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4.xml" ContentType="application/vnd.openxmlformats-officedocument.spreadsheetml.comments+xml"/>
  <Override PartName="/xl/comments3.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3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36.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34.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2"/>
  </bookViews>
  <sheets>
    <sheet name="Index" sheetId="1" state="visible" r:id="rId2"/>
    <sheet name="Table FR.1" sheetId="2" state="visible" r:id="rId3"/>
    <sheet name="Table FR.2" sheetId="3" state="visible" r:id="rId4"/>
    <sheet name="Table FR.3" sheetId="4" state="visible" r:id="rId5"/>
    <sheet name="Table FR.3b" sheetId="5" state="visible" r:id="rId6"/>
    <sheet name="Table FR.3c" sheetId="6" state="visible" r:id="rId7"/>
    <sheet name="Table FR.4a" sheetId="7" state="visible" r:id="rId8"/>
    <sheet name="Table FR.4b" sheetId="8" state="visible" r:id="rId9"/>
    <sheet name="Table FR.4c" sheetId="9" state="visible" r:id="rId10"/>
    <sheet name="Table FR.4d" sheetId="10" state="visible" r:id="rId11"/>
    <sheet name="Table FR.4e" sheetId="11" state="visible" r:id="rId12"/>
    <sheet name="Table FR.4f" sheetId="12" state="visible" r:id="rId13"/>
    <sheet name="Table FR.5a" sheetId="13" state="visible" r:id="rId14"/>
    <sheet name="Table FR.5b" sheetId="14" state="visible" r:id="rId15"/>
    <sheet name="Table FR.5c" sheetId="15" state="visible" r:id="rId16"/>
    <sheet name="Table FR.5d" sheetId="16" state="visible" r:id="rId17"/>
    <sheet name="Table FR.6a" sheetId="17" state="visible" r:id="rId18"/>
    <sheet name="Table FR.6b" sheetId="18" state="visible" r:id="rId19"/>
    <sheet name="Table FR.6c" sheetId="19" state="visible" r:id="rId20"/>
    <sheet name="Table FR.6d" sheetId="20" state="visible" r:id="rId21"/>
    <sheet name="Table FR.6e" sheetId="21" state="visible" r:id="rId22"/>
    <sheet name="Table FR.6f" sheetId="22" state="visible" r:id="rId23"/>
    <sheet name="Table FR.7" sheetId="23" state="visible" r:id="rId24"/>
    <sheet name="Table FR.8" sheetId="24" state="visible" r:id="rId25"/>
    <sheet name="Table FR.8b" sheetId="25" state="visible" r:id="rId26"/>
    <sheet name="Table FR.9" sheetId="26" state="visible" r:id="rId27"/>
    <sheet name="Table FR.10" sheetId="27" state="visible" r:id="rId28"/>
    <sheet name="Table FR.11a" sheetId="28" state="visible" r:id="rId29"/>
    <sheet name="Table FR.11b" sheetId="29" state="visible" r:id="rId30"/>
    <sheet name="Table FR.12" sheetId="30" state="visible" r:id="rId31"/>
    <sheet name="Table FR.12b" sheetId="31" state="visible" r:id="rId32"/>
    <sheet name="Table FR.12c" sheetId="32" state="visible" r:id="rId33"/>
    <sheet name="Table FR.13" sheetId="33" state="visible" r:id="rId34"/>
    <sheet name="Table FR.14a" sheetId="34" state="hidden" r:id="rId35"/>
    <sheet name="Table FR.14b" sheetId="35" state="hidden" r:id="rId36"/>
    <sheet name="Table FR.14c" sheetId="36" state="hidden" r:id="rId37"/>
    <sheet name="Table FR.14d" sheetId="37" state="hidden" r:id="rId38"/>
    <sheet name="Table FR.14e" sheetId="38" state="hidden" r:id="rId39"/>
    <sheet name="Table FR.15a" sheetId="39" state="visible" r:id="rId40"/>
    <sheet name="Table FR.15b" sheetId="40" state="visible" r:id="rId41"/>
    <sheet name="Table FR.15c" sheetId="41" state="visible" r:id="rId42"/>
    <sheet name="DataFR1" sheetId="42" state="visible" r:id="rId43"/>
    <sheet name="DataFR2" sheetId="43" state="visible" r:id="rId44"/>
  </sheets>
  <externalReferences>
    <externalReference r:id="rId45"/>
  </externalReferences>
  <definedNames>
    <definedName function="false" hidden="false" localSheetId="1" name="_xlnm.Print_Titles" vbProcedure="false">'Table FR.1'!$5:$8</definedName>
    <definedName function="false" hidden="false" localSheetId="26" name="_xlnm.Print_Titles" vbProcedure="false">'Table FR.10'!$5:$8</definedName>
    <definedName function="false" hidden="false" localSheetId="27" name="_xlnm.Print_Titles" vbProcedure="false">'Table FR.11a'!$3:$10</definedName>
    <definedName function="false" hidden="false" localSheetId="28" name="_xlnm.Print_Titles" vbProcedure="false">'Table FR.11b'!$5:$11</definedName>
    <definedName function="false" hidden="false" localSheetId="29" name="_xlnm.Print_Titles" vbProcedure="false">'Table FR.12'!$5:$8</definedName>
    <definedName function="false" hidden="false" localSheetId="30" name="_xlnm.Print_Titles" vbProcedure="false">'Table FR.12b'!$5:$9</definedName>
    <definedName function="false" hidden="false" localSheetId="31" name="_xlnm.Print_Titles" vbProcedure="false">'Table FR.12c'!$5:$9</definedName>
    <definedName function="false" hidden="false" localSheetId="32" name="_xlnm.Print_Titles" vbProcedure="false">'Table FR.13'!$5:$8</definedName>
    <definedName function="false" hidden="false" localSheetId="38" name="_xlnm.Print_Titles" vbProcedure="false">'Table FR.15a'!$5:$8</definedName>
    <definedName function="false" hidden="false" localSheetId="4" name="_xlnm.Print_Titles" vbProcedure="false">'Table FR.3b'!$5:$8</definedName>
    <definedName function="false" hidden="false" localSheetId="10" name="_xlnm.Print_Titles" vbProcedure="false">'Table FR.4e'!$5:$7</definedName>
    <definedName function="false" hidden="false" localSheetId="11" name="_xlnm.Print_Titles" vbProcedure="false">'Table FR.4f'!$5:$7</definedName>
    <definedName function="false" hidden="false" localSheetId="12" name="_xlnm.Print_Titles" vbProcedure="false">'Table FR.5a'!$5:$8</definedName>
    <definedName function="false" hidden="false" localSheetId="13" name="_xlnm.Print_Titles" vbProcedure="false">'Table FR.5b'!$5:$8</definedName>
    <definedName function="false" hidden="false" localSheetId="14" name="_xlnm.Print_Titles" vbProcedure="false">'Table FR.5c'!$5:$8</definedName>
    <definedName function="false" hidden="false" localSheetId="16" name="_xlnm.Print_Titles" vbProcedure="false">'Table FR.6a'!$5:$9</definedName>
    <definedName function="false" hidden="false" localSheetId="22" name="_xlnm.Print_Titles" vbProcedure="false">'Table FR.7'!$5:$8</definedName>
    <definedName function="false" hidden="false" localSheetId="25" name="_xlnm.Print_Titles" vbProcedure="false">'Table FR.9'!$5:$8</definedName>
    <definedName function="false" hidden="false" localSheetId="3" name="an" vbProcedure="false">DataFR1!$AR$5</definedName>
    <definedName function="false" hidden="false" localSheetId="3" name="column_headings" vbProcedure="false">#REF!</definedName>
    <definedName function="false" hidden="false" localSheetId="3" name="column_numbers" vbProcedure="false">#REF!</definedName>
    <definedName function="false" hidden="false" localSheetId="3" name="data" vbProcedure="false">#REF!</definedName>
    <definedName function="false" hidden="false" localSheetId="3" name="ea_flux" vbProcedure="false">#REF!</definedName>
    <definedName function="false" hidden="false" localSheetId="3" name="Equilibre" vbProcedure="false">#REF!</definedName>
    <definedName function="false" hidden="false" localSheetId="3" name="footnotes" vbProcedure="false">#REF!</definedName>
    <definedName function="false" hidden="false" localSheetId="3" name="PIB" vbProcedure="false">#REF!</definedName>
    <definedName function="false" hidden="false" localSheetId="3" name="ressources" vbProcedure="false">#REF!</definedName>
    <definedName function="false" hidden="false" localSheetId="3" name="rpflux" vbProcedure="false">#REF!</definedName>
    <definedName function="false" hidden="false" localSheetId="3" name="rptof" vbProcedure="false">#REF!</definedName>
    <definedName function="false" hidden="false" localSheetId="3" name="spanners_level1" vbProcedure="false">#REF!</definedName>
    <definedName function="false" hidden="false" localSheetId="3" name="spanners_level2" vbProcedure="false">#REF!</definedName>
    <definedName function="false" hidden="false" localSheetId="3" name="spanners_level3" vbProcedure="false">#REF!</definedName>
    <definedName function="false" hidden="false" localSheetId="3" name="spanners_level4" vbProcedure="false">#REF!</definedName>
    <definedName function="false" hidden="false" localSheetId="3" name="spanners_level5" vbProcedure="false">#REF!</definedName>
    <definedName function="false" hidden="false" localSheetId="3" name="stub_lines" vbProcedure="false">#REF!</definedName>
    <definedName function="false" hidden="false" localSheetId="3" name="titles" vbProcedure="false">#REF!</definedName>
    <definedName function="false" hidden="false" localSheetId="3" name="totals" vbProcedure="false">#REF!</definedName>
    <definedName function="false" hidden="false" localSheetId="6" name="an" vbProcedure="false">DataFR1!$AR$5</definedName>
    <definedName function="false" hidden="false" localSheetId="6" name="column_headings" vbProcedure="false">#REF!</definedName>
    <definedName function="false" hidden="false" localSheetId="6" name="column_numbers" vbProcedure="false">#REF!</definedName>
    <definedName function="false" hidden="false" localSheetId="6" name="data" vbProcedure="false">#REF!</definedName>
    <definedName function="false" hidden="false" localSheetId="6" name="ea_flux" vbProcedure="false">#REF!</definedName>
    <definedName function="false" hidden="false" localSheetId="6" name="Equilibre" vbProcedure="false">#REF!</definedName>
    <definedName function="false" hidden="false" localSheetId="6" name="footnotes" vbProcedure="false">#REF!</definedName>
    <definedName function="false" hidden="false" localSheetId="6" name="PIB" vbProcedure="false">#REF!</definedName>
    <definedName function="false" hidden="false" localSheetId="6" name="ressources" vbProcedure="false">#REF!</definedName>
    <definedName function="false" hidden="false" localSheetId="6" name="rpflux" vbProcedure="false">#REF!</definedName>
    <definedName function="false" hidden="false" localSheetId="6" name="rptof" vbProcedure="false">#REF!</definedName>
    <definedName function="false" hidden="false" localSheetId="6" name="spanners_level1" vbProcedure="false">#REF!</definedName>
    <definedName function="false" hidden="false" localSheetId="6" name="spanners_level2" vbProcedure="false">#REF!</definedName>
    <definedName function="false" hidden="false" localSheetId="6" name="spanners_level3" vbProcedure="false">#REF!</definedName>
    <definedName function="false" hidden="false" localSheetId="6" name="spanners_level4" vbProcedure="false">#REF!</definedName>
    <definedName function="false" hidden="false" localSheetId="6" name="spanners_level5" vbProcedure="false">#REF!</definedName>
    <definedName function="false" hidden="false" localSheetId="6" name="stub_lines" vbProcedure="false">#REF!</definedName>
    <definedName function="false" hidden="false" localSheetId="6" name="titles" vbProcedure="false">#REF!</definedName>
    <definedName function="false" hidden="false" localSheetId="6" name="totals" vbProcedure="false">#REF!</definedName>
    <definedName function="false" hidden="false" localSheetId="7" name="an" vbProcedure="false">DataFR1!$AR$5</definedName>
    <definedName function="false" hidden="false" localSheetId="7" name="column_headings" vbProcedure="false">#REF!</definedName>
    <definedName function="false" hidden="false" localSheetId="7" name="column_numbers" vbProcedure="false">#REF!</definedName>
    <definedName function="false" hidden="false" localSheetId="7" name="data" vbProcedure="false">#REF!</definedName>
    <definedName function="false" hidden="false" localSheetId="7" name="ea_flux" vbProcedure="false">#REF!</definedName>
    <definedName function="false" hidden="false" localSheetId="7" name="Equilibre" vbProcedure="false">#REF!</definedName>
    <definedName function="false" hidden="false" localSheetId="7" name="footnotes" vbProcedure="false">#REF!</definedName>
    <definedName function="false" hidden="false" localSheetId="7" name="PIB" vbProcedure="false">#REF!</definedName>
    <definedName function="false" hidden="false" localSheetId="7" name="ressources" vbProcedure="false">#REF!</definedName>
    <definedName function="false" hidden="false" localSheetId="7" name="rpflux" vbProcedure="false">#REF!</definedName>
    <definedName function="false" hidden="false" localSheetId="7" name="rptof" vbProcedure="false">#REF!</definedName>
    <definedName function="false" hidden="false" localSheetId="7" name="spanners_level1" vbProcedure="false">#REF!</definedName>
    <definedName function="false" hidden="false" localSheetId="7" name="spanners_level2" vbProcedure="false">#REF!</definedName>
    <definedName function="false" hidden="false" localSheetId="7" name="spanners_level3" vbProcedure="false">#REF!</definedName>
    <definedName function="false" hidden="false" localSheetId="7" name="spanners_level4" vbProcedure="false">#REF!</definedName>
    <definedName function="false" hidden="false" localSheetId="7" name="spanners_level5" vbProcedure="false">#REF!</definedName>
    <definedName function="false" hidden="false" localSheetId="7" name="stub_lines" vbProcedure="false">#REF!</definedName>
    <definedName function="false" hidden="false" localSheetId="7" name="titles" vbProcedure="false">#REF!</definedName>
    <definedName function="false" hidden="false" localSheetId="7" name="totals" vbProcedure="false">#REF!</definedName>
    <definedName function="false" hidden="false" localSheetId="9" name="an" vbProcedure="false">DataFR1!$AL$5</definedName>
    <definedName function="false" hidden="false" localSheetId="9" name="column_headings" vbProcedure="false">#REF!</definedName>
    <definedName function="false" hidden="false" localSheetId="9" name="column_numbers" vbProcedure="false">#REF!</definedName>
    <definedName function="false" hidden="false" localSheetId="9" name="data" vbProcedure="false">#REF!</definedName>
    <definedName function="false" hidden="false" localSheetId="9" name="ea_flux" vbProcedure="false">#REF!</definedName>
    <definedName function="false" hidden="false" localSheetId="9" name="Equilibre" vbProcedure="false">#REF!</definedName>
    <definedName function="false" hidden="false" localSheetId="9" name="footnotes" vbProcedure="false">#REF!</definedName>
    <definedName function="false" hidden="false" localSheetId="9" name="PIB" vbProcedure="false">#REF!</definedName>
    <definedName function="false" hidden="false" localSheetId="9" name="ressources" vbProcedure="false">#REF!</definedName>
    <definedName function="false" hidden="false" localSheetId="9" name="rpflux" vbProcedure="false">#REF!</definedName>
    <definedName function="false" hidden="false" localSheetId="9" name="rptof" vbProcedure="false">#REF!</definedName>
    <definedName function="false" hidden="false" localSheetId="9" name="spanners_level1" vbProcedure="false">#REF!</definedName>
    <definedName function="false" hidden="false" localSheetId="9" name="spanners_level2" vbProcedure="false">#REF!</definedName>
    <definedName function="false" hidden="false" localSheetId="9" name="spanners_level3" vbProcedure="false">#REF!</definedName>
    <definedName function="false" hidden="false" localSheetId="9" name="spanners_level4" vbProcedure="false">#REF!</definedName>
    <definedName function="false" hidden="false" localSheetId="9" name="spanners_level5" vbProcedure="false">#REF!</definedName>
    <definedName function="false" hidden="false" localSheetId="9" name="stub_lines" vbProcedure="false">#REF!</definedName>
    <definedName function="false" hidden="false" localSheetId="9" name="titles" vbProcedure="false">#REF!</definedName>
    <definedName function="false" hidden="false" localSheetId="9" name="totals" vbProcedure="false">#REF!</definedName>
    <definedName function="false" hidden="false" localSheetId="16" name="column_headings" vbProcedure="false">#REF!</definedName>
    <definedName function="false" hidden="false" localSheetId="16" name="column_numbers" vbProcedure="false">#REF!</definedName>
    <definedName function="false" hidden="false" localSheetId="16" name="data" vbProcedure="false">#REF!</definedName>
    <definedName function="false" hidden="false" localSheetId="16" name="ea_flux" vbProcedure="false">#REF!</definedName>
    <definedName function="false" hidden="false" localSheetId="16" name="Equilibre" vbProcedure="false">#REF!</definedName>
    <definedName function="false" hidden="false" localSheetId="16" name="footnotes" vbProcedure="false">#REF!</definedName>
    <definedName function="false" hidden="false" localSheetId="16" name="PIB" vbProcedure="false">#REF!</definedName>
    <definedName function="false" hidden="false" localSheetId="16" name="ressources" vbProcedure="false">#REF!</definedName>
    <definedName function="false" hidden="false" localSheetId="16" name="rpflux" vbProcedure="false">#REF!</definedName>
    <definedName function="false" hidden="false" localSheetId="16" name="rptof" vbProcedure="false">#REF!</definedName>
    <definedName function="false" hidden="false" localSheetId="16" name="spanners_level1" vbProcedure="false">#REF!</definedName>
    <definedName function="false" hidden="false" localSheetId="16" name="spanners_level2" vbProcedure="false">#REF!</definedName>
    <definedName function="false" hidden="false" localSheetId="16" name="spanners_level3" vbProcedure="false">#REF!</definedName>
    <definedName function="false" hidden="false" localSheetId="16" name="spanners_level4" vbProcedure="false">#REF!</definedName>
    <definedName function="false" hidden="false" localSheetId="16" name="spanners_level5" vbProcedure="false">#REF!</definedName>
    <definedName function="false" hidden="false" localSheetId="16" name="stub_lines" vbProcedure="false">#REF!</definedName>
    <definedName function="false" hidden="false" localSheetId="16" name="titles" vbProcedure="false">#REF!</definedName>
    <definedName function="false" hidden="false" localSheetId="16" name="totals" vbProcedure="false">#REF!</definedName>
    <definedName function="false" hidden="false" localSheetId="17" name="column_headings" vbProcedure="false">#REF!</definedName>
    <definedName function="false" hidden="false" localSheetId="17" name="column_numbers" vbProcedure="false">#REF!</definedName>
    <definedName function="false" hidden="false" localSheetId="17" name="data" vbProcedure="false">#REF!</definedName>
    <definedName function="false" hidden="false" localSheetId="17" name="ea_flux" vbProcedure="false">#REF!</definedName>
    <definedName function="false" hidden="false" localSheetId="17" name="Equilibre" vbProcedure="false">#REF!</definedName>
    <definedName function="false" hidden="false" localSheetId="17" name="footnotes" vbProcedure="false">#REF!</definedName>
    <definedName function="false" hidden="false" localSheetId="17" name="PIB" vbProcedure="false">#REF!</definedName>
    <definedName function="false" hidden="false" localSheetId="17" name="ressources" vbProcedure="false">#REF!</definedName>
    <definedName function="false" hidden="false" localSheetId="17" name="rpflux" vbProcedure="false">#REF!</definedName>
    <definedName function="false" hidden="false" localSheetId="17" name="rptof" vbProcedure="false">#REF!</definedName>
    <definedName function="false" hidden="false" localSheetId="17" name="spanners_level1" vbProcedure="false">#REF!</definedName>
    <definedName function="false" hidden="false" localSheetId="17" name="spanners_level2" vbProcedure="false">#REF!</definedName>
    <definedName function="false" hidden="false" localSheetId="17" name="spanners_level3" vbProcedure="false">#REF!</definedName>
    <definedName function="false" hidden="false" localSheetId="17" name="spanners_level4" vbProcedure="false">#REF!</definedName>
    <definedName function="false" hidden="false" localSheetId="17" name="spanners_level5" vbProcedure="false">#REF!</definedName>
    <definedName function="false" hidden="false" localSheetId="17" name="stub_lines" vbProcedure="false">#REF!</definedName>
    <definedName function="false" hidden="false" localSheetId="17" name="titles" vbProcedure="false">#REF!</definedName>
    <definedName function="false" hidden="false" localSheetId="17" name="totals" vbProcedure="false">#REF!</definedName>
    <definedName function="false" hidden="false" localSheetId="21" name="column_headings" vbProcedure="false">'[1]'!$A$1</definedName>
    <definedName function="false" hidden="false" localSheetId="21" name="column_numbers" vbProcedure="false">'[1]'!$A$1</definedName>
    <definedName function="false" hidden="false" localSheetId="21" name="data" vbProcedure="false">'[1]'!$A$1</definedName>
    <definedName function="false" hidden="false" localSheetId="21" name="ea_flux" vbProcedure="false">'[1]'!$A$1</definedName>
    <definedName function="false" hidden="false" localSheetId="21" name="Equilibre" vbProcedure="false">'[1]'!$A$1</definedName>
    <definedName function="false" hidden="false" localSheetId="21" name="footnotes" vbProcedure="false">'[1]'!$A$1</definedName>
    <definedName function="false" hidden="false" localSheetId="21" name="PIB" vbProcedure="false">'[1]'!$A$1</definedName>
    <definedName function="false" hidden="false" localSheetId="21" name="ressources" vbProcedure="false">'[1]'!$A$1</definedName>
    <definedName function="false" hidden="false" localSheetId="21" name="rpflux" vbProcedure="false">'[1]'!$A$1</definedName>
    <definedName function="false" hidden="false" localSheetId="21" name="rptof" vbProcedure="false">'[1]'!$A$1</definedName>
    <definedName function="false" hidden="false" localSheetId="21" name="spanners_level1" vbProcedure="false">'[1]'!$A$1</definedName>
    <definedName function="false" hidden="false" localSheetId="21" name="spanners_level2" vbProcedure="false">'[1]'!$A$1</definedName>
    <definedName function="false" hidden="false" localSheetId="21" name="spanners_level3" vbProcedure="false">'[1]'!$A$1</definedName>
    <definedName function="false" hidden="false" localSheetId="21" name="spanners_level4" vbProcedure="false">'[1]'!$A$1</definedName>
    <definedName function="false" hidden="false" localSheetId="21" name="spanners_level5" vbProcedure="false">'[1]'!$A$1</definedName>
    <definedName function="false" hidden="false" localSheetId="21" name="stub_lines" vbProcedure="false">'[1]'!$A$1</definedName>
    <definedName function="false" hidden="false" localSheetId="21" name="titles" vbProcedure="false">'[1]'!$A$1</definedName>
    <definedName function="false" hidden="false" localSheetId="21" name="totals" vbProcedure="false">'[1]'!$A$1</definedName>
    <definedName function="false" hidden="false" localSheetId="22" name="column_headings" vbProcedure="false">#REF!</definedName>
    <definedName function="false" hidden="false" localSheetId="22" name="column_numbers" vbProcedure="false">#REF!</definedName>
    <definedName function="false" hidden="false" localSheetId="22" name="data" vbProcedure="false">#REF!</definedName>
    <definedName function="false" hidden="false" localSheetId="22" name="ea_flux" vbProcedure="false">#REF!</definedName>
    <definedName function="false" hidden="false" localSheetId="22" name="Equilibre" vbProcedure="false">#REF!</definedName>
    <definedName function="false" hidden="false" localSheetId="22" name="footnotes" vbProcedure="false">#REF!</definedName>
    <definedName function="false" hidden="false" localSheetId="22" name="PIB" vbProcedure="false">#REF!</definedName>
    <definedName function="false" hidden="false" localSheetId="22" name="ressources" vbProcedure="false">#REF!</definedName>
    <definedName function="false" hidden="false" localSheetId="22" name="rpflux" vbProcedure="false">#REF!</definedName>
    <definedName function="false" hidden="false" localSheetId="22" name="rptof" vbProcedure="false">#REF!</definedName>
    <definedName function="false" hidden="false" localSheetId="22" name="spanners_level1" vbProcedure="false">#REF!</definedName>
    <definedName function="false" hidden="false" localSheetId="22" name="spanners_level2" vbProcedure="false">#REF!</definedName>
    <definedName function="false" hidden="false" localSheetId="22" name="spanners_level3" vbProcedure="false">#REF!</definedName>
    <definedName function="false" hidden="false" localSheetId="22" name="spanners_level4" vbProcedure="false">#REF!</definedName>
    <definedName function="false" hidden="false" localSheetId="22" name="spanners_level5" vbProcedure="false">#REF!</definedName>
    <definedName function="false" hidden="false" localSheetId="22" name="stub_lines" vbProcedure="false">#REF!</definedName>
    <definedName function="false" hidden="false" localSheetId="22" name="titles" vbProcedure="false">#REF!</definedName>
    <definedName function="false" hidden="false" localSheetId="22" name="totals" vbProcedure="false">#REF!</definedName>
    <definedName function="false" hidden="false" localSheetId="34" name="an" vbProcedure="false">#REF!</definedName>
    <definedName function="false" hidden="false" localSheetId="34" name="column_headings" vbProcedure="false">'[1]'!$A$1</definedName>
    <definedName function="false" hidden="false" localSheetId="34" name="column_numbers" vbProcedure="false">'[1]'!$A$1</definedName>
    <definedName function="false" hidden="false" localSheetId="34" name="data" vbProcedure="false">'[1]'!$A$1</definedName>
    <definedName function="false" hidden="false" localSheetId="34" name="ea_flux" vbProcedure="false">'[1]'!$A$1</definedName>
    <definedName function="false" hidden="false" localSheetId="34" name="Equilibre" vbProcedure="false">'[1]'!$A$1</definedName>
    <definedName function="false" hidden="false" localSheetId="34" name="footnotes" vbProcedure="false">'[1]'!$A$1</definedName>
    <definedName function="false" hidden="false" localSheetId="34" name="PIB" vbProcedure="false">'[1]'!$A$1</definedName>
    <definedName function="false" hidden="false" localSheetId="34" name="ressources" vbProcedure="false">'[1]'!$A$1</definedName>
    <definedName function="false" hidden="false" localSheetId="34" name="rpflux" vbProcedure="false">'[1]'!$A$1</definedName>
    <definedName function="false" hidden="false" localSheetId="34" name="rptof" vbProcedure="false">'[1]'!$A$1</definedName>
    <definedName function="false" hidden="false" localSheetId="34" name="spanners_level1" vbProcedure="false">'[1]'!$A$1</definedName>
    <definedName function="false" hidden="false" localSheetId="34" name="spanners_level2" vbProcedure="false">'[1]'!$A$1</definedName>
    <definedName function="false" hidden="false" localSheetId="34" name="spanners_level3" vbProcedure="false">'[1]'!$A$1</definedName>
    <definedName function="false" hidden="false" localSheetId="34" name="spanners_level4" vbProcedure="false">'[1]'!$A$1</definedName>
    <definedName function="false" hidden="false" localSheetId="34" name="spanners_level5" vbProcedure="false">'[1]'!$A$1</definedName>
    <definedName function="false" hidden="false" localSheetId="34" name="stub_lines" vbProcedure="false">'[1]'!$A$1</definedName>
    <definedName function="false" hidden="false" localSheetId="34" name="titles" vbProcedure="false">'[1]'!$A$1</definedName>
    <definedName function="false" hidden="false" localSheetId="34" name="totals" vbProcedure="false">'[1]'!$A$1</definedName>
    <definedName function="false" hidden="false" localSheetId="35" name="an" vbProcedure="false">#REF!</definedName>
    <definedName function="false" hidden="false" localSheetId="35" name="column_headings" vbProcedure="false">'[1]'!$A$1</definedName>
    <definedName function="false" hidden="false" localSheetId="35" name="column_numbers" vbProcedure="false">'[1]'!$A$1</definedName>
    <definedName function="false" hidden="false" localSheetId="35" name="data" vbProcedure="false">'[1]'!$A$1</definedName>
    <definedName function="false" hidden="false" localSheetId="35" name="ea_flux" vbProcedure="false">'[1]'!$A$1</definedName>
    <definedName function="false" hidden="false" localSheetId="35" name="Equilibre" vbProcedure="false">'[1]'!$A$1</definedName>
    <definedName function="false" hidden="false" localSheetId="35" name="footnotes" vbProcedure="false">'[1]'!$A$1</definedName>
    <definedName function="false" hidden="false" localSheetId="35" name="PIB" vbProcedure="false">'[1]'!$A$1</definedName>
    <definedName function="false" hidden="false" localSheetId="35" name="ressources" vbProcedure="false">'[1]'!$A$1</definedName>
    <definedName function="false" hidden="false" localSheetId="35" name="rpflux" vbProcedure="false">'[1]'!$A$1</definedName>
    <definedName function="false" hidden="false" localSheetId="35" name="rptof" vbProcedure="false">'[1]'!$A$1</definedName>
    <definedName function="false" hidden="false" localSheetId="35" name="spanners_level1" vbProcedure="false">'[1]'!$A$1</definedName>
    <definedName function="false" hidden="false" localSheetId="35" name="spanners_level2" vbProcedure="false">'[1]'!$A$1</definedName>
    <definedName function="false" hidden="false" localSheetId="35" name="spanners_level3" vbProcedure="false">'[1]'!$A$1</definedName>
    <definedName function="false" hidden="false" localSheetId="35" name="spanners_level4" vbProcedure="false">'[1]'!$A$1</definedName>
    <definedName function="false" hidden="false" localSheetId="35" name="spanners_level5" vbProcedure="false">'[1]'!$A$1</definedName>
    <definedName function="false" hidden="false" localSheetId="35" name="stub_lines" vbProcedure="false">'[1]'!$A$1</definedName>
    <definedName function="false" hidden="false" localSheetId="35" name="titles" vbProcedure="false">'[1]'!$A$1</definedName>
    <definedName function="false" hidden="false" localSheetId="35" name="totals" vbProcedure="false">'[1]'!$A$1</definedName>
    <definedName function="false" hidden="false" localSheetId="36" name="an" vbProcedure="false">#REF!</definedName>
    <definedName function="false" hidden="false" localSheetId="36" name="column_headings" vbProcedure="false">'[1]'!$A$1</definedName>
    <definedName function="false" hidden="false" localSheetId="36" name="column_numbers" vbProcedure="false">'[1]'!$A$1</definedName>
    <definedName function="false" hidden="false" localSheetId="36" name="data" vbProcedure="false">'[1]'!$A$1</definedName>
    <definedName function="false" hidden="false" localSheetId="36" name="ea_flux" vbProcedure="false">'[1]'!$A$1</definedName>
    <definedName function="false" hidden="false" localSheetId="36" name="Equilibre" vbProcedure="false">'[1]'!$A$1</definedName>
    <definedName function="false" hidden="false" localSheetId="36" name="footnotes" vbProcedure="false">'[1]'!$A$1</definedName>
    <definedName function="false" hidden="false" localSheetId="36" name="PIB" vbProcedure="false">'[1]'!$A$1</definedName>
    <definedName function="false" hidden="false" localSheetId="36" name="ressources" vbProcedure="false">'[1]'!$A$1</definedName>
    <definedName function="false" hidden="false" localSheetId="36" name="rpflux" vbProcedure="false">'[1]'!$A$1</definedName>
    <definedName function="false" hidden="false" localSheetId="36" name="rptof" vbProcedure="false">'[1]'!$A$1</definedName>
    <definedName function="false" hidden="false" localSheetId="36" name="spanners_level1" vbProcedure="false">'[1]'!$A$1</definedName>
    <definedName function="false" hidden="false" localSheetId="36" name="spanners_level2" vbProcedure="false">'[1]'!$A$1</definedName>
    <definedName function="false" hidden="false" localSheetId="36" name="spanners_level3" vbProcedure="false">'[1]'!$A$1</definedName>
    <definedName function="false" hidden="false" localSheetId="36" name="spanners_level4" vbProcedure="false">'[1]'!$A$1</definedName>
    <definedName function="false" hidden="false" localSheetId="36" name="spanners_level5" vbProcedure="false">'[1]'!$A$1</definedName>
    <definedName function="false" hidden="false" localSheetId="36" name="stub_lines" vbProcedure="false">'[1]'!$A$1</definedName>
    <definedName function="false" hidden="false" localSheetId="36" name="titles" vbProcedure="false">'[1]'!$A$1</definedName>
    <definedName function="false" hidden="false" localSheetId="36" name="totals" vbProcedure="false">'[1]'!$A$1</definedName>
    <definedName function="false" hidden="false" localSheetId="37" name="an" vbProcedure="false">#REF!</definedName>
    <definedName function="false" hidden="false" localSheetId="37" name="column_headings" vbProcedure="false">'[1]'!$A$1</definedName>
    <definedName function="false" hidden="false" localSheetId="37" name="column_numbers" vbProcedure="false">'[1]'!$A$1</definedName>
    <definedName function="false" hidden="false" localSheetId="37" name="data" vbProcedure="false">'[1]'!$A$1</definedName>
    <definedName function="false" hidden="false" localSheetId="37" name="ea_flux" vbProcedure="false">'[1]'!$A$1</definedName>
    <definedName function="false" hidden="false" localSheetId="37" name="Equilibre" vbProcedure="false">'[1]'!$A$1</definedName>
    <definedName function="false" hidden="false" localSheetId="37" name="footnotes" vbProcedure="false">'[1]'!$A$1</definedName>
    <definedName function="false" hidden="false" localSheetId="37" name="PIB" vbProcedure="false">'[1]'!$A$1</definedName>
    <definedName function="false" hidden="false" localSheetId="37" name="ressources" vbProcedure="false">'[1]'!$A$1</definedName>
    <definedName function="false" hidden="false" localSheetId="37" name="rpflux" vbProcedure="false">'[1]'!$A$1</definedName>
    <definedName function="false" hidden="false" localSheetId="37" name="rptof" vbProcedure="false">'[1]'!$A$1</definedName>
    <definedName function="false" hidden="false" localSheetId="37" name="spanners_level1" vbProcedure="false">'[1]'!$A$1</definedName>
    <definedName function="false" hidden="false" localSheetId="37" name="spanners_level2" vbProcedure="false">'[1]'!$A$1</definedName>
    <definedName function="false" hidden="false" localSheetId="37" name="spanners_level3" vbProcedure="false">'[1]'!$A$1</definedName>
    <definedName function="false" hidden="false" localSheetId="37" name="spanners_level4" vbProcedure="false">'[1]'!$A$1</definedName>
    <definedName function="false" hidden="false" localSheetId="37" name="spanners_level5" vbProcedure="false">'[1]'!$A$1</definedName>
    <definedName function="false" hidden="false" localSheetId="37" name="stub_lines" vbProcedure="false">'[1]'!$A$1</definedName>
    <definedName function="false" hidden="false" localSheetId="37" name="titles" vbProcedure="false">'[1]'!$A$1</definedName>
    <definedName function="false" hidden="false" localSheetId="37" name="totals" vbProcedure="false">'[1]'!$A$1</definedName>
    <definedName function="false" hidden="false" localSheetId="42" name="an" vbProcedure="false">DataFR2!$BG$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Arial"/>
            <family val="2"/>
          </rPr>
          <t xml:space="preserve">Gabriel Zucman:
</t>
        </r>
        <r>
          <rPr>
            <sz val="9"/>
            <color rgb="FF000000"/>
            <rFont val="Arial"/>
            <family val="0"/>
          </rPr>
          <t xml:space="preserve">1820-1910</t>
        </r>
      </text>
      <mc:AlternateContent>
        <mc:Choice Requires="v2">
          <commentPr autoFill="false" autoScale="false" colHidden="false" locked="false" rowHidden="false" textHAlign="justify" textVAlign="top">
            <anchor moveWithCells="false" sizeWithCells="false">
              <xdr:from>
                <xdr:col>4</xdr:col>
                <xdr:colOff>18</xdr:colOff>
                <xdr:row>8</xdr:row>
                <xdr:rowOff>15</xdr:rowOff>
              </xdr:from>
              <xdr:to>
                <xdr:col>5</xdr:col>
                <xdr:colOff>77</xdr:colOff>
                <xdr:row>14</xdr:row>
                <xdr:rowOff>3</xdr:rowOff>
              </xdr:to>
            </anchor>
          </commentPr>
        </mc:Choice>
        <mc:Fallback/>
      </mc:AlternateContent>
    </comment>
    <comment ref="D14" authorId="0">
      <text>
        <r>
          <rPr>
            <b val="true"/>
            <sz val="9"/>
            <color rgb="FF000000"/>
            <rFont val="Arial"/>
            <family val="2"/>
          </rPr>
          <t xml:space="preserve">Gabriel Zucman:
</t>
        </r>
        <r>
          <rPr>
            <sz val="9"/>
            <color rgb="FF000000"/>
            <rFont val="Arial"/>
            <family val="0"/>
          </rPr>
          <t xml:space="preserve">1820-1870</t>
        </r>
      </text>
      <mc:AlternateContent>
        <mc:Choice Requires="v2">
          <commentPr autoFill="false" autoScale="false" colHidden="false" locked="false" rowHidden="false" textHAlign="justify" textVAlign="top">
            <anchor moveWithCells="false" sizeWithCells="false">
              <xdr:from>
                <xdr:col>4</xdr:col>
                <xdr:colOff>18</xdr:colOff>
                <xdr:row>11</xdr:row>
                <xdr:rowOff>15</xdr:rowOff>
              </xdr:from>
              <xdr:to>
                <xdr:col>5</xdr:col>
                <xdr:colOff>77</xdr:colOff>
                <xdr:row>17</xdr:row>
                <xdr:rowOff>3</xdr:rowOff>
              </xdr:to>
            </anchor>
          </commentPr>
        </mc:Choice>
        <mc:Fallback/>
      </mc:AlternateContent>
    </comment>
    <comment ref="F11" authorId="0">
      <text>
        <r>
          <rPr>
            <b val="true"/>
            <sz val="9"/>
            <color rgb="FF000000"/>
            <rFont val="Arial"/>
            <family val="2"/>
          </rPr>
          <t xml:space="preserve">Gabriel Zucman:
</t>
        </r>
        <r>
          <rPr>
            <sz val="9"/>
            <color rgb="FF000000"/>
            <rFont val="Arial"/>
            <family val="0"/>
          </rPr>
          <t xml:space="preserve">1820-1910</t>
        </r>
      </text>
      <mc:AlternateContent>
        <mc:Choice Requires="v2">
          <commentPr autoFill="false" autoScale="false" colHidden="false" locked="false" rowHidden="false" textHAlign="justify" textVAlign="top">
            <anchor moveWithCells="false" sizeWithCells="false">
              <xdr:from>
                <xdr:col>6</xdr:col>
                <xdr:colOff>18</xdr:colOff>
                <xdr:row>8</xdr:row>
                <xdr:rowOff>15</xdr:rowOff>
              </xdr:from>
              <xdr:to>
                <xdr:col>7</xdr:col>
                <xdr:colOff>84</xdr:colOff>
                <xdr:row>14</xdr:row>
                <xdr:rowOff>3</xdr:rowOff>
              </xdr:to>
            </anchor>
          </commentPr>
        </mc:Choice>
        <mc:Fallback/>
      </mc:AlternateContent>
    </comment>
    <comment ref="F14" authorId="0">
      <text>
        <r>
          <rPr>
            <b val="true"/>
            <sz val="9"/>
            <color rgb="FF000000"/>
            <rFont val="Arial"/>
            <family val="2"/>
          </rPr>
          <t xml:space="preserve">Gabriel Zucman:
</t>
        </r>
        <r>
          <rPr>
            <sz val="9"/>
            <color rgb="FF000000"/>
            <rFont val="Arial"/>
            <family val="0"/>
          </rPr>
          <t xml:space="preserve">1820-1870</t>
        </r>
      </text>
      <mc:AlternateContent>
        <mc:Choice Requires="v2">
          <commentPr autoFill="false" autoScale="false" colHidden="false" locked="false" rowHidden="false" textHAlign="justify" textVAlign="top">
            <anchor moveWithCells="false" sizeWithCells="false">
              <xdr:from>
                <xdr:col>6</xdr:col>
                <xdr:colOff>18</xdr:colOff>
                <xdr:row>11</xdr:row>
                <xdr:rowOff>15</xdr:rowOff>
              </xdr:from>
              <xdr:to>
                <xdr:col>7</xdr:col>
                <xdr:colOff>84</xdr:colOff>
                <xdr:row>17</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9"/>
            <color rgb="FF000000"/>
            <rFont val="Arial"/>
            <family val="2"/>
          </rPr>
          <t xml:space="preserve">Gabriel Zucman:
</t>
        </r>
        <r>
          <rPr>
            <sz val="9"/>
            <color rgb="FF000000"/>
            <rFont val="Arial"/>
            <family val="0"/>
          </rPr>
          <t xml:space="preserve">Timber &amp; non timber, source World Bank</t>
        </r>
      </text>
      <mc:AlternateContent>
        <mc:Choice Requires="v2">
          <commentPr autoFill="false" autoScale="false" colHidden="false" locked="false" rowHidden="false" textHAlign="justify" textVAlign="top">
            <anchor moveWithCells="false" sizeWithCells="false">
              <xdr:from>
                <xdr:col>15</xdr:col>
                <xdr:colOff>18</xdr:colOff>
                <xdr:row>6</xdr:row>
                <xdr:rowOff>7</xdr:rowOff>
              </xdr:from>
              <xdr:to>
                <xdr:col>17</xdr:col>
                <xdr:colOff>4</xdr:colOff>
                <xdr:row>7</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6" authorId="0">
      <text>
        <r>
          <rPr>
            <b val="true"/>
            <sz val="9"/>
            <color rgb="FF000000"/>
            <rFont val="Arial"/>
            <family val="2"/>
          </rPr>
          <t xml:space="preserve">Gabriel Zucman:
</t>
        </r>
        <r>
          <rPr>
            <sz val="9"/>
            <color rgb="FF000000"/>
            <rFont val="Arial"/>
            <family val="0"/>
          </rPr>
          <t xml:space="preserve">Bob Allen based on 1933 Labrousse series (see http://www.iisg.nl/hpw/data.php#europe) </t>
        </r>
      </text>
      <mc:AlternateContent>
        <mc:Choice Requires="v2">
          <commentPr autoFill="false" autoScale="false" colHidden="false" locked="false" rowHidden="false" textHAlign="justify" textVAlign="top">
            <anchor moveWithCells="false" sizeWithCells="false">
              <xdr:from>
                <xdr:col>20</xdr:col>
                <xdr:colOff>18</xdr:colOff>
                <xdr:row>4</xdr:row>
                <xdr:rowOff>3</xdr:rowOff>
              </xdr:from>
              <xdr:to>
                <xdr:col>23</xdr:col>
                <xdr:colOff>1</xdr:colOff>
                <xdr:row>6</xdr:row>
                <xdr:rowOff>37</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9"/>
            <color rgb="FF000000"/>
            <rFont val="Arial"/>
            <family val="2"/>
          </rPr>
          <t xml:space="preserve">Gabriel Zucman:
</t>
        </r>
        <r>
          <rPr>
            <sz val="9"/>
            <color rgb="FF000000"/>
            <rFont val="Arial"/>
            <family val="0"/>
          </rPr>
          <t xml:space="preserve">Including capital transfers</t>
        </r>
      </text>
      <mc:AlternateContent>
        <mc:Choice Requires="v2">
          <commentPr autoFill="false" autoScale="false" colHidden="false" locked="false" rowHidden="false" textHAlign="justify" textVAlign="top">
            <anchor moveWithCells="false" sizeWithCells="false">
              <xdr:from>
                <xdr:col>8</xdr:col>
                <xdr:colOff>18</xdr:colOff>
                <xdr:row>5</xdr:row>
                <xdr:rowOff>7</xdr:rowOff>
              </xdr:from>
              <xdr:to>
                <xdr:col>10</xdr:col>
                <xdr:colOff>46</xdr:colOff>
                <xdr:row>6</xdr:row>
                <xdr:rowOff>65</xdr:rowOff>
              </xdr:to>
            </anchor>
          </commentPr>
        </mc:Choice>
        <mc:Fallback/>
      </mc:AlternateContent>
    </comment>
    <comment ref="I7" authorId="0">
      <text>
        <r>
          <rPr>
            <b val="true"/>
            <sz val="9"/>
            <color rgb="FF000000"/>
            <rFont val="Arial"/>
            <family val="2"/>
          </rPr>
          <t xml:space="preserve">Gabriel Zucman:
</t>
        </r>
        <r>
          <rPr>
            <sz val="9"/>
            <color rgb="FF000000"/>
            <rFont val="Arial"/>
            <family val="0"/>
          </rPr>
          <t xml:space="preserve">Including NPISH</t>
        </r>
      </text>
      <mc:AlternateContent>
        <mc:Choice Requires="v2">
          <commentPr autoFill="false" autoScale="false" colHidden="false" locked="false" rowHidden="false" textHAlign="justify" textVAlign="top">
            <anchor moveWithCells="false" sizeWithCells="false">
              <xdr:from>
                <xdr:col>9</xdr:col>
                <xdr:colOff>21</xdr:colOff>
                <xdr:row>5</xdr:row>
                <xdr:rowOff>7</xdr:rowOff>
              </xdr:from>
              <xdr:to>
                <xdr:col>11</xdr:col>
                <xdr:colOff>46</xdr:colOff>
                <xdr:row>6</xdr:row>
                <xdr:rowOff>6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9"/>
            <color rgb="FF000000"/>
            <rFont val="Arial"/>
            <family val="2"/>
          </rPr>
          <t xml:space="preserve">Gabriel Zucman:
</t>
        </r>
        <r>
          <rPr>
            <sz val="9"/>
            <color rgb="FF000000"/>
            <rFont val="Arial"/>
            <family val="0"/>
          </rPr>
          <t xml:space="preserve">Note: FT includes all foreign taxes and transfers (including capital transfers), except product taxes and subsidies (the latter are included in FY and enter into the SNA93 definition of national income)</t>
        </r>
      </text>
      <mc:AlternateContent>
        <mc:Choice Requires="v2">
          <commentPr autoFill="false" autoScale="false" colHidden="false" locked="false" rowHidden="false" textHAlign="justify" textVAlign="top">
            <anchor moveWithCells="false" sizeWithCells="false">
              <xdr:from>
                <xdr:col>14</xdr:col>
                <xdr:colOff>34</xdr:colOff>
                <xdr:row>0</xdr:row>
                <xdr:rowOff>13</xdr:rowOff>
              </xdr:from>
              <xdr:to>
                <xdr:col>17</xdr:col>
                <xdr:colOff>35</xdr:colOff>
                <xdr:row>6</xdr:row>
                <xdr:rowOff>2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9"/>
            <color rgb="FF000000"/>
            <rFont val="Arial"/>
            <family val="2"/>
          </rPr>
          <t xml:space="preserve">Gabriel Zucman:
</t>
        </r>
        <r>
          <rPr>
            <sz val="9"/>
            <color rgb="FF000000"/>
            <rFont val="Arial"/>
            <family val="0"/>
          </rPr>
          <t xml:space="preserve">Tiny discrepancy due to other changes</t>
        </r>
      </text>
      <mc:AlternateContent>
        <mc:Choice Requires="v2">
          <commentPr autoFill="false" autoScale="false" colHidden="false" locked="false" rowHidden="false" textHAlign="justify" textVAlign="top">
            <anchor moveWithCells="false" sizeWithCells="false">
              <xdr:from>
                <xdr:col>14</xdr:col>
                <xdr:colOff>18</xdr:colOff>
                <xdr:row>5</xdr:row>
                <xdr:rowOff>39</xdr:rowOff>
              </xdr:from>
              <xdr:to>
                <xdr:col>16</xdr:col>
                <xdr:colOff>28</xdr:colOff>
                <xdr:row>6</xdr:row>
                <xdr:rowOff>65</xdr:rowOff>
              </xdr:to>
            </anchor>
          </commentPr>
        </mc:Choice>
        <mc:Fallback/>
      </mc:AlternateContent>
    </comment>
    <comment ref="O7" authorId="0">
      <text>
        <r>
          <rPr>
            <b val="true"/>
            <sz val="9"/>
            <color rgb="FF000000"/>
            <rFont val="Arial"/>
            <family val="2"/>
          </rPr>
          <t xml:space="preserve">Gabriel Zucman:
</t>
        </r>
        <r>
          <rPr>
            <sz val="9"/>
            <color rgb="FF000000"/>
            <rFont val="Arial"/>
            <family val="0"/>
          </rPr>
          <t xml:space="preserve">Tiny discrepancy with the formula in Table 17 due to other changes</t>
        </r>
      </text>
      <mc:AlternateContent>
        <mc:Choice Requires="v2">
          <commentPr autoFill="false" autoScale="false" colHidden="false" locked="false" rowHidden="false" textHAlign="justify" textVAlign="top">
            <anchor moveWithCells="false" sizeWithCells="false">
              <xdr:from>
                <xdr:col>15</xdr:col>
                <xdr:colOff>19</xdr:colOff>
                <xdr:row>5</xdr:row>
                <xdr:rowOff>39</xdr:rowOff>
              </xdr:from>
              <xdr:to>
                <xdr:col>17</xdr:col>
                <xdr:colOff>28</xdr:colOff>
                <xdr:row>6</xdr:row>
                <xdr:rowOff>6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9"/>
            <color rgb="FF000000"/>
            <rFont val="Arial"/>
            <family val="2"/>
          </rPr>
          <t xml:space="preserve">Gabriel Zucman:
</t>
        </r>
        <r>
          <rPr>
            <sz val="9"/>
            <color rgb="FF000000"/>
            <rFont val="Arial"/>
            <family val="0"/>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8</xdr:col>
                <xdr:colOff>49</xdr:colOff>
                <xdr:row>34</xdr:row>
                <xdr:rowOff>3</xdr:rowOff>
              </xdr:from>
              <xdr:to>
                <xdr:col>11</xdr:col>
                <xdr:colOff>14</xdr:colOff>
                <xdr:row>40</xdr:row>
                <xdr:rowOff>7</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9"/>
            <color rgb="FF000000"/>
            <rFont val="Arial"/>
            <family val="2"/>
          </rPr>
          <t xml:space="preserve">Gabriel Zucman:
</t>
        </r>
        <r>
          <rPr>
            <sz val="9"/>
            <color rgb="FF000000"/>
            <rFont val="Arial"/>
            <family val="0"/>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10</xdr:col>
                <xdr:colOff>30</xdr:colOff>
                <xdr:row>34</xdr:row>
                <xdr:rowOff>3</xdr:rowOff>
              </xdr:from>
              <xdr:to>
                <xdr:col>12</xdr:col>
                <xdr:colOff>67</xdr:colOff>
                <xdr:row>40</xdr:row>
                <xdr:rowOff>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Arial"/>
            <family val="2"/>
          </rPr>
          <t xml:space="preserve">Gabriel Zucman:
</t>
        </r>
        <r>
          <rPr>
            <sz val="9"/>
            <color rgb="FF000000"/>
            <rFont val="Arial"/>
            <family val="0"/>
          </rPr>
          <t xml:space="preserve">I should maybe add rents on land (which is small)</t>
        </r>
      </text>
      <mc:AlternateContent>
        <mc:Choice Requires="v2">
          <commentPr autoFill="false" autoScale="false" colHidden="false" locked="false" rowHidden="false" textHAlign="justify" textVAlign="top">
            <anchor moveWithCells="false" sizeWithCells="false">
              <xdr:from>
                <xdr:col>4</xdr:col>
                <xdr:colOff>18</xdr:colOff>
                <xdr:row>5</xdr:row>
                <xdr:rowOff>32</xdr:rowOff>
              </xdr:from>
              <xdr:to>
                <xdr:col>6</xdr:col>
                <xdr:colOff>26</xdr:colOff>
                <xdr:row>6</xdr:row>
                <xdr:rowOff>59</xdr:rowOff>
              </xdr:to>
            </anchor>
          </commentPr>
        </mc:Choice>
        <mc:Fallback/>
      </mc:AlternateContent>
    </comment>
    <comment ref="E7" authorId="0">
      <text>
        <r>
          <rPr>
            <b val="true"/>
            <sz val="9"/>
            <color rgb="FF000000"/>
            <rFont val="Arial"/>
            <family val="2"/>
          </rPr>
          <t xml:space="preserve">Gabriel Zucman:
</t>
        </r>
        <r>
          <rPr>
            <sz val="9"/>
            <color rgb="FF000000"/>
            <rFont val="Arial"/>
            <family val="0"/>
          </rPr>
          <t xml:space="preserve">Includes corporate other transfers --&gt;  this does not make much sense </t>
        </r>
      </text>
      <mc:AlternateContent>
        <mc:Choice Requires="v2">
          <commentPr autoFill="false" autoScale="false" colHidden="false" locked="false" rowHidden="false" textHAlign="justify" textVAlign="top">
            <anchor moveWithCells="false" sizeWithCells="false">
              <xdr:from>
                <xdr:col>4</xdr:col>
                <xdr:colOff>9</xdr:colOff>
                <xdr:row>6</xdr:row>
                <xdr:rowOff>12</xdr:rowOff>
              </xdr:from>
              <xdr:to>
                <xdr:col>6</xdr:col>
                <xdr:colOff>16</xdr:colOff>
                <xdr:row>7</xdr:row>
                <xdr:rowOff>-37</xdr:rowOff>
              </xdr:to>
            </anchor>
          </commentPr>
        </mc:Choice>
        <mc:Fallback/>
      </mc:AlternateContent>
    </comment>
    <comment ref="M36" authorId="0">
      <text>
        <r>
          <rPr>
            <b val="true"/>
            <sz val="9"/>
            <color rgb="FF000000"/>
            <rFont val="Arial"/>
            <family val="2"/>
          </rPr>
          <t xml:space="preserve">Gabriel Zucman:
</t>
        </r>
        <r>
          <rPr>
            <sz val="9"/>
            <color rgb="FF000000"/>
            <rFont val="Arial"/>
            <family val="0"/>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12</xdr:col>
                <xdr:colOff>21</xdr:colOff>
                <xdr:row>33</xdr:row>
                <xdr:rowOff>12</xdr:rowOff>
              </xdr:from>
              <xdr:to>
                <xdr:col>14</xdr:col>
                <xdr:colOff>58</xdr:colOff>
                <xdr:row>39</xdr:row>
                <xdr:rowOff>1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Arial"/>
            <family val="2"/>
          </rPr>
          <t xml:space="preserve">Gabriel Zucman:
</t>
        </r>
        <r>
          <rPr>
            <sz val="9"/>
            <color rgb="FF000000"/>
            <rFont val="Arial"/>
            <family val="0"/>
          </rPr>
          <t xml:space="preserve">I should maybe add rents on land (which is small)</t>
        </r>
      </text>
      <mc:AlternateContent>
        <mc:Choice Requires="v2">
          <commentPr autoFill="false" autoScale="false" colHidden="false" locked="false" rowHidden="false" textHAlign="justify" textVAlign="top">
            <anchor moveWithCells="false" sizeWithCells="false">
              <xdr:from>
                <xdr:col>4</xdr:col>
                <xdr:colOff>18</xdr:colOff>
                <xdr:row>5</xdr:row>
                <xdr:rowOff>39</xdr:rowOff>
              </xdr:from>
              <xdr:to>
                <xdr:col>6</xdr:col>
                <xdr:colOff>26</xdr:colOff>
                <xdr:row>6</xdr:row>
                <xdr:rowOff>65</xdr:rowOff>
              </xdr:to>
            </anchor>
          </commentPr>
        </mc:Choice>
        <mc:Fallback/>
      </mc:AlternateContent>
    </comment>
    <comment ref="E7" authorId="0">
      <text>
        <r>
          <rPr>
            <b val="true"/>
            <sz val="9"/>
            <color rgb="FF000000"/>
            <rFont val="Arial"/>
            <family val="2"/>
          </rPr>
          <t xml:space="preserve">Gabriel Zucman:
</t>
        </r>
        <r>
          <rPr>
            <sz val="9"/>
            <color rgb="FF000000"/>
            <rFont val="Arial"/>
            <family val="0"/>
          </rPr>
          <t xml:space="preserve">Includes corporate other transfers --&gt;  this does not make much sense </t>
        </r>
      </text>
      <mc:AlternateContent>
        <mc:Choice Requires="v2">
          <commentPr autoFill="false" autoScale="false" colHidden="false" locked="false" rowHidden="false" textHAlign="justify" textVAlign="top">
            <anchor moveWithCells="false" sizeWithCells="false">
              <xdr:from>
                <xdr:col>4</xdr:col>
                <xdr:colOff>9</xdr:colOff>
                <xdr:row>6</xdr:row>
                <xdr:rowOff>20</xdr:rowOff>
              </xdr:from>
              <xdr:to>
                <xdr:col>6</xdr:col>
                <xdr:colOff>16</xdr:colOff>
                <xdr:row>7</xdr:row>
                <xdr:rowOff>-31</xdr:rowOff>
              </xdr:to>
            </anchor>
          </commentPr>
        </mc:Choice>
        <mc:Fallback/>
      </mc:AlternateContent>
    </comment>
    <comment ref="G7" authorId="0">
      <text>
        <r>
          <rPr>
            <b val="true"/>
            <sz val="9"/>
            <color rgb="FF000000"/>
            <rFont val="Arial"/>
            <family val="2"/>
          </rPr>
          <t xml:space="preserve">Gabriel Zucman:
</t>
        </r>
        <r>
          <rPr>
            <sz val="9"/>
            <color rgb="FF000000"/>
            <rFont val="Arial"/>
            <family val="0"/>
          </rPr>
          <t xml:space="preserve">Includes net K income of NPISH &amp; rents on land --&gt; could be refined</t>
        </r>
      </text>
      <mc:AlternateContent>
        <mc:Choice Requires="v2">
          <commentPr autoFill="false" autoScale="false" colHidden="false" locked="false" rowHidden="false" textHAlign="justify" textVAlign="top">
            <anchor moveWithCells="false" sizeWithCells="false">
              <xdr:from>
                <xdr:col>7</xdr:col>
                <xdr:colOff>18</xdr:colOff>
                <xdr:row>5</xdr:row>
                <xdr:rowOff>39</xdr:rowOff>
              </xdr:from>
              <xdr:to>
                <xdr:col>9</xdr:col>
                <xdr:colOff>26</xdr:colOff>
                <xdr:row>6</xdr:row>
                <xdr:rowOff>65</xdr:rowOff>
              </xdr:to>
            </anchor>
          </commentPr>
        </mc:Choice>
        <mc:Fallback/>
      </mc:AlternateContent>
    </comment>
    <comment ref="O36" authorId="0">
      <text>
        <r>
          <rPr>
            <b val="true"/>
            <sz val="9"/>
            <color rgb="FF000000"/>
            <rFont val="Arial"/>
            <family val="2"/>
          </rPr>
          <t xml:space="preserve">Gabriel Zucman:
</t>
        </r>
        <r>
          <rPr>
            <sz val="9"/>
            <color rgb="FF000000"/>
            <rFont val="Arial"/>
            <family val="0"/>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14</xdr:col>
                <xdr:colOff>12</xdr:colOff>
                <xdr:row>34</xdr:row>
                <xdr:rowOff>3</xdr:rowOff>
              </xdr:from>
              <xdr:to>
                <xdr:col>16</xdr:col>
                <xdr:colOff>49</xdr:colOff>
                <xdr:row>40</xdr:row>
                <xdr:rowOff>7</xdr:rowOff>
              </xdr:to>
            </anchor>
          </commentPr>
        </mc:Choice>
        <mc:Fallback/>
      </mc:AlternateContent>
    </comment>
    <comment ref="R7" authorId="0">
      <text>
        <r>
          <rPr>
            <b val="true"/>
            <sz val="9"/>
            <color rgb="FF000000"/>
            <rFont val="Arial"/>
            <family val="2"/>
          </rPr>
          <t xml:space="preserve">Gabriel Zucman:
</t>
        </r>
        <r>
          <rPr>
            <sz val="9"/>
            <color rgb="FF000000"/>
            <rFont val="Arial"/>
            <family val="0"/>
          </rPr>
          <t xml:space="preserve">I should maybe add rents on land (which is small)</t>
        </r>
      </text>
      <mc:AlternateContent>
        <mc:Choice Requires="v2">
          <commentPr autoFill="false" autoScale="false" colHidden="false" locked="false" rowHidden="false" textHAlign="justify" textVAlign="top">
            <anchor moveWithCells="false" sizeWithCells="false">
              <xdr:from>
                <xdr:col>18</xdr:col>
                <xdr:colOff>18</xdr:colOff>
                <xdr:row>5</xdr:row>
                <xdr:rowOff>39</xdr:rowOff>
              </xdr:from>
              <xdr:to>
                <xdr:col>20</xdr:col>
                <xdr:colOff>26</xdr:colOff>
                <xdr:row>6</xdr:row>
                <xdr:rowOff>65</xdr:rowOff>
              </xdr:to>
            </anchor>
          </commentPr>
        </mc:Choice>
        <mc:Fallback/>
      </mc:AlternateContent>
    </comment>
    <comment ref="S7" authorId="0">
      <text>
        <r>
          <rPr>
            <b val="true"/>
            <sz val="9"/>
            <color rgb="FF000000"/>
            <rFont val="Arial"/>
            <family val="2"/>
          </rPr>
          <t xml:space="preserve">Gabriel Zucman:
</t>
        </r>
        <r>
          <rPr>
            <sz val="9"/>
            <color rgb="FF000000"/>
            <rFont val="Arial"/>
            <family val="0"/>
          </rPr>
          <t xml:space="preserve">Includes corporate other transfers --&gt;  this does not make much sense </t>
        </r>
      </text>
      <mc:AlternateContent>
        <mc:Choice Requires="v2">
          <commentPr autoFill="false" autoScale="false" colHidden="false" locked="false" rowHidden="false" textHAlign="justify" textVAlign="top">
            <anchor moveWithCells="false" sizeWithCells="false">
              <xdr:from>
                <xdr:col>19</xdr:col>
                <xdr:colOff>18</xdr:colOff>
                <xdr:row>5</xdr:row>
                <xdr:rowOff>39</xdr:rowOff>
              </xdr:from>
              <xdr:to>
                <xdr:col>21</xdr:col>
                <xdr:colOff>26</xdr:colOff>
                <xdr:row>6</xdr:row>
                <xdr:rowOff>6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Arial"/>
            <family val="2"/>
          </rPr>
          <t xml:space="preserve">Gabriel Zucman:
</t>
        </r>
        <r>
          <rPr>
            <sz val="9"/>
            <color rgb="FF000000"/>
            <rFont val="Arial"/>
            <family val="0"/>
          </rPr>
          <t xml:space="preserve">Including foreign production taxes</t>
        </r>
      </text>
      <mc:AlternateContent>
        <mc:Choice Requires="v2">
          <commentPr autoFill="false" autoScale="false" colHidden="false" locked="false" rowHidden="false" textHAlign="justify" textVAlign="top">
            <anchor moveWithCells="false" sizeWithCells="false">
              <xdr:from>
                <xdr:col>3</xdr:col>
                <xdr:colOff>19</xdr:colOff>
                <xdr:row>6</xdr:row>
                <xdr:rowOff>12</xdr:rowOff>
              </xdr:from>
              <xdr:to>
                <xdr:col>5</xdr:col>
                <xdr:colOff>11</xdr:colOff>
                <xdr:row>7</xdr:row>
                <xdr:rowOff>65</xdr:rowOff>
              </xdr:to>
            </anchor>
          </commentPr>
        </mc:Choice>
        <mc:Fallback/>
      </mc:AlternateContent>
    </comment>
    <comment ref="S10" authorId="0">
      <text>
        <r>
          <rPr>
            <b val="true"/>
            <sz val="9"/>
            <color rgb="FF000000"/>
            <rFont val="Arial"/>
            <family val="2"/>
          </rPr>
          <t xml:space="preserve">Gabriel Zucman:
</t>
        </r>
        <r>
          <rPr>
            <sz val="9"/>
            <color rgb="FF000000"/>
            <rFont val="Arial"/>
            <family val="0"/>
          </rPr>
          <t xml:space="preserve">Export and import series in Villa exclude services; SUS is the balance on services</t>
        </r>
      </text>
      <mc:AlternateContent>
        <mc:Choice Requires="v2">
          <commentPr autoFill="false" autoScale="false" colHidden="false" locked="false" rowHidden="false" textHAlign="justify" textVAlign="top">
            <anchor moveWithCells="false" sizeWithCells="false">
              <xdr:from>
                <xdr:col>17</xdr:col>
                <xdr:colOff>57</xdr:colOff>
                <xdr:row>7</xdr:row>
                <xdr:rowOff>111</xdr:rowOff>
              </xdr:from>
              <xdr:to>
                <xdr:col>19</xdr:col>
                <xdr:colOff>52</xdr:colOff>
                <xdr:row>8</xdr:row>
                <xdr:rowOff>-3</xdr:rowOff>
              </xdr:to>
            </anchor>
          </commentPr>
        </mc:Choice>
        <mc:Fallback/>
      </mc:AlternateContent>
    </comment>
    <comment ref="BF8" authorId="0">
      <text>
        <r>
          <rPr>
            <b val="true"/>
            <sz val="9"/>
            <color rgb="FF000000"/>
            <rFont val="Arial"/>
            <family val="2"/>
          </rPr>
          <t xml:space="preserve">Gabriel Zucman:
</t>
        </r>
        <r>
          <rPr>
            <sz val="9"/>
            <color rgb="FF000000"/>
            <rFont val="Arial"/>
            <family val="0"/>
          </rPr>
          <t xml:space="preserve">Assume 0 before 1949</t>
        </r>
      </text>
      <mc:AlternateContent>
        <mc:Choice Requires="v2">
          <commentPr autoFill="false" autoScale="false" colHidden="false" locked="false" rowHidden="false" textHAlign="justify" textVAlign="top">
            <anchor moveWithCells="false" sizeWithCells="false">
              <xdr:from>
                <xdr:col>58</xdr:col>
                <xdr:colOff>32</xdr:colOff>
                <xdr:row>6</xdr:row>
                <xdr:rowOff>12</xdr:rowOff>
              </xdr:from>
              <xdr:to>
                <xdr:col>60</xdr:col>
                <xdr:colOff>11</xdr:colOff>
                <xdr:row>7</xdr:row>
                <xdr:rowOff>65</xdr:rowOff>
              </xdr:to>
            </anchor>
          </commentPr>
        </mc:Choice>
        <mc:Fallback/>
      </mc:AlternateContent>
    </comment>
    <comment ref="CR8" authorId="0">
      <text>
        <r>
          <rPr>
            <b val="true"/>
            <sz val="9"/>
            <color rgb="FF000000"/>
            <rFont val="Arial"/>
            <family val="2"/>
          </rPr>
          <t xml:space="preserve">Gabriel Zucman:
</t>
        </r>
        <r>
          <rPr>
            <sz val="9"/>
            <color rgb="FF000000"/>
            <rFont val="Arial"/>
            <family val="0"/>
          </rPr>
          <t xml:space="preserve">Source: "Effet du traitement des SIFIM sur le revenu disponible des ménages et leur pouvoir d'achat, mai 2011, graph 1
Mail envoyé à l'Insee (13/04) pour obtenir les vraies séries</t>
        </r>
      </text>
      <mc:AlternateContent>
        <mc:Choice Requires="v2">
          <commentPr autoFill="false" autoScale="false" colHidden="false" locked="false" rowHidden="false" textHAlign="justify" textVAlign="top">
            <anchor moveWithCells="false" sizeWithCells="false">
              <xdr:from>
                <xdr:col>96</xdr:col>
                <xdr:colOff>78</xdr:colOff>
                <xdr:row>6</xdr:row>
                <xdr:rowOff>12</xdr:rowOff>
              </xdr:from>
              <xdr:to>
                <xdr:col>99</xdr:col>
                <xdr:colOff>45</xdr:colOff>
                <xdr:row>7</xdr:row>
                <xdr:rowOff>136</xdr:rowOff>
              </xdr:to>
            </anchor>
          </commentPr>
        </mc:Choice>
        <mc:Fallback/>
      </mc:AlternateContent>
    </comment>
    <comment ref="EV8" authorId="0">
      <text>
        <r>
          <rPr>
            <b val="true"/>
            <sz val="9"/>
            <color rgb="FF000000"/>
            <rFont val="Arial"/>
            <family val="2"/>
          </rPr>
          <t xml:space="preserve">Gabriel Zucman:
</t>
        </r>
        <r>
          <rPr>
            <sz val="9"/>
            <color rgb="FF000000"/>
            <rFont val="Arial"/>
            <family val="0"/>
          </rPr>
          <t xml:space="preserve">Memo: here I neglect investment in land underlying building (which is almost 0, and included in "net acquisition of nonproduced assets"). All changes in surfaces built go in "other changes")</t>
        </r>
      </text>
      <mc:AlternateContent>
        <mc:Choice Requires="v2">
          <commentPr autoFill="false" autoScale="false" colHidden="false" locked="false" rowHidden="false" textHAlign="justify" textVAlign="top">
            <anchor moveWithCells="false" sizeWithCells="false">
              <xdr:from>
                <xdr:col>152</xdr:col>
                <xdr:colOff>9</xdr:colOff>
                <xdr:row>6</xdr:row>
                <xdr:rowOff>12</xdr:rowOff>
              </xdr:from>
              <xdr:to>
                <xdr:col>154</xdr:col>
                <xdr:colOff>38</xdr:colOff>
                <xdr:row>7</xdr:row>
                <xdr:rowOff>121</xdr:rowOff>
              </xdr:to>
            </anchor>
          </commentPr>
        </mc:Choice>
        <mc:Fallback/>
      </mc:AlternateContent>
    </comment>
    <comment ref="GW10" authorId="0">
      <text>
        <r>
          <rPr>
            <b val="true"/>
            <sz val="9"/>
            <color rgb="FF000000"/>
            <rFont val="Arial"/>
            <family val="2"/>
          </rPr>
          <t xml:space="preserve">Gabriel Zucman:
</t>
        </r>
        <r>
          <rPr>
            <sz val="9"/>
            <color rgb="FF000000"/>
            <rFont val="Arial"/>
            <family val="0"/>
          </rPr>
          <t xml:space="preserve">Assume 0 gross investment 1939-1945 and 10% of national income 1945-1948</t>
        </r>
      </text>
      <mc:AlternateContent>
        <mc:Choice Requires="v2">
          <commentPr autoFill="false" autoScale="false" colHidden="false" locked="false" rowHidden="false" textHAlign="justify" textVAlign="top">
            <anchor moveWithCells="false" sizeWithCells="false">
              <xdr:from>
                <xdr:col>203</xdr:col>
                <xdr:colOff>15</xdr:colOff>
                <xdr:row>7</xdr:row>
                <xdr:rowOff>13</xdr:rowOff>
              </xdr:from>
              <xdr:to>
                <xdr:col>205</xdr:col>
                <xdr:colOff>38</xdr:colOff>
                <xdr:row>8</xdr:row>
                <xdr:rowOff>-79</xdr:rowOff>
              </xdr:to>
            </anchor>
          </commentPr>
        </mc:Choice>
        <mc:Fallback/>
      </mc:AlternateContent>
    </comment>
    <comment ref="IP8" authorId="0">
      <text>
        <r>
          <rPr>
            <b val="true"/>
            <sz val="9"/>
            <color rgb="FF000000"/>
            <rFont val="Arial"/>
            <family val="2"/>
          </rPr>
          <t xml:space="preserve">Gabriel Zucman:
</t>
        </r>
        <r>
          <rPr>
            <sz val="9"/>
            <color rgb="FF000000"/>
            <rFont val="Arial"/>
            <family val="0"/>
          </rPr>
          <t xml:space="preserve">I assume that this is 90% of FISIM on deposits + consumer credits (mail to Insee 13/04 to have the exact series</t>
        </r>
      </text>
      <mc:AlternateContent>
        <mc:Choice Requires="v2">
          <commentPr autoFill="false" autoScale="false" colHidden="false" locked="false" rowHidden="false" textHAlign="justify" textVAlign="top">
            <anchor moveWithCells="false" sizeWithCells="false">
              <xdr:from>
                <xdr:col>250</xdr:col>
                <xdr:colOff>19</xdr:colOff>
                <xdr:row>6</xdr:row>
                <xdr:rowOff>12</xdr:rowOff>
              </xdr:from>
              <xdr:to>
                <xdr:col>252</xdr:col>
                <xdr:colOff>15</xdr:colOff>
                <xdr:row>7</xdr:row>
                <xdr:rowOff>96</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8" authorId="0">
      <text>
        <r>
          <rPr>
            <b val="true"/>
            <sz val="9"/>
            <color rgb="FF000000"/>
            <rFont val="Arial"/>
            <family val="2"/>
          </rPr>
          <t xml:space="preserve">Gabriel Zucman:
</t>
        </r>
        <r>
          <rPr>
            <sz val="9"/>
            <color rgb="FF000000"/>
            <rFont val="Arial"/>
            <family val="0"/>
          </rPr>
          <t xml:space="preserve">Dette amortiassable par annuités + par tirage ou rachats en Bourse</t>
        </r>
      </text>
      <mc:AlternateContent>
        <mc:Choice Requires="v2">
          <commentPr autoFill="false" autoScale="false" colHidden="false" locked="false" rowHidden="false" textHAlign="justify" textVAlign="top">
            <anchor moveWithCells="false" sizeWithCells="false">
              <xdr:from>
                <xdr:col>33</xdr:col>
                <xdr:colOff>19</xdr:colOff>
                <xdr:row>6</xdr:row>
                <xdr:rowOff>12</xdr:rowOff>
              </xdr:from>
              <xdr:to>
                <xdr:col>35</xdr:col>
                <xdr:colOff>11</xdr:colOff>
                <xdr:row>7</xdr:row>
                <xdr:rowOff>65</xdr:rowOff>
              </xdr:to>
            </anchor>
          </commentPr>
        </mc:Choice>
        <mc:Fallback/>
      </mc:AlternateContent>
    </comment>
    <comment ref="AL135" authorId="0">
      <text>
        <r>
          <rPr>
            <b val="true"/>
            <sz val="9"/>
            <color rgb="FF000000"/>
            <rFont val="Arial"/>
            <family val="2"/>
          </rPr>
          <t xml:space="preserve">Gabriel Zucman:
</t>
        </r>
        <r>
          <rPr>
            <sz val="9"/>
            <color rgb="FF000000"/>
            <rFont val="Arial"/>
            <family val="0"/>
          </rPr>
          <t xml:space="preserve">LoN 1927p. 178, excludes foreign debt ; end of June</t>
        </r>
      </text>
      <mc:AlternateContent>
        <mc:Choice Requires="v2">
          <commentPr autoFill="false" autoScale="false" colHidden="false" locked="false" rowHidden="false" textHAlign="justify" textVAlign="top">
            <anchor moveWithCells="false" sizeWithCells="false">
              <xdr:from>
                <xdr:col>38</xdr:col>
                <xdr:colOff>19</xdr:colOff>
                <xdr:row>140</xdr:row>
                <xdr:rowOff>3</xdr:rowOff>
              </xdr:from>
              <xdr:to>
                <xdr:col>40</xdr:col>
                <xdr:colOff>11</xdr:colOff>
                <xdr:row>145</xdr:row>
                <xdr:rowOff>1</xdr:rowOff>
              </xdr:to>
            </anchor>
          </commentPr>
        </mc:Choice>
        <mc:Fallback/>
      </mc:AlternateContent>
    </comment>
    <comment ref="AL136" authorId="0">
      <text>
        <r>
          <rPr>
            <b val="true"/>
            <sz val="9"/>
            <color rgb="FF000000"/>
            <rFont val="Arial"/>
            <family val="2"/>
          </rPr>
          <t xml:space="preserve">Gabriel Zucman:
</t>
        </r>
        <r>
          <rPr>
            <sz val="9"/>
            <color rgb="FF000000"/>
            <rFont val="Arial"/>
            <family val="0"/>
          </rPr>
          <t xml:space="preserve">LoN 1927p. 178, excludes foreign debt ; end of April</t>
        </r>
      </text>
      <mc:AlternateContent>
        <mc:Choice Requires="v2">
          <commentPr autoFill="false" autoScale="false" colHidden="false" locked="false" rowHidden="false" textHAlign="justify" textVAlign="top">
            <anchor moveWithCells="false" sizeWithCells="false">
              <xdr:from>
                <xdr:col>38</xdr:col>
                <xdr:colOff>19</xdr:colOff>
                <xdr:row>140</xdr:row>
                <xdr:rowOff>8</xdr:rowOff>
              </xdr:from>
              <xdr:to>
                <xdr:col>40</xdr:col>
                <xdr:colOff>11</xdr:colOff>
                <xdr:row>145</xdr:row>
                <xdr:rowOff>7</xdr:rowOff>
              </xdr:to>
            </anchor>
          </commentPr>
        </mc:Choice>
        <mc:Fallback/>
      </mc:AlternateContent>
    </comment>
    <comment ref="AL137" authorId="0">
      <text>
        <r>
          <rPr>
            <b val="true"/>
            <sz val="9"/>
            <color rgb="FF000000"/>
            <rFont val="Arial"/>
            <family val="2"/>
          </rPr>
          <t xml:space="preserve">Gabriel Zucman:
</t>
        </r>
        <r>
          <rPr>
            <sz val="9"/>
            <color rgb="FF000000"/>
            <rFont val="Arial"/>
            <family val="0"/>
          </rPr>
          <t xml:space="preserve">LoN 1927 p. 176 (end of March);  foreign debt(36.6)  probably too low (francs or, not current francs papiers)</t>
        </r>
      </text>
      <mc:AlternateContent>
        <mc:Choice Requires="v2">
          <commentPr autoFill="false" autoScale="false" colHidden="false" locked="false" rowHidden="false" textHAlign="justify" textVAlign="top">
            <anchor moveWithCells="false" sizeWithCells="false">
              <xdr:from>
                <xdr:col>38</xdr:col>
                <xdr:colOff>19</xdr:colOff>
                <xdr:row>141</xdr:row>
                <xdr:rowOff>8</xdr:rowOff>
              </xdr:from>
              <xdr:to>
                <xdr:col>40</xdr:col>
                <xdr:colOff>11</xdr:colOff>
                <xdr:row>146</xdr:row>
                <xdr:rowOff>7</xdr:rowOff>
              </xdr:to>
            </anchor>
          </commentPr>
        </mc:Choice>
        <mc:Fallback/>
      </mc:AlternateContent>
    </comment>
    <comment ref="AL139" authorId="0">
      <text>
        <r>
          <rPr>
            <b val="true"/>
            <sz val="9"/>
            <color rgb="FF000000"/>
            <rFont val="Arial"/>
            <family val="2"/>
          </rPr>
          <t xml:space="preserve">Gabriel Zucman:
</t>
        </r>
        <r>
          <rPr>
            <sz val="9"/>
            <color rgb="FF000000"/>
            <rFont val="Arial"/>
            <family val="0"/>
          </rPr>
          <t xml:space="preserve">Source LoN Ybk 1929 p.195 (conslidated + floating + foreign -- NB: "foreign debt converted into paper francs at the rates current on end 1927))
 LoN Ybk 1928 p. 181. gives much less foreign debt</t>
        </r>
      </text>
      <mc:AlternateContent>
        <mc:Choice Requires="v2">
          <commentPr autoFill="false" autoScale="false" colHidden="false" locked="false" rowHidden="false" textHAlign="justify" textVAlign="top">
            <anchor moveWithCells="false" sizeWithCells="false">
              <xdr:from>
                <xdr:col>38</xdr:col>
                <xdr:colOff>19</xdr:colOff>
                <xdr:row>143</xdr:row>
                <xdr:rowOff>8</xdr:rowOff>
              </xdr:from>
              <xdr:to>
                <xdr:col>40</xdr:col>
                <xdr:colOff>26</xdr:colOff>
                <xdr:row>153</xdr:row>
                <xdr:rowOff>3</xdr:rowOff>
              </xdr:to>
            </anchor>
          </commentPr>
        </mc:Choice>
        <mc:Fallback/>
      </mc:AlternateContent>
    </comment>
    <comment ref="AL140" authorId="0">
      <text>
        <r>
          <rPr>
            <b val="true"/>
            <sz val="9"/>
            <color rgb="FF000000"/>
            <rFont val="Arial"/>
            <family val="2"/>
          </rPr>
          <t xml:space="preserve">Gabriel Zucman:
</t>
        </r>
        <r>
          <rPr>
            <sz val="9"/>
            <color rgb="FF000000"/>
            <rFont val="Arial"/>
            <family val="0"/>
          </rPr>
          <t xml:space="preserve">Source LoN Ybk 1931-32 p. 257; beginning of year</t>
        </r>
      </text>
      <mc:AlternateContent>
        <mc:Choice Requires="v2">
          <commentPr autoFill="false" autoScale="false" colHidden="false" locked="false" rowHidden="false" textHAlign="justify" textVAlign="top">
            <anchor moveWithCells="false" sizeWithCells="false">
              <xdr:from>
                <xdr:col>38</xdr:col>
                <xdr:colOff>19</xdr:colOff>
                <xdr:row>144</xdr:row>
                <xdr:rowOff>8</xdr:rowOff>
              </xdr:from>
              <xdr:to>
                <xdr:col>40</xdr:col>
                <xdr:colOff>11</xdr:colOff>
                <xdr:row>149</xdr:row>
                <xdr:rowOff>7</xdr:rowOff>
              </xdr:to>
            </anchor>
          </commentPr>
        </mc:Choice>
        <mc:Fallback/>
      </mc:AlternateContent>
    </comment>
    <comment ref="AL141" authorId="0">
      <text>
        <r>
          <rPr>
            <b val="true"/>
            <sz val="9"/>
            <color rgb="FF000000"/>
            <rFont val="Arial"/>
            <family val="2"/>
          </rPr>
          <t xml:space="preserve">Gabriel Zucman:
</t>
        </r>
        <r>
          <rPr>
            <sz val="9"/>
            <color rgb="FF000000"/>
            <rFont val="Arial"/>
            <family val="0"/>
          </rPr>
          <t xml:space="preserve">End of March. Huge foreign debt (200bn)</t>
        </r>
      </text>
      <mc:AlternateContent>
        <mc:Choice Requires="v2">
          <commentPr autoFill="false" autoScale="false" colHidden="false" locked="false" rowHidden="false" textHAlign="justify" textVAlign="top">
            <anchor moveWithCells="false" sizeWithCells="false">
              <xdr:from>
                <xdr:col>38</xdr:col>
                <xdr:colOff>19</xdr:colOff>
                <xdr:row>146</xdr:row>
                <xdr:rowOff>3</xdr:rowOff>
              </xdr:from>
              <xdr:to>
                <xdr:col>40</xdr:col>
                <xdr:colOff>11</xdr:colOff>
                <xdr:row>151</xdr:row>
                <xdr:rowOff>1</xdr:rowOff>
              </xdr:to>
            </anchor>
          </commentPr>
        </mc:Choice>
        <mc:Fallback/>
      </mc:AlternateContent>
    </comment>
    <comment ref="AL142" authorId="0">
      <text>
        <r>
          <rPr>
            <b val="true"/>
            <sz val="9"/>
            <color rgb="FF000000"/>
            <rFont val="Arial"/>
            <family val="2"/>
          </rPr>
          <t xml:space="preserve">Gabriel Zucman:
</t>
        </r>
        <r>
          <rPr>
            <sz val="9"/>
            <color rgb="FF000000"/>
            <rFont val="Arial"/>
            <family val="0"/>
          </rPr>
          <t xml:space="preserve">End of March. Still huge foreign debt (200bn)</t>
        </r>
      </text>
      <mc:AlternateContent>
        <mc:Choice Requires="v2">
          <commentPr autoFill="false" autoScale="false" colHidden="false" locked="false" rowHidden="false" textHAlign="justify" textVAlign="top">
            <anchor moveWithCells="false" sizeWithCells="false">
              <xdr:from>
                <xdr:col>38</xdr:col>
                <xdr:colOff>19</xdr:colOff>
                <xdr:row>147</xdr:row>
                <xdr:rowOff>3</xdr:rowOff>
              </xdr:from>
              <xdr:to>
                <xdr:col>40</xdr:col>
                <xdr:colOff>11</xdr:colOff>
                <xdr:row>152</xdr:row>
                <xdr:rowOff>1</xdr:rowOff>
              </xdr:to>
            </anchor>
          </commentPr>
        </mc:Choice>
        <mc:Fallback/>
      </mc:AlternateContent>
    </comment>
    <comment ref="AL143" authorId="0">
      <text>
        <r>
          <rPr>
            <b val="true"/>
            <sz val="9"/>
            <color rgb="FF000000"/>
            <rFont val="Arial"/>
            <family val="2"/>
          </rPr>
          <t xml:space="preserve">Gabriel Zucman:
</t>
        </r>
        <r>
          <rPr>
            <sz val="9"/>
            <color rgb="FF000000"/>
            <rFont val="Arial"/>
            <family val="0"/>
          </rPr>
          <t xml:space="preserve">LoN 1934-1935 p. 288. End of March. Still 175bn in foreign debt</t>
        </r>
      </text>
      <mc:AlternateContent>
        <mc:Choice Requires="v2">
          <commentPr autoFill="false" autoScale="false" colHidden="false" locked="false" rowHidden="false" textHAlign="justify" textVAlign="top">
            <anchor moveWithCells="false" sizeWithCells="false">
              <xdr:from>
                <xdr:col>38</xdr:col>
                <xdr:colOff>19</xdr:colOff>
                <xdr:row>148</xdr:row>
                <xdr:rowOff>3</xdr:rowOff>
              </xdr:from>
              <xdr:to>
                <xdr:col>40</xdr:col>
                <xdr:colOff>11</xdr:colOff>
                <xdr:row>153</xdr:row>
                <xdr:rowOff>1</xdr:rowOff>
              </xdr:to>
            </anchor>
          </commentPr>
        </mc:Choice>
        <mc:Fallback/>
      </mc:AlternateContent>
    </comment>
    <comment ref="AL144" authorId="0">
      <text>
        <r>
          <rPr>
            <b val="true"/>
            <sz val="9"/>
            <color rgb="FF000000"/>
            <rFont val="Arial"/>
            <family val="2"/>
          </rPr>
          <t xml:space="preserve">Gabriel Zucman:
</t>
        </r>
        <r>
          <rPr>
            <sz val="9"/>
            <color rgb="FF000000"/>
            <rFont val="Arial"/>
            <family val="0"/>
          </rPr>
          <t xml:space="preserve">January 1st. Foreign debt to 0</t>
        </r>
      </text>
      <mc:AlternateContent>
        <mc:Choice Requires="v2">
          <commentPr autoFill="false" autoScale="false" colHidden="false" locked="false" rowHidden="false" textHAlign="justify" textVAlign="top">
            <anchor moveWithCells="false" sizeWithCells="false">
              <xdr:from>
                <xdr:col>38</xdr:col>
                <xdr:colOff>19</xdr:colOff>
                <xdr:row>149</xdr:row>
                <xdr:rowOff>3</xdr:rowOff>
              </xdr:from>
              <xdr:to>
                <xdr:col>40</xdr:col>
                <xdr:colOff>11</xdr:colOff>
                <xdr:row>154</xdr:row>
                <xdr:rowOff>1</xdr:rowOff>
              </xdr:to>
            </anchor>
          </commentPr>
        </mc:Choice>
        <mc:Fallback/>
      </mc:AlternateContent>
    </comment>
    <comment ref="AL145" authorId="0">
      <text>
        <r>
          <rPr>
            <b val="true"/>
            <sz val="9"/>
            <color rgb="FF000000"/>
            <rFont val="Arial"/>
            <family val="2"/>
          </rPr>
          <t xml:space="preserve">Gabriel Zucman:
</t>
        </r>
        <r>
          <rPr>
            <sz val="9"/>
            <color rgb="FF000000"/>
            <rFont val="Arial"/>
            <family val="0"/>
          </rPr>
          <t xml:space="preserve">LoN 1936-37 p. 281
January 1st</t>
        </r>
      </text>
      <mc:AlternateContent>
        <mc:Choice Requires="v2">
          <commentPr autoFill="false" autoScale="false" colHidden="false" locked="false" rowHidden="false" textHAlign="justify" textVAlign="top">
            <anchor moveWithCells="false" sizeWithCells="false">
              <xdr:from>
                <xdr:col>38</xdr:col>
                <xdr:colOff>19</xdr:colOff>
                <xdr:row>149</xdr:row>
                <xdr:rowOff>8</xdr:rowOff>
              </xdr:from>
              <xdr:to>
                <xdr:col>40</xdr:col>
                <xdr:colOff>11</xdr:colOff>
                <xdr:row>154</xdr:row>
                <xdr:rowOff>7</xdr:rowOff>
              </xdr:to>
            </anchor>
          </commentPr>
        </mc:Choice>
        <mc:Fallback/>
      </mc:AlternateContent>
    </comment>
    <comment ref="AY152" authorId="0">
      <text>
        <r>
          <rPr>
            <b val="true"/>
            <sz val="9"/>
            <color rgb="FF000000"/>
            <rFont val="Arial"/>
            <family val="2"/>
          </rPr>
          <t xml:space="preserve">Gabriel Zucman:
</t>
        </r>
        <r>
          <rPr>
            <sz val="9"/>
            <color rgb="FF000000"/>
            <rFont val="Arial"/>
            <family val="0"/>
          </rPr>
          <t xml:space="preserve">End of July</t>
        </r>
      </text>
      <mc:AlternateContent>
        <mc:Choice Requires="v2">
          <commentPr autoFill="false" autoScale="false" colHidden="false" locked="false" rowHidden="false" textHAlign="justify" textVAlign="top">
            <anchor moveWithCells="false" sizeWithCells="false">
              <xdr:from>
                <xdr:col>51</xdr:col>
                <xdr:colOff>19</xdr:colOff>
                <xdr:row>149</xdr:row>
                <xdr:rowOff>3</xdr:rowOff>
              </xdr:from>
              <xdr:to>
                <xdr:col>53</xdr:col>
                <xdr:colOff>11</xdr:colOff>
                <xdr:row>154</xdr:row>
                <xdr:rowOff>1</xdr:rowOff>
              </xdr:to>
            </anchor>
          </commentPr>
        </mc:Choice>
        <mc:Fallback/>
      </mc:AlternateContent>
    </comment>
  </commentList>
</comments>
</file>

<file path=xl/sharedStrings.xml><?xml version="1.0" encoding="utf-8"?>
<sst xmlns="http://schemas.openxmlformats.org/spreadsheetml/2006/main" count="2700" uniqueCount="1209">
  <si>
    <t xml:space="preserve">PIKETTY-ZUCMAN WEALTH-INCOME DATA SET</t>
  </si>
  <si>
    <t xml:space="preserve">This database supports our paper "Capital is Back: Wealth-Income Ratios in Rich Countries, 1700-2010"</t>
  </si>
  <si>
    <t xml:space="preserve">France, 1700-2010</t>
  </si>
  <si>
    <t xml:space="preserve">Last update: June 12, 2013</t>
  </si>
  <si>
    <t xml:space="preserve">Summary Macro Variables</t>
  </si>
  <si>
    <t xml:space="preserve">Table FR.1: National income and private wealth in France, 1820-2010 (annual series)</t>
  </si>
  <si>
    <t xml:space="preserve">Table FR.2: National income and private wealth in France, 1700-2010 (decennial averages)</t>
  </si>
  <si>
    <t xml:space="preserve">Table FR.3: Economic growth, population growth and price deflators in France, 1700-2010 </t>
  </si>
  <si>
    <t xml:space="preserve">Table FR.3b: Summary macro variables, 1896-2010 (annual series)</t>
  </si>
  <si>
    <t xml:space="preserve">Table FR.3c: Summary macro variables, 1820-2010 (decennial averages)</t>
  </si>
  <si>
    <t xml:space="preserve">Decomposition of Wealth Accumulation</t>
  </si>
  <si>
    <t xml:space="preserve">Table FR.4a: Sources of private wealth accumulation in France, 1810-2010 - Additive decomposition</t>
  </si>
  <si>
    <t xml:space="preserve">Table FR.4b: Sources of private wealth accumulation in France, 1810-2010 - Multiplicative decomposition</t>
  </si>
  <si>
    <t xml:space="preserve">Table FR.4c: Sources of national wealth accumulation in France, 1810-2010 - Additive decomposition</t>
  </si>
  <si>
    <t xml:space="preserve">Table FR.4d: Sources of national wealth accumulation in France, 1810-2010 - Multiplicative decomposition</t>
  </si>
  <si>
    <t xml:space="preserve">Table FR.4e: Sources of government wealth accumulation in France, 1810-2010 - Additive decomposition</t>
  </si>
  <si>
    <t xml:space="preserve">Table FR.4f: Sources of foreign wealth accumulation in France, 1810-2010 - Additive decomposition</t>
  </si>
  <si>
    <t xml:space="preserve">Table FR.5a: Accumulation equation for private wealth in France, 1870-2010 (annual series)</t>
  </si>
  <si>
    <t xml:space="preserve">Table FR.5b: Accumulation equation for national wealth in France, 1870-2010 (annual series)</t>
  </si>
  <si>
    <t xml:space="preserve">Table FR.5c: Structure and accumulation of government wealth in France, 1870-2010 (annual series)</t>
  </si>
  <si>
    <t xml:space="preserve">Table FR.5d: Accumulation equation for private and national wealth in France, 1810-1910 (decenial estimates)</t>
  </si>
  <si>
    <t xml:space="preserve">Structure of National Wealth</t>
  </si>
  <si>
    <t xml:space="preserve">Table FR.6a: Structure of national wealth in France, 1870-2010: private wealth vs government wealth</t>
  </si>
  <si>
    <t xml:space="preserve">Table FR.6b: Structure of national wealth in France, 1970-2010: corporate wealth and net foreign asset position</t>
  </si>
  <si>
    <t xml:space="preserve">Table FR.6c: Composition of private wealth in France, 1970-2010, % of national income</t>
  </si>
  <si>
    <t xml:space="preserve">Table FR.6d: Composition of private wealth in France, 1970-2010, % of private wealth</t>
  </si>
  <si>
    <t xml:space="preserve">Table FR.6e: The structure of national wealth in France, 1870-2010 (decenial averages)</t>
  </si>
  <si>
    <t xml:space="preserve">Table FR.6f: The changing nature of national wealth in France, 1700-2010</t>
  </si>
  <si>
    <t xml:space="preserve">Table FR.7: Balance sheet of the Bank of France, 1870-2010</t>
  </si>
  <si>
    <t xml:space="preserve">Structure of National Income</t>
  </si>
  <si>
    <t xml:space="preserve">Table FR.8: Structure of national income in France, 1896-2010: national income vs gross domestic product</t>
  </si>
  <si>
    <t xml:space="preserve">Table FR.9: Structure of national income in France, 1896-2010: decomposition by production sectors</t>
  </si>
  <si>
    <t xml:space="preserve">Table FR.10: Structure of national income in France, 1896-2010: profits &amp; wages in the corporate sector</t>
  </si>
  <si>
    <t xml:space="preserve">Table FR.11a: Structure of national income in France, 1820-2010: capital &amp; labor shares in national income</t>
  </si>
  <si>
    <t xml:space="preserve">Table FR.11b: Structure of national income in France, 1896-2010: capital &amp; labor shares in factor-price national income</t>
  </si>
  <si>
    <t xml:space="preserve">Table FR.12: Structure of national income in France, 1896-2010: disposable income &amp; savings</t>
  </si>
  <si>
    <t xml:space="preserve">Table FR.12b: Structure of national income in France, 1820-2010: savings, investment and external balance</t>
  </si>
  <si>
    <t xml:space="preserve">Table FR.12c: Structure of national income in France, 1870-2010: private vs government savings</t>
  </si>
  <si>
    <t xml:space="preserve">Table FR.13: Structure of national income in France, 1896-2010: taxes &amp; transfers</t>
  </si>
  <si>
    <t xml:space="preserve">Table FR.14a: Return on private wealth in France (2 asset classes), before any tax, 1970-2010</t>
  </si>
  <si>
    <t xml:space="preserve">Table FR.14b: Return on private wealth in France (3 asset classes), before any tax, 1970-2010</t>
  </si>
  <si>
    <t xml:space="preserve">Table FR.14c: Return on private wealth in France (4 asset classes), before any tax, 1970-2010</t>
  </si>
  <si>
    <t xml:space="preserve">Table FR.14d: Return on private wealth in France (5 asset classes), before any tax, 1970-2010</t>
  </si>
  <si>
    <t xml:space="preserve">Table FR.14e: Return on private wealth in France (6 asset classes), before any tax, 1970-2010</t>
  </si>
  <si>
    <t xml:space="preserve">Returns and Prices</t>
  </si>
  <si>
    <t xml:space="preserve">Table FR.15a: Price and return indexes in France, 1800-2010 (annual series)</t>
  </si>
  <si>
    <t xml:space="preserve">Table FR.15b: Construction of a composite asset price index </t>
  </si>
  <si>
    <t xml:space="preserve">Table FR.15c: Price and return indexes in France, 1900-2009 (decennial averages)</t>
  </si>
  <si>
    <t xml:space="preserve">Back to index</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current billions euros 1949-2010; current billions old francs 1896-1948)        </t>
  </si>
  <si>
    <t xml:space="preserve">(2010 billions euros) </t>
  </si>
  <si>
    <t xml:space="preserve">(current euros 1949-2010 or current old francs 1896-1948) </t>
  </si>
  <si>
    <t xml:space="preserve">(2010 euros) </t>
  </si>
  <si>
    <r>
      <rPr>
        <b val="true"/>
        <sz val="10"/>
        <rFont val="Arial"/>
        <family val="0"/>
      </rPr>
      <t xml:space="preserve">Ratio (private wealth)/ (national income)        β</t>
    </r>
    <r>
      <rPr>
        <b val="true"/>
        <vertAlign val="subscript"/>
        <sz val="10"/>
        <rFont val="Arial"/>
        <family val="2"/>
      </rPr>
      <t xml:space="preserve">t</t>
    </r>
    <r>
      <rPr>
        <b val="true"/>
        <sz val="10"/>
        <rFont val="Arial"/>
        <family val="0"/>
      </rPr>
      <t xml:space="preserve"> = W</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t xml:space="preserve">memo: Ratio (dispos. income)/ (national income)</t>
  </si>
  <si>
    <t xml:space="preserve">memo:    Per adult dispos. income (2010 €)</t>
  </si>
  <si>
    <t xml:space="preserve">memo:    Ratio (private wealth)/ (dispos. income)</t>
  </si>
  <si>
    <t xml:space="preserve">Population (thousands)</t>
  </si>
  <si>
    <t xml:space="preserve">Adult population (20-yr+)</t>
  </si>
  <si>
    <t xml:space="preserve">Employed population</t>
  </si>
  <si>
    <r>
      <rPr>
        <sz val="10"/>
        <rFont val="Arial"/>
        <family val="0"/>
      </rPr>
      <t xml:space="preserve">National income Y</t>
    </r>
    <r>
      <rPr>
        <vertAlign val="subscript"/>
        <sz val="10"/>
        <rFont val="Arial"/>
        <family val="2"/>
      </rPr>
      <t xml:space="preserve">t</t>
    </r>
    <r>
      <rPr>
        <sz val="10"/>
        <rFont val="Arial"/>
        <family val="0"/>
      </rPr>
      <t xml:space="preserve">        </t>
    </r>
  </si>
  <si>
    <r>
      <rPr>
        <sz val="10"/>
        <rFont val="Arial"/>
        <family val="0"/>
      </rPr>
      <t xml:space="preserve">Private wealth W</t>
    </r>
    <r>
      <rPr>
        <vertAlign val="subscript"/>
        <sz val="10"/>
        <rFont val="Arial"/>
        <family val="2"/>
      </rPr>
      <t xml:space="preserve">t</t>
    </r>
    <r>
      <rPr>
        <sz val="10"/>
        <rFont val="Arial"/>
        <family val="0"/>
      </rPr>
      <t xml:space="preserve">        </t>
    </r>
  </si>
  <si>
    <t xml:space="preserve">Per capita national income      </t>
  </si>
  <si>
    <t xml:space="preserve">Per capita private wealth        </t>
  </si>
  <si>
    <r>
      <rPr>
        <b val="true"/>
        <sz val="10"/>
        <rFont val="Arial"/>
        <family val="0"/>
      </rPr>
      <t xml:space="preserve">Per adult  national income y</t>
    </r>
    <r>
      <rPr>
        <b val="true"/>
        <vertAlign val="subscript"/>
        <sz val="10"/>
        <rFont val="Arial"/>
        <family val="2"/>
      </rPr>
      <t xml:space="preserve">t</t>
    </r>
    <r>
      <rPr>
        <b val="true"/>
        <sz val="10"/>
        <rFont val="Arial"/>
        <family val="0"/>
      </rPr>
      <t xml:space="preserve">        </t>
    </r>
  </si>
  <si>
    <r>
      <rPr>
        <b val="true"/>
        <sz val="10"/>
        <rFont val="Arial"/>
        <family val="0"/>
      </rPr>
      <t xml:space="preserve">Per adult  private wealth w</t>
    </r>
    <r>
      <rPr>
        <b val="true"/>
        <vertAlign val="subscript"/>
        <sz val="10"/>
        <rFont val="Arial"/>
        <family val="2"/>
      </rPr>
      <t xml:space="preserve">t</t>
    </r>
    <r>
      <rPr>
        <b val="true"/>
        <sz val="10"/>
        <rFont val="Arial"/>
        <family val="0"/>
      </rPr>
      <t xml:space="preserve">        </t>
    </r>
  </si>
  <si>
    <t xml:space="preserve">Per capita national income        </t>
  </si>
  <si>
    <r>
      <rPr>
        <sz val="11"/>
        <rFont val="Arial"/>
        <family val="2"/>
      </rPr>
      <t xml:space="preserve">N</t>
    </r>
    <r>
      <rPr>
        <vertAlign val="subscript"/>
        <sz val="11"/>
        <rFont val="Arial"/>
        <family val="2"/>
      </rPr>
      <t xml:space="preserve">t</t>
    </r>
  </si>
  <si>
    <r>
      <rPr>
        <sz val="11"/>
        <rFont val="Arial"/>
        <family val="2"/>
      </rPr>
      <t xml:space="preserve">N</t>
    </r>
    <r>
      <rPr>
        <vertAlign val="subscript"/>
        <sz val="11"/>
        <rFont val="Arial"/>
        <family val="2"/>
      </rPr>
      <t xml:space="preserve">t</t>
    </r>
    <r>
      <rPr>
        <vertAlign val="superscript"/>
        <sz val="11"/>
        <rFont val="Arial"/>
        <family val="2"/>
      </rPr>
      <t xml:space="preserve">20+</t>
    </r>
  </si>
  <si>
    <r>
      <rPr>
        <sz val="11"/>
        <rFont val="Arial"/>
        <family val="2"/>
      </rPr>
      <t xml:space="preserve">L</t>
    </r>
    <r>
      <rPr>
        <vertAlign val="subscript"/>
        <sz val="11"/>
        <rFont val="Arial"/>
        <family val="2"/>
      </rPr>
      <t xml:space="preserve">t</t>
    </r>
  </si>
  <si>
    <t xml:space="preserve">Notes: (1) All wealth estimates on this and subsequent tables are mid-year estimates (they were computed as averages between January 1st and December 31st estimates, see formulas). (2) All real values are obtained by deflating nominal values by the GDP deflator. (3) All agregates on this and subsequent tables cover the current territory of France (including overseas department but excluding overseas territories), with the exception of Alsace-Moselle in 1871-1919 and 1941-1945.</t>
  </si>
  <si>
    <t xml:space="preserve">(current billions euros 1949-2010; current billions old francs 1820-1948)             </t>
  </si>
  <si>
    <t xml:space="preserve">(current euros 1949-2010; current old francs 1820-1948) </t>
  </si>
  <si>
    <t xml:space="preserve">memo:    Per adult dispos. Income (2010 €)</t>
  </si>
  <si>
    <t xml:space="preserve">Memo: Price index 1700-1800: Bob Allen / Labrousse</t>
  </si>
  <si>
    <r>
      <rPr>
        <sz val="10"/>
        <rFont val="Arial"/>
        <family val="0"/>
      </rPr>
      <t xml:space="preserve">Alternative computations of the ratio (private wealth)/ (national income)               β</t>
    </r>
    <r>
      <rPr>
        <vertAlign val="subscript"/>
        <sz val="10"/>
        <rFont val="Arial"/>
        <family val="2"/>
      </rPr>
      <t xml:space="preserve">t</t>
    </r>
    <r>
      <rPr>
        <sz val="10"/>
        <rFont val="Arial"/>
        <family val="0"/>
      </rPr>
      <t xml:space="preserve"> = W</t>
    </r>
    <r>
      <rPr>
        <vertAlign val="subscript"/>
        <sz val="10"/>
        <rFont val="Arial"/>
        <family val="2"/>
      </rPr>
      <t xml:space="preserve">t</t>
    </r>
    <r>
      <rPr>
        <sz val="10"/>
        <rFont val="Arial"/>
        <family val="0"/>
      </rPr>
      <t xml:space="preserve">/Y</t>
    </r>
    <r>
      <rPr>
        <vertAlign val="subscript"/>
        <sz val="10"/>
        <rFont val="Arial"/>
        <family val="2"/>
      </rPr>
      <t xml:space="preserve">t</t>
    </r>
  </si>
  <si>
    <t xml:space="preserve">Average ratio</t>
  </si>
  <si>
    <t xml:space="preserve">Ratio btw decennial averages in 2010 values</t>
  </si>
  <si>
    <t xml:space="preserve">Ratio btw decennial averages in current values</t>
  </si>
  <si>
    <t xml:space="preserve">Note: 1700 refers to the decenial average 1700-1709; 1810 refers to the decennial average 1810-1819, …, 2000 to 2000-2009, and 2010 to 2010 only.</t>
  </si>
  <si>
    <t xml:space="preserve">Real growth rate of national income       (GDP deflator)</t>
  </si>
  <si>
    <t xml:space="preserve">Real growth rate of private wealth        (GDP deflator)</t>
  </si>
  <si>
    <t xml:space="preserve">Real growth rate of per-capita national income        (GDP deflator) </t>
  </si>
  <si>
    <t xml:space="preserve">Real growth rate of per-capita national income       (CPI)</t>
  </si>
  <si>
    <t xml:space="preserve">Real growth rate of per-worker national income       (GDP deflator) </t>
  </si>
  <si>
    <t xml:space="preserve">Population growth rate</t>
  </si>
  <si>
    <t xml:space="preserve">Adult population growth rate (20-yr+)</t>
  </si>
  <si>
    <t xml:space="preserve">Employed population growth rate </t>
  </si>
  <si>
    <t xml:space="preserve">GDP price inflation </t>
  </si>
  <si>
    <t xml:space="preserve">Consumer price inflation </t>
  </si>
  <si>
    <t xml:space="preserve">Personal consumption expenditure inflation</t>
  </si>
  <si>
    <t xml:space="preserve">1700-2010</t>
  </si>
  <si>
    <t xml:space="preserve">1700-1910</t>
  </si>
  <si>
    <t xml:space="preserve">1700-1810</t>
  </si>
  <si>
    <t xml:space="preserve">1810-2010</t>
  </si>
  <si>
    <t xml:space="preserve">1810-1910</t>
  </si>
  <si>
    <t xml:space="preserve">1810-1870</t>
  </si>
  <si>
    <t xml:space="preserve">1870-2010</t>
  </si>
  <si>
    <t xml:space="preserve">1870-1910</t>
  </si>
  <si>
    <t xml:space="preserve">1910-2010</t>
  </si>
  <si>
    <t xml:space="preserve">1910-1950</t>
  </si>
  <si>
    <t xml:space="preserve">1950-2010</t>
  </si>
  <si>
    <t xml:space="preserve">1950-1980</t>
  </si>
  <si>
    <t xml:space="preserve">1980-2010</t>
  </si>
  <si>
    <t xml:space="preserve">1950-1970</t>
  </si>
  <si>
    <t xml:space="preserve">1970-2010</t>
  </si>
  <si>
    <t xml:space="preserve">1970-1990</t>
  </si>
  <si>
    <t xml:space="preserve">1990-2010</t>
  </si>
  <si>
    <t xml:space="preserve">1950-1960</t>
  </si>
  <si>
    <t xml:space="preserve">1960-1970</t>
  </si>
  <si>
    <t xml:space="preserve">1970-1980</t>
  </si>
  <si>
    <t xml:space="preserve">1980-1990</t>
  </si>
  <si>
    <t xml:space="preserve">1990-2000</t>
  </si>
  <si>
    <t xml:space="preserve">2000-2010</t>
  </si>
  <si>
    <t xml:space="preserve">Real growth rate of national income</t>
  </si>
  <si>
    <t xml:space="preserve">Ratio (Private wealth)/ (National income)        </t>
  </si>
  <si>
    <t xml:space="preserve">Capital share (exc. govt interest)</t>
  </si>
  <si>
    <t xml:space="preserve">Labor share </t>
  </si>
  <si>
    <t xml:space="preserve">Capital share (inc. govt interest)</t>
  </si>
  <si>
    <t xml:space="preserve">Rate of return</t>
  </si>
  <si>
    <t xml:space="preserve">Tax rate </t>
  </si>
  <si>
    <t xml:space="preserve">Capital tax rate </t>
  </si>
  <si>
    <t xml:space="preserve">Labor tax rate </t>
  </si>
  <si>
    <t xml:space="preserve">Correct. tax rate </t>
  </si>
  <si>
    <t xml:space="preserve">Correct. capital tax rate  (inc. other corp. transf.)</t>
  </si>
  <si>
    <t xml:space="preserve">Correct. labor tax rate  (exc. replac. taxes)</t>
  </si>
  <si>
    <t xml:space="preserve">After-tax capital share </t>
  </si>
  <si>
    <t xml:space="preserve">After-tax rate of return</t>
  </si>
  <si>
    <t xml:space="preserve">Personal savings rate</t>
  </si>
  <si>
    <t xml:space="preserve">Private savings (person. savings + retained earnings)</t>
  </si>
  <si>
    <t xml:space="preserve">War destructions</t>
  </si>
  <si>
    <r>
      <rPr>
        <sz val="10"/>
        <rFont val="Arial"/>
        <family val="0"/>
      </rPr>
      <t xml:space="preserve">g</t>
    </r>
    <r>
      <rPr>
        <vertAlign val="subscript"/>
        <sz val="10"/>
        <rFont val="Arial"/>
        <family val="2"/>
      </rPr>
      <t xml:space="preserve">t</t>
    </r>
  </si>
  <si>
    <r>
      <rPr>
        <sz val="10"/>
        <rFont val="Arial"/>
        <family val="0"/>
      </rPr>
      <t xml:space="preserve">β</t>
    </r>
    <r>
      <rPr>
        <vertAlign val="subscript"/>
        <sz val="10"/>
        <rFont val="Arial"/>
        <family val="2"/>
      </rPr>
      <t xml:space="preserve">t</t>
    </r>
    <r>
      <rPr>
        <sz val="10"/>
        <rFont val="Arial"/>
        <family val="0"/>
      </rPr>
      <t xml:space="preserve"> = W</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α</t>
    </r>
    <r>
      <rPr>
        <vertAlign val="subscript"/>
        <sz val="10"/>
        <rFont val="Arial"/>
        <family val="2"/>
      </rPr>
      <t xml:space="preserve">t</t>
    </r>
  </si>
  <si>
    <r>
      <rPr>
        <sz val="10"/>
        <rFont val="Arial"/>
        <family val="0"/>
      </rPr>
      <t xml:space="preserve">1-α</t>
    </r>
    <r>
      <rPr>
        <vertAlign val="subscript"/>
        <sz val="10"/>
        <rFont val="Arial"/>
        <family val="2"/>
      </rPr>
      <t xml:space="preserve">t</t>
    </r>
  </si>
  <si>
    <r>
      <rPr>
        <sz val="10"/>
        <rFont val="Arial"/>
        <family val="0"/>
      </rPr>
      <t xml:space="preserve">α</t>
    </r>
    <r>
      <rPr>
        <vertAlign val="subscript"/>
        <sz val="10"/>
        <rFont val="Arial"/>
        <family val="2"/>
      </rPr>
      <t xml:space="preserve">t</t>
    </r>
    <r>
      <rPr>
        <sz val="10"/>
        <rFont val="Arial"/>
        <family val="0"/>
      </rPr>
      <t xml:space="preserve">*</t>
    </r>
  </si>
  <si>
    <r>
      <rPr>
        <sz val="10"/>
        <rFont val="Arial"/>
        <family val="0"/>
      </rPr>
      <t xml:space="preserve">r</t>
    </r>
    <r>
      <rPr>
        <vertAlign val="subscript"/>
        <sz val="10"/>
        <rFont val="Arial"/>
        <family val="2"/>
      </rPr>
      <t xml:space="preserve">t</t>
    </r>
    <r>
      <rPr>
        <sz val="10"/>
        <rFont val="Arial"/>
        <family val="0"/>
      </rPr>
      <t xml:space="preserve"> = α</t>
    </r>
    <r>
      <rPr>
        <vertAlign val="subscript"/>
        <sz val="10"/>
        <rFont val="Arial"/>
        <family val="2"/>
      </rPr>
      <t xml:space="preserve">t</t>
    </r>
    <r>
      <rPr>
        <sz val="10"/>
        <rFont val="Arial"/>
        <family val="0"/>
      </rPr>
      <t xml:space="preserve">*/β</t>
    </r>
    <r>
      <rPr>
        <vertAlign val="subscript"/>
        <sz val="10"/>
        <rFont val="Arial"/>
        <family val="2"/>
      </rPr>
      <t xml:space="preserve">t</t>
    </r>
    <r>
      <rPr>
        <sz val="10"/>
        <rFont val="Arial"/>
        <family val="0"/>
      </rPr>
      <t xml:space="preserve"> </t>
    </r>
  </si>
  <si>
    <r>
      <rPr>
        <sz val="10"/>
        <rFont val="Arial"/>
        <family val="0"/>
      </rPr>
      <t xml:space="preserve">τ</t>
    </r>
    <r>
      <rPr>
        <vertAlign val="subscript"/>
        <sz val="10"/>
        <rFont val="Arial"/>
        <family val="2"/>
      </rPr>
      <t xml:space="preserve">t</t>
    </r>
  </si>
  <si>
    <r>
      <rPr>
        <sz val="10"/>
        <rFont val="Arial"/>
        <family val="0"/>
      </rPr>
      <t xml:space="preserve">τ</t>
    </r>
    <r>
      <rPr>
        <vertAlign val="subscript"/>
        <sz val="10"/>
        <rFont val="Arial"/>
        <family val="2"/>
      </rPr>
      <t xml:space="preserve">Kt</t>
    </r>
  </si>
  <si>
    <r>
      <rPr>
        <sz val="10"/>
        <rFont val="Arial"/>
        <family val="0"/>
      </rPr>
      <t xml:space="preserve">τ</t>
    </r>
    <r>
      <rPr>
        <vertAlign val="subscript"/>
        <sz val="10"/>
        <rFont val="Arial"/>
        <family val="2"/>
      </rPr>
      <t xml:space="preserve">Lt</t>
    </r>
  </si>
  <si>
    <r>
      <rPr>
        <sz val="10"/>
        <rFont val="Arial"/>
        <family val="0"/>
      </rPr>
      <t xml:space="preserve">τ</t>
    </r>
    <r>
      <rPr>
        <vertAlign val="subscript"/>
        <sz val="10"/>
        <rFont val="Arial"/>
        <family val="2"/>
      </rPr>
      <t xml:space="preserve">t</t>
    </r>
    <r>
      <rPr>
        <sz val="10"/>
        <rFont val="Arial"/>
        <family val="0"/>
      </rPr>
      <t xml:space="preserve">*</t>
    </r>
  </si>
  <si>
    <r>
      <rPr>
        <sz val="10"/>
        <rFont val="Arial"/>
        <family val="0"/>
      </rPr>
      <t xml:space="preserve">τ</t>
    </r>
    <r>
      <rPr>
        <vertAlign val="subscript"/>
        <sz val="10"/>
        <rFont val="Arial"/>
        <family val="2"/>
      </rPr>
      <t xml:space="preserve">Kt</t>
    </r>
    <r>
      <rPr>
        <vertAlign val="superscript"/>
        <sz val="10"/>
        <rFont val="Arial"/>
        <family val="2"/>
      </rPr>
      <t xml:space="preserve">*</t>
    </r>
  </si>
  <si>
    <r>
      <rPr>
        <sz val="10"/>
        <rFont val="Arial"/>
        <family val="0"/>
      </rPr>
      <t xml:space="preserve">τ</t>
    </r>
    <r>
      <rPr>
        <vertAlign val="subscript"/>
        <sz val="10"/>
        <rFont val="Arial"/>
        <family val="2"/>
      </rPr>
      <t xml:space="preserve">Lt</t>
    </r>
    <r>
      <rPr>
        <sz val="10"/>
        <rFont val="Arial"/>
        <family val="0"/>
      </rPr>
      <t xml:space="preserve">*</t>
    </r>
  </si>
  <si>
    <r>
      <rPr>
        <sz val="10"/>
        <rFont val="Arial"/>
        <family val="0"/>
      </rPr>
      <t xml:space="preserve">α</t>
    </r>
    <r>
      <rPr>
        <vertAlign val="subscript"/>
        <sz val="10"/>
        <rFont val="Arial"/>
        <family val="2"/>
      </rPr>
      <t xml:space="preserve">dt</t>
    </r>
    <r>
      <rPr>
        <sz val="10"/>
        <rFont val="Arial"/>
        <family val="0"/>
      </rPr>
      <t xml:space="preserve"> </t>
    </r>
  </si>
  <si>
    <r>
      <rPr>
        <sz val="10"/>
        <rFont val="Arial"/>
        <family val="0"/>
      </rPr>
      <t xml:space="preserve">r</t>
    </r>
    <r>
      <rPr>
        <vertAlign val="subscript"/>
        <sz val="10"/>
        <rFont val="Arial"/>
        <family val="2"/>
      </rPr>
      <t xml:space="preserve">dt</t>
    </r>
    <r>
      <rPr>
        <sz val="10"/>
        <rFont val="Arial"/>
        <family val="0"/>
      </rPr>
      <t xml:space="preserve"> =    α</t>
    </r>
    <r>
      <rPr>
        <vertAlign val="subscript"/>
        <sz val="10"/>
        <rFont val="Arial"/>
        <family val="2"/>
      </rPr>
      <t xml:space="preserve">dt</t>
    </r>
    <r>
      <rPr>
        <sz val="10"/>
        <rFont val="Arial"/>
        <family val="0"/>
      </rPr>
      <t xml:space="preserve"> /β</t>
    </r>
    <r>
      <rPr>
        <vertAlign val="subscript"/>
        <sz val="10"/>
        <rFont val="Arial"/>
        <family val="2"/>
      </rPr>
      <t xml:space="preserve">t</t>
    </r>
    <r>
      <rPr>
        <sz val="10"/>
        <rFont val="Arial"/>
        <family val="0"/>
      </rPr>
      <t xml:space="preserve"> = (1-τ</t>
    </r>
    <r>
      <rPr>
        <vertAlign val="subscript"/>
        <sz val="10"/>
        <rFont val="Arial"/>
        <family val="2"/>
      </rPr>
      <t xml:space="preserve">Kt</t>
    </r>
    <r>
      <rPr>
        <sz val="10"/>
        <rFont val="Arial"/>
        <family val="0"/>
      </rPr>
      <t xml:space="preserve">*)r</t>
    </r>
    <r>
      <rPr>
        <vertAlign val="subscript"/>
        <sz val="10"/>
        <rFont val="Arial"/>
        <family val="2"/>
      </rPr>
      <t xml:space="preserve">t</t>
    </r>
  </si>
  <si>
    <r>
      <rPr>
        <sz val="10"/>
        <rFont val="Arial"/>
        <family val="0"/>
      </rPr>
      <t xml:space="preserve">s</t>
    </r>
    <r>
      <rPr>
        <vertAlign val="subscript"/>
        <sz val="10"/>
        <rFont val="Arial"/>
        <family val="2"/>
      </rPr>
      <t xml:space="preserve">ot</t>
    </r>
  </si>
  <si>
    <r>
      <rPr>
        <sz val="10"/>
        <rFont val="Arial"/>
        <family val="0"/>
      </rPr>
      <t xml:space="preserve">s</t>
    </r>
    <r>
      <rPr>
        <vertAlign val="subscript"/>
        <sz val="10"/>
        <rFont val="Arial"/>
        <family val="2"/>
      </rPr>
      <t xml:space="preserve">t</t>
    </r>
  </si>
  <si>
    <r>
      <rPr>
        <sz val="10"/>
        <rFont val="Arial"/>
        <family val="0"/>
      </rPr>
      <t xml:space="preserve">d</t>
    </r>
    <r>
      <rPr>
        <vertAlign val="subscript"/>
        <sz val="10"/>
        <rFont val="Arial"/>
        <family val="2"/>
      </rPr>
      <t xml:space="preserve">yt</t>
    </r>
  </si>
  <si>
    <t xml:space="preserve">Capital tax rate (inc. other corp. transf.)</t>
  </si>
  <si>
    <t xml:space="preserve">Real rate of capital gains</t>
  </si>
  <si>
    <t xml:space="preserve">Real rate of capital destruc. (wars)</t>
  </si>
  <si>
    <t xml:space="preserve">After-tax rate of return (incl. capital gains &amp; losses)</t>
  </si>
  <si>
    <r>
      <rPr>
        <b val="true"/>
        <sz val="10"/>
        <rFont val="Arial"/>
        <family val="0"/>
      </rPr>
      <t xml:space="preserve">g</t>
    </r>
    <r>
      <rPr>
        <b val="true"/>
        <vertAlign val="subscript"/>
        <sz val="10"/>
        <rFont val="Arial"/>
        <family val="2"/>
      </rPr>
      <t xml:space="preserve">t</t>
    </r>
  </si>
  <si>
    <r>
      <rPr>
        <b val="true"/>
        <sz val="10"/>
        <rFont val="Arial"/>
        <family val="0"/>
      </rPr>
      <t xml:space="preserve">r</t>
    </r>
    <r>
      <rPr>
        <b val="true"/>
        <vertAlign val="subscript"/>
        <sz val="10"/>
        <rFont val="Arial"/>
        <family val="2"/>
      </rPr>
      <t xml:space="preserve">t</t>
    </r>
    <r>
      <rPr>
        <b val="true"/>
        <sz val="10"/>
        <rFont val="Arial"/>
        <family val="0"/>
      </rPr>
      <t xml:space="preserve"> = α</t>
    </r>
    <r>
      <rPr>
        <b val="true"/>
        <vertAlign val="subscript"/>
        <sz val="10"/>
        <rFont val="Arial"/>
        <family val="2"/>
      </rPr>
      <t xml:space="preserve">t</t>
    </r>
    <r>
      <rPr>
        <b val="true"/>
        <sz val="10"/>
        <rFont val="Arial"/>
        <family val="0"/>
      </rPr>
      <t xml:space="preserve">*/β</t>
    </r>
    <r>
      <rPr>
        <b val="true"/>
        <vertAlign val="subscript"/>
        <sz val="10"/>
        <rFont val="Arial"/>
        <family val="2"/>
      </rPr>
      <t xml:space="preserve">t</t>
    </r>
    <r>
      <rPr>
        <b val="true"/>
        <sz val="10"/>
        <rFont val="Arial"/>
        <family val="0"/>
      </rPr>
      <t xml:space="preserve"> </t>
    </r>
  </si>
  <si>
    <r>
      <rPr>
        <sz val="10"/>
        <rFont val="Arial"/>
        <family val="0"/>
      </rPr>
      <t xml:space="preserve">q</t>
    </r>
    <r>
      <rPr>
        <vertAlign val="subscript"/>
        <sz val="10"/>
        <rFont val="Arial"/>
        <family val="2"/>
      </rPr>
      <t xml:space="preserve">t</t>
    </r>
  </si>
  <si>
    <r>
      <rPr>
        <sz val="10"/>
        <rFont val="Arial"/>
        <family val="0"/>
      </rPr>
      <t xml:space="preserve">d</t>
    </r>
    <r>
      <rPr>
        <vertAlign val="subscript"/>
        <sz val="10"/>
        <rFont val="Arial"/>
        <family val="2"/>
      </rPr>
      <t xml:space="preserve">t</t>
    </r>
  </si>
  <si>
    <r>
      <rPr>
        <sz val="10"/>
        <rFont val="Arial"/>
        <family val="0"/>
      </rPr>
      <t xml:space="preserve">r</t>
    </r>
    <r>
      <rPr>
        <vertAlign val="subscript"/>
        <sz val="10"/>
        <rFont val="Arial"/>
        <family val="2"/>
      </rPr>
      <t xml:space="preserve">dt</t>
    </r>
    <r>
      <rPr>
        <sz val="10"/>
        <rFont val="Arial"/>
        <family val="0"/>
      </rPr>
      <t xml:space="preserve">* = r</t>
    </r>
    <r>
      <rPr>
        <vertAlign val="subscript"/>
        <sz val="10"/>
        <rFont val="Arial"/>
        <family val="2"/>
      </rPr>
      <t xml:space="preserve">dt</t>
    </r>
    <r>
      <rPr>
        <sz val="10"/>
        <rFont val="Arial"/>
        <family val="0"/>
      </rPr>
      <t xml:space="preserve">+q</t>
    </r>
    <r>
      <rPr>
        <vertAlign val="subscript"/>
        <sz val="10"/>
        <rFont val="Arial"/>
        <family val="2"/>
      </rPr>
      <t xml:space="preserve">t</t>
    </r>
    <r>
      <rPr>
        <sz val="10"/>
        <rFont val="Arial"/>
        <family val="0"/>
      </rPr>
      <t xml:space="preserve">+d</t>
    </r>
    <r>
      <rPr>
        <vertAlign val="subscript"/>
        <sz val="10"/>
        <rFont val="Arial"/>
        <family val="2"/>
      </rPr>
      <t xml:space="preserve">t</t>
    </r>
  </si>
  <si>
    <t xml:space="preserve">1820-2009</t>
  </si>
  <si>
    <t xml:space="preserve">1820-1913</t>
  </si>
  <si>
    <t xml:space="preserve">1913-2009</t>
  </si>
  <si>
    <t xml:space="preserve">1913-1949</t>
  </si>
  <si>
    <t xml:space="preserve">1949-1979</t>
  </si>
  <si>
    <t xml:space="preserve">1979-2009</t>
  </si>
  <si>
    <t xml:space="preserve">Note: 1820 refers to the decenial average 1820-1829; 1830 refers to the decennial average 1830-1839, …, 2000 to 2000-2009, and 2010 to 2010 only.
                   </t>
  </si>
  <si>
    <t xml:space="preserve">Method n°1: savings = private savings</t>
  </si>
  <si>
    <t xml:space="preserve">Method n°2: savings = personal savings</t>
  </si>
  <si>
    <t xml:space="preserve">Private wealth-national income ratios</t>
  </si>
  <si>
    <t xml:space="preserve">Decomposition of private wealth-national income ratio at time t+n</t>
  </si>
  <si>
    <r>
      <rPr>
        <sz val="12"/>
        <rFont val="Arial"/>
        <family val="0"/>
      </rPr>
      <t xml:space="preserve">β</t>
    </r>
    <r>
      <rPr>
        <vertAlign val="subscript"/>
        <sz val="12"/>
        <rFont val="Arial"/>
        <family val="2"/>
      </rPr>
      <t xml:space="preserve">t</t>
    </r>
  </si>
  <si>
    <r>
      <rPr>
        <sz val="12"/>
        <rFont val="Arial"/>
        <family val="0"/>
      </rPr>
      <t xml:space="preserve">β</t>
    </r>
    <r>
      <rPr>
        <vertAlign val="subscript"/>
        <sz val="12"/>
        <rFont val="Arial"/>
        <family val="2"/>
      </rPr>
      <t xml:space="preserve">t+n</t>
    </r>
  </si>
  <si>
    <t xml:space="preserve">Initial wealth effect</t>
  </si>
  <si>
    <t xml:space="preserve">Cumulated new savings</t>
  </si>
  <si>
    <t xml:space="preserve">Cumulated destructions &amp; other volume changes</t>
  </si>
  <si>
    <t xml:space="preserve">Capital gains or losses</t>
  </si>
  <si>
    <t xml:space="preserve">Real growth rate of national income </t>
  </si>
  <si>
    <t xml:space="preserve">Real growth rate of private wealth </t>
  </si>
  <si>
    <t xml:space="preserve">Private saving rate (personal saving + net retained earnings) </t>
  </si>
  <si>
    <t xml:space="preserve">Rate of war destructions and other volume changes</t>
  </si>
  <si>
    <t xml:space="preserve">Savings-induced wealth growth rate</t>
  </si>
  <si>
    <t xml:space="preserve">Destructions and other-volume-changes-induced wealth growth rate</t>
  </si>
  <si>
    <t xml:space="preserve">Personal saving rate </t>
  </si>
  <si>
    <t xml:space="preserve">savings-induced wealth growth rate</t>
  </si>
  <si>
    <t xml:space="preserve">Checks</t>
  </si>
  <si>
    <t xml:space="preserve">g</t>
  </si>
  <si>
    <r>
      <rPr>
        <sz val="12"/>
        <rFont val="Arial"/>
        <family val="0"/>
      </rPr>
      <t xml:space="preserve">g</t>
    </r>
    <r>
      <rPr>
        <vertAlign val="subscript"/>
        <sz val="12"/>
        <rFont val="Arial"/>
        <family val="2"/>
      </rPr>
      <t xml:space="preserve">w</t>
    </r>
  </si>
  <si>
    <t xml:space="preserve">s = S/Y</t>
  </si>
  <si>
    <r>
      <rPr>
        <sz val="12"/>
        <rFont val="Arial"/>
        <family val="0"/>
      </rPr>
      <t xml:space="preserve">o</t>
    </r>
    <r>
      <rPr>
        <vertAlign val="subscript"/>
        <sz val="12"/>
        <rFont val="Arial"/>
        <family val="2"/>
      </rPr>
      <t xml:space="preserve">y</t>
    </r>
    <r>
      <rPr>
        <sz val="12"/>
        <rFont val="Arial"/>
        <family val="0"/>
      </rPr>
      <t xml:space="preserve">=O/Y</t>
    </r>
  </si>
  <si>
    <r>
      <rPr>
        <sz val="12"/>
        <rFont val="Arial"/>
        <family val="0"/>
      </rPr>
      <t xml:space="preserve">g</t>
    </r>
    <r>
      <rPr>
        <vertAlign val="subscript"/>
        <sz val="12"/>
        <rFont val="Arial"/>
        <family val="2"/>
      </rPr>
      <t xml:space="preserve">ws</t>
    </r>
    <r>
      <rPr>
        <sz val="12"/>
        <rFont val="Arial"/>
        <family val="0"/>
      </rPr>
      <t xml:space="preserve"> = s/β     </t>
    </r>
  </si>
  <si>
    <t xml:space="preserve">o</t>
  </si>
  <si>
    <t xml:space="preserve">q</t>
  </si>
  <si>
    <t xml:space="preserve">Market-value national wealth-national income ratios</t>
  </si>
  <si>
    <t xml:space="preserve">Decomposition of market-value wealth-income ratio at time t+n</t>
  </si>
  <si>
    <t xml:space="preserve">Book-value national wealth-national income ratios</t>
  </si>
  <si>
    <t xml:space="preserve">Decomposition of book-value national wealth-income ratio at time t+n</t>
  </si>
  <si>
    <t xml:space="preserve">Method n°1: market value national wealth</t>
  </si>
  <si>
    <t xml:space="preserve">Method n°2: book value national wealth</t>
  </si>
  <si>
    <t xml:space="preserve">Real growth rate of national wealth </t>
  </si>
  <si>
    <t xml:space="preserve">National saving rate</t>
  </si>
  <si>
    <t xml:space="preserve">Rate of war destructions &amp; other volume changes</t>
  </si>
  <si>
    <t xml:space="preserve">Rate of other volume changes</t>
  </si>
  <si>
    <t xml:space="preserve">Other-volume-changes-induced wealth growth rate</t>
  </si>
  <si>
    <t xml:space="preserve">Government saving</t>
  </si>
  <si>
    <t xml:space="preserve">Government investment</t>
  </si>
  <si>
    <t xml:space="preserve">Government budget surplus or deficit (saving - investment)</t>
  </si>
  <si>
    <t xml:space="preserve">incl. primary surplus or deficit</t>
  </si>
  <si>
    <t xml:space="preserve">incl. net interest paid</t>
  </si>
  <si>
    <r>
      <rPr>
        <sz val="12"/>
        <rFont val="Arial Narrow"/>
        <family val="2"/>
      </rPr>
      <t xml:space="preserve">Rate of government other volume changes o</t>
    </r>
    <r>
      <rPr>
        <vertAlign val="subscript"/>
        <sz val="12"/>
        <rFont val="Arial Narrow"/>
        <family val="0"/>
      </rPr>
      <t xml:space="preserve">y</t>
    </r>
    <r>
      <rPr>
        <sz val="12"/>
        <rFont val="Arial Narrow"/>
        <family val="2"/>
      </rPr>
      <t xml:space="preserve">=O/Y</t>
    </r>
  </si>
  <si>
    <t xml:space="preserve">Government wealth-national income ratios</t>
  </si>
  <si>
    <t xml:space="preserve">Decomposition of government wealth-national income ratio at time t+n</t>
  </si>
  <si>
    <t xml:space="preserve">incl. net interest payments</t>
  </si>
  <si>
    <t xml:space="preserve">Cumulated other volume changes</t>
  </si>
  <si>
    <t xml:space="preserve">Foreign saving</t>
  </si>
  <si>
    <t xml:space="preserve">incl. trade balance</t>
  </si>
  <si>
    <t xml:space="preserve">incl. transfers</t>
  </si>
  <si>
    <t xml:space="preserve">incl. net investment income</t>
  </si>
  <si>
    <r>
      <rPr>
        <sz val="12"/>
        <rFont val="Arial Narrow"/>
        <family val="2"/>
      </rPr>
      <t xml:space="preserve">Rate of foreign other volume changes o</t>
    </r>
    <r>
      <rPr>
        <vertAlign val="subscript"/>
        <sz val="12"/>
        <rFont val="Arial Narrow"/>
        <family val="0"/>
      </rPr>
      <t xml:space="preserve">y</t>
    </r>
    <r>
      <rPr>
        <sz val="12"/>
        <rFont val="Arial Narrow"/>
        <family val="2"/>
      </rPr>
      <t xml:space="preserve">=O/Y</t>
    </r>
  </si>
  <si>
    <t xml:space="preserve">Foreign wealth-national income ratios</t>
  </si>
  <si>
    <t xml:space="preserve">Decomposition of foreign wealth-national income ratio at time t+n</t>
  </si>
  <si>
    <t xml:space="preserve">incl. net exports &amp; transfers</t>
  </si>
  <si>
    <r>
      <rPr>
        <b val="true"/>
        <sz val="10"/>
        <rFont val="Arial"/>
        <family val="0"/>
      </rPr>
      <t xml:space="preserve">Method n°1: savings = private savings</t>
    </r>
    <r>
      <rPr>
        <sz val="10"/>
        <rFont val="Arial"/>
        <family val="0"/>
      </rPr>
      <t xml:space="preserve">          (personal savings + corporate retained earnings)</t>
    </r>
  </si>
  <si>
    <t xml:space="preserve">Uniform q estimates (method 1b)</t>
  </si>
  <si>
    <t xml:space="preserve">Uniform q estimates (method 2b)</t>
  </si>
  <si>
    <r>
      <rPr>
        <sz val="10"/>
        <rFont val="Arial"/>
        <family val="0"/>
      </rPr>
      <t xml:space="preserve">National income Y</t>
    </r>
    <r>
      <rPr>
        <vertAlign val="subscript"/>
        <sz val="10"/>
        <rFont val="Arial"/>
        <family val="2"/>
      </rPr>
      <t xml:space="preserve">t</t>
    </r>
  </si>
  <si>
    <r>
      <rPr>
        <sz val="10"/>
        <rFont val="Arial"/>
        <family val="0"/>
      </rPr>
      <t xml:space="preserve">Private wealth W</t>
    </r>
    <r>
      <rPr>
        <vertAlign val="subscript"/>
        <sz val="10"/>
        <rFont val="Arial"/>
        <family val="2"/>
      </rPr>
      <t xml:space="preserve">t</t>
    </r>
  </si>
  <si>
    <r>
      <rPr>
        <sz val="9"/>
        <rFont val="Arial"/>
        <family val="2"/>
      </rPr>
      <t xml:space="preserve">Real growth rate of national income g</t>
    </r>
    <r>
      <rPr>
        <vertAlign val="subscript"/>
        <sz val="9"/>
        <rFont val="Arial"/>
        <family val="2"/>
      </rPr>
      <t xml:space="preserve">t</t>
    </r>
  </si>
  <si>
    <r>
      <rPr>
        <sz val="9"/>
        <rFont val="Arial"/>
        <family val="2"/>
      </rPr>
      <t xml:space="preserve">Real growth rate or private wealth   g</t>
    </r>
    <r>
      <rPr>
        <vertAlign val="subscript"/>
        <sz val="9"/>
        <rFont val="Arial"/>
        <family val="2"/>
      </rPr>
      <t xml:space="preserve">wt</t>
    </r>
  </si>
  <si>
    <t xml:space="preserve">Ratio (private wealth)/ (national income)</t>
  </si>
  <si>
    <t xml:space="preserve">Private saving rate</t>
  </si>
  <si>
    <t xml:space="preserve">War destructions and other-volume-changes-induced wealth growth rate</t>
  </si>
  <si>
    <t xml:space="preserve">Personal savings rate </t>
  </si>
  <si>
    <r>
      <rPr>
        <i val="true"/>
        <sz val="10"/>
        <rFont val="Arial Narrow"/>
        <family val="2"/>
      </rPr>
      <t xml:space="preserve">memo: War destructions and other volume change o</t>
    </r>
    <r>
      <rPr>
        <i val="true"/>
        <vertAlign val="subscript"/>
        <sz val="10"/>
        <rFont val="Arial Narrow"/>
        <family val="2"/>
      </rPr>
      <t xml:space="preserve">yt </t>
    </r>
    <r>
      <rPr>
        <i val="true"/>
        <sz val="10"/>
        <rFont val="Arial Narrow"/>
        <family val="2"/>
      </rPr>
      <t xml:space="preserve">=     O</t>
    </r>
    <r>
      <rPr>
        <i val="true"/>
        <vertAlign val="subscript"/>
        <sz val="10"/>
        <rFont val="Arial Narrow"/>
        <family val="2"/>
      </rPr>
      <t xml:space="preserve">t</t>
    </r>
    <r>
      <rPr>
        <i val="true"/>
        <sz val="10"/>
        <rFont val="Arial Narrow"/>
        <family val="2"/>
      </rPr>
      <t xml:space="preserve">/ Y</t>
    </r>
    <r>
      <rPr>
        <i val="true"/>
        <vertAlign val="subscript"/>
        <sz val="10"/>
        <rFont val="Arial Narrow"/>
        <family val="2"/>
      </rPr>
      <t xml:space="preserve">t</t>
    </r>
  </si>
  <si>
    <t xml:space="preserve">Simulated ratio (private wealth)/ (national income)</t>
  </si>
  <si>
    <t xml:space="preserve">Uniform real rate of capital gains</t>
  </si>
  <si>
    <t xml:space="preserve">method 1</t>
  </si>
  <si>
    <t xml:space="preserve">method 2</t>
  </si>
  <si>
    <t xml:space="preserve">(billions 2010 €)</t>
  </si>
  <si>
    <r>
      <rPr>
        <sz val="10"/>
        <rFont val="Arial"/>
        <family val="0"/>
      </rPr>
      <t xml:space="preserve">1+g</t>
    </r>
    <r>
      <rPr>
        <vertAlign val="subscript"/>
        <sz val="10"/>
        <rFont val="Arial"/>
        <family val="2"/>
      </rPr>
      <t xml:space="preserve">t</t>
    </r>
    <r>
      <rPr>
        <sz val="10"/>
        <rFont val="Arial"/>
        <family val="0"/>
      </rPr>
      <t xml:space="preserve"> = Y</t>
    </r>
    <r>
      <rPr>
        <vertAlign val="subscript"/>
        <sz val="10"/>
        <rFont val="Arial"/>
        <family val="2"/>
      </rPr>
      <t xml:space="preserve">t</t>
    </r>
    <r>
      <rPr>
        <sz val="10"/>
        <rFont val="Arial"/>
        <family val="0"/>
      </rPr>
      <t xml:space="preserve">/Y</t>
    </r>
    <r>
      <rPr>
        <vertAlign val="subscript"/>
        <sz val="10"/>
        <rFont val="Arial"/>
        <family val="2"/>
      </rPr>
      <t xml:space="preserve">t-1</t>
    </r>
  </si>
  <si>
    <r>
      <rPr>
        <sz val="10"/>
        <rFont val="Arial"/>
        <family val="0"/>
      </rPr>
      <t xml:space="preserve">1+g</t>
    </r>
    <r>
      <rPr>
        <vertAlign val="subscript"/>
        <sz val="10"/>
        <rFont val="Arial"/>
        <family val="2"/>
      </rPr>
      <t xml:space="preserve">wt</t>
    </r>
    <r>
      <rPr>
        <sz val="10"/>
        <rFont val="Arial"/>
        <family val="0"/>
      </rPr>
      <t xml:space="preserve"> = W</t>
    </r>
    <r>
      <rPr>
        <vertAlign val="subscript"/>
        <sz val="10"/>
        <rFont val="Arial"/>
        <family val="2"/>
      </rPr>
      <t xml:space="preserve">t</t>
    </r>
    <r>
      <rPr>
        <sz val="10"/>
        <rFont val="Arial"/>
        <family val="0"/>
      </rPr>
      <t xml:space="preserve">/W</t>
    </r>
    <r>
      <rPr>
        <vertAlign val="subscript"/>
        <sz val="10"/>
        <rFont val="Arial"/>
        <family val="2"/>
      </rPr>
      <t xml:space="preserve">t-1</t>
    </r>
  </si>
  <si>
    <r>
      <rPr>
        <sz val="10"/>
        <rFont val="Arial"/>
        <family val="0"/>
      </rPr>
      <t xml:space="preserve">s</t>
    </r>
    <r>
      <rPr>
        <vertAlign val="subscript"/>
        <sz val="10"/>
        <rFont val="Arial"/>
        <family val="2"/>
      </rPr>
      <t xml:space="preserve">t</t>
    </r>
    <r>
      <rPr>
        <sz val="10"/>
        <rFont val="Arial"/>
        <family val="0"/>
      </rPr>
      <t xml:space="preserve"> = S</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t-1</t>
    </r>
    <r>
      <rPr>
        <sz val="10"/>
        <rFont val="Arial"/>
        <family val="0"/>
      </rPr>
      <t xml:space="preserve">/β</t>
    </r>
    <r>
      <rPr>
        <vertAlign val="subscript"/>
        <sz val="10"/>
        <rFont val="Arial"/>
        <family val="2"/>
      </rPr>
      <t xml:space="preserve">t-1</t>
    </r>
  </si>
  <si>
    <r>
      <rPr>
        <sz val="10"/>
        <rFont val="Arial"/>
        <family val="0"/>
      </rPr>
      <t xml:space="preserve">o</t>
    </r>
    <r>
      <rPr>
        <vertAlign val="subscript"/>
        <sz val="10"/>
        <rFont val="Arial"/>
        <family val="2"/>
      </rPr>
      <t xml:space="preserve">t</t>
    </r>
  </si>
  <si>
    <r>
      <rPr>
        <sz val="10"/>
        <rFont val="Arial"/>
        <family val="0"/>
      </rPr>
      <t xml:space="preserve">s</t>
    </r>
    <r>
      <rPr>
        <vertAlign val="subscript"/>
        <sz val="10"/>
        <rFont val="Arial"/>
        <family val="2"/>
      </rPr>
      <t xml:space="preserve">0t</t>
    </r>
    <r>
      <rPr>
        <sz val="10"/>
        <rFont val="Arial"/>
        <family val="0"/>
      </rPr>
      <t xml:space="preserve"> = S</t>
    </r>
    <r>
      <rPr>
        <vertAlign val="subscript"/>
        <sz val="10"/>
        <rFont val="Arial"/>
        <family val="2"/>
      </rPr>
      <t xml:space="preserve">0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0t-1</t>
    </r>
    <r>
      <rPr>
        <sz val="10"/>
        <rFont val="Arial"/>
        <family val="0"/>
      </rPr>
      <t xml:space="preserve">/β</t>
    </r>
    <r>
      <rPr>
        <vertAlign val="subscript"/>
        <sz val="10"/>
        <rFont val="Arial"/>
        <family val="2"/>
      </rPr>
      <t xml:space="preserve">t-1</t>
    </r>
  </si>
  <si>
    <r>
      <rPr>
        <sz val="10"/>
        <rFont val="Arial"/>
        <family val="0"/>
      </rPr>
      <t xml:space="preserve">1+g</t>
    </r>
    <r>
      <rPr>
        <vertAlign val="subscript"/>
        <sz val="10"/>
        <rFont val="Arial"/>
        <family val="2"/>
      </rPr>
      <t xml:space="preserve">t</t>
    </r>
  </si>
  <si>
    <r>
      <rPr>
        <sz val="10"/>
        <rFont val="Arial"/>
        <family val="0"/>
      </rPr>
      <t xml:space="preserve">1+g</t>
    </r>
    <r>
      <rPr>
        <vertAlign val="subscript"/>
        <sz val="10"/>
        <rFont val="Arial"/>
        <family val="2"/>
      </rPr>
      <t xml:space="preserve">wt</t>
    </r>
  </si>
  <si>
    <r>
      <rPr>
        <sz val="10"/>
        <rFont val="Arial"/>
        <family val="0"/>
      </rPr>
      <t xml:space="preserve">1+g</t>
    </r>
    <r>
      <rPr>
        <vertAlign val="subscript"/>
        <sz val="10"/>
        <rFont val="Arial"/>
        <family val="2"/>
      </rPr>
      <t xml:space="preserve">wst</t>
    </r>
  </si>
  <si>
    <r>
      <rPr>
        <sz val="10"/>
        <rFont val="Arial"/>
        <family val="0"/>
      </rPr>
      <t xml:space="preserve">1+o</t>
    </r>
    <r>
      <rPr>
        <vertAlign val="subscript"/>
        <sz val="10"/>
        <rFont val="Arial"/>
        <family val="2"/>
      </rPr>
      <t xml:space="preserve">t-1</t>
    </r>
  </si>
  <si>
    <r>
      <rPr>
        <sz val="10"/>
        <rFont val="Arial"/>
        <family val="0"/>
      </rPr>
      <t xml:space="preserve">1+q</t>
    </r>
    <r>
      <rPr>
        <vertAlign val="subscript"/>
        <sz val="10"/>
        <rFont val="Arial"/>
        <family val="2"/>
      </rPr>
      <t xml:space="preserve">t</t>
    </r>
  </si>
  <si>
    <r>
      <rPr>
        <sz val="10"/>
        <rFont val="Arial"/>
        <family val="0"/>
      </rPr>
      <t xml:space="preserve">g</t>
    </r>
    <r>
      <rPr>
        <vertAlign val="subscript"/>
        <sz val="10"/>
        <rFont val="Arial"/>
        <family val="2"/>
      </rPr>
      <t xml:space="preserve">wt</t>
    </r>
  </si>
  <si>
    <r>
      <rPr>
        <sz val="10"/>
        <rFont val="Arial"/>
        <family val="0"/>
      </rPr>
      <t xml:space="preserve">g</t>
    </r>
    <r>
      <rPr>
        <vertAlign val="subscript"/>
        <sz val="10"/>
        <rFont val="Arial"/>
        <family val="2"/>
      </rPr>
      <t xml:space="preserve">wst</t>
    </r>
  </si>
  <si>
    <t xml:space="preserve">1896-2010</t>
  </si>
  <si>
    <t xml:space="preserve">Uniform q estimates</t>
  </si>
  <si>
    <t xml:space="preserve">Method 1b</t>
  </si>
  <si>
    <t xml:space="preserve">Method 2b</t>
  </si>
  <si>
    <t xml:space="preserve">pred./obs.</t>
  </si>
  <si>
    <t xml:space="preserve">1954-1970</t>
  </si>
  <si>
    <t xml:space="preserve">1925-1954</t>
  </si>
  <si>
    <t xml:space="preserve">1913-1925</t>
  </si>
  <si>
    <t xml:space="preserve">1896-1913</t>
  </si>
  <si>
    <t xml:space="preserve">1870-1880</t>
  </si>
  <si>
    <t xml:space="preserve">1880-1896</t>
  </si>
  <si>
    <t xml:space="preserve">National wealth (market value)</t>
  </si>
  <si>
    <t xml:space="preserve">National wealth (book value)</t>
  </si>
  <si>
    <t xml:space="preserve">Market value</t>
  </si>
  <si>
    <t xml:space="preserve">Book value</t>
  </si>
  <si>
    <r>
      <rPr>
        <sz val="10"/>
        <rFont val="Arial Narrow"/>
        <family val="0"/>
      </rPr>
      <t xml:space="preserve">Real growth rate of national wealth g</t>
    </r>
    <r>
      <rPr>
        <vertAlign val="subscript"/>
        <sz val="10"/>
        <rFont val="Arial Narrow"/>
        <family val="0"/>
      </rPr>
      <t xml:space="preserve">wt</t>
    </r>
  </si>
  <si>
    <t xml:space="preserve">Ratio (national wealth)/ (national income)</t>
  </si>
  <si>
    <t xml:space="preserve">National savings rate</t>
  </si>
  <si>
    <r>
      <rPr>
        <sz val="10"/>
        <rFont val="Arial Narrow"/>
        <family val="0"/>
      </rPr>
      <t xml:space="preserve">Real growth rate of national wealth g</t>
    </r>
    <r>
      <rPr>
        <vertAlign val="subscript"/>
        <sz val="10"/>
        <rFont val="Arial Narrow"/>
        <family val="0"/>
      </rPr>
      <t xml:space="preserve">wt</t>
    </r>
    <r>
      <rPr>
        <sz val="10"/>
        <rFont val="Arial Narrow"/>
        <family val="0"/>
      </rPr>
      <t xml:space="preserve"> (CPI)</t>
    </r>
  </si>
  <si>
    <t xml:space="preserve">National savings rate </t>
  </si>
  <si>
    <t xml:space="preserve">Other-volume-change-induced wealth growth rate</t>
  </si>
  <si>
    <t xml:space="preserve">War and other volume changes, market-value national wealth oyt = Ot/ Yt</t>
  </si>
  <si>
    <t xml:space="preserve">memo: Other volume change, book-value national wealth oyt = Ot/ Yt</t>
  </si>
  <si>
    <t xml:space="preserve">Simulated ratio (market-value national wealth)/ (national income)</t>
  </si>
  <si>
    <t xml:space="preserve">Simulated ratio (book-value national wealth)/ (national income)</t>
  </si>
  <si>
    <t xml:space="preserve">Market value natoinal wealth</t>
  </si>
  <si>
    <t xml:space="preserve">Book value national wealth</t>
  </si>
  <si>
    <t xml:space="preserve">Market </t>
  </si>
  <si>
    <t xml:space="preserve">Book</t>
  </si>
  <si>
    <t xml:space="preserve">Government non-financial assets</t>
  </si>
  <si>
    <t xml:space="preserve">Government financial assets</t>
  </si>
  <si>
    <t xml:space="preserve">Government debt (including held by central bank)</t>
  </si>
  <si>
    <t xml:space="preserve">Gov non-financial assets / national income</t>
  </si>
  <si>
    <t xml:space="preserve">Government net investment</t>
  </si>
  <si>
    <t xml:space="preserve">Investment-induced growth rate</t>
  </si>
  <si>
    <t xml:space="preserve">Residual growth rate (destructions, capital gains and/or mismeasured investment)</t>
  </si>
  <si>
    <t xml:space="preserve">Gov. financial assets / national income</t>
  </si>
  <si>
    <t xml:space="preserve">Public debt held by central bank</t>
  </si>
  <si>
    <t xml:space="preserve">Other financial assets</t>
  </si>
  <si>
    <t xml:space="preserve">Gov. debt / national income</t>
  </si>
  <si>
    <t xml:space="preserve">Perpetual bonds (rente perpetuelle)</t>
  </si>
  <si>
    <t xml:space="preserve">Redeemable bonds (rente amortissable)</t>
  </si>
  <si>
    <t xml:space="preserve">Dommages de guerre</t>
  </si>
  <si>
    <t xml:space="preserve">Floating &amp; other short-term debt</t>
  </si>
  <si>
    <t xml:space="preserve">bn 2010 euros</t>
  </si>
  <si>
    <r>
      <rPr>
        <sz val="10"/>
        <rFont val="Arial"/>
        <family val="0"/>
      </rPr>
      <t xml:space="preserve">1+g</t>
    </r>
    <r>
      <rPr>
        <vertAlign val="subscript"/>
        <sz val="10"/>
        <rFont val="Arial"/>
        <family val="2"/>
      </rPr>
      <t xml:space="preserve">t</t>
    </r>
    <r>
      <rPr>
        <sz val="10"/>
        <rFont val="Arial"/>
        <family val="0"/>
      </rPr>
      <t xml:space="preserve">= Y</t>
    </r>
    <r>
      <rPr>
        <vertAlign val="subscript"/>
        <sz val="10"/>
        <rFont val="Arial"/>
        <family val="2"/>
      </rPr>
      <t xml:space="preserve">t</t>
    </r>
    <r>
      <rPr>
        <sz val="10"/>
        <rFont val="Arial"/>
        <family val="0"/>
      </rPr>
      <t xml:space="preserve">/Y</t>
    </r>
    <r>
      <rPr>
        <vertAlign val="subscript"/>
        <sz val="10"/>
        <rFont val="Arial"/>
        <family val="2"/>
      </rPr>
      <t xml:space="preserve">t-1</t>
    </r>
  </si>
  <si>
    <t xml:space="preserve">1870-1896</t>
  </si>
  <si>
    <t xml:space="preserve">pred./obs</t>
  </si>
  <si>
    <t xml:space="preserve">(2010 billions euros) (CPI)</t>
  </si>
  <si>
    <t xml:space="preserve"> Real growth rate of national income</t>
  </si>
  <si>
    <t xml:space="preserve"> Real growth rate of wealth</t>
  </si>
  <si>
    <t xml:space="preserve">Wealth-income ratio</t>
  </si>
  <si>
    <t xml:space="preserve">Saving rate</t>
  </si>
  <si>
    <t xml:space="preserve">Other volume-changed-induced wealth growth rate</t>
  </si>
  <si>
    <t xml:space="preserve">Real rate of capital gains </t>
  </si>
  <si>
    <t xml:space="preserve">Memo: Population</t>
  </si>
  <si>
    <t xml:space="preserve">Memo: Adult population</t>
  </si>
  <si>
    <r>
      <rPr>
        <sz val="10"/>
        <rFont val="Arial"/>
        <family val="0"/>
      </rPr>
      <t xml:space="preserve">Wealth W</t>
    </r>
    <r>
      <rPr>
        <vertAlign val="subscript"/>
        <sz val="10"/>
        <rFont val="Arial"/>
        <family val="2"/>
      </rPr>
      <t xml:space="preserve">t</t>
    </r>
    <r>
      <rPr>
        <sz val="10"/>
        <rFont val="Arial"/>
        <family val="0"/>
      </rPr>
      <t xml:space="preserve">        </t>
    </r>
  </si>
  <si>
    <t xml:space="preserve">Private</t>
  </si>
  <si>
    <r>
      <rPr>
        <sz val="10"/>
        <rFont val="Arial"/>
        <family val="0"/>
      </rPr>
      <t xml:space="preserve"> g</t>
    </r>
    <r>
      <rPr>
        <vertAlign val="subscript"/>
        <sz val="10"/>
        <rFont val="Arial"/>
        <family val="2"/>
      </rPr>
      <t xml:space="preserve">t</t>
    </r>
  </si>
  <si>
    <r>
      <rPr>
        <b val="true"/>
        <sz val="10"/>
        <rFont val="Arial"/>
        <family val="0"/>
      </rPr>
      <t xml:space="preserve">  g</t>
    </r>
    <r>
      <rPr>
        <b val="true"/>
        <vertAlign val="subscript"/>
        <sz val="10"/>
        <rFont val="Arial"/>
        <family val="2"/>
      </rPr>
      <t xml:space="preserve">wt</t>
    </r>
  </si>
  <si>
    <t xml:space="preserve">βt = Wt/Yt </t>
  </si>
  <si>
    <r>
      <rPr>
        <sz val="10"/>
        <rFont val="Arial"/>
        <family val="0"/>
      </rPr>
      <t xml:space="preserve">o</t>
    </r>
    <r>
      <rPr>
        <vertAlign val="subscript"/>
        <sz val="10"/>
        <rFont val="Arial"/>
        <family val="2"/>
      </rPr>
      <t xml:space="preserve">t</t>
    </r>
    <r>
      <rPr>
        <sz val="10"/>
        <rFont val="Arial"/>
        <family val="0"/>
      </rPr>
      <t xml:space="preserve"> = S</t>
    </r>
    <r>
      <rPr>
        <vertAlign val="subscript"/>
        <sz val="10"/>
        <rFont val="Arial"/>
        <family val="2"/>
      </rPr>
      <t xml:space="preserve">t</t>
    </r>
    <r>
      <rPr>
        <sz val="10"/>
        <rFont val="Arial"/>
        <family val="0"/>
      </rPr>
      <t xml:space="preserve">/Y</t>
    </r>
    <r>
      <rPr>
        <vertAlign val="subscript"/>
        <sz val="10"/>
        <rFont val="Arial"/>
        <family val="2"/>
      </rPr>
      <t xml:space="preserve">t</t>
    </r>
  </si>
  <si>
    <r>
      <rPr>
        <b val="true"/>
        <sz val="10"/>
        <rFont val="Arial"/>
        <family val="0"/>
      </rPr>
      <t xml:space="preserve">g</t>
    </r>
    <r>
      <rPr>
        <b val="true"/>
        <vertAlign val="subscript"/>
        <sz val="10"/>
        <rFont val="Arial"/>
        <family val="2"/>
      </rPr>
      <t xml:space="preserve">ws</t>
    </r>
    <r>
      <rPr>
        <b val="true"/>
        <sz val="10"/>
        <rFont val="Arial"/>
        <family val="0"/>
      </rPr>
      <t xml:space="preserve"> =    s/β</t>
    </r>
  </si>
  <si>
    <r>
      <rPr>
        <sz val="10"/>
        <rFont val="Arial"/>
        <family val="0"/>
      </rPr>
      <t xml:space="preserve">1+o</t>
    </r>
    <r>
      <rPr>
        <vertAlign val="subscript"/>
        <sz val="10"/>
        <rFont val="Arial"/>
        <family val="2"/>
      </rPr>
      <t xml:space="preserve">t</t>
    </r>
  </si>
  <si>
    <t xml:space="preserve">Private wealth</t>
  </si>
  <si>
    <t xml:space="preserve">National wealth</t>
  </si>
  <si>
    <t xml:space="preserve">Note: 1810 refers to the year 1810, 1820 to the year 1820, etc., except for saving and other volume change rates, where 1810 refers to the 1810-19 decenial average, 1820 to 1820-29, etc.</t>
  </si>
  <si>
    <t xml:space="preserve">Both Abbas et al. and Reinhart Rogoff have 200% of GDP in public debt in 1925</t>
  </si>
  <si>
    <t xml:space="preserve">But Colson has 100%, and even 70% when one uses debt at market value</t>
  </si>
  <si>
    <t xml:space="preserve">Private wealth (individuals &amp; NPISH)</t>
  </si>
  <si>
    <t xml:space="preserve">Government wealth (all government levels)</t>
  </si>
  <si>
    <t xml:space="preserve">Market value national wealth (private + government)</t>
  </si>
  <si>
    <t xml:space="preserve">Colson seems to disregard floating debt; AR.66 does not give data on floating debt in 1921-27, but 100% GDP in floating debt is not impossible</t>
  </si>
  <si>
    <r>
      <rPr>
        <sz val="10"/>
        <rFont val="Arial"/>
        <family val="0"/>
      </rPr>
      <t xml:space="preserve">(% national income Y</t>
    </r>
    <r>
      <rPr>
        <vertAlign val="subscript"/>
        <sz val="10"/>
        <rFont val="Arial"/>
        <family val="2"/>
      </rPr>
      <t xml:space="preserve">t</t>
    </r>
    <r>
      <rPr>
        <sz val="12"/>
        <color rgb="FF000000"/>
        <rFont val="Arial"/>
        <family val="2"/>
      </rPr>
      <t xml:space="preserve">)</t>
    </r>
  </si>
  <si>
    <t xml:space="preserve">% (Private wealth)/ (National wealth)</t>
  </si>
  <si>
    <t xml:space="preserve">% (Govt wealth)/ (National wealth)</t>
  </si>
  <si>
    <t xml:space="preserve">Another pb is wheter Coloson/AR 66 include foreign debt or not (League of Nations does that in some years and reports huge foreign debt)</t>
  </si>
  <si>
    <t xml:space="preserve">Nonfinancial assets</t>
  </si>
  <si>
    <t xml:space="preserve">Financial assets</t>
  </si>
  <si>
    <t xml:space="preserve">Financial liabilities</t>
  </si>
  <si>
    <t xml:space="preserve">Govt wealth</t>
  </si>
  <si>
    <t xml:space="preserve">Memo: subsoil assets (incl. in wealth)</t>
  </si>
  <si>
    <t xml:space="preserve">Memo: forest (incl. in wealth)</t>
  </si>
  <si>
    <t xml:space="preserve">Memo: Net financial position of gov</t>
  </si>
  <si>
    <t xml:space="preserve">Public debt Reinhart Rogoff</t>
  </si>
  <si>
    <t xml:space="preserve">Public debt Abbas et al.</t>
  </si>
  <si>
    <r>
      <rPr>
        <b val="true"/>
        <sz val="10"/>
        <rFont val="Arial"/>
        <family val="0"/>
      </rPr>
      <t xml:space="preserve">W</t>
    </r>
    <r>
      <rPr>
        <b val="true"/>
        <vertAlign val="subscript"/>
        <sz val="10"/>
        <rFont val="Arial"/>
        <family val="2"/>
      </rPr>
      <t xml:space="preserve">t</t>
    </r>
  </si>
  <si>
    <r>
      <rPr>
        <sz val="10"/>
        <rFont val="Arial"/>
        <family val="0"/>
      </rPr>
      <t xml:space="preserve">K</t>
    </r>
    <r>
      <rPr>
        <vertAlign val="subscript"/>
        <sz val="10"/>
        <rFont val="Arial"/>
        <family val="2"/>
      </rPr>
      <t xml:space="preserve">pt</t>
    </r>
  </si>
  <si>
    <r>
      <rPr>
        <sz val="10"/>
        <rFont val="Arial"/>
        <family val="0"/>
      </rPr>
      <t xml:space="preserve">A</t>
    </r>
    <r>
      <rPr>
        <vertAlign val="subscript"/>
        <sz val="10"/>
        <rFont val="Arial"/>
        <family val="2"/>
      </rPr>
      <t xml:space="preserve">pt</t>
    </r>
  </si>
  <si>
    <r>
      <rPr>
        <sz val="10"/>
        <rFont val="Arial"/>
        <family val="0"/>
      </rPr>
      <t xml:space="preserve">L</t>
    </r>
    <r>
      <rPr>
        <vertAlign val="subscript"/>
        <sz val="10"/>
        <rFont val="Arial"/>
        <family val="2"/>
      </rPr>
      <t xml:space="preserve">pt</t>
    </r>
  </si>
  <si>
    <r>
      <rPr>
        <b val="true"/>
        <sz val="10"/>
        <rFont val="Arial"/>
        <family val="0"/>
      </rPr>
      <t xml:space="preserve">W</t>
    </r>
    <r>
      <rPr>
        <b val="true"/>
        <vertAlign val="subscript"/>
        <sz val="10"/>
        <rFont val="Arial"/>
        <family val="2"/>
      </rPr>
      <t xml:space="preserve">gt</t>
    </r>
  </si>
  <si>
    <r>
      <rPr>
        <sz val="10"/>
        <rFont val="Arial"/>
        <family val="0"/>
      </rPr>
      <t xml:space="preserve">K</t>
    </r>
    <r>
      <rPr>
        <vertAlign val="subscript"/>
        <sz val="10"/>
        <rFont val="Arial"/>
        <family val="2"/>
      </rPr>
      <t xml:space="preserve">gt</t>
    </r>
  </si>
  <si>
    <r>
      <rPr>
        <sz val="10"/>
        <rFont val="Arial"/>
        <family val="0"/>
      </rPr>
      <t xml:space="preserve">A</t>
    </r>
    <r>
      <rPr>
        <vertAlign val="subscript"/>
        <sz val="10"/>
        <rFont val="Arial"/>
        <family val="2"/>
      </rPr>
      <t xml:space="preserve">gt</t>
    </r>
  </si>
  <si>
    <r>
      <rPr>
        <sz val="10"/>
        <rFont val="Arial"/>
        <family val="0"/>
      </rPr>
      <t xml:space="preserve">L</t>
    </r>
    <r>
      <rPr>
        <vertAlign val="subscript"/>
        <sz val="10"/>
        <rFont val="Arial"/>
        <family val="2"/>
      </rPr>
      <t xml:space="preserve">gt</t>
    </r>
  </si>
  <si>
    <r>
      <rPr>
        <b val="true"/>
        <sz val="10"/>
        <rFont val="Arial"/>
        <family val="0"/>
      </rPr>
      <t xml:space="preserve">W</t>
    </r>
    <r>
      <rPr>
        <b val="true"/>
        <vertAlign val="subscript"/>
        <sz val="10"/>
        <rFont val="Arial"/>
        <family val="2"/>
      </rPr>
      <t xml:space="preserve">nt</t>
    </r>
  </si>
  <si>
    <r>
      <rPr>
        <sz val="10"/>
        <rFont val="Arial"/>
        <family val="0"/>
      </rPr>
      <t xml:space="preserve">K</t>
    </r>
    <r>
      <rPr>
        <vertAlign val="subscript"/>
        <sz val="10"/>
        <rFont val="Arial"/>
        <family val="2"/>
      </rPr>
      <t xml:space="preserve">nt</t>
    </r>
  </si>
  <si>
    <r>
      <rPr>
        <sz val="10"/>
        <rFont val="Arial"/>
        <family val="0"/>
      </rPr>
      <t xml:space="preserve">A</t>
    </r>
    <r>
      <rPr>
        <vertAlign val="subscript"/>
        <sz val="10"/>
        <rFont val="Arial"/>
        <family val="2"/>
      </rPr>
      <t xml:space="preserve">nt</t>
    </r>
  </si>
  <si>
    <r>
      <rPr>
        <sz val="10"/>
        <rFont val="Arial"/>
        <family val="0"/>
      </rPr>
      <t xml:space="preserve">L</t>
    </r>
    <r>
      <rPr>
        <vertAlign val="subscript"/>
        <sz val="10"/>
        <rFont val="Arial"/>
        <family val="2"/>
      </rPr>
      <t xml:space="preserve">nt</t>
    </r>
  </si>
  <si>
    <t xml:space="preserve">1926: création de la caisse autonome d'amortissement</t>
  </si>
  <si>
    <t xml:space="preserve">Corporate wealth (non-financial + financial corporations)                                                 </t>
  </si>
  <si>
    <t xml:space="preserve">Net foreign asset position                                                                      (France vis-a-vis rest of the world)</t>
  </si>
  <si>
    <r>
      <rPr>
        <sz val="10"/>
        <rFont val="Arial"/>
        <family val="0"/>
      </rPr>
      <t xml:space="preserve">(% national income Y</t>
    </r>
    <r>
      <rPr>
        <vertAlign val="subscript"/>
        <sz val="10"/>
        <rFont val="Arial"/>
        <family val="2"/>
      </rPr>
      <t xml:space="preserve">t</t>
    </r>
    <r>
      <rPr>
        <sz val="12"/>
        <color rgb="FF000000"/>
        <rFont val="Calibri"/>
        <family val="2"/>
      </rPr>
      <t xml:space="preserve">)</t>
    </r>
  </si>
  <si>
    <r>
      <rPr>
        <b val="true"/>
        <i val="true"/>
        <sz val="10"/>
        <rFont val="Arial"/>
        <family val="0"/>
      </rPr>
      <t xml:space="preserve">Tobin's Q   </t>
    </r>
    <r>
      <rPr>
        <i val="true"/>
        <sz val="10"/>
        <rFont val="Arial"/>
        <family val="0"/>
      </rPr>
      <t xml:space="preserve">(L</t>
    </r>
    <r>
      <rPr>
        <i val="true"/>
        <vertAlign val="subscript"/>
        <sz val="10"/>
        <rFont val="Arial"/>
        <family val="2"/>
      </rPr>
      <t xml:space="preserve">ct</t>
    </r>
    <r>
      <rPr>
        <i val="true"/>
        <vertAlign val="superscript"/>
        <sz val="10"/>
        <rFont val="Arial"/>
        <family val="2"/>
      </rPr>
      <t xml:space="preserve">e</t>
    </r>
    <r>
      <rPr>
        <i val="true"/>
        <sz val="10"/>
        <rFont val="Arial"/>
        <family val="0"/>
      </rPr>
      <t xml:space="preserve">/NW</t>
    </r>
    <r>
      <rPr>
        <i val="true"/>
        <vertAlign val="subscript"/>
        <sz val="10"/>
        <rFont val="Arial"/>
        <family val="2"/>
      </rPr>
      <t xml:space="preserve">ct</t>
    </r>
    <r>
      <rPr>
        <i val="true"/>
        <sz val="10"/>
        <rFont val="Arial"/>
        <family val="0"/>
      </rPr>
      <t xml:space="preserve">) (Equity value/Net worth)</t>
    </r>
  </si>
  <si>
    <t xml:space="preserve">Net worth minus Equity value (% National wealth)</t>
  </si>
  <si>
    <t xml:space="preserve">Book-value national wealth</t>
  </si>
  <si>
    <t xml:space="preserve">Net foreign wealth (% National wealth)</t>
  </si>
  <si>
    <t xml:space="preserve">Net worth</t>
  </si>
  <si>
    <t xml:space="preserve">Financial  (non-equity) liabilities</t>
  </si>
  <si>
    <r>
      <rPr>
        <b val="true"/>
        <sz val="10"/>
        <rFont val="Arial"/>
        <family val="0"/>
      </rPr>
      <t xml:space="preserve">Equity value     L</t>
    </r>
    <r>
      <rPr>
        <b val="true"/>
        <vertAlign val="subscript"/>
        <sz val="10"/>
        <rFont val="Arial"/>
        <family val="2"/>
      </rPr>
      <t xml:space="preserve">ct</t>
    </r>
    <r>
      <rPr>
        <b val="true"/>
        <vertAlign val="superscript"/>
        <sz val="10"/>
        <rFont val="Arial"/>
        <family val="2"/>
      </rPr>
      <t xml:space="preserve">e</t>
    </r>
  </si>
  <si>
    <t xml:space="preserve">Net worth minus Equity value </t>
  </si>
  <si>
    <t xml:space="preserve">Net foreign wealth</t>
  </si>
  <si>
    <t xml:space="preserve">Foreign assets owned by French residents</t>
  </si>
  <si>
    <t xml:space="preserve">inc. foreign equity owned by French residents</t>
  </si>
  <si>
    <t xml:space="preserve">French assets owned by foreign residents</t>
  </si>
  <si>
    <t xml:space="preserve">inc. French equity owned by foreign residents</t>
  </si>
  <si>
    <r>
      <rPr>
        <b val="true"/>
        <sz val="10"/>
        <rFont val="Arial"/>
        <family val="0"/>
      </rPr>
      <t xml:space="preserve">NW</t>
    </r>
    <r>
      <rPr>
        <b val="true"/>
        <vertAlign val="subscript"/>
        <sz val="10"/>
        <rFont val="Arial"/>
        <family val="2"/>
      </rPr>
      <t xml:space="preserve">ct</t>
    </r>
  </si>
  <si>
    <r>
      <rPr>
        <sz val="10"/>
        <rFont val="Arial"/>
        <family val="0"/>
      </rPr>
      <t xml:space="preserve">K</t>
    </r>
    <r>
      <rPr>
        <vertAlign val="subscript"/>
        <sz val="10"/>
        <rFont val="Arial"/>
        <family val="2"/>
      </rPr>
      <t xml:space="preserve">ct</t>
    </r>
  </si>
  <si>
    <r>
      <rPr>
        <sz val="10"/>
        <rFont val="Arial"/>
        <family val="0"/>
      </rPr>
      <t xml:space="preserve">A</t>
    </r>
    <r>
      <rPr>
        <vertAlign val="subscript"/>
        <sz val="10"/>
        <rFont val="Arial"/>
        <family val="2"/>
      </rPr>
      <t xml:space="preserve">ct</t>
    </r>
  </si>
  <si>
    <r>
      <rPr>
        <sz val="10"/>
        <rFont val="Arial"/>
        <family val="0"/>
      </rPr>
      <t xml:space="preserve">L</t>
    </r>
    <r>
      <rPr>
        <vertAlign val="subscript"/>
        <sz val="10"/>
        <rFont val="Arial"/>
        <family val="2"/>
      </rPr>
      <t xml:space="preserve">ct</t>
    </r>
    <r>
      <rPr>
        <vertAlign val="superscript"/>
        <sz val="10"/>
        <rFont val="Arial"/>
        <family val="2"/>
      </rPr>
      <t xml:space="preserve">d</t>
    </r>
  </si>
  <si>
    <r>
      <rPr>
        <b val="true"/>
        <sz val="10"/>
        <rFont val="Arial"/>
        <family val="0"/>
      </rPr>
      <t xml:space="preserve">W</t>
    </r>
    <r>
      <rPr>
        <b val="true"/>
        <vertAlign val="subscript"/>
        <sz val="10"/>
        <rFont val="Arial"/>
        <family val="2"/>
      </rPr>
      <t xml:space="preserve">Ft</t>
    </r>
  </si>
  <si>
    <r>
      <rPr>
        <sz val="10"/>
        <rFont val="Arial"/>
        <family val="0"/>
      </rPr>
      <t xml:space="preserve">FA</t>
    </r>
    <r>
      <rPr>
        <vertAlign val="subscript"/>
        <sz val="10"/>
        <rFont val="Arial"/>
        <family val="2"/>
      </rPr>
      <t xml:space="preserve">t</t>
    </r>
  </si>
  <si>
    <r>
      <rPr>
        <i val="true"/>
        <sz val="10"/>
        <rFont val="Arial"/>
        <family val="0"/>
      </rPr>
      <t xml:space="preserve">FA</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r>
      <rPr>
        <sz val="10"/>
        <rFont val="Arial"/>
        <family val="0"/>
      </rPr>
      <t xml:space="preserve">FL</t>
    </r>
    <r>
      <rPr>
        <vertAlign val="subscript"/>
        <sz val="10"/>
        <rFont val="Arial"/>
        <family val="2"/>
      </rPr>
      <t xml:space="preserve">t</t>
    </r>
  </si>
  <si>
    <r>
      <rPr>
        <i val="true"/>
        <sz val="10"/>
        <rFont val="Arial"/>
        <family val="0"/>
      </rPr>
      <t xml:space="preserve">FL</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r>
      <rPr>
        <sz val="10"/>
        <rFont val="Arial"/>
        <family val="0"/>
      </rPr>
      <t xml:space="preserve">(% national income Y</t>
    </r>
    <r>
      <rPr>
        <vertAlign val="subscript"/>
        <sz val="10"/>
        <rFont val="Arial"/>
        <family val="2"/>
      </rPr>
      <t xml:space="preserve">t</t>
    </r>
    <r>
      <rPr>
        <sz val="10"/>
        <rFont val="Arial"/>
        <family val="0"/>
      </rPr>
      <t xml:space="preserve">)</t>
    </r>
  </si>
  <si>
    <r>
      <rPr>
        <b val="true"/>
        <sz val="10"/>
        <rFont val="Arial"/>
        <family val="0"/>
      </rPr>
      <t xml:space="preserve">Private wealth W</t>
    </r>
    <r>
      <rPr>
        <b val="true"/>
        <vertAlign val="subscript"/>
        <sz val="10"/>
        <rFont val="Arial"/>
        <family val="2"/>
      </rPr>
      <t xml:space="preserve">t</t>
    </r>
  </si>
  <si>
    <r>
      <rPr>
        <b val="true"/>
        <sz val="10"/>
        <rFont val="Arial"/>
        <family val="0"/>
      </rPr>
      <t xml:space="preserve">Housing (net value) (K</t>
    </r>
    <r>
      <rPr>
        <b val="true"/>
        <vertAlign val="subscript"/>
        <sz val="10"/>
        <rFont val="Arial"/>
        <family val="2"/>
      </rPr>
      <t xml:space="preserve">t</t>
    </r>
    <r>
      <rPr>
        <b val="true"/>
        <vertAlign val="superscript"/>
        <sz val="10"/>
        <rFont val="Arial"/>
        <family val="2"/>
      </rPr>
      <t xml:space="preserve">h</t>
    </r>
    <r>
      <rPr>
        <b val="true"/>
        <sz val="10"/>
        <rFont val="Arial"/>
        <family val="0"/>
      </rPr>
      <t xml:space="preserve"> - L</t>
    </r>
    <r>
      <rPr>
        <b val="true"/>
        <vertAlign val="subscript"/>
        <sz val="10"/>
        <rFont val="Arial"/>
        <family val="2"/>
      </rPr>
      <t xml:space="preserve">t</t>
    </r>
    <r>
      <rPr>
        <b val="true"/>
        <sz val="10"/>
        <rFont val="Arial"/>
        <family val="0"/>
      </rPr>
      <t xml:space="preserve">)</t>
    </r>
  </si>
  <si>
    <r>
      <rPr>
        <sz val="10"/>
        <rFont val="Arial"/>
        <family val="0"/>
      </rPr>
      <t xml:space="preserve">inc. housing assets K</t>
    </r>
    <r>
      <rPr>
        <vertAlign val="subscript"/>
        <sz val="10"/>
        <rFont val="Arial"/>
        <family val="2"/>
      </rPr>
      <t xml:space="preserve">t</t>
    </r>
    <r>
      <rPr>
        <vertAlign val="superscript"/>
        <sz val="10"/>
        <rFont val="Arial"/>
        <family val="2"/>
      </rPr>
      <t xml:space="preserve">h</t>
    </r>
  </si>
  <si>
    <r>
      <rPr>
        <sz val="10"/>
        <rFont val="Arial"/>
        <family val="0"/>
      </rPr>
      <t xml:space="preserve">inc. financial liabilities L</t>
    </r>
    <r>
      <rPr>
        <vertAlign val="subscript"/>
        <sz val="10"/>
        <rFont val="Arial"/>
        <family val="2"/>
      </rPr>
      <t xml:space="preserve">t</t>
    </r>
  </si>
  <si>
    <r>
      <rPr>
        <b val="true"/>
        <sz val="10"/>
        <rFont val="Arial"/>
        <family val="0"/>
      </rPr>
      <t xml:space="preserve">Non-housing nonfinancial assets K</t>
    </r>
    <r>
      <rPr>
        <b val="true"/>
        <vertAlign val="subscript"/>
        <sz val="10"/>
        <rFont val="Arial"/>
        <family val="2"/>
      </rPr>
      <t xml:space="preserve">t</t>
    </r>
    <r>
      <rPr>
        <b val="true"/>
        <vertAlign val="superscript"/>
        <sz val="10"/>
        <rFont val="Arial"/>
        <family val="2"/>
      </rPr>
      <t xml:space="preserve">n             </t>
    </r>
    <r>
      <rPr>
        <sz val="10"/>
        <rFont val="Arial"/>
        <family val="0"/>
      </rPr>
      <t xml:space="preserve">(unincorp. business assets, land,.)</t>
    </r>
  </si>
  <si>
    <t xml:space="preserve">Of which: agricultural land</t>
  </si>
  <si>
    <r>
      <rPr>
        <b val="true"/>
        <sz val="10"/>
        <rFont val="Arial"/>
        <family val="0"/>
      </rPr>
      <t xml:space="preserve">Financial assets A</t>
    </r>
    <r>
      <rPr>
        <b val="true"/>
        <vertAlign val="subscript"/>
        <sz val="10"/>
        <rFont val="Arial"/>
        <family val="2"/>
      </rPr>
      <t xml:space="preserve">t</t>
    </r>
    <r>
      <rPr>
        <b val="true"/>
        <sz val="10"/>
        <rFont val="Arial"/>
        <family val="0"/>
      </rPr>
      <t xml:space="preserve"> (A</t>
    </r>
    <r>
      <rPr>
        <b val="true"/>
        <vertAlign val="subscript"/>
        <sz val="10"/>
        <rFont val="Arial"/>
        <family val="2"/>
      </rPr>
      <t xml:space="preserve">t</t>
    </r>
    <r>
      <rPr>
        <b val="true"/>
        <vertAlign val="superscript"/>
        <sz val="10"/>
        <rFont val="Arial"/>
        <family val="2"/>
      </rPr>
      <t xml:space="preserve">e</t>
    </r>
    <r>
      <rPr>
        <b val="true"/>
        <sz val="10"/>
        <rFont val="Arial"/>
        <family val="0"/>
      </rPr>
      <t xml:space="preserve">+A</t>
    </r>
    <r>
      <rPr>
        <b val="true"/>
        <vertAlign val="subscript"/>
        <sz val="10"/>
        <rFont val="Arial"/>
        <family val="2"/>
      </rPr>
      <t xml:space="preserve">t</t>
    </r>
    <r>
      <rPr>
        <b val="true"/>
        <vertAlign val="superscript"/>
        <sz val="10"/>
        <rFont val="Arial"/>
        <family val="2"/>
      </rPr>
      <t xml:space="preserve">d</t>
    </r>
    <r>
      <rPr>
        <b val="true"/>
        <sz val="10"/>
        <rFont val="Arial"/>
        <family val="0"/>
      </rPr>
      <t xml:space="preserve">)</t>
    </r>
  </si>
  <si>
    <r>
      <rPr>
        <sz val="10"/>
        <rFont val="Arial"/>
        <family val="0"/>
      </rPr>
      <t xml:space="preserve">inc. equity assets A</t>
    </r>
    <r>
      <rPr>
        <vertAlign val="subscript"/>
        <sz val="10"/>
        <rFont val="Arial"/>
        <family val="2"/>
      </rPr>
      <t xml:space="preserve">t</t>
    </r>
    <r>
      <rPr>
        <vertAlign val="superscript"/>
        <sz val="10"/>
        <rFont val="Arial"/>
        <family val="2"/>
      </rPr>
      <t xml:space="preserve">e</t>
    </r>
  </si>
  <si>
    <t xml:space="preserve">inc. public equity &amp; mutual funds</t>
  </si>
  <si>
    <t xml:space="preserve">inc. private equity </t>
  </si>
  <si>
    <r>
      <rPr>
        <sz val="10"/>
        <rFont val="Arial"/>
        <family val="0"/>
      </rPr>
      <t xml:space="preserve">inc. debt (non-equity) assets A</t>
    </r>
    <r>
      <rPr>
        <vertAlign val="subscript"/>
        <sz val="10"/>
        <rFont val="Arial"/>
        <family val="2"/>
      </rPr>
      <t xml:space="preserve">t</t>
    </r>
    <r>
      <rPr>
        <vertAlign val="superscript"/>
        <sz val="10"/>
        <rFont val="Arial"/>
        <family val="2"/>
      </rPr>
      <t xml:space="preserve">d</t>
    </r>
  </si>
  <si>
    <t xml:space="preserve">inc. life-insurance assets </t>
  </si>
  <si>
    <t xml:space="preserve">inc. other debt assets (bonds, savings &amp; checking accounts,..)</t>
  </si>
  <si>
    <t xml:space="preserve">Memo: NPISH net wealth</t>
  </si>
  <si>
    <t xml:space="preserve">% national income</t>
  </si>
  <si>
    <t xml:space="preserve">Government wealth</t>
  </si>
  <si>
    <t xml:space="preserve">Govt assets </t>
  </si>
  <si>
    <t xml:space="preserve">Govt     debt</t>
  </si>
  <si>
    <t xml:space="preserve">Net foreign assets</t>
  </si>
  <si>
    <t xml:space="preserve">Foreign assets</t>
  </si>
  <si>
    <t xml:space="preserve">Foreign liabilities</t>
  </si>
  <si>
    <t xml:space="preserve">Gov wealth / national wealth</t>
  </si>
  <si>
    <t xml:space="preserve">Foreign wealth / national wealth</t>
  </si>
  <si>
    <t xml:space="preserve">Note: 1870 refers to the decennial average 1870-1879, 1880 to 1880-1889, …, 2000 to 2000-2009, and 2010 to 2010 only</t>
  </si>
  <si>
    <t xml:space="preserve">National income </t>
  </si>
  <si>
    <t xml:space="preserve">incl. Land </t>
  </si>
  <si>
    <t xml:space="preserve">incl. Housing</t>
  </si>
  <si>
    <t xml:space="preserve">incl. Other domestic capital assets</t>
  </si>
  <si>
    <t xml:space="preserve">incl. Net foreign assets</t>
  </si>
  <si>
    <t xml:space="preserve">Govt assets</t>
  </si>
  <si>
    <t xml:space="preserve">memo: Household durable goods (excluded from wealth)</t>
  </si>
  <si>
    <t xml:space="preserve">Y</t>
  </si>
  <si>
    <r>
      <rPr>
        <b val="true"/>
        <sz val="10"/>
        <rFont val="Arial"/>
        <family val="0"/>
      </rPr>
      <t xml:space="preserve">W</t>
    </r>
    <r>
      <rPr>
        <b val="true"/>
        <vertAlign val="subscript"/>
        <sz val="10"/>
        <rFont val="Arial"/>
        <family val="2"/>
      </rPr>
      <t xml:space="preserve">n</t>
    </r>
  </si>
  <si>
    <r>
      <rPr>
        <b val="true"/>
        <sz val="10"/>
        <rFont val="Arial"/>
        <family val="0"/>
      </rPr>
      <t xml:space="preserve">W</t>
    </r>
    <r>
      <rPr>
        <b val="true"/>
        <vertAlign val="subscript"/>
        <sz val="10"/>
        <rFont val="Arial"/>
        <family val="2"/>
      </rPr>
      <t xml:space="preserve">g</t>
    </r>
  </si>
  <si>
    <t xml:space="preserve">W</t>
  </si>
  <si>
    <t xml:space="preserve">(current billions francs or livres tournois)</t>
  </si>
  <si>
    <t xml:space="preserve">1700-09</t>
  </si>
  <si>
    <t xml:space="preserve">1750-59</t>
  </si>
  <si>
    <t xml:space="preserve">1780-89</t>
  </si>
  <si>
    <t xml:space="preserve">1810-19</t>
  </si>
  <si>
    <t xml:space="preserve">1970-9</t>
  </si>
  <si>
    <t xml:space="preserve">1980-9</t>
  </si>
  <si>
    <t xml:space="preserve">1990-9</t>
  </si>
  <si>
    <t xml:space="preserve">2000-9</t>
  </si>
  <si>
    <t xml:space="preserve">(% national income Y)</t>
  </si>
  <si>
    <t xml:space="preserve">Note 1: All estimates are for France historical territory</t>
  </si>
  <si>
    <t xml:space="preserve">Note 2: "Land" is agricultural land only. "Housing" includes the value of land beneath dwellings.</t>
  </si>
  <si>
    <t xml:space="preserve">% (Public debt held by central bank) / (Total public debt)</t>
  </si>
  <si>
    <t xml:space="preserve">Assets</t>
  </si>
  <si>
    <t xml:space="preserve">Liabilities</t>
  </si>
  <si>
    <t xml:space="preserve">Total</t>
  </si>
  <si>
    <t xml:space="preserve">Public debt (bonds &amp; loans)</t>
  </si>
  <si>
    <t xml:space="preserve">Gold</t>
  </si>
  <si>
    <t xml:space="preserve">Other</t>
  </si>
  <si>
    <t xml:space="preserve">Deposits</t>
  </si>
  <si>
    <t xml:space="preserve">Coins &amp; bills</t>
  </si>
  <si>
    <t xml:space="preserve">Capital &amp; reserves</t>
  </si>
  <si>
    <t xml:space="preserve">(current billions euros 1949-2010; current billions old francs 1896-1948)</t>
  </si>
  <si>
    <t xml:space="preserve">National income</t>
  </si>
  <si>
    <t xml:space="preserve">Net domestic product</t>
  </si>
  <si>
    <t xml:space="preserve">Net foreign factor income &amp; product taxes</t>
  </si>
  <si>
    <r>
      <rPr>
        <b val="true"/>
        <sz val="10"/>
        <rFont val="Arial"/>
        <family val="0"/>
      </rPr>
      <t xml:space="preserve">% FY</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r>
      <rPr>
        <sz val="10"/>
        <rFont val="Arial"/>
        <family val="0"/>
      </rPr>
      <t xml:space="preserve">including net foreign capital income FY</t>
    </r>
    <r>
      <rPr>
        <vertAlign val="subscript"/>
        <sz val="10"/>
        <rFont val="Arial"/>
        <family val="2"/>
      </rPr>
      <t xml:space="preserve">Kt</t>
    </r>
    <r>
      <rPr>
        <sz val="10"/>
        <rFont val="Arial"/>
        <family val="0"/>
      </rPr>
      <t xml:space="preserve">       (% Y</t>
    </r>
    <r>
      <rPr>
        <vertAlign val="subscript"/>
        <sz val="10"/>
        <rFont val="Arial"/>
        <family val="2"/>
      </rPr>
      <t xml:space="preserve">t</t>
    </r>
    <r>
      <rPr>
        <sz val="10"/>
        <rFont val="Arial"/>
        <family val="0"/>
      </rPr>
      <t xml:space="preserve">)</t>
    </r>
  </si>
  <si>
    <r>
      <rPr>
        <i val="true"/>
        <sz val="9"/>
        <rFont val="Arial"/>
        <family val="2"/>
      </rPr>
      <t xml:space="preserve">including gross capital income inflow      (% Y</t>
    </r>
    <r>
      <rPr>
        <i val="true"/>
        <vertAlign val="subscript"/>
        <sz val="9"/>
        <rFont val="Arial"/>
        <family val="2"/>
      </rPr>
      <t xml:space="preserve">t</t>
    </r>
    <r>
      <rPr>
        <i val="true"/>
        <sz val="9"/>
        <rFont val="Arial"/>
        <family val="2"/>
      </rPr>
      <t xml:space="preserve">)</t>
    </r>
  </si>
  <si>
    <r>
      <rPr>
        <i val="true"/>
        <sz val="9"/>
        <rFont val="Arial"/>
        <family val="2"/>
      </rPr>
      <t xml:space="preserve">including gross capital income outflow     (% Y</t>
    </r>
    <r>
      <rPr>
        <i val="true"/>
        <vertAlign val="subscript"/>
        <sz val="9"/>
        <rFont val="Arial"/>
        <family val="2"/>
      </rPr>
      <t xml:space="preserve">t</t>
    </r>
    <r>
      <rPr>
        <i val="true"/>
        <sz val="9"/>
        <rFont val="Arial"/>
        <family val="2"/>
      </rPr>
      <t xml:space="preserve">)</t>
    </r>
  </si>
  <si>
    <r>
      <rPr>
        <sz val="10"/>
        <rFont val="Arial"/>
        <family val="0"/>
      </rPr>
      <t xml:space="preserve">including net foreign labor income FY</t>
    </r>
    <r>
      <rPr>
        <vertAlign val="subscript"/>
        <sz val="10"/>
        <rFont val="Arial"/>
        <family val="2"/>
      </rPr>
      <t xml:space="preserve">Lt</t>
    </r>
    <r>
      <rPr>
        <sz val="10"/>
        <rFont val="Arial"/>
        <family val="0"/>
      </rPr>
      <t xml:space="preserve">       (% Y</t>
    </r>
    <r>
      <rPr>
        <vertAlign val="subscript"/>
        <sz val="10"/>
        <rFont val="Arial"/>
        <family val="2"/>
      </rPr>
      <t xml:space="preserve">t</t>
    </r>
    <r>
      <rPr>
        <sz val="10"/>
        <rFont val="Arial"/>
        <family val="0"/>
      </rPr>
      <t xml:space="preserve">)</t>
    </r>
  </si>
  <si>
    <r>
      <rPr>
        <i val="true"/>
        <sz val="10"/>
        <rFont val="Arial"/>
        <family val="0"/>
      </rPr>
      <t xml:space="preserve">memo: net foreign taxes &amp; transfers FT</t>
    </r>
    <r>
      <rPr>
        <i val="true"/>
        <vertAlign val="subscript"/>
        <sz val="10"/>
        <rFont val="Arial"/>
        <family val="2"/>
      </rPr>
      <t xml:space="preserve">t</t>
    </r>
    <r>
      <rPr>
        <i val="true"/>
        <sz val="10"/>
        <rFont val="Arial"/>
        <family val="0"/>
      </rPr>
      <t xml:space="preserve">         (% Y</t>
    </r>
    <r>
      <rPr>
        <i val="true"/>
        <vertAlign val="subscript"/>
        <sz val="10"/>
        <rFont val="Arial"/>
        <family val="2"/>
      </rPr>
      <t xml:space="preserve">t</t>
    </r>
    <r>
      <rPr>
        <i val="true"/>
        <sz val="10"/>
        <rFont val="Arial"/>
        <family val="0"/>
      </rPr>
      <t xml:space="preserve">)</t>
    </r>
  </si>
  <si>
    <r>
      <rPr>
        <i val="true"/>
        <sz val="10"/>
        <rFont val="Arial"/>
        <family val="0"/>
      </rPr>
      <t xml:space="preserve">Net foreign product taxes       (% Y</t>
    </r>
    <r>
      <rPr>
        <i val="true"/>
        <vertAlign val="subscript"/>
        <sz val="10"/>
        <rFont val="Arial"/>
        <family val="2"/>
      </rPr>
      <t xml:space="preserve">t</t>
    </r>
    <r>
      <rPr>
        <i val="true"/>
        <sz val="10"/>
        <rFont val="Arial"/>
        <family val="0"/>
      </rPr>
      <t xml:space="preserve">)</t>
    </r>
  </si>
  <si>
    <t xml:space="preserve">Gross domestic product</t>
  </si>
  <si>
    <t xml:space="preserve">Capital depreciat. (CFC)</t>
  </si>
  <si>
    <r>
      <rPr>
        <b val="true"/>
        <sz val="10"/>
        <rFont val="Arial"/>
        <family val="0"/>
      </rPr>
      <t xml:space="preserve">% KD</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    Y</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t</t>
    </r>
    <r>
      <rPr>
        <b val="true"/>
        <sz val="10"/>
        <rFont val="Arial"/>
        <family val="0"/>
      </rPr>
      <t xml:space="preserve">        </t>
    </r>
  </si>
  <si>
    <r>
      <rPr>
        <sz val="10"/>
        <rFont val="Arial"/>
        <family val="0"/>
      </rPr>
      <t xml:space="preserve">Y</t>
    </r>
    <r>
      <rPr>
        <vertAlign val="subscript"/>
        <sz val="10"/>
        <rFont val="Arial"/>
        <family val="2"/>
      </rPr>
      <t xml:space="preserve">pt</t>
    </r>
    <r>
      <rPr>
        <sz val="10"/>
        <rFont val="Arial"/>
        <family val="0"/>
      </rPr>
      <t xml:space="preserve"> </t>
    </r>
  </si>
  <si>
    <r>
      <rPr>
        <sz val="10"/>
        <rFont val="Arial"/>
        <family val="0"/>
      </rPr>
      <t xml:space="preserve">FY</t>
    </r>
    <r>
      <rPr>
        <vertAlign val="subscript"/>
        <sz val="10"/>
        <rFont val="Arial"/>
        <family val="2"/>
      </rPr>
      <t xml:space="preserve">t</t>
    </r>
  </si>
  <si>
    <r>
      <rPr>
        <sz val="10"/>
        <rFont val="Arial"/>
        <family val="0"/>
      </rPr>
      <t xml:space="preserve">GDP</t>
    </r>
    <r>
      <rPr>
        <vertAlign val="subscript"/>
        <sz val="10"/>
        <rFont val="Arial"/>
        <family val="2"/>
      </rPr>
      <t xml:space="preserve">t</t>
    </r>
  </si>
  <si>
    <r>
      <rPr>
        <sz val="10"/>
        <rFont val="Arial"/>
        <family val="0"/>
      </rPr>
      <t xml:space="preserve">KD</t>
    </r>
    <r>
      <rPr>
        <vertAlign val="subscript"/>
        <sz val="10"/>
        <rFont val="Arial"/>
        <family val="2"/>
      </rPr>
      <t xml:space="preserve">t</t>
    </r>
  </si>
  <si>
    <t xml:space="preserve">Table FR.8b: Gross domestic product and population in France 1990-2010: mainland vs. overseas departments</t>
  </si>
  <si>
    <t xml:space="preserve">(current billions euros (GDP); millions (population); current euros (per capita GDP))</t>
  </si>
  <si>
    <t xml:space="preserve">Population</t>
  </si>
  <si>
    <t xml:space="preserve">Per capita GDP</t>
  </si>
  <si>
    <t xml:space="preserve">Total France (France entière)</t>
  </si>
  <si>
    <t xml:space="preserve">Mainland France (métropole)</t>
  </si>
  <si>
    <t xml:space="preserve">Overseas departments (DOM)</t>
  </si>
  <si>
    <t xml:space="preserve">Overseas departments as % Total</t>
  </si>
  <si>
    <t xml:space="preserve">Notes: All series extracted from Insee regional accounts; see excel files in RegionalSeries directory (be careful: regional GDP and population series reported on this table are base 2000 estimates and differ slightly from estimates reported on other tables; ratios are unaffacted, however)</t>
  </si>
  <si>
    <r>
      <rPr>
        <b val="true"/>
        <sz val="10"/>
        <rFont val="Arial"/>
        <family val="0"/>
      </rPr>
      <t xml:space="preserve">% national income Y</t>
    </r>
    <r>
      <rPr>
        <b val="true"/>
        <vertAlign val="subscript"/>
        <sz val="10"/>
        <rFont val="Arial"/>
        <family val="2"/>
      </rPr>
      <t xml:space="preserve">t</t>
    </r>
  </si>
  <si>
    <r>
      <rPr>
        <b val="true"/>
        <sz val="10"/>
        <rFont val="Arial"/>
        <family val="0"/>
      </rPr>
      <t xml:space="preserve">% factor-price national income Y</t>
    </r>
    <r>
      <rPr>
        <b val="true"/>
        <vertAlign val="subscript"/>
        <sz val="10"/>
        <rFont val="Arial"/>
        <family val="2"/>
      </rPr>
      <t xml:space="preserve">t </t>
    </r>
    <r>
      <rPr>
        <b val="true"/>
        <sz val="10"/>
        <rFont val="Arial"/>
        <family val="0"/>
      </rPr>
      <t xml:space="preserve">- T</t>
    </r>
    <r>
      <rPr>
        <b val="true"/>
        <vertAlign val="subscript"/>
        <sz val="10"/>
        <rFont val="Arial"/>
        <family val="2"/>
      </rPr>
      <t xml:space="preserve">pt</t>
    </r>
  </si>
  <si>
    <t xml:space="preserve">Housing sector</t>
  </si>
  <si>
    <t xml:space="preserve">Self-employment sector</t>
  </si>
  <si>
    <t xml:space="preserve">Corporate sector</t>
  </si>
  <si>
    <t xml:space="preserve">Govt sector</t>
  </si>
  <si>
    <t xml:space="preserve">Foreign sector</t>
  </si>
  <si>
    <t xml:space="preserve">Production taxes</t>
  </si>
  <si>
    <t xml:space="preserve">Production tax rate</t>
  </si>
  <si>
    <r>
      <rPr>
        <sz val="10"/>
        <rFont val="Arial"/>
        <family val="0"/>
      </rPr>
      <t xml:space="preserve">Y</t>
    </r>
    <r>
      <rPr>
        <vertAlign val="subscript"/>
        <sz val="10"/>
        <rFont val="Arial"/>
        <family val="2"/>
      </rPr>
      <t xml:space="preserve">ht</t>
    </r>
  </si>
  <si>
    <r>
      <rPr>
        <sz val="10"/>
        <rFont val="Arial"/>
        <family val="0"/>
      </rPr>
      <t xml:space="preserve">Y</t>
    </r>
    <r>
      <rPr>
        <vertAlign val="subscript"/>
        <sz val="10"/>
        <rFont val="Arial"/>
        <family val="2"/>
      </rPr>
      <t xml:space="preserve">set</t>
    </r>
  </si>
  <si>
    <r>
      <rPr>
        <sz val="10"/>
        <rFont val="Arial"/>
        <family val="0"/>
      </rPr>
      <t xml:space="preserve">Y</t>
    </r>
    <r>
      <rPr>
        <vertAlign val="subscript"/>
        <sz val="10"/>
        <rFont val="Arial"/>
        <family val="2"/>
      </rPr>
      <t xml:space="preserve">ct</t>
    </r>
  </si>
  <si>
    <r>
      <rPr>
        <sz val="10"/>
        <rFont val="Arial"/>
        <family val="0"/>
      </rPr>
      <t xml:space="preserve">Y</t>
    </r>
    <r>
      <rPr>
        <vertAlign val="subscript"/>
        <sz val="10"/>
        <rFont val="Arial"/>
        <family val="2"/>
      </rPr>
      <t xml:space="preserve">gt</t>
    </r>
  </si>
  <si>
    <r>
      <rPr>
        <sz val="10"/>
        <rFont val="Arial"/>
        <family val="0"/>
      </rPr>
      <t xml:space="preserve">T</t>
    </r>
    <r>
      <rPr>
        <vertAlign val="subscript"/>
        <sz val="10"/>
        <rFont val="Arial"/>
        <family val="2"/>
      </rPr>
      <t xml:space="preserve">pt</t>
    </r>
  </si>
  <si>
    <r>
      <rPr>
        <b val="true"/>
        <sz val="10"/>
        <rFont val="Arial"/>
        <family val="0"/>
      </rPr>
      <t xml:space="preserve">% net corporate product Y</t>
    </r>
    <r>
      <rPr>
        <b val="true"/>
        <vertAlign val="subscript"/>
        <sz val="10"/>
        <rFont val="Arial"/>
        <family val="2"/>
      </rPr>
      <t xml:space="preserve">ct</t>
    </r>
  </si>
  <si>
    <r>
      <rPr>
        <b val="true"/>
        <sz val="10"/>
        <rFont val="Arial"/>
        <family val="0"/>
      </rPr>
      <t xml:space="preserve">Wage    share   </t>
    </r>
    <r>
      <rPr>
        <sz val="8"/>
        <rFont val="Arial"/>
        <family val="2"/>
      </rPr>
      <t xml:space="preserve">(wages &amp; social contributions)</t>
    </r>
  </si>
  <si>
    <r>
      <rPr>
        <b val="true"/>
        <sz val="10"/>
        <rFont val="Arial"/>
        <family val="0"/>
      </rPr>
      <t xml:space="preserve">Profit share    </t>
    </r>
    <r>
      <rPr>
        <sz val="8"/>
        <rFont val="Arial"/>
        <family val="2"/>
      </rPr>
      <t xml:space="preserve">(net profits)</t>
    </r>
  </si>
  <si>
    <t xml:space="preserve">including corporate income taxes</t>
  </si>
  <si>
    <t xml:space="preserve">including distributed profits (interest &amp; dividend payments)</t>
  </si>
  <si>
    <t xml:space="preserve">including retained earnings</t>
  </si>
  <si>
    <t xml:space="preserve">including other corporate transfers</t>
  </si>
  <si>
    <t xml:space="preserve">memo: Wage share in gross corporate product</t>
  </si>
  <si>
    <t xml:space="preserve">memo: Gross profit share in gross corporate product</t>
  </si>
  <si>
    <t xml:space="preserve"> Corporate wages &amp; social contribut.</t>
  </si>
  <si>
    <t xml:space="preserve">Net corporate profits</t>
  </si>
  <si>
    <t xml:space="preserve">including distributed profits (net interest &amp; dividend)</t>
  </si>
  <si>
    <r>
      <rPr>
        <b val="true"/>
        <sz val="10"/>
        <rFont val="Arial"/>
        <family val="0"/>
      </rPr>
      <t xml:space="preserve">Y</t>
    </r>
    <r>
      <rPr>
        <b val="true"/>
        <vertAlign val="subscript"/>
        <sz val="10"/>
        <rFont val="Arial"/>
        <family val="2"/>
      </rPr>
      <t xml:space="preserve">Lct</t>
    </r>
  </si>
  <si>
    <r>
      <rPr>
        <b val="true"/>
        <sz val="10"/>
        <rFont val="Arial"/>
        <family val="0"/>
      </rPr>
      <t xml:space="preserve">Y</t>
    </r>
    <r>
      <rPr>
        <b val="true"/>
        <vertAlign val="subscript"/>
        <sz val="10"/>
        <rFont val="Arial"/>
        <family val="2"/>
      </rPr>
      <t xml:space="preserve">Kct</t>
    </r>
  </si>
  <si>
    <r>
      <rPr>
        <sz val="10"/>
        <rFont val="Arial"/>
        <family val="0"/>
      </rPr>
      <t xml:space="preserve">% national income Y</t>
    </r>
    <r>
      <rPr>
        <vertAlign val="subscript"/>
        <sz val="10"/>
        <rFont val="Arial"/>
        <family val="2"/>
      </rPr>
      <t xml:space="preserve">t</t>
    </r>
  </si>
  <si>
    <t xml:space="preserve">Total capital income</t>
  </si>
  <si>
    <t xml:space="preserve">including corporate capital income (net corporate profits)</t>
  </si>
  <si>
    <t xml:space="preserve">including housing capital income (net rents)</t>
  </si>
  <si>
    <t xml:space="preserve">including capital share of self-employmt net income </t>
  </si>
  <si>
    <t xml:space="preserve">including net foreign capital income</t>
  </si>
  <si>
    <t xml:space="preserve">plus: net govt interest payments</t>
  </si>
  <si>
    <t xml:space="preserve">memo: personal interest payments </t>
  </si>
  <si>
    <t xml:space="preserve">Total labour income</t>
  </si>
  <si>
    <t xml:space="preserve">including labor income paid by corporati.</t>
  </si>
  <si>
    <t xml:space="preserve">including labor income paid by govt </t>
  </si>
  <si>
    <t xml:space="preserve">including labor share of self-employmt net income </t>
  </si>
  <si>
    <t xml:space="preserve">including net foreign labor income </t>
  </si>
  <si>
    <r>
      <rPr>
        <b val="true"/>
        <sz val="10"/>
        <rFont val="Arial"/>
        <family val="0"/>
      </rPr>
      <t xml:space="preserve">Y</t>
    </r>
    <r>
      <rPr>
        <b val="true"/>
        <vertAlign val="subscript"/>
        <sz val="10"/>
        <rFont val="Arial"/>
        <family val="2"/>
      </rPr>
      <t xml:space="preserve">Kt</t>
    </r>
    <r>
      <rPr>
        <b val="true"/>
        <sz val="10"/>
        <rFont val="Arial"/>
        <family val="0"/>
      </rPr>
      <t xml:space="preserve">*</t>
    </r>
  </si>
  <si>
    <r>
      <rPr>
        <sz val="10"/>
        <rFont val="Arial"/>
        <family val="0"/>
      </rPr>
      <t xml:space="preserve">Y</t>
    </r>
    <r>
      <rPr>
        <vertAlign val="subscript"/>
        <sz val="10"/>
        <rFont val="Arial"/>
        <family val="2"/>
      </rPr>
      <t xml:space="preserve">Kct</t>
    </r>
  </si>
  <si>
    <r>
      <rPr>
        <sz val="10"/>
        <rFont val="Arial"/>
        <family val="0"/>
      </rPr>
      <t xml:space="preserve">Y</t>
    </r>
    <r>
      <rPr>
        <vertAlign val="subscript"/>
        <sz val="10"/>
        <rFont val="Arial"/>
        <family val="2"/>
      </rPr>
      <t xml:space="preserve">Kset</t>
    </r>
  </si>
  <si>
    <r>
      <rPr>
        <sz val="10"/>
        <rFont val="Arial"/>
        <family val="0"/>
      </rPr>
      <t xml:space="preserve">FY</t>
    </r>
    <r>
      <rPr>
        <vertAlign val="subscript"/>
        <sz val="10"/>
        <rFont val="Arial"/>
        <family val="2"/>
      </rPr>
      <t xml:space="preserve">Kt</t>
    </r>
  </si>
  <si>
    <r>
      <rPr>
        <sz val="10"/>
        <rFont val="Arial"/>
        <family val="0"/>
      </rPr>
      <t xml:space="preserve">Y</t>
    </r>
    <r>
      <rPr>
        <vertAlign val="subscript"/>
        <sz val="10"/>
        <rFont val="Arial"/>
        <family val="2"/>
      </rPr>
      <t xml:space="preserve">Kgt</t>
    </r>
  </si>
  <si>
    <r>
      <rPr>
        <b val="true"/>
        <sz val="10"/>
        <rFont val="Arial"/>
        <family val="0"/>
      </rPr>
      <t xml:space="preserve">Y</t>
    </r>
    <r>
      <rPr>
        <b val="true"/>
        <vertAlign val="subscript"/>
        <sz val="10"/>
        <rFont val="Arial"/>
        <family val="2"/>
      </rPr>
      <t xml:space="preserve">Lt</t>
    </r>
  </si>
  <si>
    <r>
      <rPr>
        <sz val="10"/>
        <rFont val="Arial"/>
        <family val="0"/>
      </rPr>
      <t xml:space="preserve">Y</t>
    </r>
    <r>
      <rPr>
        <vertAlign val="subscript"/>
        <sz val="10"/>
        <rFont val="Arial"/>
        <family val="2"/>
      </rPr>
      <t xml:space="preserve">Lct</t>
    </r>
  </si>
  <si>
    <r>
      <rPr>
        <sz val="10"/>
        <rFont val="Arial"/>
        <family val="0"/>
      </rPr>
      <t xml:space="preserve">Y</t>
    </r>
    <r>
      <rPr>
        <vertAlign val="subscript"/>
        <sz val="10"/>
        <rFont val="Arial"/>
        <family val="2"/>
      </rPr>
      <t xml:space="preserve">Lset</t>
    </r>
  </si>
  <si>
    <r>
      <rPr>
        <sz val="10"/>
        <rFont val="Arial"/>
        <family val="0"/>
      </rPr>
      <t xml:space="preserve">FY</t>
    </r>
    <r>
      <rPr>
        <vertAlign val="subscript"/>
        <sz val="10"/>
        <rFont val="Arial"/>
        <family val="2"/>
      </rPr>
      <t xml:space="preserve">Lt</t>
    </r>
  </si>
  <si>
    <r>
      <rPr>
        <sz val="10"/>
        <rFont val="Arial"/>
        <family val="0"/>
      </rPr>
      <t xml:space="preserve">% factor-price national  income Y</t>
    </r>
    <r>
      <rPr>
        <vertAlign val="subscript"/>
        <sz val="10"/>
        <rFont val="Arial"/>
        <family val="2"/>
      </rPr>
      <t xml:space="preserve">t</t>
    </r>
    <r>
      <rPr>
        <sz val="10"/>
        <rFont val="Arial"/>
        <family val="0"/>
      </rPr>
      <t xml:space="preserve"> - T</t>
    </r>
    <r>
      <rPr>
        <vertAlign val="subscript"/>
        <sz val="10"/>
        <rFont val="Arial"/>
        <family val="2"/>
      </rPr>
      <t xml:space="preserve">pt</t>
    </r>
  </si>
  <si>
    <r>
      <rPr>
        <b val="true"/>
        <sz val="10"/>
        <rFont val="Arial"/>
        <family val="0"/>
      </rPr>
      <t xml:space="preserve">Capital share</t>
    </r>
    <r>
      <rPr>
        <sz val="10"/>
        <rFont val="Arial"/>
        <family val="0"/>
      </rPr>
      <t xml:space="preserve"> (excl. govt interest)</t>
    </r>
  </si>
  <si>
    <t xml:space="preserve">Labour share</t>
  </si>
  <si>
    <r>
      <rPr>
        <b val="true"/>
        <sz val="10"/>
        <rFont val="Arial"/>
        <family val="0"/>
      </rPr>
      <t xml:space="preserve">Y</t>
    </r>
    <r>
      <rPr>
        <b val="true"/>
        <vertAlign val="subscript"/>
        <sz val="10"/>
        <rFont val="Arial"/>
        <family val="2"/>
      </rPr>
      <t xml:space="preserve">Kt</t>
    </r>
    <r>
      <rPr>
        <b val="true"/>
        <sz val="10"/>
        <rFont val="Arial"/>
        <family val="0"/>
      </rPr>
      <t xml:space="preserve"> </t>
    </r>
  </si>
  <si>
    <t xml:space="preserve">[20]</t>
  </si>
  <si>
    <r>
      <rPr>
        <b val="true"/>
        <sz val="10"/>
        <rFont val="Arial"/>
        <family val="0"/>
      </rPr>
      <t xml:space="preserve">% disposable income Y</t>
    </r>
    <r>
      <rPr>
        <b val="true"/>
        <vertAlign val="subscript"/>
        <sz val="10"/>
        <rFont val="Arial"/>
        <family val="2"/>
      </rPr>
      <t xml:space="preserve">dt</t>
    </r>
  </si>
  <si>
    <r>
      <rPr>
        <b val="true"/>
        <sz val="10"/>
        <rFont val="Arial"/>
        <family val="0"/>
      </rPr>
      <t xml:space="preserve">Disposable income Y</t>
    </r>
    <r>
      <rPr>
        <b val="true"/>
        <vertAlign val="subscript"/>
        <sz val="10"/>
        <rFont val="Arial"/>
        <family val="2"/>
      </rPr>
      <t xml:space="preserve">dt</t>
    </r>
    <r>
      <rPr>
        <b val="true"/>
        <sz val="10"/>
        <rFont val="Arial"/>
        <family val="0"/>
      </rPr>
      <t xml:space="preserve">       = national income        - taxes        + transfers  + net govt interest</t>
    </r>
  </si>
  <si>
    <t xml:space="preserve">incl. after-tax capital income</t>
  </si>
  <si>
    <t xml:space="preserve">incl. after-tax labor income</t>
  </si>
  <si>
    <t xml:space="preserve">incl.  after-tax replac. income</t>
  </si>
  <si>
    <r>
      <rPr>
        <b val="true"/>
        <sz val="10"/>
        <rFont val="Arial Narrow"/>
        <family val="0"/>
      </rPr>
      <t xml:space="preserve">Extended disposable income = disposable income Y</t>
    </r>
    <r>
      <rPr>
        <b val="true"/>
        <vertAlign val="subscript"/>
        <sz val="10"/>
        <rFont val="Arial Narrow"/>
        <family val="0"/>
      </rPr>
      <t xml:space="preserve">dt</t>
    </r>
    <r>
      <rPr>
        <b val="true"/>
        <sz val="10"/>
        <rFont val="Arial Narrow"/>
        <family val="0"/>
      </rPr>
      <t xml:space="preserve"> + pure transfers</t>
    </r>
  </si>
  <si>
    <t xml:space="preserve">memo: after-tax capital income excl. retained earnings</t>
  </si>
  <si>
    <t xml:space="preserve">memo: retained earnings</t>
  </si>
  <si>
    <t xml:space="preserve">Personal savings</t>
  </si>
  <si>
    <r>
      <rPr>
        <b val="true"/>
        <sz val="10"/>
        <rFont val="Arial"/>
        <family val="0"/>
      </rPr>
      <t xml:space="preserve">Private savings </t>
    </r>
    <r>
      <rPr>
        <sz val="10"/>
        <rFont val="Arial"/>
        <family val="0"/>
      </rPr>
      <t xml:space="preserve">(personal savings + retained earnings)</t>
    </r>
  </si>
  <si>
    <t xml:space="preserve">memo: War destructions</t>
  </si>
  <si>
    <t xml:space="preserve">Disposable income         = national income              - taxes         + transfers   + net govt interest</t>
  </si>
  <si>
    <r>
      <rPr>
        <sz val="10"/>
        <rFont val="Arial"/>
        <family val="0"/>
      </rPr>
      <t xml:space="preserve">S</t>
    </r>
    <r>
      <rPr>
        <vertAlign val="subscript"/>
        <sz val="10"/>
        <rFont val="Arial"/>
        <family val="2"/>
      </rPr>
      <t xml:space="preserve">0t</t>
    </r>
    <r>
      <rPr>
        <sz val="10"/>
        <rFont val="Arial"/>
        <family val="0"/>
      </rPr>
      <t xml:space="preserve"> </t>
    </r>
  </si>
  <si>
    <r>
      <rPr>
        <b val="true"/>
        <sz val="10"/>
        <rFont val="Arial"/>
        <family val="0"/>
      </rPr>
      <t xml:space="preserve">S</t>
    </r>
    <r>
      <rPr>
        <b val="true"/>
        <vertAlign val="subscript"/>
        <sz val="10"/>
        <rFont val="Arial"/>
        <family val="2"/>
      </rPr>
      <t xml:space="preserve">t</t>
    </r>
    <r>
      <rPr>
        <b val="true"/>
        <sz val="10"/>
        <rFont val="Arial"/>
        <family val="0"/>
      </rPr>
      <t xml:space="preserve"> </t>
    </r>
  </si>
  <si>
    <r>
      <rPr>
        <sz val="10"/>
        <rFont val="Arial Narrow"/>
        <family val="0"/>
      </rPr>
      <t xml:space="preserve">WD</t>
    </r>
    <r>
      <rPr>
        <vertAlign val="subscript"/>
        <sz val="10"/>
        <rFont val="Arial Narrow"/>
        <family val="0"/>
      </rPr>
      <t xml:space="preserve">t</t>
    </r>
  </si>
  <si>
    <t xml:space="preserve">% national income Y</t>
  </si>
  <si>
    <t xml:space="preserve">National disposable income Y + FT = C + S = C + I + FI</t>
  </si>
  <si>
    <t xml:space="preserve">Current external balance FI = X-M + FY + FT</t>
  </si>
  <si>
    <t xml:space="preserve">Final consumption expenditure</t>
  </si>
  <si>
    <t xml:space="preserve">incl. household consumption expenditure</t>
  </si>
  <si>
    <t xml:space="preserve">incl. government consumption expenditure</t>
  </si>
  <si>
    <t xml:space="preserve">Net national savings</t>
  </si>
  <si>
    <t xml:space="preserve">incl. domestic investment             (net capital formation)</t>
  </si>
  <si>
    <t xml:space="preserve">incl. foreign investment  (current external balance)</t>
  </si>
  <si>
    <t xml:space="preserve">memo: Gross national savings</t>
  </si>
  <si>
    <t xml:space="preserve">memo: Gross domestic investment</t>
  </si>
  <si>
    <t xml:space="preserve">memo:  Capital depreciation</t>
  </si>
  <si>
    <t xml:space="preserve">Net exports</t>
  </si>
  <si>
    <t xml:space="preserve"> Exports</t>
  </si>
  <si>
    <t xml:space="preserve">Imports</t>
  </si>
  <si>
    <t xml:space="preserve">Net foreign income</t>
  </si>
  <si>
    <t xml:space="preserve">Net foreign taxes &amp; transfers</t>
  </si>
  <si>
    <t xml:space="preserve">Net national saving income approach</t>
  </si>
  <si>
    <t xml:space="preserve">Discrepancy expenditure/income approach</t>
  </si>
  <si>
    <t xml:space="preserve">C</t>
  </si>
  <si>
    <t xml:space="preserve">S</t>
  </si>
  <si>
    <t xml:space="preserve">I</t>
  </si>
  <si>
    <t xml:space="preserve">FI</t>
  </si>
  <si>
    <t xml:space="preserve">X-M</t>
  </si>
  <si>
    <t xml:space="preserve">X</t>
  </si>
  <si>
    <t xml:space="preserve">M</t>
  </si>
  <si>
    <t xml:space="preserve">FY</t>
  </si>
  <si>
    <t xml:space="preserve">FT</t>
  </si>
  <si>
    <t xml:space="preserve">Decomposition of savings</t>
  </si>
  <si>
    <t xml:space="preserve">Decomposition of domestic net investment</t>
  </si>
  <si>
    <t xml:space="preserve">Decomposition of depreciation</t>
  </si>
  <si>
    <t xml:space="preserve">Decomposition of net lending/borrowing</t>
  </si>
  <si>
    <t xml:space="preserve">Private savings (personal + corporate)</t>
  </si>
  <si>
    <t xml:space="preserve">incl. personal (household) savings</t>
  </si>
  <si>
    <t xml:space="preserve">incl. corporate savings</t>
  </si>
  <si>
    <t xml:space="preserve">Government savings</t>
  </si>
  <si>
    <t xml:space="preserve">Domestic investment (net capital formation)</t>
  </si>
  <si>
    <t xml:space="preserve">Private investment (personal + corporate)</t>
  </si>
  <si>
    <t xml:space="preserve">incl. personal (household) investment</t>
  </si>
  <si>
    <t xml:space="preserve">incl. corporate investment</t>
  </si>
  <si>
    <t xml:space="preserve">Domestic depreciation</t>
  </si>
  <si>
    <t xml:space="preserve">Private depreciation (personal + corporate)</t>
  </si>
  <si>
    <t xml:space="preserve">incl. personal (household &amp; NPISH) depreciation</t>
  </si>
  <si>
    <t xml:space="preserve">incl. corporate depreciation</t>
  </si>
  <si>
    <t xml:space="preserve">Government depreciation</t>
  </si>
  <si>
    <t xml:space="preserve">Net national lending</t>
  </si>
  <si>
    <t xml:space="preserve">Net private lending</t>
  </si>
  <si>
    <t xml:space="preserve">incl. personal (household &amp; NPISH) lending</t>
  </si>
  <si>
    <t xml:space="preserve">incl. corporations' lending</t>
  </si>
  <si>
    <t xml:space="preserve">Government lending</t>
  </si>
  <si>
    <t xml:space="preserve">Memo: government lending, Villa</t>
  </si>
  <si>
    <t xml:space="preserve">Gov net saving Villa</t>
  </si>
  <si>
    <t xml:space="preserve">Discrepency savings</t>
  </si>
  <si>
    <t xml:space="preserve">KD</t>
  </si>
  <si>
    <r>
      <rPr>
        <b val="true"/>
        <sz val="10"/>
        <rFont val="Arial"/>
        <family val="0"/>
      </rPr>
      <t xml:space="preserve"> Tax revenues (% national income Y</t>
    </r>
    <r>
      <rPr>
        <b val="true"/>
        <vertAlign val="subscript"/>
        <sz val="10"/>
        <rFont val="Arial"/>
        <family val="2"/>
      </rPr>
      <t xml:space="preserve">t</t>
    </r>
    <r>
      <rPr>
        <b val="true"/>
        <sz val="10"/>
        <rFont val="Arial"/>
        <family val="0"/>
      </rPr>
      <t xml:space="preserve">)</t>
    </r>
  </si>
  <si>
    <r>
      <rPr>
        <b val="true"/>
        <sz val="10"/>
        <rFont val="Arial"/>
        <family val="0"/>
      </rPr>
      <t xml:space="preserve">Tax rates (% factor income Y</t>
    </r>
    <r>
      <rPr>
        <b val="true"/>
        <vertAlign val="subscript"/>
        <sz val="10"/>
        <rFont val="Arial"/>
        <family val="2"/>
      </rPr>
      <t xml:space="preserve">Kt</t>
    </r>
    <r>
      <rPr>
        <b val="true"/>
        <sz val="10"/>
        <rFont val="Arial"/>
        <family val="0"/>
      </rPr>
      <t xml:space="preserve"> &amp; Y</t>
    </r>
    <r>
      <rPr>
        <b val="true"/>
        <vertAlign val="subscript"/>
        <sz val="10"/>
        <rFont val="Arial"/>
        <family val="2"/>
      </rPr>
      <t xml:space="preserve">Lt</t>
    </r>
    <r>
      <rPr>
        <b val="true"/>
        <sz val="10"/>
        <rFont val="Arial"/>
        <family val="0"/>
      </rPr>
      <t xml:space="preserve">) </t>
    </r>
  </si>
  <si>
    <r>
      <rPr>
        <b val="true"/>
        <sz val="10"/>
        <rFont val="Arial"/>
        <family val="0"/>
      </rPr>
      <t xml:space="preserve">Transfers (% national income Y</t>
    </r>
    <r>
      <rPr>
        <b val="true"/>
        <vertAlign val="subscript"/>
        <sz val="10"/>
        <rFont val="Arial"/>
        <family val="2"/>
      </rPr>
      <t xml:space="preserve">t</t>
    </r>
    <r>
      <rPr>
        <b val="true"/>
        <sz val="10"/>
        <rFont val="Arial"/>
        <family val="0"/>
      </rPr>
      <t xml:space="preserve">)  </t>
    </r>
  </si>
  <si>
    <t xml:space="preserve">Total taxes</t>
  </si>
  <si>
    <t xml:space="preserve">Corporate  taxes</t>
  </si>
  <si>
    <t xml:space="preserve">Personal taxes</t>
  </si>
  <si>
    <t xml:space="preserve">Social contributions </t>
  </si>
  <si>
    <t xml:space="preserve">Total taxes on capital</t>
  </si>
  <si>
    <t xml:space="preserve">inc. beq. &amp; gift tax</t>
  </si>
  <si>
    <t xml:space="preserve">Total taxes on labor</t>
  </si>
  <si>
    <t xml:space="preserve">Tax rate on capital </t>
  </si>
  <si>
    <t xml:space="preserve">Tax rate on labor </t>
  </si>
  <si>
    <t xml:space="preserve">Tax rate on labor (exc. replac. taxes)</t>
  </si>
  <si>
    <t xml:space="preserve">Total cash transfers</t>
  </si>
  <si>
    <t xml:space="preserve">inc. replac. income (pensions &amp; UI)</t>
  </si>
  <si>
    <t xml:space="preserve">inc. pure transfers</t>
  </si>
  <si>
    <t xml:space="preserve">memo: in-kind govt transfers: health, educ.</t>
  </si>
  <si>
    <r>
      <rPr>
        <b val="true"/>
        <sz val="10"/>
        <rFont val="Arial"/>
        <family val="0"/>
      </rPr>
      <t xml:space="preserve">T</t>
    </r>
    <r>
      <rPr>
        <b val="true"/>
        <vertAlign val="subscript"/>
        <sz val="10"/>
        <rFont val="Arial"/>
        <family val="2"/>
      </rPr>
      <t xml:space="preserve">t</t>
    </r>
  </si>
  <si>
    <r>
      <rPr>
        <sz val="10"/>
        <rFont val="Arial"/>
        <family val="0"/>
      </rPr>
      <t xml:space="preserve">T</t>
    </r>
    <r>
      <rPr>
        <vertAlign val="subscript"/>
        <sz val="10"/>
        <rFont val="Arial"/>
        <family val="2"/>
      </rPr>
      <t xml:space="preserve">ct</t>
    </r>
  </si>
  <si>
    <r>
      <rPr>
        <sz val="10"/>
        <rFont val="Arial"/>
        <family val="0"/>
      </rPr>
      <t xml:space="preserve">T</t>
    </r>
    <r>
      <rPr>
        <vertAlign val="subscript"/>
        <sz val="10"/>
        <rFont val="Arial"/>
        <family val="2"/>
      </rPr>
      <t xml:space="preserve">it</t>
    </r>
  </si>
  <si>
    <r>
      <rPr>
        <sz val="10"/>
        <rFont val="Arial"/>
        <family val="0"/>
      </rPr>
      <t xml:space="preserve">SC</t>
    </r>
    <r>
      <rPr>
        <vertAlign val="subscript"/>
        <sz val="10"/>
        <rFont val="Arial"/>
        <family val="2"/>
      </rPr>
      <t xml:space="preserve">t</t>
    </r>
  </si>
  <si>
    <r>
      <rPr>
        <sz val="10"/>
        <rFont val="Arial"/>
        <family val="0"/>
      </rPr>
      <t xml:space="preserve">T</t>
    </r>
    <r>
      <rPr>
        <vertAlign val="subscript"/>
        <sz val="10"/>
        <rFont val="Arial"/>
        <family val="2"/>
      </rPr>
      <t xml:space="preserve">Kt</t>
    </r>
    <r>
      <rPr>
        <sz val="10"/>
        <rFont val="Arial"/>
        <family val="0"/>
      </rPr>
      <t xml:space="preserve"> </t>
    </r>
  </si>
  <si>
    <r>
      <rPr>
        <i val="true"/>
        <sz val="10"/>
        <rFont val="Arial"/>
        <family val="0"/>
      </rPr>
      <t xml:space="preserve">T</t>
    </r>
    <r>
      <rPr>
        <i val="true"/>
        <vertAlign val="subscript"/>
        <sz val="10"/>
        <rFont val="Arial"/>
        <family val="2"/>
      </rPr>
      <t xml:space="preserve">Bt</t>
    </r>
    <r>
      <rPr>
        <i val="true"/>
        <sz val="10"/>
        <rFont val="Arial"/>
        <family val="0"/>
      </rPr>
      <t xml:space="preserve"> </t>
    </r>
  </si>
  <si>
    <r>
      <rPr>
        <sz val="10"/>
        <rFont val="Arial"/>
        <family val="0"/>
      </rPr>
      <t xml:space="preserve">T</t>
    </r>
    <r>
      <rPr>
        <vertAlign val="subscript"/>
        <sz val="10"/>
        <rFont val="Arial"/>
        <family val="2"/>
      </rPr>
      <t xml:space="preserve">Lt</t>
    </r>
    <r>
      <rPr>
        <sz val="10"/>
        <rFont val="Arial"/>
        <family val="0"/>
      </rPr>
      <t xml:space="preserve"> </t>
    </r>
  </si>
  <si>
    <t xml:space="preserve">(excluding production taxes)</t>
  </si>
  <si>
    <t xml:space="preserve">(including production taxes)</t>
  </si>
  <si>
    <r>
      <rPr>
        <b val="true"/>
        <sz val="10"/>
        <rFont val="Arial"/>
        <family val="0"/>
      </rPr>
      <t xml:space="preserve">TR</t>
    </r>
    <r>
      <rPr>
        <b val="true"/>
        <vertAlign val="subscript"/>
        <sz val="10"/>
        <rFont val="Arial"/>
        <family val="2"/>
      </rPr>
      <t xml:space="preserve">t</t>
    </r>
  </si>
  <si>
    <r>
      <rPr>
        <sz val="10"/>
        <rFont val="Arial"/>
        <family val="0"/>
      </rPr>
      <t xml:space="preserve">Y</t>
    </r>
    <r>
      <rPr>
        <vertAlign val="subscript"/>
        <sz val="10"/>
        <rFont val="Arial"/>
        <family val="2"/>
      </rPr>
      <t xml:space="preserve">Rt</t>
    </r>
    <r>
      <rPr>
        <sz val="10"/>
        <rFont val="Arial"/>
        <family val="0"/>
      </rPr>
      <t xml:space="preserve"> </t>
    </r>
  </si>
  <si>
    <r>
      <rPr>
        <sz val="10"/>
        <rFont val="Arial"/>
        <family val="0"/>
      </rPr>
      <t xml:space="preserve">TR</t>
    </r>
    <r>
      <rPr>
        <vertAlign val="subscript"/>
        <sz val="10"/>
        <rFont val="Arial"/>
        <family val="2"/>
      </rPr>
      <t xml:space="preserve">0t</t>
    </r>
  </si>
  <si>
    <t xml:space="preserve">NB: attention au taux d'inflation (mid year?) et aux other changes land</t>
  </si>
  <si>
    <t xml:space="preserve">Il manque peut être une Table qui détaille capital income of households avant ça</t>
  </si>
  <si>
    <t xml:space="preserve">Reprendre les Table USA.xls</t>
  </si>
  <si>
    <t xml:space="preserve">Yield (including retained earnings)</t>
  </si>
  <si>
    <t xml:space="preserve">Capital gains (excluding caused by retained earnings)</t>
  </si>
  <si>
    <t xml:space="preserve">Total Return</t>
  </si>
  <si>
    <t xml:space="preserve">Yield</t>
  </si>
  <si>
    <t xml:space="preserve">On houses</t>
  </si>
  <si>
    <t xml:space="preserve">On net financial assets (incl. equity in noncorporate businesses)</t>
  </si>
  <si>
    <t xml:space="preserve">Total real return</t>
  </si>
  <si>
    <t xml:space="preserve">Weighted average yield - average yield</t>
  </si>
  <si>
    <t xml:space="preserve">Weighted average q - average q</t>
  </si>
  <si>
    <t xml:space="preserve">Direct formula for q</t>
  </si>
  <si>
    <r>
      <rPr>
        <sz val="10"/>
        <rFont val="Arial"/>
        <family val="0"/>
      </rPr>
      <t xml:space="preserve">α</t>
    </r>
    <r>
      <rPr>
        <vertAlign val="subscript"/>
        <sz val="10"/>
        <rFont val="Arial"/>
        <family val="2"/>
      </rPr>
      <t xml:space="preserve">t</t>
    </r>
    <r>
      <rPr>
        <sz val="10"/>
        <rFont val="Arial"/>
        <family val="0"/>
      </rPr>
      <t xml:space="preserve">/β</t>
    </r>
    <r>
      <rPr>
        <vertAlign val="subscript"/>
        <sz val="10"/>
        <rFont val="Arial"/>
        <family val="2"/>
      </rPr>
      <t xml:space="preserve">t</t>
    </r>
  </si>
  <si>
    <r>
      <rPr>
        <b val="true"/>
        <sz val="10"/>
        <rFont val="Arial"/>
        <family val="0"/>
      </rPr>
      <t xml:space="preserve">q</t>
    </r>
    <r>
      <rPr>
        <b val="true"/>
        <vertAlign val="subscript"/>
        <sz val="10"/>
        <rFont val="Arial"/>
        <family val="2"/>
      </rPr>
      <t xml:space="preserve">t</t>
    </r>
  </si>
  <si>
    <r>
      <rPr>
        <sz val="10"/>
        <rFont val="Arial"/>
        <family val="0"/>
      </rPr>
      <t xml:space="preserve">α</t>
    </r>
    <r>
      <rPr>
        <vertAlign val="subscript"/>
        <sz val="10"/>
        <rFont val="Arial"/>
        <family val="2"/>
      </rPr>
      <t xml:space="preserve">t</t>
    </r>
    <r>
      <rPr>
        <sz val="10"/>
        <rFont val="Arial"/>
        <family val="0"/>
      </rPr>
      <t xml:space="preserve">/β</t>
    </r>
    <r>
      <rPr>
        <vertAlign val="subscript"/>
        <sz val="10"/>
        <rFont val="Arial"/>
        <family val="2"/>
      </rPr>
      <t xml:space="preserve">t</t>
    </r>
    <r>
      <rPr>
        <sz val="10"/>
        <rFont val="Arial"/>
        <family val="0"/>
      </rPr>
      <t xml:space="preserve">+q</t>
    </r>
    <r>
      <rPr>
        <vertAlign val="subscript"/>
        <sz val="10"/>
        <rFont val="Arial"/>
        <family val="2"/>
      </rPr>
      <t xml:space="preserve">t+1</t>
    </r>
  </si>
  <si>
    <r>
      <rPr>
        <sz val="10"/>
        <rFont val="Arial"/>
        <family val="0"/>
      </rPr>
      <t xml:space="preserve">q</t>
    </r>
    <r>
      <rPr>
        <vertAlign val="subscript"/>
        <sz val="10"/>
        <rFont val="Arial"/>
        <family val="2"/>
      </rPr>
      <t xml:space="preserve">t</t>
    </r>
    <r>
      <rPr>
        <sz val="10"/>
        <rFont val="Arial"/>
        <family val="0"/>
      </rPr>
      <t xml:space="preserve">=W</t>
    </r>
    <r>
      <rPr>
        <vertAlign val="subscript"/>
        <sz val="10"/>
        <rFont val="Arial"/>
        <family val="2"/>
      </rPr>
      <t xml:space="preserve">t</t>
    </r>
    <r>
      <rPr>
        <sz val="10"/>
        <rFont val="Arial"/>
        <family val="0"/>
      </rPr>
      <t xml:space="preserve">/(W</t>
    </r>
    <r>
      <rPr>
        <vertAlign val="subscript"/>
        <sz val="10"/>
        <rFont val="Arial"/>
        <family val="2"/>
      </rPr>
      <t xml:space="preserve">t-1</t>
    </r>
    <r>
      <rPr>
        <sz val="10"/>
        <rFont val="Arial"/>
        <family val="0"/>
      </rPr>
      <t xml:space="preserve">+I</t>
    </r>
    <r>
      <rPr>
        <vertAlign val="subscript"/>
        <sz val="10"/>
        <rFont val="Arial"/>
        <family val="2"/>
      </rPr>
      <t xml:space="preserve">t-1</t>
    </r>
    <r>
      <rPr>
        <sz val="10"/>
        <rFont val="Arial"/>
        <family val="0"/>
      </rPr>
      <t xml:space="preserve">+O</t>
    </r>
    <r>
      <rPr>
        <vertAlign val="subscript"/>
        <sz val="10"/>
        <rFont val="Arial"/>
        <family val="2"/>
      </rPr>
      <t xml:space="preserve">t-1</t>
    </r>
    <r>
      <rPr>
        <sz val="10"/>
        <rFont val="Arial"/>
        <family val="0"/>
      </rPr>
      <t xml:space="preserve">)</t>
    </r>
  </si>
  <si>
    <t xml:space="preserve">α/β+q</t>
  </si>
  <si>
    <t xml:space="preserve">Note that housing capital income is a bit too low, because it is gross of interest directly paid by households to banks on mortgages but NET of imputed interest (FISIM consumed on mortgages) paid by households to banks</t>
  </si>
  <si>
    <t xml:space="preserve">FISIM consumed on mortgages, indeed, are treated as intermediate (and not final) consumption of the household sector, hence excluded from the net operating surplus of the household sector</t>
  </si>
  <si>
    <t xml:space="preserve">Note also that the interest paid on liabilities (hence the yield) is less than the interest directly paid: it is the interest directly paid minus the margin of banks on loans (FISIM consumed on mortgages &amp; consumer credits).</t>
  </si>
  <si>
    <t xml:space="preserve">Similarly, the interest received on deposits is more than the interest directly received: it is the interest directly received +the margin of banks on deposits (FISIM consumed on deposits)</t>
  </si>
  <si>
    <t xml:space="preserve">On gross financial assets (incl. equity in noncorporate businesses)</t>
  </si>
  <si>
    <t xml:space="preserve">Interest rate on liabilities</t>
  </si>
  <si>
    <t xml:space="preserve">On liabilities</t>
  </si>
  <si>
    <t xml:space="preserve">On noncorporate businesses</t>
  </si>
  <si>
    <t xml:space="preserve">On gross financial assets</t>
  </si>
  <si>
    <t xml:space="preserve">Yield (including retained earnings &amp; transfers)</t>
  </si>
  <si>
    <t xml:space="preserve">On corporate equities</t>
  </si>
  <si>
    <t xml:space="preserve">On other gross financial assets</t>
  </si>
  <si>
    <t xml:space="preserve">On life insurance</t>
  </si>
  <si>
    <t xml:space="preserve">On deposits &amp; other debt assets</t>
  </si>
  <si>
    <t xml:space="preserve">Price and return indexes (1900 = 1.00)</t>
  </si>
  <si>
    <t xml:space="preserve">Annual inflation rates and return rates</t>
  </si>
  <si>
    <t xml:space="preserve">Consumer price index</t>
  </si>
  <si>
    <t xml:space="preserve">GDP deflator</t>
  </si>
  <si>
    <t xml:space="preserve">Real estate price index (Paris)</t>
  </si>
  <si>
    <t xml:space="preserve">Real estate price index (France)</t>
  </si>
  <si>
    <t xml:space="preserve">Equity price index </t>
  </si>
  <si>
    <t xml:space="preserve">Equity total return index (dividend reinvested)</t>
  </si>
  <si>
    <t xml:space="preserve">Bonds total return index (interest reinvested)</t>
  </si>
  <si>
    <t xml:space="preserve">Consumer price inflation</t>
  </si>
  <si>
    <t xml:space="preserve">GDP price inflation</t>
  </si>
  <si>
    <t xml:space="preserve">Real estate price inflation (Paris)</t>
  </si>
  <si>
    <t xml:space="preserve">Real estate price inflation (France)</t>
  </si>
  <si>
    <t xml:space="preserve">Equity price inflation</t>
  </si>
  <si>
    <t xml:space="preserve">Equity total return (incl. dividend)</t>
  </si>
  <si>
    <t xml:space="preserve">Bonds total return (incl. interest)</t>
  </si>
  <si>
    <t xml:space="preserve">Equity real total return</t>
  </si>
  <si>
    <r>
      <rPr>
        <sz val="10"/>
        <rFont val="Arial"/>
        <family val="0"/>
      </rPr>
      <t xml:space="preserve">P</t>
    </r>
    <r>
      <rPr>
        <vertAlign val="subscript"/>
        <sz val="10"/>
        <rFont val="Arial"/>
        <family val="2"/>
      </rPr>
      <t xml:space="preserve">t</t>
    </r>
  </si>
  <si>
    <t xml:space="preserve">(1949=100)</t>
  </si>
  <si>
    <r>
      <rPr>
        <sz val="10"/>
        <rFont val="Arial"/>
        <family val="0"/>
      </rPr>
      <t xml:space="preserve">p</t>
    </r>
    <r>
      <rPr>
        <vertAlign val="subscript"/>
        <sz val="10"/>
        <rFont val="Arial"/>
        <family val="2"/>
      </rPr>
      <t xml:space="preserve">t</t>
    </r>
    <r>
      <rPr>
        <sz val="10"/>
        <rFont val="Arial"/>
        <family val="0"/>
      </rPr>
      <t xml:space="preserve">             </t>
    </r>
  </si>
  <si>
    <t xml:space="preserve">Arithmetic average:</t>
  </si>
  <si>
    <t xml:space="preserve">&gt;&gt;&gt; somewhatl ess than in the U.S. and Germany (where this is &gt; 9%)</t>
  </si>
  <si>
    <t xml:space="preserve">Weights used to construct the index</t>
  </si>
  <si>
    <t xml:space="preserve">Resulting composite asset price index (1900=1.00)</t>
  </si>
  <si>
    <t xml:space="preserve">Composite asset price inflation</t>
  </si>
  <si>
    <t xml:space="preserve">Composite asset price inflation relative to CPI</t>
  </si>
  <si>
    <t xml:space="preserve">Weight on real estate price index (Paris)</t>
  </si>
  <si>
    <t xml:space="preserve">Weight on equity price index </t>
  </si>
  <si>
    <t xml:space="preserve">Weight on consumer price index</t>
  </si>
  <si>
    <t xml:space="preserve">Weight on nominal assets (fixed nominal asset prices)</t>
  </si>
  <si>
    <t xml:space="preserve">Average annual nominal inflation rates and return rates</t>
  </si>
  <si>
    <t xml:space="preserve">Real rates (in excess of CPI)</t>
  </si>
  <si>
    <t xml:space="preserve">Composite asset price index </t>
  </si>
  <si>
    <r>
      <rPr>
        <i val="true"/>
        <sz val="10"/>
        <rFont val="Arial"/>
        <family val="0"/>
      </rPr>
      <t xml:space="preserve">Memo: real rate of capital gains q</t>
    </r>
    <r>
      <rPr>
        <i val="true"/>
        <vertAlign val="subscript"/>
        <sz val="10"/>
        <rFont val="Arial"/>
        <family val="2"/>
      </rPr>
      <t xml:space="preserve">t</t>
    </r>
  </si>
  <si>
    <t xml:space="preserve">1820-1900</t>
  </si>
  <si>
    <t xml:space="preserve">1820-1855</t>
  </si>
  <si>
    <t xml:space="preserve">1856-1900</t>
  </si>
  <si>
    <t xml:space="preserve">1896-2009</t>
  </si>
  <si>
    <t xml:space="preserve">1949-2009</t>
  </si>
  <si>
    <t xml:space="preserve">1970-2009</t>
  </si>
  <si>
    <t xml:space="preserve">1900-09</t>
  </si>
  <si>
    <t xml:space="preserve">1910-19</t>
  </si>
  <si>
    <t xml:space="preserve">1920-29</t>
  </si>
  <si>
    <t xml:space="preserve">1930-39</t>
  </si>
  <si>
    <t xml:space="preserve">1940-49</t>
  </si>
  <si>
    <t xml:space="preserve">1950-59</t>
  </si>
  <si>
    <t xml:space="preserve">1960-69</t>
  </si>
  <si>
    <t xml:space="preserve">1970-79</t>
  </si>
  <si>
    <t xml:space="preserve">1980-89</t>
  </si>
  <si>
    <t xml:space="preserve">1990-99</t>
  </si>
  <si>
    <t xml:space="preserve">2000-09</t>
  </si>
  <si>
    <t xml:space="preserve">DataFR1: Raw national accounts series for France 1890-2010</t>
  </si>
  <si>
    <t xml:space="preserve">1949-2010: raw series from official Insee national accounts (all income series linked to Insee TEE, sectoral income account, or sectoral wealth accounts). All series dowloaded from www.insee.fr on 10-04-2012</t>
  </si>
  <si>
    <t xml:space="preserve">1890-1948: national accounts series established by Villa (1993, 1994, 1997), with adjustments described in the text of Piketty (2010), Appendix A, and Piketty-Zucman (2013)</t>
  </si>
  <si>
    <t xml:space="preserve">All values are in current billions € (1949-2010) or current billions old francs (1896-1948) (1 euro = 6.55957 francs = 655.957 old francs)</t>
  </si>
  <si>
    <t xml:space="preserve">Memo: here I neglect the investment in land (which is almost 0, all changes in surfaces built go in "other changes")</t>
  </si>
  <si>
    <t xml:space="preserve">Product taxes </t>
  </si>
  <si>
    <t xml:space="preserve">Expenditure approach of GDP</t>
  </si>
  <si>
    <t xml:space="preserve">Household sector (housing)</t>
  </si>
  <si>
    <t xml:space="preserve">Household sector (non-corporate business)</t>
  </si>
  <si>
    <t xml:space="preserve">Corporate business sector</t>
  </si>
  <si>
    <t xml:space="preserve">Non-financial corporations</t>
  </si>
  <si>
    <t xml:space="preserve">Financial corporations</t>
  </si>
  <si>
    <t xml:space="preserve">Government sector</t>
  </si>
  <si>
    <t xml:space="preserve">Public administrations (Apu)</t>
  </si>
  <si>
    <t xml:space="preserve">Non-profit corporations (Isbl)</t>
  </si>
  <si>
    <t xml:space="preserve">Distribution of corporate profits</t>
  </si>
  <si>
    <t xml:space="preserve">Income flows with the rest of the world (inflows = flows from rest of the world to France)</t>
  </si>
  <si>
    <t xml:space="preserve">Total factor income </t>
  </si>
  <si>
    <t xml:space="preserve">Government taxes and transfers </t>
  </si>
  <si>
    <t xml:space="preserve">Private disposable income and savings</t>
  </si>
  <si>
    <t xml:space="preserve">Households net investment (during year t)</t>
  </si>
  <si>
    <t xml:space="preserve">Other volume changes for households (during year t)</t>
  </si>
  <si>
    <t xml:space="preserve">Household Wealth (January 1st of each year)</t>
  </si>
  <si>
    <t xml:space="preserve">NPISH</t>
  </si>
  <si>
    <t xml:space="preserve">Corp investment</t>
  </si>
  <si>
    <t xml:space="preserve">Corporate Wealth (January 1st of each year)</t>
  </si>
  <si>
    <t xml:space="preserve">Foreign Wealth (January 1st of each year)</t>
  </si>
  <si>
    <t xml:space="preserve">Government investment (excluding NPISH)</t>
  </si>
  <si>
    <t xml:space="preserve">Government &amp; national wealth (January 1st)</t>
  </si>
  <si>
    <t xml:space="preserve">Other volume changes for government &amp; national wealth</t>
  </si>
  <si>
    <t xml:space="preserve">CPI and population</t>
  </si>
  <si>
    <t xml:space="preserve">Capital income earned by households</t>
  </si>
  <si>
    <t xml:space="preserve">Notations</t>
  </si>
  <si>
    <r>
      <rPr>
        <b val="true"/>
        <sz val="10"/>
        <rFont val="Arial"/>
        <family val="0"/>
      </rPr>
      <t xml:space="preserve">Y</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dt</t>
    </r>
  </si>
  <si>
    <r>
      <rPr>
        <b val="true"/>
        <sz val="10"/>
        <rFont val="Arial"/>
        <family val="0"/>
      </rPr>
      <t xml:space="preserve">T</t>
    </r>
    <r>
      <rPr>
        <b val="true"/>
        <vertAlign val="subscript"/>
        <sz val="10"/>
        <rFont val="Arial"/>
        <family val="2"/>
      </rPr>
      <t xml:space="preserve">pt</t>
    </r>
  </si>
  <si>
    <r>
      <rPr>
        <b val="true"/>
        <sz val="10"/>
        <rFont val="Arial"/>
        <family val="0"/>
      </rPr>
      <t xml:space="preserve">Y</t>
    </r>
    <r>
      <rPr>
        <b val="true"/>
        <vertAlign val="subscript"/>
        <sz val="10"/>
        <rFont val="Arial"/>
        <family val="2"/>
      </rPr>
      <t xml:space="preserve">ht</t>
    </r>
  </si>
  <si>
    <r>
      <rPr>
        <b val="true"/>
        <sz val="10"/>
        <rFont val="Arial"/>
        <family val="0"/>
      </rPr>
      <t xml:space="preserve">Y</t>
    </r>
    <r>
      <rPr>
        <b val="true"/>
        <vertAlign val="subscript"/>
        <sz val="10"/>
        <rFont val="Arial"/>
        <family val="2"/>
      </rPr>
      <t xml:space="preserve">set</t>
    </r>
  </si>
  <si>
    <r>
      <rPr>
        <b val="true"/>
        <sz val="10"/>
        <rFont val="Arial"/>
        <family val="0"/>
      </rPr>
      <t xml:space="preserve">Y</t>
    </r>
    <r>
      <rPr>
        <b val="true"/>
        <vertAlign val="subscript"/>
        <sz val="10"/>
        <rFont val="Arial"/>
        <family val="2"/>
      </rPr>
      <t xml:space="preserve">ct</t>
    </r>
  </si>
  <si>
    <r>
      <rPr>
        <b val="true"/>
        <sz val="10"/>
        <rFont val="Arial"/>
        <family val="0"/>
      </rPr>
      <t xml:space="preserve">Y</t>
    </r>
    <r>
      <rPr>
        <b val="true"/>
        <vertAlign val="subscript"/>
        <sz val="10"/>
        <rFont val="Arial"/>
        <family val="2"/>
      </rPr>
      <t xml:space="preserve">gt</t>
    </r>
  </si>
  <si>
    <r>
      <rPr>
        <b val="true"/>
        <sz val="10"/>
        <rFont val="Arial"/>
        <family val="0"/>
      </rPr>
      <t xml:space="preserve">FY</t>
    </r>
    <r>
      <rPr>
        <b val="true"/>
        <vertAlign val="subscript"/>
        <sz val="10"/>
        <rFont val="Arial"/>
        <family val="2"/>
      </rPr>
      <t xml:space="preserve">t</t>
    </r>
    <r>
      <rPr>
        <b val="true"/>
        <sz val="10"/>
        <rFont val="Arial"/>
        <family val="0"/>
      </rPr>
      <t xml:space="preserve"> </t>
    </r>
  </si>
  <si>
    <r>
      <rPr>
        <b val="true"/>
        <sz val="10"/>
        <rFont val="Arial"/>
        <family val="0"/>
      </rPr>
      <t xml:space="preserve">FY</t>
    </r>
    <r>
      <rPr>
        <b val="true"/>
        <vertAlign val="subscript"/>
        <sz val="10"/>
        <rFont val="Arial"/>
        <family val="2"/>
      </rPr>
      <t xml:space="preserve">Kt</t>
    </r>
    <r>
      <rPr>
        <b val="true"/>
        <sz val="10"/>
        <rFont val="Arial"/>
        <family val="0"/>
      </rPr>
      <t xml:space="preserve"> </t>
    </r>
  </si>
  <si>
    <r>
      <rPr>
        <b val="true"/>
        <sz val="10"/>
        <rFont val="Arial"/>
        <family val="0"/>
      </rPr>
      <t xml:space="preserve">FY</t>
    </r>
    <r>
      <rPr>
        <b val="true"/>
        <vertAlign val="subscript"/>
        <sz val="10"/>
        <rFont val="Arial"/>
        <family val="2"/>
      </rPr>
      <t xml:space="preserve">Lt</t>
    </r>
    <r>
      <rPr>
        <b val="true"/>
        <sz val="10"/>
        <rFont val="Arial"/>
        <family val="0"/>
      </rPr>
      <t xml:space="preserve"> </t>
    </r>
  </si>
  <si>
    <r>
      <rPr>
        <b val="true"/>
        <sz val="10"/>
        <rFont val="Arial"/>
        <family val="0"/>
      </rPr>
      <t xml:space="preserve">FT</t>
    </r>
    <r>
      <rPr>
        <b val="true"/>
        <vertAlign val="subscript"/>
        <sz val="10"/>
        <rFont val="Arial"/>
        <family val="2"/>
      </rPr>
      <t xml:space="preserve">t</t>
    </r>
    <r>
      <rPr>
        <b val="true"/>
        <sz val="10"/>
        <rFont val="Arial"/>
        <family val="0"/>
      </rPr>
      <t xml:space="preserve"> </t>
    </r>
  </si>
  <si>
    <r>
      <rPr>
        <sz val="10"/>
        <rFont val="Arial"/>
        <family val="0"/>
      </rPr>
      <t xml:space="preserve">FY</t>
    </r>
    <r>
      <rPr>
        <vertAlign val="subscript"/>
        <sz val="10"/>
        <rFont val="Arial"/>
        <family val="2"/>
      </rPr>
      <t xml:space="preserve">Kt</t>
    </r>
    <r>
      <rPr>
        <sz val="10"/>
        <rFont val="Arial"/>
        <family val="0"/>
      </rPr>
      <t xml:space="preserve"> </t>
    </r>
  </si>
  <si>
    <r>
      <rPr>
        <i val="true"/>
        <sz val="10"/>
        <rFont val="Arial"/>
        <family val="0"/>
      </rPr>
      <t xml:space="preserve">Y</t>
    </r>
    <r>
      <rPr>
        <i val="true"/>
        <vertAlign val="subscript"/>
        <sz val="10"/>
        <rFont val="Arial"/>
        <family val="2"/>
      </rPr>
      <t xml:space="preserve">Kpt</t>
    </r>
  </si>
  <si>
    <r>
      <rPr>
        <i val="true"/>
        <sz val="10"/>
        <rFont val="Arial"/>
        <family val="0"/>
      </rPr>
      <t xml:space="preserve">Y</t>
    </r>
    <r>
      <rPr>
        <i val="true"/>
        <vertAlign val="subscript"/>
        <sz val="10"/>
        <rFont val="Arial"/>
        <family val="2"/>
      </rPr>
      <t xml:space="preserve">kpt</t>
    </r>
    <r>
      <rPr>
        <i val="true"/>
        <sz val="10"/>
        <rFont val="Arial"/>
        <family val="0"/>
      </rPr>
      <t xml:space="preserve">/L</t>
    </r>
    <r>
      <rPr>
        <i val="true"/>
        <vertAlign val="subscript"/>
        <sz val="10"/>
        <rFont val="Arial"/>
        <family val="2"/>
      </rPr>
      <t xml:space="preserve">t</t>
    </r>
  </si>
  <si>
    <r>
      <rPr>
        <sz val="10"/>
        <rFont val="Arial"/>
        <family val="0"/>
      </rPr>
      <t xml:space="preserve">FY</t>
    </r>
    <r>
      <rPr>
        <vertAlign val="subscript"/>
        <sz val="10"/>
        <rFont val="Arial"/>
        <family val="2"/>
      </rPr>
      <t xml:space="preserve">Lt</t>
    </r>
    <r>
      <rPr>
        <sz val="10"/>
        <rFont val="Arial"/>
        <family val="0"/>
      </rPr>
      <t xml:space="preserve"> </t>
    </r>
  </si>
  <si>
    <r>
      <rPr>
        <i val="true"/>
        <sz val="10"/>
        <rFont val="Arial"/>
        <family val="0"/>
      </rPr>
      <t xml:space="preserve">T</t>
    </r>
    <r>
      <rPr>
        <i val="true"/>
        <vertAlign val="subscript"/>
        <sz val="10"/>
        <rFont val="Arial"/>
        <family val="2"/>
      </rPr>
      <t xml:space="preserve">Kt</t>
    </r>
    <r>
      <rPr>
        <i val="true"/>
        <sz val="10"/>
        <rFont val="Arial"/>
        <family val="0"/>
      </rPr>
      <t xml:space="preserve"> </t>
    </r>
  </si>
  <si>
    <r>
      <rPr>
        <i val="true"/>
        <sz val="10"/>
        <rFont val="Arial"/>
        <family val="0"/>
      </rPr>
      <t xml:space="preserve">T</t>
    </r>
    <r>
      <rPr>
        <i val="true"/>
        <vertAlign val="subscript"/>
        <sz val="10"/>
        <rFont val="Arial"/>
        <family val="2"/>
      </rPr>
      <t xml:space="preserve">Lt</t>
    </r>
    <r>
      <rPr>
        <i val="true"/>
        <sz val="10"/>
        <rFont val="Arial"/>
        <family val="0"/>
      </rPr>
      <t xml:space="preserve"> </t>
    </r>
  </si>
  <si>
    <r>
      <rPr>
        <b val="true"/>
        <sz val="10"/>
        <rFont val="Arial"/>
        <family val="0"/>
      </rPr>
      <t xml:space="preserve">TTR</t>
    </r>
    <r>
      <rPr>
        <b val="true"/>
        <vertAlign val="subscript"/>
        <sz val="10"/>
        <rFont val="Arial"/>
        <family val="2"/>
      </rPr>
      <t xml:space="preserve">t</t>
    </r>
  </si>
  <si>
    <r>
      <rPr>
        <b val="true"/>
        <sz val="10"/>
        <rFont val="Arial"/>
        <family val="0"/>
      </rPr>
      <t xml:space="preserve">S</t>
    </r>
    <r>
      <rPr>
        <b val="true"/>
        <vertAlign val="subscript"/>
        <sz val="10"/>
        <rFont val="Arial"/>
        <family val="2"/>
      </rPr>
      <t xml:space="preserve">t</t>
    </r>
    <r>
      <rPr>
        <b val="true"/>
        <vertAlign val="superscript"/>
        <sz val="10"/>
        <rFont val="Arial"/>
        <family val="2"/>
      </rPr>
      <t xml:space="preserve">0</t>
    </r>
  </si>
  <si>
    <r>
      <rPr>
        <b val="true"/>
        <sz val="10"/>
        <rFont val="Arial"/>
        <family val="0"/>
      </rPr>
      <t xml:space="preserve">S</t>
    </r>
    <r>
      <rPr>
        <b val="true"/>
        <vertAlign val="subscript"/>
        <sz val="10"/>
        <rFont val="Arial"/>
        <family val="2"/>
      </rPr>
      <t xml:space="preserve">t</t>
    </r>
  </si>
  <si>
    <t xml:space="preserve">Net = gross minus depreciation</t>
  </si>
  <si>
    <t xml:space="preserve">Net = net asset purchases minus incurrence of liabilities</t>
  </si>
  <si>
    <r>
      <rPr>
        <b val="true"/>
        <sz val="10"/>
        <rFont val="Arial"/>
        <family val="0"/>
      </rPr>
      <t xml:space="preserve">O</t>
    </r>
    <r>
      <rPr>
        <b val="true"/>
        <vertAlign val="subscript"/>
        <sz val="10"/>
        <rFont val="Arial"/>
        <family val="2"/>
      </rPr>
      <t xml:space="preserve">t</t>
    </r>
  </si>
  <si>
    <r>
      <rPr>
        <sz val="10"/>
        <rFont val="Arial"/>
        <family val="0"/>
      </rPr>
      <t xml:space="preserve">WD</t>
    </r>
    <r>
      <rPr>
        <vertAlign val="subscript"/>
        <sz val="10"/>
        <rFont val="Arial"/>
        <family val="2"/>
      </rPr>
      <t xml:space="preserve">t</t>
    </r>
  </si>
  <si>
    <r>
      <rPr>
        <sz val="10"/>
        <rFont val="Arial"/>
        <family val="0"/>
      </rPr>
      <t xml:space="preserve">K</t>
    </r>
    <r>
      <rPr>
        <vertAlign val="subscript"/>
        <sz val="10"/>
        <rFont val="Arial"/>
        <family val="2"/>
      </rPr>
      <t xml:space="preserve">t</t>
    </r>
  </si>
  <si>
    <r>
      <rPr>
        <sz val="10"/>
        <rFont val="Arial"/>
        <family val="0"/>
      </rPr>
      <t xml:space="preserve">A</t>
    </r>
    <r>
      <rPr>
        <vertAlign val="subscript"/>
        <sz val="10"/>
        <rFont val="Arial"/>
        <family val="2"/>
      </rPr>
      <t xml:space="preserve">t</t>
    </r>
  </si>
  <si>
    <r>
      <rPr>
        <sz val="10"/>
        <rFont val="Arial"/>
        <family val="0"/>
      </rPr>
      <t xml:space="preserve">A</t>
    </r>
    <r>
      <rPr>
        <vertAlign val="subscript"/>
        <sz val="10"/>
        <rFont val="Arial"/>
        <family val="2"/>
      </rPr>
      <t xml:space="preserve">t</t>
    </r>
    <r>
      <rPr>
        <vertAlign val="superscript"/>
        <sz val="10"/>
        <rFont val="Arial"/>
        <family val="2"/>
      </rPr>
      <t xml:space="preserve">e</t>
    </r>
  </si>
  <si>
    <r>
      <rPr>
        <sz val="10"/>
        <rFont val="Arial"/>
        <family val="0"/>
      </rPr>
      <t xml:space="preserve">L</t>
    </r>
    <r>
      <rPr>
        <vertAlign val="subscript"/>
        <sz val="10"/>
        <rFont val="Arial"/>
        <family val="2"/>
      </rPr>
      <t xml:space="preserve">t</t>
    </r>
  </si>
  <si>
    <r>
      <rPr>
        <sz val="10"/>
        <rFont val="Arial"/>
        <family val="0"/>
      </rPr>
      <t xml:space="preserve"> L</t>
    </r>
    <r>
      <rPr>
        <vertAlign val="subscript"/>
        <sz val="10"/>
        <rFont val="Arial"/>
        <family val="2"/>
      </rPr>
      <t xml:space="preserve">ct</t>
    </r>
    <r>
      <rPr>
        <vertAlign val="superscript"/>
        <sz val="10"/>
        <rFont val="Arial"/>
        <family val="2"/>
      </rPr>
      <t xml:space="preserve">e</t>
    </r>
  </si>
  <si>
    <r>
      <rPr>
        <sz val="10"/>
        <rFont val="Arial"/>
        <family val="0"/>
      </rPr>
      <t xml:space="preserve">FA</t>
    </r>
    <r>
      <rPr>
        <vertAlign val="subscript"/>
        <sz val="10"/>
        <rFont val="Arial"/>
        <family val="2"/>
      </rPr>
      <t xml:space="preserve">t</t>
    </r>
    <r>
      <rPr>
        <vertAlign val="superscript"/>
        <sz val="10"/>
        <rFont val="Arial"/>
        <family val="2"/>
      </rPr>
      <t xml:space="preserve">e</t>
    </r>
    <r>
      <rPr>
        <sz val="10"/>
        <rFont val="Arial"/>
        <family val="0"/>
      </rPr>
      <t xml:space="preserve"> </t>
    </r>
  </si>
  <si>
    <r>
      <rPr>
        <sz val="10"/>
        <rFont val="Arial"/>
        <family val="0"/>
      </rPr>
      <t xml:space="preserve">FL</t>
    </r>
    <r>
      <rPr>
        <vertAlign val="subscript"/>
        <sz val="10"/>
        <rFont val="Arial"/>
        <family val="2"/>
      </rPr>
      <t xml:space="preserve">t</t>
    </r>
    <r>
      <rPr>
        <vertAlign val="superscript"/>
        <sz val="10"/>
        <rFont val="Arial"/>
        <family val="2"/>
      </rPr>
      <t xml:space="preserve">e</t>
    </r>
    <r>
      <rPr>
        <sz val="10"/>
        <rFont val="Arial"/>
        <family val="0"/>
      </rPr>
      <t xml:space="preserve"> </t>
    </r>
  </si>
  <si>
    <r>
      <rPr>
        <sz val="10"/>
        <rFont val="Arial"/>
        <family val="0"/>
      </rPr>
      <t xml:space="preserve">p</t>
    </r>
    <r>
      <rPr>
        <vertAlign val="subscript"/>
        <sz val="10"/>
        <rFont val="Arial"/>
        <family val="2"/>
      </rPr>
      <t xml:space="preserve">t </t>
    </r>
    <r>
      <rPr>
        <sz val="10"/>
        <rFont val="Arial"/>
        <family val="0"/>
      </rPr>
      <t xml:space="preserve">   </t>
    </r>
  </si>
  <si>
    <t xml:space="preserve">Net foreign factor income</t>
  </si>
  <si>
    <t xml:space="preserve">Capital depreciation (CFC)</t>
  </si>
  <si>
    <t xml:space="preserve">Product taxes   (total)</t>
  </si>
  <si>
    <t xml:space="preserve">Taxes on products (net of subsidies) </t>
  </si>
  <si>
    <t xml:space="preserve">Other taxes on production (net of subsidies) </t>
  </si>
  <si>
    <t xml:space="preserve">Other taxes on production (net of subsidies) (household sector)</t>
  </si>
  <si>
    <t xml:space="preserve">Other taxes on production (net of subsidies) (corporate sector)</t>
  </si>
  <si>
    <t xml:space="preserve">Other taxes on production (net of subsidies) (govt sector)</t>
  </si>
  <si>
    <t xml:space="preserve">Other taxes on production (net of subsidies) (NPISH)</t>
  </si>
  <si>
    <t xml:space="preserve">Other taxes on production (net profit of govt sector) </t>
  </si>
  <si>
    <t xml:space="preserve">Private consumption expenditures</t>
  </si>
  <si>
    <t xml:space="preserve">Public consumption expenditures</t>
  </si>
  <si>
    <t xml:space="preserve">Gross capital formation</t>
  </si>
  <si>
    <t xml:space="preserve">Exports</t>
  </si>
  <si>
    <t xml:space="preserve">Memo: Income-Expenditure discrepancy</t>
  </si>
  <si>
    <t xml:space="preserve">Net domestic product (housing sector)</t>
  </si>
  <si>
    <t xml:space="preserve">Gross housing value added  </t>
  </si>
  <si>
    <t xml:space="preserve">Capital depreciation (CFC, housing sector)</t>
  </si>
  <si>
    <t xml:space="preserve">CFC/Gross value added</t>
  </si>
  <si>
    <t xml:space="preserve">CFC/ Housing wealth</t>
  </si>
  <si>
    <t xml:space="preserve">Net domestic product (non-corporate business sector)</t>
  </si>
  <si>
    <t xml:space="preserve">Gross value added (non-corporate busines sector)</t>
  </si>
  <si>
    <t xml:space="preserve">Net mixed income (self-employment)</t>
  </si>
  <si>
    <t xml:space="preserve">Gross mixed income (self-employment)</t>
  </si>
  <si>
    <t xml:space="preserve"> Wages &amp; social contributionspaid by non-corporate business (&amp; households)</t>
  </si>
  <si>
    <t xml:space="preserve">Capital depreciation (CFC, non-corporate business sector)</t>
  </si>
  <si>
    <t xml:space="preserve">Net domestic product (corporate business sector)</t>
  </si>
  <si>
    <t xml:space="preserve">Gross value added (corporate sector)</t>
  </si>
  <si>
    <t xml:space="preserve">Gross corporate profits </t>
  </si>
  <si>
    <t xml:space="preserve">Wages &amp; social contributions paid by corporations</t>
  </si>
  <si>
    <t xml:space="preserve">Capital depreciation (CFC, corporate sector)</t>
  </si>
  <si>
    <t xml:space="preserve">Gross value added </t>
  </si>
  <si>
    <t xml:space="preserve">Gross profits</t>
  </si>
  <si>
    <t xml:space="preserve">Wages &amp; social contributions</t>
  </si>
  <si>
    <t xml:space="preserve">Net domestic product (govt sector)</t>
  </si>
  <si>
    <t xml:space="preserve">Gross value added (govt sector)</t>
  </si>
  <si>
    <t xml:space="preserve">Wages &amp; social contributions paid by govt </t>
  </si>
  <si>
    <t xml:space="preserve">Capital depreciation (CFC, govt sector)</t>
  </si>
  <si>
    <t xml:space="preserve">Wages &amp; social contributions </t>
  </si>
  <si>
    <t xml:space="preserve">Net-of-depreciation corporate profits</t>
  </si>
  <si>
    <t xml:space="preserve">Corporate income taxes</t>
  </si>
  <si>
    <t xml:space="preserve">Distributed profits (net outflow of interest, dividend and other property income)</t>
  </si>
  <si>
    <t xml:space="preserve">Retained earnings</t>
  </si>
  <si>
    <t xml:space="preserve">Memo: Gross corporate saving</t>
  </si>
  <si>
    <t xml:space="preserve">Other net transfers (insurance, benefits, transfers to non-profit,.)</t>
  </si>
  <si>
    <t xml:space="preserve"> Outflow of interest, dividend and other property income</t>
  </si>
  <si>
    <t xml:space="preserve"> Inflow of interest, dividend and other property income</t>
  </si>
  <si>
    <t xml:space="preserve">Net foreign capital income</t>
  </si>
  <si>
    <t xml:space="preserve">Foreign capital income inflow (interest, dividend and other property income)</t>
  </si>
  <si>
    <t xml:space="preserve">Foreign capital income outflow (interest, dividend and other property income)</t>
  </si>
  <si>
    <t xml:space="preserve">Net foreign labor income </t>
  </si>
  <si>
    <t xml:space="preserve">Foreign labor income inflow </t>
  </si>
  <si>
    <t xml:space="preserve">Foreign labor income outflow </t>
  </si>
  <si>
    <t xml:space="preserve">Net foreign production taxes (net of subsidies) </t>
  </si>
  <si>
    <t xml:space="preserve">Net foreign transfers</t>
  </si>
  <si>
    <t xml:space="preserve">Foreign transfers inflow</t>
  </si>
  <si>
    <t xml:space="preserve">Foreign transfers outflow</t>
  </si>
  <si>
    <t xml:space="preserve">Net foreign capital transfers</t>
  </si>
  <si>
    <t xml:space="preserve">Foreign capital transfers inflows</t>
  </si>
  <si>
    <t xml:space="preserve">Foreign capital transfers outflows</t>
  </si>
  <si>
    <t xml:space="preserve">Memo: Saving abroad (incl. K transfers)</t>
  </si>
  <si>
    <t xml:space="preserve">Corporate capital income (net-of-deprec. corporate  profits)</t>
  </si>
  <si>
    <t xml:space="preserve">Housing capital income (net product of housing sector)</t>
  </si>
  <si>
    <t xml:space="preserve">Self-employment capital income (capital share of s.e. net product)</t>
  </si>
  <si>
    <t xml:space="preserve">Net foreign capital income </t>
  </si>
  <si>
    <t xml:space="preserve"> Plus:       Net government interest payments</t>
  </si>
  <si>
    <t xml:space="preserve"> Memo: Personal interest payments</t>
  </si>
  <si>
    <t xml:space="preserve">Memo: FISIM on mortgages (counted as intermediate consumption)</t>
  </si>
  <si>
    <t xml:space="preserve">Memo: FISIM on consumer credit (counted as final consumption)</t>
  </si>
  <si>
    <t xml:space="preserve"> Memo: Personal interest payments/ Personal debt</t>
  </si>
  <si>
    <t xml:space="preserve">Total labor income</t>
  </si>
  <si>
    <t xml:space="preserve">Self-employment labor income (capital share of s.e. net product)</t>
  </si>
  <si>
    <t xml:space="preserve">Memo: Wages &amp; social contributions paid by households</t>
  </si>
  <si>
    <t xml:space="preserve">Memo: imputed wage of self-employed persons</t>
  </si>
  <si>
    <t xml:space="preserve">Memo: imputed wage of self-employed persons, 2/3 correction</t>
  </si>
  <si>
    <t xml:space="preserve">Product taxes</t>
  </si>
  <si>
    <t xml:space="preserve">Personal income taxes (inc. bequest &amp; gift taxes)</t>
  </si>
  <si>
    <t xml:space="preserve">Personal income taxes (estimated capital share)</t>
  </si>
  <si>
    <t xml:space="preserve">Personal income taxes   (estimated labor share)</t>
  </si>
  <si>
    <t xml:space="preserve">Social contributions (payroll taxes)</t>
  </si>
  <si>
    <t xml:space="preserve">Estimated total taxes on capital</t>
  </si>
  <si>
    <t xml:space="preserve">Estimated total taxes on labor</t>
  </si>
  <si>
    <t xml:space="preserve">Personal income taxes (exc. bequest &amp; gift taxes)</t>
  </si>
  <si>
    <t xml:space="preserve">Bequest &amp; gift taxes</t>
  </si>
  <si>
    <t xml:space="preserve">Bequest taxes</t>
  </si>
  <si>
    <t xml:space="preserve">Gift taxes</t>
  </si>
  <si>
    <t xml:space="preserve">Total monetary govt transfers </t>
  </si>
  <si>
    <t xml:space="preserve">Transfers from public administrations</t>
  </si>
  <si>
    <t xml:space="preserve">Transfers from non-profit corporations</t>
  </si>
  <si>
    <r>
      <rPr>
        <b val="true"/>
        <sz val="10"/>
        <rFont val="Arial"/>
        <family val="0"/>
      </rPr>
      <t xml:space="preserve">incl. replacem. income Y</t>
    </r>
    <r>
      <rPr>
        <b val="true"/>
        <vertAlign val="subscript"/>
        <sz val="10"/>
        <rFont val="Arial"/>
        <family val="2"/>
      </rPr>
      <t xml:space="preserve">Rt</t>
    </r>
    <r>
      <rPr>
        <b val="true"/>
        <sz val="10"/>
        <rFont val="Arial"/>
        <family val="0"/>
      </rPr>
      <t xml:space="preserve"> </t>
    </r>
  </si>
  <si>
    <r>
      <rPr>
        <b val="true"/>
        <sz val="10"/>
        <rFont val="Arial"/>
        <family val="0"/>
      </rPr>
      <t xml:space="preserve">incl. pure govt transfers TR</t>
    </r>
    <r>
      <rPr>
        <b val="true"/>
        <vertAlign val="subscript"/>
        <sz val="10"/>
        <rFont val="Arial"/>
        <family val="2"/>
      </rPr>
      <t xml:space="preserve">t</t>
    </r>
    <r>
      <rPr>
        <b val="true"/>
        <sz val="10"/>
        <rFont val="Arial"/>
        <family val="0"/>
      </rPr>
      <t xml:space="preserve"> </t>
    </r>
  </si>
  <si>
    <t xml:space="preserve">incl. pure govt transfers from public admin.</t>
  </si>
  <si>
    <t xml:space="preserve">In-kind govt transfers</t>
  </si>
  <si>
    <t xml:space="preserve">In-kind transfers from public administrations</t>
  </si>
  <si>
    <t xml:space="preserve">including in-kind benefits (health insurance, etc.)</t>
  </si>
  <si>
    <t xml:space="preserve">including individual govt consumption (education, etc.)</t>
  </si>
  <si>
    <t xml:space="preserve">In-kind transfers from non-profit corporations</t>
  </si>
  <si>
    <t xml:space="preserve">Government gross savings</t>
  </si>
  <si>
    <t xml:space="preserve">Government net savings</t>
  </si>
  <si>
    <t xml:space="preserve">NPISH gross savings</t>
  </si>
  <si>
    <t xml:space="preserve">NPISH net savings</t>
  </si>
  <si>
    <t xml:space="preserve">Net capital transfers received by government</t>
  </si>
  <si>
    <t xml:space="preserve">Memo: net capital transfers received by NPISH</t>
  </si>
  <si>
    <t xml:space="preserve">Disposable income = national income         - taxes            + transfers (replacement income)   + govt interest</t>
  </si>
  <si>
    <t xml:space="preserve">including estimated after-tax capital income</t>
  </si>
  <si>
    <t xml:space="preserve">including estimated after-tax labor income</t>
  </si>
  <si>
    <t xml:space="preserve">including estimated after-tax replacement income</t>
  </si>
  <si>
    <t xml:space="preserve">Extended disposable income = disposable income + pure transfers</t>
  </si>
  <si>
    <t xml:space="preserve">Extended disposable income = disposable income + pure transfers + in-kind transfers</t>
  </si>
  <si>
    <t xml:space="preserve">Net personal savings</t>
  </si>
  <si>
    <t xml:space="preserve">Gross personal savings</t>
  </si>
  <si>
    <t xml:space="preserve">Net capital transfers received by households</t>
  </si>
  <si>
    <t xml:space="preserve">Net personal savings, plus net capital transfers received</t>
  </si>
  <si>
    <t xml:space="preserve">Net capital transfers received by corporations</t>
  </si>
  <si>
    <t xml:space="preserve">Extended private savings = private savings + retained earnings + plus net capital transfers received + NPISH</t>
  </si>
  <si>
    <t xml:space="preserve">Total net investments</t>
  </si>
  <si>
    <t xml:space="preserve">Gross fixed capital formation</t>
  </si>
  <si>
    <t xml:space="preserve">Net fixed capital formation</t>
  </si>
  <si>
    <t xml:space="preserve">Net investment in dwellings</t>
  </si>
  <si>
    <t xml:space="preserve">Net investment in non-housing fixed assets</t>
  </si>
  <si>
    <t xml:space="preserve">Changes in stocks + net acquisitions of precious objects + net acquisiations of nonproduced assets</t>
  </si>
  <si>
    <t xml:space="preserve">Net lending/borrowing</t>
  </si>
  <si>
    <t xml:space="preserve">Statistical discrepancy between real &amp; financial accounts</t>
  </si>
  <si>
    <t xml:space="preserve">Net investment in financial assets</t>
  </si>
  <si>
    <t xml:space="preserve">Investment in financial assets At </t>
  </si>
  <si>
    <t xml:space="preserve">Of which: Corporate equities</t>
  </si>
  <si>
    <t xml:space="preserve">Of which: Life insurance</t>
  </si>
  <si>
    <t xml:space="preserve">Incurrence of liabilities</t>
  </si>
  <si>
    <t xml:space="preserve">Total other volume changes (excluding war destructions)</t>
  </si>
  <si>
    <t xml:space="preserve">Volume change on nonfinancial assets</t>
  </si>
  <si>
    <t xml:space="preserve">Volume change on financial assets</t>
  </si>
  <si>
    <t xml:space="preserve">Volume change on liabilities</t>
  </si>
  <si>
    <t xml:space="preserve">Other volume changes on built land</t>
  </si>
  <si>
    <t xml:space="preserve">Estimates of war destructions of wealth (physical capital &amp; foreign portfolio)</t>
  </si>
  <si>
    <t xml:space="preserve">Net private wealth</t>
  </si>
  <si>
    <t xml:space="preserve">Household nonfinancial assets</t>
  </si>
  <si>
    <t xml:space="preserve">Of which: housing (dwellings+underlying land)</t>
  </si>
  <si>
    <t xml:space="preserve">Dwellings</t>
  </si>
  <si>
    <t xml:space="preserve">Other building</t>
  </si>
  <si>
    <t xml:space="preserve">Built land (terrains bâtis)</t>
  </si>
  <si>
    <t xml:space="preserve">Agricultural land (terrains cultivés)</t>
  </si>
  <si>
    <t xml:space="preserve">Agricultural land (terrains cultivés) / National income</t>
  </si>
  <si>
    <t xml:space="preserve">Household financial wealth</t>
  </si>
  <si>
    <t xml:space="preserve">Equity assets</t>
  </si>
  <si>
    <t xml:space="preserve">(public equity &amp; mutual funds)</t>
  </si>
  <si>
    <t xml:space="preserve">(private equity)</t>
  </si>
  <si>
    <t xml:space="preserve">Life (and other) insurance</t>
  </si>
  <si>
    <t xml:space="preserve">Other assets (cash, deposits, bonds, other)</t>
  </si>
  <si>
    <t xml:space="preserve">Household financial liabilities</t>
  </si>
  <si>
    <t xml:space="preserve">NPISH nonfinancial assets</t>
  </si>
  <si>
    <t xml:space="preserve"> NPISH financial assets</t>
  </si>
  <si>
    <t xml:space="preserve">NPISH financial liabilities</t>
  </si>
  <si>
    <t xml:space="preserve">Corporate gross investment</t>
  </si>
  <si>
    <t xml:space="preserve">Corporate net investment</t>
  </si>
  <si>
    <t xml:space="preserve">Nonfinancial corporations nonfinancial assets</t>
  </si>
  <si>
    <t xml:space="preserve">Nonfinancial corporations financial assets</t>
  </si>
  <si>
    <t xml:space="preserve">Nonfinancial corporations liabilities</t>
  </si>
  <si>
    <t xml:space="preserve">Nonfinancial corporations equity liabilities</t>
  </si>
  <si>
    <t xml:space="preserve">Financial corporations nonfinancial assets</t>
  </si>
  <si>
    <t xml:space="preserve">Financial corporations financial assets</t>
  </si>
  <si>
    <t xml:space="preserve">Financial corporations liabilities</t>
  </si>
  <si>
    <t xml:space="preserve">Financial corporations equity liabilities</t>
  </si>
  <si>
    <t xml:space="preserve">Foreign equity assets</t>
  </si>
  <si>
    <t xml:space="preserve">Foreign equity liabilities</t>
  </si>
  <si>
    <t xml:space="preserve">Total government net investment</t>
  </si>
  <si>
    <t xml:space="preserve">Government gross fixed capital formation</t>
  </si>
  <si>
    <t xml:space="preserve">Government change in stocks</t>
  </si>
  <si>
    <t xml:space="preserve">Governemnt net acquisitions of precious objects</t>
  </si>
  <si>
    <t xml:space="preserve">Government nonfinancial assets</t>
  </si>
  <si>
    <t xml:space="preserve">Government financial liabilities</t>
  </si>
  <si>
    <t xml:space="preserve">Subsoil assets</t>
  </si>
  <si>
    <t xml:space="preserve">Total other volume changes for the government</t>
  </si>
  <si>
    <t xml:space="preserve">(AS a % of national income)</t>
  </si>
  <si>
    <t xml:space="preserve">Other volume change on government's non-financial assets</t>
  </si>
  <si>
    <t xml:space="preserve">Other volume change on government's financial assets</t>
  </si>
  <si>
    <t xml:space="preserve">Other volume change on government's liabilities</t>
  </si>
  <si>
    <t xml:space="preserve">Total other volume changes on book value national wealth</t>
  </si>
  <si>
    <t xml:space="preserve">Other volume changes on book value national non-financial assets</t>
  </si>
  <si>
    <t xml:space="preserve">Other volume changes on national financial assets</t>
  </si>
  <si>
    <t xml:space="preserve">Other volume changes on national financial liabilities</t>
  </si>
  <si>
    <t xml:space="preserve">Other volume changes on net foreign assets (% of national income)</t>
  </si>
  <si>
    <t xml:space="preserve">Consumer price inflation (mid-year/mid-year)</t>
  </si>
  <si>
    <t xml:space="preserve">GDP deflator (Villa 1938=100; Insee 2005=100)</t>
  </si>
  <si>
    <t xml:space="preserve">Private consumption expenditure deflator (Insee, 2005=100)</t>
  </si>
  <si>
    <t xml:space="preserve">Investment price deflator (Insee, 2005=100)</t>
  </si>
  <si>
    <t xml:space="preserve">Import price inflation (Insee, 2005=100)</t>
  </si>
  <si>
    <t xml:space="preserve">Export price inflation (Insee, 2005=100)</t>
  </si>
  <si>
    <t xml:space="preserve">Public consumption deflator (Insee, 2005=100)</t>
  </si>
  <si>
    <t xml:space="preserve">Population ratio (Overseas department (DOM))/(Mainland + Overseas Department)</t>
  </si>
  <si>
    <t xml:space="preserve">Population (thousands) (mainland France)</t>
  </si>
  <si>
    <t xml:space="preserve">Salaried workers</t>
  </si>
  <si>
    <t xml:space="preserve">Self-employed</t>
  </si>
  <si>
    <t xml:space="preserve">Share 0-19-yr-old in living population</t>
  </si>
  <si>
    <t xml:space="preserve">Minus: corporate retained earnings</t>
  </si>
  <si>
    <t xml:space="preserve">Minus: corporate other transfers</t>
  </si>
  <si>
    <t xml:space="preserve">Minus: capital income, self employment</t>
  </si>
  <si>
    <t xml:space="preserve">Minus: Net capital income earned by NPISH</t>
  </si>
  <si>
    <t xml:space="preserve">Equals:</t>
  </si>
  <si>
    <t xml:space="preserve">Total capital income earned by households (net of interest payments)</t>
  </si>
  <si>
    <t xml:space="preserve">Income from life (and other) insurance</t>
  </si>
  <si>
    <t xml:space="preserve">Rents on houses</t>
  </si>
  <si>
    <t xml:space="preserve">Rents on land</t>
  </si>
  <si>
    <t xml:space="preserve">Dividends received by households (before corporate income taxes)</t>
  </si>
  <si>
    <t xml:space="preserve">Directly received from corporations</t>
  </si>
  <si>
    <t xml:space="preserve">Memo: Corporate income taxes</t>
  </si>
  <si>
    <t xml:space="preserve">Interest received by households</t>
  </si>
  <si>
    <t xml:space="preserve">Of which: Interest directly received</t>
  </si>
  <si>
    <t xml:space="preserve">Of which: imputed interest received (FISIM consumed on deposits)</t>
  </si>
  <si>
    <t xml:space="preserve">Interest paid by households</t>
  </si>
  <si>
    <t xml:space="preserve">Memo: FISIM consumed on deposits &amp; consumer credits</t>
  </si>
  <si>
    <t xml:space="preserve">Insee codebook</t>
  </si>
  <si>
    <t xml:space="preserve">B1n</t>
  </si>
  <si>
    <t xml:space="preserve">B1</t>
  </si>
  <si>
    <t xml:space="preserve">K1</t>
  </si>
  <si>
    <t xml:space="preserve">D21+D31+D29+D39</t>
  </si>
  <si>
    <t xml:space="preserve">D21+D31</t>
  </si>
  <si>
    <t xml:space="preserve">D29+D39</t>
  </si>
  <si>
    <t xml:space="preserve">B2-K1</t>
  </si>
  <si>
    <t xml:space="preserve">P3</t>
  </si>
  <si>
    <t xml:space="preserve">P5</t>
  </si>
  <si>
    <t xml:space="preserve">P6</t>
  </si>
  <si>
    <t xml:space="preserve">P7</t>
  </si>
  <si>
    <t xml:space="preserve">B2n=B2-K1</t>
  </si>
  <si>
    <t xml:space="preserve">B2 (EBE)</t>
  </si>
  <si>
    <t xml:space="preserve">B3+D1-K1</t>
  </si>
  <si>
    <t xml:space="preserve">B3+D1</t>
  </si>
  <si>
    <t xml:space="preserve">B3 (RMB)</t>
  </si>
  <si>
    <t xml:space="preserve">D1</t>
  </si>
  <si>
    <t xml:space="preserve">B2+D1-K1</t>
  </si>
  <si>
    <t xml:space="preserve">B2+D1</t>
  </si>
  <si>
    <t xml:space="preserve">D1+K1</t>
  </si>
  <si>
    <t xml:space="preserve">D5</t>
  </si>
  <si>
    <t xml:space="preserve">D4 (net)</t>
  </si>
  <si>
    <t xml:space="preserve">B6n (=B8n)</t>
  </si>
  <si>
    <t xml:space="preserve">B6</t>
  </si>
  <si>
    <t xml:space="preserve">D7+D61+D62</t>
  </si>
  <si>
    <t xml:space="preserve">D4 </t>
  </si>
  <si>
    <t xml:space="preserve">D4+D1</t>
  </si>
  <si>
    <t xml:space="preserve">D4</t>
  </si>
  <si>
    <t xml:space="preserve">D1 (net)</t>
  </si>
  <si>
    <t xml:space="preserve">D2+D3+D5+D6+D7</t>
  </si>
  <si>
    <t xml:space="preserve">D2+D3 (net)</t>
  </si>
  <si>
    <t xml:space="preserve">D5+D6+D7 (net)</t>
  </si>
  <si>
    <t xml:space="preserve">D5+D6+D7</t>
  </si>
  <si>
    <t xml:space="preserve">See formula</t>
  </si>
  <si>
    <t xml:space="preserve">D41+D45</t>
  </si>
  <si>
    <t xml:space="preserve">D51 </t>
  </si>
  <si>
    <t xml:space="preserve">D51+D59+D91D</t>
  </si>
  <si>
    <t xml:space="preserve">D61 (rec. by govt)</t>
  </si>
  <si>
    <t xml:space="preserve">D51+D59</t>
  </si>
  <si>
    <t xml:space="preserve">D91D</t>
  </si>
  <si>
    <t xml:space="preserve">D62</t>
  </si>
  <si>
    <t xml:space="preserve">D62 (=D624)</t>
  </si>
  <si>
    <t xml:space="preserve">D621+D623</t>
  </si>
  <si>
    <t xml:space="preserve">D624</t>
  </si>
  <si>
    <t xml:space="preserve">D63</t>
  </si>
  <si>
    <t xml:space="preserve">D631</t>
  </si>
  <si>
    <t xml:space="preserve">D632</t>
  </si>
  <si>
    <t xml:space="preserve">B8</t>
  </si>
  <si>
    <t xml:space="preserve">B8n=B8-K1</t>
  </si>
  <si>
    <t xml:space="preserve">D9C + D9D</t>
  </si>
  <si>
    <t xml:space="preserve">B8-K1+D9C+D9D</t>
  </si>
  <si>
    <t xml:space="preserve">P51</t>
  </si>
  <si>
    <t xml:space="preserve">P51-K1</t>
  </si>
  <si>
    <t xml:space="preserve">AN.1111 (flow-CFC)</t>
  </si>
  <si>
    <t xml:space="preserve">P52+P53+K2</t>
  </si>
  <si>
    <t xml:space="preserve">B9A</t>
  </si>
  <si>
    <t xml:space="preserve">B0</t>
  </si>
  <si>
    <t xml:space="preserve">B9B</t>
  </si>
  <si>
    <t xml:space="preserve">F</t>
  </si>
  <si>
    <t xml:space="preserve">B.90</t>
  </si>
  <si>
    <t xml:space="preserve">AN.</t>
  </si>
  <si>
    <t xml:space="preserve">AN.1111</t>
  </si>
  <si>
    <t xml:space="preserve">AN.1112</t>
  </si>
  <si>
    <t xml:space="preserve">AN.2111</t>
  </si>
  <si>
    <t xml:space="preserve">AN.2112</t>
  </si>
  <si>
    <t xml:space="preserve">AF.</t>
  </si>
  <si>
    <t xml:space="preserve">AF.5</t>
  </si>
  <si>
    <t xml:space="preserve">AF.511+ AF.52</t>
  </si>
  <si>
    <t xml:space="preserve">AF.512+ AF.513</t>
  </si>
  <si>
    <t xml:space="preserve">AF.6</t>
  </si>
  <si>
    <t xml:space="preserve">AF.2+AF.3+AF.4+AF.7</t>
  </si>
  <si>
    <t xml:space="preserve">PF.</t>
  </si>
  <si>
    <t xml:space="preserve">PF.5</t>
  </si>
  <si>
    <t xml:space="preserve">P52</t>
  </si>
  <si>
    <t xml:space="preserve">P53</t>
  </si>
  <si>
    <t xml:space="preserve">AMECO</t>
  </si>
  <si>
    <t xml:space="preserve">D44</t>
  </si>
  <si>
    <t xml:space="preserve">B2n</t>
  </si>
  <si>
    <t xml:space="preserve">D45</t>
  </si>
  <si>
    <t xml:space="preserve">D42+D51</t>
  </si>
  <si>
    <t xml:space="preserve">D42</t>
  </si>
  <si>
    <t xml:space="preserve">D41</t>
  </si>
  <si>
    <t xml:space="preserve">Villa codebook</t>
  </si>
  <si>
    <t xml:space="preserve">PIBE+MSG+ deprec. (gov)</t>
  </si>
  <si>
    <t xml:space="preserve">AM</t>
  </si>
  <si>
    <t xml:space="preserve">TAXIE+TAXIM-SUBE-DOME</t>
  </si>
  <si>
    <t xml:space="preserve">PIBVAL+MSG+ deprec. (gov)</t>
  </si>
  <si>
    <t xml:space="preserve">CM</t>
  </si>
  <si>
    <t xml:space="preserve">CG</t>
  </si>
  <si>
    <t xml:space="preserve">IE+IG+IM</t>
  </si>
  <si>
    <t xml:space="preserve">Export + SUS</t>
  </si>
  <si>
    <t xml:space="preserve">Import</t>
  </si>
  <si>
    <t xml:space="preserve">PIBE-PIBVAL</t>
  </si>
  <si>
    <t xml:space="preserve">RBM</t>
  </si>
  <si>
    <t xml:space="preserve">EBEI</t>
  </si>
  <si>
    <t xml:space="preserve">MSE+PSE+CSE</t>
  </si>
  <si>
    <t xml:space="preserve">IDVE+EBE+TAXDE</t>
  </si>
  <si>
    <t xml:space="preserve">MSG</t>
  </si>
  <si>
    <t xml:space="preserve">TAXDE</t>
  </si>
  <si>
    <t xml:space="preserve">IDVE</t>
  </si>
  <si>
    <t xml:space="preserve">EBE-AM</t>
  </si>
  <si>
    <t xml:space="preserve">EBE</t>
  </si>
  <si>
    <t xml:space="preserve">IDVX</t>
  </si>
  <si>
    <t xml:space="preserve">DREX+DOMX-ODRX</t>
  </si>
  <si>
    <t xml:space="preserve">(-) EBX</t>
  </si>
  <si>
    <t xml:space="preserve">IDVG</t>
  </si>
  <si>
    <t xml:space="preserve">TAXDM</t>
  </si>
  <si>
    <t xml:space="preserve">CSG</t>
  </si>
  <si>
    <t xml:space="preserve"> Missing in Villa; 1900-1926: S&amp;EF 1963 p.966; 1896-1899 &amp; 1927-1948: imputed</t>
  </si>
  <si>
    <t xml:space="preserve">PSG+DOMG-DOME</t>
  </si>
  <si>
    <t xml:space="preserve">PSG</t>
  </si>
  <si>
    <t xml:space="preserve">DOMG-DOME</t>
  </si>
  <si>
    <t xml:space="preserve">EBG</t>
  </si>
  <si>
    <t xml:space="preserve">EBG-deprec. (gov)</t>
  </si>
  <si>
    <t xml:space="preserve">EBM-AM</t>
  </si>
  <si>
    <t xml:space="preserve">EBM</t>
  </si>
  <si>
    <t xml:space="preserve">IM</t>
  </si>
  <si>
    <t xml:space="preserve">IE</t>
  </si>
  <si>
    <t xml:space="preserve">IE-AM</t>
  </si>
  <si>
    <t xml:space="preserve">IG</t>
  </si>
  <si>
    <t xml:space="preserve">PPIBV</t>
  </si>
  <si>
    <t xml:space="preserve">NETD</t>
  </si>
  <si>
    <t xml:space="preserve">NWTD</t>
  </si>
  <si>
    <t xml:space="preserve">NSTD</t>
  </si>
  <si>
    <t xml:space="preserve">DataFR2: Other series for France 1800-2010</t>
  </si>
  <si>
    <t xml:space="preserve">Pb for 1921-1939 period: Reinhart-Rogoff and Abbas et al have public debt/GDP of 200% in 1970; much more than Colson and that what we have so far</t>
  </si>
  <si>
    <t xml:space="preserve">Explanation seems to be foreign debt, which may not be included in Insee / Colson data, but seems to be included (someties) in the UN data that Reinhart etc. use</t>
  </si>
  <si>
    <t xml:space="preserve">Bank of France balance sheet (1898-1974: mid-years; after: December 31st)</t>
  </si>
  <si>
    <t xml:space="preserve">1820-1913 series of Levy-Leboyer &amp; Bourguignon</t>
  </si>
  <si>
    <t xml:space="preserve">Government debt, January 1st, old FF up to 1948, new FF from 1949 on</t>
  </si>
  <si>
    <t xml:space="preserve">National income Bourguignon Levy-Leboyer</t>
  </si>
  <si>
    <t xml:space="preserve">Foreign income</t>
  </si>
  <si>
    <t xml:space="preserve">Depreciation</t>
  </si>
  <si>
    <t xml:space="preserve">Government consumption</t>
  </si>
  <si>
    <t xml:space="preserve">Good Exports</t>
  </si>
  <si>
    <t xml:space="preserve">Good Imports</t>
  </si>
  <si>
    <t xml:space="preserve">Invisibles (= balance on services)</t>
  </si>
  <si>
    <t xml:space="preserve">Balance on services, Villa/BLL</t>
  </si>
  <si>
    <t xml:space="preserve">Domestic net investment</t>
  </si>
  <si>
    <t xml:space="preserve">Foreign investment</t>
  </si>
  <si>
    <t xml:space="preserve">Net national saving</t>
  </si>
  <si>
    <t xml:space="preserve">Net nationl saving, % of national income</t>
  </si>
  <si>
    <t xml:space="preserve">Total govt revenues </t>
  </si>
  <si>
    <t xml:space="preserve">Of which: "ressources extraordinaires"</t>
  </si>
  <si>
    <t xml:space="preserve">Total govt spendings</t>
  </si>
  <si>
    <t xml:space="preserve">Secondary surplus or deficit</t>
  </si>
  <si>
    <t xml:space="preserve">Net govt interest</t>
  </si>
  <si>
    <t xml:space="preserve">Memo: net gov interest payment Fontvieille</t>
  </si>
  <si>
    <t xml:space="preserve">Net gov interest, % of national income</t>
  </si>
  <si>
    <t xml:space="preserve">Primary surplus or deficit</t>
  </si>
  <si>
    <t xml:space="preserve">Govt capital transfers</t>
  </si>
  <si>
    <t xml:space="preserve">Govt net lending/borrowing</t>
  </si>
  <si>
    <t xml:space="preserve">Gov net lending/borrowing, % of national income</t>
  </si>
  <si>
    <t xml:space="preserve">(Memo: excluding capital transfers)</t>
  </si>
  <si>
    <t xml:space="preserve">Govt debt Insee AR 1966</t>
  </si>
  <si>
    <t xml:space="preserve">Dette perpetuelle </t>
  </si>
  <si>
    <t xml:space="preserve">Dette amortissable</t>
  </si>
  <si>
    <t xml:space="preserve">Dette à court terme</t>
  </si>
  <si>
    <t xml:space="preserve">Dette flottante</t>
  </si>
  <si>
    <t xml:space="preserve">Dette extérieure</t>
  </si>
  <si>
    <t xml:space="preserve">Govt debt League of Nations</t>
  </si>
  <si>
    <t xml:space="preserve">Od which: floating debt</t>
  </si>
  <si>
    <t xml:space="preserve">Of which: foreign debt</t>
  </si>
  <si>
    <t xml:space="preserve">Gov debt, Villa</t>
  </si>
  <si>
    <t xml:space="preserve">Of which: Dette à long terme</t>
  </si>
  <si>
    <t xml:space="preserve">Of which: Dette flottante ou à court terme</t>
  </si>
  <si>
    <t xml:space="preserve">(Memo: dette flottante Villa / dette flottante AR 1966)</t>
  </si>
  <si>
    <t xml:space="preserve">Memo: debt held by central bank</t>
  </si>
  <si>
    <t xml:space="preserve">Govt debt final series, yearly series</t>
  </si>
  <si>
    <t xml:space="preserve">Memo: gov bonds Colson, nominal</t>
  </si>
  <si>
    <t xml:space="preserve">Memo: gov bonds Colson, au cours</t>
  </si>
  <si>
    <t xml:space="preserve">Total assets</t>
  </si>
  <si>
    <t xml:space="preserve">Assets on general governments (APU)</t>
  </si>
  <si>
    <t xml:space="preserve">Credits</t>
  </si>
  <si>
    <t xml:space="preserve">Bonds</t>
  </si>
  <si>
    <t xml:space="preserve">Total liabilities</t>
  </si>
  <si>
    <t xml:space="preserve">Deposits of central government</t>
  </si>
  <si>
    <t xml:space="preserve">Deposits of other domestic residents</t>
  </si>
  <si>
    <t xml:space="preserve">Foreign deposits</t>
  </si>
  <si>
    <t xml:space="preserve">Source</t>
  </si>
  <si>
    <t xml:space="preserve">BLL p. 318</t>
  </si>
  <si>
    <t xml:space="preserve">1827-1889: AR 1966 p.350; 1890-1948: Villa (EXPORT); 1820-1827: BLL p. 328 (pasted)</t>
  </si>
  <si>
    <t xml:space="preserve">1827-1889: AR 1966 p.350; 1820-26: BLL p. 328 (pasted)</t>
  </si>
  <si>
    <t xml:space="preserve">BLL p. 330</t>
  </si>
  <si>
    <t xml:space="preserve">1890-on: Villa (SUS); before: linked with BLL</t>
  </si>
  <si>
    <t xml:space="preserve">1815-1948: AR 1966 pp.484-485 (total des recettes de l'Etat: recettes ordinaires + extraordinaires)</t>
  </si>
  <si>
    <t xml:space="preserve">1815-1948: AR 1966 pp.484-485. No data after 1890: total budget deficits are thus probably under-estimated from 1890 on, which may explain why cumulated deficits fall short of the increase in debt in the 1890-1900 period</t>
  </si>
  <si>
    <t xml:space="preserve">1815-1948: AR 1966 pp.484-485 (total des dépenses de l'Etat: dépenses ordinaires + extraordinaires)</t>
  </si>
  <si>
    <t xml:space="preserve">1815-1948: AR 1966 pp.484-485 (excédent de recettes ou de dépenses); 1949-2010: Insee national accounts (see formula)</t>
  </si>
  <si>
    <t xml:space="preserve">1815-1895: Fontvieille 1976 pp.1897-1898 (from Toutain), linked to Villa &amp; Insee (see formula)</t>
  </si>
  <si>
    <t xml:space="preserve">1815-1948: raw Fontvieille 1976 pp.1897-1898 data (from Toutain)</t>
  </si>
  <si>
    <t xml:space="preserve">diff</t>
  </si>
  <si>
    <t xml:space="preserve">1815-1948: Fontvieille 1976 pp.1860-1868 </t>
  </si>
  <si>
    <t xml:space="preserve">AR Insee</t>
  </si>
  <si>
    <t xml:space="preserve">DETTEG=DCTG+DLTG</t>
  </si>
  <si>
    <t xml:space="preserve">DLTG</t>
  </si>
  <si>
    <t xml:space="preserve">DCTG</t>
  </si>
  <si>
    <t xml:space="preserve">DETTEF</t>
  </si>
  <si>
    <t xml:space="preserve">1913: http://archive.org/stream/coursdconomie03cols#page/344/mode/2up</t>
  </si>
  <si>
    <t xml:space="preserve">Notes</t>
  </si>
  <si>
    <t xml:space="preserve">1820-1896 obtained by using BLL and linking it to Villa. 1820 BLL data point lower by 10% in order to be consistent with 19c growth rates reported in Maddison. </t>
  </si>
  <si>
    <t xml:space="preserve">This is substantially higher than Villa CG (i.e. Villa has government consumption at 2-3% of national income in 1890s-1900s vs. 5% for BLL)</t>
  </si>
  <si>
    <t xml:space="preserve">Note: The Villa series on exports and imports are exactly the same as AR 1966; the pb is that they are only about goods, not about services. One has to add Villa SUS to net exports in order to obtain the total trade balance</t>
  </si>
  <si>
    <t xml:space="preserve">Includes funds raised through issuance of perpetuities and long term bonds. So mut be subtracted from gov revenues in order to obtain secondary surplus/deficit</t>
  </si>
  <si>
    <t xml:space="preserve">Note: The Fontvieille-Toutain govt interest 1815-1948 series are consistent with the 1868-1948 series reported in AR 1966 pp.490-491 (unfortunately no decomposition within "dette publique et dotations des pouvoirs publics" in the budgerary categories used in AR 1966; and in any case no decomposition at all prior to 1868); they are also consistent with the 1896-1948 Villa series (the Villa series are slightly lower because Villa attempts to measure net interest payments while the Fontvieille-Toutain series are gross; but the gap is small).</t>
  </si>
  <si>
    <t xml:space="preserve">Note: As explained by Fontvieille 1976 pp.1860-1868, a series of large capital payments made by the French govt plays a large role in the rise of public debt in 19th century: 2 billions FF in 1815-1816 to foreign armies; 1 billion FF in 1825 to aristocrats supposedly spoiled by the French revolution (le milliard des émigrés); and 7.5 billions FF in 1871-1873 to Germany (5 billions FF pure transfer and 2.5 billions "frais d'occupation"). </t>
  </si>
  <si>
    <t xml:space="preserve">All data January 1st. 1949-1988: AR 1988 p.619 (bn new F). Before: AR 1966 p. 494 (bn old F) (perfectly consistent in 1949)</t>
  </si>
  <si>
    <t xml:space="preserve">This is the "funded debt". Includes "dette amortissable par tirage ou rachats en Bourse" from 1939 on</t>
  </si>
  <si>
    <t xml:space="preserve">Includes treasury bills, obligations de la défense nationale (since 1914), bonds in FF issued in the U.S. in 1915, etc.; "dette envers les banques d'émission" (from 1939 on) &amp; "dette à moyen terme à échéances massives et court terme à échéances journalières" (from 1939 on)</t>
  </si>
  <si>
    <t xml:space="preserve">1922-1927 and 1935-1938: no data in AR. Use data from League of Nations yearbook (no data for 1922-23: linear interpolation; see formula)</t>
  </si>
  <si>
    <t xml:space="preserve">Included in both funded and floating debt before 1938; excluded after</t>
  </si>
  <si>
    <t xml:space="preserve">Excludes debt held by central bank. From 1939-on this is equal to the AR 1966 total debt, minus debt held by central bank, minus foreign debt</t>
  </si>
  <si>
    <t xml:space="preserve">Exactly same data as in BdF balance sheet</t>
  </si>
  <si>
    <t xml:space="preserve">Start with AR 1966 decenial data, and fill in gap using gov surplus/deficit (corrected to exclude from gov revenues the funds raised through issuance of public bonds, which are included as "extraordinary revenues" in the raw AR 1966 data; i.e. we add "extraordinary revenues" to the reported gov's deficits, as well as capital transfers). 1815-1820: just add capital transfers (2bn reparations) to 1815 debt (unclear whether budget deficits data in AR 1966 include reparations or not). Pb in 1830s and 1840s: cumulated deficits+K transfers&gt; delta debt; conversely 1850s and 1890s: cumulated deficits + K transfers &lt; delta debt. Cancels out over the whole 19th century (i.e. over 1815-1913, cumulated deficits+K transfers = increase in debt). What we do for the problematic decades is that we fill in the gaps by linear interpolation rather than using gov surplus/deficits. In 1871-72-73, we take into account reparation transfers to Germany but do not add "extraordinary revenues" to deficits in order to avoid counting reparations twice  (unclear whether budget deficits data in AR 1966 include reparations or not).</t>
  </si>
  <si>
    <t xml:space="preserve">1913: end of year data. includes only bonds (valeurs mobilières), so should be compared to Insee dette perpetuelle + dette amortissable (ie, funded debt) and is exactly consistent with it. Includes rentes sur l'Etat, ville de Paris, dépts, communes, chambres de commerce, &amp; boligations communales du Crédit foncier. Colson however notes that one should add about 3.8bn of bonds issued by railways which he notes should be treated as gov debt</t>
  </si>
  <si>
    <t xml:space="preserve">Loans to domestic financial institutions, private sectors, and "avoirs non ventilés par zone géographqiue"</t>
  </si>
</sst>
</file>

<file path=xl/styles.xml><?xml version="1.0" encoding="utf-8"?>
<styleSheet xmlns="http://schemas.openxmlformats.org/spreadsheetml/2006/main">
  <numFmts count="25">
    <numFmt numFmtId="164" formatCode="General"/>
    <numFmt numFmtId="165" formatCode="#,##0"/>
    <numFmt numFmtId="166" formatCode="\$#,##0\ ;&quot;($&quot;#,##0\)"/>
    <numFmt numFmtId="167" formatCode="0%"/>
    <numFmt numFmtId="168" formatCode="0.00"/>
    <numFmt numFmtId="169" formatCode="General"/>
    <numFmt numFmtId="170" formatCode="[$-409]mmmm\ d&quot;, &quot;yyyy;@"/>
    <numFmt numFmtId="171" formatCode="0.0"/>
    <numFmt numFmtId="172" formatCode="#,##0.0"/>
    <numFmt numFmtId="173" formatCode="0.00%"/>
    <numFmt numFmtId="174" formatCode="#,##0.000"/>
    <numFmt numFmtId="175" formatCode="0"/>
    <numFmt numFmtId="176" formatCode="0.0%"/>
    <numFmt numFmtId="177" formatCode="#,##0.00"/>
    <numFmt numFmtId="178" formatCode="0.000%"/>
    <numFmt numFmtId="179" formatCode="0.0000%"/>
    <numFmt numFmtId="180" formatCode="#,##0.0000"/>
    <numFmt numFmtId="181" formatCode="0.00000%"/>
    <numFmt numFmtId="182" formatCode="0.0000"/>
    <numFmt numFmtId="183" formatCode="#,##0.0000000"/>
    <numFmt numFmtId="184" formatCode="0.000000"/>
    <numFmt numFmtId="185" formatCode="[$-409]d\-mmm\-yy"/>
    <numFmt numFmtId="186" formatCode="0.000"/>
    <numFmt numFmtId="187" formatCode="#,##0.000000"/>
    <numFmt numFmtId="188" formatCode="#,##0.00000"/>
  </numFmts>
  <fonts count="8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sz val="12"/>
      <name val="Arial"/>
      <family val="0"/>
    </font>
    <font>
      <b val="true"/>
      <sz val="24"/>
      <name val="Arial"/>
      <family val="0"/>
    </font>
    <font>
      <sz val="14"/>
      <name val="Arial"/>
      <family val="0"/>
    </font>
    <font>
      <b val="true"/>
      <sz val="20"/>
      <name val="Arial"/>
      <family val="0"/>
    </font>
    <font>
      <b val="true"/>
      <sz val="12"/>
      <name val="Arial"/>
      <family val="0"/>
    </font>
    <font>
      <u val="single"/>
      <sz val="12"/>
      <color rgb="FF0000FF"/>
      <name val="Arial"/>
      <family val="0"/>
    </font>
    <font>
      <u val="single"/>
      <sz val="12"/>
      <name val="Arial"/>
      <family val="0"/>
    </font>
    <font>
      <u val="single"/>
      <sz val="10"/>
      <color rgb="FF0066CC"/>
      <name val="Arial"/>
      <family val="0"/>
    </font>
    <font>
      <b val="true"/>
      <sz val="10"/>
      <name val="Arial"/>
      <family val="0"/>
    </font>
    <font>
      <sz val="8"/>
      <name val="Arial"/>
      <family val="2"/>
    </font>
    <font>
      <sz val="8"/>
      <name val="Arial Narrow"/>
      <family val="2"/>
    </font>
    <font>
      <b val="true"/>
      <vertAlign val="subscript"/>
      <sz val="10"/>
      <name val="Arial"/>
      <family val="2"/>
    </font>
    <font>
      <i val="true"/>
      <sz val="10"/>
      <name val="Arial Narrow"/>
      <family val="2"/>
    </font>
    <font>
      <i val="true"/>
      <sz val="10"/>
      <name val="Arial"/>
      <family val="0"/>
    </font>
    <font>
      <b val="true"/>
      <i val="true"/>
      <sz val="10"/>
      <name val="Arial"/>
      <family val="0"/>
    </font>
    <font>
      <sz val="8.5"/>
      <name val="Arial"/>
      <family val="0"/>
    </font>
    <font>
      <vertAlign val="subscript"/>
      <sz val="10"/>
      <name val="Arial"/>
      <family val="2"/>
    </font>
    <font>
      <sz val="11"/>
      <name val="Arial"/>
      <family val="2"/>
    </font>
    <font>
      <vertAlign val="subscript"/>
      <sz val="11"/>
      <name val="Arial"/>
      <family val="2"/>
    </font>
    <font>
      <vertAlign val="superscript"/>
      <sz val="11"/>
      <name val="Arial"/>
      <family val="2"/>
    </font>
    <font>
      <sz val="10"/>
      <name val="Arial Narrow"/>
      <family val="0"/>
    </font>
    <font>
      <b val="true"/>
      <sz val="9"/>
      <color rgb="FF000000"/>
      <name val="Arial"/>
      <family val="2"/>
    </font>
    <font>
      <sz val="9"/>
      <color rgb="FF000000"/>
      <name val="Arial"/>
      <family val="0"/>
    </font>
    <font>
      <sz val="12"/>
      <name val="Arial Narrow"/>
      <family val="2"/>
    </font>
    <font>
      <b val="true"/>
      <i val="true"/>
      <sz val="12"/>
      <name val="Arial"/>
      <family val="0"/>
    </font>
    <font>
      <i val="true"/>
      <sz val="12"/>
      <name val="Arial"/>
      <family val="0"/>
    </font>
    <font>
      <sz val="9"/>
      <name val="Arial"/>
      <family val="2"/>
    </font>
    <font>
      <vertAlign val="superscript"/>
      <sz val="10"/>
      <name val="Arial"/>
      <family val="2"/>
    </font>
    <font>
      <b val="true"/>
      <sz val="9"/>
      <name val="Arial"/>
      <family val="2"/>
    </font>
    <font>
      <b val="true"/>
      <sz val="11"/>
      <name val="Arial"/>
      <family val="0"/>
    </font>
    <font>
      <vertAlign val="subscript"/>
      <sz val="12"/>
      <name val="Arial"/>
      <family val="2"/>
    </font>
    <font>
      <sz val="11"/>
      <name val="Arial Narrow"/>
      <family val="2"/>
    </font>
    <font>
      <sz val="10"/>
      <color rgb="FF000000"/>
      <name val="Arial"/>
      <family val="0"/>
    </font>
    <font>
      <vertAlign val="subscript"/>
      <sz val="12"/>
      <name val="Arial Narrow"/>
      <family val="0"/>
    </font>
    <font>
      <i val="true"/>
      <sz val="12"/>
      <name val="Arial Narrow"/>
      <family val="0"/>
    </font>
    <font>
      <vertAlign val="subscript"/>
      <sz val="9"/>
      <name val="Arial"/>
      <family val="2"/>
    </font>
    <font>
      <sz val="9"/>
      <name val="Arial Narrow"/>
      <family val="0"/>
    </font>
    <font>
      <i val="true"/>
      <vertAlign val="subscript"/>
      <sz val="10"/>
      <name val="Arial Narrow"/>
      <family val="2"/>
    </font>
    <font>
      <vertAlign val="subscript"/>
      <sz val="10"/>
      <name val="Arial Narrow"/>
      <family val="0"/>
    </font>
    <font>
      <sz val="10"/>
      <color rgb="FFDD0806"/>
      <name val="Arial"/>
      <family val="0"/>
    </font>
    <font>
      <sz val="12"/>
      <color rgb="FF000000"/>
      <name val="Arial"/>
      <family val="2"/>
    </font>
    <font>
      <i val="true"/>
      <vertAlign val="subscript"/>
      <sz val="10"/>
      <name val="Arial"/>
      <family val="2"/>
    </font>
    <font>
      <i val="true"/>
      <vertAlign val="superscript"/>
      <sz val="10"/>
      <name val="Arial"/>
      <family val="2"/>
    </font>
    <font>
      <b val="true"/>
      <vertAlign val="superscript"/>
      <sz val="10"/>
      <name val="Arial"/>
      <family val="2"/>
    </font>
    <font>
      <i val="true"/>
      <sz val="8"/>
      <name val="Arial"/>
      <family val="2"/>
    </font>
    <font>
      <b val="true"/>
      <sz val="10"/>
      <name val="Arial Narrow"/>
      <family val="0"/>
    </font>
    <font>
      <i val="true"/>
      <sz val="9"/>
      <name val="Arial"/>
      <family val="2"/>
    </font>
    <font>
      <i val="true"/>
      <vertAlign val="subscript"/>
      <sz val="9"/>
      <name val="Arial"/>
      <family val="2"/>
    </font>
    <font>
      <b val="true"/>
      <vertAlign val="subscript"/>
      <sz val="10"/>
      <name val="Arial Narrow"/>
      <family val="0"/>
    </font>
    <font>
      <b val="true"/>
      <sz val="10"/>
      <color rgb="FF000000"/>
      <name val="Arial Narrow"/>
      <family val="0"/>
    </font>
    <font>
      <b val="true"/>
      <sz val="10"/>
      <color rgb="FF000000"/>
      <name val="Arial"/>
      <family val="2"/>
    </font>
    <font>
      <b val="true"/>
      <i val="true"/>
      <sz val="10"/>
      <name val="Arial Narrow"/>
      <family val="0"/>
    </font>
    <font>
      <sz val="10"/>
      <color rgb="FF000000"/>
      <name val="Arial Narrow"/>
      <family val="2"/>
    </font>
    <font>
      <i val="true"/>
      <sz val="10"/>
      <color rgb="FF000000"/>
      <name val="Arial Narrow"/>
      <family val="0"/>
    </font>
    <font>
      <i val="true"/>
      <sz val="10"/>
      <color rgb="FF000000"/>
      <name val="Arial"/>
      <family val="2"/>
    </font>
    <font>
      <sz val="10"/>
      <color rgb="FF000000"/>
      <name val="Calibri"/>
      <family val="0"/>
    </font>
    <font>
      <sz val="8"/>
      <color rgb="FF000000"/>
      <name val="Arial"/>
      <family val="2"/>
    </font>
    <font>
      <u val="single"/>
      <sz val="10"/>
      <name val="Arial"/>
      <family val="0"/>
    </font>
    <font>
      <sz val="6"/>
      <name val="Arial"/>
      <family val="0"/>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right/>
      <top/>
      <bottom style="double"/>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thick"/>
      <top/>
      <bottom style="thin"/>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ck"/>
      <right/>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top/>
      <bottom style="dashed"/>
      <diagonal/>
    </border>
    <border diagonalUp="false" diagonalDown="false">
      <left/>
      <right style="thin"/>
      <top/>
      <bottom style="dashed"/>
      <diagonal/>
    </border>
    <border diagonalUp="false" diagonalDown="false">
      <left/>
      <right style="thick"/>
      <top/>
      <bottom style="dashed"/>
      <diagonal/>
    </border>
    <border diagonalUp="false" diagonalDown="false">
      <left style="thick"/>
      <right/>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right style="medium"/>
      <top style="dashed"/>
      <bottom/>
      <diagonal/>
    </border>
    <border diagonalUp="false" diagonalDown="false">
      <left style="medium"/>
      <right/>
      <top style="dashed"/>
      <bottom/>
      <diagonal/>
    </border>
    <border diagonalUp="false" diagonalDown="false">
      <left/>
      <right/>
      <top style="dashed"/>
      <bottom/>
      <diagonal/>
    </border>
    <border diagonalUp="false" diagonalDown="false">
      <left/>
      <right style="thick"/>
      <top style="dashed"/>
      <bottom/>
      <diagonal/>
    </border>
    <border diagonalUp="false" diagonalDown="false">
      <left style="thick"/>
      <right/>
      <top style="dashed"/>
      <bottom style="thick"/>
      <diagonal/>
    </border>
    <border diagonalUp="false" diagonalDown="false">
      <left style="thin"/>
      <right/>
      <top style="dashed"/>
      <bottom style="thick"/>
      <diagonal/>
    </border>
    <border diagonalUp="false" diagonalDown="false">
      <left/>
      <right style="thin"/>
      <top style="dashed"/>
      <bottom style="thick"/>
      <diagonal/>
    </border>
    <border diagonalUp="false" diagonalDown="false">
      <left/>
      <right style="medium"/>
      <top style="dashed"/>
      <bottom style="thick"/>
      <diagonal/>
    </border>
    <border diagonalUp="false" diagonalDown="false">
      <left style="medium"/>
      <right/>
      <top style="dashed"/>
      <bottom style="thick"/>
      <diagonal/>
    </border>
    <border diagonalUp="false" diagonalDown="false">
      <left/>
      <right/>
      <top style="dashed"/>
      <bottom style="thick"/>
      <diagonal/>
    </border>
    <border diagonalUp="false" diagonalDown="false">
      <left/>
      <right style="thick"/>
      <top style="dashed"/>
      <bottom style="thick"/>
      <diagonal/>
    </border>
    <border diagonalUp="false" diagonalDown="false">
      <left style="medium"/>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n"/>
      <right style="thick"/>
      <top style="thin"/>
      <bottom/>
      <diagonal/>
    </border>
    <border diagonalUp="false" diagonalDown="false">
      <left style="thick"/>
      <right style="thick"/>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thin"/>
      <right style="thick"/>
      <top/>
      <bottom/>
      <diagonal/>
    </border>
    <border diagonalUp="false" diagonalDown="false">
      <left style="thin"/>
      <right style="thick"/>
      <top/>
      <bottom style="dashed"/>
      <diagonal/>
    </border>
    <border diagonalUp="false" diagonalDown="false">
      <left style="medium"/>
      <right style="thin"/>
      <top/>
      <bottom style="dashed"/>
      <diagonal/>
    </border>
    <border diagonalUp="false" diagonalDown="false">
      <left style="thin"/>
      <right style="thick"/>
      <top style="dashed"/>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right/>
      <top/>
      <bottom style="thick"/>
      <diagonal/>
    </border>
    <border diagonalUp="false" diagonalDown="false">
      <left style="thin"/>
      <right style="thick"/>
      <top/>
      <bottom style="thick"/>
      <diagonal/>
    </border>
    <border diagonalUp="false" diagonalDown="false">
      <left/>
      <right style="thick"/>
      <top/>
      <bottom style="thick"/>
      <diagonal/>
    </border>
    <border diagonalUp="false" diagonalDown="false">
      <left/>
      <right style="thick"/>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bottom style="dashed"/>
      <diagonal/>
    </border>
    <border diagonalUp="false" diagonalDown="false">
      <left style="thin"/>
      <right style="thin"/>
      <top/>
      <bottom style="thick"/>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ck"/>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ck"/>
      <top style="thin"/>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n"/>
      <right style="medium"/>
      <top style="dashed"/>
      <bottom/>
      <diagonal/>
    </border>
    <border diagonalUp="false" diagonalDown="false">
      <left style="medium"/>
      <right style="medium"/>
      <top style="dashed"/>
      <bottom/>
      <diagonal/>
    </border>
    <border diagonalUp="false" diagonalDown="false">
      <left style="medium"/>
      <right style="thick"/>
      <top style="dashed"/>
      <bottom/>
      <diagonal/>
    </border>
    <border diagonalUp="false" diagonalDown="false">
      <left style="thin"/>
      <right style="medium"/>
      <top/>
      <bottom style="dashed"/>
      <diagonal/>
    </border>
    <border diagonalUp="false" diagonalDown="false">
      <left style="medium"/>
      <right style="medium"/>
      <top/>
      <bottom style="dashed"/>
      <diagonal/>
    </border>
    <border diagonalUp="false" diagonalDown="false">
      <left style="medium"/>
      <right style="thick"/>
      <top/>
      <bottom style="dashed"/>
      <diagonal/>
    </border>
    <border diagonalUp="false" diagonalDown="false">
      <left style="thick"/>
      <right/>
      <top style="thin"/>
      <bottom style="thin"/>
      <diagonal/>
    </border>
    <border diagonalUp="false" diagonalDown="false">
      <left style="thin"/>
      <right style="medium"/>
      <top/>
      <bottom style="thick"/>
      <diagonal/>
    </border>
    <border diagonalUp="false" diagonalDown="false">
      <left style="medium"/>
      <right style="medium"/>
      <top/>
      <bottom style="thick"/>
      <diagonal/>
    </border>
    <border diagonalUp="false" diagonalDown="false">
      <left style="medium"/>
      <right style="thick"/>
      <top/>
      <bottom style="thick"/>
      <diagonal/>
    </border>
    <border diagonalUp="false" diagonalDown="false">
      <left/>
      <right style="medium"/>
      <top/>
      <bottom style="thin"/>
      <diagonal/>
    </border>
    <border diagonalUp="false" diagonalDown="false">
      <left style="thick"/>
      <right style="thin"/>
      <top/>
      <bottom/>
      <diagonal/>
    </border>
    <border diagonalUp="false" diagonalDown="false">
      <left/>
      <right style="dotted"/>
      <top style="thin"/>
      <bottom/>
      <diagonal/>
    </border>
    <border diagonalUp="false" diagonalDown="false">
      <left style="dotted"/>
      <right/>
      <top style="thin"/>
      <bottom/>
      <diagonal/>
    </border>
    <border diagonalUp="false" diagonalDown="false">
      <left/>
      <right style="dotted"/>
      <top/>
      <bottom/>
      <diagonal/>
    </border>
    <border diagonalUp="false" diagonalDown="false">
      <left style="dotted"/>
      <right/>
      <top/>
      <bottom/>
      <diagonal/>
    </border>
    <border diagonalUp="false" diagonalDown="false">
      <left/>
      <right style="dotted"/>
      <top/>
      <bottom style="thick"/>
      <diagonal/>
    </border>
    <border diagonalUp="false" diagonalDown="false">
      <left style="dotted"/>
      <right/>
      <top/>
      <bottom style="thick"/>
      <diagonal/>
    </border>
    <border diagonalUp="false" diagonalDown="false">
      <left style="thick"/>
      <right style="medium"/>
      <top/>
      <bottom/>
      <diagonal/>
    </border>
    <border diagonalUp="false" diagonalDown="false">
      <left style="thin"/>
      <right style="medium"/>
      <top/>
      <bottom style="thin"/>
      <diagonal/>
    </border>
    <border diagonalUp="false" diagonalDown="false">
      <left/>
      <right style="dotted"/>
      <top/>
      <bottom style="thin"/>
      <diagonal/>
    </border>
    <border diagonalUp="false" diagonalDown="false">
      <left style="dotted"/>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right style="thick"/>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right/>
      <top style="thick"/>
      <bottom style="thin"/>
      <diagonal/>
    </border>
    <border diagonalUp="false" diagonalDown="false">
      <left style="medium"/>
      <right style="medium"/>
      <top style="medium"/>
      <bottom/>
      <diagonal/>
    </border>
    <border diagonalUp="false" diagonalDown="false">
      <left style="thick"/>
      <right/>
      <top/>
      <bottom style="thin"/>
      <diagonal/>
    </border>
    <border diagonalUp="false" diagonalDown="false">
      <left style="thick"/>
      <right/>
      <top/>
      <bottom style="mediu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right/>
      <top style="medium"/>
      <bottom/>
      <diagonal/>
    </border>
    <border diagonalUp="false" diagonalDown="false">
      <left/>
      <right style="thick"/>
      <top style="medium"/>
      <bottom/>
      <diagonal/>
    </border>
    <border diagonalUp="false" diagonalDown="false">
      <left style="thick"/>
      <right style="thin"/>
      <top/>
      <bottom style="dashed"/>
      <diagonal/>
    </border>
    <border diagonalUp="false" diagonalDown="false">
      <left style="thin"/>
      <right style="thin"/>
      <top/>
      <bottom style="thin"/>
      <diagonal/>
    </border>
    <border diagonalUp="false" diagonalDown="false">
      <left/>
      <right style="thick"/>
      <top style="medium"/>
      <bottom style="thin"/>
      <diagonal/>
    </border>
    <border diagonalUp="false" diagonalDown="false">
      <left style="thick"/>
      <right style="thick"/>
      <top/>
      <bottom style="thick"/>
      <diagonal/>
    </border>
    <border diagonalUp="false" diagonalDown="false">
      <left style="thick"/>
      <right style="thin"/>
      <top style="thick"/>
      <bottom/>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ck"/>
      <top style="thick"/>
      <bottom style="thick"/>
      <diagonal/>
    </border>
    <border diagonalUp="false" diagonalDown="false">
      <left style="thick"/>
      <right style="thin"/>
      <top/>
      <bottom style="thick"/>
      <diagonal/>
    </border>
    <border diagonalUp="false" diagonalDown="false">
      <left style="thick"/>
      <right style="thick"/>
      <top style="thick"/>
      <bottom style="medium"/>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right style="thin"/>
      <top style="medium"/>
      <bottom/>
      <diagonal/>
    </border>
    <border diagonalUp="false" diagonalDown="false">
      <left style="thick"/>
      <right style="thick"/>
      <top/>
      <bottom style="dashed"/>
      <diagonal/>
    </border>
    <border diagonalUp="false" diagonalDown="false">
      <left style="thin"/>
      <right/>
      <top style="medium"/>
      <bottom/>
      <diagonal/>
    </border>
    <border diagonalUp="false" diagonalDown="false">
      <left style="thick"/>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style="dashed"/>
      <bottom/>
      <diagonal/>
    </border>
    <border diagonalUp="false" diagonalDown="false">
      <left style="medium"/>
      <right style="thin"/>
      <top/>
      <bottom style="thick"/>
      <diagonal/>
    </border>
    <border diagonalUp="false" diagonalDown="false">
      <left style="thin"/>
      <right style="thick"/>
      <top/>
      <bottom style="thin"/>
      <diagonal/>
    </border>
    <border diagonalUp="false" diagonalDown="false">
      <left style="thin"/>
      <right style="thin"/>
      <top style="dashed"/>
      <bottom style="thick"/>
      <diagonal/>
    </border>
    <border diagonalUp="false" diagonalDown="false">
      <left style="thin"/>
      <right style="thick"/>
      <top style="dashed"/>
      <bottom style="thick"/>
      <diagonal/>
    </border>
    <border diagonalUp="false" diagonalDown="false">
      <left style="medium"/>
      <right style="thin"/>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20"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cellStyleXfs>
  <cellXfs count="2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4" fillId="20" borderId="0" xfId="59" applyFont="true" applyBorder="false" applyAlignment="false" applyProtection="false">
      <alignment horizontal="general" vertical="bottom" textRotation="0" wrapText="false" indent="0" shrinkToFit="false"/>
      <protection locked="true" hidden="false"/>
    </xf>
    <xf numFmtId="164" fontId="25" fillId="20" borderId="0" xfId="59" applyFont="true" applyBorder="true" applyAlignment="true" applyProtection="false">
      <alignment horizontal="center" vertical="bottom" textRotation="0" wrapText="false" indent="0" shrinkToFit="false"/>
      <protection locked="true" hidden="false"/>
    </xf>
    <xf numFmtId="164" fontId="26" fillId="20" borderId="0" xfId="59" applyFont="true" applyBorder="false" applyAlignment="true" applyProtection="false">
      <alignment horizontal="center" vertical="bottom" textRotation="0" wrapText="false" indent="0" shrinkToFit="false"/>
      <protection locked="true" hidden="false"/>
    </xf>
    <xf numFmtId="164" fontId="24" fillId="20" borderId="0" xfId="59" applyFont="true" applyBorder="true" applyAlignment="false" applyProtection="false">
      <alignment horizontal="general" vertical="bottom" textRotation="0" wrapText="false" indent="0" shrinkToFit="false"/>
      <protection locked="true" hidden="false"/>
    </xf>
    <xf numFmtId="164" fontId="27" fillId="20" borderId="0" xfId="59" applyFont="true" applyBorder="true" applyAlignment="true" applyProtection="false">
      <alignment horizontal="center" vertical="bottom" textRotation="0" wrapText="false" indent="0" shrinkToFit="false"/>
      <protection locked="true" hidden="false"/>
    </xf>
    <xf numFmtId="164" fontId="24" fillId="20" borderId="0" xfId="59" applyFont="true" applyBorder="true" applyAlignment="true" applyProtection="false">
      <alignment horizontal="center" vertical="bottom" textRotation="0" wrapText="false" indent="0" shrinkToFit="false"/>
      <protection locked="true" hidden="false"/>
    </xf>
    <xf numFmtId="164" fontId="24" fillId="20" borderId="10" xfId="59" applyFont="true" applyBorder="true" applyAlignment="true" applyProtection="false">
      <alignment horizontal="center" vertical="bottom" textRotation="0" wrapText="false" indent="0" shrinkToFit="false"/>
      <protection locked="true" hidden="false"/>
    </xf>
    <xf numFmtId="164" fontId="28" fillId="20" borderId="0" xfId="59" applyFont="true" applyBorder="true" applyAlignment="true" applyProtection="false">
      <alignment horizontal="center" vertical="center" textRotation="0" wrapText="false" indent="0" shrinkToFit="false"/>
      <protection locked="true" hidden="false"/>
    </xf>
    <xf numFmtId="164" fontId="29" fillId="20" borderId="0" xfId="0" applyFont="true" applyBorder="true" applyAlignment="false" applyProtection="false">
      <alignment horizontal="general" vertical="bottom" textRotation="0" wrapText="false" indent="0" shrinkToFit="false"/>
      <protection locked="true" hidden="false"/>
    </xf>
    <xf numFmtId="169" fontId="30"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30" fillId="20" borderId="10" xfId="59" applyFont="true" applyBorder="true" applyAlignment="false" applyProtection="false">
      <alignment horizontal="general" vertical="bottom" textRotation="0" wrapText="false" indent="0" shrinkToFit="false"/>
      <protection locked="true" hidden="false"/>
    </xf>
    <xf numFmtId="164" fontId="30" fillId="20" borderId="0" xfId="59" applyFont="true" applyBorder="true" applyAlignment="false" applyProtection="false">
      <alignment horizontal="general" vertical="bottom" textRotation="0" wrapText="false" indent="0" shrinkToFit="false"/>
      <protection locked="true" hidden="false"/>
    </xf>
    <xf numFmtId="170" fontId="0" fillId="20" borderId="0" xfId="0" applyFont="true" applyBorder="fals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32" fillId="0" borderId="27" xfId="0" applyFont="true" applyBorder="true" applyAlignment="true" applyProtection="false">
      <alignment horizontal="center" vertical="center" textRotation="0" wrapText="false" indent="0" shrinkToFit="false"/>
      <protection locked="true" hidden="false"/>
    </xf>
    <xf numFmtId="165" fontId="32" fillId="0" borderId="28"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2"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5" fontId="32" fillId="0" borderId="34" xfId="0" applyFont="true" applyBorder="true" applyAlignment="true" applyProtection="false">
      <alignment horizontal="center" vertical="center" textRotation="0" wrapText="false" indent="0" shrinkToFit="false"/>
      <protection locked="true" hidden="false"/>
    </xf>
    <xf numFmtId="165" fontId="32" fillId="0" borderId="33"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32" fillId="0" borderId="35" xfId="0" applyFont="true" applyBorder="true" applyAlignment="true" applyProtection="false">
      <alignment horizontal="center" vertical="center" textRotation="0" wrapText="true" indent="0" shrinkToFit="false"/>
      <protection locked="true" hidden="false"/>
    </xf>
    <xf numFmtId="167" fontId="0" fillId="0" borderId="32" xfId="19" applyFont="true" applyBorder="true" applyAlignment="true" applyProtection="tru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72" fontId="0" fillId="0" borderId="29" xfId="0" applyFont="false" applyBorder="true" applyAlignment="true" applyProtection="false">
      <alignment horizontal="center" vertical="center" textRotation="0" wrapText="false" indent="0" shrinkToFit="false"/>
      <protection locked="true" hidden="false"/>
    </xf>
    <xf numFmtId="167" fontId="32" fillId="0" borderId="29"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7" fontId="32" fillId="0" borderId="28" xfId="19" applyFont="true" applyBorder="true" applyAlignment="true" applyProtection="tru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35" xfId="0" applyFont="false" applyBorder="true" applyAlignment="true" applyProtection="false">
      <alignment horizontal="center" vertical="center" textRotation="0" wrapText="false" indent="0" shrinkToFit="false"/>
      <protection locked="true" hidden="false"/>
    </xf>
    <xf numFmtId="167" fontId="32" fillId="0" borderId="35"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7" fontId="32" fillId="0" borderId="33" xfId="19"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32" fillId="0" borderId="28"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2" fontId="0" fillId="0" borderId="38" xfId="0" applyFont="true" applyBorder="true" applyAlignment="true" applyProtection="false">
      <alignment horizontal="center" vertical="center" textRotation="0" wrapText="false" indent="0" shrinkToFit="false"/>
      <protection locked="true" hidden="false"/>
    </xf>
    <xf numFmtId="172" fontId="0" fillId="0" borderId="39" xfId="0" applyFont="false" applyBorder="true" applyAlignment="true" applyProtection="false">
      <alignment horizontal="center" vertical="center" textRotation="0" wrapText="false" indent="0" shrinkToFit="false"/>
      <protection locked="true" hidden="false"/>
    </xf>
    <xf numFmtId="165" fontId="0" fillId="0" borderId="38" xfId="0" applyFont="true" applyBorder="true" applyAlignment="true" applyProtection="false">
      <alignment horizontal="center" vertical="center" textRotation="0" wrapText="false" indent="0" shrinkToFit="false"/>
      <protection locked="true" hidden="false"/>
    </xf>
    <xf numFmtId="165" fontId="0" fillId="0" borderId="40" xfId="0" applyFont="true" applyBorder="true" applyAlignment="true" applyProtection="false">
      <alignment horizontal="center" vertical="center" textRotation="0" wrapText="false" indent="0" shrinkToFit="false"/>
      <protection locked="true" hidden="false"/>
    </xf>
    <xf numFmtId="165" fontId="32" fillId="0" borderId="41" xfId="0" applyFont="true" applyBorder="true" applyAlignment="true" applyProtection="false">
      <alignment horizontal="center" vertical="center" textRotation="0" wrapText="false" indent="0" shrinkToFit="false"/>
      <protection locked="true" hidden="false"/>
    </xf>
    <xf numFmtId="165" fontId="32" fillId="0" borderId="40"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7" fontId="32" fillId="0" borderId="39" xfId="0" applyFont="true" applyBorder="true" applyAlignment="true" applyProtection="false">
      <alignment horizontal="center" vertical="center" textRotation="0" wrapText="false" indent="0" shrinkToFit="false"/>
      <protection locked="true" hidden="false"/>
    </xf>
    <xf numFmtId="167" fontId="0" fillId="0" borderId="42" xfId="0" applyFont="fals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7" fontId="32" fillId="0" borderId="40" xfId="0" applyFont="tru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7" fontId="32" fillId="0" borderId="33" xfId="0" applyFont="true" applyBorder="true" applyAlignment="true" applyProtection="false">
      <alignment horizontal="center" vertical="center" textRotation="0" wrapText="false" indent="0" shrinkToFit="false"/>
      <protection locked="true" hidden="false"/>
    </xf>
    <xf numFmtId="172" fontId="44" fillId="0" borderId="29" xfId="0" applyFont="true" applyBorder="true" applyAlignment="true" applyProtection="false">
      <alignment horizontal="center" vertical="center" textRotation="0" wrapText="false" indent="0" shrinkToFit="false"/>
      <protection locked="true" hidden="false"/>
    </xf>
    <xf numFmtId="172" fontId="0" fillId="0" borderId="38" xfId="0" applyFont="false" applyBorder="true" applyAlignment="true" applyProtection="false">
      <alignment horizontal="center" vertical="center" textRotation="0" wrapText="fals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72" fontId="0" fillId="0" borderId="45" xfId="0" applyFont="true" applyBorder="true" applyAlignment="true" applyProtection="false">
      <alignment horizontal="center" vertical="center" textRotation="0" wrapText="false" indent="0" shrinkToFit="false"/>
      <protection locked="true" hidden="false"/>
    </xf>
    <xf numFmtId="172" fontId="0" fillId="0" borderId="46" xfId="0" applyFont="false" applyBorder="true" applyAlignment="true" applyProtection="false">
      <alignment horizontal="center" vertical="center" textRotation="0" wrapText="false" indent="0" shrinkToFit="false"/>
      <protection locked="true" hidden="false"/>
    </xf>
    <xf numFmtId="172" fontId="0" fillId="0" borderId="45" xfId="0" applyFont="fals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center" vertical="center" textRotation="0" wrapText="false" indent="0" shrinkToFit="false"/>
      <protection locked="true" hidden="false"/>
    </xf>
    <xf numFmtId="165" fontId="32" fillId="0" borderId="48" xfId="0" applyFont="true" applyBorder="true" applyAlignment="true" applyProtection="false">
      <alignment horizontal="center" vertical="center" textRotation="0" wrapText="false" indent="0" shrinkToFit="false"/>
      <protection locked="true" hidden="false"/>
    </xf>
    <xf numFmtId="165" fontId="32" fillId="0" borderId="47" xfId="0" applyFont="true" applyBorder="true" applyAlignment="true" applyProtection="false">
      <alignment horizontal="center" vertical="center" textRotation="0" wrapText="false" indent="0" shrinkToFit="false"/>
      <protection locked="true" hidden="false"/>
    </xf>
    <xf numFmtId="165" fontId="0" fillId="0" borderId="49" xfId="0" applyFont="true" applyBorder="true" applyAlignment="true" applyProtection="false">
      <alignment horizontal="center" vertical="center" textRotation="0" wrapText="false" indent="0" shrinkToFit="false"/>
      <protection locked="true" hidden="false"/>
    </xf>
    <xf numFmtId="167" fontId="32" fillId="0" borderId="46" xfId="0" applyFont="true" applyBorder="true" applyAlignment="true" applyProtection="false">
      <alignment horizontal="center" vertical="center" textRotation="0" wrapText="false" indent="0" shrinkToFit="false"/>
      <protection locked="true" hidden="false"/>
    </xf>
    <xf numFmtId="167" fontId="0" fillId="0" borderId="49" xfId="0" applyFont="false" applyBorder="true" applyAlignment="true" applyProtection="false">
      <alignment horizontal="center" vertical="center" textRotation="0" wrapText="false" indent="0" shrinkToFit="false"/>
      <protection locked="true" hidden="false"/>
    </xf>
    <xf numFmtId="165" fontId="0" fillId="0" borderId="49" xfId="0" applyFont="false" applyBorder="true" applyAlignment="true" applyProtection="false">
      <alignment horizontal="center" vertical="center" textRotation="0" wrapText="false" indent="0" shrinkToFit="false"/>
      <protection locked="true" hidden="false"/>
    </xf>
    <xf numFmtId="167" fontId="32" fillId="0" borderId="47" xfId="0" applyFont="true" applyBorder="true" applyAlignment="true" applyProtection="false">
      <alignment horizontal="center"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1" xfId="66"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44" fillId="0" borderId="5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72" fontId="0" fillId="0" borderId="59"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72" fontId="0" fillId="0" borderId="60" xfId="0" applyFont="false" applyBorder="true" applyAlignment="true" applyProtection="false">
      <alignment horizontal="center" vertical="center" textRotation="0" wrapText="false" indent="0" shrinkToFit="false"/>
      <protection locked="true" hidden="false"/>
    </xf>
    <xf numFmtId="175" fontId="0" fillId="0" borderId="59"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5" fontId="32" fillId="0" borderId="61" xfId="0" applyFont="true" applyBorder="true" applyAlignment="true" applyProtection="false">
      <alignment horizontal="center" vertical="center" textRotation="0" wrapText="true" indent="0" shrinkToFit="false"/>
      <protection locked="true" hidden="false"/>
    </xf>
    <xf numFmtId="165" fontId="32" fillId="0" borderId="26"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true" indent="0" shrinkToFit="false"/>
      <protection locked="true" hidden="false"/>
    </xf>
    <xf numFmtId="167" fontId="32" fillId="0" borderId="2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false">
      <alignment horizontal="center" vertical="center" textRotation="0" wrapText="false" indent="0" shrinkToFit="false"/>
      <protection locked="true" hidden="false"/>
    </xf>
    <xf numFmtId="176" fontId="0" fillId="0" borderId="0" xfId="19" applyFont="true" applyBorder="true" applyAlignment="true" applyProtection="true">
      <alignment horizontal="center" vertical="center" textRotation="0" wrapText="false" indent="0" shrinkToFit="false"/>
      <protection locked="true" hidden="false"/>
    </xf>
    <xf numFmtId="167" fontId="0" fillId="0" borderId="0" xfId="19" applyFont="tru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72" fontId="0" fillId="0" borderId="29" xfId="0" applyFont="false" applyBorder="true" applyAlignment="true" applyProtection="false">
      <alignment horizontal="center" vertical="center" textRotation="0" wrapText="false" indent="0" shrinkToFit="false"/>
      <protection locked="true" hidden="false"/>
    </xf>
    <xf numFmtId="175" fontId="0" fillId="0" borderId="9"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5" fontId="32" fillId="0" borderId="27" xfId="0" applyFont="true" applyBorder="true" applyAlignment="true" applyProtection="false">
      <alignment horizontal="center"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8" fontId="0" fillId="0" borderId="62" xfId="0" applyFont="true" applyBorder="true" applyAlignment="true" applyProtection="false">
      <alignment horizontal="center" vertical="center" textRotation="0" wrapText="false" indent="0" shrinkToFit="false"/>
      <protection locked="true" hidden="false"/>
    </xf>
    <xf numFmtId="173" fontId="0" fillId="0" borderId="0" xfId="19" applyFont="true" applyBorder="true" applyAlignment="true" applyProtection="true">
      <alignment horizontal="center" vertical="center"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2" fontId="0" fillId="0" borderId="31" xfId="0" applyFont="true" applyBorder="true" applyAlignment="true" applyProtection="false">
      <alignment horizontal="center" vertical="center" textRotation="0" wrapText="false" indent="0" shrinkToFit="false"/>
      <protection locked="true" hidden="false"/>
    </xf>
    <xf numFmtId="172" fontId="0" fillId="0" borderId="32" xfId="0" applyFont="false" applyBorder="true" applyAlignment="true" applyProtection="false">
      <alignment horizontal="center" vertical="center" textRotation="0" wrapText="false" indent="0" shrinkToFit="false"/>
      <protection locked="true" hidden="false"/>
    </xf>
    <xf numFmtId="172" fontId="0" fillId="0" borderId="31" xfId="0" applyFont="false" applyBorder="true" applyAlignment="true" applyProtection="false">
      <alignment horizontal="center" vertical="center" textRotation="0" wrapText="false" indent="0" shrinkToFit="false"/>
      <protection locked="true" hidden="false"/>
    </xf>
    <xf numFmtId="172" fontId="0" fillId="0" borderId="35" xfId="0" applyFont="false" applyBorder="true" applyAlignment="true" applyProtection="false">
      <alignment horizontal="center"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true" indent="0" shrinkToFit="false"/>
      <protection locked="true" hidden="false"/>
    </xf>
    <xf numFmtId="165" fontId="0" fillId="0" borderId="33" xfId="0" applyFont="true" applyBorder="true" applyAlignment="true" applyProtection="false">
      <alignment horizontal="center" vertical="center" textRotation="0" wrapText="true" indent="0" shrinkToFit="false"/>
      <protection locked="true" hidden="false"/>
    </xf>
    <xf numFmtId="165" fontId="32" fillId="0" borderId="34" xfId="0" applyFont="true" applyBorder="true" applyAlignment="true" applyProtection="false">
      <alignment horizontal="center"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7" fontId="32" fillId="0" borderId="35" xfId="0" applyFont="tru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7" fontId="32" fillId="0" borderId="32" xfId="0" applyFont="true" applyBorder="true" applyAlignment="true" applyProtection="false">
      <alignment horizontal="center" vertical="center" textRotation="0" wrapText="false" indent="0" shrinkToFit="false"/>
      <protection locked="true" hidden="false"/>
    </xf>
    <xf numFmtId="168" fontId="0" fillId="0" borderId="63" xfId="0" applyFont="true" applyBorder="true" applyAlignment="true" applyProtection="false">
      <alignment horizontal="center" vertical="center" textRotation="0" wrapText="false" indent="0" shrinkToFit="false"/>
      <protection locked="true" hidden="false"/>
    </xf>
    <xf numFmtId="177" fontId="0" fillId="0" borderId="62"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32" fillId="0" borderId="27" xfId="0" applyFont="true" applyBorder="true" applyAlignment="true" applyProtection="false">
      <alignment horizontal="center" vertical="center" textRotation="0" wrapText="false" indent="0" shrinkToFit="false"/>
      <protection locked="true" hidden="false"/>
    </xf>
    <xf numFmtId="165" fontId="32" fillId="0" borderId="28"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7" fontId="32" fillId="0" borderId="64" xfId="0" applyFont="true" applyBorder="true" applyAlignment="true" applyProtection="false">
      <alignment horizontal="center" vertical="center" textRotation="0" wrapText="false" indent="0" shrinkToFit="false"/>
      <protection locked="true" hidden="false"/>
    </xf>
    <xf numFmtId="177" fontId="0" fillId="0" borderId="63" xfId="0" applyFont="true" applyBorder="true" applyAlignment="true" applyProtection="false">
      <alignment horizontal="center" vertical="center" textRotation="0" wrapText="false" indent="0" shrinkToFit="false"/>
      <protection locked="true" hidden="false"/>
    </xf>
    <xf numFmtId="165" fontId="0" fillId="0" borderId="38" xfId="0" applyFont="true" applyBorder="true" applyAlignment="true" applyProtection="false">
      <alignment horizontal="center" vertical="center" textRotation="0" wrapText="false" indent="0" shrinkToFit="false"/>
      <protection locked="true" hidden="false"/>
    </xf>
    <xf numFmtId="165" fontId="0" fillId="0" borderId="40" xfId="0" applyFont="true" applyBorder="true" applyAlignment="true" applyProtection="false">
      <alignment horizontal="center" vertical="center" textRotation="0" wrapText="false" indent="0" shrinkToFit="false"/>
      <protection locked="true" hidden="false"/>
    </xf>
    <xf numFmtId="165" fontId="32" fillId="0" borderId="41" xfId="0" applyFont="true" applyBorder="true" applyAlignment="true" applyProtection="false">
      <alignment horizontal="center" vertical="center" textRotation="0" wrapText="false" indent="0" shrinkToFit="false"/>
      <protection locked="true" hidden="false"/>
    </xf>
    <xf numFmtId="165" fontId="32" fillId="0" borderId="40"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7" fontId="32" fillId="0" borderId="42"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72" fontId="0" fillId="0" borderId="39"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center" textRotation="0" wrapText="false" indent="0" shrinkToFit="false"/>
      <protection locked="true" hidden="false"/>
    </xf>
    <xf numFmtId="167" fontId="32" fillId="0" borderId="42"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62" xfId="0" applyFont="true" applyBorder="true" applyAlignment="true" applyProtection="false">
      <alignment horizontal="center" vertical="bottom"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5" fontId="32" fillId="0" borderId="32"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7" fontId="32" fillId="0" borderId="32" xfId="0" applyFont="true" applyBorder="true" applyAlignment="true" applyProtection="false">
      <alignment horizontal="center" vertical="center" textRotation="0" wrapText="false" indent="0" shrinkToFit="false"/>
      <protection locked="true" hidden="false"/>
    </xf>
    <xf numFmtId="165" fontId="0" fillId="0" borderId="63" xfId="0" applyFont="true" applyBorder="true" applyAlignment="true" applyProtection="false">
      <alignment horizontal="center" vertical="bottom" textRotation="0" wrapText="false" indent="0" shrinkToFit="false"/>
      <protection locked="true" hidden="false"/>
    </xf>
    <xf numFmtId="165" fontId="0" fillId="0" borderId="62" xfId="0" applyFont="false" applyBorder="true" applyAlignment="true" applyProtection="false">
      <alignment horizontal="center"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72" fontId="0" fillId="0" borderId="67" xfId="0" applyFont="true" applyBorder="true" applyAlignment="true" applyProtection="false">
      <alignment horizontal="center" vertical="center" textRotation="0" wrapText="false" indent="0" shrinkToFit="false"/>
      <protection locked="true" hidden="false"/>
    </xf>
    <xf numFmtId="172" fontId="0" fillId="0" borderId="68" xfId="0" applyFont="true" applyBorder="true" applyAlignment="true" applyProtection="false">
      <alignment horizontal="center" vertical="center" textRotation="0" wrapText="false" indent="0" shrinkToFit="false"/>
      <protection locked="true" hidden="false"/>
    </xf>
    <xf numFmtId="165" fontId="0" fillId="0" borderId="67" xfId="0" applyFont="true" applyBorder="true" applyAlignment="true" applyProtection="false">
      <alignment horizontal="center" vertical="center" textRotation="0" wrapText="false" indent="0" shrinkToFit="false"/>
      <protection locked="true" hidden="false"/>
    </xf>
    <xf numFmtId="165" fontId="0" fillId="0" borderId="69" xfId="0" applyFont="true" applyBorder="true" applyAlignment="true" applyProtection="false">
      <alignment horizontal="center" vertical="center" textRotation="0" wrapText="false" indent="0" shrinkToFit="false"/>
      <protection locked="true" hidden="false"/>
    </xf>
    <xf numFmtId="165" fontId="32" fillId="0" borderId="70" xfId="0" applyFont="true" applyBorder="true" applyAlignment="true" applyProtection="false">
      <alignment horizontal="center" vertical="center" textRotation="0" wrapText="false" indent="0" shrinkToFit="false"/>
      <protection locked="true" hidden="false"/>
    </xf>
    <xf numFmtId="165" fontId="32" fillId="0" borderId="69" xfId="0" applyFont="true" applyBorder="true" applyAlignment="true" applyProtection="false">
      <alignment horizontal="center"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7" fontId="32" fillId="0" borderId="68" xfId="0" applyFont="true" applyBorder="true" applyAlignment="true" applyProtection="false">
      <alignment horizontal="center" vertical="center" textRotation="0" wrapText="false" indent="0" shrinkToFit="false"/>
      <protection locked="true" hidden="false"/>
    </xf>
    <xf numFmtId="167" fontId="0" fillId="0" borderId="71" xfId="0" applyFont="fals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center" vertical="center" textRotation="0" wrapText="false" indent="0" shrinkToFit="false"/>
      <protection locked="true" hidden="false"/>
    </xf>
    <xf numFmtId="167" fontId="32" fillId="0" borderId="71" xfId="0" applyFont="tru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center" vertical="bottom" textRotation="0" wrapText="false" indent="0" shrinkToFit="false"/>
      <protection locked="true" hidden="false"/>
    </xf>
    <xf numFmtId="165" fontId="0" fillId="0" borderId="72" xfId="0" applyFont="false" applyBorder="true" applyAlignment="true" applyProtection="false">
      <alignment horizontal="center" vertical="bottom" textRotation="0" wrapText="false" indent="0" shrinkToFit="false"/>
      <protection locked="true" hidden="false"/>
    </xf>
    <xf numFmtId="167" fontId="0" fillId="0" borderId="66" xfId="0" applyFont="false" applyBorder="true" applyAlignment="true" applyProtection="false">
      <alignment horizontal="center" vertical="bottom" textRotation="0" wrapText="false" indent="0" shrinkToFit="false"/>
      <protection locked="true" hidden="false"/>
    </xf>
    <xf numFmtId="167" fontId="0" fillId="0" borderId="71" xfId="0" applyFont="false" applyBorder="true" applyAlignment="true" applyProtection="false">
      <alignment horizontal="center" vertical="bottom" textRotation="0" wrapText="false" indent="0" shrinkToFit="false"/>
      <protection locked="true" hidden="false"/>
    </xf>
    <xf numFmtId="167" fontId="0" fillId="0" borderId="73"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8" fontId="0" fillId="0" borderId="0" xfId="60" applyFont="false" applyBorder="false" applyAlignment="false" applyProtection="false">
      <alignment horizontal="general" vertical="bottom" textRotation="0" wrapText="false" indent="0" shrinkToFit="false"/>
      <protection locked="true" hidden="false"/>
    </xf>
    <xf numFmtId="164" fontId="28" fillId="0" borderId="11" xfId="60" applyFont="true" applyBorder="true" applyAlignment="true" applyProtection="false">
      <alignment horizontal="center" vertical="center" textRotation="0" wrapText="true" indent="0" shrinkToFit="false"/>
      <protection locked="true" hidden="false"/>
    </xf>
    <xf numFmtId="164" fontId="0" fillId="0" borderId="12" xfId="60" applyFont="false" applyBorder="true" applyAlignment="false" applyProtection="false">
      <alignment horizontal="general" vertical="bottom" textRotation="0" wrapText="false" indent="0" shrinkToFit="false"/>
      <protection locked="true" hidden="false"/>
    </xf>
    <xf numFmtId="164" fontId="0" fillId="0" borderId="0" xfId="60" applyFont="false" applyBorder="true" applyAlignment="false" applyProtection="false">
      <alignment horizontal="general" vertical="bottom" textRotation="0" wrapText="false" indent="0" shrinkToFit="false"/>
      <protection locked="true" hidden="false"/>
    </xf>
    <xf numFmtId="164" fontId="0" fillId="0" borderId="13" xfId="60" applyFont="false" applyBorder="true" applyAlignment="false" applyProtection="false">
      <alignment horizontal="general" vertical="bottom" textRotation="0" wrapText="false" indent="0" shrinkToFit="false"/>
      <protection locked="true" hidden="false"/>
    </xf>
    <xf numFmtId="164" fontId="0" fillId="0" borderId="14" xfId="60" applyFont="true" applyBorder="true" applyAlignment="true" applyProtection="false">
      <alignment horizontal="center" vertical="bottom" textRotation="0" wrapText="false" indent="0" shrinkToFit="false"/>
      <protection locked="true" hidden="false"/>
    </xf>
    <xf numFmtId="164" fontId="0" fillId="0" borderId="25" xfId="60" applyFont="true" applyBorder="true" applyAlignment="true" applyProtection="false">
      <alignment horizontal="center" vertical="bottom" textRotation="0" wrapText="false" indent="0" shrinkToFit="false"/>
      <protection locked="true" hidden="false"/>
    </xf>
    <xf numFmtId="164" fontId="0" fillId="0" borderId="0" xfId="60" applyFont="false" applyBorder="true" applyAlignment="false" applyProtection="false">
      <alignment horizontal="general" vertical="bottom" textRotation="0" wrapText="false" indent="0" shrinkToFit="false"/>
      <protection locked="true" hidden="false"/>
    </xf>
    <xf numFmtId="164" fontId="24" fillId="0" borderId="12" xfId="60" applyFont="true" applyBorder="true" applyAlignment="true" applyProtection="false">
      <alignment horizontal="general" vertical="bottom" textRotation="0" wrapText="true" indent="0" shrinkToFit="false"/>
      <protection locked="true" hidden="false"/>
    </xf>
    <xf numFmtId="164" fontId="47" fillId="0" borderId="18" xfId="60" applyFont="true" applyBorder="true" applyAlignment="true" applyProtection="false">
      <alignment horizontal="center" vertical="center" textRotation="0" wrapText="true" indent="0" shrinkToFit="false"/>
      <protection locked="true" hidden="false"/>
    </xf>
    <xf numFmtId="164" fontId="47" fillId="0" borderId="20" xfId="60" applyFont="true" applyBorder="true" applyAlignment="true" applyProtection="false">
      <alignment horizontal="center" vertical="center" textRotation="0" wrapText="true" indent="0" shrinkToFit="false"/>
      <protection locked="true" hidden="false"/>
    </xf>
    <xf numFmtId="164" fontId="47" fillId="0" borderId="19" xfId="60" applyFont="true" applyBorder="true" applyAlignment="true" applyProtection="false">
      <alignment horizontal="center" vertical="center" textRotation="0" wrapText="true" indent="0" shrinkToFit="false"/>
      <protection locked="true" hidden="false"/>
    </xf>
    <xf numFmtId="164" fontId="47" fillId="0" borderId="23" xfId="60" applyFont="true" applyBorder="true" applyAlignment="true" applyProtection="false">
      <alignment horizontal="center" vertical="center" textRotation="0" wrapText="true" indent="0" shrinkToFit="false"/>
      <protection locked="true" hidden="false"/>
    </xf>
    <xf numFmtId="164" fontId="47" fillId="0" borderId="17" xfId="60" applyFont="true" applyBorder="true" applyAlignment="true" applyProtection="false">
      <alignment horizontal="center" vertical="center" textRotation="0" wrapText="true" indent="0" shrinkToFit="false"/>
      <protection locked="true" hidden="false"/>
    </xf>
    <xf numFmtId="164" fontId="47" fillId="0" borderId="19" xfId="60" applyFont="true" applyBorder="true" applyAlignment="true" applyProtection="false">
      <alignment horizontal="center" vertical="center" textRotation="0" wrapText="true" indent="0" shrinkToFit="false"/>
      <protection locked="true" hidden="false"/>
    </xf>
    <xf numFmtId="164" fontId="47" fillId="0" borderId="74" xfId="60" applyFont="true" applyBorder="true" applyAlignment="true" applyProtection="false">
      <alignment horizontal="center" vertical="center" textRotation="0" wrapText="true" indent="0" shrinkToFit="false"/>
      <protection locked="true" hidden="false"/>
    </xf>
    <xf numFmtId="164" fontId="47" fillId="0" borderId="0" xfId="60" applyFont="true" applyBorder="true" applyAlignment="true" applyProtection="false">
      <alignment horizontal="center" vertical="center" textRotation="0" wrapText="true" indent="0" shrinkToFit="false"/>
      <protection locked="true" hidden="false"/>
    </xf>
    <xf numFmtId="164" fontId="28" fillId="0" borderId="12" xfId="60" applyFont="true" applyBorder="true" applyAlignment="true" applyProtection="false">
      <alignment horizontal="center" vertical="bottom" textRotation="0" wrapText="false" indent="0" shrinkToFit="false"/>
      <protection locked="true" hidden="false"/>
    </xf>
    <xf numFmtId="176" fontId="28" fillId="0" borderId="9" xfId="60" applyFont="true" applyBorder="true" applyAlignment="true" applyProtection="false">
      <alignment horizontal="center" vertical="bottom" textRotation="0" wrapText="false" indent="0" shrinkToFit="false"/>
      <protection locked="true" hidden="false"/>
    </xf>
    <xf numFmtId="176" fontId="28" fillId="0" borderId="28" xfId="60" applyFont="true" applyBorder="true" applyAlignment="true" applyProtection="false">
      <alignment horizontal="center" vertical="bottom" textRotation="0" wrapText="false" indent="0" shrinkToFit="false"/>
      <protection locked="true" hidden="false"/>
    </xf>
    <xf numFmtId="176" fontId="28" fillId="0" borderId="0" xfId="60" applyFont="true" applyBorder="true" applyAlignment="true" applyProtection="false">
      <alignment horizontal="center" vertical="bottom" textRotation="0" wrapText="false" indent="0" shrinkToFit="false"/>
      <protection locked="true" hidden="false"/>
    </xf>
    <xf numFmtId="176" fontId="48" fillId="0" borderId="0" xfId="60" applyFont="true" applyBorder="true" applyAlignment="true" applyProtection="false">
      <alignment horizontal="center" vertical="bottom" textRotation="0" wrapText="false" indent="0" shrinkToFit="false"/>
      <protection locked="true" hidden="false"/>
    </xf>
    <xf numFmtId="176" fontId="48" fillId="0" borderId="27" xfId="60" applyFont="true" applyBorder="true" applyAlignment="true" applyProtection="false">
      <alignment horizontal="center" vertical="bottom" textRotation="0" wrapText="false" indent="0" shrinkToFit="false"/>
      <protection locked="true" hidden="false"/>
    </xf>
    <xf numFmtId="164" fontId="24" fillId="0" borderId="29" xfId="60" applyFont="true" applyBorder="true" applyAlignment="true" applyProtection="false">
      <alignment horizontal="center" vertical="center" textRotation="0" wrapText="true" indent="0" shrinkToFit="false"/>
      <protection locked="true" hidden="false"/>
    </xf>
    <xf numFmtId="176" fontId="48" fillId="0" borderId="13" xfId="60" applyFont="true" applyBorder="true" applyAlignment="true" applyProtection="false">
      <alignment horizontal="center"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64" fontId="24" fillId="0" borderId="12" xfId="60" applyFont="true" applyBorder="true" applyAlignment="false" applyProtection="false">
      <alignment horizontal="general" vertical="bottom" textRotation="0" wrapText="false" indent="0" shrinkToFit="false"/>
      <protection locked="true" hidden="false"/>
    </xf>
    <xf numFmtId="176" fontId="24" fillId="0" borderId="9" xfId="60" applyFont="true" applyBorder="true" applyAlignment="false" applyProtection="false">
      <alignment horizontal="general" vertical="bottom" textRotation="0" wrapText="false" indent="0" shrinkToFit="false"/>
      <protection locked="true" hidden="false"/>
    </xf>
    <xf numFmtId="176" fontId="24" fillId="0" borderId="28" xfId="60" applyFont="true" applyBorder="true" applyAlignment="false" applyProtection="false">
      <alignment horizontal="general" vertical="bottom" textRotation="0" wrapText="false" indent="0" shrinkToFit="false"/>
      <protection locked="true" hidden="false"/>
    </xf>
    <xf numFmtId="165" fontId="24" fillId="0" borderId="0" xfId="60" applyFont="true" applyBorder="true" applyAlignment="false" applyProtection="false">
      <alignment horizontal="general" vertical="bottom" textRotation="0" wrapText="false" indent="0" shrinkToFit="false"/>
      <protection locked="true" hidden="false"/>
    </xf>
    <xf numFmtId="164" fontId="37" fillId="0" borderId="0" xfId="60" applyFont="true" applyBorder="true" applyAlignment="false" applyProtection="false">
      <alignment horizontal="general" vertical="bottom" textRotation="0" wrapText="false" indent="0" shrinkToFit="false"/>
      <protection locked="true" hidden="false"/>
    </xf>
    <xf numFmtId="165" fontId="24" fillId="0" borderId="28" xfId="60" applyFont="true" applyBorder="true" applyAlignment="false" applyProtection="false">
      <alignment horizontal="general" vertical="bottom" textRotation="0" wrapText="false" indent="0" shrinkToFit="false"/>
      <protection locked="true" hidden="false"/>
    </xf>
    <xf numFmtId="164" fontId="37" fillId="0" borderId="27" xfId="60" applyFont="true" applyBorder="true" applyAlignment="false" applyProtection="false">
      <alignment horizontal="general" vertical="bottom" textRotation="0" wrapText="false" indent="0" shrinkToFit="false"/>
      <protection locked="true" hidden="false"/>
    </xf>
    <xf numFmtId="176" fontId="49" fillId="0" borderId="0" xfId="60" applyFont="true" applyBorder="true" applyAlignment="false" applyProtection="false">
      <alignment horizontal="general" vertical="bottom" textRotation="0" wrapText="false" indent="0" shrinkToFit="false"/>
      <protection locked="true" hidden="false"/>
    </xf>
    <xf numFmtId="176" fontId="49" fillId="0" borderId="13" xfId="60" applyFont="true" applyBorder="true" applyAlignment="false" applyProtection="false">
      <alignment horizontal="general" vertical="bottom" textRotation="0" wrapText="false" indent="0" shrinkToFit="false"/>
      <protection locked="true" hidden="false"/>
    </xf>
    <xf numFmtId="176" fontId="24" fillId="0" borderId="9" xfId="60" applyFont="true" applyBorder="true" applyAlignment="true" applyProtection="false">
      <alignment horizontal="center" vertical="center" textRotation="0" wrapText="true" indent="0" shrinkToFit="false"/>
      <protection locked="true" hidden="false"/>
    </xf>
    <xf numFmtId="176" fontId="24" fillId="0" borderId="28" xfId="60" applyFont="true" applyBorder="true" applyAlignment="true" applyProtection="false">
      <alignment horizontal="center" vertical="center" textRotation="0" wrapText="true" indent="0" shrinkToFit="false"/>
      <protection locked="true" hidden="false"/>
    </xf>
    <xf numFmtId="164" fontId="24" fillId="0" borderId="0" xfId="60" applyFont="true" applyBorder="true" applyAlignment="true" applyProtection="false">
      <alignment horizontal="center" vertical="center" textRotation="0" wrapText="true" indent="0" shrinkToFit="false"/>
      <protection locked="true" hidden="false"/>
    </xf>
    <xf numFmtId="164" fontId="49" fillId="0" borderId="0" xfId="60" applyFont="true" applyBorder="true" applyAlignment="true" applyProtection="false">
      <alignment horizontal="center" vertical="center" textRotation="0" wrapText="true" indent="0" shrinkToFit="false"/>
      <protection locked="true" hidden="false"/>
    </xf>
    <xf numFmtId="164" fontId="24" fillId="0" borderId="28" xfId="60" applyFont="true" applyBorder="true" applyAlignment="true" applyProtection="false">
      <alignment horizontal="center" vertical="center" textRotation="0" wrapText="true" indent="0" shrinkToFit="false"/>
      <protection locked="true" hidden="false"/>
    </xf>
    <xf numFmtId="164" fontId="24" fillId="0" borderId="27" xfId="60" applyFont="true" applyBorder="true" applyAlignment="true" applyProtection="false">
      <alignment horizontal="center" vertical="center" textRotation="0" wrapText="true" indent="0" shrinkToFit="false"/>
      <protection locked="true" hidden="false"/>
    </xf>
    <xf numFmtId="164" fontId="49" fillId="0" borderId="13" xfId="60" applyFont="true" applyBorder="true" applyAlignment="true" applyProtection="false">
      <alignment horizontal="center" vertical="center" textRotation="0" wrapText="true" indent="0" shrinkToFit="false"/>
      <protection locked="true" hidden="false"/>
    </xf>
    <xf numFmtId="176" fontId="48" fillId="0" borderId="29" xfId="60" applyFont="true" applyBorder="true" applyAlignment="true" applyProtection="false">
      <alignment horizontal="center" vertical="bottom" textRotation="0" wrapText="false" indent="0" shrinkToFit="false"/>
      <protection locked="true" hidden="false"/>
    </xf>
    <xf numFmtId="164" fontId="37" fillId="0" borderId="29" xfId="60" applyFont="true" applyBorder="true" applyAlignment="false" applyProtection="false">
      <alignment horizontal="general" vertical="bottom" textRotation="0" wrapText="false" indent="0" shrinkToFit="false"/>
      <protection locked="true" hidden="false"/>
    </xf>
    <xf numFmtId="176" fontId="0" fillId="0" borderId="0" xfId="60" applyFont="false" applyBorder="false" applyAlignment="true" applyProtection="false">
      <alignment horizontal="center" vertical="bottom" textRotation="0" wrapText="false" indent="0" shrinkToFit="false"/>
      <protection locked="true" hidden="false"/>
    </xf>
    <xf numFmtId="164" fontId="0" fillId="0" borderId="13" xfId="60" applyFont="false" applyBorder="true" applyAlignment="false" applyProtection="false">
      <alignment horizontal="general" vertical="bottom" textRotation="0" wrapText="false" indent="0" shrinkToFit="false"/>
      <protection locked="true" hidden="false"/>
    </xf>
    <xf numFmtId="176" fontId="24" fillId="0" borderId="0" xfId="60" applyFont="true" applyBorder="true" applyAlignment="false" applyProtection="false">
      <alignment horizontal="general" vertical="bottom" textRotation="0" wrapText="false" indent="0" shrinkToFit="false"/>
      <protection locked="true" hidden="false"/>
    </xf>
    <xf numFmtId="164" fontId="37" fillId="0" borderId="27" xfId="60" applyFont="true" applyBorder="true" applyAlignment="false" applyProtection="false">
      <alignment horizontal="general" vertical="bottom" textRotation="0" wrapText="false" indent="0" shrinkToFit="false"/>
      <protection locked="true" hidden="false"/>
    </xf>
    <xf numFmtId="164" fontId="37" fillId="0" borderId="0" xfId="60" applyFont="true" applyBorder="true" applyAlignment="false" applyProtection="false">
      <alignment horizontal="general" vertical="bottom" textRotation="0" wrapText="false" indent="0" shrinkToFit="false"/>
      <protection locked="true" hidden="false"/>
    </xf>
    <xf numFmtId="176" fontId="24" fillId="0" borderId="0" xfId="60" applyFont="true" applyBorder="true" applyAlignment="true" applyProtection="false">
      <alignment horizontal="center" vertical="center" textRotation="0" wrapText="tru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37" fillId="0" borderId="29" xfId="60" applyFont="true" applyBorder="true" applyAlignment="false" applyProtection="false">
      <alignment horizontal="general" vertical="bottom" textRotation="0" wrapText="false" indent="0" shrinkToFit="false"/>
      <protection locked="true" hidden="false"/>
    </xf>
    <xf numFmtId="176" fontId="0" fillId="0" borderId="0" xfId="60" applyFont="false" applyBorder="false" applyAlignment="true" applyProtection="false">
      <alignment horizontal="center" vertical="bottom" textRotation="0" wrapText="false" indent="0" shrinkToFit="false"/>
      <protection locked="true" hidden="false"/>
    </xf>
    <xf numFmtId="176" fontId="28" fillId="0" borderId="9" xfId="19" applyFont="true" applyBorder="true" applyAlignment="true" applyProtection="true">
      <alignment horizontal="center" vertical="center" textRotation="0" wrapText="true" indent="0" shrinkToFit="false"/>
      <protection locked="true" hidden="false"/>
    </xf>
    <xf numFmtId="176" fontId="28" fillId="0" borderId="28" xfId="19" applyFont="true" applyBorder="true" applyAlignment="true" applyProtection="true">
      <alignment horizontal="center" vertical="center" textRotation="0" wrapText="true" indent="0" shrinkToFit="false"/>
      <protection locked="true" hidden="false"/>
    </xf>
    <xf numFmtId="176" fontId="28" fillId="0" borderId="27" xfId="19" applyFont="true" applyBorder="true" applyAlignment="true" applyProtection="true">
      <alignment horizontal="center" vertical="center" textRotation="0" wrapText="true" indent="0" shrinkToFit="false"/>
      <protection locked="true" hidden="false"/>
    </xf>
    <xf numFmtId="176" fontId="28" fillId="0" borderId="0" xfId="19" applyFont="true" applyBorder="true" applyAlignment="true" applyProtection="true">
      <alignment horizontal="center" vertical="center" textRotation="0" wrapText="true" indent="0" shrinkToFit="false"/>
      <protection locked="true" hidden="false"/>
    </xf>
    <xf numFmtId="176" fontId="28" fillId="0" borderId="29" xfId="19" applyFont="true" applyBorder="true" applyAlignment="true" applyProtection="true">
      <alignment horizontal="center" vertical="center" textRotation="0" wrapText="true" indent="0" shrinkToFit="false"/>
      <protection locked="true" hidden="false"/>
    </xf>
    <xf numFmtId="176" fontId="48" fillId="0" borderId="0" xfId="19" applyFont="true" applyBorder="true" applyAlignment="true" applyProtection="true">
      <alignment horizontal="center" vertical="center" textRotation="0" wrapText="true" indent="0" shrinkToFit="false"/>
      <protection locked="true" hidden="false"/>
    </xf>
    <xf numFmtId="168" fontId="0" fillId="0" borderId="0" xfId="60" applyFont="true" applyBorder="false" applyAlignment="false" applyProtection="false">
      <alignment horizontal="general" vertical="bottom" textRotation="0" wrapText="false" indent="0" shrinkToFit="false"/>
      <protection locked="true" hidden="false"/>
    </xf>
    <xf numFmtId="164" fontId="24" fillId="0" borderId="9" xfId="60" applyFont="true" applyBorder="true" applyAlignment="true" applyProtection="false">
      <alignment horizontal="center" vertical="center" textRotation="0" wrapText="true" indent="0" shrinkToFit="false"/>
      <protection locked="true" hidden="false"/>
    </xf>
    <xf numFmtId="178" fontId="24" fillId="0" borderId="27" xfId="19" applyFont="true" applyBorder="true" applyAlignment="true" applyProtection="true">
      <alignment horizontal="center" vertical="center" textRotation="0" wrapText="true" indent="0" shrinkToFit="false"/>
      <protection locked="true" hidden="false"/>
    </xf>
    <xf numFmtId="165" fontId="24" fillId="0" borderId="9" xfId="60" applyFont="true" applyBorder="true" applyAlignment="false" applyProtection="false">
      <alignment horizontal="general" vertical="bottom" textRotation="0" wrapText="false" indent="0" shrinkToFit="false"/>
      <protection locked="true" hidden="false"/>
    </xf>
    <xf numFmtId="168" fontId="28" fillId="0" borderId="12" xfId="60" applyFont="true" applyBorder="true" applyAlignment="true" applyProtection="false">
      <alignment horizontal="center" vertical="bottom" textRotation="0" wrapText="false" indent="0" shrinkToFit="false"/>
      <protection locked="true" hidden="false"/>
    </xf>
    <xf numFmtId="168" fontId="24" fillId="0" borderId="12" xfId="60" applyFont="true" applyBorder="true" applyAlignment="true" applyProtection="false">
      <alignment horizontal="center" vertical="bottom" textRotation="0" wrapText="false" indent="0" shrinkToFit="false"/>
      <protection locked="true" hidden="false"/>
    </xf>
    <xf numFmtId="176" fontId="49" fillId="0" borderId="9" xfId="60" applyFont="true" applyBorder="true" applyAlignment="true" applyProtection="false">
      <alignment horizontal="center" vertical="bottom" textRotation="0" wrapText="false" indent="0" shrinkToFit="false"/>
      <protection locked="true" hidden="false"/>
    </xf>
    <xf numFmtId="176" fontId="49" fillId="0" borderId="28" xfId="60" applyFont="true" applyBorder="true" applyAlignment="true" applyProtection="false">
      <alignment horizontal="center" vertical="bottom" textRotation="0" wrapText="false" indent="0" shrinkToFit="false"/>
      <protection locked="true" hidden="false"/>
    </xf>
    <xf numFmtId="176" fontId="24" fillId="0" borderId="0" xfId="60" applyFont="true" applyBorder="true" applyAlignment="true" applyProtection="false">
      <alignment horizontal="center" vertical="bottom" textRotation="0" wrapText="false" indent="0" shrinkToFit="false"/>
      <protection locked="true" hidden="false"/>
    </xf>
    <xf numFmtId="168" fontId="0" fillId="0" borderId="12" xfId="60" applyFont="false" applyBorder="true" applyAlignment="true" applyProtection="false">
      <alignment horizontal="center" vertical="bottom" textRotation="0" wrapText="false" indent="0" shrinkToFit="false"/>
      <protection locked="true" hidden="false"/>
    </xf>
    <xf numFmtId="164" fontId="24" fillId="0" borderId="12" xfId="60" applyFont="true" applyBorder="true" applyAlignment="true" applyProtection="false">
      <alignment horizontal="center" vertical="bottom" textRotation="0" wrapText="false" indent="0" shrinkToFit="false"/>
      <protection locked="true" hidden="false"/>
    </xf>
    <xf numFmtId="176" fontId="24" fillId="0" borderId="9" xfId="60" applyFont="true" applyBorder="true" applyAlignment="true" applyProtection="false">
      <alignment horizontal="center" vertical="bottom" textRotation="0" wrapText="false" indent="0" shrinkToFit="false"/>
      <protection locked="true" hidden="false"/>
    </xf>
    <xf numFmtId="176" fontId="24" fillId="0" borderId="28" xfId="60" applyFont="true" applyBorder="true" applyAlignment="true" applyProtection="false">
      <alignment horizontal="center" vertical="bottom" textRotation="0" wrapText="false" indent="0" shrinkToFit="false"/>
      <protection locked="true" hidden="false"/>
    </xf>
    <xf numFmtId="176" fontId="49" fillId="0" borderId="0" xfId="60" applyFont="true" applyBorder="true" applyAlignment="true" applyProtection="false">
      <alignment horizontal="center" vertical="bottom" textRotation="0" wrapText="false" indent="0" shrinkToFit="false"/>
      <protection locked="true" hidden="false"/>
    </xf>
    <xf numFmtId="176" fontId="49" fillId="0" borderId="27" xfId="60" applyFont="true" applyBorder="true" applyAlignment="true" applyProtection="false">
      <alignment horizontal="center" vertical="bottom" textRotation="0" wrapText="false" indent="0" shrinkToFit="false"/>
      <protection locked="true" hidden="false"/>
    </xf>
    <xf numFmtId="176" fontId="49" fillId="0" borderId="29" xfId="60" applyFont="true" applyBorder="true" applyAlignment="true" applyProtection="false">
      <alignment horizontal="center" vertical="bottom" textRotation="0" wrapText="false" indent="0" shrinkToFit="false"/>
      <protection locked="true" hidden="false"/>
    </xf>
    <xf numFmtId="164" fontId="49" fillId="0" borderId="12" xfId="60" applyFont="true" applyBorder="true" applyAlignment="true" applyProtection="false">
      <alignment horizontal="center" vertical="bottom" textRotation="0" wrapText="false" indent="0" shrinkToFit="false"/>
      <protection locked="true" hidden="false"/>
    </xf>
    <xf numFmtId="176" fontId="49" fillId="0" borderId="13" xfId="60" applyFont="true" applyBorder="true" applyAlignment="true" applyProtection="false">
      <alignment horizontal="center" vertical="bottom" textRotation="0" wrapText="false" indent="0" shrinkToFit="false"/>
      <protection locked="true" hidden="false"/>
    </xf>
    <xf numFmtId="164" fontId="0" fillId="0" borderId="66" xfId="60" applyFont="false" applyBorder="true" applyAlignment="false" applyProtection="false">
      <alignment horizontal="general" vertical="bottom" textRotation="0" wrapText="false" indent="0" shrinkToFit="false"/>
      <protection locked="true" hidden="false"/>
    </xf>
    <xf numFmtId="165" fontId="0" fillId="0" borderId="67" xfId="60" applyFont="false" applyBorder="true" applyAlignment="false" applyProtection="false">
      <alignment horizontal="general" vertical="bottom" textRotation="0" wrapText="false" indent="0" shrinkToFit="false"/>
      <protection locked="true" hidden="false"/>
    </xf>
    <xf numFmtId="165" fontId="0" fillId="0" borderId="69" xfId="60" applyFont="false" applyBorder="true" applyAlignment="false" applyProtection="false">
      <alignment horizontal="general" vertical="bottom" textRotation="0" wrapText="false" indent="0" shrinkToFit="false"/>
      <protection locked="true" hidden="false"/>
    </xf>
    <xf numFmtId="164" fontId="0" fillId="0" borderId="71" xfId="60" applyFont="true" applyBorder="true" applyAlignment="false" applyProtection="false">
      <alignment horizontal="general" vertical="bottom" textRotation="0" wrapText="false" indent="0" shrinkToFit="false"/>
      <protection locked="true" hidden="false"/>
    </xf>
    <xf numFmtId="164" fontId="0" fillId="0" borderId="71" xfId="60" applyFont="false" applyBorder="true" applyAlignment="false" applyProtection="false">
      <alignment horizontal="general" vertical="bottom" textRotation="0" wrapText="false" indent="0" shrinkToFit="false"/>
      <protection locked="true" hidden="false"/>
    </xf>
    <xf numFmtId="164" fontId="0" fillId="0" borderId="70" xfId="60" applyFont="false" applyBorder="true" applyAlignment="false" applyProtection="false">
      <alignment horizontal="general" vertical="bottom" textRotation="0" wrapText="false" indent="0" shrinkToFit="false"/>
      <protection locked="true" hidden="false"/>
    </xf>
    <xf numFmtId="164" fontId="0" fillId="0" borderId="68" xfId="60" applyFont="false" applyBorder="true" applyAlignment="false" applyProtection="false">
      <alignment horizontal="general" vertical="bottom" textRotation="0" wrapText="false" indent="0" shrinkToFit="false"/>
      <protection locked="true" hidden="false"/>
    </xf>
    <xf numFmtId="164" fontId="0" fillId="0" borderId="73" xfId="60" applyFont="false" applyBorder="true" applyAlignment="false" applyProtection="false">
      <alignment horizontal="general" vertical="bottom" textRotation="0" wrapText="false" indent="0" shrinkToFit="false"/>
      <protection locked="true" hidden="false"/>
    </xf>
    <xf numFmtId="165" fontId="0" fillId="0" borderId="0" xfId="60" applyFont="fals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50" fillId="0" borderId="7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7" fontId="0" fillId="0" borderId="77" xfId="0" applyFont="true" applyBorder="true" applyAlignment="true" applyProtection="false">
      <alignment horizontal="center" vertical="center" textRotation="0" wrapText="false" indent="0" shrinkToFit="false"/>
      <protection locked="true" hidden="false"/>
    </xf>
    <xf numFmtId="167" fontId="32" fillId="0" borderId="77" xfId="0" applyFont="true" applyBorder="true" applyAlignment="true" applyProtection="false">
      <alignment horizontal="center" vertical="center" textRotation="0" wrapText="false" indent="0" shrinkToFit="false"/>
      <protection locked="true" hidden="false"/>
    </xf>
    <xf numFmtId="167" fontId="0" fillId="0" borderId="77" xfId="0" applyFont="true" applyBorder="true" applyAlignment="true" applyProtection="false">
      <alignment horizontal="center" vertical="bottom" textRotation="0" wrapText="false" indent="0" shrinkToFit="false"/>
      <protection locked="true" hidden="false"/>
    </xf>
    <xf numFmtId="167" fontId="32" fillId="0" borderId="77" xfId="0" applyFont="true" applyBorder="true" applyAlignment="true" applyProtection="false">
      <alignment horizontal="center" vertical="bottom" textRotation="0" wrapText="false" indent="0" shrinkToFit="false"/>
      <protection locked="true" hidden="false"/>
    </xf>
    <xf numFmtId="176" fontId="32" fillId="0" borderId="77" xfId="0" applyFont="true" applyBorder="true" applyAlignment="true" applyProtection="false">
      <alignment horizontal="center" vertical="bottom" textRotation="0" wrapText="false" indent="0" shrinkToFit="false"/>
      <protection locked="true" hidden="false"/>
    </xf>
    <xf numFmtId="167" fontId="0" fillId="0" borderId="77"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76" fontId="0" fillId="0" borderId="78" xfId="0" applyFont="true" applyBorder="true" applyAlignment="true" applyProtection="false">
      <alignment horizontal="center" vertical="center" textRotation="0" wrapText="false" indent="0" shrinkToFit="false"/>
      <protection locked="true" hidden="false"/>
    </xf>
    <xf numFmtId="167" fontId="32" fillId="0" borderId="78" xfId="0" applyFont="true" applyBorder="true" applyAlignment="true" applyProtection="false">
      <alignment horizontal="center" vertical="center" textRotation="0" wrapText="false" indent="0" shrinkToFit="false"/>
      <protection locked="true" hidden="false"/>
    </xf>
    <xf numFmtId="167" fontId="0" fillId="0" borderId="78" xfId="0" applyFont="true" applyBorder="true" applyAlignment="true" applyProtection="false">
      <alignment horizontal="center" vertical="bottom" textRotation="0" wrapText="false" indent="0" shrinkToFit="false"/>
      <protection locked="true" hidden="false"/>
    </xf>
    <xf numFmtId="167" fontId="32" fillId="0" borderId="78" xfId="0" applyFont="true" applyBorder="true" applyAlignment="true" applyProtection="false">
      <alignment horizontal="center" vertical="bottom" textRotation="0" wrapText="false" indent="0" shrinkToFit="false"/>
      <protection locked="true" hidden="false"/>
    </xf>
    <xf numFmtId="176" fontId="32" fillId="0" borderId="78" xfId="0" applyFont="true" applyBorder="true" applyAlignment="true" applyProtection="false">
      <alignment horizontal="center" vertical="bottom" textRotation="0" wrapText="false" indent="0" shrinkToFit="false"/>
      <protection locked="true" hidden="false"/>
    </xf>
    <xf numFmtId="167" fontId="0" fillId="0" borderId="78" xfId="0" applyFont="true" applyBorder="true" applyAlignment="true" applyProtection="false">
      <alignment horizontal="center" vertical="center" textRotation="0" wrapText="false" indent="0" shrinkToFit="false"/>
      <protection locked="true" hidden="false"/>
    </xf>
    <xf numFmtId="167" fontId="0" fillId="0" borderId="78"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76" fontId="0" fillId="0" borderId="79" xfId="0" applyFont="true" applyBorder="true" applyAlignment="true" applyProtection="false">
      <alignment horizontal="center" vertical="center" textRotation="0" wrapText="false" indent="0" shrinkToFit="false"/>
      <protection locked="true" hidden="false"/>
    </xf>
    <xf numFmtId="167" fontId="32" fillId="0" borderId="79" xfId="0" applyFont="true" applyBorder="true" applyAlignment="true" applyProtection="false">
      <alignment horizontal="center" vertical="center" textRotation="0" wrapText="false" indent="0" shrinkToFit="false"/>
      <protection locked="true" hidden="false"/>
    </xf>
    <xf numFmtId="167" fontId="0" fillId="0" borderId="79" xfId="0" applyFont="true" applyBorder="true" applyAlignment="true" applyProtection="false">
      <alignment horizontal="center" vertical="bottom" textRotation="0" wrapText="false" indent="0" shrinkToFit="false"/>
      <protection locked="true" hidden="false"/>
    </xf>
    <xf numFmtId="167" fontId="32" fillId="0" borderId="79" xfId="0" applyFont="true" applyBorder="true" applyAlignment="true" applyProtection="false">
      <alignment horizontal="center" vertical="bottom" textRotation="0" wrapText="false" indent="0" shrinkToFit="false"/>
      <protection locked="true" hidden="false"/>
    </xf>
    <xf numFmtId="176" fontId="32" fillId="0" borderId="79" xfId="0" applyFont="true" applyBorder="true" applyAlignment="true" applyProtection="false">
      <alignment horizontal="center" vertical="bottom" textRotation="0" wrapText="false" indent="0" shrinkToFit="false"/>
      <protection locked="true" hidden="false"/>
    </xf>
    <xf numFmtId="167" fontId="0" fillId="0" borderId="79" xfId="0" applyFont="true" applyBorder="true" applyAlignment="true" applyProtection="false">
      <alignment horizontal="center" vertical="center" textRotation="0" wrapText="false" indent="0" shrinkToFit="false"/>
      <protection locked="true" hidden="false"/>
    </xf>
    <xf numFmtId="167" fontId="0" fillId="0" borderId="79" xfId="0" applyFont="false" applyBorder="true" applyAlignment="true" applyProtection="false">
      <alignment horizontal="center" vertical="center" textRotation="0" wrapText="false" indent="0" shrinkToFit="false"/>
      <protection locked="true" hidden="false"/>
    </xf>
    <xf numFmtId="167" fontId="0" fillId="0" borderId="43" xfId="0" applyFont="false" applyBorder="true" applyAlignment="true" applyProtection="false">
      <alignment horizontal="center" vertical="center" textRotation="0" wrapText="false" indent="0" shrinkToFit="false"/>
      <protection locked="true" hidden="false"/>
    </xf>
    <xf numFmtId="176" fontId="0" fillId="0" borderId="80" xfId="0" applyFont="true" applyBorder="true" applyAlignment="true" applyProtection="false">
      <alignment horizontal="center" vertical="center" textRotation="0" wrapText="false" indent="0" shrinkToFit="false"/>
      <protection locked="true" hidden="false"/>
    </xf>
    <xf numFmtId="167" fontId="32" fillId="0" borderId="80" xfId="0" applyFont="true" applyBorder="true" applyAlignment="true" applyProtection="false">
      <alignment horizontal="center" vertical="center" textRotation="0" wrapText="false" indent="0" shrinkToFit="false"/>
      <protection locked="true" hidden="false"/>
    </xf>
    <xf numFmtId="167" fontId="0" fillId="0" borderId="80" xfId="0" applyFont="true" applyBorder="true" applyAlignment="true" applyProtection="false">
      <alignment horizontal="center" vertical="bottom" textRotation="0" wrapText="false" indent="0" shrinkToFit="false"/>
      <protection locked="true" hidden="false"/>
    </xf>
    <xf numFmtId="167" fontId="32" fillId="0" borderId="80" xfId="0" applyFont="true" applyBorder="true" applyAlignment="true" applyProtection="false">
      <alignment horizontal="center" vertical="bottom" textRotation="0" wrapText="false" indent="0" shrinkToFit="false"/>
      <protection locked="true" hidden="false"/>
    </xf>
    <xf numFmtId="176" fontId="32" fillId="0" borderId="80" xfId="0" applyFont="true" applyBorder="true" applyAlignment="true" applyProtection="false">
      <alignment horizontal="center" vertical="bottom" textRotation="0" wrapText="false" indent="0" shrinkToFit="false"/>
      <protection locked="true" hidden="false"/>
    </xf>
    <xf numFmtId="167" fontId="0" fillId="0" borderId="80" xfId="0" applyFont="true" applyBorder="true" applyAlignment="true" applyProtection="false">
      <alignment horizontal="center" vertical="center" textRotation="0" wrapText="false" indent="0" shrinkToFit="false"/>
      <protection locked="true" hidden="false"/>
    </xf>
    <xf numFmtId="167" fontId="0" fillId="0" borderId="80" xfId="0" applyFont="fals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0" fillId="0" borderId="78"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76" fontId="0" fillId="0" borderId="81" xfId="0" applyFont="true" applyBorder="true" applyAlignment="true" applyProtection="false">
      <alignment horizontal="center" vertical="center" textRotation="0" wrapText="false" indent="0" shrinkToFit="false"/>
      <protection locked="true" hidden="false"/>
    </xf>
    <xf numFmtId="167" fontId="32" fillId="0" borderId="81" xfId="0" applyFont="true" applyBorder="true" applyAlignment="true" applyProtection="false">
      <alignment horizontal="center" vertical="center"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67" fontId="32" fillId="0" borderId="81" xfId="0" applyFont="true" applyBorder="true" applyAlignment="true" applyProtection="false">
      <alignment horizontal="center" vertical="bottom" textRotation="0" wrapText="false" indent="0" shrinkToFit="false"/>
      <protection locked="true" hidden="false"/>
    </xf>
    <xf numFmtId="176" fontId="32" fillId="0" borderId="81" xfId="0" applyFont="true" applyBorder="true" applyAlignment="true" applyProtection="false">
      <alignment horizontal="center" vertical="bottom" textRotation="0" wrapText="false" indent="0" shrinkToFit="false"/>
      <protection locked="true" hidden="false"/>
    </xf>
    <xf numFmtId="167" fontId="0" fillId="0" borderId="8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52" fillId="0" borderId="82" xfId="0" applyFont="true" applyBorder="true" applyAlignment="true" applyProtection="false">
      <alignment horizontal="center" vertical="center" textRotation="0" wrapText="true" indent="0" shrinkToFit="false"/>
      <protection locked="true" hidden="false"/>
    </xf>
    <xf numFmtId="164" fontId="50" fillId="0" borderId="83" xfId="0" applyFont="true" applyBorder="true" applyAlignment="true" applyProtection="false">
      <alignment horizontal="center" vertical="center" textRotation="0" wrapText="true" indent="0" shrinkToFit="false"/>
      <protection locked="true" hidden="false"/>
    </xf>
    <xf numFmtId="164" fontId="50" fillId="0" borderId="82" xfId="0" applyFont="true" applyBorder="true" applyAlignment="true" applyProtection="false">
      <alignment horizontal="center" vertical="center" textRotation="0" wrapText="true" indent="0" shrinkToFit="false"/>
      <protection locked="true" hidden="false"/>
    </xf>
    <xf numFmtId="164" fontId="52" fillId="0" borderId="84" xfId="0" applyFont="true" applyBorder="true" applyAlignment="true" applyProtection="false">
      <alignment horizontal="center" vertical="center" textRotation="0" wrapText="true" indent="0" shrinkToFit="false"/>
      <protection locked="true" hidden="false"/>
    </xf>
    <xf numFmtId="164" fontId="50" fillId="0" borderId="82" xfId="0" applyFont="true" applyBorder="true" applyAlignment="true" applyProtection="false">
      <alignment horizontal="center" vertical="center" textRotation="0" wrapText="true" indent="0" shrinkToFit="false"/>
      <protection locked="true" hidden="false"/>
    </xf>
    <xf numFmtId="164" fontId="52" fillId="0" borderId="85" xfId="0" applyFont="true" applyBorder="true" applyAlignment="true" applyProtection="false">
      <alignment horizontal="center" vertical="center" textRotation="0" wrapText="true" indent="0" shrinkToFit="false"/>
      <protection locked="true" hidden="false"/>
    </xf>
    <xf numFmtId="164" fontId="32" fillId="0" borderId="82" xfId="0" applyFont="true" applyBorder="true" applyAlignment="true" applyProtection="false">
      <alignment horizontal="center" vertical="center" textRotation="0" wrapText="true" indent="0" shrinkToFit="false"/>
      <protection locked="true" hidden="false"/>
    </xf>
    <xf numFmtId="164" fontId="32" fillId="0" borderId="8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76" fontId="32" fillId="0" borderId="86" xfId="0" applyFont="true" applyBorder="true" applyAlignment="true" applyProtection="false">
      <alignment horizontal="center" vertical="center" textRotation="0" wrapText="false" indent="0" shrinkToFit="false"/>
      <protection locked="true" hidden="false"/>
    </xf>
    <xf numFmtId="167" fontId="0" fillId="0" borderId="60"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center" vertical="bottom" textRotation="0" wrapText="false" indent="0" shrinkToFit="false"/>
      <protection locked="true" hidden="false"/>
    </xf>
    <xf numFmtId="176" fontId="32" fillId="0" borderId="87"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center" vertical="center" textRotation="0" wrapText="false" indent="0" shrinkToFit="false"/>
      <protection locked="true" hidden="false"/>
    </xf>
    <xf numFmtId="167" fontId="0" fillId="0" borderId="60" xfId="0" applyFont="false" applyBorder="true" applyAlignment="true" applyProtection="false">
      <alignment horizontal="center" vertical="center" textRotation="0" wrapText="false" indent="0" shrinkToFit="false"/>
      <protection locked="true" hidden="false"/>
    </xf>
    <xf numFmtId="176" fontId="0" fillId="0" borderId="59" xfId="0" applyFont="true" applyBorder="true" applyAlignment="true" applyProtection="false">
      <alignment horizontal="center" vertical="center" textRotation="0" wrapText="false" indent="0" shrinkToFit="false"/>
      <protection locked="true" hidden="false"/>
    </xf>
    <xf numFmtId="176" fontId="32" fillId="0" borderId="88" xfId="0" applyFont="true" applyBorder="true" applyAlignment="true" applyProtection="false">
      <alignment horizontal="center" vertical="bottom" textRotation="0" wrapText="false" indent="0" shrinkToFit="false"/>
      <protection locked="true" hidden="false"/>
    </xf>
    <xf numFmtId="176" fontId="32" fillId="0" borderId="89"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76" fontId="32" fillId="0" borderId="90"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7" fontId="0" fillId="0" borderId="29" xfId="0" applyFont="false" applyBorder="true" applyAlignment="true" applyProtection="false">
      <alignment horizontal="center" vertical="center" textRotation="0" wrapText="false" indent="0" shrinkToFit="false"/>
      <protection locked="true" hidden="false"/>
    </xf>
    <xf numFmtId="176" fontId="0" fillId="0" borderId="9" xfId="0" applyFont="true" applyBorder="true" applyAlignment="true" applyProtection="false">
      <alignment horizontal="center" vertical="center" textRotation="0" wrapText="false" indent="0" shrinkToFit="false"/>
      <protection locked="true" hidden="false"/>
    </xf>
    <xf numFmtId="176" fontId="32" fillId="0" borderId="91" xfId="0" applyFont="true" applyBorder="true" applyAlignment="true" applyProtection="false">
      <alignment horizontal="center" vertical="bottom" textRotation="0" wrapText="false" indent="0" shrinkToFit="false"/>
      <protection locked="true" hidden="false"/>
    </xf>
    <xf numFmtId="176" fontId="32" fillId="0" borderId="92" xfId="0" applyFont="true" applyBorder="true" applyAlignment="true" applyProtection="false">
      <alignment horizontal="center"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7" fontId="0" fillId="0" borderId="38" xfId="0" applyFont="true" applyBorder="true" applyAlignment="true" applyProtection="false">
      <alignment horizontal="center" vertical="bottom" textRotation="0" wrapText="false" indent="0" shrinkToFit="false"/>
      <protection locked="true" hidden="false"/>
    </xf>
    <xf numFmtId="176" fontId="32" fillId="0" borderId="93" xfId="0" applyFont="true" applyBorder="true" applyAlignment="true" applyProtection="false">
      <alignment horizontal="center" vertical="center" textRotation="0" wrapText="false" indent="0" shrinkToFit="false"/>
      <protection locked="true" hidden="false"/>
    </xf>
    <xf numFmtId="167" fontId="0" fillId="0" borderId="38" xfId="0" applyFont="true" applyBorder="true" applyAlignment="true" applyProtection="false">
      <alignment horizontal="center" vertical="center" textRotation="0" wrapText="false" indent="0" shrinkToFit="false"/>
      <protection locked="true" hidden="false"/>
    </xf>
    <xf numFmtId="167" fontId="0" fillId="0" borderId="39" xfId="0" applyFont="fals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6" fontId="32" fillId="0" borderId="94" xfId="0" applyFont="true" applyBorder="true" applyAlignment="true" applyProtection="false">
      <alignment horizontal="center" vertical="bottom" textRotation="0" wrapText="false" indent="0" shrinkToFit="false"/>
      <protection locked="true" hidden="false"/>
    </xf>
    <xf numFmtId="176" fontId="32" fillId="0" borderId="95"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center" vertical="bottom" textRotation="0" wrapText="false" indent="0" shrinkToFit="false"/>
      <protection locked="true" hidden="false"/>
    </xf>
    <xf numFmtId="176" fontId="32" fillId="0" borderId="96"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center" vertical="center" textRotation="0" wrapText="false" indent="0" shrinkToFit="false"/>
      <protection locked="true" hidden="false"/>
    </xf>
    <xf numFmtId="167" fontId="0" fillId="0" borderId="35" xfId="0" applyFont="fals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32" fillId="0" borderId="97"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32" fillId="0" borderId="90" xfId="0" applyFont="true" applyBorder="true" applyAlignment="true" applyProtection="false">
      <alignment horizontal="center" vertical="bottom" textRotation="0" wrapText="false" indent="0" shrinkToFit="false"/>
      <protection locked="true" hidden="false"/>
    </xf>
    <xf numFmtId="176" fontId="0" fillId="0" borderId="78" xfId="0" applyFont="false" applyBorder="true" applyAlignment="true" applyProtection="false">
      <alignment horizontal="center"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76" fontId="32" fillId="0" borderId="93" xfId="0" applyFont="true" applyBorder="true" applyAlignment="true" applyProtection="false">
      <alignment horizontal="center" vertical="bottom" textRotation="0" wrapText="false" indent="0" shrinkToFit="false"/>
      <protection locked="true" hidden="false"/>
    </xf>
    <xf numFmtId="176" fontId="0" fillId="0" borderId="79" xfId="0" applyFont="false" applyBorder="true" applyAlignment="true" applyProtection="false">
      <alignment horizontal="center" vertical="bottom" textRotation="0" wrapText="false" indent="0" shrinkToFit="false"/>
      <protection locked="true" hidden="false"/>
    </xf>
    <xf numFmtId="176" fontId="0" fillId="0" borderId="38" xfId="0" applyFont="false" applyBorder="true" applyAlignment="true" applyProtection="false">
      <alignment horizontal="center" vertical="bottom" textRotation="0" wrapText="false" indent="0" shrinkToFit="false"/>
      <protection locked="true" hidden="false"/>
    </xf>
    <xf numFmtId="176" fontId="32" fillId="0" borderId="96" xfId="0" applyFont="true" applyBorder="true" applyAlignment="true" applyProtection="false">
      <alignment horizontal="center" vertical="bottom" textRotation="0" wrapText="false" indent="0" shrinkToFit="false"/>
      <protection locked="true" hidden="false"/>
    </xf>
    <xf numFmtId="176" fontId="0" fillId="0" borderId="80" xfId="0" applyFont="false" applyBorder="true" applyAlignment="true" applyProtection="false">
      <alignment horizontal="center" vertical="bottom" textRotation="0" wrapText="false" indent="0" shrinkToFit="false"/>
      <protection locked="true" hidden="false"/>
    </xf>
    <xf numFmtId="176" fontId="0" fillId="0" borderId="31"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5" fontId="32" fillId="0" borderId="8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32" fillId="0" borderId="84" xfId="0" applyFont="true" applyBorder="true" applyAlignment="false" applyProtection="false">
      <alignment horizontal="general" vertical="bottom" textRotation="0" wrapText="false" indent="0" shrinkToFit="false"/>
      <protection locked="true" hidden="false"/>
    </xf>
    <xf numFmtId="165" fontId="32" fillId="0" borderId="17" xfId="0" applyFont="true" applyBorder="true" applyAlignment="true" applyProtection="false">
      <alignment horizontal="center" vertical="center" textRotation="0" wrapText="fals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85" xfId="0" applyFont="false" applyBorder="true" applyAlignment="false" applyProtection="false">
      <alignment horizontal="general" vertical="bottom" textRotation="0" wrapText="false" indent="0" shrinkToFit="false"/>
      <protection locked="true" hidden="false"/>
    </xf>
    <xf numFmtId="176" fontId="32" fillId="0" borderId="89" xfId="0" applyFont="tru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76" fontId="32" fillId="0" borderId="99" xfId="0" applyFont="tru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7" fontId="0" fillId="0" borderId="67" xfId="0" applyFont="false" applyBorder="true" applyAlignment="true" applyProtection="false">
      <alignment horizontal="center" vertical="bottom" textRotation="0" wrapText="false" indent="0" shrinkToFit="false"/>
      <protection locked="true" hidden="false"/>
    </xf>
    <xf numFmtId="176" fontId="32" fillId="0" borderId="100" xfId="0" applyFont="true" applyBorder="true" applyAlignment="true" applyProtection="false">
      <alignment horizontal="center" vertical="bottom" textRotation="0" wrapText="false" indent="0" shrinkToFit="false"/>
      <protection locked="true" hidden="false"/>
    </xf>
    <xf numFmtId="167" fontId="0" fillId="0" borderId="81" xfId="0" applyFont="true" applyBorder="true" applyAlignment="true" applyProtection="false">
      <alignment horizontal="center" vertical="bottom" textRotation="0" wrapText="false" indent="0" shrinkToFit="false"/>
      <protection locked="true" hidden="false"/>
    </xf>
    <xf numFmtId="167" fontId="0" fillId="0" borderId="67" xfId="0" applyFont="true" applyBorder="true" applyAlignment="true" applyProtection="false">
      <alignment horizontal="center" vertical="bottom" textRotation="0" wrapText="false" indent="0" shrinkToFit="false"/>
      <protection locked="true" hidden="false"/>
    </xf>
    <xf numFmtId="176" fontId="0" fillId="0" borderId="81" xfId="0" applyFont="false" applyBorder="true" applyAlignment="true" applyProtection="false">
      <alignment horizontal="center" vertical="bottom" textRotation="0" wrapText="false" indent="0" shrinkToFit="false"/>
      <protection locked="true" hidden="false"/>
    </xf>
    <xf numFmtId="176" fontId="0" fillId="0" borderId="67" xfId="0" applyFont="false" applyBorder="true" applyAlignment="true" applyProtection="false">
      <alignment horizontal="center" vertical="bottom" textRotation="0" wrapText="false" indent="0" shrinkToFit="false"/>
      <protection locked="true" hidden="false"/>
    </xf>
    <xf numFmtId="176" fontId="32" fillId="0" borderId="101" xfId="0" applyFont="true" applyBorder="true" applyAlignment="true" applyProtection="false">
      <alignment horizontal="center" vertical="bottom" textRotation="0" wrapText="false" indent="0" shrinkToFit="false"/>
      <protection locked="true" hidden="false"/>
    </xf>
    <xf numFmtId="180" fontId="0" fillId="0" borderId="53" xfId="0" applyFont="false" applyBorder="true" applyAlignment="false" applyProtection="false">
      <alignment horizontal="general" vertical="bottom" textRotation="0" wrapText="false" indent="0" shrinkToFit="false"/>
      <protection locked="true" hidden="false"/>
    </xf>
    <xf numFmtId="165" fontId="32" fillId="0" borderId="53" xfId="0" applyFont="true" applyBorder="true" applyAlignment="true" applyProtection="false">
      <alignment horizontal="center" vertical="center" textRotation="0" wrapText="false" indent="0" shrinkToFit="false"/>
      <protection locked="true" hidden="false"/>
    </xf>
    <xf numFmtId="167" fontId="32" fillId="0" borderId="53"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32" fillId="0" borderId="0" xfId="60" applyFont="true" applyBorder="false" applyAlignment="false" applyProtection="false">
      <alignment horizontal="general" vertical="bottom" textRotation="0" wrapText="false" indent="0" shrinkToFit="false"/>
      <protection locked="true" hidden="false"/>
    </xf>
    <xf numFmtId="164" fontId="24" fillId="0" borderId="59" xfId="60" applyFont="true" applyBorder="true" applyAlignment="true" applyProtection="false">
      <alignment horizontal="center" vertical="bottom" textRotation="0" wrapText="false" indent="0" shrinkToFit="false"/>
      <protection locked="true" hidden="false"/>
    </xf>
    <xf numFmtId="164" fontId="24" fillId="0" borderId="26" xfId="60" applyFont="true" applyBorder="true" applyAlignment="true" applyProtection="false">
      <alignment horizontal="center" vertical="bottom" textRotation="0" wrapText="false" indent="0" shrinkToFit="false"/>
      <protection locked="true" hidden="false"/>
    </xf>
    <xf numFmtId="164" fontId="53" fillId="0" borderId="84" xfId="60" applyFont="true" applyBorder="true" applyAlignment="true" applyProtection="false">
      <alignment horizontal="center" vertical="center" textRotation="0" wrapText="true" indent="0" shrinkToFit="false"/>
      <protection locked="true" hidden="false"/>
    </xf>
    <xf numFmtId="164" fontId="53" fillId="0" borderId="85" xfId="60" applyFont="true" applyBorder="true" applyAlignment="true" applyProtection="false">
      <alignment horizontal="center" vertical="center" textRotation="0" wrapText="true" indent="0" shrinkToFit="false"/>
      <protection locked="true" hidden="false"/>
    </xf>
    <xf numFmtId="164" fontId="28" fillId="0" borderId="86" xfId="60" applyFont="true" applyBorder="true" applyAlignment="true" applyProtection="false">
      <alignment horizontal="center" vertical="center" textRotation="0" wrapText="true" indent="0" shrinkToFit="false"/>
      <protection locked="true" hidden="false"/>
    </xf>
    <xf numFmtId="164" fontId="28" fillId="0" borderId="87" xfId="60" applyFont="true" applyBorder="true" applyAlignment="true" applyProtection="false">
      <alignment horizontal="center" vertical="center" textRotation="0" wrapText="true" indent="0" shrinkToFit="false"/>
      <protection locked="true" hidden="false"/>
    </xf>
    <xf numFmtId="164" fontId="28" fillId="0" borderId="88" xfId="60" applyFont="true" applyBorder="true" applyAlignment="true" applyProtection="false">
      <alignment horizontal="center" vertical="center" textRotation="0" wrapText="true" indent="0" shrinkToFit="false"/>
      <protection locked="true" hidden="false"/>
    </xf>
    <xf numFmtId="164" fontId="24" fillId="0" borderId="57" xfId="60" applyFont="true" applyBorder="true" applyAlignment="true" applyProtection="false">
      <alignment horizontal="center" vertical="center" textRotation="0" wrapText="true" indent="0" shrinkToFit="false"/>
      <protection locked="true" hidden="false"/>
    </xf>
    <xf numFmtId="164" fontId="24" fillId="0" borderId="102" xfId="60" applyFont="true" applyBorder="true" applyAlignment="true" applyProtection="false">
      <alignment horizontal="center" vertical="center" textRotation="0" wrapText="true" indent="0" shrinkToFit="false"/>
      <protection locked="true" hidden="false"/>
    </xf>
    <xf numFmtId="164" fontId="24" fillId="0" borderId="24" xfId="60" applyFont="true" applyBorder="true" applyAlignment="true" applyProtection="false">
      <alignment horizontal="center" vertical="center" textRotation="0" wrapText="true" indent="0" shrinkToFit="false"/>
      <protection locked="true" hidden="false"/>
    </xf>
    <xf numFmtId="164" fontId="47" fillId="0" borderId="14" xfId="60" applyFont="true" applyBorder="true" applyAlignment="true" applyProtection="false">
      <alignment horizontal="center" vertical="center" textRotation="0" wrapText="true" indent="0" shrinkToFit="false"/>
      <protection locked="true" hidden="false"/>
    </xf>
    <xf numFmtId="164" fontId="24" fillId="0" borderId="14" xfId="60" applyFont="true" applyBorder="true" applyAlignment="true" applyProtection="false">
      <alignment horizontal="center" vertical="center" textRotation="0" wrapText="true" indent="0" shrinkToFit="false"/>
      <protection locked="true" hidden="false"/>
    </xf>
    <xf numFmtId="164" fontId="24" fillId="0" borderId="25" xfId="60" applyFont="true" applyBorder="true" applyAlignment="true" applyProtection="false">
      <alignment horizontal="center" vertical="center" textRotation="0" wrapText="true" indent="0" shrinkToFit="false"/>
      <protection locked="true" hidden="false"/>
    </xf>
    <xf numFmtId="167" fontId="28" fillId="0" borderId="9" xfId="60" applyFont="true" applyBorder="true" applyAlignment="true" applyProtection="false">
      <alignment horizontal="center" vertical="bottom" textRotation="0" wrapText="false" indent="0" shrinkToFit="false"/>
      <protection locked="true" hidden="false"/>
    </xf>
    <xf numFmtId="167" fontId="28" fillId="0" borderId="28" xfId="60" applyFont="true" applyBorder="true" applyAlignment="true" applyProtection="false">
      <alignment horizontal="center" vertical="bottom" textRotation="0" wrapText="false" indent="0" shrinkToFit="false"/>
      <protection locked="true" hidden="false"/>
    </xf>
    <xf numFmtId="167" fontId="28" fillId="0" borderId="27" xfId="60" applyFont="true" applyBorder="true" applyAlignment="true" applyProtection="false">
      <alignment horizontal="center" vertical="bottom" textRotation="0" wrapText="false" indent="0" shrinkToFit="false"/>
      <protection locked="true" hidden="false"/>
    </xf>
    <xf numFmtId="167" fontId="28" fillId="0" borderId="0" xfId="60" applyFont="true" applyBorder="true" applyAlignment="true" applyProtection="false">
      <alignment horizontal="center" vertical="bottom" textRotation="0" wrapText="false" indent="0" shrinkToFit="false"/>
      <protection locked="true" hidden="false"/>
    </xf>
    <xf numFmtId="167" fontId="28" fillId="0" borderId="13" xfId="60" applyFont="true" applyBorder="true" applyAlignment="true" applyProtection="false">
      <alignment horizontal="center" vertical="bottom" textRotation="0" wrapText="false" indent="0" shrinkToFit="false"/>
      <protection locked="true" hidden="false"/>
    </xf>
    <xf numFmtId="167" fontId="0" fillId="0" borderId="0" xfId="60" applyFont="true" applyBorder="false" applyAlignment="false" applyProtection="false">
      <alignment horizontal="general" vertical="bottom" textRotation="0" wrapText="false" indent="0" shrinkToFit="false"/>
      <protection locked="true" hidden="false"/>
    </xf>
    <xf numFmtId="167" fontId="24" fillId="0" borderId="9" xfId="60" applyFont="true" applyBorder="true" applyAlignment="false" applyProtection="false">
      <alignment horizontal="general" vertical="bottom" textRotation="0" wrapText="false" indent="0" shrinkToFit="false"/>
      <protection locked="true" hidden="false"/>
    </xf>
    <xf numFmtId="167" fontId="24" fillId="0" borderId="28" xfId="60" applyFont="true" applyBorder="true" applyAlignment="false" applyProtection="false">
      <alignment horizontal="general" vertical="bottom" textRotation="0" wrapText="false" indent="0" shrinkToFit="false"/>
      <protection locked="true" hidden="false"/>
    </xf>
    <xf numFmtId="167" fontId="41" fillId="0" borderId="27" xfId="60" applyFont="true" applyBorder="true" applyAlignment="true" applyProtection="false">
      <alignment horizontal="center" vertical="bottom" textRotation="0" wrapText="false" indent="0" shrinkToFit="false"/>
      <protection locked="true" hidden="false"/>
    </xf>
    <xf numFmtId="167" fontId="41" fillId="0" borderId="0" xfId="60" applyFont="true" applyBorder="true" applyAlignment="true" applyProtection="false">
      <alignment horizontal="center" vertical="bottom" textRotation="0" wrapText="false" indent="0" shrinkToFit="false"/>
      <protection locked="true" hidden="false"/>
    </xf>
    <xf numFmtId="167" fontId="41" fillId="0" borderId="28" xfId="60" applyFont="true" applyBorder="true" applyAlignment="true" applyProtection="false">
      <alignment horizontal="center" vertical="bottom" textRotation="0" wrapText="false" indent="0" shrinkToFit="false"/>
      <protection locked="true" hidden="false"/>
    </xf>
    <xf numFmtId="167" fontId="41" fillId="0" borderId="13" xfId="60" applyFont="true" applyBorder="true" applyAlignment="true" applyProtection="false">
      <alignment horizontal="center" vertical="bottom" textRotation="0" wrapText="false" indent="0" shrinkToFit="false"/>
      <protection locked="true" hidden="false"/>
    </xf>
    <xf numFmtId="167" fontId="24" fillId="0" borderId="9" xfId="60" applyFont="true" applyBorder="true" applyAlignment="true" applyProtection="false">
      <alignment horizontal="center" vertical="center" textRotation="0" wrapText="true" indent="0" shrinkToFit="false"/>
      <protection locked="true" hidden="false"/>
    </xf>
    <xf numFmtId="167" fontId="24" fillId="0" borderId="28" xfId="60" applyFont="true" applyBorder="true" applyAlignment="true" applyProtection="false">
      <alignment horizontal="center" vertical="center" textRotation="0" wrapText="true" indent="0" shrinkToFit="false"/>
      <protection locked="true" hidden="false"/>
    </xf>
    <xf numFmtId="164" fontId="24" fillId="0" borderId="13" xfId="60" applyFont="true" applyBorder="true" applyAlignment="true" applyProtection="false">
      <alignment horizontal="center" vertical="center" textRotation="0" wrapText="true" indent="0" shrinkToFit="false"/>
      <protection locked="true" hidden="false"/>
    </xf>
    <xf numFmtId="167" fontId="28" fillId="0" borderId="9" xfId="60" applyFont="true" applyBorder="true" applyAlignment="true" applyProtection="false">
      <alignment horizontal="center" vertical="center" textRotation="0" wrapText="true" indent="0" shrinkToFit="false"/>
      <protection locked="true" hidden="false"/>
    </xf>
    <xf numFmtId="167" fontId="28" fillId="0" borderId="28" xfId="60" applyFont="true" applyBorder="true" applyAlignment="true" applyProtection="false">
      <alignment horizontal="center" vertical="center" textRotation="0" wrapText="true" indent="0" shrinkToFit="false"/>
      <protection locked="true" hidden="false"/>
    </xf>
    <xf numFmtId="167" fontId="28" fillId="0" borderId="0" xfId="19" applyFont="true" applyBorder="true" applyAlignment="true" applyProtection="true">
      <alignment horizontal="center" vertical="center" textRotation="0" wrapText="true" indent="0" shrinkToFit="false"/>
      <protection locked="true" hidden="false"/>
    </xf>
    <xf numFmtId="165" fontId="24" fillId="0" borderId="27" xfId="60" applyFont="true" applyBorder="true" applyAlignment="false" applyProtection="false">
      <alignment horizontal="general" vertical="bottom" textRotation="0" wrapText="false" indent="0" shrinkToFit="false"/>
      <protection locked="true" hidden="false"/>
    </xf>
    <xf numFmtId="165" fontId="24" fillId="0" borderId="13" xfId="60" applyFont="true" applyBorder="true" applyAlignment="false" applyProtection="false">
      <alignment horizontal="general" vertical="bottom" textRotation="0" wrapText="false" indent="0" shrinkToFit="false"/>
      <protection locked="true" hidden="false"/>
    </xf>
    <xf numFmtId="167" fontId="49" fillId="0" borderId="9" xfId="60" applyFont="true" applyBorder="true" applyAlignment="true" applyProtection="false">
      <alignment horizontal="center" vertical="bottom" textRotation="0" wrapText="false" indent="0" shrinkToFit="false"/>
      <protection locked="true" hidden="false"/>
    </xf>
    <xf numFmtId="167" fontId="49" fillId="0" borderId="28" xfId="60" applyFont="true" applyBorder="true" applyAlignment="true" applyProtection="false">
      <alignment horizontal="center" vertical="bottom" textRotation="0" wrapText="false" indent="0" shrinkToFit="false"/>
      <protection locked="true" hidden="false"/>
    </xf>
    <xf numFmtId="176" fontId="24" fillId="0" borderId="27" xfId="60" applyFont="true" applyBorder="true" applyAlignment="false" applyProtection="false">
      <alignment horizontal="general" vertical="bottom" textRotation="0" wrapText="false" indent="0" shrinkToFit="false"/>
      <protection locked="true" hidden="false"/>
    </xf>
    <xf numFmtId="167" fontId="49" fillId="0" borderId="0" xfId="60" applyFont="true" applyBorder="true" applyAlignment="true" applyProtection="false">
      <alignment horizontal="center" vertical="bottom" textRotation="0" wrapText="false" indent="0" shrinkToFit="false"/>
      <protection locked="true" hidden="false"/>
    </xf>
    <xf numFmtId="164" fontId="24" fillId="0" borderId="27" xfId="60" applyFont="true" applyBorder="true" applyAlignment="false" applyProtection="false">
      <alignment horizontal="general" vertical="bottom" textRotation="0" wrapText="false" indent="0" shrinkToFit="false"/>
      <protection locked="true" hidden="false"/>
    </xf>
    <xf numFmtId="167" fontId="49" fillId="0" borderId="13" xfId="60" applyFont="true" applyBorder="true" applyAlignment="true" applyProtection="false">
      <alignment horizontal="center" vertical="bottom" textRotation="0" wrapText="false" indent="0" shrinkToFit="false"/>
      <protection locked="true" hidden="false"/>
    </xf>
    <xf numFmtId="167" fontId="24" fillId="0" borderId="9" xfId="60" applyFont="true" applyBorder="true" applyAlignment="true" applyProtection="false">
      <alignment horizontal="center" vertical="bottom" textRotation="0" wrapText="false" indent="0" shrinkToFit="false"/>
      <protection locked="true" hidden="false"/>
    </xf>
    <xf numFmtId="167" fontId="24" fillId="0" borderId="28" xfId="60" applyFont="true" applyBorder="true" applyAlignment="true" applyProtection="false">
      <alignment horizontal="center" vertical="bottom" textRotation="0" wrapText="false" indent="0" shrinkToFit="false"/>
      <protection locked="true" hidden="false"/>
    </xf>
    <xf numFmtId="167" fontId="24" fillId="0" borderId="27" xfId="60" applyFont="true" applyBorder="true" applyAlignment="true" applyProtection="false">
      <alignment horizontal="center" vertical="bottom" textRotation="0" wrapText="false" indent="0" shrinkToFit="false"/>
      <protection locked="true" hidden="false"/>
    </xf>
    <xf numFmtId="167" fontId="24" fillId="0" borderId="0" xfId="60" applyFont="true" applyBorder="true" applyAlignment="true" applyProtection="false">
      <alignment horizontal="center" vertical="bottom" textRotation="0" wrapText="false" indent="0" shrinkToFit="false"/>
      <protection locked="true" hidden="false"/>
    </xf>
    <xf numFmtId="167" fontId="24" fillId="0" borderId="13" xfId="60" applyFont="true" applyBorder="true" applyAlignment="true" applyProtection="false">
      <alignment horizontal="center" vertical="bottom" textRotation="0" wrapText="false" indent="0" shrinkToFit="false"/>
      <protection locked="true" hidden="false"/>
    </xf>
    <xf numFmtId="167" fontId="41" fillId="0" borderId="70" xfId="60" applyFont="true" applyBorder="true" applyAlignment="true" applyProtection="false">
      <alignment horizontal="center" vertical="bottom" textRotation="0" wrapText="false" indent="0" shrinkToFit="false"/>
      <protection locked="true" hidden="false"/>
    </xf>
    <xf numFmtId="167" fontId="41" fillId="0" borderId="71" xfId="60" applyFont="true" applyBorder="true" applyAlignment="true" applyProtection="false">
      <alignment horizontal="center" vertical="bottom" textRotation="0" wrapText="false" indent="0" shrinkToFit="false"/>
      <protection locked="true" hidden="false"/>
    </xf>
    <xf numFmtId="167" fontId="41" fillId="0" borderId="69" xfId="60" applyFont="true" applyBorder="true" applyAlignment="true" applyProtection="false">
      <alignment horizontal="center" vertical="bottom" textRotation="0" wrapText="false" indent="0" shrinkToFit="false"/>
      <protection locked="true" hidden="false"/>
    </xf>
    <xf numFmtId="167" fontId="41" fillId="0" borderId="73" xfId="60" applyFont="true" applyBorder="true" applyAlignment="true" applyProtection="false">
      <alignment horizontal="center" vertical="bottom" textRotation="0" wrapText="false" indent="0" shrinkToFit="false"/>
      <protection locked="true" hidden="false"/>
    </xf>
    <xf numFmtId="164" fontId="0" fillId="0" borderId="0" xfId="60" applyFont="true" applyBorder="false" applyAlignment="true" applyProtection="false">
      <alignment horizontal="center" vertical="bottom" textRotation="0" wrapText="false" indent="0" shrinkToFit="false"/>
      <protection locked="true" hidden="false"/>
    </xf>
    <xf numFmtId="164" fontId="24" fillId="0" borderId="18" xfId="60" applyFont="true" applyBorder="true" applyAlignment="true" applyProtection="false">
      <alignment horizontal="center" vertical="bottom" textRotation="0" wrapText="false" indent="0" shrinkToFit="false"/>
      <protection locked="true" hidden="false"/>
    </xf>
    <xf numFmtId="164" fontId="24" fillId="0" borderId="19" xfId="60" applyFont="true" applyBorder="true" applyAlignment="true" applyProtection="false">
      <alignment horizontal="center" vertical="bottom" textRotation="0" wrapText="false" indent="0" shrinkToFit="false"/>
      <protection locked="true" hidden="false"/>
    </xf>
    <xf numFmtId="164" fontId="24" fillId="0" borderId="103" xfId="60" applyFont="true" applyBorder="true" applyAlignment="true" applyProtection="false">
      <alignment horizontal="general" vertical="bottom" textRotation="0" wrapText="true" indent="0" shrinkToFit="false"/>
      <protection locked="true" hidden="false"/>
    </xf>
    <xf numFmtId="164" fontId="47" fillId="0" borderId="59" xfId="60" applyFont="true" applyBorder="true" applyAlignment="true" applyProtection="false">
      <alignment horizontal="center" vertical="center" textRotation="0" wrapText="true" indent="0" shrinkToFit="false"/>
      <protection locked="true" hidden="false"/>
    </xf>
    <xf numFmtId="164" fontId="47" fillId="0" borderId="21" xfId="60" applyFont="true" applyBorder="true" applyAlignment="true" applyProtection="false">
      <alignment horizontal="center" vertical="center" textRotation="0" wrapText="true" indent="0" shrinkToFit="false"/>
      <protection locked="true" hidden="false"/>
    </xf>
    <xf numFmtId="164" fontId="55" fillId="0" borderId="61" xfId="60" applyFont="true" applyBorder="true" applyAlignment="true" applyProtection="false">
      <alignment horizontal="center" vertical="center" textRotation="0" wrapText="true" indent="0" shrinkToFit="false"/>
      <protection locked="true" hidden="false"/>
    </xf>
    <xf numFmtId="164" fontId="55" fillId="0" borderId="104" xfId="60" applyFont="true" applyBorder="true" applyAlignment="true" applyProtection="false">
      <alignment horizontal="center" vertical="center" textRotation="0" wrapText="true" indent="0" shrinkToFit="false"/>
      <protection locked="true" hidden="false"/>
    </xf>
    <xf numFmtId="164" fontId="55" fillId="0" borderId="21" xfId="60" applyFont="true" applyBorder="true" applyAlignment="true" applyProtection="false">
      <alignment horizontal="center" vertical="center" textRotation="0" wrapText="true" indent="0" shrinkToFit="false"/>
      <protection locked="true" hidden="false"/>
    </xf>
    <xf numFmtId="164" fontId="47" fillId="0" borderId="26" xfId="60" applyFont="true" applyBorder="true" applyAlignment="true" applyProtection="false">
      <alignment horizontal="center" vertical="center" textRotation="0" wrapText="true" indent="0" shrinkToFit="false"/>
      <protection locked="true" hidden="false"/>
    </xf>
    <xf numFmtId="164" fontId="47" fillId="0" borderId="105" xfId="60" applyFont="true" applyBorder="true" applyAlignment="true" applyProtection="false">
      <alignment horizontal="center" vertical="center" textRotation="0" wrapText="true" indent="0" shrinkToFit="false"/>
      <protection locked="true" hidden="false"/>
    </xf>
    <xf numFmtId="164" fontId="47" fillId="0" borderId="22" xfId="60" applyFont="true" applyBorder="true" applyAlignment="true" applyProtection="false">
      <alignment horizontal="center" vertical="center" textRotation="0" wrapText="true" indent="0" shrinkToFit="false"/>
      <protection locked="true" hidden="false"/>
    </xf>
    <xf numFmtId="164" fontId="24" fillId="0" borderId="106" xfId="60" applyFont="true" applyBorder="true" applyAlignment="true" applyProtection="false">
      <alignment horizontal="center" vertical="center" textRotation="0" wrapText="true" indent="0" shrinkToFit="false"/>
      <protection locked="true" hidden="false"/>
    </xf>
    <xf numFmtId="164" fontId="24" fillId="0" borderId="107" xfId="60" applyFont="true" applyBorder="true" applyAlignment="true" applyProtection="false">
      <alignment horizontal="center" vertical="center" textRotation="0" wrapText="true" indent="0" shrinkToFit="false"/>
      <protection locked="true" hidden="false"/>
    </xf>
    <xf numFmtId="176" fontId="28" fillId="0" borderId="27" xfId="60" applyFont="true" applyBorder="true" applyAlignment="true" applyProtection="false">
      <alignment horizontal="center" vertical="bottom" textRotation="0" wrapText="false" indent="0" shrinkToFit="false"/>
      <protection locked="true" hidden="false"/>
    </xf>
    <xf numFmtId="176" fontId="28" fillId="0" borderId="106" xfId="6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6" fontId="28" fillId="0" borderId="107" xfId="0" applyFont="true" applyBorder="true" applyAlignment="true" applyProtection="false">
      <alignment horizontal="center" vertical="bottom" textRotation="0" wrapText="false" indent="0" shrinkToFit="false"/>
      <protection locked="true" hidden="false"/>
    </xf>
    <xf numFmtId="176" fontId="28" fillId="0" borderId="13" xfId="60" applyFont="true" applyBorder="true" applyAlignment="true" applyProtection="false">
      <alignment horizontal="center"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60" applyFont="true" applyBorder="false" applyAlignment="true" applyProtection="false">
      <alignment horizontal="center" vertical="bottom" textRotation="0" wrapText="false" indent="0" shrinkToFit="false"/>
      <protection locked="true" hidden="false"/>
    </xf>
    <xf numFmtId="165" fontId="24" fillId="0" borderId="106" xfId="60" applyFont="true" applyBorder="true" applyAlignment="false" applyProtection="false">
      <alignment horizontal="general" vertical="bottom" textRotation="0" wrapText="false" indent="0" shrinkToFit="false"/>
      <protection locked="true" hidden="false"/>
    </xf>
    <xf numFmtId="167" fontId="49" fillId="0" borderId="107" xfId="60" applyFont="true" applyBorder="true" applyAlignment="true" applyProtection="false">
      <alignment horizontal="center"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8" fontId="32" fillId="0" borderId="0" xfId="60" applyFont="true" applyBorder="false" applyAlignment="true" applyProtection="false">
      <alignment horizontal="center" vertical="bottom" textRotation="0" wrapText="false" indent="0" shrinkToFit="false"/>
      <protection locked="true" hidden="false"/>
    </xf>
    <xf numFmtId="164" fontId="24" fillId="0" borderId="0" xfId="60" applyFont="true" applyBorder="true" applyAlignment="false" applyProtection="false">
      <alignment horizontal="general" vertical="bottom" textRotation="0" wrapText="false" indent="0" shrinkToFit="false"/>
      <protection locked="true" hidden="false"/>
    </xf>
    <xf numFmtId="165" fontId="24" fillId="0" borderId="107" xfId="60" applyFont="true" applyBorder="true" applyAlignment="false" applyProtection="false">
      <alignment horizontal="general" vertical="bottom" textRotation="0" wrapText="false" indent="0" shrinkToFit="false"/>
      <protection locked="true" hidden="false"/>
    </xf>
    <xf numFmtId="176" fontId="28" fillId="0" borderId="107" xfId="60" applyFont="true" applyBorder="true" applyAlignment="true" applyProtection="false">
      <alignment horizontal="center" vertical="bottom" textRotation="0" wrapText="false" indent="0" shrinkToFit="false"/>
      <protection locked="true" hidden="false"/>
    </xf>
    <xf numFmtId="176" fontId="24" fillId="0" borderId="106" xfId="60" applyFont="true" applyBorder="true" applyAlignment="false" applyProtection="false">
      <alignment horizontal="general" vertical="bottom" textRotation="0" wrapText="false" indent="0" shrinkToFit="false"/>
      <protection locked="true" hidden="false"/>
    </xf>
    <xf numFmtId="176" fontId="24" fillId="0" borderId="27" xfId="60" applyFont="true" applyBorder="true" applyAlignment="true" applyProtection="false">
      <alignment horizontal="center" vertical="bottom" textRotation="0" wrapText="false" indent="0" shrinkToFit="false"/>
      <protection locked="true" hidden="false"/>
    </xf>
    <xf numFmtId="176" fontId="24" fillId="0" borderId="106" xfId="60" applyFont="true" applyBorder="true" applyAlignment="true" applyProtection="false">
      <alignment horizontal="center" vertical="bottom" textRotation="0" wrapText="false" indent="0" shrinkToFit="false"/>
      <protection locked="true" hidden="false"/>
    </xf>
    <xf numFmtId="176" fontId="24" fillId="0" borderId="107" xfId="60" applyFont="true" applyBorder="true" applyAlignment="true" applyProtection="false">
      <alignment horizontal="center" vertical="bottom" textRotation="0" wrapText="false" indent="0" shrinkToFit="false"/>
      <protection locked="true" hidden="false"/>
    </xf>
    <xf numFmtId="176" fontId="24" fillId="0" borderId="13" xfId="60" applyFont="true" applyBorder="true" applyAlignment="true" applyProtection="false">
      <alignment horizontal="center" vertical="bottom" textRotation="0" wrapText="false" indent="0" shrinkToFit="false"/>
      <protection locked="true" hidden="false"/>
    </xf>
    <xf numFmtId="165" fontId="0" fillId="0" borderId="71" xfId="60" applyFont="false" applyBorder="true" applyAlignment="false" applyProtection="false">
      <alignment horizontal="general" vertical="bottom" textRotation="0" wrapText="false" indent="0" shrinkToFit="false"/>
      <protection locked="true" hidden="false"/>
    </xf>
    <xf numFmtId="165" fontId="0" fillId="0" borderId="70" xfId="60" applyFont="false" applyBorder="true" applyAlignment="false" applyProtection="false">
      <alignment horizontal="general" vertical="bottom" textRotation="0" wrapText="false" indent="0" shrinkToFit="false"/>
      <protection locked="true" hidden="false"/>
    </xf>
    <xf numFmtId="165" fontId="0" fillId="0" borderId="108" xfId="60" applyFont="false" applyBorder="true" applyAlignment="false" applyProtection="false">
      <alignment horizontal="general" vertical="bottom" textRotation="0" wrapText="false" indent="0" shrinkToFit="false"/>
      <protection locked="true" hidden="false"/>
    </xf>
    <xf numFmtId="167" fontId="49" fillId="0" borderId="71" xfId="60" applyFont="true" applyBorder="true" applyAlignment="true" applyProtection="false">
      <alignment horizontal="center" vertical="bottom" textRotation="0" wrapText="false" indent="0" shrinkToFit="false"/>
      <protection locked="true" hidden="false"/>
    </xf>
    <xf numFmtId="167" fontId="49" fillId="0" borderId="69" xfId="60" applyFont="true" applyBorder="true" applyAlignment="true" applyProtection="false">
      <alignment horizontal="center" vertical="bottom" textRotation="0" wrapText="false" indent="0" shrinkToFit="false"/>
      <protection locked="true" hidden="false"/>
    </xf>
    <xf numFmtId="164" fontId="24" fillId="0" borderId="71" xfId="60" applyFont="true" applyBorder="true" applyAlignment="false" applyProtection="false">
      <alignment horizontal="general" vertical="bottom" textRotation="0" wrapText="false" indent="0" shrinkToFit="false"/>
      <protection locked="true" hidden="false"/>
    </xf>
    <xf numFmtId="167" fontId="49" fillId="0" borderId="109" xfId="60" applyFont="true" applyBorder="true" applyAlignment="true" applyProtection="false">
      <alignment horizontal="center" vertical="bottom" textRotation="0" wrapText="false" indent="0" shrinkToFit="false"/>
      <protection locked="true" hidden="false"/>
    </xf>
    <xf numFmtId="167" fontId="49" fillId="0" borderId="73"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center" vertical="bottom" textRotation="0" wrapText="false" indent="0" shrinkToFit="false"/>
      <protection locked="true" hidden="false"/>
    </xf>
    <xf numFmtId="164" fontId="0" fillId="0" borderId="0" xfId="60" applyFont="true" applyBorder="true" applyAlignment="true" applyProtection="false">
      <alignment horizontal="center" vertical="bottom" textRotation="0" wrapText="false" indent="0" shrinkToFit="false"/>
      <protection locked="true" hidden="false"/>
    </xf>
    <xf numFmtId="164" fontId="0" fillId="0" borderId="13" xfId="60" applyFont="true" applyBorder="true" applyAlignment="true" applyProtection="false">
      <alignment horizontal="center" vertical="bottom" textRotation="0" wrapText="false" indent="0" shrinkToFit="false"/>
      <protection locked="true" hidden="false"/>
    </xf>
    <xf numFmtId="164" fontId="24" fillId="0" borderId="110" xfId="60" applyFont="true" applyBorder="true" applyAlignment="true" applyProtection="false">
      <alignment horizontal="general" vertical="bottom" textRotation="0" wrapText="true" indent="0" shrinkToFit="false"/>
      <protection locked="true" hidden="false"/>
    </xf>
    <xf numFmtId="164" fontId="28" fillId="0" borderId="61" xfId="60" applyFont="true" applyBorder="true" applyAlignment="true" applyProtection="false">
      <alignment horizontal="center" vertical="center" textRotation="0" wrapText="true" indent="0" shrinkToFit="false"/>
      <protection locked="true" hidden="false"/>
    </xf>
    <xf numFmtId="167" fontId="41" fillId="0" borderId="0" xfId="19" applyFont="true" applyBorder="true" applyAlignment="true" applyProtection="true">
      <alignment horizontal="center" vertical="bottom" textRotation="0" wrapText="false" indent="0" shrinkToFit="false"/>
      <protection locked="true" hidden="false"/>
    </xf>
    <xf numFmtId="167" fontId="49" fillId="0" borderId="27" xfId="60" applyFont="true" applyBorder="true" applyAlignment="true" applyProtection="false">
      <alignment horizontal="center" vertical="bottom" textRotation="0" wrapText="false" indent="0" shrinkToFit="false"/>
      <protection locked="true" hidden="false"/>
    </xf>
    <xf numFmtId="167" fontId="24" fillId="0" borderId="27" xfId="60" applyFont="true" applyBorder="true" applyAlignment="false" applyProtection="false">
      <alignment horizontal="general" vertical="bottom" textRotation="0" wrapText="false" indent="0" shrinkToFit="false"/>
      <protection locked="true" hidden="false"/>
    </xf>
    <xf numFmtId="164" fontId="0" fillId="0" borderId="66" xfId="60" applyFont="false" applyBorder="true" applyAlignment="false" applyProtection="false">
      <alignment horizontal="general" vertical="bottom" textRotation="0" wrapText="false" indent="0" shrinkToFit="false"/>
      <protection locked="true" hidden="false"/>
    </xf>
    <xf numFmtId="165" fontId="0" fillId="0" borderId="0" xfId="60" applyFont="false" applyBorder="false" applyAlignment="false" applyProtection="false">
      <alignment horizontal="general" vertical="bottom" textRotation="0" wrapText="false" indent="0" shrinkToFit="false"/>
      <protection locked="true" hidden="false"/>
    </xf>
    <xf numFmtId="164" fontId="24" fillId="0" borderId="82" xfId="60" applyFont="true" applyBorder="true" applyAlignment="true" applyProtection="false">
      <alignment horizontal="center" vertical="bottom" textRotation="0" wrapText="false" indent="0" shrinkToFit="false"/>
      <protection locked="true" hidden="false"/>
    </xf>
    <xf numFmtId="164" fontId="53" fillId="0" borderId="74" xfId="60" applyFont="true" applyBorder="true" applyAlignment="true" applyProtection="false">
      <alignment horizontal="center" vertical="center" textRotation="0" wrapText="true" indent="0" shrinkToFit="false"/>
      <protection locked="true" hidden="false"/>
    </xf>
    <xf numFmtId="164" fontId="47" fillId="0" borderId="86" xfId="60" applyFont="true" applyBorder="true" applyAlignment="true" applyProtection="false">
      <alignment horizontal="center" vertical="center" textRotation="0" wrapText="true" indent="0" shrinkToFit="false"/>
      <protection locked="true" hidden="false"/>
    </xf>
    <xf numFmtId="164" fontId="47" fillId="0" borderId="61" xfId="60" applyFont="true" applyBorder="true" applyAlignment="true" applyProtection="false">
      <alignment horizontal="center" vertical="center" textRotation="0" wrapText="true" indent="0" shrinkToFit="false"/>
      <protection locked="true" hidden="false"/>
    </xf>
    <xf numFmtId="164" fontId="41" fillId="0" borderId="21" xfId="60" applyFont="true" applyBorder="true" applyAlignment="true" applyProtection="false">
      <alignment horizontal="center" vertical="center" textRotation="0" wrapText="true" indent="0" shrinkToFit="false"/>
      <protection locked="true" hidden="false"/>
    </xf>
    <xf numFmtId="164" fontId="55" fillId="0" borderId="104" xfId="61"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center" vertical="center" textRotation="0" wrapText="true" indent="0" shrinkToFit="false"/>
      <protection locked="true" hidden="false"/>
    </xf>
    <xf numFmtId="164" fontId="55" fillId="0" borderId="21" xfId="61" applyFont="true" applyBorder="true" applyAlignment="true" applyProtection="false">
      <alignment horizontal="center" vertical="center" textRotation="0" wrapText="true" indent="0" shrinkToFit="false"/>
      <protection locked="true" hidden="false"/>
    </xf>
    <xf numFmtId="164" fontId="24" fillId="0" borderId="111" xfId="60" applyFont="true" applyBorder="true" applyAlignment="true" applyProtection="false">
      <alignment horizontal="center" vertical="center" textRotation="0" wrapText="true" indent="0" shrinkToFit="false"/>
      <protection locked="true" hidden="false"/>
    </xf>
    <xf numFmtId="164" fontId="24" fillId="0" borderId="112" xfId="60" applyFont="true" applyBorder="true" applyAlignment="true" applyProtection="false">
      <alignment horizontal="center" vertical="center" textRotation="0" wrapText="true" indent="0" shrinkToFit="false"/>
      <protection locked="true" hidden="false"/>
    </xf>
    <xf numFmtId="164" fontId="24" fillId="0" borderId="113" xfId="60" applyFont="true" applyBorder="true" applyAlignment="true" applyProtection="false">
      <alignment horizontal="center" vertical="center" textRotation="0" wrapText="true" indent="0" shrinkToFit="false"/>
      <protection locked="true" hidden="false"/>
    </xf>
    <xf numFmtId="176" fontId="28" fillId="0" borderId="89" xfId="60" applyFont="true" applyBorder="true" applyAlignment="true" applyProtection="false">
      <alignment horizontal="center" vertical="bottom" textRotation="0" wrapText="false" indent="0" shrinkToFit="false"/>
      <protection locked="true" hidden="false"/>
    </xf>
    <xf numFmtId="176" fontId="28" fillId="0" borderId="107" xfId="65" applyFont="true" applyBorder="true" applyAlignment="true" applyProtection="false">
      <alignment horizontal="center" vertical="bottom" textRotation="0" wrapText="false" indent="0" shrinkToFit="false"/>
      <protection locked="true" hidden="false"/>
    </xf>
    <xf numFmtId="176" fontId="28" fillId="0" borderId="0" xfId="65" applyFont="true" applyBorder="true" applyAlignment="true" applyProtection="false">
      <alignment horizontal="center" vertical="bottom" textRotation="0" wrapText="false" indent="0" shrinkToFit="false"/>
      <protection locked="true" hidden="false"/>
    </xf>
    <xf numFmtId="181" fontId="0" fillId="0" borderId="0" xfId="60" applyFont="false" applyBorder="false" applyAlignment="false" applyProtection="false">
      <alignment horizontal="general" vertical="bottom" textRotation="0" wrapText="false" indent="0" shrinkToFit="false"/>
      <protection locked="true" hidden="false"/>
    </xf>
    <xf numFmtId="165" fontId="24" fillId="0" borderId="89" xfId="60" applyFont="true" applyBorder="true" applyAlignment="false" applyProtection="false">
      <alignment horizontal="general" vertical="bottom" textRotation="0" wrapText="false" indent="0" shrinkToFit="false"/>
      <protection locked="true" hidden="false"/>
    </xf>
    <xf numFmtId="164" fontId="24" fillId="0" borderId="89" xfId="60" applyFont="true" applyBorder="true" applyAlignment="true" applyProtection="false">
      <alignment horizontal="center" vertical="center" textRotation="0" wrapText="true" indent="0" shrinkToFit="false"/>
      <protection locked="true" hidden="false"/>
    </xf>
    <xf numFmtId="176" fontId="28" fillId="0" borderId="28" xfId="65" applyFont="true" applyBorder="true" applyAlignment="true" applyProtection="false">
      <alignment horizontal="center" vertical="bottom" textRotation="0" wrapText="false" indent="0" shrinkToFit="false"/>
      <protection locked="true" hidden="false"/>
    </xf>
    <xf numFmtId="176" fontId="24" fillId="0" borderId="89" xfId="60" applyFont="true" applyBorder="true" applyAlignment="false" applyProtection="false">
      <alignment horizontal="general" vertical="bottom" textRotation="0" wrapText="false" indent="0" shrinkToFit="false"/>
      <protection locked="true" hidden="false"/>
    </xf>
    <xf numFmtId="164" fontId="0" fillId="0" borderId="0" xfId="61" applyFont="true" applyBorder="true" applyAlignment="true" applyProtection="false">
      <alignment horizontal="center" vertical="bottom" textRotation="0" wrapText="false" indent="0" shrinkToFit="false"/>
      <protection locked="true" hidden="false"/>
    </xf>
    <xf numFmtId="164" fontId="0" fillId="0" borderId="0" xfId="61" applyFont="true" applyBorder="false" applyAlignment="true" applyProtection="false">
      <alignment horizontal="center" vertical="bottom" textRotation="0" wrapText="false" indent="0" shrinkToFit="false"/>
      <protection locked="true" hidden="false"/>
    </xf>
    <xf numFmtId="164" fontId="56" fillId="0" borderId="13" xfId="61" applyFont="true" applyBorder="true" applyAlignment="true" applyProtection="false">
      <alignment horizontal="center" vertical="bottom" textRotation="0" wrapText="false" indent="0" shrinkToFit="false"/>
      <protection locked="true" hidden="false"/>
    </xf>
    <xf numFmtId="164" fontId="28" fillId="0" borderId="114" xfId="60" applyFont="true" applyBorder="true" applyAlignment="true" applyProtection="false">
      <alignment horizontal="center" vertical="center" textRotation="0" wrapText="true" indent="0" shrinkToFit="false"/>
      <protection locked="true" hidden="false"/>
    </xf>
    <xf numFmtId="164" fontId="24" fillId="0" borderId="115" xfId="60" applyFont="true" applyBorder="true" applyAlignment="true" applyProtection="false">
      <alignment horizontal="center" vertical="center" textRotation="0" wrapText="true" indent="0" shrinkToFit="false"/>
      <protection locked="true" hidden="false"/>
    </xf>
    <xf numFmtId="164" fontId="49" fillId="0" borderId="115" xfId="60" applyFont="true" applyBorder="true" applyAlignment="true" applyProtection="false">
      <alignment horizontal="center" vertical="center" textRotation="0" wrapText="true" indent="0" shrinkToFit="false"/>
      <protection locked="true" hidden="false"/>
    </xf>
    <xf numFmtId="164" fontId="47" fillId="0" borderId="116" xfId="61" applyFont="true" applyBorder="true" applyAlignment="true" applyProtection="false">
      <alignment horizontal="center" vertical="center" textRotation="0" wrapText="true" indent="0" shrinkToFit="false"/>
      <protection locked="true" hidden="false"/>
    </xf>
    <xf numFmtId="164" fontId="28" fillId="0" borderId="117" xfId="60" applyFont="true" applyBorder="true" applyAlignment="true" applyProtection="false">
      <alignment horizontal="center" vertical="center" textRotation="0" wrapText="true" indent="0" shrinkToFit="false"/>
      <protection locked="true" hidden="false"/>
    </xf>
    <xf numFmtId="164" fontId="28" fillId="0" borderId="118" xfId="61" applyFont="true" applyBorder="true" applyAlignment="true" applyProtection="false">
      <alignment horizontal="center" vertical="center" textRotation="0" wrapText="true" indent="0" shrinkToFit="false"/>
      <protection locked="true" hidden="false"/>
    </xf>
    <xf numFmtId="164" fontId="58" fillId="0" borderId="14" xfId="60" applyFont="true" applyBorder="true" applyAlignment="true" applyProtection="false">
      <alignment horizontal="center" vertical="center" textRotation="0" wrapText="true" indent="0" shrinkToFit="false"/>
      <protection locked="true" hidden="false"/>
    </xf>
    <xf numFmtId="176" fontId="28" fillId="0" borderId="27" xfId="19" applyFont="true" applyBorder="true" applyAlignment="true" applyProtection="true">
      <alignment horizontal="center" vertical="bottom" textRotation="0" wrapText="false" indent="0" shrinkToFit="false"/>
      <protection locked="true" hidden="false"/>
    </xf>
    <xf numFmtId="176" fontId="28" fillId="0" borderId="0" xfId="60" applyFont="true" applyBorder="false" applyAlignment="true" applyProtection="false">
      <alignment horizontal="center" vertical="bottom" textRotation="0" wrapText="false" indent="0" shrinkToFit="false"/>
      <protection locked="true" hidden="false"/>
    </xf>
    <xf numFmtId="176" fontId="28" fillId="0" borderId="0" xfId="19" applyFont="true" applyBorder="true" applyAlignment="true" applyProtection="true">
      <alignment horizontal="center" vertical="bottom" textRotation="0" wrapText="false" indent="0" shrinkToFit="false"/>
      <protection locked="true" hidden="false"/>
    </xf>
    <xf numFmtId="167" fontId="28" fillId="0" borderId="0" xfId="19" applyFont="true" applyBorder="true" applyAlignment="true" applyProtection="true">
      <alignment horizontal="center" vertical="bottom" textRotation="0" wrapText="false" indent="0" shrinkToFit="false"/>
      <protection locked="true" hidden="false"/>
    </xf>
    <xf numFmtId="164" fontId="24" fillId="0" borderId="28" xfId="60" applyFont="true" applyBorder="true" applyAlignment="false" applyProtection="false">
      <alignment horizontal="general" vertical="bottom" textRotation="0" wrapText="false" indent="0" shrinkToFit="false"/>
      <protection locked="true" hidden="false"/>
    </xf>
    <xf numFmtId="164" fontId="24" fillId="0" borderId="27" xfId="60" applyFont="true" applyBorder="true" applyAlignment="true" applyProtection="false">
      <alignment horizontal="general" vertical="bottom" textRotation="0" wrapText="true" indent="0" shrinkToFit="false"/>
      <protection locked="true" hidden="false"/>
    </xf>
    <xf numFmtId="164" fontId="24" fillId="0" borderId="0" xfId="60" applyFont="true" applyBorder="true" applyAlignment="true" applyProtection="false">
      <alignment horizontal="general" vertical="bottom" textRotation="0" wrapText="true" indent="0" shrinkToFit="false"/>
      <protection locked="true" hidden="false"/>
    </xf>
    <xf numFmtId="164" fontId="24" fillId="0" borderId="28" xfId="60" applyFont="true" applyBorder="true" applyAlignment="true" applyProtection="false">
      <alignment horizontal="general" vertical="bottom" textRotation="0" wrapText="true" indent="0" shrinkToFit="false"/>
      <protection locked="true" hidden="false"/>
    </xf>
    <xf numFmtId="176" fontId="28" fillId="0" borderId="0" xfId="60" applyFont="true" applyBorder="true" applyAlignment="false" applyProtection="false">
      <alignment horizontal="general" vertical="bottom" textRotation="0" wrapText="false" indent="0" shrinkToFit="false"/>
      <protection locked="true" hidden="false"/>
    </xf>
    <xf numFmtId="176" fontId="28" fillId="0" borderId="0" xfId="60" applyFont="true" applyBorder="true" applyAlignment="true" applyProtection="false">
      <alignment horizontal="general" vertical="bottom" textRotation="0" wrapText="true" indent="0" shrinkToFit="false"/>
      <protection locked="true" hidden="false"/>
    </xf>
    <xf numFmtId="176" fontId="28" fillId="0" borderId="0" xfId="60" applyFont="true" applyBorder="false" applyAlignment="true" applyProtection="false">
      <alignment horizontal="center" vertical="bottom" textRotation="0" wrapText="false" indent="0" shrinkToFit="false"/>
      <protection locked="true" hidden="false"/>
    </xf>
    <xf numFmtId="176" fontId="28" fillId="0" borderId="28" xfId="19" applyFont="true" applyBorder="true" applyAlignment="true" applyProtection="true">
      <alignment horizontal="center" vertical="bottom" textRotation="0" wrapText="false" indent="0" shrinkToFit="false"/>
      <protection locked="true" hidden="false"/>
    </xf>
    <xf numFmtId="168" fontId="24" fillId="0" borderId="27" xfId="60" applyFont="true" applyBorder="true" applyAlignment="true" applyProtection="false">
      <alignment horizontal="center" vertical="bottom" textRotation="0" wrapText="false" indent="0" shrinkToFit="false"/>
      <protection locked="true" hidden="false"/>
    </xf>
    <xf numFmtId="168" fontId="24" fillId="0" borderId="0" xfId="60" applyFont="true" applyBorder="true" applyAlignment="true" applyProtection="false">
      <alignment horizontal="center" vertical="bottom" textRotation="0" wrapText="false" indent="0" shrinkToFit="false"/>
      <protection locked="true" hidden="false"/>
    </xf>
    <xf numFmtId="168" fontId="24" fillId="0" borderId="28" xfId="60" applyFont="true" applyBorder="true" applyAlignment="true" applyProtection="false">
      <alignment horizontal="center" vertical="bottom" textRotation="0" wrapText="false" indent="0" shrinkToFit="false"/>
      <protection locked="true" hidden="false"/>
    </xf>
    <xf numFmtId="167" fontId="24" fillId="0" borderId="0" xfId="60" applyFont="true" applyBorder="true" applyAlignment="false" applyProtection="false">
      <alignment horizontal="general" vertical="bottom" textRotation="0" wrapText="false" indent="0" shrinkToFit="false"/>
      <protection locked="true" hidden="false"/>
    </xf>
    <xf numFmtId="176" fontId="24" fillId="0" borderId="0" xfId="19" applyFont="true" applyBorder="true" applyAlignment="true" applyProtection="true">
      <alignment horizontal="center" vertical="bottom" textRotation="0" wrapText="false" indent="0" shrinkToFit="false"/>
      <protection locked="true" hidden="false"/>
    </xf>
    <xf numFmtId="176" fontId="24" fillId="0" borderId="28" xfId="19" applyFont="true" applyBorder="true" applyAlignment="true" applyProtection="true">
      <alignment horizontal="center" vertical="bottom" textRotation="0" wrapText="false" indent="0" shrinkToFit="false"/>
      <protection locked="true" hidden="false"/>
    </xf>
    <xf numFmtId="168" fontId="0" fillId="0" borderId="27" xfId="60" applyFont="false" applyBorder="true" applyAlignment="true" applyProtection="false">
      <alignment horizontal="center" vertical="bottom" textRotation="0" wrapText="false" indent="0" shrinkToFit="false"/>
      <protection locked="true" hidden="false"/>
    </xf>
    <xf numFmtId="176" fontId="0" fillId="0" borderId="28" xfId="19" applyFont="true" applyBorder="true" applyAlignment="true" applyProtection="true">
      <alignment horizontal="center" vertical="bottom" textRotation="0" wrapText="false" indent="0" shrinkToFit="false"/>
      <protection locked="true" hidden="false"/>
    </xf>
    <xf numFmtId="164" fontId="49" fillId="0" borderId="27" xfId="60" applyFont="true" applyBorder="true" applyAlignment="true" applyProtection="false">
      <alignment horizontal="center" vertical="bottom" textRotation="0" wrapText="false" indent="0" shrinkToFit="false"/>
      <protection locked="true" hidden="false"/>
    </xf>
    <xf numFmtId="176" fontId="49" fillId="0" borderId="0" xfId="19" applyFont="true" applyBorder="true" applyAlignment="true" applyProtection="true">
      <alignment horizontal="center" vertical="bottom" textRotation="0" wrapText="false" indent="0" shrinkToFit="false"/>
      <protection locked="true" hidden="false"/>
    </xf>
    <xf numFmtId="176" fontId="49" fillId="0" borderId="28" xfId="19" applyFont="true" applyBorder="true" applyAlignment="true" applyProtection="true">
      <alignment horizontal="center" vertical="bottom" textRotation="0" wrapText="false" indent="0" shrinkToFit="false"/>
      <protection locked="true" hidden="false"/>
    </xf>
    <xf numFmtId="176" fontId="24" fillId="0" borderId="0" xfId="19" applyFont="true" applyBorder="true" applyAlignment="true" applyProtection="true">
      <alignment horizontal="general" vertical="bottom" textRotation="0" wrapText="false" indent="0" shrinkToFit="false"/>
      <protection locked="true" hidden="false"/>
    </xf>
    <xf numFmtId="176" fontId="24" fillId="0" borderId="28" xfId="19" applyFont="true" applyBorder="true" applyAlignment="true" applyProtection="true">
      <alignment horizontal="general" vertical="bottom" textRotation="0" wrapText="false" indent="0" shrinkToFit="false"/>
      <protection locked="true" hidden="false"/>
    </xf>
    <xf numFmtId="164" fontId="0" fillId="0" borderId="70" xfId="60" applyFont="false" applyBorder="true" applyAlignment="false" applyProtection="false">
      <alignment horizontal="general" vertical="bottom" textRotation="0" wrapText="false" indent="0" shrinkToFit="false"/>
      <protection locked="true" hidden="false"/>
    </xf>
    <xf numFmtId="164" fontId="0" fillId="0" borderId="71" xfId="60" applyFont="false" applyBorder="true" applyAlignment="false" applyProtection="false">
      <alignment horizontal="general" vertical="bottom" textRotation="0" wrapText="false" indent="0" shrinkToFit="false"/>
      <protection locked="true" hidden="false"/>
    </xf>
    <xf numFmtId="164" fontId="0" fillId="0" borderId="69" xfId="60" applyFont="false" applyBorder="true" applyAlignment="false" applyProtection="false">
      <alignment horizontal="general" vertical="bottom" textRotation="0" wrapText="false" indent="0" shrinkToFit="false"/>
      <protection locked="true" hidden="false"/>
    </xf>
    <xf numFmtId="165" fontId="0" fillId="0" borderId="71" xfId="60" applyFont="false" applyBorder="true" applyAlignment="false" applyProtection="false">
      <alignment horizontal="general" vertical="bottom" textRotation="0" wrapText="false" indent="0" shrinkToFit="false"/>
      <protection locked="true" hidden="false"/>
    </xf>
    <xf numFmtId="164" fontId="0" fillId="0" borderId="119" xfId="61" applyFont="true" applyBorder="true" applyAlignment="true" applyProtection="false">
      <alignment horizontal="center" vertical="bottom" textRotation="0" wrapText="false" indent="0" shrinkToFit="false"/>
      <protection locked="true" hidden="false"/>
    </xf>
    <xf numFmtId="164" fontId="49" fillId="0" borderId="115" xfId="61" applyFont="true" applyBorder="true" applyAlignment="true" applyProtection="false">
      <alignment horizontal="center" vertical="center" textRotation="0" wrapText="true" indent="0" shrinkToFit="false"/>
      <protection locked="true" hidden="false"/>
    </xf>
    <xf numFmtId="164" fontId="49" fillId="0" borderId="14" xfId="61" applyFont="true" applyBorder="true" applyAlignment="true" applyProtection="false">
      <alignment horizontal="center" vertical="center" textRotation="0" wrapText="true" indent="0" shrinkToFit="false"/>
      <protection locked="true" hidden="false"/>
    </xf>
    <xf numFmtId="167" fontId="0" fillId="0" borderId="0" xfId="60" applyFont="false" applyBorder="false" applyAlignment="false" applyProtection="false">
      <alignment horizontal="general" vertical="bottom" textRotation="0" wrapText="false" indent="0" shrinkToFit="false"/>
      <protection locked="true" hidden="false"/>
    </xf>
    <xf numFmtId="176" fontId="24" fillId="0" borderId="0" xfId="19" applyFont="true" applyBorder="true" applyAlignment="true" applyProtection="true">
      <alignment horizontal="general" vertical="bottom" textRotation="0" wrapText="true" indent="0" shrinkToFit="false"/>
      <protection locked="true" hidden="false"/>
    </xf>
    <xf numFmtId="178" fontId="0" fillId="0" borderId="0" xfId="60" applyFont="false" applyBorder="false" applyAlignment="false" applyProtection="false">
      <alignment horizontal="general" vertical="bottom" textRotation="0" wrapText="false" indent="0" shrinkToFit="false"/>
      <protection locked="true" hidden="false"/>
    </xf>
    <xf numFmtId="176" fontId="24" fillId="0" borderId="27" xfId="19"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32" fillId="0" borderId="87" xfId="0" applyFont="true" applyBorder="true" applyAlignment="true" applyProtection="false">
      <alignment horizontal="center" vertical="center" textRotation="0" wrapText="false" indent="0" shrinkToFit="false"/>
      <protection locked="true" hidden="false"/>
    </xf>
    <xf numFmtId="164" fontId="32" fillId="0" borderId="7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114" xfId="0" applyFont="true" applyBorder="true" applyAlignment="true" applyProtection="false">
      <alignment horizontal="center" vertical="center" textRotation="0" wrapText="true" indent="0" shrinkToFit="false"/>
      <protection locked="true" hidden="false"/>
    </xf>
    <xf numFmtId="164" fontId="0" fillId="0" borderId="11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60" fillId="0" borderId="21"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50" fillId="0" borderId="61"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61" xfId="64" applyFont="true" applyBorder="true" applyAlignment="true" applyProtection="false">
      <alignment horizontal="center" vertical="center" textRotation="0" wrapText="true" indent="0" shrinkToFit="false"/>
      <protection locked="true" hidden="false"/>
    </xf>
    <xf numFmtId="164" fontId="56" fillId="0" borderId="60" xfId="64" applyFont="true" applyBorder="true" applyAlignment="true" applyProtection="false">
      <alignment horizontal="center" vertical="center" textRotation="0" wrapText="true" indent="0" shrinkToFit="false"/>
      <protection locked="true" hidden="false"/>
    </xf>
    <xf numFmtId="164" fontId="0" fillId="0" borderId="59" xfId="64" applyFont="true" applyBorder="true" applyAlignment="true" applyProtection="false">
      <alignment horizontal="center" vertical="center" textRotation="0" wrapText="true" indent="0" shrinkToFit="false"/>
      <protection locked="true" hidden="false"/>
    </xf>
    <xf numFmtId="164" fontId="56" fillId="0" borderId="26" xfId="6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71" fontId="32" fillId="0" borderId="59" xfId="0" applyFont="true" applyBorder="true" applyAlignment="true" applyProtection="false">
      <alignment horizontal="center" vertical="center" textRotation="0" wrapText="true" indent="0" shrinkToFit="false"/>
      <protection locked="true" hidden="false"/>
    </xf>
    <xf numFmtId="172" fontId="32" fillId="0" borderId="21" xfId="0" applyFont="true" applyBorder="true" applyAlignment="true" applyProtection="false">
      <alignment horizontal="center" vertical="center" textRotation="0" wrapText="true" indent="0" shrinkToFit="false"/>
      <protection locked="true" hidden="false"/>
    </xf>
    <xf numFmtId="176" fontId="32" fillId="0" borderId="21" xfId="19" applyFont="true" applyBorder="true" applyAlignment="true" applyProtection="true">
      <alignment horizontal="center" vertical="center" textRotation="0" wrapText="true" indent="0" shrinkToFit="false"/>
      <protection locked="true" hidden="false"/>
    </xf>
    <xf numFmtId="176" fontId="32" fillId="0" borderId="61" xfId="19" applyFont="true" applyBorder="true" applyAlignment="true" applyProtection="tru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2" fillId="0" borderId="61" xfId="0" applyFont="true" applyBorder="true" applyAlignment="true" applyProtection="false">
      <alignment horizontal="center" vertical="center" textRotation="0" wrapText="true" indent="0" shrinkToFit="false"/>
      <protection locked="true" hidden="false"/>
    </xf>
    <xf numFmtId="176" fontId="32" fillId="0" borderId="22" xfId="19" applyFont="true" applyBorder="true" applyAlignment="true" applyProtection="true">
      <alignment horizontal="center" vertical="center" textRotation="0" wrapText="true" indent="0" shrinkToFit="false"/>
      <protection locked="true" hidden="false"/>
    </xf>
    <xf numFmtId="164" fontId="0" fillId="0" borderId="27" xfId="64" applyFont="true" applyBorder="true" applyAlignment="true" applyProtection="false">
      <alignment horizontal="center" vertical="center" textRotation="0" wrapText="true" indent="0" shrinkToFit="false"/>
      <protection locked="true" hidden="false"/>
    </xf>
    <xf numFmtId="164" fontId="56" fillId="0" borderId="0" xfId="64" applyFont="true" applyBorder="true" applyAlignment="true" applyProtection="false">
      <alignment horizontal="center" vertical="center" textRotation="0" wrapText="true" indent="0" shrinkToFit="false"/>
      <protection locked="true" hidden="false"/>
    </xf>
    <xf numFmtId="164" fontId="0" fillId="0" borderId="0" xfId="64" applyFont="true" applyBorder="true" applyAlignment="true" applyProtection="false">
      <alignment horizontal="center" vertical="center" textRotation="0" wrapText="true" indent="0" shrinkToFit="false"/>
      <protection locked="true" hidden="false"/>
    </xf>
    <xf numFmtId="164" fontId="56" fillId="0" borderId="28" xfId="64"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76" fontId="0" fillId="0" borderId="0" xfId="19" applyFont="true" applyBorder="true" applyAlignment="true" applyProtection="true">
      <alignment horizontal="center" vertical="center" textRotation="0" wrapText="true" indent="0" shrinkToFit="false"/>
      <protection locked="true" hidden="false"/>
    </xf>
    <xf numFmtId="176" fontId="0" fillId="0" borderId="27" xfId="19" applyFont="true" applyBorder="true" applyAlignment="true" applyProtection="true">
      <alignment horizontal="center" vertical="center" textRotation="0" wrapText="true" indent="0" shrinkToFit="false"/>
      <protection locked="true" hidden="false"/>
    </xf>
    <xf numFmtId="176" fontId="0" fillId="0" borderId="28" xfId="19" applyFont="true" applyBorder="true" applyAlignment="true" applyProtection="true">
      <alignment horizontal="center" vertical="center" textRotation="0" wrapText="true" indent="0" shrinkToFit="false"/>
      <protection locked="true" hidden="false"/>
    </xf>
    <xf numFmtId="176" fontId="0" fillId="0" borderId="13" xfId="19" applyFont="true" applyBorder="true" applyAlignment="true" applyProtection="true">
      <alignment horizontal="center" vertical="center" textRotation="0" wrapText="tru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true" indent="0" shrinkToFit="false"/>
      <protection locked="true" hidden="false"/>
    </xf>
    <xf numFmtId="176" fontId="0" fillId="0" borderId="32" xfId="19" applyFont="true" applyBorder="true" applyAlignment="true" applyProtection="true">
      <alignment horizontal="center" vertical="center" textRotation="0" wrapText="true" indent="0" shrinkToFit="false"/>
      <protection locked="true" hidden="false"/>
    </xf>
    <xf numFmtId="176" fontId="0" fillId="0" borderId="34" xfId="19" applyFont="true" applyBorder="true" applyAlignment="true" applyProtection="true">
      <alignment horizontal="center" vertical="center" textRotation="0" wrapText="true" indent="0" shrinkToFit="false"/>
      <protection locked="true" hidden="false"/>
    </xf>
    <xf numFmtId="176" fontId="0" fillId="0" borderId="33" xfId="19" applyFont="true" applyBorder="true" applyAlignment="true" applyProtection="tru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6" fontId="0" fillId="0" borderId="36" xfId="19" applyFont="true" applyBorder="true" applyAlignment="true" applyProtection="tru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true" indent="0" shrinkToFit="false"/>
      <protection locked="true" hidden="false"/>
    </xf>
    <xf numFmtId="172" fontId="32" fillId="0" borderId="0" xfId="0" applyFont="true" applyBorder="true" applyAlignment="true" applyProtection="false">
      <alignment horizontal="center" vertical="center" textRotation="0" wrapText="true" indent="0" shrinkToFit="false"/>
      <protection locked="true" hidden="false"/>
    </xf>
    <xf numFmtId="176" fontId="32" fillId="0" borderId="0" xfId="19" applyFont="true" applyBorder="true" applyAlignment="true" applyProtection="true">
      <alignment horizontal="center" vertical="center" textRotation="0" wrapText="true" indent="0" shrinkToFit="false"/>
      <protection locked="true" hidden="false"/>
    </xf>
    <xf numFmtId="176" fontId="32" fillId="0" borderId="27" xfId="19" applyFont="true" applyBorder="true" applyAlignment="true" applyProtection="true">
      <alignment horizontal="center" vertical="center" textRotation="0" wrapText="true" indent="0" shrinkToFit="false"/>
      <protection locked="true" hidden="false"/>
    </xf>
    <xf numFmtId="167" fontId="32" fillId="0" borderId="0" xfId="19" applyFont="true" applyBorder="true" applyAlignment="true" applyProtection="true">
      <alignment horizontal="center" vertical="center" textRotation="0" wrapText="true" indent="0" shrinkToFit="false"/>
      <protection locked="true" hidden="false"/>
    </xf>
    <xf numFmtId="176" fontId="32" fillId="0" borderId="28" xfId="19" applyFont="true" applyBorder="true" applyAlignment="true" applyProtection="true">
      <alignment horizontal="center" vertical="center" textRotation="0" wrapText="tru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76" fontId="32" fillId="0" borderId="13" xfId="19"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bottom" textRotation="0" wrapText="true" indent="0" shrinkToFit="false"/>
      <protection locked="true" hidden="false"/>
    </xf>
    <xf numFmtId="172" fontId="32" fillId="0" borderId="9"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false">
      <alignment horizontal="center" vertical="bottom" textRotation="0" wrapText="false" indent="0" shrinkToFit="false"/>
      <protection locked="true" hidden="false"/>
    </xf>
    <xf numFmtId="176" fontId="32" fillId="0" borderId="0" xfId="19" applyFont="true" applyBorder="true" applyAlignment="true" applyProtection="true">
      <alignment horizontal="center" vertical="bottom" textRotation="0" wrapText="false" indent="0" shrinkToFit="false"/>
      <protection locked="true" hidden="false"/>
    </xf>
    <xf numFmtId="176" fontId="32" fillId="0" borderId="27" xfId="19" applyFont="true" applyBorder="true" applyAlignment="true" applyProtection="true">
      <alignment horizontal="center" vertical="bottom"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32" fillId="0" borderId="28" xfId="19" applyFont="true" applyBorder="true" applyAlignment="true" applyProtection="true">
      <alignment horizontal="center" vertical="bottom" textRotation="0" wrapText="false" indent="0" shrinkToFit="false"/>
      <protection locked="true" hidden="false"/>
    </xf>
    <xf numFmtId="176" fontId="32" fillId="0" borderId="27" xfId="0" applyFont="true" applyBorder="true" applyAlignment="true" applyProtection="false">
      <alignment horizontal="center" vertical="bottom" textRotation="0" wrapText="false" indent="0" shrinkToFit="false"/>
      <protection locked="true" hidden="false"/>
    </xf>
    <xf numFmtId="176" fontId="32" fillId="0" borderId="0" xfId="0" applyFont="true" applyBorder="true" applyAlignment="true" applyProtection="false">
      <alignment horizontal="center" vertical="bottom" textRotation="0" wrapText="false" indent="0" shrinkToFit="false"/>
      <protection locked="true" hidden="false"/>
    </xf>
    <xf numFmtId="167" fontId="32" fillId="0" borderId="28" xfId="0" applyFont="true" applyBorder="true" applyAlignment="true" applyProtection="false">
      <alignment horizontal="center" vertical="bottom" textRotation="0" wrapText="false" indent="0" shrinkToFit="false"/>
      <protection locked="true" hidden="false"/>
    </xf>
    <xf numFmtId="176" fontId="32" fillId="0" borderId="13" xfId="0" applyFont="true" applyBorder="true" applyAlignment="true" applyProtection="false">
      <alignment horizontal="center" vertical="bottom" textRotation="0" wrapText="false" indent="0" shrinkToFit="false"/>
      <protection locked="true" hidden="false"/>
    </xf>
    <xf numFmtId="167" fontId="32"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true" indent="0" shrinkToFit="false"/>
      <protection locked="true" hidden="false"/>
    </xf>
    <xf numFmtId="172" fontId="0" fillId="0" borderId="9"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76" fontId="0" fillId="0" borderId="28" xfId="0" applyFont="true" applyBorder="true" applyAlignment="true" applyProtection="false">
      <alignment horizontal="center" vertical="bottom" textRotation="0" wrapText="fals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76" fontId="0" fillId="0" borderId="1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center" vertical="bottom" textRotation="0" wrapText="false" indent="0" shrinkToFit="false"/>
      <protection locked="true" hidden="false"/>
    </xf>
    <xf numFmtId="176" fontId="0" fillId="0" borderId="32" xfId="0" applyFont="true" applyBorder="true" applyAlignment="true" applyProtection="false">
      <alignment horizontal="center" vertical="bottom" textRotation="0" wrapText="false" indent="0" shrinkToFit="false"/>
      <protection locked="true" hidden="false"/>
    </xf>
    <xf numFmtId="176" fontId="0" fillId="0" borderId="33" xfId="0" applyFont="true" applyBorder="true" applyAlignment="true" applyProtection="false">
      <alignment horizontal="center" vertical="bottom" textRotation="0" wrapText="false" indent="0" shrinkToFit="false"/>
      <protection locked="true" hidden="false"/>
    </xf>
    <xf numFmtId="169" fontId="0" fillId="0" borderId="37" xfId="0" applyFont="true" applyBorder="true" applyAlignment="true" applyProtection="false">
      <alignment horizontal="center" vertical="bottom" textRotation="0" wrapText="true" indent="0" shrinkToFit="false"/>
      <protection locked="tru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67" fontId="0" fillId="0" borderId="42" xfId="0" applyFont="true" applyBorder="true" applyAlignment="true" applyProtection="false">
      <alignment horizontal="center" vertical="bottom" textRotation="0" wrapText="false" indent="0" shrinkToFit="false"/>
      <protection locked="true" hidden="false"/>
    </xf>
    <xf numFmtId="176" fontId="0" fillId="0" borderId="40" xfId="0" applyFont="true" applyBorder="true" applyAlignment="true" applyProtection="false">
      <alignment horizontal="center" vertical="bottom"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67" fontId="0" fillId="0" borderId="27" xfId="0" applyFont="true" applyBorder="true" applyAlignment="true" applyProtection="false">
      <alignment horizontal="center" vertical="bottom" textRotation="0" wrapText="false" indent="0" shrinkToFit="false"/>
      <protection locked="true" hidden="false"/>
    </xf>
    <xf numFmtId="171" fontId="0" fillId="0" borderId="27" xfId="0" applyFont="true" applyBorder="true" applyAlignment="true" applyProtection="false">
      <alignment horizontal="center" vertical="bottom" textRotation="0" wrapText="false" indent="0" shrinkToFit="false"/>
      <protection locked="true" hidden="false"/>
    </xf>
    <xf numFmtId="169" fontId="0" fillId="0" borderId="30" xfId="0" applyFont="true" applyBorder="true" applyAlignment="true" applyProtection="false">
      <alignment horizontal="center" vertical="bottom" textRotation="0" wrapText="true" indent="0" shrinkToFit="false"/>
      <protection locked="true" hidden="false"/>
    </xf>
    <xf numFmtId="172" fontId="0" fillId="0" borderId="31" xfId="0" applyFont="true" applyBorder="true" applyAlignment="true" applyProtection="false">
      <alignment horizontal="center" vertical="bottom" textRotation="0" wrapText="false" indent="0" shrinkToFit="false"/>
      <protection locked="true" hidden="false"/>
    </xf>
    <xf numFmtId="172" fontId="0" fillId="0" borderId="32"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1" fontId="32" fillId="0" borderId="27" xfId="0" applyFont="true" applyBorder="true" applyAlignment="true" applyProtection="false">
      <alignment horizontal="center" vertical="bottom" textRotation="0" wrapText="false" indent="0" shrinkToFit="false"/>
      <protection locked="true" hidden="false"/>
    </xf>
    <xf numFmtId="176" fontId="32" fillId="0" borderId="28" xfId="0" applyFont="true" applyBorder="true" applyAlignment="true" applyProtection="false">
      <alignment horizontal="center" vertical="bottom" textRotation="0" wrapText="false" indent="0" shrinkToFit="false"/>
      <protection locked="true" hidden="false"/>
    </xf>
    <xf numFmtId="176" fontId="0" fillId="0" borderId="28" xfId="0" applyFont="true" applyBorder="true" applyAlignment="true" applyProtection="false">
      <alignment horizontal="center" vertical="bottom" textRotation="0" wrapText="false" indent="0" shrinkToFit="false"/>
      <protection locked="true" hidden="false"/>
    </xf>
    <xf numFmtId="176" fontId="0" fillId="0" borderId="40" xfId="0" applyFont="true" applyBorder="true" applyAlignment="true" applyProtection="false">
      <alignment horizontal="center" vertical="bottom" textRotation="0" wrapText="false" indent="0" shrinkToFit="false"/>
      <protection locked="true" hidden="false"/>
    </xf>
    <xf numFmtId="182" fontId="0" fillId="0" borderId="27" xfId="0" applyFont="true" applyBorder="true" applyAlignment="true" applyProtection="false">
      <alignment horizontal="center" vertical="bottom" textRotation="0" wrapText="false" indent="0" shrinkToFit="false"/>
      <protection locked="true" hidden="false"/>
    </xf>
    <xf numFmtId="176" fontId="0" fillId="0" borderId="33" xfId="0" applyFont="true" applyBorder="true" applyAlignment="true" applyProtection="false">
      <alignment horizontal="center" vertical="bottom" textRotation="0" wrapText="false" indent="0" shrinkToFit="false"/>
      <protection locked="true" hidden="false"/>
    </xf>
    <xf numFmtId="176" fontId="32" fillId="0" borderId="28" xfId="0" applyFont="true" applyBorder="true" applyAlignment="true" applyProtection="false">
      <alignment horizontal="center" vertical="bottom" textRotation="0" wrapText="false" indent="0" shrinkToFit="false"/>
      <protection locked="true" hidden="false"/>
    </xf>
    <xf numFmtId="167" fontId="56" fillId="0" borderId="41" xfId="64" applyFont="true" applyBorder="true" applyAlignment="true" applyProtection="false">
      <alignment horizontal="center" vertical="bottom" textRotation="0" wrapText="false" indent="0" shrinkToFit="false"/>
      <protection locked="true" hidden="false"/>
    </xf>
    <xf numFmtId="176" fontId="56" fillId="0" borderId="39" xfId="64" applyFont="true" applyBorder="true" applyAlignment="true" applyProtection="false">
      <alignment horizontal="center" vertical="bottom" textRotation="0" wrapText="false" indent="0" shrinkToFit="false"/>
      <protection locked="true" hidden="false"/>
    </xf>
    <xf numFmtId="167" fontId="56" fillId="0" borderId="42" xfId="64" applyFont="true" applyBorder="true" applyAlignment="true" applyProtection="false">
      <alignment horizontal="center" vertical="bottom" textRotation="0" wrapText="false" indent="0" shrinkToFit="false"/>
      <protection locked="true" hidden="false"/>
    </xf>
    <xf numFmtId="176" fontId="56" fillId="0" borderId="40" xfId="64" applyFont="true" applyBorder="true" applyAlignment="true" applyProtection="false">
      <alignment horizontal="center" vertical="bottom" textRotation="0" wrapText="false" indent="0" shrinkToFit="false"/>
      <protection locked="true" hidden="false"/>
    </xf>
    <xf numFmtId="167" fontId="56" fillId="0" borderId="27" xfId="19" applyFont="true" applyBorder="true" applyAlignment="true" applyProtection="true">
      <alignment horizontal="center" vertical="bottom" textRotation="0" wrapText="false" indent="0" shrinkToFit="false"/>
      <protection locked="true" hidden="false"/>
    </xf>
    <xf numFmtId="176" fontId="56" fillId="0" borderId="29" xfId="64" applyFont="true" applyBorder="true" applyAlignment="true" applyProtection="false">
      <alignment horizontal="center" vertical="bottom" textRotation="0" wrapText="false" indent="0" shrinkToFit="false"/>
      <protection locked="true" hidden="false"/>
    </xf>
    <xf numFmtId="167" fontId="56" fillId="0" borderId="0" xfId="19" applyFont="true" applyBorder="true" applyAlignment="true" applyProtection="true">
      <alignment horizontal="center" vertical="bottom" textRotation="0" wrapText="false" indent="0" shrinkToFit="false"/>
      <protection locked="true" hidden="false"/>
    </xf>
    <xf numFmtId="176" fontId="56" fillId="0" borderId="28" xfId="64" applyFont="tru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7" fontId="56" fillId="0" borderId="120" xfId="19" applyFont="true" applyBorder="true" applyAlignment="true" applyProtection="true">
      <alignment horizontal="center" vertical="bottom" textRotation="0" wrapText="false" indent="0" shrinkToFit="false"/>
      <protection locked="true" hidden="false"/>
    </xf>
    <xf numFmtId="176" fontId="56" fillId="0" borderId="121" xfId="64" applyFont="true" applyBorder="true" applyAlignment="true" applyProtection="false">
      <alignment horizontal="center" vertical="bottom" textRotation="0" wrapText="false" indent="0" shrinkToFit="false"/>
      <protection locked="true" hidden="false"/>
    </xf>
    <xf numFmtId="167" fontId="56" fillId="0" borderId="122" xfId="19" applyFont="true" applyBorder="true" applyAlignment="true" applyProtection="true">
      <alignment horizontal="center" vertical="bottom" textRotation="0" wrapText="false" indent="0" shrinkToFit="false"/>
      <protection locked="true" hidden="false"/>
    </xf>
    <xf numFmtId="176" fontId="56" fillId="0" borderId="123" xfId="64" applyFont="true" applyBorder="true" applyAlignment="true" applyProtection="false">
      <alignment horizontal="center" vertical="bottom" textRotation="0" wrapText="false" indent="0" shrinkToFit="false"/>
      <protection locked="true" hidden="false"/>
    </xf>
    <xf numFmtId="172" fontId="0" fillId="0" borderId="67"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76" fontId="32" fillId="0" borderId="71" xfId="0" applyFont="true" applyBorder="true" applyAlignment="true" applyProtection="false">
      <alignment horizontal="center" vertical="bottom" textRotation="0" wrapText="false" indent="0" shrinkToFit="false"/>
      <protection locked="true" hidden="false"/>
    </xf>
    <xf numFmtId="176" fontId="0" fillId="0" borderId="70" xfId="0" applyFont="true" applyBorder="true" applyAlignment="true" applyProtection="false">
      <alignment horizontal="center" vertical="bottom" textRotation="0" wrapText="false" indent="0" shrinkToFit="false"/>
      <protection locked="true" hidden="false"/>
    </xf>
    <xf numFmtId="167" fontId="32" fillId="0" borderId="71" xfId="0" applyFont="true" applyBorder="true" applyAlignment="true" applyProtection="false">
      <alignment horizontal="center" vertical="bottom" textRotation="0" wrapText="false" indent="0" shrinkToFit="false"/>
      <protection locked="true" hidden="false"/>
    </xf>
    <xf numFmtId="167" fontId="0" fillId="0" borderId="71" xfId="0" applyFont="true" applyBorder="true" applyAlignment="true" applyProtection="false">
      <alignment horizontal="center" vertical="bottom" textRotation="0" wrapText="false" indent="0" shrinkToFit="false"/>
      <protection locked="true" hidden="false"/>
    </xf>
    <xf numFmtId="167" fontId="0" fillId="0" borderId="70" xfId="0" applyFont="false" applyBorder="true" applyAlignment="true" applyProtection="false">
      <alignment horizontal="center" vertical="bottom" textRotation="0" wrapText="false" indent="0" shrinkToFit="false"/>
      <protection locked="true" hidden="false"/>
    </xf>
    <xf numFmtId="176" fontId="0" fillId="0" borderId="71"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6" fontId="0" fillId="0" borderId="69"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72" fontId="0" fillId="0" borderId="53" xfId="0" applyFont="true" applyBorder="true" applyAlignment="true" applyProtection="false">
      <alignment horizontal="center" vertical="bottom" textRotation="0" wrapText="false" indent="0" shrinkToFit="false"/>
      <protection locked="true" hidden="false"/>
    </xf>
    <xf numFmtId="176" fontId="32" fillId="0" borderId="53" xfId="0" applyFont="true" applyBorder="true" applyAlignment="true" applyProtection="false">
      <alignment horizontal="center" vertical="bottom" textRotation="0" wrapText="false" indent="0" shrinkToFit="false"/>
      <protection locked="true" hidden="false"/>
    </xf>
    <xf numFmtId="176" fontId="0" fillId="0" borderId="53" xfId="0" applyFont="true" applyBorder="true" applyAlignment="true" applyProtection="false">
      <alignment horizontal="center" vertical="bottom" textRotation="0" wrapText="false" indent="0" shrinkToFit="false"/>
      <protection locked="true" hidden="false"/>
    </xf>
    <xf numFmtId="167" fontId="32" fillId="0" borderId="53" xfId="0" applyFont="true" applyBorder="true" applyAlignment="true" applyProtection="false">
      <alignment horizontal="center" vertical="bottom" textRotation="0" wrapText="false" indent="0" shrinkToFit="false"/>
      <protection locked="true" hidden="false"/>
    </xf>
    <xf numFmtId="167" fontId="0" fillId="0" borderId="53" xfId="0" applyFont="tru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5" fontId="37" fillId="0" borderId="124" xfId="0" applyFont="true" applyBorder="true" applyAlignment="true" applyProtection="false">
      <alignment horizontal="center" vertical="bottom" textRotation="0" wrapText="false" indent="0" shrinkToFit="false"/>
      <protection locked="true" hidden="false"/>
    </xf>
    <xf numFmtId="165" fontId="37" fillId="0" borderId="53" xfId="0" applyFont="true" applyBorder="true" applyAlignment="true" applyProtection="false">
      <alignment horizontal="center" vertical="bottom" textRotation="0" wrapText="false" indent="0" shrinkToFit="false"/>
      <protection locked="true" hidden="false"/>
    </xf>
    <xf numFmtId="167" fontId="0" fillId="0" borderId="125" xfId="0" applyFont="true" applyBorder="true" applyAlignment="true" applyProtection="false">
      <alignment horizontal="center" vertical="bottom" textRotation="0" wrapText="false" indent="0" shrinkToFit="false"/>
      <protection locked="true" hidden="false"/>
    </xf>
    <xf numFmtId="176" fontId="0" fillId="0" borderId="126" xfId="0" applyFont="true" applyBorder="true" applyAlignment="true" applyProtection="false">
      <alignment horizontal="center"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7" fontId="0" fillId="0" borderId="127" xfId="0" applyFont="true" applyBorder="true" applyAlignment="true" applyProtection="false">
      <alignment horizontal="center" vertical="bottom" textRotation="0" wrapText="false" indent="0" shrinkToFit="false"/>
      <protection locked="true" hidden="false"/>
    </xf>
    <xf numFmtId="176" fontId="0" fillId="0" borderId="127" xfId="0" applyFont="true" applyBorder="true" applyAlignment="true" applyProtection="false">
      <alignment horizontal="center" vertical="bottom" textRotation="0" wrapText="false" indent="0" shrinkToFit="false"/>
      <protection locked="true" hidden="false"/>
    </xf>
    <xf numFmtId="164" fontId="0" fillId="0" borderId="127" xfId="0" applyFont="true" applyBorder="true" applyAlignment="true" applyProtection="false">
      <alignment horizontal="center" vertical="bottom" textRotation="0" wrapText="false" indent="0" shrinkToFit="false"/>
      <protection locked="true" hidden="false"/>
    </xf>
    <xf numFmtId="176" fontId="37" fillId="0" borderId="59" xfId="0" applyFont="true" applyBorder="true" applyAlignment="true" applyProtection="false">
      <alignment horizontal="center" vertical="bottom" textRotation="0" wrapText="false" indent="0" shrinkToFit="false"/>
      <protection locked="true" hidden="false"/>
    </xf>
    <xf numFmtId="176" fontId="37" fillId="0" borderId="21" xfId="0" applyFont="true" applyBorder="true" applyAlignment="true" applyProtection="false">
      <alignment horizontal="center" vertical="bottom" textRotation="0" wrapText="false" indent="0" shrinkToFit="false"/>
      <protection locked="true" hidden="false"/>
    </xf>
    <xf numFmtId="176" fontId="32" fillId="0" borderId="21" xfId="0" applyFont="true" applyBorder="true" applyAlignment="true" applyProtection="false">
      <alignment horizontal="center" vertical="bottom" textRotation="0" wrapText="false" indent="0" shrinkToFit="false"/>
      <protection locked="true" hidden="false"/>
    </xf>
    <xf numFmtId="176" fontId="32" fillId="0" borderId="6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center" vertical="bottom" textRotation="0" wrapText="false" indent="0" shrinkToFit="false"/>
      <protection locked="true" hidden="false"/>
    </xf>
    <xf numFmtId="176" fontId="32"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128" xfId="0" applyFont="true" applyBorder="true" applyAlignment="true" applyProtection="false">
      <alignment horizontal="center" vertical="center" textRotation="0" wrapText="true" indent="0" shrinkToFit="false"/>
      <protection locked="true" hidden="false"/>
    </xf>
    <xf numFmtId="165" fontId="37" fillId="0" borderId="9"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7" fontId="37" fillId="0" borderId="28"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true" applyProtection="false">
      <alignment horizontal="center" vertical="center" textRotation="0" wrapText="true" indent="0"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65" fontId="37" fillId="0" borderId="9"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7" fontId="0" fillId="0" borderId="28" xfId="0" applyFont="true" applyBorder="true" applyAlignment="true" applyProtection="false">
      <alignment horizontal="center" vertical="bottom" textRotation="0" wrapText="false" indent="0" shrinkToFit="false"/>
      <protection locked="true" hidden="false"/>
    </xf>
    <xf numFmtId="176" fontId="37" fillId="0" borderId="9"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78" fontId="33" fillId="0" borderId="28"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0" shrinkToFit="false"/>
      <protection locked="true" hidden="false"/>
    </xf>
    <xf numFmtId="167" fontId="0" fillId="0" borderId="28"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7" fillId="0" borderId="27"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5" fontId="37" fillId="0" borderId="67" xfId="0" applyFont="true" applyBorder="true" applyAlignment="false" applyProtection="false">
      <alignment horizontal="general" vertical="bottom" textRotation="0" wrapText="false" indent="0" shrinkToFit="false"/>
      <protection locked="true" hidden="false"/>
    </xf>
    <xf numFmtId="165" fontId="37" fillId="0" borderId="71" xfId="0" applyFont="true" applyBorder="true" applyAlignment="false" applyProtection="false">
      <alignment horizontal="general" vertical="bottom" textRotation="0" wrapText="false" indent="0" shrinkToFit="false"/>
      <protection locked="true" hidden="false"/>
    </xf>
    <xf numFmtId="165" fontId="0" fillId="0" borderId="71" xfId="0" applyFont="false" applyBorder="true" applyAlignment="false" applyProtection="false">
      <alignment horizontal="general" vertical="bottom" textRotation="0" wrapText="false" indent="0" shrinkToFit="false"/>
      <protection locked="true" hidden="false"/>
    </xf>
    <xf numFmtId="165" fontId="0" fillId="0" borderId="70" xfId="0" applyFont="false" applyBorder="true" applyAlignment="false" applyProtection="false">
      <alignment horizontal="general" vertical="bottom" textRotation="0" wrapText="false" indent="0" shrinkToFit="false"/>
      <protection locked="true" hidden="false"/>
    </xf>
    <xf numFmtId="167" fontId="37" fillId="0" borderId="71" xfId="0" applyFont="true" applyBorder="true" applyAlignment="true" applyProtection="false">
      <alignment horizontal="center" vertical="bottom" textRotation="0" wrapText="false" indent="0" shrinkToFit="false"/>
      <protection locked="true" hidden="false"/>
    </xf>
    <xf numFmtId="167" fontId="37"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83" fontId="0" fillId="0" borderId="7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52" xfId="60" applyFont="false" applyBorder="true" applyAlignment="true" applyProtection="false">
      <alignment horizontal="center" vertical="bottom" textRotation="0" wrapText="false" indent="0" shrinkToFit="false"/>
      <protection locked="true" hidden="false"/>
    </xf>
    <xf numFmtId="168" fontId="37" fillId="0" borderId="124" xfId="60" applyFont="true" applyBorder="true" applyAlignment="true" applyProtection="false">
      <alignment horizontal="center" vertical="center" textRotation="0" wrapText="false" indent="0" shrinkToFit="false"/>
      <protection locked="true" hidden="false"/>
    </xf>
    <xf numFmtId="168" fontId="37" fillId="0" borderId="53" xfId="60" applyFont="true" applyBorder="true" applyAlignment="true" applyProtection="false">
      <alignment horizontal="center" vertical="center" textRotation="0" wrapText="false" indent="0" shrinkToFit="false"/>
      <protection locked="true" hidden="false"/>
    </xf>
    <xf numFmtId="168" fontId="0" fillId="0" borderId="53" xfId="60" applyFont="true" applyBorder="true" applyAlignment="true" applyProtection="false">
      <alignment horizontal="center" vertical="center" textRotation="0" wrapText="false" indent="0" shrinkToFit="false"/>
      <protection locked="true" hidden="false"/>
    </xf>
    <xf numFmtId="168" fontId="0" fillId="0" borderId="125" xfId="60" applyFont="true" applyBorder="true" applyAlignment="true" applyProtection="false">
      <alignment horizontal="center" vertical="center" textRotation="0" wrapText="false" indent="0" shrinkToFit="false"/>
      <protection locked="true" hidden="false"/>
    </xf>
    <xf numFmtId="168" fontId="0" fillId="0" borderId="126" xfId="60" applyFont="true" applyBorder="true" applyAlignment="true" applyProtection="false">
      <alignment horizontal="center" vertical="center" textRotation="0" wrapText="false" indent="0" shrinkToFit="false"/>
      <protection locked="true" hidden="false"/>
    </xf>
    <xf numFmtId="168" fontId="0" fillId="0" borderId="54" xfId="60" applyFont="fals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8" fontId="32" fillId="0" borderId="12" xfId="60" applyFont="true" applyBorder="true" applyAlignment="true" applyProtection="false">
      <alignment horizontal="center" vertical="bottom" textRotation="0" wrapText="false" indent="0" shrinkToFit="false"/>
      <protection locked="true" hidden="false"/>
    </xf>
    <xf numFmtId="176" fontId="32" fillId="0" borderId="21" xfId="19" applyFont="true" applyBorder="true" applyAlignment="true" applyProtection="true">
      <alignment horizontal="center" vertical="bottom" textRotation="0" wrapText="false" indent="0" shrinkToFit="false"/>
      <protection locked="true" hidden="false"/>
    </xf>
    <xf numFmtId="176" fontId="32" fillId="0" borderId="61" xfId="19" applyFont="true" applyBorder="true" applyAlignment="true" applyProtection="true">
      <alignment horizontal="center" vertical="bottom" textRotation="0" wrapText="false" indent="0" shrinkToFit="false"/>
      <protection locked="true" hidden="false"/>
    </xf>
    <xf numFmtId="176" fontId="32" fillId="0" borderId="21" xfId="60" applyFont="true" applyBorder="true" applyAlignment="true" applyProtection="false">
      <alignment horizontal="center" vertical="bottom" textRotation="0" wrapText="false" indent="0" shrinkToFit="false"/>
      <protection locked="true" hidden="false"/>
    </xf>
    <xf numFmtId="176" fontId="32" fillId="0" borderId="26" xfId="19"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2" xfId="60" applyFont="false" applyBorder="true" applyAlignment="false" applyProtection="false">
      <alignment horizontal="general" vertical="bottom" textRotation="0" wrapText="false" indent="0" shrinkToFit="false"/>
      <protection locked="true" hidden="false"/>
    </xf>
    <xf numFmtId="167" fontId="37" fillId="0" borderId="0" xfId="60" applyFont="true" applyBorder="true" applyAlignment="true" applyProtection="false">
      <alignment horizontal="center" vertical="bottom" textRotation="0" wrapText="false" indent="0" shrinkToFit="false"/>
      <protection locked="true" hidden="false"/>
    </xf>
    <xf numFmtId="167" fontId="37" fillId="0" borderId="28" xfId="60" applyFont="true" applyBorder="true" applyAlignment="true" applyProtection="false">
      <alignment horizontal="center" vertical="bottom" textRotation="0" wrapText="false" indent="0" shrinkToFit="false"/>
      <protection locked="true" hidden="false"/>
    </xf>
    <xf numFmtId="168" fontId="0" fillId="0" borderId="13" xfId="60" applyFont="false" applyBorder="true" applyAlignment="false" applyProtection="false">
      <alignment horizontal="general" vertical="bottom" textRotation="0" wrapText="false" indent="0" shrinkToFit="false"/>
      <protection locked="true" hidden="false"/>
    </xf>
    <xf numFmtId="165" fontId="0" fillId="0" borderId="120" xfId="0" applyFont="true" applyBorder="true" applyAlignment="false" applyProtection="false">
      <alignment horizontal="general" vertical="bottom" textRotation="0" wrapText="false" indent="0" shrinkToFit="false"/>
      <protection locked="true" hidden="false"/>
    </xf>
    <xf numFmtId="178" fontId="33" fillId="0" borderId="122" xfId="0" applyFont="true" applyBorder="true" applyAlignment="true" applyProtection="false">
      <alignment horizontal="center" vertical="bottom" textRotation="0" wrapText="false" indent="0" shrinkToFit="false"/>
      <protection locked="true" hidden="false"/>
    </xf>
    <xf numFmtId="165" fontId="0" fillId="0" borderId="123" xfId="0" applyFont="false" applyBorder="tru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76" fontId="38" fillId="0" borderId="0" xfId="60" applyFont="true" applyBorder="true" applyAlignment="true" applyProtection="false">
      <alignment horizontal="center" vertical="bottom" textRotation="0" wrapText="false" indent="0" shrinkToFit="false"/>
      <protection locked="true" hidden="false"/>
    </xf>
    <xf numFmtId="176" fontId="38" fillId="0" borderId="27" xfId="60" applyFont="true" applyBorder="true" applyAlignment="true" applyProtection="false">
      <alignment horizontal="center" vertical="bottom" textRotation="0" wrapText="false" indent="0" shrinkToFit="false"/>
      <protection locked="true" hidden="false"/>
    </xf>
    <xf numFmtId="167" fontId="32" fillId="0" borderId="0" xfId="60" applyFont="true" applyBorder="true" applyAlignment="true" applyProtection="false">
      <alignment horizontal="center" vertical="bottom" textRotation="0" wrapText="false" indent="0" shrinkToFit="false"/>
      <protection locked="true" hidden="false"/>
    </xf>
    <xf numFmtId="176" fontId="32" fillId="0" borderId="0" xfId="60" applyFont="true" applyBorder="true" applyAlignment="true" applyProtection="false">
      <alignment horizontal="center" vertical="bottom" textRotation="0" wrapText="false" indent="0" shrinkToFit="false"/>
      <protection locked="true" hidden="false"/>
    </xf>
    <xf numFmtId="176" fontId="32" fillId="0" borderId="28" xfId="60" applyFont="true" applyBorder="true" applyAlignment="true" applyProtection="false">
      <alignment horizontal="center" vertical="bottom" textRotation="0" wrapText="false" indent="0" shrinkToFit="false"/>
      <protection locked="true" hidden="false"/>
    </xf>
    <xf numFmtId="176" fontId="37" fillId="0" borderId="0" xfId="60" applyFont="true" applyBorder="true" applyAlignment="false" applyProtection="false">
      <alignment horizontal="general" vertical="bottom" textRotation="0" wrapText="false" indent="0" shrinkToFit="false"/>
      <protection locked="true" hidden="false"/>
    </xf>
    <xf numFmtId="176" fontId="0" fillId="0" borderId="0" xfId="60" applyFont="false" applyBorder="true" applyAlignment="false" applyProtection="false">
      <alignment horizontal="general" vertical="bottom" textRotation="0" wrapText="false" indent="0" shrinkToFit="false"/>
      <protection locked="true" hidden="false"/>
    </xf>
    <xf numFmtId="176" fontId="0" fillId="0" borderId="27" xfId="60" applyFont="false" applyBorder="true" applyAlignment="false" applyProtection="false">
      <alignment horizontal="general" vertical="bottom" textRotation="0" wrapText="false" indent="0" shrinkToFit="false"/>
      <protection locked="true" hidden="false"/>
    </xf>
    <xf numFmtId="167" fontId="0" fillId="0" borderId="0" xfId="60" applyFont="true" applyBorder="true" applyAlignment="true" applyProtection="false">
      <alignment horizontal="center" vertical="bottom" textRotation="0" wrapText="false" indent="0" shrinkToFit="false"/>
      <protection locked="true" hidden="false"/>
    </xf>
    <xf numFmtId="176" fontId="0" fillId="0" borderId="0" xfId="60" applyFont="true" applyBorder="true" applyAlignment="true" applyProtection="false">
      <alignment horizontal="center" vertical="bottom" textRotation="0" wrapText="false" indent="0" shrinkToFit="false"/>
      <protection locked="true" hidden="false"/>
    </xf>
    <xf numFmtId="167" fontId="37" fillId="0" borderId="0" xfId="60" applyFont="true" applyBorder="true" applyAlignment="false" applyProtection="false">
      <alignment horizontal="general" vertical="bottom" textRotation="0" wrapText="false" indent="0" shrinkToFit="false"/>
      <protection locked="true" hidden="false"/>
    </xf>
    <xf numFmtId="176" fontId="32" fillId="0" borderId="27" xfId="60" applyFont="true" applyBorder="true" applyAlignment="true" applyProtection="false">
      <alignment horizontal="center" vertical="bottom" textRotation="0" wrapText="false" indent="0" shrinkToFit="false"/>
      <protection locked="true" hidden="false"/>
    </xf>
    <xf numFmtId="176" fontId="32" fillId="0" borderId="0" xfId="60" applyFont="true" applyBorder="true" applyAlignment="false" applyProtection="false">
      <alignment horizontal="general" vertical="bottom" textRotation="0" wrapText="false" indent="0" shrinkToFit="false"/>
      <protection locked="true" hidden="false"/>
    </xf>
    <xf numFmtId="176" fontId="0" fillId="0" borderId="0" xfId="60" applyFont="true" applyBorder="true" applyAlignment="true" applyProtection="false">
      <alignment horizontal="left" vertical="bottom" textRotation="0" wrapText="false" indent="0" shrinkToFit="false"/>
      <protection locked="true" hidden="false"/>
    </xf>
    <xf numFmtId="176" fontId="0" fillId="0" borderId="28" xfId="60" applyFont="false" applyBorder="true" applyAlignment="false" applyProtection="false">
      <alignment horizontal="general" vertical="bottom" textRotation="0" wrapText="false" indent="0" shrinkToFit="false"/>
      <protection locked="true" hidden="false"/>
    </xf>
    <xf numFmtId="167" fontId="0" fillId="0" borderId="0" xfId="60" applyFont="false" applyBorder="true" applyAlignment="true" applyProtection="false">
      <alignment horizontal="center" vertical="bottom" textRotation="0" wrapText="false" indent="0" shrinkToFit="false"/>
      <protection locked="true" hidden="false"/>
    </xf>
    <xf numFmtId="176" fontId="0" fillId="0" borderId="0" xfId="60" applyFont="false" applyBorder="true" applyAlignment="true" applyProtection="false">
      <alignment horizontal="center" vertical="bottom" textRotation="0" wrapText="false" indent="0" shrinkToFit="false"/>
      <protection locked="true" hidden="false"/>
    </xf>
    <xf numFmtId="168" fontId="0" fillId="0" borderId="13" xfId="60" applyFont="true" applyBorder="true" applyAlignment="false" applyProtection="false">
      <alignment horizontal="general" vertical="bottom" textRotation="0" wrapText="false" indent="0" shrinkToFit="false"/>
      <protection locked="true" hidden="false"/>
    </xf>
    <xf numFmtId="168" fontId="0" fillId="0" borderId="12" xfId="60" applyFont="true" applyBorder="true" applyAlignment="true" applyProtection="false">
      <alignment horizontal="center" vertical="bottom" textRotation="0" wrapText="false" indent="0" shrinkToFit="false"/>
      <protection locked="true" hidden="false"/>
    </xf>
    <xf numFmtId="176" fontId="37" fillId="0" borderId="0" xfId="60" applyFont="true" applyBorder="true" applyAlignment="true" applyProtection="false">
      <alignment horizontal="center" vertical="bottom" textRotation="0" wrapText="false" indent="0" shrinkToFit="false"/>
      <protection locked="true" hidden="false"/>
    </xf>
    <xf numFmtId="176" fontId="0" fillId="0" borderId="27" xfId="60" applyFont="true" applyBorder="true" applyAlignment="true" applyProtection="false">
      <alignment horizontal="center" vertical="bottom" textRotation="0" wrapText="false" indent="0" shrinkToFit="false"/>
      <protection locked="true" hidden="false"/>
    </xf>
    <xf numFmtId="176" fontId="37" fillId="0" borderId="28" xfId="60" applyFont="true" applyBorder="true" applyAlignment="true" applyProtection="false">
      <alignment horizontal="center" vertical="bottom" textRotation="0" wrapText="false" indent="0" shrinkToFit="false"/>
      <protection locked="true" hidden="false"/>
    </xf>
    <xf numFmtId="168" fontId="0" fillId="0" borderId="91" xfId="60" applyFont="false" applyBorder="true" applyAlignment="false" applyProtection="false">
      <alignment horizontal="general" vertical="bottom" textRotation="0" wrapText="false" indent="0" shrinkToFit="false"/>
      <protection locked="true" hidden="false"/>
    </xf>
    <xf numFmtId="165" fontId="0" fillId="0" borderId="91" xfId="0" applyFont="false" applyBorder="true" applyAlignment="false" applyProtection="false">
      <alignment horizontal="general" vertical="bottom" textRotation="0" wrapText="false" indent="0" shrinkToFit="false"/>
      <protection locked="true" hidden="false"/>
    </xf>
    <xf numFmtId="168" fontId="32" fillId="0" borderId="66" xfId="60" applyFont="true" applyBorder="true" applyAlignment="true" applyProtection="false">
      <alignment horizontal="center" vertical="bottom" textRotation="0" wrapText="false" indent="0" shrinkToFit="false"/>
      <protection locked="true" hidden="false"/>
    </xf>
    <xf numFmtId="176" fontId="38" fillId="0" borderId="67" xfId="60" applyFont="true" applyBorder="true" applyAlignment="false" applyProtection="false">
      <alignment horizontal="general" vertical="bottom" textRotation="0" wrapText="false" indent="0" shrinkToFit="false"/>
      <protection locked="true" hidden="false"/>
    </xf>
    <xf numFmtId="176" fontId="38" fillId="0" borderId="71" xfId="60" applyFont="true" applyBorder="true" applyAlignment="false" applyProtection="false">
      <alignment horizontal="general" vertical="bottom" textRotation="0" wrapText="false" indent="0" shrinkToFit="false"/>
      <protection locked="true" hidden="false"/>
    </xf>
    <xf numFmtId="176" fontId="32" fillId="0" borderId="71" xfId="60" applyFont="true" applyBorder="true" applyAlignment="false" applyProtection="false">
      <alignment horizontal="general" vertical="bottom" textRotation="0" wrapText="false" indent="0" shrinkToFit="false"/>
      <protection locked="true" hidden="false"/>
    </xf>
    <xf numFmtId="176" fontId="32" fillId="0" borderId="70" xfId="60" applyFont="true" applyBorder="true" applyAlignment="false" applyProtection="false">
      <alignment horizontal="general" vertical="bottom" textRotation="0" wrapText="false" indent="0" shrinkToFit="false"/>
      <protection locked="true" hidden="false"/>
    </xf>
    <xf numFmtId="167" fontId="37" fillId="0" borderId="71" xfId="60" applyFont="true" applyBorder="true" applyAlignment="true" applyProtection="false">
      <alignment horizontal="center" vertical="bottom" textRotation="0" wrapText="false" indent="0" shrinkToFit="false"/>
      <protection locked="true" hidden="false"/>
    </xf>
    <xf numFmtId="167" fontId="37" fillId="0" borderId="69" xfId="60" applyFont="true" applyBorder="true" applyAlignment="true" applyProtection="false">
      <alignment horizontal="center" vertical="bottom" textRotation="0" wrapText="false" indent="0" shrinkToFit="false"/>
      <protection locked="true" hidden="false"/>
    </xf>
    <xf numFmtId="176" fontId="0" fillId="0" borderId="71" xfId="60" applyFont="true" applyBorder="true" applyAlignment="false" applyProtection="false">
      <alignment horizontal="general" vertical="bottom" textRotation="0" wrapText="false" indent="0" shrinkToFit="false"/>
      <protection locked="true" hidden="false"/>
    </xf>
    <xf numFmtId="165" fontId="0" fillId="0" borderId="101"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3" xfId="0" applyFont="false" applyBorder="true" applyAlignment="true" applyProtection="false">
      <alignment horizontal="center" vertical="center" textRotation="0" wrapText="true" indent="0" shrinkToFit="false"/>
      <protection locked="true" hidden="false"/>
    </xf>
    <xf numFmtId="164" fontId="32" fillId="0" borderId="84" xfId="66" applyFont="true" applyBorder="true" applyAlignment="true" applyProtection="false">
      <alignment horizontal="center" vertical="center" textRotation="0" wrapText="true" indent="0" shrinkToFit="false"/>
      <protection locked="true" hidden="false"/>
    </xf>
    <xf numFmtId="164" fontId="32" fillId="0" borderId="84" xfId="66" applyFont="true" applyBorder="true" applyAlignment="true" applyProtection="false">
      <alignment horizontal="center" vertical="center" textRotation="0" wrapText="true" indent="0" shrinkToFit="false"/>
      <protection locked="true" hidden="false"/>
    </xf>
    <xf numFmtId="164" fontId="0" fillId="0" borderId="0" xfId="66" applyFont="false" applyBorder="true" applyAlignment="true" applyProtection="false">
      <alignment horizontal="center" vertical="center" textRotation="0" wrapText="true" indent="0" shrinkToFit="false"/>
      <protection locked="true" hidden="false"/>
    </xf>
    <xf numFmtId="164" fontId="0" fillId="0" borderId="13" xfId="66"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44" fillId="0" borderId="61" xfId="66" applyFont="true" applyBorder="true" applyAlignment="true" applyProtection="false">
      <alignment horizontal="center" vertical="center" textRotation="0" wrapText="true" indent="0" shrinkToFit="false"/>
      <protection locked="true" hidden="false"/>
    </xf>
    <xf numFmtId="164" fontId="0" fillId="0" borderId="21" xfId="66" applyFont="true" applyBorder="true" applyAlignment="true" applyProtection="false">
      <alignment horizontal="center" vertical="center" textRotation="0" wrapText="true" indent="0" shrinkToFit="false"/>
      <protection locked="true" hidden="false"/>
    </xf>
    <xf numFmtId="164" fontId="44" fillId="0" borderId="21" xfId="66" applyFont="true" applyBorder="true" applyAlignment="true" applyProtection="false">
      <alignment horizontal="center" vertical="center" textRotation="0" wrapText="true" indent="0" shrinkToFit="false"/>
      <protection locked="true" hidden="false"/>
    </xf>
    <xf numFmtId="164" fontId="0" fillId="0" borderId="26" xfId="66" applyFont="true" applyBorder="true" applyAlignment="true" applyProtection="false">
      <alignment horizontal="center" vertical="center" textRotation="0" wrapText="true" indent="0" shrinkToFit="false"/>
      <protection locked="true" hidden="false"/>
    </xf>
    <xf numFmtId="164" fontId="44" fillId="0" borderId="61" xfId="66" applyFont="true" applyBorder="true" applyAlignment="true" applyProtection="false">
      <alignment horizontal="center" vertical="center" textRotation="0" wrapText="true" indent="0" shrinkToFit="false"/>
      <protection locked="true" hidden="false"/>
    </xf>
    <xf numFmtId="164" fontId="0" fillId="0" borderId="21" xfId="66"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0" fillId="0" borderId="26" xfId="66"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36" fillId="0" borderId="7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4" xfId="66" applyFont="true" applyBorder="true" applyAlignment="true" applyProtection="false">
      <alignment horizontal="center" vertical="center" textRotation="0" wrapText="true" indent="0" shrinkToFit="false"/>
      <protection locked="true" hidden="false"/>
    </xf>
    <xf numFmtId="164" fontId="0" fillId="0" borderId="14" xfId="66" applyFont="true" applyBorder="true" applyAlignment="true" applyProtection="false">
      <alignment horizontal="center" vertical="center" textRotation="0" wrapText="true" indent="0" shrinkToFit="false"/>
      <protection locked="true" hidden="false"/>
    </xf>
    <xf numFmtId="164" fontId="0" fillId="0" borderId="102" xfId="66" applyFont="true" applyBorder="true" applyAlignment="true" applyProtection="false">
      <alignment horizontal="center" vertical="center" textRotation="0" wrapText="true" indent="0" shrinkToFit="false"/>
      <protection locked="true" hidden="false"/>
    </xf>
    <xf numFmtId="164" fontId="0" fillId="0" borderId="24" xfId="66" applyFont="true" applyBorder="true" applyAlignment="true" applyProtection="false">
      <alignment horizontal="center" vertical="center" textRotation="0" wrapText="true" indent="0" shrinkToFit="false"/>
      <protection locked="true" hidden="false"/>
    </xf>
    <xf numFmtId="164" fontId="0" fillId="0" borderId="14" xfId="66" applyFont="true" applyBorder="true" applyAlignment="true" applyProtection="false">
      <alignment horizontal="center" vertical="center" textRotation="0" wrapText="true" indent="0" shrinkToFit="false"/>
      <protection locked="true" hidden="false"/>
    </xf>
    <xf numFmtId="164" fontId="0" fillId="0" borderId="102" xfId="66" applyFont="true" applyBorder="true" applyAlignment="true" applyProtection="false">
      <alignment horizontal="center" vertical="center" textRotation="0" wrapText="true" indent="0" shrinkToFit="false"/>
      <protection locked="true" hidden="false"/>
    </xf>
    <xf numFmtId="164" fontId="0" fillId="0" borderId="27" xfId="66" applyFont="true" applyBorder="true" applyAlignment="true" applyProtection="false">
      <alignment horizontal="center" vertical="center" textRotation="0" wrapText="true" indent="0" shrinkToFit="false"/>
      <protection locked="true" hidden="false"/>
    </xf>
    <xf numFmtId="167" fontId="0" fillId="0" borderId="0" xfId="66" applyFont="false" applyBorder="true" applyAlignment="true" applyProtection="false">
      <alignment horizontal="center" vertical="center" textRotation="0" wrapText="true" indent="0" shrinkToFit="false"/>
      <protection locked="true" hidden="false"/>
    </xf>
    <xf numFmtId="176" fontId="0" fillId="0" borderId="0" xfId="66" applyFont="true" applyBorder="true" applyAlignment="true" applyProtection="false">
      <alignment horizontal="center" vertical="center" textRotation="0" wrapText="true" indent="0" shrinkToFit="false"/>
      <protection locked="true" hidden="false"/>
    </xf>
    <xf numFmtId="164" fontId="0" fillId="0" borderId="27"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true" applyAlignment="true" applyProtection="false">
      <alignment horizontal="center" vertical="center" textRotation="0" wrapText="true" indent="0" shrinkToFit="false"/>
      <protection locked="true" hidden="false"/>
    </xf>
    <xf numFmtId="164" fontId="0" fillId="0" borderId="28" xfId="66" applyFont="true" applyBorder="true" applyAlignment="true" applyProtection="false">
      <alignment horizontal="center" vertical="center" textRotation="0" wrapText="true" indent="0" shrinkToFit="false"/>
      <protection locked="true" hidden="false"/>
    </xf>
    <xf numFmtId="167" fontId="37" fillId="0" borderId="0" xfId="19"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56" fillId="0" borderId="29" xfId="64" applyFont="true" applyBorder="true" applyAlignment="true" applyProtection="false">
      <alignment horizontal="center" vertical="center" textRotation="0" wrapText="true" indent="0" shrinkToFit="false"/>
      <protection locked="true" hidden="false"/>
    </xf>
    <xf numFmtId="167" fontId="0" fillId="0" borderId="32" xfId="66" applyFont="false" applyBorder="true" applyAlignment="true" applyProtection="false">
      <alignment horizontal="center" vertical="center" textRotation="0" wrapText="true" indent="0" shrinkToFit="false"/>
      <protection locked="true" hidden="false"/>
    </xf>
    <xf numFmtId="176" fontId="0" fillId="0" borderId="32" xfId="66" applyFont="true" applyBorder="true" applyAlignment="true" applyProtection="false">
      <alignment horizontal="center" vertical="center" textRotation="0" wrapText="true" indent="0" shrinkToFit="false"/>
      <protection locked="true" hidden="false"/>
    </xf>
    <xf numFmtId="164" fontId="0" fillId="0" borderId="34" xfId="66" applyFont="true" applyBorder="true" applyAlignment="true" applyProtection="false">
      <alignment horizontal="center" vertical="center" textRotation="0" wrapText="true" indent="0" shrinkToFit="false"/>
      <protection locked="true" hidden="false"/>
    </xf>
    <xf numFmtId="164" fontId="0" fillId="0" borderId="32" xfId="66" applyFont="false" applyBorder="true" applyAlignment="true" applyProtection="false">
      <alignment horizontal="center" vertical="center" textRotation="0" wrapText="true" indent="0" shrinkToFit="false"/>
      <protection locked="true" hidden="false"/>
    </xf>
    <xf numFmtId="164" fontId="0" fillId="0" borderId="32" xfId="66" applyFont="true" applyBorder="true" applyAlignment="true" applyProtection="false">
      <alignment horizontal="center" vertical="center" textRotation="0" wrapText="true" indent="0" shrinkToFit="false"/>
      <protection locked="true" hidden="false"/>
    </xf>
    <xf numFmtId="164" fontId="0" fillId="0" borderId="33" xfId="66" applyFont="true" applyBorder="true" applyAlignment="true" applyProtection="false">
      <alignment horizontal="center" vertical="center" textRotation="0" wrapText="true" indent="0" shrinkToFit="false"/>
      <protection locked="true" hidden="false"/>
    </xf>
    <xf numFmtId="167" fontId="37" fillId="0" borderId="32" xfId="19" applyFont="true" applyBorder="true" applyAlignment="true" applyProtection="true">
      <alignment horizontal="center" vertical="center" textRotation="0" wrapText="tru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110" xfId="0" applyFont="true" applyBorder="true" applyAlignment="true" applyProtection="false">
      <alignment horizontal="center" vertical="center" textRotation="0" wrapText="true" indent="0" shrinkToFit="false"/>
      <protection locked="true" hidden="false"/>
    </xf>
    <xf numFmtId="167" fontId="37" fillId="0" borderId="13"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7" fontId="56" fillId="0" borderId="27" xfId="64" applyFont="true" applyBorder="true" applyAlignment="true" applyProtection="false">
      <alignment horizontal="center" vertical="bottom" textRotation="0" wrapText="false" indent="0" shrinkToFit="false"/>
      <protection locked="true" hidden="false"/>
    </xf>
    <xf numFmtId="167" fontId="56" fillId="0" borderId="0" xfId="6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7" fillId="0" borderId="32" xfId="0" applyFont="true" applyBorder="true" applyAlignment="true" applyProtection="false">
      <alignment horizontal="center" vertical="bottom" textRotation="0" wrapText="false" indent="0" shrinkToFit="false"/>
      <protection locked="true" hidden="false"/>
    </xf>
    <xf numFmtId="167" fontId="37" fillId="0" borderId="36"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center" vertical="bottom" textRotation="0" wrapText="false" indent="0" shrinkToFit="false"/>
      <protection locked="true" hidden="false"/>
    </xf>
    <xf numFmtId="167" fontId="0" fillId="0" borderId="126" xfId="0" applyFont="true" applyBorder="true" applyAlignment="true" applyProtection="false">
      <alignment horizontal="center" vertical="bottom" textRotation="0" wrapText="false" indent="0" shrinkToFit="false"/>
      <protection locked="true" hidden="false"/>
    </xf>
    <xf numFmtId="176" fontId="0" fillId="0" borderId="54" xfId="0" applyFont="true" applyBorder="true" applyAlignment="true" applyProtection="false">
      <alignment horizontal="center" vertical="bottom" textRotation="0" wrapText="false" indent="0" shrinkToFit="false"/>
      <protection locked="true" hidden="false"/>
    </xf>
    <xf numFmtId="176" fontId="32" fillId="0" borderId="22"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center" textRotation="0" wrapText="true" indent="0" shrinkToFit="false"/>
      <protection locked="true" hidden="false"/>
    </xf>
    <xf numFmtId="179" fontId="0" fillId="0" borderId="28" xfId="19" applyFont="true" applyBorder="true" applyAlignment="true" applyProtection="true">
      <alignment horizontal="general" vertical="bottom" textRotation="0" wrapText="false" indent="0" shrinkToFit="false"/>
      <protection locked="true" hidden="false"/>
    </xf>
    <xf numFmtId="176" fontId="0" fillId="0" borderId="13" xfId="60" applyFont="false" applyBorder="true" applyAlignment="false" applyProtection="false">
      <alignment horizontal="general" vertical="bottom" textRotation="0" wrapText="false" indent="0" shrinkToFit="false"/>
      <protection locked="true" hidden="false"/>
    </xf>
    <xf numFmtId="176" fontId="37" fillId="0" borderId="9" xfId="0" applyFont="true" applyBorder="true" applyAlignment="true" applyProtection="false">
      <alignment horizontal="center" vertical="bottom" textRotation="0" wrapText="false" indent="0" shrinkToFit="false"/>
      <protection locked="true" hidden="false"/>
    </xf>
    <xf numFmtId="176" fontId="32" fillId="0" borderId="27"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32"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6" fontId="32" fillId="0" borderId="13" xfId="0" applyFont="true" applyBorder="true" applyAlignment="true" applyProtection="false">
      <alignment horizontal="center" vertical="bottom" textRotation="0" wrapText="false" indent="0" shrinkToFit="false"/>
      <protection locked="true" hidden="false"/>
    </xf>
    <xf numFmtId="178" fontId="33" fillId="0" borderId="123" xfId="0" applyFont="true" applyBorder="true" applyAlignment="true" applyProtection="false">
      <alignment horizontal="center" vertical="bottom" textRotation="0" wrapText="false" indent="0" shrinkToFit="false"/>
      <protection locked="true" hidden="false"/>
    </xf>
    <xf numFmtId="165" fontId="37" fillId="0" borderId="9"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7" fontId="37" fillId="0" borderId="28"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7" fontId="37" fillId="0" borderId="1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38" fillId="0" borderId="28" xfId="60" applyFont="true" applyBorder="true" applyAlignment="true" applyProtection="false">
      <alignment horizontal="center" vertical="bottom" textRotation="0" wrapText="false" indent="0" shrinkToFit="false"/>
      <protection locked="true" hidden="false"/>
    </xf>
    <xf numFmtId="176" fontId="32" fillId="0" borderId="13" xfId="6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6" fontId="37" fillId="0" borderId="27" xfId="60" applyFont="true" applyBorder="true" applyAlignment="false" applyProtection="false">
      <alignment horizontal="general" vertical="bottom" textRotation="0" wrapText="false" indent="0" shrinkToFit="false"/>
      <protection locked="true" hidden="false"/>
    </xf>
    <xf numFmtId="167" fontId="37" fillId="0" borderId="13" xfId="60" applyFont="true" applyBorder="true" applyAlignment="true" applyProtection="false">
      <alignment horizontal="center" vertical="bottom" textRotation="0" wrapText="false" indent="0" shrinkToFit="false"/>
      <protection locked="true" hidden="false"/>
    </xf>
    <xf numFmtId="164" fontId="0" fillId="0" borderId="0" xfId="60" applyFont="true" applyBorder="true" applyAlignment="false" applyProtection="false">
      <alignment horizontal="general" vertical="bottom" textRotation="0" wrapText="false" indent="0" shrinkToFit="false"/>
      <protection locked="true" hidden="false"/>
    </xf>
    <xf numFmtId="176" fontId="0" fillId="0" borderId="28" xfId="60" applyFont="true" applyBorder="true" applyAlignment="true" applyProtection="false">
      <alignment horizontal="center" vertical="bottom" textRotation="0" wrapText="false" indent="0" shrinkToFit="false"/>
      <protection locked="true" hidden="false"/>
    </xf>
    <xf numFmtId="176" fontId="32" fillId="0" borderId="69" xfId="60" applyFont="true" applyBorder="true" applyAlignment="false" applyProtection="false">
      <alignment horizontal="general" vertical="bottom" textRotation="0" wrapText="false" indent="0" shrinkToFit="false"/>
      <protection locked="true" hidden="false"/>
    </xf>
    <xf numFmtId="176" fontId="0" fillId="0" borderId="70" xfId="60" applyFont="true" applyBorder="true" applyAlignment="false" applyProtection="false">
      <alignment horizontal="general" vertical="bottom" textRotation="0" wrapText="false" indent="0" shrinkToFit="false"/>
      <protection locked="true" hidden="false"/>
    </xf>
    <xf numFmtId="167" fontId="37" fillId="0" borderId="73" xfId="6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50" fillId="0" borderId="6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75"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32" fillId="0" borderId="57"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2" fontId="32" fillId="0" borderId="59" xfId="0" applyFont="true" applyBorder="true" applyAlignment="true" applyProtection="false">
      <alignment horizontal="center" vertical="bottom" textRotation="0" wrapText="false" indent="0" shrinkToFit="false"/>
      <protection locked="true" hidden="false"/>
    </xf>
    <xf numFmtId="176" fontId="32" fillId="0" borderId="60" xfId="0" applyFont="true" applyBorder="true" applyAlignment="true" applyProtection="false">
      <alignment horizontal="center" vertical="bottom" textRotation="0" wrapText="fals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76" fontId="32" fillId="0" borderId="21" xfId="0" applyFont="true" applyBorder="true" applyAlignment="true" applyProtection="false">
      <alignment horizontal="center" vertical="center" textRotation="0" wrapText="true" indent="0" shrinkToFit="false"/>
      <protection locked="true" hidden="false"/>
    </xf>
    <xf numFmtId="176" fontId="32" fillId="0" borderId="21" xfId="70" applyFont="true" applyBorder="true" applyAlignment="true" applyProtection="true">
      <alignment horizontal="general" vertical="bottom" textRotation="0" wrapText="false" indent="0" shrinkToFit="false"/>
      <protection locked="true" hidden="false"/>
    </xf>
    <xf numFmtId="167" fontId="32" fillId="0" borderId="60" xfId="0" applyFont="true" applyBorder="true" applyAlignment="true" applyProtection="false">
      <alignment horizontal="center" vertical="center" textRotation="0" wrapText="true" indent="0" shrinkToFit="false"/>
      <protection locked="true" hidden="false"/>
    </xf>
    <xf numFmtId="167" fontId="32" fillId="0" borderId="21" xfId="70" applyFont="true" applyBorder="true" applyAlignment="true" applyProtection="true">
      <alignment horizontal="center" vertical="bottom" textRotation="0" wrapText="false" indent="0" shrinkToFit="false"/>
      <protection locked="true" hidden="false"/>
    </xf>
    <xf numFmtId="167" fontId="32" fillId="0" borderId="21" xfId="19" applyFont="true" applyBorder="true" applyAlignment="true" applyProtection="true">
      <alignment horizontal="center" vertical="bottom" textRotation="0" wrapText="false" indent="0" shrinkToFit="false"/>
      <protection locked="true" hidden="false"/>
    </xf>
    <xf numFmtId="167" fontId="32" fillId="0" borderId="60" xfId="0" applyFont="true" applyBorder="true" applyAlignment="true" applyProtection="false">
      <alignment horizontal="center" vertical="bottom" textRotation="0" wrapText="false" indent="0" shrinkToFit="false"/>
      <protection locked="true" hidden="false"/>
    </xf>
    <xf numFmtId="167" fontId="32" fillId="0" borderId="59" xfId="70" applyFont="true" applyBorder="true" applyAlignment="true" applyProtection="true">
      <alignment horizontal="center" vertical="bottom" textRotation="0" wrapText="false" indent="0" shrinkToFit="false"/>
      <protection locked="true" hidden="false"/>
    </xf>
    <xf numFmtId="167" fontId="0" fillId="0" borderId="21" xfId="70" applyFont="true" applyBorder="true" applyAlignment="true" applyProtection="true">
      <alignment horizontal="center" vertical="bottom" textRotation="0" wrapText="false" indent="0" shrinkToFit="false"/>
      <protection locked="true" hidden="false"/>
    </xf>
    <xf numFmtId="167" fontId="0" fillId="0" borderId="22" xfId="19" applyFont="true" applyBorder="true" applyAlignment="true" applyProtection="true">
      <alignment horizontal="center" vertical="bottom" textRotation="0" wrapText="false" indent="0" shrinkToFit="false"/>
      <protection locked="true" hidden="false"/>
    </xf>
    <xf numFmtId="167" fontId="0" fillId="0" borderId="0" xfId="7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72" fontId="0" fillId="0" borderId="9" xfId="0" applyFont="true" applyBorder="true" applyAlignment="true" applyProtection="false">
      <alignment horizontal="center" vertical="bottom" textRotation="0" wrapText="false" indent="0" shrinkToFit="false"/>
      <protection locked="true" hidden="false"/>
    </xf>
    <xf numFmtId="176" fontId="0" fillId="0" borderId="2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true" indent="0" shrinkToFit="false"/>
      <protection locked="true" hidden="false"/>
    </xf>
    <xf numFmtId="176" fontId="0" fillId="0" borderId="0" xfId="70" applyFont="true" applyBorder="true" applyAlignment="true" applyProtection="true">
      <alignment horizontal="center" vertical="bottom" textRotation="0" wrapText="false" indent="0" shrinkToFit="false"/>
      <protection locked="true" hidden="false"/>
    </xf>
    <xf numFmtId="176" fontId="0" fillId="0" borderId="29" xfId="0" applyFont="true" applyBorder="true" applyAlignment="true" applyProtection="false">
      <alignment horizontal="center" vertical="center" textRotation="0" wrapText="true" indent="0" shrinkToFit="false"/>
      <protection locked="true" hidden="false"/>
    </xf>
    <xf numFmtId="167" fontId="0" fillId="0" borderId="0" xfId="70" applyFont="true" applyBorder="true" applyAlignment="true" applyProtection="tru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xf numFmtId="167" fontId="0" fillId="0" borderId="9" xfId="70" applyFont="true" applyBorder="true" applyAlignment="true" applyProtection="true">
      <alignment horizontal="center" vertical="bottom" textRotation="0" wrapText="false" indent="0" shrinkToFit="false"/>
      <protection locked="true" hidden="false"/>
    </xf>
    <xf numFmtId="167" fontId="0" fillId="0" borderId="13" xfId="19" applyFont="tru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true" indent="0" shrinkToFit="false"/>
      <protection locked="tru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6" fontId="0" fillId="0" borderId="39" xfId="0" applyFont="true" applyBorder="true" applyAlignment="true" applyProtection="false">
      <alignment horizontal="center" vertical="bottom" textRotation="0" wrapText="false" indent="0" shrinkToFit="false"/>
      <protection locked="true" hidden="false"/>
    </xf>
    <xf numFmtId="167" fontId="0" fillId="0" borderId="42"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42" xfId="70" applyFont="true" applyBorder="true" applyAlignment="true" applyProtection="true">
      <alignment horizontal="center" vertical="bottom" textRotation="0" wrapText="false" indent="0" shrinkToFit="false"/>
      <protection locked="true" hidden="false"/>
    </xf>
    <xf numFmtId="176" fontId="0" fillId="0" borderId="39" xfId="0" applyFont="true" applyBorder="true" applyAlignment="true" applyProtection="false">
      <alignment horizontal="center" vertical="center" textRotation="0" wrapText="true" indent="0" shrinkToFit="false"/>
      <protection locked="true" hidden="false"/>
    </xf>
    <xf numFmtId="167" fontId="0" fillId="0" borderId="42" xfId="70" applyFont="true" applyBorder="true" applyAlignment="true" applyProtection="true">
      <alignment horizontal="center" vertical="bottom" textRotation="0" wrapText="false" indent="0" shrinkToFit="false"/>
      <protection locked="true" hidden="false"/>
    </xf>
    <xf numFmtId="167" fontId="0" fillId="0" borderId="39" xfId="0" applyFont="true" applyBorder="true" applyAlignment="true" applyProtection="false">
      <alignment horizontal="center" vertical="bottom" textRotation="0" wrapText="false" indent="0" shrinkToFit="false"/>
      <protection locked="true" hidden="false"/>
    </xf>
    <xf numFmtId="167" fontId="0" fillId="0" borderId="38" xfId="70" applyFont="true" applyBorder="true" applyAlignment="true" applyProtection="true">
      <alignment horizontal="center" vertical="bottom" textRotation="0" wrapText="false" indent="0" shrinkToFit="false"/>
      <protection locked="true" hidden="false"/>
    </xf>
    <xf numFmtId="167" fontId="0" fillId="0" borderId="43" xfId="19" applyFont="true" applyBorder="true" applyAlignment="true" applyProtection="true">
      <alignment horizontal="center" vertical="bottom" textRotation="0" wrapText="false" indent="0" shrinkToFit="false"/>
      <protection locked="true" hidden="false"/>
    </xf>
    <xf numFmtId="172" fontId="32" fillId="0" borderId="9" xfId="0" applyFont="true" applyBorder="true" applyAlignment="true" applyProtection="false">
      <alignment horizontal="center" vertical="bottom" textRotation="0" wrapText="false" indent="0" shrinkToFit="false"/>
      <protection locked="true" hidden="false"/>
    </xf>
    <xf numFmtId="176" fontId="32" fillId="0" borderId="29"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76" fontId="32" fillId="0" borderId="0" xfId="0" applyFont="true" applyBorder="true" applyAlignment="true" applyProtection="false">
      <alignment horizontal="center" vertical="center" textRotation="0" wrapText="true" indent="0" shrinkToFit="false"/>
      <protection locked="true" hidden="false"/>
    </xf>
    <xf numFmtId="176" fontId="32" fillId="0" borderId="0" xfId="70" applyFont="true" applyBorder="true" applyAlignment="true" applyProtection="true">
      <alignment horizontal="center" vertical="bottom" textRotation="0" wrapText="false" indent="0" shrinkToFit="false"/>
      <protection locked="true" hidden="false"/>
    </xf>
    <xf numFmtId="167" fontId="32" fillId="0" borderId="0" xfId="70" applyFont="true" applyBorder="true" applyAlignment="true" applyProtection="true">
      <alignment horizontal="center" vertical="bottom" textRotation="0" wrapText="false" indent="0" shrinkToFit="false"/>
      <protection locked="true" hidden="false"/>
    </xf>
    <xf numFmtId="167" fontId="32" fillId="0" borderId="29" xfId="0" applyFont="true" applyBorder="true" applyAlignment="true" applyProtection="false">
      <alignment horizontal="center" vertical="bottom" textRotation="0" wrapText="false" indent="0" shrinkToFit="false"/>
      <protection locked="true" hidden="false"/>
    </xf>
    <xf numFmtId="167" fontId="32" fillId="0" borderId="9" xfId="70" applyFont="true" applyBorder="true" applyAlignment="true" applyProtection="true">
      <alignment horizontal="center" vertical="bottom" textRotation="0" wrapText="false" indent="0" shrinkToFit="false"/>
      <protection locked="true" hidden="false"/>
    </xf>
    <xf numFmtId="167" fontId="32" fillId="0" borderId="13" xfId="19" applyFont="true" applyBorder="true" applyAlignment="true" applyProtection="true">
      <alignment horizontal="center" vertical="bottom" textRotation="0" wrapText="false" indent="0" shrinkToFit="false"/>
      <protection locked="true" hidden="false"/>
    </xf>
    <xf numFmtId="176" fontId="32" fillId="0" borderId="29" xfId="0" applyFont="true" applyBorder="true" applyAlignment="true" applyProtection="false">
      <alignment horizontal="center" vertical="center" textRotation="0" wrapText="true" indent="0" shrinkToFit="false"/>
      <protection locked="true" hidden="false"/>
    </xf>
    <xf numFmtId="177" fontId="32" fillId="0" borderId="9"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72" fontId="0" fillId="0" borderId="31" xfId="0" applyFont="true" applyBorder="true" applyAlignment="true" applyProtection="false">
      <alignment horizontal="center" vertical="bottom"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true" indent="0" shrinkToFit="false"/>
      <protection locked="true" hidden="false"/>
    </xf>
    <xf numFmtId="176" fontId="0" fillId="0" borderId="32" xfId="70" applyFont="true" applyBorder="true" applyAlignment="true" applyProtection="true">
      <alignment horizontal="center" vertical="bottom" textRotation="0" wrapText="false" indent="0" shrinkToFit="false"/>
      <protection locked="true" hidden="false"/>
    </xf>
    <xf numFmtId="176" fontId="0" fillId="0" borderId="35" xfId="0" applyFont="true" applyBorder="true" applyAlignment="true" applyProtection="false">
      <alignment horizontal="center" vertical="center" textRotation="0" wrapText="true" indent="0" shrinkToFit="false"/>
      <protection locked="true" hidden="false"/>
    </xf>
    <xf numFmtId="167" fontId="0" fillId="0" borderId="32" xfId="70" applyFont="true" applyBorder="true" applyAlignment="true" applyProtection="true">
      <alignment horizontal="center" vertical="bottom" textRotation="0" wrapText="false" indent="0" shrinkToFit="false"/>
      <protection locked="true" hidden="false"/>
    </xf>
    <xf numFmtId="167" fontId="0" fillId="0" borderId="35" xfId="0" applyFont="true" applyBorder="true" applyAlignment="true" applyProtection="false">
      <alignment horizontal="center" vertical="bottom" textRotation="0" wrapText="false" indent="0" shrinkToFit="false"/>
      <protection locked="true" hidden="false"/>
    </xf>
    <xf numFmtId="167" fontId="0" fillId="0" borderId="31" xfId="70" applyFont="true" applyBorder="true" applyAlignment="true" applyProtection="true">
      <alignment horizontal="center" vertical="bottom" textRotation="0" wrapText="false" indent="0" shrinkToFit="false"/>
      <protection locked="true" hidden="false"/>
    </xf>
    <xf numFmtId="167" fontId="0" fillId="0" borderId="36" xfId="19" applyFont="true" applyBorder="true" applyAlignment="true" applyProtection="tru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true" indent="0" shrinkToFit="false"/>
      <protection locked="true" hidden="false"/>
    </xf>
    <xf numFmtId="167" fontId="37" fillId="0" borderId="0" xfId="70" applyFont="true" applyBorder="true" applyAlignment="true" applyProtection="true">
      <alignment horizontal="center" vertical="bottom" textRotation="0" wrapText="false" indent="0" shrinkToFit="false"/>
      <protection locked="true" hidden="false"/>
    </xf>
    <xf numFmtId="167" fontId="0" fillId="0" borderId="9" xfId="70" applyFont="true" applyBorder="true" applyAlignment="true" applyProtection="true">
      <alignment horizontal="center" vertical="bottom" textRotation="0" wrapText="false" indent="0" shrinkToFit="false"/>
      <protection locked="true" hidden="false"/>
    </xf>
    <xf numFmtId="167" fontId="0" fillId="0" borderId="31" xfId="70" applyFont="true" applyBorder="true" applyAlignment="true" applyProtection="true">
      <alignment horizontal="center" vertical="bottom" textRotation="0" wrapText="false" indent="0" shrinkToFit="false"/>
      <protection locked="true" hidden="false"/>
    </xf>
    <xf numFmtId="167" fontId="0" fillId="0" borderId="13" xfId="19" applyFont="true" applyBorder="true" applyAlignment="true" applyProtection="true">
      <alignment horizontal="general" vertical="bottom" textRotation="0" wrapText="false" indent="0" shrinkToFit="false"/>
      <protection locked="true" hidden="false"/>
    </xf>
    <xf numFmtId="167" fontId="32" fillId="0" borderId="13" xfId="19" applyFont="true" applyBorder="true" applyAlignment="true" applyProtection="true">
      <alignment horizontal="general" vertical="bottom" textRotation="0" wrapText="false" indent="0" shrinkToFit="false"/>
      <protection locked="true" hidden="false"/>
    </xf>
    <xf numFmtId="167" fontId="0" fillId="0" borderId="36" xfId="19" applyFont="true" applyBorder="true" applyAlignment="true" applyProtection="true">
      <alignment horizontal="general" vertical="bottom" textRotation="0" wrapText="false" indent="0" shrinkToFit="false"/>
      <protection locked="true" hidden="false"/>
    </xf>
    <xf numFmtId="167" fontId="0" fillId="0" borderId="29" xfId="0" applyFont="true" applyBorder="true" applyAlignment="true" applyProtection="false">
      <alignment horizontal="center" vertical="center" textRotation="0" wrapText="true" indent="0" shrinkToFit="false"/>
      <protection locked="true" hidden="false"/>
    </xf>
    <xf numFmtId="167" fontId="0" fillId="0" borderId="35"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8" fontId="0" fillId="0" borderId="29" xfId="19" applyFont="true" applyBorder="true" applyAlignment="true" applyProtection="true">
      <alignment horizontal="general" vertical="bottom" textRotation="0" wrapText="false" indent="0" shrinkToFit="false"/>
      <protection locked="true" hidden="false"/>
    </xf>
    <xf numFmtId="178" fontId="0" fillId="0" borderId="29" xfId="19" applyFont="true" applyBorder="true" applyAlignment="true" applyProtection="tru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78" fontId="0" fillId="0" borderId="58" xfId="19" applyFont="true" applyBorder="true" applyAlignment="true" applyProtection="true">
      <alignment horizontal="center" vertical="bottom" textRotation="0" wrapText="false" indent="0" shrinkToFit="false"/>
      <protection locked="true" hidden="false"/>
    </xf>
    <xf numFmtId="169" fontId="0" fillId="0" borderId="37" xfId="0" applyFont="true" applyBorder="true" applyAlignment="true" applyProtection="false">
      <alignment horizontal="center" vertical="bottom" textRotation="0" wrapText="false" indent="0" shrinkToFit="false"/>
      <protection locked="true" hidden="false"/>
    </xf>
    <xf numFmtId="172" fontId="0" fillId="0" borderId="67" xfId="0" applyFont="true" applyBorder="true" applyAlignment="true" applyProtection="false">
      <alignment horizontal="center" vertical="bottom" textRotation="0" wrapText="false" indent="0" shrinkToFit="false"/>
      <protection locked="true" hidden="false"/>
    </xf>
    <xf numFmtId="176" fontId="0" fillId="0" borderId="68" xfId="0" applyFont="true" applyBorder="true" applyAlignment="true" applyProtection="false">
      <alignment horizontal="center" vertical="bottom" textRotation="0" wrapText="false" indent="0" shrinkToFit="false"/>
      <protection locked="true" hidden="false"/>
    </xf>
    <xf numFmtId="167" fontId="0" fillId="0" borderId="71" xfId="0" applyFont="true" applyBorder="true" applyAlignment="true" applyProtection="false">
      <alignment horizontal="center" vertical="center" textRotation="0" wrapText="true" indent="0" shrinkToFit="false"/>
      <protection locked="true" hidden="false"/>
    </xf>
    <xf numFmtId="176" fontId="0" fillId="0" borderId="71" xfId="0" applyFont="true" applyBorder="true" applyAlignment="true" applyProtection="false">
      <alignment horizontal="center" vertical="center" textRotation="0" wrapText="true" indent="0" shrinkToFit="false"/>
      <protection locked="true" hidden="false"/>
    </xf>
    <xf numFmtId="176" fontId="0" fillId="0" borderId="71" xfId="70" applyFont="true" applyBorder="true" applyAlignment="true" applyProtection="true">
      <alignment horizontal="center" vertical="bottom" textRotation="0" wrapText="false" indent="0" shrinkToFit="false"/>
      <protection locked="true" hidden="false"/>
    </xf>
    <xf numFmtId="167" fontId="0" fillId="0" borderId="68" xfId="0" applyFont="true" applyBorder="true" applyAlignment="true" applyProtection="false">
      <alignment horizontal="center" vertical="center" textRotation="0" wrapText="true" indent="0" shrinkToFit="false"/>
      <protection locked="true" hidden="false"/>
    </xf>
    <xf numFmtId="167" fontId="0" fillId="0" borderId="71" xfId="70" applyFont="true" applyBorder="true" applyAlignment="true" applyProtection="true">
      <alignment horizontal="center" vertical="bottom" textRotation="0" wrapText="false" indent="0" shrinkToFit="false"/>
      <protection locked="true" hidden="false"/>
    </xf>
    <xf numFmtId="167" fontId="0" fillId="0" borderId="68" xfId="0" applyFont="true" applyBorder="true" applyAlignment="true" applyProtection="false">
      <alignment horizontal="center" vertical="bottom" textRotation="0" wrapText="false" indent="0" shrinkToFit="false"/>
      <protection locked="true" hidden="false"/>
    </xf>
    <xf numFmtId="167" fontId="0" fillId="0" borderId="67" xfId="70" applyFont="true" applyBorder="true" applyAlignment="true" applyProtection="true">
      <alignment horizontal="center" vertical="bottom" textRotation="0" wrapText="false" indent="0" shrinkToFit="false"/>
      <protection locked="true" hidden="false"/>
    </xf>
    <xf numFmtId="167" fontId="0" fillId="0" borderId="73"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6" fontId="0" fillId="0" borderId="0" xfId="70"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3" fillId="0" borderId="12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32" fillId="0" borderId="21" xfId="0" applyFont="true" applyBorder="true" applyAlignment="true" applyProtection="false">
      <alignment horizontal="center" vertical="center" textRotation="0" wrapText="false" indent="0" shrinkToFit="false"/>
      <protection locked="true" hidden="false"/>
    </xf>
    <xf numFmtId="167" fontId="32"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76" fontId="0" fillId="0" borderId="21" xfId="0" applyFont="false" applyBorder="true" applyAlignment="true" applyProtection="false">
      <alignment horizontal="center" vertical="bottom" textRotation="0" wrapText="false" indent="0" shrinkToFit="false"/>
      <protection locked="true" hidden="false"/>
    </xf>
    <xf numFmtId="172" fontId="32" fillId="0" borderId="21" xfId="0" applyFont="true" applyBorder="true" applyAlignment="true" applyProtection="false">
      <alignment horizontal="center" vertical="center" textRotation="0" wrapText="false" indent="0" shrinkToFit="false"/>
      <protection locked="true" hidden="false"/>
    </xf>
    <xf numFmtId="165" fontId="32" fillId="0" borderId="21" xfId="0" applyFont="true" applyBorder="true" applyAlignment="true" applyProtection="false">
      <alignment horizontal="center" vertical="center" textRotation="0" wrapText="false" indent="0" shrinkToFit="false"/>
      <protection locked="true" hidden="false"/>
    </xf>
    <xf numFmtId="165" fontId="32" fillId="0" borderId="22"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76" fontId="32"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65" fontId="32" fillId="0" borderId="13"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32" fillId="0" borderId="32" xfId="0" applyFont="true" applyBorder="tru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center" vertical="center" textRotation="0" wrapText="false" indent="0" shrinkToFit="false"/>
      <protection locked="true" hidden="false"/>
    </xf>
    <xf numFmtId="176" fontId="32" fillId="0" borderId="32"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5" fontId="32" fillId="0" borderId="36"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72" fontId="0" fillId="0" borderId="122" xfId="0" applyFont="false" applyBorder="true" applyAlignment="true" applyProtection="false">
      <alignment horizontal="center" vertical="center" textRotation="0" wrapText="false" indent="0" shrinkToFit="false"/>
      <protection locked="true" hidden="false"/>
    </xf>
    <xf numFmtId="176" fontId="0" fillId="0" borderId="122" xfId="0" applyFont="true" applyBorder="true" applyAlignment="true" applyProtection="false">
      <alignment horizontal="center" vertical="center" textRotation="0" wrapText="false" indent="0" shrinkToFit="false"/>
      <protection locked="true" hidden="false"/>
    </xf>
    <xf numFmtId="176" fontId="32" fillId="0" borderId="122" xfId="0" applyFont="true" applyBorder="true" applyAlignment="true" applyProtection="false">
      <alignment horizontal="center" vertical="bottom" textRotation="0" wrapText="false" indent="0" shrinkToFit="false"/>
      <protection locked="true" hidden="false"/>
    </xf>
    <xf numFmtId="167" fontId="32" fillId="0" borderId="122" xfId="0" applyFont="true" applyBorder="true" applyAlignment="true" applyProtection="false">
      <alignment horizontal="center" vertical="center" textRotation="0" wrapText="false" indent="0" shrinkToFit="false"/>
      <protection locked="true" hidden="false"/>
    </xf>
    <xf numFmtId="176" fontId="0" fillId="0" borderId="122" xfId="0" applyFont="false" applyBorder="true" applyAlignment="true" applyProtection="false">
      <alignment horizontal="center" vertical="center" textRotation="0" wrapText="false" indent="0" shrinkToFit="false"/>
      <protection locked="true" hidden="false"/>
    </xf>
    <xf numFmtId="176" fontId="32" fillId="0" borderId="122" xfId="0" applyFont="true" applyBorder="true" applyAlignment="true" applyProtection="false">
      <alignment horizontal="center" vertical="center" textRotation="0" wrapText="false" indent="0" shrinkToFit="false"/>
      <protection locked="true" hidden="false"/>
    </xf>
    <xf numFmtId="176" fontId="0" fillId="0" borderId="122" xfId="0" applyFont="true" applyBorder="true" applyAlignment="true" applyProtection="false">
      <alignment horizontal="center" vertical="center" textRotation="0" wrapText="false" indent="0" shrinkToFit="false"/>
      <protection locked="true" hidden="false"/>
    </xf>
    <xf numFmtId="165" fontId="0" fillId="0" borderId="122" xfId="0" applyFont="true" applyBorder="true" applyAlignment="true" applyProtection="false">
      <alignment horizontal="center" vertical="center" textRotation="0" wrapText="false" indent="0" shrinkToFit="false"/>
      <protection locked="true" hidden="false"/>
    </xf>
    <xf numFmtId="165" fontId="32" fillId="0" borderId="119" xfId="0" applyFont="true" applyBorder="true" applyAlignment="true" applyProtection="false">
      <alignment horizontal="center" vertical="center" textRotation="0" wrapText="false" indent="0" shrinkToFit="false"/>
      <protection locked="true" hidden="false"/>
    </xf>
    <xf numFmtId="176" fontId="32" fillId="0" borderId="13"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6" fontId="0" fillId="0" borderId="71" xfId="0" applyFont="false" applyBorder="true" applyAlignment="true" applyProtection="false">
      <alignment horizontal="center" vertical="bottom" textRotation="0" wrapText="false" indent="0" shrinkToFit="false"/>
      <protection locked="true" hidden="false"/>
    </xf>
    <xf numFmtId="176" fontId="0" fillId="0" borderId="71" xfId="0" applyFont="false" applyBorder="true" applyAlignment="true" applyProtection="false">
      <alignment horizontal="center" vertical="bottom" textRotation="0" wrapText="false" indent="0" shrinkToFit="false"/>
      <protection locked="true" hidden="false"/>
    </xf>
    <xf numFmtId="176" fontId="0" fillId="0" borderId="73" xfId="0" applyFont="false" applyBorder="true" applyAlignment="true" applyProtection="false">
      <alignment horizontal="center"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2" fillId="0" borderId="132" xfId="0" applyFont="true" applyBorder="true" applyAlignment="true" applyProtection="false">
      <alignment horizontal="center" vertical="center"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5" fontId="0" fillId="0" borderId="119" xfId="0" applyFont="true" applyBorder="true" applyAlignment="true" applyProtection="false">
      <alignment horizontal="center" vertical="center" textRotation="0" wrapText="false" indent="0" shrinkToFit="false"/>
      <protection locked="true" hidden="false"/>
    </xf>
    <xf numFmtId="167" fontId="0" fillId="0" borderId="133" xfId="0" applyFont="false" applyBorder="true" applyAlignment="true" applyProtection="false">
      <alignment horizontal="center" vertical="center" textRotation="0" wrapText="false" indent="0" shrinkToFit="false"/>
      <protection locked="true" hidden="false"/>
    </xf>
    <xf numFmtId="176" fontId="0" fillId="0" borderId="133" xfId="0" applyFont="false" applyBorder="true" applyAlignment="true" applyProtection="false">
      <alignment horizontal="center" vertical="center" textRotation="0" wrapText="false" indent="0" shrinkToFit="false"/>
      <protection locked="true" hidden="false"/>
    </xf>
    <xf numFmtId="176" fontId="0" fillId="0" borderId="1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9" fontId="0" fillId="0"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32" fillId="0" borderId="0" xfId="57" applyFont="true" applyBorder="false" applyAlignment="false" applyProtection="false">
      <alignment horizontal="general" vertical="bottom"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0" fillId="0" borderId="12"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0" fillId="0" borderId="13" xfId="57" applyFont="true" applyBorder="true" applyAlignment="false" applyProtection="false">
      <alignment horizontal="general" vertical="bottom" textRotation="0" wrapText="false" indent="0" shrinkToFit="false"/>
      <protection locked="true" hidden="false"/>
    </xf>
    <xf numFmtId="164" fontId="0" fillId="0" borderId="14"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false" applyAlignment="true" applyProtection="false">
      <alignment horizontal="center" vertical="bottom" textRotation="0" wrapText="false" indent="0" shrinkToFit="false"/>
      <protection locked="true" hidden="false"/>
    </xf>
    <xf numFmtId="164" fontId="0" fillId="0" borderId="25" xfId="57" applyFont="true" applyBorder="true" applyAlignment="true" applyProtection="false">
      <alignment horizontal="center" vertical="bottom" textRotation="0" wrapText="false" indent="0" shrinkToFit="false"/>
      <protection locked="true" hidden="false"/>
    </xf>
    <xf numFmtId="164" fontId="0" fillId="0" borderId="103" xfId="57" applyFont="true" applyBorder="true" applyAlignment="true" applyProtection="false">
      <alignment horizontal="center" vertical="center" textRotation="0" wrapText="true" indent="0" shrinkToFit="false"/>
      <protection locked="true" hidden="false"/>
    </xf>
    <xf numFmtId="164" fontId="32" fillId="0" borderId="16" xfId="57" applyFont="true" applyBorder="true" applyAlignment="true" applyProtection="false">
      <alignment horizontal="center" vertical="center" textRotation="0" wrapText="false" indent="0" shrinkToFit="false"/>
      <protection locked="true" hidden="false"/>
    </xf>
    <xf numFmtId="164" fontId="32" fillId="0" borderId="75" xfId="57" applyFont="true" applyBorder="true" applyAlignment="true" applyProtection="false">
      <alignment horizontal="center" vertical="center" textRotation="0" wrapText="false" indent="0" shrinkToFit="false"/>
      <protection locked="true" hidden="false"/>
    </xf>
    <xf numFmtId="164" fontId="0" fillId="0" borderId="16" xfId="57" applyFont="true" applyBorder="true" applyAlignment="true" applyProtection="false">
      <alignment horizontal="center" vertical="center" textRotation="0" wrapText="true" indent="0" shrinkToFit="false"/>
      <protection locked="true" hidden="false"/>
    </xf>
    <xf numFmtId="164" fontId="0" fillId="0" borderId="77" xfId="57" applyFont="true" applyBorder="true" applyAlignment="true" applyProtection="false">
      <alignment horizontal="center" vertical="center" textRotation="0" wrapText="true" indent="0" shrinkToFit="false"/>
      <protection locked="true" hidden="false"/>
    </xf>
    <xf numFmtId="164" fontId="0" fillId="0" borderId="5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32" fillId="0" borderId="59" xfId="57" applyFont="true" applyBorder="true" applyAlignment="true" applyProtection="false">
      <alignment horizontal="center" vertical="center" textRotation="0" wrapText="true" indent="0" shrinkToFit="false"/>
      <protection locked="true" hidden="false"/>
    </xf>
    <xf numFmtId="164" fontId="0" fillId="0" borderId="21" xfId="57" applyFont="true" applyBorder="true" applyAlignment="true" applyProtection="false">
      <alignment horizontal="center" vertical="center" textRotation="0" wrapText="true" indent="0" shrinkToFit="false"/>
      <protection locked="true" hidden="false"/>
    </xf>
    <xf numFmtId="164" fontId="0" fillId="0" borderId="60" xfId="57" applyFont="true" applyBorder="true" applyAlignment="true" applyProtection="false">
      <alignment horizontal="center" vertical="center" textRotation="0" wrapText="true" indent="0" shrinkToFit="false"/>
      <protection locked="true" hidden="false"/>
    </xf>
    <xf numFmtId="164" fontId="32" fillId="0" borderId="9" xfId="57" applyFont="true" applyBorder="true" applyAlignment="true" applyProtection="false">
      <alignment horizontal="center" vertical="center" textRotation="0" wrapText="true" indent="0" shrinkToFit="false"/>
      <protection locked="true" hidden="false"/>
    </xf>
    <xf numFmtId="164" fontId="36" fillId="0" borderId="59"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44" fillId="0" borderId="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76" xfId="57" applyFont="true" applyBorder="true" applyAlignment="true" applyProtection="false">
      <alignment horizontal="center" vertical="center" textRotation="0" wrapText="true" indent="0" shrinkToFit="false"/>
      <protection locked="true" hidden="false"/>
    </xf>
    <xf numFmtId="167" fontId="32" fillId="0" borderId="59" xfId="57" applyFont="true" applyBorder="true" applyAlignment="true" applyProtection="false">
      <alignment horizontal="center" vertical="center" textRotation="0" wrapText="true" indent="0" shrinkToFit="false"/>
      <protection locked="true" hidden="false"/>
    </xf>
    <xf numFmtId="167" fontId="32" fillId="0" borderId="59" xfId="19" applyFont="true" applyBorder="true" applyAlignment="true" applyProtection="true">
      <alignment horizontal="center" vertical="center" textRotation="0" wrapText="true" indent="0" shrinkToFit="false"/>
      <protection locked="true" hidden="false"/>
    </xf>
    <xf numFmtId="167" fontId="0" fillId="0" borderId="21" xfId="19" applyFont="true" applyBorder="true" applyAlignment="true" applyProtection="true">
      <alignment horizontal="center" vertical="center" textRotation="0" wrapText="true" indent="0" shrinkToFit="false"/>
      <protection locked="true" hidden="false"/>
    </xf>
    <xf numFmtId="167" fontId="0" fillId="0" borderId="60" xfId="19" applyFont="true" applyBorder="true" applyAlignment="true" applyProtection="true">
      <alignment horizontal="center" vertical="center" textRotation="0" wrapText="true" indent="0" shrinkToFit="false"/>
      <protection locked="true" hidden="false"/>
    </xf>
    <xf numFmtId="167" fontId="0" fillId="0" borderId="59" xfId="19" applyFont="true" applyBorder="true" applyAlignment="true" applyProtection="true">
      <alignment horizontal="center" vertical="center" textRotation="0" wrapText="true" indent="0" shrinkToFit="false"/>
      <protection locked="true" hidden="false"/>
    </xf>
    <xf numFmtId="167" fontId="0" fillId="0" borderId="22" xfId="19" applyFont="true" applyBorder="true" applyAlignment="true" applyProtection="true">
      <alignment horizontal="center" vertical="center" textRotation="0" wrapText="true" indent="0" shrinkToFit="false"/>
      <protection locked="true" hidden="false"/>
    </xf>
    <xf numFmtId="167" fontId="0" fillId="0" borderId="0" xfId="57"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78" fontId="0" fillId="0" borderId="0" xfId="57" applyFont="true" applyBorder="false" applyAlignment="false" applyProtection="false">
      <alignment horizontal="general" vertical="bottom" textRotation="0" wrapText="fals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7" fontId="32" fillId="0" borderId="9" xfId="57" applyFont="true" applyBorder="true" applyAlignment="true" applyProtection="false">
      <alignment horizontal="center" vertical="center" textRotation="0" wrapText="true" indent="0" shrinkToFit="false"/>
      <protection locked="true" hidden="false"/>
    </xf>
    <xf numFmtId="167" fontId="32" fillId="0" borderId="9" xfId="19" applyFont="true" applyBorder="true" applyAlignment="true" applyProtection="true">
      <alignment horizontal="center" vertical="center" textRotation="0" wrapText="true" indent="0" shrinkToFit="false"/>
      <protection locked="true" hidden="false"/>
    </xf>
    <xf numFmtId="167" fontId="0" fillId="0" borderId="29" xfId="19" applyFont="true" applyBorder="true" applyAlignment="true" applyProtection="true">
      <alignment horizontal="center" vertical="center" textRotation="0" wrapText="true" indent="0" shrinkToFit="false"/>
      <protection locked="true" hidden="false"/>
    </xf>
    <xf numFmtId="167" fontId="0" fillId="0" borderId="9" xfId="19" applyFont="true" applyBorder="true" applyAlignment="true" applyProtection="true">
      <alignment horizontal="center" vertical="center" textRotation="0" wrapText="true" indent="0" shrinkToFit="false"/>
      <protection locked="true" hidden="false"/>
    </xf>
    <xf numFmtId="167" fontId="0" fillId="0" borderId="13" xfId="19" applyFont="true" applyBorder="true" applyAlignment="true" applyProtection="tru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32" fillId="0" borderId="31" xfId="57" applyFont="true" applyBorder="true" applyAlignment="true" applyProtection="false">
      <alignment horizontal="center" vertical="center" textRotation="0" wrapText="true" indent="0" shrinkToFit="false"/>
      <protection locked="true" hidden="false"/>
    </xf>
    <xf numFmtId="164" fontId="0" fillId="0" borderId="32"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center" vertical="center" textRotation="0" wrapText="true" indent="0" shrinkToFit="false"/>
      <protection locked="true" hidden="false"/>
    </xf>
    <xf numFmtId="167" fontId="32" fillId="0" borderId="31" xfId="19" applyFont="true" applyBorder="true" applyAlignment="true" applyProtection="true">
      <alignment horizontal="center" vertical="center" textRotation="0" wrapText="true" indent="0" shrinkToFit="false"/>
      <protection locked="true" hidden="false"/>
    </xf>
    <xf numFmtId="167" fontId="0" fillId="0" borderId="35" xfId="19" applyFont="true" applyBorder="true" applyAlignment="true" applyProtection="true">
      <alignment horizontal="center" vertical="center" textRotation="0" wrapText="true" indent="0" shrinkToFit="false"/>
      <protection locked="true" hidden="false"/>
    </xf>
    <xf numFmtId="167" fontId="0" fillId="0" borderId="31" xfId="19" applyFont="true" applyBorder="true" applyAlignment="true" applyProtection="true">
      <alignment horizontal="center" vertical="center" textRotation="0" wrapText="true" indent="0" shrinkToFit="false"/>
      <protection locked="true" hidden="false"/>
    </xf>
    <xf numFmtId="167" fontId="0" fillId="0" borderId="36" xfId="19" applyFont="true" applyBorder="true" applyAlignment="true" applyProtection="true">
      <alignment horizontal="center" vertical="center" textRotation="0" wrapText="true" indent="0" shrinkToFit="false"/>
      <protection locked="true" hidden="false"/>
    </xf>
    <xf numFmtId="167" fontId="32" fillId="0" borderId="0" xfId="19" applyFont="true" applyBorder="true" applyAlignment="true" applyProtection="true">
      <alignment horizontal="general" vertical="bottom" textRotation="0" wrapText="false" indent="0" shrinkToFit="false"/>
      <protection locked="true" hidden="false"/>
    </xf>
    <xf numFmtId="167" fontId="32" fillId="0" borderId="0" xfId="19" applyFont="true" applyBorder="true" applyAlignment="true" applyProtection="tru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32" fillId="0" borderId="9" xfId="19" applyFont="true" applyBorder="true" applyAlignment="true" applyProtection="true">
      <alignment horizontal="center" vertical="bottom" textRotation="0" wrapText="false" indent="0" shrinkToFit="false"/>
      <protection locked="true" hidden="false"/>
    </xf>
    <xf numFmtId="167" fontId="0" fillId="0" borderId="42" xfId="19" applyFont="true" applyBorder="true" applyAlignment="true" applyProtection="true">
      <alignment horizontal="center" vertical="bottom" textRotation="0" wrapText="false" indent="0" shrinkToFit="false"/>
      <protection locked="true" hidden="false"/>
    </xf>
    <xf numFmtId="167" fontId="32" fillId="0" borderId="38" xfId="19" applyFont="true" applyBorder="true" applyAlignment="true" applyProtection="true">
      <alignment horizontal="center" vertical="bottom" textRotation="0" wrapText="false" indent="0" shrinkToFit="false"/>
      <protection locked="true" hidden="false"/>
    </xf>
    <xf numFmtId="167" fontId="32" fillId="0" borderId="13" xfId="0" applyFont="true" applyBorder="true" applyAlignment="true" applyProtection="false">
      <alignment horizontal="center" vertical="bottom" textRotation="0" wrapText="false" indent="0" shrinkToFit="false"/>
      <protection locked="true" hidden="false"/>
    </xf>
    <xf numFmtId="164" fontId="0" fillId="0" borderId="37" xfId="57" applyFont="true" applyBorder="true" applyAlignment="true" applyProtection="false">
      <alignment horizontal="center" vertical="center" textRotation="0" wrapText="true" indent="0" shrinkToFit="false"/>
      <protection locked="true" hidden="false"/>
    </xf>
    <xf numFmtId="167" fontId="32" fillId="0" borderId="38"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32" fillId="0" borderId="43" xfId="0" applyFont="true" applyBorder="true" applyAlignment="true" applyProtection="false">
      <alignment horizontal="center" vertical="bottom" textRotation="0" wrapText="false" indent="0" shrinkToFit="false"/>
      <protection locked="true" hidden="false"/>
    </xf>
    <xf numFmtId="167" fontId="32" fillId="0" borderId="31" xfId="0" applyFont="tru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7" fontId="0" fillId="0" borderId="32" xfId="19" applyFont="true" applyBorder="true" applyAlignment="true" applyProtection="true">
      <alignment horizontal="center" vertical="bottom" textRotation="0" wrapText="false" indent="0" shrinkToFit="false"/>
      <protection locked="true" hidden="false"/>
    </xf>
    <xf numFmtId="167" fontId="32" fillId="0" borderId="36" xfId="0" applyFont="true" applyBorder="true" applyAlignment="true" applyProtection="false">
      <alignment horizontal="center" vertical="bottom" textRotation="0" wrapText="false" indent="0" shrinkToFit="false"/>
      <protection locked="true" hidden="false"/>
    </xf>
    <xf numFmtId="164" fontId="0" fillId="0" borderId="135" xfId="57" applyFont="true" applyBorder="true" applyAlignment="true" applyProtection="false">
      <alignment horizontal="center" vertical="center" textRotation="0" wrapText="true" indent="0" shrinkToFit="false"/>
      <protection locked="true" hidden="false"/>
    </xf>
    <xf numFmtId="167" fontId="32" fillId="0" borderId="31" xfId="0" applyFont="tru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7" fontId="32" fillId="0" borderId="36" xfId="0" applyFont="true" applyBorder="true" applyAlignment="true" applyProtection="false">
      <alignment horizontal="center" vertical="bottom" textRotation="0" wrapText="false" indent="0" shrinkToFit="false"/>
      <protection locked="true" hidden="false"/>
    </xf>
    <xf numFmtId="164" fontId="0" fillId="0" borderId="66" xfId="57" applyFont="true" applyBorder="true" applyAlignment="true" applyProtection="false">
      <alignment horizontal="center" vertical="center" textRotation="0" wrapText="true" indent="0" shrinkToFit="false"/>
      <protection locked="true" hidden="false"/>
    </xf>
    <xf numFmtId="167" fontId="32" fillId="0" borderId="67" xfId="0" applyFont="true" applyBorder="true" applyAlignment="true" applyProtection="false">
      <alignment horizontal="center" vertical="bottom" textRotation="0" wrapText="false" indent="0" shrinkToFit="false"/>
      <protection locked="true" hidden="false"/>
    </xf>
    <xf numFmtId="167" fontId="0" fillId="0" borderId="71" xfId="0" applyFont="fals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7" fontId="0" fillId="0" borderId="71" xfId="19" applyFont="true" applyBorder="true" applyAlignment="true" applyProtection="true">
      <alignment horizontal="center" vertical="bottom" textRotation="0" wrapText="false" indent="0" shrinkToFit="false"/>
      <protection locked="true" hidden="false"/>
    </xf>
    <xf numFmtId="167" fontId="32" fillId="0" borderId="73" xfId="0" applyFont="true" applyBorder="true" applyAlignment="true" applyProtection="false">
      <alignment horizontal="center" vertical="bottom" textRotation="0" wrapText="false" indent="0" shrinkToFit="false"/>
      <protection locked="true" hidden="false"/>
    </xf>
    <xf numFmtId="165" fontId="0"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tru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true" applyAlignment="true" applyProtection="false">
      <alignment horizontal="center" vertical="center" textRotation="0" wrapText="false" indent="0" shrinkToFit="false"/>
      <protection locked="true" hidden="false"/>
    </xf>
    <xf numFmtId="164" fontId="0" fillId="0" borderId="12" xfId="57" applyFont="false" applyBorder="true" applyAlignment="false" applyProtection="false">
      <alignment horizontal="general" vertical="bottom" textRotation="0" wrapText="false" indent="0" shrinkToFit="false"/>
      <protection locked="true" hidden="false"/>
    </xf>
    <xf numFmtId="164" fontId="0" fillId="0" borderId="0" xfId="57" applyFont="false" applyBorder="true" applyAlignment="false" applyProtection="false">
      <alignment horizontal="general" vertical="bottom" textRotation="0" wrapText="false" indent="0" shrinkToFit="false"/>
      <protection locked="true" hidden="false"/>
    </xf>
    <xf numFmtId="164" fontId="0" fillId="0" borderId="13" xfId="57" applyFont="fals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true">
      <alignment horizontal="center" vertical="bottom" textRotation="0" wrapText="false" indent="0" shrinkToFit="false"/>
      <protection locked="true" hidden="false"/>
    </xf>
    <xf numFmtId="164" fontId="0" fillId="0" borderId="0" xfId="57" applyFont="false" applyBorder="true" applyAlignment="true" applyProtection="false">
      <alignment horizontal="center" vertical="bottom" textRotation="0" wrapText="false" indent="0" shrinkToFit="false"/>
      <protection locked="true" hidden="false"/>
    </xf>
    <xf numFmtId="164" fontId="0" fillId="0" borderId="15" xfId="57" applyFont="false" applyBorder="true" applyAlignment="true" applyProtection="false">
      <alignment horizontal="center" vertical="center" textRotation="0" wrapText="true" indent="0" shrinkToFit="false"/>
      <protection locked="true" hidden="false"/>
    </xf>
    <xf numFmtId="164" fontId="32" fillId="0" borderId="16" xfId="57" applyFont="true" applyBorder="true" applyAlignment="true" applyProtection="false">
      <alignment horizontal="center" vertical="center" textRotation="0" wrapText="true" indent="0" shrinkToFit="false"/>
      <protection locked="true" hidden="false"/>
    </xf>
    <xf numFmtId="164" fontId="32" fillId="0" borderId="19" xfId="59" applyFont="true" applyBorder="true" applyAlignment="true" applyProtection="false">
      <alignment horizontal="center" vertical="center" textRotation="0" wrapText="true" indent="0" shrinkToFit="false"/>
      <protection locked="true" hidden="false"/>
    </xf>
    <xf numFmtId="164" fontId="32" fillId="0" borderId="75" xfId="57" applyFont="true" applyBorder="tru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center" vertical="center" textRotation="0" wrapText="true" indent="0" shrinkToFit="false"/>
      <protection locked="true" hidden="false"/>
    </xf>
    <xf numFmtId="164" fontId="38" fillId="0" borderId="18" xfId="57" applyFont="true" applyBorder="true" applyAlignment="true" applyProtection="false">
      <alignment horizontal="center" vertical="center" textRotation="0" wrapText="true" indent="0" shrinkToFit="false"/>
      <protection locked="true" hidden="false"/>
    </xf>
    <xf numFmtId="164" fontId="38" fillId="0" borderId="16" xfId="57" applyFont="true" applyBorder="true" applyAlignment="true" applyProtection="false">
      <alignment horizontal="center" vertical="center" textRotation="0" wrapText="true" indent="0" shrinkToFit="false"/>
      <protection locked="true" hidden="false"/>
    </xf>
    <xf numFmtId="164" fontId="32" fillId="0" borderId="60" xfId="58" applyFont="true" applyBorder="true" applyAlignment="true" applyProtection="false">
      <alignment horizontal="center" vertical="center" textRotation="0" wrapText="true" indent="0" shrinkToFit="false"/>
      <protection locked="true" hidden="false"/>
    </xf>
    <xf numFmtId="164" fontId="38" fillId="0" borderId="75" xfId="57" applyFont="true" applyBorder="true" applyAlignment="true" applyProtection="false">
      <alignment horizontal="center" vertical="center" textRotation="0" wrapText="true" indent="0" shrinkToFit="false"/>
      <protection locked="true" hidden="false"/>
    </xf>
    <xf numFmtId="164" fontId="38" fillId="0" borderId="0" xfId="57" applyFont="true" applyBorder="true" applyAlignment="true" applyProtection="false">
      <alignment horizontal="center" vertical="center" textRotation="0" wrapText="true" indent="0" shrinkToFit="false"/>
      <protection locked="true" hidden="false"/>
    </xf>
    <xf numFmtId="164" fontId="32" fillId="0" borderId="18" xfId="57" applyFont="true" applyBorder="true" applyAlignment="true" applyProtection="false">
      <alignment horizontal="center" vertical="center" textRotation="0" wrapText="true" indent="0" shrinkToFit="false"/>
      <protection locked="true" hidden="false"/>
    </xf>
    <xf numFmtId="164" fontId="37" fillId="0" borderId="77" xfId="57" applyFont="true" applyBorder="true" applyAlignment="true" applyProtection="false">
      <alignment horizontal="center" vertical="center" textRotation="0" wrapText="true" indent="0" shrinkToFit="false"/>
      <protection locked="true" hidden="false"/>
    </xf>
    <xf numFmtId="164" fontId="37" fillId="0" borderId="60" xfId="57" applyFont="true" applyBorder="true" applyAlignment="true" applyProtection="false">
      <alignment horizontal="center" vertical="center" textRotation="0" wrapText="true" indent="0" shrinkToFit="false"/>
      <protection locked="true" hidden="false"/>
    </xf>
    <xf numFmtId="164" fontId="0" fillId="0" borderId="0" xfId="57" applyFont="false" applyBorder="true" applyAlignment="true" applyProtection="false">
      <alignment horizontal="center" vertical="center" textRotation="0" wrapText="true" indent="0" shrinkToFit="false"/>
      <protection locked="true" hidden="false"/>
    </xf>
    <xf numFmtId="164" fontId="0" fillId="0" borderId="136" xfId="57" applyFont="true" applyBorder="true" applyAlignment="true" applyProtection="false">
      <alignment horizontal="center" vertical="center" textRotation="0" wrapText="true" indent="0" shrinkToFit="false"/>
      <protection locked="true" hidden="false"/>
    </xf>
    <xf numFmtId="164" fontId="37" fillId="0" borderId="136" xfId="57" applyFont="true" applyBorder="true" applyAlignment="true" applyProtection="false">
      <alignment horizontal="center" vertical="center" textRotation="0" wrapText="true" indent="0" shrinkToFit="false"/>
      <protection locked="true" hidden="false"/>
    </xf>
    <xf numFmtId="164" fontId="37" fillId="0" borderId="29" xfId="57" applyFont="true" applyBorder="true" applyAlignment="true" applyProtection="false">
      <alignment horizontal="center" vertical="center" textRotation="0" wrapText="true" indent="0" shrinkToFit="false"/>
      <protection locked="true" hidden="false"/>
    </xf>
    <xf numFmtId="164" fontId="0" fillId="0" borderId="76" xfId="57" applyFont="true" applyBorder="true" applyAlignment="true" applyProtection="false">
      <alignment horizontal="center" vertical="bottom" textRotation="0" wrapText="true" indent="0" shrinkToFit="false"/>
      <protection locked="true" hidden="false"/>
    </xf>
    <xf numFmtId="167" fontId="0" fillId="0" borderId="77" xfId="0" applyFont="false" applyBorder="true" applyAlignment="true" applyProtection="false">
      <alignment horizontal="center" vertical="bottom" textRotation="0" wrapText="false" indent="0" shrinkToFit="false"/>
      <protection locked="true" hidden="false"/>
    </xf>
    <xf numFmtId="167" fontId="38" fillId="0" borderId="77" xfId="0" applyFont="true" applyBorder="true" applyAlignment="true" applyProtection="false">
      <alignment horizontal="center" vertical="bottom" textRotation="0" wrapText="false" indent="0" shrinkToFit="false"/>
      <protection locked="true" hidden="false"/>
    </xf>
    <xf numFmtId="167" fontId="38" fillId="0" borderId="22" xfId="0" applyFont="true" applyBorder="true" applyAlignment="true" applyProtection="false">
      <alignment horizontal="center" vertical="bottom" textRotation="0" wrapText="false" indent="0" shrinkToFit="false"/>
      <protection locked="true" hidden="false"/>
    </xf>
    <xf numFmtId="167" fontId="38" fillId="0" borderId="0" xfId="57" applyFont="true" applyBorder="true" applyAlignment="true" applyProtection="false">
      <alignment horizontal="center" vertical="bottom" textRotation="0" wrapText="false" indent="0" shrinkToFit="false"/>
      <protection locked="true" hidden="false"/>
    </xf>
    <xf numFmtId="167" fontId="0" fillId="0" borderId="0" xfId="57" applyFont="false" applyBorder="false" applyAlignment="false" applyProtection="false">
      <alignment horizontal="general" vertical="bottom" textRotation="0" wrapText="false" indent="0" shrinkToFit="false"/>
      <protection locked="true" hidden="false"/>
    </xf>
    <xf numFmtId="164" fontId="0" fillId="0" borderId="12" xfId="57" applyFont="true" applyBorder="true" applyAlignment="true" applyProtection="false">
      <alignment horizontal="center" vertical="bottom" textRotation="0" wrapText="true" indent="0" shrinkToFit="false"/>
      <protection locked="true" hidden="false"/>
    </xf>
    <xf numFmtId="167" fontId="38" fillId="0" borderId="78" xfId="0" applyFont="true" applyBorder="true" applyAlignment="true" applyProtection="false">
      <alignment horizontal="center" vertical="bottom" textRotation="0" wrapText="false" indent="0" shrinkToFit="false"/>
      <protection locked="true" hidden="false"/>
    </xf>
    <xf numFmtId="167" fontId="37" fillId="0" borderId="78"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7" fontId="0" fillId="0" borderId="80" xfId="0" applyFont="false" applyBorder="true" applyAlignment="true" applyProtection="false">
      <alignment horizontal="center" vertical="bottom" textRotation="0" wrapText="false" indent="0" shrinkToFit="false"/>
      <protection locked="true" hidden="false"/>
    </xf>
    <xf numFmtId="167" fontId="38" fillId="0" borderId="80" xfId="0" applyFont="true" applyBorder="true" applyAlignment="true" applyProtection="false">
      <alignment horizontal="center" vertical="bottom" textRotation="0" wrapText="false" indent="0" shrinkToFit="false"/>
      <protection locked="true" hidden="false"/>
    </xf>
    <xf numFmtId="167" fontId="37" fillId="0" borderId="80" xfId="0" applyFont="true" applyBorder="true" applyAlignment="true" applyProtection="false">
      <alignment horizontal="center" vertical="bottom" textRotation="0" wrapText="false" indent="0" shrinkToFit="false"/>
      <protection locked="true" hidden="false"/>
    </xf>
    <xf numFmtId="167" fontId="38" fillId="0" borderId="36" xfId="0" applyFont="true" applyBorder="true" applyAlignment="true" applyProtection="false">
      <alignment horizontal="center" vertical="bottom" textRotation="0" wrapText="false" indent="0" shrinkToFit="false"/>
      <protection locked="true" hidden="false"/>
    </xf>
    <xf numFmtId="164" fontId="0" fillId="0" borderId="37" xfId="57" applyFont="true" applyBorder="true" applyAlignment="true" applyProtection="false">
      <alignment horizontal="center" vertical="bottom" textRotation="0" wrapText="true" indent="0" shrinkToFit="false"/>
      <protection locked="true" hidden="false"/>
    </xf>
    <xf numFmtId="165" fontId="0" fillId="0" borderId="0" xfId="57" applyFont="false" applyBorder="false" applyAlignment="true" applyProtection="false">
      <alignment horizontal="center" vertical="bottom" textRotation="0" wrapText="false" indent="0" shrinkToFit="false"/>
      <protection locked="true" hidden="false"/>
    </xf>
    <xf numFmtId="169" fontId="0" fillId="0" borderId="12" xfId="57" applyFont="false" applyBorder="true" applyAlignment="true" applyProtection="false">
      <alignment horizontal="center" vertical="bottom" textRotation="0" wrapText="false" indent="0" shrinkToFit="false"/>
      <protection locked="true" hidden="false"/>
    </xf>
    <xf numFmtId="167" fontId="0" fillId="0" borderId="79" xfId="0" applyFont="false" applyBorder="true" applyAlignment="true" applyProtection="false">
      <alignment horizontal="center" vertical="bottom" textRotation="0" wrapText="false" indent="0" shrinkToFit="false"/>
      <protection locked="true" hidden="false"/>
    </xf>
    <xf numFmtId="167" fontId="38" fillId="0" borderId="79" xfId="0" applyFont="true" applyBorder="true" applyAlignment="true" applyProtection="false">
      <alignment horizontal="center" vertical="bottom" textRotation="0" wrapText="false" indent="0" shrinkToFit="false"/>
      <protection locked="true" hidden="false"/>
    </xf>
    <xf numFmtId="167" fontId="37" fillId="0" borderId="79" xfId="0" applyFont="true" applyBorder="true" applyAlignment="true" applyProtection="false">
      <alignment horizontal="center" vertical="bottom" textRotation="0" wrapText="false" indent="0" shrinkToFit="false"/>
      <protection locked="true" hidden="false"/>
    </xf>
    <xf numFmtId="167" fontId="38" fillId="0" borderId="43" xfId="0" applyFont="true" applyBorder="true" applyAlignment="true" applyProtection="false">
      <alignment horizontal="center" vertical="bottom" textRotation="0" wrapText="false" indent="0" shrinkToFit="false"/>
      <protection locked="true" hidden="false"/>
    </xf>
    <xf numFmtId="164" fontId="0" fillId="0" borderId="30" xfId="57" applyFont="true" applyBorder="true" applyAlignment="true" applyProtection="false">
      <alignment horizontal="center" vertical="bottom" textRotation="0" wrapText="false" indent="0" shrinkToFit="false"/>
      <protection locked="true" hidden="false"/>
    </xf>
    <xf numFmtId="164" fontId="0" fillId="0" borderId="44" xfId="57" applyFont="true" applyBorder="true" applyAlignment="true" applyProtection="false">
      <alignment horizontal="center" vertical="bottom" textRotation="0" wrapText="true" indent="0" shrinkToFit="false"/>
      <protection locked="true" hidden="false"/>
    </xf>
    <xf numFmtId="167" fontId="38" fillId="0" borderId="81" xfId="0" applyFont="true" applyBorder="true" applyAlignment="true" applyProtection="false">
      <alignment horizontal="center" vertical="bottom" textRotation="0" wrapText="false" indent="0" shrinkToFit="false"/>
      <protection locked="true" hidden="false"/>
    </xf>
    <xf numFmtId="167" fontId="37" fillId="0" borderId="81" xfId="0" applyFont="true" applyBorder="true" applyAlignment="true" applyProtection="false">
      <alignment horizontal="center" vertical="bottom" textRotation="0" wrapText="false" indent="0" shrinkToFit="false"/>
      <protection locked="true" hidden="false"/>
    </xf>
    <xf numFmtId="167" fontId="38" fillId="0" borderId="73" xfId="0" applyFont="true" applyBorder="true" applyAlignment="true" applyProtection="false">
      <alignment horizontal="center"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77" fontId="0" fillId="0" borderId="0" xfId="57" applyFont="false" applyBorder="false" applyAlignment="false" applyProtection="false">
      <alignment horizontal="general" vertical="bottom" textRotation="0" wrapText="false" indent="0" shrinkToFit="false"/>
      <protection locked="true" hidden="false"/>
    </xf>
    <xf numFmtId="176" fontId="0" fillId="0" borderId="0" xfId="69" applyFont="true" applyBorder="true" applyAlignment="true" applyProtection="true">
      <alignment horizontal="right" vertical="bottom" textRotation="0" wrapText="false" indent="0" shrinkToFit="false"/>
      <protection locked="true" hidden="false"/>
    </xf>
    <xf numFmtId="173" fontId="0" fillId="0" borderId="0" xfId="57" applyFont="false" applyBorder="false" applyAlignment="true" applyProtection="false">
      <alignment horizontal="right" vertical="bottom" textRotation="0" wrapText="false" indent="0" shrinkToFit="false"/>
      <protection locked="true" hidden="false"/>
    </xf>
    <xf numFmtId="165" fontId="32" fillId="0" borderId="0" xfId="57" applyFont="true" applyBorder="false" applyAlignment="true" applyProtection="false">
      <alignment horizontal="center" vertical="bottom" textRotation="0" wrapText="false" indent="0" shrinkToFit="false"/>
      <protection locked="true" hidden="false"/>
    </xf>
    <xf numFmtId="167" fontId="19" fillId="0" borderId="0" xfId="69" applyFont="true" applyBorder="true" applyAlignment="true" applyProtection="true">
      <alignment horizontal="general" vertical="bottom" textRotation="0" wrapText="false" indent="0" shrinkToFit="false"/>
      <protection locked="true" hidden="false"/>
    </xf>
    <xf numFmtId="176" fontId="19" fillId="0" borderId="0" xfId="69" applyFont="true" applyBorder="true" applyAlignment="true" applyProtection="true">
      <alignment horizontal="general" vertical="bottom" textRotation="0" wrapText="false" indent="0" shrinkToFit="false"/>
      <protection locked="true" hidden="false"/>
    </xf>
    <xf numFmtId="165" fontId="32" fillId="0" borderId="0" xfId="57"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bottom" textRotation="0" wrapText="true" indent="0" shrinkToFit="false"/>
      <protection locked="true" hidden="false"/>
    </xf>
    <xf numFmtId="167" fontId="32" fillId="0" borderId="77" xfId="0" applyFont="true" applyBorder="true" applyAlignment="true" applyProtection="false">
      <alignment horizontal="center" vertical="bottom" textRotation="0" wrapText="false" indent="0" shrinkToFit="false"/>
      <protection locked="true" hidden="false"/>
    </xf>
    <xf numFmtId="167" fontId="0" fillId="0" borderId="77" xfId="0" applyFont="false" applyBorder="true" applyAlignment="true" applyProtection="false">
      <alignment horizontal="center" vertical="bottom" textRotation="0" wrapText="false" indent="0" shrinkToFit="false"/>
      <protection locked="true" hidden="false"/>
    </xf>
    <xf numFmtId="167" fontId="0" fillId="0" borderId="77" xfId="0" applyFont="tru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32" fillId="0" borderId="78" xfId="0" applyFont="true" applyBorder="true" applyAlignment="true" applyProtection="false">
      <alignment horizontal="center" vertical="bottom" textRotation="0" wrapText="false" indent="0" shrinkToFit="false"/>
      <protection locked="true" hidden="false"/>
    </xf>
    <xf numFmtId="167" fontId="0" fillId="0" borderId="78" xfId="0" applyFont="false" applyBorder="true" applyAlignment="true" applyProtection="false">
      <alignment horizontal="center" vertical="bottom" textRotation="0" wrapText="false" indent="0" shrinkToFit="false"/>
      <protection locked="true" hidden="false"/>
    </xf>
    <xf numFmtId="167" fontId="0" fillId="0" borderId="78" xfId="0" applyFont="tru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true" indent="0" shrinkToFit="false"/>
      <protection locked="true" hidden="false"/>
    </xf>
    <xf numFmtId="167" fontId="32" fillId="0" borderId="79" xfId="0" applyFont="true" applyBorder="true" applyAlignment="true" applyProtection="false">
      <alignment horizontal="center" vertical="bottom" textRotation="0" wrapText="false" indent="0" shrinkToFit="false"/>
      <protection locked="true" hidden="false"/>
    </xf>
    <xf numFmtId="167" fontId="0" fillId="0" borderId="79" xfId="0" applyFont="false" applyBorder="true" applyAlignment="true" applyProtection="false">
      <alignment horizontal="center" vertical="bottom" textRotation="0" wrapText="false" indent="0" shrinkToFit="false"/>
      <protection locked="true" hidden="false"/>
    </xf>
    <xf numFmtId="167" fontId="0" fillId="0" borderId="79"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7" fontId="32" fillId="0" borderId="80" xfId="0" applyFont="true" applyBorder="true" applyAlignment="true" applyProtection="false">
      <alignment horizontal="center" vertical="bottom" textRotation="0" wrapText="false" indent="0" shrinkToFit="false"/>
      <protection locked="true" hidden="false"/>
    </xf>
    <xf numFmtId="167" fontId="0" fillId="0" borderId="80" xfId="0" applyFont="false" applyBorder="true" applyAlignment="true" applyProtection="false">
      <alignment horizontal="center" vertical="bottom" textRotation="0" wrapText="false" indent="0" shrinkToFit="false"/>
      <protection locked="true" hidden="false"/>
    </xf>
    <xf numFmtId="167" fontId="0" fillId="0" borderId="80" xfId="0" applyFont="true" applyBorder="true" applyAlignment="true" applyProtection="false">
      <alignment horizontal="center"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7" fontId="32" fillId="0" borderId="81" xfId="0" applyFont="true" applyBorder="true" applyAlignment="true" applyProtection="false">
      <alignment horizontal="center" vertical="bottom"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67" fontId="0" fillId="0" borderId="81" xfId="0" applyFont="true" applyBorder="true" applyAlignment="true" applyProtection="false">
      <alignment horizontal="center" vertical="bottom" textRotation="0" wrapText="false" indent="0" shrinkToFit="false"/>
      <protection locked="true" hidden="false"/>
    </xf>
    <xf numFmtId="167" fontId="0" fillId="0" borderId="72" xfId="0" applyFont="fals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0" fillId="0" borderId="114" xfId="0" applyFont="true" applyBorder="true" applyAlignment="true" applyProtection="false">
      <alignment horizontal="center" vertical="center" textRotation="0" wrapText="tru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32" fillId="0" borderId="87" xfId="0" applyFont="true" applyBorder="true" applyAlignment="true" applyProtection="false">
      <alignment horizontal="center" vertical="center" textRotation="0" wrapText="true" indent="0" shrinkToFit="false"/>
      <protection locked="true" hidden="false"/>
    </xf>
    <xf numFmtId="164" fontId="69" fillId="0" borderId="59"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2" fillId="0" borderId="59"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32" fillId="0" borderId="90"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32" fillId="0" borderId="90" xfId="70" applyFont="true" applyBorder="true" applyAlignment="true" applyProtection="true">
      <alignment horizontal="center" vertical="bottom" textRotation="0" wrapText="false" indent="0" shrinkToFit="false"/>
      <protection locked="true" hidden="false"/>
    </xf>
    <xf numFmtId="167" fontId="32" fillId="0" borderId="0" xfId="70" applyFont="true" applyBorder="true" applyAlignment="true" applyProtection="true">
      <alignment horizontal="center" vertical="bottom" textRotation="0" wrapText="false" indent="0" shrinkToFit="false"/>
      <protection locked="true" hidden="false"/>
    </xf>
    <xf numFmtId="167" fontId="32" fillId="0" borderId="9" xfId="70" applyFont="true" applyBorder="true" applyAlignment="true" applyProtection="true">
      <alignment horizontal="center" vertical="bottom" textRotation="0" wrapText="false" indent="0" shrinkToFit="false"/>
      <protection locked="true" hidden="false"/>
    </xf>
    <xf numFmtId="167" fontId="0" fillId="0" borderId="0" xfId="70" applyFont="true" applyBorder="true" applyAlignment="true" applyProtection="true">
      <alignment horizontal="center" vertical="bottom" textRotation="0" wrapText="false" indent="0" shrinkToFit="false"/>
      <protection locked="true" hidden="false"/>
    </xf>
    <xf numFmtId="167" fontId="0" fillId="0" borderId="29" xfId="70" applyFont="true" applyBorder="true" applyAlignment="true" applyProtection="true">
      <alignment horizontal="center" vertical="bottom" textRotation="0" wrapText="false" indent="0" shrinkToFit="false"/>
      <protection locked="true" hidden="false"/>
    </xf>
    <xf numFmtId="167" fontId="0" fillId="0" borderId="27" xfId="70" applyFont="true" applyBorder="true" applyAlignment="true" applyProtection="true">
      <alignment horizontal="center" vertical="bottom" textRotation="0" wrapText="false" indent="0" shrinkToFit="false"/>
      <protection locked="true" hidden="false"/>
    </xf>
    <xf numFmtId="167" fontId="0" fillId="0" borderId="62" xfId="7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7" fontId="32" fillId="0" borderId="93" xfId="70" applyFont="true" applyBorder="true" applyAlignment="true" applyProtection="true">
      <alignment horizontal="center" vertical="bottom" textRotation="0" wrapText="false" indent="0" shrinkToFit="false"/>
      <protection locked="true" hidden="false"/>
    </xf>
    <xf numFmtId="167" fontId="32" fillId="0" borderId="42" xfId="70" applyFont="true" applyBorder="true" applyAlignment="true" applyProtection="true">
      <alignment horizontal="center" vertical="bottom" textRotation="0" wrapText="false" indent="0" shrinkToFit="false"/>
      <protection locked="true" hidden="false"/>
    </xf>
    <xf numFmtId="167" fontId="32" fillId="0" borderId="38" xfId="70" applyFont="true" applyBorder="true" applyAlignment="true" applyProtection="true">
      <alignment horizontal="center" vertical="bottom" textRotation="0" wrapText="false" indent="0" shrinkToFit="false"/>
      <protection locked="true" hidden="false"/>
    </xf>
    <xf numFmtId="167" fontId="0" fillId="0" borderId="42" xfId="70" applyFont="true" applyBorder="true" applyAlignment="true" applyProtection="true">
      <alignment horizontal="center" vertical="bottom" textRotation="0" wrapText="false" indent="0" shrinkToFit="false"/>
      <protection locked="true" hidden="false"/>
    </xf>
    <xf numFmtId="167" fontId="0" fillId="0" borderId="39" xfId="70" applyFont="true" applyBorder="true" applyAlignment="true" applyProtection="true">
      <alignment horizontal="center" vertical="bottom" textRotation="0" wrapText="false" indent="0" shrinkToFit="false"/>
      <protection locked="true" hidden="false"/>
    </xf>
    <xf numFmtId="167" fontId="32" fillId="0" borderId="42" xfId="0" applyFont="true" applyBorder="true" applyAlignment="true" applyProtection="false">
      <alignment horizontal="center" vertical="bottom" textRotation="0" wrapText="false" indent="0" shrinkToFit="false"/>
      <protection locked="true" hidden="false"/>
    </xf>
    <xf numFmtId="167" fontId="0" fillId="0" borderId="41" xfId="70" applyFont="true" applyBorder="true" applyAlignment="true" applyProtection="true">
      <alignment horizontal="center" vertical="bottom" textRotation="0" wrapText="false" indent="0" shrinkToFit="false"/>
      <protection locked="true" hidden="false"/>
    </xf>
    <xf numFmtId="167" fontId="0" fillId="0" borderId="65" xfId="7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21" borderId="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7" fontId="32" fillId="0" borderId="96" xfId="70" applyFont="true" applyBorder="true" applyAlignment="true" applyProtection="true">
      <alignment horizontal="center" vertical="bottom" textRotation="0" wrapText="false" indent="0" shrinkToFit="false"/>
      <protection locked="true" hidden="false"/>
    </xf>
    <xf numFmtId="167" fontId="32" fillId="0" borderId="32" xfId="70" applyFont="true" applyBorder="true" applyAlignment="true" applyProtection="true">
      <alignment horizontal="center" vertical="bottom" textRotation="0" wrapText="false" indent="0" shrinkToFit="false"/>
      <protection locked="true" hidden="false"/>
    </xf>
    <xf numFmtId="167" fontId="32" fillId="0" borderId="31" xfId="70" applyFont="true" applyBorder="true" applyAlignment="true" applyProtection="true">
      <alignment horizontal="center" vertical="bottom" textRotation="0" wrapText="false" indent="0" shrinkToFit="false"/>
      <protection locked="true" hidden="false"/>
    </xf>
    <xf numFmtId="167" fontId="0" fillId="0" borderId="32" xfId="70" applyFont="true" applyBorder="true" applyAlignment="true" applyProtection="true">
      <alignment horizontal="center" vertical="bottom" textRotation="0" wrapText="false" indent="0" shrinkToFit="false"/>
      <protection locked="true" hidden="false"/>
    </xf>
    <xf numFmtId="167" fontId="0" fillId="0" borderId="35" xfId="70" applyFont="true" applyBorder="true" applyAlignment="true" applyProtection="true">
      <alignment horizontal="center" vertical="bottom" textRotation="0" wrapText="false" indent="0" shrinkToFit="false"/>
      <protection locked="true" hidden="false"/>
    </xf>
    <xf numFmtId="167" fontId="32" fillId="0" borderId="32" xfId="0" applyFont="true" applyBorder="true" applyAlignment="true" applyProtection="false">
      <alignment horizontal="center" vertical="bottom" textRotation="0" wrapText="false" indent="0" shrinkToFit="false"/>
      <protection locked="true" hidden="false"/>
    </xf>
    <xf numFmtId="167" fontId="0" fillId="0" borderId="34" xfId="70" applyFont="true" applyBorder="true" applyAlignment="true" applyProtection="true">
      <alignment horizontal="center" vertical="bottom" textRotation="0" wrapText="false" indent="0" shrinkToFit="false"/>
      <protection locked="true" hidden="false"/>
    </xf>
    <xf numFmtId="167" fontId="0" fillId="0" borderId="63" xfId="70" applyFont="true" applyBorder="true" applyAlignment="true" applyProtection="tru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7" fontId="32" fillId="0" borderId="100" xfId="70" applyFont="true" applyBorder="true" applyAlignment="true" applyProtection="true">
      <alignment horizontal="center" vertical="bottom" textRotation="0" wrapText="false" indent="0" shrinkToFit="false"/>
      <protection locked="true" hidden="false"/>
    </xf>
    <xf numFmtId="167" fontId="32" fillId="0" borderId="71" xfId="70" applyFont="true" applyBorder="true" applyAlignment="true" applyProtection="true">
      <alignment horizontal="center" vertical="bottom" textRotation="0" wrapText="false" indent="0" shrinkToFit="false"/>
      <protection locked="true" hidden="false"/>
    </xf>
    <xf numFmtId="167" fontId="32" fillId="0" borderId="67" xfId="70" applyFont="true" applyBorder="true" applyAlignment="true" applyProtection="true">
      <alignment horizontal="center" vertical="bottom" textRotation="0" wrapText="false" indent="0" shrinkToFit="false"/>
      <protection locked="true" hidden="false"/>
    </xf>
    <xf numFmtId="167" fontId="0" fillId="0" borderId="71" xfId="70" applyFont="true" applyBorder="true" applyAlignment="true" applyProtection="true">
      <alignment horizontal="center" vertical="bottom" textRotation="0" wrapText="false" indent="0" shrinkToFit="false"/>
      <protection locked="true" hidden="false"/>
    </xf>
    <xf numFmtId="167" fontId="0" fillId="0" borderId="68" xfId="70" applyFont="true" applyBorder="true" applyAlignment="true" applyProtection="tru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xf numFmtId="167" fontId="0" fillId="0" borderId="70" xfId="70" applyFont="true" applyBorder="true" applyAlignment="true" applyProtection="true">
      <alignment horizontal="center" vertical="bottom" textRotation="0" wrapText="false" indent="0" shrinkToFit="false"/>
      <protection locked="true" hidden="false"/>
    </xf>
    <xf numFmtId="167" fontId="0" fillId="0" borderId="72" xfId="7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64" fontId="32" fillId="0" borderId="0" xfId="65" applyFont="true" applyBorder="false" applyAlignment="false" applyProtection="false">
      <alignment horizontal="general" vertical="bottom" textRotation="0" wrapText="false" indent="0" shrinkToFit="false"/>
      <protection locked="true" hidden="false"/>
    </xf>
    <xf numFmtId="184" fontId="32" fillId="0" borderId="0" xfId="65" applyFont="true" applyBorder="false" applyAlignment="false" applyProtection="false">
      <alignment horizontal="general"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28" fillId="0" borderId="11" xfId="65" applyFont="true" applyBorder="true" applyAlignment="true" applyProtection="false">
      <alignment horizontal="center" vertical="center" textRotation="0" wrapText="false" indent="0" shrinkToFit="false"/>
      <protection locked="true" hidden="false"/>
    </xf>
    <xf numFmtId="164" fontId="0" fillId="0" borderId="0" xfId="65" applyFont="false" applyBorder="true" applyAlignment="false" applyProtection="false">
      <alignment horizontal="general" vertical="bottom" textRotation="0" wrapText="false" indent="0" shrinkToFit="false"/>
      <protection locked="true" hidden="false"/>
    </xf>
    <xf numFmtId="164" fontId="0" fillId="0" borderId="12" xfId="65" applyFont="false" applyBorder="true" applyAlignment="false" applyProtection="false">
      <alignment horizontal="general" vertical="bottom" textRotation="0" wrapText="false" indent="0" shrinkToFit="false"/>
      <protection locked="true" hidden="false"/>
    </xf>
    <xf numFmtId="164" fontId="0" fillId="0" borderId="13" xfId="65" applyFont="false" applyBorder="true" applyAlignment="false" applyProtection="false">
      <alignment horizontal="general" vertical="bottom" textRotation="0" wrapText="false" indent="0" shrinkToFit="false"/>
      <protection locked="true" hidden="false"/>
    </xf>
    <xf numFmtId="164" fontId="0" fillId="0" borderId="0" xfId="65" applyFont="true" applyBorder="true" applyAlignment="true" applyProtection="false">
      <alignment horizontal="center" vertical="bottom" textRotation="0" wrapText="false" indent="0" shrinkToFit="false"/>
      <protection locked="true" hidden="false"/>
    </xf>
    <xf numFmtId="164" fontId="0" fillId="0" borderId="13" xfId="65" applyFont="true" applyBorder="true" applyAlignment="true" applyProtection="false">
      <alignment horizontal="center" vertical="bottom" textRotation="0" wrapText="false" indent="0" shrinkToFit="false"/>
      <protection locked="true" hidden="false"/>
    </xf>
    <xf numFmtId="164" fontId="0" fillId="0" borderId="138" xfId="65" applyFont="false" applyBorder="true" applyAlignment="true" applyProtection="false">
      <alignment horizontal="center" vertical="center" textRotation="0" wrapText="true" indent="0" shrinkToFit="false"/>
      <protection locked="true" hidden="false"/>
    </xf>
    <xf numFmtId="164" fontId="32" fillId="0" borderId="11" xfId="65" applyFont="true" applyBorder="true" applyAlignment="true" applyProtection="false">
      <alignment horizontal="center" vertical="center" textRotation="0" wrapText="true" indent="0" shrinkToFit="false"/>
      <protection locked="true" hidden="false"/>
    </xf>
    <xf numFmtId="164" fontId="32" fillId="0" borderId="139" xfId="65" applyFont="true" applyBorder="true" applyAlignment="true" applyProtection="false">
      <alignment horizontal="center" vertical="center" textRotation="0" wrapText="true" indent="0" shrinkToFit="false"/>
      <protection locked="true" hidden="false"/>
    </xf>
    <xf numFmtId="164" fontId="37" fillId="0" borderId="140" xfId="65" applyFont="true" applyBorder="true" applyAlignment="true" applyProtection="false">
      <alignment horizontal="center" vertical="center" textRotation="0" wrapText="true" indent="0" shrinkToFit="false"/>
      <protection locked="true" hidden="false"/>
    </xf>
    <xf numFmtId="164" fontId="37" fillId="0" borderId="141" xfId="65" applyFont="true" applyBorder="true" applyAlignment="true" applyProtection="false">
      <alignment horizontal="center" vertical="center" textRotation="0" wrapText="true" indent="0" shrinkToFit="false"/>
      <protection locked="true" hidden="false"/>
    </xf>
    <xf numFmtId="164" fontId="32" fillId="0" borderId="54" xfId="65" applyFont="true" applyBorder="true" applyAlignment="true" applyProtection="false">
      <alignment horizontal="center" vertical="center" textRotation="0" wrapText="true" indent="0" shrinkToFit="false"/>
      <protection locked="true" hidden="false"/>
    </xf>
    <xf numFmtId="164" fontId="60" fillId="0" borderId="142" xfId="65" applyFont="true" applyBorder="true" applyAlignment="true" applyProtection="false">
      <alignment horizontal="center" vertical="center" textRotation="0" wrapText="true" indent="0" shrinkToFit="false"/>
      <protection locked="true" hidden="false"/>
    </xf>
    <xf numFmtId="164" fontId="32" fillId="0" borderId="138" xfId="65" applyFont="true" applyBorder="true" applyAlignment="true" applyProtection="false">
      <alignment horizontal="center" vertical="center" textRotation="0" wrapText="true" indent="0" shrinkToFit="false"/>
      <protection locked="true" hidden="false"/>
    </xf>
    <xf numFmtId="164" fontId="32" fillId="0" borderId="143" xfId="65" applyFont="true" applyBorder="true" applyAlignment="true" applyProtection="false">
      <alignment horizontal="center" vertical="center" textRotation="0" wrapText="true" indent="0" shrinkToFit="false"/>
      <protection locked="true" hidden="false"/>
    </xf>
    <xf numFmtId="164" fontId="32" fillId="0" borderId="73" xfId="65" applyFont="true" applyBorder="true" applyAlignment="true" applyProtection="false">
      <alignment horizontal="center" vertical="center" textRotation="0" wrapText="true" indent="0" shrinkToFit="false"/>
      <protection locked="true" hidden="false"/>
    </xf>
    <xf numFmtId="174" fontId="37" fillId="0" borderId="144" xfId="65" applyFont="true" applyBorder="true" applyAlignment="true" applyProtection="false">
      <alignment horizontal="center" vertical="center" textRotation="0" wrapText="true" indent="0" shrinkToFit="false"/>
      <protection locked="true" hidden="false"/>
    </xf>
    <xf numFmtId="164" fontId="0" fillId="0" borderId="145" xfId="65" applyFont="true" applyBorder="true" applyAlignment="true" applyProtection="false">
      <alignment horizontal="center" vertical="bottom" textRotation="0" wrapText="false" indent="0" shrinkToFit="false"/>
      <protection locked="true" hidden="false"/>
    </xf>
    <xf numFmtId="171" fontId="32" fillId="0" borderId="146" xfId="65" applyFont="true" applyBorder="true" applyAlignment="true" applyProtection="false">
      <alignment horizontal="center" vertical="bottom" textRotation="0" wrapText="false" indent="0" shrinkToFit="false"/>
      <protection locked="true" hidden="false"/>
    </xf>
    <xf numFmtId="171" fontId="32" fillId="0" borderId="147" xfId="65" applyFont="true" applyBorder="true" applyAlignment="true" applyProtection="false">
      <alignment horizontal="center" vertical="bottom" textRotation="0" wrapText="false" indent="0" shrinkToFit="false"/>
      <protection locked="true" hidden="false"/>
    </xf>
    <xf numFmtId="171" fontId="37" fillId="0" borderId="148" xfId="65" applyFont="true" applyBorder="true" applyAlignment="true" applyProtection="false">
      <alignment horizontal="center" vertical="bottom" textRotation="0" wrapText="false" indent="0" shrinkToFit="false"/>
      <protection locked="true" hidden="false"/>
    </xf>
    <xf numFmtId="171" fontId="37" fillId="0" borderId="149" xfId="65" applyFont="true" applyBorder="true" applyAlignment="true" applyProtection="false">
      <alignment horizontal="center" vertical="bottom" textRotation="0" wrapText="false" indent="0" shrinkToFit="false"/>
      <protection locked="true" hidden="false"/>
    </xf>
    <xf numFmtId="171" fontId="38" fillId="0" borderId="150" xfId="65" applyFont="true" applyBorder="true" applyAlignment="true" applyProtection="false">
      <alignment horizontal="center" vertical="bottom" textRotation="0" wrapText="false" indent="0" shrinkToFit="false"/>
      <protection locked="true" hidden="false"/>
    </xf>
    <xf numFmtId="171" fontId="37" fillId="0" borderId="149" xfId="65" applyFont="true" applyBorder="true" applyAlignment="true" applyProtection="false">
      <alignment horizontal="center" vertical="bottom" textRotation="0" wrapText="false" indent="0" shrinkToFit="false"/>
      <protection locked="true" hidden="false"/>
    </xf>
    <xf numFmtId="171" fontId="38" fillId="0" borderId="134" xfId="65" applyFont="true" applyBorder="true" applyAlignment="true" applyProtection="false">
      <alignment horizontal="center" vertical="bottom" textRotation="0" wrapText="false" indent="0" shrinkToFit="false"/>
      <protection locked="true" hidden="false"/>
    </xf>
    <xf numFmtId="182" fontId="0" fillId="0" borderId="149" xfId="65" applyFont="true" applyBorder="true" applyAlignment="true" applyProtection="false">
      <alignment horizontal="center" vertical="bottom" textRotation="0" wrapText="false" indent="0" shrinkToFit="false"/>
      <protection locked="true" hidden="false"/>
    </xf>
    <xf numFmtId="173" fontId="0" fillId="0" borderId="0" xfId="65" applyFont="false" applyBorder="true" applyAlignment="false" applyProtection="false">
      <alignment horizontal="general" vertical="bottom" textRotation="0" wrapText="false" indent="0" shrinkToFit="false"/>
      <protection locked="true" hidden="false"/>
    </xf>
    <xf numFmtId="185" fontId="0" fillId="0" borderId="0" xfId="65" applyFont="false" applyBorder="false" applyAlignment="false" applyProtection="false">
      <alignment horizontal="general" vertical="bottom" textRotation="0" wrapText="false" indent="0" shrinkToFit="false"/>
      <protection locked="true" hidden="false"/>
    </xf>
    <xf numFmtId="164" fontId="0" fillId="0" borderId="12" xfId="65" applyFont="true" applyBorder="true" applyAlignment="true" applyProtection="false">
      <alignment horizontal="center" vertical="bottom" textRotation="0" wrapText="false" indent="0" shrinkToFit="false"/>
      <protection locked="true" hidden="false"/>
    </xf>
    <xf numFmtId="171" fontId="32" fillId="0" borderId="56" xfId="65" applyFont="true" applyBorder="true" applyAlignment="true" applyProtection="false">
      <alignment horizontal="center" vertical="bottom" textRotation="0" wrapText="false" indent="0" shrinkToFit="false"/>
      <protection locked="true" hidden="false"/>
    </xf>
    <xf numFmtId="171" fontId="32" fillId="0" borderId="103" xfId="65" applyFont="true" applyBorder="true" applyAlignment="true" applyProtection="false">
      <alignment horizontal="center" vertical="bottom" textRotation="0" wrapText="false" indent="0" shrinkToFit="false"/>
      <protection locked="true" hidden="false"/>
    </xf>
    <xf numFmtId="171" fontId="37" fillId="0" borderId="78" xfId="65" applyFont="true" applyBorder="true" applyAlignment="true" applyProtection="false">
      <alignment horizontal="center" vertical="bottom" textRotation="0" wrapText="false" indent="0" shrinkToFit="false"/>
      <protection locked="true" hidden="false"/>
    </xf>
    <xf numFmtId="171" fontId="37" fillId="0" borderId="62" xfId="65" applyFont="true" applyBorder="true" applyAlignment="true" applyProtection="false">
      <alignment horizontal="center" vertical="bottom" textRotation="0" wrapText="false" indent="0" shrinkToFit="false"/>
      <protection locked="true" hidden="false"/>
    </xf>
    <xf numFmtId="171" fontId="38" fillId="0" borderId="29" xfId="65" applyFont="true" applyBorder="true" applyAlignment="true" applyProtection="false">
      <alignment horizontal="center" vertical="bottom" textRotation="0" wrapText="false" indent="0" shrinkToFit="false"/>
      <protection locked="true" hidden="false"/>
    </xf>
    <xf numFmtId="171" fontId="37" fillId="0" borderId="62" xfId="65" applyFont="true" applyBorder="true" applyAlignment="true" applyProtection="false">
      <alignment horizontal="center" vertical="bottom" textRotation="0" wrapText="false" indent="0" shrinkToFit="false"/>
      <protection locked="true" hidden="false"/>
    </xf>
    <xf numFmtId="171" fontId="38" fillId="0" borderId="13" xfId="65" applyFont="true" applyBorder="true" applyAlignment="true" applyProtection="false">
      <alignment horizontal="center" vertical="bottom" textRotation="0" wrapText="false" indent="0" shrinkToFit="false"/>
      <protection locked="true" hidden="false"/>
    </xf>
    <xf numFmtId="182" fontId="0" fillId="0" borderId="62" xfId="65" applyFont="true" applyBorder="true" applyAlignment="true" applyProtection="false">
      <alignment horizontal="center" vertical="bottom" textRotation="0" wrapText="false" indent="0" shrinkToFit="false"/>
      <protection locked="true" hidden="false"/>
    </xf>
    <xf numFmtId="164" fontId="0" fillId="0" borderId="30" xfId="65" applyFont="true" applyBorder="true" applyAlignment="true" applyProtection="false">
      <alignment horizontal="center" vertical="bottom" textRotation="0" wrapText="false" indent="0" shrinkToFit="false"/>
      <protection locked="true" hidden="false"/>
    </xf>
    <xf numFmtId="171" fontId="32" fillId="0" borderId="151" xfId="65" applyFont="true" applyBorder="true" applyAlignment="true" applyProtection="false">
      <alignment horizontal="center" vertical="bottom" textRotation="0" wrapText="false" indent="0" shrinkToFit="false"/>
      <protection locked="true" hidden="false"/>
    </xf>
    <xf numFmtId="171" fontId="32" fillId="0" borderId="135" xfId="65" applyFont="true" applyBorder="true" applyAlignment="true" applyProtection="false">
      <alignment horizontal="center" vertical="bottom" textRotation="0" wrapText="false" indent="0" shrinkToFit="false"/>
      <protection locked="true" hidden="false"/>
    </xf>
    <xf numFmtId="171" fontId="37" fillId="0" borderId="80" xfId="65" applyFont="true" applyBorder="true" applyAlignment="true" applyProtection="false">
      <alignment horizontal="center" vertical="bottom" textRotation="0" wrapText="false" indent="0" shrinkToFit="false"/>
      <protection locked="true" hidden="false"/>
    </xf>
    <xf numFmtId="171" fontId="37" fillId="0" borderId="63" xfId="65" applyFont="true" applyBorder="true" applyAlignment="true" applyProtection="false">
      <alignment horizontal="center" vertical="bottom" textRotation="0" wrapText="false" indent="0" shrinkToFit="false"/>
      <protection locked="true" hidden="false"/>
    </xf>
    <xf numFmtId="171" fontId="38" fillId="0" borderId="35" xfId="65" applyFont="true" applyBorder="true" applyAlignment="true" applyProtection="false">
      <alignment horizontal="center" vertical="bottom" textRotation="0" wrapText="false" indent="0" shrinkToFit="false"/>
      <protection locked="true" hidden="false"/>
    </xf>
    <xf numFmtId="171" fontId="38" fillId="0" borderId="36" xfId="65" applyFont="true" applyBorder="true" applyAlignment="true" applyProtection="false">
      <alignment horizontal="center" vertical="bottom" textRotation="0" wrapText="false" indent="0" shrinkToFit="false"/>
      <protection locked="true" hidden="false"/>
    </xf>
    <xf numFmtId="182" fontId="0" fillId="0" borderId="63" xfId="65" applyFont="true" applyBorder="true" applyAlignment="true" applyProtection="false">
      <alignment horizontal="center" vertical="bottom" textRotation="0" wrapText="false" indent="0" shrinkToFit="false"/>
      <protection locked="true" hidden="false"/>
    </xf>
    <xf numFmtId="186" fontId="0" fillId="0" borderId="62" xfId="65" applyFont="true" applyBorder="true" applyAlignment="true" applyProtection="false">
      <alignment horizontal="center" vertical="bottom" textRotation="0" wrapText="false" indent="0" shrinkToFit="false"/>
      <protection locked="true" hidden="false"/>
    </xf>
    <xf numFmtId="172" fontId="0" fillId="0" borderId="0" xfId="65" applyFont="false" applyBorder="false" applyAlignment="false" applyProtection="false">
      <alignment horizontal="general" vertical="bottom" textRotation="0" wrapText="false" indent="0" shrinkToFit="false"/>
      <protection locked="true" hidden="false"/>
    </xf>
    <xf numFmtId="171" fontId="38" fillId="0" borderId="103" xfId="65" applyFont="true" applyBorder="true" applyAlignment="true" applyProtection="false">
      <alignment horizontal="center" vertical="bottom" textRotation="0" wrapText="false" indent="0" shrinkToFit="false"/>
      <protection locked="true" hidden="false"/>
    </xf>
    <xf numFmtId="171" fontId="37" fillId="0" borderId="78" xfId="0" applyFont="true" applyBorder="true" applyAlignment="true" applyProtection="false">
      <alignment horizontal="center" vertical="bottom" textRotation="0" wrapText="false" indent="0" shrinkToFit="false"/>
      <protection locked="true" hidden="false"/>
    </xf>
    <xf numFmtId="171" fontId="37" fillId="0" borderId="62" xfId="0" applyFont="true" applyBorder="true" applyAlignment="true" applyProtection="false">
      <alignment horizontal="center" vertical="bottom" textRotation="0" wrapText="fals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71" fontId="37" fillId="0" borderId="78" xfId="65" applyFont="true" applyBorder="true" applyAlignment="true" applyProtection="false">
      <alignment horizontal="center" vertical="bottom" textRotation="0" wrapText="false" indent="0" shrinkToFit="false"/>
      <protection locked="true" hidden="false"/>
    </xf>
    <xf numFmtId="171" fontId="38" fillId="0" borderId="135" xfId="65" applyFont="true" applyBorder="true" applyAlignment="true" applyProtection="false">
      <alignment horizontal="center" vertical="bottom" textRotation="0" wrapText="false" indent="0" shrinkToFit="false"/>
      <protection locked="true" hidden="false"/>
    </xf>
    <xf numFmtId="171" fontId="37" fillId="0" borderId="80" xfId="0" applyFont="true" applyBorder="true" applyAlignment="true" applyProtection="false">
      <alignment horizontal="center" vertical="bottom" textRotation="0" wrapText="false" indent="0" shrinkToFit="false"/>
      <protection locked="true" hidden="false"/>
    </xf>
    <xf numFmtId="171" fontId="37" fillId="0" borderId="63" xfId="0" applyFont="true" applyBorder="true" applyAlignment="true" applyProtection="false">
      <alignment horizontal="center" vertical="bottom" textRotation="0" wrapText="false" indent="0" shrinkToFit="false"/>
      <protection locked="true" hidden="false"/>
    </xf>
    <xf numFmtId="186" fontId="0" fillId="0" borderId="63" xfId="65" applyFont="true" applyBorder="true" applyAlignment="true" applyProtection="false">
      <alignment horizontal="center" vertical="bottom" textRotation="0" wrapText="false" indent="0" shrinkToFit="false"/>
      <protection locked="true" hidden="false"/>
    </xf>
    <xf numFmtId="164" fontId="0" fillId="0" borderId="12" xfId="65" applyFont="true" applyBorder="true" applyAlignment="true" applyProtection="false">
      <alignment horizontal="center" vertical="bottom" textRotation="0" wrapText="true" indent="0" shrinkToFit="false"/>
      <protection locked="true" hidden="false"/>
    </xf>
    <xf numFmtId="172" fontId="32" fillId="0" borderId="56" xfId="65" applyFont="true" applyBorder="true" applyAlignment="true" applyProtection="false">
      <alignment horizontal="center" vertical="bottom" textRotation="0" wrapText="false" indent="0" shrinkToFit="false"/>
      <protection locked="true" hidden="false"/>
    </xf>
    <xf numFmtId="172" fontId="32" fillId="0" borderId="103" xfId="65" applyFont="true" applyBorder="true" applyAlignment="true" applyProtection="false">
      <alignment horizontal="center" vertical="bottom" textRotation="0" wrapText="false" indent="0" shrinkToFit="false"/>
      <protection locked="true" hidden="false"/>
    </xf>
    <xf numFmtId="172" fontId="37" fillId="0" borderId="78" xfId="65" applyFont="true" applyBorder="true" applyAlignment="true" applyProtection="false">
      <alignment horizontal="center" vertical="bottom" textRotation="0" wrapText="false" indent="0" shrinkToFit="false"/>
      <protection locked="true" hidden="false"/>
    </xf>
    <xf numFmtId="172" fontId="37" fillId="0" borderId="62" xfId="65" applyFont="true" applyBorder="true" applyAlignment="true" applyProtection="false">
      <alignment horizontal="center" vertical="bottom" textRotation="0" wrapText="false" indent="0" shrinkToFit="false"/>
      <protection locked="true" hidden="false"/>
    </xf>
    <xf numFmtId="172" fontId="38" fillId="0" borderId="29" xfId="65" applyFont="true" applyBorder="true" applyAlignment="true" applyProtection="false">
      <alignment horizontal="center" vertical="bottom" textRotation="0" wrapText="false" indent="0" shrinkToFit="false"/>
      <protection locked="true" hidden="false"/>
    </xf>
    <xf numFmtId="172" fontId="37" fillId="0" borderId="78" xfId="65" applyFont="true" applyBorder="true" applyAlignment="true" applyProtection="false">
      <alignment horizontal="center" vertical="bottom" textRotation="0" wrapText="false" indent="0" shrinkToFit="false"/>
      <protection locked="true" hidden="false"/>
    </xf>
    <xf numFmtId="172" fontId="37" fillId="0" borderId="62" xfId="65" applyFont="true" applyBorder="true" applyAlignment="true" applyProtection="false">
      <alignment horizontal="center" vertical="bottom" textRotation="0" wrapText="false" indent="0" shrinkToFit="false"/>
      <protection locked="true" hidden="false"/>
    </xf>
    <xf numFmtId="165" fontId="32" fillId="0" borderId="9" xfId="0" applyFont="true" applyBorder="true" applyAlignment="true" applyProtection="false">
      <alignment horizontal="center" vertical="bottom" textRotation="0" wrapText="false" indent="0" shrinkToFit="false"/>
      <protection locked="true" hidden="false"/>
    </xf>
    <xf numFmtId="172" fontId="37" fillId="0" borderId="56" xfId="65" applyFont="true" applyBorder="true" applyAlignment="true" applyProtection="false">
      <alignment horizontal="center" vertical="bottom" textRotation="0" wrapText="false" indent="0" shrinkToFit="false"/>
      <protection locked="true" hidden="false"/>
    </xf>
    <xf numFmtId="172" fontId="32" fillId="0" borderId="56" xfId="65" applyFont="true" applyBorder="true" applyAlignment="true" applyProtection="false">
      <alignment horizontal="center" vertical="bottom" textRotation="0" wrapText="true" indent="0" shrinkToFit="false"/>
      <protection locked="true" hidden="false"/>
    </xf>
    <xf numFmtId="172" fontId="32" fillId="0" borderId="0" xfId="65" applyFont="true" applyBorder="true" applyAlignment="true" applyProtection="false">
      <alignment horizontal="center" vertical="bottom" textRotation="0" wrapText="true" indent="0" shrinkToFit="false"/>
      <protection locked="true" hidden="false"/>
    </xf>
    <xf numFmtId="165" fontId="32" fillId="0" borderId="103" xfId="65" applyFont="true" applyBorder="true" applyAlignment="true" applyProtection="false">
      <alignment horizontal="center" vertical="bottom" textRotation="0" wrapText="false" indent="0" shrinkToFit="false"/>
      <protection locked="true" hidden="false"/>
    </xf>
    <xf numFmtId="165" fontId="37" fillId="0" borderId="78" xfId="65" applyFont="true" applyBorder="true" applyAlignment="true" applyProtection="false">
      <alignment horizontal="center" vertical="bottom" textRotation="0" wrapText="false" indent="0" shrinkToFit="false"/>
      <protection locked="true" hidden="false"/>
    </xf>
    <xf numFmtId="165" fontId="32" fillId="0" borderId="0" xfId="65" applyFont="true" applyBorder="true" applyAlignment="true" applyProtection="false">
      <alignment horizontal="center" vertical="bottom" textRotation="0" wrapText="true" indent="0" shrinkToFit="false"/>
      <protection locked="true" hidden="false"/>
    </xf>
    <xf numFmtId="164" fontId="0" fillId="0" borderId="30" xfId="65" applyFont="true" applyBorder="true" applyAlignment="true" applyProtection="false">
      <alignment horizontal="center" vertical="bottom" textRotation="0" wrapText="true" indent="0" shrinkToFit="false"/>
      <protection locked="true" hidden="false"/>
    </xf>
    <xf numFmtId="165" fontId="32" fillId="0" borderId="151" xfId="65" applyFont="true" applyBorder="true" applyAlignment="true" applyProtection="false">
      <alignment horizontal="center" vertical="bottom" textRotation="0" wrapText="true" indent="0" shrinkToFit="false"/>
      <protection locked="true" hidden="false"/>
    </xf>
    <xf numFmtId="165" fontId="32" fillId="0" borderId="135" xfId="65" applyFont="true" applyBorder="true" applyAlignment="true" applyProtection="false">
      <alignment horizontal="center" vertical="bottom" textRotation="0" wrapText="false" indent="0" shrinkToFit="false"/>
      <protection locked="true" hidden="false"/>
    </xf>
    <xf numFmtId="172" fontId="37" fillId="0" borderId="80" xfId="65" applyFont="true" applyBorder="true" applyAlignment="true" applyProtection="false">
      <alignment horizontal="center" vertical="bottom" textRotation="0" wrapText="false" indent="0" shrinkToFit="false"/>
      <protection locked="true" hidden="false"/>
    </xf>
    <xf numFmtId="165" fontId="37" fillId="0" borderId="80" xfId="65" applyFont="true" applyBorder="true" applyAlignment="true" applyProtection="false">
      <alignment horizontal="center" vertical="bottom" textRotation="0" wrapText="false" indent="0" shrinkToFit="false"/>
      <protection locked="true" hidden="false"/>
    </xf>
    <xf numFmtId="172" fontId="37" fillId="0" borderId="63" xfId="65" applyFont="true" applyBorder="true" applyAlignment="true" applyProtection="false">
      <alignment horizontal="center" vertical="bottom" textRotation="0" wrapText="false" indent="0" shrinkToFit="false"/>
      <protection locked="true" hidden="false"/>
    </xf>
    <xf numFmtId="172" fontId="38" fillId="0" borderId="35" xfId="65" applyFont="true" applyBorder="true" applyAlignment="true" applyProtection="false">
      <alignment horizontal="center" vertical="bottom" textRotation="0" wrapText="false" indent="0" shrinkToFit="false"/>
      <protection locked="true" hidden="false"/>
    </xf>
    <xf numFmtId="165" fontId="32" fillId="0" borderId="32" xfId="65" applyFont="true" applyBorder="true" applyAlignment="true" applyProtection="false">
      <alignment horizontal="center" vertical="bottom" textRotation="0" wrapText="true" indent="0" shrinkToFit="false"/>
      <protection locked="true" hidden="false"/>
    </xf>
    <xf numFmtId="172" fontId="37" fillId="0" borderId="151" xfId="65" applyFont="true" applyBorder="true" applyAlignment="true" applyProtection="false">
      <alignment horizontal="center" vertical="bottom" textRotation="0" wrapText="false" indent="0" shrinkToFit="false"/>
      <protection locked="true" hidden="false"/>
    </xf>
    <xf numFmtId="165" fontId="32" fillId="0" borderId="56" xfId="65" applyFont="true" applyBorder="true" applyAlignment="true" applyProtection="false">
      <alignment horizontal="center" vertical="bottom" textRotation="0" wrapText="true" indent="0" shrinkToFit="false"/>
      <protection locked="true" hidden="false"/>
    </xf>
    <xf numFmtId="165" fontId="37" fillId="0" borderId="62" xfId="65" applyFont="true" applyBorder="true" applyAlignment="true" applyProtection="false">
      <alignment horizontal="center" vertical="bottom" textRotation="0" wrapText="false" indent="0" shrinkToFit="false"/>
      <protection locked="true" hidden="false"/>
    </xf>
    <xf numFmtId="164" fontId="0" fillId="0" borderId="66" xfId="65" applyFont="true" applyBorder="true" applyAlignment="true" applyProtection="false">
      <alignment horizontal="center" vertical="bottom" textRotation="0" wrapText="true" indent="0" shrinkToFit="false"/>
      <protection locked="true" hidden="false"/>
    </xf>
    <xf numFmtId="165" fontId="32" fillId="0" borderId="138" xfId="65" applyFont="true" applyBorder="true" applyAlignment="true" applyProtection="false">
      <alignment horizontal="center" vertical="bottom" textRotation="0" wrapText="true" indent="0" shrinkToFit="false"/>
      <protection locked="true" hidden="false"/>
    </xf>
    <xf numFmtId="165" fontId="32" fillId="0" borderId="143" xfId="65" applyFont="true" applyBorder="true" applyAlignment="true" applyProtection="false">
      <alignment horizontal="center" vertical="bottom" textRotation="0" wrapText="false" indent="0" shrinkToFit="false"/>
      <protection locked="true" hidden="false"/>
    </xf>
    <xf numFmtId="172" fontId="37" fillId="0" borderId="81" xfId="65" applyFont="true" applyBorder="true" applyAlignment="true" applyProtection="false">
      <alignment horizontal="center" vertical="bottom" textRotation="0" wrapText="false" indent="0" shrinkToFit="false"/>
      <protection locked="true" hidden="false"/>
    </xf>
    <xf numFmtId="165" fontId="37" fillId="0" borderId="81" xfId="65" applyFont="true" applyBorder="true" applyAlignment="true" applyProtection="false">
      <alignment horizontal="center" vertical="bottom" textRotation="0" wrapText="false" indent="0" shrinkToFit="false"/>
      <protection locked="true" hidden="false"/>
    </xf>
    <xf numFmtId="172" fontId="37" fillId="0" borderId="72" xfId="65" applyFont="true" applyBorder="true" applyAlignment="true" applyProtection="false">
      <alignment horizontal="center" vertical="bottom" textRotation="0" wrapText="false" indent="0" shrinkToFit="false"/>
      <protection locked="true" hidden="false"/>
    </xf>
    <xf numFmtId="172" fontId="38" fillId="0" borderId="68" xfId="65" applyFont="true" applyBorder="true" applyAlignment="true" applyProtection="false">
      <alignment horizontal="center" vertical="bottom" textRotation="0" wrapText="false" indent="0" shrinkToFit="false"/>
      <protection locked="true" hidden="false"/>
    </xf>
    <xf numFmtId="165" fontId="37" fillId="0" borderId="72" xfId="65" applyFont="true" applyBorder="true" applyAlignment="true" applyProtection="false">
      <alignment horizontal="center" vertical="bottom" textRotation="0" wrapText="false" indent="0" shrinkToFit="false"/>
      <protection locked="true" hidden="false"/>
    </xf>
    <xf numFmtId="165" fontId="32" fillId="0" borderId="71" xfId="65" applyFont="true" applyBorder="true" applyAlignment="true" applyProtection="false">
      <alignment horizontal="center" vertical="bottom" textRotation="0" wrapText="true" indent="0" shrinkToFit="false"/>
      <protection locked="true" hidden="false"/>
    </xf>
    <xf numFmtId="172" fontId="37" fillId="0" borderId="138" xfId="65" applyFont="true" applyBorder="true" applyAlignment="true" applyProtection="false">
      <alignment horizontal="center" vertical="bottom" textRotation="0" wrapText="false" indent="0" shrinkToFit="false"/>
      <protection locked="true" hidden="false"/>
    </xf>
    <xf numFmtId="174" fontId="38" fillId="0" borderId="11" xfId="65" applyFont="true" applyBorder="true" applyAlignment="true" applyProtection="false">
      <alignment horizontal="center" vertical="center" textRotation="0" wrapText="false" indent="0" shrinkToFit="false"/>
      <protection locked="true" hidden="false"/>
    </xf>
    <xf numFmtId="167" fontId="32" fillId="0" borderId="146" xfId="65" applyFont="true" applyBorder="true" applyAlignment="true" applyProtection="false">
      <alignment horizontal="center" vertical="bottom" textRotation="0" wrapText="false" indent="0" shrinkToFit="false"/>
      <protection locked="true" hidden="false"/>
    </xf>
    <xf numFmtId="167" fontId="0" fillId="0" borderId="147" xfId="65" applyFont="true" applyBorder="true" applyAlignment="true" applyProtection="false">
      <alignment horizontal="center" vertical="bottom" textRotation="0" wrapText="false" indent="0" shrinkToFit="false"/>
      <protection locked="true" hidden="false"/>
    </xf>
    <xf numFmtId="167" fontId="0" fillId="0" borderId="148" xfId="65" applyFont="true" applyBorder="true" applyAlignment="true" applyProtection="false">
      <alignment horizontal="center" vertical="bottom" textRotation="0" wrapText="false" indent="0" shrinkToFit="false"/>
      <protection locked="true" hidden="false"/>
    </xf>
    <xf numFmtId="167" fontId="0" fillId="0" borderId="152" xfId="65" applyFont="true" applyBorder="true" applyAlignment="true" applyProtection="false">
      <alignment horizontal="center" vertical="bottom" textRotation="0" wrapText="false" indent="0" shrinkToFit="false"/>
      <protection locked="true" hidden="false"/>
    </xf>
    <xf numFmtId="167" fontId="32" fillId="0" borderId="147" xfId="65" applyFont="true" applyBorder="true" applyAlignment="true" applyProtection="false">
      <alignment horizontal="center" vertical="bottom" textRotation="0" wrapText="false" indent="0" shrinkToFit="false"/>
      <protection locked="true" hidden="false"/>
    </xf>
    <xf numFmtId="167" fontId="0" fillId="0" borderId="149" xfId="65" applyFont="true" applyBorder="true" applyAlignment="true" applyProtection="false">
      <alignment horizontal="center" vertical="bottom" textRotation="0" wrapText="false" indent="0" shrinkToFit="false"/>
      <protection locked="true" hidden="false"/>
    </xf>
    <xf numFmtId="167" fontId="32" fillId="0" borderId="134" xfId="65" applyFont="true" applyBorder="true" applyAlignment="true" applyProtection="false">
      <alignment horizontal="center" vertical="bottom" textRotation="0" wrapText="false" indent="0" shrinkToFit="false"/>
      <protection locked="true" hidden="false"/>
    </xf>
    <xf numFmtId="171" fontId="0" fillId="0" borderId="0" xfId="65" applyFont="false" applyBorder="false" applyAlignment="false" applyProtection="false">
      <alignment horizontal="general" vertical="bottom" textRotation="0" wrapText="false" indent="0" shrinkToFit="false"/>
      <protection locked="true" hidden="false"/>
    </xf>
    <xf numFmtId="167" fontId="32" fillId="0" borderId="56" xfId="65" applyFont="true" applyBorder="true" applyAlignment="true" applyProtection="false">
      <alignment horizontal="center" vertical="bottom" textRotation="0" wrapText="false" indent="0" shrinkToFit="false"/>
      <protection locked="true" hidden="false"/>
    </xf>
    <xf numFmtId="167" fontId="0" fillId="0" borderId="103" xfId="65" applyFont="true" applyBorder="true" applyAlignment="true" applyProtection="false">
      <alignment horizontal="center" vertical="bottom" textRotation="0" wrapText="false" indent="0" shrinkToFit="false"/>
      <protection locked="true" hidden="false"/>
    </xf>
    <xf numFmtId="167" fontId="0" fillId="0" borderId="78" xfId="65" applyFont="true" applyBorder="true" applyAlignment="true" applyProtection="false">
      <alignment horizontal="center" vertical="bottom" textRotation="0" wrapText="false" indent="0" shrinkToFit="false"/>
      <protection locked="true" hidden="false"/>
    </xf>
    <xf numFmtId="167" fontId="0" fillId="0" borderId="9" xfId="65" applyFont="true" applyBorder="true" applyAlignment="true" applyProtection="false">
      <alignment horizontal="center" vertical="bottom" textRotation="0" wrapText="false" indent="0" shrinkToFit="false"/>
      <protection locked="true" hidden="false"/>
    </xf>
    <xf numFmtId="167" fontId="32" fillId="0" borderId="103" xfId="65" applyFont="true" applyBorder="true" applyAlignment="true" applyProtection="false">
      <alignment horizontal="center" vertical="bottom" textRotation="0" wrapText="false" indent="0" shrinkToFit="false"/>
      <protection locked="true" hidden="false"/>
    </xf>
    <xf numFmtId="167" fontId="0" fillId="0" borderId="62" xfId="65" applyFont="true" applyBorder="true" applyAlignment="true" applyProtection="false">
      <alignment horizontal="center" vertical="bottom" textRotation="0" wrapText="false" indent="0" shrinkToFit="false"/>
      <protection locked="true" hidden="false"/>
    </xf>
    <xf numFmtId="167" fontId="32" fillId="0" borderId="13" xfId="65" applyFont="true" applyBorder="true" applyAlignment="true" applyProtection="false">
      <alignment horizontal="center" vertical="bottom" textRotation="0" wrapText="false" indent="0" shrinkToFit="false"/>
      <protection locked="true" hidden="false"/>
    </xf>
    <xf numFmtId="167" fontId="32" fillId="0" borderId="151" xfId="65" applyFont="true" applyBorder="true" applyAlignment="true" applyProtection="false">
      <alignment horizontal="center" vertical="bottom" textRotation="0" wrapText="false" indent="0" shrinkToFit="false"/>
      <protection locked="true" hidden="false"/>
    </xf>
    <xf numFmtId="167" fontId="0" fillId="0" borderId="135" xfId="65" applyFont="true" applyBorder="true" applyAlignment="true" applyProtection="false">
      <alignment horizontal="center" vertical="bottom" textRotation="0" wrapText="false" indent="0" shrinkToFit="false"/>
      <protection locked="true" hidden="false"/>
    </xf>
    <xf numFmtId="167" fontId="0" fillId="0" borderId="80" xfId="65" applyFont="true" applyBorder="true" applyAlignment="true" applyProtection="false">
      <alignment horizontal="center" vertical="bottom" textRotation="0" wrapText="false" indent="0" shrinkToFit="false"/>
      <protection locked="true" hidden="false"/>
    </xf>
    <xf numFmtId="167" fontId="0" fillId="0" borderId="31" xfId="65" applyFont="true" applyBorder="true" applyAlignment="true" applyProtection="false">
      <alignment horizontal="center" vertical="bottom" textRotation="0" wrapText="false" indent="0" shrinkToFit="false"/>
      <protection locked="true" hidden="false"/>
    </xf>
    <xf numFmtId="167" fontId="32" fillId="0" borderId="135" xfId="65" applyFont="true" applyBorder="true" applyAlignment="true" applyProtection="false">
      <alignment horizontal="center" vertical="bottom" textRotation="0" wrapText="false" indent="0" shrinkToFit="false"/>
      <protection locked="true" hidden="false"/>
    </xf>
    <xf numFmtId="167" fontId="0" fillId="0" borderId="63" xfId="65" applyFont="true" applyBorder="true" applyAlignment="true" applyProtection="false">
      <alignment horizontal="center" vertical="bottom" textRotation="0" wrapText="false" indent="0" shrinkToFit="false"/>
      <protection locked="true" hidden="false"/>
    </xf>
    <xf numFmtId="167" fontId="32" fillId="0" borderId="36" xfId="65" applyFont="true" applyBorder="true" applyAlignment="true" applyProtection="false">
      <alignment horizontal="center" vertical="bottom" textRotation="0" wrapText="false" indent="0" shrinkToFit="false"/>
      <protection locked="true" hidden="false"/>
    </xf>
    <xf numFmtId="167" fontId="0" fillId="0" borderId="0" xfId="65" applyFont="true" applyBorder="false" applyAlignment="false" applyProtection="false">
      <alignment horizontal="general" vertical="bottom" textRotation="0" wrapText="false" indent="0" shrinkToFit="false"/>
      <protection locked="true" hidden="false"/>
    </xf>
    <xf numFmtId="167" fontId="38" fillId="0" borderId="56" xfId="65" applyFont="true" applyBorder="true" applyAlignment="true" applyProtection="false">
      <alignment horizontal="center" vertical="bottom" textRotation="0" wrapText="false" indent="0" shrinkToFit="false"/>
      <protection locked="true" hidden="false"/>
    </xf>
    <xf numFmtId="167" fontId="37" fillId="0" borderId="103" xfId="65" applyFont="true" applyBorder="true" applyAlignment="true" applyProtection="false">
      <alignment horizontal="center" vertical="bottom" textRotation="0" wrapText="false" indent="0" shrinkToFit="false"/>
      <protection locked="true" hidden="false"/>
    </xf>
    <xf numFmtId="167" fontId="37" fillId="0" borderId="78" xfId="65" applyFont="true" applyBorder="true" applyAlignment="true" applyProtection="false">
      <alignment horizontal="center" vertical="bottom" textRotation="0" wrapText="false" indent="0" shrinkToFit="false"/>
      <protection locked="true" hidden="false"/>
    </xf>
    <xf numFmtId="167" fontId="37" fillId="0" borderId="9" xfId="65" applyFont="true" applyBorder="true" applyAlignment="true" applyProtection="false">
      <alignment horizontal="center" vertical="bottom" textRotation="0" wrapText="false" indent="0" shrinkToFit="false"/>
      <protection locked="true" hidden="false"/>
    </xf>
    <xf numFmtId="167" fontId="37" fillId="0" borderId="62" xfId="65" applyFont="true" applyBorder="true" applyAlignment="true" applyProtection="false">
      <alignment horizontal="center" vertical="bottom" textRotation="0" wrapText="false" indent="0" shrinkToFit="false"/>
      <protection locked="true" hidden="false"/>
    </xf>
    <xf numFmtId="167" fontId="37" fillId="0" borderId="78" xfId="65" applyFont="true" applyBorder="true" applyAlignment="true" applyProtection="false">
      <alignment horizontal="center" vertical="bottom" textRotation="0" wrapText="false" indent="0" shrinkToFit="false"/>
      <protection locked="true" hidden="false"/>
    </xf>
    <xf numFmtId="167" fontId="38" fillId="0" borderId="151" xfId="65" applyFont="true" applyBorder="true" applyAlignment="true" applyProtection="false">
      <alignment horizontal="center" vertical="bottom" textRotation="0" wrapText="false" indent="0" shrinkToFit="false"/>
      <protection locked="true" hidden="false"/>
    </xf>
    <xf numFmtId="167" fontId="37" fillId="0" borderId="135" xfId="65" applyFont="true" applyBorder="true" applyAlignment="true" applyProtection="false">
      <alignment horizontal="center" vertical="bottom" textRotation="0" wrapText="false" indent="0" shrinkToFit="false"/>
      <protection locked="true" hidden="false"/>
    </xf>
    <xf numFmtId="167" fontId="37" fillId="0" borderId="80" xfId="65" applyFont="true" applyBorder="true" applyAlignment="true" applyProtection="false">
      <alignment horizontal="center" vertical="bottom" textRotation="0" wrapText="false" indent="0" shrinkToFit="false"/>
      <protection locked="true" hidden="false"/>
    </xf>
    <xf numFmtId="167" fontId="37" fillId="0" borderId="31" xfId="65" applyFont="true" applyBorder="true" applyAlignment="true" applyProtection="false">
      <alignment horizontal="center" vertical="bottom" textRotation="0" wrapText="false" indent="0" shrinkToFit="false"/>
      <protection locked="true" hidden="false"/>
    </xf>
    <xf numFmtId="167" fontId="37" fillId="0" borderId="80" xfId="65" applyFont="true" applyBorder="true" applyAlignment="true" applyProtection="false">
      <alignment horizontal="center" vertical="bottom" textRotation="0" wrapText="false" indent="0" shrinkToFit="false"/>
      <protection locked="true" hidden="false"/>
    </xf>
    <xf numFmtId="167" fontId="37" fillId="0" borderId="63" xfId="65" applyFont="true" applyBorder="true" applyAlignment="true" applyProtection="false">
      <alignment horizontal="center" vertical="bottom" textRotation="0" wrapText="false" indent="0" shrinkToFit="false"/>
      <protection locked="true" hidden="false"/>
    </xf>
    <xf numFmtId="167" fontId="32" fillId="0" borderId="138" xfId="65" applyFont="true" applyBorder="true" applyAlignment="true" applyProtection="false">
      <alignment horizontal="center" vertical="bottom" textRotation="0" wrapText="false" indent="0" shrinkToFit="false"/>
      <protection locked="true" hidden="false"/>
    </xf>
    <xf numFmtId="167" fontId="38" fillId="0" borderId="138" xfId="65" applyFont="true" applyBorder="true" applyAlignment="true" applyProtection="false">
      <alignment horizontal="center" vertical="bottom" textRotation="0" wrapText="false" indent="0" shrinkToFit="false"/>
      <protection locked="true" hidden="false"/>
    </xf>
    <xf numFmtId="167" fontId="37" fillId="0" borderId="143" xfId="65" applyFont="true" applyBorder="true" applyAlignment="true" applyProtection="false">
      <alignment horizontal="center" vertical="bottom" textRotation="0" wrapText="false" indent="0" shrinkToFit="false"/>
      <protection locked="true" hidden="false"/>
    </xf>
    <xf numFmtId="167" fontId="37" fillId="0" borderId="81" xfId="65" applyFont="true" applyBorder="true" applyAlignment="true" applyProtection="false">
      <alignment horizontal="center" vertical="bottom" textRotation="0" wrapText="false" indent="0" shrinkToFit="false"/>
      <protection locked="true" hidden="false"/>
    </xf>
    <xf numFmtId="167" fontId="37" fillId="0" borderId="67" xfId="65" applyFont="true" applyBorder="true" applyAlignment="true" applyProtection="false">
      <alignment horizontal="center" vertical="bottom" textRotation="0" wrapText="false" indent="0" shrinkToFit="false"/>
      <protection locked="true" hidden="false"/>
    </xf>
    <xf numFmtId="167" fontId="32" fillId="0" borderId="143" xfId="65" applyFont="true" applyBorder="true" applyAlignment="true" applyProtection="false">
      <alignment horizontal="center" vertical="bottom" textRotation="0" wrapText="false" indent="0" shrinkToFit="false"/>
      <protection locked="true" hidden="false"/>
    </xf>
    <xf numFmtId="167" fontId="37" fillId="0" borderId="81" xfId="65" applyFont="true" applyBorder="true" applyAlignment="true" applyProtection="false">
      <alignment horizontal="center" vertical="bottom" textRotation="0" wrapText="false" indent="0" shrinkToFit="false"/>
      <protection locked="true" hidden="false"/>
    </xf>
    <xf numFmtId="167" fontId="37" fillId="0" borderId="72" xfId="65" applyFont="true" applyBorder="true" applyAlignment="true" applyProtection="false">
      <alignment horizontal="center" vertical="bottom" textRotation="0" wrapText="false" indent="0" shrinkToFit="false"/>
      <protection locked="true" hidden="false"/>
    </xf>
    <xf numFmtId="167" fontId="32" fillId="0" borderId="73" xfId="65" applyFont="true" applyBorder="true" applyAlignment="true" applyProtection="false">
      <alignment horizontal="center" vertical="bottom" textRotation="0" wrapText="false" indent="0" shrinkToFit="false"/>
      <protection locked="true" hidden="false"/>
    </xf>
    <xf numFmtId="164" fontId="0" fillId="0" borderId="11" xfId="65" applyFont="true" applyBorder="true" applyAlignment="true" applyProtection="false">
      <alignment horizontal="general" vertical="bottom" textRotation="0" wrapText="true" indent="0" shrinkToFit="false"/>
      <protection locked="true" hidden="false"/>
    </xf>
    <xf numFmtId="164" fontId="0" fillId="0" borderId="138" xfId="65" applyFont="true" applyBorder="true" applyAlignment="true" applyProtection="false">
      <alignment horizontal="general" vertical="bottom" textRotation="0" wrapText="true" indent="0" shrinkToFit="false"/>
      <protection locked="true" hidden="false"/>
    </xf>
    <xf numFmtId="164" fontId="0" fillId="0" borderId="0" xfId="57" applyFont="true" applyBorder="true" applyAlignment="true" applyProtection="false">
      <alignment horizontal="center" vertical="bottom" textRotation="0" wrapText="false" indent="0" shrinkToFit="false"/>
      <protection locked="true" hidden="false"/>
    </xf>
    <xf numFmtId="164" fontId="0" fillId="0" borderId="13" xfId="57" applyFont="true" applyBorder="true" applyAlignment="true" applyProtection="false">
      <alignment horizontal="center" vertical="bottom" textRotation="0" wrapText="false" indent="0" shrinkToFit="false"/>
      <protection locked="true" hidden="false"/>
    </xf>
    <xf numFmtId="164" fontId="0" fillId="0" borderId="75" xfId="57" applyFont="true" applyBorder="true" applyAlignment="true" applyProtection="false">
      <alignment horizontal="center" vertical="center" textRotation="0" wrapText="true" indent="0" shrinkToFit="false"/>
      <protection locked="true" hidden="false"/>
    </xf>
    <xf numFmtId="164" fontId="0" fillId="0" borderId="19" xfId="57" applyFont="true" applyBorder="true" applyAlignment="true" applyProtection="false">
      <alignment horizontal="center" vertical="center" textRotation="0" wrapText="true" indent="0" shrinkToFit="false"/>
      <protection locked="true" hidden="false"/>
    </xf>
    <xf numFmtId="164" fontId="0" fillId="0" borderId="17" xfId="57" applyFont="true" applyBorder="true" applyAlignment="true" applyProtection="false">
      <alignment horizontal="center" vertical="center" textRotation="0" wrapText="true" indent="0" shrinkToFit="false"/>
      <protection locked="true" hidden="false"/>
    </xf>
    <xf numFmtId="164" fontId="32" fillId="0" borderId="57" xfId="57" applyFont="true" applyBorder="true" applyAlignment="true" applyProtection="false">
      <alignment horizontal="center" vertical="center" textRotation="0" wrapText="true" indent="0" shrinkToFit="false"/>
      <protection locked="true" hidden="false"/>
    </xf>
    <xf numFmtId="167" fontId="0" fillId="0" borderId="0" xfId="57" applyFont="true" applyBorder="true" applyAlignment="true" applyProtection="false">
      <alignment horizontal="center" vertical="center" textRotation="0" wrapText="true" indent="0" shrinkToFit="false"/>
      <protection locked="true" hidden="false"/>
    </xf>
    <xf numFmtId="167" fontId="0" fillId="0" borderId="62" xfId="19" applyFont="true" applyBorder="true" applyAlignment="true" applyProtection="true">
      <alignment horizontal="center" vertical="center" textRotation="0" wrapText="true" indent="0" shrinkToFit="false"/>
      <protection locked="true" hidden="false"/>
    </xf>
    <xf numFmtId="164" fontId="0" fillId="0" borderId="62" xfId="57" applyFont="true" applyBorder="true" applyAlignment="true" applyProtection="false">
      <alignment horizontal="center" vertical="center" textRotation="0" wrapText="true" indent="0" shrinkToFit="false"/>
      <protection locked="true" hidden="false"/>
    </xf>
    <xf numFmtId="164" fontId="32" fillId="0" borderId="31" xfId="57" applyFont="true" applyBorder="true" applyAlignment="true" applyProtection="false">
      <alignment horizontal="center" vertical="center" textRotation="0" wrapText="true" indent="0" shrinkToFit="false"/>
      <protection locked="true" hidden="false"/>
    </xf>
    <xf numFmtId="164" fontId="0" fillId="0" borderId="63" xfId="57" applyFont="true" applyBorder="true" applyAlignment="true" applyProtection="false">
      <alignment horizontal="center" vertical="center" textRotation="0" wrapText="true" indent="0" shrinkToFit="false"/>
      <protection locked="true" hidden="false"/>
    </xf>
    <xf numFmtId="167" fontId="0" fillId="0" borderId="63" xfId="19" applyFont="true" applyBorder="true" applyAlignment="true" applyProtection="true">
      <alignment horizontal="center" vertical="center" textRotation="0" wrapText="true" indent="0" shrinkToFit="false"/>
      <protection locked="true" hidden="false"/>
    </xf>
    <xf numFmtId="167" fontId="0" fillId="0" borderId="29" xfId="19" applyFont="true" applyBorder="true" applyAlignment="true" applyProtection="true">
      <alignment horizontal="center" vertical="bottom" textRotation="0" wrapText="false" indent="0" shrinkToFit="false"/>
      <protection locked="true" hidden="false"/>
    </xf>
    <xf numFmtId="167" fontId="32" fillId="0" borderId="62" xfId="19" applyFont="true" applyBorder="true" applyAlignment="true" applyProtection="true">
      <alignment horizontal="center" vertical="bottom" textRotation="0" wrapText="false" indent="0" shrinkToFit="false"/>
      <protection locked="true" hidden="false"/>
    </xf>
    <xf numFmtId="167" fontId="0" fillId="0" borderId="39" xfId="19" applyFont="true" applyBorder="true" applyAlignment="true" applyProtection="true">
      <alignment horizontal="center" vertical="bottom" textRotation="0" wrapText="false" indent="0" shrinkToFit="false"/>
      <protection locked="true" hidden="false"/>
    </xf>
    <xf numFmtId="167" fontId="32" fillId="0" borderId="65" xfId="19" applyFont="true" applyBorder="true" applyAlignment="true" applyProtection="true">
      <alignment horizontal="center" vertical="bottom" textRotation="0" wrapText="false" indent="0" shrinkToFit="false"/>
      <protection locked="true" hidden="false"/>
    </xf>
    <xf numFmtId="167" fontId="32" fillId="0" borderId="31" xfId="19" applyFont="true" applyBorder="true" applyAlignment="true" applyProtection="true">
      <alignment horizontal="center" vertical="bottom" textRotation="0" wrapText="false" indent="0" shrinkToFit="false"/>
      <protection locked="true" hidden="false"/>
    </xf>
    <xf numFmtId="167" fontId="0" fillId="0" borderId="35" xfId="19" applyFont="true" applyBorder="true" applyAlignment="true" applyProtection="true">
      <alignment horizontal="center" vertical="bottom" textRotation="0" wrapText="false" indent="0" shrinkToFit="false"/>
      <protection locked="true" hidden="false"/>
    </xf>
    <xf numFmtId="167" fontId="32" fillId="0" borderId="63" xfId="19" applyFont="true" applyBorder="true" applyAlignment="true" applyProtection="true">
      <alignment horizontal="center" vertical="bottom" textRotation="0" wrapText="false" indent="0" shrinkToFit="false"/>
      <protection locked="true" hidden="false"/>
    </xf>
    <xf numFmtId="167" fontId="32" fillId="0" borderId="67" xfId="19" applyFont="true" applyBorder="true" applyAlignment="true" applyProtection="true">
      <alignment horizontal="center" vertical="bottom" textRotation="0" wrapText="false" indent="0" shrinkToFit="false"/>
      <protection locked="true" hidden="false"/>
    </xf>
    <xf numFmtId="167" fontId="0" fillId="0" borderId="68" xfId="19" applyFont="true" applyBorder="true" applyAlignment="true" applyProtection="true">
      <alignment horizontal="center" vertical="bottom" textRotation="0" wrapText="false" indent="0" shrinkToFit="false"/>
      <protection locked="true" hidden="false"/>
    </xf>
    <xf numFmtId="167" fontId="32" fillId="0" borderId="72" xfId="19" applyFont="true" applyBorder="true" applyAlignment="true" applyProtection="true">
      <alignment horizontal="center" vertical="bottom" textRotation="0" wrapText="false" indent="0" shrinkToFit="false"/>
      <protection locked="true" hidden="false"/>
    </xf>
    <xf numFmtId="164" fontId="33" fillId="0" borderId="153" xfId="0" applyFont="true" applyBorder="true" applyAlignment="true" applyProtection="false">
      <alignment horizontal="center" vertical="center" textRotation="0" wrapText="true" indent="0" shrinkToFit="false"/>
      <protection locked="true" hidden="false"/>
    </xf>
    <xf numFmtId="164" fontId="70" fillId="0" borderId="19"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32" fillId="0" borderId="74"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bottom" textRotation="0" wrapText="true" indent="0" shrinkToFit="false"/>
      <protection locked="true" hidden="false"/>
    </xf>
    <xf numFmtId="172" fontId="32" fillId="0" borderId="87" xfId="0" applyFont="true" applyBorder="true" applyAlignment="true" applyProtection="false">
      <alignment horizontal="center" vertical="bottom" textRotation="0" wrapText="false" indent="0" shrinkToFit="false"/>
      <protection locked="true" hidden="false"/>
    </xf>
    <xf numFmtId="172" fontId="0" fillId="0" borderId="21" xfId="0" applyFont="false" applyBorder="true" applyAlignment="true" applyProtection="false">
      <alignment horizontal="center" vertical="bottom" textRotation="0" wrapText="false" indent="0" shrinkToFit="false"/>
      <protection locked="true" hidden="false"/>
    </xf>
    <xf numFmtId="167" fontId="32" fillId="0" borderId="87" xfId="0" applyFont="true" applyBorder="true" applyAlignment="true" applyProtection="false">
      <alignment horizontal="center"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7" fontId="37" fillId="0" borderId="21" xfId="0" applyFont="true" applyBorder="tru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67" fontId="32" fillId="0" borderId="61" xfId="0" applyFont="true" applyBorder="true" applyAlignment="true" applyProtection="false">
      <alignment horizontal="center" vertical="bottom" textRotation="0" wrapText="false" indent="0" shrinkToFit="false"/>
      <protection locked="true" hidden="false"/>
    </xf>
    <xf numFmtId="167" fontId="32" fillId="0" borderId="22" xfId="0" applyFont="true" applyBorder="true" applyAlignment="true" applyProtection="false">
      <alignment horizontal="center" vertical="bottom" textRotation="0" wrapText="false" indent="0" shrinkToFit="false"/>
      <protection locked="true" hidden="false"/>
    </xf>
    <xf numFmtId="172" fontId="32" fillId="0" borderId="9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32" fillId="0" borderId="90" xfId="0" applyFont="tru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2" fontId="32" fillId="0" borderId="93" xfId="0" applyFont="tru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7" fontId="32" fillId="0" borderId="93" xfId="0" applyFont="true" applyBorder="true" applyAlignment="true" applyProtection="false">
      <alignment horizontal="center" vertical="bottom" textRotation="0" wrapText="false" indent="0" shrinkToFit="false"/>
      <protection locked="true" hidden="false"/>
    </xf>
    <xf numFmtId="167" fontId="37" fillId="0" borderId="42"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7" fontId="32" fillId="0" borderId="41" xfId="0" applyFont="true" applyBorder="true" applyAlignment="true" applyProtection="false">
      <alignment horizontal="center" vertical="bottom" textRotation="0" wrapText="false" indent="0" shrinkToFit="false"/>
      <protection locked="true" hidden="false"/>
    </xf>
    <xf numFmtId="172" fontId="32" fillId="0" borderId="96" xfId="0" applyFont="tru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67" fontId="32" fillId="0" borderId="96" xfId="0" applyFont="true" applyBorder="true" applyAlignment="true" applyProtection="false">
      <alignment horizontal="center" vertical="bottom" textRotation="0" wrapText="false" indent="0" shrinkToFit="false"/>
      <protection locked="true" hidden="false"/>
    </xf>
    <xf numFmtId="171" fontId="0" fillId="0" borderId="31" xfId="0" applyFont="false" applyBorder="true" applyAlignment="true" applyProtection="false">
      <alignment horizontal="center" vertical="bottom" textRotation="0" wrapText="false" indent="0" shrinkToFit="false"/>
      <protection locked="true" hidden="false"/>
    </xf>
    <xf numFmtId="167" fontId="32" fillId="0" borderId="34" xfId="0" applyFont="true" applyBorder="true" applyAlignment="true" applyProtection="false">
      <alignment horizontal="center" vertical="bottom" textRotation="0" wrapText="false" indent="0" shrinkToFit="false"/>
      <protection locked="true" hidden="false"/>
    </xf>
    <xf numFmtId="167" fontId="70" fillId="0" borderId="32" xfId="0" applyFont="true" applyBorder="true" applyAlignment="true" applyProtection="false">
      <alignment horizontal="center" vertical="bottom" textRotation="0" wrapText="false" indent="0" shrinkToFit="false"/>
      <protection locked="true" hidden="false"/>
    </xf>
    <xf numFmtId="167" fontId="70" fillId="0" borderId="0" xfId="0" applyFont="true" applyBorder="true" applyAlignment="true" applyProtection="false">
      <alignment horizontal="center" vertical="bottom" textRotation="0" wrapText="false" indent="0" shrinkToFit="false"/>
      <protection locked="true" hidden="false"/>
    </xf>
    <xf numFmtId="167" fontId="70" fillId="0" borderId="42" xfId="0" applyFont="true" applyBorder="true" applyAlignment="true" applyProtection="false">
      <alignment horizontal="center" vertical="bottom" textRotation="0" wrapText="false" indent="0" shrinkToFit="false"/>
      <protection locked="true" hidden="false"/>
    </xf>
    <xf numFmtId="172" fontId="32" fillId="0" borderId="100" xfId="0" applyFont="true" applyBorder="true" applyAlignment="true" applyProtection="false">
      <alignment horizontal="center" vertical="bottom" textRotation="0" wrapText="false" indent="0" shrinkToFit="false"/>
      <protection locked="true" hidden="false"/>
    </xf>
    <xf numFmtId="172" fontId="0" fillId="0" borderId="71"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7" fontId="32" fillId="0" borderId="100" xfId="0" applyFont="true" applyBorder="true" applyAlignment="true" applyProtection="false">
      <alignment horizontal="center" vertical="bottom" textRotation="0" wrapText="false" indent="0" shrinkToFit="false"/>
      <protection locked="true" hidden="false"/>
    </xf>
    <xf numFmtId="167" fontId="70" fillId="0" borderId="71" xfId="0" applyFont="true" applyBorder="true" applyAlignment="true" applyProtection="false">
      <alignment horizontal="center" vertical="bottom" textRotation="0" wrapText="false" indent="0" shrinkToFit="false"/>
      <protection locked="true" hidden="false"/>
    </xf>
    <xf numFmtId="171" fontId="0" fillId="0" borderId="67" xfId="0" applyFont="false" applyBorder="true" applyAlignment="true" applyProtection="false">
      <alignment horizontal="center" vertical="bottom" textRotation="0" wrapText="false" indent="0" shrinkToFit="false"/>
      <protection locked="true" hidden="false"/>
    </xf>
    <xf numFmtId="167" fontId="32" fillId="0" borderId="70" xfId="0" applyFont="true" applyBorder="true" applyAlignment="true" applyProtection="false">
      <alignment horizontal="center" vertical="bottom" textRotation="0" wrapText="false" indent="0" shrinkToFit="false"/>
      <protection locked="true" hidden="false"/>
    </xf>
    <xf numFmtId="167" fontId="32" fillId="0" borderId="7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2" fillId="0" borderId="85" xfId="0" applyFont="true" applyBorder="true" applyAlignment="true" applyProtection="false">
      <alignment horizontal="center" vertical="center" textRotation="0" wrapText="true" indent="0" shrinkToFit="false"/>
      <protection locked="true" hidden="false"/>
    </xf>
    <xf numFmtId="164" fontId="44" fillId="0" borderId="84" xfId="0" applyFont="true" applyBorder="true" applyAlignment="true" applyProtection="false">
      <alignment horizontal="center" vertical="center" textRotation="0" wrapText="true" indent="0" shrinkToFit="false"/>
      <protection locked="true" hidden="false"/>
    </xf>
    <xf numFmtId="164" fontId="44" fillId="0" borderId="85" xfId="0" applyFont="true" applyBorder="true" applyAlignment="true" applyProtection="false">
      <alignment horizontal="center" vertical="center" textRotation="0" wrapText="true" indent="0" shrinkToFit="false"/>
      <protection locked="true" hidden="false"/>
    </xf>
    <xf numFmtId="176" fontId="0" fillId="0" borderId="90" xfId="0" applyFont="false" applyBorder="true" applyAlignment="true" applyProtection="false">
      <alignment horizontal="center" vertical="bottom" textRotation="0" wrapText="false" indent="0" shrinkToFit="false"/>
      <protection locked="true" hidden="false"/>
    </xf>
    <xf numFmtId="165" fontId="32" fillId="0" borderId="90" xfId="0" applyFont="true" applyBorder="true" applyAlignment="true" applyProtection="false">
      <alignment horizontal="center" vertical="bottom" textRotation="0" wrapText="false" indent="0" shrinkToFit="false"/>
      <protection locked="true" hidden="false"/>
    </xf>
    <xf numFmtId="167" fontId="0" fillId="0" borderId="91" xfId="0" applyFont="false" applyBorder="true" applyAlignment="true" applyProtection="false">
      <alignment horizontal="center" vertical="bottom" textRotation="0" wrapText="false" indent="0" shrinkToFit="false"/>
      <protection locked="true" hidden="false"/>
    </xf>
    <xf numFmtId="176" fontId="0" fillId="0" borderId="93" xfId="0" applyFont="false" applyBorder="true" applyAlignment="true" applyProtection="false">
      <alignment horizontal="center" vertical="bottom" textRotation="0" wrapText="false" indent="0" shrinkToFit="false"/>
      <protection locked="true" hidden="false"/>
    </xf>
    <xf numFmtId="165" fontId="32" fillId="0" borderId="93" xfId="0" applyFont="true" applyBorder="true" applyAlignment="true" applyProtection="false">
      <alignment horizontal="center" vertical="bottom" textRotation="0" wrapText="false" indent="0" shrinkToFit="false"/>
      <protection locked="true" hidden="false"/>
    </xf>
    <xf numFmtId="167" fontId="0" fillId="0" borderId="94" xfId="0" applyFont="false" applyBorder="true" applyAlignment="true" applyProtection="false">
      <alignment horizontal="center" vertical="bottom" textRotation="0" wrapText="false" indent="0" shrinkToFit="false"/>
      <protection locked="true" hidden="false"/>
    </xf>
    <xf numFmtId="176" fontId="0" fillId="0" borderId="100" xfId="0" applyFont="false" applyBorder="true" applyAlignment="true" applyProtection="false">
      <alignment horizontal="center" vertical="bottom" textRotation="0" wrapText="false" indent="0" shrinkToFit="false"/>
      <protection locked="true" hidden="false"/>
    </xf>
    <xf numFmtId="165" fontId="32" fillId="0" borderId="100" xfId="0" applyFont="true" applyBorder="true" applyAlignment="true" applyProtection="false">
      <alignment horizontal="center" vertical="bottom" textRotation="0" wrapText="false" indent="0" shrinkToFit="false"/>
      <protection locked="true" hidden="false"/>
    </xf>
    <xf numFmtId="167" fontId="0" fillId="0" borderId="10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general" vertical="bottom"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2" fillId="0" borderId="75" xfId="0" applyFont="true" applyBorder="true" applyAlignment="true" applyProtection="false">
      <alignment horizontal="center" vertical="bottom" textRotation="0" wrapText="false" indent="0" shrinkToFit="false"/>
      <protection locked="true" hidden="false"/>
    </xf>
    <xf numFmtId="164" fontId="33" fillId="0" borderId="77"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136"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7" fontId="0" fillId="0" borderId="86" xfId="0" applyFont="tru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89" xfId="0" applyFont="tru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7" fontId="0" fillId="0" borderId="92" xfId="0" applyFont="tru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7" fontId="0" fillId="0" borderId="95" xfId="0" applyFont="true" applyBorder="true" applyAlignment="true" applyProtection="false">
      <alignment horizontal="center"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7" fontId="0" fillId="0" borderId="99" xfId="0" applyFont="true" applyBorder="true" applyAlignment="true" applyProtection="false">
      <alignment horizontal="center" vertical="bottom" textRotation="0" wrapText="false" indent="0" shrinkToFit="false"/>
      <protection locked="true" hidden="false"/>
    </xf>
    <xf numFmtId="167" fontId="0" fillId="0" borderId="72" xfId="0" applyFont="false" applyBorder="true" applyAlignment="true" applyProtection="false">
      <alignment horizontal="center"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2" fillId="0" borderId="77" xfId="0" applyFont="true" applyBorder="true" applyAlignment="true" applyProtection="false">
      <alignment horizontal="center" vertical="center" textRotation="0" wrapText="true" indent="0" shrinkToFit="false"/>
      <protection locked="true" hidden="false"/>
    </xf>
    <xf numFmtId="164" fontId="33" fillId="0" borderId="82" xfId="0" applyFont="true" applyBorder="true" applyAlignment="true" applyProtection="false">
      <alignment horizontal="center" vertical="center" textRotation="0" wrapText="true" indent="0" shrinkToFit="false"/>
      <protection locked="true" hidden="false"/>
    </xf>
    <xf numFmtId="164" fontId="37" fillId="0" borderId="83" xfId="0" applyFont="true" applyBorder="true" applyAlignment="true" applyProtection="false">
      <alignment horizontal="center" vertical="center" textRotation="0" wrapText="true" indent="0" shrinkToFit="false"/>
      <protection locked="true" hidden="false"/>
    </xf>
    <xf numFmtId="164" fontId="37" fillId="0" borderId="82" xfId="0" applyFont="true" applyBorder="true" applyAlignment="true" applyProtection="false">
      <alignment horizontal="center" vertical="center" textRotation="0" wrapText="true" indent="0" shrinkToFit="false"/>
      <protection locked="true" hidden="false"/>
    </xf>
    <xf numFmtId="164" fontId="69" fillId="0" borderId="60" xfId="0" applyFont="true" applyBorder="true" applyAlignment="true" applyProtection="false">
      <alignment horizontal="center" vertical="center" textRotation="0" wrapText="true" indent="0" shrinkToFit="false"/>
      <protection locked="true" hidden="false"/>
    </xf>
    <xf numFmtId="164" fontId="69" fillId="0" borderId="77" xfId="0" applyFont="true" applyBorder="true" applyAlignment="true" applyProtection="false">
      <alignment horizontal="center" vertical="center" textRotation="0" wrapText="true" indent="0" shrinkToFit="false"/>
      <protection locked="true" hidden="false"/>
    </xf>
    <xf numFmtId="164" fontId="33" fillId="0" borderId="75" xfId="0" applyFont="true" applyBorder="true" applyAlignment="true" applyProtection="false">
      <alignment horizontal="center" vertical="center" textRotation="0" wrapText="true" indent="0" shrinkToFit="false"/>
      <protection locked="true" hidden="false"/>
    </xf>
    <xf numFmtId="164" fontId="32" fillId="0" borderId="78" xfId="0" applyFont="true" applyBorder="true" applyAlignment="true" applyProtection="false">
      <alignment horizontal="center" vertical="center" textRotation="0" wrapText="true" indent="0" shrinkToFit="false"/>
      <protection locked="true" hidden="false"/>
    </xf>
    <xf numFmtId="167" fontId="37" fillId="0" borderId="154" xfId="0" applyFont="true" applyBorder="true" applyAlignment="true" applyProtection="false">
      <alignment horizontal="center" vertical="bottom" textRotation="0" wrapText="false" indent="0" shrinkToFit="false"/>
      <protection locked="true" hidden="false"/>
    </xf>
    <xf numFmtId="167" fontId="37" fillId="0" borderId="86" xfId="0" applyFont="true" applyBorder="true" applyAlignment="true" applyProtection="false">
      <alignment horizontal="center" vertical="bottom" textRotation="0" wrapText="false" indent="0" shrinkToFit="false"/>
      <protection locked="true" hidden="false"/>
    </xf>
    <xf numFmtId="167" fontId="32" fillId="0" borderId="60"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37" fillId="0" borderId="155" xfId="0" applyFont="true" applyBorder="true" applyAlignment="true" applyProtection="false">
      <alignment horizontal="center" vertical="bottom" textRotation="0" wrapText="false" indent="0" shrinkToFit="false"/>
      <protection locked="true" hidden="false"/>
    </xf>
    <xf numFmtId="167" fontId="37" fillId="0" borderId="89" xfId="0" applyFont="true" applyBorder="true" applyAlignment="true" applyProtection="false">
      <alignment horizontal="center" vertical="bottom" textRotation="0" wrapText="false" indent="0" shrinkToFit="false"/>
      <protection locked="true" hidden="false"/>
    </xf>
    <xf numFmtId="167" fontId="32" fillId="0" borderId="29" xfId="0" applyFont="tru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37" fillId="0" borderId="156" xfId="0" applyFont="true" applyBorder="true" applyAlignment="true" applyProtection="false">
      <alignment horizontal="center" vertical="bottom" textRotation="0" wrapText="false" indent="0" shrinkToFit="false"/>
      <protection locked="true" hidden="false"/>
    </xf>
    <xf numFmtId="167" fontId="37" fillId="0" borderId="92" xfId="0" applyFont="true" applyBorder="true" applyAlignment="true" applyProtection="false">
      <alignment horizontal="center" vertical="bottom" textRotation="0" wrapText="false" indent="0" shrinkToFit="false"/>
      <protection locked="true" hidden="false"/>
    </xf>
    <xf numFmtId="167" fontId="32" fillId="0" borderId="39" xfId="0" applyFont="tru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bottom" textRotation="0" wrapText="false" indent="0" shrinkToFit="false"/>
      <protection locked="true" hidden="false"/>
    </xf>
    <xf numFmtId="167" fontId="37" fillId="0" borderId="64" xfId="0" applyFont="true" applyBorder="true" applyAlignment="true" applyProtection="false">
      <alignment horizontal="center" vertical="bottom" textRotation="0" wrapText="false" indent="0" shrinkToFit="false"/>
      <protection locked="true" hidden="false"/>
    </xf>
    <xf numFmtId="167" fontId="37" fillId="0" borderId="95" xfId="0" applyFont="true" applyBorder="true" applyAlignment="true" applyProtection="false">
      <alignment horizontal="center" vertical="bottom" textRotation="0" wrapText="false" indent="0" shrinkToFit="false"/>
      <protection locked="true" hidden="false"/>
    </xf>
    <xf numFmtId="167" fontId="32" fillId="0" borderId="35" xfId="0" applyFont="true" applyBorder="true" applyAlignment="true" applyProtection="false">
      <alignment horizontal="center" vertical="bottom" textRotation="0" wrapText="false" indent="0" shrinkToFit="false"/>
      <protection locked="true" hidden="false"/>
    </xf>
    <xf numFmtId="167" fontId="0" fillId="0" borderId="36" xfId="0" applyFont="true" applyBorder="true" applyAlignment="true" applyProtection="false">
      <alignment horizontal="center" vertical="bottom" textRotation="0" wrapText="false" indent="0" shrinkToFit="false"/>
      <protection locked="true" hidden="false"/>
    </xf>
    <xf numFmtId="167" fontId="37" fillId="0" borderId="157" xfId="0" applyFont="true" applyBorder="true" applyAlignment="true" applyProtection="false">
      <alignment horizontal="center" vertical="bottom" textRotation="0" wrapText="false" indent="0" shrinkToFit="false"/>
      <protection locked="true" hidden="false"/>
    </xf>
    <xf numFmtId="167" fontId="37" fillId="0" borderId="99" xfId="0" applyFont="true" applyBorder="true" applyAlignment="true" applyProtection="false">
      <alignment horizontal="center" vertical="bottom" textRotation="0" wrapText="false" indent="0" shrinkToFit="false"/>
      <protection locked="true" hidden="false"/>
    </xf>
    <xf numFmtId="167" fontId="32" fillId="0" borderId="68" xfId="0" applyFont="true" applyBorder="true" applyAlignment="true" applyProtection="false">
      <alignment horizontal="center" vertical="bottom" textRotation="0" wrapText="false" indent="0" shrinkToFit="false"/>
      <protection locked="true" hidden="false"/>
    </xf>
    <xf numFmtId="167" fontId="0" fillId="0" borderId="73"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true" indent="0" shrinkToFit="false"/>
      <protection locked="true" hidden="false"/>
    </xf>
    <xf numFmtId="164" fontId="33" fillId="0" borderId="77" xfId="0" applyFont="true" applyBorder="true" applyAlignment="true" applyProtection="false">
      <alignment horizontal="center" vertical="center" textRotation="0" wrapText="true" indent="0" shrinkToFit="false"/>
      <protection locked="true" hidden="false"/>
    </xf>
    <xf numFmtId="164" fontId="33" fillId="0" borderId="55" xfId="0" applyFont="true" applyBorder="true" applyAlignment="true" applyProtection="false">
      <alignment horizontal="center" vertical="center" textRotation="0" wrapText="true" indent="0" shrinkToFit="false"/>
      <protection locked="true" hidden="false"/>
    </xf>
    <xf numFmtId="164" fontId="32" fillId="0" borderId="136" xfId="0" applyFont="true" applyBorder="true" applyAlignment="true" applyProtection="false">
      <alignment horizontal="center" vertical="center" textRotation="0" wrapText="true" indent="0" shrinkToFit="false"/>
      <protection locked="true" hidden="false"/>
    </xf>
    <xf numFmtId="164" fontId="0" fillId="0" borderId="158"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7" fontId="0" fillId="0" borderId="77" xfId="19" applyFont="true" applyBorder="true" applyAlignment="true" applyProtection="true">
      <alignment horizontal="center" vertical="center" textRotation="0" wrapText="true" indent="0" shrinkToFit="false"/>
      <protection locked="true" hidden="false"/>
    </xf>
    <xf numFmtId="167" fontId="0" fillId="0" borderId="77" xfId="19" applyFont="true" applyBorder="true" applyAlignment="true" applyProtection="true">
      <alignment horizontal="center" vertical="center" textRotation="0" wrapText="true" indent="0" shrinkToFit="false"/>
      <protection locked="true" hidden="false"/>
    </xf>
    <xf numFmtId="164" fontId="68" fillId="0" borderId="77" xfId="0" applyFont="true" applyBorder="true" applyAlignment="true" applyProtection="false">
      <alignment horizontal="center" vertical="center" textRotation="0" wrapText="true" indent="0" shrinkToFit="false"/>
      <protection locked="true" hidden="false"/>
    </xf>
    <xf numFmtId="167" fontId="0" fillId="0" borderId="55" xfId="19" applyFont="true" applyBorder="true" applyAlignment="true" applyProtection="true">
      <alignment horizontal="center" vertical="center" textRotation="0" wrapText="true" indent="0" shrinkToFit="false"/>
      <protection locked="true" hidden="false"/>
    </xf>
    <xf numFmtId="167" fontId="0" fillId="0" borderId="78" xfId="19" applyFont="true" applyBorder="true" applyAlignment="true" applyProtection="true">
      <alignment horizontal="center" vertical="center" textRotation="0" wrapText="true" indent="0" shrinkToFit="false"/>
      <protection locked="true" hidden="false"/>
    </xf>
    <xf numFmtId="167" fontId="0" fillId="0" borderId="78" xfId="19" applyFont="true" applyBorder="true" applyAlignment="true" applyProtection="true">
      <alignment horizontal="center" vertical="center" textRotation="0" wrapText="true" indent="0" shrinkToFit="false"/>
      <protection locked="true" hidden="false"/>
    </xf>
    <xf numFmtId="164" fontId="68" fillId="0" borderId="78" xfId="0" applyFont="true" applyBorder="true" applyAlignment="true" applyProtection="false">
      <alignment horizontal="center" vertical="center" textRotation="0" wrapText="true" indent="0" shrinkToFit="false"/>
      <protection locked="true" hidden="false"/>
    </xf>
    <xf numFmtId="164" fontId="32" fillId="0" borderId="80"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center" vertical="center" textRotation="0" wrapText="true" indent="0" shrinkToFit="false"/>
      <protection locked="true" hidden="false"/>
    </xf>
    <xf numFmtId="167" fontId="0" fillId="0" borderId="80" xfId="19" applyFont="true" applyBorder="true" applyAlignment="true" applyProtection="true">
      <alignment horizontal="center" vertical="center" textRotation="0" wrapText="true" indent="0" shrinkToFit="false"/>
      <protection locked="true" hidden="false"/>
    </xf>
    <xf numFmtId="167" fontId="0" fillId="0" borderId="80" xfId="19" applyFont="true" applyBorder="true" applyAlignment="true" applyProtection="true">
      <alignment horizontal="center" vertical="center" textRotation="0" wrapText="true" indent="0" shrinkToFit="false"/>
      <protection locked="true" hidden="false"/>
    </xf>
    <xf numFmtId="164" fontId="68" fillId="0" borderId="80" xfId="0" applyFont="true" applyBorder="true" applyAlignment="true" applyProtection="false">
      <alignment horizontal="center" vertical="center" textRotation="0" wrapText="true" indent="0" shrinkToFit="false"/>
      <protection locked="true" hidden="false"/>
    </xf>
    <xf numFmtId="167" fontId="0" fillId="0" borderId="62"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63" xfId="0" applyFont="true" applyBorder="true" applyAlignment="true" applyProtection="false">
      <alignment horizontal="center" vertical="bottom" textRotation="0" wrapText="false" indent="0" shrinkToFit="false"/>
      <protection locked="true" hidden="false"/>
    </xf>
    <xf numFmtId="167" fontId="0" fillId="0" borderId="65" xfId="0" applyFont="tru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7" fontId="32" fillId="0" borderId="159" xfId="0" applyFont="true" applyBorder="true" applyAlignment="true" applyProtection="false">
      <alignment horizontal="center" vertical="bottom" textRotation="0" wrapText="false" indent="0" shrinkToFit="false"/>
      <protection locked="true" hidden="false"/>
    </xf>
    <xf numFmtId="167" fontId="0" fillId="0" borderId="159" xfId="0" applyFont="true" applyBorder="true" applyAlignment="true" applyProtection="false">
      <alignment horizontal="center" vertical="bottom" textRotation="0" wrapText="false" indent="0" shrinkToFit="false"/>
      <protection locked="true" hidden="false"/>
    </xf>
    <xf numFmtId="167" fontId="37" fillId="0" borderId="159" xfId="0" applyFont="true" applyBorder="true" applyAlignment="true" applyProtection="false">
      <alignment horizontal="center" vertical="bottom" textRotation="0" wrapText="false" indent="0" shrinkToFit="false"/>
      <protection locked="true" hidden="false"/>
    </xf>
    <xf numFmtId="167" fontId="0" fillId="0" borderId="160" xfId="0" applyFont="true" applyBorder="true" applyAlignment="true" applyProtection="false">
      <alignment horizontal="center" vertical="bottom" textRotation="0" wrapText="false" indent="0" shrinkToFit="false"/>
      <protection locked="true" hidden="false"/>
    </xf>
    <xf numFmtId="164" fontId="33" fillId="0" borderId="59" xfId="0" applyFont="true" applyBorder="true" applyAlignment="true" applyProtection="false">
      <alignment horizontal="center" vertical="center" textRotation="0" wrapText="true" indent="0" shrinkToFit="false"/>
      <protection locked="true" hidden="false"/>
    </xf>
    <xf numFmtId="164" fontId="33" fillId="0" borderId="86" xfId="0" applyFont="true" applyBorder="true" applyAlignment="true" applyProtection="false">
      <alignment horizontal="center" vertical="center" textRotation="0" wrapText="true" indent="0" shrinkToFit="false"/>
      <protection locked="true" hidden="false"/>
    </xf>
    <xf numFmtId="164" fontId="32" fillId="0" borderId="154"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2" fillId="0" borderId="161"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7" fontId="0" fillId="0" borderId="77" xfId="19" applyFont="true" applyBorder="true" applyAlignment="true" applyProtection="true">
      <alignment horizontal="center" vertical="bottom" textRotation="0" wrapText="false" indent="0" shrinkToFit="false"/>
      <protection locked="true" hidden="false"/>
    </xf>
    <xf numFmtId="167" fontId="0" fillId="0" borderId="78" xfId="19" applyFont="true" applyBorder="true" applyAlignment="true" applyProtection="true">
      <alignment horizontal="center" vertical="bottom" textRotation="0" wrapText="false" indent="0" shrinkToFit="false"/>
      <protection locked="true" hidden="false"/>
    </xf>
    <xf numFmtId="167" fontId="0" fillId="0" borderId="28" xfId="19" applyFont="true" applyBorder="true" applyAlignment="true" applyProtection="true">
      <alignment horizontal="center" vertical="bottom" textRotation="0" wrapText="false" indent="0" shrinkToFit="false"/>
      <protection locked="true" hidden="false"/>
    </xf>
    <xf numFmtId="167" fontId="0" fillId="0" borderId="80" xfId="19" applyFont="true" applyBorder="true" applyAlignment="true" applyProtection="true">
      <alignment horizontal="center" vertical="bottom" textRotation="0" wrapText="false" indent="0" shrinkToFit="false"/>
      <protection locked="true" hidden="false"/>
    </xf>
    <xf numFmtId="167" fontId="0" fillId="0" borderId="33" xfId="19" applyFont="true" applyBorder="true" applyAlignment="true" applyProtection="true">
      <alignment horizontal="center" vertical="bottom" textRotation="0" wrapText="false" indent="0" shrinkToFit="false"/>
      <protection locked="true" hidden="false"/>
    </xf>
    <xf numFmtId="167" fontId="0" fillId="0" borderId="81" xfId="19" applyFont="true" applyBorder="true" applyAlignment="true" applyProtection="true">
      <alignment horizontal="center" vertical="bottom" textRotation="0" wrapText="false" indent="0" shrinkToFit="false"/>
      <protection locked="true" hidden="false"/>
    </xf>
    <xf numFmtId="167" fontId="0" fillId="0" borderId="69" xfId="19" applyFont="true" applyBorder="true" applyAlignment="true" applyProtection="true">
      <alignment horizontal="center"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75" xfId="0" applyFont="true" applyBorder="true" applyAlignment="true" applyProtection="false">
      <alignment horizontal="center" vertical="center" textRotation="0" wrapText="true" indent="0" shrinkToFit="false"/>
      <protection locked="true" hidden="false"/>
    </xf>
    <xf numFmtId="164" fontId="69" fillId="0" borderId="77" xfId="59"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32" fillId="0" borderId="77" xfId="0" applyFont="true" applyBorder="true" applyAlignment="true" applyProtection="false">
      <alignment horizontal="center" vertical="center" textRotation="0" wrapText="true" indent="0" shrinkToFit="false"/>
      <protection locked="true" hidden="false"/>
    </xf>
    <xf numFmtId="164" fontId="60" fillId="0" borderId="77" xfId="0" applyFont="true" applyBorder="true" applyAlignment="true" applyProtection="false">
      <alignment horizontal="center" vertical="center" textRotation="0" wrapText="true" indent="0" shrinkToFit="false"/>
      <protection locked="true" hidden="false"/>
    </xf>
    <xf numFmtId="164" fontId="60" fillId="0" borderId="22"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4" fontId="32" fillId="0" borderId="78" xfId="0" applyFont="true" applyBorder="true" applyAlignment="true" applyProtection="false">
      <alignment horizontal="center" vertical="center" textRotation="0" wrapText="true" indent="0" shrinkToFit="false"/>
      <protection locked="true" hidden="false"/>
    </xf>
    <xf numFmtId="164" fontId="44" fillId="0" borderId="78"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7" fontId="37" fillId="0" borderId="77" xfId="0" applyFont="true" applyBorder="true" applyAlignment="true" applyProtection="false">
      <alignment horizontal="center" vertical="bottom" textRotation="0" wrapText="false" indent="0" shrinkToFit="false"/>
      <protection locked="true" hidden="false"/>
    </xf>
    <xf numFmtId="167" fontId="0" fillId="0" borderId="21"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6" applyFont="false" applyBorder="false" applyAlignment="false" applyProtection="false">
      <alignment horizontal="general" vertical="bottom" textRotation="0" wrapText="false" indent="0" shrinkToFit="false"/>
      <protection locked="true" hidden="false"/>
    </xf>
    <xf numFmtId="164" fontId="0" fillId="0" borderId="0" xfId="66" applyFont="false" applyBorder="false" applyAlignment="false" applyProtection="false">
      <alignment horizontal="general" vertical="bottom" textRotation="0" wrapText="false" indent="0" shrinkToFit="false"/>
      <protection locked="true" hidden="false"/>
    </xf>
    <xf numFmtId="164" fontId="32" fillId="0" borderId="0" xfId="66" applyFont="true" applyBorder="false" applyAlignment="false" applyProtection="false">
      <alignment horizontal="general" vertical="bottom" textRotation="0" wrapText="false" indent="0" shrinkToFit="false"/>
      <protection locked="true" hidden="false"/>
    </xf>
    <xf numFmtId="164" fontId="32" fillId="0" borderId="0" xfId="66" applyFont="true" applyBorder="false" applyAlignment="false" applyProtection="false">
      <alignment horizontal="general" vertical="bottom" textRotation="0" wrapText="false" indent="0" shrinkToFit="false"/>
      <protection locked="true" hidden="false"/>
    </xf>
    <xf numFmtId="164" fontId="28" fillId="0" borderId="11" xfId="66" applyFont="true" applyBorder="true" applyAlignment="true" applyProtection="false">
      <alignment horizontal="center" vertical="center" textRotation="0" wrapText="true" indent="0" shrinkToFit="false"/>
      <protection locked="true" hidden="false"/>
    </xf>
    <xf numFmtId="164" fontId="0" fillId="0" borderId="12" xfId="66" applyFont="false" applyBorder="true" applyAlignment="false" applyProtection="false">
      <alignment horizontal="general" vertical="bottom" textRotation="0" wrapText="false" indent="0" shrinkToFit="false"/>
      <protection locked="true" hidden="false"/>
    </xf>
    <xf numFmtId="164" fontId="0" fillId="0" borderId="0" xfId="66" applyFont="false" applyBorder="true" applyAlignment="false" applyProtection="false">
      <alignment horizontal="general" vertical="bottom" textRotation="0" wrapText="false" indent="0" shrinkToFit="false"/>
      <protection locked="true" hidden="false"/>
    </xf>
    <xf numFmtId="164" fontId="0" fillId="0" borderId="13" xfId="66" applyFont="false" applyBorder="true" applyAlignment="false" applyProtection="false">
      <alignment horizontal="general" vertical="bottom" textRotation="0" wrapText="false" indent="0" shrinkToFit="false"/>
      <protection locked="true" hidden="false"/>
    </xf>
    <xf numFmtId="164" fontId="0" fillId="0" borderId="14"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false" applyAlignment="true" applyProtection="false">
      <alignment horizontal="center" vertical="bottom" textRotation="0" wrapText="false" indent="0" shrinkToFit="false"/>
      <protection locked="true" hidden="false"/>
    </xf>
    <xf numFmtId="164" fontId="0" fillId="0" borderId="25"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32" fillId="0" borderId="75" xfId="66" applyFont="true" applyBorder="true" applyAlignment="true" applyProtection="false">
      <alignment horizontal="center" vertical="center" textRotation="0" wrapText="false" indent="0" shrinkToFit="false"/>
      <protection locked="true" hidden="false"/>
    </xf>
    <xf numFmtId="164" fontId="33" fillId="0" borderId="103" xfId="66" applyFont="true" applyBorder="true" applyAlignment="true" applyProtection="false">
      <alignment horizontal="center" vertical="center" textRotation="0" wrapText="true" indent="0" shrinkToFit="false"/>
      <protection locked="true" hidden="false"/>
    </xf>
    <xf numFmtId="164" fontId="32" fillId="0" borderId="59" xfId="66" applyFont="true" applyBorder="true" applyAlignment="true" applyProtection="false">
      <alignment horizontal="center" vertical="center" textRotation="0" wrapText="true" indent="0" shrinkToFit="false"/>
      <protection locked="true" hidden="false"/>
    </xf>
    <xf numFmtId="164" fontId="32" fillId="0" borderId="88" xfId="66" applyFont="true" applyBorder="true" applyAlignment="true" applyProtection="false">
      <alignment horizontal="center" vertical="center" textRotation="0" wrapText="true" indent="0" shrinkToFit="false"/>
      <protection locked="true" hidden="false"/>
    </xf>
    <xf numFmtId="164" fontId="73" fillId="0" borderId="9" xfId="62" applyFont="true" applyBorder="true" applyAlignment="true" applyProtection="false">
      <alignment horizontal="center" vertical="center" textRotation="0" wrapText="true" indent="0" shrinkToFit="false"/>
      <protection locked="true" hidden="false"/>
    </xf>
    <xf numFmtId="164" fontId="44" fillId="0" borderId="0" xfId="66" applyFont="true" applyBorder="true" applyAlignment="true" applyProtection="false">
      <alignment horizontal="center" vertical="center" textRotation="0" wrapText="true" indent="0" shrinkToFit="false"/>
      <protection locked="true" hidden="false"/>
    </xf>
    <xf numFmtId="164" fontId="44" fillId="0" borderId="29" xfId="66" applyFont="true" applyBorder="true" applyAlignment="true" applyProtection="false">
      <alignment horizontal="center" vertical="center" textRotation="0" wrapText="true" indent="0" shrinkToFit="false"/>
      <protection locked="true" hidden="false"/>
    </xf>
    <xf numFmtId="164" fontId="74" fillId="0" borderId="9" xfId="62" applyFont="true" applyBorder="true" applyAlignment="true" applyProtection="false">
      <alignment horizontal="center" vertical="center" textRotation="0" wrapText="true" indent="0" shrinkToFit="false"/>
      <protection locked="true" hidden="false"/>
    </xf>
    <xf numFmtId="164" fontId="44" fillId="0" borderId="28" xfId="66" applyFont="true" applyBorder="true" applyAlignment="true" applyProtection="false">
      <alignment horizontal="center" vertical="center" textRotation="0" wrapText="true" indent="0" shrinkToFit="false"/>
      <protection locked="true" hidden="false"/>
    </xf>
    <xf numFmtId="164" fontId="75" fillId="0" borderId="0" xfId="65" applyFont="true" applyBorder="true" applyAlignment="true" applyProtection="false">
      <alignment horizontal="center" vertical="center" textRotation="0" wrapText="true" indent="0" shrinkToFit="false"/>
      <protection locked="true" hidden="false"/>
    </xf>
    <xf numFmtId="164" fontId="44" fillId="0" borderId="0" xfId="65" applyFont="true" applyBorder="true" applyAlignment="true" applyProtection="false">
      <alignment horizontal="center" vertical="center" textRotation="0" wrapText="true" indent="0" shrinkToFit="false"/>
      <protection locked="true" hidden="false"/>
    </xf>
    <xf numFmtId="164" fontId="60" fillId="0" borderId="0" xfId="65" applyFont="true" applyBorder="true" applyAlignment="true" applyProtection="false">
      <alignment horizontal="center" vertical="center" textRotation="0" wrapText="true" indent="0" shrinkToFit="false"/>
      <protection locked="true" hidden="false"/>
    </xf>
    <xf numFmtId="164" fontId="0" fillId="0" borderId="0" xfId="66" applyFont="true" applyBorder="true" applyAlignment="true" applyProtection="false">
      <alignment horizontal="center" vertical="center" textRotation="0" wrapText="true" indent="0" shrinkToFit="false"/>
      <protection locked="true" hidden="false"/>
    </xf>
    <xf numFmtId="164" fontId="0" fillId="0" borderId="13" xfId="66" applyFont="true" applyBorder="true" applyAlignment="true" applyProtection="false">
      <alignment horizontal="center" vertical="center" textRotation="0" wrapText="true" indent="0" shrinkToFit="false"/>
      <protection locked="true" hidden="false"/>
    </xf>
    <xf numFmtId="164" fontId="56" fillId="0" borderId="0" xfId="66" applyFont="true" applyBorder="false" applyAlignment="true" applyProtection="false">
      <alignment horizontal="center" vertical="center" textRotation="0" wrapText="true" indent="0" shrinkToFit="false"/>
      <protection locked="true" hidden="false"/>
    </xf>
    <xf numFmtId="164" fontId="32" fillId="0" borderId="57" xfId="66" applyFont="true" applyBorder="true" applyAlignment="true" applyProtection="false">
      <alignment horizontal="center" vertical="center" textRotation="0" wrapText="true" indent="0" shrinkToFit="false"/>
      <protection locked="true" hidden="false"/>
    </xf>
    <xf numFmtId="164" fontId="19" fillId="0" borderId="14" xfId="62" applyFont="false" applyBorder="true" applyAlignment="true" applyProtection="false">
      <alignment horizontal="center" vertical="center" textRotation="0" wrapText="true" indent="0" shrinkToFit="false"/>
      <protection locked="true" hidden="false"/>
    </xf>
    <xf numFmtId="164" fontId="19" fillId="0" borderId="58" xfId="62" applyFont="fals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76" fillId="0" borderId="102" xfId="62" applyFont="true" applyBorder="true" applyAlignment="true" applyProtection="false">
      <alignment horizontal="center" vertical="center" textRotation="0" wrapText="true" indent="0" shrinkToFit="false"/>
      <protection locked="true" hidden="false"/>
    </xf>
    <xf numFmtId="164" fontId="77" fillId="0" borderId="14" xfId="0" applyFont="true" applyBorder="true" applyAlignment="true" applyProtection="false">
      <alignment horizontal="center" vertical="center" textRotation="0" wrapText="true" indent="0" shrinkToFit="false"/>
      <protection locked="true" hidden="false"/>
    </xf>
    <xf numFmtId="164" fontId="76" fillId="0" borderId="14" xfId="0" applyFont="true" applyBorder="true" applyAlignment="true" applyProtection="false">
      <alignment horizontal="center" vertical="center" textRotation="0" wrapText="true" indent="0" shrinkToFit="false"/>
      <protection locked="true" hidden="false"/>
    </xf>
    <xf numFmtId="164" fontId="36" fillId="0" borderId="14" xfId="66" applyFont="true" applyBorder="true" applyAlignment="true" applyProtection="false">
      <alignment horizontal="center" vertical="center" textRotation="0" wrapText="true" indent="0" shrinkToFit="false"/>
      <protection locked="true" hidden="false"/>
    </xf>
    <xf numFmtId="164" fontId="0" fillId="0" borderId="25" xfId="66" applyFont="true" applyBorder="true" applyAlignment="true" applyProtection="false">
      <alignment horizontal="center" vertical="center" textRotation="0" wrapText="true" indent="0" shrinkToFit="false"/>
      <protection locked="true" hidden="false"/>
    </xf>
    <xf numFmtId="169" fontId="0" fillId="0" borderId="12" xfId="66"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true" indent="0" shrinkToFit="false"/>
      <protection locked="true" hidden="false"/>
    </xf>
    <xf numFmtId="167" fontId="56" fillId="0" borderId="29" xfId="19" applyFont="true" applyBorder="true" applyAlignment="true" applyProtection="true">
      <alignment horizontal="center" vertical="center" textRotation="0" wrapText="true" indent="0" shrinkToFit="false"/>
      <protection locked="true" hidden="false"/>
    </xf>
    <xf numFmtId="167" fontId="56" fillId="0" borderId="0" xfId="19" applyFont="true" applyBorder="true" applyAlignment="true" applyProtection="true">
      <alignment horizontal="center" vertical="center" textRotation="0" wrapText="true" indent="0" shrinkToFit="false"/>
      <protection locked="true" hidden="false"/>
    </xf>
    <xf numFmtId="167" fontId="56" fillId="0" borderId="28" xfId="19" applyFont="true" applyBorder="true" applyAlignment="true" applyProtection="true">
      <alignment horizontal="center" vertical="center" textRotation="0" wrapText="true" indent="0" shrinkToFit="false"/>
      <protection locked="true" hidden="false"/>
    </xf>
    <xf numFmtId="167" fontId="74" fillId="0" borderId="0" xfId="19" applyFont="true" applyBorder="true" applyAlignment="true" applyProtection="true">
      <alignment horizontal="center" vertical="center" textRotation="0" wrapText="true" indent="0" shrinkToFit="false"/>
      <protection locked="true" hidden="false"/>
    </xf>
    <xf numFmtId="167" fontId="0" fillId="0" borderId="27" xfId="66" applyFont="tru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69" fontId="0" fillId="0" borderId="30" xfId="66" applyFont="true" applyBorder="true" applyAlignment="true" applyProtection="false">
      <alignment horizontal="center" vertical="center" textRotation="0" wrapText="true" indent="0" shrinkToFit="false"/>
      <protection locked="true" hidden="false"/>
    </xf>
    <xf numFmtId="164" fontId="64" fillId="0" borderId="32" xfId="62" applyFont="true" applyBorder="true" applyAlignment="true" applyProtection="false">
      <alignment horizontal="center" vertical="center" textRotation="0" wrapText="true" indent="0" shrinkToFit="false"/>
      <protection locked="true" hidden="false"/>
    </xf>
    <xf numFmtId="167" fontId="56" fillId="0" borderId="35" xfId="19" applyFont="true" applyBorder="true" applyAlignment="true" applyProtection="true">
      <alignment horizontal="center" vertical="center" textRotation="0" wrapText="true" indent="0" shrinkToFit="false"/>
      <protection locked="true" hidden="false"/>
    </xf>
    <xf numFmtId="167" fontId="56" fillId="0" borderId="32" xfId="19" applyFont="true" applyBorder="true" applyAlignment="true" applyProtection="true">
      <alignment horizontal="center" vertical="center" textRotation="0" wrapText="true" indent="0" shrinkToFit="false"/>
      <protection locked="true" hidden="false"/>
    </xf>
    <xf numFmtId="167" fontId="56" fillId="0" borderId="33" xfId="19" applyFont="true" applyBorder="true" applyAlignment="true" applyProtection="true">
      <alignment horizontal="center" vertical="center" textRotation="0" wrapText="true" indent="0" shrinkToFit="false"/>
      <protection locked="true" hidden="false"/>
    </xf>
    <xf numFmtId="167" fontId="74" fillId="0" borderId="32" xfId="19" applyFont="true" applyBorder="true" applyAlignment="true" applyProtection="true">
      <alignment horizontal="center" vertical="center" textRotation="0" wrapText="true" indent="0" shrinkToFit="false"/>
      <protection locked="true" hidden="false"/>
    </xf>
    <xf numFmtId="167" fontId="0" fillId="0" borderId="34" xfId="66" applyFont="true" applyBorder="true" applyAlignment="true" applyProtection="false">
      <alignment horizontal="center" vertical="bottom" textRotation="0" wrapText="false" indent="0" shrinkToFit="false"/>
      <protection locked="true" hidden="false"/>
    </xf>
    <xf numFmtId="167" fontId="0" fillId="0" borderId="32" xfId="19" applyFont="true" applyBorder="true" applyAlignment="true" applyProtection="true">
      <alignment horizontal="center" vertical="center" textRotation="0" wrapText="true" indent="0" shrinkToFit="false"/>
      <protection locked="true" hidden="false"/>
    </xf>
    <xf numFmtId="178" fontId="0" fillId="0" borderId="0" xfId="66" applyFont="false" applyBorder="false" applyAlignment="false" applyProtection="false">
      <alignment horizontal="general" vertical="bottom" textRotation="0" wrapText="false" indent="0" shrinkToFit="false"/>
      <protection locked="true" hidden="false"/>
    </xf>
    <xf numFmtId="167" fontId="0" fillId="0" borderId="0" xfId="66" applyFont="true" applyBorder="true" applyAlignment="true" applyProtection="false">
      <alignment horizontal="center" vertical="bottom" textRotation="0" wrapText="false" indent="0" shrinkToFit="false"/>
      <protection locked="true" hidden="false"/>
    </xf>
    <xf numFmtId="167" fontId="32" fillId="0" borderId="27" xfId="19" applyFont="true" applyBorder="true" applyAlignment="true" applyProtection="true">
      <alignment horizontal="center" vertical="bottom" textRotation="0" wrapText="false" indent="0" shrinkToFit="false"/>
      <protection locked="true" hidden="false"/>
    </xf>
    <xf numFmtId="167" fontId="0" fillId="0" borderId="0" xfId="65" applyFont="true" applyBorder="true" applyAlignment="true" applyProtection="false">
      <alignment horizontal="center" vertical="bottom" textRotation="0" wrapText="false" indent="0" shrinkToFit="false"/>
      <protection locked="true" hidden="false"/>
    </xf>
    <xf numFmtId="167" fontId="0" fillId="0" borderId="0" xfId="66" applyFont="true" applyBorder="true" applyAlignment="true" applyProtection="false">
      <alignment horizontal="center" vertical="bottom" textRotation="0" wrapText="false" indent="0" shrinkToFit="false"/>
      <protection locked="true" hidden="false"/>
    </xf>
    <xf numFmtId="167" fontId="0" fillId="0" borderId="13" xfId="66" applyFont="tru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32" fillId="0" borderId="9" xfId="66" applyFont="true" applyBorder="true" applyAlignment="true" applyProtection="false">
      <alignment horizontal="center" vertical="center" textRotation="0" wrapText="true" indent="0" shrinkToFit="false"/>
      <protection locked="true" hidden="false"/>
    </xf>
    <xf numFmtId="167" fontId="32" fillId="0" borderId="9" xfId="66" applyFont="true" applyBorder="true" applyAlignment="true" applyProtection="false">
      <alignment horizontal="center" vertical="bottom" textRotation="0" wrapText="false" indent="0" shrinkToFit="false"/>
      <protection locked="true" hidden="false"/>
    </xf>
    <xf numFmtId="167" fontId="0" fillId="0" borderId="28" xfId="66" applyFont="true" applyBorder="true" applyAlignment="true" applyProtection="false">
      <alignment horizontal="center" vertical="bottom" textRotation="0" wrapText="false" indent="0" shrinkToFit="false"/>
      <protection locked="true" hidden="false"/>
    </xf>
    <xf numFmtId="167" fontId="32" fillId="0" borderId="27" xfId="65" applyFont="true" applyBorder="true" applyAlignment="true" applyProtection="false">
      <alignment horizontal="center" vertical="bottom" textRotation="0" wrapText="false" indent="0" shrinkToFit="false"/>
      <protection locked="true" hidden="false"/>
    </xf>
    <xf numFmtId="167" fontId="32" fillId="0" borderId="31" xfId="66" applyFont="true" applyBorder="true" applyAlignment="true" applyProtection="false">
      <alignment horizontal="center" vertical="center" textRotation="0" wrapText="true" indent="0" shrinkToFit="false"/>
      <protection locked="true" hidden="false"/>
    </xf>
    <xf numFmtId="167" fontId="32" fillId="0" borderId="31" xfId="66" applyFont="true" applyBorder="true" applyAlignment="true" applyProtection="false">
      <alignment horizontal="center" vertical="bottom" textRotation="0" wrapText="false" indent="0" shrinkToFit="false"/>
      <protection locked="true" hidden="false"/>
    </xf>
    <xf numFmtId="167" fontId="0" fillId="0" borderId="32" xfId="66" applyFont="true" applyBorder="true" applyAlignment="true" applyProtection="false">
      <alignment horizontal="center" vertical="bottom" textRotation="0" wrapText="false" indent="0" shrinkToFit="false"/>
      <protection locked="true" hidden="false"/>
    </xf>
    <xf numFmtId="167" fontId="0" fillId="0" borderId="33" xfId="66" applyFont="true" applyBorder="true" applyAlignment="true" applyProtection="false">
      <alignment horizontal="center" vertical="bottom" textRotation="0" wrapText="false" indent="0" shrinkToFit="false"/>
      <protection locked="true" hidden="false"/>
    </xf>
    <xf numFmtId="167" fontId="32" fillId="0" borderId="34" xfId="65" applyFont="true" applyBorder="true" applyAlignment="true" applyProtection="false">
      <alignment horizontal="center" vertical="bottom" textRotation="0" wrapText="false" indent="0" shrinkToFit="false"/>
      <protection locked="true" hidden="false"/>
    </xf>
    <xf numFmtId="167" fontId="0" fillId="0" borderId="32" xfId="65" applyFont="true" applyBorder="true" applyAlignment="true" applyProtection="false">
      <alignment horizontal="center" vertical="bottom" textRotation="0" wrapText="false" indent="0" shrinkToFit="false"/>
      <protection locked="true" hidden="false"/>
    </xf>
    <xf numFmtId="167" fontId="0" fillId="0" borderId="33" xfId="65" applyFont="true" applyBorder="true" applyAlignment="true" applyProtection="false">
      <alignment horizontal="center" vertical="bottom" textRotation="0" wrapText="false" indent="0" shrinkToFit="false"/>
      <protection locked="true" hidden="false"/>
    </xf>
    <xf numFmtId="167" fontId="0" fillId="0" borderId="36" xfId="66" applyFont="true" applyBorder="true" applyAlignment="true" applyProtection="false">
      <alignment horizontal="center" vertical="bottom" textRotation="0" wrapText="false" indent="0" shrinkToFit="false"/>
      <protection locked="true" hidden="false"/>
    </xf>
    <xf numFmtId="167" fontId="0" fillId="0" borderId="28" xfId="65" applyFont="true" applyBorder="true" applyAlignment="true" applyProtection="false">
      <alignment horizontal="center" vertical="bottom" textRotation="0" wrapText="false" indent="0" shrinkToFit="false"/>
      <protection locked="true" hidden="false"/>
    </xf>
    <xf numFmtId="164" fontId="19" fillId="0" borderId="0" xfId="62" applyFont="false" applyBorder="true" applyAlignment="true" applyProtection="false">
      <alignment horizontal="center" vertical="center" textRotation="0" wrapText="true" indent="0" shrinkToFit="false"/>
      <protection locked="true" hidden="false"/>
    </xf>
    <xf numFmtId="164" fontId="19" fillId="0" borderId="29" xfId="62" applyFont="false" applyBorder="true" applyAlignment="true" applyProtection="false">
      <alignment horizontal="center" vertical="center" textRotation="0" wrapText="true" indent="0" shrinkToFit="false"/>
      <protection locked="true" hidden="false"/>
    </xf>
    <xf numFmtId="167" fontId="0" fillId="0" borderId="35" xfId="66" applyFont="true" applyBorder="true" applyAlignment="true" applyProtection="false">
      <alignment horizontal="center" vertical="bottom" textRotation="0" wrapText="false" indent="0" shrinkToFit="false"/>
      <protection locked="true" hidden="false"/>
    </xf>
    <xf numFmtId="167" fontId="0" fillId="0" borderId="29" xfId="66" applyFont="true" applyBorder="true" applyAlignment="true" applyProtection="false">
      <alignment horizontal="center" vertical="bottom" textRotation="0" wrapText="false" indent="0" shrinkToFit="false"/>
      <protection locked="true" hidden="false"/>
    </xf>
    <xf numFmtId="167" fontId="32" fillId="0" borderId="27" xfId="66" applyFont="true" applyBorder="true" applyAlignment="true" applyProtection="false">
      <alignment horizontal="center" vertical="bottom" textRotation="0" wrapText="false" indent="0" shrinkToFit="false"/>
      <protection locked="true" hidden="false"/>
    </xf>
    <xf numFmtId="167" fontId="32" fillId="0" borderId="34" xfId="66" applyFont="true" applyBorder="true" applyAlignment="true" applyProtection="false">
      <alignment horizontal="center" vertical="bottom" textRotation="0" wrapText="false" indent="0" shrinkToFit="false"/>
      <protection locked="true" hidden="false"/>
    </xf>
    <xf numFmtId="164" fontId="0" fillId="0" borderId="12" xfId="66" applyFont="true" applyBorder="true" applyAlignment="true" applyProtection="false">
      <alignment horizontal="center" vertical="bottom" textRotation="0" wrapText="true" indent="0" shrinkToFit="false"/>
      <protection locked="true" hidden="false"/>
    </xf>
    <xf numFmtId="176" fontId="0" fillId="0" borderId="0" xfId="66" applyFont="false" applyBorder="false" applyAlignment="false" applyProtection="false">
      <alignment horizontal="general" vertical="bottom" textRotation="0" wrapText="false" indent="0" shrinkToFit="false"/>
      <protection locked="true" hidden="false"/>
    </xf>
    <xf numFmtId="164" fontId="0" fillId="0" borderId="37" xfId="66" applyFont="true" applyBorder="true" applyAlignment="true" applyProtection="false">
      <alignment horizontal="center" vertical="bottom" textRotation="0" wrapText="true" indent="0" shrinkToFit="false"/>
      <protection locked="true" hidden="false"/>
    </xf>
    <xf numFmtId="167" fontId="32" fillId="0" borderId="38" xfId="66" applyFont="true" applyBorder="true" applyAlignment="true" applyProtection="false">
      <alignment horizontal="center" vertical="bottom" textRotation="0" wrapText="false" indent="0" shrinkToFit="false"/>
      <protection locked="true" hidden="false"/>
    </xf>
    <xf numFmtId="167" fontId="0" fillId="0" borderId="42" xfId="66" applyFont="true" applyBorder="true" applyAlignment="true" applyProtection="false">
      <alignment horizontal="center" vertical="bottom" textRotation="0" wrapText="false" indent="0" shrinkToFit="false"/>
      <protection locked="true" hidden="false"/>
    </xf>
    <xf numFmtId="167" fontId="0" fillId="0" borderId="39" xfId="66" applyFont="true" applyBorder="true" applyAlignment="true" applyProtection="false">
      <alignment horizontal="center" vertical="bottom" textRotation="0" wrapText="false" indent="0" shrinkToFit="false"/>
      <protection locked="true" hidden="false"/>
    </xf>
    <xf numFmtId="167" fontId="0" fillId="0" borderId="40" xfId="66" applyFont="true" applyBorder="true" applyAlignment="true" applyProtection="false">
      <alignment horizontal="center" vertical="bottom" textRotation="0" wrapText="false" indent="0" shrinkToFit="false"/>
      <protection locked="true" hidden="false"/>
    </xf>
    <xf numFmtId="167" fontId="32" fillId="0" borderId="41" xfId="66" applyFont="true" applyBorder="true" applyAlignment="true" applyProtection="false">
      <alignment horizontal="center" vertical="bottom" textRotation="0" wrapText="false" indent="0" shrinkToFit="false"/>
      <protection locked="true" hidden="false"/>
    </xf>
    <xf numFmtId="167" fontId="0" fillId="0" borderId="43" xfId="66" applyFont="true" applyBorder="true" applyAlignment="true" applyProtection="false">
      <alignment horizontal="center" vertical="bottom" textRotation="0" wrapText="false" indent="0" shrinkToFit="false"/>
      <protection locked="true" hidden="false"/>
    </xf>
    <xf numFmtId="165" fontId="0" fillId="0" borderId="0" xfId="66" applyFont="false" applyBorder="false" applyAlignment="true" applyProtection="false">
      <alignment horizontal="center" vertical="bottom" textRotation="0" wrapText="false" indent="0" shrinkToFit="false"/>
      <protection locked="true" hidden="false"/>
    </xf>
    <xf numFmtId="164" fontId="0" fillId="0" borderId="30" xfId="66" applyFont="true" applyBorder="true" applyAlignment="true" applyProtection="false">
      <alignment horizontal="center" vertical="bottom" textRotation="0" wrapText="true" indent="0" shrinkToFit="false"/>
      <protection locked="true" hidden="false"/>
    </xf>
    <xf numFmtId="169" fontId="0" fillId="0" borderId="12" xfId="66" applyFont="false" applyBorder="true" applyAlignment="true" applyProtection="false">
      <alignment horizontal="center" vertical="bottom" textRotation="0" wrapText="false" indent="0" shrinkToFit="false"/>
      <protection locked="true" hidden="false"/>
    </xf>
    <xf numFmtId="169" fontId="0" fillId="0" borderId="37" xfId="66" applyFont="false" applyBorder="true" applyAlignment="true" applyProtection="false">
      <alignment horizontal="center" vertical="bottom" textRotation="0" wrapText="false" indent="0" shrinkToFit="false"/>
      <protection locked="true" hidden="false"/>
    </xf>
    <xf numFmtId="169" fontId="0" fillId="0" borderId="44" xfId="66" applyFont="false" applyBorder="true" applyAlignment="true" applyProtection="false">
      <alignment horizontal="center" vertical="bottom" textRotation="0" wrapText="false" indent="0" shrinkToFit="false"/>
      <protection locked="true" hidden="false"/>
    </xf>
    <xf numFmtId="167" fontId="32" fillId="0" borderId="45" xfId="66" applyFont="true" applyBorder="true" applyAlignment="true" applyProtection="false">
      <alignment horizontal="center" vertical="bottom" textRotation="0" wrapText="false" indent="0" shrinkToFit="false"/>
      <protection locked="true" hidden="false"/>
    </xf>
    <xf numFmtId="167" fontId="0" fillId="0" borderId="49" xfId="66" applyFont="true" applyBorder="true" applyAlignment="true" applyProtection="false">
      <alignment horizontal="center" vertical="bottom" textRotation="0" wrapText="false" indent="0" shrinkToFit="false"/>
      <protection locked="true" hidden="false"/>
    </xf>
    <xf numFmtId="167" fontId="0" fillId="0" borderId="46" xfId="66" applyFont="true" applyBorder="true" applyAlignment="true" applyProtection="false">
      <alignment horizontal="center" vertical="bottom" textRotation="0" wrapText="false" indent="0" shrinkToFit="false"/>
      <protection locked="true" hidden="false"/>
    </xf>
    <xf numFmtId="167" fontId="0" fillId="0" borderId="47" xfId="66" applyFont="true" applyBorder="true" applyAlignment="true" applyProtection="false">
      <alignment horizontal="center" vertical="bottom" textRotation="0" wrapText="false" indent="0" shrinkToFit="false"/>
      <protection locked="true" hidden="false"/>
    </xf>
    <xf numFmtId="167" fontId="32" fillId="0" borderId="48" xfId="66" applyFont="true" applyBorder="true" applyAlignment="true" applyProtection="false">
      <alignment horizontal="center" vertical="bottom" textRotation="0" wrapText="false" indent="0" shrinkToFit="false"/>
      <protection locked="true" hidden="false"/>
    </xf>
    <xf numFmtId="167" fontId="0" fillId="0" borderId="50" xfId="66" applyFont="true" applyBorder="true" applyAlignment="true" applyProtection="false">
      <alignment horizontal="center" vertical="bottom" textRotation="0" wrapText="false" indent="0" shrinkToFit="false"/>
      <protection locked="true" hidden="false"/>
    </xf>
    <xf numFmtId="165" fontId="0" fillId="0" borderId="0" xfId="66" applyFont="false" applyBorder="false" applyAlignment="false" applyProtection="false">
      <alignment horizontal="general" vertical="bottom" textRotation="0" wrapText="false" indent="0" shrinkToFit="false"/>
      <protection locked="true" hidden="false"/>
    </xf>
    <xf numFmtId="165" fontId="0" fillId="0" borderId="0" xfId="66" applyFont="false" applyBorder="false" applyAlignment="false" applyProtection="false">
      <alignment horizontal="general" vertical="bottom"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28" fillId="0" borderId="0" xfId="66" applyFont="true" applyBorder="true" applyAlignment="true" applyProtection="false">
      <alignment horizontal="center" vertical="center" textRotation="0" wrapText="true" indent="0" shrinkToFit="false"/>
      <protection locked="true" hidden="false"/>
    </xf>
    <xf numFmtId="164" fontId="0" fillId="0" borderId="0" xfId="66" applyFont="false" applyBorder="true" applyAlignment="false" applyProtection="false">
      <alignment horizontal="general" vertical="bottom" textRotation="0" wrapText="false" indent="0" shrinkToFit="false"/>
      <protection locked="true" hidden="false"/>
    </xf>
    <xf numFmtId="164" fontId="0" fillId="0" borderId="0" xfId="66" applyFont="true" applyBorder="false" applyAlignment="true" applyProtection="false">
      <alignment horizontal="center" vertical="bottom" textRotation="0" wrapText="false" indent="0" shrinkToFit="false"/>
      <protection locked="true" hidden="false"/>
    </xf>
    <xf numFmtId="164" fontId="0" fillId="0" borderId="14"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true" applyAlignment="true" applyProtection="false">
      <alignment horizontal="center" vertical="bottom" textRotation="0" wrapText="false" indent="0" shrinkToFit="false"/>
      <protection locked="true" hidden="false"/>
    </xf>
    <xf numFmtId="164" fontId="0" fillId="0" borderId="25" xfId="66" applyFont="true" applyBorder="true" applyAlignment="true" applyProtection="false">
      <alignment horizontal="center" vertical="bottom" textRotation="0" wrapText="false" indent="0" shrinkToFit="false"/>
      <protection locked="true" hidden="false"/>
    </xf>
    <xf numFmtId="164" fontId="32" fillId="0" borderId="0" xfId="66" applyFont="true" applyBorder="true" applyAlignment="true" applyProtection="false">
      <alignment horizontal="center" vertical="center" textRotation="0" wrapText="false" indent="0" shrinkToFit="false"/>
      <protection locked="true" hidden="false"/>
    </xf>
    <xf numFmtId="164" fontId="32" fillId="0" borderId="86" xfId="66" applyFont="true" applyBorder="true" applyAlignment="true" applyProtection="false">
      <alignment horizontal="center" vertical="center" textRotation="0" wrapText="true" indent="0" shrinkToFit="false"/>
      <protection locked="true" hidden="false"/>
    </xf>
    <xf numFmtId="164" fontId="32" fillId="0" borderId="87" xfId="66" applyFont="true" applyBorder="true" applyAlignment="true" applyProtection="false">
      <alignment horizontal="center" vertical="center" textRotation="0" wrapText="true" indent="0" shrinkToFit="false"/>
      <protection locked="true" hidden="false"/>
    </xf>
    <xf numFmtId="164" fontId="32" fillId="0" borderId="22" xfId="66" applyFont="true" applyBorder="true" applyAlignment="true" applyProtection="false">
      <alignment horizontal="center" vertical="center" textRotation="0" wrapText="true" indent="0" shrinkToFit="false"/>
      <protection locked="true" hidden="false"/>
    </xf>
    <xf numFmtId="164" fontId="32" fillId="0" borderId="0" xfId="66" applyFont="true" applyBorder="true" applyAlignment="true" applyProtection="false">
      <alignment horizontal="center" vertical="center" textRotation="0" wrapText="true" indent="0" shrinkToFit="false"/>
      <protection locked="true" hidden="false"/>
    </xf>
    <xf numFmtId="164" fontId="36" fillId="0" borderId="0" xfId="66" applyFont="true" applyBorder="true" applyAlignment="true" applyProtection="false">
      <alignment horizontal="center" vertical="center" textRotation="0" wrapText="true" indent="0" shrinkToFit="false"/>
      <protection locked="true" hidden="false"/>
    </xf>
    <xf numFmtId="164" fontId="78" fillId="0" borderId="0" xfId="62" applyFont="true" applyBorder="true" applyAlignment="true" applyProtection="false">
      <alignment horizontal="center" vertical="center" textRotation="0" wrapText="true" indent="0" shrinkToFit="false"/>
      <protection locked="true" hidden="false"/>
    </xf>
    <xf numFmtId="164" fontId="44" fillId="0" borderId="0" xfId="66" applyFont="true" applyBorder="true" applyAlignment="true" applyProtection="false">
      <alignment horizontal="center" vertical="center" textRotation="0" wrapText="true" indent="0" shrinkToFit="false"/>
      <protection locked="true" hidden="false"/>
    </xf>
    <xf numFmtId="164" fontId="69" fillId="0" borderId="27" xfId="66" applyFont="true" applyBorder="true" applyAlignment="true" applyProtection="false">
      <alignment horizontal="center" vertical="center" textRotation="0" wrapText="true" indent="0" shrinkToFit="false"/>
      <protection locked="true" hidden="false"/>
    </xf>
    <xf numFmtId="164" fontId="44" fillId="0" borderId="28" xfId="66" applyFont="true" applyBorder="true" applyAlignment="true" applyProtection="false">
      <alignment horizontal="center" vertical="center" textRotation="0" wrapText="true" indent="0" shrinkToFit="false"/>
      <protection locked="true" hidden="false"/>
    </xf>
    <xf numFmtId="164" fontId="69" fillId="0" borderId="0" xfId="66" applyFont="true" applyBorder="true" applyAlignment="true" applyProtection="false">
      <alignment horizontal="center" vertical="center" textRotation="0" wrapText="true" indent="0" shrinkToFit="false"/>
      <protection locked="true" hidden="false"/>
    </xf>
    <xf numFmtId="164" fontId="44" fillId="0" borderId="13"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false" applyAlignment="true" applyProtection="false">
      <alignment horizontal="general" vertical="bottom" textRotation="0" wrapText="true" indent="0" shrinkToFit="false"/>
      <protection locked="true" hidden="false"/>
    </xf>
    <xf numFmtId="164" fontId="0" fillId="0" borderId="0" xfId="66" applyFont="true" applyBorder="fals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32" fillId="0" borderId="24" xfId="66" applyFont="true" applyBorder="true" applyAlignment="true" applyProtection="false">
      <alignment horizontal="center" vertical="center" textRotation="0" wrapText="true" indent="0" shrinkToFit="false"/>
      <protection locked="true" hidden="false"/>
    </xf>
    <xf numFmtId="164" fontId="36" fillId="0" borderId="14" xfId="66" applyFont="true" applyBorder="true" applyAlignment="true" applyProtection="false">
      <alignment horizontal="center" vertical="center" textRotation="0" wrapText="true" indent="0" shrinkToFit="false"/>
      <protection locked="true" hidden="false"/>
    </xf>
    <xf numFmtId="164" fontId="0" fillId="0" borderId="14" xfId="66"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32" fillId="0" borderId="27" xfId="19" applyFont="true" applyBorder="true" applyAlignment="true" applyProtection="true">
      <alignment horizontal="center" vertical="center" textRotation="0" wrapText="true" indent="0" shrinkToFit="false"/>
      <protection locked="true" hidden="false"/>
    </xf>
    <xf numFmtId="164" fontId="36" fillId="0" borderId="0" xfId="66" applyFont="true" applyBorder="true" applyAlignment="true" applyProtection="false">
      <alignment horizontal="center" vertical="center" textRotation="0" wrapText="true" indent="0" shrinkToFit="false"/>
      <protection locked="true" hidden="false"/>
    </xf>
    <xf numFmtId="164" fontId="0" fillId="0" borderId="32" xfId="66" applyFont="true" applyBorder="true" applyAlignment="true" applyProtection="false">
      <alignment horizontal="center" vertical="center" textRotation="0" wrapText="true" indent="0" shrinkToFit="false"/>
      <protection locked="true" hidden="false"/>
    </xf>
    <xf numFmtId="167" fontId="32" fillId="0" borderId="34" xfId="19" applyFont="true" applyBorder="true" applyAlignment="true" applyProtection="true">
      <alignment horizontal="center" vertical="center" textRotation="0" wrapText="true" indent="0" shrinkToFit="false"/>
      <protection locked="true" hidden="false"/>
    </xf>
    <xf numFmtId="164" fontId="36" fillId="0" borderId="32" xfId="66" applyFont="true" applyBorder="true" applyAlignment="true" applyProtection="false">
      <alignment horizontal="center" vertical="center" textRotation="0" wrapText="true" indent="0" shrinkToFit="false"/>
      <protection locked="true" hidden="false"/>
    </xf>
    <xf numFmtId="164" fontId="36" fillId="0" borderId="32" xfId="66" applyFont="true" applyBorder="true" applyAlignment="true" applyProtection="false">
      <alignment horizontal="center" vertical="center" textRotation="0" wrapText="true" indent="0" shrinkToFit="false"/>
      <protection locked="true" hidden="false"/>
    </xf>
    <xf numFmtId="164" fontId="0" fillId="0" borderId="32" xfId="66" applyFont="false" applyBorder="true" applyAlignment="false" applyProtection="false">
      <alignment horizontal="general" vertical="bottom" textRotation="0" wrapText="false" indent="0" shrinkToFit="false"/>
      <protection locked="true" hidden="false"/>
    </xf>
    <xf numFmtId="178" fontId="0" fillId="0" borderId="0" xfId="66" applyFont="false" applyBorder="false" applyAlignment="true" applyProtection="false">
      <alignment horizontal="center" vertical="bottom" textRotation="0" wrapText="false" indent="0" shrinkToFit="false"/>
      <protection locked="true" hidden="false"/>
    </xf>
    <xf numFmtId="167" fontId="0" fillId="0" borderId="28" xfId="66" applyFont="true" applyBorder="true" applyAlignment="true" applyProtection="false">
      <alignment horizontal="center" vertical="bottom" textRotation="0" wrapText="false" indent="0" shrinkToFit="false"/>
      <protection locked="true" hidden="false"/>
    </xf>
    <xf numFmtId="173" fontId="0" fillId="0" borderId="0" xfId="66" applyFont="false" applyBorder="false" applyAlignment="true" applyProtection="false">
      <alignment horizontal="center" vertical="bottom" textRotation="0" wrapText="false" indent="0" shrinkToFit="false"/>
      <protection locked="true" hidden="false"/>
    </xf>
    <xf numFmtId="167" fontId="32" fillId="0" borderId="27" xfId="66" applyFont="true" applyBorder="true" applyAlignment="true" applyProtection="false">
      <alignment horizontal="center" vertical="center" textRotation="0" wrapText="true" indent="0" shrinkToFit="false"/>
      <protection locked="true" hidden="false"/>
    </xf>
    <xf numFmtId="167" fontId="32" fillId="0" borderId="34" xfId="66" applyFont="true" applyBorder="true" applyAlignment="true" applyProtection="false">
      <alignment horizontal="center" vertical="center" textRotation="0" wrapText="true" indent="0" shrinkToFit="false"/>
      <protection locked="true" hidden="false"/>
    </xf>
    <xf numFmtId="167" fontId="0" fillId="0" borderId="32" xfId="66" applyFont="true" applyBorder="true" applyAlignment="true" applyProtection="false">
      <alignment horizontal="center" vertical="bottom" textRotation="0" wrapText="false" indent="0" shrinkToFit="false"/>
      <protection locked="true" hidden="false"/>
    </xf>
    <xf numFmtId="167" fontId="0" fillId="0" borderId="33" xfId="66" applyFont="true" applyBorder="true" applyAlignment="true" applyProtection="false">
      <alignment horizontal="center" vertical="bottom" textRotation="0" wrapText="false" indent="0" shrinkToFit="false"/>
      <protection locked="true" hidden="false"/>
    </xf>
    <xf numFmtId="167" fontId="79" fillId="0" borderId="32" xfId="19" applyFont="true" applyBorder="true" applyAlignment="true" applyProtection="true">
      <alignment horizontal="center" vertical="center" textRotation="0" wrapText="true" indent="0" shrinkToFit="false"/>
      <protection locked="true" hidden="false"/>
    </xf>
    <xf numFmtId="167" fontId="32" fillId="0" borderId="0" xfId="66" applyFont="true" applyBorder="true" applyAlignment="true" applyProtection="false">
      <alignment horizontal="center" vertical="bottom" textRotation="0" wrapText="false" indent="0" shrinkToFit="false"/>
      <protection locked="true" hidden="false"/>
    </xf>
    <xf numFmtId="167" fontId="32" fillId="0" borderId="32" xfId="66" applyFont="true" applyBorder="true" applyAlignment="true" applyProtection="false">
      <alignment horizontal="center" vertical="bottom" textRotation="0" wrapText="false" indent="0" shrinkToFit="false"/>
      <protection locked="true" hidden="false"/>
    </xf>
    <xf numFmtId="167" fontId="0" fillId="0" borderId="34" xfId="19" applyFont="true" applyBorder="true" applyAlignment="true" applyProtection="true">
      <alignment horizontal="center" vertical="bottom" textRotation="0" wrapText="false" indent="0" shrinkToFit="false"/>
      <protection locked="true" hidden="false"/>
    </xf>
    <xf numFmtId="167" fontId="0" fillId="0" borderId="40" xfId="66" applyFont="true" applyBorder="true" applyAlignment="true" applyProtection="false">
      <alignment horizontal="center" vertical="bottom" textRotation="0" wrapText="false" indent="0" shrinkToFit="false"/>
      <protection locked="true" hidden="false"/>
    </xf>
    <xf numFmtId="167" fontId="32" fillId="0" borderId="42" xfId="66" applyFont="true" applyBorder="true" applyAlignment="true" applyProtection="false">
      <alignment horizontal="center" vertical="bottom" textRotation="0" wrapText="false" indent="0" shrinkToFit="false"/>
      <protection locked="true" hidden="false"/>
    </xf>
    <xf numFmtId="167" fontId="0" fillId="0" borderId="42" xfId="66" applyFont="true" applyBorder="true" applyAlignment="true" applyProtection="false">
      <alignment horizontal="center" vertical="bottom" textRotation="0" wrapText="false" indent="0" shrinkToFit="false"/>
      <protection locked="true" hidden="false"/>
    </xf>
    <xf numFmtId="167" fontId="0" fillId="0" borderId="13" xfId="19" applyFont="true" applyBorder="true" applyAlignment="true" applyProtection="true">
      <alignment horizontal="center" vertical="bottom" textRotation="0" wrapText="false" indent="0" shrinkToFit="false"/>
      <protection locked="true" hidden="false"/>
    </xf>
    <xf numFmtId="167" fontId="0" fillId="0" borderId="47" xfId="66" applyFont="true" applyBorder="true" applyAlignment="true" applyProtection="false">
      <alignment horizontal="center" vertical="bottom" textRotation="0" wrapText="false" indent="0" shrinkToFit="false"/>
      <protection locked="true" hidden="false"/>
    </xf>
    <xf numFmtId="167" fontId="32" fillId="0" borderId="49" xfId="66" applyFont="true" applyBorder="true" applyAlignment="true" applyProtection="false">
      <alignment horizontal="center" vertical="bottom" textRotation="0" wrapText="false" indent="0" shrinkToFit="false"/>
      <protection locked="true" hidden="false"/>
    </xf>
    <xf numFmtId="167" fontId="0" fillId="0" borderId="49" xfId="19" applyFont="true" applyBorder="true" applyAlignment="true" applyProtection="true">
      <alignment horizontal="center" vertical="bottom" textRotation="0" wrapText="false" indent="0" shrinkToFit="false"/>
      <protection locked="true" hidden="false"/>
    </xf>
    <xf numFmtId="167" fontId="0" fillId="0" borderId="49" xfId="66" applyFont="true" applyBorder="true" applyAlignment="true" applyProtection="false">
      <alignment horizontal="center" vertical="bottom" textRotation="0" wrapText="false" indent="0" shrinkToFit="false"/>
      <protection locked="true" hidden="false"/>
    </xf>
    <xf numFmtId="165" fontId="0" fillId="0" borderId="0" xfId="66" applyFont="false" applyBorder="false" applyAlignment="true" applyProtection="false">
      <alignment horizontal="center" vertical="bottom" textRotation="0" wrapText="false" indent="0" shrinkToFit="false"/>
      <protection locked="true" hidden="false"/>
    </xf>
    <xf numFmtId="165" fontId="0" fillId="0" borderId="0" xfId="66" applyFont="true" applyBorder="false" applyAlignment="true" applyProtection="false">
      <alignment horizontal="center" vertical="bottom" textRotation="0" wrapText="false" indent="0" shrinkToFit="false"/>
      <protection locked="true" hidden="false"/>
    </xf>
    <xf numFmtId="165" fontId="0" fillId="0" borderId="0" xfId="66" applyFont="true" applyBorder="false" applyAlignment="true" applyProtection="false">
      <alignment horizontal="center" vertical="bottom" textRotation="0" wrapText="false" indent="0" shrinkToFit="false"/>
      <protection locked="true" hidden="false"/>
    </xf>
    <xf numFmtId="167" fontId="32" fillId="0" borderId="0" xfId="66" applyFont="true" applyBorder="false" applyAlignment="true" applyProtection="false">
      <alignment horizontal="center" vertical="bottom" textRotation="0" wrapText="false" indent="0" shrinkToFit="false"/>
      <protection locked="true" hidden="false"/>
    </xf>
    <xf numFmtId="167" fontId="0" fillId="0" borderId="0" xfId="66" applyFont="true" applyBorder="false" applyAlignment="true" applyProtection="false">
      <alignment horizontal="center" vertical="bottom" textRotation="0" wrapText="false" indent="0" shrinkToFit="false"/>
      <protection locked="true" hidden="false"/>
    </xf>
    <xf numFmtId="167" fontId="32" fillId="0" borderId="0" xfId="66" applyFont="true" applyBorder="false" applyAlignment="true" applyProtection="false">
      <alignment horizontal="center" vertical="bottom" textRotation="0" wrapText="false" indent="0" shrinkToFit="false"/>
      <protection locked="true" hidden="false"/>
    </xf>
    <xf numFmtId="167" fontId="0" fillId="0" borderId="0" xfId="66" applyFont="true" applyBorder="false" applyAlignment="true" applyProtection="false">
      <alignment horizontal="center" vertical="bottom" textRotation="0" wrapText="false" indent="0" shrinkToFit="false"/>
      <protection locked="true" hidden="false"/>
    </xf>
    <xf numFmtId="165" fontId="0" fillId="0" borderId="0" xfId="66" applyFont="true" applyBorder="false" applyAlignment="false" applyProtection="false">
      <alignment horizontal="general" vertical="bottom" textRotation="0" wrapText="false" indent="0" shrinkToFit="false"/>
      <protection locked="true" hidden="false"/>
    </xf>
    <xf numFmtId="165" fontId="0" fillId="0" borderId="0" xfId="66" applyFont="true" applyBorder="fals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center" textRotation="180" wrapText="true" indent="0" shrinkToFit="false"/>
      <protection locked="true" hidden="false"/>
    </xf>
    <xf numFmtId="164" fontId="70" fillId="0" borderId="77" xfId="0" applyFont="true" applyBorder="true" applyAlignment="true" applyProtection="false">
      <alignment horizontal="center" vertical="center" textRotation="0" wrapText="true" indent="0" shrinkToFit="false"/>
      <protection locked="true" hidden="false"/>
    </xf>
    <xf numFmtId="164" fontId="50" fillId="0" borderId="77" xfId="0" applyFont="true" applyBorder="true" applyAlignment="true" applyProtection="false">
      <alignment horizontal="center" vertical="center" textRotation="0" wrapText="true" indent="0" shrinkToFit="false"/>
      <protection locked="true" hidden="false"/>
    </xf>
    <xf numFmtId="164" fontId="70" fillId="0" borderId="75" xfId="0" applyFont="true" applyBorder="true" applyAlignment="true" applyProtection="false">
      <alignment horizontal="center" vertical="center" textRotation="0" wrapText="true" indent="0" shrinkToFit="false"/>
      <protection locked="true" hidden="false"/>
    </xf>
    <xf numFmtId="164" fontId="37" fillId="0" borderId="136" xfId="0" applyFont="true" applyBorder="true" applyAlignment="true" applyProtection="false">
      <alignment horizontal="center" vertical="center" textRotation="0" wrapText="true" indent="0" shrinkToFit="false"/>
      <protection locked="true" hidden="false"/>
    </xf>
    <xf numFmtId="167" fontId="37" fillId="0" borderId="55" xfId="0" applyFont="true" applyBorder="true" applyAlignment="true" applyProtection="false">
      <alignment horizontal="center" vertical="bottom" textRotation="0" wrapText="false" indent="0" shrinkToFit="false"/>
      <protection locked="true" hidden="false"/>
    </xf>
    <xf numFmtId="167" fontId="37" fillId="0" borderId="62" xfId="0" applyFont="true" applyBorder="true" applyAlignment="true" applyProtection="false">
      <alignment horizontal="center" vertical="bottom" textRotation="0" wrapText="false" indent="0" shrinkToFit="false"/>
      <protection locked="true" hidden="false"/>
    </xf>
    <xf numFmtId="167" fontId="37" fillId="0" borderId="65" xfId="0" applyFont="true" applyBorder="true" applyAlignment="true" applyProtection="false">
      <alignment horizontal="center" vertical="bottom" textRotation="0" wrapText="false" indent="0" shrinkToFit="false"/>
      <protection locked="true" hidden="false"/>
    </xf>
    <xf numFmtId="167" fontId="37" fillId="0" borderId="63" xfId="0" applyFont="true" applyBorder="true" applyAlignment="true" applyProtection="false">
      <alignment horizontal="center" vertical="bottom" textRotation="0" wrapText="false" indent="0" shrinkToFit="false"/>
      <protection locked="true" hidden="false"/>
    </xf>
    <xf numFmtId="167" fontId="37" fillId="0" borderId="7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75" xfId="0" applyFont="true" applyBorder="true" applyAlignment="true" applyProtection="false">
      <alignment horizontal="center" vertical="center" textRotation="0" wrapText="false" indent="0" shrinkToFit="false"/>
      <protection locked="true" hidden="false"/>
    </xf>
    <xf numFmtId="164" fontId="50" fillId="0" borderId="2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76" fontId="0" fillId="0" borderId="59" xfId="0" applyFont="true" applyBorder="true" applyAlignment="true" applyProtection="false">
      <alignment horizontal="center" vertical="bottom" textRotation="0" wrapText="false" indent="0" shrinkToFit="false"/>
      <protection locked="true" hidden="false"/>
    </xf>
    <xf numFmtId="176" fontId="0" fillId="0" borderId="21" xfId="19" applyFont="true" applyBorder="true" applyAlignment="true" applyProtection="true">
      <alignment horizontal="center" vertical="bottom" textRotation="0" wrapText="false" indent="0" shrinkToFit="false"/>
      <protection locked="true" hidden="false"/>
    </xf>
    <xf numFmtId="176" fontId="0" fillId="0" borderId="60" xfId="0" applyFont="true" applyBorder="true" applyAlignment="true" applyProtection="false">
      <alignment horizontal="center" vertical="bottom" textRotation="0" wrapText="false" indent="0" shrinkToFit="false"/>
      <protection locked="true" hidden="false"/>
    </xf>
    <xf numFmtId="176" fontId="0" fillId="0" borderId="21" xfId="0" applyFont="true" applyBorder="true" applyAlignment="true" applyProtection="false">
      <alignment horizontal="center" vertical="bottom" textRotation="0" wrapText="false" indent="0" shrinkToFit="false"/>
      <protection locked="true" hidden="false"/>
    </xf>
    <xf numFmtId="176" fontId="0" fillId="0" borderId="59" xfId="0" applyFont="false" applyBorder="true" applyAlignment="true" applyProtection="false">
      <alignment horizontal="center"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5" fontId="0" fillId="0" borderId="0" xfId="70" applyFont="true" applyBorder="true" applyAlignment="true" applyProtection="true">
      <alignment horizontal="center" vertical="bottom" textRotation="0" wrapText="false" indent="0" shrinkToFit="false"/>
      <protection locked="true" hidden="false"/>
    </xf>
    <xf numFmtId="176" fontId="0" fillId="0" borderId="38" xfId="0" applyFont="true" applyBorder="true" applyAlignment="true" applyProtection="false">
      <alignment horizontal="center" vertical="bottom"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center" vertical="bottom" textRotation="0" wrapText="false" indent="0" shrinkToFit="false"/>
      <protection locked="true" hidden="false"/>
    </xf>
    <xf numFmtId="176" fontId="0" fillId="0" borderId="38" xfId="0" applyFont="fals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76" fontId="32" fillId="0" borderId="59" xfId="0" applyFont="true" applyBorder="true" applyAlignment="true" applyProtection="false">
      <alignment horizontal="center" vertical="bottom" textRotation="0" wrapText="false" indent="0" shrinkToFit="false"/>
      <protection locked="true" hidden="false"/>
    </xf>
    <xf numFmtId="176" fontId="32" fillId="0" borderId="60" xfId="0" applyFont="true" applyBorder="true" applyAlignment="true" applyProtection="false">
      <alignment horizontal="center" vertical="bottom" textRotation="0" wrapText="false" indent="0" shrinkToFit="false"/>
      <protection locked="true" hidden="false"/>
    </xf>
    <xf numFmtId="176" fontId="32" fillId="0" borderId="21" xfId="0" applyFont="true" applyBorder="true" applyAlignment="true" applyProtection="false">
      <alignment horizontal="center" vertical="bottom" textRotation="0" wrapText="false" indent="0" shrinkToFit="false"/>
      <protection locked="true" hidden="false"/>
    </xf>
    <xf numFmtId="176" fontId="32" fillId="0" borderId="22"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76" fontId="3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76" fontId="0" fillId="0" borderId="67" xfId="0" applyFont="true" applyBorder="true" applyAlignment="true" applyProtection="false">
      <alignment horizontal="center" vertical="bottom" textRotation="0" wrapText="false" indent="0" shrinkToFit="false"/>
      <protection locked="true" hidden="false"/>
    </xf>
    <xf numFmtId="176" fontId="0" fillId="0" borderId="71" xfId="0" applyFont="true" applyBorder="true" applyAlignment="true" applyProtection="false">
      <alignment horizontal="center" vertical="bottom" textRotation="0" wrapText="false" indent="0" shrinkToFit="false"/>
      <protection locked="true" hidden="false"/>
    </xf>
    <xf numFmtId="176" fontId="37" fillId="0" borderId="71" xfId="0" applyFont="true" applyBorder="true" applyAlignment="true" applyProtection="false">
      <alignment horizontal="center" vertical="bottom" textRotation="0" wrapText="false" indent="0" shrinkToFit="false"/>
      <protection locked="true" hidden="false"/>
    </xf>
    <xf numFmtId="176" fontId="32" fillId="0" borderId="7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0" fillId="0" borderId="78"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76" fontId="0" fillId="0" borderId="77" xfId="0" applyFont="true" applyBorder="true" applyAlignment="true" applyProtection="false">
      <alignment horizontal="center" vertical="bottom" textRotation="0" wrapText="false" indent="0" shrinkToFit="false"/>
      <protection locked="true" hidden="false"/>
    </xf>
    <xf numFmtId="176" fontId="0" fillId="0" borderId="60" xfId="0" applyFont="true" applyBorder="true" applyAlignment="true" applyProtection="false">
      <alignment horizontal="left" vertical="bottom" textRotation="0" wrapText="false" indent="1" shrinkToFit="false"/>
      <protection locked="true" hidden="false"/>
    </xf>
    <xf numFmtId="176" fontId="0" fillId="0" borderId="59"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6" fontId="0" fillId="0" borderId="60" xfId="0" applyFont="true" applyBorder="true" applyAlignment="true" applyProtection="false">
      <alignment horizontal="center" vertical="bottom" textRotation="0" wrapText="false" indent="0" shrinkToFit="false"/>
      <protection locked="true" hidden="false"/>
    </xf>
    <xf numFmtId="176" fontId="0" fillId="0" borderId="22" xfId="70" applyFont="true" applyBorder="true" applyAlignment="true" applyProtection="true">
      <alignment horizontal="center" vertical="bottom" textRotation="0" wrapText="false" indent="0" shrinkToFit="false"/>
      <protection locked="true" hidden="false"/>
    </xf>
    <xf numFmtId="176" fontId="0" fillId="0" borderId="78" xfId="0" applyFont="true" applyBorder="true" applyAlignment="true" applyProtection="false">
      <alignment horizontal="center" vertical="bottom" textRotation="0" wrapText="false" indent="0" shrinkToFit="false"/>
      <protection locked="true" hidden="false"/>
    </xf>
    <xf numFmtId="176" fontId="0" fillId="0" borderId="29" xfId="0" applyFont="true" applyBorder="true" applyAlignment="true" applyProtection="false">
      <alignment horizontal="left" vertical="bottom" textRotation="0" wrapText="false" indent="1" shrinkToFit="false"/>
      <protection locked="true" hidden="false"/>
    </xf>
    <xf numFmtId="176" fontId="0" fillId="0" borderId="9"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29" xfId="0" applyFont="true" applyBorder="true" applyAlignment="true" applyProtection="false">
      <alignment horizontal="center" vertical="bottom" textRotation="0" wrapText="false" indent="0" shrinkToFit="false"/>
      <protection locked="true" hidden="false"/>
    </xf>
    <xf numFmtId="176" fontId="0" fillId="0" borderId="13" xfId="70" applyFont="true" applyBorder="true" applyAlignment="true" applyProtection="true">
      <alignment horizontal="center" vertical="bottom" textRotation="0" wrapText="false" indent="0" shrinkToFit="false"/>
      <protection locked="true" hidden="false"/>
    </xf>
    <xf numFmtId="173" fontId="0" fillId="0" borderId="0" xfId="70" applyFont="true" applyBorder="true" applyAlignment="true" applyProtection="true">
      <alignment horizontal="center" vertical="bottom" textRotation="0" wrapText="false" indent="0" shrinkToFit="false"/>
      <protection locked="true" hidden="false"/>
    </xf>
    <xf numFmtId="176" fontId="0" fillId="0" borderId="79" xfId="0" applyFont="true" applyBorder="true" applyAlignment="true" applyProtection="false">
      <alignment horizontal="center" vertical="bottom" textRotation="0" wrapText="false" indent="0" shrinkToFit="false"/>
      <protection locked="true" hidden="false"/>
    </xf>
    <xf numFmtId="176" fontId="0" fillId="0" borderId="39" xfId="0" applyFont="true" applyBorder="true" applyAlignment="true" applyProtection="false">
      <alignment horizontal="left" vertical="bottom" textRotation="0" wrapText="false" indent="1"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42" xfId="0" applyFont="false" applyBorder="true" applyAlignment="false" applyProtection="false">
      <alignment horizontal="general" vertical="bottom" textRotation="0" wrapText="false" indent="0" shrinkToFit="false"/>
      <protection locked="true" hidden="false"/>
    </xf>
    <xf numFmtId="176" fontId="0" fillId="0" borderId="39" xfId="0" applyFont="true" applyBorder="true" applyAlignment="true" applyProtection="false">
      <alignment horizontal="center" vertical="bottom" textRotation="0" wrapText="false" indent="0" shrinkToFit="false"/>
      <protection locked="true" hidden="false"/>
    </xf>
    <xf numFmtId="176" fontId="0" fillId="0" borderId="43" xfId="70" applyFont="true" applyBorder="true" applyAlignment="true" applyProtection="true">
      <alignment horizontal="center" vertical="bottom" textRotation="0" wrapText="false" indent="0" shrinkToFit="false"/>
      <protection locked="true" hidden="false"/>
    </xf>
    <xf numFmtId="176" fontId="0" fillId="0" borderId="78"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6" fontId="32" fillId="0" borderId="29" xfId="0" applyFont="true" applyBorder="true" applyAlignment="true" applyProtection="false">
      <alignment horizontal="center" vertical="bottom" textRotation="0" wrapText="false" indent="0" shrinkToFit="false"/>
      <protection locked="true" hidden="false"/>
    </xf>
    <xf numFmtId="176" fontId="0" fillId="0" borderId="78"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true" applyProtection="false">
      <alignment horizontal="center" vertical="bottom" textRotation="0" wrapText="false" indent="0" shrinkToFit="false"/>
      <protection locked="true" hidden="false"/>
    </xf>
    <xf numFmtId="176" fontId="0" fillId="0" borderId="67" xfId="0" applyFont="true" applyBorder="true" applyAlignment="true" applyProtection="false">
      <alignment horizontal="center" vertical="bottom" textRotation="0" wrapText="false" indent="0" shrinkToFit="false"/>
      <protection locked="true" hidden="false"/>
    </xf>
    <xf numFmtId="176" fontId="0" fillId="0" borderId="81" xfId="0" applyFont="true" applyBorder="true" applyAlignment="true" applyProtection="false">
      <alignment horizontal="center" vertical="bottom" textRotation="0" wrapText="false" indent="0" shrinkToFit="false"/>
      <protection locked="true" hidden="false"/>
    </xf>
    <xf numFmtId="176" fontId="37" fillId="0" borderId="68" xfId="0" applyFont="true" applyBorder="true" applyAlignment="true" applyProtection="false">
      <alignment horizontal="center" vertical="bottom" textRotation="0" wrapText="false" indent="0" shrinkToFit="false"/>
      <protection locked="true" hidden="false"/>
    </xf>
    <xf numFmtId="176" fontId="0" fillId="0" borderId="68" xfId="0" applyFont="true" applyBorder="true" applyAlignment="true" applyProtection="false">
      <alignment horizontal="center" vertical="bottom" textRotation="0" wrapText="false" indent="0" shrinkToFit="false"/>
      <protection locked="true" hidden="false"/>
    </xf>
    <xf numFmtId="176" fontId="0" fillId="0" borderId="72" xfId="0" applyFont="true" applyBorder="true" applyAlignment="true" applyProtection="false">
      <alignment horizontal="center" vertical="bottom" textRotation="0" wrapText="fals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bottom" textRotation="0" wrapText="false" indent="0" shrinkToFit="false"/>
      <protection locked="true" hidden="false"/>
    </xf>
    <xf numFmtId="176" fontId="0" fillId="0" borderId="73"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1" fillId="0" borderId="76" xfId="0" applyFont="true" applyBorder="true" applyAlignment="true" applyProtection="false">
      <alignment horizontal="center" vertical="bottom" textRotation="0" wrapText="true" indent="0" shrinkToFit="false"/>
      <protection locked="true" hidden="false"/>
    </xf>
    <xf numFmtId="177" fontId="41" fillId="0" borderId="77" xfId="0" applyFont="true" applyBorder="true" applyAlignment="true" applyProtection="false">
      <alignment horizontal="center" vertical="bottom" textRotation="0" wrapText="false" indent="0" shrinkToFit="false"/>
      <protection locked="true" hidden="false"/>
    </xf>
    <xf numFmtId="167" fontId="41" fillId="0" borderId="77" xfId="0" applyFont="true" applyBorder="true" applyAlignment="true" applyProtection="false">
      <alignment horizontal="center" vertical="bottom" textRotation="0" wrapText="false" indent="0" shrinkToFit="false"/>
      <protection locked="true" hidden="false"/>
    </xf>
    <xf numFmtId="167" fontId="41" fillId="0" borderId="77" xfId="0" applyFont="true" applyBorder="true" applyAlignment="true" applyProtection="false">
      <alignment horizontal="center" vertical="bottom" textRotation="0" wrapText="false" indent="0" shrinkToFit="false"/>
      <protection locked="true" hidden="false"/>
    </xf>
    <xf numFmtId="167" fontId="41" fillId="0" borderId="22" xfId="0" applyFont="true" applyBorder="true" applyAlignment="true" applyProtection="false">
      <alignment horizontal="center" vertical="bottom" textRotation="0" wrapText="false" indent="0" shrinkToFit="false"/>
      <protection locked="true" hidden="false"/>
    </xf>
    <xf numFmtId="169" fontId="41" fillId="0" borderId="12" xfId="0" applyFont="true" applyBorder="true" applyAlignment="true" applyProtection="false">
      <alignment horizontal="center" vertical="bottom" textRotation="0" wrapText="true" indent="0" shrinkToFit="false"/>
      <protection locked="true" hidden="false"/>
    </xf>
    <xf numFmtId="177" fontId="41" fillId="0" borderId="78" xfId="0" applyFont="true" applyBorder="true" applyAlignment="true" applyProtection="false">
      <alignment horizontal="center" vertical="bottom" textRotation="0" wrapText="false" indent="0" shrinkToFit="false"/>
      <protection locked="true" hidden="false"/>
    </xf>
    <xf numFmtId="176" fontId="41" fillId="0" borderId="78" xfId="0" applyFont="true" applyBorder="true" applyAlignment="true" applyProtection="false">
      <alignment horizontal="center" vertical="bottom" textRotation="0" wrapText="false" indent="0" shrinkToFit="false"/>
      <protection locked="true" hidden="false"/>
    </xf>
    <xf numFmtId="176" fontId="41" fillId="0" borderId="78" xfId="0" applyFont="true" applyBorder="true" applyAlignment="true" applyProtection="false">
      <alignment horizontal="center" vertical="bottom" textRotation="0" wrapText="false" indent="0" shrinkToFit="false"/>
      <protection locked="true" hidden="false"/>
    </xf>
    <xf numFmtId="176" fontId="41" fillId="0" borderId="13" xfId="0" applyFont="true" applyBorder="true" applyAlignment="true" applyProtection="false">
      <alignment horizontal="center" vertical="bottom" textRotation="0" wrapText="false" indent="0" shrinkToFit="false"/>
      <protection locked="true" hidden="false"/>
    </xf>
    <xf numFmtId="169" fontId="41" fillId="0" borderId="37" xfId="0" applyFont="true" applyBorder="true" applyAlignment="true" applyProtection="false">
      <alignment horizontal="center" vertical="bottom" textRotation="0" wrapText="true" indent="0" shrinkToFit="false"/>
      <protection locked="true" hidden="false"/>
    </xf>
    <xf numFmtId="177" fontId="41" fillId="0" borderId="79" xfId="0" applyFont="true" applyBorder="true" applyAlignment="true" applyProtection="false">
      <alignment horizontal="center" vertical="bottom" textRotation="0" wrapText="false" indent="0" shrinkToFit="false"/>
      <protection locked="true" hidden="false"/>
    </xf>
    <xf numFmtId="176" fontId="41" fillId="0" borderId="79" xfId="0" applyFont="true" applyBorder="true" applyAlignment="true" applyProtection="false">
      <alignment horizontal="center" vertical="bottom" textRotation="0" wrapText="false" indent="0" shrinkToFit="false"/>
      <protection locked="true" hidden="false"/>
    </xf>
    <xf numFmtId="176" fontId="41" fillId="0" borderId="79" xfId="0" applyFont="true" applyBorder="true" applyAlignment="true" applyProtection="false">
      <alignment horizontal="center" vertical="bottom" textRotation="0" wrapText="false" indent="0" shrinkToFit="false"/>
      <protection locked="true" hidden="false"/>
    </xf>
    <xf numFmtId="176" fontId="41" fillId="0" borderId="43" xfId="0" applyFont="true" applyBorder="true" applyAlignment="true" applyProtection="false">
      <alignment horizontal="center" vertical="bottom" textRotation="0" wrapText="false" indent="0" shrinkToFit="false"/>
      <protection locked="true" hidden="false"/>
    </xf>
    <xf numFmtId="169" fontId="41" fillId="0" borderId="30" xfId="0" applyFont="true" applyBorder="true" applyAlignment="true" applyProtection="false">
      <alignment horizontal="center" vertical="bottom" textRotation="0" wrapText="true" indent="0" shrinkToFit="false"/>
      <protection locked="true" hidden="false"/>
    </xf>
    <xf numFmtId="177" fontId="41" fillId="0" borderId="80" xfId="0" applyFont="true" applyBorder="true" applyAlignment="true" applyProtection="false">
      <alignment horizontal="center" vertical="bottom" textRotation="0" wrapText="false" indent="0" shrinkToFit="false"/>
      <protection locked="true" hidden="false"/>
    </xf>
    <xf numFmtId="176" fontId="41" fillId="0" borderId="80" xfId="0" applyFont="true" applyBorder="true" applyAlignment="true" applyProtection="false">
      <alignment horizontal="center" vertical="bottom" textRotation="0" wrapText="false" indent="0" shrinkToFit="false"/>
      <protection locked="true" hidden="false"/>
    </xf>
    <xf numFmtId="176" fontId="41" fillId="0" borderId="80" xfId="0" applyFont="true" applyBorder="true" applyAlignment="true" applyProtection="false">
      <alignment horizontal="center" vertical="bottom" textRotation="0" wrapText="false" indent="0" shrinkToFit="false"/>
      <protection locked="true" hidden="false"/>
    </xf>
    <xf numFmtId="176" fontId="41" fillId="0" borderId="36" xfId="0" applyFont="true" applyBorder="true" applyAlignment="true" applyProtection="false">
      <alignment horizontal="center" vertical="bottom" textRotation="0" wrapText="false" indent="0" shrinkToFit="false"/>
      <protection locked="true" hidden="false"/>
    </xf>
    <xf numFmtId="172" fontId="41" fillId="0" borderId="78" xfId="0" applyFont="true" applyBorder="true" applyAlignment="true" applyProtection="false">
      <alignment horizontal="center" vertical="bottom" textRotation="0" wrapText="false" indent="0" shrinkToFit="false"/>
      <protection locked="true" hidden="false"/>
    </xf>
    <xf numFmtId="172" fontId="41" fillId="0" borderId="79" xfId="0" applyFont="true" applyBorder="true" applyAlignment="true" applyProtection="false">
      <alignment horizontal="center" vertical="bottom" textRotation="0" wrapText="false" indent="0" shrinkToFit="false"/>
      <protection locked="true" hidden="false"/>
    </xf>
    <xf numFmtId="172" fontId="41" fillId="0" borderId="80" xfId="0" applyFont="true" applyBorder="true" applyAlignment="true" applyProtection="false">
      <alignment horizontal="center" vertical="bottom" textRotation="0" wrapText="false" indent="0" shrinkToFit="false"/>
      <protection locked="true" hidden="false"/>
    </xf>
    <xf numFmtId="169" fontId="41" fillId="0" borderId="66" xfId="0" applyFont="true" applyBorder="true" applyAlignment="true" applyProtection="false">
      <alignment horizontal="center" vertical="bottom" textRotation="0" wrapText="true" indent="0" shrinkToFit="false"/>
      <protection locked="true" hidden="false"/>
    </xf>
    <xf numFmtId="177" fontId="41" fillId="0" borderId="81" xfId="0" applyFont="true" applyBorder="true" applyAlignment="true" applyProtection="false">
      <alignment horizontal="center" vertical="bottom" textRotation="0" wrapText="false" indent="0" shrinkToFit="false"/>
      <protection locked="true" hidden="false"/>
    </xf>
    <xf numFmtId="172" fontId="41" fillId="0" borderId="81" xfId="0" applyFont="true" applyBorder="true" applyAlignment="true" applyProtection="false">
      <alignment horizontal="center" vertical="bottom" textRotation="0" wrapText="false" indent="0" shrinkToFit="false"/>
      <protection locked="true" hidden="false"/>
    </xf>
    <xf numFmtId="176" fontId="41" fillId="0" borderId="81" xfId="0" applyFont="true" applyBorder="true" applyAlignment="true" applyProtection="false">
      <alignment horizontal="center" vertical="bottom" textRotation="0" wrapText="false" indent="0" shrinkToFit="false"/>
      <protection locked="true" hidden="false"/>
    </xf>
    <xf numFmtId="176" fontId="41" fillId="0" borderId="81" xfId="0" applyFont="true" applyBorder="true" applyAlignment="true" applyProtection="false">
      <alignment horizontal="center" vertical="bottom" textRotation="0" wrapText="false" indent="0" shrinkToFit="false"/>
      <protection locked="true" hidden="false"/>
    </xf>
    <xf numFmtId="176" fontId="41" fillId="0" borderId="7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7" fontId="0" fillId="0" borderId="78" xfId="0" applyFont="true" applyBorder="true" applyAlignment="true" applyProtection="false">
      <alignment horizontal="center" vertical="bottom" textRotation="0" wrapText="false" indent="0" shrinkToFit="false"/>
      <protection locked="true" hidden="false"/>
    </xf>
    <xf numFmtId="177" fontId="0" fillId="0" borderId="13" xfId="0" applyFont="true" applyBorder="true" applyAlignment="true" applyProtection="false">
      <alignment horizontal="center" vertical="bottom" textRotation="0" wrapText="false" indent="0" shrinkToFit="false"/>
      <protection locked="true" hidden="false"/>
    </xf>
    <xf numFmtId="177" fontId="0" fillId="0" borderId="77" xfId="0" applyFont="true" applyBorder="true" applyAlignment="true" applyProtection="false">
      <alignment horizontal="center" vertical="bottom" textRotation="0" wrapText="false" indent="0" shrinkToFit="false"/>
      <protection locked="true" hidden="false"/>
    </xf>
    <xf numFmtId="176" fontId="0" fillId="0" borderId="77" xfId="0" applyFont="true" applyBorder="true" applyAlignment="true" applyProtection="false">
      <alignment horizontal="center" vertical="bottom" textRotation="0" wrapText="false" indent="0" shrinkToFit="false"/>
      <protection locked="true" hidden="false"/>
    </xf>
    <xf numFmtId="177" fontId="0" fillId="0" borderId="79" xfId="0" applyFont="true" applyBorder="true" applyAlignment="true" applyProtection="false">
      <alignment horizontal="center" vertical="bottom" textRotation="0" wrapText="false" indent="0" shrinkToFit="false"/>
      <protection locked="true" hidden="false"/>
    </xf>
    <xf numFmtId="176" fontId="0" fillId="0" borderId="79" xfId="0" applyFont="true" applyBorder="true" applyAlignment="true" applyProtection="false">
      <alignment horizontal="center" vertical="bottom" textRotation="0" wrapText="false" indent="0" shrinkToFit="false"/>
      <protection locked="true" hidden="false"/>
    </xf>
    <xf numFmtId="177" fontId="0" fillId="0" borderId="80" xfId="0" applyFont="true" applyBorder="true" applyAlignment="true" applyProtection="false">
      <alignment horizontal="center" vertical="bottom" textRotation="0" wrapText="false" indent="0" shrinkToFit="false"/>
      <protection locked="true" hidden="false"/>
    </xf>
    <xf numFmtId="176" fontId="0" fillId="0" borderId="80" xfId="0" applyFont="true" applyBorder="true" applyAlignment="true" applyProtection="false">
      <alignment horizontal="center" vertical="bottom" textRotation="0" wrapText="false" indent="0" shrinkToFit="false"/>
      <protection locked="true" hidden="false"/>
    </xf>
    <xf numFmtId="169" fontId="0" fillId="0" borderId="66" xfId="0" applyFont="true" applyBorder="true" applyAlignment="true" applyProtection="false">
      <alignment horizontal="center" vertical="bottom" textRotation="0" wrapText="true" indent="0" shrinkToFit="false"/>
      <protection locked="true" hidden="false"/>
    </xf>
    <xf numFmtId="177" fontId="0" fillId="0" borderId="81"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7" fillId="0" borderId="75" xfId="0" applyFont="true" applyBorder="true" applyAlignment="true" applyProtection="false">
      <alignment horizontal="center" vertical="center" textRotation="0" wrapText="true" indent="0" shrinkToFit="false"/>
      <protection locked="true" hidden="false"/>
    </xf>
    <xf numFmtId="177" fontId="32" fillId="0" borderId="77" xfId="0" applyFont="true" applyBorder="true" applyAlignment="true" applyProtection="false">
      <alignment horizontal="center" vertical="bottom" textRotation="0" wrapText="false" indent="0" shrinkToFit="false"/>
      <protection locked="true" hidden="false"/>
    </xf>
    <xf numFmtId="176" fontId="38" fillId="0" borderId="22" xfId="0" applyFont="true" applyBorder="true" applyAlignment="true" applyProtection="false">
      <alignment horizontal="center" vertical="bottom" textRotation="0" wrapText="false" indent="0" shrinkToFit="false"/>
      <protection locked="true" hidden="false"/>
    </xf>
    <xf numFmtId="176" fontId="38" fillId="0" borderId="13" xfId="0" applyFont="true" applyBorder="true" applyAlignment="true" applyProtection="false">
      <alignment horizontal="center" vertical="bottom" textRotation="0" wrapText="false" indent="0" shrinkToFit="false"/>
      <protection locked="true" hidden="false"/>
    </xf>
    <xf numFmtId="164" fontId="0" fillId="0" borderId="129" xfId="0" applyFont="true" applyBorder="true" applyAlignment="true" applyProtection="false">
      <alignment horizontal="center" vertical="bottom" textRotation="0" wrapText="true" indent="0" shrinkToFit="false"/>
      <protection locked="true" hidden="false"/>
    </xf>
    <xf numFmtId="176" fontId="32" fillId="0" borderId="136" xfId="0" applyFont="true" applyBorder="true" applyAlignment="true" applyProtection="false">
      <alignment horizontal="center" vertical="bottom" textRotation="0" wrapText="false" indent="0" shrinkToFit="false"/>
      <protection locked="true" hidden="false"/>
    </xf>
    <xf numFmtId="176" fontId="0" fillId="0" borderId="136" xfId="0" applyFont="true" applyBorder="true" applyAlignment="true" applyProtection="false">
      <alignment horizontal="center" vertical="bottom" textRotation="0" wrapText="false" indent="0" shrinkToFit="false"/>
      <protection locked="true" hidden="false"/>
    </xf>
    <xf numFmtId="177" fontId="0" fillId="0" borderId="136" xfId="0" applyFont="true" applyBorder="true" applyAlignment="true" applyProtection="false">
      <alignment horizontal="center" vertical="bottom" textRotation="0" wrapText="false" indent="0" shrinkToFit="false"/>
      <protection locked="true" hidden="false"/>
    </xf>
    <xf numFmtId="167" fontId="0" fillId="0" borderId="136" xfId="0" applyFont="true" applyBorder="true" applyAlignment="true" applyProtection="false">
      <alignment horizontal="center" vertical="bottom" textRotation="0" wrapText="false" indent="0" shrinkToFit="false"/>
      <protection locked="true" hidden="false"/>
    </xf>
    <xf numFmtId="176" fontId="38" fillId="0" borderId="25" xfId="0" applyFont="true" applyBorder="true" applyAlignment="true" applyProtection="false">
      <alignment horizontal="center" vertical="bottom" textRotation="0" wrapText="false" indent="0" shrinkToFit="false"/>
      <protection locked="true" hidden="false"/>
    </xf>
    <xf numFmtId="177" fontId="32" fillId="0" borderId="78"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76" fontId="38" fillId="0" borderId="73" xfId="0" applyFont="true" applyBorder="true" applyAlignment="true" applyProtection="false">
      <alignment horizontal="center" vertical="bottom" textRotation="0" wrapText="false" indent="0" shrinkToFit="false"/>
      <protection locked="true" hidden="false"/>
    </xf>
    <xf numFmtId="164" fontId="56" fillId="0" borderId="0" xfId="64" applyFont="true" applyBorder="true" applyAlignment="true" applyProtection="false">
      <alignment horizontal="general" vertical="center" textRotation="0" wrapText="true" indent="0" shrinkToFit="false"/>
      <protection locked="true" hidden="false"/>
    </xf>
    <xf numFmtId="164" fontId="80" fillId="0" borderId="0" xfId="64" applyFont="true" applyBorder="false" applyAlignment="true" applyProtection="false">
      <alignment horizontal="general" vertical="center" textRotation="0" wrapText="true" indent="0" shrinkToFit="false"/>
      <protection locked="true" hidden="false"/>
    </xf>
    <xf numFmtId="164" fontId="80" fillId="0" borderId="0" xfId="64"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29" xfId="0" applyFont="true" applyBorder="true" applyAlignment="true" applyProtection="false">
      <alignment horizontal="general" vertical="bottom" textRotation="0" wrapText="true" indent="0" shrinkToFit="false"/>
      <protection locked="true" hidden="false"/>
    </xf>
    <xf numFmtId="164" fontId="32" fillId="0" borderId="78"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32" fillId="0" borderId="29"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9" xfId="65"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2" fillId="0" borderId="78" xfId="57"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9" xfId="57" applyFont="true" applyBorder="true" applyAlignment="true" applyProtection="false">
      <alignment horizontal="center" vertical="center" textRotation="0" wrapText="true" indent="0" shrinkToFit="false"/>
      <protection locked="true" hidden="false"/>
    </xf>
    <xf numFmtId="164" fontId="32" fillId="0" borderId="9" xfId="65" applyFont="true" applyBorder="true" applyAlignment="true" applyProtection="false">
      <alignment horizontal="center" vertical="center" textRotation="0" wrapText="true" indent="0" shrinkToFit="false"/>
      <protection locked="true" hidden="false"/>
    </xf>
    <xf numFmtId="164" fontId="0" fillId="0" borderId="0" xfId="65" applyFont="fals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0" xfId="65"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56" fillId="0" borderId="0" xfId="64" applyFont="true" applyBorder="fals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56" fillId="0" borderId="0" xfId="64" applyFont="true" applyBorder="false" applyAlignment="true" applyProtection="false">
      <alignment horizontal="general" vertical="center" textRotation="0" wrapText="true" indent="0" shrinkToFit="false"/>
      <protection locked="true" hidden="false"/>
    </xf>
    <xf numFmtId="164" fontId="78" fillId="0" borderId="0" xfId="64" applyFont="true" applyBorder="false" applyAlignment="true" applyProtection="false">
      <alignment horizontal="general" vertical="center" textRotation="0" wrapText="true" indent="0" shrinkToFit="false"/>
      <protection locked="true" hidden="false"/>
    </xf>
    <xf numFmtId="164" fontId="56" fillId="0" borderId="29" xfId="64" applyFont="true" applyBorder="true" applyAlignment="true" applyProtection="false">
      <alignment horizontal="general" vertical="center" textRotation="0" wrapText="true" indent="0" shrinkToFit="false"/>
      <protection locked="true" hidden="false"/>
    </xf>
    <xf numFmtId="164" fontId="56" fillId="0" borderId="0" xfId="64" applyFont="true" applyBorder="true" applyAlignment="true" applyProtection="false">
      <alignment horizontal="general" vertical="center" textRotation="0" wrapText="true" indent="0" shrinkToFit="false"/>
      <protection locked="true" hidden="false"/>
    </xf>
    <xf numFmtId="164" fontId="78" fillId="0" borderId="29" xfId="64" applyFont="true" applyBorder="true" applyAlignment="true" applyProtection="false">
      <alignment horizontal="general" vertical="center" textRotation="0" wrapText="true" indent="0" shrinkToFit="false"/>
      <protection locked="true" hidden="false"/>
    </xf>
    <xf numFmtId="164" fontId="56" fillId="0" borderId="29" xfId="64" applyFont="true" applyBorder="true" applyAlignment="true" applyProtection="false">
      <alignment horizontal="general" vertical="center" textRotation="0" wrapText="true" indent="0" shrinkToFit="false"/>
      <protection locked="true" hidden="false"/>
    </xf>
    <xf numFmtId="164" fontId="56" fillId="0" borderId="0" xfId="64" applyFont="true" applyBorder="true" applyAlignment="true" applyProtection="false">
      <alignment horizontal="center" vertical="center" textRotation="0" wrapText="true" indent="0" shrinkToFit="false"/>
      <protection locked="true" hidden="false"/>
    </xf>
    <xf numFmtId="164" fontId="56" fillId="0" borderId="9" xfId="64" applyFont="true" applyBorder="true" applyAlignment="true" applyProtection="false">
      <alignment horizontal="general" vertical="center" textRotation="0" wrapText="true" indent="0" shrinkToFit="false"/>
      <protection locked="true" hidden="false"/>
    </xf>
    <xf numFmtId="164" fontId="78" fillId="0" borderId="0" xfId="64"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72" fontId="32" fillId="0" borderId="0" xfId="0" applyFont="true" applyBorder="false" applyAlignment="true" applyProtection="false">
      <alignment horizontal="center" vertical="bottom" textRotation="0" wrapText="false" indent="0" shrinkToFit="false"/>
      <protection locked="true" hidden="false"/>
    </xf>
    <xf numFmtId="172" fontId="32" fillId="0" borderId="9"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71" fontId="0" fillId="0" borderId="29" xfId="0" applyFont="fals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32" fillId="0" borderId="29"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7" fontId="0" fillId="0" borderId="29"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center" vertical="center" textRotation="0" wrapText="true" indent="0" shrinkToFit="false"/>
      <protection locked="true" hidden="false"/>
    </xf>
    <xf numFmtId="172" fontId="63" fillId="0" borderId="0" xfId="0" applyFont="true" applyBorder="fals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center" textRotation="0" wrapText="tru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65" fontId="56" fillId="0" borderId="0" xfId="64" applyFont="true" applyBorder="false" applyAlignment="false" applyProtection="false">
      <alignment horizontal="general" vertical="bottom" textRotation="0" wrapText="false" indent="0" shrinkToFit="false"/>
      <protection locked="true" hidden="false"/>
    </xf>
    <xf numFmtId="165" fontId="56" fillId="0" borderId="0" xfId="64" applyFont="true" applyBorder="false" applyAlignment="false" applyProtection="false">
      <alignment horizontal="general" vertical="bottom" textRotation="0" wrapText="false" indent="0" shrinkToFit="false"/>
      <protection locked="true" hidden="false"/>
    </xf>
    <xf numFmtId="165" fontId="56" fillId="0" borderId="0" xfId="64" applyFont="true" applyBorder="true" applyAlignment="false" applyProtection="false">
      <alignment horizontal="general" vertical="bottom" textRotation="0" wrapText="false" indent="0" shrinkToFit="false"/>
      <protection locked="true" hidden="false"/>
    </xf>
    <xf numFmtId="165" fontId="63" fillId="0" borderId="0" xfId="64" applyFont="true" applyBorder="true" applyAlignment="false" applyProtection="false">
      <alignment horizontal="general" vertical="bottom" textRotation="0" wrapText="false" indent="0" shrinkToFit="false"/>
      <protection locked="true" hidden="false"/>
    </xf>
    <xf numFmtId="167" fontId="56" fillId="0" borderId="0" xfId="64" applyFont="true" applyBorder="false" applyAlignment="true" applyProtection="false">
      <alignment horizontal="center" vertical="bottom" textRotation="0" wrapText="false" indent="0" shrinkToFit="false"/>
      <protection locked="true" hidden="false"/>
    </xf>
    <xf numFmtId="165" fontId="56" fillId="0" borderId="29" xfId="64" applyFont="tru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5" fontId="56" fillId="0" borderId="29" xfId="64" applyFont="true" applyBorder="true" applyAlignment="false" applyProtection="false">
      <alignment horizontal="general" vertical="bottom" textRotation="0" wrapText="false" indent="0" shrinkToFit="false"/>
      <protection locked="true" hidden="false"/>
    </xf>
    <xf numFmtId="165" fontId="63" fillId="0" borderId="0" xfId="0" applyFont="true" applyBorder="true" applyAlignment="true" applyProtection="false">
      <alignment horizontal="center" vertical="bottom" textRotation="0" wrapText="false" indent="0" shrinkToFit="false"/>
      <protection locked="true" hidden="false"/>
    </xf>
    <xf numFmtId="165" fontId="56" fillId="0" borderId="57" xfId="64" applyFont="true" applyBorder="true" applyAlignment="false" applyProtection="false">
      <alignment horizontal="general" vertical="bottom" textRotation="0" wrapText="false" indent="0" shrinkToFit="false"/>
      <protection locked="true" hidden="false"/>
    </xf>
    <xf numFmtId="165" fontId="56" fillId="0" borderId="14" xfId="64" applyFont="true" applyBorder="true" applyAlignment="false" applyProtection="false">
      <alignment horizontal="general" vertical="bottom" textRotation="0" wrapText="false" indent="0" shrinkToFit="false"/>
      <protection locked="true" hidden="false"/>
    </xf>
    <xf numFmtId="165" fontId="63" fillId="0" borderId="14" xfId="0" applyFont="true" applyBorder="true" applyAlignment="true" applyProtection="false">
      <alignment horizontal="center" vertical="bottom" textRotation="0" wrapText="false" indent="0" shrinkToFit="false"/>
      <protection locked="true" hidden="false"/>
    </xf>
    <xf numFmtId="165" fontId="56" fillId="0" borderId="21" xfId="64" applyFont="true" applyBorder="true" applyAlignment="false" applyProtection="false">
      <alignment horizontal="general" vertical="bottom" textRotation="0" wrapText="false" indent="0" shrinkToFit="false"/>
      <protection locked="true" hidden="false"/>
    </xf>
    <xf numFmtId="165" fontId="56" fillId="0" borderId="60" xfId="64" applyFont="true" applyBorder="true" applyAlignment="true" applyProtection="false">
      <alignment horizontal="center" vertical="bottom" textRotation="0" wrapText="false" indent="0" shrinkToFit="false"/>
      <protection locked="true" hidden="false"/>
    </xf>
    <xf numFmtId="165" fontId="56" fillId="0" borderId="29" xfId="64" applyFont="true" applyBorder="true" applyAlignment="true" applyProtection="false">
      <alignment horizontal="center" vertical="bottom" textRotation="0" wrapText="false" indent="0" shrinkToFit="false"/>
      <protection locked="true" hidden="false"/>
    </xf>
    <xf numFmtId="165" fontId="56" fillId="0" borderId="14" xfId="64"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56" fillId="0" borderId="60" xfId="64"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67" fontId="63"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32" fillId="0" borderId="9" xfId="19" applyFont="true" applyBorder="true" applyAlignment="true" applyProtection="true">
      <alignment horizontal="general" vertical="bottom" textRotation="0" wrapText="false" indent="0" shrinkToFit="false"/>
      <protection locked="true" hidden="false"/>
    </xf>
    <xf numFmtId="176" fontId="32"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32" fillId="0" borderId="0" xfId="0" applyFont="true" applyBorder="false" applyAlignment="true" applyProtection="false">
      <alignment horizontal="center" vertical="center" textRotation="0" wrapText="true" indent="0" shrinkToFit="false"/>
      <protection locked="true" hidden="false"/>
    </xf>
    <xf numFmtId="172" fontId="32"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true" applyBorder="false" applyAlignment="true" applyProtection="false">
      <alignment horizontal="center" vertical="center" textRotation="0" wrapText="true" indent="0" shrinkToFit="false"/>
      <protection locked="true" hidden="false"/>
    </xf>
    <xf numFmtId="172" fontId="32" fillId="0" borderId="0" xfId="0" applyFont="true" applyBorder="true" applyAlignment="true" applyProtection="false">
      <alignment horizontal="center" vertical="center" textRotation="0" wrapText="true" indent="0" shrinkToFit="false"/>
      <protection locked="true" hidden="false"/>
    </xf>
    <xf numFmtId="172" fontId="0" fillId="0" borderId="14" xfId="0" applyFont="true" applyBorder="true" applyAlignment="true" applyProtection="false">
      <alignment horizontal="center" vertical="center" textRotation="0" wrapText="true" indent="0" shrinkToFit="false"/>
      <protection locked="true" hidden="false"/>
    </xf>
    <xf numFmtId="180" fontId="0" fillId="0" borderId="9" xfId="0" applyFont="true" applyBorder="true" applyAlignment="true" applyProtection="false">
      <alignment horizontal="center" vertical="center" textRotation="0" wrapText="true" indent="0" shrinkToFit="false"/>
      <protection locked="true" hidden="false"/>
    </xf>
    <xf numFmtId="172" fontId="0" fillId="0" borderId="57" xfId="0" applyFont="true" applyBorder="true" applyAlignment="true" applyProtection="false">
      <alignment horizontal="center" vertical="center" textRotation="0" wrapText="true" indent="0" shrinkToFit="false"/>
      <protection locked="true" hidden="false"/>
    </xf>
    <xf numFmtId="167" fontId="37" fillId="0" borderId="0" xfId="19" applyFont="true" applyBorder="true" applyAlignment="true" applyProtection="true">
      <alignment horizontal="center" vertical="center" textRotation="0" wrapText="true" indent="0" shrinkToFit="false"/>
      <protection locked="true" hidden="false"/>
    </xf>
    <xf numFmtId="172" fontId="0" fillId="0" borderId="59"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true" indent="0" shrinkToFit="false"/>
      <protection locked="true" hidden="false"/>
    </xf>
    <xf numFmtId="172" fontId="0" fillId="0" borderId="14" xfId="0" applyFont="true" applyBorder="true" applyAlignment="true" applyProtection="false">
      <alignment horizontal="center" vertical="center" textRotation="0" wrapText="true" indent="0" shrinkToFit="false"/>
      <protection locked="true" hidden="false"/>
    </xf>
    <xf numFmtId="172" fontId="0" fillId="0" borderId="14"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Bad 1" xfId="39"/>
    <cellStyle name="Calculation" xfId="40"/>
    <cellStyle name="Check Cell" xfId="41"/>
    <cellStyle name="Date" xfId="42"/>
    <cellStyle name="En-tête 1" xfId="43"/>
    <cellStyle name="En-tête 2" xfId="44"/>
    <cellStyle name="Explanatory Text" xfId="45"/>
    <cellStyle name="Financier0" xfId="46"/>
    <cellStyle name="Good 1" xfId="47"/>
    <cellStyle name="Heading 1 1" xfId="48"/>
    <cellStyle name="Heading 2 1" xfId="49"/>
    <cellStyle name="Heading 3" xfId="50"/>
    <cellStyle name="Heading 4" xfId="51"/>
    <cellStyle name="Input" xfId="52"/>
    <cellStyle name="Linked Cell" xfId="53"/>
    <cellStyle name="Monétaire0" xfId="54"/>
    <cellStyle name="Motif" xfId="55"/>
    <cellStyle name="Neutral 1" xfId="56"/>
    <cellStyle name="Normal 2" xfId="57"/>
    <cellStyle name="Normal 2 2" xfId="58"/>
    <cellStyle name="Normal 2 3" xfId="59"/>
    <cellStyle name="Normal 2_AccumulationEquation" xfId="60"/>
    <cellStyle name="Normal 2_AccumulationEquation 2" xfId="61"/>
    <cellStyle name="Normal 3" xfId="62"/>
    <cellStyle name="Normal 4" xfId="63"/>
    <cellStyle name="Normal_AccumulationEquation" xfId="64"/>
    <cellStyle name="Normal_France" xfId="65"/>
    <cellStyle name="Normal_France 2" xfId="66"/>
    <cellStyle name="Note 1" xfId="67"/>
    <cellStyle name="Output" xfId="68"/>
    <cellStyle name="Pourcentage 2" xfId="69"/>
    <cellStyle name="Pourcentage 3" xfId="70"/>
    <cellStyle name="Pourcentage 4" xfId="71"/>
    <cellStyle name="Standard_2 + 3" xfId="72"/>
    <cellStyle name="style_col_headings" xfId="73"/>
    <cellStyle name="Title" xfId="74"/>
    <cellStyle name="Virgule fixe" xfId="75"/>
    <cellStyle name="Warning Text" xfId="76"/>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U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TableUS1"/>
      <sheetName val="TableUS2"/>
      <sheetName val="TableUS3"/>
      <sheetName val="TableUS3b"/>
      <sheetName val="TableUS3c"/>
      <sheetName val="TableUS3d"/>
      <sheetName val="TableUS4a"/>
      <sheetName val="TableUS4b"/>
      <sheetName val="TableUS4c"/>
      <sheetName val="TableUS4d"/>
      <sheetName val="TableUS4e"/>
      <sheetName val="TableUS4f"/>
      <sheetName val="TableUS4g"/>
      <sheetName val="TableUS5a"/>
      <sheetName val="TableUS5b"/>
      <sheetName val="TableUS5c"/>
      <sheetName val="TableUS6a"/>
      <sheetName val="TableUS6b"/>
      <sheetName val="TableUS6c"/>
      <sheetName val="TableUS6d"/>
      <sheetName val="TableUS6e"/>
      <sheetName val="TableUS6f"/>
      <sheetName val="TableUS8"/>
      <sheetName val="TableUS9"/>
      <sheetName val="TableUS10"/>
      <sheetName val="TableUS11"/>
      <sheetName val="TableUS12"/>
      <sheetName val="TableUS12b"/>
      <sheetName val="TableUS12c"/>
      <sheetName val="TableUS13"/>
      <sheetName val="TableUS14a"/>
      <sheetName val="TableUS14b"/>
      <sheetName val="TableUS14c"/>
      <sheetName val="TableUS14d"/>
      <sheetName val="TableUS14e"/>
      <sheetName val="TableUS14f"/>
      <sheetName val="TableUS14g"/>
      <sheetName val="TableUS14h"/>
      <sheetName val="TableUS14i"/>
      <sheetName val="TableUS14j"/>
      <sheetName val="TableUS14k"/>
      <sheetName val="TableUS14l"/>
      <sheetName val="TableUS14m"/>
      <sheetName val="TableUS14n"/>
      <sheetName val="TableUS14o"/>
      <sheetName val="TableUS14p"/>
      <sheetName val="TableUS14q"/>
      <sheetName val="TableUS14r"/>
      <sheetName val="TableUS14s"/>
      <sheetName val="TableUS14t"/>
      <sheetName val="TableUS14u"/>
      <sheetName val="TableUS14v"/>
      <sheetName val="TableUS14w"/>
      <sheetName val="TableUS15a"/>
      <sheetName val="TableUS15b"/>
      <sheetName val="DataUS1"/>
      <sheetName val="DataUS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4.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5.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1" activePane="bottomRight" state="frozen"/>
      <selection pane="topLeft" activeCell="A1" activeCellId="0" sqref="A1"/>
      <selection pane="topRight" activeCell="B1" activeCellId="0" sqref="B1"/>
      <selection pane="bottomLeft" activeCell="A21" activeCellId="0" sqref="A21"/>
      <selection pane="bottomRight" activeCell="B44" activeCellId="0" sqref="B44"/>
    </sheetView>
  </sheetViews>
  <sheetFormatPr defaultColWidth="11.53515625" defaultRowHeight="12.8" zeroHeight="true" outlineLevelRow="0" outlineLevelCol="0"/>
  <cols>
    <col collapsed="false" customWidth="true" hidden="false" outlineLevel="0" max="1" min="1" style="1" width="11.99"/>
    <col collapsed="false" customWidth="true" hidden="false" outlineLevel="0" max="2" min="2" style="1" width="129.99"/>
    <col collapsed="false" customWidth="true" hidden="false" outlineLevel="0" max="3" min="3" style="1" width="12.15"/>
    <col collapsed="false" customWidth="false" hidden="true" outlineLevel="0" max="16384" min="4" style="0" width="11.53"/>
  </cols>
  <sheetData>
    <row r="1" customFormat="false" ht="15" hidden="false" customHeight="false" outlineLevel="0" collapsed="false">
      <c r="A1" s="2"/>
      <c r="B1" s="2"/>
      <c r="C1" s="2"/>
    </row>
    <row r="2" customFormat="false" ht="28" hidden="false" customHeight="false" outlineLevel="0" collapsed="false">
      <c r="A2" s="2"/>
      <c r="B2" s="3" t="s">
        <v>0</v>
      </c>
      <c r="C2" s="2"/>
    </row>
    <row r="3" customFormat="false" ht="17" hidden="false" customHeight="false" outlineLevel="0" collapsed="false">
      <c r="A3" s="2"/>
      <c r="B3" s="4" t="s">
        <v>1</v>
      </c>
      <c r="C3" s="2"/>
    </row>
    <row r="4" customFormat="false" ht="15" hidden="false" customHeight="false" outlineLevel="0" collapsed="false">
      <c r="A4" s="2"/>
      <c r="B4" s="5"/>
      <c r="C4" s="2"/>
    </row>
    <row r="5" customFormat="false" ht="15" hidden="false" customHeight="false" outlineLevel="0" collapsed="false">
      <c r="A5" s="2"/>
      <c r="B5" s="5"/>
      <c r="C5" s="2"/>
    </row>
    <row r="6" customFormat="false" ht="23" hidden="false" customHeight="false" outlineLevel="0" collapsed="false">
      <c r="A6" s="2"/>
      <c r="B6" s="6" t="s">
        <v>2</v>
      </c>
      <c r="C6" s="2"/>
    </row>
    <row r="7" customFormat="false" ht="15" hidden="false" customHeight="false" outlineLevel="0" collapsed="false">
      <c r="A7" s="2"/>
      <c r="B7" s="7" t="s">
        <v>3</v>
      </c>
      <c r="C7" s="2"/>
    </row>
    <row r="8" customFormat="false" ht="16" hidden="false" customHeight="false" outlineLevel="0" collapsed="false">
      <c r="A8" s="2"/>
      <c r="B8" s="8"/>
      <c r="C8" s="2"/>
    </row>
    <row r="9" customFormat="false" ht="30" hidden="false" customHeight="true" outlineLevel="0" collapsed="false">
      <c r="A9" s="5"/>
      <c r="B9" s="9" t="s">
        <v>4</v>
      </c>
      <c r="C9" s="5"/>
    </row>
    <row r="10" customFormat="false" ht="15" hidden="false" customHeight="false" outlineLevel="0" collapsed="false">
      <c r="A10" s="5"/>
      <c r="B10" s="10" t="s">
        <v>5</v>
      </c>
      <c r="C10" s="5"/>
    </row>
    <row r="11" customFormat="false" ht="15" hidden="false" customHeight="false" outlineLevel="0" collapsed="false">
      <c r="A11" s="5"/>
      <c r="B11" s="10" t="s">
        <v>6</v>
      </c>
      <c r="C11" s="5"/>
    </row>
    <row r="12" customFormat="false" ht="15" hidden="false" customHeight="false" outlineLevel="0" collapsed="false">
      <c r="A12" s="5"/>
      <c r="B12" s="10" t="s">
        <v>7</v>
      </c>
      <c r="C12" s="5"/>
    </row>
    <row r="13" customFormat="false" ht="15" hidden="false" customHeight="false" outlineLevel="0" collapsed="false">
      <c r="A13" s="5"/>
      <c r="B13" s="10" t="s">
        <v>8</v>
      </c>
      <c r="C13" s="5"/>
    </row>
    <row r="14" customFormat="false" ht="15" hidden="false" customHeight="false" outlineLevel="0" collapsed="false">
      <c r="A14" s="5"/>
      <c r="B14" s="10" t="s">
        <v>9</v>
      </c>
      <c r="C14" s="5"/>
    </row>
    <row r="15" customFormat="false" ht="30" hidden="false" customHeight="true" outlineLevel="0" collapsed="false">
      <c r="A15" s="5"/>
      <c r="B15" s="9" t="s">
        <v>10</v>
      </c>
      <c r="C15" s="5"/>
    </row>
    <row r="16" customFormat="false" ht="15" hidden="false" customHeight="false" outlineLevel="0" collapsed="false">
      <c r="A16" s="5"/>
      <c r="B16" s="10" t="s">
        <v>11</v>
      </c>
      <c r="C16" s="5"/>
    </row>
    <row r="17" customFormat="false" ht="15" hidden="false" customHeight="false" outlineLevel="0" collapsed="false">
      <c r="A17" s="5"/>
      <c r="B17" s="10" t="s">
        <v>12</v>
      </c>
      <c r="C17" s="5"/>
    </row>
    <row r="18" customFormat="false" ht="15" hidden="false" customHeight="false" outlineLevel="0" collapsed="false">
      <c r="A18" s="5"/>
      <c r="B18" s="10" t="s">
        <v>13</v>
      </c>
      <c r="C18" s="5"/>
    </row>
    <row r="19" customFormat="false" ht="15" hidden="false" customHeight="false" outlineLevel="0" collapsed="false">
      <c r="A19" s="5"/>
      <c r="B19" s="10" t="s">
        <v>14</v>
      </c>
      <c r="C19" s="5"/>
    </row>
    <row r="20" customFormat="false" ht="15" hidden="false" customHeight="false" outlineLevel="0" collapsed="false">
      <c r="A20" s="5"/>
      <c r="B20" s="10" t="s">
        <v>15</v>
      </c>
      <c r="C20" s="5"/>
    </row>
    <row r="21" customFormat="false" ht="15" hidden="false" customHeight="false" outlineLevel="0" collapsed="false">
      <c r="A21" s="5"/>
      <c r="B21" s="10" t="s">
        <v>16</v>
      </c>
      <c r="C21" s="5"/>
    </row>
    <row r="22" customFormat="false" ht="15" hidden="false" customHeight="false" outlineLevel="0" collapsed="false">
      <c r="A22" s="5"/>
      <c r="B22" s="10" t="s">
        <v>17</v>
      </c>
      <c r="C22" s="5"/>
    </row>
    <row r="23" customFormat="false" ht="15" hidden="false" customHeight="false" outlineLevel="0" collapsed="false">
      <c r="A23" s="5"/>
      <c r="B23" s="10" t="s">
        <v>18</v>
      </c>
      <c r="C23" s="5"/>
    </row>
    <row r="24" customFormat="false" ht="15" hidden="false" customHeight="false" outlineLevel="0" collapsed="false">
      <c r="A24" s="5"/>
      <c r="B24" s="10" t="s">
        <v>19</v>
      </c>
      <c r="C24" s="5"/>
    </row>
    <row r="25" customFormat="false" ht="15" hidden="false" customHeight="false" outlineLevel="0" collapsed="false">
      <c r="A25" s="5"/>
      <c r="B25" s="10" t="s">
        <v>20</v>
      </c>
      <c r="C25" s="5"/>
    </row>
    <row r="26" customFormat="false" ht="30" hidden="false" customHeight="true" outlineLevel="0" collapsed="false">
      <c r="A26" s="5"/>
      <c r="B26" s="9" t="s">
        <v>21</v>
      </c>
      <c r="C26" s="5"/>
    </row>
    <row r="27" customFormat="false" ht="15" hidden="false" customHeight="false" outlineLevel="0" collapsed="false">
      <c r="A27" s="5"/>
      <c r="B27" s="10" t="s">
        <v>22</v>
      </c>
      <c r="C27" s="5"/>
    </row>
    <row r="28" customFormat="false" ht="15" hidden="false" customHeight="false" outlineLevel="0" collapsed="false">
      <c r="A28" s="5"/>
      <c r="B28" s="10" t="s">
        <v>23</v>
      </c>
      <c r="C28" s="5"/>
    </row>
    <row r="29" customFormat="false" ht="15" hidden="false" customHeight="false" outlineLevel="0" collapsed="false">
      <c r="A29" s="5"/>
      <c r="B29" s="10" t="s">
        <v>24</v>
      </c>
      <c r="C29" s="5"/>
    </row>
    <row r="30" customFormat="false" ht="15" hidden="false" customHeight="false" outlineLevel="0" collapsed="false">
      <c r="A30" s="5"/>
      <c r="B30" s="10" t="s">
        <v>25</v>
      </c>
      <c r="C30" s="5"/>
    </row>
    <row r="31" customFormat="false" ht="15" hidden="false" customHeight="false" outlineLevel="0" collapsed="false">
      <c r="A31" s="5"/>
      <c r="B31" s="10" t="s">
        <v>26</v>
      </c>
      <c r="C31" s="5"/>
    </row>
    <row r="32" customFormat="false" ht="15" hidden="false" customHeight="false" outlineLevel="0" collapsed="false">
      <c r="A32" s="5"/>
      <c r="B32" s="10" t="s">
        <v>27</v>
      </c>
      <c r="C32" s="5"/>
    </row>
    <row r="33" customFormat="false" ht="15" hidden="false" customHeight="false" outlineLevel="0" collapsed="false">
      <c r="A33" s="5"/>
      <c r="B33" s="10" t="s">
        <v>28</v>
      </c>
      <c r="C33" s="5"/>
    </row>
    <row r="34" customFormat="false" ht="30" hidden="false" customHeight="true" outlineLevel="0" collapsed="false">
      <c r="A34" s="5"/>
      <c r="B34" s="9" t="s">
        <v>29</v>
      </c>
      <c r="C34" s="5"/>
    </row>
    <row r="35" customFormat="false" ht="15" hidden="false" customHeight="false" outlineLevel="0" collapsed="false">
      <c r="A35" s="5"/>
      <c r="B35" s="10" t="s">
        <v>30</v>
      </c>
      <c r="C35" s="5"/>
    </row>
    <row r="36" customFormat="false" ht="15" hidden="false" customHeight="false" outlineLevel="0" collapsed="false">
      <c r="A36" s="5"/>
      <c r="B36" s="11" t="str">
        <f aca="false">'Table FR.8b'!A3</f>
        <v>Table FR.8b: Gross domestic product and population in France 1990-2010: mainland vs. overseas departments</v>
      </c>
      <c r="C36" s="5"/>
    </row>
    <row r="37" customFormat="false" ht="15" hidden="false" customHeight="false" outlineLevel="0" collapsed="false">
      <c r="A37" s="5"/>
      <c r="B37" s="10" t="s">
        <v>31</v>
      </c>
      <c r="C37" s="5"/>
    </row>
    <row r="38" customFormat="false" ht="15" hidden="false" customHeight="false" outlineLevel="0" collapsed="false">
      <c r="A38" s="5"/>
      <c r="B38" s="10" t="s">
        <v>32</v>
      </c>
      <c r="C38" s="5"/>
    </row>
    <row r="39" customFormat="false" ht="15" hidden="false" customHeight="false" outlineLevel="0" collapsed="false">
      <c r="A39" s="5"/>
      <c r="B39" s="10" t="s">
        <v>33</v>
      </c>
      <c r="C39" s="5"/>
    </row>
    <row r="40" customFormat="false" ht="15" hidden="false" customHeight="false" outlineLevel="0" collapsed="false">
      <c r="A40" s="5"/>
      <c r="B40" s="10" t="s">
        <v>34</v>
      </c>
      <c r="C40" s="5"/>
    </row>
    <row r="41" customFormat="false" ht="15" hidden="false" customHeight="false" outlineLevel="0" collapsed="false">
      <c r="A41" s="12"/>
      <c r="B41" s="10" t="s">
        <v>35</v>
      </c>
      <c r="C41" s="5"/>
    </row>
    <row r="42" customFormat="false" ht="15" hidden="false" customHeight="false" outlineLevel="0" collapsed="false">
      <c r="A42" s="5"/>
      <c r="B42" s="10" t="s">
        <v>36</v>
      </c>
      <c r="C42" s="5"/>
    </row>
    <row r="43" customFormat="false" ht="15" hidden="false" customHeight="false" outlineLevel="0" collapsed="false">
      <c r="A43" s="5"/>
      <c r="B43" s="10" t="s">
        <v>37</v>
      </c>
      <c r="C43" s="5"/>
    </row>
    <row r="44" customFormat="false" ht="15" hidden="false" customHeight="false" outlineLevel="0" collapsed="false">
      <c r="A44" s="5"/>
      <c r="B44" s="10" t="s">
        <v>38</v>
      </c>
      <c r="C44" s="5"/>
    </row>
    <row r="45" customFormat="false" ht="15" hidden="true" customHeight="false" outlineLevel="0" collapsed="false">
      <c r="A45" s="5"/>
      <c r="B45" s="10" t="s">
        <v>39</v>
      </c>
      <c r="C45" s="5"/>
    </row>
    <row r="46" customFormat="false" ht="15" hidden="true" customHeight="false" outlineLevel="0" collapsed="false">
      <c r="A46" s="5"/>
      <c r="B46" s="10" t="s">
        <v>40</v>
      </c>
      <c r="C46" s="5"/>
    </row>
    <row r="47" customFormat="false" ht="15" hidden="true" customHeight="false" outlineLevel="0" collapsed="false">
      <c r="A47" s="5"/>
      <c r="B47" s="10" t="s">
        <v>41</v>
      </c>
      <c r="C47" s="5"/>
    </row>
    <row r="48" customFormat="false" ht="15" hidden="true" customHeight="false" outlineLevel="0" collapsed="false">
      <c r="A48" s="5"/>
      <c r="B48" s="10" t="s">
        <v>42</v>
      </c>
      <c r="C48" s="5"/>
    </row>
    <row r="49" customFormat="false" ht="15" hidden="true" customHeight="false" outlineLevel="0" collapsed="false">
      <c r="A49" s="5"/>
      <c r="B49" s="10" t="s">
        <v>43</v>
      </c>
      <c r="C49" s="5"/>
    </row>
    <row r="50" customFormat="false" ht="30" hidden="false" customHeight="true" outlineLevel="0" collapsed="false">
      <c r="A50" s="5"/>
      <c r="B50" s="9" t="s">
        <v>44</v>
      </c>
      <c r="C50" s="5"/>
    </row>
    <row r="51" customFormat="false" ht="15" hidden="false" customHeight="false" outlineLevel="0" collapsed="false">
      <c r="A51" s="5"/>
      <c r="B51" s="10" t="s">
        <v>45</v>
      </c>
      <c r="C51" s="5"/>
    </row>
    <row r="52" customFormat="false" ht="15" hidden="false" customHeight="false" outlineLevel="0" collapsed="false">
      <c r="A52" s="5"/>
      <c r="B52" s="10" t="s">
        <v>46</v>
      </c>
      <c r="C52" s="5"/>
    </row>
    <row r="53" customFormat="false" ht="15" hidden="false" customHeight="false" outlineLevel="0" collapsed="false">
      <c r="A53" s="5"/>
      <c r="B53" s="10" t="s">
        <v>47</v>
      </c>
      <c r="C53" s="5"/>
    </row>
    <row r="54" customFormat="false" ht="16" hidden="false" customHeight="false" outlineLevel="0" collapsed="false">
      <c r="A54" s="5"/>
      <c r="B54" s="13"/>
      <c r="C54" s="5"/>
    </row>
    <row r="55" customFormat="false" ht="16" hidden="false" customHeight="false" outlineLevel="0" collapsed="false">
      <c r="A55" s="5"/>
      <c r="B55" s="14"/>
      <c r="C55" s="5"/>
    </row>
    <row r="56" customFormat="false" ht="15" hidden="false" customHeight="false" outlineLevel="0" collapsed="false">
      <c r="A56" s="5"/>
      <c r="B56" s="15"/>
      <c r="C56" s="5"/>
    </row>
    <row r="57" customFormat="false" ht="15" hidden="false" customHeight="false" outlineLevel="0" collapsed="false">
      <c r="A57" s="5"/>
      <c r="B57" s="15"/>
      <c r="C57" s="5"/>
    </row>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sheetData>
  <hyperlinks>
    <hyperlink ref="B10" location="'Table FR.1'!A1" display="Table FR.1: National income and private wealth in France, 1820-2010 (annual series)"/>
    <hyperlink ref="B11" location="'Table FR.2'!A1" display="Table FR.2: National income and private wealth in France, 1700-2010 (decennial averages)"/>
    <hyperlink ref="B12" location="'Table FR.3'!A1" display="Table FR.3: Economic growth, population growth and price deflators in France, 1700-2010 "/>
    <hyperlink ref="B13" location="'Table FR.3b'!A1" display="Table FR.3b: Summary macro variables, 1896-2010 (annual series)"/>
    <hyperlink ref="B14" location="'Table FR.3c'!A1" display="Table FR.3c: Summary macro variables, 1820-2010 (decennial averages)"/>
    <hyperlink ref="B16" location="'Table FR.4a'!A1" display="Table FR.4a: Sources of private wealth accumulation in France, 1810-2010 - Additive decomposition"/>
    <hyperlink ref="B17" location="'Table FR.4b'!A1" display="Table FR.4b: Sources of private wealth accumulation in France, 1810-2010 - Multiplicative decomposition"/>
    <hyperlink ref="B18" location="'Table FR.4c'!A1" display="Table FR.4c: Sources of national wealth accumulation in France, 1810-2010 - Additive decomposition"/>
    <hyperlink ref="B19" location="'Table FR.4d'!A1" display="Table FR.4d: Sources of national wealth accumulation in France, 1810-2010 - Multiplicative decomposition"/>
    <hyperlink ref="B20" location="'Table FR.4e'!A1" display="Table FR.4e: Sources of government wealth accumulation in France, 1810-2010 - Additive decomposition"/>
    <hyperlink ref="B21" location="'Table FR.4f'!A1" display="Table FR.4f: Sources of foreign wealth accumulation in France, 1810-2010 - Additive decomposition"/>
    <hyperlink ref="B22" location="'Table FR.5a'!A1" display="Table FR.5a: Accumulation equation for private wealth in France, 1870-2010 (annual series)"/>
    <hyperlink ref="B23" location="'Table FR.5b'!A1" display="Table FR.5b: Accumulation equation for national wealth in France, 1870-2010 (annual series)"/>
    <hyperlink ref="B24" location="'Table FR.5c'!A1" display="Table FR.5c: Structure and accumulation of government wealth in France, 1870-2010 (annual series)"/>
    <hyperlink ref="B25" location="'Table FR.5d'!A1" display="Table FR.5d: Accumulation equation for private and national wealth in France, 1810-1910 (decenial estimates)"/>
    <hyperlink ref="B27" location="'Table FR.6a'!A1" display="Table FR.6a: Structure of national wealth in France, 1870-2010: private wealth vs government wealth"/>
    <hyperlink ref="B28" location="'Table FR.6b'!A1" display="Table FR.6b: Structure of national wealth in France, 1970-2010: corporate wealth and net foreign asset position"/>
    <hyperlink ref="B29" location="'Table FR.6c'!A1" display="Table FR.6c: Composition of private wealth in France, 1970-2010, % of national income"/>
    <hyperlink ref="B30" location="'Table FR.6d'!A1" display="Table FR.6d: Composition of private wealth in France, 1970-2010, % of private wealth"/>
    <hyperlink ref="B31" location="'Table FR.6e'!A1" display="Table FR.6e: The structure of national wealth in France, 1870-2010 (decenial averages)"/>
    <hyperlink ref="B32" location="'Table FR.6f'!A1" display="Table FR.6f: The changing nature of national wealth in France, 1700-2010"/>
    <hyperlink ref="B33" location="'Table FR.7'!A1" display="Table FR.7: Balance sheet of the Bank of France, 1870-2010"/>
    <hyperlink ref="B35" location="'Table FR.8'!A1" display="Table FR.8: Structure of national income in France, 1896-2010: national income vs gross domestic product"/>
    <hyperlink ref="B36" location="'Table FR.8b'!A1" display="#Table FR.8b.A1"/>
    <hyperlink ref="B37" location="'Table FR.9'!A1" display="Table FR.9: Structure of national income in France, 1896-2010: decomposition by production sectors"/>
    <hyperlink ref="B38" location="'Table FR.10'!A1" display="Table FR.10: Structure of national income in France, 1896-2010: profits &amp; wages in the corporate sector"/>
    <hyperlink ref="B39" location="'Table FR.11a'!A1" display="Table FR.11a: Structure of national income in France, 1820-2010: capital &amp; labor shares in national income"/>
    <hyperlink ref="B40" location="'Table FR.11b'!A1" display="Table FR.11b: Structure of national income in France, 1896-2010: capital &amp; labor shares in factor-price national income"/>
    <hyperlink ref="B41" location="'Table FR.12'!A1" display="Table FR.12: Structure of national income in France, 1896-2010: disposable income &amp; savings"/>
    <hyperlink ref="B42" location="'Table FR.12b'!A1" display="Table FR.12b: Structure of national income in France, 1820-2010: savings, investment and external balance"/>
    <hyperlink ref="B43" location="'Table FR.12c'!A1" display="Table FR.12c: Structure of national income in France, 1870-2010: private vs government savings"/>
    <hyperlink ref="B44" location="'Table FR.13'!A1" display="Table FR.13: Structure of national income in France, 1896-2010: taxes &amp; transfers"/>
    <hyperlink ref="B45" location="'Table FR.14a'!A1" display="Table FR.14a: Return on private wealth in France (2 asset classes), before any tax, 1970-2010"/>
    <hyperlink ref="B46" location="'Table FR.14b'!A1" display="Table FR.14b: Return on private wealth in France (3 asset classes), before any tax, 1970-2010"/>
    <hyperlink ref="B47" location="'Table FR.14c'!A1" display="Table FR.14c: Return on private wealth in France (4 asset classes), before any tax, 1970-2010"/>
    <hyperlink ref="B48" location="'Table FR.14d'!A1" display="Table FR.14d: Return on private wealth in France (5 asset classes), before any tax, 1970-2010"/>
    <hyperlink ref="B49" location="'Table FR.14e'!A1" display="Table FR.14e: Return on private wealth in France (6 asset classes), before any tax, 1970-2010"/>
    <hyperlink ref="B51" location="'Table FR.15a'!A1" display="Table FR.15a: Price and return indexes in France, 1800-2010 (annual series)"/>
    <hyperlink ref="B52" location="'Table FR.15b'!A1" display="Table FR.15b: Construction of a composite asset price index "/>
    <hyperlink ref="B53" location="'Table FR.15c'!A1" display="Table FR.15c: Price and return indexes in France, 1900-2009 (decennial averag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9921875" defaultRowHeight="12" zeroHeight="false" outlineLevelRow="0" outlineLevelCol="0"/>
  <cols>
    <col collapsed="false" customWidth="true" hidden="false" outlineLevel="0" max="1" min="1" style="248" width="15.15"/>
    <col collapsed="false" customWidth="true" hidden="false" outlineLevel="0" max="2" min="2" style="248" width="10.82"/>
    <col collapsed="false" customWidth="true" hidden="false" outlineLevel="0" max="13" min="3" style="248" width="9.82"/>
    <col collapsed="false" customWidth="false" hidden="false" outlineLevel="0" max="257" min="14" style="248" width="11.99"/>
  </cols>
  <sheetData>
    <row r="1" customFormat="false" ht="12" hidden="false" customHeight="false" outlineLevel="0" collapsed="false">
      <c r="A1" s="249"/>
      <c r="B1" s="16" t="s">
        <v>48</v>
      </c>
      <c r="C1" s="477"/>
      <c r="D1" s="477"/>
      <c r="E1" s="477"/>
      <c r="F1" s="477"/>
      <c r="G1" s="477"/>
      <c r="H1" s="477"/>
      <c r="I1" s="477"/>
      <c r="J1" s="477"/>
      <c r="K1" s="477"/>
      <c r="L1" s="477"/>
      <c r="M1" s="477"/>
    </row>
    <row r="2" customFormat="false" ht="13" hidden="false" customHeight="false" outlineLevel="0" collapsed="false"/>
    <row r="3" customFormat="false" ht="19.75" hidden="false" customHeight="true" outlineLevel="0" collapsed="false">
      <c r="A3" s="251" t="s">
        <v>14</v>
      </c>
      <c r="B3" s="251"/>
      <c r="C3" s="251"/>
      <c r="D3" s="251"/>
      <c r="E3" s="251"/>
      <c r="F3" s="251"/>
      <c r="G3" s="251"/>
      <c r="H3" s="251"/>
      <c r="I3" s="251"/>
      <c r="J3" s="251"/>
      <c r="K3" s="251"/>
      <c r="L3" s="251"/>
      <c r="M3" s="251"/>
    </row>
    <row r="4" customFormat="false" ht="12" hidden="false" customHeight="false" outlineLevel="0" collapsed="false">
      <c r="A4" s="252"/>
      <c r="B4" s="253"/>
      <c r="C4" s="253"/>
      <c r="D4" s="253"/>
      <c r="E4" s="253"/>
      <c r="F4" s="253"/>
      <c r="G4" s="253"/>
      <c r="H4" s="253"/>
      <c r="I4" s="253"/>
      <c r="J4" s="253"/>
      <c r="K4" s="253"/>
      <c r="L4" s="253"/>
      <c r="M4" s="254"/>
    </row>
    <row r="5" customFormat="false" ht="12" hidden="false" customHeight="false" outlineLevel="0" collapsed="false">
      <c r="A5" s="252"/>
      <c r="B5" s="255" t="s">
        <v>49</v>
      </c>
      <c r="C5" s="255" t="s">
        <v>50</v>
      </c>
      <c r="D5" s="255" t="s">
        <v>51</v>
      </c>
      <c r="E5" s="255" t="s">
        <v>52</v>
      </c>
      <c r="F5" s="255" t="s">
        <v>53</v>
      </c>
      <c r="G5" s="255" t="s">
        <v>54</v>
      </c>
      <c r="H5" s="526" t="s">
        <v>55</v>
      </c>
      <c r="I5" s="255" t="s">
        <v>56</v>
      </c>
      <c r="J5" s="255" t="s">
        <v>57</v>
      </c>
      <c r="K5" s="255" t="s">
        <v>58</v>
      </c>
      <c r="L5" s="255" t="s">
        <v>59</v>
      </c>
      <c r="M5" s="256" t="s">
        <v>60</v>
      </c>
    </row>
    <row r="6" customFormat="false" ht="34" hidden="false" customHeight="true" outlineLevel="0" collapsed="false">
      <c r="A6" s="276"/>
      <c r="B6" s="578"/>
      <c r="C6" s="480" t="s">
        <v>213</v>
      </c>
      <c r="D6" s="480"/>
      <c r="E6" s="480"/>
      <c r="F6" s="480"/>
      <c r="G6" s="480"/>
      <c r="H6" s="480"/>
      <c r="I6" s="579" t="s">
        <v>214</v>
      </c>
      <c r="J6" s="579"/>
      <c r="K6" s="579"/>
      <c r="L6" s="579"/>
      <c r="M6" s="579"/>
    </row>
    <row r="7" customFormat="false" ht="113" hidden="false" customHeight="true" outlineLevel="0" collapsed="false">
      <c r="A7" s="258"/>
      <c r="B7" s="580" t="s">
        <v>193</v>
      </c>
      <c r="C7" s="581" t="s">
        <v>215</v>
      </c>
      <c r="D7" s="582" t="s">
        <v>216</v>
      </c>
      <c r="E7" s="583" t="s">
        <v>217</v>
      </c>
      <c r="F7" s="531" t="s">
        <v>197</v>
      </c>
      <c r="G7" s="584" t="s">
        <v>198</v>
      </c>
      <c r="H7" s="535" t="s">
        <v>168</v>
      </c>
      <c r="I7" s="531" t="s">
        <v>215</v>
      </c>
      <c r="J7" s="585" t="s">
        <v>218</v>
      </c>
      <c r="K7" s="536" t="s">
        <v>197</v>
      </c>
      <c r="L7" s="531" t="s">
        <v>219</v>
      </c>
      <c r="M7" s="537" t="s">
        <v>168</v>
      </c>
      <c r="P7" s="249" t="s">
        <v>201</v>
      </c>
    </row>
    <row r="8" customFormat="false" ht="24.75" hidden="false" customHeight="true" outlineLevel="0" collapsed="false">
      <c r="A8" s="258"/>
      <c r="B8" s="586" t="s">
        <v>202</v>
      </c>
      <c r="C8" s="487" t="s">
        <v>203</v>
      </c>
      <c r="D8" s="489" t="s">
        <v>204</v>
      </c>
      <c r="E8" s="587" t="s">
        <v>205</v>
      </c>
      <c r="F8" s="489" t="s">
        <v>206</v>
      </c>
      <c r="G8" s="489" t="s">
        <v>207</v>
      </c>
      <c r="H8" s="486" t="s">
        <v>208</v>
      </c>
      <c r="I8" s="489" t="s">
        <v>203</v>
      </c>
      <c r="J8" s="489" t="s">
        <v>205</v>
      </c>
      <c r="K8" s="588" t="s">
        <v>206</v>
      </c>
      <c r="L8" s="489" t="s">
        <v>207</v>
      </c>
      <c r="M8" s="490" t="s">
        <v>208</v>
      </c>
    </row>
    <row r="9" customFormat="false" ht="15" hidden="false" customHeight="true" outlineLevel="0" collapsed="false">
      <c r="A9" s="267" t="s">
        <v>113</v>
      </c>
      <c r="B9" s="589" t="n">
        <f aca="false">'Table FR.4b'!B9</f>
        <v>0.0182164080471248</v>
      </c>
      <c r="C9" s="540" t="n">
        <f aca="false">(((1+C12)^100)*((1+C24)^100))^(1/200)-1</f>
        <v>0.0172381496608818</v>
      </c>
      <c r="D9" s="270" t="n">
        <f aca="false">(SUMPRODUCT('Table FR.5b'!$B$49:$B$148,'Table FR.5b'!$F$49:$F$148)+10*SUMPRODUCT('Table FR.2'!D20:D29,'Table FR.5d'!$G24:$G33))/(SUM('Table FR.5b'!$B$49:$B$148)+10*SUM('Table FR.2'!D20:D29))</f>
        <v>0.0968923098813258</v>
      </c>
      <c r="E9" s="541" t="n">
        <f aca="false">(SUMPRODUCT('Table FR.5b'!$B$49:$B$148,'Table FR.5b'!$P$49:$P$148)+10*SUMPRODUCT('Table FR.5d'!$B10:$B19,'Table FR.5d'!$H10:$H19))/(SUM('Table FR.5b'!$B$49:$B$148)+10*SUM('Table FR.5d'!$B10:$B19))</f>
        <v>0.00213271606346956</v>
      </c>
      <c r="F9" s="542" t="n">
        <f aca="false">(((1+F12)^100)*((1+F24)^100))^(1/200)-1</f>
        <v>0.0190884395272384</v>
      </c>
      <c r="G9" s="270" t="n">
        <f aca="false">(((1+G12)^100)*((1+G24)^100))^(1/200)-1</f>
        <v>-0.00298139971311751</v>
      </c>
      <c r="H9" s="269" t="n">
        <f aca="false">(((1+H12)^100)*((1+H24)^100))^(1/200)-1</f>
        <v>0.00116925344561691</v>
      </c>
      <c r="I9" s="270"/>
      <c r="J9" s="270"/>
      <c r="K9" s="590"/>
      <c r="L9" s="591"/>
      <c r="M9" s="544"/>
      <c r="P9" s="592" t="n">
        <f aca="false">(1+F9)*(1+G9)*(1+H9)-C9-1</f>
        <v>0</v>
      </c>
    </row>
    <row r="10" customFormat="false" ht="15" hidden="false" customHeight="true" outlineLevel="0" collapsed="false">
      <c r="A10" s="276"/>
      <c r="B10" s="593"/>
      <c r="C10" s="509"/>
      <c r="D10" s="279"/>
      <c r="E10" s="547"/>
      <c r="F10" s="514" t="n">
        <f aca="false">F9/($F9+$G9+$H9)</f>
        <v>1.10489207611009</v>
      </c>
      <c r="G10" s="514" t="n">
        <f aca="false">G9/($F9+$G9+$H9)</f>
        <v>-0.172571724055277</v>
      </c>
      <c r="H10" s="512" t="n">
        <f aca="false">H9/($F9+$G9+$H9)</f>
        <v>0.0676796479451901</v>
      </c>
      <c r="I10" s="514"/>
      <c r="J10" s="279"/>
      <c r="K10" s="548"/>
      <c r="L10" s="514"/>
      <c r="M10" s="516"/>
    </row>
    <row r="11" customFormat="false" ht="4.75" hidden="false" customHeight="true" outlineLevel="0" collapsed="false">
      <c r="A11" s="258"/>
      <c r="B11" s="594"/>
      <c r="C11" s="290"/>
      <c r="D11" s="287"/>
      <c r="E11" s="538"/>
      <c r="F11" s="287"/>
      <c r="G11" s="287"/>
      <c r="H11" s="289"/>
      <c r="I11" s="287"/>
      <c r="J11" s="287"/>
      <c r="K11" s="539"/>
      <c r="L11" s="287"/>
      <c r="M11" s="505"/>
    </row>
    <row r="12" customFormat="false" ht="15" hidden="false" customHeight="true" outlineLevel="0" collapsed="false">
      <c r="A12" s="267" t="s">
        <v>114</v>
      </c>
      <c r="B12" s="589" t="n">
        <f aca="false">'Table FR.4b'!B12</f>
        <v>0.0118425280609877</v>
      </c>
      <c r="C12" s="540" t="n">
        <f aca="false">(('Table FR.6a'!J50*'Table FR.5d'!B20)/('Table FR.6f'!C33*'Table FR.5d'!B10))^(1/100)-1</f>
        <v>0.0120218521385955</v>
      </c>
      <c r="D12" s="270" t="n">
        <f aca="false">'Table FR.5d'!G36</f>
        <v>0.0955827694966932</v>
      </c>
      <c r="E12" s="541" t="n">
        <f aca="false">'Table FR.5d'!H22</f>
        <v>0</v>
      </c>
      <c r="F12" s="591" t="n">
        <f aca="false">'Table FR.5d'!I36</f>
        <v>0.0122002913631778</v>
      </c>
      <c r="G12" s="591" t="n">
        <f aca="false">'Table FR.5d'!J36</f>
        <v>0</v>
      </c>
      <c r="H12" s="595" t="n">
        <f aca="false">'Table FR.5d'!K36</f>
        <v>-0.000176288454078466</v>
      </c>
      <c r="I12" s="591"/>
      <c r="J12" s="270"/>
      <c r="K12" s="590"/>
      <c r="L12" s="591"/>
      <c r="M12" s="544"/>
      <c r="P12" s="592" t="n">
        <f aca="false">(1+F12)*(1+G12)*(1+H12)-C12-1</f>
        <v>0</v>
      </c>
    </row>
    <row r="13" customFormat="false" ht="15" hidden="false" customHeight="true" outlineLevel="0" collapsed="false">
      <c r="A13" s="276"/>
      <c r="B13" s="593"/>
      <c r="C13" s="509"/>
      <c r="D13" s="279"/>
      <c r="E13" s="547"/>
      <c r="F13" s="514" t="n">
        <f aca="false">F12/($F12+$G12+$H12)</f>
        <v>1.01466137819586</v>
      </c>
      <c r="G13" s="514" t="n">
        <f aca="false">G12/($F12+$G12+$H12)</f>
        <v>0</v>
      </c>
      <c r="H13" s="512" t="n">
        <f aca="false">H12/($F12+$G12+$H12)</f>
        <v>-0.0146613781958633</v>
      </c>
      <c r="I13" s="514"/>
      <c r="J13" s="279"/>
      <c r="K13" s="548"/>
      <c r="L13" s="514"/>
      <c r="M13" s="516"/>
    </row>
    <row r="14" customFormat="false" ht="4.75" hidden="false" customHeight="true" outlineLevel="0" collapsed="false">
      <c r="A14" s="276"/>
      <c r="B14" s="593"/>
      <c r="C14" s="509"/>
      <c r="D14" s="287"/>
      <c r="E14" s="538"/>
      <c r="F14" s="514"/>
      <c r="G14" s="514"/>
      <c r="H14" s="512"/>
      <c r="I14" s="514"/>
      <c r="J14" s="279"/>
      <c r="K14" s="548"/>
      <c r="L14" s="514"/>
      <c r="M14" s="516"/>
    </row>
    <row r="15" customFormat="false" ht="15" hidden="false" customHeight="true" outlineLevel="0" collapsed="false">
      <c r="A15" s="267" t="s">
        <v>115</v>
      </c>
      <c r="B15" s="589" t="n">
        <f aca="false">'Table FR.4b'!B15</f>
        <v>0.012268988805171</v>
      </c>
      <c r="C15" s="540" t="n">
        <f aca="false">(('Table FR.6a'!J10*'Table FR.5d'!B16)/('Table FR.6f'!C33*'Table FR.5d'!B10))^(1/60)-1</f>
        <v>0.0112188936170701</v>
      </c>
      <c r="D15" s="270" t="n">
        <f aca="false">'Table FR.5d'!G35</f>
        <v>0.090838074196574</v>
      </c>
      <c r="E15" s="541" t="n">
        <f aca="false">'Table FR.5d'!H21</f>
        <v>0</v>
      </c>
      <c r="F15" s="591" t="n">
        <f aca="false">'Table FR.5d'!I35</f>
        <v>0.0111597587408268</v>
      </c>
      <c r="G15" s="591" t="n">
        <f aca="false">'Table FR.5d'!J35</f>
        <v>0</v>
      </c>
      <c r="H15" s="595" t="n">
        <f aca="false">'Table FR.5d'!K35</f>
        <v>5.84822286806563E-005</v>
      </c>
      <c r="I15" s="591"/>
      <c r="J15" s="270"/>
      <c r="K15" s="590"/>
      <c r="L15" s="591"/>
      <c r="M15" s="544"/>
      <c r="P15" s="592" t="n">
        <f aca="false">(1+F15)*(1+G15)*(1+H15)-C15-1</f>
        <v>0</v>
      </c>
    </row>
    <row r="16" customFormat="false" ht="15" hidden="false" customHeight="true" outlineLevel="0" collapsed="false">
      <c r="A16" s="276"/>
      <c r="B16" s="596"/>
      <c r="C16" s="513"/>
      <c r="D16" s="279"/>
      <c r="E16" s="547"/>
      <c r="F16" s="514" t="n">
        <f aca="false">F15/($F15+$G15+$H15)</f>
        <v>0.994786862856698</v>
      </c>
      <c r="G16" s="514" t="n">
        <f aca="false">G15/($F15+$G15+$H15)</f>
        <v>0</v>
      </c>
      <c r="H16" s="512" t="n">
        <f aca="false">H15/($F15+$G15+$H15)</f>
        <v>0.00521313714330245</v>
      </c>
      <c r="I16" s="514"/>
      <c r="J16" s="279"/>
      <c r="K16" s="548"/>
      <c r="L16" s="514"/>
      <c r="M16" s="516"/>
    </row>
    <row r="17" customFormat="false" ht="4.75" hidden="false" customHeight="true" outlineLevel="0" collapsed="false">
      <c r="A17" s="276"/>
      <c r="B17" s="596"/>
      <c r="C17" s="513"/>
      <c r="D17" s="279"/>
      <c r="E17" s="547"/>
      <c r="F17" s="514"/>
      <c r="G17" s="514"/>
      <c r="H17" s="512"/>
      <c r="I17" s="514"/>
      <c r="J17" s="279"/>
      <c r="K17" s="548"/>
      <c r="L17" s="514"/>
      <c r="M17" s="516"/>
    </row>
    <row r="18" customFormat="false" ht="15" hidden="false" customHeight="true" outlineLevel="0" collapsed="false">
      <c r="A18" s="267" t="s">
        <v>116</v>
      </c>
      <c r="B18" s="589" t="n">
        <f aca="false">'Table FR.5b'!$C154</f>
        <v>0.0207759869255684</v>
      </c>
      <c r="C18" s="540" t="n">
        <f aca="false">'Table FR.5b'!D154</f>
        <v>0.0198287866227123</v>
      </c>
      <c r="D18" s="270" t="n">
        <f aca="false">'Table FR.5b'!F154</f>
        <v>0.0972734302692093</v>
      </c>
      <c r="E18" s="541" t="n">
        <f aca="false">'Table FR.5b'!P154</f>
        <v>0.00223572665570379</v>
      </c>
      <c r="F18" s="270" t="n">
        <f aca="false">'Table FR.5b'!G154</f>
        <v>0.0224566291368797</v>
      </c>
      <c r="G18" s="270" t="n">
        <f aca="false">'Table FR.5b'!H154</f>
        <v>-0.00425641985609804</v>
      </c>
      <c r="H18" s="269" t="n">
        <f aca="false">'Table FR.5b'!I154</f>
        <v>0.00169350196699125</v>
      </c>
      <c r="I18" s="270"/>
      <c r="J18" s="270"/>
      <c r="K18" s="590"/>
      <c r="L18" s="591"/>
      <c r="M18" s="544"/>
      <c r="P18" s="592" t="n">
        <f aca="false">(1+F18)*(1+G18)*(1+H18)-C18-1</f>
        <v>0</v>
      </c>
      <c r="Q18" s="250"/>
      <c r="R18" s="250"/>
    </row>
    <row r="19" customFormat="false" ht="15" hidden="false" customHeight="true" outlineLevel="0" collapsed="false">
      <c r="A19" s="276"/>
      <c r="B19" s="593"/>
      <c r="C19" s="509"/>
      <c r="D19" s="279"/>
      <c r="E19" s="547"/>
      <c r="F19" s="514" t="n">
        <f aca="false">F18/($F18+$G18+$H18)</f>
        <v>1.12883055640982</v>
      </c>
      <c r="G19" s="514" t="n">
        <f aca="false">G18/($F18+$G18+$H18)</f>
        <v>-0.2139580595639</v>
      </c>
      <c r="H19" s="512" t="n">
        <f aca="false">H18/($F18+$G18+$H18)</f>
        <v>0.0851275031540852</v>
      </c>
      <c r="I19" s="514"/>
      <c r="J19" s="279"/>
      <c r="K19" s="548"/>
      <c r="L19" s="514"/>
      <c r="M19" s="516"/>
    </row>
    <row r="20" customFormat="false" ht="4.75" hidden="false" customHeight="true" outlineLevel="0" collapsed="false">
      <c r="A20" s="258"/>
      <c r="B20" s="594"/>
      <c r="C20" s="290"/>
      <c r="D20" s="287"/>
      <c r="E20" s="538"/>
      <c r="F20" s="287"/>
      <c r="G20" s="287"/>
      <c r="H20" s="289"/>
      <c r="I20" s="287"/>
      <c r="J20" s="287"/>
      <c r="K20" s="539"/>
      <c r="L20" s="287"/>
      <c r="M20" s="505"/>
    </row>
    <row r="21" customFormat="false" ht="15" hidden="false" customHeight="true" outlineLevel="0" collapsed="false">
      <c r="A21" s="267" t="s">
        <v>117</v>
      </c>
      <c r="B21" s="589" t="n">
        <f aca="false">'Table FR.5b'!$C157</f>
        <v>0.0112031737919298</v>
      </c>
      <c r="C21" s="540" t="n">
        <f aca="false">'Table FR.5b'!D157</f>
        <v>0.0132274855590933</v>
      </c>
      <c r="D21" s="270" t="n">
        <f aca="false">'Table FR.5b'!F157</f>
        <v>0.0999699721426831</v>
      </c>
      <c r="E21" s="541" t="n">
        <f aca="false">'Table FR.5b'!P157</f>
        <v>0</v>
      </c>
      <c r="F21" s="270" t="n">
        <f aca="false">'Table FR.5b'!G157</f>
        <v>0.0135937000787301</v>
      </c>
      <c r="G21" s="270" t="n">
        <f aca="false">'Table FR.5b'!H157</f>
        <v>0</v>
      </c>
      <c r="H21" s="269" t="n">
        <f aca="false">'Table FR.5b'!I157</f>
        <v>-0.000361303074011277</v>
      </c>
      <c r="I21" s="270"/>
      <c r="J21" s="270"/>
      <c r="K21" s="590"/>
      <c r="L21" s="591"/>
      <c r="M21" s="544"/>
      <c r="P21" s="592" t="n">
        <f aca="false">(1+F21)*(1+G21)*(1+H21)-C21-1</f>
        <v>0</v>
      </c>
      <c r="Q21" s="250"/>
      <c r="R21" s="250"/>
    </row>
    <row r="22" customFormat="false" ht="15" hidden="false" customHeight="true" outlineLevel="0" collapsed="false">
      <c r="A22" s="276"/>
      <c r="B22" s="593"/>
      <c r="C22" s="509"/>
      <c r="D22" s="279"/>
      <c r="E22" s="547"/>
      <c r="F22" s="514" t="n">
        <f aca="false">F21/($F21+$G21+$H21)</f>
        <v>1.02730443122908</v>
      </c>
      <c r="G22" s="514" t="n">
        <f aca="false">G21/($F21+$G21+$H21)</f>
        <v>0</v>
      </c>
      <c r="H22" s="512" t="n">
        <f aca="false">H21/($F21+$G21+$H21)</f>
        <v>-0.0273044312290837</v>
      </c>
      <c r="I22" s="514"/>
      <c r="J22" s="279"/>
      <c r="K22" s="548"/>
      <c r="L22" s="514"/>
      <c r="M22" s="516"/>
    </row>
    <row r="23" customFormat="false" ht="4.75" hidden="false" customHeight="true" outlineLevel="0" collapsed="false">
      <c r="A23" s="258"/>
      <c r="B23" s="594"/>
      <c r="C23" s="290"/>
      <c r="D23" s="287"/>
      <c r="E23" s="538"/>
      <c r="F23" s="287"/>
      <c r="G23" s="287"/>
      <c r="H23" s="289"/>
      <c r="I23" s="287"/>
      <c r="J23" s="287"/>
      <c r="K23" s="539"/>
      <c r="L23" s="287"/>
      <c r="M23" s="505"/>
    </row>
    <row r="24" customFormat="false" ht="15" hidden="false" customHeight="true" outlineLevel="0" collapsed="false">
      <c r="A24" s="267" t="s">
        <v>118</v>
      </c>
      <c r="B24" s="589" t="n">
        <f aca="false">'Table FR.5b'!$C160</f>
        <v>0.0246304388916718</v>
      </c>
      <c r="C24" s="540" t="n">
        <f aca="false">'Table FR.5b'!D160</f>
        <v>0.0224813337170737</v>
      </c>
      <c r="D24" s="270" t="n">
        <f aca="false">'Table FR.5b'!F160</f>
        <v>0.0970694174885315</v>
      </c>
      <c r="E24" s="541" t="n">
        <f aca="false">'Table FR.5b'!P160</f>
        <v>0.00240487545192779</v>
      </c>
      <c r="F24" s="270" t="n">
        <f aca="false">'Table FR.5b'!G160</f>
        <v>0.0260234623914299</v>
      </c>
      <c r="G24" s="270" t="n">
        <f aca="false">'Table FR.5b'!H160</f>
        <v>-0.00595391068198559</v>
      </c>
      <c r="H24" s="269" t="n">
        <f aca="false">'Table FR.5b'!I160</f>
        <v>0.00251660614753968</v>
      </c>
      <c r="I24" s="287"/>
      <c r="J24" s="270"/>
      <c r="K24" s="539"/>
      <c r="L24" s="287"/>
      <c r="M24" s="505"/>
      <c r="P24" s="592" t="n">
        <f aca="false">(1+F24)*(1+G24)*(1+H24)-C24-1</f>
        <v>0</v>
      </c>
      <c r="Q24" s="250"/>
      <c r="R24" s="250"/>
    </row>
    <row r="25" customFormat="false" ht="15" hidden="false" customHeight="true" outlineLevel="0" collapsed="false">
      <c r="A25" s="276"/>
      <c r="B25" s="593"/>
      <c r="C25" s="509"/>
      <c r="D25" s="279"/>
      <c r="E25" s="547"/>
      <c r="F25" s="514" t="n">
        <f aca="false">F24/($F24+$G24+$H24)</f>
        <v>1.15218633271807</v>
      </c>
      <c r="G25" s="514" t="n">
        <f aca="false">G24/($F24+$G24+$H24)</f>
        <v>-0.263608831554524</v>
      </c>
      <c r="H25" s="512" t="n">
        <f aca="false">H24/($F24+$G24+$H24)</f>
        <v>0.11142249883645</v>
      </c>
      <c r="I25" s="287"/>
      <c r="J25" s="279"/>
      <c r="K25" s="539"/>
      <c r="L25" s="287"/>
      <c r="M25" s="505"/>
    </row>
    <row r="26" customFormat="false" ht="4.75" hidden="false" customHeight="true" outlineLevel="0" collapsed="false">
      <c r="A26" s="258"/>
      <c r="B26" s="594"/>
      <c r="C26" s="290"/>
      <c r="D26" s="287"/>
      <c r="E26" s="538"/>
      <c r="F26" s="287"/>
      <c r="G26" s="287"/>
      <c r="H26" s="289"/>
      <c r="I26" s="287"/>
      <c r="J26" s="287"/>
      <c r="K26" s="539"/>
      <c r="L26" s="287"/>
      <c r="M26" s="505"/>
    </row>
    <row r="27" customFormat="false" ht="15" hidden="false" customHeight="true" outlineLevel="0" collapsed="false">
      <c r="A27" s="267" t="s">
        <v>119</v>
      </c>
      <c r="B27" s="589" t="n">
        <f aca="false">'Table FR.5b'!$C163</f>
        <v>0.014457334380886</v>
      </c>
      <c r="C27" s="540" t="n">
        <f aca="false">'Table FR.5b'!D163</f>
        <v>-0.0118728188046794</v>
      </c>
      <c r="D27" s="270" t="n">
        <f aca="false">'Table FR.5b'!F163</f>
        <v>0.0547811419482664</v>
      </c>
      <c r="E27" s="541" t="n">
        <f aca="false">'Table FR.5b'!P163</f>
        <v>-0.0501362858069025</v>
      </c>
      <c r="F27" s="270" t="n">
        <f aca="false">'Table FR.5b'!G163</f>
        <v>0.0156601151384619</v>
      </c>
      <c r="G27" s="270" t="n">
        <f aca="false">'Table FR.5b'!H163</f>
        <v>-0.0163533877311484</v>
      </c>
      <c r="H27" s="269" t="n">
        <f aca="false">'Table FR.5b'!I163</f>
        <v>-0.0109338305117916</v>
      </c>
      <c r="I27" s="270"/>
      <c r="J27" s="270"/>
      <c r="K27" s="590"/>
      <c r="L27" s="591"/>
      <c r="M27" s="544"/>
      <c r="P27" s="592" t="n">
        <f aca="false">(1+F27)*(1+G27)*(1+H27)-C27-1</f>
        <v>0</v>
      </c>
      <c r="Q27" s="250"/>
      <c r="R27" s="250"/>
    </row>
    <row r="28" customFormat="false" ht="15" hidden="false" customHeight="true" outlineLevel="0" collapsed="false">
      <c r="A28" s="276"/>
      <c r="B28" s="593"/>
      <c r="C28" s="509"/>
      <c r="D28" s="279"/>
      <c r="E28" s="547"/>
      <c r="F28" s="514" t="n">
        <f aca="false">F27/($F27+$G27+$H27)</f>
        <v>-1.34686301460855</v>
      </c>
      <c r="G28" s="514" t="n">
        <f aca="false">G27/($F27+$G27+$H27)</f>
        <v>1.40648857967467</v>
      </c>
      <c r="H28" s="512" t="n">
        <f aca="false">H27/($F27+$G27+$H27)</f>
        <v>0.940374434933886</v>
      </c>
      <c r="I28" s="514"/>
      <c r="J28" s="279"/>
      <c r="K28" s="548"/>
      <c r="L28" s="514"/>
      <c r="M28" s="516"/>
    </row>
    <row r="29" customFormat="false" ht="4" hidden="false" customHeight="true" outlineLevel="0" collapsed="false">
      <c r="A29" s="276"/>
      <c r="B29" s="593"/>
      <c r="C29" s="509"/>
      <c r="D29" s="279"/>
      <c r="E29" s="547"/>
      <c r="F29" s="279"/>
      <c r="G29" s="279"/>
      <c r="H29" s="281"/>
      <c r="I29" s="279"/>
      <c r="J29" s="279"/>
      <c r="K29" s="552"/>
      <c r="L29" s="279"/>
      <c r="M29" s="510"/>
    </row>
    <row r="30" customFormat="false" ht="15" hidden="false" customHeight="true" outlineLevel="0" collapsed="false">
      <c r="A30" s="267" t="s">
        <v>120</v>
      </c>
      <c r="B30" s="589" t="n">
        <f aca="false">'Table FR.5b'!$C166</f>
        <v>0.0314691218245335</v>
      </c>
      <c r="C30" s="540" t="n">
        <f aca="false">'Table FR.5b'!D166</f>
        <v>0.0460451172091112</v>
      </c>
      <c r="D30" s="270" t="n">
        <f aca="false">'Table FR.5b'!F166</f>
        <v>0.102173033142531</v>
      </c>
      <c r="E30" s="541" t="n">
        <f aca="false">'Table FR.5b'!P166</f>
        <v>0.00874587398294054</v>
      </c>
      <c r="F30" s="270" t="n">
        <f aca="false">'Table FR.5b'!G166</f>
        <v>0.0329910403047213</v>
      </c>
      <c r="G30" s="270" t="n">
        <f aca="false">'Table FR.5b'!H166</f>
        <v>0.00104008425530244</v>
      </c>
      <c r="H30" s="269" t="n">
        <f aca="false">'Table FR.5b'!I166</f>
        <v>0.0115850300638807</v>
      </c>
      <c r="I30" s="270"/>
      <c r="J30" s="270"/>
      <c r="K30" s="553"/>
      <c r="L30" s="270"/>
      <c r="M30" s="544"/>
      <c r="P30" s="592" t="n">
        <f aca="false">(1+F30)*(1+G30)*(1+H30)-C30-1</f>
        <v>0</v>
      </c>
      <c r="Q30" s="250"/>
      <c r="R30" s="250"/>
    </row>
    <row r="31" customFormat="false" ht="15" hidden="false" customHeight="true" outlineLevel="0" collapsed="false">
      <c r="A31" s="276"/>
      <c r="B31" s="593"/>
      <c r="C31" s="509"/>
      <c r="D31" s="279"/>
      <c r="E31" s="547"/>
      <c r="F31" s="514" t="n">
        <f aca="false">F30/($F30+$G30+$H30)</f>
        <v>0.723231508151564</v>
      </c>
      <c r="G31" s="514" t="n">
        <f aca="false">G30/($F30+$G30+$H30)</f>
        <v>0.0228007876568667</v>
      </c>
      <c r="H31" s="512" t="n">
        <f aca="false">H30/($F30+$G30+$H30)</f>
        <v>0.25396770419157</v>
      </c>
      <c r="I31" s="514"/>
      <c r="J31" s="279"/>
      <c r="K31" s="548"/>
      <c r="L31" s="514"/>
      <c r="M31" s="516"/>
    </row>
    <row r="32" customFormat="false" ht="4.75" hidden="false" customHeight="true" outlineLevel="0" collapsed="false">
      <c r="A32" s="276"/>
      <c r="B32" s="593"/>
      <c r="C32" s="509"/>
      <c r="D32" s="279"/>
      <c r="E32" s="547"/>
      <c r="F32" s="279"/>
      <c r="G32" s="279"/>
      <c r="H32" s="281"/>
      <c r="I32" s="279"/>
      <c r="J32" s="279"/>
      <c r="K32" s="552"/>
      <c r="L32" s="279"/>
      <c r="M32" s="510"/>
    </row>
    <row r="33" customFormat="false" ht="15" hidden="false" customHeight="false" outlineLevel="0" collapsed="false">
      <c r="A33" s="314" t="s">
        <v>121</v>
      </c>
      <c r="B33" s="268" t="n">
        <f aca="false">'Table FR.5b'!$C169</f>
        <v>0.0451454556950706</v>
      </c>
      <c r="C33" s="540" t="n">
        <f aca="false">'Table FR.5b'!D169</f>
        <v>0.0586083567529427</v>
      </c>
      <c r="D33" s="270" t="n">
        <f aca="false">'Table FR.5b'!F169</f>
        <v>0.15643630920712</v>
      </c>
      <c r="E33" s="541" t="n">
        <f aca="false">'Table FR.5b'!P169</f>
        <v>-0.00012026068880543</v>
      </c>
      <c r="F33" s="270" t="n">
        <f aca="false">'Table FR.5b'!G169</f>
        <v>0.0465921332349963</v>
      </c>
      <c r="G33" s="270" t="n">
        <f aca="false">'Table FR.5b'!H169</f>
        <v>-1.86213299373517E-005</v>
      </c>
      <c r="H33" s="269" t="n">
        <f aca="false">'Table FR.5b'!I169</f>
        <v>0.0115001213923829</v>
      </c>
      <c r="I33" s="270"/>
      <c r="J33" s="270"/>
      <c r="K33" s="553"/>
      <c r="L33" s="270"/>
      <c r="M33" s="544"/>
      <c r="P33" s="592" t="n">
        <f aca="false">(1+F33)*(1+G33)*(1+H33)-C33-1</f>
        <v>0</v>
      </c>
      <c r="Q33" s="250"/>
      <c r="R33" s="250"/>
    </row>
    <row r="34" customFormat="false" ht="15" hidden="false" customHeight="false" outlineLevel="0" collapsed="false">
      <c r="A34" s="315"/>
      <c r="B34" s="313"/>
      <c r="C34" s="509"/>
      <c r="D34" s="279"/>
      <c r="E34" s="547"/>
      <c r="F34" s="514" t="n">
        <f aca="false">F33/($F33+$G33+$H33)</f>
        <v>0.802294097845755</v>
      </c>
      <c r="G34" s="514" t="n">
        <f aca="false">G33/($F33+$G33+$H33)</f>
        <v>-0.000320650334412122</v>
      </c>
      <c r="H34" s="512" t="n">
        <f aca="false">H33/($F33+$G33+$H33)</f>
        <v>0.198026552488657</v>
      </c>
      <c r="I34" s="514"/>
      <c r="J34" s="279"/>
      <c r="K34" s="548"/>
      <c r="L34" s="514"/>
      <c r="M34" s="516"/>
    </row>
    <row r="35" customFormat="false" ht="4" hidden="false" customHeight="true" outlineLevel="0" collapsed="false">
      <c r="A35" s="315"/>
      <c r="B35" s="316"/>
      <c r="C35" s="324"/>
      <c r="D35" s="296"/>
      <c r="E35" s="554"/>
      <c r="F35" s="514"/>
      <c r="G35" s="514"/>
      <c r="H35" s="512"/>
      <c r="I35" s="514"/>
      <c r="J35" s="296"/>
      <c r="K35" s="548"/>
      <c r="L35" s="514"/>
      <c r="M35" s="516"/>
    </row>
    <row r="36" customFormat="false" ht="15" hidden="false" customHeight="false" outlineLevel="0" collapsed="false">
      <c r="A36" s="314" t="s">
        <v>122</v>
      </c>
      <c r="B36" s="268" t="n">
        <f aca="false">'Table FR.5b'!C172</f>
        <v>0.0179717507070938</v>
      </c>
      <c r="C36" s="540" t="n">
        <f aca="false">'Table FR.5b'!D172</f>
        <v>0.0336309743419012</v>
      </c>
      <c r="D36" s="270" t="n">
        <f aca="false">'Table FR.5b'!F172</f>
        <v>0.0792388373498614</v>
      </c>
      <c r="E36" s="541" t="n">
        <f aca="false">'Table FR.5b'!P172</f>
        <v>0.0124931167451352</v>
      </c>
      <c r="F36" s="270" t="n">
        <f aca="false">'Table FR.5b'!G172</f>
        <v>0.0195667017403771</v>
      </c>
      <c r="G36" s="270" t="n">
        <f aca="false">'Table FR.5b'!H172</f>
        <v>0.00209991071893079</v>
      </c>
      <c r="H36" s="269" t="n">
        <f aca="false">'Table FR.5b'!I172</f>
        <v>0.0116699458628937</v>
      </c>
      <c r="I36" s="270" t="n">
        <f aca="false">'Table FR.5b'!J$172</f>
        <v>0.032937629425148</v>
      </c>
      <c r="J36" s="270" t="n">
        <f aca="false">SUMPRODUCT('Table FR.5b'!$B$119:$B$148,'Table FR.5b'!Q$119:Q$148)/SUM('Table FR.5b'!$B$119:$B$148)</f>
        <v>0.0253419799413618</v>
      </c>
      <c r="K36" s="553" t="n">
        <f aca="false">'Table FR.5b'!M$172</f>
        <v>0.0162524922424292</v>
      </c>
      <c r="L36" s="270" t="n">
        <f aca="false">'Table FR.5b'!N$172</f>
        <v>0.00407900225146118</v>
      </c>
      <c r="M36" s="544" t="n">
        <f aca="false">'Table FR.5b'!O$172</f>
        <v>0.0122891691071794</v>
      </c>
      <c r="P36" s="592" t="n">
        <f aca="false">(1+F36)*(1+G36)*(1+H36)-C36-1</f>
        <v>0</v>
      </c>
      <c r="Q36" s="250"/>
      <c r="R36" s="250"/>
    </row>
    <row r="37" customFormat="false" ht="15" hidden="false" customHeight="false" outlineLevel="0" collapsed="false">
      <c r="A37" s="315"/>
      <c r="B37" s="313"/>
      <c r="C37" s="509"/>
      <c r="D37" s="279"/>
      <c r="E37" s="547"/>
      <c r="F37" s="514" t="n">
        <f aca="false">F36/($F36+$G36+$H36)</f>
        <v>0.586944265549632</v>
      </c>
      <c r="G37" s="514" t="n">
        <f aca="false">G36/($F36+$G36+$H36)</f>
        <v>0.0629912271877292</v>
      </c>
      <c r="H37" s="512" t="n">
        <f aca="false">H36/($F36+$G36+$H36)</f>
        <v>0.350064507262638</v>
      </c>
      <c r="I37" s="279"/>
      <c r="J37" s="279"/>
      <c r="K37" s="548" t="n">
        <f aca="false">K36/($K36+$L36+$M36)</f>
        <v>0.498226904307864</v>
      </c>
      <c r="L37" s="514" t="n">
        <f aca="false">L36/($K36+$L36+$M36)</f>
        <v>0.125043509272062</v>
      </c>
      <c r="M37" s="516" t="n">
        <f aca="false">M36/($K36+$L36+$M36)</f>
        <v>0.376729586420074</v>
      </c>
    </row>
    <row r="38" customFormat="false" ht="4" hidden="false" customHeight="true" outlineLevel="0" collapsed="false">
      <c r="A38" s="315"/>
      <c r="B38" s="316"/>
      <c r="C38" s="324"/>
      <c r="D38" s="296"/>
      <c r="E38" s="554"/>
      <c r="F38" s="514"/>
      <c r="G38" s="514"/>
      <c r="H38" s="512"/>
      <c r="I38" s="514"/>
      <c r="J38" s="296"/>
      <c r="K38" s="548"/>
      <c r="L38" s="514"/>
      <c r="M38" s="516"/>
    </row>
    <row r="39" customFormat="false" ht="15" hidden="false" customHeight="false" outlineLevel="0" collapsed="false">
      <c r="A39" s="314" t="s">
        <v>123</v>
      </c>
      <c r="B39" s="268" t="n">
        <f aca="false">'Table FR.5b'!C175</f>
        <v>0.0506915258784104</v>
      </c>
      <c r="C39" s="540" t="n">
        <f aca="false">'Table FR.5b'!D175</f>
        <v>0.066389790940655</v>
      </c>
      <c r="D39" s="270" t="n">
        <f aca="false">'Table FR.5b'!F175</f>
        <v>0.162488166274351</v>
      </c>
      <c r="E39" s="541" t="n">
        <f aca="false">'Table FR.5b'!P175</f>
        <v>0</v>
      </c>
      <c r="F39" s="270" t="n">
        <f aca="false">'Table FR.5b'!G175</f>
        <v>0.0487188365063589</v>
      </c>
      <c r="G39" s="270" t="n">
        <f aca="false">'Table FR.5b'!H175</f>
        <v>0</v>
      </c>
      <c r="H39" s="269" t="n">
        <f aca="false">'Table FR.5b'!I175</f>
        <v>0.0168500400862104</v>
      </c>
      <c r="I39" s="270"/>
      <c r="J39" s="270"/>
      <c r="K39" s="553"/>
      <c r="L39" s="270"/>
      <c r="M39" s="544"/>
      <c r="P39" s="592" t="n">
        <f aca="false">(1+F39)*(1+G39)*(1+H39)-C39-1</f>
        <v>0</v>
      </c>
      <c r="Q39" s="250"/>
      <c r="R39" s="250"/>
    </row>
    <row r="40" customFormat="false" ht="15" hidden="false" customHeight="false" outlineLevel="0" collapsed="false">
      <c r="A40" s="315"/>
      <c r="B40" s="313"/>
      <c r="C40" s="509"/>
      <c r="D40" s="279"/>
      <c r="E40" s="547"/>
      <c r="F40" s="514" t="n">
        <f aca="false">F39/($F39+$G39+$H39)</f>
        <v>0.74301770959242</v>
      </c>
      <c r="G40" s="514" t="n">
        <f aca="false">G39/($F39+$G39+$H39)</f>
        <v>0</v>
      </c>
      <c r="H40" s="512" t="n">
        <f aca="false">H39/($F39+$G39+$H39)</f>
        <v>0.25698229040758</v>
      </c>
      <c r="I40" s="514"/>
      <c r="J40" s="279"/>
      <c r="K40" s="548"/>
      <c r="L40" s="514"/>
      <c r="M40" s="516"/>
    </row>
    <row r="41" customFormat="false" ht="4" hidden="false" customHeight="true" outlineLevel="0" collapsed="false">
      <c r="A41" s="315"/>
      <c r="B41" s="316"/>
      <c r="C41" s="324"/>
      <c r="D41" s="296"/>
      <c r="E41" s="554"/>
      <c r="F41" s="514"/>
      <c r="G41" s="514"/>
      <c r="H41" s="512"/>
      <c r="I41" s="514"/>
      <c r="J41" s="296"/>
      <c r="K41" s="548"/>
      <c r="L41" s="514"/>
      <c r="M41" s="516"/>
    </row>
    <row r="42" customFormat="false" ht="15" hidden="false" customHeight="false" outlineLevel="0" collapsed="false">
      <c r="A42" s="314" t="s">
        <v>124</v>
      </c>
      <c r="B42" s="268" t="n">
        <f aca="false">'Table FR.5b'!$C$178</f>
        <v>0.021990202422659</v>
      </c>
      <c r="C42" s="540" t="n">
        <f aca="false">'Table FR.5b'!D178</f>
        <v>0.0360187980146054</v>
      </c>
      <c r="D42" s="270" t="n">
        <f aca="false">'Table FR.5b'!F$178</f>
        <v>0.0916245002226319</v>
      </c>
      <c r="E42" s="541" t="n">
        <f aca="false">'Table FR.5b'!P178</f>
        <v>0.0102754426804134</v>
      </c>
      <c r="F42" s="270" t="n">
        <f aca="false">'Table FR.5b'!G$178</f>
        <v>0.0252158166034877</v>
      </c>
      <c r="G42" s="270" t="n">
        <f aca="false">'Table FR.5b'!H$178</f>
        <v>0.0015605319783818</v>
      </c>
      <c r="H42" s="269" t="n">
        <f aca="false">'Table FR.5b'!I$178</f>
        <v>0.00896275676003522</v>
      </c>
      <c r="I42" s="270" t="n">
        <f aca="false">'Table FR.5b'!J$178</f>
        <v>0.036919753507608</v>
      </c>
      <c r="J42" s="270" t="n">
        <f aca="false">SUMPRODUCT('Table FR.5b'!$B$109:$B$148,'Table FR.5b'!Q$109:Q$148)/SUM('Table FR.5b'!$B$109:$B$148)</f>
        <v>0.0209802399089752</v>
      </c>
      <c r="K42" s="553" t="n">
        <f aca="false">'Table FR.5b'!M$178</f>
        <v>0.0209689891859028</v>
      </c>
      <c r="L42" s="270" t="n">
        <f aca="false">'Table FR.5b'!N$178</f>
        <v>0.00307171622294833</v>
      </c>
      <c r="M42" s="544" t="n">
        <f aca="false">'Table FR.5b'!O$178</f>
        <v>0.0125130097602981</v>
      </c>
      <c r="P42" s="592" t="n">
        <f aca="false">(1+F42)*(1+G42)*(1+H42)-C42-1</f>
        <v>0</v>
      </c>
      <c r="Q42" s="250"/>
      <c r="R42" s="250"/>
    </row>
    <row r="43" customFormat="false" ht="15" hidden="false" customHeight="false" outlineLevel="0" collapsed="false">
      <c r="A43" s="315"/>
      <c r="B43" s="313"/>
      <c r="C43" s="509"/>
      <c r="D43" s="279"/>
      <c r="E43" s="547"/>
      <c r="F43" s="514" t="n">
        <f aca="false">F42/($F42+$G42+$H42)</f>
        <v>0.705552541460005</v>
      </c>
      <c r="G43" s="514" t="n">
        <f aca="false">G42/($F42+$G42+$H42)</f>
        <v>0.0436645507337881</v>
      </c>
      <c r="H43" s="512" t="n">
        <f aca="false">H42/($F42+$G42+$H42)</f>
        <v>0.250782907806207</v>
      </c>
      <c r="I43" s="279"/>
      <c r="J43" s="547"/>
      <c r="K43" s="514" t="n">
        <f aca="false">K42/($K42+$L42+$M42)</f>
        <v>0.573648645257276</v>
      </c>
      <c r="L43" s="514" t="n">
        <f aca="false">L42/($K42+$L42+$M42)</f>
        <v>0.0840329418975395</v>
      </c>
      <c r="M43" s="516" t="n">
        <f aca="false">M42/($K42+$L42+$M42)</f>
        <v>0.342318412845184</v>
      </c>
    </row>
    <row r="44" customFormat="false" ht="4" hidden="false" customHeight="true" outlineLevel="0" collapsed="false">
      <c r="A44" s="315"/>
      <c r="B44" s="316"/>
      <c r="C44" s="324"/>
      <c r="D44" s="296"/>
      <c r="E44" s="554"/>
      <c r="F44" s="514"/>
      <c r="G44" s="514"/>
      <c r="H44" s="512"/>
      <c r="I44" s="514"/>
      <c r="J44" s="554"/>
      <c r="K44" s="514"/>
      <c r="L44" s="514"/>
      <c r="M44" s="516"/>
    </row>
    <row r="45" customFormat="false" ht="15" hidden="false" customHeight="false" outlineLevel="0" collapsed="false">
      <c r="A45" s="314" t="s">
        <v>125</v>
      </c>
      <c r="B45" s="268" t="n">
        <f aca="false">'Table FR.5b'!$C$181</f>
        <v>0.0285512831182162</v>
      </c>
      <c r="C45" s="540" t="n">
        <f aca="false">'Table FR.5b'!D181</f>
        <v>0.0335771065435246</v>
      </c>
      <c r="D45" s="270" t="n">
        <f aca="false">'Table FR.5b'!F$181</f>
        <v>0.107429913922695</v>
      </c>
      <c r="E45" s="541" t="n">
        <f aca="false">'Table FR.5b'!P181</f>
        <v>0.000514493086897157</v>
      </c>
      <c r="F45" s="270" t="n">
        <f aca="false">'Table FR.5b'!G$181</f>
        <v>0.0308213331090375</v>
      </c>
      <c r="G45" s="270" t="n">
        <f aca="false">'Table FR.5b'!H$181</f>
        <v>0.000107527743323566</v>
      </c>
      <c r="H45" s="269" t="n">
        <f aca="false">'Table FR.5b'!I$181</f>
        <v>0.00256557279606318</v>
      </c>
      <c r="I45" s="270" t="n">
        <f aca="false">'Table FR.5b'!J$181</f>
        <v>0.0337122258418086</v>
      </c>
      <c r="J45" s="541" t="n">
        <f aca="false">SUMPRODUCT('Table FR.5b'!$B$109:$B$128,'Table FR.5b'!Q$109:Q$128)/SUM('Table FR.5b'!$B$109:$B$128)</f>
        <v>0.00309319899496341</v>
      </c>
      <c r="K45" s="270" t="n">
        <f aca="false">'Table FR.5b'!M$181</f>
        <v>0.0254950552425901</v>
      </c>
      <c r="L45" s="270" t="n">
        <f aca="false">'Table FR.5b'!N$178</f>
        <v>0.00307171622294833</v>
      </c>
      <c r="M45" s="544" t="n">
        <f aca="false">'Table FR.5b'!O$181</f>
        <v>0.00741522890083446</v>
      </c>
      <c r="P45" s="592" t="n">
        <f aca="false">(1+F45)*(1+G45)*(1+H45)-C45-1</f>
        <v>0</v>
      </c>
      <c r="Q45" s="250"/>
      <c r="R45" s="250"/>
    </row>
    <row r="46" customFormat="false" ht="15" hidden="false" customHeight="false" outlineLevel="0" collapsed="false">
      <c r="A46" s="315"/>
      <c r="B46" s="313"/>
      <c r="C46" s="509"/>
      <c r="D46" s="279"/>
      <c r="E46" s="547"/>
      <c r="F46" s="514" t="n">
        <f aca="false">F45/($F45+$G45+$H45)</f>
        <v>0.920192693286142</v>
      </c>
      <c r="G46" s="514" t="n">
        <f aca="false">G45/($F45+$G45+$H45)</f>
        <v>0.00321031680822656</v>
      </c>
      <c r="H46" s="512" t="n">
        <f aca="false">H45/($F45+$G45+$H45)</f>
        <v>0.076596989905631</v>
      </c>
      <c r="I46" s="279"/>
      <c r="J46" s="547"/>
      <c r="K46" s="514" t="n">
        <f aca="false">K45/($K45+$L45+$M45)</f>
        <v>0.70855024687334</v>
      </c>
      <c r="L46" s="514" t="n">
        <f aca="false">L45/($K45+$L45+$M45)</f>
        <v>0.0853681338355777</v>
      </c>
      <c r="M46" s="516" t="n">
        <f aca="false">M45/($K45+$L45+$M45)</f>
        <v>0.206081619291083</v>
      </c>
    </row>
    <row r="47" customFormat="false" ht="4" hidden="false" customHeight="true" outlineLevel="0" collapsed="false">
      <c r="A47" s="315"/>
      <c r="B47" s="316"/>
      <c r="C47" s="324"/>
      <c r="D47" s="296"/>
      <c r="E47" s="554"/>
      <c r="F47" s="514"/>
      <c r="G47" s="514"/>
      <c r="H47" s="512"/>
      <c r="I47" s="514"/>
      <c r="J47" s="554"/>
      <c r="K47" s="514"/>
      <c r="L47" s="270"/>
      <c r="M47" s="516"/>
    </row>
    <row r="48" customFormat="false" ht="15" hidden="false" customHeight="false" outlineLevel="0" collapsed="false">
      <c r="A48" s="314" t="s">
        <v>126</v>
      </c>
      <c r="B48" s="268" t="n">
        <f aca="false">'Table FR.5b'!$C184</f>
        <v>0.0154709745550556</v>
      </c>
      <c r="C48" s="540" t="n">
        <f aca="false">'Table FR.5b'!D184</f>
        <v>0.0384662576641821</v>
      </c>
      <c r="D48" s="270" t="n">
        <f aca="false">'Table FR.5b'!F$184</f>
        <v>0.0813901971286994</v>
      </c>
      <c r="E48" s="541" t="n">
        <f aca="false">'Table FR.5b'!P184</f>
        <v>0.0165958414071007</v>
      </c>
      <c r="F48" s="270" t="n">
        <f aca="false">'Table FR.5b'!G$184</f>
        <v>0.0196407824078055</v>
      </c>
      <c r="G48" s="270" t="n">
        <f aca="false">'Table FR.5b'!H$184</f>
        <v>0.00301564720775693</v>
      </c>
      <c r="H48" s="269" t="n">
        <f aca="false">'Table FR.5b'!I$184</f>
        <v>0.0154007599619497</v>
      </c>
      <c r="I48" s="270" t="n">
        <f aca="false">'Table FR.5b'!J$184</f>
        <v>0.0401372338792667</v>
      </c>
      <c r="J48" s="541" t="n">
        <f aca="false">SUMPRODUCT('Table FR.5b'!$B$129:$B$148,'Table FR.5b'!Q$129:Q$148)/SUM('Table FR.5b'!$B$129:$B$148)</f>
        <v>0.0325624358350991</v>
      </c>
      <c r="K48" s="270" t="n">
        <f aca="false">'Table FR.5b'!M$184</f>
        <v>0.0164628991143214</v>
      </c>
      <c r="L48" s="270" t="n">
        <f aca="false">'Table FR.5b'!N$178</f>
        <v>0.00307171622294833</v>
      </c>
      <c r="M48" s="544" t="n">
        <f aca="false">'Table FR.5b'!O$184</f>
        <v>0.0176365867055717</v>
      </c>
      <c r="P48" s="592" t="n">
        <f aca="false">(1+F48)*(1+G48)*(1+H48)-C48-1</f>
        <v>0</v>
      </c>
      <c r="Q48" s="250"/>
      <c r="R48" s="250"/>
    </row>
    <row r="49" customFormat="false" ht="15" hidden="false" customHeight="false" outlineLevel="0" collapsed="false">
      <c r="A49" s="315"/>
      <c r="B49" s="313"/>
      <c r="C49" s="509"/>
      <c r="D49" s="279"/>
      <c r="E49" s="547"/>
      <c r="F49" s="514" t="n">
        <f aca="false">F48/($F48+$G48+$H48)</f>
        <v>0.516085991263296</v>
      </c>
      <c r="G49" s="514" t="n">
        <f aca="false">G48/($F48+$G48+$H48)</f>
        <v>0.0792398819049652</v>
      </c>
      <c r="H49" s="512" t="n">
        <f aca="false">H48/($F48+$G48+$H48)</f>
        <v>0.404674126831739</v>
      </c>
      <c r="I49" s="279"/>
      <c r="J49" s="547"/>
      <c r="K49" s="514" t="n">
        <f aca="false">K48/($K48+$L48+$M48)</f>
        <v>0.442893912748563</v>
      </c>
      <c r="L49" s="514" t="n">
        <f aca="false">L48/($K48+$L48+$M48)</f>
        <v>0.0826369892318264</v>
      </c>
      <c r="M49" s="516" t="n">
        <f aca="false">M48/($K48+$L48+$M48)</f>
        <v>0.47446909801961</v>
      </c>
    </row>
    <row r="50" customFormat="false" ht="4.75" hidden="false" customHeight="true" outlineLevel="0" collapsed="false">
      <c r="A50" s="319"/>
      <c r="B50" s="313"/>
      <c r="C50" s="509"/>
      <c r="D50" s="279"/>
      <c r="E50" s="547"/>
      <c r="F50" s="279"/>
      <c r="G50" s="279"/>
      <c r="H50" s="281"/>
      <c r="I50" s="279"/>
      <c r="J50" s="547"/>
      <c r="K50" s="279"/>
      <c r="L50" s="279"/>
      <c r="M50" s="510"/>
    </row>
    <row r="51" customFormat="false" ht="15" hidden="false" customHeight="false" outlineLevel="0" collapsed="false">
      <c r="A51" s="320" t="s">
        <v>127</v>
      </c>
      <c r="B51" s="321" t="n">
        <f aca="false">'Table FR.5b'!$C187</f>
        <v>0.0453864304350431</v>
      </c>
      <c r="C51" s="555" t="n">
        <f aca="false">'Table FR.5b'!D187</f>
        <v>0.0713899414047521</v>
      </c>
      <c r="D51" s="318" t="n">
        <f aca="false">'Table FR.5b'!F187</f>
        <v>0.145814635651335</v>
      </c>
      <c r="E51" s="556" t="n">
        <f aca="false">'Table FR.5b'!P187</f>
        <v>0</v>
      </c>
      <c r="F51" s="318" t="n">
        <f aca="false">'Table FR.5b'!G187</f>
        <v>0.0491987871809849</v>
      </c>
      <c r="G51" s="318" t="n">
        <f aca="false">'Table FR.5b'!H187</f>
        <v>0</v>
      </c>
      <c r="H51" s="322" t="n">
        <f aca="false">'Table FR.5b'!I187</f>
        <v>0.0211505717456948</v>
      </c>
      <c r="I51" s="318"/>
      <c r="J51" s="556"/>
      <c r="K51" s="318"/>
      <c r="L51" s="318"/>
      <c r="M51" s="558"/>
      <c r="P51" s="592" t="n">
        <f aca="false">(1+F51)*(1+G51)*(1+H51)-C51-1</f>
        <v>0</v>
      </c>
      <c r="Q51" s="250"/>
      <c r="R51" s="250"/>
    </row>
    <row r="52" customFormat="false" ht="15" hidden="false" customHeight="false" outlineLevel="0" collapsed="false">
      <c r="A52" s="326"/>
      <c r="B52" s="313"/>
      <c r="C52" s="509"/>
      <c r="D52" s="279"/>
      <c r="E52" s="547"/>
      <c r="F52" s="514" t="n">
        <f aca="false">F51/($F51+$G51+$H51)</f>
        <v>0.699349474275401</v>
      </c>
      <c r="G52" s="514" t="n">
        <f aca="false">G51/($F51+$G51+$H51)</f>
        <v>0</v>
      </c>
      <c r="H52" s="512" t="n">
        <f aca="false">H51/($F51+$G51+$H51)</f>
        <v>0.300650525724599</v>
      </c>
      <c r="I52" s="514"/>
      <c r="J52" s="547"/>
      <c r="K52" s="514"/>
      <c r="L52" s="514"/>
      <c r="M52" s="516"/>
    </row>
    <row r="53" customFormat="false" ht="4.75" hidden="false" customHeight="true" outlineLevel="0" collapsed="false">
      <c r="A53" s="276"/>
      <c r="B53" s="313"/>
      <c r="C53" s="509"/>
      <c r="D53" s="279"/>
      <c r="E53" s="547"/>
      <c r="F53" s="279"/>
      <c r="G53" s="279"/>
      <c r="H53" s="281"/>
      <c r="I53" s="279"/>
      <c r="J53" s="547"/>
      <c r="K53" s="279"/>
      <c r="L53" s="279"/>
      <c r="M53" s="510"/>
    </row>
    <row r="54" customFormat="false" ht="15" hidden="false" customHeight="false" outlineLevel="0" collapsed="false">
      <c r="A54" s="320" t="s">
        <v>128</v>
      </c>
      <c r="B54" s="321" t="n">
        <f aca="false">'Table FR.5b'!$C190</f>
        <v>0.056023543459701</v>
      </c>
      <c r="C54" s="555" t="n">
        <f aca="false">'Table FR.5b'!D190</f>
        <v>0.061412976055601</v>
      </c>
      <c r="D54" s="318" t="n">
        <f aca="false">'Table FR.5b'!F190</f>
        <v>0.172540227208613</v>
      </c>
      <c r="E54" s="556" t="n">
        <f aca="false">'Table FR.5b'!P190</f>
        <v>0</v>
      </c>
      <c r="F54" s="318" t="n">
        <f aca="false">'Table FR.5b'!G190</f>
        <v>0.0482391053827398</v>
      </c>
      <c r="G54" s="318" t="n">
        <f aca="false">'Table FR.5b'!H190</f>
        <v>0</v>
      </c>
      <c r="H54" s="322" t="n">
        <f aca="false">'Table FR.5b'!I190</f>
        <v>0.0125676199306177</v>
      </c>
      <c r="I54" s="318"/>
      <c r="J54" s="556"/>
      <c r="K54" s="318"/>
      <c r="L54" s="318"/>
      <c r="M54" s="558"/>
      <c r="P54" s="592" t="n">
        <f aca="false">(1+F54)*(1+G54)*(1+H54)-C54-1</f>
        <v>0</v>
      </c>
      <c r="Q54" s="250"/>
      <c r="R54" s="250"/>
    </row>
    <row r="55" customFormat="false" ht="15" hidden="false" customHeight="false" outlineLevel="0" collapsed="false">
      <c r="A55" s="326"/>
      <c r="B55" s="313"/>
      <c r="C55" s="509"/>
      <c r="D55" s="279"/>
      <c r="E55" s="547"/>
      <c r="F55" s="514" t="n">
        <f aca="false">F54/($F54+$G54+$H54)</f>
        <v>0.793318586622573</v>
      </c>
      <c r="G55" s="514" t="n">
        <f aca="false">G54/($F54+$G54+$H54)</f>
        <v>0</v>
      </c>
      <c r="H55" s="512" t="n">
        <f aca="false">H54/($F54+$G54+$H54)</f>
        <v>0.206681413377427</v>
      </c>
      <c r="I55" s="514"/>
      <c r="J55" s="547"/>
      <c r="K55" s="514"/>
      <c r="L55" s="514"/>
      <c r="M55" s="516"/>
    </row>
    <row r="56" customFormat="false" ht="4.75" hidden="false" customHeight="true" outlineLevel="0" collapsed="false">
      <c r="A56" s="276"/>
      <c r="B56" s="277"/>
      <c r="C56" s="509"/>
      <c r="D56" s="279"/>
      <c r="E56" s="547"/>
      <c r="F56" s="279"/>
      <c r="G56" s="279"/>
      <c r="H56" s="281"/>
      <c r="I56" s="279"/>
      <c r="J56" s="547"/>
      <c r="K56" s="279"/>
      <c r="L56" s="279"/>
      <c r="M56" s="510"/>
    </row>
    <row r="57" customFormat="false" ht="15" hidden="false" customHeight="false" outlineLevel="0" collapsed="false">
      <c r="A57" s="320" t="s">
        <v>129</v>
      </c>
      <c r="B57" s="321" t="n">
        <f aca="false">'Table FR.5b'!$C193</f>
        <v>0.0341409855155865</v>
      </c>
      <c r="C57" s="555" t="n">
        <f aca="false">'Table FR.5b'!D193</f>
        <v>0.0432154171574926</v>
      </c>
      <c r="D57" s="318" t="n">
        <f aca="false">'Table FR.5b'!F193</f>
        <v>0.150358786155866</v>
      </c>
      <c r="E57" s="556" t="n">
        <f aca="false">'Table FR.5b'!P193</f>
        <v>-0.000241031404348608</v>
      </c>
      <c r="F57" s="318" t="n">
        <f aca="false">'Table FR.5b'!G193</f>
        <v>0.0423516562096902</v>
      </c>
      <c r="G57" s="318" t="n">
        <f aca="false">'Table FR.5b'!H193</f>
        <v>-5.58629495568397E-005</v>
      </c>
      <c r="H57" s="322" t="n">
        <f aca="false">'Table FR.5b'!I193</f>
        <v>0.000884577952408927</v>
      </c>
      <c r="I57" s="318" t="n">
        <f aca="false">'Table FR.5b'!J193</f>
        <v>0.0489584727032846</v>
      </c>
      <c r="J57" s="556" t="n">
        <f aca="false">SUMPRODUCT('Table FR.5b'!$B$109:$B$118,'Table FR.5b'!Q$109:Q$118)/SUM('Table FR.5b'!$B$109:$B$118)</f>
        <v>0.000296350087313863</v>
      </c>
      <c r="K57" s="318" t="n">
        <f aca="false">'Table FR.5b'!M193</f>
        <v>0.0352502243508179</v>
      </c>
      <c r="L57" s="318" t="n">
        <f aca="false">'Table FR.5b'!N193</f>
        <v>5.59171032916694E-005</v>
      </c>
      <c r="M57" s="558" t="n">
        <f aca="false">'Table FR.5b'!O193</f>
        <v>0.0131848287416483</v>
      </c>
      <c r="P57" s="592" t="n">
        <f aca="false">(1+F57)*(1+G57)*(1+H57)-C57-1</f>
        <v>0</v>
      </c>
    </row>
    <row r="58" customFormat="false" ht="15" hidden="false" customHeight="false" outlineLevel="0" collapsed="false">
      <c r="A58" s="326"/>
      <c r="B58" s="313"/>
      <c r="C58" s="509"/>
      <c r="D58" s="279"/>
      <c r="E58" s="547"/>
      <c r="F58" s="514" t="n">
        <f aca="false">F57/($F57+$G57+$H57)</f>
        <v>0.980808062099027</v>
      </c>
      <c r="G58" s="514" t="n">
        <f aca="false">G57/($F57+$G57+$H57)</f>
        <v>-0.00129371165620303</v>
      </c>
      <c r="H58" s="512" t="n">
        <f aca="false">H57/($F57+$G57+$H57)</f>
        <v>0.0204856495571764</v>
      </c>
      <c r="I58" s="279"/>
      <c r="J58" s="547"/>
      <c r="K58" s="514" t="n">
        <f aca="false">K57/($K57+$L57+$M57)</f>
        <v>0.726944093065428</v>
      </c>
      <c r="L58" s="514" t="n">
        <f aca="false">L57/($K57+$L57+$M57)</f>
        <v>0.0011531446590145</v>
      </c>
      <c r="M58" s="516" t="n">
        <f aca="false">M57/($K57+$L57+$M57)</f>
        <v>0.271902762275557</v>
      </c>
    </row>
    <row r="59" customFormat="false" ht="4.75" hidden="false" customHeight="true" outlineLevel="0" collapsed="false">
      <c r="A59" s="276"/>
      <c r="B59" s="313"/>
      <c r="C59" s="509"/>
      <c r="D59" s="279"/>
      <c r="E59" s="547"/>
      <c r="F59" s="279"/>
      <c r="G59" s="279"/>
      <c r="H59" s="281"/>
      <c r="I59" s="279"/>
      <c r="J59" s="547"/>
      <c r="K59" s="279"/>
      <c r="L59" s="279"/>
      <c r="M59" s="510"/>
    </row>
    <row r="60" customFormat="false" ht="15" hidden="false" customHeight="false" outlineLevel="0" collapsed="false">
      <c r="A60" s="320" t="s">
        <v>130</v>
      </c>
      <c r="B60" s="321" t="n">
        <f aca="false">'Table FR.5b'!$C196</f>
        <v>0.022991793983185</v>
      </c>
      <c r="C60" s="555" t="n">
        <f aca="false">'Table FR.5b'!D196</f>
        <v>0.024027844682061</v>
      </c>
      <c r="D60" s="318" t="n">
        <f aca="false">'Table FR.5b'!F196</f>
        <v>0.0732727907180702</v>
      </c>
      <c r="E60" s="556" t="n">
        <f aca="false">'Table FR.5b'!P196</f>
        <v>0.00111563962975117</v>
      </c>
      <c r="F60" s="318" t="n">
        <f aca="false">'Table FR.5b'!G196</f>
        <v>0.0194185565518314</v>
      </c>
      <c r="G60" s="318" t="n">
        <f aca="false">'Table FR.5b'!H196</f>
        <v>0.000270945134213774</v>
      </c>
      <c r="H60" s="322" t="n">
        <f aca="false">'Table FR.5b'!I196</f>
        <v>0.00424939088600018</v>
      </c>
      <c r="I60" s="318" t="n">
        <f aca="false">'Table FR.5b'!J196</f>
        <v>0.0186875778800126</v>
      </c>
      <c r="J60" s="556" t="n">
        <f aca="false">SUMPRODUCT('Table FR.5b'!$B$119:$B$128,'Table FR.5b'!Q$119:Q$128)/SUM('Table FR.5b'!$B$119:$B$128)</f>
        <v>0.00531856173462293</v>
      </c>
      <c r="K60" s="318" t="n">
        <f aca="false">'Table FR.5b'!M196</f>
        <v>0.015831809151708</v>
      </c>
      <c r="L60" s="318" t="n">
        <f aca="false">'Table FR.5b'!N196</f>
        <v>0.00113087905860265</v>
      </c>
      <c r="M60" s="558" t="n">
        <f aca="false">'Table FR.5b'!O196</f>
        <v>0.0016784841535622</v>
      </c>
      <c r="P60" s="592" t="n">
        <f aca="false">(1+F60)*(1+G60)*(1+H60)-C60-1</f>
        <v>0</v>
      </c>
    </row>
    <row r="61" customFormat="false" ht="15" hidden="false" customHeight="false" outlineLevel="0" collapsed="false">
      <c r="A61" s="326"/>
      <c r="B61" s="313"/>
      <c r="C61" s="509"/>
      <c r="D61" s="279"/>
      <c r="E61" s="547"/>
      <c r="F61" s="514" t="n">
        <f aca="false">F60/($F60+$G60+$H60)</f>
        <v>0.811171882466586</v>
      </c>
      <c r="G61" s="514" t="n">
        <f aca="false">G60/($F60+$G60+$H60)</f>
        <v>0.0113181983418134</v>
      </c>
      <c r="H61" s="512" t="n">
        <f aca="false">H60/($F60+$G60+$H60)</f>
        <v>0.1775099191916</v>
      </c>
      <c r="I61" s="279"/>
      <c r="J61" s="547"/>
      <c r="K61" s="514" t="n">
        <f aca="false">K60/($K60+$L60+$M60)</f>
        <v>0.84929256822873</v>
      </c>
      <c r="L61" s="514" t="n">
        <f aca="false">L60/($K60+$L60+$M60)</f>
        <v>0.0606656618225541</v>
      </c>
      <c r="M61" s="516" t="n">
        <f aca="false">M60/($K60+$L60+$M60)</f>
        <v>0.0900417699487158</v>
      </c>
    </row>
    <row r="62" customFormat="false" ht="4.75" hidden="false" customHeight="true" outlineLevel="0" collapsed="false">
      <c r="A62" s="276"/>
      <c r="B62" s="313"/>
      <c r="C62" s="509"/>
      <c r="D62" s="279"/>
      <c r="E62" s="547"/>
      <c r="F62" s="279"/>
      <c r="G62" s="279"/>
      <c r="H62" s="281"/>
      <c r="I62" s="279"/>
      <c r="J62" s="547"/>
      <c r="K62" s="279"/>
      <c r="L62" s="279"/>
      <c r="M62" s="510"/>
    </row>
    <row r="63" customFormat="false" ht="15" hidden="false" customHeight="false" outlineLevel="0" collapsed="false">
      <c r="A63" s="320" t="s">
        <v>131</v>
      </c>
      <c r="B63" s="321" t="n">
        <f aca="false">'Table FR.5b'!$C199</f>
        <v>0.0217020269560513</v>
      </c>
      <c r="C63" s="555" t="n">
        <f aca="false">'Table FR.5b'!D199</f>
        <v>0.0237595979188348</v>
      </c>
      <c r="D63" s="318" t="n">
        <f aca="false">'Table FR.5b'!F199</f>
        <v>0.0838795075827901</v>
      </c>
      <c r="E63" s="556" t="n">
        <f aca="false">'Table FR.5b'!P199</f>
        <v>0.0046680677133466</v>
      </c>
      <c r="F63" s="318" t="n">
        <f aca="false">'Table FR.5b'!G199</f>
        <v>0.0226671366335878</v>
      </c>
      <c r="G63" s="318" t="n">
        <f aca="false">'Table FR.5b'!H199</f>
        <v>0.00126151087248427</v>
      </c>
      <c r="H63" s="322" t="n">
        <f aca="false">'Table FR.5b'!I199</f>
        <v>-0.000193020194960369</v>
      </c>
      <c r="I63" s="318" t="n">
        <f aca="false">'Table FR.5b'!J199</f>
        <v>0.020766568959846</v>
      </c>
      <c r="J63" s="556" t="n">
        <f aca="false">SUMPRODUCT('Table FR.5b'!$B$129:$B$138,'Table FR.5b'!Q$129:Q$138)/SUM('Table FR.5b'!$B$129:$B$138)</f>
        <v>0.0195463776798293</v>
      </c>
      <c r="K63" s="318" t="n">
        <f aca="false">'Table FR.5b'!M199</f>
        <v>0.0188350046950179</v>
      </c>
      <c r="L63" s="318" t="n">
        <f aca="false">'Table FR.5b'!N199</f>
        <v>0.00441810291084366</v>
      </c>
      <c r="M63" s="558" t="n">
        <f aca="false">'Table FR.5b'!O199</f>
        <v>-0.00251115256865686</v>
      </c>
      <c r="P63" s="592" t="n">
        <f aca="false">(1+F63)*(1+G63)*(1+H63)-C63-1</f>
        <v>0</v>
      </c>
    </row>
    <row r="64" customFormat="false" ht="15" hidden="false" customHeight="false" outlineLevel="0" collapsed="false">
      <c r="A64" s="326"/>
      <c r="B64" s="313"/>
      <c r="C64" s="509"/>
      <c r="D64" s="279"/>
      <c r="E64" s="547"/>
      <c r="F64" s="514" t="n">
        <f aca="false">F63/($F63+$G63+$H63)</f>
        <v>0.954983676499517</v>
      </c>
      <c r="G64" s="514" t="n">
        <f aca="false">G63/($F63+$G63+$H63)</f>
        <v>0.0531484108656233</v>
      </c>
      <c r="H64" s="512" t="n">
        <f aca="false">H63/($F63+$G63+$H63)</f>
        <v>-0.00813208736514026</v>
      </c>
      <c r="I64" s="279"/>
      <c r="J64" s="547"/>
      <c r="K64" s="514" t="n">
        <f aca="false">K63/($K63+$L63+$M63)</f>
        <v>0.908063133934756</v>
      </c>
      <c r="L64" s="514" t="n">
        <f aca="false">L63/($K63+$L63+$M63)</f>
        <v>0.213003205479857</v>
      </c>
      <c r="M64" s="516" t="n">
        <f aca="false">M63/($K63+$L63+$M63)</f>
        <v>-0.121066339414613</v>
      </c>
    </row>
    <row r="65" customFormat="false" ht="4.75" hidden="false" customHeight="true" outlineLevel="0" collapsed="false">
      <c r="A65" s="276"/>
      <c r="B65" s="277"/>
      <c r="C65" s="509"/>
      <c r="D65" s="279"/>
      <c r="E65" s="547"/>
      <c r="F65" s="279"/>
      <c r="G65" s="279"/>
      <c r="H65" s="281"/>
      <c r="I65" s="279"/>
      <c r="J65" s="547"/>
      <c r="K65" s="279"/>
      <c r="L65" s="279"/>
      <c r="M65" s="510"/>
    </row>
    <row r="66" customFormat="false" ht="15" hidden="false" customHeight="false" outlineLevel="0" collapsed="false">
      <c r="A66" s="320" t="s">
        <v>132</v>
      </c>
      <c r="B66" s="321" t="n">
        <f aca="false">'Table FR.5b'!$C202</f>
        <v>0.00927792346266032</v>
      </c>
      <c r="C66" s="555" t="n">
        <f aca="false">'Table FR.5b'!D202</f>
        <v>0.0533841836494799</v>
      </c>
      <c r="D66" s="318" t="n">
        <f aca="false">'Table FR.5b'!F202</f>
        <v>0.0793615986447798</v>
      </c>
      <c r="E66" s="556" t="n">
        <f aca="false">'Table FR.5b'!P202</f>
        <v>0.0263160687865033</v>
      </c>
      <c r="F66" s="318" t="n">
        <f aca="false">'Table FR.5b'!G202</f>
        <v>0.0166233839991916</v>
      </c>
      <c r="G66" s="318" t="n">
        <f aca="false">'Table FR.5b'!H202</f>
        <v>0.00477285666054095</v>
      </c>
      <c r="H66" s="322" t="n">
        <f aca="false">'Table FR.5b'!I202</f>
        <v>0.0312377530434478</v>
      </c>
      <c r="I66" s="318" t="n">
        <f aca="false">'Table FR.5b'!J202</f>
        <v>0.0598754878938148</v>
      </c>
      <c r="J66" s="556" t="n">
        <f aca="false">SUMPRODUCT('Table FR.5b'!$B$139:$B$148,'Table FR.5b'!Q$139:Q$148)/SUM('Table FR.5b'!$B$139:$B$148)</f>
        <v>0.0431695321886292</v>
      </c>
      <c r="K66" s="318" t="n">
        <f aca="false">'Table FR.5b'!M202</f>
        <v>0.0140963163953836</v>
      </c>
      <c r="L66" s="318" t="n">
        <f aca="false">'Table FR.5b'!N202</f>
        <v>0.0066958226367877</v>
      </c>
      <c r="M66" s="558" t="n">
        <f aca="false">'Table FR.5b'!O202</f>
        <v>0.0381912792995367</v>
      </c>
      <c r="P66" s="592" t="n">
        <f aca="false">(1+F66)*(1+G66)*(1+H66)-C66-1</f>
        <v>0</v>
      </c>
    </row>
    <row r="67" customFormat="false" ht="16" hidden="false" customHeight="false" outlineLevel="0" collapsed="false">
      <c r="A67" s="328"/>
      <c r="B67" s="559"/>
      <c r="C67" s="560"/>
      <c r="D67" s="559"/>
      <c r="E67" s="561"/>
      <c r="F67" s="562" t="n">
        <f aca="false">F66/($F66+$G66+$H66)</f>
        <v>0.315829805599326</v>
      </c>
      <c r="G67" s="562" t="n">
        <f aca="false">G66/($F66+$G66+$H66)</f>
        <v>0.0906801161138672</v>
      </c>
      <c r="H67" s="563" t="n">
        <f aca="false">H66/($F66+$G66+$H66)</f>
        <v>0.593490078286807</v>
      </c>
      <c r="I67" s="562"/>
      <c r="J67" s="561"/>
      <c r="K67" s="562" t="n">
        <f aca="false">K66/($K66+$L66+$M66)</f>
        <v>0.238987783246292</v>
      </c>
      <c r="L67" s="562" t="n">
        <f aca="false">L66/($K66+$L66+$M66)</f>
        <v>0.113520423640625</v>
      </c>
      <c r="M67" s="566" t="n">
        <f aca="false">M66/($K66+$L66+$M66)</f>
        <v>0.647491793113084</v>
      </c>
    </row>
    <row r="68" customFormat="false" ht="13" hidden="false" customHeight="false" outlineLevel="0" collapsed="false">
      <c r="B68" s="336"/>
      <c r="C68" s="336"/>
      <c r="D68" s="336"/>
      <c r="E68" s="336"/>
      <c r="F68" s="336"/>
      <c r="G68" s="336"/>
      <c r="H68" s="336"/>
      <c r="I68" s="336"/>
      <c r="J68" s="336"/>
      <c r="K68" s="336"/>
      <c r="L68" s="336"/>
      <c r="M68" s="336"/>
    </row>
    <row r="69" customFormat="false" ht="12" hidden="false" customHeight="false" outlineLevel="0" collapsed="false">
      <c r="B69" s="336"/>
      <c r="C69" s="336"/>
      <c r="D69" s="336"/>
      <c r="E69" s="336"/>
      <c r="F69" s="336"/>
      <c r="G69" s="336"/>
      <c r="H69" s="336"/>
      <c r="I69" s="336"/>
      <c r="J69" s="336"/>
      <c r="K69" s="336"/>
      <c r="L69" s="336"/>
      <c r="M69" s="336"/>
    </row>
    <row r="70" customFormat="false" ht="12" hidden="false" customHeight="false" outlineLevel="0" collapsed="false">
      <c r="B70" s="336"/>
      <c r="C70" s="336"/>
      <c r="D70" s="336"/>
      <c r="E70" s="336"/>
      <c r="F70" s="336"/>
      <c r="G70" s="336"/>
      <c r="H70" s="336"/>
      <c r="I70" s="336"/>
      <c r="J70" s="336"/>
      <c r="K70" s="336"/>
      <c r="L70" s="336"/>
      <c r="M70" s="336"/>
    </row>
    <row r="71" customFormat="false" ht="12" hidden="false" customHeight="false" outlineLevel="0" collapsed="false">
      <c r="B71" s="336"/>
      <c r="C71" s="336"/>
      <c r="D71" s="336"/>
      <c r="E71" s="336"/>
      <c r="F71" s="336"/>
      <c r="G71" s="336"/>
      <c r="H71" s="336"/>
      <c r="I71" s="336"/>
      <c r="J71" s="336"/>
      <c r="K71" s="336"/>
      <c r="L71" s="336"/>
      <c r="M71" s="336"/>
    </row>
    <row r="72" customFormat="false" ht="12" hidden="false" customHeight="false" outlineLevel="0" collapsed="false">
      <c r="B72" s="336"/>
      <c r="C72" s="336"/>
      <c r="D72" s="336"/>
      <c r="E72" s="336"/>
      <c r="F72" s="336"/>
      <c r="G72" s="336"/>
      <c r="H72" s="336"/>
      <c r="I72" s="336"/>
      <c r="J72" s="336"/>
      <c r="K72" s="336"/>
      <c r="L72" s="336"/>
      <c r="M72" s="336"/>
    </row>
    <row r="73" customFormat="false" ht="12" hidden="false" customHeight="false" outlineLevel="0" collapsed="false">
      <c r="B73" s="336"/>
      <c r="C73" s="336"/>
      <c r="D73" s="336"/>
      <c r="E73" s="336"/>
      <c r="F73" s="336"/>
      <c r="G73" s="336"/>
      <c r="H73" s="336"/>
      <c r="I73" s="336"/>
      <c r="J73" s="336"/>
      <c r="K73" s="336"/>
      <c r="L73" s="336"/>
      <c r="M73" s="336"/>
    </row>
    <row r="74" customFormat="false" ht="12" hidden="false" customHeight="false" outlineLevel="0" collapsed="false">
      <c r="B74" s="336"/>
      <c r="C74" s="336"/>
      <c r="D74" s="336"/>
      <c r="E74" s="336"/>
      <c r="F74" s="336"/>
      <c r="G74" s="336"/>
      <c r="H74" s="336"/>
      <c r="I74" s="336"/>
      <c r="J74" s="336"/>
      <c r="K74" s="336"/>
      <c r="L74" s="336"/>
      <c r="M74" s="336"/>
    </row>
    <row r="75" customFormat="false" ht="12" hidden="false" customHeight="false" outlineLevel="0" collapsed="false">
      <c r="B75" s="336"/>
      <c r="C75" s="336"/>
      <c r="D75" s="336"/>
      <c r="E75" s="336"/>
      <c r="F75" s="336"/>
      <c r="G75" s="336"/>
      <c r="H75" s="336"/>
      <c r="I75" s="336"/>
      <c r="J75" s="336"/>
      <c r="K75" s="336"/>
      <c r="L75" s="336"/>
      <c r="M75" s="336"/>
    </row>
    <row r="76" customFormat="false" ht="12" hidden="false" customHeight="false" outlineLevel="0" collapsed="false">
      <c r="B76" s="336"/>
      <c r="C76" s="336"/>
      <c r="D76" s="336"/>
      <c r="E76" s="336"/>
      <c r="F76" s="336"/>
      <c r="G76" s="336"/>
      <c r="H76" s="336"/>
      <c r="I76" s="336"/>
      <c r="J76" s="336"/>
      <c r="K76" s="336"/>
      <c r="L76" s="336"/>
      <c r="M76" s="336"/>
    </row>
    <row r="77" customFormat="false" ht="12" hidden="false" customHeight="false" outlineLevel="0" collapsed="false">
      <c r="B77" s="336"/>
      <c r="C77" s="336"/>
      <c r="D77" s="336"/>
      <c r="E77" s="336"/>
      <c r="F77" s="336"/>
      <c r="G77" s="336"/>
      <c r="H77" s="336"/>
      <c r="I77" s="336"/>
      <c r="J77" s="336"/>
      <c r="K77" s="336"/>
      <c r="L77" s="336"/>
      <c r="M77" s="336"/>
    </row>
    <row r="78" customFormat="false" ht="12" hidden="false" customHeight="false" outlineLevel="0" collapsed="false">
      <c r="B78" s="336"/>
      <c r="C78" s="336"/>
      <c r="D78" s="336"/>
      <c r="E78" s="336"/>
      <c r="F78" s="336"/>
      <c r="G78" s="336"/>
      <c r="H78" s="336"/>
      <c r="I78" s="336"/>
      <c r="J78" s="336"/>
      <c r="K78" s="336"/>
      <c r="L78" s="336"/>
      <c r="M78" s="336"/>
    </row>
    <row r="79" customFormat="false" ht="12" hidden="false" customHeight="false" outlineLevel="0" collapsed="false">
      <c r="B79" s="336"/>
      <c r="C79" s="336"/>
      <c r="D79" s="336"/>
      <c r="E79" s="336"/>
      <c r="F79" s="336"/>
      <c r="G79" s="336"/>
      <c r="H79" s="336"/>
      <c r="I79" s="336"/>
      <c r="J79" s="336"/>
      <c r="K79" s="336"/>
      <c r="L79" s="336"/>
      <c r="M79" s="336"/>
    </row>
    <row r="80" customFormat="false" ht="12" hidden="false" customHeight="false" outlineLevel="0" collapsed="false">
      <c r="B80" s="336"/>
      <c r="C80" s="336"/>
      <c r="D80" s="336"/>
      <c r="E80" s="336"/>
      <c r="F80" s="336"/>
      <c r="G80" s="336"/>
      <c r="H80" s="336"/>
      <c r="I80" s="336"/>
      <c r="J80" s="336"/>
      <c r="K80" s="336"/>
      <c r="L80" s="336"/>
      <c r="M80" s="336"/>
    </row>
    <row r="81" customFormat="false" ht="12" hidden="false" customHeight="false" outlineLevel="0" collapsed="false">
      <c r="B81" s="336"/>
      <c r="C81" s="336"/>
      <c r="D81" s="336"/>
      <c r="E81" s="336"/>
      <c r="F81" s="336"/>
      <c r="G81" s="336"/>
      <c r="H81" s="336"/>
      <c r="I81" s="336"/>
      <c r="J81" s="336"/>
      <c r="K81" s="336"/>
      <c r="L81" s="336"/>
      <c r="M81" s="336"/>
    </row>
    <row r="82" customFormat="false" ht="12" hidden="false" customHeight="false" outlineLevel="0" collapsed="false">
      <c r="B82" s="336"/>
      <c r="C82" s="336"/>
      <c r="D82" s="336"/>
      <c r="E82" s="336"/>
      <c r="F82" s="336"/>
      <c r="G82" s="336"/>
      <c r="H82" s="336"/>
      <c r="I82" s="336"/>
      <c r="J82" s="336"/>
      <c r="K82" s="336"/>
      <c r="L82" s="336"/>
      <c r="M82" s="336"/>
    </row>
    <row r="83" customFormat="false" ht="12" hidden="false" customHeight="false" outlineLevel="0" collapsed="false">
      <c r="B83" s="336"/>
      <c r="C83" s="336"/>
      <c r="D83" s="336"/>
      <c r="E83" s="336"/>
      <c r="F83" s="336"/>
      <c r="G83" s="336"/>
      <c r="H83" s="336"/>
      <c r="I83" s="336"/>
      <c r="J83" s="336"/>
      <c r="K83" s="336"/>
      <c r="L83" s="336"/>
      <c r="M83" s="336"/>
    </row>
    <row r="84" customFormat="false" ht="12" hidden="false" customHeight="false" outlineLevel="0" collapsed="false">
      <c r="B84" s="336"/>
      <c r="C84" s="336"/>
      <c r="D84" s="336"/>
      <c r="E84" s="336"/>
      <c r="F84" s="336"/>
      <c r="G84" s="336"/>
      <c r="H84" s="336"/>
      <c r="I84" s="336"/>
      <c r="J84" s="336"/>
      <c r="K84" s="336"/>
      <c r="L84" s="336"/>
      <c r="M84" s="336"/>
    </row>
    <row r="85" customFormat="false" ht="12" hidden="false" customHeight="false" outlineLevel="0" collapsed="false">
      <c r="B85" s="336"/>
      <c r="C85" s="336"/>
      <c r="D85" s="336"/>
      <c r="E85" s="336"/>
      <c r="F85" s="336"/>
      <c r="G85" s="336"/>
      <c r="H85" s="336"/>
      <c r="I85" s="336"/>
      <c r="J85" s="336"/>
      <c r="K85" s="336"/>
      <c r="L85" s="336"/>
      <c r="M85" s="336"/>
    </row>
    <row r="86" customFormat="false" ht="12" hidden="false" customHeight="false" outlineLevel="0" collapsed="false">
      <c r="B86" s="336"/>
      <c r="C86" s="336"/>
      <c r="D86" s="336"/>
      <c r="E86" s="336"/>
      <c r="F86" s="336"/>
      <c r="G86" s="336"/>
      <c r="H86" s="336"/>
      <c r="I86" s="336"/>
      <c r="J86" s="336"/>
      <c r="K86" s="336"/>
      <c r="L86" s="336"/>
      <c r="M86" s="336"/>
    </row>
    <row r="87" customFormat="false" ht="12" hidden="false" customHeight="false" outlineLevel="0" collapsed="false">
      <c r="B87" s="336"/>
      <c r="C87" s="336"/>
      <c r="D87" s="336"/>
      <c r="E87" s="336"/>
      <c r="F87" s="336"/>
      <c r="G87" s="336"/>
      <c r="H87" s="336"/>
      <c r="I87" s="336"/>
      <c r="J87" s="336"/>
      <c r="K87" s="336"/>
      <c r="L87" s="336"/>
      <c r="M87" s="336"/>
    </row>
    <row r="88" customFormat="false" ht="12" hidden="false" customHeight="false" outlineLevel="0" collapsed="false">
      <c r="B88" s="336"/>
      <c r="C88" s="336"/>
      <c r="D88" s="336"/>
      <c r="E88" s="336"/>
      <c r="F88" s="336"/>
      <c r="G88" s="336"/>
      <c r="H88" s="336"/>
      <c r="I88" s="336"/>
      <c r="J88" s="336"/>
      <c r="K88" s="336"/>
      <c r="L88" s="336"/>
      <c r="M88" s="336"/>
    </row>
    <row r="89" customFormat="false" ht="12" hidden="false" customHeight="false" outlineLevel="0" collapsed="false">
      <c r="B89" s="336"/>
      <c r="C89" s="336"/>
      <c r="D89" s="336"/>
      <c r="E89" s="336"/>
      <c r="F89" s="336"/>
      <c r="G89" s="336"/>
      <c r="H89" s="336"/>
      <c r="I89" s="336"/>
      <c r="J89" s="336"/>
      <c r="K89" s="336"/>
      <c r="L89" s="336"/>
      <c r="M89" s="336"/>
    </row>
    <row r="90" customFormat="false" ht="12" hidden="false" customHeight="false" outlineLevel="0" collapsed="false">
      <c r="B90" s="336"/>
      <c r="C90" s="336"/>
      <c r="D90" s="336"/>
      <c r="E90" s="336"/>
      <c r="F90" s="336"/>
      <c r="G90" s="336"/>
      <c r="H90" s="336"/>
      <c r="I90" s="336"/>
      <c r="J90" s="336"/>
      <c r="K90" s="336"/>
      <c r="L90" s="336"/>
      <c r="M90" s="336"/>
    </row>
    <row r="91" customFormat="false" ht="12" hidden="false" customHeight="false" outlineLevel="0" collapsed="false">
      <c r="B91" s="336"/>
      <c r="C91" s="336"/>
      <c r="D91" s="336"/>
      <c r="E91" s="336"/>
      <c r="F91" s="336"/>
      <c r="G91" s="336"/>
      <c r="H91" s="336"/>
      <c r="I91" s="336"/>
      <c r="J91" s="336"/>
      <c r="K91" s="336"/>
      <c r="L91" s="336"/>
      <c r="M91" s="336"/>
    </row>
    <row r="92" customFormat="false" ht="12" hidden="false" customHeight="false" outlineLevel="0" collapsed="false">
      <c r="B92" s="336"/>
      <c r="C92" s="336"/>
      <c r="D92" s="336"/>
      <c r="E92" s="336"/>
      <c r="F92" s="336"/>
      <c r="G92" s="336"/>
      <c r="H92" s="336"/>
      <c r="I92" s="336"/>
      <c r="J92" s="336"/>
      <c r="K92" s="336"/>
      <c r="L92" s="336"/>
      <c r="M92" s="336"/>
    </row>
    <row r="93" customFormat="false" ht="12" hidden="false" customHeight="false" outlineLevel="0" collapsed="false">
      <c r="B93" s="336"/>
      <c r="C93" s="336"/>
      <c r="D93" s="336"/>
      <c r="E93" s="336"/>
      <c r="F93" s="336"/>
      <c r="G93" s="336"/>
      <c r="H93" s="336"/>
      <c r="I93" s="336"/>
      <c r="J93" s="336"/>
      <c r="K93" s="336"/>
      <c r="L93" s="336"/>
      <c r="M93" s="336"/>
    </row>
    <row r="94" customFormat="false" ht="12" hidden="false" customHeight="false" outlineLevel="0" collapsed="false">
      <c r="B94" s="336"/>
      <c r="C94" s="336"/>
      <c r="D94" s="336"/>
      <c r="E94" s="336"/>
      <c r="F94" s="336"/>
      <c r="G94" s="336"/>
      <c r="H94" s="336"/>
      <c r="I94" s="336"/>
      <c r="J94" s="336"/>
      <c r="K94" s="336"/>
      <c r="L94" s="336"/>
      <c r="M94" s="336"/>
    </row>
    <row r="95" customFormat="false" ht="12" hidden="false" customHeight="false" outlineLevel="0" collapsed="false">
      <c r="B95" s="336"/>
      <c r="C95" s="336"/>
      <c r="D95" s="336"/>
      <c r="E95" s="336"/>
      <c r="F95" s="336"/>
      <c r="G95" s="336"/>
      <c r="H95" s="336"/>
      <c r="I95" s="336"/>
      <c r="J95" s="336"/>
      <c r="K95" s="336"/>
      <c r="L95" s="336"/>
      <c r="M95" s="336"/>
    </row>
    <row r="96" customFormat="false" ht="12" hidden="false" customHeight="false" outlineLevel="0" collapsed="false">
      <c r="B96" s="336"/>
      <c r="C96" s="336"/>
      <c r="D96" s="336"/>
      <c r="E96" s="336"/>
      <c r="F96" s="336"/>
      <c r="G96" s="336"/>
      <c r="H96" s="336"/>
      <c r="I96" s="336"/>
      <c r="J96" s="336"/>
      <c r="K96" s="336"/>
      <c r="L96" s="336"/>
      <c r="M96" s="336"/>
    </row>
    <row r="97" customFormat="false" ht="12" hidden="false" customHeight="false" outlineLevel="0" collapsed="false">
      <c r="B97" s="336"/>
      <c r="C97" s="336"/>
      <c r="D97" s="336"/>
      <c r="E97" s="336"/>
      <c r="F97" s="336"/>
      <c r="G97" s="336"/>
      <c r="H97" s="336"/>
      <c r="I97" s="336"/>
      <c r="J97" s="336"/>
      <c r="K97" s="336"/>
      <c r="L97" s="336"/>
      <c r="M97" s="336"/>
    </row>
    <row r="98" customFormat="false" ht="12" hidden="false" customHeight="false" outlineLevel="0" collapsed="false">
      <c r="B98" s="336"/>
      <c r="C98" s="336"/>
      <c r="D98" s="336"/>
      <c r="E98" s="336"/>
      <c r="F98" s="336"/>
      <c r="G98" s="336"/>
      <c r="H98" s="336"/>
      <c r="I98" s="336"/>
      <c r="J98" s="336"/>
      <c r="K98" s="336"/>
      <c r="L98" s="336"/>
      <c r="M98" s="336"/>
    </row>
    <row r="99" customFormat="false" ht="12" hidden="false" customHeight="false" outlineLevel="0" collapsed="false">
      <c r="B99" s="336"/>
      <c r="C99" s="336"/>
      <c r="D99" s="336"/>
      <c r="E99" s="336"/>
      <c r="F99" s="336"/>
      <c r="G99" s="336"/>
      <c r="H99" s="336"/>
      <c r="I99" s="336"/>
      <c r="J99" s="336"/>
      <c r="K99" s="336"/>
      <c r="L99" s="336"/>
      <c r="M99" s="336"/>
    </row>
    <row r="100" customFormat="false" ht="12" hidden="false" customHeight="false" outlineLevel="0" collapsed="false">
      <c r="B100" s="336"/>
      <c r="C100" s="336"/>
      <c r="D100" s="336"/>
      <c r="E100" s="336"/>
      <c r="F100" s="336"/>
      <c r="G100" s="336"/>
      <c r="H100" s="336"/>
      <c r="I100" s="336"/>
      <c r="J100" s="336"/>
      <c r="K100" s="336"/>
      <c r="L100" s="336"/>
      <c r="M100" s="336"/>
    </row>
    <row r="101" customFormat="false" ht="12" hidden="false" customHeight="false" outlineLevel="0" collapsed="false">
      <c r="B101" s="336"/>
      <c r="C101" s="336"/>
      <c r="D101" s="336"/>
      <c r="E101" s="336"/>
      <c r="F101" s="336"/>
      <c r="G101" s="336"/>
      <c r="H101" s="336"/>
      <c r="I101" s="336"/>
      <c r="J101" s="336"/>
      <c r="K101" s="336"/>
      <c r="L101" s="336"/>
      <c r="M101" s="336"/>
    </row>
    <row r="102" customFormat="false" ht="12" hidden="false" customHeight="false" outlineLevel="0" collapsed="false">
      <c r="B102" s="336"/>
      <c r="C102" s="336"/>
      <c r="D102" s="336"/>
      <c r="E102" s="336"/>
      <c r="F102" s="336"/>
      <c r="G102" s="336"/>
      <c r="H102" s="336"/>
      <c r="I102" s="336"/>
      <c r="J102" s="336"/>
      <c r="K102" s="336"/>
      <c r="L102" s="336"/>
      <c r="M102" s="336"/>
    </row>
    <row r="103" customFormat="false" ht="12" hidden="false" customHeight="false" outlineLevel="0" collapsed="false">
      <c r="B103" s="336"/>
      <c r="C103" s="336"/>
      <c r="D103" s="336"/>
      <c r="E103" s="336"/>
      <c r="F103" s="336"/>
      <c r="G103" s="336"/>
      <c r="H103" s="336"/>
      <c r="I103" s="336"/>
      <c r="J103" s="336"/>
      <c r="K103" s="336"/>
      <c r="L103" s="336"/>
      <c r="M103" s="336"/>
    </row>
    <row r="104" customFormat="false" ht="12" hidden="false" customHeight="false" outlineLevel="0" collapsed="false">
      <c r="B104" s="336"/>
      <c r="C104" s="336"/>
      <c r="D104" s="336"/>
      <c r="E104" s="336"/>
      <c r="F104" s="336"/>
      <c r="G104" s="336"/>
      <c r="H104" s="336"/>
      <c r="I104" s="336"/>
      <c r="J104" s="336"/>
      <c r="K104" s="336"/>
      <c r="L104" s="336"/>
      <c r="M104" s="336"/>
    </row>
    <row r="105" customFormat="false" ht="12" hidden="false" customHeight="false" outlineLevel="0" collapsed="false">
      <c r="B105" s="336"/>
      <c r="C105" s="336"/>
      <c r="D105" s="336"/>
      <c r="E105" s="336"/>
      <c r="F105" s="336"/>
      <c r="G105" s="336"/>
      <c r="H105" s="336"/>
      <c r="I105" s="336"/>
      <c r="J105" s="336"/>
      <c r="K105" s="336"/>
      <c r="L105" s="336"/>
      <c r="M105" s="336"/>
    </row>
    <row r="106" customFormat="false" ht="12" hidden="false" customHeight="false" outlineLevel="0" collapsed="false">
      <c r="B106" s="336"/>
      <c r="C106" s="336"/>
      <c r="D106" s="336"/>
      <c r="E106" s="336"/>
      <c r="F106" s="336"/>
      <c r="G106" s="336"/>
      <c r="H106" s="336"/>
      <c r="I106" s="336"/>
      <c r="J106" s="336"/>
      <c r="K106" s="336"/>
      <c r="L106" s="336"/>
      <c r="M106" s="336"/>
    </row>
    <row r="107" customFormat="false" ht="12" hidden="false" customHeight="false" outlineLevel="0" collapsed="false">
      <c r="B107" s="336"/>
      <c r="C107" s="336"/>
      <c r="D107" s="336"/>
      <c r="E107" s="336"/>
      <c r="F107" s="336"/>
      <c r="G107" s="336"/>
      <c r="H107" s="336"/>
      <c r="I107" s="336"/>
      <c r="J107" s="336"/>
      <c r="K107" s="336"/>
      <c r="L107" s="336"/>
      <c r="M107" s="336"/>
    </row>
    <row r="108" customFormat="false" ht="12" hidden="false" customHeight="false" outlineLevel="0" collapsed="false">
      <c r="B108" s="336"/>
      <c r="C108" s="336"/>
      <c r="D108" s="336"/>
      <c r="E108" s="336"/>
      <c r="F108" s="336"/>
      <c r="G108" s="336"/>
      <c r="H108" s="336"/>
      <c r="I108" s="336"/>
      <c r="J108" s="336"/>
      <c r="K108" s="336"/>
      <c r="L108" s="336"/>
      <c r="M108" s="336"/>
    </row>
    <row r="109" customFormat="false" ht="12" hidden="false" customHeight="false" outlineLevel="0" collapsed="false">
      <c r="B109" s="336"/>
      <c r="C109" s="336"/>
      <c r="D109" s="336"/>
      <c r="E109" s="336"/>
      <c r="F109" s="336"/>
      <c r="G109" s="336"/>
      <c r="H109" s="336"/>
      <c r="I109" s="336"/>
      <c r="J109" s="336"/>
      <c r="K109" s="336"/>
      <c r="L109" s="336"/>
      <c r="M109" s="336"/>
    </row>
    <row r="110" customFormat="false" ht="12" hidden="false" customHeight="false" outlineLevel="0" collapsed="false">
      <c r="B110" s="336"/>
      <c r="C110" s="336"/>
      <c r="D110" s="336"/>
      <c r="E110" s="336"/>
      <c r="F110" s="336"/>
      <c r="G110" s="336"/>
      <c r="H110" s="336"/>
      <c r="I110" s="336"/>
      <c r="J110" s="336"/>
      <c r="K110" s="336"/>
      <c r="L110" s="336"/>
      <c r="M110" s="336"/>
    </row>
    <row r="111" customFormat="false" ht="12" hidden="false" customHeight="false" outlineLevel="0" collapsed="false">
      <c r="B111" s="336"/>
      <c r="C111" s="336"/>
      <c r="D111" s="336"/>
      <c r="E111" s="336"/>
      <c r="F111" s="336"/>
      <c r="G111" s="336"/>
      <c r="H111" s="336"/>
      <c r="I111" s="336"/>
      <c r="J111" s="336"/>
      <c r="K111" s="336"/>
      <c r="L111" s="336"/>
      <c r="M111" s="336"/>
    </row>
    <row r="112" customFormat="false" ht="12" hidden="false" customHeight="false" outlineLevel="0" collapsed="false">
      <c r="B112" s="336"/>
      <c r="C112" s="336"/>
      <c r="D112" s="336"/>
      <c r="E112" s="336"/>
      <c r="F112" s="336"/>
      <c r="G112" s="336"/>
      <c r="H112" s="336"/>
      <c r="I112" s="336"/>
      <c r="J112" s="336"/>
      <c r="K112" s="336"/>
      <c r="L112" s="336"/>
      <c r="M112" s="336"/>
    </row>
    <row r="113" customFormat="false" ht="12" hidden="false" customHeight="false" outlineLevel="0" collapsed="false">
      <c r="B113" s="336"/>
      <c r="C113" s="336"/>
      <c r="D113" s="336"/>
      <c r="E113" s="336"/>
      <c r="F113" s="336"/>
      <c r="G113" s="336"/>
      <c r="H113" s="336"/>
      <c r="I113" s="336"/>
      <c r="J113" s="336"/>
      <c r="K113" s="336"/>
      <c r="L113" s="336"/>
      <c r="M113" s="336"/>
    </row>
    <row r="114" customFormat="false" ht="12" hidden="false" customHeight="false" outlineLevel="0" collapsed="false">
      <c r="B114" s="336"/>
      <c r="C114" s="336"/>
      <c r="D114" s="336"/>
      <c r="E114" s="336"/>
      <c r="F114" s="336"/>
      <c r="G114" s="336"/>
      <c r="H114" s="336"/>
      <c r="I114" s="336"/>
      <c r="J114" s="336"/>
      <c r="K114" s="336"/>
      <c r="L114" s="336"/>
      <c r="M114" s="336"/>
    </row>
    <row r="115" customFormat="false" ht="12" hidden="false" customHeight="false" outlineLevel="0" collapsed="false">
      <c r="B115" s="336"/>
      <c r="C115" s="336"/>
      <c r="D115" s="336"/>
      <c r="E115" s="336"/>
      <c r="F115" s="336"/>
      <c r="G115" s="336"/>
      <c r="H115" s="336"/>
      <c r="I115" s="336"/>
      <c r="J115" s="336"/>
      <c r="K115" s="336"/>
      <c r="L115" s="336"/>
      <c r="M115" s="336"/>
    </row>
    <row r="116" customFormat="false" ht="12" hidden="false" customHeight="false" outlineLevel="0" collapsed="false">
      <c r="B116" s="336"/>
      <c r="C116" s="336"/>
      <c r="D116" s="336"/>
      <c r="E116" s="336"/>
      <c r="F116" s="336"/>
      <c r="G116" s="336"/>
      <c r="H116" s="336"/>
      <c r="I116" s="336"/>
      <c r="J116" s="336"/>
      <c r="K116" s="336"/>
      <c r="L116" s="336"/>
      <c r="M116" s="336"/>
    </row>
    <row r="117" customFormat="false" ht="12" hidden="false" customHeight="false" outlineLevel="0" collapsed="false">
      <c r="B117" s="336"/>
      <c r="C117" s="336"/>
      <c r="D117" s="336"/>
      <c r="E117" s="336"/>
      <c r="F117" s="336"/>
      <c r="G117" s="336"/>
      <c r="H117" s="336"/>
      <c r="I117" s="336"/>
      <c r="J117" s="336"/>
      <c r="K117" s="336"/>
      <c r="L117" s="336"/>
      <c r="M117" s="336"/>
    </row>
    <row r="118" customFormat="false" ht="12" hidden="false" customHeight="false" outlineLevel="0" collapsed="false">
      <c r="B118" s="336"/>
      <c r="C118" s="336"/>
      <c r="D118" s="336"/>
      <c r="E118" s="336"/>
      <c r="F118" s="336"/>
      <c r="G118" s="336"/>
      <c r="H118" s="336"/>
      <c r="I118" s="336"/>
      <c r="J118" s="336"/>
      <c r="K118" s="336"/>
      <c r="L118" s="336"/>
      <c r="M118" s="336"/>
    </row>
    <row r="119" customFormat="false" ht="12" hidden="false" customHeight="false" outlineLevel="0" collapsed="false">
      <c r="B119" s="336"/>
      <c r="C119" s="336"/>
      <c r="D119" s="336"/>
      <c r="E119" s="336"/>
      <c r="F119" s="336"/>
      <c r="G119" s="336"/>
      <c r="H119" s="336"/>
      <c r="I119" s="336"/>
      <c r="J119" s="336"/>
      <c r="K119" s="336"/>
      <c r="L119" s="336"/>
      <c r="M119" s="336"/>
    </row>
    <row r="120" customFormat="false" ht="12" hidden="false" customHeight="false" outlineLevel="0" collapsed="false">
      <c r="B120" s="336"/>
      <c r="C120" s="336"/>
      <c r="D120" s="336"/>
      <c r="E120" s="336"/>
      <c r="F120" s="336"/>
      <c r="G120" s="336"/>
      <c r="H120" s="336"/>
      <c r="I120" s="336"/>
      <c r="J120" s="336"/>
      <c r="K120" s="336"/>
      <c r="L120" s="336"/>
      <c r="M120" s="336"/>
    </row>
    <row r="121" customFormat="false" ht="12" hidden="false" customHeight="false" outlineLevel="0" collapsed="false">
      <c r="B121" s="336"/>
      <c r="C121" s="336"/>
      <c r="D121" s="336"/>
      <c r="E121" s="336"/>
      <c r="F121" s="336"/>
      <c r="G121" s="336"/>
      <c r="H121" s="336"/>
      <c r="I121" s="336"/>
      <c r="J121" s="336"/>
      <c r="K121" s="336"/>
      <c r="L121" s="336"/>
      <c r="M121" s="336"/>
    </row>
    <row r="122" customFormat="false" ht="12" hidden="false" customHeight="false" outlineLevel="0" collapsed="false">
      <c r="B122" s="336"/>
      <c r="C122" s="336"/>
      <c r="D122" s="336"/>
      <c r="E122" s="336"/>
      <c r="F122" s="336"/>
      <c r="G122" s="336"/>
      <c r="H122" s="336"/>
      <c r="I122" s="336"/>
      <c r="J122" s="336"/>
      <c r="K122" s="336"/>
      <c r="L122" s="336"/>
      <c r="M122" s="336"/>
    </row>
    <row r="123" customFormat="false" ht="12" hidden="false" customHeight="false" outlineLevel="0" collapsed="false">
      <c r="B123" s="336"/>
      <c r="C123" s="336"/>
      <c r="D123" s="336"/>
      <c r="E123" s="336"/>
      <c r="F123" s="336"/>
      <c r="G123" s="336"/>
      <c r="H123" s="336"/>
      <c r="I123" s="336"/>
      <c r="J123" s="336"/>
      <c r="K123" s="336"/>
      <c r="L123" s="336"/>
      <c r="M123" s="336"/>
    </row>
    <row r="124" customFormat="false" ht="12" hidden="false" customHeight="false" outlineLevel="0" collapsed="false">
      <c r="B124" s="336"/>
      <c r="C124" s="336"/>
      <c r="D124" s="336"/>
      <c r="E124" s="336"/>
      <c r="F124" s="336"/>
      <c r="G124" s="336"/>
      <c r="H124" s="336"/>
      <c r="I124" s="336"/>
      <c r="J124" s="336"/>
      <c r="K124" s="336"/>
      <c r="L124" s="336"/>
      <c r="M124" s="336"/>
    </row>
    <row r="125" customFormat="false" ht="12" hidden="false" customHeight="false" outlineLevel="0" collapsed="false">
      <c r="B125" s="336"/>
      <c r="C125" s="336"/>
      <c r="D125" s="336"/>
      <c r="E125" s="336"/>
      <c r="F125" s="336"/>
      <c r="G125" s="336"/>
      <c r="H125" s="336"/>
      <c r="I125" s="336"/>
      <c r="J125" s="336"/>
      <c r="K125" s="336"/>
      <c r="L125" s="336"/>
      <c r="M125" s="336"/>
    </row>
    <row r="126" customFormat="false" ht="12" hidden="false" customHeight="false" outlineLevel="0" collapsed="false">
      <c r="B126" s="336"/>
      <c r="C126" s="336"/>
      <c r="D126" s="336"/>
      <c r="E126" s="336"/>
      <c r="F126" s="336"/>
      <c r="G126" s="336"/>
      <c r="H126" s="336"/>
      <c r="I126" s="336"/>
      <c r="J126" s="336"/>
      <c r="K126" s="336"/>
      <c r="L126" s="336"/>
      <c r="M126" s="336"/>
    </row>
    <row r="127" customFormat="false" ht="12" hidden="false" customHeight="false" outlineLevel="0" collapsed="false">
      <c r="B127" s="336"/>
      <c r="C127" s="336"/>
      <c r="D127" s="336"/>
      <c r="E127" s="336"/>
      <c r="F127" s="336"/>
      <c r="G127" s="336"/>
      <c r="H127" s="336"/>
      <c r="I127" s="336"/>
      <c r="J127" s="336"/>
      <c r="K127" s="336"/>
      <c r="L127" s="336"/>
      <c r="M127" s="336"/>
    </row>
    <row r="128" customFormat="false" ht="12" hidden="false" customHeight="false" outlineLevel="0" collapsed="false">
      <c r="B128" s="336"/>
      <c r="C128" s="336"/>
      <c r="D128" s="336"/>
      <c r="E128" s="336"/>
      <c r="F128" s="336"/>
      <c r="G128" s="336"/>
      <c r="H128" s="336"/>
      <c r="I128" s="336"/>
      <c r="J128" s="336"/>
      <c r="K128" s="336"/>
      <c r="L128" s="336"/>
      <c r="M128" s="336"/>
    </row>
    <row r="129" customFormat="false" ht="12" hidden="false" customHeight="false" outlineLevel="0" collapsed="false">
      <c r="B129" s="336"/>
      <c r="C129" s="336"/>
      <c r="D129" s="336"/>
      <c r="E129" s="336"/>
      <c r="F129" s="336"/>
      <c r="G129" s="336"/>
      <c r="H129" s="336"/>
      <c r="I129" s="336"/>
      <c r="J129" s="336"/>
      <c r="K129" s="336"/>
      <c r="L129" s="336"/>
      <c r="M129" s="336"/>
    </row>
    <row r="130" customFormat="false" ht="12" hidden="false" customHeight="false" outlineLevel="0" collapsed="false">
      <c r="B130" s="336"/>
      <c r="C130" s="336"/>
      <c r="D130" s="336"/>
      <c r="E130" s="336"/>
      <c r="F130" s="336"/>
      <c r="G130" s="336"/>
      <c r="H130" s="336"/>
      <c r="I130" s="336"/>
      <c r="J130" s="336"/>
      <c r="K130" s="336"/>
      <c r="L130" s="336"/>
      <c r="M130" s="336"/>
    </row>
    <row r="131" customFormat="false" ht="12" hidden="false" customHeight="false" outlineLevel="0" collapsed="false">
      <c r="B131" s="336"/>
      <c r="C131" s="336"/>
      <c r="D131" s="336"/>
      <c r="E131" s="336"/>
      <c r="F131" s="336"/>
      <c r="G131" s="336"/>
      <c r="H131" s="336"/>
      <c r="I131" s="336"/>
      <c r="J131" s="336"/>
      <c r="K131" s="336"/>
      <c r="L131" s="336"/>
      <c r="M131" s="336"/>
    </row>
    <row r="132" customFormat="false" ht="12" hidden="false" customHeight="false" outlineLevel="0" collapsed="false">
      <c r="B132" s="336"/>
      <c r="C132" s="336"/>
      <c r="D132" s="336"/>
      <c r="E132" s="336"/>
      <c r="F132" s="336"/>
      <c r="G132" s="336"/>
      <c r="H132" s="336"/>
      <c r="I132" s="336"/>
      <c r="J132" s="336"/>
      <c r="K132" s="336"/>
      <c r="L132" s="336"/>
      <c r="M132" s="336"/>
    </row>
    <row r="133" customFormat="false" ht="12" hidden="false" customHeight="false" outlineLevel="0" collapsed="false">
      <c r="B133" s="336"/>
      <c r="C133" s="336"/>
      <c r="D133" s="336"/>
      <c r="E133" s="336"/>
      <c r="F133" s="336"/>
      <c r="G133" s="336"/>
      <c r="H133" s="336"/>
      <c r="I133" s="336"/>
      <c r="J133" s="336"/>
      <c r="K133" s="336"/>
      <c r="L133" s="336"/>
      <c r="M133" s="336"/>
    </row>
    <row r="134" customFormat="false" ht="12" hidden="false" customHeight="false" outlineLevel="0" collapsed="false">
      <c r="B134" s="336"/>
      <c r="C134" s="336"/>
      <c r="D134" s="336"/>
      <c r="E134" s="336"/>
      <c r="F134" s="336"/>
      <c r="G134" s="336"/>
      <c r="H134" s="336"/>
      <c r="I134" s="336"/>
      <c r="J134" s="336"/>
      <c r="K134" s="336"/>
      <c r="L134" s="336"/>
      <c r="M134" s="336"/>
    </row>
    <row r="135" customFormat="false" ht="12" hidden="false" customHeight="false" outlineLevel="0" collapsed="false">
      <c r="B135" s="336"/>
      <c r="C135" s="336"/>
      <c r="D135" s="336"/>
      <c r="E135" s="336"/>
      <c r="F135" s="336"/>
      <c r="G135" s="336"/>
      <c r="H135" s="336"/>
      <c r="I135" s="336"/>
      <c r="J135" s="336"/>
      <c r="K135" s="336"/>
      <c r="L135" s="336"/>
      <c r="M135" s="336"/>
    </row>
    <row r="136" customFormat="false" ht="12" hidden="false" customHeight="false" outlineLevel="0" collapsed="false">
      <c r="B136" s="336"/>
      <c r="C136" s="336"/>
      <c r="D136" s="336"/>
      <c r="E136" s="336"/>
      <c r="F136" s="336"/>
      <c r="G136" s="336"/>
      <c r="H136" s="336"/>
      <c r="I136" s="336"/>
      <c r="J136" s="336"/>
      <c r="K136" s="336"/>
      <c r="L136" s="336"/>
      <c r="M136" s="336"/>
    </row>
    <row r="137" customFormat="false" ht="12" hidden="false" customHeight="false" outlineLevel="0" collapsed="false">
      <c r="B137" s="336"/>
      <c r="C137" s="336"/>
      <c r="D137" s="336"/>
      <c r="E137" s="336"/>
      <c r="F137" s="336"/>
      <c r="G137" s="336"/>
      <c r="H137" s="336"/>
      <c r="I137" s="336"/>
      <c r="J137" s="336"/>
      <c r="K137" s="336"/>
      <c r="L137" s="336"/>
      <c r="M137" s="336"/>
    </row>
    <row r="138" customFormat="false" ht="12" hidden="false" customHeight="false" outlineLevel="0" collapsed="false">
      <c r="B138" s="336"/>
      <c r="C138" s="336"/>
      <c r="D138" s="336"/>
      <c r="E138" s="336"/>
      <c r="F138" s="336"/>
      <c r="G138" s="336"/>
      <c r="H138" s="336"/>
      <c r="I138" s="336"/>
      <c r="J138" s="336"/>
      <c r="K138" s="336"/>
      <c r="L138" s="336"/>
      <c r="M138" s="336"/>
    </row>
    <row r="139" customFormat="false" ht="12" hidden="false" customHeight="false" outlineLevel="0" collapsed="false">
      <c r="B139" s="336"/>
      <c r="C139" s="336"/>
      <c r="D139" s="336"/>
      <c r="E139" s="336"/>
      <c r="F139" s="336"/>
      <c r="G139" s="336"/>
      <c r="H139" s="336"/>
      <c r="I139" s="336"/>
      <c r="J139" s="336"/>
      <c r="K139" s="336"/>
      <c r="L139" s="336"/>
      <c r="M139" s="336"/>
    </row>
    <row r="140" customFormat="false" ht="12" hidden="false" customHeight="false" outlineLevel="0" collapsed="false">
      <c r="B140" s="336"/>
      <c r="C140" s="336"/>
      <c r="D140" s="336"/>
      <c r="E140" s="336"/>
      <c r="F140" s="336"/>
      <c r="G140" s="336"/>
      <c r="H140" s="336"/>
      <c r="I140" s="336"/>
      <c r="J140" s="336"/>
      <c r="K140" s="336"/>
      <c r="L140" s="336"/>
      <c r="M140" s="336"/>
    </row>
    <row r="141" customFormat="false" ht="12" hidden="false" customHeight="false" outlineLevel="0" collapsed="false">
      <c r="B141" s="336"/>
      <c r="C141" s="336"/>
      <c r="D141" s="336"/>
      <c r="E141" s="336"/>
      <c r="F141" s="336"/>
      <c r="G141" s="336"/>
      <c r="H141" s="336"/>
      <c r="I141" s="336"/>
      <c r="J141" s="336"/>
      <c r="K141" s="336"/>
      <c r="L141" s="336"/>
      <c r="M141" s="336"/>
    </row>
    <row r="142" customFormat="false" ht="12" hidden="false" customHeight="false" outlineLevel="0" collapsed="false">
      <c r="B142" s="336"/>
      <c r="C142" s="336"/>
      <c r="D142" s="336"/>
      <c r="E142" s="336"/>
      <c r="F142" s="336"/>
      <c r="G142" s="336"/>
      <c r="H142" s="336"/>
      <c r="I142" s="336"/>
      <c r="J142" s="336"/>
      <c r="K142" s="336"/>
      <c r="L142" s="336"/>
      <c r="M142" s="336"/>
    </row>
    <row r="143" customFormat="false" ht="12" hidden="false" customHeight="false" outlineLevel="0" collapsed="false">
      <c r="B143" s="336"/>
      <c r="C143" s="336"/>
      <c r="D143" s="336"/>
      <c r="E143" s="336"/>
      <c r="F143" s="336"/>
      <c r="G143" s="336"/>
      <c r="H143" s="336"/>
      <c r="I143" s="336"/>
      <c r="J143" s="336"/>
      <c r="K143" s="336"/>
      <c r="L143" s="336"/>
      <c r="M143" s="336"/>
    </row>
    <row r="144" customFormat="false" ht="12" hidden="false" customHeight="false" outlineLevel="0" collapsed="false">
      <c r="B144" s="336"/>
      <c r="C144" s="336"/>
      <c r="D144" s="336"/>
      <c r="E144" s="336"/>
      <c r="F144" s="336"/>
      <c r="G144" s="336"/>
      <c r="H144" s="336"/>
      <c r="I144" s="336"/>
      <c r="J144" s="336"/>
      <c r="K144" s="336"/>
      <c r="L144" s="336"/>
      <c r="M144" s="336"/>
    </row>
    <row r="145" customFormat="false" ht="12" hidden="false" customHeight="false" outlineLevel="0" collapsed="false">
      <c r="B145" s="336"/>
      <c r="C145" s="336"/>
      <c r="D145" s="336"/>
      <c r="E145" s="336"/>
      <c r="F145" s="336"/>
      <c r="G145" s="336"/>
      <c r="H145" s="336"/>
      <c r="I145" s="336"/>
      <c r="J145" s="336"/>
      <c r="K145" s="336"/>
      <c r="L145" s="336"/>
      <c r="M145" s="336"/>
    </row>
    <row r="146" customFormat="false" ht="12" hidden="false" customHeight="false" outlineLevel="0" collapsed="false">
      <c r="B146" s="336"/>
      <c r="C146" s="336"/>
      <c r="D146" s="336"/>
      <c r="E146" s="336"/>
      <c r="F146" s="336"/>
      <c r="G146" s="336"/>
      <c r="H146" s="336"/>
      <c r="I146" s="336"/>
      <c r="J146" s="336"/>
      <c r="K146" s="336"/>
      <c r="L146" s="336"/>
      <c r="M146" s="336"/>
    </row>
    <row r="147" customFormat="false" ht="12" hidden="false" customHeight="false" outlineLevel="0" collapsed="false">
      <c r="B147" s="336"/>
      <c r="C147" s="336"/>
      <c r="D147" s="336"/>
      <c r="E147" s="336"/>
      <c r="F147" s="336"/>
      <c r="G147" s="336"/>
      <c r="H147" s="336"/>
      <c r="I147" s="336"/>
      <c r="J147" s="336"/>
      <c r="K147" s="336"/>
      <c r="L147" s="336"/>
      <c r="M147" s="336"/>
    </row>
    <row r="148" customFormat="false" ht="12" hidden="false" customHeight="false" outlineLevel="0" collapsed="false">
      <c r="B148" s="336"/>
      <c r="C148" s="336"/>
      <c r="D148" s="336"/>
      <c r="E148" s="336"/>
      <c r="F148" s="336"/>
      <c r="G148" s="336"/>
      <c r="H148" s="336"/>
      <c r="I148" s="336"/>
      <c r="J148" s="336"/>
      <c r="K148" s="336"/>
      <c r="L148" s="336"/>
      <c r="M148" s="336"/>
    </row>
    <row r="149" customFormat="false" ht="12" hidden="false" customHeight="false" outlineLevel="0" collapsed="false">
      <c r="B149" s="336"/>
      <c r="C149" s="336"/>
      <c r="D149" s="336"/>
      <c r="E149" s="336"/>
      <c r="F149" s="336"/>
      <c r="G149" s="336"/>
      <c r="H149" s="336"/>
      <c r="I149" s="336"/>
      <c r="J149" s="336"/>
      <c r="K149" s="336"/>
      <c r="L149" s="336"/>
      <c r="M149" s="336"/>
    </row>
    <row r="150" customFormat="false" ht="12" hidden="false" customHeight="false" outlineLevel="0" collapsed="false">
      <c r="B150" s="336"/>
      <c r="C150" s="336"/>
      <c r="D150" s="336"/>
      <c r="E150" s="336"/>
      <c r="F150" s="336"/>
      <c r="G150" s="336"/>
      <c r="H150" s="336"/>
      <c r="I150" s="336"/>
      <c r="J150" s="336"/>
      <c r="K150" s="336"/>
      <c r="L150" s="336"/>
      <c r="M150" s="336"/>
    </row>
    <row r="151" customFormat="false" ht="12" hidden="false" customHeight="false" outlineLevel="0" collapsed="false">
      <c r="B151" s="336"/>
      <c r="C151" s="336"/>
      <c r="D151" s="336"/>
      <c r="E151" s="336"/>
      <c r="F151" s="336"/>
      <c r="G151" s="336"/>
      <c r="H151" s="336"/>
      <c r="I151" s="336"/>
      <c r="J151" s="336"/>
      <c r="K151" s="336"/>
      <c r="L151" s="336"/>
      <c r="M151" s="336"/>
    </row>
    <row r="152" customFormat="false" ht="12" hidden="false" customHeight="false" outlineLevel="0" collapsed="false">
      <c r="B152" s="336"/>
      <c r="C152" s="336"/>
      <c r="D152" s="336"/>
      <c r="E152" s="336"/>
      <c r="F152" s="336"/>
      <c r="G152" s="336"/>
      <c r="H152" s="336"/>
      <c r="I152" s="336"/>
      <c r="J152" s="336"/>
      <c r="K152" s="336"/>
      <c r="L152" s="336"/>
      <c r="M152" s="336"/>
    </row>
    <row r="153" customFormat="false" ht="12" hidden="false" customHeight="false" outlineLevel="0" collapsed="false">
      <c r="B153" s="336"/>
      <c r="C153" s="336"/>
      <c r="D153" s="336"/>
      <c r="E153" s="336"/>
      <c r="F153" s="336"/>
      <c r="G153" s="336"/>
      <c r="H153" s="336"/>
      <c r="I153" s="336"/>
      <c r="J153" s="336"/>
      <c r="K153" s="336"/>
      <c r="L153" s="336"/>
      <c r="M153" s="336"/>
    </row>
    <row r="154" customFormat="false" ht="12" hidden="false" customHeight="false" outlineLevel="0" collapsed="false">
      <c r="B154" s="336"/>
      <c r="C154" s="336"/>
      <c r="D154" s="336"/>
      <c r="E154" s="336"/>
      <c r="F154" s="336"/>
      <c r="G154" s="336"/>
      <c r="H154" s="336"/>
      <c r="I154" s="336"/>
      <c r="J154" s="336"/>
      <c r="K154" s="336"/>
      <c r="L154" s="336"/>
      <c r="M154" s="336"/>
    </row>
    <row r="155" customFormat="false" ht="12" hidden="false" customHeight="false" outlineLevel="0" collapsed="false">
      <c r="B155" s="336"/>
      <c r="C155" s="336"/>
      <c r="D155" s="336"/>
      <c r="E155" s="336"/>
      <c r="F155" s="336"/>
      <c r="G155" s="336"/>
      <c r="H155" s="336"/>
      <c r="I155" s="336"/>
      <c r="J155" s="336"/>
      <c r="K155" s="336"/>
      <c r="L155" s="336"/>
      <c r="M155" s="336"/>
    </row>
    <row r="156" customFormat="false" ht="12" hidden="false" customHeight="false" outlineLevel="0" collapsed="false">
      <c r="B156" s="336"/>
      <c r="C156" s="336"/>
      <c r="D156" s="336"/>
      <c r="E156" s="336"/>
      <c r="F156" s="336"/>
      <c r="G156" s="336"/>
      <c r="H156" s="336"/>
      <c r="I156" s="336"/>
      <c r="J156" s="336"/>
      <c r="K156" s="336"/>
      <c r="L156" s="336"/>
      <c r="M156" s="336"/>
    </row>
    <row r="157" customFormat="false" ht="12" hidden="false" customHeight="false" outlineLevel="0" collapsed="false">
      <c r="B157" s="336"/>
      <c r="C157" s="336"/>
      <c r="D157" s="336"/>
      <c r="E157" s="336"/>
      <c r="F157" s="336"/>
      <c r="G157" s="336"/>
      <c r="H157" s="336"/>
      <c r="I157" s="336"/>
      <c r="J157" s="336"/>
      <c r="K157" s="336"/>
      <c r="L157" s="336"/>
      <c r="M157" s="336"/>
    </row>
    <row r="158" customFormat="false" ht="12" hidden="false" customHeight="false" outlineLevel="0" collapsed="false">
      <c r="B158" s="336"/>
      <c r="C158" s="336"/>
      <c r="D158" s="336"/>
      <c r="E158" s="336"/>
      <c r="F158" s="336"/>
      <c r="G158" s="336"/>
      <c r="H158" s="336"/>
      <c r="I158" s="336"/>
      <c r="J158" s="336"/>
      <c r="K158" s="336"/>
      <c r="L158" s="336"/>
      <c r="M158" s="336"/>
    </row>
    <row r="159" customFormat="false" ht="12" hidden="false" customHeight="false" outlineLevel="0" collapsed="false">
      <c r="B159" s="336"/>
      <c r="C159" s="336"/>
      <c r="D159" s="336"/>
      <c r="E159" s="336"/>
      <c r="F159" s="336"/>
      <c r="G159" s="336"/>
      <c r="H159" s="336"/>
      <c r="I159" s="336"/>
      <c r="J159" s="336"/>
      <c r="K159" s="336"/>
      <c r="L159" s="336"/>
      <c r="M159" s="336"/>
    </row>
    <row r="160" customFormat="false" ht="12" hidden="false" customHeight="false" outlineLevel="0" collapsed="false">
      <c r="B160" s="336"/>
      <c r="C160" s="336"/>
      <c r="D160" s="336"/>
      <c r="E160" s="336"/>
      <c r="F160" s="336"/>
      <c r="G160" s="336"/>
      <c r="H160" s="336"/>
      <c r="I160" s="336"/>
      <c r="J160" s="336"/>
      <c r="K160" s="336"/>
      <c r="L160" s="336"/>
      <c r="M160" s="336"/>
    </row>
    <row r="161" customFormat="false" ht="12" hidden="false" customHeight="false" outlineLevel="0" collapsed="false">
      <c r="B161" s="336"/>
      <c r="C161" s="336"/>
      <c r="D161" s="336"/>
      <c r="E161" s="336"/>
      <c r="F161" s="336"/>
      <c r="G161" s="336"/>
      <c r="H161" s="336"/>
      <c r="I161" s="336"/>
      <c r="J161" s="336"/>
      <c r="K161" s="336"/>
      <c r="L161" s="336"/>
      <c r="M161" s="336"/>
    </row>
    <row r="162" customFormat="false" ht="12" hidden="false" customHeight="false" outlineLevel="0" collapsed="false">
      <c r="B162" s="336"/>
      <c r="C162" s="336"/>
      <c r="D162" s="336"/>
      <c r="E162" s="336"/>
      <c r="F162" s="336"/>
      <c r="G162" s="336"/>
      <c r="H162" s="336"/>
      <c r="I162" s="336"/>
      <c r="J162" s="336"/>
      <c r="K162" s="336"/>
      <c r="L162" s="336"/>
      <c r="M162" s="336"/>
    </row>
    <row r="163" customFormat="false" ht="12" hidden="false" customHeight="false" outlineLevel="0" collapsed="false">
      <c r="B163" s="336"/>
      <c r="C163" s="336"/>
      <c r="D163" s="336"/>
      <c r="E163" s="336"/>
      <c r="F163" s="336"/>
      <c r="G163" s="336"/>
      <c r="H163" s="336"/>
      <c r="I163" s="336"/>
      <c r="J163" s="336"/>
      <c r="K163" s="336"/>
      <c r="L163" s="336"/>
      <c r="M163" s="336"/>
    </row>
    <row r="164" customFormat="false" ht="12" hidden="false" customHeight="false" outlineLevel="0" collapsed="false">
      <c r="B164" s="336"/>
      <c r="C164" s="336"/>
      <c r="D164" s="336"/>
      <c r="E164" s="336"/>
      <c r="F164" s="336"/>
      <c r="G164" s="336"/>
      <c r="H164" s="336"/>
      <c r="I164" s="336"/>
      <c r="J164" s="336"/>
      <c r="K164" s="336"/>
      <c r="L164" s="336"/>
      <c r="M164" s="336"/>
    </row>
    <row r="165" customFormat="false" ht="12" hidden="false" customHeight="false" outlineLevel="0" collapsed="false">
      <c r="B165" s="336"/>
      <c r="C165" s="336"/>
      <c r="D165" s="336"/>
      <c r="E165" s="336"/>
      <c r="F165" s="336"/>
      <c r="G165" s="336"/>
      <c r="H165" s="336"/>
      <c r="I165" s="336"/>
      <c r="J165" s="336"/>
      <c r="K165" s="336"/>
      <c r="L165" s="336"/>
      <c r="M165" s="336"/>
    </row>
    <row r="166" customFormat="false" ht="12" hidden="false" customHeight="false" outlineLevel="0" collapsed="false">
      <c r="B166" s="336"/>
      <c r="C166" s="336"/>
      <c r="D166" s="336"/>
      <c r="E166" s="336"/>
      <c r="F166" s="336"/>
      <c r="G166" s="336"/>
      <c r="H166" s="336"/>
      <c r="I166" s="336"/>
      <c r="J166" s="336"/>
      <c r="K166" s="336"/>
      <c r="L166" s="336"/>
      <c r="M166" s="336"/>
    </row>
    <row r="167" customFormat="false" ht="12" hidden="false" customHeight="false" outlineLevel="0" collapsed="false">
      <c r="B167" s="336"/>
      <c r="C167" s="336"/>
      <c r="D167" s="336"/>
      <c r="E167" s="336"/>
      <c r="F167" s="336"/>
      <c r="G167" s="336"/>
      <c r="H167" s="336"/>
      <c r="I167" s="336"/>
      <c r="J167" s="336"/>
      <c r="K167" s="336"/>
      <c r="L167" s="336"/>
      <c r="M167" s="336"/>
    </row>
    <row r="168" customFormat="false" ht="12" hidden="false" customHeight="false" outlineLevel="0" collapsed="false">
      <c r="B168" s="336"/>
      <c r="C168" s="336"/>
      <c r="D168" s="336"/>
      <c r="E168" s="336"/>
      <c r="F168" s="336"/>
      <c r="G168" s="336"/>
      <c r="H168" s="336"/>
      <c r="I168" s="336"/>
      <c r="J168" s="336"/>
      <c r="K168" s="336"/>
      <c r="L168" s="336"/>
      <c r="M168" s="336"/>
    </row>
    <row r="169" customFormat="false" ht="12" hidden="false" customHeight="false" outlineLevel="0" collapsed="false">
      <c r="B169" s="336"/>
      <c r="C169" s="336"/>
      <c r="D169" s="336"/>
      <c r="E169" s="336"/>
      <c r="F169" s="336"/>
      <c r="G169" s="336"/>
      <c r="H169" s="336"/>
      <c r="I169" s="336"/>
      <c r="J169" s="336"/>
      <c r="K169" s="336"/>
      <c r="L169" s="336"/>
      <c r="M169" s="336"/>
    </row>
    <row r="170" customFormat="false" ht="12" hidden="false" customHeight="false" outlineLevel="0" collapsed="false">
      <c r="B170" s="336"/>
      <c r="C170" s="336"/>
      <c r="D170" s="336"/>
      <c r="E170" s="336"/>
      <c r="F170" s="336"/>
      <c r="G170" s="336"/>
      <c r="H170" s="336"/>
      <c r="I170" s="336"/>
      <c r="J170" s="336"/>
      <c r="K170" s="336"/>
      <c r="L170" s="336"/>
      <c r="M170" s="336"/>
    </row>
    <row r="171" customFormat="false" ht="12" hidden="false" customHeight="false" outlineLevel="0" collapsed="false">
      <c r="B171" s="336"/>
      <c r="C171" s="336"/>
      <c r="D171" s="336"/>
      <c r="E171" s="336"/>
      <c r="F171" s="336"/>
      <c r="G171" s="336"/>
      <c r="H171" s="336"/>
      <c r="I171" s="336"/>
      <c r="J171" s="336"/>
      <c r="K171" s="336"/>
      <c r="L171" s="336"/>
      <c r="M171" s="336"/>
    </row>
    <row r="172" customFormat="false" ht="12" hidden="false" customHeight="false" outlineLevel="0" collapsed="false">
      <c r="B172" s="336"/>
      <c r="C172" s="336"/>
      <c r="D172" s="336"/>
      <c r="E172" s="336"/>
      <c r="F172" s="336"/>
      <c r="G172" s="336"/>
      <c r="H172" s="336"/>
      <c r="I172" s="336"/>
      <c r="J172" s="336"/>
      <c r="K172" s="336"/>
      <c r="L172" s="336"/>
      <c r="M172" s="336"/>
    </row>
    <row r="173" customFormat="false" ht="12" hidden="false" customHeight="false" outlineLevel="0" collapsed="false">
      <c r="B173" s="336"/>
      <c r="C173" s="336"/>
      <c r="D173" s="336"/>
      <c r="E173" s="336"/>
      <c r="F173" s="336"/>
      <c r="G173" s="336"/>
      <c r="H173" s="336"/>
      <c r="I173" s="336"/>
      <c r="J173" s="336"/>
      <c r="K173" s="336"/>
      <c r="L173" s="336"/>
      <c r="M173" s="336"/>
    </row>
    <row r="174" customFormat="false" ht="12" hidden="false" customHeight="false" outlineLevel="0" collapsed="false">
      <c r="B174" s="336"/>
      <c r="C174" s="336"/>
      <c r="D174" s="336"/>
      <c r="E174" s="336"/>
      <c r="F174" s="336"/>
      <c r="G174" s="336"/>
      <c r="H174" s="336"/>
      <c r="I174" s="336"/>
      <c r="J174" s="336"/>
      <c r="K174" s="336"/>
      <c r="L174" s="336"/>
      <c r="M174" s="336"/>
    </row>
    <row r="175" customFormat="false" ht="12" hidden="false" customHeight="false" outlineLevel="0" collapsed="false">
      <c r="B175" s="336"/>
      <c r="C175" s="336"/>
      <c r="D175" s="336"/>
      <c r="E175" s="336"/>
      <c r="F175" s="336"/>
      <c r="G175" s="336"/>
      <c r="H175" s="336"/>
      <c r="I175" s="336"/>
      <c r="J175" s="336"/>
      <c r="K175" s="336"/>
      <c r="L175" s="336"/>
      <c r="M175" s="336"/>
    </row>
    <row r="176" customFormat="false" ht="12" hidden="false" customHeight="false" outlineLevel="0" collapsed="false">
      <c r="B176" s="336"/>
      <c r="C176" s="336"/>
      <c r="D176" s="336"/>
      <c r="E176" s="336"/>
      <c r="F176" s="336"/>
      <c r="G176" s="336"/>
      <c r="H176" s="336"/>
      <c r="I176" s="336"/>
      <c r="J176" s="336"/>
      <c r="K176" s="336"/>
      <c r="L176" s="336"/>
      <c r="M176" s="336"/>
    </row>
    <row r="177" customFormat="false" ht="12" hidden="false" customHeight="false" outlineLevel="0" collapsed="false">
      <c r="B177" s="336"/>
      <c r="C177" s="336"/>
      <c r="D177" s="336"/>
      <c r="E177" s="336"/>
      <c r="F177" s="336"/>
      <c r="G177" s="336"/>
      <c r="H177" s="336"/>
      <c r="I177" s="336"/>
      <c r="J177" s="336"/>
      <c r="K177" s="336"/>
      <c r="L177" s="336"/>
      <c r="M177" s="336"/>
    </row>
    <row r="178" customFormat="false" ht="12" hidden="false" customHeight="false" outlineLevel="0" collapsed="false">
      <c r="B178" s="336"/>
      <c r="C178" s="336"/>
      <c r="D178" s="336"/>
      <c r="E178" s="336"/>
      <c r="F178" s="336"/>
      <c r="G178" s="336"/>
      <c r="H178" s="336"/>
      <c r="I178" s="336"/>
      <c r="J178" s="336"/>
      <c r="K178" s="336"/>
      <c r="L178" s="336"/>
      <c r="M178" s="336"/>
    </row>
    <row r="179" customFormat="false" ht="12" hidden="false" customHeight="false" outlineLevel="0" collapsed="false">
      <c r="B179" s="336"/>
      <c r="C179" s="336"/>
      <c r="D179" s="336"/>
      <c r="E179" s="336"/>
      <c r="F179" s="336"/>
      <c r="G179" s="336"/>
      <c r="H179" s="336"/>
      <c r="I179" s="336"/>
      <c r="J179" s="336"/>
      <c r="K179" s="336"/>
      <c r="L179" s="336"/>
      <c r="M179" s="336"/>
    </row>
    <row r="180" customFormat="false" ht="12" hidden="false" customHeight="false" outlineLevel="0" collapsed="false">
      <c r="B180" s="336"/>
      <c r="C180" s="336"/>
      <c r="D180" s="336"/>
      <c r="E180" s="336"/>
      <c r="F180" s="336"/>
      <c r="G180" s="336"/>
      <c r="H180" s="336"/>
      <c r="I180" s="336"/>
      <c r="J180" s="336"/>
      <c r="K180" s="336"/>
      <c r="L180" s="336"/>
      <c r="M180" s="336"/>
    </row>
    <row r="181" customFormat="false" ht="12" hidden="false" customHeight="false" outlineLevel="0" collapsed="false">
      <c r="B181" s="336"/>
      <c r="C181" s="336"/>
      <c r="D181" s="336"/>
      <c r="E181" s="336"/>
      <c r="F181" s="336"/>
      <c r="G181" s="336"/>
      <c r="H181" s="336"/>
      <c r="I181" s="336"/>
      <c r="J181" s="336"/>
      <c r="K181" s="336"/>
      <c r="L181" s="336"/>
      <c r="M181" s="336"/>
    </row>
    <row r="182" customFormat="false" ht="12" hidden="false" customHeight="false" outlineLevel="0" collapsed="false">
      <c r="B182" s="336"/>
      <c r="C182" s="336"/>
      <c r="D182" s="336"/>
      <c r="E182" s="336"/>
      <c r="F182" s="336"/>
      <c r="G182" s="336"/>
      <c r="H182" s="336"/>
      <c r="I182" s="336"/>
      <c r="J182" s="336"/>
      <c r="K182" s="336"/>
      <c r="L182" s="336"/>
      <c r="M182" s="336"/>
    </row>
    <row r="183" customFormat="false" ht="12" hidden="false" customHeight="false" outlineLevel="0" collapsed="false">
      <c r="B183" s="336"/>
      <c r="C183" s="336"/>
      <c r="D183" s="336"/>
      <c r="E183" s="336"/>
      <c r="F183" s="336"/>
      <c r="G183" s="336"/>
      <c r="H183" s="336"/>
      <c r="I183" s="336"/>
      <c r="J183" s="336"/>
      <c r="K183" s="336"/>
      <c r="L183" s="336"/>
      <c r="M183" s="336"/>
    </row>
    <row r="184" customFormat="false" ht="12" hidden="false" customHeight="false" outlineLevel="0" collapsed="false">
      <c r="B184" s="336"/>
      <c r="C184" s="336"/>
      <c r="D184" s="336"/>
      <c r="E184" s="336"/>
      <c r="F184" s="336"/>
      <c r="G184" s="336"/>
      <c r="H184" s="336"/>
      <c r="I184" s="336"/>
      <c r="J184" s="336"/>
      <c r="K184" s="336"/>
      <c r="L184" s="336"/>
      <c r="M184" s="336"/>
    </row>
    <row r="185" customFormat="false" ht="12" hidden="false" customHeight="false" outlineLevel="0" collapsed="false">
      <c r="B185" s="336"/>
      <c r="C185" s="336"/>
      <c r="D185" s="336"/>
      <c r="E185" s="336"/>
      <c r="F185" s="336"/>
      <c r="G185" s="336"/>
      <c r="H185" s="336"/>
      <c r="I185" s="336"/>
      <c r="J185" s="336"/>
      <c r="K185" s="336"/>
      <c r="L185" s="336"/>
      <c r="M185" s="336"/>
    </row>
    <row r="186" customFormat="false" ht="12" hidden="false" customHeight="false" outlineLevel="0" collapsed="false">
      <c r="B186" s="336"/>
      <c r="C186" s="336"/>
      <c r="D186" s="336"/>
      <c r="E186" s="336"/>
      <c r="F186" s="336"/>
      <c r="G186" s="336"/>
      <c r="H186" s="336"/>
      <c r="I186" s="336"/>
      <c r="J186" s="336"/>
      <c r="K186" s="336"/>
      <c r="L186" s="336"/>
      <c r="M186" s="336"/>
    </row>
    <row r="187" customFormat="false" ht="12" hidden="false" customHeight="false" outlineLevel="0" collapsed="false">
      <c r="B187" s="336"/>
      <c r="C187" s="336"/>
      <c r="D187" s="336"/>
      <c r="E187" s="336"/>
      <c r="F187" s="336"/>
      <c r="G187" s="336"/>
      <c r="H187" s="336"/>
      <c r="I187" s="336"/>
      <c r="J187" s="336"/>
      <c r="K187" s="336"/>
      <c r="L187" s="336"/>
      <c r="M187" s="336"/>
    </row>
    <row r="188" customFormat="false" ht="12" hidden="false" customHeight="false" outlineLevel="0" collapsed="false">
      <c r="B188" s="336"/>
      <c r="C188" s="336"/>
      <c r="D188" s="336"/>
      <c r="E188" s="336"/>
      <c r="F188" s="336"/>
      <c r="G188" s="336"/>
      <c r="H188" s="336"/>
      <c r="I188" s="336"/>
      <c r="J188" s="336"/>
      <c r="K188" s="336"/>
      <c r="L188" s="336"/>
      <c r="M188" s="336"/>
    </row>
    <row r="189" customFormat="false" ht="12" hidden="false" customHeight="false" outlineLevel="0" collapsed="false">
      <c r="B189" s="336"/>
      <c r="C189" s="336"/>
      <c r="D189" s="336"/>
      <c r="E189" s="336"/>
      <c r="F189" s="336"/>
      <c r="G189" s="336"/>
      <c r="H189" s="336"/>
      <c r="I189" s="336"/>
      <c r="J189" s="336"/>
      <c r="K189" s="336"/>
      <c r="L189" s="336"/>
      <c r="M189" s="336"/>
    </row>
    <row r="190" customFormat="false" ht="12" hidden="false" customHeight="false" outlineLevel="0" collapsed="false">
      <c r="B190" s="336"/>
      <c r="C190" s="336"/>
      <c r="D190" s="336"/>
      <c r="E190" s="336"/>
      <c r="F190" s="336"/>
      <c r="G190" s="336"/>
      <c r="H190" s="336"/>
      <c r="I190" s="336"/>
      <c r="J190" s="336"/>
      <c r="K190" s="336"/>
      <c r="L190" s="336"/>
      <c r="M190" s="336"/>
    </row>
    <row r="191" customFormat="false" ht="12" hidden="false" customHeight="false" outlineLevel="0" collapsed="false">
      <c r="B191" s="336"/>
      <c r="C191" s="336"/>
      <c r="D191" s="336"/>
      <c r="E191" s="336"/>
      <c r="F191" s="336"/>
      <c r="G191" s="336"/>
      <c r="H191" s="336"/>
      <c r="I191" s="336"/>
      <c r="J191" s="336"/>
      <c r="K191" s="336"/>
      <c r="L191" s="336"/>
      <c r="M191" s="336"/>
    </row>
    <row r="192" customFormat="false" ht="12" hidden="false" customHeight="false" outlineLevel="0" collapsed="false">
      <c r="B192" s="336"/>
      <c r="C192" s="336"/>
      <c r="D192" s="336"/>
      <c r="E192" s="336"/>
      <c r="F192" s="336"/>
      <c r="G192" s="336"/>
      <c r="H192" s="336"/>
      <c r="I192" s="336"/>
      <c r="J192" s="336"/>
      <c r="K192" s="336"/>
      <c r="L192" s="336"/>
      <c r="M192" s="336"/>
    </row>
    <row r="193" customFormat="false" ht="12" hidden="false" customHeight="false" outlineLevel="0" collapsed="false">
      <c r="B193" s="336"/>
      <c r="C193" s="336"/>
      <c r="D193" s="336"/>
      <c r="E193" s="336"/>
      <c r="F193" s="336"/>
      <c r="G193" s="336"/>
      <c r="H193" s="336"/>
      <c r="I193" s="336"/>
      <c r="J193" s="336"/>
      <c r="K193" s="336"/>
      <c r="L193" s="336"/>
      <c r="M193" s="336"/>
    </row>
    <row r="194" customFormat="false" ht="12" hidden="false" customHeight="false" outlineLevel="0" collapsed="false">
      <c r="B194" s="336"/>
      <c r="C194" s="336"/>
      <c r="D194" s="336"/>
      <c r="E194" s="336"/>
      <c r="F194" s="336"/>
      <c r="G194" s="336"/>
      <c r="H194" s="336"/>
      <c r="I194" s="336"/>
      <c r="J194" s="336"/>
      <c r="K194" s="336"/>
      <c r="L194" s="336"/>
      <c r="M194" s="336"/>
    </row>
    <row r="195" customFormat="false" ht="12" hidden="false" customHeight="false" outlineLevel="0" collapsed="false">
      <c r="B195" s="336"/>
      <c r="C195" s="336"/>
      <c r="D195" s="336"/>
      <c r="E195" s="336"/>
      <c r="F195" s="336"/>
      <c r="G195" s="336"/>
      <c r="H195" s="336"/>
      <c r="I195" s="336"/>
      <c r="J195" s="336"/>
      <c r="K195" s="336"/>
      <c r="L195" s="336"/>
      <c r="M195" s="336"/>
    </row>
    <row r="196" customFormat="false" ht="12" hidden="false" customHeight="false" outlineLevel="0" collapsed="false">
      <c r="B196" s="336"/>
      <c r="C196" s="336"/>
      <c r="D196" s="336"/>
      <c r="E196" s="336"/>
      <c r="F196" s="336"/>
      <c r="G196" s="336"/>
      <c r="H196" s="336"/>
      <c r="I196" s="336"/>
      <c r="J196" s="336"/>
      <c r="K196" s="336"/>
      <c r="L196" s="336"/>
      <c r="M196" s="336"/>
    </row>
    <row r="197" customFormat="false" ht="12" hidden="false" customHeight="false" outlineLevel="0" collapsed="false">
      <c r="B197" s="336"/>
      <c r="C197" s="336"/>
      <c r="D197" s="336"/>
      <c r="E197" s="336"/>
      <c r="F197" s="336"/>
      <c r="G197" s="336"/>
      <c r="H197" s="336"/>
      <c r="I197" s="336"/>
      <c r="J197" s="336"/>
      <c r="K197" s="336"/>
      <c r="L197" s="336"/>
      <c r="M197" s="336"/>
    </row>
    <row r="198" customFormat="false" ht="12" hidden="false" customHeight="false" outlineLevel="0" collapsed="false">
      <c r="B198" s="336"/>
      <c r="C198" s="336"/>
      <c r="D198" s="336"/>
      <c r="E198" s="336"/>
      <c r="F198" s="336"/>
      <c r="G198" s="336"/>
      <c r="H198" s="336"/>
      <c r="I198" s="336"/>
      <c r="J198" s="336"/>
      <c r="K198" s="336"/>
      <c r="L198" s="336"/>
      <c r="M198" s="336"/>
    </row>
    <row r="199" customFormat="false" ht="12" hidden="false" customHeight="false" outlineLevel="0" collapsed="false">
      <c r="B199" s="336"/>
      <c r="C199" s="336"/>
      <c r="D199" s="336"/>
      <c r="E199" s="336"/>
      <c r="F199" s="336"/>
      <c r="G199" s="336"/>
      <c r="H199" s="336"/>
      <c r="I199" s="336"/>
      <c r="J199" s="336"/>
      <c r="K199" s="336"/>
      <c r="L199" s="336"/>
      <c r="M199" s="336"/>
    </row>
    <row r="200" customFormat="false" ht="12" hidden="false" customHeight="false" outlineLevel="0" collapsed="false">
      <c r="B200" s="336"/>
      <c r="C200" s="336"/>
      <c r="D200" s="336"/>
      <c r="E200" s="336"/>
      <c r="F200" s="336"/>
      <c r="G200" s="336"/>
      <c r="H200" s="336"/>
      <c r="I200" s="336"/>
      <c r="J200" s="336"/>
      <c r="K200" s="336"/>
      <c r="L200" s="336"/>
      <c r="M200" s="336"/>
    </row>
    <row r="201" customFormat="false" ht="12" hidden="false" customHeight="false" outlineLevel="0" collapsed="false">
      <c r="B201" s="336"/>
      <c r="C201" s="336"/>
      <c r="D201" s="336"/>
      <c r="E201" s="336"/>
      <c r="F201" s="336"/>
      <c r="G201" s="336"/>
      <c r="H201" s="336"/>
      <c r="I201" s="336"/>
      <c r="J201" s="336"/>
      <c r="K201" s="336"/>
      <c r="L201" s="336"/>
      <c r="M201" s="336"/>
    </row>
    <row r="202" customFormat="false" ht="12" hidden="false" customHeight="false" outlineLevel="0" collapsed="false">
      <c r="B202" s="336"/>
      <c r="C202" s="336"/>
      <c r="D202" s="336"/>
      <c r="E202" s="336"/>
      <c r="F202" s="336"/>
      <c r="G202" s="336"/>
      <c r="H202" s="336"/>
      <c r="I202" s="336"/>
      <c r="J202" s="336"/>
      <c r="K202" s="336"/>
      <c r="L202" s="336"/>
      <c r="M202" s="336"/>
    </row>
    <row r="203" customFormat="false" ht="12" hidden="false" customHeight="false" outlineLevel="0" collapsed="false">
      <c r="B203" s="336"/>
      <c r="C203" s="336"/>
      <c r="D203" s="336"/>
      <c r="E203" s="336"/>
      <c r="F203" s="336"/>
      <c r="G203" s="336"/>
      <c r="H203" s="336"/>
      <c r="I203" s="336"/>
      <c r="J203" s="336"/>
      <c r="K203" s="336"/>
      <c r="L203" s="336"/>
      <c r="M203" s="336"/>
    </row>
    <row r="204" customFormat="false" ht="12" hidden="false" customHeight="false" outlineLevel="0" collapsed="false">
      <c r="B204" s="336"/>
      <c r="C204" s="336"/>
      <c r="D204" s="336"/>
      <c r="E204" s="336"/>
      <c r="F204" s="336"/>
      <c r="G204" s="336"/>
      <c r="H204" s="336"/>
      <c r="I204" s="336"/>
      <c r="J204" s="336"/>
      <c r="K204" s="336"/>
      <c r="L204" s="336"/>
      <c r="M204" s="336"/>
    </row>
    <row r="205" customFormat="false" ht="12" hidden="false" customHeight="false" outlineLevel="0" collapsed="false">
      <c r="B205" s="336"/>
      <c r="C205" s="336"/>
      <c r="D205" s="336"/>
      <c r="E205" s="336"/>
      <c r="F205" s="336"/>
      <c r="G205" s="336"/>
      <c r="H205" s="336"/>
      <c r="I205" s="336"/>
      <c r="J205" s="336"/>
      <c r="K205" s="336"/>
      <c r="L205" s="336"/>
      <c r="M205" s="336"/>
    </row>
    <row r="206" customFormat="false" ht="12" hidden="false" customHeight="false" outlineLevel="0" collapsed="false">
      <c r="B206" s="336"/>
      <c r="C206" s="336"/>
      <c r="D206" s="336"/>
      <c r="E206" s="336"/>
      <c r="F206" s="336"/>
      <c r="G206" s="336"/>
      <c r="H206" s="336"/>
      <c r="I206" s="336"/>
      <c r="J206" s="336"/>
      <c r="K206" s="336"/>
      <c r="L206" s="336"/>
      <c r="M206" s="336"/>
    </row>
    <row r="207" customFormat="false" ht="12" hidden="false" customHeight="false" outlineLevel="0" collapsed="false">
      <c r="B207" s="336"/>
      <c r="C207" s="336"/>
      <c r="D207" s="336"/>
      <c r="E207" s="336"/>
      <c r="F207" s="336"/>
      <c r="G207" s="336"/>
      <c r="H207" s="336"/>
      <c r="I207" s="336"/>
      <c r="J207" s="336"/>
      <c r="K207" s="336"/>
      <c r="L207" s="336"/>
      <c r="M207" s="336"/>
    </row>
    <row r="208" customFormat="false" ht="12" hidden="false" customHeight="false" outlineLevel="0" collapsed="false">
      <c r="B208" s="336"/>
      <c r="C208" s="336"/>
      <c r="D208" s="336"/>
      <c r="E208" s="336"/>
      <c r="F208" s="336"/>
      <c r="G208" s="336"/>
      <c r="H208" s="336"/>
      <c r="I208" s="336"/>
      <c r="J208" s="336"/>
      <c r="K208" s="336"/>
      <c r="L208" s="336"/>
      <c r="M208" s="336"/>
    </row>
    <row r="209" customFormat="false" ht="12" hidden="false" customHeight="false" outlineLevel="0" collapsed="false">
      <c r="B209" s="336"/>
      <c r="C209" s="336"/>
      <c r="D209" s="336"/>
      <c r="E209" s="336"/>
      <c r="F209" s="336"/>
      <c r="G209" s="336"/>
      <c r="H209" s="336"/>
      <c r="I209" s="336"/>
      <c r="J209" s="336"/>
      <c r="K209" s="336"/>
      <c r="L209" s="336"/>
      <c r="M209" s="336"/>
    </row>
    <row r="210" customFormat="false" ht="12" hidden="false" customHeight="false" outlineLevel="0" collapsed="false">
      <c r="B210" s="336"/>
      <c r="C210" s="336"/>
      <c r="D210" s="336"/>
      <c r="E210" s="336"/>
      <c r="F210" s="336"/>
      <c r="G210" s="336"/>
      <c r="H210" s="336"/>
      <c r="I210" s="336"/>
      <c r="J210" s="336"/>
      <c r="K210" s="336"/>
      <c r="L210" s="336"/>
      <c r="M210" s="336"/>
    </row>
    <row r="211" customFormat="false" ht="12" hidden="false" customHeight="false" outlineLevel="0" collapsed="false">
      <c r="B211" s="336"/>
      <c r="C211" s="336"/>
      <c r="D211" s="336"/>
      <c r="E211" s="336"/>
      <c r="F211" s="336"/>
      <c r="G211" s="336"/>
      <c r="H211" s="336"/>
      <c r="I211" s="336"/>
      <c r="J211" s="336"/>
      <c r="K211" s="336"/>
      <c r="L211" s="336"/>
      <c r="M211" s="336"/>
    </row>
    <row r="212" customFormat="false" ht="12" hidden="false" customHeight="false" outlineLevel="0" collapsed="false">
      <c r="B212" s="336"/>
      <c r="C212" s="336"/>
      <c r="D212" s="336"/>
      <c r="E212" s="336"/>
      <c r="F212" s="336"/>
      <c r="G212" s="336"/>
      <c r="H212" s="336"/>
      <c r="I212" s="336"/>
      <c r="J212" s="336"/>
      <c r="K212" s="336"/>
      <c r="L212" s="336"/>
      <c r="M212" s="336"/>
    </row>
    <row r="213" customFormat="false" ht="12" hidden="false" customHeight="false" outlineLevel="0" collapsed="false">
      <c r="B213" s="336"/>
      <c r="C213" s="336"/>
      <c r="D213" s="336"/>
      <c r="E213" s="336"/>
      <c r="F213" s="336"/>
      <c r="G213" s="336"/>
      <c r="H213" s="336"/>
      <c r="I213" s="336"/>
      <c r="J213" s="336"/>
      <c r="K213" s="336"/>
      <c r="L213" s="336"/>
      <c r="M213" s="336"/>
    </row>
  </sheetData>
  <mergeCells count="4">
    <mergeCell ref="A3:M3"/>
    <mergeCell ref="C6:H6"/>
    <mergeCell ref="I6:M6"/>
    <mergeCell ref="A7:A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N3"/>
    </sheetView>
  </sheetViews>
  <sheetFormatPr defaultColWidth="11.9921875" defaultRowHeight="12" zeroHeight="false" outlineLevelRow="0" outlineLevelCol="0"/>
  <cols>
    <col collapsed="false" customWidth="true" hidden="false" outlineLevel="0" max="7" min="1" style="248" width="12.82"/>
    <col collapsed="false" customWidth="true" hidden="false" outlineLevel="0" max="14" min="8" style="248" width="11.82"/>
    <col collapsed="false" customWidth="false" hidden="false" outlineLevel="0" max="257" min="15" style="248" width="11.99"/>
  </cols>
  <sheetData>
    <row r="1" customFormat="false" ht="12" hidden="false" customHeight="false" outlineLevel="0" collapsed="false">
      <c r="A1" s="249"/>
      <c r="B1" s="16" t="s">
        <v>48</v>
      </c>
      <c r="G1" s="249"/>
      <c r="H1" s="477"/>
      <c r="I1" s="477"/>
      <c r="J1" s="477"/>
      <c r="K1" s="477"/>
      <c r="L1" s="477"/>
      <c r="M1" s="477"/>
      <c r="N1" s="477"/>
    </row>
    <row r="2" customFormat="false" ht="13" hidden="false" customHeight="false" outlineLevel="0" collapsed="false"/>
    <row r="3" customFormat="false" ht="19.75" hidden="false" customHeight="true" outlineLevel="0" collapsed="false">
      <c r="A3" s="251" t="s">
        <v>15</v>
      </c>
      <c r="B3" s="251"/>
      <c r="C3" s="251"/>
      <c r="D3" s="251"/>
      <c r="E3" s="251"/>
      <c r="F3" s="251"/>
      <c r="G3" s="251"/>
      <c r="H3" s="251"/>
      <c r="I3" s="251"/>
      <c r="J3" s="251"/>
      <c r="K3" s="251"/>
      <c r="L3" s="251"/>
      <c r="M3" s="251"/>
      <c r="N3" s="251"/>
    </row>
    <row r="4" customFormat="false" ht="12" hidden="false" customHeight="false" outlineLevel="0" collapsed="false">
      <c r="A4" s="252"/>
      <c r="B4" s="253"/>
      <c r="C4" s="253"/>
      <c r="D4" s="253"/>
      <c r="E4" s="253"/>
      <c r="F4" s="253"/>
      <c r="G4" s="253"/>
      <c r="H4" s="253"/>
      <c r="I4" s="253"/>
      <c r="J4" s="253"/>
      <c r="K4" s="253"/>
      <c r="L4" s="253"/>
      <c r="M4" s="253"/>
      <c r="N4" s="254"/>
    </row>
    <row r="5" customFormat="false" ht="13" hidden="false" customHeight="false" outlineLevel="0" collapsed="false">
      <c r="A5" s="252"/>
      <c r="B5" s="597" t="s">
        <v>49</v>
      </c>
      <c r="C5" s="597" t="s">
        <v>50</v>
      </c>
      <c r="D5" s="597" t="s">
        <v>51</v>
      </c>
      <c r="E5" s="597" t="s">
        <v>52</v>
      </c>
      <c r="F5" s="597" t="s">
        <v>53</v>
      </c>
      <c r="G5" s="597" t="s">
        <v>54</v>
      </c>
      <c r="H5" s="598" t="s">
        <v>55</v>
      </c>
      <c r="I5" s="598" t="s">
        <v>56</v>
      </c>
      <c r="J5" s="598" t="s">
        <v>57</v>
      </c>
      <c r="K5" s="598" t="s">
        <v>58</v>
      </c>
      <c r="L5" s="597" t="s">
        <v>59</v>
      </c>
      <c r="M5" s="598" t="s">
        <v>60</v>
      </c>
      <c r="N5" s="599" t="s">
        <v>61</v>
      </c>
    </row>
    <row r="6" customFormat="false" ht="60" hidden="false" customHeight="true" outlineLevel="0" collapsed="false">
      <c r="A6" s="571"/>
      <c r="B6" s="600" t="s">
        <v>220</v>
      </c>
      <c r="C6" s="601" t="s">
        <v>221</v>
      </c>
      <c r="D6" s="601" t="s">
        <v>222</v>
      </c>
      <c r="E6" s="602" t="s">
        <v>223</v>
      </c>
      <c r="F6" s="602" t="s">
        <v>224</v>
      </c>
      <c r="G6" s="603" t="s">
        <v>225</v>
      </c>
      <c r="H6" s="604" t="s">
        <v>226</v>
      </c>
      <c r="I6" s="604"/>
      <c r="J6" s="605" t="s">
        <v>227</v>
      </c>
      <c r="K6" s="605"/>
      <c r="L6" s="605"/>
      <c r="M6" s="605"/>
      <c r="N6" s="605"/>
    </row>
    <row r="7" customFormat="false" ht="49.75" hidden="false" customHeight="true" outlineLevel="0" collapsed="false">
      <c r="A7" s="571"/>
      <c r="B7" s="600"/>
      <c r="C7" s="601"/>
      <c r="D7" s="601"/>
      <c r="E7" s="602"/>
      <c r="F7" s="602"/>
      <c r="G7" s="603"/>
      <c r="H7" s="489" t="s">
        <v>187</v>
      </c>
      <c r="I7" s="489" t="s">
        <v>188</v>
      </c>
      <c r="J7" s="487" t="s">
        <v>189</v>
      </c>
      <c r="K7" s="488" t="s">
        <v>190</v>
      </c>
      <c r="L7" s="606" t="s">
        <v>228</v>
      </c>
      <c r="M7" s="488" t="s">
        <v>229</v>
      </c>
      <c r="N7" s="490" t="s">
        <v>192</v>
      </c>
      <c r="Q7" s="249" t="s">
        <v>201</v>
      </c>
    </row>
    <row r="8" customFormat="false" ht="15" hidden="false" customHeight="true" outlineLevel="0" collapsed="false">
      <c r="A8" s="267" t="s">
        <v>113</v>
      </c>
      <c r="B8" s="607" t="n">
        <f aca="false">'Table FR.4d'!D9-'Table FR.4b'!D9</f>
        <v>-0.0190362092056252</v>
      </c>
      <c r="C8" s="270" t="n">
        <f aca="false">B8-D8</f>
        <v>0.0120943221158213</v>
      </c>
      <c r="D8" s="270" t="n">
        <f aca="false">SUMPRODUCT('Table FR.12c'!U10:U199,'Table FR.1'!$D9:$D198)/SUM('Table FR.1'!$D9:$D198)</f>
        <v>-0.0311305313214464</v>
      </c>
      <c r="E8" s="608" t="n">
        <f aca="false">D8-F8</f>
        <v>-0.0147158848323621</v>
      </c>
      <c r="F8" s="609" t="n">
        <f aca="false">-SUMPRODUCT('Table FR.11a'!G11:G200,'Table FR.1'!$D9:$D198)/SUM('Table FR.1'!$D9:$D198)</f>
        <v>-0.0164146464890844</v>
      </c>
      <c r="G8" s="269" t="n">
        <f aca="false">G17</f>
        <v>0.000832237162359281</v>
      </c>
      <c r="H8" s="494" t="n">
        <f aca="false">H11</f>
        <v>0.302329547179803</v>
      </c>
      <c r="I8" s="494" t="n">
        <f aca="false">I65</f>
        <v>0.30829308039551</v>
      </c>
      <c r="J8" s="493" t="n">
        <f aca="false">$H8/((1+'Table FR.4b'!$B9)^200)</f>
        <v>0.0081745217643907</v>
      </c>
      <c r="K8" s="610" t="n">
        <f aca="false">K23+K11/(1+'Table FR.4d'!$B24)^100</f>
        <v>-0.821266080065333</v>
      </c>
      <c r="L8" s="610" t="n">
        <f aca="false">L23+L11/(1+'Table FR.4d'!$B24)^100</f>
        <v>-0.709509949843329</v>
      </c>
      <c r="M8" s="610" t="n">
        <f aca="false">M23+M11/(1+'Table FR.4d'!$B24)^100</f>
        <v>0.0316272381793695</v>
      </c>
      <c r="N8" s="495" t="n">
        <f aca="false">I8-J8-K8-M8</f>
        <v>1.08975740051708</v>
      </c>
      <c r="Q8" s="545" t="n">
        <f aca="false">'Table FR.4d'!D9-'Table FR.4b'!D9-B8</f>
        <v>0</v>
      </c>
    </row>
    <row r="9" customFormat="false" ht="15" hidden="false" customHeight="true" outlineLevel="0" collapsed="false">
      <c r="A9" s="276"/>
      <c r="B9" s="607"/>
      <c r="C9" s="551"/>
      <c r="D9" s="551"/>
      <c r="E9" s="551"/>
      <c r="F9" s="551"/>
      <c r="G9" s="611"/>
      <c r="H9" s="500"/>
      <c r="I9" s="500"/>
      <c r="J9" s="499" t="n">
        <f aca="false">J8/$I8</f>
        <v>0.0265154240695367</v>
      </c>
      <c r="K9" s="500" t="n">
        <f aca="false">K8/$I8</f>
        <v>-2.66391343915903</v>
      </c>
      <c r="L9" s="500" t="n">
        <f aca="false">L8/$I8</f>
        <v>-2.30141380057281</v>
      </c>
      <c r="M9" s="500" t="n">
        <f aca="false">M8/$I8</f>
        <v>0.10258821942677</v>
      </c>
      <c r="N9" s="502" t="n">
        <f aca="false">N8/$I8</f>
        <v>3.53480979566272</v>
      </c>
    </row>
    <row r="10" customFormat="false" ht="4.75" hidden="false" customHeight="true" outlineLevel="0" collapsed="false">
      <c r="A10" s="258"/>
      <c r="B10" s="612"/>
      <c r="C10" s="613"/>
      <c r="D10" s="613"/>
      <c r="E10" s="613"/>
      <c r="F10" s="613"/>
      <c r="G10" s="614"/>
      <c r="H10" s="287"/>
      <c r="I10" s="287"/>
      <c r="J10" s="290"/>
      <c r="K10" s="287"/>
      <c r="L10" s="287"/>
      <c r="M10" s="287"/>
      <c r="N10" s="505"/>
    </row>
    <row r="11" customFormat="false" ht="15" hidden="false" customHeight="true" outlineLevel="0" collapsed="false">
      <c r="A11" s="267" t="s">
        <v>114</v>
      </c>
      <c r="B11" s="607" t="n">
        <f aca="false">'Table FR.4d'!D12-'Table FR.4b'!D12</f>
        <v>-0.0103812032001901</v>
      </c>
      <c r="C11" s="270" t="n">
        <f aca="false">B11-D11</f>
        <v>0.00502966116809682</v>
      </c>
      <c r="D11" s="270" t="n">
        <f aca="false">SUMPRODUCT('Table FR.12c'!U10:U99,'Table FR.1'!$D9:$D98)/SUM('Table FR.1'!$D9:$D98)</f>
        <v>-0.0154108643682869</v>
      </c>
      <c r="E11" s="608" t="n">
        <f aca="false">D11-F11</f>
        <v>0.00655008181828677</v>
      </c>
      <c r="F11" s="270" t="n">
        <f aca="false">-SUMPRODUCT('Table FR.11a'!G11:G100,'Table FR.1'!$D9:$D98)/SUM('Table FR.1'!$D9:$D98)</f>
        <v>-0.0219609461865736</v>
      </c>
      <c r="G11" s="269" t="n">
        <v>0</v>
      </c>
      <c r="H11" s="494" t="n">
        <f aca="false">'Table FR.6f'!H33</f>
        <v>0.302329547179803</v>
      </c>
      <c r="I11" s="494" t="n">
        <f aca="false">'Table FR.6a'!F50</f>
        <v>-0.0694660864199239</v>
      </c>
      <c r="J11" s="493" t="n">
        <f aca="false">$H11/((1+'Table FR.4b'!$B12)^100)</f>
        <v>0.0931510371129227</v>
      </c>
      <c r="K11" s="494" t="n">
        <f aca="false">B11*10*SUM('Table FR.2'!$D20:$D29)/'Table FR.1'!$D99</f>
        <v>-0.60800271144657</v>
      </c>
      <c r="L11" s="494" t="n">
        <f aca="false">F11*10*SUM('Table FR.2'!$D20:$D29)/'Table FR.1'!$D99</f>
        <v>-1.28620108573971</v>
      </c>
      <c r="M11" s="494" t="n">
        <f aca="false">G11*10*SUM('Table FR.2'!$D20:$D29)/'Table FR.1'!$D99</f>
        <v>0</v>
      </c>
      <c r="N11" s="495" t="n">
        <f aca="false">I11-J11-K11-M11</f>
        <v>0.445385587913723</v>
      </c>
      <c r="Q11" s="545" t="n">
        <f aca="false">'Table FR.4d'!D12-'Table FR.4b'!D12-B11</f>
        <v>0</v>
      </c>
    </row>
    <row r="12" customFormat="false" ht="15" hidden="false" customHeight="true" outlineLevel="0" collapsed="false">
      <c r="A12" s="276"/>
      <c r="B12" s="515"/>
      <c r="C12" s="551"/>
      <c r="D12" s="551"/>
      <c r="E12" s="300"/>
      <c r="F12" s="551"/>
      <c r="G12" s="611"/>
      <c r="H12" s="500"/>
      <c r="I12" s="500"/>
      <c r="J12" s="499" t="n">
        <f aca="false">J11/$I11</f>
        <v>-1.34095703261334</v>
      </c>
      <c r="K12" s="500" t="n">
        <f aca="false">K11/$I11</f>
        <v>8.75251137326466</v>
      </c>
      <c r="L12" s="500" t="n">
        <f aca="false">L11/$I11</f>
        <v>18.5155253739875</v>
      </c>
      <c r="M12" s="500" t="n">
        <f aca="false">M11/$I11</f>
        <v>-0</v>
      </c>
      <c r="N12" s="502" t="n">
        <f aca="false">N11/$I11</f>
        <v>-6.41155434065132</v>
      </c>
    </row>
    <row r="13" customFormat="false" ht="4.75" hidden="false" customHeight="true" outlineLevel="0" collapsed="false">
      <c r="A13" s="258"/>
      <c r="B13" s="612"/>
      <c r="C13" s="613"/>
      <c r="D13" s="613"/>
      <c r="E13" s="300"/>
      <c r="F13" s="613"/>
      <c r="G13" s="614"/>
      <c r="H13" s="287"/>
      <c r="I13" s="287"/>
      <c r="J13" s="290"/>
      <c r="K13" s="287"/>
      <c r="L13" s="287"/>
      <c r="M13" s="287"/>
      <c r="N13" s="505"/>
    </row>
    <row r="14" customFormat="false" ht="15" hidden="false" customHeight="true" outlineLevel="0" collapsed="false">
      <c r="A14" s="267" t="s">
        <v>115</v>
      </c>
      <c r="B14" s="607" t="n">
        <f aca="false">'Table FR.4d'!D15-'Table FR.4b'!D15</f>
        <v>-0.0118306573746348</v>
      </c>
      <c r="C14" s="270" t="n">
        <f aca="false">B14-D14</f>
        <v>0.00492327614197762</v>
      </c>
      <c r="D14" s="270" t="n">
        <f aca="false">SUMPRODUCT('Table FR.12c'!U10:U59,'Table FR.1'!$D9:$D58)/SUM('Table FR.1'!$D9:$D58)</f>
        <v>-0.0167539335166125</v>
      </c>
      <c r="E14" s="608" t="n">
        <f aca="false">D14-F14</f>
        <v>-0.000696975880600262</v>
      </c>
      <c r="F14" s="270" t="n">
        <f aca="false">-SUMPRODUCT('Table FR.11a'!G11:G60,'Table FR.1'!$D9:$D58)/SUM('Table FR.1'!$D9:$D58)</f>
        <v>-0.0160569576360122</v>
      </c>
      <c r="G14" s="269" t="n">
        <v>0</v>
      </c>
      <c r="H14" s="494" t="n">
        <f aca="false">H11</f>
        <v>0.302329547179803</v>
      </c>
      <c r="I14" s="494" t="n">
        <f aca="false">'Table FR.6a'!F10</f>
        <v>0.201943228661241</v>
      </c>
      <c r="J14" s="493" t="n">
        <f aca="false">$H14/((1+'Table FR.4b'!$B15)^60)</f>
        <v>0.145453660677354</v>
      </c>
      <c r="K14" s="494" t="n">
        <f aca="false">B14*10*SUM('Table FR.2'!$D20:$D25)/'Table FR.1'!$D59</f>
        <v>-0.476690161427536</v>
      </c>
      <c r="L14" s="494" t="n">
        <f aca="false">F14*10*SUM('Table FR.2'!$D20:$D25)/'Table FR.1'!$D59</f>
        <v>-0.646979579000952</v>
      </c>
      <c r="M14" s="494" t="n">
        <f aca="false">G14*10*SUM('Table FR.2'!$D20:$D25)/'Table FR.1'!$D59</f>
        <v>0</v>
      </c>
      <c r="N14" s="495" t="n">
        <f aca="false">I14-J14-K14-M14</f>
        <v>0.533179729411423</v>
      </c>
      <c r="Q14" s="545" t="n">
        <f aca="false">'Table FR.4d'!D15-'Table FR.4b'!D15-B14</f>
        <v>0</v>
      </c>
    </row>
    <row r="15" customFormat="false" ht="15" hidden="false" customHeight="true" outlineLevel="0" collapsed="false">
      <c r="A15" s="276"/>
      <c r="B15" s="515"/>
      <c r="C15" s="551"/>
      <c r="D15" s="615"/>
      <c r="E15" s="300"/>
      <c r="F15" s="615"/>
      <c r="G15" s="611"/>
      <c r="H15" s="500"/>
      <c r="I15" s="500"/>
      <c r="J15" s="499" t="n">
        <f aca="false">J14/$I14</f>
        <v>0.720270056300585</v>
      </c>
      <c r="K15" s="500" t="n">
        <f aca="false">K14/$I14</f>
        <v>-2.3605156983361</v>
      </c>
      <c r="L15" s="500" t="n">
        <f aca="false">L14/$I14</f>
        <v>-3.20376961035054</v>
      </c>
      <c r="M15" s="500" t="n">
        <f aca="false">M14/$I14</f>
        <v>0</v>
      </c>
      <c r="N15" s="502" t="n">
        <f aca="false">N14/$I14</f>
        <v>2.64024564203552</v>
      </c>
    </row>
    <row r="16" customFormat="false" ht="4.75" hidden="false" customHeight="true" outlineLevel="0" collapsed="false">
      <c r="A16" s="258"/>
      <c r="B16" s="612"/>
      <c r="C16" s="613"/>
      <c r="D16" s="613"/>
      <c r="E16" s="300"/>
      <c r="F16" s="613"/>
      <c r="G16" s="614"/>
      <c r="H16" s="287"/>
      <c r="I16" s="287"/>
      <c r="J16" s="290"/>
      <c r="K16" s="287"/>
      <c r="L16" s="287"/>
      <c r="M16" s="287"/>
      <c r="N16" s="505"/>
    </row>
    <row r="17" customFormat="false" ht="15" hidden="false" customHeight="true" outlineLevel="0" collapsed="false">
      <c r="A17" s="267" t="s">
        <v>116</v>
      </c>
      <c r="B17" s="607" t="n">
        <f aca="false">SUMPRODUCT('Table FR.1'!$D59:$D198,'Table FR.12c'!F60:F199)/SUM('Table FR.1'!$D59:$D198)</f>
        <v>-0.0194006426771132</v>
      </c>
      <c r="C17" s="609" t="n">
        <f aca="false">SUMPRODUCT('Table FR.1'!$D59:$D198,'Table FR.12c'!K60:K199)/SUM('Table FR.1'!$D59:$D198)</f>
        <v>0.0124410582815605</v>
      </c>
      <c r="D17" s="609" t="n">
        <f aca="false">B17-C17</f>
        <v>-0.0318417009586737</v>
      </c>
      <c r="E17" s="608" t="n">
        <f aca="false">D17-F17</f>
        <v>-0.015409360613551</v>
      </c>
      <c r="F17" s="270" t="n">
        <f aca="false">-SUMPRODUCT('Table FR.11a'!G61:G200,'Table FR.1'!D59:D198)/SUM('Table FR.1'!D59:D198)</f>
        <v>-0.0164323403451227</v>
      </c>
      <c r="G17" s="269" t="n">
        <f aca="false">G23</f>
        <v>0.000832237162359281</v>
      </c>
      <c r="H17" s="494" t="n">
        <f aca="false">'Table FR.6f'!H38</f>
        <v>0.0660585319139085</v>
      </c>
      <c r="I17" s="494" t="n">
        <f aca="false">'Table FR.6a'!F55</f>
        <v>0.0113719552105832</v>
      </c>
      <c r="J17" s="493" t="n">
        <f aca="false">$H17/((1+'Table FR.4b'!$B18)^140)</f>
        <v>0.00371250131718429</v>
      </c>
      <c r="K17" s="494" t="n">
        <f aca="false">B17*SUM('Table FR.5b'!$B9:$B148)/'Table FR.5b'!$B149</f>
        <v>-0.793056567271707</v>
      </c>
      <c r="L17" s="494" t="n">
        <f aca="false">F17*SUM('Table FR.5b'!$B9:$B148)/'Table FR.5b'!$B149</f>
        <v>-0.671718748869946</v>
      </c>
      <c r="M17" s="494" t="n">
        <f aca="false">G17*SUM('Table FR.5b'!$B9:$B148)/'Table FR.5b'!$B149</f>
        <v>0.0340200661452936</v>
      </c>
      <c r="N17" s="495" t="n">
        <f aca="false">I17-J17-K17-M17</f>
        <v>0.766695955019812</v>
      </c>
      <c r="Q17" s="545" t="n">
        <f aca="false">'Table FR.4d'!D18-'Table FR.4b'!D18-B17</f>
        <v>0</v>
      </c>
    </row>
    <row r="18" customFormat="false" ht="15" hidden="false" customHeight="true" outlineLevel="0" collapsed="false">
      <c r="A18" s="276"/>
      <c r="B18" s="515"/>
      <c r="C18" s="551"/>
      <c r="D18" s="551"/>
      <c r="E18" s="300"/>
      <c r="F18" s="551"/>
      <c r="G18" s="611"/>
      <c r="H18" s="500"/>
      <c r="I18" s="500"/>
      <c r="J18" s="499" t="n">
        <f aca="false">J17/$I17</f>
        <v>0.326461127258863</v>
      </c>
      <c r="K18" s="500" t="n">
        <f aca="false">K17/$I17</f>
        <v>-69.737925676462</v>
      </c>
      <c r="L18" s="500" t="n">
        <f aca="false">L17/$I17</f>
        <v>-59.0680086608869</v>
      </c>
      <c r="M18" s="500" t="n">
        <f aca="false">M17/$I17</f>
        <v>2.99157581219043</v>
      </c>
      <c r="N18" s="502" t="n">
        <f aca="false">N17/$I17</f>
        <v>67.4198887370127</v>
      </c>
    </row>
    <row r="19" customFormat="false" ht="4.75" hidden="false" customHeight="true" outlineLevel="0" collapsed="false">
      <c r="A19" s="258"/>
      <c r="B19" s="612"/>
      <c r="C19" s="613"/>
      <c r="D19" s="616"/>
      <c r="E19" s="300"/>
      <c r="F19" s="616"/>
      <c r="G19" s="614"/>
      <c r="H19" s="287"/>
      <c r="I19" s="287"/>
      <c r="J19" s="290"/>
      <c r="K19" s="287"/>
      <c r="L19" s="287"/>
      <c r="M19" s="287"/>
      <c r="N19" s="505"/>
    </row>
    <row r="20" customFormat="false" ht="15" hidden="false" customHeight="true" outlineLevel="0" collapsed="false">
      <c r="A20" s="267" t="s">
        <v>117</v>
      </c>
      <c r="B20" s="607" t="n">
        <f aca="false">SUMPRODUCT('Table FR.1'!$D59:$D98,'Table FR.12c'!F60:F99)/SUM('Table FR.1'!$D59:$D98)</f>
        <v>-0.00874593816543065</v>
      </c>
      <c r="C20" s="609" t="n">
        <f aca="false">SUMPRODUCT('Table FR.1'!$D59:$D98,'Table FR.12c'!K60:K99)/SUM('Table FR.1'!$D59:$D98)</f>
        <v>0.00572034535819181</v>
      </c>
      <c r="D20" s="609" t="n">
        <f aca="false">B20-C20</f>
        <v>-0.0144662835236225</v>
      </c>
      <c r="E20" s="608" t="n">
        <f aca="false">D20-F20</f>
        <v>0.011646939184924</v>
      </c>
      <c r="F20" s="270" t="n">
        <f aca="false">-SUMPRODUCT('Table FR.11a'!G61:G100,'Table FR.1'!D59:D98)/SUM('Table FR.1'!D59:D98)</f>
        <v>-0.0261132227085465</v>
      </c>
      <c r="G20" s="269" t="n">
        <v>0</v>
      </c>
      <c r="H20" s="494" t="n">
        <f aca="false">I14</f>
        <v>0.201943228661241</v>
      </c>
      <c r="I20" s="494" t="n">
        <f aca="false">I11</f>
        <v>-0.0694660864199239</v>
      </c>
      <c r="J20" s="493" t="n">
        <f aca="false">$H20/((1+'Table FR.4b'!$B21)^40)</f>
        <v>0.129327932347155</v>
      </c>
      <c r="K20" s="494" t="n">
        <f aca="false">B20*SUM('Table FR.5b'!$B9:$B48)/'Table FR.5b'!$B49</f>
        <v>-0.286547163475152</v>
      </c>
      <c r="L20" s="494" t="n">
        <f aca="false">F20*SUM('Table FR.5b'!$B9:$B48)/'Table FR.5b'!$B49</f>
        <v>-0.85555943282392</v>
      </c>
      <c r="M20" s="494" t="n">
        <f aca="false">G20*SUM('Table FR.5b'!$B9:$B48)/'Table FR.5b'!$B49</f>
        <v>0</v>
      </c>
      <c r="N20" s="495" t="n">
        <f aca="false">I20-J20-K20-M20</f>
        <v>0.0877531447080734</v>
      </c>
      <c r="Q20" s="545" t="n">
        <f aca="false">'Table FR.4d'!D21-'Table FR.4b'!D21-B20</f>
        <v>0</v>
      </c>
    </row>
    <row r="21" customFormat="false" ht="15" hidden="false" customHeight="true" outlineLevel="0" collapsed="false">
      <c r="A21" s="276"/>
      <c r="B21" s="515"/>
      <c r="C21" s="551"/>
      <c r="D21" s="551"/>
      <c r="E21" s="551"/>
      <c r="F21" s="551"/>
      <c r="G21" s="611"/>
      <c r="H21" s="500"/>
      <c r="I21" s="500"/>
      <c r="J21" s="499" t="n">
        <f aca="false">J20/$I20</f>
        <v>-1.86174202423561</v>
      </c>
      <c r="K21" s="500" t="n">
        <f aca="false">K20/$I20</f>
        <v>4.12499362268616</v>
      </c>
      <c r="L21" s="500" t="n">
        <f aca="false">L20/$I20</f>
        <v>12.3162175518576</v>
      </c>
      <c r="M21" s="500" t="n">
        <f aca="false">M20/$I20</f>
        <v>-0</v>
      </c>
      <c r="N21" s="502" t="n">
        <f aca="false">N20/$I20</f>
        <v>-1.26325159845056</v>
      </c>
    </row>
    <row r="22" customFormat="false" ht="4.75" hidden="false" customHeight="true" outlineLevel="0" collapsed="false">
      <c r="A22" s="258"/>
      <c r="B22" s="612"/>
      <c r="C22" s="613"/>
      <c r="D22" s="613"/>
      <c r="E22" s="613"/>
      <c r="F22" s="613"/>
      <c r="G22" s="614"/>
      <c r="H22" s="287"/>
      <c r="I22" s="287"/>
      <c r="J22" s="290"/>
      <c r="K22" s="287"/>
      <c r="L22" s="287"/>
      <c r="M22" s="287"/>
      <c r="N22" s="505"/>
    </row>
    <row r="23" customFormat="false" ht="15" hidden="false" customHeight="true" outlineLevel="0" collapsed="false">
      <c r="A23" s="267" t="s">
        <v>118</v>
      </c>
      <c r="B23" s="607" t="n">
        <f aca="false">SUMPRODUCT('Table FR.1'!$D$99:$D$198,'Table FR.12c'!F$100:F$199)/SUM('Table FR.1'!$D$99:$D$198)</f>
        <v>-0.0202067476800105</v>
      </c>
      <c r="C23" s="609" t="n">
        <f aca="false">SUMPRODUCT('Table FR.1'!$D$99:$D$198,'Table FR.12c'!K$100:K$199)/SUM('Table FR.1'!$D$99:$D$198)</f>
        <v>0.0129495285356744</v>
      </c>
      <c r="D23" s="609" t="n">
        <f aca="false">B23-C23</f>
        <v>-0.0331562762156849</v>
      </c>
      <c r="E23" s="617" t="n">
        <f aca="false">D23-F23</f>
        <v>-0.0174563642262298</v>
      </c>
      <c r="F23" s="270" t="n">
        <f aca="false">-SUMPRODUCT('Table FR.1'!$D$99:$D$198,'Table FR.11a'!G101:G200)/SUM('Table FR.1'!$D$99:$D$198)</f>
        <v>-0.0156999119894551</v>
      </c>
      <c r="G23" s="618" t="n">
        <f aca="false">SUMPRODUCT('Table FR.1'!$D$99:$D$198,DataFR1!HE$31:HE$130)/SUM('Table FR.1'!$D$99:$D$198)</f>
        <v>0.000832237162359281</v>
      </c>
      <c r="H23" s="494" t="n">
        <f aca="false">I20</f>
        <v>-0.0694660864199239</v>
      </c>
      <c r="I23" s="494" t="n">
        <f aca="false">I8</f>
        <v>0.30829308039551</v>
      </c>
      <c r="J23" s="493" t="n">
        <f aca="false">$H23/((1+'Table FR.4b'!$B24)^100)</f>
        <v>-0.00609603556682181</v>
      </c>
      <c r="K23" s="494" t="n">
        <f aca="false">B23*SUM('Table FR.5b'!$B49:$B148)/'Table FR.5b'!$B149</f>
        <v>-0.767910459434898</v>
      </c>
      <c r="L23" s="494" t="n">
        <f aca="false">F23*SUM('Table FR.5b'!$B49:$B148)/'Table FR.5b'!$B149</f>
        <v>-0.596638648625107</v>
      </c>
      <c r="M23" s="494" t="n">
        <f aca="false">G23*SUM('Table FR.5b'!$B49:$B148)/'Table FR.5b'!$B149</f>
        <v>0.0316272381793695</v>
      </c>
      <c r="N23" s="495" t="n">
        <f aca="false">I23-J23-K23-M23</f>
        <v>1.05067233721786</v>
      </c>
      <c r="Q23" s="545" t="n">
        <f aca="false">'Table FR.4d'!D24-'Table FR.4b'!D24-B23</f>
        <v>0</v>
      </c>
    </row>
    <row r="24" customFormat="false" ht="15" hidden="false" customHeight="true" outlineLevel="0" collapsed="false">
      <c r="A24" s="276"/>
      <c r="B24" s="515"/>
      <c r="C24" s="551"/>
      <c r="D24" s="551"/>
      <c r="E24" s="551"/>
      <c r="F24" s="551"/>
      <c r="G24" s="611"/>
      <c r="H24" s="500"/>
      <c r="I24" s="500"/>
      <c r="J24" s="499" t="n">
        <f aca="false">J23/$I23</f>
        <v>-0.0197735075954387</v>
      </c>
      <c r="K24" s="500" t="n">
        <f aca="false">K23/$I23</f>
        <v>-2.49084558904061</v>
      </c>
      <c r="L24" s="500" t="n">
        <f aca="false">L23/$I23</f>
        <v>-1.93529691895672</v>
      </c>
      <c r="M24" s="500" t="n">
        <f aca="false">M23/$I23</f>
        <v>0.10258821942677</v>
      </c>
      <c r="N24" s="502" t="n">
        <f aca="false">N23/$I23</f>
        <v>3.40803087720928</v>
      </c>
    </row>
    <row r="25" customFormat="false" ht="4.75" hidden="false" customHeight="true" outlineLevel="0" collapsed="false">
      <c r="A25" s="276"/>
      <c r="B25" s="515"/>
      <c r="C25" s="551"/>
      <c r="D25" s="551"/>
      <c r="E25" s="551"/>
      <c r="F25" s="551"/>
      <c r="G25" s="611"/>
      <c r="H25" s="279"/>
      <c r="I25" s="279"/>
      <c r="J25" s="509"/>
      <c r="K25" s="279"/>
      <c r="L25" s="279"/>
      <c r="M25" s="279"/>
      <c r="N25" s="510"/>
    </row>
    <row r="26" customFormat="false" ht="15" hidden="false" customHeight="true" outlineLevel="0" collapsed="false">
      <c r="A26" s="267" t="s">
        <v>119</v>
      </c>
      <c r="B26" s="607" t="n">
        <f aca="false">SUMPRODUCT('Table FR.1'!$D$99:$D$138,'Table FR.12c'!F$100:F$139)/SUM('Table FR.1'!$D$99:$D$138)</f>
        <v>-0.077192142381366</v>
      </c>
      <c r="C26" s="609" t="n">
        <f aca="false">SUMPRODUCT('Table FR.1'!$D$99:$D$138,'Table FR.12c'!K$100:K$139)/SUM('Table FR.1'!$D$99:$D$138)</f>
        <v>0.0127677761294028</v>
      </c>
      <c r="D26" s="609" t="n">
        <f aca="false">B26-C26</f>
        <v>-0.0899599185107688</v>
      </c>
      <c r="E26" s="617" t="n">
        <f aca="false">D26-F26</f>
        <v>-0.0560359748609613</v>
      </c>
      <c r="F26" s="270" t="n">
        <f aca="false">-SUMPRODUCT('Table FR.1'!$D$99:$D$138,'Table FR.11a'!G101:G140)/SUM('Table FR.1'!$D$99:$D$138)</f>
        <v>-0.0339239436498075</v>
      </c>
      <c r="G26" s="269" t="n">
        <f aca="false">SUMPRODUCT('Table FR.1'!$D$99:$D$138,DataFR1!HE$31:HE$70)/SUM('Table FR.1'!$D$99:$D$138)</f>
        <v>0</v>
      </c>
      <c r="H26" s="494" t="n">
        <f aca="false">H23</f>
        <v>-0.0694660864199239</v>
      </c>
      <c r="I26" s="494" t="n">
        <f aca="false">'Table FR.6a'!F90</f>
        <v>0.836144607955136</v>
      </c>
      <c r="J26" s="493" t="n">
        <f aca="false">$H26/((1+'Table FR.4b'!$B27)^40)</f>
        <v>-0.0391220295806338</v>
      </c>
      <c r="K26" s="494" t="n">
        <f aca="false">B26*SUM('Table FR.5b'!$B49:$B88)/'Table FR.5b'!$B89</f>
        <v>-2.02737956623647</v>
      </c>
      <c r="L26" s="494" t="n">
        <f aca="false">F26*SUM('Table FR.5b'!$B49:$B88)/'Table FR.5b'!$B89</f>
        <v>-0.890980714358044</v>
      </c>
      <c r="M26" s="494" t="n">
        <f aca="false">G26*SUM('Table FR.5b'!$B49:$B88)/'Table FR.5b'!$B89</f>
        <v>0</v>
      </c>
      <c r="N26" s="495" t="n">
        <f aca="false">I26-J26-K26-M26</f>
        <v>2.90264620377224</v>
      </c>
      <c r="Q26" s="545" t="n">
        <f aca="false">'Table FR.4d'!D27-'Table FR.4b'!D27-B26</f>
        <v>0</v>
      </c>
    </row>
    <row r="27" customFormat="false" ht="15" hidden="false" customHeight="true" outlineLevel="0" collapsed="false">
      <c r="A27" s="276"/>
      <c r="B27" s="515"/>
      <c r="C27" s="551"/>
      <c r="D27" s="270"/>
      <c r="F27" s="270"/>
      <c r="G27" s="611"/>
      <c r="H27" s="500"/>
      <c r="I27" s="500"/>
      <c r="J27" s="499" t="n">
        <f aca="false">J26/$I26</f>
        <v>-0.046788592796538</v>
      </c>
      <c r="K27" s="500" t="n">
        <f aca="false">K26/$I26</f>
        <v>-2.42467576415353</v>
      </c>
      <c r="L27" s="500" t="n">
        <f aca="false">L26/$I26</f>
        <v>-1.06558208458345</v>
      </c>
      <c r="M27" s="500" t="n">
        <f aca="false">M26/$I26</f>
        <v>0</v>
      </c>
      <c r="N27" s="502" t="n">
        <f aca="false">N26/$I26</f>
        <v>3.47146435695007</v>
      </c>
    </row>
    <row r="28" customFormat="false" ht="4" hidden="false" customHeight="true" outlineLevel="0" collapsed="false">
      <c r="A28" s="276"/>
      <c r="B28" s="515"/>
      <c r="C28" s="551"/>
      <c r="D28" s="551"/>
      <c r="E28" s="551"/>
      <c r="F28" s="551"/>
      <c r="G28" s="611"/>
      <c r="H28" s="279"/>
      <c r="I28" s="279"/>
      <c r="J28" s="509"/>
      <c r="K28" s="279"/>
      <c r="L28" s="279"/>
      <c r="M28" s="279"/>
      <c r="N28" s="510"/>
    </row>
    <row r="29" customFormat="false" ht="15" hidden="false" customHeight="true" outlineLevel="0" collapsed="false">
      <c r="A29" s="267" t="s">
        <v>120</v>
      </c>
      <c r="B29" s="540" t="n">
        <f aca="false">SUMPRODUCT('Table FR.1'!$D$139:$D$198,'Table FR.12c'!F$140:F$199)/SUM('Table FR.1'!$D$139:$D$198)</f>
        <v>-0.0133293910431746</v>
      </c>
      <c r="C29" s="609" t="n">
        <f aca="false">SUMPRODUCT('Table FR.1'!$D$139:$D$198,'Table FR.12c'!K$140:K$199)/SUM('Table FR.1'!$D$139:$D$198)</f>
        <v>0.0129714635617295</v>
      </c>
      <c r="D29" s="609" t="n">
        <f aca="false">B29-C29</f>
        <v>-0.0263008546049041</v>
      </c>
      <c r="E29" s="609" t="n">
        <f aca="false">D29-F29</f>
        <v>-0.0128003336303936</v>
      </c>
      <c r="F29" s="609" t="n">
        <f aca="false">-SUMPRODUCT('Table FR.1'!$D$139:$D$198,'Table FR.11a'!G$141:G$200)/SUM('Table FR.1'!$D$139:$D$198)</f>
        <v>-0.0135005209745106</v>
      </c>
      <c r="G29" s="618" t="n">
        <f aca="false">SUMPRODUCT('Table FR.1'!$D$139:$D$198,DataFR1!HE$71:HE$130)/SUM('Table FR.1'!$D$139:$D$198)</f>
        <v>0.000932676789073613</v>
      </c>
      <c r="H29" s="494" t="n">
        <f aca="false">I26</f>
        <v>0.836144607955136</v>
      </c>
      <c r="I29" s="494" t="n">
        <f aca="false">I8</f>
        <v>0.30829308039551</v>
      </c>
      <c r="J29" s="493" t="n">
        <f aca="false">$H29/((1+'Table FR.4b'!$B30)^60)</f>
        <v>0.130288927331726</v>
      </c>
      <c r="K29" s="494" t="n">
        <f aca="false">B29*SUM('Table FR.5b'!$B89:$B148)/'Table FR.5b'!$B149</f>
        <v>-0.452002054996101</v>
      </c>
      <c r="L29" s="494" t="n">
        <f aca="false">F29*SUM('Table FR.5b'!$B89:$B148)/'Table FR.5b'!$B149</f>
        <v>-0.457805101840824</v>
      </c>
      <c r="M29" s="494" t="n">
        <f aca="false">G29*SUM('Table FR.5b'!$B89:$B148)/'Table FR.5b'!$B149</f>
        <v>0.0316272381793695</v>
      </c>
      <c r="N29" s="495" t="n">
        <f aca="false">I29-J29-K29-M29</f>
        <v>0.598378969880515</v>
      </c>
      <c r="Q29" s="545" t="n">
        <f aca="false">'Table FR.4d'!D30-'Table FR.4b'!D30-B29</f>
        <v>0</v>
      </c>
    </row>
    <row r="30" customFormat="false" ht="15" hidden="false" customHeight="true" outlineLevel="0" collapsed="false">
      <c r="A30" s="276"/>
      <c r="B30" s="515"/>
      <c r="C30" s="551"/>
      <c r="D30" s="551"/>
      <c r="E30" s="551"/>
      <c r="F30" s="551"/>
      <c r="G30" s="611"/>
      <c r="H30" s="500"/>
      <c r="I30" s="500"/>
      <c r="J30" s="499" t="n">
        <f aca="false">J29/$I29</f>
        <v>0.422613855505865</v>
      </c>
      <c r="K30" s="500" t="n">
        <f aca="false">K29/$I29</f>
        <v>-1.46614401600006</v>
      </c>
      <c r="L30" s="500" t="n">
        <f aca="false">L29/$I29</f>
        <v>-1.48496716583293</v>
      </c>
      <c r="M30" s="500" t="n">
        <f aca="false">M29/$I29</f>
        <v>0.10258821942677</v>
      </c>
      <c r="N30" s="502" t="n">
        <f aca="false">N29/$I29</f>
        <v>1.94094194106742</v>
      </c>
    </row>
    <row r="31" customFormat="false" ht="4.75" hidden="false" customHeight="true" outlineLevel="0" collapsed="false">
      <c r="A31" s="276"/>
      <c r="B31" s="515"/>
      <c r="C31" s="551"/>
      <c r="D31" s="551"/>
      <c r="E31" s="551"/>
      <c r="F31" s="551"/>
      <c r="G31" s="611"/>
      <c r="H31" s="279"/>
      <c r="I31" s="279"/>
      <c r="J31" s="493"/>
      <c r="K31" s="494"/>
      <c r="L31" s="494"/>
      <c r="M31" s="494"/>
      <c r="N31" s="495"/>
    </row>
    <row r="32" customFormat="false" ht="15" hidden="false" customHeight="false" outlineLevel="0" collapsed="false">
      <c r="A32" s="314" t="s">
        <v>121</v>
      </c>
      <c r="B32" s="540" t="n">
        <f aca="false">SUMPRODUCT('Table FR.1'!$D$139:$D$168,'Table FR.12c'!F$140:F$169)/SUM('Table FR.1'!$D$139:$D$168)</f>
        <v>0.0163365422538007</v>
      </c>
      <c r="C32" s="609" t="n">
        <f aca="false">SUMPRODUCT('Table FR.1'!$D$139:$D$168,'Table FR.12c'!K$140:K$169)/SUM('Table FR.1'!$D$139:$D$168)</f>
        <v>0.0197450901071249</v>
      </c>
      <c r="D32" s="609" t="n">
        <f aca="false">B32-C32</f>
        <v>-0.00340854785332415</v>
      </c>
      <c r="E32" s="609" t="n">
        <f aca="false">D32-F32</f>
        <v>-0.00499625052595715</v>
      </c>
      <c r="F32" s="609" t="n">
        <f aca="false">-SUMPRODUCT('Table FR.1'!$D$139:$D$168,'Table FR.11a'!G$141:G$170)/SUM('Table FR.1'!$D$139:$D$168)</f>
        <v>0.00158770267263299</v>
      </c>
      <c r="G32" s="618" t="n">
        <f aca="false">SUMPRODUCT('Table FR.1'!$D$139:$D$168,DataFR1!HE$71:HE$100)/SUM('Table FR.1'!$D$139:$D$168)</f>
        <v>-6.6537676183332E-005</v>
      </c>
      <c r="H32" s="494" t="n">
        <f aca="false">H29</f>
        <v>0.836144607955136</v>
      </c>
      <c r="I32" s="494" t="n">
        <f aca="false">H35</f>
        <v>0.617671814497874</v>
      </c>
      <c r="J32" s="493" t="n">
        <f aca="false">$H32/((1+'Table FR.4b'!$B33)^30)</f>
        <v>0.222320390220844</v>
      </c>
      <c r="K32" s="494" t="n">
        <f aca="false">B32*SUM('Table FR.5b'!$B89:$B118)/'Table FR.5b'!$B119</f>
        <v>0.280829331511522</v>
      </c>
      <c r="L32" s="494" t="n">
        <f aca="false">F32*SUM('Table FR.5b'!$B89:$B118)/'Table FR.5b'!$B119</f>
        <v>0.0272930142295471</v>
      </c>
      <c r="M32" s="494" t="n">
        <f aca="false">G32*SUM('Table FR.5b'!$B89:$B118)/'Table FR.5b'!$B119</f>
        <v>-0.00114379963841785</v>
      </c>
      <c r="N32" s="495" t="n">
        <f aca="false">I32-J32-K32-M32</f>
        <v>0.115665892403926</v>
      </c>
      <c r="Q32" s="545" t="n">
        <f aca="false">'Table FR.4d'!D33-'Table FR.4b'!D33-B32</f>
        <v>0</v>
      </c>
    </row>
    <row r="33" customFormat="false" ht="15" hidden="false" customHeight="false" outlineLevel="0" collapsed="false">
      <c r="A33" s="315"/>
      <c r="B33" s="619"/>
      <c r="C33" s="620"/>
      <c r="D33" s="620"/>
      <c r="E33" s="620"/>
      <c r="F33" s="620"/>
      <c r="G33" s="621"/>
      <c r="H33" s="622"/>
      <c r="I33" s="622"/>
      <c r="J33" s="499" t="n">
        <f aca="false">J32/$I32</f>
        <v>0.359932872121704</v>
      </c>
      <c r="K33" s="500" t="n">
        <f aca="false">K32/$I32</f>
        <v>0.454657837576444</v>
      </c>
      <c r="L33" s="500" t="n">
        <f aca="false">L32/$I32</f>
        <v>0.0441869186660792</v>
      </c>
      <c r="M33" s="500" t="n">
        <f aca="false">M32/$I32</f>
        <v>-0.00185179186029022</v>
      </c>
      <c r="N33" s="502" t="n">
        <f aca="false">N32/$I32</f>
        <v>0.187261082162143</v>
      </c>
    </row>
    <row r="34" customFormat="false" ht="4" hidden="false" customHeight="true" outlineLevel="0" collapsed="false">
      <c r="A34" s="315"/>
      <c r="B34" s="619"/>
      <c r="C34" s="620"/>
      <c r="D34" s="620"/>
      <c r="E34" s="620"/>
      <c r="F34" s="620"/>
      <c r="G34" s="621"/>
      <c r="H34" s="514"/>
      <c r="I34" s="514"/>
      <c r="J34" s="513"/>
      <c r="K34" s="514"/>
      <c r="L34" s="514"/>
      <c r="M34" s="514"/>
      <c r="N34" s="516"/>
    </row>
    <row r="35" customFormat="false" ht="15" hidden="false" customHeight="false" outlineLevel="0" collapsed="false">
      <c r="A35" s="314" t="s">
        <v>122</v>
      </c>
      <c r="B35" s="540" t="n">
        <f aca="false">SUMPRODUCT('Table FR.1'!$D$169:$D$198,'Table FR.12c'!F$170:F$199)/SUM('Table FR.1'!$D$169:$D$198)</f>
        <v>-0.025867600527528</v>
      </c>
      <c r="C35" s="609" t="n">
        <f aca="false">SUMPRODUCT('Table FR.1'!$D$169:$D$198,'Table FR.12c'!K$170:K$199)/SUM('Table FR.1'!$D$169:$D$198)</f>
        <v>0.0101086125013989</v>
      </c>
      <c r="D35" s="609" t="n">
        <f aca="false">B35-C35</f>
        <v>-0.0359762130289269</v>
      </c>
      <c r="E35" s="609" t="n">
        <f aca="false">D35-F35</f>
        <v>-0.0160987037783067</v>
      </c>
      <c r="F35" s="609" t="n">
        <f aca="false">-SUMPRODUCT('Table FR.1'!$D$169:$D$198,'Table FR.11a'!G$171:G$200)/SUM('Table FR.1'!$D$169:$D$198)</f>
        <v>-0.0198775092506201</v>
      </c>
      <c r="G35" s="618" t="n">
        <f aca="false">SUMPRODUCT('Table FR.1'!$D$169:$D$198,DataFR1!HE$101:HE$130)/SUM('Table FR.1'!$D$169:$D$198)</f>
        <v>0.00135499150810742</v>
      </c>
      <c r="H35" s="494" t="n">
        <f aca="false">'Table FR.6a'!F120</f>
        <v>0.617671814497874</v>
      </c>
      <c r="I35" s="494" t="n">
        <f aca="false">'Table FR.6a'!F150</f>
        <v>0.30829308039551</v>
      </c>
      <c r="J35" s="493" t="n">
        <f aca="false">$H35/((1+'Table FR.4b'!$B36)^30)</f>
        <v>0.361981184335039</v>
      </c>
      <c r="K35" s="494" t="n">
        <f aca="false">B35*SUM('Table FR.5b'!$B$119:$B$148)/'Table FR.5b'!$B$149</f>
        <v>-0.61657963750923</v>
      </c>
      <c r="L35" s="494" t="n">
        <f aca="false">F35*SUM('Table FR.5b'!$B$119:$B$148)/'Table FR.5b'!$B$149</f>
        <v>-0.473799934991688</v>
      </c>
      <c r="M35" s="494" t="n">
        <f aca="false">G35*SUM('Table FR.5b'!$B$119:$B$148)/'Table FR.5b'!$B$149</f>
        <v>0.0322975519900993</v>
      </c>
      <c r="N35" s="495" t="n">
        <f aca="false">I35-J35-K35-M35</f>
        <v>0.530593981579601</v>
      </c>
      <c r="Q35" s="545" t="n">
        <f aca="false">'Table FR.4d'!D36-'Table FR.4b'!D36-B35</f>
        <v>0</v>
      </c>
      <c r="S35" s="494"/>
    </row>
    <row r="36" customFormat="false" ht="15" hidden="false" customHeight="false" outlineLevel="0" collapsed="false">
      <c r="A36" s="315"/>
      <c r="B36" s="619"/>
      <c r="C36" s="623"/>
      <c r="D36" s="623"/>
      <c r="E36" s="623"/>
      <c r="F36" s="623"/>
      <c r="G36" s="624"/>
      <c r="H36" s="622"/>
      <c r="I36" s="622"/>
      <c r="J36" s="499" t="n">
        <f aca="false">J35/$I35</f>
        <v>1.17414631515781</v>
      </c>
      <c r="K36" s="500" t="n">
        <f aca="false">K35/$I35</f>
        <v>-1.99997884064806</v>
      </c>
      <c r="L36" s="500" t="n">
        <f aca="false">L35/$I35</f>
        <v>-1.53684907356289</v>
      </c>
      <c r="M36" s="500" t="n">
        <f aca="false">M35/$I35</f>
        <v>0.104762494015969</v>
      </c>
      <c r="N36" s="502" t="n">
        <f aca="false">N35/$I35</f>
        <v>1.72107003147428</v>
      </c>
      <c r="S36" s="494"/>
    </row>
    <row r="37" customFormat="false" ht="4" hidden="false" customHeight="true" outlineLevel="0" collapsed="false">
      <c r="A37" s="315"/>
      <c r="B37" s="619"/>
      <c r="C37" s="623"/>
      <c r="D37" s="623"/>
      <c r="E37" s="623"/>
      <c r="F37" s="623"/>
      <c r="G37" s="624"/>
      <c r="H37" s="622"/>
      <c r="I37" s="622"/>
      <c r="J37" s="513"/>
      <c r="K37" s="514"/>
      <c r="L37" s="514"/>
      <c r="M37" s="514"/>
      <c r="N37" s="516"/>
    </row>
    <row r="38" customFormat="false" ht="15" hidden="false" customHeight="false" outlineLevel="0" collapsed="false">
      <c r="A38" s="314" t="s">
        <v>123</v>
      </c>
      <c r="B38" s="540" t="n">
        <f aca="false">SUMPRODUCT('Table FR.1'!$D$139:$D$158,'Table FR.12c'!F$140:F$159)/SUM('Table FR.1'!$D$139:$D$158)</f>
        <v>0.0198018845882708</v>
      </c>
      <c r="C38" s="609" t="n">
        <f aca="false">SUMPRODUCT('Table FR.1'!$D$139:$D$158,'Table FR.12c'!K$140:K$159)/SUM('Table FR.1'!$D$139:$D$158)</f>
        <v>0.0204728019509813</v>
      </c>
      <c r="D38" s="609" t="n">
        <f aca="false">B38-C38</f>
        <v>-0.000670917362710421</v>
      </c>
      <c r="E38" s="609" t="n">
        <f aca="false">D38-F38</f>
        <v>-0.00017474883674884</v>
      </c>
      <c r="F38" s="609" t="n">
        <f aca="false">-SUMPRODUCT('Table FR.1'!$D$139:$D$158,'Table FR.11a'!G$141:G$160)/SUM('Table FR.1'!$D$139:$D$158)</f>
        <v>-0.000496168525961581</v>
      </c>
      <c r="G38" s="618" t="n">
        <f aca="false">SUMPRODUCT('Table FR.1'!$D$139:$D$158,DataFR1!HE$71:HE$90)/SUM('Table FR.1'!$D$139:$D$158)</f>
        <v>0</v>
      </c>
      <c r="H38" s="494" t="n">
        <f aca="false">H32</f>
        <v>0.836144607955136</v>
      </c>
      <c r="I38" s="494" t="n">
        <f aca="false">H41</f>
        <v>0.408697491621249</v>
      </c>
      <c r="J38" s="493" t="n">
        <f aca="false">$H38/((1+'Table FR.4b'!$B39)^20)</f>
        <v>0.311011753743081</v>
      </c>
      <c r="K38" s="494" t="n">
        <f aca="false">B38*SUM('Table FR.5b'!$B$89:$B$108)/'Table FR.5b'!$B$109</f>
        <v>0.238602156839725</v>
      </c>
      <c r="L38" s="494" t="n">
        <f aca="false">F38*SUM('Table FR.5b'!$B$89:$B$108)/'Table FR.5b'!$B$109</f>
        <v>-0.00597856632901212</v>
      </c>
      <c r="M38" s="494" t="n">
        <f aca="false">G38*SUM('Table FR.5b'!$B$89:$B$108)/'Table FR.5b'!$B$109</f>
        <v>0</v>
      </c>
      <c r="N38" s="495" t="n">
        <f aca="false">I38-J38-K38-M38</f>
        <v>-0.140916418961557</v>
      </c>
      <c r="Q38" s="545" t="n">
        <f aca="false">'Table FR.4d'!D39-'Table FR.4b'!D39-B38</f>
        <v>0</v>
      </c>
    </row>
    <row r="39" customFormat="false" ht="15" hidden="false" customHeight="false" outlineLevel="0" collapsed="false">
      <c r="A39" s="315"/>
      <c r="B39" s="619"/>
      <c r="C39" s="623"/>
      <c r="D39" s="623"/>
      <c r="E39" s="623"/>
      <c r="F39" s="623"/>
      <c r="G39" s="624"/>
      <c r="H39" s="622"/>
      <c r="I39" s="622"/>
      <c r="J39" s="499" t="n">
        <f aca="false">J38/$I38</f>
        <v>0.760982780954535</v>
      </c>
      <c r="K39" s="500" t="n">
        <f aca="false">K38/$I38</f>
        <v>0.583811160409186</v>
      </c>
      <c r="L39" s="500" t="n">
        <f aca="false">L38/$I38</f>
        <v>-0.0146283411363646</v>
      </c>
      <c r="M39" s="500" t="n">
        <f aca="false">M38/$I38</f>
        <v>0</v>
      </c>
      <c r="N39" s="502" t="n">
        <f aca="false">N38/$I38</f>
        <v>-0.344793941363721</v>
      </c>
    </row>
    <row r="40" customFormat="false" ht="4" hidden="false" customHeight="true" outlineLevel="0" collapsed="false">
      <c r="A40" s="315"/>
      <c r="B40" s="619"/>
      <c r="C40" s="623"/>
      <c r="D40" s="623"/>
      <c r="E40" s="623"/>
      <c r="F40" s="623"/>
      <c r="G40" s="624"/>
      <c r="H40" s="622"/>
      <c r="I40" s="622"/>
      <c r="J40" s="513"/>
      <c r="K40" s="514"/>
      <c r="L40" s="514"/>
      <c r="M40" s="514"/>
      <c r="N40" s="516"/>
    </row>
    <row r="41" customFormat="false" ht="15" hidden="false" customHeight="false" outlineLevel="0" collapsed="false">
      <c r="A41" s="314" t="s">
        <v>124</v>
      </c>
      <c r="B41" s="540" t="n">
        <f aca="false">SUMPRODUCT('Table FR.5b'!$B$109:$B$148,'Table FR.12c'!F160:F199)/SUM('Table FR.5b'!$B$109:$B$148)</f>
        <v>-0.0191237304324743</v>
      </c>
      <c r="C41" s="609" t="n">
        <f aca="false">SUMPRODUCT('Table FR.5b'!$B$109:$B$148,'Table FR.12c'!K160:K199)/SUM('Table FR.5b'!$B$109:$B$148)</f>
        <v>0.0116595520921918</v>
      </c>
      <c r="D41" s="609" t="n">
        <f aca="false">B41-C41</f>
        <v>-0.0307832825246661</v>
      </c>
      <c r="E41" s="609" t="n">
        <f aca="false">D41-F41</f>
        <v>-0.0150084261921337</v>
      </c>
      <c r="F41" s="609" t="n">
        <f aca="false">-SUMPRODUCT('Table FR.5b'!$B$109:$B$148,'Table FR.11a'!G161:G200)/SUM('Table FR.5b'!$B$109:$B$148)</f>
        <v>-0.0157748563325324</v>
      </c>
      <c r="G41" s="618" t="n">
        <f aca="false">SUMPRODUCT('Table FR.5b'!$B$109:$B$148,DataFR1!HE91:HE130)/SUM('Table FR.5b'!$B$109:$B$148)</f>
        <v>0.0010957929309491</v>
      </c>
      <c r="H41" s="494" t="n">
        <f aca="false">'Table FR.6a'!F110</f>
        <v>0.408697491621249</v>
      </c>
      <c r="I41" s="494" t="n">
        <f aca="false">I35</f>
        <v>0.30829308039551</v>
      </c>
      <c r="J41" s="493" t="n">
        <f aca="false">$H41/((1+'Table FR.4b'!$B42)^40)</f>
        <v>0.171211400037593</v>
      </c>
      <c r="K41" s="494" t="n">
        <f aca="false">B41*SUM('Table FR.5b'!$B$109:$B$148)/'Table FR.5b'!$B$149</f>
        <v>-0.551957181127329</v>
      </c>
      <c r="L41" s="494" t="n">
        <f aca="false">F41*SUM('Table FR.5b'!$B$109:$B$148)/'Table FR.5b'!$B$149</f>
        <v>-0.45530056307464</v>
      </c>
      <c r="M41" s="494" t="n">
        <f aca="false">G41*SUM('Table FR.5b'!$B$109:$B$148)/'Table FR.5b'!$B$149</f>
        <v>0.0316272381793695</v>
      </c>
      <c r="N41" s="495" t="n">
        <f aca="false">I41-J41-K41-M41</f>
        <v>0.657411623305876</v>
      </c>
      <c r="Q41" s="545" t="n">
        <f aca="false">'Table FR.4d'!D42-'Table FR.4b'!D42-B41</f>
        <v>0</v>
      </c>
    </row>
    <row r="42" customFormat="false" ht="15" hidden="false" customHeight="false" outlineLevel="0" collapsed="false">
      <c r="A42" s="315"/>
      <c r="B42" s="619"/>
      <c r="C42" s="623"/>
      <c r="D42" s="623"/>
      <c r="E42" s="623"/>
      <c r="F42" s="623"/>
      <c r="G42" s="624"/>
      <c r="H42" s="622"/>
      <c r="I42" s="622"/>
      <c r="J42" s="499" t="n">
        <f aca="false">J41/$I41</f>
        <v>0.555352717673538</v>
      </c>
      <c r="K42" s="500" t="n">
        <f aca="false">K41/$I41</f>
        <v>-1.79036513054144</v>
      </c>
      <c r="L42" s="500" t="n">
        <f aca="false">L41/$I41</f>
        <v>-1.4768432768278</v>
      </c>
      <c r="M42" s="500" t="n">
        <f aca="false">M41/$I41</f>
        <v>0.10258821942677</v>
      </c>
      <c r="N42" s="502" t="n">
        <f aca="false">N41/$I41</f>
        <v>2.13242419344113</v>
      </c>
    </row>
    <row r="43" customFormat="false" ht="4" hidden="false" customHeight="true" outlineLevel="0" collapsed="false">
      <c r="A43" s="315"/>
      <c r="B43" s="619"/>
      <c r="C43" s="623"/>
      <c r="D43" s="623"/>
      <c r="E43" s="623"/>
      <c r="F43" s="623"/>
      <c r="G43" s="624"/>
      <c r="H43" s="622"/>
      <c r="I43" s="622"/>
      <c r="J43" s="513"/>
      <c r="K43" s="514"/>
      <c r="L43" s="514"/>
      <c r="M43" s="514"/>
      <c r="N43" s="516"/>
    </row>
    <row r="44" customFormat="false" ht="15" hidden="false" customHeight="false" outlineLevel="0" collapsed="false">
      <c r="A44" s="314" t="s">
        <v>125</v>
      </c>
      <c r="B44" s="540" t="n">
        <f aca="false">SUMPRODUCT('Table FR.5b'!$B$109:$B$128,'Table FR.12c'!F160:F179)/SUM('Table FR.5b'!$B$109:$B$128)</f>
        <v>-0.00305213242468771</v>
      </c>
      <c r="C44" s="609" t="n">
        <f aca="false">SUMPRODUCT('Table FR.5b'!$B$109:$B$128,'Table FR.12c'!K160:K179)/SUM('Table FR.5b'!$B$109:$B$128)</f>
        <v>0.0146142614273444</v>
      </c>
      <c r="D44" s="609" t="n">
        <f aca="false">B44-C44</f>
        <v>-0.0176663938520321</v>
      </c>
      <c r="E44" s="609" t="n">
        <f aca="false">D44-F44</f>
        <v>-0.013471132750791</v>
      </c>
      <c r="F44" s="609" t="n">
        <f aca="false">-SUMPRODUCT('Table FR.5b'!$B$109:$B$128,'Table FR.11a'!G161:G180)/SUM('Table FR.5b'!$B$109:$B$128)</f>
        <v>-0.00419526110124115</v>
      </c>
      <c r="G44" s="618" t="n">
        <f aca="false">SUMPRODUCT('Table FR.5b'!$B$109:$B$128,DataFR1!HE91:HE110)/SUM('Table FR.5b'!$B$109:$B$128)</f>
        <v>7.354290660021E-005</v>
      </c>
      <c r="H44" s="494" t="n">
        <f aca="false">H41</f>
        <v>0.408697491621249</v>
      </c>
      <c r="I44" s="494" t="n">
        <f aca="false">'Table FR.6a'!F130</f>
        <v>0.438230998846167</v>
      </c>
      <c r="J44" s="493" t="n">
        <f aca="false">$H44/((1+'Table FR.4b'!$B45)^20)</f>
        <v>0.232746396728554</v>
      </c>
      <c r="K44" s="494" t="n">
        <f aca="false">B44*SUM('Table FR.5b'!$B$109:$B$128)/'Table FR.5b'!$B$129</f>
        <v>-0.0470661259965398</v>
      </c>
      <c r="L44" s="494" t="n">
        <f aca="false">F44*SUM('Table FR.5b'!$B$109:$B$128)/'Table FR.5b'!$B$129</f>
        <v>-0.0646940106471958</v>
      </c>
      <c r="M44" s="494" t="n">
        <f aca="false">G44*SUM('Table FR.5b'!$B$109:$B$128)/'Table FR.5b'!$B$129</f>
        <v>0.00113408569045014</v>
      </c>
      <c r="N44" s="495" t="n">
        <f aca="false">I44-J44-K44-M44</f>
        <v>0.251416642423703</v>
      </c>
      <c r="Q44" s="545" t="n">
        <f aca="false">'Table FR.4d'!D45-'Table FR.4b'!D45-B44</f>
        <v>-1.60461921527855E-017</v>
      </c>
    </row>
    <row r="45" customFormat="false" ht="15" hidden="false" customHeight="false" outlineLevel="0" collapsed="false">
      <c r="A45" s="315"/>
      <c r="B45" s="619"/>
      <c r="C45" s="623"/>
      <c r="D45" s="623"/>
      <c r="E45" s="623"/>
      <c r="F45" s="623"/>
      <c r="G45" s="624"/>
      <c r="H45" s="622"/>
      <c r="I45" s="622"/>
      <c r="J45" s="499" t="n">
        <f aca="false">J44/$I44</f>
        <v>0.531104365828432</v>
      </c>
      <c r="K45" s="500" t="n">
        <f aca="false">K44/$I44</f>
        <v>-0.107400266344603</v>
      </c>
      <c r="L45" s="500" t="n">
        <f aca="false">L44/$I44</f>
        <v>-0.147625363832159</v>
      </c>
      <c r="M45" s="500" t="n">
        <f aca="false">M44/$I44</f>
        <v>0.00258787190645143</v>
      </c>
      <c r="N45" s="502" t="n">
        <f aca="false">N44/$I44</f>
        <v>0.573708028609719</v>
      </c>
    </row>
    <row r="46" customFormat="false" ht="4" hidden="false" customHeight="true" outlineLevel="0" collapsed="false">
      <c r="A46" s="315"/>
      <c r="B46" s="619"/>
      <c r="C46" s="623"/>
      <c r="D46" s="623"/>
      <c r="E46" s="623"/>
      <c r="F46" s="623"/>
      <c r="G46" s="624"/>
      <c r="H46" s="514"/>
      <c r="I46" s="514"/>
      <c r="J46" s="513"/>
      <c r="K46" s="514"/>
      <c r="L46" s="514"/>
      <c r="M46" s="514"/>
      <c r="N46" s="516"/>
    </row>
    <row r="47" customFormat="false" ht="15" hidden="false" customHeight="false" outlineLevel="0" collapsed="false">
      <c r="A47" s="314" t="s">
        <v>126</v>
      </c>
      <c r="B47" s="540" t="n">
        <f aca="false">SUMPRODUCT('Table FR.5b'!$B$129:$B$148,'Table FR.12c'!F180:F199)/SUM('Table FR.5b'!$B$129:$B$148)</f>
        <v>-0.0295303928797139</v>
      </c>
      <c r="C47" s="609" t="n">
        <f aca="false">SUMPRODUCT('Table FR.5b'!$B$129:$B$148,'Table FR.12c'!K180:K199)/SUM('Table FR.5b'!$B$129:$B$148)</f>
        <v>0.00974632214046312</v>
      </c>
      <c r="D47" s="609" t="n">
        <f aca="false">B47-C47</f>
        <v>-0.039276715020177</v>
      </c>
      <c r="E47" s="609" t="n">
        <f aca="false">D47-F47</f>
        <v>-0.0160038526530655</v>
      </c>
      <c r="F47" s="609" t="n">
        <f aca="false">-SUMPRODUCT('Table FR.5b'!$B$129:$B$148,'Table FR.11a'!G181:G200)/SUM('Table FR.5b'!$B$129:$B$148)</f>
        <v>-0.0232728623671115</v>
      </c>
      <c r="G47" s="618" t="n">
        <f aca="false">SUMPRODUCT('Table FR.5b'!$B$129:$B$148,DataFR1!HE111:HE130)/SUM('Table FR.5b'!$B$129:$B$148)</f>
        <v>0.00175771907761649</v>
      </c>
      <c r="H47" s="494" t="n">
        <f aca="false">I44</f>
        <v>0.438230998846167</v>
      </c>
      <c r="I47" s="494" t="n">
        <f aca="false">I35</f>
        <v>0.30829308039551</v>
      </c>
      <c r="J47" s="493" t="n">
        <f aca="false">$H47/((1+'Table FR.4b'!$B48)^20)</f>
        <v>0.322368654926289</v>
      </c>
      <c r="K47" s="494" t="n">
        <f aca="false">B47*SUMPRODUCT('Table FR.5b'!$B$129:$B$148)/'Table FR.5b'!$B$149</f>
        <v>-0.517334701727094</v>
      </c>
      <c r="L47" s="494" t="n">
        <f aca="false">F47*SUMPRODUCT('Table FR.5b'!$B$129:$B$148)/'Table FR.5b'!$B$149</f>
        <v>-0.407710773103063</v>
      </c>
      <c r="M47" s="494" t="n">
        <f aca="false">G47*SUMPRODUCT('Table FR.5b'!$B$129:$B$148)/'Table FR.5b'!$B$149</f>
        <v>0.0307929893937652</v>
      </c>
      <c r="N47" s="495" t="n">
        <f aca="false">I47-J47-K47-M47</f>
        <v>0.472466137802549</v>
      </c>
      <c r="Q47" s="545" t="n">
        <f aca="false">'Table FR.4d'!D48-'Table FR.4b'!D48-B47</f>
        <v>0</v>
      </c>
    </row>
    <row r="48" customFormat="false" ht="15" hidden="false" customHeight="false" outlineLevel="0" collapsed="false">
      <c r="A48" s="315"/>
      <c r="B48" s="619"/>
      <c r="C48" s="623"/>
      <c r="D48" s="623"/>
      <c r="E48" s="623"/>
      <c r="F48" s="623"/>
      <c r="G48" s="624"/>
      <c r="H48" s="622"/>
      <c r="I48" s="622"/>
      <c r="J48" s="499" t="n">
        <f aca="false">J47/$I47</f>
        <v>1.04565647244733</v>
      </c>
      <c r="K48" s="500" t="n">
        <f aca="false">K47/$I47</f>
        <v>-1.67806134689564</v>
      </c>
      <c r="L48" s="500" t="n">
        <f aca="false">L47/$I47</f>
        <v>-1.32247785963931</v>
      </c>
      <c r="M48" s="500" t="n">
        <f aca="false">M47/$I47</f>
        <v>0.0998821944179247</v>
      </c>
      <c r="N48" s="502" t="n">
        <f aca="false">N47/$I47</f>
        <v>1.53252268003038</v>
      </c>
    </row>
    <row r="49" customFormat="false" ht="4.75" hidden="false" customHeight="true" outlineLevel="0" collapsed="false">
      <c r="A49" s="319"/>
      <c r="B49" s="625"/>
      <c r="C49" s="275"/>
      <c r="D49" s="275"/>
      <c r="E49" s="275"/>
      <c r="F49" s="275"/>
      <c r="G49" s="626"/>
      <c r="H49" s="622"/>
      <c r="I49" s="622"/>
      <c r="J49" s="509"/>
      <c r="K49" s="279"/>
      <c r="L49" s="279"/>
      <c r="M49" s="279"/>
      <c r="N49" s="510"/>
    </row>
    <row r="50" customFormat="false" ht="15" hidden="false" customHeight="false" outlineLevel="0" collapsed="false">
      <c r="A50" s="320" t="s">
        <v>127</v>
      </c>
      <c r="B50" s="555" t="n">
        <f aca="false">SUMPRODUCT('Table FR.1'!$D$139:$D$148,'Table FR.12c'!F$140:F$149)/SUM('Table FR.1'!$D$139:$D$148)</f>
        <v>0.00434188236491767</v>
      </c>
      <c r="C50" s="623" t="n">
        <f aca="false">SUMPRODUCT('Table FR.1'!$D$139:$D$148,'Table FR.12c'!K$140:K$149)/SUM('Table FR.1'!$D$139:$D$148)</f>
        <v>0.012239516632646</v>
      </c>
      <c r="D50" s="623" t="n">
        <f aca="false">B50-C50</f>
        <v>-0.00789763426772834</v>
      </c>
      <c r="E50" s="623" t="n">
        <f aca="false">D50-F50</f>
        <v>-0.00534330616161674</v>
      </c>
      <c r="F50" s="623" t="n">
        <f aca="false">-SUMPRODUCT('Table FR.1'!$D$139:$D$148,'Table FR.11a'!G$141:G$150)/SUM('Table FR.1'!$D$139:$D$148)</f>
        <v>-0.0025543281061116</v>
      </c>
      <c r="G50" s="624" t="n">
        <f aca="false">SUMPRODUCT('Table FR.1'!$D$139:$D$148,DataFR1!HE$71:HE$80)/SUM('Table FR.1'!$D$139:$D$148)</f>
        <v>0</v>
      </c>
      <c r="H50" s="520" t="n">
        <f aca="false">H32</f>
        <v>0.836144607955136</v>
      </c>
      <c r="I50" s="520" t="n">
        <f aca="false">'Table FR.6a'!F100</f>
        <v>0.784793807074262</v>
      </c>
      <c r="J50" s="519" t="n">
        <f aca="false">$H50/((1+'Table FR.4b'!$B51)^10)</f>
        <v>0.53642969229331</v>
      </c>
      <c r="K50" s="520" t="n">
        <f aca="false">B50*SUM('Table FR.5b'!$B$89:$B$98)/'Table FR.5b'!$B$99</f>
        <v>0.0339398317736584</v>
      </c>
      <c r="L50" s="520" t="n">
        <f aca="false">F50*SUM('Table FR.5b'!$B$89:$B$98)/'Table FR.5b'!$B$99</f>
        <v>-0.0199667929552022</v>
      </c>
      <c r="M50" s="520" t="n">
        <f aca="false">G50*SUM('Table FR.5b'!$B$89:$B$98)/'Table FR.5b'!$B$99</f>
        <v>0</v>
      </c>
      <c r="N50" s="521" t="n">
        <f aca="false">I50-J50-K50-M50</f>
        <v>0.214424283007294</v>
      </c>
      <c r="Q50" s="545" t="n">
        <f aca="false">'Table FR.4d'!D51-'Table FR.4b'!D51-B50</f>
        <v>0</v>
      </c>
    </row>
    <row r="51" customFormat="false" ht="15" hidden="false" customHeight="false" outlineLevel="0" collapsed="false">
      <c r="A51" s="326"/>
      <c r="B51" s="627"/>
      <c r="C51" s="628"/>
      <c r="D51" s="628"/>
      <c r="E51" s="628"/>
      <c r="F51" s="628"/>
      <c r="G51" s="629"/>
      <c r="H51" s="622"/>
      <c r="I51" s="622"/>
      <c r="J51" s="499" t="n">
        <f aca="false">J50/$I50</f>
        <v>0.683529466539929</v>
      </c>
      <c r="K51" s="500" t="n">
        <f aca="false">K50/$I50</f>
        <v>0.0432468139627493</v>
      </c>
      <c r="L51" s="500" t="n">
        <f aca="false">L50/$I50</f>
        <v>-0.025442087813663</v>
      </c>
      <c r="M51" s="500" t="n">
        <f aca="false">M50/$I50</f>
        <v>0</v>
      </c>
      <c r="N51" s="502" t="n">
        <f aca="false">N50/$I50</f>
        <v>0.273223719497322</v>
      </c>
    </row>
    <row r="52" customFormat="false" ht="4.75" hidden="false" customHeight="true" outlineLevel="0" collapsed="false">
      <c r="A52" s="276"/>
      <c r="B52" s="515"/>
      <c r="C52" s="630"/>
      <c r="D52" s="630"/>
      <c r="E52" s="630"/>
      <c r="F52" s="630"/>
      <c r="G52" s="631"/>
      <c r="H52" s="622"/>
      <c r="I52" s="622"/>
      <c r="J52" s="509"/>
      <c r="K52" s="279"/>
      <c r="L52" s="279"/>
      <c r="M52" s="279"/>
      <c r="N52" s="510"/>
    </row>
    <row r="53" customFormat="false" ht="15" hidden="false" customHeight="false" outlineLevel="0" collapsed="false">
      <c r="A53" s="320" t="s">
        <v>128</v>
      </c>
      <c r="B53" s="555" t="n">
        <f aca="false">SUMPRODUCT('Table FR.1'!$D$149:$D$158,'Table FR.12c'!F$150:F$159)/SUM('Table FR.1'!$D$149:$D$158)</f>
        <v>0.0291223391402567</v>
      </c>
      <c r="C53" s="623" t="n">
        <f aca="false">SUMPRODUCT('Table FR.1'!$D$149:$D$158,'Table FR.12c'!K$150:K$159)/SUM('Table FR.1'!$D$149:$D$158)</f>
        <v>0.0254364468789981</v>
      </c>
      <c r="D53" s="623" t="n">
        <f aca="false">B53-C53</f>
        <v>0.0036858922612586</v>
      </c>
      <c r="E53" s="623" t="n">
        <f aca="false">D53-F53</f>
        <v>0.00294124706996563</v>
      </c>
      <c r="F53" s="623" t="n">
        <f aca="false">-SUMPRODUCT('Table FR.1'!$D$149:$D$158,'Table FR.11a'!G$151:G$160)/SUM('Table FR.1'!$D$149:$D$158)</f>
        <v>0.000744645191292979</v>
      </c>
      <c r="G53" s="624" t="n">
        <f aca="false">SUMPRODUCT('Table FR.1'!$D$149:$D$158,DataFR1!HE$81:HE$90)/SUM('Table FR.1'!$D$149:$D$158)</f>
        <v>0</v>
      </c>
      <c r="H53" s="520" t="n">
        <f aca="false">I50</f>
        <v>0.784793807074262</v>
      </c>
      <c r="I53" s="520" t="n">
        <f aca="false">H56</f>
        <v>0.408697491621249</v>
      </c>
      <c r="J53" s="519" t="n">
        <f aca="false">$H53/((1+'Table FR.4b'!$B54)^10)</f>
        <v>0.455008553350952</v>
      </c>
      <c r="K53" s="520" t="n">
        <f aca="false">B53*SUM('Table FR.5b'!$B$99:$B$108)/'Table FR.5b'!$B$109</f>
        <v>0.218924486581496</v>
      </c>
      <c r="L53" s="520" t="n">
        <f aca="false">F53*SUM('Table FR.5b'!$B$99:$B$108)/'Table FR.5b'!$B$109</f>
        <v>0.00559780124131053</v>
      </c>
      <c r="M53" s="520" t="n">
        <f aca="false">G53*SUM('Table FR.5b'!$B$99:$B$108)/'Table FR.5b'!$B$109</f>
        <v>0</v>
      </c>
      <c r="N53" s="521" t="n">
        <f aca="false">I53-J53-K53-M53</f>
        <v>-0.265235548311199</v>
      </c>
      <c r="Q53" s="545" t="n">
        <f aca="false">'Table FR.4d'!D54-'Table FR.4b'!D54-B53</f>
        <v>0</v>
      </c>
    </row>
    <row r="54" customFormat="false" ht="15" hidden="false" customHeight="false" outlineLevel="0" collapsed="false">
      <c r="A54" s="326"/>
      <c r="B54" s="627"/>
      <c r="C54" s="628"/>
      <c r="D54" s="628"/>
      <c r="E54" s="628"/>
      <c r="F54" s="628"/>
      <c r="G54" s="629"/>
      <c r="H54" s="622"/>
      <c r="I54" s="622"/>
      <c r="J54" s="499" t="n">
        <f aca="false">J53/$I53</f>
        <v>1.11331378997702</v>
      </c>
      <c r="K54" s="500" t="n">
        <f aca="false">K53/$I53</f>
        <v>0.535663886051887</v>
      </c>
      <c r="L54" s="500" t="n">
        <f aca="false">L53/$I53</f>
        <v>0.0136966860723926</v>
      </c>
      <c r="M54" s="500" t="n">
        <f aca="false">M53/$I53</f>
        <v>0</v>
      </c>
      <c r="N54" s="502" t="n">
        <f aca="false">N53/$I53</f>
        <v>-0.648977676028901</v>
      </c>
    </row>
    <row r="55" customFormat="false" ht="4.75" hidden="false" customHeight="true" outlineLevel="0" collapsed="false">
      <c r="A55" s="276"/>
      <c r="B55" s="515"/>
      <c r="C55" s="630"/>
      <c r="D55" s="630"/>
      <c r="E55" s="630"/>
      <c r="F55" s="630"/>
      <c r="G55" s="631"/>
      <c r="H55" s="622"/>
      <c r="I55" s="622"/>
      <c r="J55" s="509"/>
      <c r="K55" s="279"/>
      <c r="L55" s="279"/>
      <c r="M55" s="279"/>
      <c r="N55" s="510"/>
    </row>
    <row r="56" customFormat="false" ht="15" hidden="false" customHeight="false" outlineLevel="0" collapsed="false">
      <c r="A56" s="320" t="s">
        <v>129</v>
      </c>
      <c r="B56" s="555" t="n">
        <f aca="false">SUMPRODUCT('Table FR.5b'!$B$109:$B$118,'Table FR.12c'!F160:F169)/SUM('Table FR.5b'!$B$109:$B$118)</f>
        <v>0.0128565033691645</v>
      </c>
      <c r="C56" s="623" t="n">
        <f aca="false">SUMPRODUCT('Table FR.5b'!$B$109:$B$118,'Table FR.12c'!K160:K169)/SUM('Table FR.5b'!$B$109:$B$118)</f>
        <v>0.0190142920303404</v>
      </c>
      <c r="D56" s="623" t="n">
        <f aca="false">B56-C56</f>
        <v>-0.00615778866117587</v>
      </c>
      <c r="E56" s="623" t="n">
        <f aca="false">D56-F56</f>
        <v>-0.00983820025019689</v>
      </c>
      <c r="F56" s="623" t="n">
        <f aca="false">-SUMPRODUCT('Table FR.5b'!$B$109:$B$118,'Table FR.11a'!G161:G170)/SUM('Table FR.5b'!$B$109:$B$118)</f>
        <v>0.00368041158902102</v>
      </c>
      <c r="G56" s="624" t="n">
        <f aca="false">SUMPRODUCT('Table FR.5b'!$B$109:$B$118,DataFR1!HE91:HE100)/SUM('Table FR.5b'!$B$109:$B$118)</f>
        <v>-0.000133357539291238</v>
      </c>
      <c r="H56" s="520" t="n">
        <f aca="false">H41</f>
        <v>0.408697491621249</v>
      </c>
      <c r="I56" s="520" t="n">
        <f aca="false">H35</f>
        <v>0.617671814497874</v>
      </c>
      <c r="J56" s="519" t="n">
        <f aca="false">$H56/((1+'Table FR.4b'!$B57)^10)</f>
        <v>0.292149041719416</v>
      </c>
      <c r="K56" s="520" t="n">
        <f aca="false">B56*SUM('Table FR.5b'!$B$109:$B$118)/'Table FR.5b'!$B$119</f>
        <v>0.110269460452878</v>
      </c>
      <c r="L56" s="520" t="n">
        <f aca="false">F56*SUM('Table FR.5b'!$B$109:$B$118)/'Table FR.5b'!$B$119</f>
        <v>0.0315666700744807</v>
      </c>
      <c r="M56" s="520" t="n">
        <f aca="false">G56*SUM('Table FR.5b'!$B$109:$B$118)/'Table FR.5b'!$B$119</f>
        <v>-0.00114379963841785</v>
      </c>
      <c r="N56" s="521" t="n">
        <f aca="false">I56-J56-K56-M56</f>
        <v>0.216397111963998</v>
      </c>
      <c r="Q56" s="545" t="n">
        <f aca="false">'Table FR.4d'!D57-'Table FR.4b'!D57-B56</f>
        <v>0</v>
      </c>
    </row>
    <row r="57" customFormat="false" ht="15" hidden="false" customHeight="false" outlineLevel="0" collapsed="false">
      <c r="A57" s="326"/>
      <c r="B57" s="627"/>
      <c r="C57" s="628"/>
      <c r="D57" s="628"/>
      <c r="E57" s="628"/>
      <c r="F57" s="628"/>
      <c r="G57" s="629"/>
      <c r="H57" s="622"/>
      <c r="I57" s="622"/>
      <c r="J57" s="499" t="n">
        <f aca="false">J56/$I56</f>
        <v>0.472984252902836</v>
      </c>
      <c r="K57" s="500" t="n">
        <f aca="false">K56/$I56</f>
        <v>0.178524352033967</v>
      </c>
      <c r="L57" s="500" t="n">
        <f aca="false">L56/$I56</f>
        <v>0.0511058936696704</v>
      </c>
      <c r="M57" s="500" t="n">
        <f aca="false">M56/$I56</f>
        <v>-0.00185179186029022</v>
      </c>
      <c r="N57" s="502" t="n">
        <f aca="false">N56/$I56</f>
        <v>0.350343186923487</v>
      </c>
    </row>
    <row r="58" customFormat="false" ht="4.75" hidden="false" customHeight="true" outlineLevel="0" collapsed="false">
      <c r="A58" s="276"/>
      <c r="B58" s="515"/>
      <c r="C58" s="630"/>
      <c r="D58" s="630"/>
      <c r="E58" s="630"/>
      <c r="F58" s="630"/>
      <c r="G58" s="631"/>
      <c r="H58" s="622"/>
      <c r="I58" s="622"/>
      <c r="J58" s="509"/>
      <c r="K58" s="279"/>
      <c r="L58" s="279"/>
      <c r="M58" s="279"/>
      <c r="N58" s="510"/>
    </row>
    <row r="59" customFormat="false" ht="15" hidden="false" customHeight="false" outlineLevel="0" collapsed="false">
      <c r="A59" s="320" t="s">
        <v>130</v>
      </c>
      <c r="B59" s="555" t="n">
        <f aca="false">SUMPRODUCT('Table FR.5b'!$B$119:$B$128,'Table FR.12c'!F170:F179)/SUM('Table FR.5b'!$B$119:$B$128)</f>
        <v>-0.0157101223638742</v>
      </c>
      <c r="C59" s="623" t="n">
        <f aca="false">SUMPRODUCT('Table FR.5b'!$B$119:$B$128,'Table FR.12c'!K170:K179)/SUM('Table FR.5b'!$B$119:$B$128)</f>
        <v>0.0111132985650003</v>
      </c>
      <c r="D59" s="623" t="n">
        <f aca="false">B59-C59</f>
        <v>-0.0268234209288744</v>
      </c>
      <c r="E59" s="623" t="n">
        <f aca="false">D59-F59</f>
        <v>-0.0163617403200481</v>
      </c>
      <c r="F59" s="623" t="n">
        <f aca="false">-SUMPRODUCT('Table FR.5b'!$B$119:$B$128,'Table FR.11a'!G171:G180)/SUM('Table FR.5b'!$B$119:$B$128)</f>
        <v>-0.0104616806088264</v>
      </c>
      <c r="G59" s="624" t="n">
        <f aca="false">SUMPRODUCT('Table FR.5b'!$B$119:$B$128,DataFR1!HE101:HE110)/SUM('Table FR.5b'!$B$119:$B$128)</f>
        <v>0.000238166938254717</v>
      </c>
      <c r="H59" s="520" t="n">
        <f aca="false">I56</f>
        <v>0.617671814497874</v>
      </c>
      <c r="I59" s="520" t="n">
        <f aca="false">H47</f>
        <v>0.438230998846167</v>
      </c>
      <c r="J59" s="519" t="n">
        <f aca="false">$H59/((1+'Table FR.4b'!$B60)^10)</f>
        <v>0.492080646026004</v>
      </c>
      <c r="K59" s="520" t="n">
        <f aca="false">B59*SUM('Table FR.5b'!$B$119:$B$128)/'Table FR.5b'!$B$129</f>
        <v>-0.134914504476788</v>
      </c>
      <c r="L59" s="520" t="n">
        <f aca="false">F59*SUM('Table FR.5b'!$B$119:$B$128)/'Table FR.5b'!$B$129</f>
        <v>-0.0898422318199034</v>
      </c>
      <c r="M59" s="520" t="n">
        <f aca="false">G59*SUM('Table FR.5b'!$B$119:$B$128)/'Table FR.5b'!$B$129</f>
        <v>0.00204531662536745</v>
      </c>
      <c r="N59" s="521" t="n">
        <f aca="false">I59-J59-K59-M59</f>
        <v>0.0790195406715839</v>
      </c>
      <c r="Q59" s="545" t="n">
        <f aca="false">'Table FR.4d'!D60-'Table FR.4b'!D60-B59</f>
        <v>0</v>
      </c>
    </row>
    <row r="60" customFormat="false" ht="15" hidden="false" customHeight="false" outlineLevel="0" collapsed="false">
      <c r="A60" s="326"/>
      <c r="B60" s="627"/>
      <c r="C60" s="628"/>
      <c r="D60" s="628"/>
      <c r="E60" s="628"/>
      <c r="F60" s="628"/>
      <c r="G60" s="629"/>
      <c r="H60" s="622"/>
      <c r="I60" s="622"/>
      <c r="J60" s="499" t="n">
        <f aca="false">J59/$I59</f>
        <v>1.12287959391649</v>
      </c>
      <c r="K60" s="500" t="n">
        <f aca="false">K59/$I59</f>
        <v>-0.307861618260709</v>
      </c>
      <c r="L60" s="500" t="n">
        <f aca="false">L59/$I59</f>
        <v>-0.205011128962698</v>
      </c>
      <c r="M60" s="500" t="n">
        <f aca="false">M59/$I59</f>
        <v>0.00466721119855198</v>
      </c>
      <c r="N60" s="502" t="n">
        <f aca="false">N59/$I59</f>
        <v>0.180314813145663</v>
      </c>
    </row>
    <row r="61" customFormat="false" ht="4.75" hidden="false" customHeight="true" outlineLevel="0" collapsed="false">
      <c r="A61" s="276"/>
      <c r="B61" s="515"/>
      <c r="C61" s="630"/>
      <c r="D61" s="630"/>
      <c r="E61" s="630"/>
      <c r="F61" s="630"/>
      <c r="G61" s="631"/>
      <c r="H61" s="622"/>
      <c r="I61" s="622"/>
      <c r="J61" s="509"/>
      <c r="K61" s="279"/>
      <c r="L61" s="279"/>
      <c r="M61" s="279"/>
      <c r="N61" s="510"/>
    </row>
    <row r="62" customFormat="false" ht="15" hidden="false" customHeight="false" outlineLevel="0" collapsed="false">
      <c r="A62" s="320" t="s">
        <v>131</v>
      </c>
      <c r="B62" s="555" t="n">
        <f aca="false">SUMPRODUCT('Table FR.5b'!$B$129:$B$138,'Table FR.12c'!F180:F189)/SUM('Table FR.5b'!$B$129:$B$138)</f>
        <v>-0.0329110040643385</v>
      </c>
      <c r="C62" s="623" t="n">
        <f aca="false">SUMPRODUCT('Table FR.5b'!$B$129:$B$138,'Table FR.12c'!K180:K189)/SUM('Table FR.5b'!$B$129:$B$138)</f>
        <v>0.0101655795506263</v>
      </c>
      <c r="D62" s="623" t="n">
        <f aca="false">B62-C62</f>
        <v>-0.0430765836149649</v>
      </c>
      <c r="E62" s="623" t="n">
        <f aca="false">D62-F62</f>
        <v>-0.0194257422614299</v>
      </c>
      <c r="F62" s="623" t="n">
        <f aca="false">-SUMPRODUCT('Table FR.5b'!$B$129:$B$138,'Table FR.11a'!G181:G190)/SUM('Table FR.5b'!$B$129:$B$138)</f>
        <v>-0.023650841353535</v>
      </c>
      <c r="G62" s="624" t="n">
        <f aca="false">SUMPRODUCT('Table FR.5b'!$B$129:$B$138,DataFR1!HE111:HE120)/SUM('Table FR.5b'!$B$129:$B$138)</f>
        <v>0.000266813184438673</v>
      </c>
      <c r="H62" s="520" t="n">
        <f aca="false">I59</f>
        <v>0.438230998846167</v>
      </c>
      <c r="I62" s="520" t="n">
        <f aca="false">'Table FR.6a'!F140</f>
        <v>0.190375014281392</v>
      </c>
      <c r="J62" s="519" t="n">
        <f aca="false">$H62/((1+'Table FR.4b'!$B63)^10)</f>
        <v>0.353557899364925</v>
      </c>
      <c r="K62" s="520" t="n">
        <f aca="false">B62*SUM('Table FR.5b'!$B$129:$B$138)/'Table FR.5b'!$B$139</f>
        <v>-0.283929082695239</v>
      </c>
      <c r="L62" s="520" t="n">
        <f aca="false">F62*SUM('Table FR.5b'!$B$129:$B$138)/'Table FR.5b'!$B$139</f>
        <v>-0.204040012797913</v>
      </c>
      <c r="M62" s="520" t="n">
        <f aca="false">G62*SUM('Table FR.5b'!$B$129:$B$138)/'Table FR.5b'!$B$139</f>
        <v>0.00230184477388082</v>
      </c>
      <c r="N62" s="521" t="n">
        <f aca="false">I62-J62-K62-M62</f>
        <v>0.118444352837825</v>
      </c>
      <c r="Q62" s="545" t="n">
        <f aca="false">'Table FR.4d'!D63-'Table FR.4b'!D63-B62</f>
        <v>0</v>
      </c>
    </row>
    <row r="63" customFormat="false" ht="15" hidden="false" customHeight="false" outlineLevel="0" collapsed="false">
      <c r="A63" s="326"/>
      <c r="B63" s="627"/>
      <c r="C63" s="628"/>
      <c r="D63" s="628"/>
      <c r="E63" s="628"/>
      <c r="F63" s="628"/>
      <c r="G63" s="629"/>
      <c r="H63" s="622"/>
      <c r="I63" s="622"/>
      <c r="J63" s="499" t="n">
        <f aca="false">J62/$I62</f>
        <v>1.85716545156673</v>
      </c>
      <c r="K63" s="500" t="n">
        <f aca="false">K62/$I62</f>
        <v>-1.49141988914346</v>
      </c>
      <c r="L63" s="500" t="n">
        <f aca="false">L62/$I62</f>
        <v>-1.07177936962002</v>
      </c>
      <c r="M63" s="500" t="n">
        <f aca="false">M62/$I62</f>
        <v>0.0120911075572054</v>
      </c>
      <c r="N63" s="502" t="n">
        <f aca="false">N62/$I62</f>
        <v>0.622163330019523</v>
      </c>
    </row>
    <row r="64" customFormat="false" ht="4.75" hidden="false" customHeight="true" outlineLevel="0" collapsed="false">
      <c r="A64" s="276"/>
      <c r="B64" s="515"/>
      <c r="C64" s="630"/>
      <c r="D64" s="630"/>
      <c r="E64" s="630"/>
      <c r="F64" s="630"/>
      <c r="G64" s="631"/>
      <c r="H64" s="622"/>
      <c r="I64" s="622"/>
      <c r="J64" s="509"/>
      <c r="K64" s="279"/>
      <c r="L64" s="279"/>
      <c r="M64" s="279"/>
      <c r="N64" s="510"/>
    </row>
    <row r="65" customFormat="false" ht="15" hidden="false" customHeight="false" outlineLevel="0" collapsed="false">
      <c r="A65" s="320" t="s">
        <v>132</v>
      </c>
      <c r="B65" s="555" t="n">
        <f aca="false">SUMPRODUCT('Table FR.5b'!$B$139:$B$148,'Table FR.12c'!F190:F199)/SUM('Table FR.5b'!$B$139:$B$148)</f>
        <v>-0.0267754521640705</v>
      </c>
      <c r="C65" s="623" t="n">
        <f aca="false">SUMPRODUCT('Table FR.5b'!$B$139:$B$148,'Table FR.12c'!K190:K199)/SUM('Table FR.5b'!$B$139:$B$148)</f>
        <v>0.00940465927345047</v>
      </c>
      <c r="D65" s="623" t="n">
        <f aca="false">B65-C65</f>
        <v>-0.036180111437521</v>
      </c>
      <c r="E65" s="623" t="n">
        <f aca="false">D65-F65</f>
        <v>-0.0132152731650146</v>
      </c>
      <c r="F65" s="623" t="n">
        <f aca="false">-SUMPRODUCT('Table FR.5b'!$B$139:$B$148,'Table FR.11a'!G191:G200)/SUM('Table FR.5b'!$B$139:$B$148)</f>
        <v>-0.0229648382725064</v>
      </c>
      <c r="G65" s="624" t="n">
        <f aca="false">SUMPRODUCT('Table FR.5b'!$B$139:$B$148,DataFR1!HE121:HE130)/SUM('Table FR.5b'!$B$139:$B$148)</f>
        <v>0.00297269386294197</v>
      </c>
      <c r="H65" s="520" t="n">
        <f aca="false">I62</f>
        <v>0.190375014281392</v>
      </c>
      <c r="I65" s="520" t="n">
        <f aca="false">I47</f>
        <v>0.30829308039551</v>
      </c>
      <c r="J65" s="519" t="n">
        <f aca="false">$H65/((1+'Table FR.4b'!$B66)^10)</f>
        <v>0.1735810100572</v>
      </c>
      <c r="K65" s="520" t="n">
        <f aca="false">B65*SUM('Table FR.5b'!$B$139:$B$148)/'Table FR.5b'!$B$149</f>
        <v>-0.258452530950174</v>
      </c>
      <c r="L65" s="520" t="n">
        <f aca="false">F65*SUM('Table FR.5b'!$B$139:$B$148)/'Table FR.5b'!$B$149</f>
        <v>-0.22167022756595</v>
      </c>
      <c r="M65" s="520" t="n">
        <f aca="false">G65*SUM('Table FR.5b'!$B$139:$B$148)/'Table FR.5b'!$B$149</f>
        <v>0.0286942027312752</v>
      </c>
      <c r="N65" s="521" t="n">
        <f aca="false">I65-J65-K65-M65</f>
        <v>0.364470398557208</v>
      </c>
      <c r="Q65" s="545" t="n">
        <f aca="false">'Table FR.4d'!D66-'Table FR.4b'!D66-B65</f>
        <v>0</v>
      </c>
    </row>
    <row r="66" customFormat="false" ht="14" hidden="false" customHeight="false" outlineLevel="0" collapsed="false">
      <c r="A66" s="576"/>
      <c r="B66" s="632"/>
      <c r="C66" s="633"/>
      <c r="D66" s="633"/>
      <c r="E66" s="633"/>
      <c r="F66" s="633"/>
      <c r="G66" s="634"/>
      <c r="H66" s="635"/>
      <c r="I66" s="635"/>
      <c r="J66" s="522" t="n">
        <f aca="false">J65/$I65</f>
        <v>0.563038942795969</v>
      </c>
      <c r="K66" s="523" t="n">
        <f aca="false">K65/$I65</f>
        <v>-0.838333869247422</v>
      </c>
      <c r="L66" s="523" t="n">
        <f aca="false">L65/$I65</f>
        <v>-0.71902433645792</v>
      </c>
      <c r="M66" s="523" t="n">
        <f aca="false">M65/$I65</f>
        <v>0.0930744300016835</v>
      </c>
      <c r="N66" s="525" t="n">
        <f aca="false">N65/$I65</f>
        <v>1.18222049644977</v>
      </c>
    </row>
    <row r="67" customFormat="false" ht="13" hidden="false" customHeight="false" outlineLevel="0" collapsed="false">
      <c r="H67" s="336"/>
      <c r="I67" s="336"/>
      <c r="J67" s="336"/>
      <c r="K67" s="336"/>
      <c r="L67" s="336"/>
      <c r="M67" s="336"/>
      <c r="N67" s="336"/>
    </row>
    <row r="68" customFormat="false" ht="12" hidden="false" customHeight="false" outlineLevel="0" collapsed="false">
      <c r="H68" s="336"/>
      <c r="I68" s="336"/>
      <c r="J68" s="336"/>
      <c r="K68" s="336"/>
      <c r="L68" s="336"/>
      <c r="M68" s="336"/>
      <c r="N68" s="336"/>
    </row>
    <row r="69" customFormat="false" ht="12" hidden="false" customHeight="false" outlineLevel="0" collapsed="false">
      <c r="H69" s="336"/>
      <c r="I69" s="336"/>
      <c r="J69" s="336"/>
      <c r="K69" s="336"/>
      <c r="L69" s="336"/>
      <c r="M69" s="336"/>
      <c r="N69" s="336"/>
    </row>
    <row r="70" customFormat="false" ht="12" hidden="false" customHeight="false" outlineLevel="0" collapsed="false">
      <c r="H70" s="336"/>
      <c r="I70" s="336"/>
      <c r="J70" s="336"/>
      <c r="K70" s="336"/>
      <c r="L70" s="336"/>
      <c r="M70" s="336"/>
      <c r="N70" s="336"/>
    </row>
    <row r="71" customFormat="false" ht="12" hidden="false" customHeight="false" outlineLevel="0" collapsed="false">
      <c r="H71" s="336"/>
      <c r="I71" s="336"/>
      <c r="J71" s="336"/>
      <c r="K71" s="336"/>
      <c r="L71" s="336"/>
      <c r="M71" s="336"/>
      <c r="N71" s="336"/>
    </row>
    <row r="72" customFormat="false" ht="12" hidden="false" customHeight="false" outlineLevel="0" collapsed="false">
      <c r="H72" s="336"/>
      <c r="I72" s="336"/>
      <c r="J72" s="336"/>
      <c r="K72" s="336"/>
      <c r="L72" s="336"/>
      <c r="M72" s="336"/>
      <c r="N72" s="336"/>
    </row>
    <row r="73" customFormat="false" ht="12" hidden="false" customHeight="false" outlineLevel="0" collapsed="false">
      <c r="H73" s="336"/>
      <c r="I73" s="336"/>
      <c r="J73" s="336"/>
      <c r="K73" s="336"/>
      <c r="L73" s="336"/>
      <c r="M73" s="336"/>
      <c r="N73" s="336"/>
    </row>
    <row r="74" customFormat="false" ht="12" hidden="false" customHeight="false" outlineLevel="0" collapsed="false">
      <c r="H74" s="336"/>
      <c r="I74" s="336"/>
      <c r="J74" s="336"/>
      <c r="K74" s="336"/>
      <c r="L74" s="336"/>
      <c r="M74" s="336"/>
      <c r="N74" s="336"/>
    </row>
    <row r="75" customFormat="false" ht="12" hidden="false" customHeight="false" outlineLevel="0" collapsed="false">
      <c r="H75" s="336"/>
      <c r="I75" s="336"/>
      <c r="J75" s="336"/>
      <c r="K75" s="336"/>
      <c r="L75" s="336"/>
      <c r="M75" s="336"/>
      <c r="N75" s="336"/>
    </row>
    <row r="76" customFormat="false" ht="12" hidden="false" customHeight="false" outlineLevel="0" collapsed="false">
      <c r="H76" s="336"/>
      <c r="I76" s="336"/>
      <c r="J76" s="336"/>
      <c r="K76" s="336"/>
      <c r="L76" s="336"/>
      <c r="M76" s="336"/>
      <c r="N76" s="336"/>
    </row>
    <row r="77" customFormat="false" ht="12" hidden="false" customHeight="false" outlineLevel="0" collapsed="false">
      <c r="H77" s="336"/>
      <c r="I77" s="336"/>
      <c r="J77" s="336"/>
      <c r="K77" s="336"/>
      <c r="L77" s="336"/>
      <c r="M77" s="336"/>
      <c r="N77" s="336"/>
    </row>
    <row r="78" customFormat="false" ht="12" hidden="false" customHeight="false" outlineLevel="0" collapsed="false">
      <c r="H78" s="336"/>
      <c r="I78" s="336"/>
      <c r="J78" s="336"/>
      <c r="K78" s="336"/>
      <c r="L78" s="336"/>
      <c r="M78" s="336"/>
      <c r="N78" s="336"/>
    </row>
    <row r="79" customFormat="false" ht="12" hidden="false" customHeight="false" outlineLevel="0" collapsed="false">
      <c r="H79" s="336"/>
      <c r="I79" s="336"/>
      <c r="J79" s="336"/>
      <c r="K79" s="336"/>
      <c r="L79" s="336"/>
      <c r="M79" s="336"/>
      <c r="N79" s="336"/>
    </row>
    <row r="80" customFormat="false" ht="12" hidden="false" customHeight="false" outlineLevel="0" collapsed="false">
      <c r="H80" s="336"/>
      <c r="I80" s="336"/>
      <c r="J80" s="336"/>
      <c r="K80" s="336"/>
      <c r="L80" s="336"/>
      <c r="M80" s="336"/>
      <c r="N80" s="336"/>
    </row>
    <row r="81" customFormat="false" ht="12" hidden="false" customHeight="false" outlineLevel="0" collapsed="false">
      <c r="H81" s="336"/>
      <c r="I81" s="336"/>
      <c r="J81" s="336"/>
      <c r="K81" s="336"/>
      <c r="L81" s="336"/>
      <c r="M81" s="336"/>
      <c r="N81" s="336"/>
    </row>
    <row r="82" customFormat="false" ht="12" hidden="false" customHeight="false" outlineLevel="0" collapsed="false">
      <c r="H82" s="336"/>
      <c r="I82" s="336"/>
      <c r="J82" s="336"/>
      <c r="K82" s="336"/>
      <c r="L82" s="336"/>
      <c r="M82" s="336"/>
      <c r="N82" s="336"/>
    </row>
    <row r="83" customFormat="false" ht="12" hidden="false" customHeight="false" outlineLevel="0" collapsed="false">
      <c r="H83" s="336"/>
      <c r="I83" s="336"/>
      <c r="J83" s="336"/>
      <c r="K83" s="336"/>
      <c r="L83" s="336"/>
      <c r="M83" s="336"/>
      <c r="N83" s="336"/>
    </row>
    <row r="84" customFormat="false" ht="12" hidden="false" customHeight="false" outlineLevel="0" collapsed="false">
      <c r="H84" s="336"/>
      <c r="I84" s="336"/>
      <c r="J84" s="336"/>
      <c r="K84" s="336"/>
      <c r="L84" s="336"/>
      <c r="M84" s="336"/>
      <c r="N84" s="336"/>
    </row>
    <row r="85" customFormat="false" ht="12" hidden="false" customHeight="false" outlineLevel="0" collapsed="false">
      <c r="H85" s="336"/>
      <c r="I85" s="336"/>
      <c r="J85" s="336"/>
      <c r="K85" s="336"/>
      <c r="L85" s="336"/>
      <c r="M85" s="336"/>
      <c r="N85" s="336"/>
    </row>
    <row r="86" customFormat="false" ht="12" hidden="false" customHeight="false" outlineLevel="0" collapsed="false">
      <c r="H86" s="336"/>
      <c r="I86" s="336"/>
      <c r="J86" s="336"/>
      <c r="K86" s="336"/>
      <c r="L86" s="336"/>
      <c r="M86" s="336"/>
      <c r="N86" s="336"/>
    </row>
    <row r="87" customFormat="false" ht="12" hidden="false" customHeight="false" outlineLevel="0" collapsed="false">
      <c r="H87" s="336"/>
      <c r="I87" s="336"/>
      <c r="J87" s="336"/>
      <c r="K87" s="336"/>
      <c r="L87" s="336"/>
      <c r="M87" s="336"/>
      <c r="N87" s="336"/>
    </row>
    <row r="88" customFormat="false" ht="12" hidden="false" customHeight="false" outlineLevel="0" collapsed="false">
      <c r="H88" s="336"/>
      <c r="I88" s="336"/>
      <c r="J88" s="336"/>
      <c r="K88" s="336"/>
      <c r="L88" s="336"/>
      <c r="M88" s="336"/>
      <c r="N88" s="336"/>
    </row>
    <row r="89" customFormat="false" ht="12" hidden="false" customHeight="false" outlineLevel="0" collapsed="false">
      <c r="H89" s="336"/>
      <c r="I89" s="336"/>
      <c r="J89" s="336"/>
      <c r="K89" s="336"/>
      <c r="L89" s="336"/>
      <c r="M89" s="336"/>
      <c r="N89" s="336"/>
    </row>
    <row r="90" customFormat="false" ht="12" hidden="false" customHeight="false" outlineLevel="0" collapsed="false">
      <c r="H90" s="336"/>
      <c r="I90" s="336"/>
      <c r="J90" s="336"/>
      <c r="K90" s="336"/>
      <c r="L90" s="336"/>
      <c r="M90" s="336"/>
      <c r="N90" s="336"/>
    </row>
    <row r="91" customFormat="false" ht="12" hidden="false" customHeight="false" outlineLevel="0" collapsed="false">
      <c r="H91" s="336"/>
      <c r="I91" s="336"/>
      <c r="J91" s="336"/>
      <c r="K91" s="336"/>
      <c r="L91" s="336"/>
      <c r="M91" s="336"/>
      <c r="N91" s="336"/>
    </row>
    <row r="92" customFormat="false" ht="12" hidden="false" customHeight="false" outlineLevel="0" collapsed="false">
      <c r="H92" s="336"/>
      <c r="I92" s="336"/>
      <c r="J92" s="336"/>
      <c r="K92" s="336"/>
      <c r="L92" s="336"/>
      <c r="M92" s="336"/>
      <c r="N92" s="336"/>
    </row>
    <row r="93" customFormat="false" ht="12" hidden="false" customHeight="false" outlineLevel="0" collapsed="false">
      <c r="H93" s="336"/>
      <c r="I93" s="336"/>
      <c r="J93" s="336"/>
      <c r="K93" s="336"/>
      <c r="L93" s="336"/>
      <c r="M93" s="336"/>
      <c r="N93" s="336"/>
    </row>
    <row r="94" customFormat="false" ht="12" hidden="false" customHeight="false" outlineLevel="0" collapsed="false">
      <c r="H94" s="336"/>
      <c r="I94" s="336"/>
      <c r="J94" s="336"/>
      <c r="K94" s="336"/>
      <c r="L94" s="336"/>
      <c r="M94" s="336"/>
      <c r="N94" s="336"/>
    </row>
    <row r="95" customFormat="false" ht="12" hidden="false" customHeight="false" outlineLevel="0" collapsed="false">
      <c r="H95" s="336"/>
      <c r="I95" s="336"/>
      <c r="J95" s="336"/>
      <c r="K95" s="336"/>
      <c r="L95" s="336"/>
      <c r="M95" s="336"/>
      <c r="N95" s="336"/>
    </row>
    <row r="96" customFormat="false" ht="12" hidden="false" customHeight="false" outlineLevel="0" collapsed="false">
      <c r="H96" s="336"/>
      <c r="I96" s="336"/>
      <c r="J96" s="336"/>
      <c r="K96" s="336"/>
      <c r="L96" s="336"/>
      <c r="M96" s="336"/>
      <c r="N96" s="336"/>
    </row>
    <row r="97" customFormat="false" ht="12" hidden="false" customHeight="false" outlineLevel="0" collapsed="false">
      <c r="H97" s="336"/>
      <c r="I97" s="336"/>
      <c r="J97" s="336"/>
      <c r="K97" s="336"/>
      <c r="L97" s="336"/>
      <c r="M97" s="336"/>
      <c r="N97" s="336"/>
    </row>
    <row r="98" customFormat="false" ht="12" hidden="false" customHeight="false" outlineLevel="0" collapsed="false">
      <c r="H98" s="336"/>
      <c r="I98" s="336"/>
      <c r="J98" s="336"/>
      <c r="K98" s="336"/>
      <c r="L98" s="336"/>
      <c r="M98" s="336"/>
      <c r="N98" s="336"/>
    </row>
    <row r="99" customFormat="false" ht="12" hidden="false" customHeight="false" outlineLevel="0" collapsed="false">
      <c r="H99" s="336"/>
      <c r="I99" s="336"/>
      <c r="J99" s="336"/>
      <c r="K99" s="336"/>
      <c r="L99" s="336"/>
      <c r="M99" s="336"/>
      <c r="N99" s="336"/>
    </row>
    <row r="100" customFormat="false" ht="12" hidden="false" customHeight="false" outlineLevel="0" collapsed="false">
      <c r="H100" s="336"/>
      <c r="I100" s="336"/>
      <c r="J100" s="336"/>
      <c r="K100" s="336"/>
      <c r="L100" s="336"/>
      <c r="M100" s="336"/>
      <c r="N100" s="336"/>
    </row>
    <row r="101" customFormat="false" ht="12" hidden="false" customHeight="false" outlineLevel="0" collapsed="false">
      <c r="H101" s="336"/>
      <c r="I101" s="336"/>
      <c r="J101" s="336"/>
      <c r="K101" s="336"/>
      <c r="L101" s="336"/>
      <c r="M101" s="336"/>
      <c r="N101" s="336"/>
    </row>
    <row r="102" customFormat="false" ht="12" hidden="false" customHeight="false" outlineLevel="0" collapsed="false">
      <c r="H102" s="336"/>
      <c r="I102" s="336"/>
      <c r="J102" s="336"/>
      <c r="K102" s="336"/>
      <c r="L102" s="336"/>
      <c r="M102" s="336"/>
      <c r="N102" s="336"/>
    </row>
    <row r="103" customFormat="false" ht="12" hidden="false" customHeight="false" outlineLevel="0" collapsed="false">
      <c r="H103" s="336"/>
      <c r="I103" s="336"/>
      <c r="J103" s="336"/>
      <c r="K103" s="336"/>
      <c r="L103" s="336"/>
      <c r="M103" s="336"/>
      <c r="N103" s="336"/>
    </row>
    <row r="104" customFormat="false" ht="12" hidden="false" customHeight="false" outlineLevel="0" collapsed="false">
      <c r="H104" s="336"/>
      <c r="I104" s="336"/>
      <c r="J104" s="336"/>
      <c r="K104" s="336"/>
      <c r="L104" s="336"/>
      <c r="M104" s="336"/>
      <c r="N104" s="336"/>
    </row>
    <row r="105" customFormat="false" ht="12" hidden="false" customHeight="false" outlineLevel="0" collapsed="false">
      <c r="H105" s="336"/>
      <c r="I105" s="336"/>
      <c r="J105" s="336"/>
      <c r="K105" s="336"/>
      <c r="L105" s="336"/>
      <c r="M105" s="336"/>
      <c r="N105" s="336"/>
    </row>
    <row r="106" customFormat="false" ht="12" hidden="false" customHeight="false" outlineLevel="0" collapsed="false">
      <c r="H106" s="336"/>
      <c r="I106" s="336"/>
      <c r="J106" s="336"/>
      <c r="K106" s="336"/>
      <c r="L106" s="336"/>
      <c r="M106" s="336"/>
      <c r="N106" s="336"/>
    </row>
    <row r="107" customFormat="false" ht="12" hidden="false" customHeight="false" outlineLevel="0" collapsed="false">
      <c r="H107" s="336"/>
      <c r="I107" s="336"/>
      <c r="J107" s="336"/>
      <c r="K107" s="336"/>
      <c r="L107" s="336"/>
      <c r="M107" s="336"/>
      <c r="N107" s="336"/>
    </row>
    <row r="108" customFormat="false" ht="12" hidden="false" customHeight="false" outlineLevel="0" collapsed="false">
      <c r="H108" s="336"/>
      <c r="I108" s="336"/>
      <c r="J108" s="336"/>
      <c r="K108" s="336"/>
      <c r="L108" s="336"/>
      <c r="M108" s="336"/>
      <c r="N108" s="336"/>
    </row>
    <row r="109" customFormat="false" ht="12" hidden="false" customHeight="false" outlineLevel="0" collapsed="false">
      <c r="H109" s="336"/>
      <c r="I109" s="336"/>
      <c r="J109" s="336"/>
      <c r="K109" s="336"/>
      <c r="L109" s="336"/>
      <c r="M109" s="336"/>
      <c r="N109" s="336"/>
    </row>
    <row r="110" customFormat="false" ht="12" hidden="false" customHeight="false" outlineLevel="0" collapsed="false">
      <c r="H110" s="336"/>
      <c r="I110" s="336"/>
      <c r="J110" s="336"/>
      <c r="K110" s="336"/>
      <c r="L110" s="336"/>
      <c r="M110" s="336"/>
      <c r="N110" s="336"/>
    </row>
    <row r="111" customFormat="false" ht="12" hidden="false" customHeight="false" outlineLevel="0" collapsed="false">
      <c r="H111" s="336"/>
      <c r="I111" s="336"/>
      <c r="J111" s="336"/>
      <c r="K111" s="336"/>
      <c r="L111" s="336"/>
      <c r="M111" s="336"/>
      <c r="N111" s="336"/>
    </row>
    <row r="112" customFormat="false" ht="12" hidden="false" customHeight="false" outlineLevel="0" collapsed="false">
      <c r="H112" s="336"/>
      <c r="I112" s="336"/>
      <c r="J112" s="336"/>
      <c r="K112" s="336"/>
      <c r="L112" s="336"/>
      <c r="M112" s="336"/>
      <c r="N112" s="336"/>
    </row>
    <row r="113" customFormat="false" ht="12" hidden="false" customHeight="false" outlineLevel="0" collapsed="false">
      <c r="H113" s="336"/>
      <c r="I113" s="336"/>
      <c r="J113" s="336"/>
      <c r="K113" s="336"/>
      <c r="L113" s="336"/>
      <c r="M113" s="336"/>
      <c r="N113" s="336"/>
    </row>
    <row r="114" customFormat="false" ht="12" hidden="false" customHeight="false" outlineLevel="0" collapsed="false">
      <c r="H114" s="336"/>
      <c r="I114" s="336"/>
      <c r="J114" s="336"/>
      <c r="K114" s="336"/>
      <c r="L114" s="336"/>
      <c r="M114" s="336"/>
      <c r="N114" s="336"/>
    </row>
    <row r="115" customFormat="false" ht="12" hidden="false" customHeight="false" outlineLevel="0" collapsed="false">
      <c r="H115" s="336"/>
      <c r="I115" s="336"/>
      <c r="J115" s="336"/>
      <c r="K115" s="336"/>
      <c r="L115" s="336"/>
      <c r="M115" s="336"/>
      <c r="N115" s="336"/>
    </row>
    <row r="116" customFormat="false" ht="12" hidden="false" customHeight="false" outlineLevel="0" collapsed="false">
      <c r="H116" s="336"/>
      <c r="I116" s="336"/>
      <c r="J116" s="336"/>
      <c r="K116" s="336"/>
      <c r="L116" s="336"/>
      <c r="M116" s="336"/>
      <c r="N116" s="336"/>
    </row>
    <row r="117" customFormat="false" ht="12" hidden="false" customHeight="false" outlineLevel="0" collapsed="false">
      <c r="H117" s="336"/>
      <c r="I117" s="336"/>
      <c r="J117" s="336"/>
      <c r="K117" s="336"/>
      <c r="L117" s="336"/>
      <c r="M117" s="336"/>
      <c r="N117" s="336"/>
    </row>
    <row r="118" customFormat="false" ht="12" hidden="false" customHeight="false" outlineLevel="0" collapsed="false">
      <c r="H118" s="336"/>
      <c r="I118" s="336"/>
      <c r="J118" s="336"/>
      <c r="K118" s="336"/>
      <c r="L118" s="336"/>
      <c r="M118" s="336"/>
      <c r="N118" s="336"/>
    </row>
    <row r="119" customFormat="false" ht="12" hidden="false" customHeight="false" outlineLevel="0" collapsed="false">
      <c r="H119" s="336"/>
      <c r="I119" s="336"/>
      <c r="J119" s="336"/>
      <c r="K119" s="336"/>
      <c r="L119" s="336"/>
      <c r="M119" s="336"/>
      <c r="N119" s="336"/>
    </row>
    <row r="120" customFormat="false" ht="12" hidden="false" customHeight="false" outlineLevel="0" collapsed="false">
      <c r="H120" s="336"/>
      <c r="I120" s="336"/>
      <c r="J120" s="336"/>
      <c r="K120" s="336"/>
      <c r="L120" s="336"/>
      <c r="M120" s="336"/>
      <c r="N120" s="336"/>
    </row>
    <row r="121" customFormat="false" ht="12" hidden="false" customHeight="false" outlineLevel="0" collapsed="false">
      <c r="H121" s="336"/>
      <c r="I121" s="336"/>
      <c r="J121" s="336"/>
      <c r="K121" s="336"/>
      <c r="L121" s="336"/>
      <c r="M121" s="336"/>
      <c r="N121" s="336"/>
    </row>
    <row r="122" customFormat="false" ht="12" hidden="false" customHeight="false" outlineLevel="0" collapsed="false">
      <c r="H122" s="336"/>
      <c r="I122" s="336"/>
      <c r="J122" s="336"/>
      <c r="K122" s="336"/>
      <c r="L122" s="336"/>
      <c r="M122" s="336"/>
      <c r="N122" s="336"/>
    </row>
    <row r="123" customFormat="false" ht="12" hidden="false" customHeight="false" outlineLevel="0" collapsed="false">
      <c r="H123" s="336"/>
      <c r="I123" s="336"/>
      <c r="J123" s="336"/>
      <c r="K123" s="336"/>
      <c r="L123" s="336"/>
      <c r="M123" s="336"/>
      <c r="N123" s="336"/>
    </row>
    <row r="124" customFormat="false" ht="12" hidden="false" customHeight="false" outlineLevel="0" collapsed="false">
      <c r="H124" s="336"/>
      <c r="I124" s="336"/>
      <c r="J124" s="336"/>
      <c r="K124" s="336"/>
      <c r="L124" s="336"/>
      <c r="M124" s="336"/>
      <c r="N124" s="336"/>
    </row>
    <row r="125" customFormat="false" ht="12" hidden="false" customHeight="false" outlineLevel="0" collapsed="false">
      <c r="H125" s="336"/>
      <c r="I125" s="336"/>
      <c r="J125" s="336"/>
      <c r="K125" s="336"/>
      <c r="L125" s="336"/>
      <c r="M125" s="336"/>
      <c r="N125" s="336"/>
    </row>
    <row r="126" customFormat="false" ht="12" hidden="false" customHeight="false" outlineLevel="0" collapsed="false">
      <c r="H126" s="336"/>
      <c r="I126" s="336"/>
      <c r="J126" s="336"/>
      <c r="K126" s="336"/>
      <c r="L126" s="336"/>
      <c r="M126" s="336"/>
      <c r="N126" s="336"/>
    </row>
    <row r="127" customFormat="false" ht="12" hidden="false" customHeight="false" outlineLevel="0" collapsed="false">
      <c r="H127" s="336"/>
      <c r="I127" s="336"/>
      <c r="J127" s="336"/>
      <c r="K127" s="336"/>
      <c r="L127" s="336"/>
      <c r="M127" s="336"/>
      <c r="N127" s="336"/>
    </row>
    <row r="128" customFormat="false" ht="12" hidden="false" customHeight="false" outlineLevel="0" collapsed="false">
      <c r="H128" s="336"/>
      <c r="I128" s="336"/>
      <c r="J128" s="336"/>
      <c r="K128" s="336"/>
      <c r="L128" s="336"/>
      <c r="M128" s="336"/>
      <c r="N128" s="336"/>
    </row>
    <row r="129" customFormat="false" ht="12" hidden="false" customHeight="false" outlineLevel="0" collapsed="false">
      <c r="H129" s="336"/>
      <c r="I129" s="336"/>
      <c r="J129" s="336"/>
      <c r="K129" s="336"/>
      <c r="L129" s="336"/>
      <c r="M129" s="336"/>
      <c r="N129" s="336"/>
    </row>
    <row r="130" customFormat="false" ht="12" hidden="false" customHeight="false" outlineLevel="0" collapsed="false">
      <c r="H130" s="336"/>
      <c r="I130" s="336"/>
      <c r="J130" s="336"/>
      <c r="K130" s="336"/>
      <c r="L130" s="336"/>
      <c r="M130" s="336"/>
      <c r="N130" s="336"/>
    </row>
    <row r="131" customFormat="false" ht="12" hidden="false" customHeight="false" outlineLevel="0" collapsed="false">
      <c r="H131" s="336"/>
      <c r="I131" s="336"/>
      <c r="J131" s="336"/>
      <c r="K131" s="336"/>
      <c r="L131" s="336"/>
      <c r="M131" s="336"/>
      <c r="N131" s="336"/>
    </row>
    <row r="132" customFormat="false" ht="12" hidden="false" customHeight="false" outlineLevel="0" collapsed="false">
      <c r="H132" s="336"/>
      <c r="I132" s="336"/>
      <c r="J132" s="336"/>
      <c r="K132" s="336"/>
      <c r="L132" s="336"/>
      <c r="M132" s="336"/>
      <c r="N132" s="336"/>
    </row>
    <row r="133" customFormat="false" ht="12" hidden="false" customHeight="false" outlineLevel="0" collapsed="false">
      <c r="H133" s="336"/>
      <c r="I133" s="336"/>
      <c r="J133" s="336"/>
      <c r="K133" s="336"/>
      <c r="L133" s="336"/>
      <c r="M133" s="336"/>
      <c r="N133" s="336"/>
    </row>
    <row r="134" customFormat="false" ht="12" hidden="false" customHeight="false" outlineLevel="0" collapsed="false">
      <c r="H134" s="336"/>
      <c r="I134" s="336"/>
      <c r="J134" s="336"/>
      <c r="K134" s="336"/>
      <c r="L134" s="336"/>
      <c r="M134" s="336"/>
      <c r="N134" s="336"/>
    </row>
    <row r="135" customFormat="false" ht="12" hidden="false" customHeight="false" outlineLevel="0" collapsed="false">
      <c r="H135" s="336"/>
      <c r="I135" s="336"/>
      <c r="J135" s="336"/>
      <c r="K135" s="336"/>
      <c r="L135" s="336"/>
      <c r="M135" s="336"/>
      <c r="N135" s="336"/>
    </row>
    <row r="136" customFormat="false" ht="12" hidden="false" customHeight="false" outlineLevel="0" collapsed="false">
      <c r="H136" s="336"/>
      <c r="I136" s="336"/>
      <c r="J136" s="336"/>
      <c r="K136" s="336"/>
      <c r="L136" s="336"/>
      <c r="M136" s="336"/>
      <c r="N136" s="336"/>
    </row>
    <row r="137" customFormat="false" ht="12" hidden="false" customHeight="false" outlineLevel="0" collapsed="false">
      <c r="H137" s="336"/>
      <c r="I137" s="336"/>
      <c r="J137" s="336"/>
      <c r="K137" s="336"/>
      <c r="L137" s="336"/>
      <c r="M137" s="336"/>
      <c r="N137" s="336"/>
    </row>
    <row r="138" customFormat="false" ht="12" hidden="false" customHeight="false" outlineLevel="0" collapsed="false">
      <c r="H138" s="336"/>
      <c r="I138" s="336"/>
      <c r="J138" s="336"/>
      <c r="K138" s="336"/>
      <c r="L138" s="336"/>
      <c r="M138" s="336"/>
      <c r="N138" s="336"/>
    </row>
    <row r="139" customFormat="false" ht="12" hidden="false" customHeight="false" outlineLevel="0" collapsed="false">
      <c r="H139" s="336"/>
      <c r="I139" s="336"/>
      <c r="J139" s="336"/>
      <c r="K139" s="336"/>
      <c r="L139" s="336"/>
      <c r="M139" s="336"/>
      <c r="N139" s="336"/>
    </row>
    <row r="140" customFormat="false" ht="12" hidden="false" customHeight="false" outlineLevel="0" collapsed="false">
      <c r="H140" s="336"/>
      <c r="I140" s="336"/>
      <c r="J140" s="336"/>
      <c r="K140" s="336"/>
      <c r="L140" s="336"/>
      <c r="M140" s="336"/>
      <c r="N140" s="336"/>
    </row>
    <row r="141" customFormat="false" ht="12" hidden="false" customHeight="false" outlineLevel="0" collapsed="false">
      <c r="H141" s="336"/>
      <c r="I141" s="336"/>
      <c r="J141" s="336"/>
      <c r="K141" s="336"/>
      <c r="L141" s="336"/>
      <c r="M141" s="336"/>
      <c r="N141" s="336"/>
    </row>
    <row r="142" customFormat="false" ht="12" hidden="false" customHeight="false" outlineLevel="0" collapsed="false">
      <c r="H142" s="336"/>
      <c r="I142" s="336"/>
      <c r="J142" s="336"/>
      <c r="K142" s="336"/>
      <c r="L142" s="336"/>
      <c r="M142" s="336"/>
      <c r="N142" s="336"/>
    </row>
    <row r="143" customFormat="false" ht="12" hidden="false" customHeight="false" outlineLevel="0" collapsed="false">
      <c r="H143" s="336"/>
      <c r="I143" s="336"/>
      <c r="J143" s="336"/>
      <c r="K143" s="336"/>
      <c r="L143" s="336"/>
      <c r="M143" s="336"/>
      <c r="N143" s="336"/>
    </row>
    <row r="144" customFormat="false" ht="12" hidden="false" customHeight="false" outlineLevel="0" collapsed="false">
      <c r="H144" s="336"/>
      <c r="I144" s="336"/>
      <c r="J144" s="336"/>
      <c r="K144" s="336"/>
      <c r="L144" s="336"/>
      <c r="M144" s="336"/>
      <c r="N144" s="336"/>
    </row>
    <row r="145" customFormat="false" ht="12" hidden="false" customHeight="false" outlineLevel="0" collapsed="false">
      <c r="H145" s="336"/>
      <c r="I145" s="336"/>
      <c r="J145" s="336"/>
      <c r="K145" s="336"/>
      <c r="L145" s="336"/>
      <c r="M145" s="336"/>
      <c r="N145" s="336"/>
    </row>
    <row r="146" customFormat="false" ht="12" hidden="false" customHeight="false" outlineLevel="0" collapsed="false">
      <c r="H146" s="336"/>
      <c r="I146" s="336"/>
      <c r="J146" s="336"/>
      <c r="K146" s="336"/>
      <c r="L146" s="336"/>
      <c r="M146" s="336"/>
      <c r="N146" s="336"/>
    </row>
    <row r="147" customFormat="false" ht="12" hidden="false" customHeight="false" outlineLevel="0" collapsed="false">
      <c r="H147" s="336"/>
      <c r="I147" s="336"/>
      <c r="J147" s="336"/>
      <c r="K147" s="336"/>
      <c r="L147" s="336"/>
      <c r="M147" s="336"/>
      <c r="N147" s="336"/>
    </row>
    <row r="148" customFormat="false" ht="12" hidden="false" customHeight="false" outlineLevel="0" collapsed="false">
      <c r="H148" s="336"/>
      <c r="I148" s="336"/>
      <c r="J148" s="336"/>
      <c r="K148" s="336"/>
      <c r="L148" s="336"/>
      <c r="M148" s="336"/>
      <c r="N148" s="336"/>
    </row>
    <row r="149" customFormat="false" ht="12" hidden="false" customHeight="false" outlineLevel="0" collapsed="false">
      <c r="H149" s="336"/>
      <c r="I149" s="336"/>
      <c r="J149" s="336"/>
      <c r="K149" s="336"/>
      <c r="L149" s="336"/>
      <c r="M149" s="336"/>
      <c r="N149" s="336"/>
    </row>
    <row r="150" customFormat="false" ht="12" hidden="false" customHeight="false" outlineLevel="0" collapsed="false">
      <c r="H150" s="336"/>
      <c r="I150" s="336"/>
      <c r="J150" s="336"/>
      <c r="K150" s="336"/>
      <c r="L150" s="336"/>
      <c r="M150" s="336"/>
      <c r="N150" s="336"/>
    </row>
    <row r="151" customFormat="false" ht="12" hidden="false" customHeight="false" outlineLevel="0" collapsed="false">
      <c r="H151" s="336"/>
      <c r="I151" s="336"/>
      <c r="J151" s="336"/>
      <c r="K151" s="336"/>
      <c r="L151" s="336"/>
      <c r="M151" s="336"/>
      <c r="N151" s="336"/>
    </row>
    <row r="152" customFormat="false" ht="12" hidden="false" customHeight="false" outlineLevel="0" collapsed="false">
      <c r="H152" s="336"/>
      <c r="I152" s="336"/>
      <c r="J152" s="336"/>
      <c r="K152" s="336"/>
      <c r="L152" s="336"/>
      <c r="M152" s="336"/>
      <c r="N152" s="336"/>
    </row>
    <row r="153" customFormat="false" ht="12" hidden="false" customHeight="false" outlineLevel="0" collapsed="false">
      <c r="H153" s="336"/>
      <c r="I153" s="336"/>
      <c r="J153" s="336"/>
      <c r="K153" s="336"/>
      <c r="L153" s="336"/>
      <c r="M153" s="336"/>
      <c r="N153" s="336"/>
    </row>
    <row r="154" customFormat="false" ht="12" hidden="false" customHeight="false" outlineLevel="0" collapsed="false">
      <c r="H154" s="336"/>
      <c r="I154" s="336"/>
      <c r="J154" s="336"/>
      <c r="K154" s="336"/>
      <c r="L154" s="336"/>
      <c r="M154" s="336"/>
      <c r="N154" s="336"/>
    </row>
    <row r="155" customFormat="false" ht="12" hidden="false" customHeight="false" outlineLevel="0" collapsed="false">
      <c r="H155" s="336"/>
      <c r="I155" s="336"/>
      <c r="J155" s="336"/>
      <c r="K155" s="336"/>
      <c r="L155" s="336"/>
      <c r="M155" s="336"/>
      <c r="N155" s="336"/>
    </row>
    <row r="156" customFormat="false" ht="12" hidden="false" customHeight="false" outlineLevel="0" collapsed="false">
      <c r="H156" s="336"/>
      <c r="I156" s="336"/>
      <c r="J156" s="336"/>
      <c r="K156" s="336"/>
      <c r="L156" s="336"/>
      <c r="M156" s="336"/>
      <c r="N156" s="336"/>
    </row>
    <row r="157" customFormat="false" ht="12" hidden="false" customHeight="false" outlineLevel="0" collapsed="false">
      <c r="H157" s="336"/>
      <c r="I157" s="336"/>
      <c r="J157" s="336"/>
      <c r="K157" s="336"/>
      <c r="L157" s="336"/>
      <c r="M157" s="336"/>
      <c r="N157" s="336"/>
    </row>
    <row r="158" customFormat="false" ht="12" hidden="false" customHeight="false" outlineLevel="0" collapsed="false">
      <c r="H158" s="336"/>
      <c r="I158" s="336"/>
      <c r="J158" s="336"/>
      <c r="K158" s="336"/>
      <c r="L158" s="336"/>
      <c r="M158" s="336"/>
      <c r="N158" s="336"/>
    </row>
    <row r="159" customFormat="false" ht="12" hidden="false" customHeight="false" outlineLevel="0" collapsed="false">
      <c r="H159" s="336"/>
      <c r="I159" s="336"/>
      <c r="J159" s="336"/>
      <c r="K159" s="336"/>
      <c r="L159" s="336"/>
      <c r="M159" s="336"/>
      <c r="N159" s="336"/>
    </row>
    <row r="160" customFormat="false" ht="12" hidden="false" customHeight="false" outlineLevel="0" collapsed="false">
      <c r="H160" s="336"/>
      <c r="I160" s="336"/>
      <c r="J160" s="336"/>
      <c r="K160" s="336"/>
      <c r="L160" s="336"/>
      <c r="M160" s="336"/>
      <c r="N160" s="336"/>
    </row>
    <row r="161" customFormat="false" ht="12" hidden="false" customHeight="false" outlineLevel="0" collapsed="false">
      <c r="H161" s="336"/>
      <c r="I161" s="336"/>
      <c r="J161" s="336"/>
      <c r="K161" s="336"/>
      <c r="L161" s="336"/>
      <c r="M161" s="336"/>
      <c r="N161" s="336"/>
    </row>
    <row r="162" customFormat="false" ht="12" hidden="false" customHeight="false" outlineLevel="0" collapsed="false">
      <c r="H162" s="336"/>
      <c r="I162" s="336"/>
      <c r="J162" s="336"/>
      <c r="K162" s="336"/>
      <c r="L162" s="336"/>
      <c r="M162" s="336"/>
      <c r="N162" s="336"/>
    </row>
    <row r="163" customFormat="false" ht="12" hidden="false" customHeight="false" outlineLevel="0" collapsed="false">
      <c r="H163" s="336"/>
      <c r="I163" s="336"/>
      <c r="J163" s="336"/>
      <c r="K163" s="336"/>
      <c r="L163" s="336"/>
      <c r="M163" s="336"/>
      <c r="N163" s="336"/>
    </row>
    <row r="164" customFormat="false" ht="12" hidden="false" customHeight="false" outlineLevel="0" collapsed="false">
      <c r="H164" s="336"/>
      <c r="I164" s="336"/>
      <c r="J164" s="336"/>
      <c r="K164" s="336"/>
      <c r="L164" s="336"/>
      <c r="M164" s="336"/>
      <c r="N164" s="336"/>
    </row>
    <row r="165" customFormat="false" ht="12" hidden="false" customHeight="false" outlineLevel="0" collapsed="false">
      <c r="H165" s="336"/>
      <c r="I165" s="336"/>
      <c r="J165" s="336"/>
      <c r="K165" s="336"/>
      <c r="L165" s="336"/>
      <c r="M165" s="336"/>
      <c r="N165" s="336"/>
    </row>
    <row r="166" customFormat="false" ht="12" hidden="false" customHeight="false" outlineLevel="0" collapsed="false">
      <c r="H166" s="336"/>
      <c r="I166" s="336"/>
      <c r="J166" s="336"/>
      <c r="K166" s="336"/>
      <c r="L166" s="336"/>
      <c r="M166" s="336"/>
      <c r="N166" s="336"/>
    </row>
    <row r="167" customFormat="false" ht="12" hidden="false" customHeight="false" outlineLevel="0" collapsed="false">
      <c r="H167" s="336"/>
      <c r="I167" s="336"/>
      <c r="J167" s="336"/>
      <c r="K167" s="336"/>
      <c r="L167" s="336"/>
      <c r="M167" s="336"/>
      <c r="N167" s="336"/>
    </row>
    <row r="168" customFormat="false" ht="12" hidden="false" customHeight="false" outlineLevel="0" collapsed="false">
      <c r="H168" s="336"/>
      <c r="I168" s="336"/>
      <c r="J168" s="336"/>
      <c r="K168" s="336"/>
      <c r="L168" s="336"/>
      <c r="M168" s="336"/>
      <c r="N168" s="336"/>
    </row>
    <row r="169" customFormat="false" ht="12" hidden="false" customHeight="false" outlineLevel="0" collapsed="false">
      <c r="H169" s="336"/>
      <c r="I169" s="336"/>
      <c r="J169" s="336"/>
      <c r="K169" s="336"/>
      <c r="L169" s="336"/>
      <c r="M169" s="336"/>
      <c r="N169" s="336"/>
    </row>
    <row r="170" customFormat="false" ht="12" hidden="false" customHeight="false" outlineLevel="0" collapsed="false">
      <c r="H170" s="336"/>
      <c r="I170" s="336"/>
      <c r="J170" s="336"/>
      <c r="K170" s="336"/>
      <c r="L170" s="336"/>
      <c r="M170" s="336"/>
      <c r="N170" s="336"/>
    </row>
    <row r="171" customFormat="false" ht="12" hidden="false" customHeight="false" outlineLevel="0" collapsed="false">
      <c r="H171" s="336"/>
      <c r="I171" s="336"/>
      <c r="J171" s="336"/>
      <c r="K171" s="336"/>
      <c r="L171" s="336"/>
      <c r="M171" s="336"/>
      <c r="N171" s="336"/>
    </row>
    <row r="172" customFormat="false" ht="12" hidden="false" customHeight="false" outlineLevel="0" collapsed="false">
      <c r="H172" s="336"/>
      <c r="I172" s="336"/>
      <c r="J172" s="336"/>
      <c r="K172" s="336"/>
      <c r="L172" s="336"/>
      <c r="M172" s="336"/>
      <c r="N172" s="336"/>
    </row>
    <row r="173" customFormat="false" ht="12" hidden="false" customHeight="false" outlineLevel="0" collapsed="false">
      <c r="H173" s="336"/>
      <c r="I173" s="336"/>
      <c r="J173" s="336"/>
      <c r="K173" s="336"/>
      <c r="L173" s="336"/>
      <c r="M173" s="336"/>
      <c r="N173" s="336"/>
    </row>
    <row r="174" customFormat="false" ht="12" hidden="false" customHeight="false" outlineLevel="0" collapsed="false">
      <c r="H174" s="336"/>
      <c r="I174" s="336"/>
      <c r="J174" s="336"/>
      <c r="K174" s="336"/>
      <c r="L174" s="336"/>
      <c r="M174" s="336"/>
      <c r="N174" s="336"/>
    </row>
    <row r="175" customFormat="false" ht="12" hidden="false" customHeight="false" outlineLevel="0" collapsed="false">
      <c r="H175" s="336"/>
      <c r="I175" s="336"/>
      <c r="J175" s="336"/>
      <c r="K175" s="336"/>
      <c r="L175" s="336"/>
      <c r="M175" s="336"/>
      <c r="N175" s="336"/>
    </row>
    <row r="176" customFormat="false" ht="12" hidden="false" customHeight="false" outlineLevel="0" collapsed="false">
      <c r="H176" s="336"/>
      <c r="I176" s="336"/>
      <c r="J176" s="336"/>
      <c r="K176" s="336"/>
      <c r="L176" s="336"/>
      <c r="M176" s="336"/>
      <c r="N176" s="336"/>
    </row>
    <row r="177" customFormat="false" ht="12" hidden="false" customHeight="false" outlineLevel="0" collapsed="false">
      <c r="H177" s="336"/>
      <c r="I177" s="336"/>
      <c r="J177" s="336"/>
      <c r="K177" s="336"/>
      <c r="L177" s="336"/>
      <c r="M177" s="336"/>
      <c r="N177" s="336"/>
    </row>
    <row r="178" customFormat="false" ht="12" hidden="false" customHeight="false" outlineLevel="0" collapsed="false">
      <c r="H178" s="336"/>
      <c r="I178" s="336"/>
      <c r="J178" s="336"/>
      <c r="K178" s="336"/>
      <c r="L178" s="336"/>
      <c r="M178" s="336"/>
      <c r="N178" s="336"/>
    </row>
    <row r="179" customFormat="false" ht="12" hidden="false" customHeight="false" outlineLevel="0" collapsed="false">
      <c r="H179" s="336"/>
      <c r="I179" s="336"/>
      <c r="J179" s="336"/>
      <c r="K179" s="336"/>
      <c r="L179" s="336"/>
      <c r="M179" s="336"/>
      <c r="N179" s="336"/>
    </row>
    <row r="180" customFormat="false" ht="12" hidden="false" customHeight="false" outlineLevel="0" collapsed="false">
      <c r="H180" s="336"/>
      <c r="I180" s="336"/>
      <c r="J180" s="336"/>
      <c r="K180" s="336"/>
      <c r="L180" s="336"/>
      <c r="M180" s="336"/>
      <c r="N180" s="336"/>
    </row>
    <row r="181" customFormat="false" ht="12" hidden="false" customHeight="false" outlineLevel="0" collapsed="false">
      <c r="H181" s="336"/>
      <c r="I181" s="336"/>
      <c r="J181" s="336"/>
      <c r="K181" s="336"/>
      <c r="L181" s="336"/>
      <c r="M181" s="336"/>
      <c r="N181" s="336"/>
    </row>
    <row r="182" customFormat="false" ht="12" hidden="false" customHeight="false" outlineLevel="0" collapsed="false">
      <c r="H182" s="336"/>
      <c r="I182" s="336"/>
      <c r="J182" s="336"/>
      <c r="K182" s="336"/>
      <c r="L182" s="336"/>
      <c r="M182" s="336"/>
      <c r="N182" s="336"/>
    </row>
    <row r="183" customFormat="false" ht="12" hidden="false" customHeight="false" outlineLevel="0" collapsed="false">
      <c r="H183" s="336"/>
      <c r="I183" s="336"/>
      <c r="J183" s="336"/>
      <c r="K183" s="336"/>
      <c r="L183" s="336"/>
      <c r="M183" s="336"/>
      <c r="N183" s="336"/>
    </row>
    <row r="184" customFormat="false" ht="12" hidden="false" customHeight="false" outlineLevel="0" collapsed="false">
      <c r="H184" s="336"/>
      <c r="I184" s="336"/>
      <c r="J184" s="336"/>
      <c r="K184" s="336"/>
      <c r="L184" s="336"/>
      <c r="M184" s="336"/>
      <c r="N184" s="336"/>
    </row>
    <row r="185" customFormat="false" ht="12" hidden="false" customHeight="false" outlineLevel="0" collapsed="false">
      <c r="H185" s="336"/>
      <c r="I185" s="336"/>
      <c r="J185" s="336"/>
      <c r="K185" s="336"/>
      <c r="L185" s="336"/>
      <c r="M185" s="336"/>
      <c r="N185" s="336"/>
    </row>
    <row r="186" customFormat="false" ht="12" hidden="false" customHeight="false" outlineLevel="0" collapsed="false">
      <c r="H186" s="336"/>
      <c r="I186" s="336"/>
      <c r="J186" s="336"/>
      <c r="K186" s="336"/>
      <c r="L186" s="336"/>
      <c r="M186" s="336"/>
      <c r="N186" s="336"/>
    </row>
    <row r="187" customFormat="false" ht="12" hidden="false" customHeight="false" outlineLevel="0" collapsed="false">
      <c r="H187" s="336"/>
      <c r="I187" s="336"/>
      <c r="J187" s="336"/>
      <c r="K187" s="336"/>
      <c r="L187" s="336"/>
      <c r="M187" s="336"/>
      <c r="N187" s="336"/>
    </row>
    <row r="188" customFormat="false" ht="12" hidden="false" customHeight="false" outlineLevel="0" collapsed="false">
      <c r="H188" s="336"/>
      <c r="I188" s="336"/>
      <c r="J188" s="336"/>
      <c r="K188" s="336"/>
      <c r="L188" s="336"/>
      <c r="M188" s="336"/>
      <c r="N188" s="336"/>
    </row>
    <row r="189" customFormat="false" ht="12" hidden="false" customHeight="false" outlineLevel="0" collapsed="false">
      <c r="H189" s="336"/>
      <c r="I189" s="336"/>
      <c r="J189" s="336"/>
      <c r="K189" s="336"/>
      <c r="L189" s="336"/>
      <c r="M189" s="336"/>
      <c r="N189" s="336"/>
    </row>
    <row r="190" customFormat="false" ht="12" hidden="false" customHeight="false" outlineLevel="0" collapsed="false">
      <c r="H190" s="336"/>
      <c r="I190" s="336"/>
      <c r="J190" s="336"/>
      <c r="K190" s="336"/>
      <c r="L190" s="336"/>
      <c r="M190" s="336"/>
      <c r="N190" s="336"/>
    </row>
    <row r="191" customFormat="false" ht="12" hidden="false" customHeight="false" outlineLevel="0" collapsed="false">
      <c r="H191" s="336"/>
      <c r="I191" s="336"/>
      <c r="J191" s="336"/>
      <c r="K191" s="336"/>
      <c r="L191" s="336"/>
      <c r="M191" s="336"/>
      <c r="N191" s="336"/>
    </row>
    <row r="192" customFormat="false" ht="12" hidden="false" customHeight="false" outlineLevel="0" collapsed="false">
      <c r="H192" s="336"/>
      <c r="I192" s="336"/>
      <c r="J192" s="336"/>
      <c r="K192" s="336"/>
      <c r="L192" s="336"/>
      <c r="M192" s="336"/>
      <c r="N192" s="336"/>
    </row>
    <row r="193" customFormat="false" ht="12" hidden="false" customHeight="false" outlineLevel="0" collapsed="false">
      <c r="H193" s="336"/>
      <c r="I193" s="336"/>
      <c r="J193" s="336"/>
      <c r="K193" s="336"/>
      <c r="L193" s="336"/>
      <c r="M193" s="336"/>
      <c r="N193" s="336"/>
    </row>
    <row r="194" customFormat="false" ht="12" hidden="false" customHeight="false" outlineLevel="0" collapsed="false">
      <c r="H194" s="336"/>
      <c r="I194" s="336"/>
      <c r="J194" s="336"/>
      <c r="K194" s="336"/>
      <c r="L194" s="336"/>
      <c r="M194" s="336"/>
      <c r="N194" s="336"/>
    </row>
    <row r="195" customFormat="false" ht="12" hidden="false" customHeight="false" outlineLevel="0" collapsed="false">
      <c r="H195" s="336"/>
      <c r="I195" s="336"/>
      <c r="J195" s="336"/>
      <c r="K195" s="336"/>
      <c r="L195" s="336"/>
      <c r="M195" s="336"/>
      <c r="N195" s="336"/>
    </row>
    <row r="196" customFormat="false" ht="12" hidden="false" customHeight="false" outlineLevel="0" collapsed="false">
      <c r="H196" s="336"/>
      <c r="I196" s="336"/>
      <c r="J196" s="336"/>
      <c r="K196" s="336"/>
      <c r="L196" s="336"/>
      <c r="M196" s="336"/>
      <c r="N196" s="336"/>
    </row>
    <row r="197" customFormat="false" ht="12" hidden="false" customHeight="false" outlineLevel="0" collapsed="false">
      <c r="H197" s="336"/>
      <c r="I197" s="336"/>
      <c r="J197" s="336"/>
      <c r="K197" s="336"/>
      <c r="L197" s="336"/>
      <c r="M197" s="336"/>
      <c r="N197" s="336"/>
    </row>
    <row r="198" customFormat="false" ht="12" hidden="false" customHeight="false" outlineLevel="0" collapsed="false">
      <c r="H198" s="336"/>
      <c r="I198" s="336"/>
      <c r="J198" s="336"/>
      <c r="K198" s="336"/>
      <c r="L198" s="336"/>
      <c r="M198" s="336"/>
      <c r="N198" s="336"/>
    </row>
    <row r="199" customFormat="false" ht="12" hidden="false" customHeight="false" outlineLevel="0" collapsed="false">
      <c r="H199" s="336"/>
      <c r="I199" s="336"/>
      <c r="J199" s="336"/>
      <c r="K199" s="336"/>
      <c r="L199" s="336"/>
      <c r="M199" s="336"/>
      <c r="N199" s="336"/>
    </row>
    <row r="200" customFormat="false" ht="12" hidden="false" customHeight="false" outlineLevel="0" collapsed="false">
      <c r="H200" s="336"/>
      <c r="I200" s="336"/>
      <c r="J200" s="336"/>
      <c r="K200" s="336"/>
      <c r="L200" s="336"/>
      <c r="M200" s="336"/>
      <c r="N200" s="336"/>
    </row>
    <row r="201" customFormat="false" ht="12" hidden="false" customHeight="false" outlineLevel="0" collapsed="false">
      <c r="H201" s="336"/>
      <c r="I201" s="336"/>
      <c r="J201" s="336"/>
      <c r="K201" s="336"/>
      <c r="L201" s="336"/>
      <c r="M201" s="336"/>
      <c r="N201" s="336"/>
    </row>
    <row r="202" customFormat="false" ht="12" hidden="false" customHeight="false" outlineLevel="0" collapsed="false">
      <c r="H202" s="336"/>
      <c r="I202" s="336"/>
      <c r="J202" s="336"/>
      <c r="K202" s="336"/>
      <c r="L202" s="336"/>
      <c r="M202" s="336"/>
      <c r="N202" s="336"/>
    </row>
    <row r="203" customFormat="false" ht="12" hidden="false" customHeight="false" outlineLevel="0" collapsed="false">
      <c r="H203" s="336"/>
      <c r="I203" s="336"/>
      <c r="J203" s="336"/>
      <c r="K203" s="336"/>
      <c r="L203" s="336"/>
      <c r="M203" s="336"/>
      <c r="N203" s="336"/>
    </row>
    <row r="204" customFormat="false" ht="12" hidden="false" customHeight="false" outlineLevel="0" collapsed="false">
      <c r="H204" s="336"/>
      <c r="I204" s="336"/>
      <c r="J204" s="336"/>
      <c r="K204" s="336"/>
      <c r="L204" s="336"/>
      <c r="M204" s="336"/>
      <c r="N204" s="336"/>
    </row>
    <row r="205" customFormat="false" ht="12" hidden="false" customHeight="false" outlineLevel="0" collapsed="false">
      <c r="H205" s="336"/>
      <c r="I205" s="336"/>
      <c r="J205" s="336"/>
      <c r="K205" s="336"/>
      <c r="L205" s="336"/>
      <c r="M205" s="336"/>
      <c r="N205" s="336"/>
    </row>
    <row r="206" customFormat="false" ht="12" hidden="false" customHeight="false" outlineLevel="0" collapsed="false">
      <c r="H206" s="336"/>
      <c r="I206" s="336"/>
      <c r="J206" s="336"/>
      <c r="K206" s="336"/>
      <c r="L206" s="336"/>
      <c r="M206" s="336"/>
      <c r="N206" s="336"/>
    </row>
    <row r="207" customFormat="false" ht="12" hidden="false" customHeight="false" outlineLevel="0" collapsed="false">
      <c r="H207" s="336"/>
      <c r="I207" s="336"/>
      <c r="J207" s="336"/>
      <c r="K207" s="336"/>
      <c r="L207" s="336"/>
      <c r="M207" s="336"/>
      <c r="N207" s="336"/>
    </row>
    <row r="208" customFormat="false" ht="12" hidden="false" customHeight="false" outlineLevel="0" collapsed="false">
      <c r="H208" s="336"/>
      <c r="I208" s="336"/>
      <c r="J208" s="336"/>
      <c r="K208" s="336"/>
      <c r="L208" s="336"/>
      <c r="M208" s="336"/>
      <c r="N208" s="336"/>
    </row>
    <row r="209" customFormat="false" ht="12" hidden="false" customHeight="false" outlineLevel="0" collapsed="false">
      <c r="H209" s="336"/>
      <c r="I209" s="336"/>
      <c r="J209" s="336"/>
      <c r="K209" s="336"/>
      <c r="L209" s="336"/>
      <c r="M209" s="336"/>
      <c r="N209" s="336"/>
    </row>
    <row r="210" customFormat="false" ht="12" hidden="false" customHeight="false" outlineLevel="0" collapsed="false">
      <c r="H210" s="336"/>
      <c r="I210" s="336"/>
      <c r="J210" s="336"/>
      <c r="K210" s="336"/>
      <c r="L210" s="336"/>
      <c r="M210" s="336"/>
      <c r="N210" s="336"/>
    </row>
    <row r="211" customFormat="false" ht="12" hidden="false" customHeight="false" outlineLevel="0" collapsed="false">
      <c r="H211" s="336"/>
      <c r="I211" s="336"/>
      <c r="J211" s="336"/>
      <c r="K211" s="336"/>
      <c r="L211" s="336"/>
      <c r="M211" s="336"/>
      <c r="N211" s="336"/>
    </row>
    <row r="212" customFormat="false" ht="12" hidden="false" customHeight="false" outlineLevel="0" collapsed="false">
      <c r="H212" s="336"/>
      <c r="I212" s="336"/>
      <c r="J212" s="336"/>
      <c r="K212" s="336"/>
      <c r="L212" s="336"/>
      <c r="M212" s="336"/>
      <c r="N212" s="336"/>
    </row>
  </sheetData>
  <mergeCells count="10">
    <mergeCell ref="A3:N3"/>
    <mergeCell ref="A6:A7"/>
    <mergeCell ref="B6:B7"/>
    <mergeCell ref="C6:C7"/>
    <mergeCell ref="D6:D7"/>
    <mergeCell ref="E6:E7"/>
    <mergeCell ref="F6:F7"/>
    <mergeCell ref="G6:G7"/>
    <mergeCell ref="H6:I6"/>
    <mergeCell ref="J6:N6"/>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N3"/>
    </sheetView>
  </sheetViews>
  <sheetFormatPr defaultColWidth="11.9921875" defaultRowHeight="12" zeroHeight="false" outlineLevelRow="0" outlineLevelCol="0"/>
  <cols>
    <col collapsed="false" customWidth="true" hidden="false" outlineLevel="0" max="6" min="1" style="248" width="12.82"/>
    <col collapsed="false" customWidth="true" hidden="false" outlineLevel="0" max="14" min="7" style="248" width="11.82"/>
    <col collapsed="false" customWidth="false" hidden="false" outlineLevel="0" max="257" min="15" style="248" width="11.99"/>
  </cols>
  <sheetData>
    <row r="1" customFormat="false" ht="12" hidden="false" customHeight="false" outlineLevel="0" collapsed="false">
      <c r="B1" s="16" t="s">
        <v>48</v>
      </c>
      <c r="F1" s="249"/>
      <c r="G1" s="477"/>
      <c r="H1" s="477"/>
      <c r="I1" s="477"/>
      <c r="J1" s="477"/>
      <c r="K1" s="477"/>
      <c r="L1" s="477"/>
      <c r="M1" s="477"/>
      <c r="N1" s="477"/>
    </row>
    <row r="2" customFormat="false" ht="13" hidden="false" customHeight="false" outlineLevel="0" collapsed="false"/>
    <row r="3" customFormat="false" ht="19.75" hidden="false" customHeight="true" outlineLevel="0" collapsed="false">
      <c r="A3" s="251" t="s">
        <v>16</v>
      </c>
      <c r="B3" s="251"/>
      <c r="C3" s="251"/>
      <c r="D3" s="251"/>
      <c r="E3" s="251"/>
      <c r="F3" s="251"/>
      <c r="G3" s="251"/>
      <c r="H3" s="251"/>
      <c r="I3" s="251"/>
      <c r="J3" s="251"/>
      <c r="K3" s="251"/>
      <c r="L3" s="251"/>
      <c r="M3" s="251"/>
      <c r="N3" s="251"/>
    </row>
    <row r="4" customFormat="false" ht="12" hidden="false" customHeight="false" outlineLevel="0" collapsed="false">
      <c r="A4" s="252"/>
      <c r="B4" s="253"/>
      <c r="C4" s="253"/>
      <c r="D4" s="253"/>
      <c r="E4" s="253"/>
      <c r="F4" s="253"/>
      <c r="G4" s="253"/>
      <c r="H4" s="253"/>
      <c r="I4" s="253"/>
      <c r="J4" s="253"/>
      <c r="K4" s="253"/>
      <c r="L4" s="253"/>
      <c r="M4" s="253"/>
      <c r="N4" s="254"/>
    </row>
    <row r="5" customFormat="false" ht="13" hidden="false" customHeight="false" outlineLevel="0" collapsed="false">
      <c r="A5" s="252"/>
      <c r="B5" s="597" t="s">
        <v>49</v>
      </c>
      <c r="C5" s="597" t="s">
        <v>50</v>
      </c>
      <c r="D5" s="597" t="s">
        <v>51</v>
      </c>
      <c r="E5" s="597"/>
      <c r="F5" s="597" t="s">
        <v>53</v>
      </c>
      <c r="G5" s="598" t="s">
        <v>54</v>
      </c>
      <c r="H5" s="598" t="s">
        <v>55</v>
      </c>
      <c r="I5" s="598" t="s">
        <v>56</v>
      </c>
      <c r="J5" s="598" t="s">
        <v>57</v>
      </c>
      <c r="K5" s="598" t="s">
        <v>58</v>
      </c>
      <c r="L5" s="598" t="s">
        <v>59</v>
      </c>
      <c r="M5" s="598" t="s">
        <v>60</v>
      </c>
      <c r="N5" s="636" t="s">
        <v>61</v>
      </c>
    </row>
    <row r="6" customFormat="false" ht="60" hidden="false" customHeight="true" outlineLevel="0" collapsed="false">
      <c r="A6" s="571"/>
      <c r="B6" s="600" t="s">
        <v>230</v>
      </c>
      <c r="C6" s="637" t="s">
        <v>231</v>
      </c>
      <c r="D6" s="637" t="s">
        <v>232</v>
      </c>
      <c r="E6" s="637" t="s">
        <v>233</v>
      </c>
      <c r="F6" s="603" t="s">
        <v>234</v>
      </c>
      <c r="G6" s="604" t="s">
        <v>235</v>
      </c>
      <c r="H6" s="604"/>
      <c r="I6" s="605" t="s">
        <v>236</v>
      </c>
      <c r="J6" s="605"/>
      <c r="K6" s="605"/>
      <c r="L6" s="605"/>
      <c r="M6" s="605"/>
      <c r="N6" s="605"/>
    </row>
    <row r="7" customFormat="false" ht="49.75" hidden="false" customHeight="true" outlineLevel="0" collapsed="false">
      <c r="A7" s="571"/>
      <c r="B7" s="600"/>
      <c r="C7" s="637"/>
      <c r="D7" s="637"/>
      <c r="E7" s="637"/>
      <c r="F7" s="603"/>
      <c r="G7" s="489" t="s">
        <v>187</v>
      </c>
      <c r="H7" s="489" t="s">
        <v>188</v>
      </c>
      <c r="I7" s="487" t="s">
        <v>189</v>
      </c>
      <c r="J7" s="488" t="s">
        <v>190</v>
      </c>
      <c r="K7" s="638" t="s">
        <v>237</v>
      </c>
      <c r="L7" s="638" t="s">
        <v>233</v>
      </c>
      <c r="M7" s="488" t="s">
        <v>229</v>
      </c>
      <c r="N7" s="490" t="s">
        <v>192</v>
      </c>
    </row>
    <row r="8" customFormat="false" ht="15" hidden="false" customHeight="true" outlineLevel="0" collapsed="false">
      <c r="A8" s="267" t="s">
        <v>113</v>
      </c>
      <c r="B8" s="607" t="n">
        <f aca="false">SUMPRODUCT('Table FR.1'!$D$9:$D$198,'Table FR.12b'!G10:G199)/SUM('Table FR.1'!$D$9:$D$198)</f>
        <v>-0.000335913608457947</v>
      </c>
      <c r="C8" s="609" t="n">
        <f aca="false">SUMPRODUCT('Table FR.1'!$D$9:$D$198,'Table FR.12b'!K10:K199)/SUM('Table FR.1'!$D$9:$D$198)</f>
        <v>-0.000945586028167582</v>
      </c>
      <c r="D8" s="609" t="n">
        <f aca="false">SUMPRODUCT('Table FR.1'!$D$9:$D$198,'Table FR.12b'!O10:O199)/SUM('Table FR.1'!$D$9:$D$198)</f>
        <v>-0.00967260838169659</v>
      </c>
      <c r="E8" s="609" t="n">
        <f aca="false">SUMPRODUCT('Table FR.1'!$D$9:$D$198,'Table FR.12b'!N10:N199)/SUM('Table FR.1'!$D$9:$D$198)</f>
        <v>0.0102822808014062</v>
      </c>
      <c r="F8" s="269" t="n">
        <f aca="false">F17</f>
        <v>0.00177628776615381</v>
      </c>
      <c r="G8" s="494" t="n">
        <f aca="false">'Table FR.6f'!G33</f>
        <v>0.0580465616431592</v>
      </c>
      <c r="H8" s="494" t="n">
        <f aca="false">'Table FR.6b'!K50</f>
        <v>-0.12697246858482</v>
      </c>
      <c r="I8" s="493" t="n">
        <f aca="false">$G8/((1+'Table FR.4b'!$B9)^200)</f>
        <v>0.00156948894319566</v>
      </c>
      <c r="J8" s="610" t="n">
        <f aca="false">J23+J11/(1+'Table FR.4d'!$B24)^100</f>
        <v>-0.0144106810262376</v>
      </c>
      <c r="K8" s="494" t="n">
        <f aca="false">J8-L8</f>
        <v>-0.455520136315951</v>
      </c>
      <c r="L8" s="610" t="n">
        <f aca="false">L23+L11/(1+'Table FR.4d'!$B24)^100</f>
        <v>0.441109455289713</v>
      </c>
      <c r="M8" s="610" t="n">
        <f aca="false">M23+M11/(1+'Table FR.4d'!$B24)^100</f>
        <v>0.0704680048814258</v>
      </c>
      <c r="N8" s="495" t="n">
        <f aca="false">H8-I8-J8-M8</f>
        <v>-0.184599281383204</v>
      </c>
    </row>
    <row r="9" customFormat="false" ht="15" hidden="false" customHeight="true" outlineLevel="0" collapsed="false">
      <c r="A9" s="276"/>
      <c r="B9" s="515"/>
      <c r="C9" s="630"/>
      <c r="D9" s="630"/>
      <c r="E9" s="630"/>
      <c r="F9" s="611"/>
      <c r="G9" s="500"/>
      <c r="H9" s="500"/>
      <c r="I9" s="499" t="n">
        <f aca="false">I8/$H8</f>
        <v>-0.0123608602769443</v>
      </c>
      <c r="J9" s="500" t="n">
        <f aca="false">J8/$H8</f>
        <v>0.113494533002727</v>
      </c>
      <c r="K9" s="500" t="n">
        <f aca="false">K8/$H8</f>
        <v>3.58755044611623</v>
      </c>
      <c r="L9" s="500" t="n">
        <f aca="false">L8/$H8</f>
        <v>-3.47405591311351</v>
      </c>
      <c r="M9" s="500" t="n">
        <f aca="false">M8/$H8</f>
        <v>-0.554986491692502</v>
      </c>
      <c r="N9" s="502" t="n">
        <f aca="false">N8/$H8</f>
        <v>1.45385281896672</v>
      </c>
      <c r="P9" s="639"/>
    </row>
    <row r="10" customFormat="false" ht="4.75" hidden="false" customHeight="true" outlineLevel="0" collapsed="false">
      <c r="A10" s="258"/>
      <c r="B10" s="612"/>
      <c r="C10" s="640"/>
      <c r="D10" s="640"/>
      <c r="E10" s="640"/>
      <c r="F10" s="614"/>
      <c r="G10" s="287"/>
      <c r="H10" s="287"/>
      <c r="I10" s="290"/>
      <c r="J10" s="287"/>
      <c r="K10" s="287"/>
      <c r="L10" s="287"/>
      <c r="M10" s="287"/>
      <c r="N10" s="505"/>
    </row>
    <row r="11" customFormat="false" ht="15" hidden="false" customHeight="true" outlineLevel="0" collapsed="false">
      <c r="A11" s="267" t="s">
        <v>114</v>
      </c>
      <c r="B11" s="607" t="n">
        <f aca="false">SUMPRODUCT('Table FR.1'!$D$9:$D$98,'Table FR.12b'!G10:G99)/SUM('Table FR.1'!$D$9:$D$98)</f>
        <v>0.0288859858216368</v>
      </c>
      <c r="C11" s="609" t="n">
        <f aca="false">SUMPRODUCT('Table FR.1'!$D$9:$D$98,'Table FR.12b'!K10:K99)/SUM('Table FR.1'!$D$9:$D$98)</f>
        <v>0.0105023950745593</v>
      </c>
      <c r="D11" s="609" t="n">
        <f aca="false">SUMPRODUCT('Table FR.1'!$D$9:$D$98,'Table FR.12b'!O10:O99)/SUM('Table FR.1'!$D$9:$D$98)</f>
        <v>-0.00364987414920233</v>
      </c>
      <c r="E11" s="609" t="n">
        <f aca="false">SUMPRODUCT('Table FR.1'!$D$9:$D$98,'Table FR.12b'!N10:N99)/SUM('Table FR.1'!$D$9:$D$98)</f>
        <v>0.0220334648962798</v>
      </c>
      <c r="F11" s="618" t="n">
        <v>0</v>
      </c>
      <c r="G11" s="494" t="n">
        <f aca="false">G8</f>
        <v>0.0580465616431592</v>
      </c>
      <c r="H11" s="494" t="n">
        <f aca="false">'Table FR.6f'!G42</f>
        <v>1.1268002232695</v>
      </c>
      <c r="I11" s="493" t="n">
        <f aca="false">$G11/((1+'Table FR.4b'!$B12)^100)</f>
        <v>0.017884779930834</v>
      </c>
      <c r="J11" s="494" t="n">
        <f aca="false">B11*SUM('Table FR.1'!$D9:$D98)/'Table FR.1'!$D99</f>
        <v>1.61201140730302</v>
      </c>
      <c r="K11" s="494" t="n">
        <f aca="false">J11-L11</f>
        <v>0.382411802341326</v>
      </c>
      <c r="L11" s="494" t="n">
        <f aca="false">E11*SUM('Table FR.1'!$D9:$D98)/'Table FR.1'!$D99</f>
        <v>1.22959960496169</v>
      </c>
      <c r="M11" s="494" t="n">
        <f aca="false">F11*10*SUM('Table FR.2'!$D20:$D29)/'Table FR.1'!$D99</f>
        <v>0</v>
      </c>
      <c r="N11" s="495" t="n">
        <f aca="false">H11-I11-J11-M11</f>
        <v>-0.503095963964351</v>
      </c>
    </row>
    <row r="12" customFormat="false" ht="15" hidden="false" customHeight="true" outlineLevel="0" collapsed="false">
      <c r="A12" s="276"/>
      <c r="B12" s="515"/>
      <c r="C12" s="630"/>
      <c r="D12" s="630"/>
      <c r="E12" s="630"/>
      <c r="F12" s="611"/>
      <c r="G12" s="500"/>
      <c r="H12" s="500"/>
      <c r="I12" s="499" t="n">
        <f aca="false">I11/$H11</f>
        <v>0.0158721835170922</v>
      </c>
      <c r="J12" s="500" t="n">
        <f aca="false">J11/$H11</f>
        <v>1.43060976916178</v>
      </c>
      <c r="K12" s="500" t="n">
        <f aca="false">K11/$H11</f>
        <v>0.339378529080983</v>
      </c>
      <c r="L12" s="500" t="n">
        <f aca="false">L11/$H11</f>
        <v>1.09123124008079</v>
      </c>
      <c r="M12" s="500" t="n">
        <f aca="false">M11/$H11</f>
        <v>0</v>
      </c>
      <c r="N12" s="502" t="n">
        <f aca="false">N11/$H11</f>
        <v>-0.446481952678868</v>
      </c>
      <c r="P12" s="639"/>
    </row>
    <row r="13" customFormat="false" ht="4.75" hidden="false" customHeight="true" outlineLevel="0" collapsed="false">
      <c r="A13" s="258"/>
      <c r="B13" s="612"/>
      <c r="C13" s="640"/>
      <c r="D13" s="640"/>
      <c r="E13" s="640"/>
      <c r="F13" s="614"/>
      <c r="G13" s="287"/>
      <c r="H13" s="287"/>
      <c r="I13" s="290"/>
      <c r="J13" s="287"/>
      <c r="K13" s="287"/>
      <c r="L13" s="287"/>
      <c r="M13" s="287"/>
      <c r="N13" s="505"/>
    </row>
    <row r="14" customFormat="false" ht="15" hidden="false" customHeight="true" outlineLevel="0" collapsed="false">
      <c r="A14" s="267" t="s">
        <v>115</v>
      </c>
      <c r="B14" s="607" t="n">
        <f aca="false">SUMPRODUCT('Table FR.1'!$D$9:$D$58,'Table FR.12b'!G10:G59)/SUM('Table FR.1'!$D$9:$D$58)</f>
        <v>0.0305557303967369</v>
      </c>
      <c r="C14" s="609" t="n">
        <f aca="false">SUMPRODUCT('Table FR.1'!$D$9:$D$58,'Table FR.12b'!K10:K59)/SUM('Table FR.1'!$D$9:$D$58)</f>
        <v>0.0232582704618352</v>
      </c>
      <c r="D14" s="609" t="n">
        <f aca="false">SUMPRODUCT('Table FR.1'!$D$9:$D$58,'Table FR.12b'!O10:O59)/SUM('Table FR.1'!$D$9:$D$58)</f>
        <v>0</v>
      </c>
      <c r="E14" s="609" t="n">
        <f aca="false">SUMPRODUCT('Table FR.1'!$D$9:$D$58,'Table FR.12b'!N10:N59)/SUM('Table FR.1'!$D$9:$D$58)</f>
        <v>0.00729745993490178</v>
      </c>
      <c r="F14" s="618" t="n">
        <v>0</v>
      </c>
      <c r="G14" s="494" t="n">
        <f aca="false">G11</f>
        <v>0.0580465616431592</v>
      </c>
      <c r="H14" s="494" t="n">
        <f aca="false">'Table FR.6f'!G39</f>
        <v>0.970317973199818</v>
      </c>
      <c r="I14" s="493" t="n">
        <f aca="false">$G14/((1+'Table FR.4b'!$B15)^60)</f>
        <v>0.0279267605812602</v>
      </c>
      <c r="J14" s="494" t="n">
        <f aca="false">B14*SUM('Table FR.1'!$D9:$D58)/'Table FR.1'!$D59</f>
        <v>1.09941106355189</v>
      </c>
      <c r="K14" s="494" t="n">
        <f aca="false">J14-L14</f>
        <v>0.836844661633561</v>
      </c>
      <c r="L14" s="494" t="n">
        <f aca="false">E14*SUM('Table FR.1'!$D9:$D58)/'Table FR.1'!$D59</f>
        <v>0.262566401918326</v>
      </c>
      <c r="M14" s="494" t="n">
        <f aca="false">F14*10*SUM('Table FR.2'!$D20:$D25)/'Table FR.1'!$D59</f>
        <v>0</v>
      </c>
      <c r="N14" s="495" t="n">
        <f aca="false">H14-I14-J14-M14</f>
        <v>-0.15701985093333</v>
      </c>
      <c r="Q14" s="179"/>
    </row>
    <row r="15" customFormat="false" ht="15" hidden="false" customHeight="true" outlineLevel="0" collapsed="false">
      <c r="A15" s="276"/>
      <c r="B15" s="515"/>
      <c r="C15" s="630"/>
      <c r="D15" s="630"/>
      <c r="E15" s="630"/>
      <c r="F15" s="611"/>
      <c r="G15" s="500"/>
      <c r="H15" s="500"/>
      <c r="I15" s="499" t="n">
        <f aca="false">I14/$H14</f>
        <v>0.0287810401874409</v>
      </c>
      <c r="J15" s="500" t="n">
        <f aca="false">J14/$H14</f>
        <v>1.13304204798594</v>
      </c>
      <c r="K15" s="500" t="n">
        <f aca="false">K14/$H14</f>
        <v>0.862443739832932</v>
      </c>
      <c r="L15" s="500" t="n">
        <f aca="false">L14/$H14</f>
        <v>0.270598308153008</v>
      </c>
      <c r="M15" s="500" t="n">
        <f aca="false">M14/$H14</f>
        <v>0</v>
      </c>
      <c r="N15" s="502" t="n">
        <f aca="false">N14/$H14</f>
        <v>-0.161823088173381</v>
      </c>
      <c r="P15" s="639"/>
    </row>
    <row r="16" customFormat="false" ht="4.75" hidden="false" customHeight="true" outlineLevel="0" collapsed="false">
      <c r="A16" s="258"/>
      <c r="B16" s="612"/>
      <c r="C16" s="640"/>
      <c r="D16" s="640"/>
      <c r="E16" s="640"/>
      <c r="F16" s="614"/>
      <c r="G16" s="287"/>
      <c r="H16" s="287"/>
      <c r="I16" s="290"/>
      <c r="J16" s="287"/>
      <c r="K16" s="287"/>
      <c r="L16" s="287"/>
      <c r="M16" s="287"/>
      <c r="N16" s="505"/>
    </row>
    <row r="17" customFormat="false" ht="15" hidden="false" customHeight="true" outlineLevel="0" collapsed="false">
      <c r="A17" s="267" t="s">
        <v>116</v>
      </c>
      <c r="B17" s="607" t="n">
        <f aca="false">SUMPRODUCT('Table FR.5b'!$B$9:$B$148,'Table FR.12b'!G60:G199)/SUM('Table FR.5b'!$B$9:$B$148)</f>
        <v>-0.00186403587763226</v>
      </c>
      <c r="C17" s="609" t="n">
        <f aca="false">SUMPRODUCT('Table FR.5b'!$B$9:$B$148,'Table FR.12b'!K60:K199)/SUM('Table FR.5b'!$B$9:$B$148)</f>
        <v>-0.00214288236163732</v>
      </c>
      <c r="D17" s="609" t="n">
        <f aca="false">SUMPRODUCT('Table FR.5b'!$B$9:$B$148,'Table FR.12b'!O60:O199)/SUM('Table FR.5b'!$B$9:$B$148)</f>
        <v>-0.0101510849647683</v>
      </c>
      <c r="E17" s="609" t="n">
        <f aca="false">SUMPRODUCT('Table FR.5b'!$B$9:$B$148,'Table FR.12b'!N60:N199)/SUM('Table FR.5b'!$B$9:$B$148)</f>
        <v>0.0104299314487733</v>
      </c>
      <c r="F17" s="618" t="n">
        <f aca="false">SUMPRODUCT('Table FR.5b'!$B$29:$B$148,DataFR1!HM11:HM130)/SUM('Table FR.5b'!$B$29:$B$148)</f>
        <v>0.00177628776615381</v>
      </c>
      <c r="G17" s="494" t="n">
        <f aca="false">H14</f>
        <v>0.970317973199818</v>
      </c>
      <c r="H17" s="494" t="n">
        <f aca="false">H8</f>
        <v>-0.12697246858482</v>
      </c>
      <c r="I17" s="493" t="n">
        <f aca="false">$G17/((1+'Table FR.4b'!$B18)^140)</f>
        <v>0.0545320437681942</v>
      </c>
      <c r="J17" s="494" t="n">
        <f aca="false">B17*SUM('Table FR.5b'!$B9:$B148)/'Table FR.5b'!$B149</f>
        <v>-0.0761977795782128</v>
      </c>
      <c r="K17" s="494" t="n">
        <f aca="false">J17-L17</f>
        <v>-0.502550956084126</v>
      </c>
      <c r="L17" s="494" t="n">
        <f aca="false">E17*SUM('Table FR.5b'!$B9:$B148)/'Table FR.5b'!$B149</f>
        <v>0.426353176505913</v>
      </c>
      <c r="M17" s="494" t="n">
        <f aca="false">F17*SUM('Table FR.5b'!$B9:$B148)/'Table FR.5b'!$B149</f>
        <v>0.0726108254122167</v>
      </c>
      <c r="N17" s="495" t="n">
        <f aca="false">H17-I17-J17-M17</f>
        <v>-0.177917558187018</v>
      </c>
      <c r="Q17" s="179"/>
    </row>
    <row r="18" customFormat="false" ht="15" hidden="false" customHeight="true" outlineLevel="0" collapsed="false">
      <c r="A18" s="276"/>
      <c r="B18" s="515"/>
      <c r="C18" s="630"/>
      <c r="D18" s="630"/>
      <c r="E18" s="630"/>
      <c r="F18" s="611"/>
      <c r="G18" s="500"/>
      <c r="H18" s="500"/>
      <c r="I18" s="499" t="n">
        <f aca="false">I17/$H17</f>
        <v>-0.429479275121486</v>
      </c>
      <c r="J18" s="500" t="n">
        <f aca="false">J17/$H17</f>
        <v>0.600112610453904</v>
      </c>
      <c r="K18" s="500" t="n">
        <f aca="false">K17/$H17</f>
        <v>3.95795215833275</v>
      </c>
      <c r="L18" s="500" t="n">
        <f aca="false">L17/$H17</f>
        <v>-3.35783954787884</v>
      </c>
      <c r="M18" s="500" t="n">
        <f aca="false">M17/$H17</f>
        <v>-0.571862752780231</v>
      </c>
      <c r="N18" s="502" t="n">
        <f aca="false">N17/$H17</f>
        <v>1.40122941744781</v>
      </c>
      <c r="P18" s="639"/>
    </row>
    <row r="19" customFormat="false" ht="4.75" hidden="false" customHeight="true" outlineLevel="0" collapsed="false">
      <c r="A19" s="258"/>
      <c r="B19" s="612"/>
      <c r="C19" s="640"/>
      <c r="D19" s="640"/>
      <c r="E19" s="640"/>
      <c r="F19" s="614"/>
      <c r="G19" s="287"/>
      <c r="H19" s="287"/>
      <c r="I19" s="290"/>
      <c r="J19" s="287"/>
      <c r="K19" s="287"/>
      <c r="L19" s="287"/>
      <c r="M19" s="287"/>
      <c r="N19" s="505"/>
    </row>
    <row r="20" customFormat="false" ht="15" hidden="false" customHeight="true" outlineLevel="0" collapsed="false">
      <c r="A20" s="267" t="s">
        <v>117</v>
      </c>
      <c r="B20" s="607" t="n">
        <f aca="false">SUMPRODUCT('Table FR.5b'!$B$9:$B$48,'Table FR.12b'!G60:G99)/SUM('Table FR.5b'!$B$9:$B$48)</f>
        <v>0.0277116540732765</v>
      </c>
      <c r="C20" s="609" t="n">
        <f aca="false">SUMPRODUCT('Table FR.5b'!$B$9:$B$48,'Table FR.12b'!K60:K99)/SUM('Table FR.5b'!$B$9:$B$48)</f>
        <v>0.00153118494530527</v>
      </c>
      <c r="D20" s="609" t="n">
        <f aca="false">SUMPRODUCT('Table FR.5b'!$B$9:$B$48,'Table FR.12b'!O60:O99)/SUM('Table FR.5b'!$B$9:$B$48)</f>
        <v>-0.00621683148797414</v>
      </c>
      <c r="E20" s="609" t="n">
        <f aca="false">SUMPRODUCT('Table FR.5b'!$B$9:$B$48,'Table FR.12b'!N60:N99)/SUM('Table FR.5b'!$B$9:$B$48)</f>
        <v>0.0323973006159454</v>
      </c>
      <c r="F20" s="618" t="n">
        <v>0</v>
      </c>
      <c r="G20" s="494" t="n">
        <f aca="false">G17</f>
        <v>0.970317973199818</v>
      </c>
      <c r="H20" s="494" t="n">
        <f aca="false">H11</f>
        <v>1.1268002232695</v>
      </c>
      <c r="I20" s="493" t="n">
        <f aca="false">$G20/((1+'Table FR.4b'!$B21)^40)</f>
        <v>0.621408392968313</v>
      </c>
      <c r="J20" s="494" t="n">
        <f aca="false">B20*SUM('Table FR.5b'!$B9:$B48)/'Table FR.5b'!$B49</f>
        <v>0.907929569098552</v>
      </c>
      <c r="K20" s="494" t="n">
        <f aca="false">J20-L20</f>
        <v>-0.153517976053837</v>
      </c>
      <c r="L20" s="494" t="n">
        <f aca="false">E20*SUM('Table FR.5b'!$B9:$B48)/'Table FR.5b'!$B49</f>
        <v>1.06144754515239</v>
      </c>
      <c r="M20" s="494" t="n">
        <f aca="false">F20*SUM('Table FR.5b'!$B9:$B48)/'Table FR.5b'!$B49</f>
        <v>0</v>
      </c>
      <c r="N20" s="495" t="n">
        <f aca="false">H20-I20-J20-M20</f>
        <v>-0.402537738797364</v>
      </c>
    </row>
    <row r="21" customFormat="false" ht="15" hidden="false" customHeight="true" outlineLevel="0" collapsed="false">
      <c r="A21" s="276"/>
      <c r="B21" s="515"/>
      <c r="C21" s="630"/>
      <c r="D21" s="630"/>
      <c r="E21" s="630"/>
      <c r="F21" s="611"/>
      <c r="G21" s="500"/>
      <c r="H21" s="500"/>
      <c r="I21" s="499" t="n">
        <f aca="false">I20/$H20</f>
        <v>0.551480537663764</v>
      </c>
      <c r="J21" s="500" t="n">
        <f aca="false">J20/$H20</f>
        <v>0.80575913134284</v>
      </c>
      <c r="K21" s="500" t="n">
        <f aca="false">K20/$H20</f>
        <v>-0.136242408266828</v>
      </c>
      <c r="L21" s="500" t="n">
        <f aca="false">L20/$H20</f>
        <v>0.942001539609668</v>
      </c>
      <c r="M21" s="500" t="n">
        <f aca="false">M20/$H20</f>
        <v>0</v>
      </c>
      <c r="N21" s="502" t="n">
        <f aca="false">N20/$H20</f>
        <v>-0.357239669006604</v>
      </c>
    </row>
    <row r="22" customFormat="false" ht="4.75" hidden="false" customHeight="true" outlineLevel="0" collapsed="false">
      <c r="A22" s="258"/>
      <c r="B22" s="612"/>
      <c r="C22" s="640"/>
      <c r="D22" s="640"/>
      <c r="E22" s="640"/>
      <c r="F22" s="614"/>
      <c r="G22" s="287"/>
      <c r="H22" s="287"/>
      <c r="I22" s="290"/>
      <c r="J22" s="287"/>
      <c r="K22" s="287"/>
      <c r="L22" s="287"/>
      <c r="M22" s="287"/>
      <c r="N22" s="505"/>
    </row>
    <row r="23" customFormat="false" ht="15" hidden="false" customHeight="true" outlineLevel="0" collapsed="false">
      <c r="A23" s="267" t="s">
        <v>118</v>
      </c>
      <c r="B23" s="607" t="n">
        <f aca="false">SUMPRODUCT('Table FR.5b'!$B$49:$B$148,'Table FR.12b'!G100:G199)/SUM('Table FR.5b'!$B$49:$B$148)</f>
        <v>-0.0041016494695835</v>
      </c>
      <c r="C23" s="609" t="n">
        <f aca="false">SUMPRODUCT('Table FR.5b'!$B$49:$B$148,'Table FR.12b'!K100:K199)/SUM('Table FR.5b'!$B$49:$B$148)</f>
        <v>-0.00242085196969733</v>
      </c>
      <c r="D23" s="609" t="n">
        <f aca="false">SUMPRODUCT('Table FR.5b'!$B$49:$B$148,'Table FR.12b'!O100:O199)/SUM('Table FR.5b'!$B$49:$B$148)</f>
        <v>-0.0104487395272981</v>
      </c>
      <c r="E23" s="609" t="n">
        <f aca="false">SUMPRODUCT('Table FR.5b'!$B$49:$B$148,'Table FR.12b'!N100:N199)/SUM('Table FR.5b'!$B$49:$B$148)</f>
        <v>0.00876794202741195</v>
      </c>
      <c r="F23" s="618" t="n">
        <f aca="false">SUMPRODUCT('Table FR.5b'!$B$49:$B$148,DataFR1!HM31:HM130)/SUM('Table FR.5b'!$B$49:$B$148)</f>
        <v>0.00185429066196152</v>
      </c>
      <c r="G23" s="494" t="n">
        <f aca="false">H20</f>
        <v>1.1268002232695</v>
      </c>
      <c r="H23" s="494" t="n">
        <f aca="false">H8</f>
        <v>-0.12697246858482</v>
      </c>
      <c r="I23" s="493" t="n">
        <f aca="false">$G23/((1+'Table FR.4b'!$B24)^100)</f>
        <v>0.098882988689334</v>
      </c>
      <c r="J23" s="494" t="n">
        <f aca="false">B23*SUM('Table FR.5b'!$B49:$B148)/'Table FR.5b'!$B149</f>
        <v>-0.155873650649115</v>
      </c>
      <c r="K23" s="494" t="n">
        <f aca="false">J23-L23</f>
        <v>-0.489078899568469</v>
      </c>
      <c r="L23" s="494" t="n">
        <f aca="false">E23*SUM('Table FR.5b'!$B49:$B148)/'Table FR.5b'!$B149</f>
        <v>0.333205248919354</v>
      </c>
      <c r="M23" s="494" t="n">
        <f aca="false">F23*SUM('Table FR.5b'!$B49:$B148)/'Table FR.5b'!$B149</f>
        <v>0.0704680048814258</v>
      </c>
      <c r="N23" s="495" t="n">
        <f aca="false">H23-I23-J23-M23</f>
        <v>-0.140449811506465</v>
      </c>
    </row>
    <row r="24" customFormat="false" ht="15" hidden="false" customHeight="true" outlineLevel="0" collapsed="false">
      <c r="A24" s="276"/>
      <c r="B24" s="515"/>
      <c r="C24" s="630"/>
      <c r="D24" s="630"/>
      <c r="E24" s="630"/>
      <c r="F24" s="611"/>
      <c r="G24" s="500"/>
      <c r="H24" s="500"/>
      <c r="I24" s="499" t="n">
        <f aca="false">I23/$H23</f>
        <v>-0.778775035182357</v>
      </c>
      <c r="J24" s="500" t="n">
        <f aca="false">J23/$H23</f>
        <v>1.22761770631394</v>
      </c>
      <c r="K24" s="500" t="n">
        <f aca="false">K23/$H23</f>
        <v>3.85184997204142</v>
      </c>
      <c r="L24" s="500" t="n">
        <f aca="false">L23/$H23</f>
        <v>-2.62423226572748</v>
      </c>
      <c r="M24" s="500" t="n">
        <f aca="false">M23/$H23</f>
        <v>-0.554986491692502</v>
      </c>
      <c r="N24" s="502" t="n">
        <f aca="false">N23/$H23</f>
        <v>1.10614382056092</v>
      </c>
    </row>
    <row r="25" customFormat="false" ht="4.75" hidden="false" customHeight="true" outlineLevel="0" collapsed="false">
      <c r="A25" s="276"/>
      <c r="B25" s="515"/>
      <c r="C25" s="630"/>
      <c r="D25" s="630"/>
      <c r="E25" s="630"/>
      <c r="F25" s="611"/>
      <c r="G25" s="279"/>
      <c r="H25" s="279"/>
      <c r="I25" s="509"/>
      <c r="J25" s="279"/>
      <c r="K25" s="279"/>
      <c r="L25" s="279"/>
      <c r="M25" s="279"/>
      <c r="N25" s="510"/>
    </row>
    <row r="26" customFormat="false" ht="15" hidden="false" customHeight="true" outlineLevel="0" collapsed="false">
      <c r="A26" s="267" t="s">
        <v>119</v>
      </c>
      <c r="B26" s="607" t="n">
        <f aca="false">SUMPRODUCT('Table FR.5b'!$B$49:$B$88,'Table FR.12b'!G100:G139)/SUM('Table FR.5b'!$B$49:$B$88)</f>
        <v>-0.0205768999149271</v>
      </c>
      <c r="C26" s="609" t="n">
        <f aca="false">SUMPRODUCT('Table FR.5b'!$B$49:$B$88,'Table FR.12b'!K100:K139)/SUM('Table FR.5b'!$B$49:$B$88)</f>
        <v>-0.0434803540571472</v>
      </c>
      <c r="D26" s="609" t="n">
        <f aca="false">SUMPRODUCT('Table FR.5b'!$B$49:$B$88,'Table FR.12b'!O100:O139)/SUM('Table FR.5b'!$B$49:$B$88)</f>
        <v>0.00853360042393185</v>
      </c>
      <c r="E26" s="609" t="n">
        <f aca="false">SUMPRODUCT('Table FR.5b'!$B$49:$B$88,'Table FR.12b'!N100:N139)/SUM('Table FR.5b'!$B$49:$B$88)</f>
        <v>0.0143698537182882</v>
      </c>
      <c r="F26" s="618" t="n">
        <v>0</v>
      </c>
      <c r="G26" s="494" t="n">
        <f aca="false">G23</f>
        <v>1.1268002232695</v>
      </c>
      <c r="H26" s="494" t="n">
        <f aca="false">'Table FR.6f'!G44</f>
        <v>0.0333054743335948</v>
      </c>
      <c r="I26" s="493" t="n">
        <f aca="false">$G26/((1+'Table FR.4b'!$B27)^40)</f>
        <v>0.634593280521567</v>
      </c>
      <c r="J26" s="494" t="n">
        <f aca="false">B26*SUM('Table FR.5b'!$B49:$B88)/'Table FR.5b'!$B89</f>
        <v>-0.540433069183565</v>
      </c>
      <c r="K26" s="494" t="n">
        <f aca="false">J26-L26</f>
        <v>-0.917843863851408</v>
      </c>
      <c r="L26" s="494" t="n">
        <f aca="false">E26*SUM('Table FR.5b'!$B49:$B88)/'Table FR.5b'!$B89</f>
        <v>0.377410794667844</v>
      </c>
      <c r="M26" s="494" t="n">
        <f aca="false">F26*SUM('Table FR.5b'!$B49:$B88)/'Table FR.5b'!$B89</f>
        <v>0</v>
      </c>
      <c r="N26" s="495" t="n">
        <f aca="false">H26-I26-J26-M26</f>
        <v>-0.0608547370044074</v>
      </c>
    </row>
    <row r="27" customFormat="false" ht="15" hidden="false" customHeight="true" outlineLevel="0" collapsed="false">
      <c r="A27" s="276"/>
      <c r="B27" s="515"/>
      <c r="C27" s="630"/>
      <c r="D27" s="630"/>
      <c r="E27" s="630"/>
      <c r="F27" s="611"/>
      <c r="G27" s="500"/>
      <c r="H27" s="500"/>
      <c r="I27" s="499" t="n">
        <f aca="false">I26/$H26</f>
        <v>19.0537229455238</v>
      </c>
      <c r="J27" s="500" t="n">
        <f aca="false">J26/$H26</f>
        <v>-16.2265537422008</v>
      </c>
      <c r="K27" s="500" t="n">
        <f aca="false">K26/$H26</f>
        <v>-27.5583483561317</v>
      </c>
      <c r="L27" s="500" t="n">
        <f aca="false">L26/$H26</f>
        <v>11.3317946139309</v>
      </c>
      <c r="M27" s="500" t="n">
        <f aca="false">M26/$H26</f>
        <v>0</v>
      </c>
      <c r="N27" s="502" t="n">
        <f aca="false">N26/$H26</f>
        <v>-1.82716920332295</v>
      </c>
    </row>
    <row r="28" customFormat="false" ht="4" hidden="false" customHeight="true" outlineLevel="0" collapsed="false">
      <c r="A28" s="276"/>
      <c r="B28" s="515"/>
      <c r="C28" s="630"/>
      <c r="D28" s="630"/>
      <c r="E28" s="630"/>
      <c r="F28" s="611"/>
      <c r="G28" s="279"/>
      <c r="H28" s="279"/>
      <c r="I28" s="509"/>
      <c r="J28" s="279"/>
      <c r="K28" s="279"/>
      <c r="L28" s="279"/>
      <c r="M28" s="279"/>
      <c r="N28" s="510"/>
    </row>
    <row r="29" customFormat="false" ht="15" hidden="false" customHeight="true" outlineLevel="0" collapsed="false">
      <c r="A29" s="267" t="s">
        <v>120</v>
      </c>
      <c r="B29" s="607" t="n">
        <f aca="false">SUMPRODUCT('Table FR.5b'!$B$89:$B$148,'Table FR.12b'!G140:G199)/SUM('Table FR.5b'!$B$89:$B$148)</f>
        <v>-0.00211331239501163</v>
      </c>
      <c r="C29" s="609" t="n">
        <f aca="false">SUMPRODUCT('Table FR.5b'!$B$89:$B$148,'Table FR.12b'!K140:K199)/SUM('Table FR.5b'!$B$89:$B$148)</f>
        <v>0.00253446755851119</v>
      </c>
      <c r="D29" s="609" t="n">
        <f aca="false">SUMPRODUCT('Table FR.5b'!$B$89:$B$148,'Table FR.12b'!O140:O199)/SUM('Table FR.5b'!$B$89:$B$148)</f>
        <v>-0.01273964796674</v>
      </c>
      <c r="E29" s="609" t="n">
        <f aca="false">SUMPRODUCT('Table FR.5b'!$B$89:$B$148,'Table FR.12b'!N140:N199)/SUM('Table FR.5b'!$B$89:$B$148)</f>
        <v>0.00809186801321723</v>
      </c>
      <c r="F29" s="618" t="n">
        <f aca="false">SUMPRODUCT('Table FR.5b'!$B$89:$B$148,DataFR1!HM71:HM130)/SUM('Table FR.5b'!$B$89:$B$148)</f>
        <v>0.00207807814746543</v>
      </c>
      <c r="G29" s="494" t="n">
        <f aca="false">H26</f>
        <v>0.0333054743335948</v>
      </c>
      <c r="H29" s="494" t="n">
        <f aca="false">H8</f>
        <v>-0.12697246858482</v>
      </c>
      <c r="I29" s="493" t="n">
        <f aca="false">$G29/((1+'Table FR.4b'!$B30)^60)</f>
        <v>0.00518969384471738</v>
      </c>
      <c r="J29" s="494" t="n">
        <f aca="false">B29*SUM('Table FR.5b'!$B89:$B148)/'Table FR.5b'!$B149</f>
        <v>-0.07166280457224</v>
      </c>
      <c r="K29" s="494" t="n">
        <f aca="false">J29-L29</f>
        <v>-0.346059508734075</v>
      </c>
      <c r="L29" s="494" t="n">
        <f aca="false">E29*SUM('Table FR.5b'!$B89:$B148)/'Table FR.5b'!$B149</f>
        <v>0.274396704161835</v>
      </c>
      <c r="M29" s="494" t="n">
        <f aca="false">F29*SUM('Table FR.5b'!$B89:$B148)/'Table FR.5b'!$B149</f>
        <v>0.0704680048814258</v>
      </c>
      <c r="N29" s="495" t="n">
        <f aca="false">H29-I29-J29-M29</f>
        <v>-0.130967362738723</v>
      </c>
    </row>
    <row r="30" customFormat="false" ht="15" hidden="false" customHeight="true" outlineLevel="0" collapsed="false">
      <c r="A30" s="276"/>
      <c r="B30" s="515"/>
      <c r="C30" s="630"/>
      <c r="D30" s="630"/>
      <c r="E30" s="630"/>
      <c r="F30" s="611"/>
      <c r="G30" s="500"/>
      <c r="H30" s="500"/>
      <c r="I30" s="499" t="n">
        <f aca="false">I29/$H29</f>
        <v>-0.0408725915354678</v>
      </c>
      <c r="J30" s="500" t="n">
        <f aca="false">J29/$H29</f>
        <v>0.564396403180646</v>
      </c>
      <c r="K30" s="500" t="n">
        <f aca="false">K29/$H29</f>
        <v>2.72546885628911</v>
      </c>
      <c r="L30" s="500" t="n">
        <f aca="false">L29/$H29</f>
        <v>-2.16107245310847</v>
      </c>
      <c r="M30" s="500" t="n">
        <f aca="false">M29/$H29</f>
        <v>-0.554986491692502</v>
      </c>
      <c r="N30" s="502" t="n">
        <f aca="false">N29/$H29</f>
        <v>1.03146268004732</v>
      </c>
    </row>
    <row r="31" customFormat="false" ht="4.75" hidden="false" customHeight="true" outlineLevel="0" collapsed="false">
      <c r="A31" s="276"/>
      <c r="B31" s="515"/>
      <c r="C31" s="630"/>
      <c r="D31" s="630"/>
      <c r="E31" s="630"/>
      <c r="F31" s="611"/>
      <c r="G31" s="279"/>
      <c r="H31" s="279"/>
      <c r="I31" s="493"/>
      <c r="J31" s="494"/>
      <c r="K31" s="494"/>
      <c r="L31" s="494"/>
      <c r="M31" s="494"/>
      <c r="N31" s="495"/>
    </row>
    <row r="32" customFormat="false" ht="15" hidden="false" customHeight="false" outlineLevel="0" collapsed="false">
      <c r="A32" s="314" t="s">
        <v>121</v>
      </c>
      <c r="B32" s="607" t="n">
        <f aca="false">SUMPRODUCT('Table FR.5b'!$B$89:$B$118,'Table FR.12b'!G140:G169)/SUM('Table FR.5b'!$B$89:$B$118)</f>
        <v>0.000822788033376564</v>
      </c>
      <c r="C32" s="609" t="n">
        <f aca="false">SUMPRODUCT('Table FR.5b'!$B$89:$B$118,'Table FR.12b'!K140:K169)/SUM('Table FR.5b'!$B$89:$B$118)</f>
        <v>0.00615105184218784</v>
      </c>
      <c r="D32" s="609" t="n">
        <f aca="false">SUMPRODUCT('Table FR.5b'!$B$89:$B$118,'Table FR.12b'!O140:O169)/SUM('Table FR.5b'!$B$89:$B$118)</f>
        <v>-0.0122985412243045</v>
      </c>
      <c r="E32" s="609" t="n">
        <f aca="false">SUMPRODUCT('Table FR.5b'!$B$89:$B$118,'Table FR.12b'!N140:N169)/SUM('Table FR.5b'!$B$89:$B$118)</f>
        <v>0.00697027741549319</v>
      </c>
      <c r="F32" s="618" t="n">
        <v>0</v>
      </c>
      <c r="G32" s="494" t="n">
        <f aca="false">G29</f>
        <v>0.0333054743335948</v>
      </c>
      <c r="H32" s="494" t="n">
        <f aca="false">G35</f>
        <v>0.209706499066775</v>
      </c>
      <c r="I32" s="493" t="n">
        <f aca="false">$G32/((1+'Table FR.4b'!$B33)^30)</f>
        <v>0.00885550893934891</v>
      </c>
      <c r="J32" s="494" t="n">
        <f aca="false">B32*SUM('Table FR.5b'!$B89:$B118)/'Table FR.5b'!$B119</f>
        <v>0.0141439363237997</v>
      </c>
      <c r="K32" s="494" t="n">
        <f aca="false">J32-L32</f>
        <v>-0.105676911725451</v>
      </c>
      <c r="L32" s="494" t="n">
        <f aca="false">E32*SUM('Table FR.5b'!$B89:$B118)/'Table FR.5b'!$B119</f>
        <v>0.11982084804925</v>
      </c>
      <c r="M32" s="494" t="n">
        <f aca="false">F32*SUM('Table FR.5b'!$B89:$B118)/'Table FR.5b'!$B119</f>
        <v>0</v>
      </c>
      <c r="N32" s="495" t="n">
        <f aca="false">H32-I32-J32-M32</f>
        <v>0.186707053803626</v>
      </c>
    </row>
    <row r="33" customFormat="false" ht="15" hidden="false" customHeight="false" outlineLevel="0" collapsed="false">
      <c r="A33" s="315"/>
      <c r="B33" s="619"/>
      <c r="C33" s="620"/>
      <c r="D33" s="620"/>
      <c r="E33" s="620"/>
      <c r="F33" s="621"/>
      <c r="G33" s="622"/>
      <c r="H33" s="622"/>
      <c r="I33" s="499" t="n">
        <f aca="false">I32/$H32</f>
        <v>0.0422281091847761</v>
      </c>
      <c r="J33" s="500" t="n">
        <f aca="false">J32/$H32</f>
        <v>0.0674463423248317</v>
      </c>
      <c r="K33" s="500" t="n">
        <f aca="false">K32/$H32</f>
        <v>-0.503927690346883</v>
      </c>
      <c r="L33" s="500" t="n">
        <f aca="false">L32/$H32</f>
        <v>0.571374032671715</v>
      </c>
      <c r="M33" s="500" t="n">
        <f aca="false">M32/$H32</f>
        <v>0</v>
      </c>
      <c r="N33" s="502" t="n">
        <f aca="false">N32/$H32</f>
        <v>0.890325548490392</v>
      </c>
    </row>
    <row r="34" customFormat="false" ht="4" hidden="false" customHeight="true" outlineLevel="0" collapsed="false">
      <c r="A34" s="315"/>
      <c r="B34" s="619"/>
      <c r="C34" s="620"/>
      <c r="D34" s="620"/>
      <c r="E34" s="620"/>
      <c r="F34" s="621"/>
      <c r="G34" s="514"/>
      <c r="H34" s="514"/>
      <c r="I34" s="513"/>
      <c r="J34" s="514"/>
      <c r="K34" s="514"/>
      <c r="L34" s="514"/>
      <c r="M34" s="514"/>
      <c r="N34" s="516"/>
    </row>
    <row r="35" customFormat="false" ht="15" hidden="false" customHeight="false" outlineLevel="0" collapsed="false">
      <c r="A35" s="314" t="s">
        <v>122</v>
      </c>
      <c r="B35" s="540" t="n">
        <f aca="false">SUMPRODUCT('Table FR.5b'!$B$119:$B$148,'Table FR.12b'!G170:G199)/SUM('Table FR.5b'!$B$119:$B$148)</f>
        <v>-0.0033542456186424</v>
      </c>
      <c r="C35" s="609" t="n">
        <f aca="false">SUMPRODUCT('Table FR.5b'!$B$119:$B$148,'Table FR.12b'!K170:K199)/SUM('Table FR.5b'!$B$119:$B$148)</f>
        <v>0.00100593006357988</v>
      </c>
      <c r="D35" s="609" t="n">
        <f aca="false">SUMPRODUCT('Table FR.5b'!$B$119:$B$148,'Table FR.12b'!O170:O199)/SUM('Table FR.5b'!$B$119:$B$148)</f>
        <v>-0.0129260802857995</v>
      </c>
      <c r="E35" s="609" t="n">
        <f aca="false">SUMPRODUCT('Table FR.5b'!$B$119:$B$148,'Table FR.12b'!N170:N199)/SUM('Table FR.5b'!$B$119:$B$148)</f>
        <v>0.00856590460357722</v>
      </c>
      <c r="F35" s="618" t="n">
        <f aca="false">SUMPRODUCT('Table FR.5b'!$B$119:$B$148,DataFR1!HM101:HM130)/SUM('Table FR.5b'!$B$119:$B$148)</f>
        <v>0.0029563710660447</v>
      </c>
      <c r="G35" s="493" t="n">
        <f aca="false">'Table FR.6b'!K20</f>
        <v>0.209706499066775</v>
      </c>
      <c r="H35" s="492" t="n">
        <f aca="false">'Table FR.6b'!K50</f>
        <v>-0.12697246858482</v>
      </c>
      <c r="I35" s="493" t="n">
        <f aca="false">$G35/((1+'Table FR.4b'!$B36)^30)</f>
        <v>0.122896666341584</v>
      </c>
      <c r="J35" s="494" t="n">
        <f aca="false">B35*SUM('Table FR.5b'!$B$119:$B$148)/'Table FR.5b'!$B$149</f>
        <v>-0.0799517352008951</v>
      </c>
      <c r="K35" s="494" t="n">
        <f aca="false">J35-L35</f>
        <v>-0.284128475513229</v>
      </c>
      <c r="L35" s="494" t="n">
        <f aca="false">E35*SUM('Table FR.5b'!$B$119:$B$148)/'Table FR.5b'!$B$149</f>
        <v>0.204176740312334</v>
      </c>
      <c r="M35" s="494" t="n">
        <f aca="false">F35*SUM('Table FR.5b'!$B$119:$B$148)/'Table FR.5b'!$B$149</f>
        <v>0.0704680048814258</v>
      </c>
      <c r="N35" s="495" t="n">
        <f aca="false">H35-I35-J35-M35</f>
        <v>-0.240385404606934</v>
      </c>
      <c r="Q35" s="641" t="n">
        <f aca="false">B35-C35-D35-E35</f>
        <v>0</v>
      </c>
      <c r="R35" s="641" t="n">
        <f aca="false">(D35+C35)*SUM('Table FR.5b'!$B$119:$B$148)/'Table FR.5b'!$B$149-K35</f>
        <v>0</v>
      </c>
    </row>
    <row r="36" customFormat="false" ht="15" hidden="false" customHeight="false" outlineLevel="0" collapsed="false">
      <c r="A36" s="315"/>
      <c r="B36" s="619"/>
      <c r="C36" s="623"/>
      <c r="D36" s="623"/>
      <c r="E36" s="623"/>
      <c r="F36" s="624"/>
      <c r="G36" s="575"/>
      <c r="H36" s="498"/>
      <c r="I36" s="499" t="n">
        <f aca="false">I35/$H35</f>
        <v>-0.967900110247019</v>
      </c>
      <c r="J36" s="500" t="n">
        <f aca="false">J35/$H35</f>
        <v>0.629677725352609</v>
      </c>
      <c r="K36" s="500" t="n">
        <f aca="false">K35/$H35</f>
        <v>2.23771718924584</v>
      </c>
      <c r="L36" s="500" t="n">
        <f aca="false">L35/$H35</f>
        <v>-1.60803946389323</v>
      </c>
      <c r="M36" s="500" t="n">
        <f aca="false">M35/$H35</f>
        <v>-0.554986491692502</v>
      </c>
      <c r="N36" s="502" t="n">
        <f aca="false">N35/$H35</f>
        <v>1.89320887658691</v>
      </c>
      <c r="Q36" s="641"/>
    </row>
    <row r="37" customFormat="false" ht="4" hidden="false" customHeight="true" outlineLevel="0" collapsed="false">
      <c r="A37" s="315"/>
      <c r="B37" s="619"/>
      <c r="C37" s="623"/>
      <c r="D37" s="623"/>
      <c r="E37" s="623"/>
      <c r="F37" s="624"/>
      <c r="G37" s="574"/>
      <c r="H37" s="512"/>
      <c r="I37" s="513"/>
      <c r="J37" s="514"/>
      <c r="K37" s="514"/>
      <c r="L37" s="514"/>
      <c r="M37" s="514"/>
      <c r="N37" s="516"/>
      <c r="Q37" s="641"/>
    </row>
    <row r="38" customFormat="false" ht="15" hidden="false" customHeight="false" outlineLevel="0" collapsed="false">
      <c r="A38" s="314" t="s">
        <v>123</v>
      </c>
      <c r="B38" s="607" t="n">
        <f aca="false">SUMPRODUCT('Table FR.5b'!$B$89:$B$108,'Table FR.12b'!G140:G159)/SUM('Table FR.5b'!$B$89:$B$108)</f>
        <v>0.00448278216095699</v>
      </c>
      <c r="C38" s="609" t="n">
        <f aca="false">SUMPRODUCT('Table FR.5b'!$B$89:$B$108,'Table FR.12b'!K140:K159)/SUM('Table FR.5b'!$B$89:$B$108)</f>
        <v>0.00784139755326742</v>
      </c>
      <c r="D38" s="609" t="n">
        <f aca="false">SUMPRODUCT('Table FR.5b'!$B$89:$B$108,'Table FR.12b'!O140:O159)/SUM('Table FR.5b'!$B$89:$B$108)</f>
        <v>-0.0117023945220226</v>
      </c>
      <c r="E38" s="609" t="n">
        <f aca="false">SUMPRODUCT('Table FR.5b'!$B$89:$B$108,'Table FR.12b'!N140:N159)/SUM('Table FR.5b'!$B$89:$B$108)</f>
        <v>0.00834377912971214</v>
      </c>
      <c r="F38" s="618" t="n">
        <v>0</v>
      </c>
      <c r="G38" s="493" t="n">
        <f aca="false">G32</f>
        <v>0.0333054743335948</v>
      </c>
      <c r="H38" s="492" t="n">
        <f aca="false">G41</f>
        <v>0.108175132257476</v>
      </c>
      <c r="I38" s="493" t="n">
        <f aca="false">$G38/((1+'Table FR.4b'!$B39)^20)</f>
        <v>0.0123882805476302</v>
      </c>
      <c r="J38" s="494" t="n">
        <f aca="false">B38*SUM('Table FR.5b'!$B$89:$B$108)/'Table FR.5b'!$B$109</f>
        <v>0.0540151361593397</v>
      </c>
      <c r="K38" s="494" t="n">
        <f aca="false">J38-L38</f>
        <v>-0.0465229559434102</v>
      </c>
      <c r="L38" s="494" t="n">
        <f aca="false">E38*SUM('Table FR.5b'!$B$89:$B$108)/'Table FR.5b'!$B$109</f>
        <v>0.10053809210275</v>
      </c>
      <c r="M38" s="494" t="n">
        <f aca="false">F38*SUM('Table FR.5b'!$B$119:$B$148)/'Table FR.5b'!$B$149</f>
        <v>0</v>
      </c>
      <c r="N38" s="495" t="n">
        <f aca="false">H38-I38-J38-M38</f>
        <v>0.0417717155505062</v>
      </c>
      <c r="Q38" s="641"/>
    </row>
    <row r="39" customFormat="false" ht="15" hidden="false" customHeight="false" outlineLevel="0" collapsed="false">
      <c r="A39" s="315"/>
      <c r="B39" s="619"/>
      <c r="C39" s="623"/>
      <c r="D39" s="623"/>
      <c r="E39" s="623"/>
      <c r="F39" s="624"/>
      <c r="G39" s="499"/>
      <c r="H39" s="501"/>
      <c r="I39" s="499" t="n">
        <f aca="false">I38/$H38</f>
        <v>0.114520595344814</v>
      </c>
      <c r="J39" s="500" t="n">
        <f aca="false">J38/$H38</f>
        <v>0.499330437893749</v>
      </c>
      <c r="K39" s="500" t="n">
        <f aca="false">K38/$H38</f>
        <v>-0.430070710084064</v>
      </c>
      <c r="L39" s="500" t="n">
        <f aca="false">L38/$H38</f>
        <v>0.929401147977812</v>
      </c>
      <c r="M39" s="500" t="n">
        <f aca="false">M38/$H38</f>
        <v>0</v>
      </c>
      <c r="N39" s="502" t="n">
        <f aca="false">N38/$H38</f>
        <v>0.386148966761437</v>
      </c>
      <c r="Q39" s="641"/>
    </row>
    <row r="40" customFormat="false" ht="4" hidden="false" customHeight="true" outlineLevel="0" collapsed="false">
      <c r="A40" s="315"/>
      <c r="B40" s="619"/>
      <c r="C40" s="623"/>
      <c r="D40" s="623"/>
      <c r="E40" s="623"/>
      <c r="F40" s="624"/>
      <c r="G40" s="574"/>
      <c r="H40" s="512"/>
      <c r="I40" s="513"/>
      <c r="J40" s="514"/>
      <c r="K40" s="514"/>
      <c r="L40" s="514"/>
      <c r="M40" s="514"/>
      <c r="N40" s="516"/>
      <c r="Q40" s="641"/>
    </row>
    <row r="41" customFormat="false" ht="15" hidden="false" customHeight="false" outlineLevel="0" collapsed="false">
      <c r="A41" s="314" t="s">
        <v>124</v>
      </c>
      <c r="B41" s="540" t="n">
        <f aca="false">SUMPRODUCT('Table FR.5b'!$B$109:$B$148,'Table FR.12b'!G160:G199)/SUM('Table FR.5b'!$B$109:$B$148)</f>
        <v>-0.00326690548108401</v>
      </c>
      <c r="C41" s="609" t="n">
        <f aca="false">SUMPRODUCT('Table FR.5b'!$B$109:$B$148,'Table FR.12b'!K160:K199)/SUM('Table FR.5b'!$B$109:$B$148)</f>
        <v>0.00160633687477482</v>
      </c>
      <c r="D41" s="609" t="n">
        <f aca="false">SUMPRODUCT('Table FR.5b'!$B$109:$B$148,'Table FR.12b'!O160:O199)/SUM('Table FR.5b'!$B$109:$B$148)</f>
        <v>-0.0129210535533607</v>
      </c>
      <c r="E41" s="609" t="n">
        <f aca="false">SUMPRODUCT('Table FR.5b'!$B$109:$B$148,'Table FR.12b'!N160:N199)/SUM('Table FR.5b'!$B$109:$B$148)</f>
        <v>0.00804781119750189</v>
      </c>
      <c r="F41" s="618" t="n">
        <f aca="false">SUMPRODUCT('Table FR.5b'!$B$109:$B$148,DataFR1!HM91:HM130)/SUM('Table FR.5b'!$B$109:$B$148)</f>
        <v>0.00244151389916565</v>
      </c>
      <c r="G41" s="493" t="n">
        <f aca="false">'Table FR.6b'!K10</f>
        <v>0.108175132257476</v>
      </c>
      <c r="H41" s="492" t="n">
        <f aca="false">H35</f>
        <v>-0.12697246858482</v>
      </c>
      <c r="I41" s="493" t="n">
        <f aca="false">$G41/((1+'Table FR.4b'!$B42)^40)</f>
        <v>0.045316685868525</v>
      </c>
      <c r="J41" s="494" t="n">
        <f aca="false">B41*SUM('Table FR.5b'!$B$109:$B$148)/'Table FR.5b'!$B$149</f>
        <v>-0.094290805170864</v>
      </c>
      <c r="K41" s="494" t="n">
        <f aca="false">J41-L41</f>
        <v>-0.326570129463942</v>
      </c>
      <c r="L41" s="494" t="n">
        <f aca="false">E41*SUM('Table FR.5b'!$B$109:$B$148)/'Table FR.5b'!$B$149</f>
        <v>0.232279324293078</v>
      </c>
      <c r="M41" s="494" t="n">
        <f aca="false">F41*SUM('Table FR.5b'!$B$109:$B$148)/'Table FR.5b'!$B$149</f>
        <v>0.0704680048814258</v>
      </c>
      <c r="N41" s="495" t="n">
        <f aca="false">H41-I41-J41-M41</f>
        <v>-0.148466354163907</v>
      </c>
      <c r="Q41" s="641" t="n">
        <f aca="false">B41-C41-D41-E41</f>
        <v>0</v>
      </c>
    </row>
    <row r="42" customFormat="false" ht="15" hidden="false" customHeight="false" outlineLevel="0" collapsed="false">
      <c r="A42" s="315"/>
      <c r="B42" s="619"/>
      <c r="C42" s="623"/>
      <c r="D42" s="623"/>
      <c r="E42" s="623"/>
      <c r="F42" s="624"/>
      <c r="G42" s="575"/>
      <c r="H42" s="498"/>
      <c r="I42" s="499" t="n">
        <f aca="false">I41/$H41</f>
        <v>-0.356901668319164</v>
      </c>
      <c r="J42" s="500" t="n">
        <f aca="false">J41/$H41</f>
        <v>0.742608269507463</v>
      </c>
      <c r="K42" s="500" t="n">
        <f aca="false">K41/$H41</f>
        <v>2.5719759023649</v>
      </c>
      <c r="L42" s="500" t="n">
        <f aca="false">L41/$H41</f>
        <v>-1.82936763285744</v>
      </c>
      <c r="M42" s="500" t="n">
        <f aca="false">M41/$H41</f>
        <v>-0.554986491692502</v>
      </c>
      <c r="N42" s="502" t="n">
        <f aca="false">N41/$H41</f>
        <v>1.1692798905042</v>
      </c>
      <c r="Q42" s="641"/>
    </row>
    <row r="43" customFormat="false" ht="4" hidden="false" customHeight="true" outlineLevel="0" collapsed="false">
      <c r="A43" s="315"/>
      <c r="B43" s="619"/>
      <c r="C43" s="623"/>
      <c r="D43" s="623"/>
      <c r="E43" s="623"/>
      <c r="F43" s="624"/>
      <c r="G43" s="575"/>
      <c r="H43" s="498"/>
      <c r="I43" s="513"/>
      <c r="J43" s="514"/>
      <c r="K43" s="514"/>
      <c r="L43" s="514"/>
      <c r="M43" s="514"/>
      <c r="N43" s="516"/>
      <c r="Q43" s="641"/>
    </row>
    <row r="44" customFormat="false" ht="15" hidden="false" customHeight="false" outlineLevel="0" collapsed="false">
      <c r="A44" s="314" t="s">
        <v>125</v>
      </c>
      <c r="B44" s="540" t="n">
        <f aca="false">SUMPRODUCT('Table FR.5b'!$B$109:$B$128,'Table FR.12b'!G160:G179)/SUM('Table FR.5b'!$B$109:$B$128)</f>
        <v>-0.0124529188546133</v>
      </c>
      <c r="C44" s="609" t="n">
        <f aca="false">SUMPRODUCT('Table FR.5b'!$B$109:$B$128,'Table FR.12b'!K160:K179)/SUM('Table FR.5b'!$B$109:$B$128)</f>
        <v>-0.00379868140734178</v>
      </c>
      <c r="D44" s="609" t="n">
        <f aca="false">SUMPRODUCT('Table FR.5b'!$B$109:$B$128,'Table FR.12b'!O160:O179)/SUM('Table FR.5b'!$B$109:$B$128)</f>
        <v>-0.0112367810523457</v>
      </c>
      <c r="E44" s="609" t="n">
        <f aca="false">SUMPRODUCT('Table FR.5b'!$B$109:$B$128,'Table FR.12b'!N160:N179)/SUM('Table FR.5b'!$B$109:$B$128)</f>
        <v>0.00258254360507425</v>
      </c>
      <c r="F44" s="618" t="n">
        <f aca="false">SUMPRODUCT('Table FR.5b'!$B$109:$B$128,DataFR1!HM91:HM110)/SUM('Table FR.5b'!$B$109:$B$128)</f>
        <v>0</v>
      </c>
      <c r="G44" s="493" t="n">
        <f aca="false">G41</f>
        <v>0.108175132257476</v>
      </c>
      <c r="H44" s="492" t="n">
        <f aca="false">'Table FR.6b'!K30</f>
        <v>0.0355183899852971</v>
      </c>
      <c r="I44" s="493" t="n">
        <f aca="false">$G44/((1+'Table FR.4b'!$B45)^20)</f>
        <v>0.0616039314278319</v>
      </c>
      <c r="J44" s="494" t="n">
        <f aca="false">B44*SUM('Table FR.5b'!$B$109:$B$128)/'Table FR.5b'!$B$129</f>
        <v>-0.192033164450878</v>
      </c>
      <c r="K44" s="494" t="n">
        <f aca="false">J44-L44</f>
        <v>-0.231857885594955</v>
      </c>
      <c r="L44" s="494" t="n">
        <f aca="false">E44*SUM('Table FR.5b'!$B$109:$B$128)/'Table FR.5b'!$B$129</f>
        <v>0.0398247211440767</v>
      </c>
      <c r="M44" s="494" t="n">
        <f aca="false">F44*SUM('Table FR.5b'!$B$109:$B$128)/'Table FR.5b'!$B$129</f>
        <v>0</v>
      </c>
      <c r="N44" s="495" t="n">
        <f aca="false">H44-I44-J44-M44</f>
        <v>0.165947623008343</v>
      </c>
      <c r="Q44" s="641" t="n">
        <f aca="false">B44-C44-D44-E44</f>
        <v>0</v>
      </c>
    </row>
    <row r="45" customFormat="false" ht="15" hidden="false" customHeight="false" outlineLevel="0" collapsed="false">
      <c r="A45" s="315"/>
      <c r="B45" s="619"/>
      <c r="C45" s="623"/>
      <c r="D45" s="623"/>
      <c r="E45" s="623"/>
      <c r="F45" s="624"/>
      <c r="G45" s="575"/>
      <c r="H45" s="498"/>
      <c r="I45" s="499" t="n">
        <f aca="false">I44/$H44</f>
        <v>1.7344235325231</v>
      </c>
      <c r="J45" s="500" t="n">
        <f aca="false">J44/$H44</f>
        <v>-5.40658415345884</v>
      </c>
      <c r="K45" s="500" t="n">
        <f aca="false">K44/$H44</f>
        <v>-6.52782644964856</v>
      </c>
      <c r="L45" s="500" t="n">
        <f aca="false">L44/$H44</f>
        <v>1.12124229618973</v>
      </c>
      <c r="M45" s="500" t="n">
        <f aca="false">M44/$H44</f>
        <v>0</v>
      </c>
      <c r="N45" s="502" t="n">
        <f aca="false">N44/$H44</f>
        <v>4.67216062093574</v>
      </c>
      <c r="Q45" s="641"/>
    </row>
    <row r="46" customFormat="false" ht="4" hidden="false" customHeight="true" outlineLevel="0" collapsed="false">
      <c r="A46" s="315"/>
      <c r="B46" s="619"/>
      <c r="C46" s="623"/>
      <c r="D46" s="623"/>
      <c r="E46" s="623"/>
      <c r="F46" s="624"/>
      <c r="G46" s="574"/>
      <c r="H46" s="512"/>
      <c r="I46" s="513"/>
      <c r="J46" s="514"/>
      <c r="K46" s="514"/>
      <c r="L46" s="514"/>
      <c r="M46" s="514"/>
      <c r="N46" s="516"/>
      <c r="Q46" s="641"/>
    </row>
    <row r="47" customFormat="false" ht="15" hidden="false" customHeight="false" outlineLevel="0" collapsed="false">
      <c r="A47" s="314" t="s">
        <v>126</v>
      </c>
      <c r="B47" s="540" t="n">
        <f aca="false">SUMPRODUCT('Table FR.5b'!$B$129:$B$148,'Table FR.12b'!G180:G199)/SUM('Table FR.5b'!$B$129:$B$148)</f>
        <v>0.00268121121321316</v>
      </c>
      <c r="C47" s="609" t="n">
        <f aca="false">SUMPRODUCT('Table FR.5b'!$B$129:$B$148,'Table FR.12b'!K180:K199)/SUM('Table FR.5b'!$B$129:$B$148)</f>
        <v>0.0051061880255997</v>
      </c>
      <c r="D47" s="609" t="n">
        <f aca="false">SUMPRODUCT('Table FR.5b'!$B$129:$B$148,'Table FR.12b'!O180:O199)/SUM('Table FR.5b'!$B$129:$B$148)</f>
        <v>-0.0140116517240429</v>
      </c>
      <c r="E47" s="609" t="n">
        <f aca="false">SUMPRODUCT('Table FR.5b'!$B$129:$B$148,'Table FR.12b'!N180:N199)/SUM('Table FR.5b'!$B$129:$B$148)</f>
        <v>0.0115866749116563</v>
      </c>
      <c r="F47" s="618" t="n">
        <f aca="false">SUMPRODUCT('Table FR.5b'!$B$129:$B$148,DataFR1!HM111:HM130)/SUM('Table FR.5b'!$B$129:$B$148)</f>
        <v>0.00402244013914197</v>
      </c>
      <c r="G47" s="493" t="n">
        <f aca="false">H44</f>
        <v>0.0355183899852971</v>
      </c>
      <c r="H47" s="492" t="n">
        <f aca="false">H35</f>
        <v>-0.12697246858482</v>
      </c>
      <c r="I47" s="493" t="n">
        <f aca="false">$G47/((1+'Table FR.4b'!$B48)^20)</f>
        <v>0.0261278084728254</v>
      </c>
      <c r="J47" s="494" t="n">
        <f aca="false">B47*SUMPRODUCT('Table FR.5b'!$B$129:$B$148)/'Table FR.5b'!$B$149</f>
        <v>0.0469713900829214</v>
      </c>
      <c r="K47" s="494" t="n">
        <f aca="false">J47-L47</f>
        <v>-0.156012330243681</v>
      </c>
      <c r="L47" s="494" t="n">
        <f aca="false">E47*SUMPRODUCT('Table FR.5b'!$B$129:$B$148)/'Table FR.5b'!$B$149</f>
        <v>0.202983720326602</v>
      </c>
      <c r="M47" s="494" t="n">
        <f aca="false">F47*SUMPRODUCT('Table FR.5b'!$B$129:$B$148)/'Table FR.5b'!$B$149</f>
        <v>0.0704680048814258</v>
      </c>
      <c r="N47" s="495" t="n">
        <f aca="false">H47-I47-J47-M47</f>
        <v>-0.270539672021993</v>
      </c>
      <c r="Q47" s="641" t="n">
        <f aca="false">B47-C47-D47-E47</f>
        <v>0</v>
      </c>
    </row>
    <row r="48" customFormat="false" ht="15" hidden="false" customHeight="false" outlineLevel="0" collapsed="false">
      <c r="A48" s="315"/>
      <c r="B48" s="619"/>
      <c r="C48" s="623"/>
      <c r="D48" s="623"/>
      <c r="E48" s="623"/>
      <c r="F48" s="624"/>
      <c r="G48" s="575"/>
      <c r="H48" s="498"/>
      <c r="I48" s="499" t="n">
        <f aca="false">I47/$H47</f>
        <v>-0.205775383939799</v>
      </c>
      <c r="J48" s="500" t="n">
        <f aca="false">J47/$H47</f>
        <v>-0.369933660473362</v>
      </c>
      <c r="K48" s="500" t="n">
        <f aca="false">K47/$H47</f>
        <v>1.2287099083961</v>
      </c>
      <c r="L48" s="500" t="n">
        <f aca="false">L47/$H47</f>
        <v>-1.59864356886946</v>
      </c>
      <c r="M48" s="500" t="n">
        <f aca="false">M47/$H47</f>
        <v>-0.554986491692502</v>
      </c>
      <c r="N48" s="502" t="n">
        <f aca="false">N47/$H47</f>
        <v>2.13069553610566</v>
      </c>
      <c r="Q48" s="641"/>
    </row>
    <row r="49" customFormat="false" ht="4.75" hidden="false" customHeight="true" outlineLevel="0" collapsed="false">
      <c r="A49" s="319"/>
      <c r="B49" s="625"/>
      <c r="C49" s="275"/>
      <c r="D49" s="275"/>
      <c r="E49" s="275"/>
      <c r="F49" s="626"/>
      <c r="G49" s="509"/>
      <c r="H49" s="281"/>
      <c r="I49" s="509"/>
      <c r="J49" s="279"/>
      <c r="K49" s="279"/>
      <c r="L49" s="279"/>
      <c r="M49" s="279"/>
      <c r="N49" s="510"/>
      <c r="Q49" s="641"/>
    </row>
    <row r="50" customFormat="false" ht="15" hidden="false" customHeight="false" outlineLevel="0" collapsed="false">
      <c r="A50" s="320" t="s">
        <v>127</v>
      </c>
      <c r="B50" s="642" t="n">
        <f aca="false">SUMPRODUCT('Table FR.5b'!$B$89:$B$98,'Table FR.12b'!G140:G149)/SUM('Table FR.5b'!$B$89:$B$98)</f>
        <v>0.00638870052535844</v>
      </c>
      <c r="C50" s="623" t="n">
        <f aca="false">SUMPRODUCT('Table FR.5b'!$B$89:$B$98,'Table FR.12b'!K140:K149)/SUM('Table FR.5b'!$B$89:$B$98)</f>
        <v>0.00678078571140908</v>
      </c>
      <c r="D50" s="623" t="n">
        <f aca="false">SUMPRODUCT('Table FR.5b'!$B$89:$B$98,'Table FR.12b'!O140:O149)/SUM('Table FR.5b'!$B$89:$B$98)</f>
        <v>-0.00822846329138963</v>
      </c>
      <c r="E50" s="623" t="n">
        <f aca="false">SUMPRODUCT('Table FR.5b'!$B$89:$B$98,'Table FR.12b'!N140:N149)/SUM('Table FR.5b'!$B$89:$B$98)</f>
        <v>0.00783637810533899</v>
      </c>
      <c r="F50" s="624" t="n">
        <v>0</v>
      </c>
      <c r="G50" s="519"/>
      <c r="H50" s="518"/>
      <c r="I50" s="519"/>
      <c r="J50" s="520"/>
      <c r="K50" s="520"/>
      <c r="L50" s="520"/>
      <c r="M50" s="520"/>
      <c r="N50" s="521"/>
      <c r="Q50" s="641"/>
    </row>
    <row r="51" customFormat="false" ht="15" hidden="false" customHeight="false" outlineLevel="0" collapsed="false">
      <c r="A51" s="326"/>
      <c r="B51" s="627"/>
      <c r="C51" s="628"/>
      <c r="D51" s="628"/>
      <c r="E51" s="628"/>
      <c r="F51" s="629"/>
      <c r="G51" s="499"/>
      <c r="H51" s="501"/>
      <c r="I51" s="499"/>
      <c r="J51" s="500"/>
      <c r="K51" s="500"/>
      <c r="L51" s="500"/>
      <c r="M51" s="500"/>
      <c r="N51" s="502"/>
      <c r="Q51" s="641"/>
    </row>
    <row r="52" customFormat="false" ht="4.75" hidden="false" customHeight="true" outlineLevel="0" collapsed="false">
      <c r="A52" s="276"/>
      <c r="B52" s="515"/>
      <c r="C52" s="630"/>
      <c r="D52" s="630"/>
      <c r="E52" s="630"/>
      <c r="F52" s="631"/>
      <c r="G52" s="509"/>
      <c r="H52" s="281"/>
      <c r="I52" s="509"/>
      <c r="J52" s="279"/>
      <c r="K52" s="279"/>
      <c r="L52" s="279"/>
      <c r="M52" s="279"/>
      <c r="N52" s="510"/>
      <c r="Q52" s="641"/>
    </row>
    <row r="53" customFormat="false" ht="15" hidden="false" customHeight="false" outlineLevel="0" collapsed="false">
      <c r="A53" s="320" t="s">
        <v>128</v>
      </c>
      <c r="B53" s="642" t="n">
        <f aca="false">SUMPRODUCT('Table FR.5b'!$B$99:$B$108,'Table FR.12b'!G150:G159)/SUM('Table FR.5b'!$B$99:$B$108)</f>
        <v>0.00333375092289122</v>
      </c>
      <c r="C53" s="623" t="n">
        <f aca="false">SUMPRODUCT('Table FR.5b'!$B$99:$B$108,'Table FR.12b'!K150:K159)/SUM('Table FR.5b'!$B$99:$B$108)</f>
        <v>0.00848081430926285</v>
      </c>
      <c r="D53" s="623" t="n">
        <f aca="false">SUMPRODUCT('Table FR.5b'!$B$99:$B$108,'Table FR.12b'!O150:O159)/SUM('Table FR.5b'!$B$99:$B$108)</f>
        <v>-0.0137967420961082</v>
      </c>
      <c r="E53" s="623" t="n">
        <f aca="false">SUMPRODUCT('Table FR.5b'!$B$99:$B$108,'Table FR.12b'!N150:N159)/SUM('Table FR.5b'!$B$99:$B$108)</f>
        <v>0.00864967870973661</v>
      </c>
      <c r="F53" s="624" t="n">
        <v>0</v>
      </c>
      <c r="G53" s="519"/>
      <c r="H53" s="518"/>
      <c r="I53" s="519"/>
      <c r="J53" s="520"/>
      <c r="K53" s="520"/>
      <c r="L53" s="520"/>
      <c r="M53" s="520"/>
      <c r="N53" s="521"/>
      <c r="Q53" s="641"/>
    </row>
    <row r="54" customFormat="false" ht="15" hidden="false" customHeight="false" outlineLevel="0" collapsed="false">
      <c r="A54" s="326"/>
      <c r="B54" s="627"/>
      <c r="C54" s="628"/>
      <c r="D54" s="628"/>
      <c r="E54" s="628"/>
      <c r="F54" s="629"/>
      <c r="G54" s="499"/>
      <c r="H54" s="501"/>
      <c r="I54" s="499"/>
      <c r="J54" s="500"/>
      <c r="K54" s="500"/>
      <c r="L54" s="500"/>
      <c r="M54" s="500"/>
      <c r="N54" s="502"/>
      <c r="Q54" s="641"/>
    </row>
    <row r="55" customFormat="false" ht="4.75" hidden="false" customHeight="true" outlineLevel="0" collapsed="false">
      <c r="A55" s="276"/>
      <c r="B55" s="515"/>
      <c r="C55" s="630"/>
      <c r="D55" s="630"/>
      <c r="E55" s="630"/>
      <c r="F55" s="631"/>
      <c r="G55" s="509"/>
      <c r="H55" s="281"/>
      <c r="I55" s="509"/>
      <c r="J55" s="279"/>
      <c r="K55" s="279"/>
      <c r="L55" s="279"/>
      <c r="M55" s="279"/>
      <c r="N55" s="510"/>
      <c r="Q55" s="641"/>
    </row>
    <row r="56" customFormat="false" ht="15" hidden="false" customHeight="false" outlineLevel="0" collapsed="false">
      <c r="A56" s="320" t="s">
        <v>129</v>
      </c>
      <c r="B56" s="555" t="n">
        <f aca="false">SUMPRODUCT('Table FR.5b'!$B$109:$B$118,'Table FR.12b'!G160:G169)/SUM('Table FR.5b'!$B$109:$B$118)</f>
        <v>-0.00285272816449643</v>
      </c>
      <c r="C56" s="623" t="n">
        <f aca="false">SUMPRODUCT('Table FR.5b'!$B$109:$B$118,'Table FR.12b'!K160:K169)/SUM('Table FR.5b'!$B$109:$B$118)</f>
        <v>0.00445353735869182</v>
      </c>
      <c r="D56" s="623" t="n">
        <f aca="false">SUMPRODUCT('Table FR.5b'!$B$109:$B$118,'Table FR.12b'!O160:O169)/SUM('Table FR.5b'!$B$109:$B$118)</f>
        <v>-0.0128972161904838</v>
      </c>
      <c r="E56" s="623" t="n">
        <f aca="false">SUMPRODUCT('Table FR.5b'!$B$109:$B$118,'Table FR.12b'!N160:N169)/SUM('Table FR.5b'!$B$109:$B$118)</f>
        <v>0.00559095066729552</v>
      </c>
      <c r="F56" s="624" t="n">
        <f aca="false">SUMPRODUCT('Table FR.5b'!$B$109:$B$118,DataFR1!HM91:HM100)/SUM('Table FR.5b'!$B$109:$B$118)</f>
        <v>0</v>
      </c>
      <c r="G56" s="519" t="n">
        <f aca="false">G41</f>
        <v>0.108175132257476</v>
      </c>
      <c r="H56" s="518" t="n">
        <f aca="false">G35</f>
        <v>0.209706499066775</v>
      </c>
      <c r="I56" s="519" t="n">
        <f aca="false">$G56/((1+'Table FR.4b'!$B57)^10)</f>
        <v>0.0773267805034154</v>
      </c>
      <c r="J56" s="520" t="n">
        <f aca="false">B56*SUM('Table FR.5b'!$B$109:$B$118)/'Table FR.5b'!$B$119</f>
        <v>-0.0244676788458845</v>
      </c>
      <c r="K56" s="520" t="n">
        <f aca="false">J56-L56</f>
        <v>-0.0724209283258322</v>
      </c>
      <c r="L56" s="520" t="n">
        <f aca="false">E56*SUM('Table FR.5b'!$B$109:$B$118)/'Table FR.5b'!$B$119</f>
        <v>0.0479532494799477</v>
      </c>
      <c r="M56" s="520" t="n">
        <f aca="false">F56*SUM('Table FR.5b'!$B$109:$B$118)/'Table FR.5b'!$B$119</f>
        <v>0</v>
      </c>
      <c r="N56" s="521" t="n">
        <f aca="false">H56-I56-J56-M56</f>
        <v>0.156847397409244</v>
      </c>
      <c r="Q56" s="641" t="n">
        <f aca="false">B56-C56-D56-E56</f>
        <v>0</v>
      </c>
    </row>
    <row r="57" customFormat="false" ht="15" hidden="false" customHeight="false" outlineLevel="0" collapsed="false">
      <c r="A57" s="326"/>
      <c r="B57" s="627"/>
      <c r="C57" s="628"/>
      <c r="D57" s="628"/>
      <c r="E57" s="628"/>
      <c r="F57" s="629"/>
      <c r="G57" s="575"/>
      <c r="H57" s="498"/>
      <c r="I57" s="499" t="n">
        <f aca="false">I56/$H56</f>
        <v>0.368738121362624</v>
      </c>
      <c r="J57" s="500" t="n">
        <f aca="false">J56/$H56</f>
        <v>-0.116675825283286</v>
      </c>
      <c r="K57" s="500" t="n">
        <f aca="false">K56/$H56</f>
        <v>-0.345344224657396</v>
      </c>
      <c r="L57" s="500" t="n">
        <f aca="false">L56/$H56</f>
        <v>0.22866839937411</v>
      </c>
      <c r="M57" s="500" t="n">
        <f aca="false">M56/$H56</f>
        <v>0</v>
      </c>
      <c r="N57" s="502" t="n">
        <f aca="false">N56/$H56</f>
        <v>0.747937703920661</v>
      </c>
      <c r="Q57" s="641"/>
    </row>
    <row r="58" customFormat="false" ht="4.75" hidden="false" customHeight="true" outlineLevel="0" collapsed="false">
      <c r="A58" s="276"/>
      <c r="B58" s="515"/>
      <c r="C58" s="630"/>
      <c r="D58" s="630"/>
      <c r="E58" s="630"/>
      <c r="F58" s="631"/>
      <c r="G58" s="509"/>
      <c r="H58" s="281"/>
      <c r="I58" s="509"/>
      <c r="J58" s="279"/>
      <c r="K58" s="279"/>
      <c r="L58" s="279"/>
      <c r="M58" s="279"/>
      <c r="N58" s="510"/>
      <c r="Q58" s="641"/>
    </row>
    <row r="59" customFormat="false" ht="15" hidden="false" customHeight="false" outlineLevel="0" collapsed="false">
      <c r="A59" s="320" t="s">
        <v>130</v>
      </c>
      <c r="B59" s="555" t="n">
        <f aca="false">SUMPRODUCT('Table FR.5b'!$B$119:$B$128,'Table FR.12b'!G170:G179)/SUM('Table FR.5b'!$B$119:$B$128)</f>
        <v>-0.0200914818806604</v>
      </c>
      <c r="C59" s="623" t="n">
        <f aca="false">SUMPRODUCT('Table FR.5b'!$B$119:$B$128,'Table FR.12b'!K170:K179)/SUM('Table FR.5b'!$B$119:$B$128)</f>
        <v>-0.0103647065191107</v>
      </c>
      <c r="D59" s="623" t="n">
        <f aca="false">SUMPRODUCT('Table FR.5b'!$B$119:$B$128,'Table FR.12b'!O170:O179)/SUM('Table FR.5b'!$B$119:$B$128)</f>
        <v>-0.00991562620628752</v>
      </c>
      <c r="E59" s="623" t="n">
        <f aca="false">SUMPRODUCT('Table FR.5b'!$B$119:$B$128,'Table FR.12b'!N170:N179)/SUM('Table FR.5b'!$B$119:$B$128)</f>
        <v>0.000188850844737745</v>
      </c>
      <c r="F59" s="624" t="n">
        <f aca="false">SUMPRODUCT('Table FR.5b'!$B$119:$B$128,DataFR1!HM101:HM110)/SUM('Table FR.5b'!$B$119:$B$128)</f>
        <v>0</v>
      </c>
      <c r="G59" s="519" t="n">
        <f aca="false">H56</f>
        <v>0.209706499066775</v>
      </c>
      <c r="H59" s="518" t="n">
        <f aca="false">H44</f>
        <v>0.0355183899852971</v>
      </c>
      <c r="I59" s="519" t="n">
        <f aca="false">$G59/((1+'Table FR.4b'!$B60)^10)</f>
        <v>0.167066890725002</v>
      </c>
      <c r="J59" s="520" t="n">
        <f aca="false">B59*SUM('Table FR.5b'!$B$119:$B$128)/'Table FR.5b'!$B$129</f>
        <v>-0.172540497098026</v>
      </c>
      <c r="K59" s="520" t="n">
        <f aca="false">J59-L59</f>
        <v>-0.174162299751607</v>
      </c>
      <c r="L59" s="520" t="n">
        <f aca="false">E59*SUM('Table FR.5b'!$B$119:$B$128)/'Table FR.5b'!$B$129</f>
        <v>0.00162180265358115</v>
      </c>
      <c r="M59" s="520" t="n">
        <f aca="false">F59*SUM('Table FR.5b'!$B$119:$B$128)/'Table FR.5b'!$B$129</f>
        <v>0</v>
      </c>
      <c r="N59" s="521" t="n">
        <f aca="false">H59-I59-J59-M59</f>
        <v>0.0409919963583214</v>
      </c>
      <c r="Q59" s="641" t="n">
        <f aca="false">B59-C59-D59-E59</f>
        <v>-2.14129929065887E-018</v>
      </c>
    </row>
    <row r="60" customFormat="false" ht="15" hidden="false" customHeight="false" outlineLevel="0" collapsed="false">
      <c r="A60" s="326"/>
      <c r="B60" s="627"/>
      <c r="C60" s="628"/>
      <c r="D60" s="628"/>
      <c r="E60" s="628"/>
      <c r="F60" s="629"/>
      <c r="G60" s="575"/>
      <c r="H60" s="498"/>
      <c r="I60" s="499" t="n">
        <f aca="false">I59/$H59</f>
        <v>4.70367296474191</v>
      </c>
      <c r="J60" s="500" t="n">
        <f aca="false">J59/$H59</f>
        <v>-4.85777922843489</v>
      </c>
      <c r="K60" s="500" t="n">
        <f aca="false">K59/$H59</f>
        <v>-4.90344015659781</v>
      </c>
      <c r="L60" s="500" t="n">
        <f aca="false">L59/$H59</f>
        <v>0.0456609281629177</v>
      </c>
      <c r="M60" s="500" t="n">
        <f aca="false">M59/$H59</f>
        <v>0</v>
      </c>
      <c r="N60" s="502" t="n">
        <f aca="false">N59/$H59</f>
        <v>1.15410626369298</v>
      </c>
      <c r="Q60" s="641"/>
    </row>
    <row r="61" customFormat="false" ht="4.75" hidden="false" customHeight="true" outlineLevel="0" collapsed="false">
      <c r="A61" s="276"/>
      <c r="B61" s="515"/>
      <c r="C61" s="630"/>
      <c r="D61" s="630"/>
      <c r="E61" s="630"/>
      <c r="F61" s="631"/>
      <c r="G61" s="509"/>
      <c r="H61" s="281"/>
      <c r="I61" s="509"/>
      <c r="J61" s="279"/>
      <c r="K61" s="279"/>
      <c r="L61" s="279"/>
      <c r="M61" s="279"/>
      <c r="N61" s="510"/>
      <c r="Q61" s="641"/>
    </row>
    <row r="62" customFormat="false" ht="15" hidden="false" customHeight="false" outlineLevel="0" collapsed="false">
      <c r="A62" s="320" t="s">
        <v>131</v>
      </c>
      <c r="B62" s="555" t="n">
        <f aca="false">SUMPRODUCT('Table FR.5b'!$B$129:$B$138,'Table FR.12b'!G180:G189)/SUM('Table FR.5b'!$B$129:$B$138)</f>
        <v>0.0104019684019749</v>
      </c>
      <c r="C62" s="623" t="n">
        <f aca="false">SUMPRODUCT('Table FR.5b'!$B$129:$B$138,'Table FR.12b'!K180:K189)/SUM('Table FR.5b'!$B$129:$B$138)</f>
        <v>0.0151251091392149</v>
      </c>
      <c r="D62" s="623" t="n">
        <f aca="false">SUMPRODUCT('Table FR.5b'!$B$129:$B$138,'Table FR.12b'!O180:O189)/SUM('Table FR.5b'!$B$129:$B$138)</f>
        <v>-0.010642024029134</v>
      </c>
      <c r="E62" s="623" t="n">
        <f aca="false">SUMPRODUCT('Table FR.5b'!$B$129:$B$138,'Table FR.12b'!N180:N189)/SUM('Table FR.5b'!$B$129:$B$138)</f>
        <v>0.00591888329189396</v>
      </c>
      <c r="F62" s="624" t="n">
        <f aca="false">SUMPRODUCT('Table FR.5b'!$B$129:$B$138,DataFR1!HM111:HM120)/SUM('Table FR.5b'!$B$129:$B$138)</f>
        <v>0.00608751120674435</v>
      </c>
      <c r="G62" s="519" t="n">
        <f aca="false">H59</f>
        <v>0.0355183899852971</v>
      </c>
      <c r="H62" s="518" t="n">
        <f aca="false">'Table FR.6b'!K40</f>
        <v>0.142947651489818</v>
      </c>
      <c r="I62" s="519" t="n">
        <f aca="false">$G62/((1+'Table FR.4b'!$B63)^10)</f>
        <v>0.02865568018942</v>
      </c>
      <c r="J62" s="520" t="n">
        <f aca="false">B62*SUM('Table FR.5b'!$B$129:$B$138)/'Table FR.5b'!$B$139</f>
        <v>0.0897396305753504</v>
      </c>
      <c r="K62" s="520" t="n">
        <f aca="false">J62-L62</f>
        <v>0.0386763722085656</v>
      </c>
      <c r="L62" s="520" t="n">
        <f aca="false">E62*SUM('Table FR.5b'!$B$129:$B$138)/'Table FR.5b'!$B$139</f>
        <v>0.0510632583667849</v>
      </c>
      <c r="M62" s="520" t="n">
        <f aca="false">F62*SUM('Table FR.5b'!$B$129:$B$138)/'Table FR.5b'!$B$139</f>
        <v>0.052518041365404</v>
      </c>
      <c r="N62" s="521" t="n">
        <f aca="false">H62-I62-J62-M62</f>
        <v>-0.0279657006403566</v>
      </c>
      <c r="Q62" s="641" t="n">
        <f aca="false">B62-C62-D62-E62</f>
        <v>0</v>
      </c>
    </row>
    <row r="63" customFormat="false" ht="15" hidden="false" customHeight="false" outlineLevel="0" collapsed="false">
      <c r="A63" s="326"/>
      <c r="B63" s="627"/>
      <c r="C63" s="628"/>
      <c r="D63" s="628"/>
      <c r="E63" s="628"/>
      <c r="F63" s="629"/>
      <c r="G63" s="575"/>
      <c r="H63" s="498"/>
      <c r="I63" s="499" t="n">
        <f aca="false">I62/$H62</f>
        <v>0.200462756056269</v>
      </c>
      <c r="J63" s="500" t="n">
        <f aca="false">J62/$H62</f>
        <v>0.627779677665727</v>
      </c>
      <c r="K63" s="500" t="n">
        <f aca="false">K62/$H62</f>
        <v>0.270563187330996</v>
      </c>
      <c r="L63" s="500" t="n">
        <f aca="false">L62/$H62</f>
        <v>0.35721649033473</v>
      </c>
      <c r="M63" s="500" t="n">
        <f aca="false">M62/$H62</f>
        <v>0.367393523559531</v>
      </c>
      <c r="N63" s="502" t="n">
        <f aca="false">N62/$H62</f>
        <v>-0.195635957281527</v>
      </c>
      <c r="Q63" s="641"/>
    </row>
    <row r="64" customFormat="false" ht="4.75" hidden="false" customHeight="true" outlineLevel="0" collapsed="false">
      <c r="A64" s="276"/>
      <c r="B64" s="515"/>
      <c r="C64" s="630"/>
      <c r="D64" s="630"/>
      <c r="E64" s="630"/>
      <c r="F64" s="631"/>
      <c r="G64" s="509"/>
      <c r="H64" s="281"/>
      <c r="I64" s="509"/>
      <c r="J64" s="279"/>
      <c r="K64" s="279"/>
      <c r="L64" s="279"/>
      <c r="M64" s="279"/>
      <c r="N64" s="510"/>
      <c r="Q64" s="641"/>
    </row>
    <row r="65" customFormat="false" ht="15" hidden="false" customHeight="false" outlineLevel="0" collapsed="false">
      <c r="A65" s="320" t="s">
        <v>132</v>
      </c>
      <c r="B65" s="555" t="n">
        <f aca="false">SUMPRODUCT('Table FR.5b'!$B$139:$B$148,'Table FR.12b'!G190:G199)/SUM('Table FR.5b'!$B$139:$B$148)</f>
        <v>-0.00361061803696956</v>
      </c>
      <c r="C65" s="623" t="n">
        <f aca="false">SUMPRODUCT('Table FR.5b'!$B$139:$B$148,'Table FR.12b'!K190:K199)/SUM('Table FR.5b'!$B$139:$B$148)</f>
        <v>-0.00305846984107611</v>
      </c>
      <c r="D65" s="623" t="n">
        <f aca="false">SUMPRODUCT('Table FR.5b'!$B$139:$B$148,'Table FR.12b'!O190:O199)/SUM('Table FR.5b'!$B$139:$B$148)</f>
        <v>-0.0167576417318511</v>
      </c>
      <c r="E65" s="623" t="n">
        <f aca="false">SUMPRODUCT('Table FR.5b'!$B$139:$B$148,'Table FR.12b'!N190:N199)/SUM('Table FR.5b'!$B$139:$B$148)</f>
        <v>0.0162054935359577</v>
      </c>
      <c r="F65" s="624" t="n">
        <f aca="false">SUMPRODUCT('Table FR.5b'!$B$139:$B$148,DataFR1!HM121:HM130)/SUM('Table FR.5b'!$B$139:$B$148)</f>
        <v>0.00233956445361215</v>
      </c>
      <c r="G65" s="519" t="n">
        <f aca="false">H62</f>
        <v>0.142947651489818</v>
      </c>
      <c r="H65" s="518" t="n">
        <f aca="false">H35</f>
        <v>-0.12697246858482</v>
      </c>
      <c r="I65" s="519" t="n">
        <f aca="false">$G65/((1+'Table FR.4b'!$B66)^10)</f>
        <v>0.130337470095899</v>
      </c>
      <c r="J65" s="520" t="n">
        <f aca="false">B65*SUM('Table FR.5b'!$B$139:$B$148)/'Table FR.5b'!$B$149</f>
        <v>-0.0348518248816481</v>
      </c>
      <c r="K65" s="520" t="n">
        <f aca="false">J65-L65</f>
        <v>-0.191276851581485</v>
      </c>
      <c r="L65" s="520" t="n">
        <f aca="false">E65*SUM('Table FR.5b'!$B$139:$B$148)/'Table FR.5b'!$B$149</f>
        <v>0.156425026699837</v>
      </c>
      <c r="M65" s="520" t="n">
        <f aca="false">F65*SUM('Table FR.5b'!$B$139:$B$148)/'Table FR.5b'!$B$149</f>
        <v>0.0225828624910586</v>
      </c>
      <c r="N65" s="521" t="n">
        <f aca="false">H65-I65-J65-M65</f>
        <v>-0.245040976290129</v>
      </c>
      <c r="Q65" s="641" t="n">
        <f aca="false">B65-C65-D65-E65</f>
        <v>0</v>
      </c>
    </row>
    <row r="66" customFormat="false" ht="14" hidden="false" customHeight="false" outlineLevel="0" collapsed="false">
      <c r="A66" s="576"/>
      <c r="B66" s="632"/>
      <c r="C66" s="633"/>
      <c r="D66" s="633"/>
      <c r="E66" s="633"/>
      <c r="F66" s="634"/>
      <c r="G66" s="522"/>
      <c r="H66" s="524"/>
      <c r="I66" s="522" t="n">
        <f aca="false">I65/$H65</f>
        <v>-1.02650182002905</v>
      </c>
      <c r="J66" s="523" t="n">
        <f aca="false">J65/$H65</f>
        <v>0.274483321227754</v>
      </c>
      <c r="K66" s="523" t="n">
        <f aca="false">K65/$H65</f>
        <v>1.50644351262422</v>
      </c>
      <c r="L66" s="523" t="n">
        <f aca="false">L65/$H65</f>
        <v>-1.23196019139647</v>
      </c>
      <c r="M66" s="523" t="n">
        <f aca="false">M65/$H65</f>
        <v>-0.17785637109176</v>
      </c>
      <c r="N66" s="525" t="n">
        <f aca="false">N65/$H65</f>
        <v>1.92987486989305</v>
      </c>
    </row>
    <row r="67" customFormat="false" ht="13" hidden="false" customHeight="false" outlineLevel="0" collapsed="false">
      <c r="G67" s="336"/>
      <c r="H67" s="336"/>
      <c r="I67" s="336"/>
      <c r="J67" s="336"/>
      <c r="K67" s="336"/>
      <c r="L67" s="336"/>
      <c r="M67" s="336"/>
      <c r="N67" s="336"/>
    </row>
    <row r="68" customFormat="false" ht="12" hidden="false" customHeight="false" outlineLevel="0" collapsed="false">
      <c r="G68" s="336"/>
      <c r="H68" s="336"/>
      <c r="I68" s="336"/>
      <c r="J68" s="336"/>
      <c r="K68" s="336"/>
      <c r="L68" s="336"/>
      <c r="M68" s="336"/>
      <c r="N68" s="336"/>
    </row>
    <row r="69" customFormat="false" ht="12" hidden="false" customHeight="false" outlineLevel="0" collapsed="false">
      <c r="G69" s="336"/>
      <c r="H69" s="336"/>
      <c r="I69" s="336"/>
      <c r="J69" s="336"/>
      <c r="K69" s="336"/>
      <c r="L69" s="336"/>
      <c r="M69" s="336"/>
      <c r="N69" s="336"/>
    </row>
    <row r="70" customFormat="false" ht="12" hidden="false" customHeight="false" outlineLevel="0" collapsed="false">
      <c r="G70" s="336"/>
      <c r="H70" s="336"/>
      <c r="I70" s="336"/>
      <c r="J70" s="336"/>
      <c r="K70" s="336"/>
      <c r="L70" s="336"/>
      <c r="M70" s="336"/>
      <c r="N70" s="336"/>
    </row>
    <row r="71" customFormat="false" ht="12" hidden="false" customHeight="false" outlineLevel="0" collapsed="false">
      <c r="G71" s="336"/>
      <c r="H71" s="336"/>
      <c r="I71" s="336"/>
      <c r="J71" s="336"/>
      <c r="K71" s="336"/>
      <c r="L71" s="336"/>
      <c r="M71" s="336"/>
      <c r="N71" s="336"/>
    </row>
    <row r="72" customFormat="false" ht="12" hidden="false" customHeight="false" outlineLevel="0" collapsed="false">
      <c r="G72" s="336"/>
      <c r="H72" s="336"/>
      <c r="I72" s="336"/>
      <c r="J72" s="336"/>
      <c r="K72" s="336"/>
      <c r="L72" s="336"/>
      <c r="M72" s="336"/>
      <c r="N72" s="336"/>
    </row>
    <row r="73" customFormat="false" ht="12" hidden="false" customHeight="false" outlineLevel="0" collapsed="false">
      <c r="G73" s="336"/>
      <c r="H73" s="336"/>
      <c r="I73" s="336"/>
      <c r="J73" s="336"/>
      <c r="K73" s="336"/>
      <c r="L73" s="336"/>
      <c r="M73" s="336"/>
      <c r="N73" s="336"/>
    </row>
    <row r="74" customFormat="false" ht="12" hidden="false" customHeight="false" outlineLevel="0" collapsed="false">
      <c r="G74" s="336"/>
      <c r="H74" s="336"/>
      <c r="I74" s="336"/>
      <c r="J74" s="336"/>
      <c r="K74" s="336"/>
      <c r="L74" s="336"/>
      <c r="M74" s="336"/>
      <c r="N74" s="336"/>
    </row>
    <row r="75" customFormat="false" ht="12" hidden="false" customHeight="false" outlineLevel="0" collapsed="false">
      <c r="G75" s="336"/>
      <c r="H75" s="336"/>
      <c r="I75" s="336"/>
      <c r="J75" s="336"/>
      <c r="K75" s="336"/>
      <c r="L75" s="336"/>
      <c r="M75" s="336"/>
      <c r="N75" s="336"/>
    </row>
    <row r="76" customFormat="false" ht="12" hidden="false" customHeight="false" outlineLevel="0" collapsed="false">
      <c r="G76" s="336"/>
      <c r="H76" s="336"/>
      <c r="I76" s="336"/>
      <c r="J76" s="336"/>
      <c r="K76" s="336"/>
      <c r="L76" s="336"/>
      <c r="M76" s="336"/>
      <c r="N76" s="336"/>
    </row>
    <row r="77" customFormat="false" ht="12" hidden="false" customHeight="false" outlineLevel="0" collapsed="false">
      <c r="G77" s="336"/>
      <c r="H77" s="336"/>
      <c r="I77" s="336"/>
      <c r="J77" s="336"/>
      <c r="K77" s="336"/>
      <c r="L77" s="336"/>
      <c r="M77" s="336"/>
      <c r="N77" s="336"/>
    </row>
    <row r="78" customFormat="false" ht="12" hidden="false" customHeight="false" outlineLevel="0" collapsed="false">
      <c r="G78" s="336"/>
      <c r="H78" s="336"/>
      <c r="I78" s="336"/>
      <c r="J78" s="336"/>
      <c r="K78" s="336"/>
      <c r="L78" s="336"/>
      <c r="M78" s="336"/>
      <c r="N78" s="336"/>
    </row>
    <row r="79" customFormat="false" ht="12" hidden="false" customHeight="false" outlineLevel="0" collapsed="false">
      <c r="G79" s="336"/>
      <c r="H79" s="336"/>
      <c r="I79" s="336"/>
      <c r="J79" s="336"/>
      <c r="K79" s="336"/>
      <c r="L79" s="336"/>
      <c r="M79" s="336"/>
      <c r="N79" s="336"/>
    </row>
    <row r="80" customFormat="false" ht="12" hidden="false" customHeight="false" outlineLevel="0" collapsed="false">
      <c r="G80" s="336"/>
      <c r="H80" s="336"/>
      <c r="I80" s="336"/>
      <c r="J80" s="336"/>
      <c r="K80" s="336"/>
      <c r="L80" s="336"/>
      <c r="M80" s="336"/>
      <c r="N80" s="336"/>
    </row>
    <row r="81" customFormat="false" ht="12" hidden="false" customHeight="false" outlineLevel="0" collapsed="false">
      <c r="G81" s="336"/>
      <c r="H81" s="336"/>
      <c r="I81" s="336"/>
      <c r="J81" s="336"/>
      <c r="K81" s="336"/>
      <c r="L81" s="336"/>
      <c r="M81" s="336"/>
      <c r="N81" s="336"/>
    </row>
    <row r="82" customFormat="false" ht="12" hidden="false" customHeight="false" outlineLevel="0" collapsed="false">
      <c r="G82" s="336"/>
      <c r="H82" s="336"/>
      <c r="I82" s="336"/>
      <c r="J82" s="336"/>
      <c r="K82" s="336"/>
      <c r="L82" s="336"/>
      <c r="M82" s="336"/>
      <c r="N82" s="336"/>
    </row>
    <row r="83" customFormat="false" ht="12" hidden="false" customHeight="false" outlineLevel="0" collapsed="false">
      <c r="G83" s="336"/>
      <c r="H83" s="336"/>
      <c r="I83" s="336"/>
      <c r="J83" s="336"/>
      <c r="K83" s="336"/>
      <c r="L83" s="336"/>
      <c r="M83" s="336"/>
      <c r="N83" s="336"/>
    </row>
    <row r="84" customFormat="false" ht="12" hidden="false" customHeight="false" outlineLevel="0" collapsed="false">
      <c r="G84" s="336"/>
      <c r="H84" s="336"/>
      <c r="I84" s="336"/>
      <c r="J84" s="336"/>
      <c r="K84" s="336"/>
      <c r="L84" s="336"/>
      <c r="M84" s="336"/>
      <c r="N84" s="336"/>
    </row>
    <row r="85" customFormat="false" ht="12" hidden="false" customHeight="false" outlineLevel="0" collapsed="false">
      <c r="G85" s="336"/>
      <c r="H85" s="336"/>
      <c r="I85" s="336"/>
      <c r="J85" s="336"/>
      <c r="K85" s="336"/>
      <c r="L85" s="336"/>
      <c r="M85" s="336"/>
      <c r="N85" s="336"/>
    </row>
    <row r="86" customFormat="false" ht="12" hidden="false" customHeight="false" outlineLevel="0" collapsed="false">
      <c r="G86" s="336"/>
      <c r="H86" s="336"/>
      <c r="I86" s="336"/>
      <c r="J86" s="336"/>
      <c r="K86" s="336"/>
      <c r="L86" s="336"/>
      <c r="M86" s="336"/>
      <c r="N86" s="336"/>
    </row>
    <row r="87" customFormat="false" ht="12" hidden="false" customHeight="false" outlineLevel="0" collapsed="false">
      <c r="G87" s="336"/>
      <c r="H87" s="336"/>
      <c r="I87" s="336"/>
      <c r="J87" s="336"/>
      <c r="K87" s="336"/>
      <c r="L87" s="336"/>
      <c r="M87" s="336"/>
      <c r="N87" s="336"/>
    </row>
    <row r="88" customFormat="false" ht="12" hidden="false" customHeight="false" outlineLevel="0" collapsed="false">
      <c r="G88" s="336"/>
      <c r="H88" s="336"/>
      <c r="I88" s="336"/>
      <c r="J88" s="336"/>
      <c r="K88" s="336"/>
      <c r="L88" s="336"/>
      <c r="M88" s="336"/>
      <c r="N88" s="336"/>
    </row>
    <row r="89" customFormat="false" ht="12" hidden="false" customHeight="false" outlineLevel="0" collapsed="false">
      <c r="G89" s="336"/>
      <c r="H89" s="336"/>
      <c r="I89" s="336"/>
      <c r="J89" s="336"/>
      <c r="K89" s="336"/>
      <c r="L89" s="336"/>
      <c r="M89" s="336"/>
      <c r="N89" s="336"/>
    </row>
    <row r="90" customFormat="false" ht="12" hidden="false" customHeight="false" outlineLevel="0" collapsed="false">
      <c r="G90" s="336"/>
      <c r="H90" s="336"/>
      <c r="I90" s="336"/>
      <c r="J90" s="336"/>
      <c r="K90" s="336"/>
      <c r="L90" s="336"/>
      <c r="M90" s="336"/>
      <c r="N90" s="336"/>
    </row>
    <row r="91" customFormat="false" ht="12" hidden="false" customHeight="false" outlineLevel="0" collapsed="false">
      <c r="G91" s="336"/>
      <c r="H91" s="336"/>
      <c r="I91" s="336"/>
      <c r="J91" s="336"/>
      <c r="K91" s="336"/>
      <c r="L91" s="336"/>
      <c r="M91" s="336"/>
      <c r="N91" s="336"/>
    </row>
    <row r="92" customFormat="false" ht="12" hidden="false" customHeight="false" outlineLevel="0" collapsed="false">
      <c r="G92" s="336"/>
      <c r="H92" s="336"/>
      <c r="I92" s="336"/>
      <c r="J92" s="336"/>
      <c r="K92" s="336"/>
      <c r="L92" s="336"/>
      <c r="M92" s="336"/>
      <c r="N92" s="336"/>
    </row>
    <row r="93" customFormat="false" ht="12" hidden="false" customHeight="false" outlineLevel="0" collapsed="false">
      <c r="G93" s="336"/>
      <c r="H93" s="336"/>
      <c r="I93" s="336"/>
      <c r="J93" s="336"/>
      <c r="K93" s="336"/>
      <c r="L93" s="336"/>
      <c r="M93" s="336"/>
      <c r="N93" s="336"/>
    </row>
    <row r="94" customFormat="false" ht="12" hidden="false" customHeight="false" outlineLevel="0" collapsed="false">
      <c r="G94" s="336"/>
      <c r="H94" s="336"/>
      <c r="I94" s="336"/>
      <c r="J94" s="336"/>
      <c r="K94" s="336"/>
      <c r="L94" s="336"/>
      <c r="M94" s="336"/>
      <c r="N94" s="336"/>
    </row>
    <row r="95" customFormat="false" ht="12" hidden="false" customHeight="false" outlineLevel="0" collapsed="false">
      <c r="G95" s="336"/>
      <c r="H95" s="336"/>
      <c r="I95" s="336"/>
      <c r="J95" s="336"/>
      <c r="K95" s="336"/>
      <c r="L95" s="336"/>
      <c r="M95" s="336"/>
      <c r="N95" s="336"/>
    </row>
    <row r="96" customFormat="false" ht="12" hidden="false" customHeight="false" outlineLevel="0" collapsed="false">
      <c r="G96" s="336"/>
      <c r="H96" s="336"/>
      <c r="I96" s="336"/>
      <c r="J96" s="336"/>
      <c r="K96" s="336"/>
      <c r="L96" s="336"/>
      <c r="M96" s="336"/>
      <c r="N96" s="336"/>
    </row>
    <row r="97" customFormat="false" ht="12" hidden="false" customHeight="false" outlineLevel="0" collapsed="false">
      <c r="G97" s="336"/>
      <c r="H97" s="336"/>
      <c r="I97" s="336"/>
      <c r="J97" s="336"/>
      <c r="K97" s="336"/>
      <c r="L97" s="336"/>
      <c r="M97" s="336"/>
      <c r="N97" s="336"/>
    </row>
    <row r="98" customFormat="false" ht="12" hidden="false" customHeight="false" outlineLevel="0" collapsed="false">
      <c r="G98" s="336"/>
      <c r="H98" s="336"/>
      <c r="I98" s="336"/>
      <c r="J98" s="336"/>
      <c r="K98" s="336"/>
      <c r="L98" s="336"/>
      <c r="M98" s="336"/>
      <c r="N98" s="336"/>
    </row>
    <row r="99" customFormat="false" ht="12" hidden="false" customHeight="false" outlineLevel="0" collapsed="false">
      <c r="G99" s="336"/>
      <c r="H99" s="336"/>
      <c r="I99" s="336"/>
      <c r="J99" s="336"/>
      <c r="K99" s="336"/>
      <c r="L99" s="336"/>
      <c r="M99" s="336"/>
      <c r="N99" s="336"/>
    </row>
    <row r="100" customFormat="false" ht="12" hidden="false" customHeight="false" outlineLevel="0" collapsed="false">
      <c r="G100" s="336"/>
      <c r="H100" s="336"/>
      <c r="I100" s="336"/>
      <c r="J100" s="336"/>
      <c r="K100" s="336"/>
      <c r="L100" s="336"/>
      <c r="M100" s="336"/>
      <c r="N100" s="336"/>
    </row>
    <row r="101" customFormat="false" ht="12" hidden="false" customHeight="false" outlineLevel="0" collapsed="false">
      <c r="G101" s="336"/>
      <c r="H101" s="336"/>
      <c r="I101" s="336"/>
      <c r="J101" s="336"/>
      <c r="K101" s="336"/>
      <c r="L101" s="336"/>
      <c r="M101" s="336"/>
      <c r="N101" s="336"/>
    </row>
    <row r="102" customFormat="false" ht="12" hidden="false" customHeight="false" outlineLevel="0" collapsed="false">
      <c r="G102" s="336"/>
      <c r="H102" s="336"/>
      <c r="I102" s="336"/>
      <c r="J102" s="336"/>
      <c r="K102" s="336"/>
      <c r="L102" s="336"/>
      <c r="M102" s="336"/>
      <c r="N102" s="336"/>
    </row>
    <row r="103" customFormat="false" ht="12" hidden="false" customHeight="false" outlineLevel="0" collapsed="false">
      <c r="G103" s="336"/>
      <c r="H103" s="336"/>
      <c r="I103" s="336"/>
      <c r="J103" s="336"/>
      <c r="K103" s="336"/>
      <c r="L103" s="336"/>
      <c r="M103" s="336"/>
      <c r="N103" s="336"/>
    </row>
    <row r="104" customFormat="false" ht="12" hidden="false" customHeight="false" outlineLevel="0" collapsed="false">
      <c r="G104" s="336"/>
      <c r="H104" s="336"/>
      <c r="I104" s="336"/>
      <c r="J104" s="336"/>
      <c r="K104" s="336"/>
      <c r="L104" s="336"/>
      <c r="M104" s="336"/>
      <c r="N104" s="336"/>
    </row>
    <row r="105" customFormat="false" ht="12" hidden="false" customHeight="false" outlineLevel="0" collapsed="false">
      <c r="G105" s="336"/>
      <c r="H105" s="336"/>
      <c r="I105" s="336"/>
      <c r="J105" s="336"/>
      <c r="K105" s="336"/>
      <c r="L105" s="336"/>
      <c r="M105" s="336"/>
      <c r="N105" s="336"/>
    </row>
    <row r="106" customFormat="false" ht="12" hidden="false" customHeight="false" outlineLevel="0" collapsed="false">
      <c r="G106" s="336"/>
      <c r="H106" s="336"/>
      <c r="I106" s="336"/>
      <c r="J106" s="336"/>
      <c r="K106" s="336"/>
      <c r="L106" s="336"/>
      <c r="M106" s="336"/>
      <c r="N106" s="336"/>
    </row>
    <row r="107" customFormat="false" ht="12" hidden="false" customHeight="false" outlineLevel="0" collapsed="false">
      <c r="G107" s="336"/>
      <c r="H107" s="336"/>
      <c r="I107" s="336"/>
      <c r="J107" s="336"/>
      <c r="K107" s="336"/>
      <c r="L107" s="336"/>
      <c r="M107" s="336"/>
      <c r="N107" s="336"/>
    </row>
    <row r="108" customFormat="false" ht="12" hidden="false" customHeight="false" outlineLevel="0" collapsed="false">
      <c r="G108" s="336"/>
      <c r="H108" s="336"/>
      <c r="I108" s="336"/>
      <c r="J108" s="336"/>
      <c r="K108" s="336"/>
      <c r="L108" s="336"/>
      <c r="M108" s="336"/>
      <c r="N108" s="336"/>
    </row>
    <row r="109" customFormat="false" ht="12" hidden="false" customHeight="false" outlineLevel="0" collapsed="false">
      <c r="G109" s="336"/>
      <c r="H109" s="336"/>
      <c r="I109" s="336"/>
      <c r="J109" s="336"/>
      <c r="K109" s="336"/>
      <c r="L109" s="336"/>
      <c r="M109" s="336"/>
      <c r="N109" s="336"/>
    </row>
    <row r="110" customFormat="false" ht="12" hidden="false" customHeight="false" outlineLevel="0" collapsed="false">
      <c r="G110" s="336"/>
      <c r="H110" s="336"/>
      <c r="I110" s="336"/>
      <c r="J110" s="336"/>
      <c r="K110" s="336"/>
      <c r="L110" s="336"/>
      <c r="M110" s="336"/>
      <c r="N110" s="336"/>
    </row>
    <row r="111" customFormat="false" ht="12" hidden="false" customHeight="false" outlineLevel="0" collapsed="false">
      <c r="G111" s="336"/>
      <c r="H111" s="336"/>
      <c r="I111" s="336"/>
      <c r="J111" s="336"/>
      <c r="K111" s="336"/>
      <c r="L111" s="336"/>
      <c r="M111" s="336"/>
      <c r="N111" s="336"/>
    </row>
    <row r="112" customFormat="false" ht="12" hidden="false" customHeight="false" outlineLevel="0" collapsed="false">
      <c r="G112" s="336"/>
      <c r="H112" s="336"/>
      <c r="I112" s="336"/>
      <c r="J112" s="336"/>
      <c r="K112" s="336"/>
      <c r="L112" s="336"/>
      <c r="M112" s="336"/>
      <c r="N112" s="336"/>
    </row>
    <row r="113" customFormat="false" ht="12" hidden="false" customHeight="false" outlineLevel="0" collapsed="false">
      <c r="G113" s="336"/>
      <c r="H113" s="336"/>
      <c r="I113" s="336"/>
      <c r="J113" s="336"/>
      <c r="K113" s="336"/>
      <c r="L113" s="336"/>
      <c r="M113" s="336"/>
      <c r="N113" s="336"/>
    </row>
    <row r="114" customFormat="false" ht="12" hidden="false" customHeight="false" outlineLevel="0" collapsed="false">
      <c r="G114" s="336"/>
      <c r="H114" s="336"/>
      <c r="I114" s="336"/>
      <c r="J114" s="336"/>
      <c r="K114" s="336"/>
      <c r="L114" s="336"/>
      <c r="M114" s="336"/>
      <c r="N114" s="336"/>
    </row>
    <row r="115" customFormat="false" ht="12" hidden="false" customHeight="false" outlineLevel="0" collapsed="false">
      <c r="G115" s="336"/>
      <c r="H115" s="336"/>
      <c r="I115" s="336"/>
      <c r="J115" s="336"/>
      <c r="K115" s="336"/>
      <c r="L115" s="336"/>
      <c r="M115" s="336"/>
      <c r="N115" s="336"/>
    </row>
    <row r="116" customFormat="false" ht="12" hidden="false" customHeight="false" outlineLevel="0" collapsed="false">
      <c r="G116" s="336"/>
      <c r="H116" s="336"/>
      <c r="I116" s="336"/>
      <c r="J116" s="336"/>
      <c r="K116" s="336"/>
      <c r="L116" s="336"/>
      <c r="M116" s="336"/>
      <c r="N116" s="336"/>
    </row>
    <row r="117" customFormat="false" ht="12" hidden="false" customHeight="false" outlineLevel="0" collapsed="false">
      <c r="G117" s="336"/>
      <c r="H117" s="336"/>
      <c r="I117" s="336"/>
      <c r="J117" s="336"/>
      <c r="K117" s="336"/>
      <c r="L117" s="336"/>
      <c r="M117" s="336"/>
      <c r="N117" s="336"/>
    </row>
    <row r="118" customFormat="false" ht="12" hidden="false" customHeight="false" outlineLevel="0" collapsed="false">
      <c r="G118" s="336"/>
      <c r="H118" s="336"/>
      <c r="I118" s="336"/>
      <c r="J118" s="336"/>
      <c r="K118" s="336"/>
      <c r="L118" s="336"/>
      <c r="M118" s="336"/>
      <c r="N118" s="336"/>
    </row>
    <row r="119" customFormat="false" ht="12" hidden="false" customHeight="false" outlineLevel="0" collapsed="false">
      <c r="G119" s="336"/>
      <c r="H119" s="336"/>
      <c r="I119" s="336"/>
      <c r="J119" s="336"/>
      <c r="K119" s="336"/>
      <c r="L119" s="336"/>
      <c r="M119" s="336"/>
      <c r="N119" s="336"/>
    </row>
    <row r="120" customFormat="false" ht="12" hidden="false" customHeight="false" outlineLevel="0" collapsed="false">
      <c r="G120" s="336"/>
      <c r="H120" s="336"/>
      <c r="I120" s="336"/>
      <c r="J120" s="336"/>
      <c r="K120" s="336"/>
      <c r="L120" s="336"/>
      <c r="M120" s="336"/>
      <c r="N120" s="336"/>
    </row>
    <row r="121" customFormat="false" ht="12" hidden="false" customHeight="false" outlineLevel="0" collapsed="false">
      <c r="G121" s="336"/>
      <c r="H121" s="336"/>
      <c r="I121" s="336"/>
      <c r="J121" s="336"/>
      <c r="K121" s="336"/>
      <c r="L121" s="336"/>
      <c r="M121" s="336"/>
      <c r="N121" s="336"/>
    </row>
    <row r="122" customFormat="false" ht="12" hidden="false" customHeight="false" outlineLevel="0" collapsed="false">
      <c r="G122" s="336"/>
      <c r="H122" s="336"/>
      <c r="I122" s="336"/>
      <c r="J122" s="336"/>
      <c r="K122" s="336"/>
      <c r="L122" s="336"/>
      <c r="M122" s="336"/>
      <c r="N122" s="336"/>
    </row>
    <row r="123" customFormat="false" ht="12" hidden="false" customHeight="false" outlineLevel="0" collapsed="false">
      <c r="G123" s="336"/>
      <c r="H123" s="336"/>
      <c r="I123" s="336"/>
      <c r="J123" s="336"/>
      <c r="K123" s="336"/>
      <c r="L123" s="336"/>
      <c r="M123" s="336"/>
      <c r="N123" s="336"/>
    </row>
    <row r="124" customFormat="false" ht="12" hidden="false" customHeight="false" outlineLevel="0" collapsed="false">
      <c r="G124" s="336"/>
      <c r="H124" s="336"/>
      <c r="I124" s="336"/>
      <c r="J124" s="336"/>
      <c r="K124" s="336"/>
      <c r="L124" s="336"/>
      <c r="M124" s="336"/>
      <c r="N124" s="336"/>
    </row>
    <row r="125" customFormat="false" ht="12" hidden="false" customHeight="false" outlineLevel="0" collapsed="false">
      <c r="G125" s="336"/>
      <c r="H125" s="336"/>
      <c r="I125" s="336"/>
      <c r="J125" s="336"/>
      <c r="K125" s="336"/>
      <c r="L125" s="336"/>
      <c r="M125" s="336"/>
      <c r="N125" s="336"/>
    </row>
    <row r="126" customFormat="false" ht="12" hidden="false" customHeight="false" outlineLevel="0" collapsed="false">
      <c r="G126" s="336"/>
      <c r="H126" s="336"/>
      <c r="I126" s="336"/>
      <c r="J126" s="336"/>
      <c r="K126" s="336"/>
      <c r="L126" s="336"/>
      <c r="M126" s="336"/>
      <c r="N126" s="336"/>
    </row>
    <row r="127" customFormat="false" ht="12" hidden="false" customHeight="false" outlineLevel="0" collapsed="false">
      <c r="G127" s="336"/>
      <c r="H127" s="336"/>
      <c r="I127" s="336"/>
      <c r="J127" s="336"/>
      <c r="K127" s="336"/>
      <c r="L127" s="336"/>
      <c r="M127" s="336"/>
      <c r="N127" s="336"/>
    </row>
    <row r="128" customFormat="false" ht="12" hidden="false" customHeight="false" outlineLevel="0" collapsed="false">
      <c r="G128" s="336"/>
      <c r="H128" s="336"/>
      <c r="I128" s="336"/>
      <c r="J128" s="336"/>
      <c r="K128" s="336"/>
      <c r="L128" s="336"/>
      <c r="M128" s="336"/>
      <c r="N128" s="336"/>
    </row>
    <row r="129" customFormat="false" ht="12" hidden="false" customHeight="false" outlineLevel="0" collapsed="false">
      <c r="G129" s="336"/>
      <c r="H129" s="336"/>
      <c r="I129" s="336"/>
      <c r="J129" s="336"/>
      <c r="K129" s="336"/>
      <c r="L129" s="336"/>
      <c r="M129" s="336"/>
      <c r="N129" s="336"/>
    </row>
    <row r="130" customFormat="false" ht="12" hidden="false" customHeight="false" outlineLevel="0" collapsed="false">
      <c r="G130" s="336"/>
      <c r="H130" s="336"/>
      <c r="I130" s="336"/>
      <c r="J130" s="336"/>
      <c r="K130" s="336"/>
      <c r="L130" s="336"/>
      <c r="M130" s="336"/>
      <c r="N130" s="336"/>
    </row>
    <row r="131" customFormat="false" ht="12" hidden="false" customHeight="false" outlineLevel="0" collapsed="false">
      <c r="G131" s="336"/>
      <c r="H131" s="336"/>
      <c r="I131" s="336"/>
      <c r="J131" s="336"/>
      <c r="K131" s="336"/>
      <c r="L131" s="336"/>
      <c r="M131" s="336"/>
      <c r="N131" s="336"/>
    </row>
    <row r="132" customFormat="false" ht="12" hidden="false" customHeight="false" outlineLevel="0" collapsed="false">
      <c r="G132" s="336"/>
      <c r="H132" s="336"/>
      <c r="I132" s="336"/>
      <c r="J132" s="336"/>
      <c r="K132" s="336"/>
      <c r="L132" s="336"/>
      <c r="M132" s="336"/>
      <c r="N132" s="336"/>
    </row>
    <row r="133" customFormat="false" ht="12" hidden="false" customHeight="false" outlineLevel="0" collapsed="false">
      <c r="G133" s="336"/>
      <c r="H133" s="336"/>
      <c r="I133" s="336"/>
      <c r="J133" s="336"/>
      <c r="K133" s="336"/>
      <c r="L133" s="336"/>
      <c r="M133" s="336"/>
      <c r="N133" s="336"/>
    </row>
    <row r="134" customFormat="false" ht="12" hidden="false" customHeight="false" outlineLevel="0" collapsed="false">
      <c r="G134" s="336"/>
      <c r="H134" s="336"/>
      <c r="I134" s="336"/>
      <c r="J134" s="336"/>
      <c r="K134" s="336"/>
      <c r="L134" s="336"/>
      <c r="M134" s="336"/>
      <c r="N134" s="336"/>
    </row>
    <row r="135" customFormat="false" ht="12" hidden="false" customHeight="false" outlineLevel="0" collapsed="false">
      <c r="G135" s="336"/>
      <c r="H135" s="336"/>
      <c r="I135" s="336"/>
      <c r="J135" s="336"/>
      <c r="K135" s="336"/>
      <c r="L135" s="336"/>
      <c r="M135" s="336"/>
      <c r="N135" s="336"/>
    </row>
    <row r="136" customFormat="false" ht="12" hidden="false" customHeight="false" outlineLevel="0" collapsed="false">
      <c r="G136" s="336"/>
      <c r="H136" s="336"/>
      <c r="I136" s="336"/>
      <c r="J136" s="336"/>
      <c r="K136" s="336"/>
      <c r="L136" s="336"/>
      <c r="M136" s="336"/>
      <c r="N136" s="336"/>
    </row>
    <row r="137" customFormat="false" ht="12" hidden="false" customHeight="false" outlineLevel="0" collapsed="false">
      <c r="G137" s="336"/>
      <c r="H137" s="336"/>
      <c r="I137" s="336"/>
      <c r="J137" s="336"/>
      <c r="K137" s="336"/>
      <c r="L137" s="336"/>
      <c r="M137" s="336"/>
      <c r="N137" s="336"/>
    </row>
    <row r="138" customFormat="false" ht="12" hidden="false" customHeight="false" outlineLevel="0" collapsed="false">
      <c r="G138" s="336"/>
      <c r="H138" s="336"/>
      <c r="I138" s="336"/>
      <c r="J138" s="336"/>
      <c r="K138" s="336"/>
      <c r="L138" s="336"/>
      <c r="M138" s="336"/>
      <c r="N138" s="336"/>
    </row>
    <row r="139" customFormat="false" ht="12" hidden="false" customHeight="false" outlineLevel="0" collapsed="false">
      <c r="G139" s="336"/>
      <c r="H139" s="336"/>
      <c r="I139" s="336"/>
      <c r="J139" s="336"/>
      <c r="K139" s="336"/>
      <c r="L139" s="336"/>
      <c r="M139" s="336"/>
      <c r="N139" s="336"/>
    </row>
    <row r="140" customFormat="false" ht="12" hidden="false" customHeight="false" outlineLevel="0" collapsed="false">
      <c r="G140" s="336"/>
      <c r="H140" s="336"/>
      <c r="I140" s="336"/>
      <c r="J140" s="336"/>
      <c r="K140" s="336"/>
      <c r="L140" s="336"/>
      <c r="M140" s="336"/>
      <c r="N140" s="336"/>
    </row>
    <row r="141" customFormat="false" ht="12" hidden="false" customHeight="false" outlineLevel="0" collapsed="false">
      <c r="G141" s="336"/>
      <c r="H141" s="336"/>
      <c r="I141" s="336"/>
      <c r="J141" s="336"/>
      <c r="K141" s="336"/>
      <c r="L141" s="336"/>
      <c r="M141" s="336"/>
      <c r="N141" s="336"/>
    </row>
    <row r="142" customFormat="false" ht="12" hidden="false" customHeight="false" outlineLevel="0" collapsed="false">
      <c r="G142" s="336"/>
      <c r="H142" s="336"/>
      <c r="I142" s="336"/>
      <c r="J142" s="336"/>
      <c r="K142" s="336"/>
      <c r="L142" s="336"/>
      <c r="M142" s="336"/>
      <c r="N142" s="336"/>
    </row>
    <row r="143" customFormat="false" ht="12" hidden="false" customHeight="false" outlineLevel="0" collapsed="false">
      <c r="G143" s="336"/>
      <c r="H143" s="336"/>
      <c r="I143" s="336"/>
      <c r="J143" s="336"/>
      <c r="K143" s="336"/>
      <c r="L143" s="336"/>
      <c r="M143" s="336"/>
      <c r="N143" s="336"/>
    </row>
    <row r="144" customFormat="false" ht="12" hidden="false" customHeight="false" outlineLevel="0" collapsed="false">
      <c r="G144" s="336"/>
      <c r="H144" s="336"/>
      <c r="I144" s="336"/>
      <c r="J144" s="336"/>
      <c r="K144" s="336"/>
      <c r="L144" s="336"/>
      <c r="M144" s="336"/>
      <c r="N144" s="336"/>
    </row>
    <row r="145" customFormat="false" ht="12" hidden="false" customHeight="false" outlineLevel="0" collapsed="false">
      <c r="G145" s="336"/>
      <c r="H145" s="336"/>
      <c r="I145" s="336"/>
      <c r="J145" s="336"/>
      <c r="K145" s="336"/>
      <c r="L145" s="336"/>
      <c r="M145" s="336"/>
      <c r="N145" s="336"/>
    </row>
    <row r="146" customFormat="false" ht="12" hidden="false" customHeight="false" outlineLevel="0" collapsed="false">
      <c r="G146" s="336"/>
      <c r="H146" s="336"/>
      <c r="I146" s="336"/>
      <c r="J146" s="336"/>
      <c r="K146" s="336"/>
      <c r="L146" s="336"/>
      <c r="M146" s="336"/>
      <c r="N146" s="336"/>
    </row>
    <row r="147" customFormat="false" ht="12" hidden="false" customHeight="false" outlineLevel="0" collapsed="false">
      <c r="G147" s="336"/>
      <c r="H147" s="336"/>
      <c r="I147" s="336"/>
      <c r="J147" s="336"/>
      <c r="K147" s="336"/>
      <c r="L147" s="336"/>
      <c r="M147" s="336"/>
      <c r="N147" s="336"/>
    </row>
    <row r="148" customFormat="false" ht="12" hidden="false" customHeight="false" outlineLevel="0" collapsed="false">
      <c r="G148" s="336"/>
      <c r="H148" s="336"/>
      <c r="I148" s="336"/>
      <c r="J148" s="336"/>
      <c r="K148" s="336"/>
      <c r="L148" s="336"/>
      <c r="M148" s="336"/>
      <c r="N148" s="336"/>
    </row>
    <row r="149" customFormat="false" ht="12" hidden="false" customHeight="false" outlineLevel="0" collapsed="false">
      <c r="G149" s="336"/>
      <c r="H149" s="336"/>
      <c r="I149" s="336"/>
      <c r="J149" s="336"/>
      <c r="K149" s="336"/>
      <c r="L149" s="336"/>
      <c r="M149" s="336"/>
      <c r="N149" s="336"/>
    </row>
    <row r="150" customFormat="false" ht="12" hidden="false" customHeight="false" outlineLevel="0" collapsed="false">
      <c r="G150" s="336"/>
      <c r="H150" s="336"/>
      <c r="I150" s="336"/>
      <c r="J150" s="336"/>
      <c r="K150" s="336"/>
      <c r="L150" s="336"/>
      <c r="M150" s="336"/>
      <c r="N150" s="336"/>
    </row>
    <row r="151" customFormat="false" ht="12" hidden="false" customHeight="false" outlineLevel="0" collapsed="false">
      <c r="G151" s="336"/>
      <c r="H151" s="336"/>
      <c r="I151" s="336"/>
      <c r="J151" s="336"/>
      <c r="K151" s="336"/>
      <c r="L151" s="336"/>
      <c r="M151" s="336"/>
      <c r="N151" s="336"/>
    </row>
    <row r="152" customFormat="false" ht="12" hidden="false" customHeight="false" outlineLevel="0" collapsed="false">
      <c r="G152" s="336"/>
      <c r="H152" s="336"/>
      <c r="I152" s="336"/>
      <c r="J152" s="336"/>
      <c r="K152" s="336"/>
      <c r="L152" s="336"/>
      <c r="M152" s="336"/>
      <c r="N152" s="336"/>
    </row>
    <row r="153" customFormat="false" ht="12" hidden="false" customHeight="false" outlineLevel="0" collapsed="false">
      <c r="G153" s="336"/>
      <c r="H153" s="336"/>
      <c r="I153" s="336"/>
      <c r="J153" s="336"/>
      <c r="K153" s="336"/>
      <c r="L153" s="336"/>
      <c r="M153" s="336"/>
      <c r="N153" s="336"/>
    </row>
    <row r="154" customFormat="false" ht="12" hidden="false" customHeight="false" outlineLevel="0" collapsed="false">
      <c r="G154" s="336"/>
      <c r="H154" s="336"/>
      <c r="I154" s="336"/>
      <c r="J154" s="336"/>
      <c r="K154" s="336"/>
      <c r="L154" s="336"/>
      <c r="M154" s="336"/>
      <c r="N154" s="336"/>
    </row>
    <row r="155" customFormat="false" ht="12" hidden="false" customHeight="false" outlineLevel="0" collapsed="false">
      <c r="G155" s="336"/>
      <c r="H155" s="336"/>
      <c r="I155" s="336"/>
      <c r="J155" s="336"/>
      <c r="K155" s="336"/>
      <c r="L155" s="336"/>
      <c r="M155" s="336"/>
      <c r="N155" s="336"/>
    </row>
    <row r="156" customFormat="false" ht="12" hidden="false" customHeight="false" outlineLevel="0" collapsed="false">
      <c r="G156" s="336"/>
      <c r="H156" s="336"/>
      <c r="I156" s="336"/>
      <c r="J156" s="336"/>
      <c r="K156" s="336"/>
      <c r="L156" s="336"/>
      <c r="M156" s="336"/>
      <c r="N156" s="336"/>
    </row>
    <row r="157" customFormat="false" ht="12" hidden="false" customHeight="false" outlineLevel="0" collapsed="false">
      <c r="G157" s="336"/>
      <c r="H157" s="336"/>
      <c r="I157" s="336"/>
      <c r="J157" s="336"/>
      <c r="K157" s="336"/>
      <c r="L157" s="336"/>
      <c r="M157" s="336"/>
      <c r="N157" s="336"/>
    </row>
    <row r="158" customFormat="false" ht="12" hidden="false" customHeight="false" outlineLevel="0" collapsed="false">
      <c r="G158" s="336"/>
      <c r="H158" s="336"/>
      <c r="I158" s="336"/>
      <c r="J158" s="336"/>
      <c r="K158" s="336"/>
      <c r="L158" s="336"/>
      <c r="M158" s="336"/>
      <c r="N158" s="336"/>
    </row>
    <row r="159" customFormat="false" ht="12" hidden="false" customHeight="false" outlineLevel="0" collapsed="false">
      <c r="G159" s="336"/>
      <c r="H159" s="336"/>
      <c r="I159" s="336"/>
      <c r="J159" s="336"/>
      <c r="K159" s="336"/>
      <c r="L159" s="336"/>
      <c r="M159" s="336"/>
      <c r="N159" s="336"/>
    </row>
    <row r="160" customFormat="false" ht="12" hidden="false" customHeight="false" outlineLevel="0" collapsed="false">
      <c r="G160" s="336"/>
      <c r="H160" s="336"/>
      <c r="I160" s="336"/>
      <c r="J160" s="336"/>
      <c r="K160" s="336"/>
      <c r="L160" s="336"/>
      <c r="M160" s="336"/>
      <c r="N160" s="336"/>
    </row>
    <row r="161" customFormat="false" ht="12" hidden="false" customHeight="false" outlineLevel="0" collapsed="false">
      <c r="G161" s="336"/>
      <c r="H161" s="336"/>
      <c r="I161" s="336"/>
      <c r="J161" s="336"/>
      <c r="K161" s="336"/>
      <c r="L161" s="336"/>
      <c r="M161" s="336"/>
      <c r="N161" s="336"/>
    </row>
    <row r="162" customFormat="false" ht="12" hidden="false" customHeight="false" outlineLevel="0" collapsed="false">
      <c r="G162" s="336"/>
      <c r="H162" s="336"/>
      <c r="I162" s="336"/>
      <c r="J162" s="336"/>
      <c r="K162" s="336"/>
      <c r="L162" s="336"/>
      <c r="M162" s="336"/>
      <c r="N162" s="336"/>
    </row>
    <row r="163" customFormat="false" ht="12" hidden="false" customHeight="false" outlineLevel="0" collapsed="false">
      <c r="G163" s="336"/>
      <c r="H163" s="336"/>
      <c r="I163" s="336"/>
      <c r="J163" s="336"/>
      <c r="K163" s="336"/>
      <c r="L163" s="336"/>
      <c r="M163" s="336"/>
      <c r="N163" s="336"/>
    </row>
    <row r="164" customFormat="false" ht="12" hidden="false" customHeight="false" outlineLevel="0" collapsed="false">
      <c r="G164" s="336"/>
      <c r="H164" s="336"/>
      <c r="I164" s="336"/>
      <c r="J164" s="336"/>
      <c r="K164" s="336"/>
      <c r="L164" s="336"/>
      <c r="M164" s="336"/>
      <c r="N164" s="336"/>
    </row>
    <row r="165" customFormat="false" ht="12" hidden="false" customHeight="false" outlineLevel="0" collapsed="false">
      <c r="G165" s="336"/>
      <c r="H165" s="336"/>
      <c r="I165" s="336"/>
      <c r="J165" s="336"/>
      <c r="K165" s="336"/>
      <c r="L165" s="336"/>
      <c r="M165" s="336"/>
      <c r="N165" s="336"/>
    </row>
    <row r="166" customFormat="false" ht="12" hidden="false" customHeight="false" outlineLevel="0" collapsed="false">
      <c r="G166" s="336"/>
      <c r="H166" s="336"/>
      <c r="I166" s="336"/>
      <c r="J166" s="336"/>
      <c r="K166" s="336"/>
      <c r="L166" s="336"/>
      <c r="M166" s="336"/>
      <c r="N166" s="336"/>
    </row>
    <row r="167" customFormat="false" ht="12" hidden="false" customHeight="false" outlineLevel="0" collapsed="false">
      <c r="G167" s="336"/>
      <c r="H167" s="336"/>
      <c r="I167" s="336"/>
      <c r="J167" s="336"/>
      <c r="K167" s="336"/>
      <c r="L167" s="336"/>
      <c r="M167" s="336"/>
      <c r="N167" s="336"/>
    </row>
    <row r="168" customFormat="false" ht="12" hidden="false" customHeight="false" outlineLevel="0" collapsed="false">
      <c r="G168" s="336"/>
      <c r="H168" s="336"/>
      <c r="I168" s="336"/>
      <c r="J168" s="336"/>
      <c r="K168" s="336"/>
      <c r="L168" s="336"/>
      <c r="M168" s="336"/>
      <c r="N168" s="336"/>
    </row>
    <row r="169" customFormat="false" ht="12" hidden="false" customHeight="false" outlineLevel="0" collapsed="false">
      <c r="G169" s="336"/>
      <c r="H169" s="336"/>
      <c r="I169" s="336"/>
      <c r="J169" s="336"/>
      <c r="K169" s="336"/>
      <c r="L169" s="336"/>
      <c r="M169" s="336"/>
      <c r="N169" s="336"/>
    </row>
    <row r="170" customFormat="false" ht="12" hidden="false" customHeight="false" outlineLevel="0" collapsed="false">
      <c r="G170" s="336"/>
      <c r="H170" s="336"/>
      <c r="I170" s="336"/>
      <c r="J170" s="336"/>
      <c r="K170" s="336"/>
      <c r="L170" s="336"/>
      <c r="M170" s="336"/>
      <c r="N170" s="336"/>
    </row>
    <row r="171" customFormat="false" ht="12" hidden="false" customHeight="false" outlineLevel="0" collapsed="false">
      <c r="G171" s="336"/>
      <c r="H171" s="336"/>
      <c r="I171" s="336"/>
      <c r="J171" s="336"/>
      <c r="K171" s="336"/>
      <c r="L171" s="336"/>
      <c r="M171" s="336"/>
      <c r="N171" s="336"/>
    </row>
    <row r="172" customFormat="false" ht="12" hidden="false" customHeight="false" outlineLevel="0" collapsed="false">
      <c r="G172" s="336"/>
      <c r="H172" s="336"/>
      <c r="I172" s="336"/>
      <c r="J172" s="336"/>
      <c r="K172" s="336"/>
      <c r="L172" s="336"/>
      <c r="M172" s="336"/>
      <c r="N172" s="336"/>
    </row>
    <row r="173" customFormat="false" ht="12" hidden="false" customHeight="false" outlineLevel="0" collapsed="false">
      <c r="G173" s="336"/>
      <c r="H173" s="336"/>
      <c r="I173" s="336"/>
      <c r="J173" s="336"/>
      <c r="K173" s="336"/>
      <c r="L173" s="336"/>
      <c r="M173" s="336"/>
      <c r="N173" s="336"/>
    </row>
    <row r="174" customFormat="false" ht="12" hidden="false" customHeight="false" outlineLevel="0" collapsed="false">
      <c r="G174" s="336"/>
      <c r="H174" s="336"/>
      <c r="I174" s="336"/>
      <c r="J174" s="336"/>
      <c r="K174" s="336"/>
      <c r="L174" s="336"/>
      <c r="M174" s="336"/>
      <c r="N174" s="336"/>
    </row>
    <row r="175" customFormat="false" ht="12" hidden="false" customHeight="false" outlineLevel="0" collapsed="false">
      <c r="G175" s="336"/>
      <c r="H175" s="336"/>
      <c r="I175" s="336"/>
      <c r="J175" s="336"/>
      <c r="K175" s="336"/>
      <c r="L175" s="336"/>
      <c r="M175" s="336"/>
      <c r="N175" s="336"/>
    </row>
    <row r="176" customFormat="false" ht="12" hidden="false" customHeight="false" outlineLevel="0" collapsed="false">
      <c r="G176" s="336"/>
      <c r="H176" s="336"/>
      <c r="I176" s="336"/>
      <c r="J176" s="336"/>
      <c r="K176" s="336"/>
      <c r="L176" s="336"/>
      <c r="M176" s="336"/>
      <c r="N176" s="336"/>
    </row>
    <row r="177" customFormat="false" ht="12" hidden="false" customHeight="false" outlineLevel="0" collapsed="false">
      <c r="G177" s="336"/>
      <c r="H177" s="336"/>
      <c r="I177" s="336"/>
      <c r="J177" s="336"/>
      <c r="K177" s="336"/>
      <c r="L177" s="336"/>
      <c r="M177" s="336"/>
      <c r="N177" s="336"/>
    </row>
    <row r="178" customFormat="false" ht="12" hidden="false" customHeight="false" outlineLevel="0" collapsed="false">
      <c r="G178" s="336"/>
      <c r="H178" s="336"/>
      <c r="I178" s="336"/>
      <c r="J178" s="336"/>
      <c r="K178" s="336"/>
      <c r="L178" s="336"/>
      <c r="M178" s="336"/>
      <c r="N178" s="336"/>
    </row>
    <row r="179" customFormat="false" ht="12" hidden="false" customHeight="false" outlineLevel="0" collapsed="false">
      <c r="G179" s="336"/>
      <c r="H179" s="336"/>
      <c r="I179" s="336"/>
      <c r="J179" s="336"/>
      <c r="K179" s="336"/>
      <c r="L179" s="336"/>
      <c r="M179" s="336"/>
      <c r="N179" s="336"/>
    </row>
    <row r="180" customFormat="false" ht="12" hidden="false" customHeight="false" outlineLevel="0" collapsed="false">
      <c r="G180" s="336"/>
      <c r="H180" s="336"/>
      <c r="I180" s="336"/>
      <c r="J180" s="336"/>
      <c r="K180" s="336"/>
      <c r="L180" s="336"/>
      <c r="M180" s="336"/>
      <c r="N180" s="336"/>
    </row>
    <row r="181" customFormat="false" ht="12" hidden="false" customHeight="false" outlineLevel="0" collapsed="false">
      <c r="G181" s="336"/>
      <c r="H181" s="336"/>
      <c r="I181" s="336"/>
      <c r="J181" s="336"/>
      <c r="K181" s="336"/>
      <c r="L181" s="336"/>
      <c r="M181" s="336"/>
      <c r="N181" s="336"/>
    </row>
    <row r="182" customFormat="false" ht="12" hidden="false" customHeight="false" outlineLevel="0" collapsed="false">
      <c r="G182" s="336"/>
      <c r="H182" s="336"/>
      <c r="I182" s="336"/>
      <c r="J182" s="336"/>
      <c r="K182" s="336"/>
      <c r="L182" s="336"/>
      <c r="M182" s="336"/>
      <c r="N182" s="336"/>
    </row>
    <row r="183" customFormat="false" ht="12" hidden="false" customHeight="false" outlineLevel="0" collapsed="false">
      <c r="G183" s="336"/>
      <c r="H183" s="336"/>
      <c r="I183" s="336"/>
      <c r="J183" s="336"/>
      <c r="K183" s="336"/>
      <c r="L183" s="336"/>
      <c r="M183" s="336"/>
      <c r="N183" s="336"/>
    </row>
    <row r="184" customFormat="false" ht="12" hidden="false" customHeight="false" outlineLevel="0" collapsed="false">
      <c r="G184" s="336"/>
      <c r="H184" s="336"/>
      <c r="I184" s="336"/>
      <c r="J184" s="336"/>
      <c r="K184" s="336"/>
      <c r="L184" s="336"/>
      <c r="M184" s="336"/>
      <c r="N184" s="336"/>
    </row>
    <row r="185" customFormat="false" ht="12" hidden="false" customHeight="false" outlineLevel="0" collapsed="false">
      <c r="G185" s="336"/>
      <c r="H185" s="336"/>
      <c r="I185" s="336"/>
      <c r="J185" s="336"/>
      <c r="K185" s="336"/>
      <c r="L185" s="336"/>
      <c r="M185" s="336"/>
      <c r="N185" s="336"/>
    </row>
    <row r="186" customFormat="false" ht="12" hidden="false" customHeight="false" outlineLevel="0" collapsed="false">
      <c r="G186" s="336"/>
      <c r="H186" s="336"/>
      <c r="I186" s="336"/>
      <c r="J186" s="336"/>
      <c r="K186" s="336"/>
      <c r="L186" s="336"/>
      <c r="M186" s="336"/>
      <c r="N186" s="336"/>
    </row>
    <row r="187" customFormat="false" ht="12" hidden="false" customHeight="false" outlineLevel="0" collapsed="false">
      <c r="G187" s="336"/>
      <c r="H187" s="336"/>
      <c r="I187" s="336"/>
      <c r="J187" s="336"/>
      <c r="K187" s="336"/>
      <c r="L187" s="336"/>
      <c r="M187" s="336"/>
      <c r="N187" s="336"/>
    </row>
    <row r="188" customFormat="false" ht="12" hidden="false" customHeight="false" outlineLevel="0" collapsed="false">
      <c r="G188" s="336"/>
      <c r="H188" s="336"/>
      <c r="I188" s="336"/>
      <c r="J188" s="336"/>
      <c r="K188" s="336"/>
      <c r="L188" s="336"/>
      <c r="M188" s="336"/>
      <c r="N188" s="336"/>
    </row>
    <row r="189" customFormat="false" ht="12" hidden="false" customHeight="false" outlineLevel="0" collapsed="false">
      <c r="G189" s="336"/>
      <c r="H189" s="336"/>
      <c r="I189" s="336"/>
      <c r="J189" s="336"/>
      <c r="K189" s="336"/>
      <c r="L189" s="336"/>
      <c r="M189" s="336"/>
      <c r="N189" s="336"/>
    </row>
    <row r="190" customFormat="false" ht="12" hidden="false" customHeight="false" outlineLevel="0" collapsed="false">
      <c r="G190" s="336"/>
      <c r="H190" s="336"/>
      <c r="I190" s="336"/>
      <c r="J190" s="336"/>
      <c r="K190" s="336"/>
      <c r="L190" s="336"/>
      <c r="M190" s="336"/>
      <c r="N190" s="336"/>
    </row>
    <row r="191" customFormat="false" ht="12" hidden="false" customHeight="false" outlineLevel="0" collapsed="false">
      <c r="G191" s="336"/>
      <c r="H191" s="336"/>
      <c r="I191" s="336"/>
      <c r="J191" s="336"/>
      <c r="K191" s="336"/>
      <c r="L191" s="336"/>
      <c r="M191" s="336"/>
      <c r="N191" s="336"/>
    </row>
    <row r="192" customFormat="false" ht="12" hidden="false" customHeight="false" outlineLevel="0" collapsed="false">
      <c r="G192" s="336"/>
      <c r="H192" s="336"/>
      <c r="I192" s="336"/>
      <c r="J192" s="336"/>
      <c r="K192" s="336"/>
      <c r="L192" s="336"/>
      <c r="M192" s="336"/>
      <c r="N192" s="336"/>
    </row>
    <row r="193" customFormat="false" ht="12" hidden="false" customHeight="false" outlineLevel="0" collapsed="false">
      <c r="G193" s="336"/>
      <c r="H193" s="336"/>
      <c r="I193" s="336"/>
      <c r="J193" s="336"/>
      <c r="K193" s="336"/>
      <c r="L193" s="336"/>
      <c r="M193" s="336"/>
      <c r="N193" s="336"/>
    </row>
    <row r="194" customFormat="false" ht="12" hidden="false" customHeight="false" outlineLevel="0" collapsed="false">
      <c r="G194" s="336"/>
      <c r="H194" s="336"/>
      <c r="I194" s="336"/>
      <c r="J194" s="336"/>
      <c r="K194" s="336"/>
      <c r="L194" s="336"/>
      <c r="M194" s="336"/>
      <c r="N194" s="336"/>
    </row>
    <row r="195" customFormat="false" ht="12" hidden="false" customHeight="false" outlineLevel="0" collapsed="false">
      <c r="G195" s="336"/>
      <c r="H195" s="336"/>
      <c r="I195" s="336"/>
      <c r="J195" s="336"/>
      <c r="K195" s="336"/>
      <c r="L195" s="336"/>
      <c r="M195" s="336"/>
      <c r="N195" s="336"/>
    </row>
    <row r="196" customFormat="false" ht="12" hidden="false" customHeight="false" outlineLevel="0" collapsed="false">
      <c r="G196" s="336"/>
      <c r="H196" s="336"/>
      <c r="I196" s="336"/>
      <c r="J196" s="336"/>
      <c r="K196" s="336"/>
      <c r="L196" s="336"/>
      <c r="M196" s="336"/>
      <c r="N196" s="336"/>
    </row>
    <row r="197" customFormat="false" ht="12" hidden="false" customHeight="false" outlineLevel="0" collapsed="false">
      <c r="G197" s="336"/>
      <c r="H197" s="336"/>
      <c r="I197" s="336"/>
      <c r="J197" s="336"/>
      <c r="K197" s="336"/>
      <c r="L197" s="336"/>
      <c r="M197" s="336"/>
      <c r="N197" s="336"/>
    </row>
    <row r="198" customFormat="false" ht="12" hidden="false" customHeight="false" outlineLevel="0" collapsed="false">
      <c r="G198" s="336"/>
      <c r="H198" s="336"/>
      <c r="I198" s="336"/>
      <c r="J198" s="336"/>
      <c r="K198" s="336"/>
      <c r="L198" s="336"/>
      <c r="M198" s="336"/>
      <c r="N198" s="336"/>
    </row>
    <row r="199" customFormat="false" ht="12" hidden="false" customHeight="false" outlineLevel="0" collapsed="false">
      <c r="G199" s="336"/>
      <c r="H199" s="336"/>
      <c r="I199" s="336"/>
      <c r="J199" s="336"/>
      <c r="K199" s="336"/>
      <c r="L199" s="336"/>
      <c r="M199" s="336"/>
      <c r="N199" s="336"/>
    </row>
    <row r="200" customFormat="false" ht="12" hidden="false" customHeight="false" outlineLevel="0" collapsed="false">
      <c r="G200" s="336"/>
      <c r="H200" s="336"/>
      <c r="I200" s="336"/>
      <c r="J200" s="336"/>
      <c r="K200" s="336"/>
      <c r="L200" s="336"/>
      <c r="M200" s="336"/>
      <c r="N200" s="336"/>
    </row>
    <row r="201" customFormat="false" ht="12" hidden="false" customHeight="false" outlineLevel="0" collapsed="false">
      <c r="G201" s="336"/>
      <c r="H201" s="336"/>
      <c r="I201" s="336"/>
      <c r="J201" s="336"/>
      <c r="K201" s="336"/>
      <c r="L201" s="336"/>
      <c r="M201" s="336"/>
      <c r="N201" s="336"/>
    </row>
    <row r="202" customFormat="false" ht="12" hidden="false" customHeight="false" outlineLevel="0" collapsed="false">
      <c r="G202" s="336"/>
      <c r="H202" s="336"/>
      <c r="I202" s="336"/>
      <c r="J202" s="336"/>
      <c r="K202" s="336"/>
      <c r="L202" s="336"/>
      <c r="M202" s="336"/>
      <c r="N202" s="336"/>
    </row>
    <row r="203" customFormat="false" ht="12" hidden="false" customHeight="false" outlineLevel="0" collapsed="false">
      <c r="G203" s="336"/>
      <c r="H203" s="336"/>
      <c r="I203" s="336"/>
      <c r="J203" s="336"/>
      <c r="K203" s="336"/>
      <c r="L203" s="336"/>
      <c r="M203" s="336"/>
      <c r="N203" s="336"/>
    </row>
    <row r="204" customFormat="false" ht="12" hidden="false" customHeight="false" outlineLevel="0" collapsed="false">
      <c r="G204" s="336"/>
      <c r="H204" s="336"/>
      <c r="I204" s="336"/>
      <c r="J204" s="336"/>
      <c r="K204" s="336"/>
      <c r="L204" s="336"/>
      <c r="M204" s="336"/>
      <c r="N204" s="336"/>
    </row>
    <row r="205" customFormat="false" ht="12" hidden="false" customHeight="false" outlineLevel="0" collapsed="false">
      <c r="G205" s="336"/>
      <c r="H205" s="336"/>
      <c r="I205" s="336"/>
      <c r="J205" s="336"/>
      <c r="K205" s="336"/>
      <c r="L205" s="336"/>
      <c r="M205" s="336"/>
      <c r="N205" s="336"/>
    </row>
    <row r="206" customFormat="false" ht="12" hidden="false" customHeight="false" outlineLevel="0" collapsed="false">
      <c r="G206" s="336"/>
      <c r="H206" s="336"/>
      <c r="I206" s="336"/>
      <c r="J206" s="336"/>
      <c r="K206" s="336"/>
      <c r="L206" s="336"/>
      <c r="M206" s="336"/>
      <c r="N206" s="336"/>
    </row>
    <row r="207" customFormat="false" ht="12" hidden="false" customHeight="false" outlineLevel="0" collapsed="false">
      <c r="G207" s="336"/>
      <c r="H207" s="336"/>
      <c r="I207" s="336"/>
      <c r="J207" s="336"/>
      <c r="K207" s="336"/>
      <c r="L207" s="336"/>
      <c r="M207" s="336"/>
      <c r="N207" s="336"/>
    </row>
    <row r="208" customFormat="false" ht="12" hidden="false" customHeight="false" outlineLevel="0" collapsed="false">
      <c r="G208" s="336"/>
      <c r="H208" s="336"/>
      <c r="I208" s="336"/>
      <c r="J208" s="336"/>
      <c r="K208" s="336"/>
      <c r="L208" s="336"/>
      <c r="M208" s="336"/>
      <c r="N208" s="336"/>
    </row>
    <row r="209" customFormat="false" ht="12" hidden="false" customHeight="false" outlineLevel="0" collapsed="false">
      <c r="G209" s="336"/>
      <c r="H209" s="336"/>
      <c r="I209" s="336"/>
      <c r="J209" s="336"/>
      <c r="K209" s="336"/>
      <c r="L209" s="336"/>
      <c r="M209" s="336"/>
      <c r="N209" s="336"/>
    </row>
    <row r="210" customFormat="false" ht="12" hidden="false" customHeight="false" outlineLevel="0" collapsed="false">
      <c r="G210" s="336"/>
      <c r="H210" s="336"/>
      <c r="I210" s="336"/>
      <c r="J210" s="336"/>
      <c r="K210" s="336"/>
      <c r="L210" s="336"/>
      <c r="M210" s="336"/>
      <c r="N210" s="336"/>
    </row>
    <row r="211" customFormat="false" ht="12" hidden="false" customHeight="false" outlineLevel="0" collapsed="false">
      <c r="G211" s="336"/>
      <c r="H211" s="336"/>
      <c r="I211" s="336"/>
      <c r="J211" s="336"/>
      <c r="K211" s="336"/>
      <c r="L211" s="336"/>
      <c r="M211" s="336"/>
      <c r="N211" s="336"/>
    </row>
    <row r="212" customFormat="false" ht="12" hidden="false" customHeight="false" outlineLevel="0" collapsed="false">
      <c r="G212" s="336"/>
      <c r="H212" s="336"/>
      <c r="I212" s="336"/>
      <c r="J212" s="336"/>
      <c r="K212" s="336"/>
      <c r="L212" s="336"/>
      <c r="M212" s="336"/>
      <c r="N212" s="336"/>
    </row>
  </sheetData>
  <mergeCells count="9">
    <mergeCell ref="A3:N3"/>
    <mergeCell ref="A6:A7"/>
    <mergeCell ref="B6:B7"/>
    <mergeCell ref="C6:C7"/>
    <mergeCell ref="D6:D7"/>
    <mergeCell ref="E6:E7"/>
    <mergeCell ref="F6:F7"/>
    <mergeCell ref="G6:H6"/>
    <mergeCell ref="I6:N6"/>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Q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8" min="2" style="0" width="7.99"/>
    <col collapsed="false" customWidth="true" hidden="false" outlineLevel="0" max="9" min="9" style="0" width="9.49"/>
    <col collapsed="false" customWidth="true" hidden="false" outlineLevel="0" max="14" min="10" style="0" width="7.99"/>
    <col collapsed="false" customWidth="true" hidden="false" outlineLevel="0" max="15" min="15" style="0" width="9.33"/>
    <col collapsed="false" customWidth="true" hidden="false" outlineLevel="0" max="16" min="16" style="0" width="7.99"/>
    <col collapsed="false" customWidth="true" hidden="false" outlineLevel="0" max="17" min="17" style="0" width="8.99"/>
    <col collapsed="false" customWidth="true" hidden="false" outlineLevel="0" max="18" min="18" style="0" width="9.33"/>
    <col collapsed="false" customWidth="true" hidden="false" outlineLevel="0" max="30" min="19" style="0" width="9.66"/>
  </cols>
  <sheetData>
    <row r="1" customFormat="false" ht="12" hidden="false" customHeight="false" outlineLevel="0" collapsed="false">
      <c r="B1" s="16" t="s">
        <v>48</v>
      </c>
      <c r="F1" s="17"/>
    </row>
    <row r="2" customFormat="false" ht="13" hidden="false" customHeight="false" outlineLevel="0" collapsed="false"/>
    <row r="3" customFormat="false" ht="19" hidden="false" customHeight="true" outlineLevel="0" collapsed="false">
      <c r="A3" s="643" t="s">
        <v>17</v>
      </c>
      <c r="B3" s="643"/>
      <c r="C3" s="643"/>
      <c r="D3" s="643"/>
      <c r="E3" s="643"/>
      <c r="F3" s="643"/>
      <c r="G3" s="643"/>
      <c r="H3" s="643"/>
      <c r="I3" s="643"/>
      <c r="J3" s="643"/>
      <c r="K3" s="643"/>
      <c r="L3" s="643"/>
      <c r="M3" s="643"/>
      <c r="N3" s="643"/>
      <c r="O3" s="643"/>
      <c r="P3" s="643"/>
      <c r="Q3" s="643"/>
      <c r="R3" s="644"/>
      <c r="S3" s="644"/>
      <c r="T3" s="644"/>
      <c r="U3" s="644"/>
      <c r="V3" s="644"/>
      <c r="W3" s="644"/>
      <c r="X3" s="644"/>
      <c r="Y3" s="644"/>
      <c r="Z3" s="644"/>
      <c r="AA3" s="644"/>
      <c r="AB3" s="644"/>
      <c r="AC3" s="644"/>
      <c r="AD3" s="644"/>
    </row>
    <row r="4" customFormat="false" ht="12" hidden="false" customHeight="false" outlineLevel="0" collapsed="false">
      <c r="A4" s="19"/>
      <c r="B4" s="20"/>
      <c r="C4" s="20"/>
      <c r="D4" s="20"/>
      <c r="E4" s="20"/>
      <c r="F4" s="20"/>
      <c r="G4" s="20"/>
      <c r="H4" s="20"/>
      <c r="I4" s="20"/>
      <c r="J4" s="20"/>
      <c r="K4" s="20"/>
      <c r="L4" s="20"/>
      <c r="M4" s="20"/>
      <c r="N4" s="20"/>
      <c r="O4" s="20"/>
      <c r="P4" s="20"/>
      <c r="Q4" s="21"/>
    </row>
    <row r="5" customFormat="false" ht="13"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1</v>
      </c>
      <c r="O5" s="22" t="s">
        <v>62</v>
      </c>
      <c r="P5" s="22" t="s">
        <v>63</v>
      </c>
      <c r="Q5" s="337" t="s">
        <v>64</v>
      </c>
      <c r="R5" s="645"/>
      <c r="S5" s="645"/>
      <c r="T5" s="645"/>
      <c r="U5" s="645"/>
      <c r="V5" s="645"/>
      <c r="W5" s="645"/>
      <c r="X5" s="645"/>
      <c r="Y5" s="645"/>
      <c r="Z5" s="645"/>
      <c r="AA5" s="645"/>
      <c r="AB5" s="645"/>
      <c r="AC5" s="645"/>
      <c r="AD5" s="645"/>
    </row>
    <row r="6" customFormat="false" ht="39.75" hidden="false" customHeight="true" outlineLevel="0" collapsed="false">
      <c r="A6" s="646"/>
      <c r="B6" s="647"/>
      <c r="C6" s="648"/>
      <c r="D6" s="648"/>
      <c r="E6" s="394" t="s">
        <v>238</v>
      </c>
      <c r="F6" s="394"/>
      <c r="G6" s="394"/>
      <c r="H6" s="394"/>
      <c r="I6" s="394"/>
      <c r="J6" s="394"/>
      <c r="K6" s="649" t="s">
        <v>184</v>
      </c>
      <c r="L6" s="649"/>
      <c r="M6" s="649"/>
      <c r="N6" s="649"/>
      <c r="O6" s="649"/>
      <c r="P6" s="649"/>
      <c r="Q6" s="650"/>
      <c r="R6" s="651"/>
      <c r="S6" s="652" t="s">
        <v>239</v>
      </c>
      <c r="T6" s="652"/>
      <c r="U6" s="653" t="s">
        <v>240</v>
      </c>
      <c r="V6" s="653"/>
      <c r="W6" s="644"/>
      <c r="X6" s="644"/>
      <c r="Y6" s="644"/>
      <c r="Z6" s="644"/>
      <c r="AA6" s="644"/>
      <c r="AB6" s="644"/>
      <c r="AC6" s="644"/>
      <c r="AD6" s="644"/>
    </row>
    <row r="7" customFormat="false" ht="79.75" hidden="false" customHeight="true" outlineLevel="0" collapsed="false">
      <c r="A7" s="646"/>
      <c r="B7" s="654" t="s">
        <v>241</v>
      </c>
      <c r="C7" s="45" t="s">
        <v>242</v>
      </c>
      <c r="D7" s="655" t="s">
        <v>243</v>
      </c>
      <c r="E7" s="656" t="s">
        <v>244</v>
      </c>
      <c r="F7" s="657" t="s">
        <v>245</v>
      </c>
      <c r="G7" s="657" t="s">
        <v>246</v>
      </c>
      <c r="H7" s="657" t="s">
        <v>197</v>
      </c>
      <c r="I7" s="658" t="s">
        <v>247</v>
      </c>
      <c r="J7" s="659" t="s">
        <v>168</v>
      </c>
      <c r="K7" s="660" t="s">
        <v>244</v>
      </c>
      <c r="L7" s="657" t="s">
        <v>245</v>
      </c>
      <c r="M7" s="657" t="s">
        <v>248</v>
      </c>
      <c r="N7" s="657" t="s">
        <v>197</v>
      </c>
      <c r="O7" s="658" t="s">
        <v>247</v>
      </c>
      <c r="P7" s="659" t="s">
        <v>168</v>
      </c>
      <c r="Q7" s="661" t="s">
        <v>249</v>
      </c>
      <c r="R7" s="662"/>
      <c r="S7" s="663" t="s">
        <v>250</v>
      </c>
      <c r="T7" s="664" t="s">
        <v>251</v>
      </c>
      <c r="U7" s="665" t="s">
        <v>250</v>
      </c>
      <c r="V7" s="666" t="s">
        <v>251</v>
      </c>
      <c r="Y7" s="667"/>
      <c r="Z7" s="668" t="s">
        <v>252</v>
      </c>
      <c r="AD7" s="668" t="s">
        <v>253</v>
      </c>
    </row>
    <row r="8" customFormat="false" ht="39.75" hidden="false" customHeight="true" outlineLevel="0" collapsed="false">
      <c r="A8" s="646"/>
      <c r="B8" s="654" t="s">
        <v>254</v>
      </c>
      <c r="C8" s="45" t="s">
        <v>254</v>
      </c>
      <c r="D8" s="45" t="s">
        <v>255</v>
      </c>
      <c r="E8" s="669" t="s">
        <v>256</v>
      </c>
      <c r="F8" s="47" t="s">
        <v>151</v>
      </c>
      <c r="G8" s="45" t="s">
        <v>257</v>
      </c>
      <c r="H8" s="45" t="s">
        <v>258</v>
      </c>
      <c r="I8" s="45" t="s">
        <v>259</v>
      </c>
      <c r="J8" s="670" t="s">
        <v>173</v>
      </c>
      <c r="K8" s="669" t="s">
        <v>256</v>
      </c>
      <c r="L8" s="47" t="s">
        <v>151</v>
      </c>
      <c r="M8" s="45" t="s">
        <v>260</v>
      </c>
      <c r="N8" s="45" t="s">
        <v>261</v>
      </c>
      <c r="O8" s="45" t="s">
        <v>259</v>
      </c>
      <c r="P8" s="670" t="s">
        <v>173</v>
      </c>
      <c r="Q8" s="661"/>
      <c r="R8" s="662"/>
      <c r="S8" s="663"/>
      <c r="T8" s="664"/>
      <c r="U8" s="665"/>
      <c r="V8" s="666"/>
      <c r="Y8" s="671" t="s">
        <v>262</v>
      </c>
      <c r="Z8" s="671" t="s">
        <v>263</v>
      </c>
      <c r="AA8" s="672" t="s">
        <v>264</v>
      </c>
      <c r="AB8" s="672" t="s">
        <v>265</v>
      </c>
      <c r="AC8" s="672" t="s">
        <v>266</v>
      </c>
      <c r="AD8" s="671" t="s">
        <v>263</v>
      </c>
      <c r="AE8" s="672" t="s">
        <v>264</v>
      </c>
      <c r="AF8" s="672" t="s">
        <v>265</v>
      </c>
      <c r="AG8" s="672" t="s">
        <v>266</v>
      </c>
    </row>
    <row r="9" customFormat="false" ht="12" hidden="false" customHeight="true" outlineLevel="0" collapsed="false">
      <c r="A9" s="673" t="n">
        <v>1870</v>
      </c>
      <c r="B9" s="674" t="n">
        <f aca="false">'Table FR.1'!D59</f>
        <v>95.6356012355106</v>
      </c>
      <c r="C9" s="675" t="n">
        <f aca="false">F9*B9</f>
        <v>640.00931619709</v>
      </c>
      <c r="D9" s="676"/>
      <c r="E9" s="677"/>
      <c r="F9" s="678" t="n">
        <f aca="false">'Table FR.6f'!K39</f>
        <v>6.69216597092346</v>
      </c>
      <c r="G9" s="676" t="n">
        <f aca="false">'Table FR.12c'!C60</f>
        <v>0.173538507068766</v>
      </c>
      <c r="H9" s="679"/>
      <c r="I9" s="676" t="n">
        <f aca="false">Q9/F9</f>
        <v>0</v>
      </c>
      <c r="J9" s="680"/>
      <c r="K9" s="681"/>
      <c r="L9" s="678" t="n">
        <f aca="false">'Table FR.6f'!K39</f>
        <v>6.69216597092346</v>
      </c>
      <c r="M9" s="679"/>
      <c r="N9" s="679"/>
      <c r="O9" s="679"/>
      <c r="P9" s="680"/>
      <c r="Q9" s="682" t="n">
        <v>0</v>
      </c>
      <c r="R9" s="662"/>
      <c r="S9" s="683"/>
      <c r="T9" s="684"/>
      <c r="U9" s="685"/>
      <c r="V9" s="686"/>
      <c r="Y9" s="671"/>
      <c r="Z9" s="671"/>
      <c r="AA9" s="672"/>
      <c r="AB9" s="687"/>
      <c r="AC9" s="672"/>
      <c r="AD9" s="671"/>
      <c r="AE9" s="672"/>
      <c r="AF9" s="672"/>
      <c r="AG9" s="672"/>
    </row>
    <row r="10" customFormat="false" ht="12" hidden="false" customHeight="true" outlineLevel="0" collapsed="false">
      <c r="A10" s="146" t="n">
        <v>1871</v>
      </c>
      <c r="B10" s="44" t="n">
        <f aca="false">'Table FR.1'!D60</f>
        <v>85.063652621983</v>
      </c>
      <c r="C10" s="688" t="n">
        <f aca="false">F10*B10</f>
        <v>652.953077728138</v>
      </c>
      <c r="D10" s="689" t="n">
        <f aca="false">B10/B9-1</f>
        <v>-0.1105440701679</v>
      </c>
      <c r="E10" s="690" t="n">
        <f aca="false">(1+H10)*(1+J10)*(1+I9)-1</f>
        <v>0.0202243329955876</v>
      </c>
      <c r="F10" s="54" t="n">
        <f aca="false">F9*(1+E10)/(1+D10)</f>
        <v>7.67605266881516</v>
      </c>
      <c r="G10" s="689" t="n">
        <f aca="false">'Table FR.12c'!C61</f>
        <v>0.109029117886099</v>
      </c>
      <c r="H10" s="689" t="n">
        <f aca="false">G9/F9</f>
        <v>0.0259315904331673</v>
      </c>
      <c r="I10" s="689" t="n">
        <f aca="false">Q10/F10</f>
        <v>0</v>
      </c>
      <c r="J10" s="691" t="n">
        <f aca="false">T$172</f>
        <v>-0.005563</v>
      </c>
      <c r="K10" s="669"/>
      <c r="L10" s="47"/>
      <c r="M10" s="45"/>
      <c r="N10" s="45"/>
      <c r="O10" s="45"/>
      <c r="P10" s="670"/>
      <c r="Q10" s="692" t="n">
        <v>0</v>
      </c>
      <c r="R10" s="662"/>
      <c r="S10" s="683"/>
      <c r="T10" s="684"/>
      <c r="U10" s="685"/>
      <c r="V10" s="686"/>
      <c r="Y10" s="693" t="n">
        <f aca="false">1+$D10</f>
        <v>0.8894559298321</v>
      </c>
      <c r="Z10" s="687" t="n">
        <f aca="false">1+E10</f>
        <v>1.02022433299559</v>
      </c>
      <c r="AA10" s="687" t="n">
        <f aca="false">1+H10</f>
        <v>1.02593159043317</v>
      </c>
      <c r="AB10" s="687" t="n">
        <f aca="false">1+I9</f>
        <v>1</v>
      </c>
      <c r="AC10" s="687" t="n">
        <f aca="false">1+J10</f>
        <v>0.994437</v>
      </c>
      <c r="AD10" s="693" t="n">
        <f aca="false">1+K10</f>
        <v>1</v>
      </c>
      <c r="AE10" s="687" t="n">
        <f aca="false">1+N10</f>
        <v>1</v>
      </c>
      <c r="AF10" s="687" t="n">
        <f aca="false">1+O9</f>
        <v>1</v>
      </c>
      <c r="AG10" s="687" t="n">
        <f aca="false">1+P10</f>
        <v>1</v>
      </c>
    </row>
    <row r="11" customFormat="false" ht="12" hidden="false" customHeight="true" outlineLevel="0" collapsed="false">
      <c r="A11" s="146" t="n">
        <v>1872</v>
      </c>
      <c r="B11" s="44" t="n">
        <f aca="false">'Table FR.1'!D61</f>
        <v>96.9319290579771</v>
      </c>
      <c r="C11" s="688" t="n">
        <f aca="false">F11*B11</f>
        <v>658.543521195583</v>
      </c>
      <c r="D11" s="689" t="n">
        <f aca="false">B11/B10-1</f>
        <v>0.139522299715202</v>
      </c>
      <c r="E11" s="690" t="n">
        <f aca="false">(1+H11)*(1+J11)*(1+I10)-1</f>
        <v>0.00856178438869737</v>
      </c>
      <c r="F11" s="54" t="n">
        <f aca="false">F10*(1+E11)/(1+D11)</f>
        <v>6.79387615201275</v>
      </c>
      <c r="G11" s="689" t="n">
        <f aca="false">'Table FR.12c'!C62</f>
        <v>0.133966205783985</v>
      </c>
      <c r="H11" s="689" t="n">
        <f aca="false">G10/F10</f>
        <v>0.0142038001288139</v>
      </c>
      <c r="I11" s="689" t="n">
        <f aca="false">Q11/F11</f>
        <v>0</v>
      </c>
      <c r="J11" s="691" t="n">
        <f aca="false">T$172</f>
        <v>-0.005563</v>
      </c>
      <c r="K11" s="669"/>
      <c r="L11" s="47"/>
      <c r="M11" s="45"/>
      <c r="N11" s="45"/>
      <c r="O11" s="45"/>
      <c r="P11" s="670"/>
      <c r="Q11" s="692" t="n">
        <v>0</v>
      </c>
      <c r="R11" s="662"/>
      <c r="S11" s="683"/>
      <c r="T11" s="684"/>
      <c r="U11" s="685"/>
      <c r="V11" s="686"/>
      <c r="Y11" s="693" t="n">
        <f aca="false">1+$D11</f>
        <v>1.1395222997152</v>
      </c>
      <c r="Z11" s="687" t="n">
        <f aca="false">1+E11</f>
        <v>1.0085617843887</v>
      </c>
      <c r="AA11" s="687" t="n">
        <f aca="false">1+H11</f>
        <v>1.01420380012881</v>
      </c>
      <c r="AB11" s="687" t="n">
        <f aca="false">1+I10</f>
        <v>1</v>
      </c>
      <c r="AC11" s="687" t="n">
        <f aca="false">1+J11</f>
        <v>0.994437</v>
      </c>
      <c r="AD11" s="693" t="n">
        <f aca="false">1+K11</f>
        <v>1</v>
      </c>
      <c r="AE11" s="687" t="n">
        <f aca="false">1+N11</f>
        <v>1</v>
      </c>
      <c r="AF11" s="687" t="n">
        <f aca="false">1+O10</f>
        <v>1</v>
      </c>
      <c r="AG11" s="687" t="n">
        <f aca="false">1+P11</f>
        <v>1</v>
      </c>
    </row>
    <row r="12" customFormat="false" ht="12" hidden="false" customHeight="true" outlineLevel="0" collapsed="false">
      <c r="A12" s="146" t="n">
        <v>1873</v>
      </c>
      <c r="B12" s="44" t="n">
        <f aca="false">'Table FR.1'!D62</f>
        <v>93.5189652225153</v>
      </c>
      <c r="C12" s="688" t="n">
        <f aca="false">F12*B12</f>
        <v>667.793407434264</v>
      </c>
      <c r="D12" s="689" t="n">
        <f aca="false">B12/B11-1</f>
        <v>-0.0352099031622537</v>
      </c>
      <c r="E12" s="690" t="n">
        <f aca="false">(1+H12)*(1+J12)*(1+I11)-1</f>
        <v>0.0140459756128011</v>
      </c>
      <c r="F12" s="54" t="n">
        <f aca="false">F11*(1+E12)/(1+D12)</f>
        <v>7.14072707974627</v>
      </c>
      <c r="G12" s="689" t="n">
        <f aca="false">'Table FR.12c'!C63</f>
        <v>0.138446014151901</v>
      </c>
      <c r="H12" s="689" t="n">
        <f aca="false">G11/F11</f>
        <v>0.0197186705772221</v>
      </c>
      <c r="I12" s="689" t="n">
        <f aca="false">Q12/F12</f>
        <v>0</v>
      </c>
      <c r="J12" s="691" t="n">
        <f aca="false">T$172</f>
        <v>-0.005563</v>
      </c>
      <c r="K12" s="669"/>
      <c r="L12" s="47"/>
      <c r="M12" s="45"/>
      <c r="N12" s="45"/>
      <c r="O12" s="45"/>
      <c r="P12" s="670"/>
      <c r="Q12" s="692" t="n">
        <v>0</v>
      </c>
      <c r="R12" s="662"/>
      <c r="S12" s="683"/>
      <c r="T12" s="684"/>
      <c r="U12" s="685"/>
      <c r="V12" s="686"/>
      <c r="Y12" s="693" t="n">
        <f aca="false">1+$D12</f>
        <v>0.964790096837746</v>
      </c>
      <c r="Z12" s="687" t="n">
        <f aca="false">1+E12</f>
        <v>1.0140459756128</v>
      </c>
      <c r="AA12" s="687" t="n">
        <f aca="false">1+H12</f>
        <v>1.01971867057722</v>
      </c>
      <c r="AB12" s="687" t="n">
        <f aca="false">1+I11</f>
        <v>1</v>
      </c>
      <c r="AC12" s="687" t="n">
        <f aca="false">1+J12</f>
        <v>0.994437</v>
      </c>
      <c r="AD12" s="693" t="n">
        <f aca="false">1+K12</f>
        <v>1</v>
      </c>
      <c r="AE12" s="687" t="n">
        <f aca="false">1+N12</f>
        <v>1</v>
      </c>
      <c r="AF12" s="687" t="n">
        <f aca="false">1+O11</f>
        <v>1</v>
      </c>
      <c r="AG12" s="687" t="n">
        <f aca="false">1+P12</f>
        <v>1</v>
      </c>
    </row>
    <row r="13" customFormat="false" ht="12" hidden="false" customHeight="true" outlineLevel="0" collapsed="false">
      <c r="A13" s="146" t="n">
        <v>1874</v>
      </c>
      <c r="B13" s="44" t="n">
        <f aca="false">'Table FR.1'!D63</f>
        <v>96.4010942031972</v>
      </c>
      <c r="C13" s="688" t="n">
        <f aca="false">F13*B13</f>
        <v>676.953774705807</v>
      </c>
      <c r="D13" s="689" t="n">
        <f aca="false">B13/B12-1</f>
        <v>0.030818657732411</v>
      </c>
      <c r="E13" s="690" t="n">
        <f aca="false">(1+H13)*(1+J13)*(1+I12)-1</f>
        <v>0.0137173670323254</v>
      </c>
      <c r="F13" s="54" t="n">
        <f aca="false">F12*(1+E13)/(1+D13)</f>
        <v>7.02226235398224</v>
      </c>
      <c r="G13" s="689" t="n">
        <f aca="false">'Table FR.12c'!C64</f>
        <v>0.126402420337921</v>
      </c>
      <c r="H13" s="689" t="n">
        <f aca="false">G12/F12</f>
        <v>0.0193882237208848</v>
      </c>
      <c r="I13" s="689" t="n">
        <f aca="false">Q13/F13</f>
        <v>0</v>
      </c>
      <c r="J13" s="691" t="n">
        <f aca="false">T$172</f>
        <v>-0.005563</v>
      </c>
      <c r="K13" s="669"/>
      <c r="L13" s="47"/>
      <c r="M13" s="45"/>
      <c r="N13" s="45"/>
      <c r="O13" s="45"/>
      <c r="P13" s="670"/>
      <c r="Q13" s="692" t="n">
        <v>0</v>
      </c>
      <c r="R13" s="662"/>
      <c r="S13" s="683"/>
      <c r="T13" s="684"/>
      <c r="U13" s="685"/>
      <c r="V13" s="686"/>
      <c r="Y13" s="693" t="n">
        <f aca="false">1+$D13</f>
        <v>1.03081865773241</v>
      </c>
      <c r="Z13" s="687" t="n">
        <f aca="false">1+E13</f>
        <v>1.01371736703233</v>
      </c>
      <c r="AA13" s="687" t="n">
        <f aca="false">1+H13</f>
        <v>1.01938822372088</v>
      </c>
      <c r="AB13" s="687" t="n">
        <f aca="false">1+I12</f>
        <v>1</v>
      </c>
      <c r="AC13" s="687" t="n">
        <f aca="false">1+J13</f>
        <v>0.994437</v>
      </c>
      <c r="AD13" s="693" t="n">
        <f aca="false">1+K13</f>
        <v>1</v>
      </c>
      <c r="AE13" s="687" t="n">
        <f aca="false">1+N13</f>
        <v>1</v>
      </c>
      <c r="AF13" s="687" t="n">
        <f aca="false">1+O12</f>
        <v>1</v>
      </c>
      <c r="AG13" s="687" t="n">
        <f aca="false">1+P13</f>
        <v>1</v>
      </c>
    </row>
    <row r="14" customFormat="false" ht="12" hidden="false" customHeight="true" outlineLevel="0" collapsed="false">
      <c r="A14" s="146" t="n">
        <v>1875</v>
      </c>
      <c r="B14" s="44" t="n">
        <f aca="false">'Table FR.1'!D64</f>
        <v>107.291805544693</v>
      </c>
      <c r="C14" s="688" t="n">
        <f aca="false">F14*B14</f>
        <v>685.305425487766</v>
      </c>
      <c r="D14" s="689" t="n">
        <f aca="false">B14/B13-1</f>
        <v>0.112972901723919</v>
      </c>
      <c r="E14" s="690" t="n">
        <f aca="false">(1+H14)*(1+J14)*(1+I13)-1</f>
        <v>0.0123371064524882</v>
      </c>
      <c r="F14" s="54" t="n">
        <f aca="false">F13*(1+E14)/(1+D14)</f>
        <v>6.3873044358667</v>
      </c>
      <c r="G14" s="689" t="n">
        <f aca="false">'Table FR.12c'!C65</f>
        <v>0.129032464274733</v>
      </c>
      <c r="H14" s="689" t="n">
        <f aca="false">G13/F13</f>
        <v>0.0180002417976081</v>
      </c>
      <c r="I14" s="689" t="n">
        <f aca="false">Q14/F14</f>
        <v>0</v>
      </c>
      <c r="J14" s="691" t="n">
        <f aca="false">T$172</f>
        <v>-0.005563</v>
      </c>
      <c r="K14" s="669"/>
      <c r="L14" s="47"/>
      <c r="M14" s="45"/>
      <c r="N14" s="45"/>
      <c r="O14" s="45"/>
      <c r="P14" s="670"/>
      <c r="Q14" s="692" t="n">
        <v>0</v>
      </c>
      <c r="R14" s="662"/>
      <c r="S14" s="683"/>
      <c r="T14" s="684"/>
      <c r="U14" s="685"/>
      <c r="V14" s="686"/>
      <c r="Y14" s="693" t="n">
        <f aca="false">1+$D14</f>
        <v>1.11297290172392</v>
      </c>
      <c r="Z14" s="687" t="n">
        <f aca="false">1+E14</f>
        <v>1.01233710645249</v>
      </c>
      <c r="AA14" s="687" t="n">
        <f aca="false">1+H14</f>
        <v>1.01800024179761</v>
      </c>
      <c r="AB14" s="687" t="n">
        <f aca="false">1+I13</f>
        <v>1</v>
      </c>
      <c r="AC14" s="687" t="n">
        <f aca="false">1+J14</f>
        <v>0.994437</v>
      </c>
      <c r="AD14" s="693" t="n">
        <f aca="false">1+K14</f>
        <v>1</v>
      </c>
      <c r="AE14" s="687" t="n">
        <f aca="false">1+N14</f>
        <v>1</v>
      </c>
      <c r="AF14" s="687" t="n">
        <f aca="false">1+O13</f>
        <v>1</v>
      </c>
      <c r="AG14" s="687" t="n">
        <f aca="false">1+P14</f>
        <v>1</v>
      </c>
    </row>
    <row r="15" customFormat="false" ht="12" hidden="false" customHeight="true" outlineLevel="0" collapsed="false">
      <c r="A15" s="146" t="n">
        <v>1876</v>
      </c>
      <c r="B15" s="44" t="n">
        <f aca="false">'Table FR.1'!D65</f>
        <v>102.697518567863</v>
      </c>
      <c r="C15" s="688" t="n">
        <f aca="false">F15*B15</f>
        <v>695.26018259839</v>
      </c>
      <c r="D15" s="689" t="n">
        <f aca="false">B15/B14-1</f>
        <v>-0.0428204833864631</v>
      </c>
      <c r="E15" s="690" t="n">
        <f aca="false">(1+H15)*(1+J15)*(1+I14)-1</f>
        <v>0.0145260153216191</v>
      </c>
      <c r="F15" s="54" t="n">
        <f aca="false">F14*(1+E15)/(1+D15)</f>
        <v>6.76998034902819</v>
      </c>
      <c r="G15" s="689" t="n">
        <f aca="false">'Table FR.12c'!C66</f>
        <v>0.098295562351685</v>
      </c>
      <c r="H15" s="689" t="n">
        <f aca="false">G14/F14</f>
        <v>0.0202013956858194</v>
      </c>
      <c r="I15" s="689" t="n">
        <f aca="false">Q15/F15</f>
        <v>0</v>
      </c>
      <c r="J15" s="691" t="n">
        <f aca="false">T$172</f>
        <v>-0.005563</v>
      </c>
      <c r="K15" s="669"/>
      <c r="L15" s="47"/>
      <c r="M15" s="45"/>
      <c r="N15" s="45"/>
      <c r="O15" s="45"/>
      <c r="P15" s="670"/>
      <c r="Q15" s="692" t="n">
        <v>0</v>
      </c>
      <c r="R15" s="662"/>
      <c r="S15" s="683"/>
      <c r="T15" s="684"/>
      <c r="U15" s="685"/>
      <c r="V15" s="686"/>
      <c r="Y15" s="693" t="n">
        <f aca="false">1+$D15</f>
        <v>0.957179516613537</v>
      </c>
      <c r="Z15" s="687" t="n">
        <f aca="false">1+E15</f>
        <v>1.01452601532162</v>
      </c>
      <c r="AA15" s="687" t="n">
        <f aca="false">1+H15</f>
        <v>1.02020139568582</v>
      </c>
      <c r="AB15" s="687" t="n">
        <f aca="false">1+I14</f>
        <v>1</v>
      </c>
      <c r="AC15" s="687" t="n">
        <f aca="false">1+J15</f>
        <v>0.994437</v>
      </c>
      <c r="AD15" s="693" t="n">
        <f aca="false">1+K15</f>
        <v>1</v>
      </c>
      <c r="AE15" s="687" t="n">
        <f aca="false">1+N15</f>
        <v>1</v>
      </c>
      <c r="AF15" s="687" t="n">
        <f aca="false">1+O14</f>
        <v>1</v>
      </c>
      <c r="AG15" s="687" t="n">
        <f aca="false">1+P15</f>
        <v>1</v>
      </c>
    </row>
    <row r="16" customFormat="false" ht="12" hidden="false" customHeight="true" outlineLevel="0" collapsed="false">
      <c r="A16" s="146" t="n">
        <v>1877</v>
      </c>
      <c r="B16" s="44" t="n">
        <f aca="false">'Table FR.1'!D66</f>
        <v>101.14752112717</v>
      </c>
      <c r="C16" s="688" t="n">
        <f aca="false">F16*B16</f>
        <v>701.431003668726</v>
      </c>
      <c r="D16" s="689" t="n">
        <f aca="false">B16/B15-1</f>
        <v>-0.0150928421865288</v>
      </c>
      <c r="E16" s="690" t="n">
        <f aca="false">(1+H16)*(1+J16)*(1+I15)-1</f>
        <v>0.00887555655391292</v>
      </c>
      <c r="F16" s="54" t="n">
        <f aca="false">F15*(1+E16)/(1+D16)</f>
        <v>6.93473251595395</v>
      </c>
      <c r="G16" s="689" t="n">
        <f aca="false">'Table FR.12c'!C67</f>
        <v>0.116488376380704</v>
      </c>
      <c r="H16" s="689" t="n">
        <f aca="false">G15/F15</f>
        <v>0.0145193275732026</v>
      </c>
      <c r="I16" s="689" t="n">
        <f aca="false">Q16/F16</f>
        <v>0</v>
      </c>
      <c r="J16" s="691" t="n">
        <f aca="false">T$172</f>
        <v>-0.005563</v>
      </c>
      <c r="K16" s="669"/>
      <c r="L16" s="47"/>
      <c r="M16" s="45"/>
      <c r="N16" s="45"/>
      <c r="O16" s="45"/>
      <c r="P16" s="670"/>
      <c r="Q16" s="692" t="n">
        <v>0</v>
      </c>
      <c r="R16" s="662"/>
      <c r="S16" s="683"/>
      <c r="T16" s="684"/>
      <c r="U16" s="685"/>
      <c r="V16" s="686"/>
      <c r="Y16" s="693" t="n">
        <f aca="false">1+$D16</f>
        <v>0.984907157813471</v>
      </c>
      <c r="Z16" s="687" t="n">
        <f aca="false">1+E16</f>
        <v>1.00887555655391</v>
      </c>
      <c r="AA16" s="687" t="n">
        <f aca="false">1+H16</f>
        <v>1.0145193275732</v>
      </c>
      <c r="AB16" s="687" t="n">
        <f aca="false">1+I15</f>
        <v>1</v>
      </c>
      <c r="AC16" s="687" t="n">
        <f aca="false">1+J16</f>
        <v>0.994437</v>
      </c>
      <c r="AD16" s="693" t="n">
        <f aca="false">1+K16</f>
        <v>1</v>
      </c>
      <c r="AE16" s="687" t="n">
        <f aca="false">1+N16</f>
        <v>1</v>
      </c>
      <c r="AF16" s="687" t="n">
        <f aca="false">1+O15</f>
        <v>1</v>
      </c>
      <c r="AG16" s="687" t="n">
        <f aca="false">1+P16</f>
        <v>1</v>
      </c>
    </row>
    <row r="17" customFormat="false" ht="12" hidden="false" customHeight="true" outlineLevel="0" collapsed="false">
      <c r="A17" s="146" t="n">
        <v>1878</v>
      </c>
      <c r="B17" s="44" t="n">
        <f aca="false">'Table FR.1'!D67</f>
        <v>95.0165992288527</v>
      </c>
      <c r="C17" s="688" t="n">
        <f aca="false">F17*B17</f>
        <v>709.245907400381</v>
      </c>
      <c r="D17" s="689" t="n">
        <f aca="false">B17/B16-1</f>
        <v>-0.0606136643784795</v>
      </c>
      <c r="E17" s="690" t="n">
        <f aca="false">(1+H17)*(1+J17)*(1+I16)-1</f>
        <v>0.0111413719821056</v>
      </c>
      <c r="F17" s="54" t="n">
        <f aca="false">F16*(1+E17)/(1+D17)</f>
        <v>7.4644421412318</v>
      </c>
      <c r="G17" s="689" t="n">
        <f aca="false">'Table FR.12c'!C68</f>
        <v>0.097338425776083</v>
      </c>
      <c r="H17" s="689" t="n">
        <f aca="false">G16/F16</f>
        <v>0.0167978182450026</v>
      </c>
      <c r="I17" s="689" t="n">
        <f aca="false">Q17/F17</f>
        <v>0</v>
      </c>
      <c r="J17" s="691" t="n">
        <f aca="false">T$172</f>
        <v>-0.005563</v>
      </c>
      <c r="K17" s="669"/>
      <c r="L17" s="47"/>
      <c r="M17" s="45"/>
      <c r="N17" s="45"/>
      <c r="O17" s="45"/>
      <c r="P17" s="670"/>
      <c r="Q17" s="692" t="n">
        <v>0</v>
      </c>
      <c r="R17" s="662"/>
      <c r="S17" s="683"/>
      <c r="T17" s="684"/>
      <c r="U17" s="685"/>
      <c r="V17" s="686"/>
      <c r="Y17" s="693" t="n">
        <f aca="false">1+$D17</f>
        <v>0.939386335621521</v>
      </c>
      <c r="Z17" s="687" t="n">
        <f aca="false">1+E17</f>
        <v>1.01114137198211</v>
      </c>
      <c r="AA17" s="687" t="n">
        <f aca="false">1+H17</f>
        <v>1.016797818245</v>
      </c>
      <c r="AB17" s="687" t="n">
        <f aca="false">1+I16</f>
        <v>1</v>
      </c>
      <c r="AC17" s="687" t="n">
        <f aca="false">1+J17</f>
        <v>0.994437</v>
      </c>
      <c r="AD17" s="693" t="n">
        <f aca="false">1+K17</f>
        <v>1</v>
      </c>
      <c r="AE17" s="687" t="n">
        <f aca="false">1+N17</f>
        <v>1</v>
      </c>
      <c r="AF17" s="687" t="n">
        <f aca="false">1+O16</f>
        <v>1</v>
      </c>
      <c r="AG17" s="687" t="n">
        <f aca="false">1+P17</f>
        <v>1</v>
      </c>
    </row>
    <row r="18" customFormat="false" ht="12" hidden="false" customHeight="true" outlineLevel="0" collapsed="false">
      <c r="A18" s="694" t="n">
        <v>1879</v>
      </c>
      <c r="B18" s="62" t="n">
        <f aca="false">'Table FR.1'!D68</f>
        <v>96.0143026083177</v>
      </c>
      <c r="C18" s="695" t="n">
        <f aca="false">F18*B18</f>
        <v>714.497687722723</v>
      </c>
      <c r="D18" s="696" t="n">
        <f aca="false">B18/B17-1</f>
        <v>0.0105003061313735</v>
      </c>
      <c r="E18" s="697" t="n">
        <f aca="false">(1+H18)*(1+J18)*(1+I17)-1</f>
        <v>0.00740473828265165</v>
      </c>
      <c r="F18" s="72" t="n">
        <f aca="false">F17*(1+E18)/(1+D18)</f>
        <v>7.44157556023144</v>
      </c>
      <c r="G18" s="696" t="n">
        <f aca="false">'Table FR.12c'!C69</f>
        <v>0.0777783230630143</v>
      </c>
      <c r="H18" s="696" t="n">
        <f aca="false">G17/F17</f>
        <v>0.0130402813679014</v>
      </c>
      <c r="I18" s="696" t="n">
        <f aca="false">Q18/F18</f>
        <v>0</v>
      </c>
      <c r="J18" s="698" t="n">
        <f aca="false">T$172</f>
        <v>-0.005563</v>
      </c>
      <c r="K18" s="699"/>
      <c r="L18" s="65"/>
      <c r="M18" s="63"/>
      <c r="N18" s="63"/>
      <c r="O18" s="63"/>
      <c r="P18" s="700"/>
      <c r="Q18" s="701" t="n">
        <v>0</v>
      </c>
      <c r="R18" s="662"/>
      <c r="S18" s="683"/>
      <c r="T18" s="684"/>
      <c r="U18" s="685"/>
      <c r="V18" s="686"/>
      <c r="Y18" s="693" t="n">
        <f aca="false">1+$D18</f>
        <v>1.01050030613137</v>
      </c>
      <c r="Z18" s="687" t="n">
        <f aca="false">1+E18</f>
        <v>1.00740473828265</v>
      </c>
      <c r="AA18" s="687" t="n">
        <f aca="false">1+H18</f>
        <v>1.0130402813679</v>
      </c>
      <c r="AB18" s="687" t="n">
        <f aca="false">1+I17</f>
        <v>1</v>
      </c>
      <c r="AC18" s="687" t="n">
        <f aca="false">1+J18</f>
        <v>0.994437</v>
      </c>
      <c r="AD18" s="693" t="n">
        <f aca="false">1+K18</f>
        <v>1</v>
      </c>
      <c r="AE18" s="687" t="n">
        <f aca="false">1+N18</f>
        <v>1</v>
      </c>
      <c r="AF18" s="687" t="n">
        <f aca="false">1+O17</f>
        <v>1</v>
      </c>
      <c r="AG18" s="687" t="n">
        <f aca="false">1+P18</f>
        <v>1</v>
      </c>
    </row>
    <row r="19" customFormat="false" ht="12" hidden="false" customHeight="true" outlineLevel="0" collapsed="false">
      <c r="A19" s="673" t="n">
        <v>1880</v>
      </c>
      <c r="B19" s="702" t="n">
        <f aca="false">'Table FR.1'!D69</f>
        <v>98.6242786973544</v>
      </c>
      <c r="C19" s="703" t="n">
        <f aca="false">F19*B19</f>
        <v>717.964066903146</v>
      </c>
      <c r="D19" s="704" t="n">
        <f aca="false">B19/B18-1</f>
        <v>0.0271832010245792</v>
      </c>
      <c r="E19" s="705" t="n">
        <f aca="false">(1+H19)*(1+J19)*(1+I18)-1</f>
        <v>0.00483071859168605</v>
      </c>
      <c r="F19" s="706" t="n">
        <f aca="false">'Table FR.6f'!K40</f>
        <v>7.27979029490642</v>
      </c>
      <c r="G19" s="704" t="n">
        <f aca="false">'Table FR.12c'!C70</f>
        <v>0.0903896765231027</v>
      </c>
      <c r="H19" s="704" t="n">
        <f aca="false">G18/F18</f>
        <v>0.0104518623016703</v>
      </c>
      <c r="I19" s="704" t="n">
        <f aca="false">Q19/F19</f>
        <v>0</v>
      </c>
      <c r="J19" s="707" t="n">
        <f aca="false">T$172</f>
        <v>-0.005563</v>
      </c>
      <c r="K19" s="708"/>
      <c r="L19" s="709" t="n">
        <f aca="false">'Table FR.6f'!K40</f>
        <v>7.27979029490642</v>
      </c>
      <c r="M19" s="710"/>
      <c r="N19" s="710"/>
      <c r="O19" s="710"/>
      <c r="P19" s="711"/>
      <c r="Q19" s="712" t="n">
        <v>0</v>
      </c>
      <c r="R19" s="662"/>
      <c r="S19" s="683"/>
      <c r="T19" s="684"/>
      <c r="U19" s="685"/>
      <c r="V19" s="686"/>
      <c r="Y19" s="693" t="n">
        <f aca="false">1+$D19</f>
        <v>1.02718320102458</v>
      </c>
      <c r="Z19" s="687" t="n">
        <f aca="false">1+E19</f>
        <v>1.00483071859169</v>
      </c>
      <c r="AA19" s="687" t="n">
        <f aca="false">1+H19</f>
        <v>1.01045186230167</v>
      </c>
      <c r="AB19" s="687" t="n">
        <f aca="false">1+I18</f>
        <v>1</v>
      </c>
      <c r="AC19" s="687" t="n">
        <f aca="false">1+J19</f>
        <v>0.994437</v>
      </c>
      <c r="AD19" s="693" t="n">
        <f aca="false">1+K19</f>
        <v>1</v>
      </c>
      <c r="AE19" s="687" t="n">
        <f aca="false">1+N19</f>
        <v>1</v>
      </c>
      <c r="AF19" s="687" t="n">
        <f aca="false">1+O18</f>
        <v>1</v>
      </c>
      <c r="AG19" s="687" t="n">
        <f aca="false">1+P19</f>
        <v>1</v>
      </c>
    </row>
    <row r="20" customFormat="false" ht="12" hidden="false" customHeight="true" outlineLevel="0" collapsed="false">
      <c r="A20" s="146" t="n">
        <v>1881</v>
      </c>
      <c r="B20" s="44" t="n">
        <f aca="false">'Table FR.1'!D70</f>
        <v>106.061279409219</v>
      </c>
      <c r="C20" s="688" t="n">
        <f aca="false">F20*B20</f>
        <v>733.959935687087</v>
      </c>
      <c r="D20" s="689" t="n">
        <f aca="false">B20/B19-1</f>
        <v>0.0754074028230578</v>
      </c>
      <c r="E20" s="690" t="n">
        <f aca="false">(1+H20)*(1+J20)*(1+I19)-1</f>
        <v>0.0222794837810438</v>
      </c>
      <c r="F20" s="54" t="n">
        <f aca="false">F19*(1+E20)/(1+D20)</f>
        <v>6.92014974527347</v>
      </c>
      <c r="G20" s="689" t="n">
        <f aca="false">'Table FR.12c'!C71</f>
        <v>0.119895814290101</v>
      </c>
      <c r="H20" s="689" t="n">
        <f aca="false">G19/F19</f>
        <v>0.0124165220234912</v>
      </c>
      <c r="I20" s="689" t="n">
        <f aca="false">Q20/F20</f>
        <v>0</v>
      </c>
      <c r="J20" s="691" t="n">
        <f aca="false">T$175</f>
        <v>0.009742</v>
      </c>
      <c r="K20" s="669"/>
      <c r="L20" s="47"/>
      <c r="M20" s="45"/>
      <c r="N20" s="45"/>
      <c r="O20" s="45"/>
      <c r="P20" s="670"/>
      <c r="Q20" s="692" t="n">
        <v>0</v>
      </c>
      <c r="R20" s="662"/>
      <c r="S20" s="683"/>
      <c r="T20" s="684"/>
      <c r="U20" s="685"/>
      <c r="V20" s="686"/>
      <c r="Y20" s="693" t="n">
        <f aca="false">1+$D20</f>
        <v>1.07540740282306</v>
      </c>
      <c r="Z20" s="687" t="n">
        <f aca="false">1+E20</f>
        <v>1.02227948378104</v>
      </c>
      <c r="AA20" s="687" t="n">
        <f aca="false">1+H20</f>
        <v>1.01241652202349</v>
      </c>
      <c r="AB20" s="687" t="n">
        <f aca="false">1+I19</f>
        <v>1</v>
      </c>
      <c r="AC20" s="687" t="n">
        <f aca="false">1+J20</f>
        <v>1.009742</v>
      </c>
      <c r="AD20" s="693" t="n">
        <f aca="false">1+K20</f>
        <v>1</v>
      </c>
      <c r="AE20" s="687" t="n">
        <f aca="false">1+N20</f>
        <v>1</v>
      </c>
      <c r="AF20" s="687" t="n">
        <f aca="false">1+O19</f>
        <v>1</v>
      </c>
      <c r="AG20" s="687" t="n">
        <f aca="false">1+P20</f>
        <v>1</v>
      </c>
    </row>
    <row r="21" customFormat="false" ht="12" hidden="false" customHeight="true" outlineLevel="0" collapsed="false">
      <c r="A21" s="146" t="n">
        <v>1882</v>
      </c>
      <c r="B21" s="44" t="n">
        <f aca="false">'Table FR.1'!D71</f>
        <v>112.966525050823</v>
      </c>
      <c r="C21" s="688" t="n">
        <f aca="false">F21*B21</f>
        <v>753.95035906827</v>
      </c>
      <c r="D21" s="689" t="n">
        <f aca="false">B21/B20-1</f>
        <v>0.0651061884230222</v>
      </c>
      <c r="E21" s="690" t="n">
        <f aca="false">(1+H21)*(1+J21)*(1+I20)-1</f>
        <v>0.0272363958973723</v>
      </c>
      <c r="F21" s="54" t="n">
        <f aca="false">F20*(1+E21)/(1+D21)</f>
        <v>6.67410419793894</v>
      </c>
      <c r="G21" s="689" t="n">
        <f aca="false">'Table FR.12c'!C72</f>
        <v>0.118709374857021</v>
      </c>
      <c r="H21" s="689" t="n">
        <f aca="false">G20/F20</f>
        <v>0.0173256098066362</v>
      </c>
      <c r="I21" s="689" t="n">
        <f aca="false">Q21/F21</f>
        <v>0</v>
      </c>
      <c r="J21" s="691" t="n">
        <f aca="false">T$175</f>
        <v>0.009742</v>
      </c>
      <c r="K21" s="669"/>
      <c r="L21" s="47"/>
      <c r="M21" s="45"/>
      <c r="N21" s="45"/>
      <c r="O21" s="45"/>
      <c r="P21" s="670"/>
      <c r="Q21" s="692" t="n">
        <v>0</v>
      </c>
      <c r="R21" s="662"/>
      <c r="S21" s="683"/>
      <c r="T21" s="684"/>
      <c r="U21" s="685"/>
      <c r="V21" s="686"/>
      <c r="Y21" s="693" t="n">
        <f aca="false">1+$D21</f>
        <v>1.06510618842302</v>
      </c>
      <c r="Z21" s="687" t="n">
        <f aca="false">1+E21</f>
        <v>1.02723639589737</v>
      </c>
      <c r="AA21" s="687" t="n">
        <f aca="false">1+H21</f>
        <v>1.01732560980664</v>
      </c>
      <c r="AB21" s="687" t="n">
        <f aca="false">1+I20</f>
        <v>1</v>
      </c>
      <c r="AC21" s="687" t="n">
        <f aca="false">1+J21</f>
        <v>1.009742</v>
      </c>
      <c r="AD21" s="693" t="n">
        <f aca="false">1+K21</f>
        <v>1</v>
      </c>
      <c r="AE21" s="687" t="n">
        <f aca="false">1+N21</f>
        <v>1</v>
      </c>
      <c r="AF21" s="687" t="n">
        <f aca="false">1+O20</f>
        <v>1</v>
      </c>
      <c r="AG21" s="687" t="n">
        <f aca="false">1+P21</f>
        <v>1</v>
      </c>
    </row>
    <row r="22" customFormat="false" ht="12" hidden="false" customHeight="true" outlineLevel="0" collapsed="false">
      <c r="A22" s="146" t="n">
        <v>1883</v>
      </c>
      <c r="B22" s="44" t="n">
        <f aca="false">'Table FR.1'!D72</f>
        <v>107.431277532851</v>
      </c>
      <c r="C22" s="688" t="n">
        <f aca="false">F22*B22</f>
        <v>774.836171062675</v>
      </c>
      <c r="D22" s="689" t="n">
        <f aca="false">B22/B21-1</f>
        <v>-0.0489990067011531</v>
      </c>
      <c r="E22" s="690" t="n">
        <f aca="false">(1+H22)*(1+J22)*(1+I21)-1</f>
        <v>0.027701839707611</v>
      </c>
      <c r="F22" s="54" t="n">
        <f aca="false">F21*(1+E22)/(1+D22)</f>
        <v>7.21238906263343</v>
      </c>
      <c r="G22" s="689" t="n">
        <f aca="false">'Table FR.12c'!C73</f>
        <v>0.110490021236055</v>
      </c>
      <c r="H22" s="689" t="n">
        <f aca="false">G21/F21</f>
        <v>0.0177865630107603</v>
      </c>
      <c r="I22" s="689" t="n">
        <f aca="false">Q22/F22</f>
        <v>0</v>
      </c>
      <c r="J22" s="691" t="n">
        <f aca="false">T$175</f>
        <v>0.009742</v>
      </c>
      <c r="K22" s="669"/>
      <c r="L22" s="47"/>
      <c r="M22" s="45"/>
      <c r="N22" s="45"/>
      <c r="O22" s="45"/>
      <c r="P22" s="670"/>
      <c r="Q22" s="692" t="n">
        <v>0</v>
      </c>
      <c r="R22" s="662"/>
      <c r="S22" s="683"/>
      <c r="T22" s="684"/>
      <c r="U22" s="685"/>
      <c r="V22" s="686"/>
      <c r="Y22" s="693" t="n">
        <f aca="false">1+$D22</f>
        <v>0.951000993298847</v>
      </c>
      <c r="Z22" s="687" t="n">
        <f aca="false">1+E22</f>
        <v>1.02770183970761</v>
      </c>
      <c r="AA22" s="687" t="n">
        <f aca="false">1+H22</f>
        <v>1.01778656301076</v>
      </c>
      <c r="AB22" s="687" t="n">
        <f aca="false">1+I21</f>
        <v>1</v>
      </c>
      <c r="AC22" s="687" t="n">
        <f aca="false">1+J22</f>
        <v>1.009742</v>
      </c>
      <c r="AD22" s="693" t="n">
        <f aca="false">1+K22</f>
        <v>1</v>
      </c>
      <c r="AE22" s="687" t="n">
        <f aca="false">1+N22</f>
        <v>1</v>
      </c>
      <c r="AF22" s="687" t="n">
        <f aca="false">1+O21</f>
        <v>1</v>
      </c>
      <c r="AG22" s="687" t="n">
        <f aca="false">1+P22</f>
        <v>1</v>
      </c>
    </row>
    <row r="23" customFormat="false" ht="12" hidden="false" customHeight="true" outlineLevel="0" collapsed="false">
      <c r="A23" s="146" t="n">
        <v>1884</v>
      </c>
      <c r="B23" s="44" t="n">
        <f aca="false">'Table FR.1'!D73</f>
        <v>104.618360281862</v>
      </c>
      <c r="C23" s="688" t="n">
        <f aca="false">F23*B23</f>
        <v>794.370347536842</v>
      </c>
      <c r="D23" s="689" t="n">
        <f aca="false">B23/B22-1</f>
        <v>-0.0261834106005984</v>
      </c>
      <c r="E23" s="690" t="n">
        <f aca="false">(1+H23)*(1+J23)*(1+I22)-1</f>
        <v>0.0252107183475652</v>
      </c>
      <c r="F23" s="54" t="n">
        <f aca="false">F22*(1+E23)/(1+D23)</f>
        <v>7.5930299939385</v>
      </c>
      <c r="G23" s="689" t="n">
        <f aca="false">'Table FR.12c'!C74</f>
        <v>0.108220167308463</v>
      </c>
      <c r="H23" s="689" t="n">
        <f aca="false">G22/F22</f>
        <v>0.0153194760122539</v>
      </c>
      <c r="I23" s="689" t="n">
        <f aca="false">Q23/F23</f>
        <v>0</v>
      </c>
      <c r="J23" s="691" t="n">
        <f aca="false">T$175</f>
        <v>0.009742</v>
      </c>
      <c r="K23" s="669"/>
      <c r="L23" s="47"/>
      <c r="M23" s="45"/>
      <c r="N23" s="45"/>
      <c r="O23" s="45"/>
      <c r="P23" s="670"/>
      <c r="Q23" s="692" t="n">
        <v>0</v>
      </c>
      <c r="R23" s="662"/>
      <c r="S23" s="683"/>
      <c r="T23" s="684"/>
      <c r="U23" s="685"/>
      <c r="V23" s="686"/>
      <c r="Y23" s="693" t="n">
        <f aca="false">1+$D23</f>
        <v>0.973816589399402</v>
      </c>
      <c r="Z23" s="687" t="n">
        <f aca="false">1+E23</f>
        <v>1.02521071834757</v>
      </c>
      <c r="AA23" s="687" t="n">
        <f aca="false">1+H23</f>
        <v>1.01531947601225</v>
      </c>
      <c r="AB23" s="687" t="n">
        <f aca="false">1+I22</f>
        <v>1</v>
      </c>
      <c r="AC23" s="687" t="n">
        <f aca="false">1+J23</f>
        <v>1.009742</v>
      </c>
      <c r="AD23" s="693" t="n">
        <f aca="false">1+K23</f>
        <v>1</v>
      </c>
      <c r="AE23" s="687" t="n">
        <f aca="false">1+N23</f>
        <v>1</v>
      </c>
      <c r="AF23" s="687" t="n">
        <f aca="false">1+O22</f>
        <v>1</v>
      </c>
      <c r="AG23" s="687" t="n">
        <f aca="false">1+P23</f>
        <v>1</v>
      </c>
    </row>
    <row r="24" customFormat="false" ht="12" hidden="false" customHeight="true" outlineLevel="0" collapsed="false">
      <c r="A24" s="146" t="n">
        <v>1885</v>
      </c>
      <c r="B24" s="44" t="n">
        <f aca="false">'Table FR.1'!D74</f>
        <v>105.667483190878</v>
      </c>
      <c r="C24" s="688" t="n">
        <f aca="false">F24*B24</f>
        <v>813.541217051674</v>
      </c>
      <c r="D24" s="689" t="n">
        <f aca="false">B24/B23-1</f>
        <v>0.0100280955100915</v>
      </c>
      <c r="E24" s="690" t="n">
        <f aca="false">(1+H24)*(1+J24)*(1+I23)-1</f>
        <v>0.0241334153197885</v>
      </c>
      <c r="F24" s="54" t="n">
        <f aca="false">F23*(1+E24)/(1+D24)</f>
        <v>7.69906874361806</v>
      </c>
      <c r="G24" s="689" t="n">
        <f aca="false">'Table FR.12c'!C75</f>
        <v>0.097927841569946</v>
      </c>
      <c r="H24" s="689" t="n">
        <f aca="false">G23/F23</f>
        <v>0.0142525668138878</v>
      </c>
      <c r="I24" s="689" t="n">
        <f aca="false">Q24/F24</f>
        <v>0</v>
      </c>
      <c r="J24" s="691" t="n">
        <f aca="false">T$175</f>
        <v>0.009742</v>
      </c>
      <c r="K24" s="669"/>
      <c r="L24" s="47"/>
      <c r="M24" s="45"/>
      <c r="N24" s="45"/>
      <c r="O24" s="45"/>
      <c r="P24" s="670"/>
      <c r="Q24" s="692" t="n">
        <v>0</v>
      </c>
      <c r="R24" s="662"/>
      <c r="S24" s="683"/>
      <c r="T24" s="684"/>
      <c r="U24" s="685"/>
      <c r="V24" s="686"/>
      <c r="Y24" s="693" t="n">
        <f aca="false">1+$D24</f>
        <v>1.01002809551009</v>
      </c>
      <c r="Z24" s="687" t="n">
        <f aca="false">1+E24</f>
        <v>1.02413341531979</v>
      </c>
      <c r="AA24" s="687" t="n">
        <f aca="false">1+H24</f>
        <v>1.01425256681389</v>
      </c>
      <c r="AB24" s="687" t="n">
        <f aca="false">1+I23</f>
        <v>1</v>
      </c>
      <c r="AC24" s="687" t="n">
        <f aca="false">1+J24</f>
        <v>1.009742</v>
      </c>
      <c r="AD24" s="693" t="n">
        <f aca="false">1+K24</f>
        <v>1</v>
      </c>
      <c r="AE24" s="687" t="n">
        <f aca="false">1+N24</f>
        <v>1</v>
      </c>
      <c r="AF24" s="687" t="n">
        <f aca="false">1+O23</f>
        <v>1</v>
      </c>
      <c r="AG24" s="687" t="n">
        <f aca="false">1+P24</f>
        <v>1</v>
      </c>
    </row>
    <row r="25" customFormat="false" ht="12" hidden="false" customHeight="true" outlineLevel="0" collapsed="false">
      <c r="A25" s="146" t="n">
        <v>1886</v>
      </c>
      <c r="B25" s="44" t="n">
        <f aca="false">'Table FR.1'!D75</f>
        <v>105.266975219773</v>
      </c>
      <c r="C25" s="688" t="n">
        <f aca="false">F25*B25</f>
        <v>831.915332297285</v>
      </c>
      <c r="D25" s="689" t="n">
        <f aca="false">B25/B24-1</f>
        <v>-0.00379026696775764</v>
      </c>
      <c r="E25" s="690" t="n">
        <f aca="false">(1+H25)*(1+J25)*(1+I24)-1</f>
        <v>0.022585352604753</v>
      </c>
      <c r="F25" s="54" t="n">
        <f aca="false">F24*(1+E25)/(1+D25)</f>
        <v>7.90290906108433</v>
      </c>
      <c r="G25" s="689" t="n">
        <f aca="false">'Table FR.12c'!C76</f>
        <v>0.0852489465923618</v>
      </c>
      <c r="H25" s="689" t="n">
        <f aca="false">G24/F24</f>
        <v>0.0127194398220071</v>
      </c>
      <c r="I25" s="689" t="n">
        <f aca="false">Q25/F25</f>
        <v>0</v>
      </c>
      <c r="J25" s="691" t="n">
        <f aca="false">T$175</f>
        <v>0.009742</v>
      </c>
      <c r="K25" s="669"/>
      <c r="L25" s="47"/>
      <c r="M25" s="45"/>
      <c r="N25" s="45"/>
      <c r="O25" s="45"/>
      <c r="P25" s="670"/>
      <c r="Q25" s="692" t="n">
        <v>0</v>
      </c>
      <c r="R25" s="662"/>
      <c r="S25" s="683"/>
      <c r="T25" s="684"/>
      <c r="U25" s="685"/>
      <c r="V25" s="686"/>
      <c r="Y25" s="693" t="n">
        <f aca="false">1+$D25</f>
        <v>0.996209733032242</v>
      </c>
      <c r="Z25" s="687" t="n">
        <f aca="false">1+E25</f>
        <v>1.02258535260475</v>
      </c>
      <c r="AA25" s="687" t="n">
        <f aca="false">1+H25</f>
        <v>1.01271943982201</v>
      </c>
      <c r="AB25" s="687" t="n">
        <f aca="false">1+I24</f>
        <v>1</v>
      </c>
      <c r="AC25" s="687" t="n">
        <f aca="false">1+J25</f>
        <v>1.009742</v>
      </c>
      <c r="AD25" s="693" t="n">
        <f aca="false">1+K25</f>
        <v>1</v>
      </c>
      <c r="AE25" s="687" t="n">
        <f aca="false">1+N25</f>
        <v>1</v>
      </c>
      <c r="AF25" s="687" t="n">
        <f aca="false">1+O24</f>
        <v>1</v>
      </c>
      <c r="AG25" s="687" t="n">
        <f aca="false">1+P25</f>
        <v>1</v>
      </c>
    </row>
    <row r="26" customFormat="false" ht="12" hidden="false" customHeight="true" outlineLevel="0" collapsed="false">
      <c r="A26" s="146" t="n">
        <v>1887</v>
      </c>
      <c r="B26" s="44" t="n">
        <f aca="false">'Table FR.1'!D76</f>
        <v>107.744713836207</v>
      </c>
      <c r="C26" s="688" t="n">
        <f aca="false">F26*B26</f>
        <v>849.081173934583</v>
      </c>
      <c r="D26" s="689" t="n">
        <f aca="false">B26/B25-1</f>
        <v>0.0235376632724642</v>
      </c>
      <c r="E26" s="690" t="n">
        <f aca="false">(1+H26)*(1+J26)*(1+I25)-1</f>
        <v>0.0206341210107224</v>
      </c>
      <c r="F26" s="54" t="n">
        <f aca="false">F25*(1+E26)/(1+D26)</f>
        <v>7.88049031551888</v>
      </c>
      <c r="G26" s="689" t="n">
        <f aca="false">'Table FR.12c'!C77</f>
        <v>0.0972388021530419</v>
      </c>
      <c r="H26" s="689" t="n">
        <f aca="false">G25/F25</f>
        <v>0.0107870337281428</v>
      </c>
      <c r="I26" s="689" t="n">
        <f aca="false">Q26/F26</f>
        <v>0</v>
      </c>
      <c r="J26" s="691" t="n">
        <f aca="false">T$175</f>
        <v>0.009742</v>
      </c>
      <c r="K26" s="669"/>
      <c r="L26" s="47"/>
      <c r="M26" s="45"/>
      <c r="N26" s="45"/>
      <c r="O26" s="45"/>
      <c r="P26" s="670"/>
      <c r="Q26" s="692" t="n">
        <v>0</v>
      </c>
      <c r="R26" s="662"/>
      <c r="S26" s="683"/>
      <c r="T26" s="684"/>
      <c r="U26" s="685"/>
      <c r="V26" s="686"/>
      <c r="Y26" s="693" t="n">
        <f aca="false">1+$D26</f>
        <v>1.02353766327246</v>
      </c>
      <c r="Z26" s="687" t="n">
        <f aca="false">1+E26</f>
        <v>1.02063412101072</v>
      </c>
      <c r="AA26" s="687" t="n">
        <f aca="false">1+H26</f>
        <v>1.01078703372814</v>
      </c>
      <c r="AB26" s="687" t="n">
        <f aca="false">1+I25</f>
        <v>1</v>
      </c>
      <c r="AC26" s="687" t="n">
        <f aca="false">1+J26</f>
        <v>1.009742</v>
      </c>
      <c r="AD26" s="693" t="n">
        <f aca="false">1+K26</f>
        <v>1</v>
      </c>
      <c r="AE26" s="687" t="n">
        <f aca="false">1+N26</f>
        <v>1</v>
      </c>
      <c r="AF26" s="687" t="n">
        <f aca="false">1+O25</f>
        <v>1</v>
      </c>
      <c r="AG26" s="687" t="n">
        <f aca="false">1+P26</f>
        <v>1</v>
      </c>
    </row>
    <row r="27" customFormat="false" ht="12" hidden="false" customHeight="true" outlineLevel="0" collapsed="false">
      <c r="A27" s="146" t="n">
        <v>1888</v>
      </c>
      <c r="B27" s="44" t="n">
        <f aca="false">'Table FR.1'!D77</f>
        <v>117.017057118088</v>
      </c>
      <c r="C27" s="688" t="n">
        <f aca="false">F27*B27</f>
        <v>867.931956254463</v>
      </c>
      <c r="D27" s="689" t="n">
        <f aca="false">B27/B26-1</f>
        <v>0.0860584519810133</v>
      </c>
      <c r="E27" s="690" t="n">
        <f aca="false">(1+H27)*(1+J27)*(1+I26)-1</f>
        <v>0.0222013900420459</v>
      </c>
      <c r="F27" s="54" t="n">
        <f aca="false">F26*(1+E27)/(1+D27)</f>
        <v>7.41714052318531</v>
      </c>
      <c r="G27" s="689" t="n">
        <f aca="false">'Table FR.12c'!C78</f>
        <v>0.0872474536923505</v>
      </c>
      <c r="H27" s="689" t="n">
        <f aca="false">G26/F26</f>
        <v>0.0123391817335974</v>
      </c>
      <c r="I27" s="689" t="n">
        <f aca="false">Q27/F27</f>
        <v>0</v>
      </c>
      <c r="J27" s="691" t="n">
        <f aca="false">T$175</f>
        <v>0.009742</v>
      </c>
      <c r="K27" s="669"/>
      <c r="L27" s="47"/>
      <c r="M27" s="45"/>
      <c r="N27" s="45"/>
      <c r="O27" s="45"/>
      <c r="P27" s="670"/>
      <c r="Q27" s="692" t="n">
        <v>0</v>
      </c>
      <c r="R27" s="662"/>
      <c r="S27" s="683"/>
      <c r="T27" s="684"/>
      <c r="U27" s="685"/>
      <c r="V27" s="686"/>
      <c r="Y27" s="693" t="n">
        <f aca="false">1+$D27</f>
        <v>1.08605845198101</v>
      </c>
      <c r="Z27" s="687" t="n">
        <f aca="false">1+E27</f>
        <v>1.02220139004205</v>
      </c>
      <c r="AA27" s="687" t="n">
        <f aca="false">1+H27</f>
        <v>1.0123391817336</v>
      </c>
      <c r="AB27" s="687" t="n">
        <f aca="false">1+I26</f>
        <v>1</v>
      </c>
      <c r="AC27" s="687" t="n">
        <f aca="false">1+J27</f>
        <v>1.009742</v>
      </c>
      <c r="AD27" s="693" t="n">
        <f aca="false">1+K27</f>
        <v>1</v>
      </c>
      <c r="AE27" s="687" t="n">
        <f aca="false">1+N27</f>
        <v>1</v>
      </c>
      <c r="AF27" s="687" t="n">
        <f aca="false">1+O26</f>
        <v>1</v>
      </c>
      <c r="AG27" s="687" t="n">
        <f aca="false">1+P27</f>
        <v>1</v>
      </c>
    </row>
    <row r="28" customFormat="false" ht="12" hidden="false" customHeight="true" outlineLevel="0" collapsed="false">
      <c r="A28" s="694" t="n">
        <v>1889</v>
      </c>
      <c r="B28" s="62" t="n">
        <f aca="false">'Table FR.1'!D78</f>
        <v>117.71959288034</v>
      </c>
      <c r="C28" s="695" t="n">
        <f aca="false">F28*B28</f>
        <v>886.69625001155</v>
      </c>
      <c r="D28" s="696" t="n">
        <f aca="false">B28/B27-1</f>
        <v>0.00600370390055716</v>
      </c>
      <c r="E28" s="697" t="n">
        <f aca="false">(1+H28)*(1+J28)*(1+I27)-1</f>
        <v>0.0216195447371985</v>
      </c>
      <c r="F28" s="72" t="n">
        <f aca="false">F27*(1+E28)/(1+D28)</f>
        <v>7.53227418066985</v>
      </c>
      <c r="G28" s="696" t="n">
        <f aca="false">'Table FR.12c'!C79</f>
        <v>0.100778738565624</v>
      </c>
      <c r="H28" s="696" t="n">
        <f aca="false">G27/F27</f>
        <v>0.0117629500775431</v>
      </c>
      <c r="I28" s="696" t="n">
        <f aca="false">Q28/F28</f>
        <v>0</v>
      </c>
      <c r="J28" s="698" t="n">
        <f aca="false">T$175</f>
        <v>0.009742</v>
      </c>
      <c r="K28" s="699"/>
      <c r="L28" s="65"/>
      <c r="M28" s="63"/>
      <c r="N28" s="63"/>
      <c r="O28" s="63"/>
      <c r="P28" s="700"/>
      <c r="Q28" s="701" t="n">
        <v>0</v>
      </c>
      <c r="R28" s="662"/>
      <c r="S28" s="683"/>
      <c r="T28" s="684"/>
      <c r="U28" s="685"/>
      <c r="V28" s="686"/>
      <c r="Y28" s="693" t="n">
        <f aca="false">1+$D28</f>
        <v>1.00600370390056</v>
      </c>
      <c r="Z28" s="687" t="n">
        <f aca="false">1+E28</f>
        <v>1.0216195447372</v>
      </c>
      <c r="AA28" s="687" t="n">
        <f aca="false">1+H28</f>
        <v>1.01176295007754</v>
      </c>
      <c r="AB28" s="687" t="n">
        <f aca="false">1+I27</f>
        <v>1</v>
      </c>
      <c r="AC28" s="687" t="n">
        <f aca="false">1+J28</f>
        <v>1.009742</v>
      </c>
      <c r="AD28" s="693" t="n">
        <f aca="false">1+K28</f>
        <v>1</v>
      </c>
      <c r="AE28" s="687" t="n">
        <f aca="false">1+N28</f>
        <v>1</v>
      </c>
      <c r="AF28" s="687" t="n">
        <f aca="false">1+O27</f>
        <v>1</v>
      </c>
      <c r="AG28" s="687" t="n">
        <f aca="false">1+P28</f>
        <v>1</v>
      </c>
    </row>
    <row r="29" customFormat="false" ht="12" hidden="false" customHeight="true" outlineLevel="0" collapsed="false">
      <c r="A29" s="146" t="n">
        <v>1890</v>
      </c>
      <c r="B29" s="44" t="n">
        <f aca="false">'Table FR.1'!D79</f>
        <v>121.592228314404</v>
      </c>
      <c r="C29" s="688" t="n">
        <f aca="false">F29*B29</f>
        <v>907.313652457777</v>
      </c>
      <c r="D29" s="689" t="n">
        <f aca="false">B29/B28-1</f>
        <v>0.0328971188169169</v>
      </c>
      <c r="E29" s="690" t="n">
        <f aca="false">(1+H29)*(1+J29)*(1+I28)-1</f>
        <v>0.0232519337326143</v>
      </c>
      <c r="F29" s="54" t="n">
        <f aca="false">F28*(1+E29)/(1+D29)</f>
        <v>7.46193786424998</v>
      </c>
      <c r="G29" s="689" t="n">
        <f aca="false">'Table FR.12c'!C80</f>
        <v>0.101034657664114</v>
      </c>
      <c r="H29" s="689" t="n">
        <f aca="false">G28/F28</f>
        <v>0.0133795897690837</v>
      </c>
      <c r="I29" s="689" t="n">
        <f aca="false">Q29/F29</f>
        <v>0</v>
      </c>
      <c r="J29" s="691" t="n">
        <f aca="false">T$175</f>
        <v>0.009742</v>
      </c>
      <c r="K29" s="669"/>
      <c r="L29" s="47"/>
      <c r="M29" s="45"/>
      <c r="N29" s="45"/>
      <c r="O29" s="45"/>
      <c r="P29" s="670"/>
      <c r="Q29" s="692" t="n">
        <v>0</v>
      </c>
      <c r="R29" s="662"/>
      <c r="S29" s="683"/>
      <c r="T29" s="684"/>
      <c r="U29" s="685"/>
      <c r="V29" s="686"/>
      <c r="Y29" s="693" t="n">
        <f aca="false">1+$D29</f>
        <v>1.03289711881692</v>
      </c>
      <c r="Z29" s="687" t="n">
        <f aca="false">1+E29</f>
        <v>1.02325193373261</v>
      </c>
      <c r="AA29" s="687" t="n">
        <f aca="false">1+H29</f>
        <v>1.01337958976908</v>
      </c>
      <c r="AB29" s="687" t="n">
        <f aca="false">1+I28</f>
        <v>1</v>
      </c>
      <c r="AC29" s="687" t="n">
        <f aca="false">1+J29</f>
        <v>1.009742</v>
      </c>
      <c r="AD29" s="693" t="n">
        <f aca="false">1+K29</f>
        <v>1</v>
      </c>
      <c r="AE29" s="687" t="n">
        <f aca="false">1+N29</f>
        <v>1</v>
      </c>
      <c r="AF29" s="687" t="n">
        <f aca="false">1+O28</f>
        <v>1</v>
      </c>
      <c r="AG29" s="687" t="n">
        <f aca="false">1+P29</f>
        <v>1</v>
      </c>
    </row>
    <row r="30" customFormat="false" ht="12" hidden="false" customHeight="true" outlineLevel="0" collapsed="false">
      <c r="A30" s="146" t="n">
        <v>1891</v>
      </c>
      <c r="B30" s="44" t="n">
        <f aca="false">'Table FR.1'!D80</f>
        <v>124.211235849602</v>
      </c>
      <c r="C30" s="688" t="n">
        <f aca="false">F30*B30</f>
        <v>928.557411976482</v>
      </c>
      <c r="D30" s="689" t="n">
        <f aca="false">B30/B29-1</f>
        <v>0.0215392675297195</v>
      </c>
      <c r="E30" s="690" t="n">
        <f aca="false">(1+H30)*(1+J30)*(1+I29)-1</f>
        <v>0.0234139092486481</v>
      </c>
      <c r="F30" s="54" t="n">
        <f aca="false">F29*(1+E30)/(1+D30)</f>
        <v>7.47563137606006</v>
      </c>
      <c r="G30" s="689" t="n">
        <f aca="false">'Table FR.12c'!C81</f>
        <v>0.0721512697154795</v>
      </c>
      <c r="H30" s="689" t="n">
        <f aca="false">G29/F29</f>
        <v>0.0135400025438658</v>
      </c>
      <c r="I30" s="689" t="n">
        <f aca="false">Q30/F30</f>
        <v>0</v>
      </c>
      <c r="J30" s="691" t="n">
        <f aca="false">T$175</f>
        <v>0.009742</v>
      </c>
      <c r="K30" s="669"/>
      <c r="L30" s="47"/>
      <c r="M30" s="45"/>
      <c r="N30" s="45"/>
      <c r="O30" s="45"/>
      <c r="P30" s="670"/>
      <c r="Q30" s="692" t="n">
        <v>0</v>
      </c>
      <c r="R30" s="662"/>
      <c r="S30" s="683"/>
      <c r="T30" s="684"/>
      <c r="U30" s="685"/>
      <c r="V30" s="686"/>
      <c r="Y30" s="693" t="n">
        <f aca="false">1+$D30</f>
        <v>1.02153926752972</v>
      </c>
      <c r="Z30" s="687" t="n">
        <f aca="false">1+E30</f>
        <v>1.02341390924865</v>
      </c>
      <c r="AA30" s="687" t="n">
        <f aca="false">1+H30</f>
        <v>1.01354000254387</v>
      </c>
      <c r="AB30" s="687" t="n">
        <f aca="false">1+I29</f>
        <v>1</v>
      </c>
      <c r="AC30" s="687" t="n">
        <f aca="false">1+J30</f>
        <v>1.009742</v>
      </c>
      <c r="AD30" s="693" t="n">
        <f aca="false">1+K30</f>
        <v>1</v>
      </c>
      <c r="AE30" s="687" t="n">
        <f aca="false">1+N30</f>
        <v>1</v>
      </c>
      <c r="AF30" s="687" t="n">
        <f aca="false">1+O29</f>
        <v>1</v>
      </c>
      <c r="AG30" s="687" t="n">
        <f aca="false">1+P30</f>
        <v>1</v>
      </c>
    </row>
    <row r="31" customFormat="false" ht="12" hidden="false" customHeight="true" outlineLevel="0" collapsed="false">
      <c r="A31" s="146" t="n">
        <v>1892</v>
      </c>
      <c r="B31" s="44" t="n">
        <f aca="false">'Table FR.1'!D81</f>
        <v>128.835547639572</v>
      </c>
      <c r="C31" s="688" t="n">
        <f aca="false">F31*B31</f>
        <v>946.652724451648</v>
      </c>
      <c r="D31" s="689" t="n">
        <f aca="false">B31/B30-1</f>
        <v>0.037229416150155</v>
      </c>
      <c r="E31" s="690" t="n">
        <f aca="false">(1+H31)*(1+J31)*(1+I30)-1</f>
        <v>0.0194875537492598</v>
      </c>
      <c r="F31" s="54" t="n">
        <f aca="false">F30*(1+E31)/(1+D31)</f>
        <v>7.34776031767246</v>
      </c>
      <c r="G31" s="689" t="n">
        <f aca="false">'Table FR.12c'!C82</f>
        <v>0.0867164307269898</v>
      </c>
      <c r="H31" s="689" t="n">
        <f aca="false">G30/F30</f>
        <v>0.00965152855804749</v>
      </c>
      <c r="I31" s="689" t="n">
        <f aca="false">Q31/F31</f>
        <v>0</v>
      </c>
      <c r="J31" s="691" t="n">
        <f aca="false">T$175</f>
        <v>0.009742</v>
      </c>
      <c r="K31" s="669"/>
      <c r="L31" s="47"/>
      <c r="M31" s="45"/>
      <c r="N31" s="45"/>
      <c r="O31" s="45"/>
      <c r="P31" s="670"/>
      <c r="Q31" s="692" t="n">
        <v>0</v>
      </c>
      <c r="R31" s="662"/>
      <c r="S31" s="683"/>
      <c r="T31" s="684"/>
      <c r="U31" s="685"/>
      <c r="V31" s="686"/>
      <c r="Y31" s="693" t="n">
        <f aca="false">1+$D31</f>
        <v>1.03722941615016</v>
      </c>
      <c r="Z31" s="687" t="n">
        <f aca="false">1+E31</f>
        <v>1.01948755374926</v>
      </c>
      <c r="AA31" s="687" t="n">
        <f aca="false">1+H31</f>
        <v>1.00965152855805</v>
      </c>
      <c r="AB31" s="687" t="n">
        <f aca="false">1+I30</f>
        <v>1</v>
      </c>
      <c r="AC31" s="687" t="n">
        <f aca="false">1+J31</f>
        <v>1.009742</v>
      </c>
      <c r="AD31" s="693" t="n">
        <f aca="false">1+K31</f>
        <v>1</v>
      </c>
      <c r="AE31" s="687" t="n">
        <f aca="false">1+N31</f>
        <v>1</v>
      </c>
      <c r="AF31" s="687" t="n">
        <f aca="false">1+O30</f>
        <v>1</v>
      </c>
      <c r="AG31" s="687" t="n">
        <f aca="false">1+P31</f>
        <v>1</v>
      </c>
    </row>
    <row r="32" customFormat="false" ht="12" hidden="false" customHeight="true" outlineLevel="0" collapsed="false">
      <c r="A32" s="146" t="n">
        <v>1893</v>
      </c>
      <c r="B32" s="44" t="n">
        <f aca="false">'Table FR.1'!D82</f>
        <v>130.181374411091</v>
      </c>
      <c r="C32" s="688" t="n">
        <f aca="false">F32*B32</f>
        <v>967.156013306755</v>
      </c>
      <c r="D32" s="689" t="n">
        <f aca="false">B32/B31-1</f>
        <v>0.0104460825927017</v>
      </c>
      <c r="E32" s="690" t="n">
        <f aca="false">(1+H32)*(1+J32)*(1+I31)-1</f>
        <v>0.0216587227031797</v>
      </c>
      <c r="F32" s="54" t="n">
        <f aca="false">F31*(1+E32)/(1+D32)</f>
        <v>7.42929637731922</v>
      </c>
      <c r="G32" s="689" t="n">
        <f aca="false">'Table FR.12c'!C83</f>
        <v>0.0905153495912708</v>
      </c>
      <c r="H32" s="689" t="n">
        <f aca="false">G31/F31</f>
        <v>0.0118017500541524</v>
      </c>
      <c r="I32" s="689" t="n">
        <f aca="false">Q32/F32</f>
        <v>0</v>
      </c>
      <c r="J32" s="691" t="n">
        <f aca="false">T$175</f>
        <v>0.009742</v>
      </c>
      <c r="K32" s="669"/>
      <c r="L32" s="47"/>
      <c r="M32" s="45"/>
      <c r="N32" s="45"/>
      <c r="O32" s="45"/>
      <c r="P32" s="670"/>
      <c r="Q32" s="692" t="n">
        <v>0</v>
      </c>
      <c r="R32" s="662"/>
      <c r="S32" s="683"/>
      <c r="T32" s="684"/>
      <c r="U32" s="685"/>
      <c r="V32" s="686"/>
      <c r="Y32" s="693" t="n">
        <f aca="false">1+$D32</f>
        <v>1.0104460825927</v>
      </c>
      <c r="Z32" s="687" t="n">
        <f aca="false">1+E32</f>
        <v>1.02165872270318</v>
      </c>
      <c r="AA32" s="687" t="n">
        <f aca="false">1+H32</f>
        <v>1.01180175005415</v>
      </c>
      <c r="AB32" s="687" t="n">
        <f aca="false">1+I31</f>
        <v>1</v>
      </c>
      <c r="AC32" s="687" t="n">
        <f aca="false">1+J32</f>
        <v>1.009742</v>
      </c>
      <c r="AD32" s="693" t="n">
        <f aca="false">1+K32</f>
        <v>1</v>
      </c>
      <c r="AE32" s="687" t="n">
        <f aca="false">1+N32</f>
        <v>1</v>
      </c>
      <c r="AF32" s="687" t="n">
        <f aca="false">1+O31</f>
        <v>1</v>
      </c>
      <c r="AG32" s="687" t="n">
        <f aca="false">1+P32</f>
        <v>1</v>
      </c>
    </row>
    <row r="33" customFormat="false" ht="12" hidden="false" customHeight="true" outlineLevel="0" collapsed="false">
      <c r="A33" s="146" t="n">
        <v>1894</v>
      </c>
      <c r="B33" s="44" t="n">
        <f aca="false">'Table FR.1'!D83</f>
        <v>128.011771827824</v>
      </c>
      <c r="C33" s="688" t="n">
        <f aca="false">F33*B33</f>
        <v>988.476253809178</v>
      </c>
      <c r="D33" s="689" t="n">
        <f aca="false">B33/B32-1</f>
        <v>-0.0166659984431835</v>
      </c>
      <c r="E33" s="690" t="n">
        <f aca="false">(1+H33)*(1+J33)*(1+I32)-1</f>
        <v>0.0220442619485222</v>
      </c>
      <c r="F33" s="54" t="n">
        <f aca="false">F32*(1+E33)/(1+D33)</f>
        <v>7.72176058260234</v>
      </c>
      <c r="G33" s="689" t="n">
        <f aca="false">'Table FR.12c'!C84</f>
        <v>0.0785634941445143</v>
      </c>
      <c r="H33" s="689" t="n">
        <f aca="false">G32/F32</f>
        <v>0.0121835696133491</v>
      </c>
      <c r="I33" s="689" t="n">
        <f aca="false">Q33/F33</f>
        <v>0</v>
      </c>
      <c r="J33" s="691" t="n">
        <f aca="false">T$175</f>
        <v>0.009742</v>
      </c>
      <c r="K33" s="669"/>
      <c r="L33" s="47"/>
      <c r="M33" s="45"/>
      <c r="N33" s="45"/>
      <c r="O33" s="45"/>
      <c r="P33" s="670"/>
      <c r="Q33" s="692" t="n">
        <v>0</v>
      </c>
      <c r="R33" s="662"/>
      <c r="S33" s="683"/>
      <c r="T33" s="684"/>
      <c r="U33" s="685"/>
      <c r="V33" s="686"/>
      <c r="Y33" s="693" t="n">
        <f aca="false">1+$D33</f>
        <v>0.983334001556817</v>
      </c>
      <c r="Z33" s="687" t="n">
        <f aca="false">1+E33</f>
        <v>1.02204426194852</v>
      </c>
      <c r="AA33" s="687" t="n">
        <f aca="false">1+H33</f>
        <v>1.01218356961335</v>
      </c>
      <c r="AB33" s="687" t="n">
        <f aca="false">1+I32</f>
        <v>1</v>
      </c>
      <c r="AC33" s="687" t="n">
        <f aca="false">1+J33</f>
        <v>1.009742</v>
      </c>
      <c r="AD33" s="693" t="n">
        <f aca="false">1+K33</f>
        <v>1</v>
      </c>
      <c r="AE33" s="687" t="n">
        <f aca="false">1+N33</f>
        <v>1</v>
      </c>
      <c r="AF33" s="687" t="n">
        <f aca="false">1+O32</f>
        <v>1</v>
      </c>
      <c r="AG33" s="687" t="n">
        <f aca="false">1+P33</f>
        <v>1</v>
      </c>
    </row>
    <row r="34" customFormat="false" ht="12" hidden="false" customHeight="true" outlineLevel="0" collapsed="false">
      <c r="A34" s="146" t="n">
        <v>1895</v>
      </c>
      <c r="B34" s="44" t="n">
        <f aca="false">'Table FR.1'!D84</f>
        <v>129.514569289501</v>
      </c>
      <c r="C34" s="688" t="n">
        <f aca="false">F34*B34</f>
        <v>1008.26101736164</v>
      </c>
      <c r="D34" s="689" t="n">
        <f aca="false">B34/B33-1</f>
        <v>0.0117395255156547</v>
      </c>
      <c r="E34" s="690" t="n">
        <f aca="false">(1+H34)*(1+J34)*(1+I33)-1</f>
        <v>0.0200154161278199</v>
      </c>
      <c r="F34" s="54" t="n">
        <f aca="false">F33*(1+E34)/(1+D34)</f>
        <v>7.78492352553706</v>
      </c>
      <c r="G34" s="689" t="n">
        <f aca="false">'Table FR.12c'!C85</f>
        <v>0.102606570222854</v>
      </c>
      <c r="H34" s="689" t="n">
        <f aca="false">G33/F33</f>
        <v>0.0101742981155779</v>
      </c>
      <c r="I34" s="689" t="n">
        <f aca="false">Q34/F34</f>
        <v>0</v>
      </c>
      <c r="J34" s="691" t="n">
        <f aca="false">T$175</f>
        <v>0.009742</v>
      </c>
      <c r="K34" s="669"/>
      <c r="L34" s="47"/>
      <c r="M34" s="45"/>
      <c r="N34" s="45"/>
      <c r="O34" s="45"/>
      <c r="P34" s="670"/>
      <c r="Q34" s="692" t="n">
        <v>0</v>
      </c>
      <c r="R34" s="662"/>
      <c r="S34" s="683"/>
      <c r="T34" s="684"/>
      <c r="U34" s="685"/>
      <c r="V34" s="686"/>
      <c r="Y34" s="693" t="n">
        <f aca="false">1+$D34</f>
        <v>1.01173952551565</v>
      </c>
      <c r="Z34" s="687" t="n">
        <f aca="false">1+E34</f>
        <v>1.02001541612782</v>
      </c>
      <c r="AA34" s="687" t="n">
        <f aca="false">1+H34</f>
        <v>1.01017429811558</v>
      </c>
      <c r="AB34" s="687" t="n">
        <f aca="false">1+I33</f>
        <v>1</v>
      </c>
      <c r="AC34" s="687" t="n">
        <f aca="false">1+J34</f>
        <v>1.009742</v>
      </c>
      <c r="AD34" s="693" t="n">
        <f aca="false">1+K34</f>
        <v>1</v>
      </c>
      <c r="AE34" s="687" t="n">
        <f aca="false">1+N34</f>
        <v>1</v>
      </c>
      <c r="AF34" s="687" t="n">
        <f aca="false">1+O33</f>
        <v>1</v>
      </c>
      <c r="AG34" s="687" t="n">
        <f aca="false">1+P34</f>
        <v>1</v>
      </c>
    </row>
    <row r="35" customFormat="false" ht="12" hidden="false" customHeight="false" outlineLevel="0" collapsed="false">
      <c r="A35" s="713" t="n">
        <v>1896</v>
      </c>
      <c r="B35" s="714" t="n">
        <f aca="false">'Table FR.1'!D85</f>
        <v>145.686180813938</v>
      </c>
      <c r="C35" s="715" t="n">
        <f aca="false">F35*B35</f>
        <v>1031.49059312367</v>
      </c>
      <c r="D35" s="716" t="n">
        <f aca="false">B35/B34-1</f>
        <v>0.124863261431915</v>
      </c>
      <c r="E35" s="717" t="n">
        <f aca="false">(1+H35)*(1+J35)*(1+I34)-1</f>
        <v>0.0230505653430124</v>
      </c>
      <c r="F35" s="718" t="n">
        <f aca="false">'Table FR.6f'!K41</f>
        <v>7.08022262208266</v>
      </c>
      <c r="G35" s="719" t="n">
        <f aca="false">'Table FR.12c'!C86</f>
        <v>0.101655627476751</v>
      </c>
      <c r="H35" s="716" t="n">
        <f aca="false">G34/F34</f>
        <v>0.0131801641835365</v>
      </c>
      <c r="I35" s="716" t="n">
        <f aca="false">Q35/F35</f>
        <v>0</v>
      </c>
      <c r="J35" s="720" t="n">
        <f aca="false">T$175</f>
        <v>0.009742</v>
      </c>
      <c r="K35" s="721"/>
      <c r="L35" s="718" t="n">
        <f aca="false">'Table FR.6f'!K41</f>
        <v>7.08022262208266</v>
      </c>
      <c r="M35" s="722" t="n">
        <f aca="false">'Table FR.12c'!D86</f>
        <v>0.0956489338427228</v>
      </c>
      <c r="N35" s="722"/>
      <c r="O35" s="722" t="n">
        <f aca="false">Q35/L35</f>
        <v>0</v>
      </c>
      <c r="P35" s="723"/>
      <c r="Q35" s="724" t="n">
        <f aca="false">(DataFR1!$FF17+DataFR1!$FM17)/DataFR1!$B17</f>
        <v>0</v>
      </c>
      <c r="R35" s="722"/>
      <c r="S35" s="725"/>
      <c r="T35" s="20"/>
      <c r="U35" s="20"/>
      <c r="V35" s="726"/>
      <c r="Y35" s="693" t="n">
        <f aca="false">1+$D35</f>
        <v>1.12486326143191</v>
      </c>
      <c r="Z35" s="687" t="n">
        <f aca="false">1+E35</f>
        <v>1.02305056534301</v>
      </c>
      <c r="AA35" s="687" t="n">
        <f aca="false">1+H35</f>
        <v>1.01318016418354</v>
      </c>
      <c r="AB35" s="687" t="n">
        <f aca="false">1+I34</f>
        <v>1</v>
      </c>
      <c r="AC35" s="687" t="n">
        <f aca="false">1+J35</f>
        <v>1.009742</v>
      </c>
      <c r="AD35" s="693" t="n">
        <f aca="false">1+K35</f>
        <v>1</v>
      </c>
      <c r="AE35" s="687" t="n">
        <f aca="false">1+N35</f>
        <v>1</v>
      </c>
      <c r="AF35" s="687" t="n">
        <f aca="false">1+O34</f>
        <v>1</v>
      </c>
      <c r="AG35" s="687" t="n">
        <f aca="false">1+P35</f>
        <v>1</v>
      </c>
    </row>
    <row r="36" customFormat="false" ht="12" hidden="false" customHeight="false" outlineLevel="0" collapsed="false">
      <c r="A36" s="727" t="n">
        <f aca="false">A35+1</f>
        <v>1897</v>
      </c>
      <c r="B36" s="728" t="n">
        <f aca="false">'Table FR.1'!D86</f>
        <v>138.704684125566</v>
      </c>
      <c r="C36" s="729" t="n">
        <f aca="false">F36*B36</f>
        <v>1036.40659654132</v>
      </c>
      <c r="D36" s="275" t="n">
        <f aca="false">B36/B35-1</f>
        <v>-0.0479214751142963</v>
      </c>
      <c r="E36" s="730" t="n">
        <f aca="false">(1+H36)*(1+J36)*(1+I35)-1</f>
        <v>0.00476592171603096</v>
      </c>
      <c r="F36" s="731" t="n">
        <f aca="false">F35*(1+E36)/(1+D36)</f>
        <v>7.47203746632727</v>
      </c>
      <c r="G36" s="719" t="n">
        <f aca="false">'Table FR.12c'!C87</f>
        <v>0.106455561751035</v>
      </c>
      <c r="H36" s="275" t="n">
        <f aca="false">G35/F35</f>
        <v>0.0143576880138903</v>
      </c>
      <c r="I36" s="719" t="n">
        <f aca="false">Q36/F36</f>
        <v>0</v>
      </c>
      <c r="J36" s="732" t="n">
        <f aca="false">T$169</f>
        <v>-0.009456</v>
      </c>
      <c r="K36" s="733" t="n">
        <f aca="false">(1+N36)*(1+P36)*(1+O35)-1</f>
        <v>0.00513671121099923</v>
      </c>
      <c r="L36" s="731" t="n">
        <f aca="false">L35*(1+K36)/(1+D36)</f>
        <v>7.47479487771896</v>
      </c>
      <c r="M36" s="719" t="n">
        <f aca="false">'Table FR.12c'!D87</f>
        <v>0.109639757387755</v>
      </c>
      <c r="N36" s="719" t="n">
        <f aca="false">M35/L35</f>
        <v>0.0135093116344112</v>
      </c>
      <c r="O36" s="719" t="n">
        <f aca="false">Q36/L36</f>
        <v>0</v>
      </c>
      <c r="P36" s="732" t="n">
        <f aca="false">U$169</f>
        <v>-0.008261</v>
      </c>
      <c r="Q36" s="734" t="n">
        <f aca="false">(DataFR1!$FF18+DataFR1!$FM18)/DataFR1!$B18</f>
        <v>0</v>
      </c>
      <c r="R36" s="719"/>
      <c r="S36" s="725"/>
      <c r="T36" s="20"/>
      <c r="U36" s="20"/>
      <c r="V36" s="726"/>
      <c r="Y36" s="693" t="n">
        <f aca="false">1+$D36</f>
        <v>0.952078524885704</v>
      </c>
      <c r="Z36" s="687" t="n">
        <f aca="false">1+E36</f>
        <v>1.00476592171603</v>
      </c>
      <c r="AA36" s="687" t="n">
        <f aca="false">1+H36</f>
        <v>1.01435768801389</v>
      </c>
      <c r="AB36" s="687" t="n">
        <f aca="false">1+I35</f>
        <v>1</v>
      </c>
      <c r="AC36" s="687" t="n">
        <f aca="false">1+J36</f>
        <v>0.990544</v>
      </c>
      <c r="AD36" s="693" t="n">
        <f aca="false">1+K36</f>
        <v>1.005136711211</v>
      </c>
      <c r="AE36" s="687" t="n">
        <f aca="false">1+N36</f>
        <v>1.01350931163441</v>
      </c>
      <c r="AF36" s="687" t="n">
        <f aca="false">1+O35</f>
        <v>1</v>
      </c>
      <c r="AG36" s="687" t="n">
        <f aca="false">1+P36</f>
        <v>0.991739</v>
      </c>
    </row>
    <row r="37" customFormat="false" ht="12" hidden="false" customHeight="false" outlineLevel="0" collapsed="false">
      <c r="A37" s="727" t="n">
        <f aca="false">A36+1</f>
        <v>1898</v>
      </c>
      <c r="B37" s="728" t="n">
        <f aca="false">'Table FR.1'!D87</f>
        <v>149.830189025287</v>
      </c>
      <c r="C37" s="729" t="n">
        <f aca="false">F37*B37</f>
        <v>1041.23259462133</v>
      </c>
      <c r="D37" s="719" t="n">
        <f aca="false">B37/B36-1</f>
        <v>0.0802100157601702</v>
      </c>
      <c r="E37" s="733" t="n">
        <f aca="false">(1+H37)*(1+J37)*(1+I36)-1</f>
        <v>0.00465647179023443</v>
      </c>
      <c r="F37" s="731" t="n">
        <f aca="false">F36*(1+E37)/(1+D37)</f>
        <v>6.94941788030178</v>
      </c>
      <c r="G37" s="719" t="n">
        <f aca="false">'Table FR.12c'!C88</f>
        <v>0.0829774900759017</v>
      </c>
      <c r="H37" s="719" t="n">
        <f aca="false">G36/F36</f>
        <v>0.0142471932496026</v>
      </c>
      <c r="I37" s="719" t="n">
        <f aca="false">Q37/F37</f>
        <v>0</v>
      </c>
      <c r="J37" s="732" t="n">
        <f aca="false">T$169</f>
        <v>-0.009456</v>
      </c>
      <c r="K37" s="733" t="n">
        <f aca="false">(1+N37)*(1+P37)*(1+O36)-1</f>
        <v>0.00628575681818266</v>
      </c>
      <c r="L37" s="731" t="n">
        <f aca="false">L36*(1+K37)/(1+D37)</f>
        <v>6.96325669160995</v>
      </c>
      <c r="M37" s="719" t="n">
        <f aca="false">'Table FR.12c'!D88</f>
        <v>0.0813847812404089</v>
      </c>
      <c r="N37" s="719" t="n">
        <f aca="false">M36/L36</f>
        <v>0.0146679285761502</v>
      </c>
      <c r="O37" s="719" t="n">
        <f aca="false">Q37/L37</f>
        <v>0</v>
      </c>
      <c r="P37" s="732" t="n">
        <f aca="false">U$169</f>
        <v>-0.008261</v>
      </c>
      <c r="Q37" s="734" t="n">
        <f aca="false">(DataFR1!$FF19+DataFR1!$FM19)/DataFR1!$B19</f>
        <v>0</v>
      </c>
      <c r="R37" s="719"/>
      <c r="S37" s="725"/>
      <c r="T37" s="20"/>
      <c r="U37" s="20"/>
      <c r="V37" s="726"/>
      <c r="Y37" s="693" t="n">
        <f aca="false">1+$D37</f>
        <v>1.08021001576017</v>
      </c>
      <c r="Z37" s="687" t="n">
        <f aca="false">1+E37</f>
        <v>1.00465647179023</v>
      </c>
      <c r="AA37" s="687" t="n">
        <f aca="false">1+H37</f>
        <v>1.0142471932496</v>
      </c>
      <c r="AB37" s="687" t="n">
        <f aca="false">1+I36</f>
        <v>1</v>
      </c>
      <c r="AC37" s="687" t="n">
        <f aca="false">1+J37</f>
        <v>0.990544</v>
      </c>
      <c r="AD37" s="693" t="n">
        <f aca="false">1+K37</f>
        <v>1.00628575681818</v>
      </c>
      <c r="AE37" s="687" t="n">
        <f aca="false">1+N37</f>
        <v>1.01466792857615</v>
      </c>
      <c r="AF37" s="687" t="n">
        <f aca="false">1+O36</f>
        <v>1</v>
      </c>
      <c r="AG37" s="687" t="n">
        <f aca="false">1+P37</f>
        <v>0.991739</v>
      </c>
    </row>
    <row r="38" customFormat="false" ht="12" hidden="false" customHeight="false" outlineLevel="0" collapsed="false">
      <c r="A38" s="727" t="n">
        <f aca="false">A37+1</f>
        <v>1899</v>
      </c>
      <c r="B38" s="728" t="n">
        <f aca="false">'Table FR.1'!D88</f>
        <v>152.608216211945</v>
      </c>
      <c r="C38" s="729" t="n">
        <f aca="false">F38*B38</f>
        <v>1043.70167019724</v>
      </c>
      <c r="D38" s="719" t="n">
        <f aca="false">B38/B37-1</f>
        <v>0.0185411712067494</v>
      </c>
      <c r="E38" s="733" t="n">
        <f aca="false">(1+H38)*(1+J38)*(1+I37)-1</f>
        <v>0.00237130069560521</v>
      </c>
      <c r="F38" s="731" t="n">
        <f aca="false">F37*(1+E38)/(1+D38)</f>
        <v>6.83909225927738</v>
      </c>
      <c r="G38" s="719" t="n">
        <f aca="false">'Table FR.12c'!C89</f>
        <v>0.108450400972763</v>
      </c>
      <c r="H38" s="719" t="n">
        <f aca="false">G37/F37</f>
        <v>0.0119402072957942</v>
      </c>
      <c r="I38" s="719" t="n">
        <f aca="false">Q38/F38</f>
        <v>0</v>
      </c>
      <c r="J38" s="732" t="n">
        <f aca="false">T$169</f>
        <v>-0.009456</v>
      </c>
      <c r="K38" s="735" t="n">
        <f aca="false">(1+N38)*(1+P38)*(1+O37)-1</f>
        <v>0.00333019434155468</v>
      </c>
      <c r="L38" s="736" t="n">
        <f aca="false">L37*(1+K38)/(1+D38)</f>
        <v>6.85926684864955</v>
      </c>
      <c r="M38" s="737" t="n">
        <f aca="false">'Table FR.12c'!D89</f>
        <v>0.100981140904026</v>
      </c>
      <c r="N38" s="737" t="n">
        <f aca="false">M37/L37</f>
        <v>0.0116877468180183</v>
      </c>
      <c r="O38" s="737" t="n">
        <f aca="false">Q38/L38</f>
        <v>0</v>
      </c>
      <c r="P38" s="738" t="n">
        <f aca="false">U$169</f>
        <v>-0.008261</v>
      </c>
      <c r="Q38" s="734" t="n">
        <f aca="false">(DataFR1!$FF20+DataFR1!$FM20)/DataFR1!$B20</f>
        <v>0</v>
      </c>
      <c r="R38" s="719"/>
      <c r="S38" s="725"/>
      <c r="T38" s="20"/>
      <c r="U38" s="20"/>
      <c r="V38" s="726"/>
      <c r="Y38" s="693" t="n">
        <f aca="false">1+$D38</f>
        <v>1.01854117120675</v>
      </c>
      <c r="Z38" s="687" t="n">
        <f aca="false">1+E38</f>
        <v>1.00237130069561</v>
      </c>
      <c r="AA38" s="687" t="n">
        <f aca="false">1+H38</f>
        <v>1.01194020729579</v>
      </c>
      <c r="AB38" s="687" t="n">
        <f aca="false">1+I37</f>
        <v>1</v>
      </c>
      <c r="AC38" s="687" t="n">
        <f aca="false">1+J38</f>
        <v>0.990544</v>
      </c>
      <c r="AD38" s="693" t="n">
        <f aca="false">1+K38</f>
        <v>1.00333019434155</v>
      </c>
      <c r="AE38" s="687" t="n">
        <f aca="false">1+N38</f>
        <v>1.01168774681802</v>
      </c>
      <c r="AF38" s="687" t="n">
        <f aca="false">1+O37</f>
        <v>1</v>
      </c>
      <c r="AG38" s="687" t="n">
        <f aca="false">1+P38</f>
        <v>0.991739</v>
      </c>
    </row>
    <row r="39" customFormat="false" ht="12" hidden="false" customHeight="false" outlineLevel="0" collapsed="false">
      <c r="A39" s="739" t="n">
        <f aca="false">A38+1</f>
        <v>1900</v>
      </c>
      <c r="B39" s="740" t="n">
        <f aca="false">'Table FR.1'!D89</f>
        <v>151.688513249926</v>
      </c>
      <c r="C39" s="741" t="n">
        <f aca="false">F39*B39</f>
        <v>1050.22634865108</v>
      </c>
      <c r="D39" s="742" t="n">
        <f aca="false">B39/B38-1</f>
        <v>-0.00602656255900202</v>
      </c>
      <c r="E39" s="743" t="n">
        <f aca="false">(1+H39)*(1+J39)*(1+I38)-1</f>
        <v>0.00625147840628126</v>
      </c>
      <c r="F39" s="744" t="n">
        <f aca="false">F38*(1+E39)/(1+D39)</f>
        <v>6.92357203686675</v>
      </c>
      <c r="G39" s="742" t="n">
        <f aca="false">'Table FR.12c'!C90</f>
        <v>0.108106296015321</v>
      </c>
      <c r="H39" s="742" t="n">
        <f aca="false">G38/F38</f>
        <v>0.0158574262286998</v>
      </c>
      <c r="I39" s="742" t="n">
        <f aca="false">Q39/F39</f>
        <v>0</v>
      </c>
      <c r="J39" s="745" t="n">
        <f aca="false">T$169</f>
        <v>-0.009456</v>
      </c>
      <c r="K39" s="733" t="n">
        <f aca="false">(1+N39)*(1+P39)*(1+O38)-1</f>
        <v>0.00633923905014511</v>
      </c>
      <c r="L39" s="731" t="n">
        <f aca="false">L38*(1+K39)/(1+D39)</f>
        <v>6.94460145603401</v>
      </c>
      <c r="M39" s="719" t="n">
        <f aca="false">'Table FR.12c'!D90</f>
        <v>0.0975730593272036</v>
      </c>
      <c r="N39" s="719" t="n">
        <f aca="false">M38/L38</f>
        <v>0.0147218563050812</v>
      </c>
      <c r="O39" s="719" t="n">
        <f aca="false">Q39/L39</f>
        <v>0</v>
      </c>
      <c r="P39" s="732" t="n">
        <f aca="false">U$169</f>
        <v>-0.008261</v>
      </c>
      <c r="Q39" s="746" t="n">
        <f aca="false">(DataFR1!$FF21+DataFR1!$FM21)/DataFR1!$B21</f>
        <v>0</v>
      </c>
      <c r="R39" s="719"/>
      <c r="S39" s="725"/>
      <c r="T39" s="20"/>
      <c r="U39" s="20"/>
      <c r="V39" s="726"/>
      <c r="Y39" s="693" t="n">
        <f aca="false">1+$D39</f>
        <v>0.993973437440998</v>
      </c>
      <c r="Z39" s="687" t="n">
        <f aca="false">1+E39</f>
        <v>1.00625147840628</v>
      </c>
      <c r="AA39" s="687" t="n">
        <f aca="false">1+H39</f>
        <v>1.0158574262287</v>
      </c>
      <c r="AB39" s="687" t="n">
        <f aca="false">1+I38</f>
        <v>1</v>
      </c>
      <c r="AC39" s="687" t="n">
        <f aca="false">1+J39</f>
        <v>0.990544</v>
      </c>
      <c r="AD39" s="693" t="n">
        <f aca="false">1+K39</f>
        <v>1.00633923905015</v>
      </c>
      <c r="AE39" s="687" t="n">
        <f aca="false">1+N39</f>
        <v>1.01472185630508</v>
      </c>
      <c r="AF39" s="687" t="n">
        <f aca="false">1+O38</f>
        <v>1</v>
      </c>
      <c r="AG39" s="687" t="n">
        <f aca="false">1+P39</f>
        <v>0.991739</v>
      </c>
    </row>
    <row r="40" customFormat="false" ht="12" hidden="false" customHeight="false" outlineLevel="0" collapsed="false">
      <c r="A40" s="727" t="n">
        <f aca="false">A39+1</f>
        <v>1901</v>
      </c>
      <c r="B40" s="728" t="n">
        <f aca="false">'Table FR.1'!D90</f>
        <v>144.131387812519</v>
      </c>
      <c r="C40" s="729" t="n">
        <f aca="false">F40*B40</f>
        <v>1056.53882755552</v>
      </c>
      <c r="D40" s="719" t="n">
        <f aca="false">B40/B39-1</f>
        <v>-0.0498200244401846</v>
      </c>
      <c r="E40" s="733" t="n">
        <f aca="false">(1+H40)*(1+J40)*(1+I39)-1</f>
        <v>0.00601058896737072</v>
      </c>
      <c r="F40" s="731" t="n">
        <f aca="false">F39*(1+E40)/(1+D40)</f>
        <v>7.33038683378133</v>
      </c>
      <c r="G40" s="719" t="n">
        <f aca="false">'Table FR.12c'!C91</f>
        <v>0.116365514713049</v>
      </c>
      <c r="H40" s="719" t="n">
        <f aca="false">G39/F39</f>
        <v>0.0156142371942798</v>
      </c>
      <c r="I40" s="719" t="n">
        <f aca="false">Q40/F40</f>
        <v>0</v>
      </c>
      <c r="J40" s="732" t="n">
        <f aca="false">T$169</f>
        <v>-0.009456</v>
      </c>
      <c r="K40" s="733" t="n">
        <f aca="false">(1+N40)*(1+P40)*(1+O39)-1</f>
        <v>0.00567313414675108</v>
      </c>
      <c r="L40" s="731" t="n">
        <f aca="false">L39*(1+K40)/(1+D40)</f>
        <v>7.3501855346668</v>
      </c>
      <c r="M40" s="719" t="n">
        <f aca="false">'Table FR.12c'!D91</f>
        <v>0.123841393337289</v>
      </c>
      <c r="N40" s="719" t="n">
        <f aca="false">M39/L39</f>
        <v>0.0140502028726824</v>
      </c>
      <c r="O40" s="719" t="n">
        <f aca="false">Q40/L40</f>
        <v>0</v>
      </c>
      <c r="P40" s="732" t="n">
        <f aca="false">U$169</f>
        <v>-0.008261</v>
      </c>
      <c r="Q40" s="734" t="n">
        <f aca="false">(DataFR1!$FF22+DataFR1!$FM22)/DataFR1!$B22</f>
        <v>0</v>
      </c>
      <c r="R40" s="719"/>
      <c r="S40" s="747"/>
      <c r="T40" s="20"/>
      <c r="U40" s="20"/>
      <c r="V40" s="726"/>
      <c r="Y40" s="693" t="n">
        <f aca="false">1+$D40</f>
        <v>0.950179975559815</v>
      </c>
      <c r="Z40" s="687" t="n">
        <f aca="false">1+E40</f>
        <v>1.00601058896737</v>
      </c>
      <c r="AA40" s="687" t="n">
        <f aca="false">1+H40</f>
        <v>1.01561423719428</v>
      </c>
      <c r="AB40" s="687" t="n">
        <f aca="false">1+I39</f>
        <v>1</v>
      </c>
      <c r="AC40" s="687" t="n">
        <f aca="false">1+J40</f>
        <v>0.990544</v>
      </c>
      <c r="AD40" s="693" t="n">
        <f aca="false">1+K40</f>
        <v>1.00567313414675</v>
      </c>
      <c r="AE40" s="687" t="n">
        <f aca="false">1+N40</f>
        <v>1.01405020287268</v>
      </c>
      <c r="AF40" s="687" t="n">
        <f aca="false">1+O39</f>
        <v>1</v>
      </c>
      <c r="AG40" s="687" t="n">
        <f aca="false">1+P40</f>
        <v>0.991739</v>
      </c>
    </row>
    <row r="41" customFormat="false" ht="12" hidden="false" customHeight="false" outlineLevel="0" collapsed="false">
      <c r="A41" s="727" t="n">
        <f aca="false">A40+1</f>
        <v>1902</v>
      </c>
      <c r="B41" s="728" t="n">
        <f aca="false">'Table FR.1'!D91</f>
        <v>142.12248855822</v>
      </c>
      <c r="C41" s="729" t="n">
        <f aca="false">F41*B41</f>
        <v>1063.16152422616</v>
      </c>
      <c r="D41" s="719" t="n">
        <f aca="false">B41/B40-1</f>
        <v>-0.0139379720461196</v>
      </c>
      <c r="E41" s="733" t="n">
        <f aca="false">(1+H41)*(1+J41)*(1+I40)-1</f>
        <v>0.00626829464086875</v>
      </c>
      <c r="F41" s="731" t="n">
        <f aca="false">F40*(1+E41)/(1+D41)</f>
        <v>7.48060025553689</v>
      </c>
      <c r="G41" s="719" t="n">
        <f aca="false">'Table FR.12c'!C92</f>
        <v>0.122837900596352</v>
      </c>
      <c r="H41" s="719" t="n">
        <f aca="false">G40/F40</f>
        <v>0.015874402995595</v>
      </c>
      <c r="I41" s="719" t="n">
        <f aca="false">Q41/F41</f>
        <v>0</v>
      </c>
      <c r="J41" s="732" t="n">
        <f aca="false">T$169</f>
        <v>-0.009456</v>
      </c>
      <c r="K41" s="733" t="n">
        <f aca="false">(1+N41)*(1+P41)*(1+O40)-1</f>
        <v>0.0084485563789054</v>
      </c>
      <c r="L41" s="731" t="n">
        <f aca="false">L40*(1+K41)/(1+D41)</f>
        <v>7.51705651512881</v>
      </c>
      <c r="M41" s="719" t="n">
        <f aca="false">'Table FR.12c'!D92</f>
        <v>0.124682413084069</v>
      </c>
      <c r="N41" s="719" t="n">
        <f aca="false">M40/L40</f>
        <v>0.0168487438518657</v>
      </c>
      <c r="O41" s="719" t="n">
        <f aca="false">Q41/L41</f>
        <v>0</v>
      </c>
      <c r="P41" s="732" t="n">
        <f aca="false">U$169</f>
        <v>-0.008261</v>
      </c>
      <c r="Q41" s="734" t="n">
        <f aca="false">(DataFR1!$FF23+DataFR1!$FM23)/DataFR1!$B23</f>
        <v>0</v>
      </c>
      <c r="R41" s="719"/>
      <c r="S41" s="748"/>
      <c r="T41" s="20"/>
      <c r="U41" s="20"/>
      <c r="V41" s="726"/>
      <c r="Y41" s="693" t="n">
        <f aca="false">1+$D41</f>
        <v>0.98606202795388</v>
      </c>
      <c r="Z41" s="687" t="n">
        <f aca="false">1+E41</f>
        <v>1.00626829464087</v>
      </c>
      <c r="AA41" s="687" t="n">
        <f aca="false">1+H41</f>
        <v>1.0158744029956</v>
      </c>
      <c r="AB41" s="687" t="n">
        <f aca="false">1+I40</f>
        <v>1</v>
      </c>
      <c r="AC41" s="687" t="n">
        <f aca="false">1+J41</f>
        <v>0.990544</v>
      </c>
      <c r="AD41" s="693" t="n">
        <f aca="false">1+K41</f>
        <v>1.00844855637891</v>
      </c>
      <c r="AE41" s="687" t="n">
        <f aca="false">1+N41</f>
        <v>1.01684874385187</v>
      </c>
      <c r="AF41" s="687" t="n">
        <f aca="false">1+O40</f>
        <v>1</v>
      </c>
      <c r="AG41" s="687" t="n">
        <f aca="false">1+P41</f>
        <v>0.991739</v>
      </c>
    </row>
    <row r="42" customFormat="false" ht="12" hidden="false" customHeight="false" outlineLevel="0" collapsed="false">
      <c r="A42" s="727" t="n">
        <f aca="false">A41+1</f>
        <v>1903</v>
      </c>
      <c r="B42" s="728" t="n">
        <f aca="false">'Table FR.1'!D92</f>
        <v>144.144875141798</v>
      </c>
      <c r="C42" s="729" t="n">
        <f aca="false">F42*B42</f>
        <v>1070.40121386117</v>
      </c>
      <c r="D42" s="719" t="n">
        <f aca="false">B42/B41-1</f>
        <v>0.0142298844053084</v>
      </c>
      <c r="E42" s="733" t="n">
        <f aca="false">(1+H42)*(1+J42)*(1+I41)-1</f>
        <v>0.00680958581555702</v>
      </c>
      <c r="F42" s="731" t="n">
        <f aca="false">F41*(1+E42)/(1+D42)</f>
        <v>7.42587076237154</v>
      </c>
      <c r="G42" s="719" t="n">
        <f aca="false">'Table FR.12c'!C93</f>
        <v>0.100734751844053</v>
      </c>
      <c r="H42" s="719" t="n">
        <f aca="false">G41/F41</f>
        <v>0.0164208614817283</v>
      </c>
      <c r="I42" s="719" t="n">
        <f aca="false">Q42/F42</f>
        <v>0</v>
      </c>
      <c r="J42" s="732" t="n">
        <f aca="false">T$169</f>
        <v>-0.009456</v>
      </c>
      <c r="K42" s="733" t="n">
        <f aca="false">(1+N42)*(1+P42)*(1+O41)-1</f>
        <v>0.00818857855787281</v>
      </c>
      <c r="L42" s="731" t="n">
        <f aca="false">L41*(1+K42)/(1+D42)</f>
        <v>7.47228083046539</v>
      </c>
      <c r="M42" s="719" t="n">
        <f aca="false">'Table FR.12c'!D93</f>
        <v>0.100187922183719</v>
      </c>
      <c r="N42" s="719" t="n">
        <f aca="false">M41/L41</f>
        <v>0.0165866004643086</v>
      </c>
      <c r="O42" s="719" t="n">
        <f aca="false">Q42/L42</f>
        <v>0</v>
      </c>
      <c r="P42" s="732" t="n">
        <f aca="false">U$169</f>
        <v>-0.008261</v>
      </c>
      <c r="Q42" s="734" t="n">
        <f aca="false">(DataFR1!$FF24+DataFR1!$FM24)/DataFR1!$B24</f>
        <v>0</v>
      </c>
      <c r="R42" s="719"/>
      <c r="S42" s="748"/>
      <c r="T42" s="20"/>
      <c r="U42" s="20"/>
      <c r="V42" s="726"/>
      <c r="Y42" s="693" t="n">
        <f aca="false">1+$D42</f>
        <v>1.01422988440531</v>
      </c>
      <c r="Z42" s="687" t="n">
        <f aca="false">1+E42</f>
        <v>1.00680958581556</v>
      </c>
      <c r="AA42" s="687" t="n">
        <f aca="false">1+H42</f>
        <v>1.01642086148173</v>
      </c>
      <c r="AB42" s="687" t="n">
        <f aca="false">1+I41</f>
        <v>1</v>
      </c>
      <c r="AC42" s="687" t="n">
        <f aca="false">1+J42</f>
        <v>0.990544</v>
      </c>
      <c r="AD42" s="693" t="n">
        <f aca="false">1+K42</f>
        <v>1.00818857855787</v>
      </c>
      <c r="AE42" s="687" t="n">
        <f aca="false">1+N42</f>
        <v>1.01658660046431</v>
      </c>
      <c r="AF42" s="687" t="n">
        <f aca="false">1+O41</f>
        <v>1</v>
      </c>
      <c r="AG42" s="687" t="n">
        <f aca="false">1+P42</f>
        <v>0.991739</v>
      </c>
    </row>
    <row r="43" customFormat="false" ht="12" hidden="false" customHeight="false" outlineLevel="0" collapsed="false">
      <c r="A43" s="727" t="n">
        <f aca="false">A42+1</f>
        <v>1904</v>
      </c>
      <c r="B43" s="728" t="n">
        <f aca="false">'Table FR.1'!D93</f>
        <v>144.581544670621</v>
      </c>
      <c r="C43" s="729" t="n">
        <f aca="false">F43*B43</f>
        <v>1074.66259332427</v>
      </c>
      <c r="D43" s="719" t="n">
        <f aca="false">B43/B42-1</f>
        <v>0.00302937949333049</v>
      </c>
      <c r="E43" s="733" t="n">
        <f aca="false">(1+H43)*(1+J43)*(1+I42)-1</f>
        <v>0.00398110484920267</v>
      </c>
      <c r="F43" s="731" t="n">
        <f aca="false">F42*(1+E43)/(1+D43)</f>
        <v>7.43291680672325</v>
      </c>
      <c r="G43" s="719" t="n">
        <f aca="false">'Table FR.12c'!C94</f>
        <v>0.116114202136935</v>
      </c>
      <c r="H43" s="719" t="n">
        <f aca="false">G42/F42</f>
        <v>0.0135653790737239</v>
      </c>
      <c r="I43" s="719" t="n">
        <f aca="false">Q43/F43</f>
        <v>0</v>
      </c>
      <c r="J43" s="732" t="n">
        <f aca="false">T$169</f>
        <v>-0.009456</v>
      </c>
      <c r="K43" s="733" t="n">
        <f aca="false">(1+N43)*(1+P43)*(1+O42)-1</f>
        <v>0.0050361808759456</v>
      </c>
      <c r="L43" s="731" t="n">
        <f aca="false">L42*(1+K43)/(1+D43)</f>
        <v>7.48723092445909</v>
      </c>
      <c r="M43" s="719" t="n">
        <f aca="false">'Table FR.12c'!D94</f>
        <v>0.116599986466061</v>
      </c>
      <c r="N43" s="719" t="n">
        <f aca="false">M42/L42</f>
        <v>0.0134079439005076</v>
      </c>
      <c r="O43" s="719" t="n">
        <f aca="false">Q43/L43</f>
        <v>0</v>
      </c>
      <c r="P43" s="732" t="n">
        <f aca="false">U$169</f>
        <v>-0.008261</v>
      </c>
      <c r="Q43" s="734" t="n">
        <f aca="false">(DataFR1!$FF25+DataFR1!$FM25)/DataFR1!$B25</f>
        <v>0</v>
      </c>
      <c r="R43" s="719"/>
      <c r="S43" s="748"/>
      <c r="T43" s="20"/>
      <c r="U43" s="20"/>
      <c r="V43" s="726"/>
      <c r="Y43" s="693" t="n">
        <f aca="false">1+$D43</f>
        <v>1.00302937949333</v>
      </c>
      <c r="Z43" s="687" t="n">
        <f aca="false">1+E43</f>
        <v>1.0039811048492</v>
      </c>
      <c r="AA43" s="687" t="n">
        <f aca="false">1+H43</f>
        <v>1.01356537907372</v>
      </c>
      <c r="AB43" s="687" t="n">
        <f aca="false">1+I42</f>
        <v>1</v>
      </c>
      <c r="AC43" s="687" t="n">
        <f aca="false">1+J43</f>
        <v>0.990544</v>
      </c>
      <c r="AD43" s="693" t="n">
        <f aca="false">1+K43</f>
        <v>1.00503618087595</v>
      </c>
      <c r="AE43" s="687" t="n">
        <f aca="false">1+N43</f>
        <v>1.01340794390051</v>
      </c>
      <c r="AF43" s="687" t="n">
        <f aca="false">1+O42</f>
        <v>1</v>
      </c>
      <c r="AG43" s="687" t="n">
        <f aca="false">1+P43</f>
        <v>0.991739</v>
      </c>
    </row>
    <row r="44" customFormat="false" ht="12" hidden="false" customHeight="false" outlineLevel="0" collapsed="false">
      <c r="A44" s="727" t="n">
        <f aca="false">A43+1</f>
        <v>1905</v>
      </c>
      <c r="B44" s="728" t="n">
        <f aca="false">'Table FR.1'!D94</f>
        <v>148.003875798648</v>
      </c>
      <c r="C44" s="729" t="n">
        <f aca="false">F44*B44</f>
        <v>1081.12980749398</v>
      </c>
      <c r="D44" s="719" t="n">
        <f aca="false">B44/B43-1</f>
        <v>0.0236705945826146</v>
      </c>
      <c r="E44" s="733" t="n">
        <f aca="false">(1+H44)*(1+J44)*(1+I43)-1</f>
        <v>0.00601790200001884</v>
      </c>
      <c r="F44" s="731" t="n">
        <f aca="false">F43*(1+E44)/(1+D44)</f>
        <v>7.30473983644054</v>
      </c>
      <c r="G44" s="719" t="n">
        <f aca="false">'Table FR.12c'!C95</f>
        <v>0.127129766105616</v>
      </c>
      <c r="H44" s="719" t="n">
        <f aca="false">G43/F43</f>
        <v>0.0156216200391086</v>
      </c>
      <c r="I44" s="719" t="n">
        <f aca="false">Q44/F44</f>
        <v>0</v>
      </c>
      <c r="J44" s="732" t="n">
        <f aca="false">T$169</f>
        <v>-0.009456</v>
      </c>
      <c r="K44" s="733" t="n">
        <f aca="false">(1+N44)*(1+P44)*(1+O43)-1</f>
        <v>0.00718352884444973</v>
      </c>
      <c r="L44" s="731" t="n">
        <f aca="false">L43*(1+K44)/(1+D44)</f>
        <v>7.3666428474921</v>
      </c>
      <c r="M44" s="719" t="n">
        <f aca="false">'Table FR.12c'!D95</f>
        <v>0.113349220725144</v>
      </c>
      <c r="N44" s="719" t="n">
        <f aca="false">M43/L43</f>
        <v>0.0155731788751373</v>
      </c>
      <c r="O44" s="719" t="n">
        <f aca="false">Q44/L44</f>
        <v>0</v>
      </c>
      <c r="P44" s="732" t="n">
        <f aca="false">U$169</f>
        <v>-0.008261</v>
      </c>
      <c r="Q44" s="734" t="n">
        <f aca="false">(DataFR1!$FF26+DataFR1!$FM26)/DataFR1!$B26</f>
        <v>0</v>
      </c>
      <c r="R44" s="719"/>
      <c r="S44" s="748"/>
      <c r="T44" s="20"/>
      <c r="U44" s="20"/>
      <c r="V44" s="726"/>
      <c r="Y44" s="693" t="n">
        <f aca="false">1+$D44</f>
        <v>1.02367059458261</v>
      </c>
      <c r="Z44" s="687" t="n">
        <f aca="false">1+E44</f>
        <v>1.00601790200002</v>
      </c>
      <c r="AA44" s="687" t="n">
        <f aca="false">1+H44</f>
        <v>1.01562162003911</v>
      </c>
      <c r="AB44" s="687" t="n">
        <f aca="false">1+I43</f>
        <v>1</v>
      </c>
      <c r="AC44" s="687" t="n">
        <f aca="false">1+J44</f>
        <v>0.990544</v>
      </c>
      <c r="AD44" s="693" t="n">
        <f aca="false">1+K44</f>
        <v>1.00718352884445</v>
      </c>
      <c r="AE44" s="687" t="n">
        <f aca="false">1+N44</f>
        <v>1.01557317887514</v>
      </c>
      <c r="AF44" s="687" t="n">
        <f aca="false">1+O43</f>
        <v>1</v>
      </c>
      <c r="AG44" s="687" t="n">
        <f aca="false">1+P44</f>
        <v>0.991739</v>
      </c>
    </row>
    <row r="45" customFormat="false" ht="12" hidden="false" customHeight="false" outlineLevel="0" collapsed="false">
      <c r="A45" s="727" t="n">
        <f aca="false">A44+1</f>
        <v>1906</v>
      </c>
      <c r="B45" s="728" t="n">
        <f aca="false">'Table FR.1'!D95</f>
        <v>144.017288792448</v>
      </c>
      <c r="C45" s="729" t="n">
        <f aca="false">F45*B45</f>
        <v>1089.54442090597</v>
      </c>
      <c r="D45" s="719" t="n">
        <f aca="false">B45/B44-1</f>
        <v>-0.0269356933032192</v>
      </c>
      <c r="E45" s="733" t="n">
        <f aca="false">(1+H45)*(1+J45)*(1+I44)-1</f>
        <v>0.00778316660373268</v>
      </c>
      <c r="F45" s="731" t="n">
        <f aca="false">F44*(1+E45)/(1+D45)</f>
        <v>7.56537239411706</v>
      </c>
      <c r="G45" s="719" t="n">
        <f aca="false">'Table FR.12c'!C96</f>
        <v>0.128459808533187</v>
      </c>
      <c r="H45" s="719" t="n">
        <f aca="false">G44/F44</f>
        <v>0.0174037363345119</v>
      </c>
      <c r="I45" s="719" t="n">
        <f aca="false">Q45/F45</f>
        <v>0</v>
      </c>
      <c r="J45" s="732" t="n">
        <f aca="false">T$169</f>
        <v>-0.009456</v>
      </c>
      <c r="K45" s="733" t="n">
        <f aca="false">(1+N45)*(1+P45)*(1+O44)-1</f>
        <v>0.00699871126060558</v>
      </c>
      <c r="L45" s="731" t="n">
        <f aca="false">L44*(1+K45)/(1+D45)</f>
        <v>7.62354533270667</v>
      </c>
      <c r="M45" s="719" t="n">
        <f aca="false">'Table FR.12c'!D96</f>
        <v>0.135657821892272</v>
      </c>
      <c r="N45" s="719" t="n">
        <f aca="false">M44/L44</f>
        <v>0.0153868217954577</v>
      </c>
      <c r="O45" s="719" t="n">
        <f aca="false">Q45/L45</f>
        <v>0</v>
      </c>
      <c r="P45" s="732" t="n">
        <f aca="false">U$169</f>
        <v>-0.008261</v>
      </c>
      <c r="Q45" s="734" t="n">
        <f aca="false">(DataFR1!$FF27+DataFR1!$FM27)/DataFR1!$B27</f>
        <v>0</v>
      </c>
      <c r="R45" s="719"/>
      <c r="S45" s="748"/>
      <c r="T45" s="20"/>
      <c r="U45" s="20"/>
      <c r="V45" s="726"/>
      <c r="Y45" s="693" t="n">
        <f aca="false">1+$D45</f>
        <v>0.973064306696781</v>
      </c>
      <c r="Z45" s="687" t="n">
        <f aca="false">1+E45</f>
        <v>1.00778316660373</v>
      </c>
      <c r="AA45" s="687" t="n">
        <f aca="false">1+H45</f>
        <v>1.01740373633451</v>
      </c>
      <c r="AB45" s="687" t="n">
        <f aca="false">1+I44</f>
        <v>1</v>
      </c>
      <c r="AC45" s="687" t="n">
        <f aca="false">1+J45</f>
        <v>0.990544</v>
      </c>
      <c r="AD45" s="693" t="n">
        <f aca="false">1+K45</f>
        <v>1.00699871126061</v>
      </c>
      <c r="AE45" s="687" t="n">
        <f aca="false">1+N45</f>
        <v>1.01538682179546</v>
      </c>
      <c r="AF45" s="687" t="n">
        <f aca="false">1+O44</f>
        <v>1</v>
      </c>
      <c r="AG45" s="687" t="n">
        <f aca="false">1+P45</f>
        <v>0.991739</v>
      </c>
    </row>
    <row r="46" customFormat="false" ht="12" hidden="false" customHeight="false" outlineLevel="0" collapsed="false">
      <c r="A46" s="727" t="n">
        <f aca="false">A45+1</f>
        <v>1907</v>
      </c>
      <c r="B46" s="728" t="n">
        <f aca="false">'Table FR.1'!D96</f>
        <v>158.537668054123</v>
      </c>
      <c r="C46" s="729" t="n">
        <f aca="false">F46*B46</f>
        <v>1097.56718210793</v>
      </c>
      <c r="D46" s="719" t="n">
        <f aca="false">B46/B45-1</f>
        <v>0.100823862075353</v>
      </c>
      <c r="E46" s="733" t="n">
        <f aca="false">(1+H46)*(1+J46)*(1+I45)-1</f>
        <v>0.00736340900657373</v>
      </c>
      <c r="F46" s="731" t="n">
        <f aca="false">F45*(1+E46)/(1+D46)</f>
        <v>6.92306879228996</v>
      </c>
      <c r="G46" s="719" t="n">
        <f aca="false">'Table FR.12c'!C97</f>
        <v>0.122077640475485</v>
      </c>
      <c r="H46" s="719" t="n">
        <f aca="false">G45/F45</f>
        <v>0.0169799716181954</v>
      </c>
      <c r="I46" s="719" t="n">
        <f aca="false">Q46/F46</f>
        <v>0</v>
      </c>
      <c r="J46" s="732" t="n">
        <f aca="false">T$169</f>
        <v>-0.009456</v>
      </c>
      <c r="K46" s="733" t="n">
        <f aca="false">(1+N46)*(1+P46)*(1+O45)-1</f>
        <v>0.0093865834738498</v>
      </c>
      <c r="L46" s="731" t="n">
        <f aca="false">L45*(1+K46)/(1+D46)</f>
        <v>6.99031392981565</v>
      </c>
      <c r="M46" s="719" t="n">
        <f aca="false">'Table FR.12c'!D97</f>
        <v>0.0999609770051893</v>
      </c>
      <c r="N46" s="719" t="n">
        <f aca="false">M45/L45</f>
        <v>0.0177945845367076</v>
      </c>
      <c r="O46" s="719" t="n">
        <f aca="false">Q46/L46</f>
        <v>0</v>
      </c>
      <c r="P46" s="732" t="n">
        <f aca="false">U$169</f>
        <v>-0.008261</v>
      </c>
      <c r="Q46" s="734" t="n">
        <f aca="false">(DataFR1!$FF28+DataFR1!$FM28)/DataFR1!$B28</f>
        <v>0</v>
      </c>
      <c r="R46" s="719"/>
      <c r="S46" s="748"/>
      <c r="T46" s="20"/>
      <c r="U46" s="20"/>
      <c r="V46" s="726"/>
      <c r="Y46" s="693" t="n">
        <f aca="false">1+$D46</f>
        <v>1.10082386207535</v>
      </c>
      <c r="Z46" s="687" t="n">
        <f aca="false">1+E46</f>
        <v>1.00736340900657</v>
      </c>
      <c r="AA46" s="687" t="n">
        <f aca="false">1+H46</f>
        <v>1.0169799716182</v>
      </c>
      <c r="AB46" s="687" t="n">
        <f aca="false">1+I45</f>
        <v>1</v>
      </c>
      <c r="AC46" s="687" t="n">
        <f aca="false">1+J46</f>
        <v>0.990544</v>
      </c>
      <c r="AD46" s="693" t="n">
        <f aca="false">1+K46</f>
        <v>1.00938658347385</v>
      </c>
      <c r="AE46" s="687" t="n">
        <f aca="false">1+N46</f>
        <v>1.01779458453671</v>
      </c>
      <c r="AF46" s="687" t="n">
        <f aca="false">1+O45</f>
        <v>1</v>
      </c>
      <c r="AG46" s="687" t="n">
        <f aca="false">1+P46</f>
        <v>0.991739</v>
      </c>
    </row>
    <row r="47" customFormat="false" ht="12" hidden="false" customHeight="false" outlineLevel="0" collapsed="false">
      <c r="A47" s="727" t="n">
        <f aca="false">A46+1</f>
        <v>1908</v>
      </c>
      <c r="B47" s="728" t="n">
        <f aca="false">'Table FR.1'!D97</f>
        <v>155.29947977583</v>
      </c>
      <c r="C47" s="729" t="n">
        <f aca="false">F47*B47</f>
        <v>1106.35948075604</v>
      </c>
      <c r="D47" s="719" t="n">
        <f aca="false">B47/B46-1</f>
        <v>-0.0204253558036968</v>
      </c>
      <c r="E47" s="733" t="n">
        <f aca="false">(1+H47)*(1+J47)*(1+I46)-1</f>
        <v>0.00801071569143108</v>
      </c>
      <c r="F47" s="731" t="n">
        <f aca="false">F46*(1+E47)/(1+D47)</f>
        <v>7.12403855024523</v>
      </c>
      <c r="G47" s="719" t="n">
        <f aca="false">'Table FR.12c'!C98</f>
        <v>0.125110276300707</v>
      </c>
      <c r="H47" s="719" t="n">
        <f aca="false">G46/F46</f>
        <v>0.0176334576671316</v>
      </c>
      <c r="I47" s="719" t="n">
        <f aca="false">Q47/F47</f>
        <v>0</v>
      </c>
      <c r="J47" s="732" t="n">
        <f aca="false">T$169</f>
        <v>-0.009456</v>
      </c>
      <c r="K47" s="733" t="n">
        <f aca="false">(1+N47)*(1+P47)*(1+O46)-1</f>
        <v>0.00592079503374077</v>
      </c>
      <c r="L47" s="731" t="n">
        <f aca="false">L46*(1+K47)/(1+D47)</f>
        <v>7.17832192521152</v>
      </c>
      <c r="M47" s="719" t="n">
        <f aca="false">'Table FR.12c'!D98</f>
        <v>0.121825185546382</v>
      </c>
      <c r="N47" s="719" t="n">
        <f aca="false">M46/L46</f>
        <v>0.0142999267284446</v>
      </c>
      <c r="O47" s="719" t="n">
        <f aca="false">Q47/L47</f>
        <v>0</v>
      </c>
      <c r="P47" s="732" t="n">
        <f aca="false">U$169</f>
        <v>-0.008261</v>
      </c>
      <c r="Q47" s="734" t="n">
        <f aca="false">(DataFR1!$FF29+DataFR1!$FM29)/DataFR1!$B29</f>
        <v>0</v>
      </c>
      <c r="R47" s="719"/>
      <c r="S47" s="748"/>
      <c r="T47" s="20"/>
      <c r="U47" s="20"/>
      <c r="V47" s="726"/>
      <c r="Y47" s="693" t="n">
        <f aca="false">1+$D47</f>
        <v>0.979574644196303</v>
      </c>
      <c r="Z47" s="687" t="n">
        <f aca="false">1+E47</f>
        <v>1.00801071569143</v>
      </c>
      <c r="AA47" s="687" t="n">
        <f aca="false">1+H47</f>
        <v>1.01763345766713</v>
      </c>
      <c r="AB47" s="687" t="n">
        <f aca="false">1+I46</f>
        <v>1</v>
      </c>
      <c r="AC47" s="687" t="n">
        <f aca="false">1+J47</f>
        <v>0.990544</v>
      </c>
      <c r="AD47" s="693" t="n">
        <f aca="false">1+K47</f>
        <v>1.00592079503374</v>
      </c>
      <c r="AE47" s="687" t="n">
        <f aca="false">1+N47</f>
        <v>1.01429992672844</v>
      </c>
      <c r="AF47" s="687" t="n">
        <f aca="false">1+O46</f>
        <v>1</v>
      </c>
      <c r="AG47" s="687" t="n">
        <f aca="false">1+P47</f>
        <v>0.991739</v>
      </c>
    </row>
    <row r="48" customFormat="false" ht="12" hidden="false" customHeight="false" outlineLevel="0" collapsed="false">
      <c r="A48" s="749" t="n">
        <f aca="false">A47+1</f>
        <v>1909</v>
      </c>
      <c r="B48" s="750" t="n">
        <f aca="false">'Table FR.1'!D98</f>
        <v>158.134182855227</v>
      </c>
      <c r="C48" s="751" t="n">
        <f aca="false">F48*B48</f>
        <v>1115.14358040297</v>
      </c>
      <c r="D48" s="737" t="n">
        <f aca="false">B48/B47-1</f>
        <v>0.0182531395693635</v>
      </c>
      <c r="E48" s="735" t="n">
        <f aca="false">(1+H48)*(1+J48)*(1+I47)-1</f>
        <v>0.00793964330736841</v>
      </c>
      <c r="F48" s="736" t="n">
        <f aca="false">F47*(1+E48)/(1+D48)</f>
        <v>7.05188189086156</v>
      </c>
      <c r="G48" s="737" t="n">
        <f aca="false">'Table FR.12c'!C99</f>
        <v>0.134290497376061</v>
      </c>
      <c r="H48" s="737" t="n">
        <f aca="false">G47/F47</f>
        <v>0.0175617068069348</v>
      </c>
      <c r="I48" s="737" t="n">
        <f aca="false">Q48/F48</f>
        <v>0</v>
      </c>
      <c r="J48" s="738" t="n">
        <f aca="false">T$169</f>
        <v>-0.009456</v>
      </c>
      <c r="K48" s="735" t="n">
        <f aca="false">(1+N48)*(1+P48)*(1+O47)-1</f>
        <v>0.00857006287895024</v>
      </c>
      <c r="L48" s="736" t="n">
        <f aca="false">L47*(1+K48)/(1+D48)</f>
        <v>7.11005968372244</v>
      </c>
      <c r="M48" s="737" t="n">
        <f aca="false">'Table FR.12c'!D99</f>
        <v>0.120839687402727</v>
      </c>
      <c r="N48" s="737" t="n">
        <f aca="false">M47/L47</f>
        <v>0.0169712624782835</v>
      </c>
      <c r="O48" s="737" t="n">
        <f aca="false">Q48/L48</f>
        <v>0</v>
      </c>
      <c r="P48" s="738" t="n">
        <f aca="false">U$169</f>
        <v>-0.008261</v>
      </c>
      <c r="Q48" s="752" t="n">
        <f aca="false">(DataFR1!$FF30+DataFR1!$FM30)/DataFR1!$B30</f>
        <v>0</v>
      </c>
      <c r="R48" s="719"/>
      <c r="S48" s="748"/>
      <c r="T48" s="20"/>
      <c r="U48" s="20"/>
      <c r="V48" s="726"/>
      <c r="Y48" s="693" t="n">
        <f aca="false">1+$D48</f>
        <v>1.01825313956936</v>
      </c>
      <c r="Z48" s="687" t="n">
        <f aca="false">1+E48</f>
        <v>1.00793964330737</v>
      </c>
      <c r="AA48" s="687" t="n">
        <f aca="false">1+H48</f>
        <v>1.01756170680693</v>
      </c>
      <c r="AB48" s="687" t="n">
        <f aca="false">1+I47</f>
        <v>1</v>
      </c>
      <c r="AC48" s="687" t="n">
        <f aca="false">1+J48</f>
        <v>0.990544</v>
      </c>
      <c r="AD48" s="693" t="n">
        <f aca="false">1+K48</f>
        <v>1.00857006287895</v>
      </c>
      <c r="AE48" s="687" t="n">
        <f aca="false">1+N48</f>
        <v>1.01697126247828</v>
      </c>
      <c r="AF48" s="687" t="n">
        <f aca="false">1+O47</f>
        <v>1</v>
      </c>
      <c r="AG48" s="687" t="n">
        <f aca="false">1+P48</f>
        <v>0.991739</v>
      </c>
    </row>
    <row r="49" customFormat="false" ht="12" hidden="false" customHeight="false" outlineLevel="0" collapsed="false">
      <c r="A49" s="727" t="n">
        <f aca="false">A48+1</f>
        <v>1910</v>
      </c>
      <c r="B49" s="728" t="n">
        <f aca="false">'Table FR.1'!D99</f>
        <v>149.333262644425</v>
      </c>
      <c r="C49" s="729" t="n">
        <f aca="false">F49*B49</f>
        <v>1125.63389393321</v>
      </c>
      <c r="D49" s="719" t="n">
        <f aca="false">B49/B48-1</f>
        <v>-0.0556547613671869</v>
      </c>
      <c r="E49" s="733" t="n">
        <f aca="false">(1+H49)*(1+J49)*(1+I48)-1</f>
        <v>0.00940714156867162</v>
      </c>
      <c r="F49" s="731" t="n">
        <f aca="false">F48*(1+E49)/(1+D49)</f>
        <v>7.53773053638723</v>
      </c>
      <c r="G49" s="719" t="n">
        <f aca="false">'Table FR.12c'!C100</f>
        <v>0.144114972745097</v>
      </c>
      <c r="H49" s="719" t="n">
        <f aca="false">G48/F48</f>
        <v>0.0190432142021672</v>
      </c>
      <c r="I49" s="719" t="n">
        <f aca="false">Q49/F49</f>
        <v>0</v>
      </c>
      <c r="J49" s="732" t="n">
        <f aca="false">T$169</f>
        <v>-0.009456</v>
      </c>
      <c r="K49" s="733" t="n">
        <f aca="false">(1+N49)*(1+P49)*(1+O48)-1</f>
        <v>0.00859419335645728</v>
      </c>
      <c r="L49" s="731" t="n">
        <f aca="false">L48*(1+K49)/(1+D49)</f>
        <v>7.59379580480803</v>
      </c>
      <c r="M49" s="719" t="n">
        <f aca="false">'Table FR.12c'!D100</f>
        <v>0.148299728036062</v>
      </c>
      <c r="N49" s="719" t="n">
        <f aca="false">M48/L48</f>
        <v>0.0169955939581455</v>
      </c>
      <c r="O49" s="719" t="n">
        <f aca="false">Q49/L49</f>
        <v>0</v>
      </c>
      <c r="P49" s="732" t="n">
        <f aca="false">U$169</f>
        <v>-0.008261</v>
      </c>
      <c r="Q49" s="734" t="n">
        <f aca="false">(DataFR1!$FF31+DataFR1!$FM31)/DataFR1!$B31</f>
        <v>0</v>
      </c>
      <c r="R49" s="719"/>
      <c r="S49" s="748"/>
      <c r="T49" s="20"/>
      <c r="U49" s="20"/>
      <c r="V49" s="726"/>
      <c r="Y49" s="693" t="n">
        <f aca="false">1+$D49</f>
        <v>0.944345238632813</v>
      </c>
      <c r="Z49" s="687" t="n">
        <f aca="false">1+E49</f>
        <v>1.00940714156867</v>
      </c>
      <c r="AA49" s="687" t="n">
        <f aca="false">1+H49</f>
        <v>1.01904321420217</v>
      </c>
      <c r="AB49" s="687" t="n">
        <f aca="false">1+I48</f>
        <v>1</v>
      </c>
      <c r="AC49" s="687" t="n">
        <f aca="false">1+J49</f>
        <v>0.990544</v>
      </c>
      <c r="AD49" s="693" t="n">
        <f aca="false">1+K49</f>
        <v>1.00859419335646</v>
      </c>
      <c r="AE49" s="687" t="n">
        <f aca="false">1+N49</f>
        <v>1.01699559395815</v>
      </c>
      <c r="AF49" s="687" t="n">
        <f aca="false">1+O48</f>
        <v>1</v>
      </c>
      <c r="AG49" s="687" t="n">
        <f aca="false">1+P49</f>
        <v>0.991739</v>
      </c>
    </row>
    <row r="50" customFormat="false" ht="12" hidden="false" customHeight="false" outlineLevel="0" collapsed="false">
      <c r="A50" s="727" t="n">
        <f aca="false">A49+1</f>
        <v>1911</v>
      </c>
      <c r="B50" s="728" t="n">
        <f aca="false">'Table FR.1'!D100</f>
        <v>162.478241945957</v>
      </c>
      <c r="C50" s="729" t="n">
        <f aca="false">F50*B50</f>
        <v>1136.3075548279</v>
      </c>
      <c r="D50" s="719" t="n">
        <f aca="false">B50/B49-1</f>
        <v>0.0880244566331634</v>
      </c>
      <c r="E50" s="733" t="n">
        <f aca="false">(1+H50)*(1+J50)*(1+I49)-1</f>
        <v>0.00948235563286648</v>
      </c>
      <c r="F50" s="731" t="n">
        <f aca="false">F49*(1+E50)/(1+D50)</f>
        <v>6.99359828872255</v>
      </c>
      <c r="G50" s="719" t="n">
        <f aca="false">'Table FR.12c'!C101</f>
        <v>0.114603989623147</v>
      </c>
      <c r="H50" s="719" t="n">
        <f aca="false">G49/F49</f>
        <v>0.0191191462800911</v>
      </c>
      <c r="I50" s="719" t="n">
        <f aca="false">Q50/F50</f>
        <v>0</v>
      </c>
      <c r="J50" s="732" t="n">
        <f aca="false">T$169</f>
        <v>-0.009456</v>
      </c>
      <c r="K50" s="733" t="n">
        <f aca="false">(1+N50)*(1+P50)*(1+O49)-1</f>
        <v>0.0111067348934819</v>
      </c>
      <c r="L50" s="731" t="n">
        <f aca="false">L49*(1+K50)/(1+D50)</f>
        <v>7.05695357750218</v>
      </c>
      <c r="M50" s="719" t="n">
        <f aca="false">'Table FR.12c'!D101</f>
        <v>0.0933959341341434</v>
      </c>
      <c r="N50" s="719" t="n">
        <f aca="false">M49/L49</f>
        <v>0.0195290644952773</v>
      </c>
      <c r="O50" s="719" t="n">
        <f aca="false">Q50/L50</f>
        <v>0</v>
      </c>
      <c r="P50" s="732" t="n">
        <f aca="false">U$169</f>
        <v>-0.008261</v>
      </c>
      <c r="Q50" s="734" t="n">
        <f aca="false">(DataFR1!$FF32+DataFR1!$FM32)/DataFR1!$B32</f>
        <v>0</v>
      </c>
      <c r="R50" s="719"/>
      <c r="S50" s="748"/>
      <c r="T50" s="20"/>
      <c r="U50" s="20"/>
      <c r="V50" s="726"/>
      <c r="Y50" s="693" t="n">
        <f aca="false">1+$D50</f>
        <v>1.08802445663316</v>
      </c>
      <c r="Z50" s="687" t="n">
        <f aca="false">1+E50</f>
        <v>1.00948235563287</v>
      </c>
      <c r="AA50" s="687" t="n">
        <f aca="false">1+H50</f>
        <v>1.01911914628009</v>
      </c>
      <c r="AB50" s="687" t="n">
        <f aca="false">1+I49</f>
        <v>1</v>
      </c>
      <c r="AC50" s="687" t="n">
        <f aca="false">1+J50</f>
        <v>0.990544</v>
      </c>
      <c r="AD50" s="693" t="n">
        <f aca="false">1+K50</f>
        <v>1.01110673489348</v>
      </c>
      <c r="AE50" s="687" t="n">
        <f aca="false">1+N50</f>
        <v>1.01952906449528</v>
      </c>
      <c r="AF50" s="687" t="n">
        <f aca="false">1+O49</f>
        <v>1</v>
      </c>
      <c r="AG50" s="687" t="n">
        <f aca="false">1+P50</f>
        <v>0.991739</v>
      </c>
    </row>
    <row r="51" customFormat="false" ht="12" hidden="false" customHeight="false" outlineLevel="0" collapsed="false">
      <c r="A51" s="727" t="n">
        <f aca="false">A50+1</f>
        <v>1912</v>
      </c>
      <c r="B51" s="728" t="n">
        <f aca="false">'Table FR.1'!D101</f>
        <v>178.471989422983</v>
      </c>
      <c r="C51" s="729" t="n">
        <f aca="false">F51*B51</f>
        <v>1144.00720843205</v>
      </c>
      <c r="D51" s="719" t="n">
        <f aca="false">B51/B50-1</f>
        <v>0.0984362415882449</v>
      </c>
      <c r="E51" s="733" t="n">
        <f aca="false">(1+H51)*(1+J51)*(1+I50)-1</f>
        <v>0.00677602958058454</v>
      </c>
      <c r="F51" s="731" t="n">
        <f aca="false">F50*(1+E51)/(1+D51)</f>
        <v>6.41000984037179</v>
      </c>
      <c r="G51" s="719" t="n">
        <f aca="false">'Table FR.12c'!C102</f>
        <v>0.132233715058999</v>
      </c>
      <c r="H51" s="719" t="n">
        <f aca="false">G50/F50</f>
        <v>0.0163869849098926</v>
      </c>
      <c r="I51" s="719" t="n">
        <f aca="false">Q51/F51</f>
        <v>0</v>
      </c>
      <c r="J51" s="732" t="n">
        <f aca="false">T$169</f>
        <v>-0.009456</v>
      </c>
      <c r="K51" s="733" t="n">
        <f aca="false">(1+N51)*(1+P51)*(1+O50)-1</f>
        <v>0.00486426564118991</v>
      </c>
      <c r="L51" s="731" t="n">
        <f aca="false">L50*(1+K51)/(1+D51)</f>
        <v>6.45579616352362</v>
      </c>
      <c r="M51" s="719" t="n">
        <f aca="false">'Table FR.12c'!D102</f>
        <v>0.0785903140789921</v>
      </c>
      <c r="N51" s="719" t="n">
        <f aca="false">M50/L50</f>
        <v>0.0132345966440665</v>
      </c>
      <c r="O51" s="719" t="n">
        <f aca="false">Q51/L51</f>
        <v>0</v>
      </c>
      <c r="P51" s="732" t="n">
        <f aca="false">U$169</f>
        <v>-0.008261</v>
      </c>
      <c r="Q51" s="734" t="n">
        <f aca="false">(DataFR1!$FF33+DataFR1!$FM33)/DataFR1!$B33</f>
        <v>0</v>
      </c>
      <c r="R51" s="719"/>
      <c r="S51" s="753"/>
      <c r="T51" s="20"/>
      <c r="U51" s="20"/>
      <c r="V51" s="726"/>
      <c r="Y51" s="693" t="n">
        <f aca="false">1+$D51</f>
        <v>1.09843624158825</v>
      </c>
      <c r="Z51" s="687" t="n">
        <f aca="false">1+E51</f>
        <v>1.00677602958058</v>
      </c>
      <c r="AA51" s="687" t="n">
        <f aca="false">1+H51</f>
        <v>1.01638698490989</v>
      </c>
      <c r="AB51" s="687" t="n">
        <f aca="false">1+I50</f>
        <v>1</v>
      </c>
      <c r="AC51" s="687" t="n">
        <f aca="false">1+J51</f>
        <v>0.990544</v>
      </c>
      <c r="AD51" s="693" t="n">
        <f aca="false">1+K51</f>
        <v>1.00486426564119</v>
      </c>
      <c r="AE51" s="687" t="n">
        <f aca="false">1+N51</f>
        <v>1.01323459664407</v>
      </c>
      <c r="AF51" s="687" t="n">
        <f aca="false">1+O50</f>
        <v>1</v>
      </c>
      <c r="AG51" s="687" t="n">
        <f aca="false">1+P51</f>
        <v>0.991739</v>
      </c>
    </row>
    <row r="52" customFormat="false" ht="12" hidden="false" customHeight="false" outlineLevel="0" collapsed="false">
      <c r="A52" s="713" t="n">
        <f aca="false">A51+1</f>
        <v>1913</v>
      </c>
      <c r="B52" s="714" t="n">
        <f aca="false">'Table FR.1'!D102</f>
        <v>172.056671447241</v>
      </c>
      <c r="C52" s="715" t="n">
        <f aca="false">F52*B52</f>
        <v>1156.56820853493</v>
      </c>
      <c r="D52" s="722" t="n">
        <f aca="false">B52/B51-1</f>
        <v>-0.0359457974132705</v>
      </c>
      <c r="E52" s="721" t="n">
        <f aca="false">(1+H52)*(1+J52)*(1+I51)-1</f>
        <v>0.0109781828345468</v>
      </c>
      <c r="F52" s="718" t="n">
        <f aca="false">'Table FR.6f'!K42</f>
        <v>6.72201896506858</v>
      </c>
      <c r="G52" s="722" t="n">
        <f aca="false">'Table FR.12c'!C103</f>
        <v>0.137977757164965</v>
      </c>
      <c r="H52" s="722" t="n">
        <f aca="false">G51/F51</f>
        <v>0.0206292530514008</v>
      </c>
      <c r="I52" s="722" t="n">
        <f aca="false">Q52/F52</f>
        <v>0</v>
      </c>
      <c r="J52" s="754" t="n">
        <f aca="false">T$169</f>
        <v>-0.009456</v>
      </c>
      <c r="K52" s="721" t="n">
        <f aca="false">(1+N52)*(1+P52)*(1+O51)-1</f>
        <v>0.00381203909853389</v>
      </c>
      <c r="L52" s="718" t="n">
        <f aca="false">'Table FR.6f'!K42</f>
        <v>6.72201896506858</v>
      </c>
      <c r="M52" s="722" t="n">
        <f aca="false">'Table FR.12c'!D103</f>
        <v>0.0941024662674551</v>
      </c>
      <c r="N52" s="722" t="n">
        <f aca="false">M51/L51</f>
        <v>0.0121736052515166</v>
      </c>
      <c r="O52" s="722" t="n">
        <f aca="false">Q52/L52</f>
        <v>0</v>
      </c>
      <c r="P52" s="754" t="n">
        <f aca="false">U$169</f>
        <v>-0.008261</v>
      </c>
      <c r="Q52" s="724" t="n">
        <f aca="false">(DataFR1!$FF34+DataFR1!$FM34)/DataFR1!$B34</f>
        <v>0</v>
      </c>
      <c r="R52" s="722"/>
      <c r="S52" s="753"/>
      <c r="T52" s="20"/>
      <c r="U52" s="20"/>
      <c r="V52" s="726"/>
      <c r="Y52" s="693" t="n">
        <f aca="false">1+$D52</f>
        <v>0.96405420258673</v>
      </c>
      <c r="Z52" s="687" t="n">
        <f aca="false">1+E52</f>
        <v>1.01097818283455</v>
      </c>
      <c r="AA52" s="687" t="n">
        <f aca="false">1+H52</f>
        <v>1.0206292530514</v>
      </c>
      <c r="AB52" s="687" t="n">
        <f aca="false">1+I51</f>
        <v>1</v>
      </c>
      <c r="AC52" s="687" t="n">
        <f aca="false">1+J52</f>
        <v>0.990544</v>
      </c>
      <c r="AD52" s="693" t="n">
        <f aca="false">1+K52</f>
        <v>1.00381203909853</v>
      </c>
      <c r="AE52" s="687" t="n">
        <f aca="false">1+N52</f>
        <v>1.01217360525152</v>
      </c>
      <c r="AF52" s="687" t="n">
        <f aca="false">1+O51</f>
        <v>1</v>
      </c>
      <c r="AG52" s="687" t="n">
        <f aca="false">1+P52</f>
        <v>0.991739</v>
      </c>
    </row>
    <row r="53" customFormat="false" ht="12" hidden="false" customHeight="false" outlineLevel="0" collapsed="false">
      <c r="A53" s="727" t="n">
        <f aca="false">A52+1</f>
        <v>1914</v>
      </c>
      <c r="B53" s="728" t="n">
        <f aca="false">'Table FR.1'!D103</f>
        <v>159.505287633779</v>
      </c>
      <c r="C53" s="729" t="n">
        <f aca="false">F53*B53</f>
        <v>1088.75405554084</v>
      </c>
      <c r="D53" s="719" t="n">
        <f aca="false">B53/B52-1</f>
        <v>-0.0729491260518269</v>
      </c>
      <c r="E53" s="733" t="n">
        <f aca="false">(1+H53)*(1+J53)*(1+I52)-1</f>
        <v>-0.0586339417715739</v>
      </c>
      <c r="F53" s="731" t="n">
        <f aca="false">F52*(1+E53)/(1+D53)</f>
        <v>6.825817950566</v>
      </c>
      <c r="G53" s="719" t="n">
        <f aca="false">'Table FR.12c'!C104</f>
        <v>0.245466555441826</v>
      </c>
      <c r="H53" s="719" t="n">
        <f aca="false">G52/F52</f>
        <v>0.0205262374120001</v>
      </c>
      <c r="I53" s="719" t="n">
        <f aca="false">Q53/F53</f>
        <v>0</v>
      </c>
      <c r="J53" s="732" t="n">
        <f aca="false">T$166</f>
        <v>-0.077568</v>
      </c>
      <c r="K53" s="733" t="n">
        <f aca="false">(1+N53)*(1+P53)*(1+O52)-1</f>
        <v>-0.054969535044036</v>
      </c>
      <c r="L53" s="731" t="n">
        <f aca="false">L52*(1+K53)/(1+D53)</f>
        <v>6.85238845733153</v>
      </c>
      <c r="M53" s="719" t="n">
        <f aca="false">'Table FR.12c'!D104</f>
        <v>0.231761594101167</v>
      </c>
      <c r="N53" s="719" t="n">
        <f aca="false">M52/L52</f>
        <v>0.0139991372765333</v>
      </c>
      <c r="O53" s="719" t="n">
        <f aca="false">Q53/L53</f>
        <v>0</v>
      </c>
      <c r="P53" s="732" t="n">
        <f aca="false">U$166</f>
        <v>-0.0680165</v>
      </c>
      <c r="Q53" s="734" t="n">
        <f aca="false">(DataFR1!$FF35+DataFR1!$FM35)/DataFR1!$B35</f>
        <v>0</v>
      </c>
      <c r="R53" s="719"/>
      <c r="S53" s="748"/>
      <c r="T53" s="20"/>
      <c r="U53" s="20"/>
      <c r="V53" s="726"/>
      <c r="Y53" s="693" t="n">
        <f aca="false">1+$D53</f>
        <v>0.927050873948173</v>
      </c>
      <c r="Z53" s="687" t="n">
        <f aca="false">1+E53</f>
        <v>0.941366058228426</v>
      </c>
      <c r="AA53" s="687" t="n">
        <f aca="false">1+H53</f>
        <v>1.020526237412</v>
      </c>
      <c r="AB53" s="687" t="n">
        <f aca="false">1+I52</f>
        <v>1</v>
      </c>
      <c r="AC53" s="687" t="n">
        <f aca="false">1+J53</f>
        <v>0.922432</v>
      </c>
      <c r="AD53" s="693" t="n">
        <f aca="false">1+K53</f>
        <v>0.945030464955964</v>
      </c>
      <c r="AE53" s="687" t="n">
        <f aca="false">1+N53</f>
        <v>1.01399913727653</v>
      </c>
      <c r="AF53" s="687" t="n">
        <f aca="false">1+O52</f>
        <v>1</v>
      </c>
      <c r="AG53" s="687" t="n">
        <f aca="false">1+P53</f>
        <v>0.9319835</v>
      </c>
    </row>
    <row r="54" customFormat="false" ht="12" hidden="false" customHeight="false" outlineLevel="0" collapsed="false">
      <c r="A54" s="727" t="n">
        <f aca="false">A53+1</f>
        <v>1915</v>
      </c>
      <c r="B54" s="728" t="n">
        <f aca="false">'Table FR.1'!D104</f>
        <v>150.047453467829</v>
      </c>
      <c r="C54" s="729" t="n">
        <f aca="false">F54*B54</f>
        <v>1040.41775802376</v>
      </c>
      <c r="D54" s="719" t="n">
        <f aca="false">B54/B53-1</f>
        <v>-0.0592948002304758</v>
      </c>
      <c r="E54" s="733" t="n">
        <f aca="false">(1+H54)*(1+J54)*(1+I53)-1</f>
        <v>-0.0443959747117282</v>
      </c>
      <c r="F54" s="731" t="n">
        <f aca="false">F53*(1+E54)/(1+D54)</f>
        <v>6.93392479497712</v>
      </c>
      <c r="G54" s="719" t="n">
        <f aca="false">'Table FR.12c'!C105</f>
        <v>0.344677323897579</v>
      </c>
      <c r="H54" s="719" t="n">
        <f aca="false">G53/F53</f>
        <v>0.0359614858203875</v>
      </c>
      <c r="I54" s="719" t="n">
        <f aca="false">Q54/F54</f>
        <v>-0.0323893219004746</v>
      </c>
      <c r="J54" s="732" t="n">
        <f aca="false">T$166</f>
        <v>-0.077568</v>
      </c>
      <c r="K54" s="733" t="n">
        <f aca="false">(1+N54)*(1+P54)*(1+O53)-1</f>
        <v>-0.036494938871211</v>
      </c>
      <c r="L54" s="731" t="n">
        <f aca="false">L53*(1+K54)/(1+D54)</f>
        <v>7.01846971939457</v>
      </c>
      <c r="M54" s="719" t="n">
        <f aca="false">'Table FR.12c'!D105</f>
        <v>0.340346464420806</v>
      </c>
      <c r="N54" s="719" t="n">
        <f aca="false">M53/L53</f>
        <v>0.0338220163004915</v>
      </c>
      <c r="O54" s="719" t="n">
        <f aca="false">Q54/L54</f>
        <v>-0.031999158106729</v>
      </c>
      <c r="P54" s="732" t="n">
        <f aca="false">U$166</f>
        <v>-0.0680165</v>
      </c>
      <c r="Q54" s="734" t="n">
        <f aca="false">((DataFR1!$FF36+DataFR1!$FM36)/DataFR1!$B36)/2</f>
        <v>-0.224585122218196</v>
      </c>
      <c r="R54" s="719"/>
      <c r="S54" s="748"/>
      <c r="T54" s="20"/>
      <c r="U54" s="20"/>
      <c r="V54" s="726"/>
      <c r="Y54" s="693" t="n">
        <f aca="false">1+$D54</f>
        <v>0.940705199769524</v>
      </c>
      <c r="Z54" s="687" t="n">
        <f aca="false">1+E54</f>
        <v>0.955604025288272</v>
      </c>
      <c r="AA54" s="687" t="n">
        <f aca="false">1+H54</f>
        <v>1.03596148582039</v>
      </c>
      <c r="AB54" s="687" t="n">
        <f aca="false">1+I53</f>
        <v>1</v>
      </c>
      <c r="AC54" s="687" t="n">
        <f aca="false">1+J54</f>
        <v>0.922432</v>
      </c>
      <c r="AD54" s="693" t="n">
        <f aca="false">1+K54</f>
        <v>0.963505061128789</v>
      </c>
      <c r="AE54" s="687" t="n">
        <f aca="false">1+N54</f>
        <v>1.03382201630049</v>
      </c>
      <c r="AF54" s="687" t="n">
        <f aca="false">1+O53</f>
        <v>1</v>
      </c>
      <c r="AG54" s="687" t="n">
        <f aca="false">1+P54</f>
        <v>0.9319835</v>
      </c>
    </row>
    <row r="55" customFormat="false" ht="12" hidden="false" customHeight="false" outlineLevel="0" collapsed="false">
      <c r="A55" s="727" t="n">
        <f aca="false">A54+1</f>
        <v>1916</v>
      </c>
      <c r="B55" s="728" t="n">
        <f aca="false">'Table FR.1'!D105</f>
        <v>168.57371566351</v>
      </c>
      <c r="C55" s="729" t="n">
        <f aca="false">F55*B55</f>
        <v>974.791248992856</v>
      </c>
      <c r="D55" s="719" t="n">
        <f aca="false">B55/B54-1</f>
        <v>0.123469354310987</v>
      </c>
      <c r="E55" s="733" t="n">
        <f aca="false">(1+H55)*(1+J55)*(1+I54)-1</f>
        <v>-0.0630770750737232</v>
      </c>
      <c r="F55" s="731" t="n">
        <f aca="false">F54*(1+E55)/(1+D55)</f>
        <v>5.7825814965047</v>
      </c>
      <c r="G55" s="719" t="n">
        <f aca="false">'Table FR.12c'!C106</f>
        <v>0.227100674883191</v>
      </c>
      <c r="H55" s="719" t="n">
        <f aca="false">G54/F54</f>
        <v>0.049708835052157</v>
      </c>
      <c r="I55" s="719" t="n">
        <f aca="false">Q55/F55</f>
        <v>-0.0345698894100849</v>
      </c>
      <c r="J55" s="732" t="n">
        <f aca="false">T$166</f>
        <v>-0.077568</v>
      </c>
      <c r="K55" s="733" t="n">
        <f aca="false">(1+N55)*(1+P55)*(1+O54)-1</f>
        <v>-0.0540907272072626</v>
      </c>
      <c r="L55" s="731" t="n">
        <f aca="false">L54*(1+K55)/(1+D55)</f>
        <v>5.90922713015336</v>
      </c>
      <c r="M55" s="719" t="n">
        <f aca="false">'Table FR.12c'!D106</f>
        <v>0.190611587006905</v>
      </c>
      <c r="N55" s="719" t="n">
        <f aca="false">M54/L54</f>
        <v>0.0484929732588723</v>
      </c>
      <c r="O55" s="719" t="n">
        <f aca="false">Q55/L55</f>
        <v>-0.033828992935288</v>
      </c>
      <c r="P55" s="732" t="n">
        <f aca="false">U$166</f>
        <v>-0.0680165</v>
      </c>
      <c r="Q55" s="734" t="n">
        <f aca="false">((DataFR1!$FF37+DataFR1!$FM37)/DataFR1!$B37)/2</f>
        <v>-0.19990320283897</v>
      </c>
      <c r="R55" s="719"/>
      <c r="S55" s="748"/>
      <c r="T55" s="20"/>
      <c r="U55" s="20"/>
      <c r="V55" s="726"/>
      <c r="Y55" s="693" t="n">
        <f aca="false">1+$D55</f>
        <v>1.12346935431099</v>
      </c>
      <c r="Z55" s="687" t="n">
        <f aca="false">1+E55</f>
        <v>0.936922924926277</v>
      </c>
      <c r="AA55" s="687" t="n">
        <f aca="false">1+H55</f>
        <v>1.04970883505216</v>
      </c>
      <c r="AB55" s="687" t="n">
        <f aca="false">1+I54</f>
        <v>0.967610678099525</v>
      </c>
      <c r="AC55" s="687" t="n">
        <f aca="false">1+J55</f>
        <v>0.922432</v>
      </c>
      <c r="AD55" s="693" t="n">
        <f aca="false">1+K55</f>
        <v>0.945909272792737</v>
      </c>
      <c r="AE55" s="687" t="n">
        <f aca="false">1+N55</f>
        <v>1.04849297325887</v>
      </c>
      <c r="AF55" s="687" t="n">
        <f aca="false">1+O54</f>
        <v>0.968000841893271</v>
      </c>
      <c r="AG55" s="687" t="n">
        <f aca="false">1+P55</f>
        <v>0.9319835</v>
      </c>
    </row>
    <row r="56" customFormat="false" ht="12" hidden="false" customHeight="false" outlineLevel="0" collapsed="false">
      <c r="A56" s="727" t="n">
        <f aca="false">A55+1</f>
        <v>1917</v>
      </c>
      <c r="B56" s="728" t="n">
        <f aca="false">'Table FR.1'!D106</f>
        <v>166.379567828361</v>
      </c>
      <c r="C56" s="729" t="n">
        <f aca="false">F56*B56</f>
        <v>902.186999100716</v>
      </c>
      <c r="D56" s="719" t="n">
        <f aca="false">B56/B55-1</f>
        <v>-0.0130159546315551</v>
      </c>
      <c r="E56" s="733" t="n">
        <f aca="false">(1+H56)*(1+J56)*(1+I55)-1</f>
        <v>-0.0744818441560222</v>
      </c>
      <c r="F56" s="731" t="n">
        <f aca="false">F55*(1+E56)/(1+D56)</f>
        <v>5.42246269104042</v>
      </c>
      <c r="G56" s="719" t="n">
        <f aca="false">'Table FR.12c'!C107</f>
        <v>0.162667830393093</v>
      </c>
      <c r="H56" s="719" t="n">
        <f aca="false">G55/F55</f>
        <v>0.0392732337660027</v>
      </c>
      <c r="I56" s="719" t="n">
        <f aca="false">Q56/F56</f>
        <v>-0.0373519300424319</v>
      </c>
      <c r="J56" s="732" t="n">
        <f aca="false">T$166</f>
        <v>-0.077568</v>
      </c>
      <c r="K56" s="733" t="n">
        <f aca="false">(1+N56)*(1+P56)*(1+O55)-1</f>
        <v>-0.0704989306951898</v>
      </c>
      <c r="L56" s="731" t="n">
        <f aca="false">L55*(1+K56)/(1+D56)</f>
        <v>5.56506760369376</v>
      </c>
      <c r="M56" s="719" t="n">
        <f aca="false">'Table FR.12c'!D107</f>
        <v>0.116307284983897</v>
      </c>
      <c r="N56" s="719" t="n">
        <f aca="false">M55/L55</f>
        <v>0.0322566018886396</v>
      </c>
      <c r="O56" s="719" t="n">
        <f aca="false">Q56/L56</f>
        <v>-0.0363947864638707</v>
      </c>
      <c r="P56" s="732" t="n">
        <f aca="false">U$166</f>
        <v>-0.0680165</v>
      </c>
      <c r="Q56" s="734" t="n">
        <f aca="false">((DataFR1!$FF38+DataFR1!$FM38)/DataFR1!$B38)/2</f>
        <v>-0.202539447093439</v>
      </c>
      <c r="R56" s="719"/>
      <c r="S56" s="748"/>
      <c r="T56" s="20"/>
      <c r="U56" s="20"/>
      <c r="V56" s="726"/>
      <c r="Y56" s="693" t="n">
        <f aca="false">1+$D56</f>
        <v>0.986984045368445</v>
      </c>
      <c r="Z56" s="687" t="n">
        <f aca="false">1+E56</f>
        <v>0.925518155843978</v>
      </c>
      <c r="AA56" s="687" t="n">
        <f aca="false">1+H56</f>
        <v>1.039273233766</v>
      </c>
      <c r="AB56" s="687" t="n">
        <f aca="false">1+I55</f>
        <v>0.965430110589915</v>
      </c>
      <c r="AC56" s="687" t="n">
        <f aca="false">1+J56</f>
        <v>0.922432</v>
      </c>
      <c r="AD56" s="693" t="n">
        <f aca="false">1+K56</f>
        <v>0.92950106930481</v>
      </c>
      <c r="AE56" s="687" t="n">
        <f aca="false">1+N56</f>
        <v>1.03225660188864</v>
      </c>
      <c r="AF56" s="687" t="n">
        <f aca="false">1+O55</f>
        <v>0.966171007064712</v>
      </c>
      <c r="AG56" s="687" t="n">
        <f aca="false">1+P56</f>
        <v>0.9319835</v>
      </c>
    </row>
    <row r="57" customFormat="false" ht="12" hidden="false" customHeight="false" outlineLevel="0" collapsed="false">
      <c r="A57" s="727" t="n">
        <f aca="false">A56+1</f>
        <v>1918</v>
      </c>
      <c r="B57" s="728" t="n">
        <f aca="false">'Table FR.1'!D107</f>
        <v>145.939987554227</v>
      </c>
      <c r="C57" s="729" t="n">
        <f aca="false">F57*B57</f>
        <v>825.154407429746</v>
      </c>
      <c r="D57" s="719" t="n">
        <f aca="false">B57/B56-1</f>
        <v>-0.122849100649302</v>
      </c>
      <c r="E57" s="733" t="n">
        <f aca="false">(1+H57)*(1+J57)*(1+I56)-1</f>
        <v>-0.085384284796561</v>
      </c>
      <c r="F57" s="731" t="n">
        <f aca="false">F56*(1+E57)/(1+D57)</f>
        <v>5.65406658763173</v>
      </c>
      <c r="G57" s="719" t="n">
        <f aca="false">'Table FR.12c'!C108</f>
        <v>0.274898333356114</v>
      </c>
      <c r="H57" s="719" t="n">
        <f aca="false">G56/F56</f>
        <v>0.0299988842084374</v>
      </c>
      <c r="I57" s="719" t="n">
        <f aca="false">Q57/F57</f>
        <v>-0.040838933140487</v>
      </c>
      <c r="J57" s="732" t="n">
        <f aca="false">T$166</f>
        <v>-0.077568</v>
      </c>
      <c r="K57" s="733" t="n">
        <f aca="false">(1+N57)*(1+P57)*(1+O56)-1</f>
        <v>-0.0831667236195673</v>
      </c>
      <c r="L57" s="731" t="n">
        <f aca="false">L56*(1+K57)/(1+D57)</f>
        <v>5.81683170837542</v>
      </c>
      <c r="M57" s="719" t="n">
        <f aca="false">'Table FR.12c'!D108</f>
        <v>0.239346912556413</v>
      </c>
      <c r="N57" s="719" t="n">
        <f aca="false">M56/L56</f>
        <v>0.0208995277805249</v>
      </c>
      <c r="O57" s="719" t="n">
        <f aca="false">Q57/L57</f>
        <v>-0.0396961883926745</v>
      </c>
      <c r="P57" s="732" t="n">
        <f aca="false">U$166</f>
        <v>-0.0680165</v>
      </c>
      <c r="Q57" s="734" t="n">
        <f aca="false">((DataFR1!$FF39+DataFR1!$FM39)/DataFR1!$B39)/2</f>
        <v>-0.230906047344153</v>
      </c>
      <c r="R57" s="719"/>
      <c r="S57" s="748"/>
      <c r="T57" s="20"/>
      <c r="U57" s="20"/>
      <c r="V57" s="726"/>
      <c r="Y57" s="693" t="n">
        <f aca="false">1+$D57</f>
        <v>0.877150899350698</v>
      </c>
      <c r="Z57" s="687" t="n">
        <f aca="false">1+E57</f>
        <v>0.914615715203439</v>
      </c>
      <c r="AA57" s="687" t="n">
        <f aca="false">1+H57</f>
        <v>1.02999888420844</v>
      </c>
      <c r="AB57" s="687" t="n">
        <f aca="false">1+I56</f>
        <v>0.962648069957568</v>
      </c>
      <c r="AC57" s="687" t="n">
        <f aca="false">1+J57</f>
        <v>0.922432</v>
      </c>
      <c r="AD57" s="693" t="n">
        <f aca="false">1+K57</f>
        <v>0.916833276380433</v>
      </c>
      <c r="AE57" s="687" t="n">
        <f aca="false">1+N57</f>
        <v>1.02089952778052</v>
      </c>
      <c r="AF57" s="687" t="n">
        <f aca="false">1+O56</f>
        <v>0.963605213536129</v>
      </c>
      <c r="AG57" s="687" t="n">
        <f aca="false">1+P57</f>
        <v>0.9319835</v>
      </c>
    </row>
    <row r="58" customFormat="false" ht="12" hidden="false" customHeight="false" outlineLevel="0" collapsed="false">
      <c r="A58" s="727" t="n">
        <f aca="false">A57+1</f>
        <v>1919</v>
      </c>
      <c r="B58" s="728" t="n">
        <f aca="false">'Table FR.1'!D108</f>
        <v>154.248862931485</v>
      </c>
      <c r="C58" s="729" t="n">
        <f aca="false">F58*B58</f>
        <v>765.559743757974</v>
      </c>
      <c r="D58" s="719" t="n">
        <f aca="false">B58/B57-1</f>
        <v>0.056933507508832</v>
      </c>
      <c r="E58" s="733" t="n">
        <f aca="false">(1+H58)*(1+J58)*(1+I57)-1</f>
        <v>-0.0722224387765217</v>
      </c>
      <c r="F58" s="731" t="n">
        <f aca="false">F57*(1+E58)/(1+D58)</f>
        <v>4.96314675653736</v>
      </c>
      <c r="G58" s="719" t="n">
        <f aca="false">'Table FR.12c'!C109</f>
        <v>0.106594334926266</v>
      </c>
      <c r="H58" s="719" t="n">
        <f aca="false">G57/F57</f>
        <v>0.0486195783327798</v>
      </c>
      <c r="I58" s="719" t="n">
        <f aca="false">Q58/F58</f>
        <v>0</v>
      </c>
      <c r="J58" s="732" t="n">
        <f aca="false">T$166</f>
        <v>-0.077568</v>
      </c>
      <c r="K58" s="735" t="n">
        <f aca="false">(1+N58)*(1+P58)*(1+O57)-1</f>
        <v>-0.0681863824067663</v>
      </c>
      <c r="L58" s="736" t="n">
        <f aca="false">L57*(1+K58)/(1+D58)</f>
        <v>5.12823461325171</v>
      </c>
      <c r="M58" s="737" t="n">
        <f aca="false">'Table FR.12c'!D109</f>
        <v>0.0605596253013762</v>
      </c>
      <c r="N58" s="737" t="n">
        <f aca="false">M57/L57</f>
        <v>0.0411472988313874</v>
      </c>
      <c r="O58" s="737" t="n">
        <f aca="false">Q58/L58</f>
        <v>0</v>
      </c>
      <c r="P58" s="738" t="n">
        <f aca="false">U$166</f>
        <v>-0.0680165</v>
      </c>
      <c r="Q58" s="752" t="n">
        <f aca="false">(DataFR1!$FF40+DataFR1!$FM40)/DataFR1!$B40</f>
        <v>0</v>
      </c>
      <c r="R58" s="719"/>
      <c r="S58" s="748"/>
      <c r="T58" s="20"/>
      <c r="U58" s="20"/>
      <c r="V58" s="726"/>
      <c r="Y58" s="693" t="n">
        <f aca="false">1+$D58</f>
        <v>1.05693350750883</v>
      </c>
      <c r="Z58" s="687" t="n">
        <f aca="false">1+E58</f>
        <v>0.927777561223478</v>
      </c>
      <c r="AA58" s="687" t="n">
        <f aca="false">1+H58</f>
        <v>1.04861957833278</v>
      </c>
      <c r="AB58" s="687" t="n">
        <f aca="false">1+I57</f>
        <v>0.959161066859513</v>
      </c>
      <c r="AC58" s="687" t="n">
        <f aca="false">1+J58</f>
        <v>0.922432</v>
      </c>
      <c r="AD58" s="693" t="n">
        <f aca="false">1+K58</f>
        <v>0.931813617593234</v>
      </c>
      <c r="AE58" s="687" t="n">
        <f aca="false">1+N58</f>
        <v>1.04114729883139</v>
      </c>
      <c r="AF58" s="687" t="n">
        <f aca="false">1+O57</f>
        <v>0.960303811607326</v>
      </c>
      <c r="AG58" s="687" t="n">
        <f aca="false">1+P58</f>
        <v>0.9319835</v>
      </c>
    </row>
    <row r="59" customFormat="false" ht="12" hidden="false" customHeight="false" outlineLevel="0" collapsed="false">
      <c r="A59" s="739" t="n">
        <f aca="false">A58+1</f>
        <v>1920</v>
      </c>
      <c r="B59" s="740" t="n">
        <f aca="false">'Table FR.1'!D109</f>
        <v>158.150041039397</v>
      </c>
      <c r="C59" s="741" t="n">
        <f aca="false">F59*B59</f>
        <v>721.343483192541</v>
      </c>
      <c r="D59" s="742" t="n">
        <f aca="false">B59/B58-1</f>
        <v>0.0252914545609653</v>
      </c>
      <c r="E59" s="743" t="n">
        <f aca="false">(1+H59)*(1+J59)*(1+I58)-1</f>
        <v>-0.0577567732968619</v>
      </c>
      <c r="F59" s="744" t="n">
        <f aca="false">F58*(1+E59)/(1+D59)</f>
        <v>4.56113370854483</v>
      </c>
      <c r="G59" s="742" t="n">
        <f aca="false">'Table FR.12c'!C110</f>
        <v>0.042838314723781</v>
      </c>
      <c r="H59" s="742" t="n">
        <f aca="false">G58/F58</f>
        <v>0.0214771676428593</v>
      </c>
      <c r="I59" s="742" t="n">
        <f aca="false">Q59/F59</f>
        <v>0</v>
      </c>
      <c r="J59" s="745" t="n">
        <f aca="false">T$166</f>
        <v>-0.077568</v>
      </c>
      <c r="K59" s="733" t="n">
        <f aca="false">(1+N59)*(1+P59)*(1+O58)-1</f>
        <v>-0.0570106518273719</v>
      </c>
      <c r="L59" s="731" t="n">
        <f aca="false">L58*(1+K59)/(1+D59)</f>
        <v>4.71658141079239</v>
      </c>
      <c r="M59" s="719" t="n">
        <f aca="false">'Table FR.12c'!D110</f>
        <v>-0.01629259734909</v>
      </c>
      <c r="N59" s="719" t="n">
        <f aca="false">M58/L58</f>
        <v>0.0118090590365905</v>
      </c>
      <c r="O59" s="719" t="n">
        <f aca="false">Q59/L59</f>
        <v>0</v>
      </c>
      <c r="P59" s="732" t="n">
        <f aca="false">U$166</f>
        <v>-0.0680165</v>
      </c>
      <c r="Q59" s="734" t="n">
        <f aca="false">(DataFR1!$FF41+DataFR1!$FM41)/DataFR1!$B41</f>
        <v>0</v>
      </c>
      <c r="R59" s="719"/>
      <c r="S59" s="748"/>
      <c r="T59" s="20"/>
      <c r="U59" s="20"/>
      <c r="V59" s="726"/>
      <c r="Y59" s="693" t="n">
        <f aca="false">1+$D59</f>
        <v>1.02529145456097</v>
      </c>
      <c r="Z59" s="687" t="n">
        <f aca="false">1+E59</f>
        <v>0.942243226703138</v>
      </c>
      <c r="AA59" s="687" t="n">
        <f aca="false">1+H59</f>
        <v>1.02147716764286</v>
      </c>
      <c r="AB59" s="687" t="n">
        <f aca="false">1+I58</f>
        <v>1</v>
      </c>
      <c r="AC59" s="687" t="n">
        <f aca="false">1+J59</f>
        <v>0.922432</v>
      </c>
      <c r="AD59" s="693" t="n">
        <f aca="false">1+K59</f>
        <v>0.942989348172628</v>
      </c>
      <c r="AE59" s="687" t="n">
        <f aca="false">1+N59</f>
        <v>1.01180905903659</v>
      </c>
      <c r="AF59" s="687" t="n">
        <f aca="false">1+O58</f>
        <v>1</v>
      </c>
      <c r="AG59" s="687" t="n">
        <f aca="false">1+P59</f>
        <v>0.9319835</v>
      </c>
    </row>
    <row r="60" customFormat="false" ht="12" hidden="false" customHeight="false" outlineLevel="0" collapsed="false">
      <c r="A60" s="727" t="n">
        <f aca="false">A59+1</f>
        <v>1921</v>
      </c>
      <c r="B60" s="728" t="n">
        <f aca="false">'Table FR.1'!D110</f>
        <v>161.203042426264</v>
      </c>
      <c r="C60" s="729" t="n">
        <f aca="false">F60*B60</f>
        <v>671.639679132512</v>
      </c>
      <c r="D60" s="719" t="n">
        <f aca="false">B60/B59-1</f>
        <v>0.0193044615531057</v>
      </c>
      <c r="E60" s="733" t="n">
        <f aca="false">(1+H60)*(1+J60)*(1+I59)-1</f>
        <v>-0.0689044889406205</v>
      </c>
      <c r="F60" s="731" t="n">
        <f aca="false">F59*(1+E60)/(1+D60)</f>
        <v>4.16642061479533</v>
      </c>
      <c r="G60" s="719" t="n">
        <f aca="false">'Table FR.12c'!C111</f>
        <v>0.129598072016972</v>
      </c>
      <c r="H60" s="719" t="n">
        <f aca="false">G59/F59</f>
        <v>0.0093920322141681</v>
      </c>
      <c r="I60" s="719" t="n">
        <f aca="false">Q60/F60</f>
        <v>0</v>
      </c>
      <c r="J60" s="732" t="n">
        <f aca="false">T$166</f>
        <v>-0.077568</v>
      </c>
      <c r="K60" s="733" t="n">
        <f aca="false">(1+N60)*(1+P60)*(1+O59)-1</f>
        <v>-0.0712358723756683</v>
      </c>
      <c r="L60" s="731" t="n">
        <f aca="false">L59*(1+K60)/(1+D60)</f>
        <v>4.29762822060944</v>
      </c>
      <c r="M60" s="719" t="n">
        <f aca="false">'Table FR.12c'!D111</f>
        <v>0.0740118658103035</v>
      </c>
      <c r="N60" s="719" t="n">
        <f aca="false">M59/L59</f>
        <v>-0.00345432336051904</v>
      </c>
      <c r="O60" s="719" t="n">
        <f aca="false">Q60/L60</f>
        <v>0</v>
      </c>
      <c r="P60" s="732" t="n">
        <f aca="false">U$166</f>
        <v>-0.0680165</v>
      </c>
      <c r="Q60" s="734" t="n">
        <f aca="false">(DataFR1!$FF42+DataFR1!$FM42)/DataFR1!$B42</f>
        <v>0</v>
      </c>
      <c r="R60" s="719"/>
      <c r="S60" s="748"/>
      <c r="T60" s="20"/>
      <c r="U60" s="20"/>
      <c r="V60" s="726"/>
      <c r="Y60" s="693" t="n">
        <f aca="false">1+$D60</f>
        <v>1.01930446155311</v>
      </c>
      <c r="Z60" s="687" t="n">
        <f aca="false">1+E60</f>
        <v>0.93109551105938</v>
      </c>
      <c r="AA60" s="687" t="n">
        <f aca="false">1+H60</f>
        <v>1.00939203221417</v>
      </c>
      <c r="AB60" s="687" t="n">
        <f aca="false">1+I59</f>
        <v>1</v>
      </c>
      <c r="AC60" s="687" t="n">
        <f aca="false">1+J60</f>
        <v>0.922432</v>
      </c>
      <c r="AD60" s="693" t="n">
        <f aca="false">1+K60</f>
        <v>0.928764127624332</v>
      </c>
      <c r="AE60" s="687" t="n">
        <f aca="false">1+N60</f>
        <v>0.996545676639481</v>
      </c>
      <c r="AF60" s="687" t="n">
        <f aca="false">1+O59</f>
        <v>1</v>
      </c>
      <c r="AG60" s="687" t="n">
        <f aca="false">1+P60</f>
        <v>0.9319835</v>
      </c>
    </row>
    <row r="61" customFormat="false" ht="12" hidden="false" customHeight="false" outlineLevel="0" collapsed="false">
      <c r="A61" s="727" t="n">
        <f aca="false">A60+1</f>
        <v>1922</v>
      </c>
      <c r="B61" s="728" t="n">
        <f aca="false">'Table FR.1'!D111</f>
        <v>168.017321247554</v>
      </c>
      <c r="C61" s="729" t="n">
        <f aca="false">F61*B61</f>
        <v>638.813016102854</v>
      </c>
      <c r="D61" s="719" t="n">
        <f aca="false">B61/B60-1</f>
        <v>0.0422714033105618</v>
      </c>
      <c r="E61" s="733" t="n">
        <f aca="false">(1+H61)*(1+J61)*(1+I60)-1</f>
        <v>-0.0488754075281206</v>
      </c>
      <c r="F61" s="731" t="n">
        <f aca="false">F60*(1+E61)/(1+D61)</f>
        <v>3.80206642600638</v>
      </c>
      <c r="G61" s="719" t="n">
        <f aca="false">'Table FR.12c'!C112</f>
        <v>0.144483458621593</v>
      </c>
      <c r="H61" s="719" t="n">
        <f aca="false">G60/F60</f>
        <v>0.0311053741325966</v>
      </c>
      <c r="I61" s="719" t="n">
        <f aca="false">Q61/F61</f>
        <v>0</v>
      </c>
      <c r="J61" s="732" t="n">
        <f aca="false">T$166</f>
        <v>-0.077568</v>
      </c>
      <c r="K61" s="733" t="n">
        <f aca="false">(1+N61)*(1+P61)*(1+O60)-1</f>
        <v>-0.0519662894655868</v>
      </c>
      <c r="L61" s="731" t="n">
        <f aca="false">L60*(1+K61)/(1+D61)</f>
        <v>3.90905518038834</v>
      </c>
      <c r="M61" s="719" t="n">
        <f aca="false">'Table FR.12c'!D112</f>
        <v>0.0780121687436216</v>
      </c>
      <c r="N61" s="719" t="n">
        <f aca="false">M60/L60</f>
        <v>0.0172215608263593</v>
      </c>
      <c r="O61" s="719" t="n">
        <f aca="false">Q61/L61</f>
        <v>0</v>
      </c>
      <c r="P61" s="732" t="n">
        <f aca="false">U$166</f>
        <v>-0.0680165</v>
      </c>
      <c r="Q61" s="734" t="n">
        <f aca="false">(DataFR1!$FF43+DataFR1!$FM43)/DataFR1!$B43</f>
        <v>0</v>
      </c>
      <c r="R61" s="719"/>
      <c r="S61" s="748"/>
      <c r="T61" s="20"/>
      <c r="U61" s="20"/>
      <c r="V61" s="726"/>
      <c r="Y61" s="693" t="n">
        <f aca="false">1+$D61</f>
        <v>1.04227140331056</v>
      </c>
      <c r="Z61" s="687" t="n">
        <f aca="false">1+E61</f>
        <v>0.951124592471879</v>
      </c>
      <c r="AA61" s="687" t="n">
        <f aca="false">1+H61</f>
        <v>1.0311053741326</v>
      </c>
      <c r="AB61" s="687" t="n">
        <f aca="false">1+I60</f>
        <v>1</v>
      </c>
      <c r="AC61" s="687" t="n">
        <f aca="false">1+J61</f>
        <v>0.922432</v>
      </c>
      <c r="AD61" s="693" t="n">
        <f aca="false">1+K61</f>
        <v>0.948033710534413</v>
      </c>
      <c r="AE61" s="687" t="n">
        <f aca="false">1+N61</f>
        <v>1.01722156082636</v>
      </c>
      <c r="AF61" s="687" t="n">
        <f aca="false">1+O60</f>
        <v>1</v>
      </c>
      <c r="AG61" s="687" t="n">
        <f aca="false">1+P61</f>
        <v>0.9319835</v>
      </c>
    </row>
    <row r="62" customFormat="false" ht="12" hidden="false" customHeight="false" outlineLevel="0" collapsed="false">
      <c r="A62" s="727" t="n">
        <f aca="false">A61+1</f>
        <v>1923</v>
      </c>
      <c r="B62" s="728" t="n">
        <f aca="false">'Table FR.1'!D112</f>
        <v>182.068553003151</v>
      </c>
      <c r="C62" s="729" t="n">
        <f aca="false">F62*B62</f>
        <v>611.65427241739</v>
      </c>
      <c r="D62" s="719" t="n">
        <f aca="false">B62/B61-1</f>
        <v>0.0836296618185797</v>
      </c>
      <c r="E62" s="733" t="n">
        <f aca="false">(1+H62)*(1+J62)*(1+I61)-1</f>
        <v>-0.0425143868406886</v>
      </c>
      <c r="F62" s="731" t="n">
        <f aca="false">F61*(1+E62)/(1+D62)</f>
        <v>3.35947236537221</v>
      </c>
      <c r="G62" s="719" t="n">
        <f aca="false">'Table FR.12c'!C113</f>
        <v>0.155924914491419</v>
      </c>
      <c r="H62" s="719" t="n">
        <f aca="false">G61/F61</f>
        <v>0.0380012978293374</v>
      </c>
      <c r="I62" s="719" t="n">
        <f aca="false">Q62/F62</f>
        <v>0</v>
      </c>
      <c r="J62" s="732" t="n">
        <f aca="false">T$166</f>
        <v>-0.077568</v>
      </c>
      <c r="K62" s="733" t="n">
        <f aca="false">(1+N62)*(1+P62)*(1+O61)-1</f>
        <v>-0.0494171068696507</v>
      </c>
      <c r="L62" s="731" t="n">
        <f aca="false">L61*(1+K62)/(1+D62)</f>
        <v>3.42910600706852</v>
      </c>
      <c r="M62" s="719" t="n">
        <f aca="false">'Table FR.12c'!D113</f>
        <v>0.0865117186161372</v>
      </c>
      <c r="N62" s="719" t="n">
        <f aca="false">M61/L61</f>
        <v>0.0199567837095284</v>
      </c>
      <c r="O62" s="719" t="n">
        <f aca="false">Q62/L62</f>
        <v>0</v>
      </c>
      <c r="P62" s="732" t="n">
        <f aca="false">U$166</f>
        <v>-0.0680165</v>
      </c>
      <c r="Q62" s="734" t="n">
        <f aca="false">(DataFR1!$FF44+DataFR1!$FM44)/DataFR1!$B44</f>
        <v>0</v>
      </c>
      <c r="R62" s="719"/>
      <c r="S62" s="748"/>
      <c r="T62" s="20"/>
      <c r="U62" s="20"/>
      <c r="V62" s="726"/>
      <c r="Y62" s="693" t="n">
        <f aca="false">1+$D62</f>
        <v>1.08362966181858</v>
      </c>
      <c r="Z62" s="687" t="n">
        <f aca="false">1+E62</f>
        <v>0.957485613159311</v>
      </c>
      <c r="AA62" s="687" t="n">
        <f aca="false">1+H62</f>
        <v>1.03800129782934</v>
      </c>
      <c r="AB62" s="687" t="n">
        <f aca="false">1+I61</f>
        <v>1</v>
      </c>
      <c r="AC62" s="687" t="n">
        <f aca="false">1+J62</f>
        <v>0.922432</v>
      </c>
      <c r="AD62" s="693" t="n">
        <f aca="false">1+K62</f>
        <v>0.950582893130349</v>
      </c>
      <c r="AE62" s="687" t="n">
        <f aca="false">1+N62</f>
        <v>1.01995678370953</v>
      </c>
      <c r="AF62" s="687" t="n">
        <f aca="false">1+O61</f>
        <v>1</v>
      </c>
      <c r="AG62" s="687" t="n">
        <f aca="false">1+P62</f>
        <v>0.9319835</v>
      </c>
    </row>
    <row r="63" customFormat="false" ht="12" hidden="false" customHeight="false" outlineLevel="0" collapsed="false">
      <c r="A63" s="727" t="n">
        <f aca="false">A62+1</f>
        <v>1924</v>
      </c>
      <c r="B63" s="728" t="n">
        <f aca="false">'Table FR.1'!D113</f>
        <v>183.306665547841</v>
      </c>
      <c r="C63" s="729" t="n">
        <f aca="false">F63*B63</f>
        <v>590.396417593718</v>
      </c>
      <c r="D63" s="719" t="n">
        <f aca="false">B63/B62-1</f>
        <v>0.00680025476265933</v>
      </c>
      <c r="E63" s="733" t="n">
        <f aca="false">(1+H63)*(1+J63)*(1+I62)-1</f>
        <v>-0.0347546903247428</v>
      </c>
      <c r="F63" s="731" t="n">
        <f aca="false">F62*(1+E63)/(1+D63)</f>
        <v>3.2208125974537</v>
      </c>
      <c r="G63" s="719" t="n">
        <f aca="false">'Table FR.12c'!C114</f>
        <v>0.17419070442958</v>
      </c>
      <c r="H63" s="719" t="n">
        <f aca="false">G62/F62</f>
        <v>0.0464135130559837</v>
      </c>
      <c r="I63" s="719" t="n">
        <f aca="false">Q63/F63</f>
        <v>0</v>
      </c>
      <c r="J63" s="732" t="n">
        <f aca="false">T$166</f>
        <v>-0.077568</v>
      </c>
      <c r="K63" s="733" t="n">
        <f aca="false">(1+N63)*(1+P63)*(1+O62)-1</f>
        <v>-0.0445038135619947</v>
      </c>
      <c r="L63" s="731" t="n">
        <f aca="false">L62*(1+K63)/(1+D63)</f>
        <v>3.25436718668493</v>
      </c>
      <c r="M63" s="719" t="n">
        <f aca="false">'Table FR.12c'!D114</f>
        <v>0.105834059528947</v>
      </c>
      <c r="N63" s="719" t="n">
        <f aca="false">M62/L62</f>
        <v>0.0252286509771958</v>
      </c>
      <c r="O63" s="719" t="n">
        <f aca="false">Q63/L63</f>
        <v>0</v>
      </c>
      <c r="P63" s="732" t="n">
        <f aca="false">U$166</f>
        <v>-0.0680165</v>
      </c>
      <c r="Q63" s="734" t="n">
        <f aca="false">(DataFR1!$FF45+DataFR1!$FM45)/DataFR1!$B45</f>
        <v>0</v>
      </c>
      <c r="R63" s="719"/>
      <c r="S63" s="753"/>
      <c r="T63" s="20"/>
      <c r="U63" s="20"/>
      <c r="V63" s="726"/>
      <c r="Y63" s="693" t="n">
        <f aca="false">1+$D63</f>
        <v>1.00680025476266</v>
      </c>
      <c r="Z63" s="687" t="n">
        <f aca="false">1+E63</f>
        <v>0.965245309675257</v>
      </c>
      <c r="AA63" s="687" t="n">
        <f aca="false">1+H63</f>
        <v>1.04641351305598</v>
      </c>
      <c r="AB63" s="687" t="n">
        <f aca="false">1+I62</f>
        <v>1</v>
      </c>
      <c r="AC63" s="687" t="n">
        <f aca="false">1+J63</f>
        <v>0.922432</v>
      </c>
      <c r="AD63" s="693" t="n">
        <f aca="false">1+K63</f>
        <v>0.955496186438005</v>
      </c>
      <c r="AE63" s="687" t="n">
        <f aca="false">1+N63</f>
        <v>1.0252286509772</v>
      </c>
      <c r="AF63" s="687" t="n">
        <f aca="false">1+O62</f>
        <v>1</v>
      </c>
      <c r="AG63" s="687" t="n">
        <f aca="false">1+P63</f>
        <v>0.9319835</v>
      </c>
    </row>
    <row r="64" customFormat="false" ht="12" hidden="false" customHeight="false" outlineLevel="0" collapsed="false">
      <c r="A64" s="713" t="n">
        <f aca="false">A63+1</f>
        <v>1925</v>
      </c>
      <c r="B64" s="714" t="n">
        <f aca="false">'Table FR.1'!D114</f>
        <v>195.708588114864</v>
      </c>
      <c r="C64" s="715" t="n">
        <f aca="false">F64*B64</f>
        <v>574.052253676288</v>
      </c>
      <c r="D64" s="722" t="n">
        <f aca="false">B64/B63-1</f>
        <v>0.0676566917518124</v>
      </c>
      <c r="E64" s="721" t="n">
        <f aca="false">(1+H64)*(1+J64)*(1+I63)-1</f>
        <v>-0.027680254281601</v>
      </c>
      <c r="F64" s="718" t="n">
        <f aca="false">'Table FR.6f'!K43</f>
        <v>2.9331990956849</v>
      </c>
      <c r="G64" s="722" t="n">
        <f aca="false">'Table FR.12c'!C115</f>
        <v>0.117665317555364</v>
      </c>
      <c r="H64" s="722" t="n">
        <f aca="false">G63/F63</f>
        <v>0.0540828437417598</v>
      </c>
      <c r="I64" s="719" t="n">
        <f aca="false">Q64/F64</f>
        <v>0</v>
      </c>
      <c r="J64" s="754" t="n">
        <f aca="false">T$166</f>
        <v>-0.077568</v>
      </c>
      <c r="K64" s="721" t="n">
        <f aca="false">(1+N64)*(1+P64)*(1+O63)-1</f>
        <v>-0.0377078127619532</v>
      </c>
      <c r="L64" s="718" t="n">
        <f aca="false">'Table FR.6f'!K43</f>
        <v>2.9331990956849</v>
      </c>
      <c r="M64" s="722" t="n">
        <f aca="false">'Table FR.12c'!D115</f>
        <v>0.0523254653665777</v>
      </c>
      <c r="N64" s="722" t="n">
        <f aca="false">M63/L63</f>
        <v>0.0325206264253036</v>
      </c>
      <c r="O64" s="722" t="n">
        <f aca="false">Q64/L64</f>
        <v>0</v>
      </c>
      <c r="P64" s="754" t="n">
        <f aca="false">U$166</f>
        <v>-0.0680165</v>
      </c>
      <c r="Q64" s="734" t="n">
        <f aca="false">(DataFR1!$FF46+DataFR1!$FM46)/DataFR1!$B46</f>
        <v>0</v>
      </c>
      <c r="R64" s="722"/>
      <c r="S64" s="753"/>
      <c r="T64" s="20"/>
      <c r="U64" s="20"/>
      <c r="V64" s="726"/>
      <c r="Y64" s="693" t="n">
        <f aca="false">1+$D64</f>
        <v>1.06765669175181</v>
      </c>
      <c r="Z64" s="687" t="n">
        <f aca="false">1+E64</f>
        <v>0.972319745718399</v>
      </c>
      <c r="AA64" s="687" t="n">
        <f aca="false">1+H64</f>
        <v>1.05408284374176</v>
      </c>
      <c r="AB64" s="687" t="n">
        <f aca="false">1+I63</f>
        <v>1</v>
      </c>
      <c r="AC64" s="687" t="n">
        <f aca="false">1+J64</f>
        <v>0.922432</v>
      </c>
      <c r="AD64" s="693" t="n">
        <f aca="false">1+K64</f>
        <v>0.962292187238047</v>
      </c>
      <c r="AE64" s="687" t="n">
        <f aca="false">1+N64</f>
        <v>1.0325206264253</v>
      </c>
      <c r="AF64" s="687" t="n">
        <f aca="false">1+O63</f>
        <v>1</v>
      </c>
      <c r="AG64" s="687" t="n">
        <f aca="false">1+P64</f>
        <v>0.9319835</v>
      </c>
    </row>
    <row r="65" customFormat="false" ht="12" hidden="false" customHeight="false" outlineLevel="0" collapsed="false">
      <c r="A65" s="727" t="n">
        <f aca="false">A64+1</f>
        <v>1926</v>
      </c>
      <c r="B65" s="728" t="n">
        <f aca="false">'Table FR.1'!D115</f>
        <v>198.913592803463</v>
      </c>
      <c r="C65" s="729" t="n">
        <f aca="false">F65*B65</f>
        <v>597.58579537567</v>
      </c>
      <c r="D65" s="719" t="n">
        <f aca="false">B65/B64-1</f>
        <v>0.0163764131123278</v>
      </c>
      <c r="E65" s="733" t="n">
        <f aca="false">(1+H65)*(1+J65)*(1+I64)-1</f>
        <v>0.0409954695738424</v>
      </c>
      <c r="F65" s="731" t="n">
        <f aca="false">F64*(1+E65)/(1+D65)</f>
        <v>3.00424816098976</v>
      </c>
      <c r="G65" s="719" t="n">
        <f aca="false">'Table FR.12c'!C116</f>
        <v>0.126008630562981</v>
      </c>
      <c r="H65" s="719" t="n">
        <f aca="false">G64/F64</f>
        <v>0.0401150122160015</v>
      </c>
      <c r="I65" s="719" t="n">
        <f aca="false">Q65/F65</f>
        <v>0</v>
      </c>
      <c r="J65" s="755" t="n">
        <f aca="false">T$163</f>
        <v>0.0008465</v>
      </c>
      <c r="K65" s="733" t="n">
        <f aca="false">(1+N65)*(1+P65)*(1+O64)-1</f>
        <v>0.0355245054897295</v>
      </c>
      <c r="L65" s="731" t="n">
        <f aca="false">L64*(1+K65)/(1+D65)</f>
        <v>2.98845929901203</v>
      </c>
      <c r="M65" s="719" t="n">
        <f aca="false">'Table FR.12c'!D116</f>
        <v>0.0623335399649545</v>
      </c>
      <c r="N65" s="719" t="n">
        <f aca="false">M64/L64</f>
        <v>0.0178390431946999</v>
      </c>
      <c r="O65" s="719" t="n">
        <f aca="false">Q65/L65</f>
        <v>0</v>
      </c>
      <c r="P65" s="732" t="n">
        <f aca="false">U$163</f>
        <v>0.0173755</v>
      </c>
      <c r="Q65" s="734" t="n">
        <f aca="false">(DataFR1!$FF47+DataFR1!$FM47)/DataFR1!$B47</f>
        <v>0</v>
      </c>
      <c r="R65" s="719"/>
      <c r="S65" s="748"/>
      <c r="T65" s="20"/>
      <c r="U65" s="20"/>
      <c r="V65" s="726"/>
      <c r="Y65" s="693" t="n">
        <f aca="false">1+$D65</f>
        <v>1.01637641311233</v>
      </c>
      <c r="Z65" s="687" t="n">
        <f aca="false">1+E65</f>
        <v>1.04099546957384</v>
      </c>
      <c r="AA65" s="687" t="n">
        <f aca="false">1+H65</f>
        <v>1.040115012216</v>
      </c>
      <c r="AB65" s="687" t="n">
        <f aca="false">1+I64</f>
        <v>1</v>
      </c>
      <c r="AC65" s="687" t="n">
        <f aca="false">1+J65</f>
        <v>1.0008465</v>
      </c>
      <c r="AD65" s="693" t="n">
        <f aca="false">1+K65</f>
        <v>1.03552450548973</v>
      </c>
      <c r="AE65" s="687" t="n">
        <f aca="false">1+N65</f>
        <v>1.0178390431947</v>
      </c>
      <c r="AF65" s="687" t="n">
        <f aca="false">1+O64</f>
        <v>1</v>
      </c>
      <c r="AG65" s="687" t="n">
        <f aca="false">1+P65</f>
        <v>1.0173755</v>
      </c>
    </row>
    <row r="66" customFormat="false" ht="12" hidden="false" customHeight="false" outlineLevel="0" collapsed="false">
      <c r="A66" s="727" t="n">
        <f aca="false">A65+1</f>
        <v>1927</v>
      </c>
      <c r="B66" s="728" t="n">
        <f aca="false">'Table FR.1'!D116</f>
        <v>191.495303407551</v>
      </c>
      <c r="C66" s="729" t="n">
        <f aca="false">F66*B66</f>
        <v>653.783156045456</v>
      </c>
      <c r="D66" s="719" t="n">
        <f aca="false">B66/B65-1</f>
        <v>-0.0372940294896873</v>
      </c>
      <c r="E66" s="733" t="n">
        <f aca="false">(1+H66)*(1+J66)*(1+I65)-1</f>
        <v>0.0940406567637013</v>
      </c>
      <c r="F66" s="731" t="n">
        <f aca="false">F65*(1+E66)/(1+D66)</f>
        <v>3.41409499038229</v>
      </c>
      <c r="G66" s="719" t="n">
        <f aca="false">'Table FR.12c'!C117</f>
        <v>0.0920835132729619</v>
      </c>
      <c r="H66" s="719" t="n">
        <f aca="false">G65/F65</f>
        <v>0.0419434826320963</v>
      </c>
      <c r="I66" s="719" t="n">
        <f aca="false">Q66/F66</f>
        <v>0</v>
      </c>
      <c r="J66" s="755" t="n">
        <v>0.05</v>
      </c>
      <c r="K66" s="733" t="n">
        <f aca="false">(1+N66)*(1+P66)*(1+O65)-1</f>
        <v>0.071900989913043</v>
      </c>
      <c r="L66" s="731" t="n">
        <f aca="false">L65*(1+K66)/(1+D66)</f>
        <v>3.32742558896545</v>
      </c>
      <c r="M66" s="719" t="n">
        <f aca="false">'Table FR.12c'!D117</f>
        <v>0.0314721339398386</v>
      </c>
      <c r="N66" s="719" t="n">
        <f aca="false">M65/L65</f>
        <v>0.0208580856314696</v>
      </c>
      <c r="O66" s="719" t="n">
        <f aca="false">Q66/L66</f>
        <v>0</v>
      </c>
      <c r="P66" s="732" t="n">
        <f aca="false">J66</f>
        <v>0.05</v>
      </c>
      <c r="Q66" s="734" t="n">
        <f aca="false">(DataFR1!$FF48+DataFR1!$FM48)/DataFR1!$B48</f>
        <v>0</v>
      </c>
      <c r="R66" s="719"/>
      <c r="S66" s="748"/>
      <c r="T66" s="20"/>
      <c r="U66" s="20"/>
      <c r="V66" s="726"/>
      <c r="Y66" s="693" t="n">
        <f aca="false">1+$D66</f>
        <v>0.962705970510313</v>
      </c>
      <c r="Z66" s="687" t="n">
        <f aca="false">1+E66</f>
        <v>1.0940406567637</v>
      </c>
      <c r="AA66" s="687" t="n">
        <f aca="false">1+H66</f>
        <v>1.0419434826321</v>
      </c>
      <c r="AB66" s="687" t="n">
        <f aca="false">1+I65</f>
        <v>1</v>
      </c>
      <c r="AC66" s="687" t="n">
        <f aca="false">1+J66</f>
        <v>1.05</v>
      </c>
      <c r="AD66" s="693" t="n">
        <f aca="false">1+K66</f>
        <v>1.07190098991304</v>
      </c>
      <c r="AE66" s="687" t="n">
        <f aca="false">1+N66</f>
        <v>1.02085808563147</v>
      </c>
      <c r="AF66" s="687" t="n">
        <f aca="false">1+O65</f>
        <v>1</v>
      </c>
      <c r="AG66" s="687" t="n">
        <f aca="false">1+P66</f>
        <v>1.05</v>
      </c>
    </row>
    <row r="67" customFormat="false" ht="12" hidden="false" customHeight="false" outlineLevel="0" collapsed="false">
      <c r="A67" s="727" t="n">
        <f aca="false">A66+1</f>
        <v>1928</v>
      </c>
      <c r="B67" s="728" t="n">
        <f aca="false">'Table FR.1'!D117</f>
        <v>211.308962769099</v>
      </c>
      <c r="C67" s="729" t="n">
        <f aca="false">F67*B67</f>
        <v>738.558387994345</v>
      </c>
      <c r="D67" s="719" t="n">
        <f aca="false">B67/B66-1</f>
        <v>0.103468121718781</v>
      </c>
      <c r="E67" s="733" t="n">
        <f aca="false">(1+H67)*(1+J67)*(1+I66)-1</f>
        <v>0.129668730625716</v>
      </c>
      <c r="F67" s="731" t="n">
        <f aca="false">F66*(1+E67)/(1+D67)</f>
        <v>3.49515883432442</v>
      </c>
      <c r="G67" s="719" t="n">
        <f aca="false">'Table FR.12c'!C118</f>
        <v>0.112763540201156</v>
      </c>
      <c r="H67" s="719" t="n">
        <f aca="false">G66/F66</f>
        <v>0.0269715732961053</v>
      </c>
      <c r="I67" s="719" t="n">
        <f aca="false">Q67/F67</f>
        <v>0</v>
      </c>
      <c r="J67" s="755" t="n">
        <v>0.1</v>
      </c>
      <c r="K67" s="733" t="n">
        <f aca="false">(1+N67)*(1+P67)*(1+O66)-1</f>
        <v>0.110404243884109</v>
      </c>
      <c r="L67" s="731" t="n">
        <f aca="false">L66*(1+K67)/(1+D67)</f>
        <v>3.34834094657919</v>
      </c>
      <c r="M67" s="719" t="n">
        <f aca="false">'Table FR.12c'!D118</f>
        <v>0.0523243205190896</v>
      </c>
      <c r="N67" s="719" t="n">
        <f aca="false">M66/L66</f>
        <v>0.0094584035310084</v>
      </c>
      <c r="O67" s="719" t="n">
        <f aca="false">Q67/L67</f>
        <v>0</v>
      </c>
      <c r="P67" s="732" t="n">
        <f aca="false">J67</f>
        <v>0.1</v>
      </c>
      <c r="Q67" s="734" t="n">
        <f aca="false">(DataFR1!$FF49+DataFR1!$FM49)/DataFR1!$B49</f>
        <v>0</v>
      </c>
      <c r="R67" s="719"/>
      <c r="S67" s="748"/>
      <c r="T67" s="20"/>
      <c r="U67" s="20"/>
      <c r="V67" s="726"/>
      <c r="Y67" s="693" t="n">
        <f aca="false">1+$D67</f>
        <v>1.10346812171878</v>
      </c>
      <c r="Z67" s="687" t="n">
        <f aca="false">1+E67</f>
        <v>1.12966873062572</v>
      </c>
      <c r="AA67" s="687" t="n">
        <f aca="false">1+H67</f>
        <v>1.02697157329611</v>
      </c>
      <c r="AB67" s="687" t="n">
        <f aca="false">1+I66</f>
        <v>1</v>
      </c>
      <c r="AC67" s="687" t="n">
        <f aca="false">1+J67</f>
        <v>1.1</v>
      </c>
      <c r="AD67" s="693" t="n">
        <f aca="false">1+K67</f>
        <v>1.11040424388411</v>
      </c>
      <c r="AE67" s="687" t="n">
        <f aca="false">1+N67</f>
        <v>1.00945840353101</v>
      </c>
      <c r="AF67" s="687" t="n">
        <f aca="false">1+O66</f>
        <v>1</v>
      </c>
      <c r="AG67" s="687" t="n">
        <f aca="false">1+P67</f>
        <v>1.1</v>
      </c>
    </row>
    <row r="68" customFormat="false" ht="12" hidden="false" customHeight="false" outlineLevel="0" collapsed="false">
      <c r="A68" s="749" t="n">
        <f aca="false">A67+1</f>
        <v>1929</v>
      </c>
      <c r="B68" s="750" t="n">
        <f aca="false">'Table FR.1'!D118</f>
        <v>216.11309130973</v>
      </c>
      <c r="C68" s="751" t="n">
        <f aca="false">F68*B68</f>
        <v>800.505651448044</v>
      </c>
      <c r="D68" s="737" t="n">
        <f aca="false">B68/B67-1</f>
        <v>0.0227350912033049</v>
      </c>
      <c r="E68" s="735" t="n">
        <f aca="false">(1+H68)*(1+J68)*(1+I67)-1</f>
        <v>0.0838759188991476</v>
      </c>
      <c r="F68" s="736" t="n">
        <f aca="false">F67*(1+E68)/(1+D68)</f>
        <v>3.70410532095334</v>
      </c>
      <c r="G68" s="737" t="n">
        <f aca="false">'Table FR.12c'!C119</f>
        <v>0.138955821675473</v>
      </c>
      <c r="H68" s="737" t="n">
        <f aca="false">G67/F67</f>
        <v>0.0322627799039501</v>
      </c>
      <c r="I68" s="737" t="n">
        <f aca="false">Q68/F68</f>
        <v>0</v>
      </c>
      <c r="J68" s="755" t="n">
        <v>0.05</v>
      </c>
      <c r="K68" s="735" t="n">
        <f aca="false">(1+N68)*(1+P68)*(1+O67)-1</f>
        <v>0.0664082861995206</v>
      </c>
      <c r="L68" s="736" t="n">
        <f aca="false">L67*(1+K68)/(1+D68)</f>
        <v>3.49132298399194</v>
      </c>
      <c r="M68" s="737" t="n">
        <f aca="false">'Table FR.12c'!D119</f>
        <v>0.0840556881910778</v>
      </c>
      <c r="N68" s="737" t="n">
        <f aca="false">M67/L67</f>
        <v>0.0156269392376384</v>
      </c>
      <c r="O68" s="737" t="n">
        <f aca="false">Q68/L68</f>
        <v>0</v>
      </c>
      <c r="P68" s="738" t="n">
        <f aca="false">J68</f>
        <v>0.05</v>
      </c>
      <c r="Q68" s="752" t="n">
        <f aca="false">(DataFR1!$FF50+DataFR1!$FM50)/DataFR1!$B50</f>
        <v>0</v>
      </c>
      <c r="R68" s="719"/>
      <c r="S68" s="748"/>
      <c r="T68" s="20"/>
      <c r="U68" s="20"/>
      <c r="V68" s="726"/>
      <c r="Y68" s="693" t="n">
        <f aca="false">1+$D68</f>
        <v>1.0227350912033</v>
      </c>
      <c r="Z68" s="687" t="n">
        <f aca="false">1+E68</f>
        <v>1.08387591889915</v>
      </c>
      <c r="AA68" s="687" t="n">
        <f aca="false">1+H68</f>
        <v>1.03226277990395</v>
      </c>
      <c r="AB68" s="687" t="n">
        <f aca="false">1+I67</f>
        <v>1</v>
      </c>
      <c r="AC68" s="687" t="n">
        <f aca="false">1+J68</f>
        <v>1.05</v>
      </c>
      <c r="AD68" s="693" t="n">
        <f aca="false">1+K68</f>
        <v>1.06640828619952</v>
      </c>
      <c r="AE68" s="687" t="n">
        <f aca="false">1+N68</f>
        <v>1.01562693923764</v>
      </c>
      <c r="AF68" s="687" t="n">
        <f aca="false">1+O67</f>
        <v>1</v>
      </c>
      <c r="AG68" s="687" t="n">
        <f aca="false">1+P68</f>
        <v>1.05</v>
      </c>
    </row>
    <row r="69" customFormat="false" ht="12" hidden="false" customHeight="false" outlineLevel="0" collapsed="false">
      <c r="A69" s="727" t="n">
        <f aca="false">A68+1</f>
        <v>1930</v>
      </c>
      <c r="B69" s="728" t="n">
        <f aca="false">'Table FR.1'!D119</f>
        <v>197.775701020642</v>
      </c>
      <c r="C69" s="729" t="n">
        <f aca="false">F69*B69</f>
        <v>789.009032444523</v>
      </c>
      <c r="D69" s="719" t="n">
        <f aca="false">B69/B68-1</f>
        <v>-0.0848508999522248</v>
      </c>
      <c r="E69" s="733" t="n">
        <f aca="false">(1+H69)*(1+J69)*(1+I68)-1</f>
        <v>-0.0143616962387766</v>
      </c>
      <c r="F69" s="731" t="n">
        <f aca="false">F68*(1+E69)/(1+D69)</f>
        <v>3.98941340302555</v>
      </c>
      <c r="G69" s="719" t="n">
        <f aca="false">'Table FR.12c'!C120</f>
        <v>0.234042802417762</v>
      </c>
      <c r="H69" s="719" t="n">
        <f aca="false">G68/F68</f>
        <v>0.0375140039591826</v>
      </c>
      <c r="I69" s="719" t="n">
        <f aca="false">Q69/F69</f>
        <v>0</v>
      </c>
      <c r="J69" s="756" t="n">
        <v>-0.05</v>
      </c>
      <c r="K69" s="733" t="n">
        <f aca="false">(1+N69)*(1+P69)*(1+O68)-1</f>
        <v>-0.0271281820250785</v>
      </c>
      <c r="L69" s="731" t="n">
        <f aca="false">L68*(1+K69)/(1+D69)</f>
        <v>3.71153699260213</v>
      </c>
      <c r="M69" s="719" t="n">
        <f aca="false">'Table FR.12c'!D120</f>
        <v>0.183263729457155</v>
      </c>
      <c r="N69" s="719" t="n">
        <f aca="false">M68/L68</f>
        <v>0.0240755978683386</v>
      </c>
      <c r="O69" s="719" t="n">
        <f aca="false">Q69/L69</f>
        <v>0</v>
      </c>
      <c r="P69" s="732" t="n">
        <f aca="false">J69</f>
        <v>-0.05</v>
      </c>
      <c r="Q69" s="734" t="n">
        <f aca="false">(DataFR1!$FF51+DataFR1!$FM51)/DataFR1!$B51</f>
        <v>0</v>
      </c>
      <c r="R69" s="719"/>
      <c r="S69" s="748"/>
      <c r="T69" s="20"/>
      <c r="U69" s="20"/>
      <c r="V69" s="726"/>
      <c r="Y69" s="693" t="n">
        <f aca="false">1+$D69</f>
        <v>0.915149100047775</v>
      </c>
      <c r="Z69" s="687" t="n">
        <f aca="false">1+E69</f>
        <v>0.985638303761223</v>
      </c>
      <c r="AA69" s="687" t="n">
        <f aca="false">1+H69</f>
        <v>1.03751400395918</v>
      </c>
      <c r="AB69" s="687" t="n">
        <f aca="false">1+I68</f>
        <v>1</v>
      </c>
      <c r="AC69" s="687" t="n">
        <f aca="false">1+J69</f>
        <v>0.95</v>
      </c>
      <c r="AD69" s="693" t="n">
        <f aca="false">1+K69</f>
        <v>0.972871817974922</v>
      </c>
      <c r="AE69" s="687" t="n">
        <f aca="false">1+N69</f>
        <v>1.02407559786834</v>
      </c>
      <c r="AF69" s="687" t="n">
        <f aca="false">1+O68</f>
        <v>1</v>
      </c>
      <c r="AG69" s="687" t="n">
        <f aca="false">1+P69</f>
        <v>0.95</v>
      </c>
    </row>
    <row r="70" customFormat="false" ht="12" hidden="false" customHeight="false" outlineLevel="0" collapsed="false">
      <c r="A70" s="727" t="n">
        <f aca="false">A69+1</f>
        <v>1931</v>
      </c>
      <c r="B70" s="728" t="n">
        <f aca="false">'Table FR.1'!D120</f>
        <v>186.129455521285</v>
      </c>
      <c r="C70" s="729" t="n">
        <f aca="false">F70*B70</f>
        <v>751.767310585379</v>
      </c>
      <c r="D70" s="719" t="n">
        <f aca="false">B70/B69-1</f>
        <v>-0.0588861292830958</v>
      </c>
      <c r="E70" s="733" t="n">
        <f aca="false">(1+H70)*(1+J70)*(1+I69)-1</f>
        <v>-0.0472006280381373</v>
      </c>
      <c r="F70" s="731" t="n">
        <f aca="false">F69*(1+E70)/(1+D70)</f>
        <v>4.03894863647419</v>
      </c>
      <c r="G70" s="719" t="n">
        <f aca="false">'Table FR.12c'!C121</f>
        <v>0.125175038541694</v>
      </c>
      <c r="H70" s="719" t="n">
        <f aca="false">G69/F69</f>
        <v>0.058665968846514</v>
      </c>
      <c r="I70" s="719" t="n">
        <f aca="false">Q70/F70</f>
        <v>0</v>
      </c>
      <c r="J70" s="755" t="n">
        <v>-0.1</v>
      </c>
      <c r="K70" s="733" t="n">
        <f aca="false">(1+N70)*(1+P70)*(1+O69)-1</f>
        <v>-0.0555609019012355</v>
      </c>
      <c r="L70" s="731" t="n">
        <f aca="false">L69*(1+K70)/(1+D70)</f>
        <v>3.7246509258047</v>
      </c>
      <c r="M70" s="719" t="n">
        <f aca="false">'Table FR.12c'!D121</f>
        <v>0.0763263760095253</v>
      </c>
      <c r="N70" s="719" t="n">
        <f aca="false">M69/L69</f>
        <v>0.0493767756652939</v>
      </c>
      <c r="O70" s="719" t="n">
        <f aca="false">Q70/L70</f>
        <v>0</v>
      </c>
      <c r="P70" s="732" t="n">
        <f aca="false">J70</f>
        <v>-0.1</v>
      </c>
      <c r="Q70" s="734" t="n">
        <f aca="false">(DataFR1!$FF52+DataFR1!$FM52)/DataFR1!$B52</f>
        <v>0</v>
      </c>
      <c r="R70" s="719"/>
      <c r="S70" s="748"/>
      <c r="T70" s="20"/>
      <c r="U70" s="20"/>
      <c r="V70" s="726"/>
      <c r="Y70" s="693" t="n">
        <f aca="false">1+$D70</f>
        <v>0.941113870716904</v>
      </c>
      <c r="Z70" s="687" t="n">
        <f aca="false">1+E70</f>
        <v>0.952799371961863</v>
      </c>
      <c r="AA70" s="687" t="n">
        <f aca="false">1+H70</f>
        <v>1.05866596884651</v>
      </c>
      <c r="AB70" s="687" t="n">
        <f aca="false">1+I69</f>
        <v>1</v>
      </c>
      <c r="AC70" s="687" t="n">
        <f aca="false">1+J70</f>
        <v>0.9</v>
      </c>
      <c r="AD70" s="693" t="n">
        <f aca="false">1+K70</f>
        <v>0.944439098098765</v>
      </c>
      <c r="AE70" s="687" t="n">
        <f aca="false">1+N70</f>
        <v>1.04937677566529</v>
      </c>
      <c r="AF70" s="687" t="n">
        <f aca="false">1+O69</f>
        <v>1</v>
      </c>
      <c r="AG70" s="687" t="n">
        <f aca="false">1+P70</f>
        <v>0.9</v>
      </c>
    </row>
    <row r="71" customFormat="false" ht="12" hidden="false" customHeight="false" outlineLevel="0" collapsed="false">
      <c r="A71" s="727" t="n">
        <f aca="false">A70+1</f>
        <v>1932</v>
      </c>
      <c r="B71" s="728" t="n">
        <f aca="false">'Table FR.1'!D121</f>
        <v>175.057823726653</v>
      </c>
      <c r="C71" s="729" t="n">
        <f aca="false">F71*B71</f>
        <v>775.722165784248</v>
      </c>
      <c r="D71" s="719" t="n">
        <f aca="false">B71/B70-1</f>
        <v>-0.0594835017575505</v>
      </c>
      <c r="E71" s="733" t="n">
        <f aca="false">(1+H71)*(1+J71)*(1+I70)-1</f>
        <v>0.0318647204548121</v>
      </c>
      <c r="F71" s="731" t="n">
        <f aca="false">F70*(1+E71)/(1+D71)</f>
        <v>4.43123391614597</v>
      </c>
      <c r="G71" s="719" t="n">
        <f aca="false">'Table FR.12c'!C122</f>
        <v>0.0435257796290667</v>
      </c>
      <c r="H71" s="719" t="n">
        <f aca="false">G70/F70</f>
        <v>0.0309919857388843</v>
      </c>
      <c r="I71" s="719" t="n">
        <f aca="false">Q71/F71</f>
        <v>0</v>
      </c>
      <c r="J71" s="755" t="n">
        <f aca="false">T$163</f>
        <v>0.0008465</v>
      </c>
      <c r="K71" s="733" t="n">
        <f aca="false">(1+N71)*(1+P71)*(1+O70)-1</f>
        <v>0.03822378524947</v>
      </c>
      <c r="L71" s="731" t="n">
        <f aca="false">L70*(1+K71)/(1+D71)</f>
        <v>4.11159314073515</v>
      </c>
      <c r="M71" s="719" t="n">
        <f aca="false">'Table FR.12c'!D122</f>
        <v>0.0106576104203019</v>
      </c>
      <c r="N71" s="719" t="n">
        <f aca="false">M70/L70</f>
        <v>0.0204922226350743</v>
      </c>
      <c r="O71" s="719" t="n">
        <f aca="false">Q71/L71</f>
        <v>0</v>
      </c>
      <c r="P71" s="732" t="n">
        <f aca="false">U$163</f>
        <v>0.0173755</v>
      </c>
      <c r="Q71" s="734" t="n">
        <f aca="false">(DataFR1!$FF53+DataFR1!$FM53)/DataFR1!$B53</f>
        <v>0</v>
      </c>
      <c r="R71" s="719"/>
      <c r="S71" s="748"/>
      <c r="T71" s="20"/>
      <c r="U71" s="20"/>
      <c r="V71" s="726"/>
      <c r="Y71" s="693" t="n">
        <f aca="false">1+$D71</f>
        <v>0.94051649824245</v>
      </c>
      <c r="Z71" s="687" t="n">
        <f aca="false">1+E71</f>
        <v>1.03186472045481</v>
      </c>
      <c r="AA71" s="687" t="n">
        <f aca="false">1+H71</f>
        <v>1.03099198573888</v>
      </c>
      <c r="AB71" s="687" t="n">
        <f aca="false">1+I70</f>
        <v>1</v>
      </c>
      <c r="AC71" s="687" t="n">
        <f aca="false">1+J71</f>
        <v>1.0008465</v>
      </c>
      <c r="AD71" s="693" t="n">
        <f aca="false">1+K71</f>
        <v>1.03822378524947</v>
      </c>
      <c r="AE71" s="687" t="n">
        <f aca="false">1+N71</f>
        <v>1.02049222263507</v>
      </c>
      <c r="AF71" s="687" t="n">
        <f aca="false">1+O70</f>
        <v>1</v>
      </c>
      <c r="AG71" s="687" t="n">
        <f aca="false">1+P71</f>
        <v>1.0173755</v>
      </c>
    </row>
    <row r="72" customFormat="false" ht="12" hidden="false" customHeight="false" outlineLevel="0" collapsed="false">
      <c r="A72" s="727" t="n">
        <f aca="false">A71+1</f>
        <v>1933</v>
      </c>
      <c r="B72" s="728" t="n">
        <f aca="false">'Table FR.1'!D122</f>
        <v>177.72867913873</v>
      </c>
      <c r="C72" s="729" t="n">
        <f aca="false">F72*B72</f>
        <v>784.004792786125</v>
      </c>
      <c r="D72" s="719" t="n">
        <f aca="false">B72/B71-1</f>
        <v>0.0152569896918568</v>
      </c>
      <c r="E72" s="733" t="n">
        <f aca="false">(1+H72)*(1+J72)*(1+I71)-1</f>
        <v>0.0106773112426191</v>
      </c>
      <c r="F72" s="731" t="n">
        <f aca="false">F71*(1+E72)/(1+D72)</f>
        <v>4.41124525645158</v>
      </c>
      <c r="G72" s="719" t="n">
        <f aca="false">'Table FR.12c'!C123</f>
        <v>0.0460102677421829</v>
      </c>
      <c r="H72" s="719" t="n">
        <f aca="false">G71/F71</f>
        <v>0.00982249649933239</v>
      </c>
      <c r="I72" s="719" t="n">
        <f aca="false">Q72/F72</f>
        <v>0</v>
      </c>
      <c r="J72" s="755" t="n">
        <f aca="false">T$163</f>
        <v>0.0008465</v>
      </c>
      <c r="K72" s="733" t="n">
        <f aca="false">(1+N72)*(1+P72)*(1+O71)-1</f>
        <v>0.0200126266219742</v>
      </c>
      <c r="L72" s="731" t="n">
        <f aca="false">L71*(1+K72)/(1+D72)</f>
        <v>4.13085254439376</v>
      </c>
      <c r="M72" s="719" t="n">
        <f aca="false">'Table FR.12c'!D123</f>
        <v>-0.00200876707770874</v>
      </c>
      <c r="N72" s="719" t="n">
        <f aca="false">M71/L71</f>
        <v>0.00259208780039853</v>
      </c>
      <c r="O72" s="719" t="n">
        <f aca="false">Q72/L72</f>
        <v>0</v>
      </c>
      <c r="P72" s="732" t="n">
        <f aca="false">U$163</f>
        <v>0.0173755</v>
      </c>
      <c r="Q72" s="734" t="n">
        <f aca="false">(DataFR1!$FF54+DataFR1!$FM54)/DataFR1!$B54</f>
        <v>0</v>
      </c>
      <c r="R72" s="719"/>
      <c r="S72" s="748"/>
      <c r="T72" s="20"/>
      <c r="U72" s="20"/>
      <c r="V72" s="726"/>
      <c r="Y72" s="693" t="n">
        <f aca="false">1+$D72</f>
        <v>1.01525698969186</v>
      </c>
      <c r="Z72" s="687" t="n">
        <f aca="false">1+E72</f>
        <v>1.01067731124262</v>
      </c>
      <c r="AA72" s="687" t="n">
        <f aca="false">1+H72</f>
        <v>1.00982249649933</v>
      </c>
      <c r="AB72" s="687" t="n">
        <f aca="false">1+I71</f>
        <v>1</v>
      </c>
      <c r="AC72" s="687" t="n">
        <f aca="false">1+J72</f>
        <v>1.0008465</v>
      </c>
      <c r="AD72" s="693" t="n">
        <f aca="false">1+K72</f>
        <v>1.02001262662197</v>
      </c>
      <c r="AE72" s="687" t="n">
        <f aca="false">1+N72</f>
        <v>1.0025920878004</v>
      </c>
      <c r="AF72" s="687" t="n">
        <f aca="false">1+O71</f>
        <v>1</v>
      </c>
      <c r="AG72" s="687" t="n">
        <f aca="false">1+P72</f>
        <v>1.0173755</v>
      </c>
    </row>
    <row r="73" customFormat="false" ht="12" hidden="false" customHeight="false" outlineLevel="0" collapsed="false">
      <c r="A73" s="727" t="n">
        <f aca="false">A72+1</f>
        <v>1934</v>
      </c>
      <c r="B73" s="728" t="n">
        <f aca="false">'Table FR.1'!D123</f>
        <v>170.435917599849</v>
      </c>
      <c r="C73" s="729" t="n">
        <f aca="false">F73*B73</f>
        <v>792.852719077647</v>
      </c>
      <c r="D73" s="719" t="n">
        <f aca="false">B73/B72-1</f>
        <v>-0.0410331161758567</v>
      </c>
      <c r="E73" s="733" t="n">
        <f aca="false">(1+H73)*(1+J73)*(1+I72)-1</f>
        <v>0.0112855512784296</v>
      </c>
      <c r="F73" s="731" t="n">
        <f aca="false">F72*(1+E73)/(1+D73)</f>
        <v>4.65191099530509</v>
      </c>
      <c r="G73" s="719" t="n">
        <f aca="false">'Table FR.12c'!C124</f>
        <v>0.0509939163972078</v>
      </c>
      <c r="H73" s="719" t="n">
        <f aca="false">G72/F72</f>
        <v>0.0104302220954257</v>
      </c>
      <c r="I73" s="719" t="n">
        <f aca="false">Q73/F73</f>
        <v>0</v>
      </c>
      <c r="J73" s="755" t="n">
        <f aca="false">T$163</f>
        <v>0.0008465</v>
      </c>
      <c r="K73" s="733" t="n">
        <f aca="false">(1+N73)*(1+P73)*(1+O72)-1</f>
        <v>0.0168807666760422</v>
      </c>
      <c r="L73" s="731" t="n">
        <f aca="false">L72*(1+K73)/(1+D73)</f>
        <v>4.38032279656814</v>
      </c>
      <c r="M73" s="719" t="n">
        <f aca="false">'Table FR.12c'!D124</f>
        <v>0.0158357314738202</v>
      </c>
      <c r="N73" s="719" t="n">
        <f aca="false">M72/L72</f>
        <v>-0.000486283898086598</v>
      </c>
      <c r="O73" s="719" t="n">
        <f aca="false">Q73/L73</f>
        <v>0</v>
      </c>
      <c r="P73" s="732" t="n">
        <f aca="false">U$163</f>
        <v>0.0173755</v>
      </c>
      <c r="Q73" s="734" t="n">
        <f aca="false">(DataFR1!$FF55+DataFR1!$FM55)/DataFR1!$B55</f>
        <v>0</v>
      </c>
      <c r="R73" s="719"/>
      <c r="S73" s="748"/>
      <c r="T73" s="20"/>
      <c r="U73" s="20"/>
      <c r="V73" s="726"/>
      <c r="Y73" s="693" t="n">
        <f aca="false">1+$D73</f>
        <v>0.958966883824143</v>
      </c>
      <c r="Z73" s="687" t="n">
        <f aca="false">1+E73</f>
        <v>1.01128555127843</v>
      </c>
      <c r="AA73" s="687" t="n">
        <f aca="false">1+H73</f>
        <v>1.01043022209543</v>
      </c>
      <c r="AB73" s="687" t="n">
        <f aca="false">1+I72</f>
        <v>1</v>
      </c>
      <c r="AC73" s="687" t="n">
        <f aca="false">1+J73</f>
        <v>1.0008465</v>
      </c>
      <c r="AD73" s="693" t="n">
        <f aca="false">1+K73</f>
        <v>1.01688076667604</v>
      </c>
      <c r="AE73" s="687" t="n">
        <f aca="false">1+N73</f>
        <v>0.999513716101913</v>
      </c>
      <c r="AF73" s="687" t="n">
        <f aca="false">1+O72</f>
        <v>1</v>
      </c>
      <c r="AG73" s="687" t="n">
        <f aca="false">1+P73</f>
        <v>1.0173755</v>
      </c>
    </row>
    <row r="74" customFormat="false" ht="12" hidden="false" customHeight="false" outlineLevel="0" collapsed="false">
      <c r="A74" s="727" t="n">
        <f aca="false">A73+1</f>
        <v>1935</v>
      </c>
      <c r="B74" s="728" t="n">
        <f aca="false">'Table FR.1'!D124</f>
        <v>181.316551266471</v>
      </c>
      <c r="C74" s="729" t="n">
        <f aca="false">F74*B74</f>
        <v>802.222420934025</v>
      </c>
      <c r="D74" s="719" t="n">
        <f aca="false">B74/B73-1</f>
        <v>0.063840027500353</v>
      </c>
      <c r="E74" s="733" t="n">
        <f aca="false">(1+H74)*(1+J74)*(1+I73)-1</f>
        <v>0.0118177079184119</v>
      </c>
      <c r="F74" s="731" t="n">
        <f aca="false">F73*(1+E74)/(1+D74)</f>
        <v>4.42443017656476</v>
      </c>
      <c r="G74" s="719" t="n">
        <f aca="false">'Table FR.12c'!C125</f>
        <v>0.0497705392165599</v>
      </c>
      <c r="H74" s="719" t="n">
        <f aca="false">G73/F73</f>
        <v>0.0109619286458131</v>
      </c>
      <c r="I74" s="719" t="n">
        <f aca="false">Q74/F74</f>
        <v>0</v>
      </c>
      <c r="J74" s="755" t="n">
        <f aca="false">T$163</f>
        <v>0.0008465</v>
      </c>
      <c r="K74" s="733" t="n">
        <f aca="false">(1+N74)*(1+P74)*(1+O73)-1</f>
        <v>0.0210535132365282</v>
      </c>
      <c r="L74" s="731" t="n">
        <f aca="false">L73*(1+K74)/(1+D74)</f>
        <v>4.20415087318611</v>
      </c>
      <c r="M74" s="719" t="n">
        <f aca="false">'Table FR.12c'!D125</f>
        <v>0.0055956146253766</v>
      </c>
      <c r="N74" s="719" t="n">
        <f aca="false">M73/L73</f>
        <v>0.0036151973745467</v>
      </c>
      <c r="O74" s="719" t="n">
        <f aca="false">Q74/L74</f>
        <v>0</v>
      </c>
      <c r="P74" s="732" t="n">
        <f aca="false">U$163</f>
        <v>0.0173755</v>
      </c>
      <c r="Q74" s="734" t="n">
        <f aca="false">(DataFR1!$FF56+DataFR1!$FM56)/DataFR1!$B56</f>
        <v>0</v>
      </c>
      <c r="R74" s="719"/>
      <c r="S74" s="748"/>
      <c r="T74" s="20"/>
      <c r="U74" s="20"/>
      <c r="V74" s="726"/>
      <c r="Y74" s="693" t="n">
        <f aca="false">1+$D74</f>
        <v>1.06384002750035</v>
      </c>
      <c r="Z74" s="687" t="n">
        <f aca="false">1+E74</f>
        <v>1.01181770791841</v>
      </c>
      <c r="AA74" s="687" t="n">
        <f aca="false">1+H74</f>
        <v>1.01096192864581</v>
      </c>
      <c r="AB74" s="687" t="n">
        <f aca="false">1+I73</f>
        <v>1</v>
      </c>
      <c r="AC74" s="687" t="n">
        <f aca="false">1+J74</f>
        <v>1.0008465</v>
      </c>
      <c r="AD74" s="693" t="n">
        <f aca="false">1+K74</f>
        <v>1.02105351323653</v>
      </c>
      <c r="AE74" s="687" t="n">
        <f aca="false">1+N74</f>
        <v>1.00361519737455</v>
      </c>
      <c r="AF74" s="687" t="n">
        <f aca="false">1+O73</f>
        <v>1</v>
      </c>
      <c r="AG74" s="687" t="n">
        <f aca="false">1+P74</f>
        <v>1.0173755</v>
      </c>
    </row>
    <row r="75" customFormat="false" ht="12" hidden="false" customHeight="false" outlineLevel="0" collapsed="false">
      <c r="A75" s="727" t="n">
        <f aca="false">A74+1</f>
        <v>1936</v>
      </c>
      <c r="B75" s="728" t="n">
        <f aca="false">'Table FR.1'!D125</f>
        <v>196.769918616145</v>
      </c>
      <c r="C75" s="729" t="n">
        <f aca="false">F75*B75</f>
        <v>811.933363743133</v>
      </c>
      <c r="D75" s="719" t="n">
        <f aca="false">B75/B74-1</f>
        <v>0.0852286635816448</v>
      </c>
      <c r="E75" s="733" t="n">
        <f aca="false">(1+H75)*(1+J75)*(1+I74)-1</f>
        <v>0.0121050503647122</v>
      </c>
      <c r="F75" s="731" t="n">
        <f aca="false">F74*(1+E75)/(1+D75)</f>
        <v>4.12630837809634</v>
      </c>
      <c r="G75" s="719" t="n">
        <f aca="false">'Table FR.12c'!C126</f>
        <v>0.0571438986046823</v>
      </c>
      <c r="H75" s="719" t="n">
        <f aca="false">G74/F74</f>
        <v>0.0112490280624573</v>
      </c>
      <c r="I75" s="719" t="n">
        <f aca="false">Q75/F75</f>
        <v>0</v>
      </c>
      <c r="J75" s="755" t="n">
        <f aca="false">T$163</f>
        <v>0.0008465</v>
      </c>
      <c r="K75" s="733" t="n">
        <f aca="false">(1+N75)*(1+P75)*(1+O74)-1</f>
        <v>0.0187296001260464</v>
      </c>
      <c r="L75" s="731" t="n">
        <f aca="false">L74*(1+K75)/(1+D75)</f>
        <v>3.94653503140561</v>
      </c>
      <c r="M75" s="719" t="n">
        <f aca="false">'Table FR.12c'!D126</f>
        <v>0.0178891248990983</v>
      </c>
      <c r="N75" s="719" t="n">
        <f aca="false">M74/L74</f>
        <v>0.00133097379094199</v>
      </c>
      <c r="O75" s="719" t="n">
        <f aca="false">Q75/L75</f>
        <v>0</v>
      </c>
      <c r="P75" s="732" t="n">
        <f aca="false">U$163</f>
        <v>0.0173755</v>
      </c>
      <c r="Q75" s="734" t="n">
        <f aca="false">(DataFR1!$FF57+DataFR1!$FM57)/DataFR1!$B57</f>
        <v>0</v>
      </c>
      <c r="R75" s="719"/>
      <c r="S75" s="748"/>
      <c r="T75" s="20"/>
      <c r="U75" s="20"/>
      <c r="V75" s="726"/>
      <c r="Y75" s="693" t="n">
        <f aca="false">1+$D75</f>
        <v>1.08522866358164</v>
      </c>
      <c r="Z75" s="687" t="n">
        <f aca="false">1+E75</f>
        <v>1.01210505036471</v>
      </c>
      <c r="AA75" s="687" t="n">
        <f aca="false">1+H75</f>
        <v>1.01124902806246</v>
      </c>
      <c r="AB75" s="687" t="n">
        <f aca="false">1+I74</f>
        <v>1</v>
      </c>
      <c r="AC75" s="687" t="n">
        <f aca="false">1+J75</f>
        <v>1.0008465</v>
      </c>
      <c r="AD75" s="693" t="n">
        <f aca="false">1+K75</f>
        <v>1.01872960012605</v>
      </c>
      <c r="AE75" s="687" t="n">
        <f aca="false">1+N75</f>
        <v>1.00133097379094</v>
      </c>
      <c r="AF75" s="687" t="n">
        <f aca="false">1+O74</f>
        <v>1</v>
      </c>
      <c r="AG75" s="687" t="n">
        <f aca="false">1+P75</f>
        <v>1.0173755</v>
      </c>
    </row>
    <row r="76" customFormat="false" ht="12" hidden="false" customHeight="false" outlineLevel="0" collapsed="false">
      <c r="A76" s="727" t="n">
        <f aca="false">A75+1</f>
        <v>1937</v>
      </c>
      <c r="B76" s="728" t="n">
        <f aca="false">'Table FR.1'!D126</f>
        <v>188.885513647395</v>
      </c>
      <c r="C76" s="729" t="n">
        <f aca="false">F76*B76</f>
        <v>823.874383828929</v>
      </c>
      <c r="D76" s="719" t="n">
        <f aca="false">B76/B75-1</f>
        <v>-0.0400691580511903</v>
      </c>
      <c r="E76" s="733" t="n">
        <f aca="false">(1+H76)*(1+J76)*(1+I75)-1</f>
        <v>0.0147068966728332</v>
      </c>
      <c r="F76" s="731" t="n">
        <f aca="false">F75*(1+E76)/(1+D76)</f>
        <v>4.3617658544578</v>
      </c>
      <c r="G76" s="719" t="n">
        <f aca="false">'Table FR.12c'!C127</f>
        <v>0.0892733602518158</v>
      </c>
      <c r="H76" s="719" t="n">
        <f aca="false">G75/F75</f>
        <v>0.0138486737704867</v>
      </c>
      <c r="I76" s="719" t="n">
        <f aca="false">Q76/F76</f>
        <v>0</v>
      </c>
      <c r="J76" s="755" t="n">
        <f aca="false">T$163</f>
        <v>0.0008465</v>
      </c>
      <c r="K76" s="733" t="n">
        <f aca="false">(1+N76)*(1+P76)*(1+O75)-1</f>
        <v>0.0219871295038436</v>
      </c>
      <c r="L76" s="731" t="n">
        <f aca="false">L75*(1+K76)/(1+D76)</f>
        <v>4.20166519500961</v>
      </c>
      <c r="M76" s="719" t="n">
        <f aca="false">'Table FR.12c'!D127</f>
        <v>0.0474171606276194</v>
      </c>
      <c r="N76" s="719" t="n">
        <f aca="false">M75/L75</f>
        <v>0.00453286864470751</v>
      </c>
      <c r="O76" s="719" t="n">
        <f aca="false">Q76/L76</f>
        <v>0</v>
      </c>
      <c r="P76" s="732" t="n">
        <f aca="false">U$163</f>
        <v>0.0173755</v>
      </c>
      <c r="Q76" s="734" t="n">
        <f aca="false">(DataFR1!$FF58+DataFR1!$FM58)/DataFR1!$B58</f>
        <v>0</v>
      </c>
      <c r="R76" s="719"/>
      <c r="S76" s="748"/>
      <c r="T76" s="20"/>
      <c r="U76" s="20"/>
      <c r="V76" s="726"/>
      <c r="Y76" s="693" t="n">
        <f aca="false">1+$D76</f>
        <v>0.95993084194881</v>
      </c>
      <c r="Z76" s="687" t="n">
        <f aca="false">1+E76</f>
        <v>1.01470689667283</v>
      </c>
      <c r="AA76" s="687" t="n">
        <f aca="false">1+H76</f>
        <v>1.01384867377049</v>
      </c>
      <c r="AB76" s="687" t="n">
        <f aca="false">1+I75</f>
        <v>1</v>
      </c>
      <c r="AC76" s="687" t="n">
        <f aca="false">1+J76</f>
        <v>1.0008465</v>
      </c>
      <c r="AD76" s="693" t="n">
        <f aca="false">1+K76</f>
        <v>1.02198712950384</v>
      </c>
      <c r="AE76" s="687" t="n">
        <f aca="false">1+N76</f>
        <v>1.00453286864471</v>
      </c>
      <c r="AF76" s="687" t="n">
        <f aca="false">1+O75</f>
        <v>1</v>
      </c>
      <c r="AG76" s="687" t="n">
        <f aca="false">1+P76</f>
        <v>1.0173755</v>
      </c>
    </row>
    <row r="77" customFormat="false" ht="12" hidden="false" customHeight="false" outlineLevel="0" collapsed="false">
      <c r="A77" s="727" t="n">
        <f aca="false">A76+1</f>
        <v>1938</v>
      </c>
      <c r="B77" s="728" t="n">
        <f aca="false">'Table FR.1'!D127</f>
        <v>191.388680749705</v>
      </c>
      <c r="C77" s="729" t="n">
        <f aca="false">F77*B77</f>
        <v>841.448512060308</v>
      </c>
      <c r="D77" s="719" t="n">
        <f aca="false">B77/B76-1</f>
        <v>0.0132522979342049</v>
      </c>
      <c r="E77" s="733" t="n">
        <f aca="false">(1+H77)*(1+J77)*(1+I76)-1</f>
        <v>0.0213310773782085</v>
      </c>
      <c r="F77" s="731" t="n">
        <f aca="false">F76*(1+E77)/(1+D77)</f>
        <v>4.39654272532836</v>
      </c>
      <c r="G77" s="719" t="n">
        <f aca="false">'Table FR.12c'!C128</f>
        <v>0.0669338999654769</v>
      </c>
      <c r="H77" s="719" t="n">
        <f aca="false">G76/F76</f>
        <v>0.020467251849518</v>
      </c>
      <c r="I77" s="719" t="n">
        <f aca="false">Q77/F77</f>
        <v>0</v>
      </c>
      <c r="J77" s="755" t="n">
        <f aca="false">T$163</f>
        <v>0.0008465</v>
      </c>
      <c r="K77" s="733" t="n">
        <f aca="false">(1+N77)*(1+P77)*(1+O76)-1</f>
        <v>0.0288569139782964</v>
      </c>
      <c r="L77" s="731" t="n">
        <f aca="false">L76*(1+K77)/(1+D77)</f>
        <v>4.26637303948983</v>
      </c>
      <c r="M77" s="719" t="n">
        <f aca="false">'Table FR.12c'!D128</f>
        <v>0.0284787662116804</v>
      </c>
      <c r="N77" s="719" t="n">
        <f aca="false">M76/L76</f>
        <v>0.0112853257998609</v>
      </c>
      <c r="O77" s="719" t="n">
        <f aca="false">Q77/L77</f>
        <v>0</v>
      </c>
      <c r="P77" s="732" t="n">
        <f aca="false">U$163</f>
        <v>0.0173755</v>
      </c>
      <c r="Q77" s="734" t="n">
        <f aca="false">(DataFR1!$FF59+DataFR1!$FM59)/DataFR1!$B59</f>
        <v>0</v>
      </c>
      <c r="R77" s="719"/>
      <c r="S77" s="748"/>
      <c r="T77" s="20"/>
      <c r="U77" s="20"/>
      <c r="V77" s="726"/>
      <c r="Y77" s="693" t="n">
        <f aca="false">1+$D77</f>
        <v>1.01325229793421</v>
      </c>
      <c r="Z77" s="687" t="n">
        <f aca="false">1+E77</f>
        <v>1.02133107737821</v>
      </c>
      <c r="AA77" s="687" t="n">
        <f aca="false">1+H77</f>
        <v>1.02046725184952</v>
      </c>
      <c r="AB77" s="687" t="n">
        <f aca="false">1+I76</f>
        <v>1</v>
      </c>
      <c r="AC77" s="687" t="n">
        <f aca="false">1+J77</f>
        <v>1.0008465</v>
      </c>
      <c r="AD77" s="693" t="n">
        <f aca="false">1+K77</f>
        <v>1.0288569139783</v>
      </c>
      <c r="AE77" s="687" t="n">
        <f aca="false">1+N77</f>
        <v>1.01128532579986</v>
      </c>
      <c r="AF77" s="687" t="n">
        <f aca="false">1+O76</f>
        <v>1</v>
      </c>
      <c r="AG77" s="687" t="n">
        <f aca="false">1+P77</f>
        <v>1.0173755</v>
      </c>
    </row>
    <row r="78" customFormat="false" ht="12" hidden="false" customHeight="false" outlineLevel="0" collapsed="false">
      <c r="A78" s="727" t="n">
        <f aca="false">A77+1</f>
        <v>1939</v>
      </c>
      <c r="B78" s="728" t="n">
        <f aca="false">'Table FR.1'!D128</f>
        <v>213.450251284504</v>
      </c>
      <c r="C78" s="729" t="n">
        <f aca="false">F78*B78</f>
        <v>854.982033033415</v>
      </c>
      <c r="D78" s="719" t="n">
        <f aca="false">B78/B77-1</f>
        <v>0.11527103091144</v>
      </c>
      <c r="E78" s="733" t="n">
        <f aca="false">(1+H78)*(1+J78)*(1+I77)-1</f>
        <v>0.016083599625091</v>
      </c>
      <c r="F78" s="731" t="n">
        <f aca="false">F77*(1+E78)/(1+D78)</f>
        <v>4.00553303586334</v>
      </c>
      <c r="G78" s="719" t="n">
        <f aca="false">'Table FR.12c'!C129</f>
        <v>0.174111367311521</v>
      </c>
      <c r="H78" s="719" t="n">
        <f aca="false">G77/F77</f>
        <v>0.0152242123293543</v>
      </c>
      <c r="I78" s="719" t="n">
        <f aca="false">Q78/F78</f>
        <v>0</v>
      </c>
      <c r="J78" s="755" t="n">
        <f aca="false">T$163</f>
        <v>0.0008465</v>
      </c>
      <c r="K78" s="735" t="n">
        <f aca="false">(1+N78)*(1+P78)*(1+O77)-1</f>
        <v>0.0241666546284889</v>
      </c>
      <c r="L78" s="736" t="n">
        <f aca="false">L77*(1+K78)/(1+D78)</f>
        <v>3.91786111370666</v>
      </c>
      <c r="M78" s="737" t="n">
        <f aca="false">'Table FR.12c'!D129</f>
        <v>0.124766914667356</v>
      </c>
      <c r="N78" s="737" t="n">
        <f aca="false">M77/L77</f>
        <v>0.00667517020853055</v>
      </c>
      <c r="O78" s="737" t="n">
        <f aca="false">Q78/L78</f>
        <v>0</v>
      </c>
      <c r="P78" s="738" t="n">
        <f aca="false">U$163</f>
        <v>0.0173755</v>
      </c>
      <c r="Q78" s="752" t="n">
        <f aca="false">(DataFR1!$FF60+DataFR1!$FM60)/DataFR1!$B60</f>
        <v>0</v>
      </c>
      <c r="R78" s="719"/>
      <c r="S78" s="748"/>
      <c r="T78" s="20"/>
      <c r="U78" s="20"/>
      <c r="V78" s="726"/>
      <c r="Y78" s="693" t="n">
        <f aca="false">1+$D78</f>
        <v>1.11527103091144</v>
      </c>
      <c r="Z78" s="687" t="n">
        <f aca="false">1+E78</f>
        <v>1.01608359962509</v>
      </c>
      <c r="AA78" s="687" t="n">
        <f aca="false">1+H78</f>
        <v>1.01522421232935</v>
      </c>
      <c r="AB78" s="687" t="n">
        <f aca="false">1+I77</f>
        <v>1</v>
      </c>
      <c r="AC78" s="687" t="n">
        <f aca="false">1+J78</f>
        <v>1.0008465</v>
      </c>
      <c r="AD78" s="693" t="n">
        <f aca="false">1+K78</f>
        <v>1.02416665462849</v>
      </c>
      <c r="AE78" s="687" t="n">
        <f aca="false">1+N78</f>
        <v>1.00667517020853</v>
      </c>
      <c r="AF78" s="687" t="n">
        <f aca="false">1+O77</f>
        <v>1</v>
      </c>
      <c r="AG78" s="687" t="n">
        <f aca="false">1+P78</f>
        <v>1.0173755</v>
      </c>
    </row>
    <row r="79" customFormat="false" ht="12" hidden="false" customHeight="false" outlineLevel="0" collapsed="false">
      <c r="A79" s="739" t="n">
        <f aca="false">A78+1</f>
        <v>1940</v>
      </c>
      <c r="B79" s="740" t="n">
        <f aca="false">'Table FR.1'!D129</f>
        <v>144.183786495667</v>
      </c>
      <c r="C79" s="741" t="n">
        <f aca="false">F79*B79</f>
        <v>579.894996289406</v>
      </c>
      <c r="D79" s="742" t="n">
        <f aca="false">B79/B78-1</f>
        <v>-0.32450870576167</v>
      </c>
      <c r="E79" s="743" t="n">
        <f aca="false">(1+H79)*(1+J79)*(1+I78)-1</f>
        <v>-0.321745985430851</v>
      </c>
      <c r="F79" s="744" t="n">
        <f aca="false">F78*(1+E79)/(1+D79)</f>
        <v>4.02191543434625</v>
      </c>
      <c r="G79" s="742" t="n">
        <f aca="false">'Table FR.12c'!C130</f>
        <v>0.283163269550148</v>
      </c>
      <c r="H79" s="742" t="n">
        <f aca="false">G78/F78</f>
        <v>0.043467714721767</v>
      </c>
      <c r="I79" s="742" t="n">
        <f aca="false">Q79/F79</f>
        <v>-0.0616101222199656</v>
      </c>
      <c r="J79" s="756" t="n">
        <v>-0.35</v>
      </c>
      <c r="K79" s="733" t="n">
        <f aca="false">(1+N79)*(1+P79)*(1+O78)-1</f>
        <v>-0.329300314079522</v>
      </c>
      <c r="L79" s="731" t="n">
        <f aca="false">L78*(1+K79)/(1+D79)</f>
        <v>3.8900697031278</v>
      </c>
      <c r="M79" s="719" t="n">
        <f aca="false">'Table FR.12c'!D130</f>
        <v>0.241558918581738</v>
      </c>
      <c r="N79" s="719" t="n">
        <f aca="false">M78/L78</f>
        <v>0.031845670646889</v>
      </c>
      <c r="O79" s="719" t="n">
        <f aca="false">Q79/L79</f>
        <v>-0.0636982677377742</v>
      </c>
      <c r="P79" s="732" t="n">
        <f aca="false">J79</f>
        <v>-0.35</v>
      </c>
      <c r="Q79" s="734" t="n">
        <f aca="false">(DataFR1!$FF61+DataFR1!$FM61)/DataFR1!$B61</f>
        <v>-0.247790701468438</v>
      </c>
      <c r="R79" s="719"/>
      <c r="S79" s="748"/>
      <c r="T79" s="20"/>
      <c r="U79" s="20"/>
      <c r="V79" s="726"/>
      <c r="Y79" s="693" t="n">
        <f aca="false">1+$D79</f>
        <v>0.67549129423833</v>
      </c>
      <c r="Z79" s="687" t="n">
        <f aca="false">1+E79</f>
        <v>0.678254014569149</v>
      </c>
      <c r="AA79" s="687" t="n">
        <f aca="false">1+H79</f>
        <v>1.04346771472177</v>
      </c>
      <c r="AB79" s="687" t="n">
        <f aca="false">1+I78</f>
        <v>1</v>
      </c>
      <c r="AC79" s="687" t="n">
        <f aca="false">1+J79</f>
        <v>0.65</v>
      </c>
      <c r="AD79" s="693" t="n">
        <f aca="false">1+K79</f>
        <v>0.670699685920478</v>
      </c>
      <c r="AE79" s="687" t="n">
        <f aca="false">1+N79</f>
        <v>1.03184567064689</v>
      </c>
      <c r="AF79" s="687" t="n">
        <f aca="false">1+O78</f>
        <v>1</v>
      </c>
      <c r="AG79" s="687" t="n">
        <f aca="false">1+P79</f>
        <v>0.65</v>
      </c>
    </row>
    <row r="80" customFormat="false" ht="12" hidden="false" customHeight="false" outlineLevel="0" collapsed="false">
      <c r="A80" s="727" t="n">
        <f aca="false">A79+1</f>
        <v>1941</v>
      </c>
      <c r="B80" s="728" t="n">
        <f aca="false">'Table FR.1'!D130</f>
        <v>135.483314447673</v>
      </c>
      <c r="C80" s="729" t="n">
        <f aca="false">F80*B80</f>
        <v>582.972825714144</v>
      </c>
      <c r="D80" s="719" t="n">
        <f aca="false">B80/B79-1</f>
        <v>-0.0603429293921002</v>
      </c>
      <c r="E80" s="733" t="n">
        <f aca="false">(1+H80)*(1+J80)*(1+I79)-1</f>
        <v>0.00530756334238514</v>
      </c>
      <c r="F80" s="731" t="n">
        <f aca="false">F79*(1+E80)/(1+D80)</f>
        <v>4.30291234083517</v>
      </c>
      <c r="G80" s="719" t="n">
        <f aca="false">'Table FR.12c'!C131</f>
        <v>0.0551012970301554</v>
      </c>
      <c r="H80" s="719" t="n">
        <f aca="false">G79/F79</f>
        <v>0.0704050779218273</v>
      </c>
      <c r="I80" s="719" t="n">
        <f aca="false">Q80/F80</f>
        <v>-0.0612848490019592</v>
      </c>
      <c r="J80" s="755" t="n">
        <f aca="false">T$163</f>
        <v>0.0008465</v>
      </c>
      <c r="K80" s="733" t="n">
        <f aca="false">(1+N80)*(1+P80)*(1+O79)-1</f>
        <v>0.0117215389161105</v>
      </c>
      <c r="L80" s="731" t="n">
        <f aca="false">L79*(1+K80)/(1+D80)</f>
        <v>4.18840812211764</v>
      </c>
      <c r="M80" s="719" t="n">
        <f aca="false">'Table FR.12c'!D131</f>
        <v>0.0238686164658146</v>
      </c>
      <c r="N80" s="719" t="n">
        <f aca="false">M79/L79</f>
        <v>0.0620962957006949</v>
      </c>
      <c r="O80" s="719" t="n">
        <f aca="false">Q80/L80</f>
        <v>-0.0629602764076924</v>
      </c>
      <c r="P80" s="732" t="n">
        <f aca="false">U$163</f>
        <v>0.0173755</v>
      </c>
      <c r="Q80" s="734" t="n">
        <f aca="false">(DataFR1!$FF62+DataFR1!$FM62)/DataFR1!$B62</f>
        <v>-0.26370333307675</v>
      </c>
      <c r="R80" s="719"/>
      <c r="S80" s="748"/>
      <c r="T80" s="20"/>
      <c r="U80" s="20"/>
      <c r="V80" s="726"/>
      <c r="Y80" s="693" t="n">
        <f aca="false">1+$D80</f>
        <v>0.9396570706079</v>
      </c>
      <c r="Z80" s="687" t="n">
        <f aca="false">1+E80</f>
        <v>1.00530756334239</v>
      </c>
      <c r="AA80" s="687" t="n">
        <f aca="false">1+H80</f>
        <v>1.07040507792183</v>
      </c>
      <c r="AB80" s="687" t="n">
        <f aca="false">1+I79</f>
        <v>0.938389877780035</v>
      </c>
      <c r="AC80" s="687" t="n">
        <f aca="false">1+J80</f>
        <v>1.0008465</v>
      </c>
      <c r="AD80" s="693" t="n">
        <f aca="false">1+K80</f>
        <v>1.01172153891611</v>
      </c>
      <c r="AE80" s="687" t="n">
        <f aca="false">1+N80</f>
        <v>1.0620962957007</v>
      </c>
      <c r="AF80" s="687" t="n">
        <f aca="false">1+O79</f>
        <v>0.936301732262226</v>
      </c>
      <c r="AG80" s="687" t="n">
        <f aca="false">1+P80</f>
        <v>1.0173755</v>
      </c>
    </row>
    <row r="81" customFormat="false" ht="12" hidden="false" customHeight="false" outlineLevel="0" collapsed="false">
      <c r="A81" s="727" t="n">
        <f aca="false">A80+1</f>
        <v>1942</v>
      </c>
      <c r="B81" s="728" t="n">
        <f aca="false">'Table FR.1'!D131</f>
        <v>131.320257978969</v>
      </c>
      <c r="C81" s="729" t="n">
        <f aca="false">F81*B81</f>
        <v>554.722395648464</v>
      </c>
      <c r="D81" s="719" t="n">
        <f aca="false">B81/B80-1</f>
        <v>-0.0307274477722616</v>
      </c>
      <c r="E81" s="733" t="n">
        <f aca="false">(1+H81)*(1+J81)*(1+I80)-1</f>
        <v>-0.0484592571378832</v>
      </c>
      <c r="F81" s="731" t="n">
        <f aca="false">F80*(1+E81)/(1+D81)</f>
        <v>4.22419514083883</v>
      </c>
      <c r="G81" s="719" t="n">
        <f aca="false">'Table FR.12c'!C132</f>
        <v>0.0700706307624278</v>
      </c>
      <c r="H81" s="719" t="n">
        <f aca="false">G80/F80</f>
        <v>0.0128055820489851</v>
      </c>
      <c r="I81" s="719" t="n">
        <f aca="false">Q81/F81</f>
        <v>-0.0644059116350836</v>
      </c>
      <c r="J81" s="755" t="n">
        <f aca="false">T$163</f>
        <v>0.0008465</v>
      </c>
      <c r="K81" s="733" t="n">
        <f aca="false">(1+N81)*(1+P81)*(1+O80)-1</f>
        <v>-0.041246020091279</v>
      </c>
      <c r="L81" s="731" t="n">
        <f aca="false">L80*(1+K81)/(1+D81)</f>
        <v>4.14295540230957</v>
      </c>
      <c r="M81" s="719" t="n">
        <f aca="false">'Table FR.12c'!D132</f>
        <v>0.0443208661610039</v>
      </c>
      <c r="N81" s="719" t="n">
        <f aca="false">M80/L80</f>
        <v>0.00569873225576375</v>
      </c>
      <c r="O81" s="719" t="n">
        <f aca="false">Q81/L81</f>
        <v>-0.0656688553341772</v>
      </c>
      <c r="P81" s="732" t="n">
        <f aca="false">U$163</f>
        <v>0.0173755</v>
      </c>
      <c r="Q81" s="734" t="n">
        <f aca="false">(DataFR1!$FF63+DataFR1!$FM63)/DataFR1!$B63</f>
        <v>-0.272063138970215</v>
      </c>
      <c r="R81" s="719"/>
      <c r="S81" s="748"/>
      <c r="T81" s="20"/>
      <c r="U81" s="20"/>
      <c r="V81" s="726"/>
      <c r="Y81" s="693" t="n">
        <f aca="false">1+$D81</f>
        <v>0.969272552227738</v>
      </c>
      <c r="Z81" s="687" t="n">
        <f aca="false">1+E81</f>
        <v>0.951540742862117</v>
      </c>
      <c r="AA81" s="687" t="n">
        <f aca="false">1+H81</f>
        <v>1.01280558204899</v>
      </c>
      <c r="AB81" s="687" t="n">
        <f aca="false">1+I80</f>
        <v>0.938715150998041</v>
      </c>
      <c r="AC81" s="687" t="n">
        <f aca="false">1+J81</f>
        <v>1.0008465</v>
      </c>
      <c r="AD81" s="693" t="n">
        <f aca="false">1+K81</f>
        <v>0.958753979908721</v>
      </c>
      <c r="AE81" s="687" t="n">
        <f aca="false">1+N81</f>
        <v>1.00569873225576</v>
      </c>
      <c r="AF81" s="687" t="n">
        <f aca="false">1+O80</f>
        <v>0.937039723592308</v>
      </c>
      <c r="AG81" s="687" t="n">
        <f aca="false">1+P81</f>
        <v>1.0173755</v>
      </c>
    </row>
    <row r="82" customFormat="false" ht="12" hidden="false" customHeight="false" outlineLevel="0" collapsed="false">
      <c r="A82" s="727" t="n">
        <f aca="false">A81+1</f>
        <v>1943</v>
      </c>
      <c r="B82" s="728" t="n">
        <f aca="false">'Table FR.1'!D132</f>
        <v>116.263628565518</v>
      </c>
      <c r="C82" s="729" t="n">
        <f aca="false">F82*B82</f>
        <v>528.050660737853</v>
      </c>
      <c r="D82" s="719" t="n">
        <f aca="false">B82/B81-1</f>
        <v>-0.114655801360536</v>
      </c>
      <c r="E82" s="733" t="n">
        <f aca="false">(1+H82)*(1+J82)*(1+I81)-1</f>
        <v>-0.0480812296742257</v>
      </c>
      <c r="F82" s="731" t="n">
        <f aca="false">F81*(1+E82)/(1+D82)</f>
        <v>4.54183881281738</v>
      </c>
      <c r="G82" s="719" t="n">
        <f aca="false">'Table FR.12c'!C133</f>
        <v>0.0986524228079713</v>
      </c>
      <c r="H82" s="719" t="n">
        <f aca="false">G81/F81</f>
        <v>0.0165879246640375</v>
      </c>
      <c r="I82" s="719" t="n">
        <f aca="false">Q82/F82</f>
        <v>-0.0676590415514569</v>
      </c>
      <c r="J82" s="755" t="n">
        <f aca="false">T$163</f>
        <v>0.0008465</v>
      </c>
      <c r="K82" s="733" t="n">
        <f aca="false">(1+N82)*(1+P82)*(1+O81)-1</f>
        <v>-0.0392653415813696</v>
      </c>
      <c r="L82" s="731" t="n">
        <f aca="false">L81*(1+K82)/(1+D82)</f>
        <v>4.49574397098679</v>
      </c>
      <c r="M82" s="719" t="n">
        <f aca="false">'Table FR.12c'!D133</f>
        <v>0.0861332684716857</v>
      </c>
      <c r="N82" s="719" t="n">
        <f aca="false">M81/L81</f>
        <v>0.0106978863775112</v>
      </c>
      <c r="O82" s="719" t="n">
        <f aca="false">Q82/L82</f>
        <v>-0.0683527493868785</v>
      </c>
      <c r="P82" s="732" t="n">
        <f aca="false">U$163</f>
        <v>0.0173755</v>
      </c>
      <c r="Q82" s="734" t="n">
        <f aca="false">(DataFR1!$FF64+DataFR1!$FM64)/DataFR1!$B64</f>
        <v>-0.307296460956431</v>
      </c>
      <c r="R82" s="719"/>
      <c r="S82" s="748"/>
      <c r="T82" s="20"/>
      <c r="U82" s="20"/>
      <c r="V82" s="726"/>
      <c r="Y82" s="693" t="n">
        <f aca="false">1+$D82</f>
        <v>0.885344198639464</v>
      </c>
      <c r="Z82" s="687" t="n">
        <f aca="false">1+E82</f>
        <v>0.951918770325774</v>
      </c>
      <c r="AA82" s="687" t="n">
        <f aca="false">1+H82</f>
        <v>1.01658792466404</v>
      </c>
      <c r="AB82" s="687" t="n">
        <f aca="false">1+I81</f>
        <v>0.935594088364916</v>
      </c>
      <c r="AC82" s="687" t="n">
        <f aca="false">1+J82</f>
        <v>1.0008465</v>
      </c>
      <c r="AD82" s="693" t="n">
        <f aca="false">1+K82</f>
        <v>0.96073465841863</v>
      </c>
      <c r="AE82" s="687" t="n">
        <f aca="false">1+N82</f>
        <v>1.01069788637751</v>
      </c>
      <c r="AF82" s="687" t="n">
        <f aca="false">1+O81</f>
        <v>0.934331144665823</v>
      </c>
      <c r="AG82" s="687" t="n">
        <f aca="false">1+P82</f>
        <v>1.0173755</v>
      </c>
    </row>
    <row r="83" customFormat="false" ht="12" hidden="false" customHeight="false" outlineLevel="0" collapsed="false">
      <c r="A83" s="727" t="n">
        <f aca="false">A82+1</f>
        <v>1944</v>
      </c>
      <c r="B83" s="728" t="n">
        <f aca="false">'Table FR.1'!D133</f>
        <v>102.980281550656</v>
      </c>
      <c r="C83" s="729" t="n">
        <f aca="false">F83*B83</f>
        <v>452.715227679339</v>
      </c>
      <c r="D83" s="719" t="n">
        <f aca="false">B83/B82-1</f>
        <v>-0.114251956340559</v>
      </c>
      <c r="E83" s="733" t="n">
        <f aca="false">(1+H83)*(1+J83)*(1+I82)-1</f>
        <v>-0.142667055757958</v>
      </c>
      <c r="F83" s="731" t="n">
        <f aca="false">F82*(1+E83)/(1+D83)</f>
        <v>4.39613507423409</v>
      </c>
      <c r="G83" s="719" t="n">
        <f aca="false">'Table FR.12c'!C134</f>
        <v>0.285109242079353</v>
      </c>
      <c r="H83" s="719" t="n">
        <f aca="false">G82/F82</f>
        <v>0.0217208110797696</v>
      </c>
      <c r="I83" s="719" t="n">
        <f aca="false">Q83/F83</f>
        <v>-0.0789180469569773</v>
      </c>
      <c r="J83" s="755" t="n">
        <v>-0.1</v>
      </c>
      <c r="K83" s="733" t="n">
        <f aca="false">(1+N83)*(1+P83)*(1+O82)-1</f>
        <v>-0.145453116480244</v>
      </c>
      <c r="L83" s="731" t="n">
        <f aca="false">L82*(1+K83)/(1+D83)</f>
        <v>4.33737791125919</v>
      </c>
      <c r="M83" s="719" t="n">
        <f aca="false">'Table FR.12c'!D134</f>
        <v>0.31723608283262</v>
      </c>
      <c r="N83" s="719" t="n">
        <f aca="false">M82/L82</f>
        <v>0.019158846461797</v>
      </c>
      <c r="O83" s="719" t="n">
        <f aca="false">Q83/L83</f>
        <v>-0.0799871261660256</v>
      </c>
      <c r="P83" s="732" t="n">
        <f aca="false">J83</f>
        <v>-0.1</v>
      </c>
      <c r="Q83" s="734" t="n">
        <f aca="false">(DataFR1!$FF65+DataFR1!$FM65)/DataFR1!$B65</f>
        <v>-0.346934394217621</v>
      </c>
      <c r="R83" s="719"/>
      <c r="S83" s="748"/>
      <c r="T83" s="20"/>
      <c r="U83" s="20"/>
      <c r="V83" s="726"/>
      <c r="Y83" s="693" t="n">
        <f aca="false">1+$D83</f>
        <v>0.885748043659441</v>
      </c>
      <c r="Z83" s="687" t="n">
        <f aca="false">1+E83</f>
        <v>0.857332944242042</v>
      </c>
      <c r="AA83" s="687" t="n">
        <f aca="false">1+H83</f>
        <v>1.02172081107977</v>
      </c>
      <c r="AB83" s="687" t="n">
        <f aca="false">1+I82</f>
        <v>0.932340958448543</v>
      </c>
      <c r="AC83" s="687" t="n">
        <f aca="false">1+J83</f>
        <v>0.9</v>
      </c>
      <c r="AD83" s="693" t="n">
        <f aca="false">1+K83</f>
        <v>0.854546883519756</v>
      </c>
      <c r="AE83" s="687" t="n">
        <f aca="false">1+N83</f>
        <v>1.0191588464618</v>
      </c>
      <c r="AF83" s="687" t="n">
        <f aca="false">1+O82</f>
        <v>0.931647250613122</v>
      </c>
      <c r="AG83" s="687" t="n">
        <f aca="false">1+P83</f>
        <v>0.9</v>
      </c>
    </row>
    <row r="84" customFormat="false" ht="12" hidden="false" customHeight="false" outlineLevel="0" collapsed="false">
      <c r="A84" s="727" t="n">
        <f aca="false">A83+1</f>
        <v>1945</v>
      </c>
      <c r="B84" s="728" t="n">
        <f aca="false">'Table FR.1'!D134</f>
        <v>131.713252885219</v>
      </c>
      <c r="C84" s="729" t="n">
        <f aca="false">F84*B84</f>
        <v>399.628235273817</v>
      </c>
      <c r="D84" s="719" t="n">
        <f aca="false">B84/B83-1</f>
        <v>0.279014301591607</v>
      </c>
      <c r="E84" s="733" t="n">
        <f aca="false">(1+H84)*(1+J84)*(1+I83)-1</f>
        <v>-0.117263544850592</v>
      </c>
      <c r="F84" s="731" t="n">
        <f aca="false">F83*(1+E84)/(1+D84)</f>
        <v>3.03407763850516</v>
      </c>
      <c r="G84" s="719" t="n">
        <f aca="false">'Table FR.12c'!C135</f>
        <v>0.273549939415528</v>
      </c>
      <c r="H84" s="719" t="n">
        <f aca="false">G83/F83</f>
        <v>0.0648545227261984</v>
      </c>
      <c r="I84" s="719" t="n">
        <f aca="false">Q84/F84</f>
        <v>-0.0894015948889525</v>
      </c>
      <c r="J84" s="755" t="n">
        <v>-0.1</v>
      </c>
      <c r="K84" s="733" t="n">
        <f aca="false">(1+N84)*(1+P84)*(1+O83)-1</f>
        <v>-0.1114275960233</v>
      </c>
      <c r="L84" s="731" t="n">
        <f aca="false">L83*(1+K84)/(1+D84)</f>
        <v>3.01331604561966</v>
      </c>
      <c r="M84" s="719" t="n">
        <f aca="false">'Table FR.12c'!D135</f>
        <v>0.288866510981528</v>
      </c>
      <c r="N84" s="719" t="n">
        <f aca="false">M83/L83</f>
        <v>0.0731400604981001</v>
      </c>
      <c r="O84" s="719" t="n">
        <f aca="false">Q84/L84</f>
        <v>-0.0900175672888926</v>
      </c>
      <c r="P84" s="732" t="n">
        <f aca="false">J84</f>
        <v>-0.1</v>
      </c>
      <c r="Q84" s="734" t="n">
        <f aca="false">(DataFR1!$FF66+DataFR1!$FM66)/DataFR1!$B66</f>
        <v>-0.271251379899268</v>
      </c>
      <c r="R84" s="719"/>
      <c r="S84" s="748"/>
      <c r="T84" s="20"/>
      <c r="U84" s="20"/>
      <c r="V84" s="726"/>
      <c r="Y84" s="693" t="n">
        <f aca="false">1+$D84</f>
        <v>1.27901430159161</v>
      </c>
      <c r="Z84" s="687" t="n">
        <f aca="false">1+E84</f>
        <v>0.882736455149408</v>
      </c>
      <c r="AA84" s="687" t="n">
        <f aca="false">1+H84</f>
        <v>1.0648545227262</v>
      </c>
      <c r="AB84" s="687" t="n">
        <f aca="false">1+I83</f>
        <v>0.921081953043023</v>
      </c>
      <c r="AC84" s="687" t="n">
        <f aca="false">1+J84</f>
        <v>0.9</v>
      </c>
      <c r="AD84" s="693" t="n">
        <f aca="false">1+K84</f>
        <v>0.8885724039767</v>
      </c>
      <c r="AE84" s="687" t="n">
        <f aca="false">1+N84</f>
        <v>1.0731400604981</v>
      </c>
      <c r="AF84" s="687" t="n">
        <f aca="false">1+O83</f>
        <v>0.920012873833975</v>
      </c>
      <c r="AG84" s="687" t="n">
        <f aca="false">1+P84</f>
        <v>0.9</v>
      </c>
    </row>
    <row r="85" customFormat="false" ht="12" hidden="false" customHeight="false" outlineLevel="0" collapsed="false">
      <c r="A85" s="727" t="n">
        <f aca="false">A84+1</f>
        <v>1946</v>
      </c>
      <c r="B85" s="728" t="n">
        <f aca="false">'Table FR.1'!D135</f>
        <v>193.141374936499</v>
      </c>
      <c r="C85" s="729" t="n">
        <f aca="false">F85*B85</f>
        <v>397.045647814327</v>
      </c>
      <c r="D85" s="719" t="n">
        <f aca="false">B85/B84-1</f>
        <v>0.4663776856594</v>
      </c>
      <c r="E85" s="733" t="n">
        <f aca="false">(1+H85)*(1+J85)*(1+I84)-1</f>
        <v>-0.0064624749493003</v>
      </c>
      <c r="F85" s="731" t="n">
        <f aca="false">F84*(1+E85)/(1+D85)</f>
        <v>2.05572549095122</v>
      </c>
      <c r="G85" s="719" t="n">
        <f aca="false">'Table FR.12c'!C136</f>
        <v>0.0514400179520656</v>
      </c>
      <c r="H85" s="719" t="n">
        <f aca="false">G84/F84</f>
        <v>0.0901591758707605</v>
      </c>
      <c r="I85" s="719" t="n">
        <f aca="false">Q85/F85</f>
        <v>0</v>
      </c>
      <c r="J85" s="755" t="n">
        <f aca="false">T$163</f>
        <v>0.0008465</v>
      </c>
      <c r="K85" s="733" t="n">
        <f aca="false">(1+N85)*(1+P85)*(1+O84)-1</f>
        <v>0.0145435123002398</v>
      </c>
      <c r="L85" s="731" t="n">
        <f aca="false">L84*(1+K85)/(1+D85)</f>
        <v>2.08482458134168</v>
      </c>
      <c r="M85" s="719" t="n">
        <f aca="false">'Table FR.12c'!D136</f>
        <v>0.0149098438187559</v>
      </c>
      <c r="N85" s="719" t="n">
        <f aca="false">M84/L84</f>
        <v>0.0958633301679198</v>
      </c>
      <c r="O85" s="719" t="n">
        <f aca="false">Q85/L85</f>
        <v>0</v>
      </c>
      <c r="P85" s="732" t="n">
        <f aca="false">U$163</f>
        <v>0.0173755</v>
      </c>
      <c r="Q85" s="734" t="n">
        <f aca="false">(DataFR1!$FF67+DataFR1!$FM67)/DataFR1!$B67</f>
        <v>0</v>
      </c>
      <c r="R85" s="719"/>
      <c r="S85" s="757"/>
      <c r="T85" s="20"/>
      <c r="U85" s="20"/>
      <c r="V85" s="726"/>
      <c r="Y85" s="693" t="n">
        <f aca="false">1+$D85</f>
        <v>1.4663776856594</v>
      </c>
      <c r="Z85" s="687" t="n">
        <f aca="false">1+E85</f>
        <v>0.9935375250507</v>
      </c>
      <c r="AA85" s="687" t="n">
        <f aca="false">1+H85</f>
        <v>1.09015917587076</v>
      </c>
      <c r="AB85" s="687" t="n">
        <f aca="false">1+I84</f>
        <v>0.910598405111048</v>
      </c>
      <c r="AC85" s="687" t="n">
        <f aca="false">1+J85</f>
        <v>1.0008465</v>
      </c>
      <c r="AD85" s="693" t="n">
        <f aca="false">1+K85</f>
        <v>1.01454351230024</v>
      </c>
      <c r="AE85" s="687" t="n">
        <f aca="false">1+N85</f>
        <v>1.09586333016792</v>
      </c>
      <c r="AF85" s="687" t="n">
        <f aca="false">1+O84</f>
        <v>0.909982432711108</v>
      </c>
      <c r="AG85" s="687" t="n">
        <f aca="false">1+P85</f>
        <v>1.0173755</v>
      </c>
    </row>
    <row r="86" customFormat="false" ht="12" hidden="false" customHeight="false" outlineLevel="0" collapsed="false">
      <c r="A86" s="727" t="n">
        <f aca="false">A85+1</f>
        <v>1947</v>
      </c>
      <c r="B86" s="728" t="n">
        <f aca="false">'Table FR.1'!D136</f>
        <v>193.138058237438</v>
      </c>
      <c r="C86" s="729" t="n">
        <f aca="false">F86*B86</f>
        <v>407.325352892462</v>
      </c>
      <c r="D86" s="719" t="n">
        <f aca="false">B86/B85-1</f>
        <v>-1.71723902308019E-005</v>
      </c>
      <c r="E86" s="733" t="n">
        <f aca="false">(1+H86)*(1+J86)*(1+I85)-1</f>
        <v>0.0258904867355245</v>
      </c>
      <c r="F86" s="731" t="n">
        <f aca="false">F85*(1+E86)/(1+D86)</f>
        <v>2.10898544082755</v>
      </c>
      <c r="G86" s="719" t="n">
        <f aca="false">'Table FR.12c'!C137</f>
        <v>0.0450500702180816</v>
      </c>
      <c r="H86" s="719" t="n">
        <f aca="false">G85/F85</f>
        <v>0.0250228049311503</v>
      </c>
      <c r="I86" s="719" t="n">
        <f aca="false">Q86/F86</f>
        <v>0</v>
      </c>
      <c r="J86" s="755" t="n">
        <f aca="false">T$163</f>
        <v>0.0008465</v>
      </c>
      <c r="K86" s="733" t="n">
        <f aca="false">(1+N86)*(1+P86)*(1+O85)-1</f>
        <v>0.0246513686489906</v>
      </c>
      <c r="L86" s="731" t="n">
        <f aca="false">L85*(1+K86)/(1+D86)</f>
        <v>2.13625504527008</v>
      </c>
      <c r="M86" s="719" t="n">
        <f aca="false">'Table FR.12c'!D137</f>
        <v>0.0165262399389249</v>
      </c>
      <c r="N86" s="719" t="n">
        <f aca="false">M85/L85</f>
        <v>0.00715160592032196</v>
      </c>
      <c r="O86" s="719" t="n">
        <f aca="false">Q86/L86</f>
        <v>0</v>
      </c>
      <c r="P86" s="732" t="n">
        <f aca="false">U$163</f>
        <v>0.0173755</v>
      </c>
      <c r="Q86" s="734" t="n">
        <f aca="false">(DataFR1!$FF68+DataFR1!$FM68)/DataFR1!$B68</f>
        <v>0</v>
      </c>
      <c r="R86" s="719"/>
      <c r="S86" s="748"/>
      <c r="T86" s="20"/>
      <c r="U86" s="20"/>
      <c r="V86" s="726"/>
      <c r="Y86" s="693" t="n">
        <f aca="false">1+$D86</f>
        <v>0.999982827609769</v>
      </c>
      <c r="Z86" s="687" t="n">
        <f aca="false">1+E86</f>
        <v>1.02589048673552</v>
      </c>
      <c r="AA86" s="687" t="n">
        <f aca="false">1+H86</f>
        <v>1.02502280493115</v>
      </c>
      <c r="AB86" s="687" t="n">
        <f aca="false">1+I85</f>
        <v>1</v>
      </c>
      <c r="AC86" s="687" t="n">
        <f aca="false">1+J86</f>
        <v>1.0008465</v>
      </c>
      <c r="AD86" s="693" t="n">
        <f aca="false">1+K86</f>
        <v>1.02465136864899</v>
      </c>
      <c r="AE86" s="687" t="n">
        <f aca="false">1+N86</f>
        <v>1.00715160592032</v>
      </c>
      <c r="AF86" s="687" t="n">
        <f aca="false">1+O85</f>
        <v>1</v>
      </c>
      <c r="AG86" s="687" t="n">
        <f aca="false">1+P86</f>
        <v>1.0173755</v>
      </c>
    </row>
    <row r="87" customFormat="false" ht="12" hidden="false" customHeight="false" outlineLevel="0" collapsed="false">
      <c r="A87" s="727" t="n">
        <f aca="false">A86+1</f>
        <v>1948</v>
      </c>
      <c r="B87" s="728" t="n">
        <f aca="false">'Table FR.1'!D137</f>
        <v>219.611703498119</v>
      </c>
      <c r="C87" s="729" t="n">
        <f aca="false">F87*B87</f>
        <v>416.378402186598</v>
      </c>
      <c r="D87" s="719" t="n">
        <f aca="false">B87/B86-1</f>
        <v>0.137071095682934</v>
      </c>
      <c r="E87" s="733" t="n">
        <f aca="false">(1+H87)*(1+J87)*(1+I86)-1</f>
        <v>0.0222255973752901</v>
      </c>
      <c r="F87" s="731" t="n">
        <f aca="false">F86*(1+E87)/(1+D87)</f>
        <v>1.8959754674011</v>
      </c>
      <c r="G87" s="719" t="n">
        <f aca="false">'Table FR.12c'!C138</f>
        <v>0.0469339347556399</v>
      </c>
      <c r="H87" s="719" t="n">
        <f aca="false">G86/F86</f>
        <v>0.021361015275859</v>
      </c>
      <c r="I87" s="719" t="n">
        <f aca="false">Q87/F87</f>
        <v>0</v>
      </c>
      <c r="J87" s="755" t="n">
        <f aca="false">T$163</f>
        <v>0.0008465</v>
      </c>
      <c r="K87" s="733" t="n">
        <f aca="false">(1+N87)*(1+P87)*(1+O86)-1</f>
        <v>0.0252459982619984</v>
      </c>
      <c r="L87" s="731" t="n">
        <f aca="false">L86*(1+K87)/(1+D87)</f>
        <v>1.92616534247114</v>
      </c>
      <c r="M87" s="719" t="n">
        <f aca="false">'Table FR.12c'!D138</f>
        <v>0.0028904903150705</v>
      </c>
      <c r="N87" s="719" t="n">
        <f aca="false">M86/L86</f>
        <v>0.00773608000389086</v>
      </c>
      <c r="O87" s="719" t="n">
        <f aca="false">Q87/L87</f>
        <v>0</v>
      </c>
      <c r="P87" s="732" t="n">
        <f aca="false">U$163</f>
        <v>0.0173755</v>
      </c>
      <c r="Q87" s="734" t="n">
        <f aca="false">(DataFR1!$FF69+DataFR1!$FM69)/DataFR1!$B69</f>
        <v>0</v>
      </c>
      <c r="R87" s="719"/>
      <c r="S87" s="747"/>
      <c r="T87" s="20"/>
      <c r="U87" s="20"/>
      <c r="V87" s="726"/>
      <c r="Y87" s="693" t="n">
        <f aca="false">1+$D87</f>
        <v>1.13707109568293</v>
      </c>
      <c r="Z87" s="687" t="n">
        <f aca="false">1+E87</f>
        <v>1.02222559737529</v>
      </c>
      <c r="AA87" s="687" t="n">
        <f aca="false">1+H87</f>
        <v>1.02136101527586</v>
      </c>
      <c r="AB87" s="687" t="n">
        <f aca="false">1+I86</f>
        <v>1</v>
      </c>
      <c r="AC87" s="687" t="n">
        <f aca="false">1+J87</f>
        <v>1.0008465</v>
      </c>
      <c r="AD87" s="693" t="n">
        <f aca="false">1+K87</f>
        <v>1.025245998262</v>
      </c>
      <c r="AE87" s="687" t="n">
        <f aca="false">1+N87</f>
        <v>1.00773608000389</v>
      </c>
      <c r="AF87" s="687" t="n">
        <f aca="false">1+O86</f>
        <v>1</v>
      </c>
      <c r="AG87" s="687" t="n">
        <f aca="false">1+P87</f>
        <v>1.0173755</v>
      </c>
    </row>
    <row r="88" customFormat="false" ht="12" hidden="false" customHeight="false" outlineLevel="0" collapsed="false">
      <c r="A88" s="749" t="n">
        <v>1949</v>
      </c>
      <c r="B88" s="750" t="n">
        <f aca="false">'Table FR.1'!D138</f>
        <v>244.085514753854</v>
      </c>
      <c r="C88" s="751" t="n">
        <f aca="false">F88*B88</f>
        <v>427.046832947418</v>
      </c>
      <c r="D88" s="737" t="n">
        <f aca="false">B88/B87-1</f>
        <v>0.111441288719593</v>
      </c>
      <c r="E88" s="735" t="n">
        <f aca="false">(1+H88)*(1+J88)*(1+I87)-1</f>
        <v>0.0256219599883085</v>
      </c>
      <c r="F88" s="736" t="n">
        <f aca="false">F87*(1+E88)/(1+D88)</f>
        <v>1.74957876291049</v>
      </c>
      <c r="G88" s="737" t="n">
        <f aca="false">'Table FR.12c'!C139</f>
        <v>0.174117181289977</v>
      </c>
      <c r="H88" s="737" t="n">
        <f aca="false">G87/F87</f>
        <v>0.0247545052995724</v>
      </c>
      <c r="I88" s="737" t="n">
        <f aca="false">Q88/F88</f>
        <v>0</v>
      </c>
      <c r="J88" s="758" t="n">
        <f aca="false">T$163</f>
        <v>0.0008465</v>
      </c>
      <c r="K88" s="735" t="n">
        <f aca="false">(1+N88)*(1+P88)*(1+O87)-1</f>
        <v>0.0189022194174344</v>
      </c>
      <c r="L88" s="736" t="n">
        <f aca="false">L87*(1+K88)/(1+D88)</f>
        <v>1.76579200568455</v>
      </c>
      <c r="M88" s="737" t="n">
        <f aca="false">'Table FR.12c'!D139</f>
        <v>0.132180533564895</v>
      </c>
      <c r="N88" s="737" t="n">
        <f aca="false">M87/L87</f>
        <v>0.00150064496091607</v>
      </c>
      <c r="O88" s="737" t="n">
        <f aca="false">Q88/L88</f>
        <v>0</v>
      </c>
      <c r="P88" s="738" t="n">
        <f aca="false">U$163</f>
        <v>0.0173755</v>
      </c>
      <c r="Q88" s="752" t="n">
        <f aca="false">(DataFR1!$FF70+DataFR1!$FM70)/DataFR1!$B70</f>
        <v>0</v>
      </c>
      <c r="R88" s="719"/>
      <c r="S88" s="747"/>
      <c r="T88" s="20"/>
      <c r="U88" s="20"/>
      <c r="V88" s="726"/>
      <c r="Y88" s="693" t="n">
        <f aca="false">1+$D88</f>
        <v>1.11144128871959</v>
      </c>
      <c r="Z88" s="687" t="n">
        <f aca="false">1+E88</f>
        <v>1.02562195998831</v>
      </c>
      <c r="AA88" s="687" t="n">
        <f aca="false">1+H88</f>
        <v>1.02475450529957</v>
      </c>
      <c r="AB88" s="687" t="n">
        <f aca="false">1+I87</f>
        <v>1</v>
      </c>
      <c r="AC88" s="687" t="n">
        <f aca="false">1+J88</f>
        <v>1.0008465</v>
      </c>
      <c r="AD88" s="693" t="n">
        <f aca="false">1+K88</f>
        <v>1.01890221941743</v>
      </c>
      <c r="AE88" s="687" t="n">
        <f aca="false">1+N88</f>
        <v>1.00150064496092</v>
      </c>
      <c r="AF88" s="687" t="n">
        <f aca="false">1+O87</f>
        <v>1</v>
      </c>
      <c r="AG88" s="687" t="n">
        <f aca="false">1+P88</f>
        <v>1.0173755</v>
      </c>
    </row>
    <row r="89" customFormat="false" ht="12" hidden="false" customHeight="false" outlineLevel="0" collapsed="false">
      <c r="A89" s="727" t="n">
        <v>1950</v>
      </c>
      <c r="B89" s="728" t="n">
        <f aca="false">'Table FR.1'!D139</f>
        <v>265.159999095802</v>
      </c>
      <c r="C89" s="729" t="n">
        <f aca="false">F89*B89</f>
        <v>469.943785725525</v>
      </c>
      <c r="D89" s="719" t="n">
        <f aca="false">B89/B88-1</f>
        <v>0.0863405776586124</v>
      </c>
      <c r="E89" s="733" t="n">
        <f aca="false">(1+H89)*(1+J89)*(1+I88)-1</f>
        <v>0.100450230439688</v>
      </c>
      <c r="F89" s="731" t="n">
        <f aca="false">F88*(1+E89)/(1+D89)</f>
        <v>1.77230271280751</v>
      </c>
      <c r="G89" s="719" t="n">
        <f aca="false">'Table FR.12c'!C140</f>
        <v>0.175247239984127</v>
      </c>
      <c r="H89" s="719" t="n">
        <f aca="false">G88/F88</f>
        <v>0.0995194871937783</v>
      </c>
      <c r="I89" s="719" t="n">
        <f aca="false">Q89/F89</f>
        <v>0</v>
      </c>
      <c r="J89" s="755" t="n">
        <f aca="false">T$163</f>
        <v>0.0008465</v>
      </c>
      <c r="K89" s="733" t="n">
        <f aca="false">(1+N89)*(1+P89)*(1+O88)-1</f>
        <v>0.0935323950323335</v>
      </c>
      <c r="L89" s="731" t="n">
        <f aca="false">L88*(1+K89)/(1+D89)</f>
        <v>1.77748194333949</v>
      </c>
      <c r="M89" s="719" t="n">
        <f aca="false">'Table FR.12c'!D140</f>
        <v>0.121320666455878</v>
      </c>
      <c r="N89" s="719" t="n">
        <f aca="false">M88/L88</f>
        <v>0.074856230597585</v>
      </c>
      <c r="O89" s="719" t="n">
        <f aca="false">Q89/L89</f>
        <v>0</v>
      </c>
      <c r="P89" s="732" t="n">
        <f aca="false">U$163</f>
        <v>0.0173755</v>
      </c>
      <c r="Q89" s="734" t="n">
        <f aca="false">(DataFR1!$FF71+DataFR1!$FM71)/DataFR1!$B71</f>
        <v>0</v>
      </c>
      <c r="R89" s="719"/>
      <c r="S89" s="747"/>
      <c r="T89" s="20"/>
      <c r="U89" s="20"/>
      <c r="V89" s="726"/>
      <c r="Y89" s="693" t="n">
        <f aca="false">1+$D89</f>
        <v>1.08634057765861</v>
      </c>
      <c r="Z89" s="687" t="n">
        <f aca="false">1+E89</f>
        <v>1.10045023043969</v>
      </c>
      <c r="AA89" s="687" t="n">
        <f aca="false">1+H89</f>
        <v>1.09951948719378</v>
      </c>
      <c r="AB89" s="687" t="n">
        <f aca="false">1+I88</f>
        <v>1</v>
      </c>
      <c r="AC89" s="687" t="n">
        <f aca="false">1+J89</f>
        <v>1.0008465</v>
      </c>
      <c r="AD89" s="693" t="n">
        <f aca="false">1+K89</f>
        <v>1.09353239503233</v>
      </c>
      <c r="AE89" s="687" t="n">
        <f aca="false">1+N89</f>
        <v>1.07485623059759</v>
      </c>
      <c r="AF89" s="687" t="n">
        <f aca="false">1+O88</f>
        <v>1</v>
      </c>
      <c r="AG89" s="687" t="n">
        <f aca="false">1+P89</f>
        <v>1.0173755</v>
      </c>
    </row>
    <row r="90" customFormat="false" ht="12" hidden="false" customHeight="false" outlineLevel="0" collapsed="false">
      <c r="A90" s="727" t="n">
        <f aca="false">A89+1</f>
        <v>1951</v>
      </c>
      <c r="B90" s="728" t="n">
        <f aca="false">'Table FR.1'!D140</f>
        <v>278.006845485518</v>
      </c>
      <c r="C90" s="729" t="n">
        <f aca="false">F90*B90</f>
        <v>516.849486770218</v>
      </c>
      <c r="D90" s="719" t="n">
        <f aca="false">B90/B89-1</f>
        <v>0.0484494133109223</v>
      </c>
      <c r="E90" s="733" t="n">
        <f aca="false">(1+H90)*(1+J90)*(1+I89)-1</f>
        <v>0.0998113018395961</v>
      </c>
      <c r="F90" s="731" t="n">
        <f aca="false">F89*(1+E90)/(1+D90)</f>
        <v>1.85912503653491</v>
      </c>
      <c r="G90" s="719" t="n">
        <f aca="false">'Table FR.12c'!C141</f>
        <v>0.154944785946663</v>
      </c>
      <c r="H90" s="719" t="n">
        <f aca="false">G89/F89</f>
        <v>0.0988810989893016</v>
      </c>
      <c r="I90" s="719" t="n">
        <f aca="false">Q90/F90</f>
        <v>0</v>
      </c>
      <c r="J90" s="755" t="n">
        <f aca="false">T$163</f>
        <v>0.0008465</v>
      </c>
      <c r="K90" s="733" t="n">
        <f aca="false">(1+N90)*(1+P90)*(1+O89)-1</f>
        <v>0.0868156842777585</v>
      </c>
      <c r="L90" s="731" t="n">
        <f aca="false">L89*(1+K90)/(1+D90)</f>
        <v>1.84252595310384</v>
      </c>
      <c r="M90" s="719" t="n">
        <f aca="false">'Table FR.12c'!D141</f>
        <v>0.117056290379394</v>
      </c>
      <c r="N90" s="719" t="n">
        <f aca="false">M89/L89</f>
        <v>0.0682542328547901</v>
      </c>
      <c r="O90" s="719" t="n">
        <f aca="false">Q90/L90</f>
        <v>0</v>
      </c>
      <c r="P90" s="732" t="n">
        <f aca="false">U$163</f>
        <v>0.0173755</v>
      </c>
      <c r="Q90" s="734" t="n">
        <f aca="false">(DataFR1!$FF72+DataFR1!$FM72)/DataFR1!$B72</f>
        <v>0</v>
      </c>
      <c r="R90" s="719"/>
      <c r="S90" s="747"/>
      <c r="T90" s="20"/>
      <c r="U90" s="20"/>
      <c r="V90" s="726"/>
      <c r="Y90" s="693" t="n">
        <f aca="false">1+$D90</f>
        <v>1.04844941331092</v>
      </c>
      <c r="Z90" s="687" t="n">
        <f aca="false">1+E90</f>
        <v>1.0998113018396</v>
      </c>
      <c r="AA90" s="687" t="n">
        <f aca="false">1+H90</f>
        <v>1.0988810989893</v>
      </c>
      <c r="AB90" s="687" t="n">
        <f aca="false">1+I89</f>
        <v>1</v>
      </c>
      <c r="AC90" s="687" t="n">
        <f aca="false">1+J90</f>
        <v>1.0008465</v>
      </c>
      <c r="AD90" s="693" t="n">
        <f aca="false">1+K90</f>
        <v>1.08681568427776</v>
      </c>
      <c r="AE90" s="687" t="n">
        <f aca="false">1+N90</f>
        <v>1.06825423285479</v>
      </c>
      <c r="AF90" s="687" t="n">
        <f aca="false">1+O89</f>
        <v>1</v>
      </c>
      <c r="AG90" s="687" t="n">
        <f aca="false">1+P90</f>
        <v>1.0173755</v>
      </c>
    </row>
    <row r="91" customFormat="false" ht="12" hidden="false" customHeight="false" outlineLevel="0" collapsed="false">
      <c r="A91" s="727" t="n">
        <f aca="false">A90+1</f>
        <v>1952</v>
      </c>
      <c r="B91" s="728" t="n">
        <f aca="false">'Table FR.1'!D141</f>
        <v>284.695095656553</v>
      </c>
      <c r="C91" s="729" t="n">
        <f aca="false">F91*B91</f>
        <v>560.399174615731</v>
      </c>
      <c r="D91" s="719" t="n">
        <f aca="false">B91/B90-1</f>
        <v>0.0240578614506928</v>
      </c>
      <c r="E91" s="733" t="n">
        <f aca="false">(1+H91)*(1+J91)*(1+I90)-1</f>
        <v>0.0842599034346616</v>
      </c>
      <c r="F91" s="731" t="n">
        <f aca="false">F90*(1+E91)/(1+D91)</f>
        <v>1.96841878615211</v>
      </c>
      <c r="G91" s="719" t="n">
        <f aca="false">'Table FR.12c'!C142</f>
        <v>0.136361612643423</v>
      </c>
      <c r="H91" s="719" t="n">
        <f aca="false">G90/F90</f>
        <v>0.083342853708997</v>
      </c>
      <c r="I91" s="719" t="n">
        <f aca="false">Q91/F91</f>
        <v>0</v>
      </c>
      <c r="J91" s="755" t="n">
        <f aca="false">T$163</f>
        <v>0.0008465</v>
      </c>
      <c r="K91" s="733" t="n">
        <f aca="false">(1+N91)*(1+P91)*(1+O90)-1</f>
        <v>0.0820097059672305</v>
      </c>
      <c r="L91" s="731" t="n">
        <f aca="false">L90*(1+K91)/(1+D91)</f>
        <v>1.94679523472499</v>
      </c>
      <c r="M91" s="719" t="n">
        <f aca="false">'Table FR.12c'!D142</f>
        <v>0.115346372715954</v>
      </c>
      <c r="N91" s="719" t="n">
        <f aca="false">M90/L90</f>
        <v>0.0635303346377325</v>
      </c>
      <c r="O91" s="719" t="n">
        <f aca="false">Q91/L91</f>
        <v>0</v>
      </c>
      <c r="P91" s="732" t="n">
        <f aca="false">U$163</f>
        <v>0.0173755</v>
      </c>
      <c r="Q91" s="734" t="n">
        <f aca="false">(DataFR1!$FF73+DataFR1!$FM73)/DataFR1!$B73</f>
        <v>0</v>
      </c>
      <c r="R91" s="719"/>
      <c r="S91" s="747"/>
      <c r="T91" s="20"/>
      <c r="U91" s="20"/>
      <c r="V91" s="726"/>
      <c r="Y91" s="693" t="n">
        <f aca="false">1+$D91</f>
        <v>1.02405786145069</v>
      </c>
      <c r="Z91" s="687" t="n">
        <f aca="false">1+E91</f>
        <v>1.08425990343466</v>
      </c>
      <c r="AA91" s="687" t="n">
        <f aca="false">1+H91</f>
        <v>1.083342853709</v>
      </c>
      <c r="AB91" s="687" t="n">
        <f aca="false">1+I90</f>
        <v>1</v>
      </c>
      <c r="AC91" s="687" t="n">
        <f aca="false">1+J91</f>
        <v>1.0008465</v>
      </c>
      <c r="AD91" s="693" t="n">
        <f aca="false">1+K91</f>
        <v>1.08200970596723</v>
      </c>
      <c r="AE91" s="687" t="n">
        <f aca="false">1+N91</f>
        <v>1.06353033463773</v>
      </c>
      <c r="AF91" s="687" t="n">
        <f aca="false">1+O90</f>
        <v>1</v>
      </c>
      <c r="AG91" s="687" t="n">
        <f aca="false">1+P91</f>
        <v>1.0173755</v>
      </c>
    </row>
    <row r="92" customFormat="false" ht="12" hidden="false" customHeight="false" outlineLevel="0" collapsed="false">
      <c r="A92" s="727" t="n">
        <f aca="false">A91+1</f>
        <v>1953</v>
      </c>
      <c r="B92" s="728" t="n">
        <f aca="false">'Table FR.1'!D142</f>
        <v>295.8865216537</v>
      </c>
      <c r="C92" s="729" t="n">
        <f aca="false">F92*B92</f>
        <v>599.727897257258</v>
      </c>
      <c r="D92" s="719" t="n">
        <f aca="false">B92/B91-1</f>
        <v>0.0393102170282831</v>
      </c>
      <c r="E92" s="733" t="n">
        <f aca="false">(1+H92)*(1+J92)*(1+I91)-1</f>
        <v>0.0701798368430771</v>
      </c>
      <c r="F92" s="731" t="n">
        <f aca="false">F91*(1+E92)/(1+D92)</f>
        <v>2.02688481349336</v>
      </c>
      <c r="G92" s="719" t="n">
        <f aca="false">'Table FR.12c'!C143</f>
        <v>0.128388874342767</v>
      </c>
      <c r="H92" s="719" t="n">
        <f aca="false">G91/F91</f>
        <v>0.0692746958130712</v>
      </c>
      <c r="I92" s="719" t="n">
        <f aca="false">Q92/F92</f>
        <v>0</v>
      </c>
      <c r="J92" s="755" t="n">
        <f aca="false">T$163</f>
        <v>0.0008465</v>
      </c>
      <c r="K92" s="733" t="n">
        <f aca="false">(1+N92)*(1+P92)*(1+O91)-1</f>
        <v>0.0776543477811622</v>
      </c>
      <c r="L92" s="731" t="n">
        <f aca="false">L91*(1+K92)/(1+D92)</f>
        <v>2.01861996020765</v>
      </c>
      <c r="M92" s="719" t="n">
        <f aca="false">'Table FR.12c'!D143</f>
        <v>0.101648101690589</v>
      </c>
      <c r="N92" s="719" t="n">
        <f aca="false">M91/L91</f>
        <v>0.0592493605174906</v>
      </c>
      <c r="O92" s="719" t="n">
        <f aca="false">Q92/L92</f>
        <v>0</v>
      </c>
      <c r="P92" s="732" t="n">
        <f aca="false">U$163</f>
        <v>0.0173755</v>
      </c>
      <c r="Q92" s="734" t="n">
        <f aca="false">(DataFR1!$FF74+DataFR1!$FM74)/DataFR1!$B74</f>
        <v>0</v>
      </c>
      <c r="R92" s="719"/>
      <c r="S92" s="747"/>
      <c r="T92" s="20"/>
      <c r="U92" s="20"/>
      <c r="V92" s="726"/>
      <c r="Y92" s="693" t="n">
        <f aca="false">1+$D92</f>
        <v>1.03931021702828</v>
      </c>
      <c r="Z92" s="687" t="n">
        <f aca="false">1+E92</f>
        <v>1.07017983684308</v>
      </c>
      <c r="AA92" s="687" t="n">
        <f aca="false">1+H92</f>
        <v>1.06927469581307</v>
      </c>
      <c r="AB92" s="687" t="n">
        <f aca="false">1+I91</f>
        <v>1</v>
      </c>
      <c r="AC92" s="687" t="n">
        <f aca="false">1+J92</f>
        <v>1.0008465</v>
      </c>
      <c r="AD92" s="693" t="n">
        <f aca="false">1+K92</f>
        <v>1.07765434778116</v>
      </c>
      <c r="AE92" s="687" t="n">
        <f aca="false">1+N92</f>
        <v>1.05924936051749</v>
      </c>
      <c r="AF92" s="687" t="n">
        <f aca="false">1+O91</f>
        <v>1</v>
      </c>
      <c r="AG92" s="687" t="n">
        <f aca="false">1+P92</f>
        <v>1.0173755</v>
      </c>
    </row>
    <row r="93" customFormat="false" ht="12" hidden="false" customHeight="false" outlineLevel="0" collapsed="false">
      <c r="A93" s="713" t="n">
        <f aca="false">A92+1</f>
        <v>1954</v>
      </c>
      <c r="B93" s="714" t="n">
        <f aca="false">'Table FR.1'!D143</f>
        <v>313.133046677783</v>
      </c>
      <c r="C93" s="715" t="n">
        <f aca="false">F93*B93</f>
        <v>638.257532526587</v>
      </c>
      <c r="D93" s="722" t="n">
        <f aca="false">B93/B92-1</f>
        <v>0.0582876331361544</v>
      </c>
      <c r="E93" s="721" t="n">
        <f aca="false">(1+H93)*(1+J93)*(1+I92)-1</f>
        <v>0.0642430752121017</v>
      </c>
      <c r="F93" s="718" t="n">
        <f aca="false">'Table FR.6f'!K44</f>
        <v>2.038295029216</v>
      </c>
      <c r="G93" s="722" t="n">
        <f aca="false">'Table FR.12c'!C144</f>
        <v>0.142930689178041</v>
      </c>
      <c r="H93" s="722" t="n">
        <f aca="false">G92/F92</f>
        <v>0.0633429554003553</v>
      </c>
      <c r="I93" s="722" t="n">
        <f aca="false">Q93/F93</f>
        <v>0</v>
      </c>
      <c r="J93" s="759" t="n">
        <f aca="false">T$163</f>
        <v>0.0008465</v>
      </c>
      <c r="K93" s="721" t="n">
        <f aca="false">(1+N93)*(1+P93)*(1+O92)-1</f>
        <v>0.068605692071853</v>
      </c>
      <c r="L93" s="718" t="n">
        <f aca="false">'Table FR.6f'!K44</f>
        <v>2.038295029216</v>
      </c>
      <c r="M93" s="722" t="n">
        <f aca="false">'Table FR.12c'!D144</f>
        <v>0.119528347182298</v>
      </c>
      <c r="N93" s="722" t="n">
        <f aca="false">M92/L92</f>
        <v>0.0503552445206838</v>
      </c>
      <c r="O93" s="722" t="n">
        <f aca="false">Q93/L93</f>
        <v>0</v>
      </c>
      <c r="P93" s="754" t="n">
        <f aca="false">U$163</f>
        <v>0.0173755</v>
      </c>
      <c r="Q93" s="724" t="n">
        <f aca="false">(DataFR1!$FF75+DataFR1!$FM75)/DataFR1!$B75</f>
        <v>0</v>
      </c>
      <c r="R93" s="722"/>
      <c r="S93" s="725"/>
      <c r="T93" s="20"/>
      <c r="U93" s="20"/>
      <c r="V93" s="726"/>
      <c r="Y93" s="693" t="n">
        <f aca="false">1+$D93</f>
        <v>1.05828763313615</v>
      </c>
      <c r="Z93" s="687" t="n">
        <f aca="false">1+E93</f>
        <v>1.0642430752121</v>
      </c>
      <c r="AA93" s="687" t="n">
        <f aca="false">1+H93</f>
        <v>1.06334295540036</v>
      </c>
      <c r="AB93" s="687" t="n">
        <f aca="false">1+I92</f>
        <v>1</v>
      </c>
      <c r="AC93" s="687" t="n">
        <f aca="false">1+J93</f>
        <v>1.0008465</v>
      </c>
      <c r="AD93" s="693" t="n">
        <f aca="false">1+K93</f>
        <v>1.06860569207185</v>
      </c>
      <c r="AE93" s="687" t="n">
        <f aca="false">1+N93</f>
        <v>1.05035524452068</v>
      </c>
      <c r="AF93" s="687" t="n">
        <f aca="false">1+O92</f>
        <v>1</v>
      </c>
      <c r="AG93" s="687" t="n">
        <f aca="false">1+P93</f>
        <v>1.0173755</v>
      </c>
    </row>
    <row r="94" customFormat="false" ht="12" hidden="false" customHeight="false" outlineLevel="0" collapsed="false">
      <c r="A94" s="727" t="n">
        <f aca="false">A93+1</f>
        <v>1955</v>
      </c>
      <c r="B94" s="728" t="n">
        <f aca="false">'Table FR.1'!D144</f>
        <v>330.517746047926</v>
      </c>
      <c r="C94" s="729" t="n">
        <f aca="false">F94*B94</f>
        <v>699.671538087834</v>
      </c>
      <c r="D94" s="719" t="n">
        <f aca="false">B94/B93-1</f>
        <v>0.0555185712737374</v>
      </c>
      <c r="E94" s="733" t="n">
        <f aca="false">(1+H94)*(1+J94)*(1+I93)-1</f>
        <v>0.096221356476806</v>
      </c>
      <c r="F94" s="731" t="n">
        <f aca="false">F93*(1+E94)/(1+D94)</f>
        <v>2.11689552665163</v>
      </c>
      <c r="G94" s="719" t="n">
        <f aca="false">'Table FR.12c'!C145</f>
        <v>0.156833251910377</v>
      </c>
      <c r="H94" s="719" t="n">
        <f aca="false">G93/F93</f>
        <v>0.0701226697457127</v>
      </c>
      <c r="I94" s="719" t="n">
        <f aca="false">Q94/F94</f>
        <v>0</v>
      </c>
      <c r="J94" s="732" t="n">
        <f aca="false">T$160</f>
        <v>0.0243885</v>
      </c>
      <c r="K94" s="733" t="n">
        <f aca="false">(1+N94)*(1+P94)*(1+O93)-1</f>
        <v>0.0950151954432519</v>
      </c>
      <c r="L94" s="731" t="n">
        <f aca="false">L93*(1+K94)/(1+D94)</f>
        <v>2.11456632837314</v>
      </c>
      <c r="M94" s="719" t="n">
        <f aca="false">'Table FR.12c'!D145</f>
        <v>0.131244237123397</v>
      </c>
      <c r="N94" s="719" t="n">
        <f aca="false">M93/L93</f>
        <v>0.0586413377205129</v>
      </c>
      <c r="O94" s="719" t="n">
        <f aca="false">Q94/L94</f>
        <v>0</v>
      </c>
      <c r="P94" s="732" t="n">
        <f aca="false">U$160</f>
        <v>0.034359</v>
      </c>
      <c r="Q94" s="734" t="n">
        <f aca="false">(DataFR1!$FF76+DataFR1!$FM76)/DataFR1!$B76</f>
        <v>0</v>
      </c>
      <c r="R94" s="719"/>
      <c r="S94" s="747"/>
      <c r="T94" s="20"/>
      <c r="U94" s="20"/>
      <c r="V94" s="726"/>
      <c r="Y94" s="693" t="n">
        <f aca="false">1+$D94</f>
        <v>1.05551857127374</v>
      </c>
      <c r="Z94" s="687" t="n">
        <f aca="false">1+E94</f>
        <v>1.09622135647681</v>
      </c>
      <c r="AA94" s="687" t="n">
        <f aca="false">1+H94</f>
        <v>1.07012266974571</v>
      </c>
      <c r="AB94" s="687" t="n">
        <f aca="false">1+I93</f>
        <v>1</v>
      </c>
      <c r="AC94" s="687" t="n">
        <f aca="false">1+J94</f>
        <v>1.0243885</v>
      </c>
      <c r="AD94" s="693" t="n">
        <f aca="false">1+K94</f>
        <v>1.09501519544325</v>
      </c>
      <c r="AE94" s="687" t="n">
        <f aca="false">1+N94</f>
        <v>1.05864133772051</v>
      </c>
      <c r="AF94" s="687" t="n">
        <f aca="false">1+O93</f>
        <v>1</v>
      </c>
      <c r="AG94" s="687" t="n">
        <f aca="false">1+P94</f>
        <v>1.034359</v>
      </c>
    </row>
    <row r="95" customFormat="false" ht="12" hidden="false" customHeight="false" outlineLevel="0" collapsed="false">
      <c r="A95" s="727" t="n">
        <f aca="false">A94+1</f>
        <v>1956</v>
      </c>
      <c r="B95" s="728" t="n">
        <f aca="false">'Table FR.1'!D145</f>
        <v>345.262871944162</v>
      </c>
      <c r="C95" s="729" t="n">
        <f aca="false">F95*B95</f>
        <v>769.835856824698</v>
      </c>
      <c r="D95" s="719" t="n">
        <f aca="false">B95/B94-1</f>
        <v>0.0446122063718115</v>
      </c>
      <c r="E95" s="733" t="n">
        <f aca="false">(1+H95)*(1+J95)*(1+I94)-1</f>
        <v>0.100281796410669</v>
      </c>
      <c r="F95" s="731" t="n">
        <f aca="false">F94*(1+E95)/(1+D95)</f>
        <v>2.22970935881342</v>
      </c>
      <c r="G95" s="719" t="n">
        <f aca="false">'Table FR.12c'!C146</f>
        <v>0.134078224876719</v>
      </c>
      <c r="H95" s="719" t="n">
        <f aca="false">G94/F94</f>
        <v>0.0740864392861397</v>
      </c>
      <c r="I95" s="719" t="n">
        <f aca="false">Q95/F95</f>
        <v>0</v>
      </c>
      <c r="J95" s="732" t="n">
        <f aca="false">T$160</f>
        <v>0.0243885</v>
      </c>
      <c r="K95" s="733" t="n">
        <f aca="false">(1+N95)*(1+P95)*(1+O94)-1</f>
        <v>0.0985582904385098</v>
      </c>
      <c r="L95" s="731" t="n">
        <f aca="false">L94*(1+K95)/(1+D95)</f>
        <v>2.22376720906285</v>
      </c>
      <c r="M95" s="719" t="n">
        <f aca="false">'Table FR.12c'!D146</f>
        <v>0.112826729586223</v>
      </c>
      <c r="N95" s="719" t="n">
        <f aca="false">M94/L94</f>
        <v>0.062066739341476</v>
      </c>
      <c r="O95" s="719" t="n">
        <f aca="false">Q95/L95</f>
        <v>0</v>
      </c>
      <c r="P95" s="732" t="n">
        <f aca="false">U$160</f>
        <v>0.034359</v>
      </c>
      <c r="Q95" s="734" t="n">
        <f aca="false">(DataFR1!$FF77+DataFR1!$FM77)/DataFR1!$B77</f>
        <v>0</v>
      </c>
      <c r="R95" s="719"/>
      <c r="S95" s="747"/>
      <c r="T95" s="20"/>
      <c r="U95" s="20"/>
      <c r="V95" s="726"/>
      <c r="Y95" s="693" t="n">
        <f aca="false">1+$D95</f>
        <v>1.04461220637181</v>
      </c>
      <c r="Z95" s="687" t="n">
        <f aca="false">1+E95</f>
        <v>1.10028179641067</v>
      </c>
      <c r="AA95" s="687" t="n">
        <f aca="false">1+H95</f>
        <v>1.07408643928614</v>
      </c>
      <c r="AB95" s="687" t="n">
        <f aca="false">1+I94</f>
        <v>1</v>
      </c>
      <c r="AC95" s="687" t="n">
        <f aca="false">1+J95</f>
        <v>1.0243885</v>
      </c>
      <c r="AD95" s="693" t="n">
        <f aca="false">1+K95</f>
        <v>1.09855829043851</v>
      </c>
      <c r="AE95" s="687" t="n">
        <f aca="false">1+N95</f>
        <v>1.06206673934148</v>
      </c>
      <c r="AF95" s="687" t="n">
        <f aca="false">1+O94</f>
        <v>1</v>
      </c>
      <c r="AG95" s="687" t="n">
        <f aca="false">1+P95</f>
        <v>1.034359</v>
      </c>
    </row>
    <row r="96" customFormat="false" ht="12" hidden="false" customHeight="false" outlineLevel="0" collapsed="false">
      <c r="A96" s="727" t="n">
        <f aca="false">A95+1</f>
        <v>1957</v>
      </c>
      <c r="B96" s="728" t="n">
        <f aca="false">'Table FR.1'!D146</f>
        <v>364.483150098467</v>
      </c>
      <c r="C96" s="729" t="n">
        <f aca="false">F96*B96</f>
        <v>836.03222972916</v>
      </c>
      <c r="D96" s="719" t="n">
        <f aca="false">B96/B95-1</f>
        <v>0.0556685346619392</v>
      </c>
      <c r="E96" s="733" t="n">
        <f aca="false">(1+H96)*(1+J96)*(1+I95)-1</f>
        <v>0.0859876457008626</v>
      </c>
      <c r="F96" s="731" t="n">
        <f aca="false">F95*(1+E96)/(1+D96)</f>
        <v>2.29374726788688</v>
      </c>
      <c r="G96" s="719" t="n">
        <f aca="false">'Table FR.12c'!C147</f>
        <v>0.14137918150408</v>
      </c>
      <c r="H96" s="719" t="n">
        <f aca="false">G95/F95</f>
        <v>0.0601326017432474</v>
      </c>
      <c r="I96" s="719" t="n">
        <f aca="false">Q96/F96</f>
        <v>0</v>
      </c>
      <c r="J96" s="732" t="n">
        <f aca="false">T$160</f>
        <v>0.0243885</v>
      </c>
      <c r="K96" s="733" t="n">
        <f aca="false">(1+N96)*(1+P96)*(1+O95)-1</f>
        <v>0.0868390180128826</v>
      </c>
      <c r="L96" s="731" t="n">
        <f aca="false">L95*(1+K96)/(1+D96)</f>
        <v>2.28942787478371</v>
      </c>
      <c r="M96" s="719" t="n">
        <f aca="false">'Table FR.12c'!D147</f>
        <v>0.116322453025923</v>
      </c>
      <c r="N96" s="719" t="n">
        <f aca="false">M95/L95</f>
        <v>0.0507367538861097</v>
      </c>
      <c r="O96" s="719" t="n">
        <f aca="false">Q96/L96</f>
        <v>0</v>
      </c>
      <c r="P96" s="732" t="n">
        <f aca="false">U$160</f>
        <v>0.034359</v>
      </c>
      <c r="Q96" s="734" t="n">
        <f aca="false">(DataFR1!$FF78+DataFR1!$FM78)/DataFR1!$B78</f>
        <v>0</v>
      </c>
      <c r="R96" s="719"/>
      <c r="S96" s="747"/>
      <c r="T96" s="20"/>
      <c r="U96" s="20"/>
      <c r="V96" s="726"/>
      <c r="Y96" s="693" t="n">
        <f aca="false">1+$D96</f>
        <v>1.05566853466194</v>
      </c>
      <c r="Z96" s="687" t="n">
        <f aca="false">1+E96</f>
        <v>1.08598764570086</v>
      </c>
      <c r="AA96" s="687" t="n">
        <f aca="false">1+H96</f>
        <v>1.06013260174325</v>
      </c>
      <c r="AB96" s="687" t="n">
        <f aca="false">1+I95</f>
        <v>1</v>
      </c>
      <c r="AC96" s="687" t="n">
        <f aca="false">1+J96</f>
        <v>1.0243885</v>
      </c>
      <c r="AD96" s="693" t="n">
        <f aca="false">1+K96</f>
        <v>1.08683901801288</v>
      </c>
      <c r="AE96" s="687" t="n">
        <f aca="false">1+N96</f>
        <v>1.05073675388611</v>
      </c>
      <c r="AF96" s="687" t="n">
        <f aca="false">1+O95</f>
        <v>1</v>
      </c>
      <c r="AG96" s="687" t="n">
        <f aca="false">1+P96</f>
        <v>1.034359</v>
      </c>
    </row>
    <row r="97" customFormat="false" ht="12" hidden="false" customHeight="false" outlineLevel="0" collapsed="false">
      <c r="A97" s="727" t="n">
        <f aca="false">A96+1</f>
        <v>1958</v>
      </c>
      <c r="B97" s="728" t="n">
        <f aca="false">'Table FR.1'!D147</f>
        <v>372.952925624636</v>
      </c>
      <c r="C97" s="729" t="n">
        <f aca="false">F97*B97</f>
        <v>909.208878636235</v>
      </c>
      <c r="D97" s="719" t="n">
        <f aca="false">B97/B96-1</f>
        <v>0.0232377697676311</v>
      </c>
      <c r="E97" s="733" t="n">
        <f aca="false">(1+H97)*(1+J97)*(1+I96)-1</f>
        <v>0.0875285022573604</v>
      </c>
      <c r="F97" s="731" t="n">
        <f aca="false">F96*(1+E97)/(1+D97)</f>
        <v>2.4378649855433</v>
      </c>
      <c r="G97" s="719" t="n">
        <f aca="false">'Table FR.12c'!C148</f>
        <v>0.135278495574196</v>
      </c>
      <c r="H97" s="719" t="n">
        <f aca="false">G96/F96</f>
        <v>0.0616367737995504</v>
      </c>
      <c r="I97" s="719" t="n">
        <f aca="false">Q97/F97</f>
        <v>0</v>
      </c>
      <c r="J97" s="732" t="n">
        <f aca="false">T$160</f>
        <v>0.0243885</v>
      </c>
      <c r="K97" s="733" t="n">
        <f aca="false">(1+N97)*(1+P97)*(1+O96)-1</f>
        <v>0.0869132549362066</v>
      </c>
      <c r="L97" s="731" t="n">
        <f aca="false">L96*(1+K97)/(1+D97)</f>
        <v>2.43189762618706</v>
      </c>
      <c r="M97" s="719" t="n">
        <f aca="false">'Table FR.12c'!D148</f>
        <v>0.11538002051743</v>
      </c>
      <c r="N97" s="719" t="n">
        <f aca="false">M96/L96</f>
        <v>0.0508085248315205</v>
      </c>
      <c r="O97" s="719" t="n">
        <f aca="false">Q97/L97</f>
        <v>0</v>
      </c>
      <c r="P97" s="732" t="n">
        <f aca="false">U$160</f>
        <v>0.034359</v>
      </c>
      <c r="Q97" s="734" t="n">
        <f aca="false">(DataFR1!$FF79+DataFR1!$FM79)/DataFR1!$B79</f>
        <v>0</v>
      </c>
      <c r="R97" s="719"/>
      <c r="S97" s="747"/>
      <c r="T97" s="20"/>
      <c r="U97" s="20"/>
      <c r="V97" s="726"/>
      <c r="Y97" s="693" t="n">
        <f aca="false">1+$D97</f>
        <v>1.02323776976763</v>
      </c>
      <c r="Z97" s="687" t="n">
        <f aca="false">1+E97</f>
        <v>1.08752850225736</v>
      </c>
      <c r="AA97" s="687" t="n">
        <f aca="false">1+H97</f>
        <v>1.06163677379955</v>
      </c>
      <c r="AB97" s="687" t="n">
        <f aca="false">1+I96</f>
        <v>1</v>
      </c>
      <c r="AC97" s="687" t="n">
        <f aca="false">1+J97</f>
        <v>1.0243885</v>
      </c>
      <c r="AD97" s="693" t="n">
        <f aca="false">1+K97</f>
        <v>1.08691325493621</v>
      </c>
      <c r="AE97" s="687" t="n">
        <f aca="false">1+N97</f>
        <v>1.05080852483152</v>
      </c>
      <c r="AF97" s="687" t="n">
        <f aca="false">1+O96</f>
        <v>1</v>
      </c>
      <c r="AG97" s="687" t="n">
        <f aca="false">1+P97</f>
        <v>1.034359</v>
      </c>
    </row>
    <row r="98" customFormat="false" ht="12" hidden="false" customHeight="false" outlineLevel="0" collapsed="false">
      <c r="A98" s="727" t="n">
        <f aca="false">A97+1</f>
        <v>1959</v>
      </c>
      <c r="B98" s="728" t="n">
        <f aca="false">'Table FR.1'!D148</f>
        <v>380.6880487695</v>
      </c>
      <c r="C98" s="729" t="n">
        <f aca="false">F98*B98</f>
        <v>983.066091128521</v>
      </c>
      <c r="D98" s="719" t="n">
        <f aca="false">B98/B97-1</f>
        <v>0.0207402130762471</v>
      </c>
      <c r="E98" s="733" t="n">
        <f aca="false">(1+H98)*(1+J98)*(1+I97)-1</f>
        <v>0.0812323924982648</v>
      </c>
      <c r="F98" s="731" t="n">
        <f aca="false">F97*(1+E98)/(1+D98)</f>
        <v>2.58234030279146</v>
      </c>
      <c r="G98" s="719" t="n">
        <f aca="false">'Table FR.12c'!C149</f>
        <v>0.120430281931316</v>
      </c>
      <c r="H98" s="719" t="n">
        <f aca="false">G97/F97</f>
        <v>0.0554905609524755</v>
      </c>
      <c r="I98" s="719" t="n">
        <f aca="false">Q98/F98</f>
        <v>0</v>
      </c>
      <c r="J98" s="732" t="n">
        <f aca="false">T$160</f>
        <v>0.0243885</v>
      </c>
      <c r="K98" s="735" t="n">
        <f aca="false">(1+N98)*(1+P98)*(1+O97)-1</f>
        <v>0.0834335833037005</v>
      </c>
      <c r="L98" s="736" t="n">
        <f aca="false">L97*(1+K98)/(1+D98)</f>
        <v>2.58126360225096</v>
      </c>
      <c r="M98" s="737" t="n">
        <f aca="false">'Table FR.12c'!D149</f>
        <v>0.096821268442912</v>
      </c>
      <c r="N98" s="737" t="n">
        <f aca="false">M97/L97</f>
        <v>0.0474444397967248</v>
      </c>
      <c r="O98" s="737" t="n">
        <f aca="false">Q98/L98</f>
        <v>0</v>
      </c>
      <c r="P98" s="738" t="n">
        <f aca="false">U$160</f>
        <v>0.034359</v>
      </c>
      <c r="Q98" s="752" t="n">
        <f aca="false">(DataFR1!$FF80+DataFR1!$FM80)/DataFR1!$B80</f>
        <v>0</v>
      </c>
      <c r="R98" s="719"/>
      <c r="S98" s="747"/>
      <c r="T98" s="20"/>
      <c r="U98" s="20"/>
      <c r="V98" s="726"/>
      <c r="Y98" s="693" t="n">
        <f aca="false">1+$D98</f>
        <v>1.02074021307625</v>
      </c>
      <c r="Z98" s="687" t="n">
        <f aca="false">1+E98</f>
        <v>1.08123239249826</v>
      </c>
      <c r="AA98" s="687" t="n">
        <f aca="false">1+H98</f>
        <v>1.05549056095248</v>
      </c>
      <c r="AB98" s="687" t="n">
        <f aca="false">1+I97</f>
        <v>1</v>
      </c>
      <c r="AC98" s="687" t="n">
        <f aca="false">1+J98</f>
        <v>1.0243885</v>
      </c>
      <c r="AD98" s="693" t="n">
        <f aca="false">1+K98</f>
        <v>1.0834335833037</v>
      </c>
      <c r="AE98" s="687" t="n">
        <f aca="false">1+N98</f>
        <v>1.04744443979672</v>
      </c>
      <c r="AF98" s="687" t="n">
        <f aca="false">1+O97</f>
        <v>1</v>
      </c>
      <c r="AG98" s="687" t="n">
        <f aca="false">1+P98</f>
        <v>1.034359</v>
      </c>
    </row>
    <row r="99" customFormat="false" ht="12" hidden="false" customHeight="false" outlineLevel="0" collapsed="false">
      <c r="A99" s="739" t="n">
        <f aca="false">A98+1</f>
        <v>1960</v>
      </c>
      <c r="B99" s="740" t="n">
        <f aca="false">'Table FR.1'!D149</f>
        <v>413.31064755475</v>
      </c>
      <c r="C99" s="741" t="n">
        <f aca="false">F99*B99</f>
        <v>1054.00609170456</v>
      </c>
      <c r="D99" s="742" t="n">
        <f aca="false">B99/B98-1</f>
        <v>0.085693782325702</v>
      </c>
      <c r="E99" s="743" t="n">
        <f aca="false">(1+H99)*(1+J99)*(1+I98)-1</f>
        <v>0.072161985054948</v>
      </c>
      <c r="F99" s="744" t="n">
        <f aca="false">F98*(1+E99)/(1+D99)</f>
        <v>2.55015470310366</v>
      </c>
      <c r="G99" s="742" t="n">
        <f aca="false">'Table FR.12c'!C150</f>
        <v>0.147244357910072</v>
      </c>
      <c r="H99" s="742" t="n">
        <f aca="false">G98/F98</f>
        <v>0.0466361005174776</v>
      </c>
      <c r="I99" s="742" t="n">
        <f aca="false">Q99/F99</f>
        <v>0</v>
      </c>
      <c r="J99" s="745" t="n">
        <f aca="false">T$160</f>
        <v>0.0243885</v>
      </c>
      <c r="K99" s="733" t="n">
        <f aca="false">(1+N99)*(1+P99)*(1+O98)-1</f>
        <v>0.0731570329936118</v>
      </c>
      <c r="L99" s="731" t="n">
        <f aca="false">L98*(1+K99)/(1+D99)</f>
        <v>2.55145717315624</v>
      </c>
      <c r="M99" s="719" t="n">
        <f aca="false">'Table FR.12c'!D150</f>
        <v>0.115039624065145</v>
      </c>
      <c r="N99" s="719" t="n">
        <f aca="false">M98/L98</f>
        <v>0.0375092525840755</v>
      </c>
      <c r="O99" s="719" t="n">
        <f aca="false">Q99/L99</f>
        <v>0</v>
      </c>
      <c r="P99" s="732" t="n">
        <f aca="false">U$160</f>
        <v>0.034359</v>
      </c>
      <c r="Q99" s="734" t="n">
        <f aca="false">(DataFR1!$FF81+DataFR1!$FM81)/DataFR1!$B81</f>
        <v>0</v>
      </c>
      <c r="R99" s="719"/>
      <c r="S99" s="747"/>
      <c r="T99" s="20"/>
      <c r="U99" s="20"/>
      <c r="V99" s="726"/>
      <c r="Y99" s="693" t="n">
        <f aca="false">1+$D99</f>
        <v>1.0856937823257</v>
      </c>
      <c r="Z99" s="687" t="n">
        <f aca="false">1+E99</f>
        <v>1.07216198505495</v>
      </c>
      <c r="AA99" s="687" t="n">
        <f aca="false">1+H99</f>
        <v>1.04663610051748</v>
      </c>
      <c r="AB99" s="687" t="n">
        <f aca="false">1+I98</f>
        <v>1</v>
      </c>
      <c r="AC99" s="687" t="n">
        <f aca="false">1+J99</f>
        <v>1.0243885</v>
      </c>
      <c r="AD99" s="693" t="n">
        <f aca="false">1+K99</f>
        <v>1.07315703299361</v>
      </c>
      <c r="AE99" s="687" t="n">
        <f aca="false">1+N99</f>
        <v>1.03750925258408</v>
      </c>
      <c r="AF99" s="687" t="n">
        <f aca="false">1+O98</f>
        <v>1</v>
      </c>
      <c r="AG99" s="687" t="n">
        <f aca="false">1+P99</f>
        <v>1.034359</v>
      </c>
    </row>
    <row r="100" customFormat="false" ht="12" hidden="false" customHeight="false" outlineLevel="0" collapsed="false">
      <c r="A100" s="727" t="n">
        <f aca="false">A99+1</f>
        <v>1961</v>
      </c>
      <c r="B100" s="728" t="n">
        <f aca="false">'Table FR.1'!D150</f>
        <v>433.018166008583</v>
      </c>
      <c r="C100" s="729" t="n">
        <f aca="false">F100*B100</f>
        <v>1142.05360725196</v>
      </c>
      <c r="D100" s="719" t="n">
        <f aca="false">B100/B99-1</f>
        <v>0.0476820971596721</v>
      </c>
      <c r="E100" s="733" t="n">
        <f aca="false">(1+H100)*(1+J100)*(1+I99)-1</f>
        <v>0.083536059459584</v>
      </c>
      <c r="F100" s="731" t="n">
        <f aca="false">F99*(1+E100)/(1+D100)</f>
        <v>2.63742654904996</v>
      </c>
      <c r="G100" s="719" t="n">
        <f aca="false">'Table FR.12c'!C151</f>
        <v>0.134691867266514</v>
      </c>
      <c r="H100" s="719" t="n">
        <f aca="false">G99/F99</f>
        <v>0.0577393825287809</v>
      </c>
      <c r="I100" s="719" t="n">
        <f aca="false">Q100/F100</f>
        <v>0</v>
      </c>
      <c r="J100" s="732" t="n">
        <f aca="false">T$160</f>
        <v>0.0243885</v>
      </c>
      <c r="K100" s="733" t="n">
        <f aca="false">(1+N100)*(1+P100)*(1+O99)-1</f>
        <v>0.0809959852335016</v>
      </c>
      <c r="L100" s="731" t="n">
        <f aca="false">L99*(1+K100)/(1+D100)</f>
        <v>2.63258766008748</v>
      </c>
      <c r="M100" s="719" t="n">
        <f aca="false">'Table FR.12c'!D151</f>
        <v>0.106834569273587</v>
      </c>
      <c r="N100" s="719" t="n">
        <f aca="false">M99/L99</f>
        <v>0.0450878130644212</v>
      </c>
      <c r="O100" s="719" t="n">
        <f aca="false">Q100/L100</f>
        <v>0</v>
      </c>
      <c r="P100" s="732" t="n">
        <f aca="false">U$160</f>
        <v>0.034359</v>
      </c>
      <c r="Q100" s="734" t="n">
        <f aca="false">(DataFR1!$FF82+DataFR1!$FM82)/DataFR1!$B82</f>
        <v>0</v>
      </c>
      <c r="R100" s="719"/>
      <c r="S100" s="747"/>
      <c r="T100" s="20"/>
      <c r="U100" s="20"/>
      <c r="V100" s="726"/>
      <c r="Y100" s="693" t="n">
        <f aca="false">1+$D100</f>
        <v>1.04768209715967</v>
      </c>
      <c r="Z100" s="687" t="n">
        <f aca="false">1+E100</f>
        <v>1.08353605945958</v>
      </c>
      <c r="AA100" s="687" t="n">
        <f aca="false">1+H100</f>
        <v>1.05773938252878</v>
      </c>
      <c r="AB100" s="687" t="n">
        <f aca="false">1+I99</f>
        <v>1</v>
      </c>
      <c r="AC100" s="687" t="n">
        <f aca="false">1+J100</f>
        <v>1.0243885</v>
      </c>
      <c r="AD100" s="693" t="n">
        <f aca="false">1+K100</f>
        <v>1.0809959852335</v>
      </c>
      <c r="AE100" s="687" t="n">
        <f aca="false">1+N100</f>
        <v>1.04508781306442</v>
      </c>
      <c r="AF100" s="687" t="n">
        <f aca="false">1+O99</f>
        <v>1</v>
      </c>
      <c r="AG100" s="687" t="n">
        <f aca="false">1+P100</f>
        <v>1.034359</v>
      </c>
    </row>
    <row r="101" customFormat="false" ht="12" hidden="false" customHeight="false" outlineLevel="0" collapsed="false">
      <c r="A101" s="727" t="n">
        <f aca="false">A100+1</f>
        <v>1962</v>
      </c>
      <c r="B101" s="728" t="n">
        <f aca="false">'Table FR.1'!D151</f>
        <v>463.615953624539</v>
      </c>
      <c r="C101" s="729" t="n">
        <f aca="false">F101*B101</f>
        <v>1229.65304248445</v>
      </c>
      <c r="D101" s="719" t="n">
        <f aca="false">B101/B100-1</f>
        <v>0.070661671998653</v>
      </c>
      <c r="E101" s="733" t="n">
        <f aca="false">(1+H101)*(1+J101)*(1+I100)-1</f>
        <v>0.0767034355272263</v>
      </c>
      <c r="F101" s="731" t="n">
        <f aca="false">F100*(1+E101)/(1+D101)</f>
        <v>2.65230959562769</v>
      </c>
      <c r="G101" s="719" t="n">
        <f aca="false">'Table FR.12c'!C152</f>
        <v>0.143475996596363</v>
      </c>
      <c r="H101" s="719" t="n">
        <f aca="false">G100/F100</f>
        <v>0.0510694287638198</v>
      </c>
      <c r="I101" s="719" t="n">
        <f aca="false">Q101/F101</f>
        <v>0</v>
      </c>
      <c r="J101" s="732" t="n">
        <f aca="false">T$160</f>
        <v>0.0243885</v>
      </c>
      <c r="K101" s="733" t="n">
        <f aca="false">(1+N101)*(1+P101)*(1+O100)-1</f>
        <v>0.0763349235047033</v>
      </c>
      <c r="L101" s="731" t="n">
        <f aca="false">L100*(1+K101)/(1+D101)</f>
        <v>2.64653728796527</v>
      </c>
      <c r="M101" s="719" t="n">
        <f aca="false">'Table FR.12c'!D152</f>
        <v>0.125098313857555</v>
      </c>
      <c r="N101" s="719" t="n">
        <f aca="false">M100/L100</f>
        <v>0.0405815809643493</v>
      </c>
      <c r="O101" s="719" t="n">
        <f aca="false">Q101/L101</f>
        <v>0</v>
      </c>
      <c r="P101" s="732" t="n">
        <f aca="false">U$160</f>
        <v>0.034359</v>
      </c>
      <c r="Q101" s="734" t="n">
        <f aca="false">(DataFR1!$FF83+DataFR1!$FM83)/DataFR1!$B83</f>
        <v>0</v>
      </c>
      <c r="R101" s="719"/>
      <c r="S101" s="747"/>
      <c r="T101" s="20"/>
      <c r="U101" s="20"/>
      <c r="V101" s="726"/>
      <c r="Y101" s="693" t="n">
        <f aca="false">1+$D101</f>
        <v>1.07066167199865</v>
      </c>
      <c r="Z101" s="687" t="n">
        <f aca="false">1+E101</f>
        <v>1.07670343552723</v>
      </c>
      <c r="AA101" s="687" t="n">
        <f aca="false">1+H101</f>
        <v>1.05106942876382</v>
      </c>
      <c r="AB101" s="687" t="n">
        <f aca="false">1+I100</f>
        <v>1</v>
      </c>
      <c r="AC101" s="687" t="n">
        <f aca="false">1+J101</f>
        <v>1.0243885</v>
      </c>
      <c r="AD101" s="693" t="n">
        <f aca="false">1+K101</f>
        <v>1.0763349235047</v>
      </c>
      <c r="AE101" s="687" t="n">
        <f aca="false">1+N101</f>
        <v>1.04058158096435</v>
      </c>
      <c r="AF101" s="687" t="n">
        <f aca="false">1+O100</f>
        <v>1</v>
      </c>
      <c r="AG101" s="687" t="n">
        <f aca="false">1+P101</f>
        <v>1.034359</v>
      </c>
    </row>
    <row r="102" customFormat="false" ht="12" hidden="false" customHeight="false" outlineLevel="0" collapsed="false">
      <c r="A102" s="727" t="n">
        <f aca="false">A101+1</f>
        <v>1963</v>
      </c>
      <c r="B102" s="728" t="n">
        <f aca="false">'Table FR.1'!D152</f>
        <v>492.674538016276</v>
      </c>
      <c r="C102" s="729" t="n">
        <f aca="false">F102*B102</f>
        <v>1327.7824651091</v>
      </c>
      <c r="D102" s="719" t="n">
        <f aca="false">B102/B101-1</f>
        <v>0.062678137291345</v>
      </c>
      <c r="E102" s="733" t="n">
        <f aca="false">(1+H102)*(1+J102)*(1+I101)-1</f>
        <v>0.0798025290340314</v>
      </c>
      <c r="F102" s="731" t="n">
        <f aca="false">F101*(1+E102)/(1+D102)</f>
        <v>2.69504990141226</v>
      </c>
      <c r="G102" s="719" t="n">
        <f aca="false">'Table FR.12c'!C153</f>
        <v>0.134198275878632</v>
      </c>
      <c r="H102" s="719" t="n">
        <f aca="false">G101/F101</f>
        <v>0.0540947394802184</v>
      </c>
      <c r="I102" s="719" t="n">
        <f aca="false">Q102/F102</f>
        <v>0</v>
      </c>
      <c r="J102" s="732" t="n">
        <f aca="false">T$160</f>
        <v>0.0243885</v>
      </c>
      <c r="K102" s="733" t="n">
        <f aca="false">(1+N102)*(1+P102)*(1+O101)-1</f>
        <v>0.0832517805445245</v>
      </c>
      <c r="L102" s="731" t="n">
        <f aca="false">L101*(1+K102)/(1+D102)</f>
        <v>2.69777473428897</v>
      </c>
      <c r="M102" s="719" t="n">
        <f aca="false">'Table FR.12c'!D153</f>
        <v>0.115934477141042</v>
      </c>
      <c r="N102" s="719" t="n">
        <f aca="false">M101/L101</f>
        <v>0.0472686761023247</v>
      </c>
      <c r="O102" s="719" t="n">
        <f aca="false">Q102/L102</f>
        <v>0</v>
      </c>
      <c r="P102" s="732" t="n">
        <f aca="false">U$160</f>
        <v>0.034359</v>
      </c>
      <c r="Q102" s="734" t="n">
        <f aca="false">(DataFR1!$FF84+DataFR1!$FM84)/DataFR1!$B84</f>
        <v>0</v>
      </c>
      <c r="R102" s="719"/>
      <c r="S102" s="747"/>
      <c r="T102" s="20"/>
      <c r="U102" s="20"/>
      <c r="V102" s="726"/>
      <c r="Y102" s="693" t="n">
        <f aca="false">1+$D102</f>
        <v>1.06267813729135</v>
      </c>
      <c r="Z102" s="687" t="n">
        <f aca="false">1+E102</f>
        <v>1.07980252903403</v>
      </c>
      <c r="AA102" s="687" t="n">
        <f aca="false">1+H102</f>
        <v>1.05409473948022</v>
      </c>
      <c r="AB102" s="687" t="n">
        <f aca="false">1+I101</f>
        <v>1</v>
      </c>
      <c r="AC102" s="687" t="n">
        <f aca="false">1+J102</f>
        <v>1.0243885</v>
      </c>
      <c r="AD102" s="693" t="n">
        <f aca="false">1+K102</f>
        <v>1.08325178054452</v>
      </c>
      <c r="AE102" s="687" t="n">
        <f aca="false">1+N102</f>
        <v>1.04726867610232</v>
      </c>
      <c r="AF102" s="687" t="n">
        <f aca="false">1+O101</f>
        <v>1</v>
      </c>
      <c r="AG102" s="687" t="n">
        <f aca="false">1+P102</f>
        <v>1.034359</v>
      </c>
    </row>
    <row r="103" customFormat="false" ht="12" hidden="false" customHeight="false" outlineLevel="0" collapsed="false">
      <c r="A103" s="727" t="n">
        <f aca="false">A102+1</f>
        <v>1964</v>
      </c>
      <c r="B103" s="728" t="n">
        <f aca="false">'Table FR.1'!D153</f>
        <v>524.295492593514</v>
      </c>
      <c r="C103" s="729" t="n">
        <f aca="false">F103*B103</f>
        <v>1427.89363319078</v>
      </c>
      <c r="D103" s="719" t="n">
        <f aca="false">B103/B102-1</f>
        <v>0.0641822382470949</v>
      </c>
      <c r="E103" s="733" t="n">
        <f aca="false">(1+H103)*(1+J103)*(1+I102)-1</f>
        <v>0.0753972662784499</v>
      </c>
      <c r="F103" s="731" t="n">
        <f aca="false">F102*(1+E103)/(1+D103)</f>
        <v>2.72345204824759</v>
      </c>
      <c r="G103" s="719" t="n">
        <f aca="false">'Table FR.12c'!C154</f>
        <v>0.13521442288187</v>
      </c>
      <c r="H103" s="719" t="n">
        <f aca="false">G102/F102</f>
        <v>0.049794356612213</v>
      </c>
      <c r="I103" s="719" t="n">
        <f aca="false">Q103/F103</f>
        <v>0</v>
      </c>
      <c r="J103" s="732" t="n">
        <f aca="false">T$160</f>
        <v>0.0243885</v>
      </c>
      <c r="K103" s="733" t="n">
        <f aca="false">(1+N103)*(1+P103)*(1+O102)-1</f>
        <v>0.0788096608787472</v>
      </c>
      <c r="L103" s="731" t="n">
        <f aca="false">L102*(1+K103)/(1+D103)</f>
        <v>2.73485625076724</v>
      </c>
      <c r="M103" s="719" t="n">
        <f aca="false">'Table FR.12c'!D154</f>
        <v>0.111750247085194</v>
      </c>
      <c r="N103" s="719" t="n">
        <f aca="false">M102/L102</f>
        <v>0.0429741133192123</v>
      </c>
      <c r="O103" s="719" t="n">
        <f aca="false">Q103/L103</f>
        <v>0</v>
      </c>
      <c r="P103" s="732" t="n">
        <f aca="false">U$160</f>
        <v>0.034359</v>
      </c>
      <c r="Q103" s="734" t="n">
        <f aca="false">(DataFR1!$FF85+DataFR1!$FM85)/DataFR1!$B85</f>
        <v>0</v>
      </c>
      <c r="R103" s="719"/>
      <c r="S103" s="747"/>
      <c r="T103" s="20"/>
      <c r="U103" s="20"/>
      <c r="V103" s="726"/>
      <c r="Y103" s="693" t="n">
        <f aca="false">1+$D103</f>
        <v>1.0641822382471</v>
      </c>
      <c r="Z103" s="687" t="n">
        <f aca="false">1+E103</f>
        <v>1.07539726627845</v>
      </c>
      <c r="AA103" s="687" t="n">
        <f aca="false">1+H103</f>
        <v>1.04979435661221</v>
      </c>
      <c r="AB103" s="687" t="n">
        <f aca="false">1+I102</f>
        <v>1</v>
      </c>
      <c r="AC103" s="687" t="n">
        <f aca="false">1+J103</f>
        <v>1.0243885</v>
      </c>
      <c r="AD103" s="693" t="n">
        <f aca="false">1+K103</f>
        <v>1.07880966087875</v>
      </c>
      <c r="AE103" s="687" t="n">
        <f aca="false">1+N103</f>
        <v>1.04297411331921</v>
      </c>
      <c r="AF103" s="687" t="n">
        <f aca="false">1+O102</f>
        <v>1</v>
      </c>
      <c r="AG103" s="687" t="n">
        <f aca="false">1+P103</f>
        <v>1.034359</v>
      </c>
    </row>
    <row r="104" customFormat="false" ht="12" hidden="false" customHeight="false" outlineLevel="0" collapsed="false">
      <c r="A104" s="727" t="n">
        <f aca="false">A103+1</f>
        <v>1965</v>
      </c>
      <c r="B104" s="728" t="n">
        <f aca="false">'Table FR.1'!D154</f>
        <v>548.652968044078</v>
      </c>
      <c r="C104" s="729" t="n">
        <f aca="false">F104*B104</f>
        <v>1535.33908667666</v>
      </c>
      <c r="D104" s="719" t="n">
        <f aca="false">B104/B103-1</f>
        <v>0.0464575335753414</v>
      </c>
      <c r="E104" s="733" t="n">
        <f aca="false">(1+H104)*(1+J104)*(1+I103)-1</f>
        <v>0.0752475191347228</v>
      </c>
      <c r="F104" s="731" t="n">
        <f aca="false">F103*(1+E104)/(1+D104)</f>
        <v>2.7983792599356</v>
      </c>
      <c r="G104" s="719" t="n">
        <f aca="false">'Table FR.12c'!C155</f>
        <v>0.141796247956156</v>
      </c>
      <c r="H104" s="719" t="n">
        <f aca="false">G103/F103</f>
        <v>0.0496481746278126</v>
      </c>
      <c r="I104" s="719" t="n">
        <f aca="false">Q104/F104</f>
        <v>0</v>
      </c>
      <c r="J104" s="732" t="n">
        <f aca="false">T$160</f>
        <v>0.0243885</v>
      </c>
      <c r="K104" s="733" t="n">
        <f aca="false">(1+N104)*(1+P104)*(1+O103)-1</f>
        <v>0.0766244294142029</v>
      </c>
      <c r="L104" s="731" t="n">
        <f aca="false">L103*(1+K104)/(1+D104)</f>
        <v>2.81369568858874</v>
      </c>
      <c r="M104" s="719" t="n">
        <f aca="false">'Table FR.12c'!D155</f>
        <v>0.114838765547509</v>
      </c>
      <c r="N104" s="719" t="n">
        <f aca="false">M103/L103</f>
        <v>0.0408614701609431</v>
      </c>
      <c r="O104" s="719" t="n">
        <f aca="false">Q104/L104</f>
        <v>0</v>
      </c>
      <c r="P104" s="732" t="n">
        <f aca="false">U$160</f>
        <v>0.034359</v>
      </c>
      <c r="Q104" s="734" t="n">
        <f aca="false">(DataFR1!$FF86+DataFR1!$FM86)/DataFR1!$B86</f>
        <v>0</v>
      </c>
      <c r="R104" s="719"/>
      <c r="S104" s="747"/>
      <c r="T104" s="20"/>
      <c r="U104" s="20"/>
      <c r="V104" s="726"/>
      <c r="Y104" s="693" t="n">
        <f aca="false">1+$D104</f>
        <v>1.04645753357534</v>
      </c>
      <c r="Z104" s="687" t="n">
        <f aca="false">1+E104</f>
        <v>1.07524751913472</v>
      </c>
      <c r="AA104" s="687" t="n">
        <f aca="false">1+H104</f>
        <v>1.04964817462781</v>
      </c>
      <c r="AB104" s="687" t="n">
        <f aca="false">1+I103</f>
        <v>1</v>
      </c>
      <c r="AC104" s="687" t="n">
        <f aca="false">1+J104</f>
        <v>1.0243885</v>
      </c>
      <c r="AD104" s="693" t="n">
        <f aca="false">1+K104</f>
        <v>1.0766244294142</v>
      </c>
      <c r="AE104" s="687" t="n">
        <f aca="false">1+N104</f>
        <v>1.04086147016094</v>
      </c>
      <c r="AF104" s="687" t="n">
        <f aca="false">1+O103</f>
        <v>1</v>
      </c>
      <c r="AG104" s="687" t="n">
        <f aca="false">1+P104</f>
        <v>1.034359</v>
      </c>
    </row>
    <row r="105" customFormat="false" ht="12" hidden="false" customHeight="false" outlineLevel="0" collapsed="false">
      <c r="A105" s="727" t="n">
        <f aca="false">A104+1</f>
        <v>1966</v>
      </c>
      <c r="B105" s="728" t="n">
        <f aca="false">'Table FR.1'!D155</f>
        <v>576.061746022435</v>
      </c>
      <c r="C105" s="729" t="n">
        <f aca="false">F105*B105</f>
        <v>1652.47798677409</v>
      </c>
      <c r="D105" s="719" t="n">
        <f aca="false">B105/B104-1</f>
        <v>0.0499564926734446</v>
      </c>
      <c r="E105" s="733" t="n">
        <f aca="false">(1+H105)*(1+J105)*(1+I104)-1</f>
        <v>0.0762951331819428</v>
      </c>
      <c r="F105" s="731" t="n">
        <f aca="false">F104*(1+E105)/(1+D105)</f>
        <v>2.8685778880199</v>
      </c>
      <c r="G105" s="719" t="n">
        <f aca="false">'Table FR.12c'!C156</f>
        <v>0.147104542792549</v>
      </c>
      <c r="H105" s="719" t="n">
        <f aca="false">G104/F104</f>
        <v>0.0506708472244104</v>
      </c>
      <c r="I105" s="719" t="n">
        <f aca="false">Q105/F105</f>
        <v>0</v>
      </c>
      <c r="J105" s="732" t="n">
        <f aca="false">T$160</f>
        <v>0.0243885</v>
      </c>
      <c r="K105" s="733" t="n">
        <f aca="false">(1+N105)*(1+P105)*(1+O104)-1</f>
        <v>0.0765755450139829</v>
      </c>
      <c r="L105" s="731" t="n">
        <f aca="false">L104*(1+K105)/(1+D105)</f>
        <v>2.88502998989315</v>
      </c>
      <c r="M105" s="719" t="n">
        <f aca="false">'Table FR.12c'!D156</f>
        <v>0.1133181722094</v>
      </c>
      <c r="N105" s="719" t="n">
        <f aca="false">M104/L104</f>
        <v>0.0408142095867902</v>
      </c>
      <c r="O105" s="719" t="n">
        <f aca="false">Q105/L105</f>
        <v>0</v>
      </c>
      <c r="P105" s="732" t="n">
        <f aca="false">U$160</f>
        <v>0.034359</v>
      </c>
      <c r="Q105" s="734" t="n">
        <f aca="false">(DataFR1!$FF87+DataFR1!$FM87)/DataFR1!$B87</f>
        <v>0</v>
      </c>
      <c r="R105" s="719"/>
      <c r="S105" s="747"/>
      <c r="T105" s="20"/>
      <c r="U105" s="20"/>
      <c r="V105" s="726"/>
      <c r="Y105" s="693" t="n">
        <f aca="false">1+$D105</f>
        <v>1.04995649267344</v>
      </c>
      <c r="Z105" s="687" t="n">
        <f aca="false">1+E105</f>
        <v>1.07629513318194</v>
      </c>
      <c r="AA105" s="687" t="n">
        <f aca="false">1+H105</f>
        <v>1.05067084722441</v>
      </c>
      <c r="AB105" s="687" t="n">
        <f aca="false">1+I104</f>
        <v>1</v>
      </c>
      <c r="AC105" s="687" t="n">
        <f aca="false">1+J105</f>
        <v>1.0243885</v>
      </c>
      <c r="AD105" s="693" t="n">
        <f aca="false">1+K105</f>
        <v>1.07657554501398</v>
      </c>
      <c r="AE105" s="687" t="n">
        <f aca="false">1+N105</f>
        <v>1.04081420958679</v>
      </c>
      <c r="AF105" s="687" t="n">
        <f aca="false">1+O104</f>
        <v>1</v>
      </c>
      <c r="AG105" s="687" t="n">
        <f aca="false">1+P105</f>
        <v>1.034359</v>
      </c>
    </row>
    <row r="106" customFormat="false" ht="12" hidden="false" customHeight="false" outlineLevel="0" collapsed="false">
      <c r="A106" s="727" t="n">
        <f aca="false">A105+1</f>
        <v>1967</v>
      </c>
      <c r="B106" s="728" t="n">
        <f aca="false">'Table FR.1'!D156</f>
        <v>603.487539312148</v>
      </c>
      <c r="C106" s="729" t="n">
        <f aca="false">F106*B106</f>
        <v>1779.58745911286</v>
      </c>
      <c r="D106" s="719" t="n">
        <f aca="false">B106/B105-1</f>
        <v>0.0476091208608818</v>
      </c>
      <c r="E106" s="733" t="n">
        <f aca="false">(1+H106)*(1+J106)*(1+I105)-1</f>
        <v>0.0769205238170223</v>
      </c>
      <c r="F106" s="731" t="n">
        <f aca="false">F105*(1+E106)/(1+D106)</f>
        <v>2.94883877990459</v>
      </c>
      <c r="G106" s="719" t="n">
        <f aca="false">'Table FR.12c'!C157</f>
        <v>0.150979065713067</v>
      </c>
      <c r="H106" s="719" t="n">
        <f aca="false">G105/F105</f>
        <v>0.0512813486455797</v>
      </c>
      <c r="I106" s="719" t="n">
        <f aca="false">Q106/F106</f>
        <v>0</v>
      </c>
      <c r="J106" s="732" t="n">
        <f aca="false">T$160</f>
        <v>0.0243885</v>
      </c>
      <c r="K106" s="733" t="n">
        <f aca="false">(1+N106)*(1+P106)*(1+O105)-1</f>
        <v>0.0749865399905578</v>
      </c>
      <c r="L106" s="731" t="n">
        <f aca="false">L105*(1+K106)/(1+D106)</f>
        <v>2.96042516702762</v>
      </c>
      <c r="M106" s="719" t="n">
        <f aca="false">'Table FR.12c'!D157</f>
        <v>0.117171314819169</v>
      </c>
      <c r="N106" s="719" t="n">
        <f aca="false">M105/L105</f>
        <v>0.039277987614124</v>
      </c>
      <c r="O106" s="719" t="n">
        <f aca="false">Q106/L106</f>
        <v>0</v>
      </c>
      <c r="P106" s="732" t="n">
        <f aca="false">U$160</f>
        <v>0.034359</v>
      </c>
      <c r="Q106" s="734" t="n">
        <f aca="false">(DataFR1!$FF88+DataFR1!$FM88)/DataFR1!$B88</f>
        <v>0</v>
      </c>
      <c r="R106" s="719"/>
      <c r="S106" s="747"/>
      <c r="T106" s="20"/>
      <c r="U106" s="20"/>
      <c r="V106" s="726"/>
      <c r="Y106" s="693" t="n">
        <f aca="false">1+$D106</f>
        <v>1.04760912086088</v>
      </c>
      <c r="Z106" s="687" t="n">
        <f aca="false">1+E106</f>
        <v>1.07692052381702</v>
      </c>
      <c r="AA106" s="687" t="n">
        <f aca="false">1+H106</f>
        <v>1.05128134864558</v>
      </c>
      <c r="AB106" s="687" t="n">
        <f aca="false">1+I105</f>
        <v>1</v>
      </c>
      <c r="AC106" s="687" t="n">
        <f aca="false">1+J106</f>
        <v>1.0243885</v>
      </c>
      <c r="AD106" s="693" t="n">
        <f aca="false">1+K106</f>
        <v>1.07498653999056</v>
      </c>
      <c r="AE106" s="687" t="n">
        <f aca="false">1+N106</f>
        <v>1.03927798761412</v>
      </c>
      <c r="AF106" s="687" t="n">
        <f aca="false">1+O105</f>
        <v>1</v>
      </c>
      <c r="AG106" s="687" t="n">
        <f aca="false">1+P106</f>
        <v>1.034359</v>
      </c>
    </row>
    <row r="107" customFormat="false" ht="12" hidden="false" customHeight="false" outlineLevel="0" collapsed="false">
      <c r="A107" s="727" t="n">
        <f aca="false">A106+1</f>
        <v>1968</v>
      </c>
      <c r="B107" s="728" t="n">
        <f aca="false">'Table FR.1'!D157</f>
        <v>629.53143686895</v>
      </c>
      <c r="C107" s="729" t="n">
        <f aca="false">F107*B107</f>
        <v>1916.32504613389</v>
      </c>
      <c r="D107" s="719" t="n">
        <f aca="false">B107/B106-1</f>
        <v>0.043155650879696</v>
      </c>
      <c r="E107" s="733" t="n">
        <f aca="false">(1+H107)*(1+J107)*(1+I106)-1</f>
        <v>0.0768366771303259</v>
      </c>
      <c r="F107" s="731" t="n">
        <f aca="false">F106*(1+E107)/(1+D107)</f>
        <v>3.04404980260392</v>
      </c>
      <c r="G107" s="719" t="n">
        <f aca="false">'Table FR.12c'!C158</f>
        <v>0.150529026698508</v>
      </c>
      <c r="H107" s="719" t="n">
        <f aca="false">G106/F106</f>
        <v>0.0511994981692258</v>
      </c>
      <c r="I107" s="719" t="n">
        <f aca="false">Q107/F107</f>
        <v>0</v>
      </c>
      <c r="J107" s="732" t="n">
        <f aca="false">T$160</f>
        <v>0.0243885</v>
      </c>
      <c r="K107" s="733" t="n">
        <f aca="false">(1+N107)*(1+P107)*(1+O106)-1</f>
        <v>0.0752981209664414</v>
      </c>
      <c r="L107" s="731" t="n">
        <f aca="false">L106*(1+K107)/(1+D107)</f>
        <v>3.051643938929</v>
      </c>
      <c r="M107" s="719" t="n">
        <f aca="false">'Table FR.12c'!D158</f>
        <v>0.119368288406699</v>
      </c>
      <c r="N107" s="719" t="n">
        <f aca="false">M106/L106</f>
        <v>0.0395792185947445</v>
      </c>
      <c r="O107" s="719" t="n">
        <f aca="false">Q107/L107</f>
        <v>0</v>
      </c>
      <c r="P107" s="732" t="n">
        <f aca="false">U$160</f>
        <v>0.034359</v>
      </c>
      <c r="Q107" s="734" t="n">
        <f aca="false">(DataFR1!$FF89+DataFR1!$FM89)/DataFR1!$B89</f>
        <v>0</v>
      </c>
      <c r="R107" s="719"/>
      <c r="S107" s="747"/>
      <c r="T107" s="20"/>
      <c r="U107" s="20"/>
      <c r="V107" s="726"/>
      <c r="Y107" s="693" t="n">
        <f aca="false">1+$D107</f>
        <v>1.0431556508797</v>
      </c>
      <c r="Z107" s="687" t="n">
        <f aca="false">1+E107</f>
        <v>1.07683667713033</v>
      </c>
      <c r="AA107" s="687" t="n">
        <f aca="false">1+H107</f>
        <v>1.05119949816923</v>
      </c>
      <c r="AB107" s="687" t="n">
        <f aca="false">1+I106</f>
        <v>1</v>
      </c>
      <c r="AC107" s="687" t="n">
        <f aca="false">1+J107</f>
        <v>1.0243885</v>
      </c>
      <c r="AD107" s="693" t="n">
        <f aca="false">1+K107</f>
        <v>1.07529812096644</v>
      </c>
      <c r="AE107" s="687" t="n">
        <f aca="false">1+N107</f>
        <v>1.03957921859474</v>
      </c>
      <c r="AF107" s="687" t="n">
        <f aca="false">1+O106</f>
        <v>1</v>
      </c>
      <c r="AG107" s="687" t="n">
        <f aca="false">1+P107</f>
        <v>1.034359</v>
      </c>
    </row>
    <row r="108" customFormat="false" ht="12" hidden="false" customHeight="false" outlineLevel="0" collapsed="false">
      <c r="A108" s="749" t="n">
        <f aca="false">A107+1</f>
        <v>1969</v>
      </c>
      <c r="B108" s="750" t="n">
        <f aca="false">'Table FR.1'!D158</f>
        <v>674.313603973297</v>
      </c>
      <c r="C108" s="751" t="n">
        <f aca="false">F108*B108</f>
        <v>2060.13521542686</v>
      </c>
      <c r="D108" s="737" t="n">
        <f aca="false">B108/B107-1</f>
        <v>0.0711357121847269</v>
      </c>
      <c r="E108" s="735" t="n">
        <f aca="false">(1+H108)*(1+J108)*(1+I107)-1</f>
        <v>0.0750447684139526</v>
      </c>
      <c r="F108" s="736" t="n">
        <f aca="false">F107*(1+E108)/(1+D108)</f>
        <v>3.05515891016852</v>
      </c>
      <c r="G108" s="737" t="n">
        <f aca="false">'Table FR.12c'!C159</f>
        <v>0.144514689083159</v>
      </c>
      <c r="H108" s="737" t="n">
        <f aca="false">G107/F107</f>
        <v>0.0494502509682145</v>
      </c>
      <c r="I108" s="737" t="n">
        <f aca="false">Q108/F108</f>
        <v>0</v>
      </c>
      <c r="J108" s="738" t="n">
        <f aca="false">T$160</f>
        <v>0.0243885</v>
      </c>
      <c r="K108" s="735" t="n">
        <f aca="false">(1+N108)*(1+P108)*(1+O107)-1</f>
        <v>0.0748190490420904</v>
      </c>
      <c r="L108" s="736" t="n">
        <f aca="false">L107*(1+K108)/(1+D108)</f>
        <v>3.0621376909979</v>
      </c>
      <c r="M108" s="737" t="n">
        <f aca="false">'Table FR.12c'!D159</f>
        <v>0.106690888280716</v>
      </c>
      <c r="N108" s="737" t="n">
        <f aca="false">M107/L107</f>
        <v>0.0391160603253708</v>
      </c>
      <c r="O108" s="737" t="n">
        <f aca="false">Q108/L108</f>
        <v>0</v>
      </c>
      <c r="P108" s="738" t="n">
        <f aca="false">U$160</f>
        <v>0.034359</v>
      </c>
      <c r="Q108" s="752" t="n">
        <f aca="false">(DataFR1!$FF90+DataFR1!$FM90)/DataFR1!$B90</f>
        <v>0</v>
      </c>
      <c r="R108" s="719"/>
      <c r="S108" s="747"/>
      <c r="T108" s="20"/>
      <c r="U108" s="20"/>
      <c r="V108" s="726"/>
      <c r="Y108" s="693" t="n">
        <f aca="false">1+$D108</f>
        <v>1.07113571218473</v>
      </c>
      <c r="Z108" s="687" t="n">
        <f aca="false">1+E108</f>
        <v>1.07504476841395</v>
      </c>
      <c r="AA108" s="687" t="n">
        <f aca="false">1+H108</f>
        <v>1.04945025096821</v>
      </c>
      <c r="AB108" s="687" t="n">
        <f aca="false">1+I107</f>
        <v>1</v>
      </c>
      <c r="AC108" s="687" t="n">
        <f aca="false">1+J108</f>
        <v>1.0243885</v>
      </c>
      <c r="AD108" s="693" t="n">
        <f aca="false">1+K108</f>
        <v>1.07481904904209</v>
      </c>
      <c r="AE108" s="687" t="n">
        <f aca="false">1+N108</f>
        <v>1.03911606032537</v>
      </c>
      <c r="AF108" s="687" t="n">
        <f aca="false">1+O107</f>
        <v>1</v>
      </c>
      <c r="AG108" s="687" t="n">
        <f aca="false">1+P108</f>
        <v>1.034359</v>
      </c>
    </row>
    <row r="109" customFormat="false" ht="12" hidden="false" customHeight="false" outlineLevel="0" collapsed="false">
      <c r="A109" s="713" t="n">
        <f aca="false">A108+1</f>
        <v>1970</v>
      </c>
      <c r="B109" s="714" t="n">
        <f aca="false">'Table FR.1'!D159</f>
        <v>712.873712395109</v>
      </c>
      <c r="C109" s="715" t="n">
        <f aca="false">F109*B109</f>
        <v>2210.2029842715</v>
      </c>
      <c r="D109" s="722" t="n">
        <f aca="false">B109/B108-1</f>
        <v>0.0571842362286661</v>
      </c>
      <c r="E109" s="721" t="n">
        <f aca="false">(1+H109)*(1+J109)*(1+I108)-1</f>
        <v>0.0728439780719075</v>
      </c>
      <c r="F109" s="718" t="n">
        <f aca="false">'Table FR.6a'!B110</f>
        <v>3.10041308276844</v>
      </c>
      <c r="G109" s="722" t="n">
        <f aca="false">'Table FR.12c'!C160</f>
        <v>0.146844750100376</v>
      </c>
      <c r="H109" s="722" t="n">
        <f aca="false">G108/F108</f>
        <v>0.0473018567388325</v>
      </c>
      <c r="I109" s="722" t="n">
        <f aca="false">Q109/F109</f>
        <v>0</v>
      </c>
      <c r="J109" s="754" t="n">
        <f aca="false">T$160</f>
        <v>0.0243885</v>
      </c>
      <c r="K109" s="721" t="n">
        <f aca="false">(1+N109)*(1+P109)*(1+O108)-1</f>
        <v>0.0703980980574066</v>
      </c>
      <c r="L109" s="718" t="n">
        <f aca="false">'Table FR.6a'!B110</f>
        <v>3.10041308276844</v>
      </c>
      <c r="M109" s="722" t="n">
        <f aca="false">'Table FR.12c'!D160</f>
        <v>0.117328348201142</v>
      </c>
      <c r="N109" s="722" t="n">
        <f aca="false">M108/L108</f>
        <v>0.0348419630490057</v>
      </c>
      <c r="O109" s="722" t="n">
        <f aca="false">Q109/L109</f>
        <v>0</v>
      </c>
      <c r="P109" s="754" t="n">
        <f aca="false">U$160</f>
        <v>0.034359</v>
      </c>
      <c r="Q109" s="724" t="n">
        <f aca="false">(DataFR1!$FF91+DataFR1!$FM91)/DataFR1!$B91</f>
        <v>0</v>
      </c>
      <c r="R109" s="722"/>
      <c r="S109" s="760" t="n">
        <f aca="false">L109</f>
        <v>3.10041308276844</v>
      </c>
      <c r="T109" s="761"/>
      <c r="U109" s="762" t="n">
        <f aca="false">L109</f>
        <v>3.10041308276844</v>
      </c>
      <c r="V109" s="763"/>
      <c r="Y109" s="693" t="n">
        <f aca="false">1+$D109</f>
        <v>1.05718423622867</v>
      </c>
      <c r="Z109" s="687" t="n">
        <f aca="false">1+E109</f>
        <v>1.07284397807191</v>
      </c>
      <c r="AA109" s="687" t="n">
        <f aca="false">1+H109</f>
        <v>1.04730185673883</v>
      </c>
      <c r="AB109" s="687" t="n">
        <f aca="false">1+I108</f>
        <v>1</v>
      </c>
      <c r="AC109" s="687" t="n">
        <f aca="false">1+J109</f>
        <v>1.0243885</v>
      </c>
      <c r="AD109" s="693" t="n">
        <f aca="false">1+K109</f>
        <v>1.07039809805741</v>
      </c>
      <c r="AE109" s="687" t="n">
        <f aca="false">1+N109</f>
        <v>1.03484196304901</v>
      </c>
      <c r="AF109" s="687" t="n">
        <f aca="false">1+O108</f>
        <v>1</v>
      </c>
      <c r="AG109" s="687" t="n">
        <f aca="false">1+P109</f>
        <v>1.034359</v>
      </c>
    </row>
    <row r="110" customFormat="false" ht="12" hidden="false" customHeight="false" outlineLevel="0" collapsed="false">
      <c r="A110" s="727" t="n">
        <v>1971</v>
      </c>
      <c r="B110" s="728" t="n">
        <f aca="false">'Table FR.1'!D160</f>
        <v>753.976584490182</v>
      </c>
      <c r="C110" s="729" t="n">
        <f aca="false">F110*B110</f>
        <v>2288.53361695366</v>
      </c>
      <c r="D110" s="719" t="n">
        <f aca="false">B110/B109-1</f>
        <v>0.057657999418965</v>
      </c>
      <c r="E110" s="733" t="n">
        <f aca="false">(1+D110)*(F110/F109)-1</f>
        <v>0.0354404700561841</v>
      </c>
      <c r="F110" s="731" t="n">
        <f aca="false">'Table FR.6a'!B111</f>
        <v>3.03528473434106</v>
      </c>
      <c r="G110" s="719" t="n">
        <f aca="false">'Table FR.12c'!C161</f>
        <v>0.14884067549429</v>
      </c>
      <c r="H110" s="719" t="n">
        <f aca="false">G109/F109</f>
        <v>0.0473629629924198</v>
      </c>
      <c r="I110" s="719" t="n">
        <f aca="false">Q110/F110</f>
        <v>0</v>
      </c>
      <c r="J110" s="732" t="n">
        <f aca="false">(1+$K110)/((1+H110)*(1+I109))-1</f>
        <v>-0.0113833440340224</v>
      </c>
      <c r="K110" s="733" t="n">
        <f aca="false">(1+D110)*(L110/L109)-1</f>
        <v>0.0354404700561841</v>
      </c>
      <c r="L110" s="731" t="n">
        <f aca="false">'Table FR.6a'!B111</f>
        <v>3.03528473434106</v>
      </c>
      <c r="M110" s="719" t="n">
        <f aca="false">'Table FR.12c'!D161</f>
        <v>0.120507915510375</v>
      </c>
      <c r="N110" s="719" t="n">
        <f aca="false">M109/L109</f>
        <v>0.0378428116089539</v>
      </c>
      <c r="O110" s="719" t="n">
        <f aca="false">Q110/L110</f>
        <v>0</v>
      </c>
      <c r="P110" s="732" t="n">
        <f aca="false">(1+K110)/((1+N110)*(1+O109))-1</f>
        <v>-0.00231474509039142</v>
      </c>
      <c r="Q110" s="734" t="n">
        <f aca="false">(DataFR1!$FF92+DataFR1!$FM92)/DataFR1!$B92</f>
        <v>0</v>
      </c>
      <c r="R110" s="719"/>
      <c r="S110" s="764" t="n">
        <f aca="false">S109*(1+T110)*(1+G109/S109)/(1+D110)</f>
        <v>3.0999894426717</v>
      </c>
      <c r="T110" s="765" t="n">
        <f aca="false">T$157</f>
        <v>0.0096915</v>
      </c>
      <c r="U110" s="766" t="n">
        <f aca="false">U109*(1+V110)*(1+M109/U109)/(1+D110)</f>
        <v>3.08590736650109</v>
      </c>
      <c r="V110" s="767" t="n">
        <f aca="false">U$157</f>
        <v>0.0143247</v>
      </c>
      <c r="Y110" s="693" t="n">
        <f aca="false">1+$D110</f>
        <v>1.05765799941897</v>
      </c>
      <c r="Z110" s="687" t="n">
        <f aca="false">1+E110</f>
        <v>1.03544047005618</v>
      </c>
      <c r="AA110" s="687" t="n">
        <f aca="false">1+H110</f>
        <v>1.04736296299242</v>
      </c>
      <c r="AB110" s="687" t="n">
        <f aca="false">1+I109</f>
        <v>1</v>
      </c>
      <c r="AC110" s="687" t="n">
        <f aca="false">1+J110</f>
        <v>0.988616655965978</v>
      </c>
      <c r="AD110" s="693" t="n">
        <f aca="false">1+K110</f>
        <v>1.03544047005618</v>
      </c>
      <c r="AE110" s="687" t="n">
        <f aca="false">1+N110</f>
        <v>1.03784281160895</v>
      </c>
      <c r="AF110" s="687" t="n">
        <f aca="false">1+O109</f>
        <v>1</v>
      </c>
      <c r="AG110" s="687" t="n">
        <f aca="false">1+P110</f>
        <v>0.997685254909609</v>
      </c>
    </row>
    <row r="111" customFormat="false" ht="12" hidden="false" customHeight="false" outlineLevel="0" collapsed="false">
      <c r="A111" s="727" t="n">
        <v>1972</v>
      </c>
      <c r="B111" s="728" t="n">
        <f aca="false">'Table FR.1'!D161</f>
        <v>786.223955799709</v>
      </c>
      <c r="C111" s="729" t="n">
        <f aca="false">F111*B111</f>
        <v>2415.47079852049</v>
      </c>
      <c r="D111" s="719" t="n">
        <f aca="false">B111/B110-1</f>
        <v>0.0427697251783121</v>
      </c>
      <c r="E111" s="733" t="n">
        <f aca="false">(1+D111)*(F111/F110)-1</f>
        <v>0.0554666012447724</v>
      </c>
      <c r="F111" s="731" t="n">
        <f aca="false">'Table FR.6a'!B112</f>
        <v>3.07224268696263</v>
      </c>
      <c r="G111" s="719" t="n">
        <f aca="false">'Table FR.12c'!C162</f>
        <v>0.146224344222758</v>
      </c>
      <c r="H111" s="719" t="n">
        <f aca="false">G110/F110</f>
        <v>0.0490368082474482</v>
      </c>
      <c r="I111" s="719" t="n">
        <f aca="false">Q111/F111</f>
        <v>0</v>
      </c>
      <c r="J111" s="732" t="n">
        <f aca="false">(1+$K111)/((1+H111)*(1+I110))-1</f>
        <v>0.00612923488172545</v>
      </c>
      <c r="K111" s="733" t="n">
        <f aca="false">(1+D111)*(L111/L110)-1</f>
        <v>0.0554666012447724</v>
      </c>
      <c r="L111" s="731" t="n">
        <f aca="false">'Table FR.6a'!B112</f>
        <v>3.07224268696263</v>
      </c>
      <c r="M111" s="719" t="n">
        <f aca="false">'Table FR.12c'!D162</f>
        <v>0.123257791543951</v>
      </c>
      <c r="N111" s="719" t="n">
        <f aca="false">M110/L110</f>
        <v>0.0397023429620801</v>
      </c>
      <c r="O111" s="719" t="n">
        <f aca="false">Q111/L111</f>
        <v>0</v>
      </c>
      <c r="P111" s="732" t="n">
        <f aca="false">(1+K111)/((1+N111)*(1+O110))-1</f>
        <v>0.0151622802328024</v>
      </c>
      <c r="Q111" s="734" t="n">
        <f aca="false">(DataFR1!$FF93+DataFR1!$FM93)/DataFR1!$B93</f>
        <v>0</v>
      </c>
      <c r="R111" s="719"/>
      <c r="S111" s="764" t="n">
        <f aca="false">S110*(1+T111)*(1+G110/S110)/(1+D111)</f>
        <v>3.14577233693207</v>
      </c>
      <c r="T111" s="765" t="n">
        <f aca="false">T$157</f>
        <v>0.0096915</v>
      </c>
      <c r="U111" s="766" t="n">
        <f aca="false">U110*(1+V111)*(1+M110/U110)/(1+D111)</f>
        <v>3.11894960169231</v>
      </c>
      <c r="V111" s="767" t="n">
        <f aca="false">U$157</f>
        <v>0.0143247</v>
      </c>
      <c r="Y111" s="693" t="n">
        <f aca="false">1+$D111</f>
        <v>1.04276972517831</v>
      </c>
      <c r="Z111" s="687" t="n">
        <f aca="false">1+E111</f>
        <v>1.05546660124477</v>
      </c>
      <c r="AA111" s="687" t="n">
        <f aca="false">1+H111</f>
        <v>1.04903680824745</v>
      </c>
      <c r="AB111" s="687" t="n">
        <f aca="false">1+I110</f>
        <v>1</v>
      </c>
      <c r="AC111" s="687" t="n">
        <f aca="false">1+J111</f>
        <v>1.00612923488173</v>
      </c>
      <c r="AD111" s="693" t="n">
        <f aca="false">1+K111</f>
        <v>1.05546660124477</v>
      </c>
      <c r="AE111" s="687" t="n">
        <f aca="false">1+N111</f>
        <v>1.03970234296208</v>
      </c>
      <c r="AF111" s="687" t="n">
        <f aca="false">1+O110</f>
        <v>1</v>
      </c>
      <c r="AG111" s="687" t="n">
        <f aca="false">1+P111</f>
        <v>1.0151622802328</v>
      </c>
    </row>
    <row r="112" customFormat="false" ht="12" hidden="false" customHeight="false" outlineLevel="0" collapsed="false">
      <c r="A112" s="727" t="n">
        <v>1973</v>
      </c>
      <c r="B112" s="728" t="n">
        <f aca="false">'Table FR.1'!D162</f>
        <v>839.321426821753</v>
      </c>
      <c r="C112" s="729" t="n">
        <f aca="false">F112*B112</f>
        <v>2556.2763092553</v>
      </c>
      <c r="D112" s="719" t="n">
        <f aca="false">B112/B111-1</f>
        <v>0.0675347916205831</v>
      </c>
      <c r="E112" s="733" t="n">
        <f aca="false">(1+D112)*(F112/F111)-1</f>
        <v>0.0582931951903756</v>
      </c>
      <c r="F112" s="731" t="n">
        <f aca="false">'Table FR.6a'!B113</f>
        <v>3.04564643242234</v>
      </c>
      <c r="G112" s="719" t="n">
        <f aca="false">'Table FR.12c'!C163</f>
        <v>0.156701160914737</v>
      </c>
      <c r="H112" s="719" t="n">
        <f aca="false">G111/F111</f>
        <v>0.0475953103715651</v>
      </c>
      <c r="I112" s="719" t="n">
        <f aca="false">Q112/F112</f>
        <v>0</v>
      </c>
      <c r="J112" s="732" t="n">
        <f aca="false">(1+$K112)/((1+H112)*(1+I111))-1</f>
        <v>0.0102118487099909</v>
      </c>
      <c r="K112" s="733" t="n">
        <f aca="false">(1+D112)*(L112/L111)-1</f>
        <v>0.0582931951903756</v>
      </c>
      <c r="L112" s="731" t="n">
        <f aca="false">'Table FR.6a'!B113</f>
        <v>3.04564643242234</v>
      </c>
      <c r="M112" s="719" t="n">
        <f aca="false">'Table FR.12c'!D163</f>
        <v>0.125092970269352</v>
      </c>
      <c r="N112" s="719" t="n">
        <f aca="false">M111/L111</f>
        <v>0.0401198095668052</v>
      </c>
      <c r="O112" s="719" t="n">
        <f aca="false">Q112/L112</f>
        <v>0</v>
      </c>
      <c r="P112" s="732" t="n">
        <f aca="false">(1+K112)/((1+N112)*(1+O111))-1</f>
        <v>0.017472396407044</v>
      </c>
      <c r="Q112" s="734" t="n">
        <f aca="false">(DataFR1!$FF94+DataFR1!$FM94)/DataFR1!$B94</f>
        <v>0</v>
      </c>
      <c r="R112" s="719"/>
      <c r="S112" s="764" t="n">
        <f aca="false">S111*(1+T112)*(1+G111/S111)/(1+D112)</f>
        <v>3.11362317470174</v>
      </c>
      <c r="T112" s="765" t="n">
        <f aca="false">T$157</f>
        <v>0.0096915</v>
      </c>
      <c r="U112" s="766" t="n">
        <f aca="false">U111*(1+V112)*(1+M111/U111)/(1+D112)</f>
        <v>3.08060314970136</v>
      </c>
      <c r="V112" s="767" t="n">
        <f aca="false">U$157</f>
        <v>0.0143247</v>
      </c>
      <c r="Y112" s="693" t="n">
        <f aca="false">1+$D112</f>
        <v>1.06753479162058</v>
      </c>
      <c r="Z112" s="687" t="n">
        <f aca="false">1+E112</f>
        <v>1.05829319519038</v>
      </c>
      <c r="AA112" s="687" t="n">
        <f aca="false">1+H112</f>
        <v>1.04759531037157</v>
      </c>
      <c r="AB112" s="687" t="n">
        <f aca="false">1+I111</f>
        <v>1</v>
      </c>
      <c r="AC112" s="687" t="n">
        <f aca="false">1+J112</f>
        <v>1.01021184870999</v>
      </c>
      <c r="AD112" s="693" t="n">
        <f aca="false">1+K112</f>
        <v>1.05829319519038</v>
      </c>
      <c r="AE112" s="687" t="n">
        <f aca="false">1+N112</f>
        <v>1.04011980956681</v>
      </c>
      <c r="AF112" s="687" t="n">
        <f aca="false">1+O111</f>
        <v>1</v>
      </c>
      <c r="AG112" s="687" t="n">
        <f aca="false">1+P112</f>
        <v>1.01747239640704</v>
      </c>
    </row>
    <row r="113" customFormat="false" ht="12" hidden="false" customHeight="false" outlineLevel="0" collapsed="false">
      <c r="A113" s="727" t="n">
        <v>1974</v>
      </c>
      <c r="B113" s="728" t="n">
        <f aca="false">'Table FR.1'!D163</f>
        <v>872.926999521918</v>
      </c>
      <c r="C113" s="729" t="n">
        <f aca="false">F113*B113</f>
        <v>2648.17511700419</v>
      </c>
      <c r="D113" s="719" t="n">
        <f aca="false">B113/B112-1</f>
        <v>0.0400389786632975</v>
      </c>
      <c r="E113" s="733" t="n">
        <f aca="false">(1+D113)*(F113/F112)-1</f>
        <v>0.0359502638334375</v>
      </c>
      <c r="F113" s="731" t="n">
        <f aca="false">'Table FR.6a'!B114</f>
        <v>3.03367305451033</v>
      </c>
      <c r="G113" s="719" t="n">
        <f aca="false">'Table FR.12c'!C164</f>
        <v>0.147465578612591</v>
      </c>
      <c r="H113" s="719" t="n">
        <f aca="false">G112/F112</f>
        <v>0.0514508707401423</v>
      </c>
      <c r="I113" s="719" t="n">
        <f aca="false">Q113/F113</f>
        <v>0</v>
      </c>
      <c r="J113" s="732" t="n">
        <f aca="false">(1+$K113)/((1+H113)*(1+I112))-1</f>
        <v>-0.0147421123878032</v>
      </c>
      <c r="K113" s="733" t="n">
        <f aca="false">(1+D113)*(L113/L112)-1</f>
        <v>0.0359502638334375</v>
      </c>
      <c r="L113" s="731" t="n">
        <f aca="false">'Table FR.6a'!B114</f>
        <v>3.03367305451033</v>
      </c>
      <c r="M113" s="719" t="n">
        <f aca="false">'Table FR.12c'!D164</f>
        <v>0.135546449352271</v>
      </c>
      <c r="N113" s="719" t="n">
        <f aca="false">M112/L112</f>
        <v>0.041072715774779</v>
      </c>
      <c r="O113" s="719" t="n">
        <f aca="false">Q113/L113</f>
        <v>0</v>
      </c>
      <c r="P113" s="732" t="n">
        <f aca="false">(1+K113)/((1+N113)*(1+O112))-1</f>
        <v>-0.0049203594174777</v>
      </c>
      <c r="Q113" s="734" t="n">
        <f aca="false">(DataFR1!$FF95+DataFR1!$FM95)/DataFR1!$B95</f>
        <v>0</v>
      </c>
      <c r="R113" s="719"/>
      <c r="S113" s="764" t="n">
        <f aca="false">S112*(1+T113)*(1+G112/S112)/(1+D113)</f>
        <v>3.17489897172797</v>
      </c>
      <c r="T113" s="765" t="n">
        <f aca="false">T$157</f>
        <v>0.0096915</v>
      </c>
      <c r="U113" s="766" t="n">
        <f aca="false">U112*(1+V113)*(1+M112/U112)/(1+D113)</f>
        <v>3.12643739502876</v>
      </c>
      <c r="V113" s="767" t="n">
        <f aca="false">U$157</f>
        <v>0.0143247</v>
      </c>
      <c r="Y113" s="693" t="n">
        <f aca="false">1+$D113</f>
        <v>1.0400389786633</v>
      </c>
      <c r="Z113" s="687" t="n">
        <f aca="false">1+E113</f>
        <v>1.03595026383344</v>
      </c>
      <c r="AA113" s="687" t="n">
        <f aca="false">1+H113</f>
        <v>1.05145087074014</v>
      </c>
      <c r="AB113" s="687" t="n">
        <f aca="false">1+I112</f>
        <v>1</v>
      </c>
      <c r="AC113" s="687" t="n">
        <f aca="false">1+J113</f>
        <v>0.985257887612197</v>
      </c>
      <c r="AD113" s="693" t="n">
        <f aca="false">1+K113</f>
        <v>1.03595026383344</v>
      </c>
      <c r="AE113" s="687" t="n">
        <f aca="false">1+N113</f>
        <v>1.04107271577478</v>
      </c>
      <c r="AF113" s="687" t="n">
        <f aca="false">1+O112</f>
        <v>1</v>
      </c>
      <c r="AG113" s="687" t="n">
        <f aca="false">1+P113</f>
        <v>0.995079640582522</v>
      </c>
    </row>
    <row r="114" customFormat="false" ht="12" hidden="false" customHeight="false" outlineLevel="0" collapsed="false">
      <c r="A114" s="727" t="n">
        <v>1975</v>
      </c>
      <c r="B114" s="728" t="n">
        <f aca="false">'Table FR.1'!D164</f>
        <v>853.458477720704</v>
      </c>
      <c r="C114" s="729" t="n">
        <f aca="false">F114*B114</f>
        <v>2705.86041514952</v>
      </c>
      <c r="D114" s="719" t="n">
        <f aca="false">B114/B113-1</f>
        <v>-0.0223025772050542</v>
      </c>
      <c r="E114" s="733" t="n">
        <f aca="false">(1+D114)*(F114/F113)-1</f>
        <v>0.0217830376000912</v>
      </c>
      <c r="F114" s="731" t="n">
        <f aca="false">'Table FR.6a'!B115</f>
        <v>3.17046521393278</v>
      </c>
      <c r="G114" s="719" t="n">
        <f aca="false">'Table FR.12c'!C165</f>
        <v>0.143615277076779</v>
      </c>
      <c r="H114" s="719" t="n">
        <f aca="false">G113/F113</f>
        <v>0.0486095818378798</v>
      </c>
      <c r="I114" s="719" t="n">
        <f aca="false">Q114/F114</f>
        <v>0</v>
      </c>
      <c r="J114" s="732" t="n">
        <f aca="false">(1+$K114)/((1+H114)*(1+I113))-1</f>
        <v>-0.0255829669139301</v>
      </c>
      <c r="K114" s="733" t="n">
        <f aca="false">(1+D114)*(L114/L113)-1</f>
        <v>0.0217830376000912</v>
      </c>
      <c r="L114" s="731" t="n">
        <f aca="false">'Table FR.6a'!B115</f>
        <v>3.17046521393278</v>
      </c>
      <c r="M114" s="719" t="n">
        <f aca="false">'Table FR.12c'!D165</f>
        <v>0.144830303563439</v>
      </c>
      <c r="N114" s="719" t="n">
        <f aca="false">M113/L113</f>
        <v>0.0446806385911449</v>
      </c>
      <c r="O114" s="719" t="n">
        <f aca="false">Q114/L114</f>
        <v>0</v>
      </c>
      <c r="P114" s="732" t="n">
        <f aca="false">(1+K114)/((1+N114)*(1+O113))-1</f>
        <v>-0.0219182783189449</v>
      </c>
      <c r="Q114" s="734" t="n">
        <f aca="false">(DataFR1!$FF96+DataFR1!$FM96)/DataFR1!$B96</f>
        <v>0</v>
      </c>
      <c r="R114" s="719"/>
      <c r="S114" s="764" t="n">
        <f aca="false">S113*(1+T114)*(1+G113/S113)/(1+D114)</f>
        <v>3.43108529097938</v>
      </c>
      <c r="T114" s="765" t="n">
        <f aca="false">T$157</f>
        <v>0.0096915</v>
      </c>
      <c r="U114" s="766" t="n">
        <f aca="false">U113*(1+V114)*(1+M113/U113)/(1+D114)</f>
        <v>3.38418687337645</v>
      </c>
      <c r="V114" s="767" t="n">
        <f aca="false">U$157</f>
        <v>0.0143247</v>
      </c>
      <c r="Y114" s="693" t="n">
        <f aca="false">1+$D114</f>
        <v>0.977697422794946</v>
      </c>
      <c r="Z114" s="687" t="n">
        <f aca="false">1+E114</f>
        <v>1.02178303760009</v>
      </c>
      <c r="AA114" s="687" t="n">
        <f aca="false">1+H114</f>
        <v>1.04860958183788</v>
      </c>
      <c r="AB114" s="687" t="n">
        <f aca="false">1+I113</f>
        <v>1</v>
      </c>
      <c r="AC114" s="687" t="n">
        <f aca="false">1+J114</f>
        <v>0.97441703308607</v>
      </c>
      <c r="AD114" s="693" t="n">
        <f aca="false">1+K114</f>
        <v>1.02178303760009</v>
      </c>
      <c r="AE114" s="687" t="n">
        <f aca="false">1+N114</f>
        <v>1.04468063859115</v>
      </c>
      <c r="AF114" s="687" t="n">
        <f aca="false">1+O113</f>
        <v>1</v>
      </c>
      <c r="AG114" s="687" t="n">
        <f aca="false">1+P114</f>
        <v>0.978081721681055</v>
      </c>
    </row>
    <row r="115" customFormat="false" ht="12" hidden="false" customHeight="false" outlineLevel="0" collapsed="false">
      <c r="A115" s="727" t="n">
        <v>1976</v>
      </c>
      <c r="B115" s="728" t="n">
        <f aca="false">'Table FR.1'!D165</f>
        <v>888.033916771877</v>
      </c>
      <c r="C115" s="729" t="n">
        <f aca="false">F115*B115</f>
        <v>2794.37439553027</v>
      </c>
      <c r="D115" s="719" t="n">
        <f aca="false">B115/B114-1</f>
        <v>0.0405121513861024</v>
      </c>
      <c r="E115" s="733" t="n">
        <f aca="false">(1+D115)*(F115/F114)-1</f>
        <v>0.0327119536119387</v>
      </c>
      <c r="F115" s="731" t="n">
        <f aca="false">'Table FR.6a'!B116</f>
        <v>3.14669782623641</v>
      </c>
      <c r="G115" s="719" t="n">
        <f aca="false">'Table FR.12c'!C166</f>
        <v>0.126680066938935</v>
      </c>
      <c r="H115" s="719" t="n">
        <f aca="false">G114/F114</f>
        <v>0.0452978561145076</v>
      </c>
      <c r="I115" s="719" t="n">
        <f aca="false">Q115/F115</f>
        <v>0</v>
      </c>
      <c r="J115" s="732" t="n">
        <f aca="false">(1+$K115)/((1+H115)*(1+I114))-1</f>
        <v>-0.0120404939405044</v>
      </c>
      <c r="K115" s="733" t="n">
        <f aca="false">(1+D115)*(L115/L114)-1</f>
        <v>0.0327119536119387</v>
      </c>
      <c r="L115" s="731" t="n">
        <f aca="false">'Table FR.6a'!B116</f>
        <v>3.14669782623641</v>
      </c>
      <c r="M115" s="719" t="n">
        <f aca="false">'Table FR.12c'!D166</f>
        <v>0.12420194203893</v>
      </c>
      <c r="N115" s="719" t="n">
        <f aca="false">M114/L114</f>
        <v>0.0456810889856081</v>
      </c>
      <c r="O115" s="719" t="n">
        <f aca="false">Q115/L115</f>
        <v>0</v>
      </c>
      <c r="P115" s="732" t="n">
        <f aca="false">(1+K115)/((1+N115)*(1+O114))-1</f>
        <v>-0.0124025723619526</v>
      </c>
      <c r="Q115" s="734" t="n">
        <f aca="false">(DataFR1!$FF97+DataFR1!$FM97)/DataFR1!$B97</f>
        <v>0</v>
      </c>
      <c r="R115" s="719"/>
      <c r="S115" s="764" t="n">
        <f aca="false">S114*(1+T115)*(1+G114/S114)/(1+D115)</f>
        <v>3.46881559605367</v>
      </c>
      <c r="T115" s="765" t="n">
        <f aca="false">T$157</f>
        <v>0.0096915</v>
      </c>
      <c r="U115" s="766" t="n">
        <f aca="false">U114*(1+V115)*(1+M114/U114)/(1+D115)</f>
        <v>3.44019940999817</v>
      </c>
      <c r="V115" s="767" t="n">
        <f aca="false">U$157</f>
        <v>0.0143247</v>
      </c>
      <c r="Y115" s="693" t="n">
        <f aca="false">1+$D115</f>
        <v>1.0405121513861</v>
      </c>
      <c r="Z115" s="687" t="n">
        <f aca="false">1+E115</f>
        <v>1.03271195361194</v>
      </c>
      <c r="AA115" s="687" t="n">
        <f aca="false">1+H115</f>
        <v>1.04529785611451</v>
      </c>
      <c r="AB115" s="687" t="n">
        <f aca="false">1+I114</f>
        <v>1</v>
      </c>
      <c r="AC115" s="687" t="n">
        <f aca="false">1+J115</f>
        <v>0.987959506059496</v>
      </c>
      <c r="AD115" s="693" t="n">
        <f aca="false">1+K115</f>
        <v>1.03271195361194</v>
      </c>
      <c r="AE115" s="687" t="n">
        <f aca="false">1+N115</f>
        <v>1.04568108898561</v>
      </c>
      <c r="AF115" s="687" t="n">
        <f aca="false">1+O114</f>
        <v>1</v>
      </c>
      <c r="AG115" s="687" t="n">
        <f aca="false">1+P115</f>
        <v>0.987597427638047</v>
      </c>
    </row>
    <row r="116" customFormat="false" ht="12" hidden="false" customHeight="false" outlineLevel="0" collapsed="false">
      <c r="A116" s="727" t="n">
        <v>1977</v>
      </c>
      <c r="B116" s="728" t="n">
        <f aca="false">'Table FR.1'!D166</f>
        <v>916.819256608845</v>
      </c>
      <c r="C116" s="729" t="n">
        <f aca="false">F116*B116</f>
        <v>2903.28606654467</v>
      </c>
      <c r="D116" s="719" t="n">
        <f aca="false">B116/B115-1</f>
        <v>0.0324146851750959</v>
      </c>
      <c r="E116" s="733" t="n">
        <f aca="false">(1+D116)*(F116/F115)-1</f>
        <v>0.0389753324352704</v>
      </c>
      <c r="F116" s="731" t="n">
        <f aca="false">'Table FR.6a'!B117</f>
        <v>3.16669403005716</v>
      </c>
      <c r="G116" s="719" t="n">
        <f aca="false">'Table FR.12c'!C167</f>
        <v>0.126584064275992</v>
      </c>
      <c r="H116" s="719" t="n">
        <f aca="false">G115/F115</f>
        <v>0.0402580971972291</v>
      </c>
      <c r="I116" s="719" t="n">
        <f aca="false">Q116/F116</f>
        <v>0</v>
      </c>
      <c r="J116" s="732" t="n">
        <f aca="false">(1+$K116)/((1+H116)*(1+I115))-1</f>
        <v>-0.00123312163146316</v>
      </c>
      <c r="K116" s="733" t="n">
        <f aca="false">(1+D116)*(L116/L115)-1</f>
        <v>0.0389753324352704</v>
      </c>
      <c r="L116" s="731" t="n">
        <f aca="false">'Table FR.6a'!B117</f>
        <v>3.16669403005716</v>
      </c>
      <c r="M116" s="719" t="n">
        <f aca="false">'Table FR.12c'!D167</f>
        <v>0.123901552369528</v>
      </c>
      <c r="N116" s="719" t="n">
        <f aca="false">M115/L115</f>
        <v>0.0394705653028913</v>
      </c>
      <c r="O116" s="719" t="n">
        <f aca="false">Q116/L116</f>
        <v>0</v>
      </c>
      <c r="P116" s="732" t="n">
        <f aca="false">(1+K116)/((1+N116)*(1+O115))-1</f>
        <v>-0.000476427985699246</v>
      </c>
      <c r="Q116" s="734" t="n">
        <f aca="false">(DataFR1!$FF98+DataFR1!$FM98)/DataFR1!$B98</f>
        <v>0</v>
      </c>
      <c r="R116" s="719"/>
      <c r="S116" s="764" t="n">
        <f aca="false">S115*(1+T116)*(1+G115/S115)/(1+D116)</f>
        <v>3.51635971605227</v>
      </c>
      <c r="T116" s="765" t="n">
        <f aca="false">T$157</f>
        <v>0.0096915</v>
      </c>
      <c r="U116" s="766" t="n">
        <f aca="false">U115*(1+V116)*(1+M115/U115)/(1+D116)</f>
        <v>3.50194585954717</v>
      </c>
      <c r="V116" s="767" t="n">
        <f aca="false">U$157</f>
        <v>0.0143247</v>
      </c>
      <c r="Y116" s="693" t="n">
        <f aca="false">1+$D116</f>
        <v>1.0324146851751</v>
      </c>
      <c r="Z116" s="687" t="n">
        <f aca="false">1+E116</f>
        <v>1.03897533243527</v>
      </c>
      <c r="AA116" s="687" t="n">
        <f aca="false">1+H116</f>
        <v>1.04025809719723</v>
      </c>
      <c r="AB116" s="687" t="n">
        <f aca="false">1+I115</f>
        <v>1</v>
      </c>
      <c r="AC116" s="687" t="n">
        <f aca="false">1+J116</f>
        <v>0.998766878368537</v>
      </c>
      <c r="AD116" s="693" t="n">
        <f aca="false">1+K116</f>
        <v>1.03897533243527</v>
      </c>
      <c r="AE116" s="687" t="n">
        <f aca="false">1+N116</f>
        <v>1.03947056530289</v>
      </c>
      <c r="AF116" s="687" t="n">
        <f aca="false">1+O115</f>
        <v>1</v>
      </c>
      <c r="AG116" s="687" t="n">
        <f aca="false">1+P116</f>
        <v>0.999523572014301</v>
      </c>
    </row>
    <row r="117" customFormat="false" ht="12" hidden="false" customHeight="false" outlineLevel="0" collapsed="false">
      <c r="A117" s="727" t="n">
        <v>1978</v>
      </c>
      <c r="B117" s="728" t="n">
        <f aca="false">'Table FR.1'!D167</f>
        <v>946.686071895651</v>
      </c>
      <c r="C117" s="729" t="n">
        <f aca="false">F117*B117</f>
        <v>3018.63986304444</v>
      </c>
      <c r="D117" s="719" t="n">
        <f aca="false">B117/B116-1</f>
        <v>0.0325765575619315</v>
      </c>
      <c r="E117" s="733" t="n">
        <f aca="false">(1+D117)*(F117/F116)-1</f>
        <v>0.0397321496593206</v>
      </c>
      <c r="F117" s="731" t="n">
        <f aca="false">'Table FR.6a'!B118</f>
        <v>3.18863871842954</v>
      </c>
      <c r="G117" s="719" t="n">
        <f aca="false">'Table FR.12c'!C168</f>
        <v>0.128738731211935</v>
      </c>
      <c r="H117" s="719" t="n">
        <f aca="false">G116/F116</f>
        <v>0.0399735696200834</v>
      </c>
      <c r="I117" s="719" t="n">
        <f aca="false">Q117/F117</f>
        <v>0</v>
      </c>
      <c r="J117" s="732" t="n">
        <f aca="false">(1+$K117)/((1+H117)*(1+I116))-1</f>
        <v>-0.00023214047723441</v>
      </c>
      <c r="K117" s="733" t="n">
        <f aca="false">(1+D117)*(L117/L116)-1</f>
        <v>0.0397321496593206</v>
      </c>
      <c r="L117" s="731" t="n">
        <f aca="false">'Table FR.6a'!B118</f>
        <v>3.18863871842954</v>
      </c>
      <c r="M117" s="719" t="n">
        <f aca="false">'Table FR.12c'!D168</f>
        <v>0.132529039981213</v>
      </c>
      <c r="N117" s="719" t="n">
        <f aca="false">M116/L116</f>
        <v>0.0391264679168551</v>
      </c>
      <c r="O117" s="719" t="n">
        <f aca="false">Q117/L117</f>
        <v>0</v>
      </c>
      <c r="P117" s="732" t="n">
        <f aca="false">(1+K117)/((1+N117)*(1+O116))-1</f>
        <v>0.000582875868497368</v>
      </c>
      <c r="Q117" s="734" t="n">
        <f aca="false">(DataFR1!$FF99+DataFR1!$FM99)/DataFR1!$B99</f>
        <v>0</v>
      </c>
      <c r="R117" s="719"/>
      <c r="S117" s="764" t="n">
        <f aca="false">S116*(1+T117)*(1+G116/S116)/(1+D117)</f>
        <v>3.56220499394274</v>
      </c>
      <c r="T117" s="765" t="n">
        <f aca="false">T$157</f>
        <v>0.0096915</v>
      </c>
      <c r="U117" s="766" t="n">
        <f aca="false">U116*(1+V117)*(1+M116/U116)/(1+D117)</f>
        <v>3.56175681251373</v>
      </c>
      <c r="V117" s="767" t="n">
        <f aca="false">U$157</f>
        <v>0.0143247</v>
      </c>
      <c r="Y117" s="693" t="n">
        <f aca="false">1+$D117</f>
        <v>1.03257655756193</v>
      </c>
      <c r="Z117" s="687" t="n">
        <f aca="false">1+E117</f>
        <v>1.03973214965932</v>
      </c>
      <c r="AA117" s="687" t="n">
        <f aca="false">1+H117</f>
        <v>1.03997356962008</v>
      </c>
      <c r="AB117" s="687" t="n">
        <f aca="false">1+I116</f>
        <v>1</v>
      </c>
      <c r="AC117" s="687" t="n">
        <f aca="false">1+J117</f>
        <v>0.999767859522766</v>
      </c>
      <c r="AD117" s="693" t="n">
        <f aca="false">1+K117</f>
        <v>1.03973214965932</v>
      </c>
      <c r="AE117" s="687" t="n">
        <f aca="false">1+N117</f>
        <v>1.03912646791686</v>
      </c>
      <c r="AF117" s="687" t="n">
        <f aca="false">1+O116</f>
        <v>1</v>
      </c>
      <c r="AG117" s="687" t="n">
        <f aca="false">1+P117</f>
        <v>1.0005828758685</v>
      </c>
    </row>
    <row r="118" customFormat="false" ht="12.75" hidden="false" customHeight="true" outlineLevel="0" collapsed="false">
      <c r="A118" s="727" t="n">
        <v>1979</v>
      </c>
      <c r="B118" s="728" t="n">
        <f aca="false">'Table FR.1'!D168</f>
        <v>983.152579873434</v>
      </c>
      <c r="C118" s="729" t="n">
        <f aca="false">F118*B118</f>
        <v>3135.24148232555</v>
      </c>
      <c r="D118" s="719" t="n">
        <f aca="false">B118/B117-1</f>
        <v>0.0385201695264863</v>
      </c>
      <c r="E118" s="733" t="n">
        <f aca="false">(1+D118)*(F118/F117)-1</f>
        <v>0.038627204493187</v>
      </c>
      <c r="F118" s="731" t="n">
        <f aca="false">'Table FR.6a'!B119</f>
        <v>3.18896735512728</v>
      </c>
      <c r="G118" s="719" t="n">
        <f aca="false">'Table FR.12c'!C169</f>
        <v>0.112910004133809</v>
      </c>
      <c r="H118" s="719" t="n">
        <f aca="false">G117/F117</f>
        <v>0.0403741980763944</v>
      </c>
      <c r="I118" s="719" t="n">
        <f aca="false">Q118/F118</f>
        <v>-0.000293752650574698</v>
      </c>
      <c r="J118" s="732" t="n">
        <f aca="false">(1+$K118)/((1+H118)*(1+I117))-1</f>
        <v>-0.00167919733730193</v>
      </c>
      <c r="K118" s="735" t="n">
        <f aca="false">(1+D118)*(L118/L117)-1</f>
        <v>0.038627204493187</v>
      </c>
      <c r="L118" s="736" t="n">
        <f aca="false">'Table FR.6a'!B119</f>
        <v>3.18896735512728</v>
      </c>
      <c r="M118" s="737" t="n">
        <f aca="false">'Table FR.12c'!D169</f>
        <v>0.115102384116546</v>
      </c>
      <c r="N118" s="737" t="n">
        <f aca="false">M117/L117</f>
        <v>0.0415628898988237</v>
      </c>
      <c r="O118" s="737" t="n">
        <f aca="false">Q118/L118</f>
        <v>-0.000293752650574698</v>
      </c>
      <c r="P118" s="738" t="n">
        <f aca="false">(1+K118)/((1+N118)*(1+O117))-1</f>
        <v>-0.00281853878830307</v>
      </c>
      <c r="Q118" s="734" t="n">
        <f aca="false">(DataFR1!$FF100+DataFR1!$FM100)/DataFR1!$B100</f>
        <v>-0.000936767613164822</v>
      </c>
      <c r="R118" s="719"/>
      <c r="S118" s="764" t="n">
        <f aca="false">S117*(1+T118)*(1+G117/S117)/(1+D118)</f>
        <v>3.58848543882033</v>
      </c>
      <c r="T118" s="765" t="n">
        <f aca="false">T$157</f>
        <v>0.0096915</v>
      </c>
      <c r="U118" s="766" t="n">
        <f aca="false">U117*(1+V118)*(1+M117/U117)/(1+D118)</f>
        <v>3.60821628602044</v>
      </c>
      <c r="V118" s="767" t="n">
        <f aca="false">U$157</f>
        <v>0.0143247</v>
      </c>
      <c r="Y118" s="693" t="n">
        <f aca="false">1+$D118</f>
        <v>1.03852016952649</v>
      </c>
      <c r="Z118" s="687" t="n">
        <f aca="false">1+E118</f>
        <v>1.03862720449319</v>
      </c>
      <c r="AA118" s="687" t="n">
        <f aca="false">1+H118</f>
        <v>1.04037419807639</v>
      </c>
      <c r="AB118" s="687" t="n">
        <f aca="false">1+I117</f>
        <v>1</v>
      </c>
      <c r="AC118" s="687" t="n">
        <f aca="false">1+J118</f>
        <v>0.998320802662698</v>
      </c>
      <c r="AD118" s="693" t="n">
        <f aca="false">1+K118</f>
        <v>1.03862720449319</v>
      </c>
      <c r="AE118" s="687" t="n">
        <f aca="false">1+N118</f>
        <v>1.04156288989882</v>
      </c>
      <c r="AF118" s="687" t="n">
        <f aca="false">1+O117</f>
        <v>1</v>
      </c>
      <c r="AG118" s="687" t="n">
        <f aca="false">1+P118</f>
        <v>0.997181461211697</v>
      </c>
    </row>
    <row r="119" customFormat="false" ht="12" hidden="false" customHeight="false" outlineLevel="0" collapsed="false">
      <c r="A119" s="739" t="n">
        <v>1980</v>
      </c>
      <c r="B119" s="740" t="n">
        <f aca="false">'Table FR.1'!D169</f>
        <v>997.263918388699</v>
      </c>
      <c r="C119" s="741" t="n">
        <f aca="false">F119*B119</f>
        <v>3203.01784905488</v>
      </c>
      <c r="D119" s="742" t="n">
        <f aca="false">B119/B118-1</f>
        <v>0.0143531520988136</v>
      </c>
      <c r="E119" s="743" t="n">
        <f aca="false">(1+D119)*(F119/F118)-1</f>
        <v>0.0216175905783993</v>
      </c>
      <c r="F119" s="744" t="n">
        <f aca="false">'Table FR.6a'!B120</f>
        <v>3.2118056113271</v>
      </c>
      <c r="G119" s="742" t="n">
        <f aca="false">'Table FR.12c'!C170</f>
        <v>0.0988354907466158</v>
      </c>
      <c r="H119" s="742" t="n">
        <f aca="false">G118/F118</f>
        <v>0.0354064471535811</v>
      </c>
      <c r="I119" s="742" t="n">
        <f aca="false">Q119/F119</f>
        <v>0.00104808603503467</v>
      </c>
      <c r="J119" s="745" t="n">
        <f aca="false">(1+$K119)/((1+H119)*(1+I118))-1</f>
        <v>-0.0130274111729152</v>
      </c>
      <c r="K119" s="733" t="n">
        <f aca="false">(1+D119)*(L119/L118)-1</f>
        <v>0.0216175905783993</v>
      </c>
      <c r="L119" s="731" t="n">
        <f aca="false">'Table FR.6a'!B120</f>
        <v>3.2118056113271</v>
      </c>
      <c r="M119" s="719" t="n">
        <f aca="false">'Table FR.12c'!D170</f>
        <v>0.108804297856011</v>
      </c>
      <c r="N119" s="719" t="n">
        <f aca="false">M118/L118</f>
        <v>0.0360939361550637</v>
      </c>
      <c r="O119" s="719" t="n">
        <f aca="false">Q119/L119</f>
        <v>0.00104808603503467</v>
      </c>
      <c r="P119" s="732" t="n">
        <f aca="false">(1+K119)/((1+N119)*(1+O118))-1</f>
        <v>-0.013682306232046</v>
      </c>
      <c r="Q119" s="746" t="n">
        <f aca="false">(DataFR1!$FF101+DataFR1!$FM101)/DataFR1!$B101</f>
        <v>0.00336624860847793</v>
      </c>
      <c r="R119" s="719"/>
      <c r="S119" s="764" t="n">
        <f aca="false">S118*(1+T119)*(1+G118/S118)/(1+D119)</f>
        <v>3.68438497889683</v>
      </c>
      <c r="T119" s="765" t="n">
        <f aca="false">T$157</f>
        <v>0.0096915</v>
      </c>
      <c r="U119" s="766" t="n">
        <f aca="false">U118*(1+V119)*(1+M118/U118)/(1+D119)</f>
        <v>3.72321423290968</v>
      </c>
      <c r="V119" s="767" t="n">
        <f aca="false">U$157</f>
        <v>0.0143247</v>
      </c>
      <c r="Y119" s="693" t="n">
        <f aca="false">1+$D119</f>
        <v>1.01435315209881</v>
      </c>
      <c r="Z119" s="687" t="n">
        <f aca="false">1+E119</f>
        <v>1.0216175905784</v>
      </c>
      <c r="AA119" s="687" t="n">
        <f aca="false">1+H119</f>
        <v>1.03540644715358</v>
      </c>
      <c r="AB119" s="687" t="n">
        <f aca="false">1+I118</f>
        <v>0.999706247349425</v>
      </c>
      <c r="AC119" s="687" t="n">
        <f aca="false">1+J119</f>
        <v>0.986972588827085</v>
      </c>
      <c r="AD119" s="693" t="n">
        <f aca="false">1+K119</f>
        <v>1.0216175905784</v>
      </c>
      <c r="AE119" s="687" t="n">
        <f aca="false">1+N119</f>
        <v>1.03609393615506</v>
      </c>
      <c r="AF119" s="687" t="n">
        <f aca="false">1+O118</f>
        <v>0.999706247349425</v>
      </c>
      <c r="AG119" s="687" t="n">
        <f aca="false">1+P119</f>
        <v>0.986317693767954</v>
      </c>
    </row>
    <row r="120" customFormat="false" ht="12" hidden="false" customHeight="false" outlineLevel="0" collapsed="false">
      <c r="A120" s="727" t="n">
        <v>1981</v>
      </c>
      <c r="B120" s="728" t="n">
        <f aca="false">'Table FR.1'!D170</f>
        <v>1002.70003866008</v>
      </c>
      <c r="C120" s="729" t="n">
        <f aca="false">F120*B120</f>
        <v>3216.10001918574</v>
      </c>
      <c r="D120" s="719" t="n">
        <f aca="false">B120/B119-1</f>
        <v>0.00545103474731912</v>
      </c>
      <c r="E120" s="733" t="n">
        <f aca="false">(1+D120)*(F120/F119)-1</f>
        <v>0.00408432632828526</v>
      </c>
      <c r="F120" s="731" t="n">
        <f aca="false">'Table FR.6a'!B121</f>
        <v>3.20743980770504</v>
      </c>
      <c r="G120" s="719" t="n">
        <f aca="false">'Table FR.12c'!C171</f>
        <v>0.0923537132938035</v>
      </c>
      <c r="H120" s="719" t="n">
        <f aca="false">G119/F119</f>
        <v>0.0307725630710812</v>
      </c>
      <c r="I120" s="719" t="n">
        <f aca="false">Q120/F120</f>
        <v>-0.00159952286138994</v>
      </c>
      <c r="J120" s="732" t="n">
        <f aca="false">(1+$K120)/((1+H120)*(1+I119))-1</f>
        <v>-0.0269113698607414</v>
      </c>
      <c r="K120" s="733" t="n">
        <f aca="false">(1+D120)*(L120/L119)-1</f>
        <v>0.00408432632828526</v>
      </c>
      <c r="L120" s="731" t="n">
        <f aca="false">'Table FR.6a'!B121</f>
        <v>3.20743980770504</v>
      </c>
      <c r="M120" s="719" t="n">
        <f aca="false">'Table FR.12c'!D171</f>
        <v>0.113558353822489</v>
      </c>
      <c r="N120" s="719" t="n">
        <f aca="false">M119/L119</f>
        <v>0.0338763645820563</v>
      </c>
      <c r="O120" s="719" t="n">
        <f aca="false">Q120/L120</f>
        <v>-0.00159952286138994</v>
      </c>
      <c r="P120" s="732" t="n">
        <f aca="false">(1+K120)/((1+N120)*(1+O119))-1</f>
        <v>-0.0298326804390716</v>
      </c>
      <c r="Q120" s="734" t="n">
        <f aca="false">(DataFR1!$FF102+DataFR1!$FM102)/DataFR1!$B102</f>
        <v>-0.00513037329895637</v>
      </c>
      <c r="R120" s="719"/>
      <c r="S120" s="764" t="n">
        <f aca="false">S119*(1+T120)*(1+G119/S119)/(1+D120)</f>
        <v>3.79917610983908</v>
      </c>
      <c r="T120" s="765" t="n">
        <f aca="false">T$157</f>
        <v>0.0096915</v>
      </c>
      <c r="U120" s="766" t="n">
        <f aca="false">U119*(1+V120)*(1+M119/U119)/(1+D120)</f>
        <v>3.86583822810444</v>
      </c>
      <c r="V120" s="767" t="n">
        <f aca="false">U$157</f>
        <v>0.0143247</v>
      </c>
      <c r="Y120" s="693" t="n">
        <f aca="false">1+$D120</f>
        <v>1.00545103474732</v>
      </c>
      <c r="Z120" s="687" t="n">
        <f aca="false">1+E120</f>
        <v>1.00408432632829</v>
      </c>
      <c r="AA120" s="687" t="n">
        <f aca="false">1+H120</f>
        <v>1.03077256307108</v>
      </c>
      <c r="AB120" s="687" t="n">
        <f aca="false">1+I119</f>
        <v>1.00104808603503</v>
      </c>
      <c r="AC120" s="687" t="n">
        <f aca="false">1+J120</f>
        <v>0.973088630139259</v>
      </c>
      <c r="AD120" s="693" t="n">
        <f aca="false">1+K120</f>
        <v>1.00408432632829</v>
      </c>
      <c r="AE120" s="687" t="n">
        <f aca="false">1+N120</f>
        <v>1.03387636458206</v>
      </c>
      <c r="AF120" s="687" t="n">
        <f aca="false">1+O119</f>
        <v>1.00104808603503</v>
      </c>
      <c r="AG120" s="687" t="n">
        <f aca="false">1+P120</f>
        <v>0.970167319560928</v>
      </c>
    </row>
    <row r="121" customFormat="false" ht="12" hidden="false" customHeight="false" outlineLevel="0" collapsed="false">
      <c r="A121" s="727" t="n">
        <v>1982</v>
      </c>
      <c r="B121" s="728" t="n">
        <f aca="false">'Table FR.1'!D171</f>
        <v>1019.81702959586</v>
      </c>
      <c r="C121" s="729" t="n">
        <f aca="false">F121*B121</f>
        <v>3190.34210997716</v>
      </c>
      <c r="D121" s="719" t="n">
        <f aca="false">B121/B120-1</f>
        <v>0.0170708988489205</v>
      </c>
      <c r="E121" s="733" t="n">
        <f aca="false">(1+D121)*(F121/F120)-1</f>
        <v>-0.00800905104160887</v>
      </c>
      <c r="F121" s="731" t="n">
        <f aca="false">'Table FR.6a'!B122</f>
        <v>3.12834755391509</v>
      </c>
      <c r="G121" s="719" t="n">
        <f aca="false">'Table FR.12c'!C172</f>
        <v>0.0825814226378579</v>
      </c>
      <c r="H121" s="719" t="n">
        <f aca="false">G120/F120</f>
        <v>0.0287935920331061</v>
      </c>
      <c r="I121" s="719" t="n">
        <f aca="false">Q121/F121</f>
        <v>-0.000853926490261508</v>
      </c>
      <c r="J121" s="732" t="n">
        <f aca="false">(1+$K121)/((1+H121)*(1+I120))-1</f>
        <v>-0.0342278461858131</v>
      </c>
      <c r="K121" s="733" t="n">
        <f aca="false">(1+D121)*(L121/L120)-1</f>
        <v>-0.00800905104160887</v>
      </c>
      <c r="L121" s="731" t="n">
        <f aca="false">'Table FR.6a'!B122</f>
        <v>3.12834755391509</v>
      </c>
      <c r="M121" s="719" t="n">
        <f aca="false">'Table FR.12c'!D172</f>
        <v>0.107800228353421</v>
      </c>
      <c r="N121" s="719" t="n">
        <f aca="false">M120/L120</f>
        <v>0.035404671835055</v>
      </c>
      <c r="O121" s="719" t="n">
        <f aca="false">Q121/L121</f>
        <v>-0.000853926490261508</v>
      </c>
      <c r="P121" s="732" t="n">
        <f aca="false">(1+K121)/((1+N121)*(1+O120))-1</f>
        <v>-0.0403943209497814</v>
      </c>
      <c r="Q121" s="734" t="n">
        <f aca="false">(DataFR1!$FF103+DataFR1!$FM103)/DataFR1!$B103</f>
        <v>-0.00267137884703289</v>
      </c>
      <c r="R121" s="719"/>
      <c r="S121" s="764" t="n">
        <f aca="false">S120*(1+T121)*(1+G120/S120)/(1+D121)</f>
        <v>3.8632946718471</v>
      </c>
      <c r="T121" s="765" t="n">
        <f aca="false">T$157</f>
        <v>0.0096915</v>
      </c>
      <c r="U121" s="766" t="n">
        <f aca="false">U120*(1+V121)*(1+M120/U120)/(1+D121)</f>
        <v>3.96865179085577</v>
      </c>
      <c r="V121" s="767" t="n">
        <f aca="false">U$157</f>
        <v>0.0143247</v>
      </c>
      <c r="Y121" s="693" t="n">
        <f aca="false">1+$D121</f>
        <v>1.01707089884892</v>
      </c>
      <c r="Z121" s="687" t="n">
        <f aca="false">1+E121</f>
        <v>0.991990948958391</v>
      </c>
      <c r="AA121" s="687" t="n">
        <f aca="false">1+H121</f>
        <v>1.02879359203311</v>
      </c>
      <c r="AB121" s="687" t="n">
        <f aca="false">1+I120</f>
        <v>0.99840047713861</v>
      </c>
      <c r="AC121" s="687" t="n">
        <f aca="false">1+J121</f>
        <v>0.965772153814187</v>
      </c>
      <c r="AD121" s="693" t="n">
        <f aca="false">1+K121</f>
        <v>0.991990948958391</v>
      </c>
      <c r="AE121" s="687" t="n">
        <f aca="false">1+N121</f>
        <v>1.03540467183506</v>
      </c>
      <c r="AF121" s="687" t="n">
        <f aca="false">1+O120</f>
        <v>0.99840047713861</v>
      </c>
      <c r="AG121" s="687" t="n">
        <f aca="false">1+P121</f>
        <v>0.959605679050219</v>
      </c>
    </row>
    <row r="122" customFormat="false" ht="12" hidden="false" customHeight="false" outlineLevel="0" collapsed="false">
      <c r="A122" s="727" t="n">
        <v>1983</v>
      </c>
      <c r="B122" s="728" t="n">
        <f aca="false">'Table FR.1'!D172</f>
        <v>1024.9811562951</v>
      </c>
      <c r="C122" s="729" t="n">
        <f aca="false">F122*B122</f>
        <v>3225.72519522157</v>
      </c>
      <c r="D122" s="719" t="n">
        <f aca="false">B122/B121-1</f>
        <v>0.00506377766733746</v>
      </c>
      <c r="E122" s="733" t="n">
        <f aca="false">(1+D122)*(F122/F121)-1</f>
        <v>0.0110906868369256</v>
      </c>
      <c r="F122" s="731" t="n">
        <f aca="false">'Table FR.6a'!B123</f>
        <v>3.14710682768189</v>
      </c>
      <c r="G122" s="719" t="n">
        <f aca="false">'Table FR.12c'!C173</f>
        <v>0.0774127840262207</v>
      </c>
      <c r="H122" s="719" t="n">
        <f aca="false">G121/F121</f>
        <v>0.0263977774894315</v>
      </c>
      <c r="I122" s="719" t="n">
        <f aca="false">Q122/F122</f>
        <v>0.000145961011877538</v>
      </c>
      <c r="J122" s="732" t="n">
        <f aca="false">(1+$K122)/((1+H122)*(1+I121))-1</f>
        <v>-0.0140714993152986</v>
      </c>
      <c r="K122" s="733" t="n">
        <f aca="false">(1+D122)*(L122/L121)-1</f>
        <v>0.0110906868369256</v>
      </c>
      <c r="L122" s="731" t="n">
        <f aca="false">'Table FR.6a'!B123</f>
        <v>3.14710682768189</v>
      </c>
      <c r="M122" s="719" t="n">
        <f aca="false">'Table FR.12c'!D173</f>
        <v>0.0978662785596283</v>
      </c>
      <c r="N122" s="719" t="n">
        <f aca="false">M121/L121</f>
        <v>0.0344591598265706</v>
      </c>
      <c r="O122" s="719" t="n">
        <f aca="false">Q122/L122</f>
        <v>0.000145961011877538</v>
      </c>
      <c r="P122" s="732" t="n">
        <f aca="false">(1+K122)/((1+N122)*(1+O121))-1</f>
        <v>-0.0217546896332558</v>
      </c>
      <c r="Q122" s="734" t="n">
        <f aca="false">(DataFR1!$FF104+DataFR1!$FM104)/DataFR1!$B104</f>
        <v>0.000459354897055158</v>
      </c>
      <c r="R122" s="719"/>
      <c r="S122" s="764" t="n">
        <f aca="false">S121*(1+T122)*(1+G121/S121)/(1+D122)</f>
        <v>3.96404451257953</v>
      </c>
      <c r="T122" s="765" t="n">
        <f aca="false">T$157</f>
        <v>0.0096915</v>
      </c>
      <c r="U122" s="766" t="n">
        <f aca="false">U121*(1+V122)*(1+M121/U121)/(1+D122)</f>
        <v>4.11401352165468</v>
      </c>
      <c r="V122" s="767" t="n">
        <f aca="false">U$157</f>
        <v>0.0143247</v>
      </c>
      <c r="Y122" s="693" t="n">
        <f aca="false">1+$D122</f>
        <v>1.00506377766734</v>
      </c>
      <c r="Z122" s="687" t="n">
        <f aca="false">1+E122</f>
        <v>1.01109068683693</v>
      </c>
      <c r="AA122" s="687" t="n">
        <f aca="false">1+H122</f>
        <v>1.02639777748943</v>
      </c>
      <c r="AB122" s="687" t="n">
        <f aca="false">1+I121</f>
        <v>0.999146073509739</v>
      </c>
      <c r="AC122" s="687" t="n">
        <f aca="false">1+J122</f>
        <v>0.985928500684701</v>
      </c>
      <c r="AD122" s="693" t="n">
        <f aca="false">1+K122</f>
        <v>1.01109068683693</v>
      </c>
      <c r="AE122" s="687" t="n">
        <f aca="false">1+N122</f>
        <v>1.03445915982657</v>
      </c>
      <c r="AF122" s="687" t="n">
        <f aca="false">1+O121</f>
        <v>0.999146073509739</v>
      </c>
      <c r="AG122" s="687" t="n">
        <f aca="false">1+P122</f>
        <v>0.978245310366744</v>
      </c>
    </row>
    <row r="123" customFormat="false" ht="12" hidden="false" customHeight="false" outlineLevel="0" collapsed="false">
      <c r="A123" s="727" t="n">
        <v>1984</v>
      </c>
      <c r="B123" s="728" t="n">
        <f aca="false">'Table FR.1'!D173</f>
        <v>1039.12911644424</v>
      </c>
      <c r="C123" s="729" t="n">
        <f aca="false">F123*B123</f>
        <v>3279.50586485234</v>
      </c>
      <c r="D123" s="719" t="n">
        <f aca="false">B123/B122-1</f>
        <v>0.013803141708753</v>
      </c>
      <c r="E123" s="733" t="n">
        <f aca="false">(1+D123)*(F123/F122)-1</f>
        <v>0.0166724275553403</v>
      </c>
      <c r="F123" s="731" t="n">
        <f aca="false">'Table FR.6a'!B124</f>
        <v>3.15601383211585</v>
      </c>
      <c r="G123" s="719" t="n">
        <f aca="false">'Table FR.12c'!C174</f>
        <v>0.0795984643276805</v>
      </c>
      <c r="H123" s="719" t="n">
        <f aca="false">G122/F122</f>
        <v>0.0245980795266622</v>
      </c>
      <c r="I123" s="719" t="n">
        <f aca="false">Q123/F123</f>
        <v>0.0010457515619776</v>
      </c>
      <c r="J123" s="732" t="n">
        <f aca="false">(1+$K123)/((1+H123)*(1+I122))-1</f>
        <v>-0.00788018737520013</v>
      </c>
      <c r="K123" s="733" t="n">
        <f aca="false">(1+D123)*(L123/L122)-1</f>
        <v>0.0166724275553403</v>
      </c>
      <c r="L123" s="731" t="n">
        <f aca="false">'Table FR.6a'!B124</f>
        <v>3.15601383211585</v>
      </c>
      <c r="M123" s="719" t="n">
        <f aca="false">'Table FR.12c'!D174</f>
        <v>0.0855220079427906</v>
      </c>
      <c r="N123" s="719" t="n">
        <f aca="false">M122/L122</f>
        <v>0.0310972216445907</v>
      </c>
      <c r="O123" s="719" t="n">
        <f aca="false">Q123/L123</f>
        <v>0.0010457515619776</v>
      </c>
      <c r="P123" s="732" t="n">
        <f aca="false">(1+K123)/((1+N123)*(1+O122))-1</f>
        <v>-0.0141336497305508</v>
      </c>
      <c r="Q123" s="734" t="n">
        <f aca="false">(DataFR1!$FF105+DataFR1!$FM105)/DataFR1!$B105</f>
        <v>0.00330040639455805</v>
      </c>
      <c r="R123" s="719"/>
      <c r="S123" s="764" t="n">
        <f aca="false">S122*(1+T123)*(1+G122/S122)/(1+D123)</f>
        <v>4.02506651648165</v>
      </c>
      <c r="T123" s="765" t="n">
        <f aca="false">T$157</f>
        <v>0.0096915</v>
      </c>
      <c r="U123" s="766" t="n">
        <f aca="false">U122*(1+V123)*(1+M122/U122)/(1+D123)</f>
        <v>4.2140466319602</v>
      </c>
      <c r="V123" s="767" t="n">
        <f aca="false">U$157</f>
        <v>0.0143247</v>
      </c>
      <c r="Y123" s="693" t="n">
        <f aca="false">1+$D123</f>
        <v>1.01380314170875</v>
      </c>
      <c r="Z123" s="687" t="n">
        <f aca="false">1+E123</f>
        <v>1.01667242755534</v>
      </c>
      <c r="AA123" s="687" t="n">
        <f aca="false">1+H123</f>
        <v>1.02459807952666</v>
      </c>
      <c r="AB123" s="687" t="n">
        <f aca="false">1+I122</f>
        <v>1.00014596101188</v>
      </c>
      <c r="AC123" s="687" t="n">
        <f aca="false">1+J123</f>
        <v>0.9921198126248</v>
      </c>
      <c r="AD123" s="693" t="n">
        <f aca="false">1+K123</f>
        <v>1.01667242755534</v>
      </c>
      <c r="AE123" s="687" t="n">
        <f aca="false">1+N123</f>
        <v>1.03109722164459</v>
      </c>
      <c r="AF123" s="687" t="n">
        <f aca="false">1+O122</f>
        <v>1.00014596101188</v>
      </c>
      <c r="AG123" s="687" t="n">
        <f aca="false">1+P123</f>
        <v>0.985866350269449</v>
      </c>
    </row>
    <row r="124" customFormat="false" ht="12" hidden="false" customHeight="false" outlineLevel="0" collapsed="false">
      <c r="A124" s="727" t="n">
        <v>1985</v>
      </c>
      <c r="B124" s="728" t="n">
        <f aca="false">'Table FR.1'!D174</f>
        <v>1062.08725997491</v>
      </c>
      <c r="C124" s="729" t="n">
        <f aca="false">F124*B124</f>
        <v>3334.33399547189</v>
      </c>
      <c r="D124" s="719" t="n">
        <f aca="false">B124/B123-1</f>
        <v>0.0220936389591626</v>
      </c>
      <c r="E124" s="733" t="n">
        <f aca="false">(1+D124)*(F124/F123)-1</f>
        <v>0.016718412126401</v>
      </c>
      <c r="F124" s="731" t="n">
        <f aca="false">'Table FR.6a'!B125</f>
        <v>3.13941624302193</v>
      </c>
      <c r="G124" s="719" t="n">
        <f aca="false">'Table FR.12c'!C175</f>
        <v>0.0780162905467064</v>
      </c>
      <c r="H124" s="719" t="n">
        <f aca="false">G123/F123</f>
        <v>0.0252212026188479</v>
      </c>
      <c r="I124" s="719" t="n">
        <f aca="false">Q124/F124</f>
        <v>-0.000576060196265606</v>
      </c>
      <c r="J124" s="732" t="n">
        <f aca="false">(1+$K124)/((1+H124)*(1+I123))-1</f>
        <v>-0.00932961064168192</v>
      </c>
      <c r="K124" s="733" t="n">
        <f aca="false">(1+D124)*(L124/L123)-1</f>
        <v>0.016718412126401</v>
      </c>
      <c r="L124" s="731" t="n">
        <f aca="false">'Table FR.6a'!B125</f>
        <v>3.13941624302193</v>
      </c>
      <c r="M124" s="719" t="n">
        <f aca="false">'Table FR.12c'!D175</f>
        <v>0.0776585801936147</v>
      </c>
      <c r="N124" s="719" t="n">
        <f aca="false">M123/L123</f>
        <v>0.0270981093531694</v>
      </c>
      <c r="O124" s="719" t="n">
        <f aca="false">Q124/L124</f>
        <v>-0.000576060196265606</v>
      </c>
      <c r="P124" s="732" t="n">
        <f aca="false">(1+K124)/((1+N124)*(1+O123))-1</f>
        <v>-0.0111399497985232</v>
      </c>
      <c r="Q124" s="734" t="n">
        <f aca="false">(DataFR1!$FF106+DataFR1!$FM106)/DataFR1!$B106</f>
        <v>-0.00180849273711464</v>
      </c>
      <c r="R124" s="719"/>
      <c r="S124" s="764" t="n">
        <f aca="false">S123*(1+T124)*(1+G123/S123)/(1+D124)</f>
        <v>4.05485875608354</v>
      </c>
      <c r="T124" s="765" t="n">
        <f aca="false">T$157</f>
        <v>0.0096915</v>
      </c>
      <c r="U124" s="766" t="n">
        <f aca="false">U123*(1+V124)*(1+M123/U123)/(1+D124)</f>
        <v>4.26688759675693</v>
      </c>
      <c r="V124" s="767" t="n">
        <f aca="false">U$157</f>
        <v>0.0143247</v>
      </c>
      <c r="Y124" s="693" t="n">
        <f aca="false">1+$D124</f>
        <v>1.02209363895916</v>
      </c>
      <c r="Z124" s="687" t="n">
        <f aca="false">1+E124</f>
        <v>1.0167184121264</v>
      </c>
      <c r="AA124" s="687" t="n">
        <f aca="false">1+H124</f>
        <v>1.02522120261885</v>
      </c>
      <c r="AB124" s="687" t="n">
        <f aca="false">1+I123</f>
        <v>1.00104575156198</v>
      </c>
      <c r="AC124" s="687" t="n">
        <f aca="false">1+J124</f>
        <v>0.990670389358318</v>
      </c>
      <c r="AD124" s="693" t="n">
        <f aca="false">1+K124</f>
        <v>1.0167184121264</v>
      </c>
      <c r="AE124" s="687" t="n">
        <f aca="false">1+N124</f>
        <v>1.02709810935317</v>
      </c>
      <c r="AF124" s="687" t="n">
        <f aca="false">1+O123</f>
        <v>1.00104575156198</v>
      </c>
      <c r="AG124" s="687" t="n">
        <f aca="false">1+P124</f>
        <v>0.988860050201477</v>
      </c>
    </row>
    <row r="125" customFormat="false" ht="12" hidden="false" customHeight="false" outlineLevel="0" collapsed="false">
      <c r="A125" s="727" t="n">
        <v>1986</v>
      </c>
      <c r="B125" s="728" t="n">
        <f aca="false">'Table FR.1'!D175</f>
        <v>1091.49435858747</v>
      </c>
      <c r="C125" s="729" t="n">
        <f aca="false">F125*B125</f>
        <v>3467.05916988153</v>
      </c>
      <c r="D125" s="719" t="n">
        <f aca="false">B125/B124-1</f>
        <v>0.0276880250058311</v>
      </c>
      <c r="E125" s="733" t="n">
        <f aca="false">(1+D125)*(F125/F124)-1</f>
        <v>0.0398056027350235</v>
      </c>
      <c r="F125" s="731" t="n">
        <f aca="false">'Table FR.6a'!B126</f>
        <v>3.17643343055692</v>
      </c>
      <c r="G125" s="719" t="n">
        <f aca="false">'Table FR.12c'!C176</f>
        <v>0.0971026508386972</v>
      </c>
      <c r="H125" s="719" t="n">
        <f aca="false">G124/F124</f>
        <v>0.0248505723699798</v>
      </c>
      <c r="I125" s="719" t="n">
        <f aca="false">Q125/F125</f>
        <v>0.000843679994018218</v>
      </c>
      <c r="J125" s="732" t="n">
        <f aca="false">(1+$K125)/((1+H125)*(1+I124))-1</f>
        <v>0.0151772040310272</v>
      </c>
      <c r="K125" s="733" t="n">
        <f aca="false">(1+D125)*(L125/L124)-1</f>
        <v>0.0398056027350235</v>
      </c>
      <c r="L125" s="731" t="n">
        <f aca="false">'Table FR.6a'!B126</f>
        <v>3.17643343055692</v>
      </c>
      <c r="M125" s="719" t="n">
        <f aca="false">'Table FR.12c'!D176</f>
        <v>0.0661465488818785</v>
      </c>
      <c r="N125" s="719" t="n">
        <f aca="false">M124/L124</f>
        <v>0.0247366306924826</v>
      </c>
      <c r="O125" s="719" t="n">
        <f aca="false">Q125/L125</f>
        <v>0.000843679994018218</v>
      </c>
      <c r="P125" s="732" t="n">
        <f aca="false">(1+K125)/((1+N125)*(1+O124))-1</f>
        <v>0.0152900827845721</v>
      </c>
      <c r="Q125" s="734" t="n">
        <f aca="false">(DataFR1!$FF107+DataFR1!$FM107)/DataFR1!$B107</f>
        <v>0.00267989333769153</v>
      </c>
      <c r="R125" s="719"/>
      <c r="S125" s="764" t="n">
        <f aca="false">S124*(1+T125)*(1+G124/S124)/(1+D125)</f>
        <v>4.06050153705059</v>
      </c>
      <c r="T125" s="765" t="n">
        <f aca="false">T$157</f>
        <v>0.0096915</v>
      </c>
      <c r="U125" s="766" t="n">
        <f aca="false">U124*(1+V125)*(1+M124/U124)/(1+D125)</f>
        <v>4.28805278483857</v>
      </c>
      <c r="V125" s="767" t="n">
        <f aca="false">U$157</f>
        <v>0.0143247</v>
      </c>
      <c r="Y125" s="693" t="n">
        <f aca="false">1+$D125</f>
        <v>1.02768802500583</v>
      </c>
      <c r="Z125" s="687" t="n">
        <f aca="false">1+E125</f>
        <v>1.03980560273502</v>
      </c>
      <c r="AA125" s="687" t="n">
        <f aca="false">1+H125</f>
        <v>1.02485057236998</v>
      </c>
      <c r="AB125" s="687" t="n">
        <f aca="false">1+I124</f>
        <v>0.999423939803734</v>
      </c>
      <c r="AC125" s="687" t="n">
        <f aca="false">1+J125</f>
        <v>1.01517720403103</v>
      </c>
      <c r="AD125" s="693" t="n">
        <f aca="false">1+K125</f>
        <v>1.03980560273502</v>
      </c>
      <c r="AE125" s="687" t="n">
        <f aca="false">1+N125</f>
        <v>1.02473663069248</v>
      </c>
      <c r="AF125" s="687" t="n">
        <f aca="false">1+O124</f>
        <v>0.999423939803734</v>
      </c>
      <c r="AG125" s="687" t="n">
        <f aca="false">1+P125</f>
        <v>1.01529008278457</v>
      </c>
    </row>
    <row r="126" customFormat="false" ht="12" hidden="false" customHeight="false" outlineLevel="0" collapsed="false">
      <c r="A126" s="727" t="n">
        <v>1987</v>
      </c>
      <c r="B126" s="728" t="n">
        <f aca="false">'Table FR.1'!D176</f>
        <v>1119.93839229798</v>
      </c>
      <c r="C126" s="729" t="n">
        <f aca="false">F126*B126</f>
        <v>3639.61787902454</v>
      </c>
      <c r="D126" s="719" t="n">
        <f aca="false">B126/B125-1</f>
        <v>0.0260597166505874</v>
      </c>
      <c r="E126" s="733" t="n">
        <f aca="false">(1+D126)*(F126/F125)-1</f>
        <v>0.0497709155476873</v>
      </c>
      <c r="F126" s="731" t="n">
        <f aca="false">'Table FR.6a'!B127</f>
        <v>3.24983758397325</v>
      </c>
      <c r="G126" s="719" t="n">
        <f aca="false">'Table FR.12c'!C177</f>
        <v>0.0807990621536225</v>
      </c>
      <c r="H126" s="719" t="n">
        <f aca="false">G125/F125</f>
        <v>0.0305697106397952</v>
      </c>
      <c r="I126" s="719" t="n">
        <f aca="false">Q126/F126</f>
        <v>-0.000247648020759994</v>
      </c>
      <c r="J126" s="732" t="n">
        <f aca="false">(1+$K126)/((1+H126)*(1+I125))-1</f>
        <v>0.0177729663426198</v>
      </c>
      <c r="K126" s="733" t="n">
        <f aca="false">(1+D126)*(L126/L125)-1</f>
        <v>0.0497709155476873</v>
      </c>
      <c r="L126" s="731" t="n">
        <f aca="false">'Table FR.6a'!B127</f>
        <v>3.24983758397325</v>
      </c>
      <c r="M126" s="719" t="n">
        <f aca="false">'Table FR.12c'!D177</f>
        <v>0.0505511977466235</v>
      </c>
      <c r="N126" s="719" t="n">
        <f aca="false">M125/L125</f>
        <v>0.0208241571334555</v>
      </c>
      <c r="O126" s="719" t="n">
        <f aca="false">Q126/L126</f>
        <v>-0.000247648020759994</v>
      </c>
      <c r="P126" s="732" t="n">
        <f aca="false">(1+K126)/((1+N126)*(1+O125))-1</f>
        <v>0.0274893908918299</v>
      </c>
      <c r="Q126" s="734" t="n">
        <f aca="false">(DataFR1!$FF108+DataFR1!$FM108)/DataFR1!$B108</f>
        <v>-0.000804815845462416</v>
      </c>
      <c r="R126" s="719"/>
      <c r="S126" s="764" t="n">
        <f aca="false">S125*(1+T126)*(1+G125/S125)/(1+D126)</f>
        <v>4.09128001105004</v>
      </c>
      <c r="T126" s="765" t="n">
        <f aca="false">T$157</f>
        <v>0.0096915</v>
      </c>
      <c r="U126" s="766" t="n">
        <f aca="false">U125*(1+V126)*(1+M125/U125)/(1+D126)</f>
        <v>4.30440047615689</v>
      </c>
      <c r="V126" s="767" t="n">
        <f aca="false">U$157</f>
        <v>0.0143247</v>
      </c>
      <c r="Y126" s="693" t="n">
        <f aca="false">1+$D126</f>
        <v>1.02605971665059</v>
      </c>
      <c r="Z126" s="687" t="n">
        <f aca="false">1+E126</f>
        <v>1.04977091554769</v>
      </c>
      <c r="AA126" s="687" t="n">
        <f aca="false">1+H126</f>
        <v>1.0305697106398</v>
      </c>
      <c r="AB126" s="687" t="n">
        <f aca="false">1+I125</f>
        <v>1.00084367999402</v>
      </c>
      <c r="AC126" s="687" t="n">
        <f aca="false">1+J126</f>
        <v>1.01777296634262</v>
      </c>
      <c r="AD126" s="693" t="n">
        <f aca="false">1+K126</f>
        <v>1.04977091554769</v>
      </c>
      <c r="AE126" s="687" t="n">
        <f aca="false">1+N126</f>
        <v>1.02082415713346</v>
      </c>
      <c r="AF126" s="687" t="n">
        <f aca="false">1+O125</f>
        <v>1.00084367999402</v>
      </c>
      <c r="AG126" s="687" t="n">
        <f aca="false">1+P126</f>
        <v>1.02748939089183</v>
      </c>
    </row>
    <row r="127" customFormat="false" ht="12" hidden="false" customHeight="false" outlineLevel="0" collapsed="false">
      <c r="A127" s="727" t="n">
        <v>1988</v>
      </c>
      <c r="B127" s="728" t="n">
        <f aca="false">'Table FR.1'!D177</f>
        <v>1172.1043549307</v>
      </c>
      <c r="C127" s="729" t="n">
        <f aca="false">F127*B127</f>
        <v>3810.1266450032</v>
      </c>
      <c r="D127" s="719" t="n">
        <f aca="false">B127/B126-1</f>
        <v>0.0465793145332631</v>
      </c>
      <c r="E127" s="733" t="n">
        <f aca="false">(1+D127)*(F127/F126)-1</f>
        <v>0.0468479855979729</v>
      </c>
      <c r="F127" s="731" t="n">
        <f aca="false">'Table FR.6a'!B128</f>
        <v>3.25067186123413</v>
      </c>
      <c r="G127" s="719" t="n">
        <f aca="false">'Table FR.12c'!C178</f>
        <v>0.100312014581967</v>
      </c>
      <c r="H127" s="719" t="n">
        <f aca="false">G126/F126</f>
        <v>0.024862492375646</v>
      </c>
      <c r="I127" s="719" t="n">
        <f aca="false">Q127/F127</f>
        <v>0.000994532290258077</v>
      </c>
      <c r="J127" s="732" t="n">
        <f aca="false">(1+$K127)/((1+H127)*(1+I126))-1</f>
        <v>0.0217051628273022</v>
      </c>
      <c r="K127" s="733" t="n">
        <f aca="false">(1+D127)*(L127/L126)-1</f>
        <v>0.0468479855979729</v>
      </c>
      <c r="L127" s="731" t="n">
        <f aca="false">'Table FR.6a'!B128</f>
        <v>3.25067186123413</v>
      </c>
      <c r="M127" s="719" t="n">
        <f aca="false">'Table FR.12c'!D178</f>
        <v>0.055675195514254</v>
      </c>
      <c r="N127" s="719" t="n">
        <f aca="false">M126/L126</f>
        <v>0.015554992038962</v>
      </c>
      <c r="O127" s="719" t="n">
        <f aca="false">Q127/L127</f>
        <v>0.000994532290258077</v>
      </c>
      <c r="P127" s="732" t="n">
        <f aca="false">(1+K127)/((1+N127)*(1+O126))-1</f>
        <v>0.031069029108846</v>
      </c>
      <c r="Q127" s="734" t="n">
        <f aca="false">(DataFR1!$FF109+DataFR1!$FM109)/DataFR1!$B109</f>
        <v>0.00323289813103066</v>
      </c>
      <c r="R127" s="719"/>
      <c r="S127" s="764" t="n">
        <f aca="false">S126*(1+T127)*(1+G126/S126)/(1+D127)</f>
        <v>4.02502965522517</v>
      </c>
      <c r="T127" s="765" t="n">
        <f aca="false">T$157</f>
        <v>0.0096915</v>
      </c>
      <c r="U127" s="766" t="n">
        <f aca="false">U126*(1+V127)*(1+M126/U126)/(1+D127)</f>
        <v>4.22073605775082</v>
      </c>
      <c r="V127" s="767" t="n">
        <f aca="false">U$157</f>
        <v>0.0143247</v>
      </c>
      <c r="Y127" s="693" t="n">
        <f aca="false">1+$D127</f>
        <v>1.04657931453326</v>
      </c>
      <c r="Z127" s="687" t="n">
        <f aca="false">1+E127</f>
        <v>1.04684798559797</v>
      </c>
      <c r="AA127" s="687" t="n">
        <f aca="false">1+H127</f>
        <v>1.02486249237565</v>
      </c>
      <c r="AB127" s="687" t="n">
        <f aca="false">1+I126</f>
        <v>0.99975235197924</v>
      </c>
      <c r="AC127" s="687" t="n">
        <f aca="false">1+J127</f>
        <v>1.0217051628273</v>
      </c>
      <c r="AD127" s="693" t="n">
        <f aca="false">1+K127</f>
        <v>1.04684798559797</v>
      </c>
      <c r="AE127" s="687" t="n">
        <f aca="false">1+N127</f>
        <v>1.01555499203896</v>
      </c>
      <c r="AF127" s="687" t="n">
        <f aca="false">1+O126</f>
        <v>0.99975235197924</v>
      </c>
      <c r="AG127" s="687" t="n">
        <f aca="false">1+P127</f>
        <v>1.03106902910885</v>
      </c>
    </row>
    <row r="128" customFormat="false" ht="12" hidden="false" customHeight="false" outlineLevel="0" collapsed="false">
      <c r="A128" s="749" t="n">
        <v>1989</v>
      </c>
      <c r="B128" s="750" t="n">
        <f aca="false">'Table FR.1'!D178</f>
        <v>1220.53924888776</v>
      </c>
      <c r="C128" s="751" t="n">
        <f aca="false">F128*B128</f>
        <v>4122.63576793413</v>
      </c>
      <c r="D128" s="737" t="n">
        <f aca="false">B128/B127-1</f>
        <v>0.0413230219248928</v>
      </c>
      <c r="E128" s="735" t="n">
        <f aca="false">(1+D128)*(F128/F127)-1</f>
        <v>0.0820206654654825</v>
      </c>
      <c r="F128" s="736" t="n">
        <f aca="false">'Table FR.6a'!B129</f>
        <v>3.37771667047246</v>
      </c>
      <c r="G128" s="737" t="n">
        <f aca="false">'Table FR.12c'!C179</f>
        <v>0.100129647807884</v>
      </c>
      <c r="H128" s="737" t="n">
        <f aca="false">G127/F127</f>
        <v>0.0308588559116771</v>
      </c>
      <c r="I128" s="737" t="n">
        <f aca="false">Q128/F128</f>
        <v>0.00149218731080575</v>
      </c>
      <c r="J128" s="738" t="n">
        <f aca="false">(1+$K128)/((1+H128)*(1+I127))-1</f>
        <v>0.048587421967025</v>
      </c>
      <c r="K128" s="735" t="n">
        <f aca="false">(1+D128)*(L128/L127)-1</f>
        <v>0.0820206654654825</v>
      </c>
      <c r="L128" s="736" t="n">
        <f aca="false">'Table FR.6a'!B129</f>
        <v>3.37771667047246</v>
      </c>
      <c r="M128" s="737" t="n">
        <f aca="false">'Table FR.12c'!D179</f>
        <v>0.0575443046362066</v>
      </c>
      <c r="N128" s="737" t="n">
        <f aca="false">M127/L127</f>
        <v>0.0171272887239738</v>
      </c>
      <c r="O128" s="737" t="n">
        <f aca="false">Q128/L128</f>
        <v>0.00149218731080575</v>
      </c>
      <c r="P128" s="738" t="n">
        <f aca="false">(1+K128)/((1+N128)*(1+O127))-1</f>
        <v>0.0627437117417149</v>
      </c>
      <c r="Q128" s="752" t="n">
        <f aca="false">(DataFR1!$FF110+DataFR1!$FM110)/DataFR1!$B110</f>
        <v>0.00504018595517605</v>
      </c>
      <c r="R128" s="719"/>
      <c r="S128" s="764" t="n">
        <f aca="false">S127*(1+T128)*(1+G127/S127)/(1+D128)</f>
        <v>4.00002912727353</v>
      </c>
      <c r="T128" s="765" t="n">
        <f aca="false">T$157</f>
        <v>0.0096915</v>
      </c>
      <c r="U128" s="766" t="n">
        <f aca="false">U127*(1+V128)*(1+M127/U127)/(1+D128)</f>
        <v>4.16553698536935</v>
      </c>
      <c r="V128" s="767" t="n">
        <f aca="false">U$157</f>
        <v>0.0143247</v>
      </c>
      <c r="Y128" s="693" t="n">
        <f aca="false">1+$D128</f>
        <v>1.04132302192489</v>
      </c>
      <c r="Z128" s="687" t="n">
        <f aca="false">1+E128</f>
        <v>1.08202066546548</v>
      </c>
      <c r="AA128" s="687" t="n">
        <f aca="false">1+H128</f>
        <v>1.03085885591168</v>
      </c>
      <c r="AB128" s="687" t="n">
        <f aca="false">1+I127</f>
        <v>1.00099453229026</v>
      </c>
      <c r="AC128" s="687" t="n">
        <f aca="false">1+J128</f>
        <v>1.04858742196703</v>
      </c>
      <c r="AD128" s="693" t="n">
        <f aca="false">1+K128</f>
        <v>1.08202066546548</v>
      </c>
      <c r="AE128" s="687" t="n">
        <f aca="false">1+N128</f>
        <v>1.01712728872397</v>
      </c>
      <c r="AF128" s="687" t="n">
        <f aca="false">1+O127</f>
        <v>1.00099453229026</v>
      </c>
      <c r="AG128" s="687" t="n">
        <f aca="false">1+P128</f>
        <v>1.06274371174172</v>
      </c>
    </row>
    <row r="129" customFormat="false" ht="12" hidden="false" customHeight="false" outlineLevel="0" collapsed="false">
      <c r="A129" s="727" t="n">
        <v>1990</v>
      </c>
      <c r="B129" s="728" t="n">
        <f aca="false">'Table FR.1'!D179</f>
        <v>1251.79037009282</v>
      </c>
      <c r="C129" s="729" t="n">
        <f aca="false">F129*B129</f>
        <v>4293.90044298146</v>
      </c>
      <c r="D129" s="719" t="n">
        <f aca="false">B129/B128-1</f>
        <v>0.0256043558071066</v>
      </c>
      <c r="E129" s="733" t="n">
        <f aca="false">(1+D129)*(F129/F128)-1</f>
        <v>0.0415425190795222</v>
      </c>
      <c r="F129" s="731" t="n">
        <f aca="false">'Table FR.6a'!B130</f>
        <v>3.43020728196131</v>
      </c>
      <c r="G129" s="719" t="n">
        <f aca="false">'Table FR.12c'!C180</f>
        <v>0.103330955066363</v>
      </c>
      <c r="H129" s="719" t="n">
        <f aca="false">G128/F128</f>
        <v>0.0296441820248583</v>
      </c>
      <c r="I129" s="719" t="n">
        <f aca="false">Q129/F129</f>
        <v>0.0033803461745823</v>
      </c>
      <c r="J129" s="732" t="n">
        <f aca="false">(1+$K129)/((1+H129)*(1+I128))-1</f>
        <v>0.0100485938460513</v>
      </c>
      <c r="K129" s="733" t="n">
        <f aca="false">(1+D129)*(L129/L128)-1</f>
        <v>0.0415425190795222</v>
      </c>
      <c r="L129" s="731" t="n">
        <f aca="false">'Table FR.6a'!B130</f>
        <v>3.43020728196131</v>
      </c>
      <c r="M129" s="719" t="n">
        <f aca="false">'Table FR.12c'!D180</f>
        <v>0.0656477527575494</v>
      </c>
      <c r="N129" s="719" t="n">
        <f aca="false">M128/L128</f>
        <v>0.0170364510259996</v>
      </c>
      <c r="O129" s="719" t="n">
        <f aca="false">Q129/L129</f>
        <v>0.0033803461745823</v>
      </c>
      <c r="P129" s="732" t="n">
        <f aca="false">(1+K129)/((1+N129)*(1+O128))-1</f>
        <v>0.0225696996079339</v>
      </c>
      <c r="Q129" s="734" t="n">
        <f aca="false">(DataFR1!$FF111+DataFR1!$FM111)/DataFR1!$B111</f>
        <v>0.0115952880636023</v>
      </c>
      <c r="R129" s="719"/>
      <c r="S129" s="764" t="n">
        <f aca="false">S128*(1+T129)*(1+G128/S128)/(1+D129)</f>
        <v>4.03654239610966</v>
      </c>
      <c r="T129" s="765" t="n">
        <f aca="false">T$157</f>
        <v>0.0096915</v>
      </c>
      <c r="U129" s="766" t="n">
        <f aca="false">U128*(1+V129)*(1+M128/U128)/(1+D129)</f>
        <v>4.17663559861689</v>
      </c>
      <c r="V129" s="767" t="n">
        <f aca="false">U$157</f>
        <v>0.0143247</v>
      </c>
      <c r="Y129" s="693" t="n">
        <f aca="false">1+$D129</f>
        <v>1.02560435580711</v>
      </c>
      <c r="Z129" s="687" t="n">
        <f aca="false">1+E129</f>
        <v>1.04154251907952</v>
      </c>
      <c r="AA129" s="687" t="n">
        <f aca="false">1+H129</f>
        <v>1.02964418202486</v>
      </c>
      <c r="AB129" s="687" t="n">
        <f aca="false">1+I128</f>
        <v>1.00149218731081</v>
      </c>
      <c r="AC129" s="687" t="n">
        <f aca="false">1+J129</f>
        <v>1.01004859384605</v>
      </c>
      <c r="AD129" s="693" t="n">
        <f aca="false">1+K129</f>
        <v>1.04154251907952</v>
      </c>
      <c r="AE129" s="687" t="n">
        <f aca="false">1+N129</f>
        <v>1.017036451026</v>
      </c>
      <c r="AF129" s="687" t="n">
        <f aca="false">1+O128</f>
        <v>1.00149218731081</v>
      </c>
      <c r="AG129" s="687" t="n">
        <f aca="false">1+P129</f>
        <v>1.02256969960793</v>
      </c>
    </row>
    <row r="130" customFormat="false" ht="12" hidden="false" customHeight="false" outlineLevel="0" collapsed="false">
      <c r="A130" s="727" t="n">
        <v>1991</v>
      </c>
      <c r="B130" s="728" t="n">
        <f aca="false">'Table FR.1'!D180</f>
        <v>1258.42502134768</v>
      </c>
      <c r="C130" s="729" t="n">
        <f aca="false">F130*B130</f>
        <v>4299.86249818278</v>
      </c>
      <c r="D130" s="719" t="n">
        <f aca="false">B130/B129-1</f>
        <v>0.00530012964899629</v>
      </c>
      <c r="E130" s="733" t="n">
        <f aca="false">(1+D130)*(F130/F129)-1</f>
        <v>0.00138849404649655</v>
      </c>
      <c r="F130" s="731" t="n">
        <f aca="false">'Table FR.6a'!B131</f>
        <v>3.41686030175874</v>
      </c>
      <c r="G130" s="719" t="n">
        <f aca="false">'Table FR.12c'!C181</f>
        <v>0.1012204768106</v>
      </c>
      <c r="H130" s="719" t="n">
        <f aca="false">G129/F129</f>
        <v>0.0301238224318853</v>
      </c>
      <c r="I130" s="719" t="n">
        <f aca="false">Q130/F130</f>
        <v>-0.00186292984087902</v>
      </c>
      <c r="J130" s="732" t="n">
        <f aca="false">(1+$K130)/((1+H130)*(1+I129))-1</f>
        <v>-0.0311700044157273</v>
      </c>
      <c r="K130" s="733" t="n">
        <f aca="false">(1+D130)*(L130/L129)-1</f>
        <v>0.00138849404649655</v>
      </c>
      <c r="L130" s="731" t="n">
        <f aca="false">'Table FR.6a'!B131</f>
        <v>3.41686030175874</v>
      </c>
      <c r="M130" s="719" t="n">
        <f aca="false">'Table FR.12c'!D181</f>
        <v>0.0710974449255871</v>
      </c>
      <c r="N130" s="719" t="n">
        <f aca="false">M129/L129</f>
        <v>0.0191381299616429</v>
      </c>
      <c r="O130" s="719" t="n">
        <f aca="false">Q130/L130</f>
        <v>-0.00186292984087902</v>
      </c>
      <c r="P130" s="732" t="n">
        <f aca="false">(1+K130)/((1+N130)*(1+O129))-1</f>
        <v>-0.0207266031980378</v>
      </c>
      <c r="Q130" s="734" t="n">
        <f aca="false">(DataFR1!$FF112+DataFR1!$FM112)/DataFR1!$B112</f>
        <v>-0.00636537101826124</v>
      </c>
      <c r="R130" s="719"/>
      <c r="S130" s="764" t="n">
        <f aca="false">S129*(1+T130)*(1+G129/S129)/(1+D130)</f>
        <v>4.15795722141049</v>
      </c>
      <c r="T130" s="765" t="n">
        <f aca="false">T$157</f>
        <v>0.0096915</v>
      </c>
      <c r="U130" s="766" t="n">
        <f aca="false">U129*(1+V130)*(1+M129/U129)/(1+D130)</f>
        <v>4.28036629140821</v>
      </c>
      <c r="V130" s="767" t="n">
        <f aca="false">U$157</f>
        <v>0.0143247</v>
      </c>
      <c r="Y130" s="693" t="n">
        <f aca="false">1+$D130</f>
        <v>1.005300129649</v>
      </c>
      <c r="Z130" s="687" t="n">
        <f aca="false">1+E130</f>
        <v>1.0013884940465</v>
      </c>
      <c r="AA130" s="687" t="n">
        <f aca="false">1+H130</f>
        <v>1.03012382243189</v>
      </c>
      <c r="AB130" s="687" t="n">
        <f aca="false">1+I129</f>
        <v>1.00338034617458</v>
      </c>
      <c r="AC130" s="687" t="n">
        <f aca="false">1+J130</f>
        <v>0.968829995584273</v>
      </c>
      <c r="AD130" s="693" t="n">
        <f aca="false">1+K130</f>
        <v>1.0013884940465</v>
      </c>
      <c r="AE130" s="687" t="n">
        <f aca="false">1+N130</f>
        <v>1.01913812996164</v>
      </c>
      <c r="AF130" s="687" t="n">
        <f aca="false">1+O129</f>
        <v>1.00338034617458</v>
      </c>
      <c r="AG130" s="687" t="n">
        <f aca="false">1+P130</f>
        <v>0.979273396801962</v>
      </c>
    </row>
    <row r="131" customFormat="false" ht="12" hidden="false" customHeight="false" outlineLevel="0" collapsed="false">
      <c r="A131" s="727" t="n">
        <v>1992</v>
      </c>
      <c r="B131" s="728" t="n">
        <f aca="false">'Table FR.1'!D181</f>
        <v>1281.67501043552</v>
      </c>
      <c r="C131" s="729" t="n">
        <f aca="false">F131*B131</f>
        <v>4319.26961069938</v>
      </c>
      <c r="D131" s="719" t="n">
        <f aca="false">B131/B130-1</f>
        <v>0.0184754663118054</v>
      </c>
      <c r="E131" s="733" t="n">
        <f aca="false">(1+D131)*(F131/F130)-1</f>
        <v>0.00451342630718932</v>
      </c>
      <c r="F131" s="731" t="n">
        <f aca="false">'Table FR.6a'!B132</f>
        <v>3.37001936959952</v>
      </c>
      <c r="G131" s="719" t="n">
        <f aca="false">'Table FR.12c'!C182</f>
        <v>0.11730428628212</v>
      </c>
      <c r="H131" s="719" t="n">
        <f aca="false">G130/F130</f>
        <v>0.0296238265165536</v>
      </c>
      <c r="I131" s="719" t="n">
        <f aca="false">Q131/F131</f>
        <v>0.000480435109480719</v>
      </c>
      <c r="J131" s="732" t="n">
        <f aca="false">(1+$K131)/((1+H131)*(1+I130))-1</f>
        <v>-0.022567047202528</v>
      </c>
      <c r="K131" s="733" t="n">
        <f aca="false">(1+D131)*(L131/L130)-1</f>
        <v>0.00451342630718932</v>
      </c>
      <c r="L131" s="731" t="n">
        <f aca="false">'Table FR.6a'!B132</f>
        <v>3.37001936959952</v>
      </c>
      <c r="M131" s="719" t="n">
        <f aca="false">'Table FR.12c'!D182</f>
        <v>0.0786725057360216</v>
      </c>
      <c r="N131" s="719" t="n">
        <f aca="false">M130/L130</f>
        <v>0.0208078290145464</v>
      </c>
      <c r="O131" s="719" t="n">
        <f aca="false">Q131/L131</f>
        <v>0.000480435109480719</v>
      </c>
      <c r="P131" s="732" t="n">
        <f aca="false">(1+K131)/((1+N131)*(1+O130))-1</f>
        <v>-0.0141256479250942</v>
      </c>
      <c r="Q131" s="734" t="n">
        <f aca="false">(DataFR1!$FF113+DataFR1!$FM113)/DataFR1!$B113</f>
        <v>0.00161907562478569</v>
      </c>
      <c r="R131" s="719"/>
      <c r="S131" s="764" t="n">
        <f aca="false">S130*(1+T131)*(1+G130/S130)/(1+D131)</f>
        <v>4.22244389887622</v>
      </c>
      <c r="T131" s="765" t="n">
        <f aca="false">T$157</f>
        <v>0.0096915</v>
      </c>
      <c r="U131" s="766" t="n">
        <f aca="false">U130*(1+V131)*(1+M130/U130)/(1+D131)</f>
        <v>4.33372947597972</v>
      </c>
      <c r="V131" s="767" t="n">
        <f aca="false">U$157</f>
        <v>0.0143247</v>
      </c>
      <c r="Y131" s="693" t="n">
        <f aca="false">1+$D131</f>
        <v>1.01847546631181</v>
      </c>
      <c r="Z131" s="687" t="n">
        <f aca="false">1+E131</f>
        <v>1.00451342630719</v>
      </c>
      <c r="AA131" s="687" t="n">
        <f aca="false">1+H131</f>
        <v>1.02962382651655</v>
      </c>
      <c r="AB131" s="687" t="n">
        <f aca="false">1+I130</f>
        <v>0.998137070159121</v>
      </c>
      <c r="AC131" s="687" t="n">
        <f aca="false">1+J131</f>
        <v>0.977432952797472</v>
      </c>
      <c r="AD131" s="693" t="n">
        <f aca="false">1+K131</f>
        <v>1.00451342630719</v>
      </c>
      <c r="AE131" s="687" t="n">
        <f aca="false">1+N131</f>
        <v>1.02080782901455</v>
      </c>
      <c r="AF131" s="687" t="n">
        <f aca="false">1+O130</f>
        <v>0.998137070159121</v>
      </c>
      <c r="AG131" s="687" t="n">
        <f aca="false">1+P131</f>
        <v>0.985874352074906</v>
      </c>
    </row>
    <row r="132" customFormat="false" ht="12" hidden="false" customHeight="false" outlineLevel="0" collapsed="false">
      <c r="A132" s="727" t="n">
        <v>1993</v>
      </c>
      <c r="B132" s="728" t="n">
        <f aca="false">'Table FR.1'!D182</f>
        <v>1274.55561190701</v>
      </c>
      <c r="C132" s="729" t="n">
        <f aca="false">F132*B132</f>
        <v>4364.13827442664</v>
      </c>
      <c r="D132" s="719" t="n">
        <f aca="false">B132/B131-1</f>
        <v>-0.00555476112941866</v>
      </c>
      <c r="E132" s="733" t="n">
        <f aca="false">(1+D132)*(F132/F131)-1</f>
        <v>0.0103880210709968</v>
      </c>
      <c r="F132" s="731" t="n">
        <f aca="false">'Table FR.6a'!B133</f>
        <v>3.42404696480599</v>
      </c>
      <c r="G132" s="719" t="n">
        <f aca="false">'Table FR.12c'!C183</f>
        <v>0.126975753971332</v>
      </c>
      <c r="H132" s="719" t="n">
        <f aca="false">G131/F131</f>
        <v>0.0348081934900155</v>
      </c>
      <c r="I132" s="719" t="n">
        <f aca="false">Q132/F132</f>
        <v>0.00109723702982259</v>
      </c>
      <c r="J132" s="732" t="n">
        <f aca="false">(1+$K132)/((1+H132)*(1+I131))-1</f>
        <v>-0.0240676149952961</v>
      </c>
      <c r="K132" s="733" t="n">
        <f aca="false">(1+D132)*(L132/L131)-1</f>
        <v>0.0103880210709968</v>
      </c>
      <c r="L132" s="731" t="n">
        <f aca="false">'Table FR.6a'!B133</f>
        <v>3.42404696480599</v>
      </c>
      <c r="M132" s="719" t="n">
        <f aca="false">'Table FR.12c'!D183</f>
        <v>0.0879586152977984</v>
      </c>
      <c r="N132" s="719" t="n">
        <f aca="false">M131/L131</f>
        <v>0.0233448230136941</v>
      </c>
      <c r="O132" s="719" t="n">
        <f aca="false">Q132/L132</f>
        <v>0.00109723702982259</v>
      </c>
      <c r="P132" s="732" t="n">
        <f aca="false">(1+K132)/((1+N132)*(1+O131))-1</f>
        <v>-0.0131353522451878</v>
      </c>
      <c r="Q132" s="734" t="n">
        <f aca="false">(DataFR1!$FF114+DataFR1!$FM114)/DataFR1!$B114</f>
        <v>0.00375699112163677</v>
      </c>
      <c r="R132" s="719"/>
      <c r="S132" s="764" t="n">
        <f aca="false">S131*(1+T132)*(1+G131/S131)/(1+D132)</f>
        <v>4.4062827025763</v>
      </c>
      <c r="T132" s="765" t="n">
        <f aca="false">T$157</f>
        <v>0.0096915</v>
      </c>
      <c r="U132" s="766" t="n">
        <f aca="false">U131*(1+V132)*(1+M131/U131)/(1+D132)</f>
        <v>4.50060811942374</v>
      </c>
      <c r="V132" s="767" t="n">
        <f aca="false">U$157</f>
        <v>0.0143247</v>
      </c>
      <c r="Y132" s="693" t="n">
        <f aca="false">1+$D132</f>
        <v>0.994445238870581</v>
      </c>
      <c r="Z132" s="687" t="n">
        <f aca="false">1+E132</f>
        <v>1.010388021071</v>
      </c>
      <c r="AA132" s="687" t="n">
        <f aca="false">1+H132</f>
        <v>1.03480819349002</v>
      </c>
      <c r="AB132" s="687" t="n">
        <f aca="false">1+I131</f>
        <v>1.00048043510948</v>
      </c>
      <c r="AC132" s="687" t="n">
        <f aca="false">1+J132</f>
        <v>0.975932385004704</v>
      </c>
      <c r="AD132" s="693" t="n">
        <f aca="false">1+K132</f>
        <v>1.010388021071</v>
      </c>
      <c r="AE132" s="687" t="n">
        <f aca="false">1+N132</f>
        <v>1.02334482301369</v>
      </c>
      <c r="AF132" s="687" t="n">
        <f aca="false">1+O131</f>
        <v>1.00048043510948</v>
      </c>
      <c r="AG132" s="687" t="n">
        <f aca="false">1+P132</f>
        <v>0.986864647754812</v>
      </c>
    </row>
    <row r="133" customFormat="false" ht="12" hidden="false" customHeight="false" outlineLevel="0" collapsed="false">
      <c r="A133" s="727" t="n">
        <v>1994</v>
      </c>
      <c r="B133" s="728" t="n">
        <f aca="false">'Table FR.1'!D183</f>
        <v>1301.91518430023</v>
      </c>
      <c r="C133" s="729" t="n">
        <f aca="false">F133*B133</f>
        <v>4415.87383643543</v>
      </c>
      <c r="D133" s="719" t="n">
        <f aca="false">B133/B132-1</f>
        <v>0.0214659698938406</v>
      </c>
      <c r="E133" s="733" t="n">
        <f aca="false">(1+D133)*(F133/F132)-1</f>
        <v>0.011854702751275</v>
      </c>
      <c r="F133" s="731" t="n">
        <f aca="false">'Table FR.6a'!B134</f>
        <v>3.39182912196306</v>
      </c>
      <c r="G133" s="719" t="n">
        <f aca="false">'Table FR.12c'!C184</f>
        <v>0.116443393655528</v>
      </c>
      <c r="H133" s="719" t="n">
        <f aca="false">G132/F132</f>
        <v>0.0370835316444109</v>
      </c>
      <c r="I133" s="719" t="n">
        <f aca="false">Q133/F133</f>
        <v>0.000613290694019788</v>
      </c>
      <c r="J133" s="732" t="n">
        <f aca="false">(1+$K133)/((1+H133)*(1+I132))-1</f>
        <v>-0.0253960801343578</v>
      </c>
      <c r="K133" s="733" t="n">
        <f aca="false">(1+D133)*(L133/L132)-1</f>
        <v>0.011854702751275</v>
      </c>
      <c r="L133" s="731" t="n">
        <f aca="false">'Table FR.6a'!B134</f>
        <v>3.39182912196306</v>
      </c>
      <c r="M133" s="719" t="n">
        <f aca="false">'Table FR.12c'!D184</f>
        <v>0.0818425560086982</v>
      </c>
      <c r="N133" s="719" t="n">
        <f aca="false">M132/L132</f>
        <v>0.0256884955731856</v>
      </c>
      <c r="O133" s="719" t="n">
        <f aca="false">Q133/L133</f>
        <v>0.000613290694019788</v>
      </c>
      <c r="P133" s="732" t="n">
        <f aca="false">(1+K133)/((1+N133)*(1+O132))-1</f>
        <v>-0.0145685756142641</v>
      </c>
      <c r="Q133" s="734" t="n">
        <f aca="false">(DataFR1!$FF115+DataFR1!$FM115)/DataFR1!$B115</f>
        <v>0.00208017723620525</v>
      </c>
      <c r="R133" s="719"/>
      <c r="S133" s="764" t="n">
        <f aca="false">S132*(1+T133)*(1+G132/S132)/(1+D133)</f>
        <v>4.48100344581716</v>
      </c>
      <c r="T133" s="765" t="n">
        <f aca="false">T$157</f>
        <v>0.0096915</v>
      </c>
      <c r="U133" s="766" t="n">
        <f aca="false">U132*(1+V133)*(1+M132/U132)/(1+D133)</f>
        <v>4.55648716041918</v>
      </c>
      <c r="V133" s="767" t="n">
        <f aca="false">U$157</f>
        <v>0.0143247</v>
      </c>
      <c r="Y133" s="693" t="n">
        <f aca="false">1+$D133</f>
        <v>1.02146596989384</v>
      </c>
      <c r="Z133" s="687" t="n">
        <f aca="false">1+E133</f>
        <v>1.01185470275128</v>
      </c>
      <c r="AA133" s="687" t="n">
        <f aca="false">1+H133</f>
        <v>1.03708353164441</v>
      </c>
      <c r="AB133" s="687" t="n">
        <f aca="false">1+I132</f>
        <v>1.00109723702982</v>
      </c>
      <c r="AC133" s="687" t="n">
        <f aca="false">1+J133</f>
        <v>0.974603919865642</v>
      </c>
      <c r="AD133" s="693" t="n">
        <f aca="false">1+K133</f>
        <v>1.01185470275128</v>
      </c>
      <c r="AE133" s="687" t="n">
        <f aca="false">1+N133</f>
        <v>1.02568849557319</v>
      </c>
      <c r="AF133" s="687" t="n">
        <f aca="false">1+O132</f>
        <v>1.00109723702982</v>
      </c>
      <c r="AG133" s="687" t="n">
        <f aca="false">1+P133</f>
        <v>0.985431424385736</v>
      </c>
    </row>
    <row r="134" customFormat="false" ht="12" hidden="false" customHeight="false" outlineLevel="0" collapsed="false">
      <c r="A134" s="727" t="n">
        <v>1995</v>
      </c>
      <c r="B134" s="728" t="n">
        <f aca="false">'Table FR.1'!D184</f>
        <v>1330.89237530771</v>
      </c>
      <c r="C134" s="729" t="n">
        <f aca="false">F134*B134</f>
        <v>4436.55338019066</v>
      </c>
      <c r="D134" s="719" t="n">
        <f aca="false">B134/B133-1</f>
        <v>0.0222573569744922</v>
      </c>
      <c r="E134" s="733" t="n">
        <f aca="false">(1+D134)*(F134/F133)-1</f>
        <v>0.00468300148989753</v>
      </c>
      <c r="F134" s="731" t="n">
        <f aca="false">'Table FR.6a'!B135</f>
        <v>3.33351776785474</v>
      </c>
      <c r="G134" s="719" t="n">
        <f aca="false">'Table FR.12c'!C185</f>
        <v>0.1274002141534</v>
      </c>
      <c r="H134" s="719" t="n">
        <f aca="false">G133/F133</f>
        <v>0.0343305601398147</v>
      </c>
      <c r="I134" s="719" t="n">
        <f aca="false">Q134/F134</f>
        <v>0.000408913991459537</v>
      </c>
      <c r="J134" s="732" t="n">
        <f aca="false">(1+$K134)/((1+H134)*(1+I133))-1</f>
        <v>-0.0292588703226759</v>
      </c>
      <c r="K134" s="733" t="n">
        <f aca="false">(1+D134)*(L134/L133)-1</f>
        <v>0.00468300148989753</v>
      </c>
      <c r="L134" s="731" t="n">
        <f aca="false">'Table FR.6a'!B135</f>
        <v>3.33351776785474</v>
      </c>
      <c r="M134" s="719" t="n">
        <f aca="false">'Table FR.12c'!D185</f>
        <v>0.0913799272546249</v>
      </c>
      <c r="N134" s="719" t="n">
        <f aca="false">M133/L133</f>
        <v>0.0241293275886879</v>
      </c>
      <c r="O134" s="719" t="n">
        <f aca="false">Q134/L134</f>
        <v>0.000408913991459537</v>
      </c>
      <c r="P134" s="732" t="n">
        <f aca="false">(1+K134)/((1+N134)*(1+O133))-1</f>
        <v>-0.0195894313719351</v>
      </c>
      <c r="Q134" s="734" t="n">
        <f aca="false">(DataFR1!$FF116+DataFR1!$FM116)/DataFR1!$B116</f>
        <v>0.00136312205605477</v>
      </c>
      <c r="R134" s="719"/>
      <c r="S134" s="764" t="n">
        <f aca="false">S133*(1+T134)*(1+G133/S133)/(1+D134)</f>
        <v>4.54093381069525</v>
      </c>
      <c r="T134" s="765" t="n">
        <f aca="false">T$157</f>
        <v>0.0096915</v>
      </c>
      <c r="U134" s="766" t="n">
        <f aca="false">U133*(1+V134)*(1+M133/U133)/(1+D134)</f>
        <v>4.60233655059348</v>
      </c>
      <c r="V134" s="767" t="n">
        <f aca="false">U$157</f>
        <v>0.0143247</v>
      </c>
      <c r="Y134" s="693" t="n">
        <f aca="false">1+$D134</f>
        <v>1.02225735697449</v>
      </c>
      <c r="Z134" s="687" t="n">
        <f aca="false">1+E134</f>
        <v>1.0046830014899</v>
      </c>
      <c r="AA134" s="687" t="n">
        <f aca="false">1+H134</f>
        <v>1.03433056013981</v>
      </c>
      <c r="AB134" s="687" t="n">
        <f aca="false">1+I133</f>
        <v>1.00061329069402</v>
      </c>
      <c r="AC134" s="687" t="n">
        <f aca="false">1+J134</f>
        <v>0.970741129677324</v>
      </c>
      <c r="AD134" s="693" t="n">
        <f aca="false">1+K134</f>
        <v>1.0046830014899</v>
      </c>
      <c r="AE134" s="687" t="n">
        <f aca="false">1+N134</f>
        <v>1.02412932758869</v>
      </c>
      <c r="AF134" s="687" t="n">
        <f aca="false">1+O133</f>
        <v>1.00061329069402</v>
      </c>
      <c r="AG134" s="687" t="n">
        <f aca="false">1+P134</f>
        <v>0.980410568628065</v>
      </c>
    </row>
    <row r="135" customFormat="false" ht="12" hidden="false" customHeight="false" outlineLevel="0" collapsed="false">
      <c r="A135" s="727" t="n">
        <v>1996</v>
      </c>
      <c r="B135" s="728" t="n">
        <f aca="false">'Table FR.1'!D185</f>
        <v>1353.20796804159</v>
      </c>
      <c r="C135" s="729" t="n">
        <f aca="false">F135*B135</f>
        <v>4551.37913527631</v>
      </c>
      <c r="D135" s="719" t="n">
        <f aca="false">B135/B134-1</f>
        <v>0.0167673909234871</v>
      </c>
      <c r="E135" s="733" t="n">
        <f aca="false">(1+D135)*(F135/F134)-1</f>
        <v>0.0258817476643818</v>
      </c>
      <c r="F135" s="731" t="n">
        <f aca="false">'Table FR.6a'!B136</f>
        <v>3.36339959767104</v>
      </c>
      <c r="G135" s="719" t="n">
        <f aca="false">'Table FR.12c'!C186</f>
        <v>0.1077915334402</v>
      </c>
      <c r="H135" s="719" t="n">
        <f aca="false">G134/F134</f>
        <v>0.038217949633245</v>
      </c>
      <c r="I135" s="719" t="n">
        <f aca="false">Q135/F135</f>
        <v>0.00110695228602138</v>
      </c>
      <c r="J135" s="732" t="n">
        <f aca="false">(1+$K135)/((1+H135)*(1+I134))-1</f>
        <v>-0.0122859828279136</v>
      </c>
      <c r="K135" s="733" t="n">
        <f aca="false">(1+D135)*(L135/L134)-1</f>
        <v>0.0258817476643818</v>
      </c>
      <c r="L135" s="731" t="n">
        <f aca="false">'Table FR.6a'!B136</f>
        <v>3.36339959767104</v>
      </c>
      <c r="M135" s="719" t="n">
        <f aca="false">'Table FR.12c'!D186</f>
        <v>0.0806181616122215</v>
      </c>
      <c r="N135" s="719" t="n">
        <f aca="false">M134/L134</f>
        <v>0.0274124614351259</v>
      </c>
      <c r="O135" s="719" t="n">
        <f aca="false">Q135/L135</f>
        <v>0.00110695228602138</v>
      </c>
      <c r="P135" s="732" t="n">
        <f aca="false">(1+K135)/((1+N135)*(1+O134))-1</f>
        <v>-0.00189801056138905</v>
      </c>
      <c r="Q135" s="734" t="n">
        <f aca="false">(DataFR1!$FF117+DataFR1!$FM117)/DataFR1!$B117</f>
        <v>0.00372312287344536</v>
      </c>
      <c r="R135" s="719"/>
      <c r="S135" s="764" t="n">
        <f aca="false">S134*(1+T135)*(1+G134/S134)/(1+D135)</f>
        <v>4.63584613956721</v>
      </c>
      <c r="T135" s="765" t="n">
        <f aca="false">T$157</f>
        <v>0.0096915</v>
      </c>
      <c r="U135" s="766" t="n">
        <f aca="false">U134*(1+V135)*(1+M134/U134)/(1+D135)</f>
        <v>4.68244025209558</v>
      </c>
      <c r="V135" s="767" t="n">
        <f aca="false">U$157</f>
        <v>0.0143247</v>
      </c>
      <c r="Y135" s="693" t="n">
        <f aca="false">1+$D135</f>
        <v>1.01676739092349</v>
      </c>
      <c r="Z135" s="687" t="n">
        <f aca="false">1+E135</f>
        <v>1.02588174766438</v>
      </c>
      <c r="AA135" s="687" t="n">
        <f aca="false">1+H135</f>
        <v>1.03821794963325</v>
      </c>
      <c r="AB135" s="687" t="n">
        <f aca="false">1+I134</f>
        <v>1.00040891399146</v>
      </c>
      <c r="AC135" s="687" t="n">
        <f aca="false">1+J135</f>
        <v>0.987714017172086</v>
      </c>
      <c r="AD135" s="693" t="n">
        <f aca="false">1+K135</f>
        <v>1.02588174766438</v>
      </c>
      <c r="AE135" s="687" t="n">
        <f aca="false">1+N135</f>
        <v>1.02741246143513</v>
      </c>
      <c r="AF135" s="687" t="n">
        <f aca="false">1+O134</f>
        <v>1.00040891399146</v>
      </c>
      <c r="AG135" s="687" t="n">
        <f aca="false">1+P135</f>
        <v>0.998101989438611</v>
      </c>
    </row>
    <row r="136" customFormat="false" ht="12" hidden="false" customHeight="false" outlineLevel="0" collapsed="false">
      <c r="A136" s="727" t="n">
        <v>1997</v>
      </c>
      <c r="B136" s="728" t="n">
        <f aca="false">'Table FR.1'!D186</f>
        <v>1389.93312598715</v>
      </c>
      <c r="C136" s="729" t="n">
        <f aca="false">F136*B136</f>
        <v>4727.74518733668</v>
      </c>
      <c r="D136" s="719" t="n">
        <f aca="false">B136/B135-1</f>
        <v>0.0271393302529244</v>
      </c>
      <c r="E136" s="733" t="n">
        <f aca="false">(1+D136)*(F136/F135)-1</f>
        <v>0.0387500242933869</v>
      </c>
      <c r="F136" s="731" t="n">
        <f aca="false">'Table FR.6a'!B137</f>
        <v>3.40141917545778</v>
      </c>
      <c r="G136" s="719" t="n">
        <f aca="false">'Table FR.12c'!C187</f>
        <v>0.12048025715059</v>
      </c>
      <c r="H136" s="719" t="n">
        <f aca="false">G135/F135</f>
        <v>0.0320483874454998</v>
      </c>
      <c r="I136" s="719" t="n">
        <f aca="false">Q136/F136</f>
        <v>0.000515617646433651</v>
      </c>
      <c r="J136" s="732" t="n">
        <f aca="false">(1+$K136)/((1+H136)*(1+I135))-1</f>
        <v>0.00538062131532913</v>
      </c>
      <c r="K136" s="733" t="n">
        <f aca="false">(1+D136)*(L136/L135)-1</f>
        <v>0.0387500242933869</v>
      </c>
      <c r="L136" s="731" t="n">
        <f aca="false">'Table FR.6a'!B137</f>
        <v>3.40141917545778</v>
      </c>
      <c r="M136" s="719" t="n">
        <f aca="false">'Table FR.12c'!D187</f>
        <v>0.0879933849405202</v>
      </c>
      <c r="N136" s="719" t="n">
        <f aca="false">M135/L135</f>
        <v>0.0239692487529715</v>
      </c>
      <c r="O136" s="719" t="n">
        <f aca="false">Q136/L136</f>
        <v>0.000515617646433651</v>
      </c>
      <c r="P136" s="732" t="n">
        <f aca="false">(1+K136)/((1+N136)*(1+O135))-1</f>
        <v>0.0133130953503442</v>
      </c>
      <c r="Q136" s="734" t="n">
        <f aca="false">(DataFR1!$FF118+DataFR1!$FM118)/DataFR1!$B118</f>
        <v>0.00175383174978383</v>
      </c>
      <c r="R136" s="719"/>
      <c r="S136" s="764" t="n">
        <f aca="false">S135*(1+T136)*(1+G135/S135)/(1+D136)</f>
        <v>4.66305835678199</v>
      </c>
      <c r="T136" s="765" t="n">
        <f aca="false">T$157</f>
        <v>0.0096915</v>
      </c>
      <c r="U136" s="766" t="n">
        <f aca="false">U135*(1+V136)*(1+M135/U135)/(1+D136)</f>
        <v>4.70363431159527</v>
      </c>
      <c r="V136" s="767" t="n">
        <f aca="false">U$157</f>
        <v>0.0143247</v>
      </c>
      <c r="Y136" s="693" t="n">
        <f aca="false">1+$D136</f>
        <v>1.02713933025292</v>
      </c>
      <c r="Z136" s="687" t="n">
        <f aca="false">1+E136</f>
        <v>1.03875002429339</v>
      </c>
      <c r="AA136" s="687" t="n">
        <f aca="false">1+H136</f>
        <v>1.0320483874455</v>
      </c>
      <c r="AB136" s="687" t="n">
        <f aca="false">1+I135</f>
        <v>1.00110695228602</v>
      </c>
      <c r="AC136" s="687" t="n">
        <f aca="false">1+J136</f>
        <v>1.00538062131533</v>
      </c>
      <c r="AD136" s="693" t="n">
        <f aca="false">1+K136</f>
        <v>1.03875002429339</v>
      </c>
      <c r="AE136" s="687" t="n">
        <f aca="false">1+N136</f>
        <v>1.02396924875297</v>
      </c>
      <c r="AF136" s="687" t="n">
        <f aca="false">1+O135</f>
        <v>1.00110695228602</v>
      </c>
      <c r="AG136" s="687" t="n">
        <f aca="false">1+P136</f>
        <v>1.01331309535034</v>
      </c>
    </row>
    <row r="137" customFormat="false" ht="12" hidden="false" customHeight="false" outlineLevel="0" collapsed="false">
      <c r="A137" s="727" t="n">
        <v>1998</v>
      </c>
      <c r="B137" s="728" t="n">
        <f aca="false">'Table FR.1'!D187</f>
        <v>1441.98660155076</v>
      </c>
      <c r="C137" s="729" t="n">
        <f aca="false">F137*B137</f>
        <v>4926.60883705183</v>
      </c>
      <c r="D137" s="719" t="n">
        <f aca="false">B137/B136-1</f>
        <v>0.0374503453370396</v>
      </c>
      <c r="E137" s="733" t="n">
        <f aca="false">(1+D137)*(F137/F136)-1</f>
        <v>0.0420631065836214</v>
      </c>
      <c r="F137" s="731" t="n">
        <f aca="false">'Table FR.6a'!B138</f>
        <v>3.41654272775737</v>
      </c>
      <c r="G137" s="719" t="n">
        <f aca="false">'Table FR.12c'!C188</f>
        <v>0.124221275322279</v>
      </c>
      <c r="H137" s="719" t="n">
        <f aca="false">G136/F136</f>
        <v>0.0354205850369429</v>
      </c>
      <c r="I137" s="719" t="n">
        <f aca="false">Q137/F137</f>
        <v>0.00386314962750146</v>
      </c>
      <c r="J137" s="732" t="n">
        <f aca="false">(1+$K137)/((1+H137)*(1+I136))-1</f>
        <v>0.00589663022949627</v>
      </c>
      <c r="K137" s="733" t="n">
        <f aca="false">(1+D137)*(L137/L136)-1</f>
        <v>0.0420631065836214</v>
      </c>
      <c r="L137" s="731" t="n">
        <f aca="false">'Table FR.6a'!B138</f>
        <v>3.41654272775737</v>
      </c>
      <c r="M137" s="719" t="n">
        <f aca="false">'Table FR.12c'!D188</f>
        <v>0.0829693170056993</v>
      </c>
      <c r="N137" s="719" t="n">
        <f aca="false">M136/L136</f>
        <v>0.0258696092429354</v>
      </c>
      <c r="O137" s="719" t="n">
        <f aca="false">Q137/L137</f>
        <v>0.00386314962750146</v>
      </c>
      <c r="P137" s="732" t="n">
        <f aca="false">(1+K137)/((1+N137)*(1+O136))-1</f>
        <v>0.0152616550630962</v>
      </c>
      <c r="Q137" s="734" t="n">
        <f aca="false">(DataFR1!$FF119+DataFR1!$FM119)/DataFR1!$B119</f>
        <v>0.0131986157660787</v>
      </c>
      <c r="R137" s="719"/>
      <c r="S137" s="764" t="n">
        <f aca="false">S136*(1+T137)*(1+G136/S136)/(1+D137)</f>
        <v>4.6555464559033</v>
      </c>
      <c r="T137" s="765" t="n">
        <f aca="false">T$157</f>
        <v>0.0096915</v>
      </c>
      <c r="U137" s="766" t="n">
        <f aca="false">U136*(1+V137)*(1+M136/U136)/(1+D137)</f>
        <v>4.68481826397328</v>
      </c>
      <c r="V137" s="767" t="n">
        <f aca="false">U$157</f>
        <v>0.0143247</v>
      </c>
      <c r="Y137" s="693" t="n">
        <f aca="false">1+$D137</f>
        <v>1.03745034533704</v>
      </c>
      <c r="Z137" s="687" t="n">
        <f aca="false">1+E137</f>
        <v>1.04206310658362</v>
      </c>
      <c r="AA137" s="687" t="n">
        <f aca="false">1+H137</f>
        <v>1.03542058503694</v>
      </c>
      <c r="AB137" s="687" t="n">
        <f aca="false">1+I136</f>
        <v>1.00051561764643</v>
      </c>
      <c r="AC137" s="687" t="n">
        <f aca="false">1+J137</f>
        <v>1.0058966302295</v>
      </c>
      <c r="AD137" s="693" t="n">
        <f aca="false">1+K137</f>
        <v>1.04206310658362</v>
      </c>
      <c r="AE137" s="687" t="n">
        <f aca="false">1+N137</f>
        <v>1.02586960924294</v>
      </c>
      <c r="AF137" s="687" t="n">
        <f aca="false">1+O136</f>
        <v>1.00051561764643</v>
      </c>
      <c r="AG137" s="687" t="n">
        <f aca="false">1+P137</f>
        <v>1.0152616550631</v>
      </c>
    </row>
    <row r="138" customFormat="false" ht="12" hidden="false" customHeight="false" outlineLevel="0" collapsed="false">
      <c r="A138" s="768" t="n">
        <f aca="false">A137+1</f>
        <v>1999</v>
      </c>
      <c r="B138" s="750" t="n">
        <f aca="false">'Table FR.1'!D188</f>
        <v>1501.37469854922</v>
      </c>
      <c r="C138" s="751" t="n">
        <f aca="false">F138*B138</f>
        <v>5390.6375067427</v>
      </c>
      <c r="D138" s="737" t="n">
        <f aca="false">B138/B137-1</f>
        <v>0.041184915958709</v>
      </c>
      <c r="E138" s="735" t="n">
        <f aca="false">(1+D138)*(F138/F137)-1</f>
        <v>0.0941882509934671</v>
      </c>
      <c r="F138" s="736" t="n">
        <f aca="false">'Table FR.6a'!B139</f>
        <v>3.59046779724721</v>
      </c>
      <c r="G138" s="737" t="n">
        <f aca="false">'Table FR.12c'!C189</f>
        <v>0.120432233286728</v>
      </c>
      <c r="H138" s="737" t="n">
        <f aca="false">G137/F137</f>
        <v>0.0363587653428289</v>
      </c>
      <c r="I138" s="737" t="n">
        <f aca="false">Q138/F138</f>
        <v>0.00269272230496125</v>
      </c>
      <c r="J138" s="738" t="n">
        <f aca="false">(1+$K138)/((1+H138)*(1+I137))-1</f>
        <v>0.0517376233521227</v>
      </c>
      <c r="K138" s="735" t="n">
        <f aca="false">(1+D138)*(L138/L137)-1</f>
        <v>0.0941882509934671</v>
      </c>
      <c r="L138" s="736" t="n">
        <f aca="false">'Table FR.6a'!B139</f>
        <v>3.59046779724721</v>
      </c>
      <c r="M138" s="737" t="n">
        <f aca="false">'Table FR.12c'!D189</f>
        <v>0.0790293373259786</v>
      </c>
      <c r="N138" s="737" t="n">
        <f aca="false">M137/L137</f>
        <v>0.0242845834567275</v>
      </c>
      <c r="O138" s="737" t="n">
        <f aca="false">Q138/L138</f>
        <v>0.00269272230496125</v>
      </c>
      <c r="P138" s="738" t="n">
        <f aca="false">(1+K138)/((1+N138)*(1+O137))-1</f>
        <v>0.0641354194001249</v>
      </c>
      <c r="Q138" s="752" t="n">
        <f aca="false">(DataFR1!$FF120+DataFR1!$FM120)/DataFR1!$B120</f>
        <v>0.00966813272289266</v>
      </c>
      <c r="R138" s="719"/>
      <c r="S138" s="764" t="n">
        <f aca="false">S137*(1+T138)*(1+G137/S137)/(1+D138)</f>
        <v>4.63519090242386</v>
      </c>
      <c r="T138" s="765" t="n">
        <f aca="false">T$157</f>
        <v>0.0096915</v>
      </c>
      <c r="U138" s="766" t="n">
        <f aca="false">U137*(1+V138)*(1+M137/U137)/(1+D138)</f>
        <v>4.64478944480984</v>
      </c>
      <c r="V138" s="767" t="n">
        <f aca="false">U$157</f>
        <v>0.0143247</v>
      </c>
      <c r="Y138" s="693" t="n">
        <f aca="false">1+$D138</f>
        <v>1.04118491595871</v>
      </c>
      <c r="Z138" s="687" t="n">
        <f aca="false">1+E138</f>
        <v>1.09418825099347</v>
      </c>
      <c r="AA138" s="687" t="n">
        <f aca="false">1+H138</f>
        <v>1.03635876534283</v>
      </c>
      <c r="AB138" s="687" t="n">
        <f aca="false">1+I137</f>
        <v>1.0038631496275</v>
      </c>
      <c r="AC138" s="687" t="n">
        <f aca="false">1+J138</f>
        <v>1.05173762335212</v>
      </c>
      <c r="AD138" s="693" t="n">
        <f aca="false">1+K138</f>
        <v>1.09418825099347</v>
      </c>
      <c r="AE138" s="687" t="n">
        <f aca="false">1+N138</f>
        <v>1.02428458345673</v>
      </c>
      <c r="AF138" s="687" t="n">
        <f aca="false">1+O137</f>
        <v>1.0038631496275</v>
      </c>
      <c r="AG138" s="687" t="n">
        <f aca="false">1+P138</f>
        <v>1.06413541940013</v>
      </c>
    </row>
    <row r="139" customFormat="false" ht="12" hidden="false" customHeight="false" outlineLevel="0" collapsed="false">
      <c r="A139" s="374" t="n">
        <f aca="false">A138+1</f>
        <v>2000</v>
      </c>
      <c r="B139" s="728" t="n">
        <f aca="false">'Table FR.1'!D189</f>
        <v>1551.57993985472</v>
      </c>
      <c r="C139" s="729" t="n">
        <f aca="false">F139*B139</f>
        <v>5828.7866003796</v>
      </c>
      <c r="D139" s="719" t="n">
        <f aca="false">B139/B138-1</f>
        <v>0.0334395147021045</v>
      </c>
      <c r="E139" s="733" t="n">
        <f aca="false">(1+D139)*(F139/F138)-1</f>
        <v>0.0812796432868761</v>
      </c>
      <c r="F139" s="731" t="n">
        <f aca="false">'Table FR.6a'!B140</f>
        <v>3.75667824174458</v>
      </c>
      <c r="G139" s="719" t="n">
        <f aca="false">'Table FR.12c'!C190</f>
        <v>0.112994064661196</v>
      </c>
      <c r="H139" s="719" t="n">
        <f aca="false">G138/F138</f>
        <v>0.0335422123487815</v>
      </c>
      <c r="I139" s="719" t="n">
        <f aca="false">Q139/F139</f>
        <v>0.00211943118170943</v>
      </c>
      <c r="J139" s="732" t="n">
        <f aca="false">(1+$K139)/((1+H139)*(1+I138))-1</f>
        <v>0.0433786483286389</v>
      </c>
      <c r="K139" s="733" t="n">
        <f aca="false">(1+D139)*(L139/L138)-1</f>
        <v>0.0812796432868761</v>
      </c>
      <c r="L139" s="731" t="n">
        <f aca="false">'Table FR.6a'!B140</f>
        <v>3.75667824174458</v>
      </c>
      <c r="M139" s="719" t="n">
        <f aca="false">'Table FR.12c'!D190</f>
        <v>0.0782519792579305</v>
      </c>
      <c r="N139" s="719" t="n">
        <f aca="false">M138/L138</f>
        <v>0.0220108748466063</v>
      </c>
      <c r="O139" s="719" t="n">
        <f aca="false">Q139/L139</f>
        <v>0.00211943118170943</v>
      </c>
      <c r="P139" s="732" t="n">
        <f aca="false">(1+K139)/((1+N139)*(1+O138))-1</f>
        <v>0.0551510781848736</v>
      </c>
      <c r="Q139" s="734" t="n">
        <f aca="false">(DataFR1!$FF121+DataFR1!$FM121)/DataFR1!$B121</f>
        <v>0.00796202100520283</v>
      </c>
      <c r="R139" s="719"/>
      <c r="S139" s="764" t="n">
        <f aca="false">S138*(1+T139)*(1+G138/S138)/(1+D139)</f>
        <v>4.64634087338382</v>
      </c>
      <c r="T139" s="765" t="n">
        <f aca="false">T$157</f>
        <v>0.0096915</v>
      </c>
      <c r="U139" s="766" t="n">
        <f aca="false">U138*(1+V139)*(1+M138/U138)/(1+D139)</f>
        <v>4.63644557894175</v>
      </c>
      <c r="V139" s="767" t="n">
        <f aca="false">U$157</f>
        <v>0.0143247</v>
      </c>
      <c r="Y139" s="693" t="n">
        <f aca="false">1+$D139</f>
        <v>1.0334395147021</v>
      </c>
      <c r="Z139" s="687" t="n">
        <f aca="false">1+E139</f>
        <v>1.08127964328688</v>
      </c>
      <c r="AA139" s="687" t="n">
        <f aca="false">1+H139</f>
        <v>1.03354221234878</v>
      </c>
      <c r="AB139" s="687" t="n">
        <f aca="false">1+I138</f>
        <v>1.00269272230496</v>
      </c>
      <c r="AC139" s="687" t="n">
        <f aca="false">1+J139</f>
        <v>1.04337864832864</v>
      </c>
      <c r="AD139" s="693" t="n">
        <f aca="false">1+K139</f>
        <v>1.08127964328688</v>
      </c>
      <c r="AE139" s="687" t="n">
        <f aca="false">1+N139</f>
        <v>1.02201087484661</v>
      </c>
      <c r="AF139" s="687" t="n">
        <f aca="false">1+O138</f>
        <v>1.00269272230496</v>
      </c>
      <c r="AG139" s="687" t="n">
        <f aca="false">1+P139</f>
        <v>1.05515107818487</v>
      </c>
    </row>
    <row r="140" customFormat="false" ht="12" hidden="false" customHeight="false" outlineLevel="0" collapsed="false">
      <c r="A140" s="374" t="n">
        <f aca="false">A139+1</f>
        <v>2001</v>
      </c>
      <c r="B140" s="728" t="n">
        <f aca="false">'Table FR.1'!D190</f>
        <v>1573.63321208471</v>
      </c>
      <c r="C140" s="729" t="n">
        <f aca="false">F140*B140</f>
        <v>6051.23095913346</v>
      </c>
      <c r="D140" s="719" t="n">
        <f aca="false">B140/B139-1</f>
        <v>0.0142134295910328</v>
      </c>
      <c r="E140" s="733" t="n">
        <f aca="false">(1+D140)*(F140/F139)-1</f>
        <v>0.0381630644599975</v>
      </c>
      <c r="F140" s="731" t="n">
        <f aca="false">'Table FR.6a'!B141</f>
        <v>3.8453884378285</v>
      </c>
      <c r="G140" s="719" t="n">
        <f aca="false">'Table FR.12c'!C191</f>
        <v>0.10807321299024</v>
      </c>
      <c r="H140" s="719" t="n">
        <f aca="false">G139/F139</f>
        <v>0.0300781854047533</v>
      </c>
      <c r="I140" s="719" t="n">
        <f aca="false">Q140/F140</f>
        <v>0.00134606237895542</v>
      </c>
      <c r="J140" s="732" t="n">
        <f aca="false">(1+$K140)/((1+H140)*(1+I139))-1</f>
        <v>0.00571725284727775</v>
      </c>
      <c r="K140" s="733" t="n">
        <f aca="false">(1+D140)*(L140/L139)-1</f>
        <v>0.0381630644599975</v>
      </c>
      <c r="L140" s="731" t="n">
        <f aca="false">'Table FR.6a'!B141</f>
        <v>3.8453884378285</v>
      </c>
      <c r="M140" s="719" t="n">
        <f aca="false">'Table FR.12c'!D191</f>
        <v>0.081634889883903</v>
      </c>
      <c r="N140" s="719" t="n">
        <f aca="false">M139/L139</f>
        <v>0.0208300988858686</v>
      </c>
      <c r="O140" s="719" t="n">
        <f aca="false">Q140/L140</f>
        <v>0.00134606237895542</v>
      </c>
      <c r="P140" s="732" t="n">
        <f aca="false">(1+K140)/((1+N140)*(1+O139))-1</f>
        <v>0.0148284263697058</v>
      </c>
      <c r="Q140" s="734" t="n">
        <f aca="false">(DataFR1!$FF122+DataFR1!$FM122)/DataFR1!$B122</f>
        <v>0.0051761327086311</v>
      </c>
      <c r="R140" s="719"/>
      <c r="S140" s="764" t="n">
        <f aca="false">S139*(1+T140)*(1+G139/S139)/(1+D140)</f>
        <v>4.73811516628685</v>
      </c>
      <c r="T140" s="765" t="n">
        <f aca="false">T$157</f>
        <v>0.0096915</v>
      </c>
      <c r="U140" s="766" t="n">
        <f aca="false">U139*(1+V140)*(1+M139/U139)/(1+D140)</f>
        <v>4.71521481256661</v>
      </c>
      <c r="V140" s="767" t="n">
        <f aca="false">U$157</f>
        <v>0.0143247</v>
      </c>
      <c r="Y140" s="693" t="n">
        <f aca="false">1+$D140</f>
        <v>1.01421342959103</v>
      </c>
      <c r="Z140" s="687" t="n">
        <f aca="false">1+E140</f>
        <v>1.03816306446</v>
      </c>
      <c r="AA140" s="687" t="n">
        <f aca="false">1+H140</f>
        <v>1.03007818540475</v>
      </c>
      <c r="AB140" s="687" t="n">
        <f aca="false">1+I139</f>
        <v>1.00211943118171</v>
      </c>
      <c r="AC140" s="687" t="n">
        <f aca="false">1+J140</f>
        <v>1.00571725284728</v>
      </c>
      <c r="AD140" s="693" t="n">
        <f aca="false">1+K140</f>
        <v>1.03816306446</v>
      </c>
      <c r="AE140" s="687" t="n">
        <f aca="false">1+N140</f>
        <v>1.02083009888587</v>
      </c>
      <c r="AF140" s="687" t="n">
        <f aca="false">1+O139</f>
        <v>1.00211943118171</v>
      </c>
      <c r="AG140" s="687" t="n">
        <f aca="false">1+P140</f>
        <v>1.01482842636971</v>
      </c>
    </row>
    <row r="141" customFormat="false" ht="12" hidden="false" customHeight="false" outlineLevel="0" collapsed="false">
      <c r="A141" s="374" t="n">
        <f aca="false">A140+1</f>
        <v>2002</v>
      </c>
      <c r="B141" s="728" t="n">
        <f aca="false">'Table FR.1'!D191</f>
        <v>1569.89674795601</v>
      </c>
      <c r="C141" s="729" t="n">
        <f aca="false">F141*B141</f>
        <v>6270.00423215054</v>
      </c>
      <c r="D141" s="719" t="n">
        <f aca="false">B141/B140-1</f>
        <v>-0.0023744187018967</v>
      </c>
      <c r="E141" s="733" t="n">
        <f aca="false">(1+D141)*(F141/F140)-1</f>
        <v>0.0361535156226145</v>
      </c>
      <c r="F141" s="731" t="n">
        <f aca="false">'Table FR.6a'!B142</f>
        <v>3.99389592998013</v>
      </c>
      <c r="G141" s="719" t="n">
        <f aca="false">'Table FR.12c'!C192</f>
        <v>0.110159656518029</v>
      </c>
      <c r="H141" s="719" t="n">
        <f aca="false">G140/F140</f>
        <v>0.0281046283717619</v>
      </c>
      <c r="I141" s="719" t="n">
        <f aca="false">Q141/F141</f>
        <v>0.00844431880532114</v>
      </c>
      <c r="J141" s="732" t="n">
        <f aca="false">(1+$K141)/((1+H141)*(1+I140))-1</f>
        <v>0.00647408314989018</v>
      </c>
      <c r="K141" s="733" t="n">
        <f aca="false">(1+D141)*(L141/L140)-1</f>
        <v>0.0361535156226145</v>
      </c>
      <c r="L141" s="731" t="n">
        <f aca="false">'Table FR.6a'!B142</f>
        <v>3.99389592998013</v>
      </c>
      <c r="M141" s="719" t="n">
        <f aca="false">'Table FR.12c'!D192</f>
        <v>0.0926301454048471</v>
      </c>
      <c r="N141" s="719" t="n">
        <f aca="false">M140/L140</f>
        <v>0.0212292961306147</v>
      </c>
      <c r="O141" s="719" t="n">
        <f aca="false">Q141/L141</f>
        <v>0.00844431880532114</v>
      </c>
      <c r="P141" s="732" t="n">
        <f aca="false">(1+K141)/((1+N141)*(1+O140))-1</f>
        <v>0.0132500772777306</v>
      </c>
      <c r="Q141" s="734" t="n">
        <f aca="false">(DataFR1!$FF123+DataFR1!$FM123)/DataFR1!$B123</f>
        <v>0.0337257305080268</v>
      </c>
      <c r="R141" s="719"/>
      <c r="S141" s="764" t="n">
        <f aca="false">S140*(1+T141)*(1+G140/S140)/(1+D141)</f>
        <v>4.90480126580948</v>
      </c>
      <c r="T141" s="765" t="n">
        <f aca="false">T$157</f>
        <v>0.0096915</v>
      </c>
      <c r="U141" s="766" t="n">
        <f aca="false">U140*(1+V141)*(1+M140/U140)/(1+D141)</f>
        <v>4.87714351615982</v>
      </c>
      <c r="V141" s="767" t="n">
        <f aca="false">U$157</f>
        <v>0.0143247</v>
      </c>
      <c r="Y141" s="693" t="n">
        <f aca="false">1+$D141</f>
        <v>0.997625581298103</v>
      </c>
      <c r="Z141" s="687" t="n">
        <f aca="false">1+E141</f>
        <v>1.03615351562261</v>
      </c>
      <c r="AA141" s="687" t="n">
        <f aca="false">1+H141</f>
        <v>1.02810462837176</v>
      </c>
      <c r="AB141" s="687" t="n">
        <f aca="false">1+I140</f>
        <v>1.00134606237896</v>
      </c>
      <c r="AC141" s="687" t="n">
        <f aca="false">1+J141</f>
        <v>1.00647408314989</v>
      </c>
      <c r="AD141" s="693" t="n">
        <f aca="false">1+K141</f>
        <v>1.03615351562261</v>
      </c>
      <c r="AE141" s="687" t="n">
        <f aca="false">1+N141</f>
        <v>1.02122929613061</v>
      </c>
      <c r="AF141" s="687" t="n">
        <f aca="false">1+O140</f>
        <v>1.00134606237896</v>
      </c>
      <c r="AG141" s="687" t="n">
        <f aca="false">1+P141</f>
        <v>1.01325007727773</v>
      </c>
    </row>
    <row r="142" customFormat="false" ht="12" hidden="false" customHeight="false" outlineLevel="0" collapsed="false">
      <c r="A142" s="374" t="n">
        <f aca="false">A141+1</f>
        <v>2003</v>
      </c>
      <c r="B142" s="728" t="n">
        <f aca="false">'Table FR.1'!D192</f>
        <v>1589.18370300238</v>
      </c>
      <c r="C142" s="729" t="n">
        <f aca="false">F142*B142</f>
        <v>6731.56039893612</v>
      </c>
      <c r="D142" s="719" t="n">
        <f aca="false">B142/B141-1</f>
        <v>0.0122854927061211</v>
      </c>
      <c r="E142" s="733" t="n">
        <f aca="false">(1+D142)*(F142/F141)-1</f>
        <v>0.0736133740418981</v>
      </c>
      <c r="F142" s="731" t="n">
        <f aca="false">'Table FR.6a'!B143</f>
        <v>4.23586045226769</v>
      </c>
      <c r="G142" s="719" t="n">
        <f aca="false">'Table FR.12c'!C193</f>
        <v>0.106343315487303</v>
      </c>
      <c r="H142" s="719" t="n">
        <f aca="false">G141/F141</f>
        <v>0.0275820047515803</v>
      </c>
      <c r="I142" s="719" t="n">
        <f aca="false">Q142/F142</f>
        <v>0.00270930776122946</v>
      </c>
      <c r="J142" s="732" t="n">
        <f aca="false">(1+$K142)/((1+H142)*(1+I141))-1</f>
        <v>0.0360470990165454</v>
      </c>
      <c r="K142" s="733" t="n">
        <f aca="false">(1+D142)*(L142/L141)-1</f>
        <v>0.0736133740418981</v>
      </c>
      <c r="L142" s="731" t="n">
        <f aca="false">'Table FR.6a'!B143</f>
        <v>4.23586045226769</v>
      </c>
      <c r="M142" s="719" t="n">
        <f aca="false">'Table FR.12c'!D193</f>
        <v>0.0830968318582903</v>
      </c>
      <c r="N142" s="719" t="n">
        <f aca="false">M141/L141</f>
        <v>0.0231929291671122</v>
      </c>
      <c r="O142" s="719" t="n">
        <f aca="false">Q142/L142</f>
        <v>0.00270930776122946</v>
      </c>
      <c r="P142" s="732" t="n">
        <f aca="false">(1+K142)/((1+N142)*(1+O141))-1</f>
        <v>0.0404913136871394</v>
      </c>
      <c r="Q142" s="734" t="n">
        <f aca="false">(DataFR1!$FF124+DataFR1!$FM124)/DataFR1!$B124</f>
        <v>0.0114762495988138</v>
      </c>
      <c r="R142" s="719"/>
      <c r="S142" s="764" t="n">
        <f aca="false">S141*(1+T142)*(1+G141/S141)/(1+D142)</f>
        <v>5.00211002981968</v>
      </c>
      <c r="T142" s="765" t="n">
        <f aca="false">T$157</f>
        <v>0.0096915</v>
      </c>
      <c r="U142" s="766" t="n">
        <f aca="false">U141*(1+V142)*(1+M141/U141)/(1+D142)</f>
        <v>4.97978506523745</v>
      </c>
      <c r="V142" s="767" t="n">
        <f aca="false">U$157</f>
        <v>0.0143247</v>
      </c>
      <c r="Y142" s="693" t="n">
        <f aca="false">1+$D142</f>
        <v>1.01228549270612</v>
      </c>
      <c r="Z142" s="687" t="n">
        <f aca="false">1+E142</f>
        <v>1.0736133740419</v>
      </c>
      <c r="AA142" s="687" t="n">
        <f aca="false">1+H142</f>
        <v>1.02758200475158</v>
      </c>
      <c r="AB142" s="687" t="n">
        <f aca="false">1+I141</f>
        <v>1.00844431880532</v>
      </c>
      <c r="AC142" s="687" t="n">
        <f aca="false">1+J142</f>
        <v>1.03604709901655</v>
      </c>
      <c r="AD142" s="693" t="n">
        <f aca="false">1+K142</f>
        <v>1.0736133740419</v>
      </c>
      <c r="AE142" s="687" t="n">
        <f aca="false">1+N142</f>
        <v>1.02319292916711</v>
      </c>
      <c r="AF142" s="687" t="n">
        <f aca="false">1+O141</f>
        <v>1.00844431880532</v>
      </c>
      <c r="AG142" s="687" t="n">
        <f aca="false">1+P142</f>
        <v>1.04049131368714</v>
      </c>
    </row>
    <row r="143" customFormat="false" ht="12" hidden="false" customHeight="false" outlineLevel="0" collapsed="false">
      <c r="A143" s="374" t="n">
        <f aca="false">A142+1</f>
        <v>2004</v>
      </c>
      <c r="B143" s="728" t="n">
        <f aca="false">'Table FR.1'!D193</f>
        <v>1632.89715369021</v>
      </c>
      <c r="C143" s="729" t="n">
        <f aca="false">F143*B143</f>
        <v>7458.84793895239</v>
      </c>
      <c r="D143" s="719" t="n">
        <f aca="false">B143/B142-1</f>
        <v>0.0275068581468849</v>
      </c>
      <c r="E143" s="733" t="n">
        <f aca="false">(1+D143)*(F143/F142)-1</f>
        <v>0.108041449071929</v>
      </c>
      <c r="F143" s="731" t="n">
        <f aca="false">'Table FR.6a'!B144</f>
        <v>4.56786143701458</v>
      </c>
      <c r="G143" s="719" t="n">
        <f aca="false">'Table FR.12c'!C194</f>
        <v>0.110030509428254</v>
      </c>
      <c r="H143" s="719" t="n">
        <f aca="false">G142/F142</f>
        <v>0.0251054813267919</v>
      </c>
      <c r="I143" s="719" t="n">
        <f aca="false">Q143/F143</f>
        <v>0.00155254012277572</v>
      </c>
      <c r="J143" s="732" t="n">
        <f aca="false">(1+$K143)/((1+H143)*(1+I142))-1</f>
        <v>0.0779842224411877</v>
      </c>
      <c r="K143" s="733" t="n">
        <f aca="false">(1+D143)*(L143/L142)-1</f>
        <v>0.108041449071929</v>
      </c>
      <c r="L143" s="731" t="n">
        <f aca="false">'Table FR.6a'!B144</f>
        <v>4.56786143701458</v>
      </c>
      <c r="M143" s="719" t="n">
        <f aca="false">'Table FR.12c'!D194</f>
        <v>0.0850836621801138</v>
      </c>
      <c r="N143" s="719" t="n">
        <f aca="false">M142/L142</f>
        <v>0.0196174620941075</v>
      </c>
      <c r="O143" s="719" t="n">
        <f aca="false">Q143/L143</f>
        <v>0.00155254012277572</v>
      </c>
      <c r="P143" s="732" t="n">
        <f aca="false">(1+K143)/((1+N143)*(1+O142))-1</f>
        <v>0.0837863966537964</v>
      </c>
      <c r="Q143" s="734" t="n">
        <f aca="false">(DataFR1!$FF125+DataFR1!$FM125)/DataFR1!$B125</f>
        <v>0.00709178815624511</v>
      </c>
      <c r="R143" s="719"/>
      <c r="S143" s="764" t="n">
        <f aca="false">S142*(1+T143)*(1+G142/S142)/(1+D143)</f>
        <v>5.01988077257746</v>
      </c>
      <c r="T143" s="765" t="n">
        <f aca="false">T$157</f>
        <v>0.0096915</v>
      </c>
      <c r="U143" s="766" t="n">
        <f aca="false">U142*(1+V143)*(1+M142/U142)/(1+D143)</f>
        <v>4.9979288417294</v>
      </c>
      <c r="V143" s="767" t="n">
        <f aca="false">U$157</f>
        <v>0.0143247</v>
      </c>
      <c r="Y143" s="693" t="n">
        <f aca="false">1+$D143</f>
        <v>1.02750685814689</v>
      </c>
      <c r="Z143" s="687" t="n">
        <f aca="false">1+E143</f>
        <v>1.10804144907193</v>
      </c>
      <c r="AA143" s="687" t="n">
        <f aca="false">1+H143</f>
        <v>1.02510548132679</v>
      </c>
      <c r="AB143" s="687" t="n">
        <f aca="false">1+I142</f>
        <v>1.00270930776123</v>
      </c>
      <c r="AC143" s="687" t="n">
        <f aca="false">1+J143</f>
        <v>1.07798422244119</v>
      </c>
      <c r="AD143" s="693" t="n">
        <f aca="false">1+K143</f>
        <v>1.10804144907193</v>
      </c>
      <c r="AE143" s="687" t="n">
        <f aca="false">1+N143</f>
        <v>1.01961746209411</v>
      </c>
      <c r="AF143" s="687" t="n">
        <f aca="false">1+O142</f>
        <v>1.00270930776123</v>
      </c>
      <c r="AG143" s="687" t="n">
        <f aca="false">1+P143</f>
        <v>1.0837863966538</v>
      </c>
    </row>
    <row r="144" customFormat="false" ht="12" hidden="false" customHeight="false" outlineLevel="0" collapsed="false">
      <c r="A144" s="374" t="n">
        <f aca="false">A143+1</f>
        <v>2005</v>
      </c>
      <c r="B144" s="728" t="n">
        <f aca="false">'Table FR.1'!D194</f>
        <v>1661.90306324021</v>
      </c>
      <c r="C144" s="729" t="n">
        <f aca="false">F144*B144</f>
        <v>8307.71255732359</v>
      </c>
      <c r="D144" s="719" t="n">
        <f aca="false">B144/B143-1</f>
        <v>0.0177634638436659</v>
      </c>
      <c r="E144" s="733" t="n">
        <f aca="false">(1+D144)*(F144/F143)-1</f>
        <v>0.113806398162131</v>
      </c>
      <c r="F144" s="731" t="n">
        <f aca="false">'Table FR.6a'!B145</f>
        <v>4.99891524426584</v>
      </c>
      <c r="G144" s="719" t="n">
        <f aca="false">'Table FR.12c'!C195</f>
        <v>0.0958884778116866</v>
      </c>
      <c r="H144" s="719" t="n">
        <f aca="false">G143/F143</f>
        <v>0.0240879700370611</v>
      </c>
      <c r="I144" s="719" t="n">
        <f aca="false">Q144/F144</f>
        <v>0.00268912741299996</v>
      </c>
      <c r="J144" s="732" t="n">
        <f aca="false">(1+$K144)/((1+H144)*(1+I143))-1</f>
        <v>0.0859221884382535</v>
      </c>
      <c r="K144" s="733" t="n">
        <f aca="false">(1+D144)*(L144/L143)-1</f>
        <v>0.113806398162131</v>
      </c>
      <c r="L144" s="731" t="n">
        <f aca="false">'Table FR.6a'!B145</f>
        <v>4.99891524426584</v>
      </c>
      <c r="M144" s="719" t="n">
        <f aca="false">'Table FR.12c'!D195</f>
        <v>0.0765318908690547</v>
      </c>
      <c r="N144" s="719" t="n">
        <f aca="false">M143/L143</f>
        <v>0.0186265856250933</v>
      </c>
      <c r="O144" s="719" t="n">
        <f aca="false">Q144/L144</f>
        <v>0.00268912741299996</v>
      </c>
      <c r="P144" s="732" t="n">
        <f aca="false">(1+K144)/((1+N144)*(1+O143))-1</f>
        <v>0.0917443794121002</v>
      </c>
      <c r="Q144" s="734" t="n">
        <f aca="false">(DataFR1!$FF126+DataFR1!$FM126)/DataFR1!$B126</f>
        <v>0.0134427200186186</v>
      </c>
      <c r="R144" s="719"/>
      <c r="S144" s="764" t="n">
        <f aca="false">S143*(1+T144)*(1+G143/S143)/(1+D144)</f>
        <v>5.08922554326522</v>
      </c>
      <c r="T144" s="765" t="n">
        <f aca="false">T$157</f>
        <v>0.0096915</v>
      </c>
      <c r="U144" s="766" t="n">
        <f aca="false">U143*(1+V144)*(1+M143/U143)/(1+D144)</f>
        <v>5.06583829768547</v>
      </c>
      <c r="V144" s="767" t="n">
        <f aca="false">U$157</f>
        <v>0.0143247</v>
      </c>
      <c r="Y144" s="693" t="n">
        <f aca="false">1+$D144</f>
        <v>1.01776346384367</v>
      </c>
      <c r="Z144" s="687" t="n">
        <f aca="false">1+E144</f>
        <v>1.11380639816213</v>
      </c>
      <c r="AA144" s="687" t="n">
        <f aca="false">1+H144</f>
        <v>1.02408797003706</v>
      </c>
      <c r="AB144" s="687" t="n">
        <f aca="false">1+I143</f>
        <v>1.00155254012278</v>
      </c>
      <c r="AC144" s="687" t="n">
        <f aca="false">1+J144</f>
        <v>1.08592218843825</v>
      </c>
      <c r="AD144" s="693" t="n">
        <f aca="false">1+K144</f>
        <v>1.11380639816213</v>
      </c>
      <c r="AE144" s="687" t="n">
        <f aca="false">1+N144</f>
        <v>1.01862658562509</v>
      </c>
      <c r="AF144" s="687" t="n">
        <f aca="false">1+O143</f>
        <v>1.00155254012278</v>
      </c>
      <c r="AG144" s="687" t="n">
        <f aca="false">1+P144</f>
        <v>1.0917443794121</v>
      </c>
    </row>
    <row r="145" customFormat="false" ht="12" hidden="false" customHeight="false" outlineLevel="0" collapsed="false">
      <c r="A145" s="374" t="n">
        <f aca="false">A144+1</f>
        <v>2006</v>
      </c>
      <c r="B145" s="728" t="n">
        <f aca="false">'Table FR.1'!D195</f>
        <v>1705.30397657729</v>
      </c>
      <c r="C145" s="729" t="n">
        <f aca="false">F145*B145</f>
        <v>9103.20152652079</v>
      </c>
      <c r="D145" s="719" t="n">
        <f aca="false">B145/B144-1</f>
        <v>0.0261151894458023</v>
      </c>
      <c r="E145" s="733" t="n">
        <f aca="false">(1+D145)*(F145/F144)-1</f>
        <v>0.0957530684539558</v>
      </c>
      <c r="F145" s="731" t="n">
        <f aca="false">'Table FR.6a'!B146</f>
        <v>5.33816941234829</v>
      </c>
      <c r="G145" s="719" t="n">
        <f aca="false">'Table FR.12c'!C196</f>
        <v>0.0978879601547601</v>
      </c>
      <c r="H145" s="719" t="n">
        <f aca="false">G144/F144</f>
        <v>0.019181857088231</v>
      </c>
      <c r="I145" s="719" t="n">
        <f aca="false">Q145/F145</f>
        <v>0.000989966841728964</v>
      </c>
      <c r="J145" s="732" t="n">
        <f aca="false">(1+$K145)/((1+H145)*(1+I144))-1</f>
        <v>0.0722466690550752</v>
      </c>
      <c r="K145" s="733" t="n">
        <f aca="false">(1+D145)*(L145/L144)-1</f>
        <v>0.0957530684539558</v>
      </c>
      <c r="L145" s="731" t="n">
        <f aca="false">'Table FR.6a'!B146</f>
        <v>5.33816941234829</v>
      </c>
      <c r="M145" s="719" t="n">
        <f aca="false">'Table FR.12c'!D196</f>
        <v>0.0786638359780797</v>
      </c>
      <c r="N145" s="719" t="n">
        <f aca="false">M144/L144</f>
        <v>0.0153096996307035</v>
      </c>
      <c r="O145" s="719" t="n">
        <f aca="false">Q145/L145</f>
        <v>0.000989966841728964</v>
      </c>
      <c r="P145" s="732" t="n">
        <f aca="false">(1+K145)/((1+N145)*(1+O144))-1</f>
        <v>0.076335971006392</v>
      </c>
      <c r="Q145" s="734" t="n">
        <f aca="false">(DataFR1!$FF127+DataFR1!$FM127)/DataFR1!$B127</f>
        <v>0.00528461071375659</v>
      </c>
      <c r="R145" s="719"/>
      <c r="S145" s="764" t="n">
        <f aca="false">S144*(1+T145)*(1+G144/S144)/(1+D145)</f>
        <v>5.1021226539291</v>
      </c>
      <c r="T145" s="765" t="n">
        <f aca="false">T$157</f>
        <v>0.0096915</v>
      </c>
      <c r="U145" s="766" t="n">
        <f aca="false">U144*(1+V145)*(1+M144/U144)/(1+D145)</f>
        <v>5.08328222059714</v>
      </c>
      <c r="V145" s="767" t="n">
        <f aca="false">U$157</f>
        <v>0.0143247</v>
      </c>
      <c r="Y145" s="693" t="n">
        <f aca="false">1+$D145</f>
        <v>1.0261151894458</v>
      </c>
      <c r="Z145" s="687" t="n">
        <f aca="false">1+E145</f>
        <v>1.09575306845396</v>
      </c>
      <c r="AA145" s="687" t="n">
        <f aca="false">1+H145</f>
        <v>1.01918185708823</v>
      </c>
      <c r="AB145" s="687" t="n">
        <f aca="false">1+I144</f>
        <v>1.002689127413</v>
      </c>
      <c r="AC145" s="687" t="n">
        <f aca="false">1+J145</f>
        <v>1.07224666905508</v>
      </c>
      <c r="AD145" s="693" t="n">
        <f aca="false">1+K145</f>
        <v>1.09575306845396</v>
      </c>
      <c r="AE145" s="687" t="n">
        <f aca="false">1+N145</f>
        <v>1.0153096996307</v>
      </c>
      <c r="AF145" s="687" t="n">
        <f aca="false">1+O144</f>
        <v>1.002689127413</v>
      </c>
      <c r="AG145" s="687" t="n">
        <f aca="false">1+P145</f>
        <v>1.07633597100639</v>
      </c>
    </row>
    <row r="146" customFormat="false" ht="12" hidden="false" customHeight="false" outlineLevel="0" collapsed="false">
      <c r="A146" s="374" t="n">
        <f aca="false">A145+1</f>
        <v>2007</v>
      </c>
      <c r="B146" s="728" t="n">
        <f aca="false">'Table FR.1'!D196</f>
        <v>1741.56829649724</v>
      </c>
      <c r="C146" s="729" t="n">
        <f aca="false">F146*B146</f>
        <v>9638.88183321975</v>
      </c>
      <c r="D146" s="719" t="n">
        <f aca="false">B146/B145-1</f>
        <v>0.021265604501044</v>
      </c>
      <c r="E146" s="733" t="n">
        <f aca="false">(1+D146)*(F146/F145)-1</f>
        <v>0.058845265057391</v>
      </c>
      <c r="F146" s="731" t="n">
        <f aca="false">'Table FR.6a'!B147</f>
        <v>5.53459881682856</v>
      </c>
      <c r="G146" s="719" t="n">
        <f aca="false">'Table FR.12c'!C197</f>
        <v>0.106691963407352</v>
      </c>
      <c r="H146" s="719" t="n">
        <f aca="false">G145/F145</f>
        <v>0.0183373648517645</v>
      </c>
      <c r="I146" s="719" t="n">
        <f aca="false">Q146/F146</f>
        <v>0.0108198474495685</v>
      </c>
      <c r="J146" s="732" t="n">
        <f aca="false">(1+$K146)/((1+H146)*(1+I145))-1</f>
        <v>0.0387501397308476</v>
      </c>
      <c r="K146" s="733" t="n">
        <f aca="false">(1+D146)*(L146/L145)-1</f>
        <v>0.058845265057391</v>
      </c>
      <c r="L146" s="731" t="n">
        <f aca="false">'Table FR.6a'!B147</f>
        <v>5.53459881682856</v>
      </c>
      <c r="M146" s="719" t="n">
        <f aca="false">'Table FR.12c'!D197</f>
        <v>0.0821544167643595</v>
      </c>
      <c r="N146" s="719" t="n">
        <f aca="false">M145/L145</f>
        <v>0.0147361070624911</v>
      </c>
      <c r="O146" s="719" t="n">
        <f aca="false">Q146/L146</f>
        <v>0.0108198474495685</v>
      </c>
      <c r="P146" s="732" t="n">
        <f aca="false">(1+K146)/((1+N146)*(1+O145))-1</f>
        <v>0.0424366223599557</v>
      </c>
      <c r="Q146" s="734" t="n">
        <f aca="false">(DataFR1!$FF128+DataFR1!$FM128)/DataFR1!$B128</f>
        <v>0.0598835148926474</v>
      </c>
      <c r="R146" s="719"/>
      <c r="S146" s="764" t="n">
        <f aca="false">S145*(1+T146)*(1+G145/S145)/(1+D146)</f>
        <v>5.14107837746619</v>
      </c>
      <c r="T146" s="765" t="n">
        <f aca="false">T$157</f>
        <v>0.0096915</v>
      </c>
      <c r="U146" s="766" t="n">
        <f aca="false">U145*(1+V146)*(1+M145/U145)/(1+D146)</f>
        <v>5.12686353302765</v>
      </c>
      <c r="V146" s="767" t="n">
        <f aca="false">U$157</f>
        <v>0.0143247</v>
      </c>
      <c r="Y146" s="693" t="n">
        <f aca="false">1+$D146</f>
        <v>1.02126560450104</v>
      </c>
      <c r="Z146" s="687" t="n">
        <f aca="false">1+E146</f>
        <v>1.05884526505739</v>
      </c>
      <c r="AA146" s="687" t="n">
        <f aca="false">1+H146</f>
        <v>1.01833736485176</v>
      </c>
      <c r="AB146" s="687" t="n">
        <f aca="false">1+I145</f>
        <v>1.00098996684173</v>
      </c>
      <c r="AC146" s="687" t="n">
        <f aca="false">1+J146</f>
        <v>1.03875013973085</v>
      </c>
      <c r="AD146" s="693" t="n">
        <f aca="false">1+K146</f>
        <v>1.05884526505739</v>
      </c>
      <c r="AE146" s="687" t="n">
        <f aca="false">1+N146</f>
        <v>1.01473610706249</v>
      </c>
      <c r="AF146" s="687" t="n">
        <f aca="false">1+O145</f>
        <v>1.00098996684173</v>
      </c>
      <c r="AG146" s="687" t="n">
        <f aca="false">1+P146</f>
        <v>1.04243662235996</v>
      </c>
    </row>
    <row r="147" customFormat="false" ht="12" hidden="false" customHeight="false" outlineLevel="0" collapsed="false">
      <c r="A147" s="374" t="n">
        <v>2008</v>
      </c>
      <c r="B147" s="728" t="n">
        <f aca="false">'Table FR.1'!D197</f>
        <v>1729.81690009251</v>
      </c>
      <c r="C147" s="729" t="n">
        <f aca="false">F147*B147</f>
        <v>9558.05104499079</v>
      </c>
      <c r="D147" s="719" t="n">
        <f aca="false">B147/B146-1</f>
        <v>-0.00674759435410233</v>
      </c>
      <c r="E147" s="733" t="n">
        <f aca="false">(1+D147)*(F147/F146)-1</f>
        <v>-0.00838590924005112</v>
      </c>
      <c r="F147" s="731" t="n">
        <f aca="false">'Table FR.6a'!B148</f>
        <v>5.52546980231239</v>
      </c>
      <c r="G147" s="719" t="n">
        <f aca="false">'Table FR.12c'!C198</f>
        <v>0.10310882831356</v>
      </c>
      <c r="H147" s="719" t="n">
        <f aca="false">G146/F146</f>
        <v>0.0192772713864903</v>
      </c>
      <c r="I147" s="719" t="n">
        <f aca="false">Q147/F147</f>
        <v>0.00864533356985791</v>
      </c>
      <c r="J147" s="732" t="n">
        <f aca="false">(1+$K147)/((1+H147)*(1+I146))-1</f>
        <v>-0.0375535196622054</v>
      </c>
      <c r="K147" s="733" t="n">
        <f aca="false">(1+D147)*(L147/L146)-1</f>
        <v>-0.00838590924005112</v>
      </c>
      <c r="L147" s="731" t="n">
        <f aca="false">'Table FR.6a'!B148</f>
        <v>5.52546980231239</v>
      </c>
      <c r="M147" s="719" t="n">
        <f aca="false">'Table FR.12c'!D198</f>
        <v>0.0835490436491345</v>
      </c>
      <c r="N147" s="719" t="n">
        <f aca="false">M146/L146</f>
        <v>0.0148437889508016</v>
      </c>
      <c r="O147" s="719" t="n">
        <f aca="false">Q147/L147</f>
        <v>0.00864533356985791</v>
      </c>
      <c r="P147" s="732" t="n">
        <f aca="false">(1+K147)/((1+N147)*(1+O146))-1</f>
        <v>-0.0333489419603706</v>
      </c>
      <c r="Q147" s="734" t="n">
        <f aca="false">(DataFR1!$FF129+DataFR1!$FM129)/DataFR1!$B129</f>
        <v>0.0477695295711674</v>
      </c>
      <c r="R147" s="719"/>
      <c r="S147" s="764" t="n">
        <f aca="false">S146*(1+T147)*(1+G146/S146)/(1+D147)</f>
        <v>5.33462499261353</v>
      </c>
      <c r="T147" s="765" t="n">
        <f aca="false">T$157</f>
        <v>0.0096915</v>
      </c>
      <c r="U147" s="766" t="n">
        <f aca="false">U146*(1+V147)*(1+M146/U146)/(1+D147)</f>
        <v>5.31952959709322</v>
      </c>
      <c r="V147" s="767" t="n">
        <f aca="false">U$157</f>
        <v>0.0143247</v>
      </c>
      <c r="Y147" s="693" t="n">
        <f aca="false">1+$D147</f>
        <v>0.993252405645898</v>
      </c>
      <c r="Z147" s="687" t="n">
        <f aca="false">1+E147</f>
        <v>0.991614090759949</v>
      </c>
      <c r="AA147" s="687" t="n">
        <f aca="false">1+H147</f>
        <v>1.01927727138649</v>
      </c>
      <c r="AB147" s="687" t="n">
        <f aca="false">1+I146</f>
        <v>1.01081984744957</v>
      </c>
      <c r="AC147" s="687" t="n">
        <f aca="false">1+J147</f>
        <v>0.962446480337795</v>
      </c>
      <c r="AD147" s="693" t="n">
        <f aca="false">1+K147</f>
        <v>0.991614090759949</v>
      </c>
      <c r="AE147" s="687" t="n">
        <f aca="false">1+N147</f>
        <v>1.0148437889508</v>
      </c>
      <c r="AF147" s="687" t="n">
        <f aca="false">1+O146</f>
        <v>1.01081984744957</v>
      </c>
      <c r="AG147" s="687" t="n">
        <f aca="false">1+P147</f>
        <v>0.966651058039629</v>
      </c>
    </row>
    <row r="148" customFormat="false" ht="12" hidden="false" customHeight="false" outlineLevel="0" collapsed="false">
      <c r="A148" s="374" t="n">
        <v>2009</v>
      </c>
      <c r="B148" s="728" t="n">
        <f aca="false">'Table FR.1'!D198</f>
        <v>1669.99200880363</v>
      </c>
      <c r="C148" s="729" t="n">
        <f aca="false">F148*B148</f>
        <v>9395.54289321537</v>
      </c>
      <c r="D148" s="719" t="n">
        <f aca="false">B148/B147-1</f>
        <v>-0.0345845223767211</v>
      </c>
      <c r="E148" s="733" t="n">
        <f aca="false">(1+D148)*(F148/F147)-1</f>
        <v>-0.0170022268149103</v>
      </c>
      <c r="F148" s="731" t="n">
        <f aca="false">'Table FR.6a'!B149</f>
        <v>5.62610051047266</v>
      </c>
      <c r="G148" s="719" t="n">
        <f aca="false">'Table FR.12c'!C199</f>
        <v>0.111337491488098</v>
      </c>
      <c r="H148" s="719" t="n">
        <f aca="false">G147/F147</f>
        <v>0.0186606446153066</v>
      </c>
      <c r="I148" s="719" t="n">
        <f aca="false">Q148/F148</f>
        <v>0.00658758078890878</v>
      </c>
      <c r="J148" s="732" t="n">
        <f aca="false">(1+$K148)/((1+H148)*(1+I147))-1</f>
        <v>-0.0432807275243313</v>
      </c>
      <c r="K148" s="733" t="n">
        <f aca="false">(1+D148)*(L148/L147)-1</f>
        <v>-0.0170022268149103</v>
      </c>
      <c r="L148" s="731" t="n">
        <f aca="false">'Table FR.6a'!B149</f>
        <v>5.62610051047266</v>
      </c>
      <c r="M148" s="719" t="n">
        <f aca="false">'Table FR.12c'!D199</f>
        <v>0.0951705761048571</v>
      </c>
      <c r="N148" s="719" t="n">
        <f aca="false">M147/L147</f>
        <v>0.0151207131046431</v>
      </c>
      <c r="O148" s="719" t="n">
        <f aca="false">Q148/L148</f>
        <v>0.00658758078890878</v>
      </c>
      <c r="P148" s="732" t="n">
        <f aca="false">(1+K148)/((1+N148)*(1+O147))-1</f>
        <v>-0.0399444536647055</v>
      </c>
      <c r="Q148" s="734" t="n">
        <f aca="false">(DataFR1!$FF130+DataFR1!$FM130)/DataFR1!$B130</f>
        <v>0.0370623916392596</v>
      </c>
      <c r="R148" s="719"/>
      <c r="S148" s="764" t="n">
        <f aca="false">S147*(1+T148)*(1+G147/S147)/(1+D148)</f>
        <v>5.68711994525849</v>
      </c>
      <c r="T148" s="765" t="n">
        <f aca="false">T$157</f>
        <v>0.0096915</v>
      </c>
      <c r="U148" s="766" t="n">
        <f aca="false">U147*(1+V148)*(1+M147/U147)/(1+D148)</f>
        <v>5.67680573636501</v>
      </c>
      <c r="V148" s="767" t="n">
        <f aca="false">U$157</f>
        <v>0.0143247</v>
      </c>
      <c r="Y148" s="693" t="n">
        <f aca="false">1+$D148</f>
        <v>0.965415477623279</v>
      </c>
      <c r="Z148" s="687" t="n">
        <f aca="false">1+E148</f>
        <v>0.98299777318509</v>
      </c>
      <c r="AA148" s="687" t="n">
        <f aca="false">1+H148</f>
        <v>1.01866064461531</v>
      </c>
      <c r="AB148" s="687" t="n">
        <f aca="false">1+I147</f>
        <v>1.00864533356986</v>
      </c>
      <c r="AC148" s="687" t="n">
        <f aca="false">1+J148</f>
        <v>0.956719272475669</v>
      </c>
      <c r="AD148" s="693" t="n">
        <f aca="false">1+K148</f>
        <v>0.98299777318509</v>
      </c>
      <c r="AE148" s="687" t="n">
        <f aca="false">1+N148</f>
        <v>1.01512071310464</v>
      </c>
      <c r="AF148" s="687" t="n">
        <f aca="false">1+O147</f>
        <v>1.00864533356986</v>
      </c>
      <c r="AG148" s="687" t="n">
        <f aca="false">1+P148</f>
        <v>0.960055546335295</v>
      </c>
    </row>
    <row r="149" customFormat="false" ht="13" hidden="false" customHeight="false" outlineLevel="0" collapsed="false">
      <c r="A149" s="769" t="n">
        <v>2010</v>
      </c>
      <c r="B149" s="740" t="n">
        <f aca="false">'Table FR.1'!D199</f>
        <v>1701.69567</v>
      </c>
      <c r="C149" s="741" t="n">
        <f aca="false">F149*B149</f>
        <v>9777.2255</v>
      </c>
      <c r="D149" s="742" t="n">
        <f aca="false">B149/B148-1</f>
        <v>0.0189843191040666</v>
      </c>
      <c r="E149" s="743" t="n">
        <f aca="false">(1+D149)*(F149/F148)-1</f>
        <v>0.040623794827253</v>
      </c>
      <c r="F149" s="744" t="n">
        <f aca="false">'Table FR.6a'!B150</f>
        <v>5.74557817379884</v>
      </c>
      <c r="G149" s="742" t="n">
        <f aca="false">'Table FR.12c'!C200</f>
        <v>0.112896996441203</v>
      </c>
      <c r="H149" s="742" t="n">
        <f aca="false">G148/F148</f>
        <v>0.0197894600853379</v>
      </c>
      <c r="I149" s="742" t="n">
        <f aca="false">Q149/F149</f>
        <v>0.00380772643527553</v>
      </c>
      <c r="J149" s="745" t="n">
        <f aca="false">(1+$K149)/((1+H149)*(1+I148))-1</f>
        <v>0.0137518630744617</v>
      </c>
      <c r="K149" s="743" t="n">
        <f aca="false">(1+D149)*(L149/L148)-1</f>
        <v>0.040623794827253</v>
      </c>
      <c r="L149" s="744" t="n">
        <f aca="false">'Table FR.6a'!B150</f>
        <v>5.74557817379884</v>
      </c>
      <c r="M149" s="742" t="n">
        <f aca="false">'Table FR.12c'!D200</f>
        <v>0.0909817969978146</v>
      </c>
      <c r="N149" s="742" t="n">
        <f aca="false">M148/L148</f>
        <v>0.0169159039956188</v>
      </c>
      <c r="O149" s="742" t="n">
        <f aca="false">Q149/L149</f>
        <v>0.00380772643527553</v>
      </c>
      <c r="P149" s="745" t="n">
        <f aca="false">(1+K149)/((1+N149)*(1+O148))-1</f>
        <v>0.01661647835696</v>
      </c>
      <c r="Q149" s="746" t="n">
        <f aca="false">(DataFR1!$FF131+DataFR1!$FM131)/DataFR1!$B131</f>
        <v>0.021877589898316</v>
      </c>
      <c r="R149" s="719"/>
      <c r="S149" s="770" t="n">
        <f aca="false">S148*(1+T149)*(1+G148/S148)/(1+D149)</f>
        <v>5.74557731383195</v>
      </c>
      <c r="T149" s="771" t="n">
        <f aca="false">T$157</f>
        <v>0.0096915</v>
      </c>
      <c r="U149" s="772" t="n">
        <f aca="false">U148*(1+V149)*(1+M148/U148)/(1+D149)</f>
        <v>5.7455821760837</v>
      </c>
      <c r="V149" s="773" t="n">
        <f aca="false">U$157</f>
        <v>0.0143247</v>
      </c>
      <c r="Y149" s="693" t="n">
        <f aca="false">1+$D149</f>
        <v>1.01898431910407</v>
      </c>
      <c r="Z149" s="687" t="n">
        <f aca="false">1+E149</f>
        <v>1.04062379482725</v>
      </c>
      <c r="AA149" s="687" t="n">
        <f aca="false">1+H149</f>
        <v>1.01978946008534</v>
      </c>
      <c r="AB149" s="687" t="n">
        <f aca="false">1+I148</f>
        <v>1.00658758078891</v>
      </c>
      <c r="AC149" s="687" t="n">
        <f aca="false">1+J149</f>
        <v>1.01375186307446</v>
      </c>
      <c r="AD149" s="693" t="n">
        <f aca="false">1+K149</f>
        <v>1.04062379482725</v>
      </c>
      <c r="AE149" s="687" t="n">
        <f aca="false">1+N149</f>
        <v>1.01691590399562</v>
      </c>
      <c r="AF149" s="687" t="n">
        <f aca="false">1+O148</f>
        <v>1.00658758078891</v>
      </c>
      <c r="AG149" s="687" t="n">
        <f aca="false">1+P149</f>
        <v>1.01661647835696</v>
      </c>
    </row>
    <row r="150" customFormat="false" ht="13" hidden="false" customHeight="false" outlineLevel="0" collapsed="false">
      <c r="A150" s="376"/>
      <c r="B150" s="774"/>
      <c r="C150" s="775"/>
      <c r="D150" s="776"/>
      <c r="E150" s="777"/>
      <c r="F150" s="778"/>
      <c r="G150" s="779"/>
      <c r="H150" s="776"/>
      <c r="I150" s="776"/>
      <c r="J150" s="776"/>
      <c r="K150" s="780"/>
      <c r="L150" s="781"/>
      <c r="M150" s="244"/>
      <c r="N150" s="781"/>
      <c r="O150" s="782"/>
      <c r="P150" s="783"/>
      <c r="Q150" s="784"/>
      <c r="S150" s="785"/>
      <c r="T150" s="785"/>
      <c r="U150" s="785"/>
      <c r="V150" s="785"/>
      <c r="W150" s="785"/>
      <c r="X150" s="785"/>
      <c r="Y150" s="785"/>
      <c r="AC150" s="786"/>
      <c r="AD150" s="785"/>
    </row>
    <row r="151" customFormat="false" ht="13" hidden="false" customHeight="false" outlineLevel="0" collapsed="false">
      <c r="A151" s="787"/>
      <c r="B151" s="788"/>
      <c r="C151" s="788"/>
      <c r="D151" s="789"/>
      <c r="E151" s="790"/>
      <c r="F151" s="791"/>
      <c r="G151" s="792"/>
      <c r="H151" s="789"/>
      <c r="I151" s="789"/>
      <c r="J151" s="789"/>
      <c r="K151" s="793"/>
      <c r="L151" s="790"/>
      <c r="M151" s="793"/>
      <c r="N151" s="790"/>
      <c r="O151" s="790"/>
      <c r="P151" s="790"/>
      <c r="Q151" s="135"/>
      <c r="S151" s="785"/>
      <c r="T151" s="785"/>
      <c r="U151" s="785"/>
      <c r="V151" s="785"/>
      <c r="W151" s="785"/>
      <c r="X151" s="785"/>
      <c r="Y151" s="785"/>
      <c r="AD151" s="785"/>
    </row>
    <row r="152" customFormat="false" ht="13" hidden="false" customHeight="false" outlineLevel="0" collapsed="false">
      <c r="A152" s="794"/>
      <c r="B152" s="775"/>
      <c r="C152" s="775"/>
      <c r="D152" s="776"/>
      <c r="E152" s="781"/>
      <c r="F152" s="778"/>
      <c r="G152" s="779"/>
      <c r="H152" s="776"/>
      <c r="I152" s="776"/>
      <c r="J152" s="776"/>
      <c r="K152" s="244"/>
      <c r="L152" s="781"/>
      <c r="M152" s="244"/>
      <c r="N152" s="781"/>
      <c r="O152" s="781"/>
      <c r="P152" s="781"/>
      <c r="Q152" s="782"/>
      <c r="S152" s="785"/>
      <c r="T152" s="785"/>
      <c r="U152" s="785"/>
      <c r="V152" s="795"/>
      <c r="W152" s="795"/>
      <c r="X152" s="795"/>
      <c r="Y152" s="785"/>
      <c r="AD152" s="785"/>
    </row>
    <row r="153" customFormat="false" ht="14" hidden="false" customHeight="false" outlineLevel="0" collapsed="false">
      <c r="A153" s="796"/>
      <c r="B153" s="797"/>
      <c r="C153" s="798"/>
      <c r="D153" s="793" t="s">
        <v>150</v>
      </c>
      <c r="E153" s="799" t="s">
        <v>267</v>
      </c>
      <c r="F153" s="135"/>
      <c r="G153" s="793" t="s">
        <v>165</v>
      </c>
      <c r="H153" s="790" t="s">
        <v>268</v>
      </c>
      <c r="I153" s="787" t="s">
        <v>259</v>
      </c>
      <c r="J153" s="800" t="s">
        <v>173</v>
      </c>
      <c r="K153" s="799" t="s">
        <v>267</v>
      </c>
      <c r="L153" s="801"/>
      <c r="M153" s="802" t="s">
        <v>165</v>
      </c>
      <c r="N153" s="803" t="s">
        <v>268</v>
      </c>
      <c r="O153" s="804" t="s">
        <v>259</v>
      </c>
      <c r="P153" s="800" t="s">
        <v>173</v>
      </c>
      <c r="Q153" s="136"/>
      <c r="S153" s="785"/>
      <c r="T153" s="785"/>
      <c r="U153" s="785"/>
      <c r="V153" s="795"/>
      <c r="W153" s="795"/>
      <c r="X153" s="795"/>
      <c r="Y153" s="785"/>
      <c r="AD153" s="785"/>
    </row>
    <row r="154" customFormat="false" ht="12" hidden="false" customHeight="true" outlineLevel="0" collapsed="false">
      <c r="A154" s="374" t="s">
        <v>269</v>
      </c>
      <c r="B154" s="805"/>
      <c r="C154" s="806"/>
      <c r="D154" s="807" t="n">
        <f aca="false">PRODUCT(Y36:Y149)^(1/114)-1</f>
        <v>0.0217948636013068</v>
      </c>
      <c r="E154" s="808" t="n">
        <f aca="false">PRODUCT(Z36:Z149)^(1/114)-1</f>
        <v>0.0199244083025205</v>
      </c>
      <c r="F154" s="809"/>
      <c r="G154" s="810" t="n">
        <f aca="false">SUMPRODUCT($B35:$B148,G35:G148)/SUM($B35:$B148)</f>
        <v>0.11718913212557</v>
      </c>
      <c r="H154" s="807" t="n">
        <f aca="false">PRODUCT(AA36:AA149)^(1/114)-1</f>
        <v>0.0352871463105717</v>
      </c>
      <c r="I154" s="807" t="n">
        <f aca="false">PRODUCT(AB36:AB149)^(1/114)-1</f>
        <v>-0.00461374987088792</v>
      </c>
      <c r="J154" s="811" t="n">
        <f aca="false">PRODUCT(AC36:AC149)^(1/114)-1</f>
        <v>-0.0102727542728093</v>
      </c>
      <c r="K154" s="808" t="n">
        <f aca="false">PRODUCT(AD36:AD149)^(1/114)-1</f>
        <v>0.0199244597337371</v>
      </c>
      <c r="L154" s="812"/>
      <c r="M154" s="810" t="n">
        <f aca="false">SUMPRODUCT($B35:$B148,M35:M148)/SUM($B35:$B148)</f>
        <v>0.0936117339268714</v>
      </c>
      <c r="N154" s="807" t="n">
        <f aca="false">PRODUCT(AE36:AE149)^(1/114)-1</f>
        <v>0.0276277887887237</v>
      </c>
      <c r="O154" s="807" t="n">
        <f aca="false">PRODUCT(AF36:AF149)^(1/114)-1</f>
        <v>-0.00465384849325157</v>
      </c>
      <c r="P154" s="811" t="n">
        <f aca="false">PRODUCT(AG36:AG149)^(1/114)-1</f>
        <v>-0.00285566628071521</v>
      </c>
      <c r="Q154" s="21"/>
      <c r="S154" s="813" t="s">
        <v>270</v>
      </c>
      <c r="T154" s="813"/>
      <c r="U154" s="813"/>
      <c r="V154" s="719"/>
      <c r="W154" s="719"/>
      <c r="X154" s="719"/>
      <c r="Y154" s="785"/>
      <c r="AD154" s="785"/>
    </row>
    <row r="155" customFormat="false" ht="12" hidden="false" customHeight="true" outlineLevel="0" collapsed="false">
      <c r="A155" s="374"/>
      <c r="B155" s="814"/>
      <c r="C155" s="815"/>
      <c r="D155" s="20"/>
      <c r="E155" s="816"/>
      <c r="F155" s="20"/>
      <c r="G155" s="731"/>
      <c r="H155" s="817" t="n">
        <f aca="false">(H154)/($H154+$J154+$I154)</f>
        <v>1.72970762498198</v>
      </c>
      <c r="I155" s="817" t="n">
        <f aca="false">(I154)/($H154+$J154+$I154)</f>
        <v>-0.226157090210595</v>
      </c>
      <c r="J155" s="818" t="n">
        <f aca="false">(J154)/($H154+$J154+$I154)</f>
        <v>-0.503550534771382</v>
      </c>
      <c r="K155" s="816"/>
      <c r="L155" s="819"/>
      <c r="M155" s="473"/>
      <c r="N155" s="817" t="n">
        <f aca="false">(N154)/($N154+$O154+$P154)</f>
        <v>1.3732683414322</v>
      </c>
      <c r="O155" s="817" t="n">
        <f aca="false">(O154)/($N154+$O154+$P154)</f>
        <v>-0.231324441144301</v>
      </c>
      <c r="P155" s="818" t="n">
        <f aca="false">(P154)/($N154+$O154+$P154)</f>
        <v>-0.141943900287895</v>
      </c>
      <c r="Q155" s="21"/>
      <c r="S155" s="816"/>
      <c r="T155" s="795" t="s">
        <v>271</v>
      </c>
      <c r="U155" s="820" t="s">
        <v>272</v>
      </c>
      <c r="V155" s="821"/>
      <c r="W155" s="821"/>
      <c r="X155" s="821"/>
      <c r="Y155" s="785"/>
      <c r="AD155" s="785"/>
    </row>
    <row r="156" customFormat="false" ht="12" hidden="false" customHeight="false" outlineLevel="0" collapsed="false">
      <c r="A156" s="374"/>
      <c r="B156" s="822"/>
      <c r="C156" s="823"/>
      <c r="D156" s="168"/>
      <c r="E156" s="824"/>
      <c r="F156" s="20"/>
      <c r="G156" s="731"/>
      <c r="H156" s="731"/>
      <c r="I156" s="20"/>
      <c r="J156" s="825"/>
      <c r="K156" s="824"/>
      <c r="L156" s="719"/>
      <c r="M156" s="168"/>
      <c r="N156" s="719"/>
      <c r="O156" s="20"/>
      <c r="P156" s="732"/>
      <c r="Q156" s="21"/>
      <c r="S156" s="816"/>
      <c r="T156" s="795"/>
      <c r="U156" s="820"/>
      <c r="V156" s="731"/>
      <c r="W156" s="731"/>
      <c r="X156" s="731"/>
      <c r="Y156" s="785"/>
      <c r="AD156" s="785"/>
    </row>
    <row r="157" customFormat="false" ht="12" hidden="false" customHeight="false" outlineLevel="0" collapsed="false">
      <c r="A157" s="374" t="s">
        <v>124</v>
      </c>
      <c r="B157" s="826"/>
      <c r="C157" s="827"/>
      <c r="D157" s="722" t="n">
        <f aca="false">PRODUCT(Y110:Y149)^(1/40)-1</f>
        <v>0.021990202422659</v>
      </c>
      <c r="E157" s="721" t="n">
        <f aca="false">PRODUCT(Z110:Z149)^(1/40)-1</f>
        <v>0.0378738907507052</v>
      </c>
      <c r="F157" s="20"/>
      <c r="G157" s="828" t="n">
        <f aca="false">SUMPRODUCT($B109:$B148,G109:G148)/SUM($B109:$B148)</f>
        <v>0.110748230655106</v>
      </c>
      <c r="H157" s="722" t="n">
        <f aca="false">PRODUCT(AA$110:AA$149)^(1/40)-1</f>
        <v>0.0323041112021492</v>
      </c>
      <c r="I157" s="722" t="n">
        <f aca="false">PRODUCT(AB$110:AB$149)^(1/40)-1</f>
        <v>0.00150134861614393</v>
      </c>
      <c r="J157" s="754" t="n">
        <f aca="false">PRODUCT(AC$110:AC$149)^(1/40)-1</f>
        <v>0.0038882969520273</v>
      </c>
      <c r="K157" s="721" t="n">
        <f aca="false">PRODUCT(AD110:AD149)^(1/40)-1</f>
        <v>0.0378738907507052</v>
      </c>
      <c r="L157" s="168"/>
      <c r="M157" s="828" t="n">
        <f aca="false">SUMPRODUCT($B109:$B148,M109:M148)/SUM($B109:$B148)</f>
        <v>0.0897021592725355</v>
      </c>
      <c r="N157" s="722" t="n">
        <f aca="false">PRODUCT(AE110:AE149)^(1/40)-1</f>
        <v>0.0269483855504147</v>
      </c>
      <c r="O157" s="722" t="n">
        <f aca="false">PRODUCT(AF110:AF149)^(1/40)-1</f>
        <v>0.00150134861614393</v>
      </c>
      <c r="P157" s="754" t="n">
        <f aca="false">PRODUCT(AG110:AG149)^(1/40)-1</f>
        <v>0.00912375997929549</v>
      </c>
      <c r="Q157" s="21"/>
      <c r="S157" s="733" t="s">
        <v>124</v>
      </c>
      <c r="T157" s="719" t="n">
        <v>0.0096915</v>
      </c>
      <c r="U157" s="755" t="n">
        <v>0.0143247</v>
      </c>
      <c r="V157" s="719"/>
      <c r="W157" s="719"/>
      <c r="X157" s="719"/>
      <c r="Y157" s="785"/>
      <c r="AD157" s="785"/>
    </row>
    <row r="158" customFormat="false" ht="12" hidden="false" customHeight="false" outlineLevel="0" collapsed="false">
      <c r="A158" s="374"/>
      <c r="B158" s="814"/>
      <c r="C158" s="815"/>
      <c r="D158" s="20"/>
      <c r="E158" s="816"/>
      <c r="F158" s="20"/>
      <c r="G158" s="731"/>
      <c r="H158" s="817" t="n">
        <f aca="false">H157/($H157+$J157+$I157)</f>
        <v>0.857014900345116</v>
      </c>
      <c r="I158" s="817" t="n">
        <f aca="false">I157/($H157+$J157+$I157)</f>
        <v>0.0398301667114823</v>
      </c>
      <c r="J158" s="818" t="n">
        <f aca="false">J157/($H157+$J157+$I157)</f>
        <v>0.103154932943402</v>
      </c>
      <c r="K158" s="829"/>
      <c r="L158" s="815"/>
      <c r="M158" s="815"/>
      <c r="N158" s="817" t="n">
        <f aca="false">(N157)/($N157+$O157+$P157)</f>
        <v>0.717217979403393</v>
      </c>
      <c r="O158" s="817" t="n">
        <f aca="false">(O157)/($N157+$O157+$P157)</f>
        <v>0.0399576523364034</v>
      </c>
      <c r="P158" s="818" t="n">
        <f aca="false">(P157)/($N157+$O157+$P157)</f>
        <v>0.242824368260204</v>
      </c>
      <c r="Q158" s="21"/>
      <c r="S158" s="830" t="s">
        <v>273</v>
      </c>
      <c r="T158" s="821" t="n">
        <f aca="false">S149/F149</f>
        <v>0.999999850325439</v>
      </c>
      <c r="U158" s="831" t="n">
        <f aca="false">U149/L149</f>
        <v>1.00000069658522</v>
      </c>
      <c r="V158" s="821"/>
      <c r="W158" s="821"/>
      <c r="X158" s="821"/>
      <c r="Y158" s="129"/>
      <c r="AD158" s="129"/>
    </row>
    <row r="159" customFormat="false" ht="12" hidden="false" customHeight="false" outlineLevel="0" collapsed="false">
      <c r="A159" s="374"/>
      <c r="B159" s="814"/>
      <c r="C159" s="815"/>
      <c r="D159" s="473"/>
      <c r="E159" s="830"/>
      <c r="F159" s="20"/>
      <c r="G159" s="731"/>
      <c r="H159" s="832"/>
      <c r="I159" s="20"/>
      <c r="J159" s="726"/>
      <c r="K159" s="830"/>
      <c r="L159" s="473"/>
      <c r="M159" s="828"/>
      <c r="N159" s="832"/>
      <c r="O159" s="20"/>
      <c r="P159" s="726"/>
      <c r="Q159" s="21"/>
      <c r="S159" s="747"/>
      <c r="T159" s="731"/>
      <c r="U159" s="833"/>
      <c r="V159" s="473"/>
      <c r="W159" s="473"/>
      <c r="X159" s="473"/>
      <c r="Y159" s="129"/>
      <c r="AD159" s="129"/>
    </row>
    <row r="160" customFormat="false" ht="12" hidden="false" customHeight="false" outlineLevel="0" collapsed="false">
      <c r="A160" s="374" t="s">
        <v>274</v>
      </c>
      <c r="B160" s="826"/>
      <c r="C160" s="827"/>
      <c r="D160" s="722" t="n">
        <f aca="false">PRODUCT(Y94:Y109)^(1/16)-1</f>
        <v>0.0527620741129853</v>
      </c>
      <c r="E160" s="721" t="n">
        <f aca="false">PRODUCT(Z94:Z109)^(1/16)-1</f>
        <v>0.0807239389138326</v>
      </c>
      <c r="F160" s="20"/>
      <c r="G160" s="719" t="n">
        <f aca="false">AVERAGE(G94:G109)</f>
        <v>0.141537042417122</v>
      </c>
      <c r="H160" s="722" t="n">
        <f aca="false">PRODUCT(AA94:AA109)^(1/16)-1</f>
        <v>0.0549942125607938</v>
      </c>
      <c r="I160" s="722" t="n">
        <f aca="false">PRODUCT(AB94:AB109)^(1/16)-1</f>
        <v>0</v>
      </c>
      <c r="J160" s="754" t="n">
        <f aca="false">PRODUCT(AC94:AC109)^(1/16)-1</f>
        <v>0.0243884999999999</v>
      </c>
      <c r="K160" s="721" t="n">
        <f aca="false">PRODUCT(AD94:AD109)^(1/16)-1</f>
        <v>0.0807238878404362</v>
      </c>
      <c r="L160" s="731"/>
      <c r="M160" s="719" t="n">
        <f aca="false">AVERAGE(M93:M108)</f>
        <v>0.114885482285263</v>
      </c>
      <c r="N160" s="722" t="n">
        <f aca="false">PRODUCT(AE94:AE109)^(1/16)-1</f>
        <v>0.0448247541138387</v>
      </c>
      <c r="O160" s="722" t="n">
        <f aca="false">PRODUCT(AF94:AF109)^(1/16)-1</f>
        <v>0</v>
      </c>
      <c r="P160" s="754" t="n">
        <f aca="false">PRODUCT(AG94:AG109)^(1/16)-1</f>
        <v>0.034359</v>
      </c>
      <c r="Q160" s="21"/>
      <c r="S160" s="733" t="s">
        <v>274</v>
      </c>
      <c r="T160" s="719" t="n">
        <v>0.0243885</v>
      </c>
      <c r="U160" s="755" t="n">
        <v>0.034359</v>
      </c>
      <c r="V160" s="719"/>
      <c r="W160" s="719"/>
      <c r="X160" s="719"/>
      <c r="Y160" s="129"/>
      <c r="AD160" s="129"/>
    </row>
    <row r="161" customFormat="false" ht="12" hidden="false" customHeight="false" outlineLevel="0" collapsed="false">
      <c r="A161" s="374"/>
      <c r="B161" s="834"/>
      <c r="C161" s="835"/>
      <c r="D161" s="473"/>
      <c r="E161" s="830"/>
      <c r="F161" s="20"/>
      <c r="G161" s="473"/>
      <c r="H161" s="817" t="n">
        <f aca="false">H160/($H160+$J160+$I160)</f>
        <v>0.692773159126775</v>
      </c>
      <c r="I161" s="817" t="n">
        <f aca="false">I160/($H160+$J160+$I160)</f>
        <v>0</v>
      </c>
      <c r="J161" s="818" t="n">
        <f aca="false">J160/($H160+$J160+$I160)</f>
        <v>0.307226840873225</v>
      </c>
      <c r="K161" s="836"/>
      <c r="L161" s="815"/>
      <c r="M161" s="815"/>
      <c r="N161" s="817" t="n">
        <f aca="false">(N160)/($N160+$O160+$P160)</f>
        <v>0.566085235734041</v>
      </c>
      <c r="O161" s="817" t="n">
        <f aca="false">(O160)/($N160+$O160+$P160)</f>
        <v>0</v>
      </c>
      <c r="P161" s="818" t="n">
        <f aca="false">(P160)/($N160+$O160+$P160)</f>
        <v>0.43391476426596</v>
      </c>
      <c r="Q161" s="21"/>
      <c r="S161" s="830" t="s">
        <v>273</v>
      </c>
      <c r="T161" s="821" t="n">
        <f aca="false">(F108*(1+E109)/(1+D109))/F109</f>
        <v>1.0000003056792</v>
      </c>
      <c r="U161" s="831" t="n">
        <f aca="false">((L108*(1+K109)/(1+D109)))/L109</f>
        <v>0.999999549543174</v>
      </c>
      <c r="V161" s="821"/>
      <c r="W161" s="821"/>
      <c r="X161" s="821"/>
      <c r="Y161" s="129"/>
      <c r="AD161" s="129"/>
    </row>
    <row r="162" customFormat="false" ht="12" hidden="false" customHeight="false" outlineLevel="0" collapsed="false">
      <c r="A162" s="374"/>
      <c r="B162" s="814"/>
      <c r="C162" s="815"/>
      <c r="D162" s="473"/>
      <c r="E162" s="830"/>
      <c r="F162" s="20"/>
      <c r="G162" s="731"/>
      <c r="H162" s="832"/>
      <c r="I162" s="20"/>
      <c r="J162" s="726"/>
      <c r="K162" s="830"/>
      <c r="L162" s="473"/>
      <c r="M162" s="828"/>
      <c r="N162" s="832"/>
      <c r="O162" s="20"/>
      <c r="P162" s="726"/>
      <c r="Q162" s="21"/>
      <c r="S162" s="830"/>
      <c r="T162" s="473"/>
      <c r="U162" s="837"/>
      <c r="V162" s="473"/>
      <c r="W162" s="473"/>
      <c r="X162" s="473"/>
      <c r="Y162" s="129"/>
      <c r="AD162" s="129"/>
    </row>
    <row r="163" customFormat="false" ht="12" hidden="false" customHeight="false" outlineLevel="0" collapsed="false">
      <c r="A163" s="374" t="s">
        <v>275</v>
      </c>
      <c r="B163" s="826"/>
      <c r="C163" s="827"/>
      <c r="D163" s="722" t="n">
        <f aca="false">PRODUCT(Y65:Y93)^(1/29)-1</f>
        <v>0.0163389901608237</v>
      </c>
      <c r="E163" s="721" t="n">
        <f aca="false">PRODUCT(Z65:Z93)^(1/29)-1</f>
        <v>0.00366253351308088</v>
      </c>
      <c r="F163" s="20"/>
      <c r="G163" s="719" t="n">
        <f aca="false">AVERAGE(G64:G92)</f>
        <v>0.120778903866353</v>
      </c>
      <c r="H163" s="722" t="n">
        <f aca="false">PRODUCT(AA65:AA93)^(1/29)-1</f>
        <v>0.0398364755802128</v>
      </c>
      <c r="I163" s="722" t="n">
        <f aca="false">PRODUCT(AB65:AB93)^(1/29)-1</f>
        <v>-0.0150348922126237</v>
      </c>
      <c r="J163" s="754" t="n">
        <f aca="false">PRODUCT(AC65:AC93)^(1/29)-1</f>
        <v>-0.0200547350792462</v>
      </c>
      <c r="K163" s="721" t="n">
        <f aca="false">PRODUCT(AD65:AD93)^(1/29)-1</f>
        <v>0.00366270442572292</v>
      </c>
      <c r="L163" s="731"/>
      <c r="M163" s="719" t="n">
        <f aca="false">AVERAGE(M64:M92)</f>
        <v>0.083261938333435</v>
      </c>
      <c r="N163" s="722" t="n">
        <f aca="false">PRODUCT(AE65:AE93)^(1/29)-1</f>
        <v>0.0278571585135878</v>
      </c>
      <c r="O163" s="722" t="n">
        <f aca="false">PRODUCT(AF65:AF93)^(1/29)-1</f>
        <v>-0.0153047790600074</v>
      </c>
      <c r="P163" s="754" t="n">
        <f aca="false">PRODUCT(AG65:AG93)^(1/29)-1</f>
        <v>-0.00836193033839738</v>
      </c>
      <c r="Q163" s="21"/>
      <c r="S163" s="733" t="s">
        <v>275</v>
      </c>
      <c r="T163" s="719" t="n">
        <v>0.0008465</v>
      </c>
      <c r="U163" s="755" t="n">
        <v>0.0173755</v>
      </c>
      <c r="V163" s="719"/>
      <c r="W163" s="719"/>
      <c r="X163" s="719"/>
      <c r="Y163" s="129"/>
      <c r="AD163" s="129"/>
    </row>
    <row r="164" customFormat="false" ht="12" hidden="false" customHeight="false" outlineLevel="0" collapsed="false">
      <c r="A164" s="374"/>
      <c r="B164" s="814"/>
      <c r="C164" s="815"/>
      <c r="D164" s="473"/>
      <c r="E164" s="830"/>
      <c r="F164" s="20"/>
      <c r="G164" s="473"/>
      <c r="H164" s="817" t="n">
        <f aca="false">H163/($H163+$J163+$I163)</f>
        <v>8.39219481230128</v>
      </c>
      <c r="I164" s="817" t="n">
        <f aca="false">I163/($H163+$J163+$I163)</f>
        <v>-3.16734205505274</v>
      </c>
      <c r="J164" s="818" t="n">
        <f aca="false">J163/($H163+$J163+$I163)</f>
        <v>-4.22485275724854</v>
      </c>
      <c r="K164" s="816"/>
      <c r="L164" s="819"/>
      <c r="M164" s="473"/>
      <c r="N164" s="817" t="n">
        <f aca="false">(N163)/($N163+$O163+$P163)</f>
        <v>6.64777396118574</v>
      </c>
      <c r="O164" s="817" t="n">
        <f aca="false">(O163)/($N163+$O163+$P163)</f>
        <v>-3.65230041919713</v>
      </c>
      <c r="P164" s="818" t="n">
        <f aca="false">(P163)/($N163+$O163+$P163)</f>
        <v>-1.99547354198861</v>
      </c>
      <c r="Q164" s="21"/>
      <c r="S164" s="830" t="s">
        <v>273</v>
      </c>
      <c r="T164" s="821" t="n">
        <f aca="false">((F92*(1+E93)/(1+$D93)))/F93</f>
        <v>0.999998008861674</v>
      </c>
      <c r="U164" s="831" t="n">
        <f aca="false">((L92*(1+K93)/(1+$D93)))/L93</f>
        <v>1.00000294724325</v>
      </c>
      <c r="V164" s="821"/>
      <c r="W164" s="821"/>
      <c r="X164" s="821"/>
      <c r="Y164" s="129"/>
      <c r="AD164" s="129"/>
    </row>
    <row r="165" customFormat="false" ht="12" hidden="false" customHeight="false" outlineLevel="0" collapsed="false">
      <c r="A165" s="374"/>
      <c r="B165" s="814"/>
      <c r="C165" s="815"/>
      <c r="D165" s="473"/>
      <c r="E165" s="830"/>
      <c r="F165" s="20"/>
      <c r="G165" s="473"/>
      <c r="H165" s="473"/>
      <c r="I165" s="20"/>
      <c r="J165" s="838"/>
      <c r="K165" s="830"/>
      <c r="L165" s="473"/>
      <c r="M165" s="473"/>
      <c r="N165" s="473"/>
      <c r="O165" s="20"/>
      <c r="P165" s="838"/>
      <c r="Q165" s="21"/>
      <c r="S165" s="830"/>
      <c r="T165" s="839"/>
      <c r="U165" s="837"/>
      <c r="V165" s="473"/>
      <c r="W165" s="473"/>
      <c r="X165" s="473"/>
      <c r="Y165" s="129"/>
      <c r="AD165" s="129"/>
    </row>
    <row r="166" customFormat="false" ht="12" hidden="false" customHeight="false" outlineLevel="0" collapsed="false">
      <c r="A166" s="374" t="s">
        <v>276</v>
      </c>
      <c r="B166" s="826"/>
      <c r="C166" s="827"/>
      <c r="D166" s="722" t="n">
        <f aca="false">PRODUCT(Y53:Y64)^(1/12)-1</f>
        <v>0.0107913822452688</v>
      </c>
      <c r="E166" s="721" t="n">
        <f aca="false">PRODUCT(Z53:Z64)^(1/12)-1</f>
        <v>-0.0567029765028888</v>
      </c>
      <c r="F166" s="20"/>
      <c r="G166" s="719" t="n">
        <f aca="false">AVERAGE(G52:G63)</f>
        <v>0.178868189528865</v>
      </c>
      <c r="H166" s="722" t="n">
        <f aca="false">PRODUCT(AA53:AA64)^(1/12)-1</f>
        <v>0.0352988268306336</v>
      </c>
      <c r="I166" s="722" t="n">
        <f aca="false">PRODUCT(AB53:AB64)^(1/12)-1</f>
        <v>-0.0122469450374852</v>
      </c>
      <c r="J166" s="754" t="n">
        <f aca="false">PRODUCT(AC53:AC64)^(1/12)-1</f>
        <v>-0.077568</v>
      </c>
      <c r="K166" s="721" t="n">
        <f aca="false">PRODUCT(AD53:AD64)^(1/12)-1</f>
        <v>-0.0567031664584428</v>
      </c>
      <c r="L166" s="731"/>
      <c r="M166" s="719" t="n">
        <f aca="false">AVERAGE(M52:M63)</f>
        <v>0.133426095832328</v>
      </c>
      <c r="N166" s="722" t="n">
        <f aca="false">PRODUCT(AE53:AE64)^(1/12)-1</f>
        <v>0.0244018612204564</v>
      </c>
      <c r="O166" s="722" t="n">
        <f aca="false">PRODUCT(AF53:AF64)^(1/12)-1</f>
        <v>-0.0119707674140224</v>
      </c>
      <c r="P166" s="754" t="n">
        <f aca="false">PRODUCT(AG53:AG64)^(1/12)-1</f>
        <v>-0.0680165</v>
      </c>
      <c r="Q166" s="21"/>
      <c r="S166" s="733" t="s">
        <v>276</v>
      </c>
      <c r="T166" s="719" t="n">
        <v>-0.077568</v>
      </c>
      <c r="U166" s="755" t="n">
        <v>-0.0680165</v>
      </c>
      <c r="V166" s="719"/>
      <c r="W166" s="719"/>
      <c r="X166" s="719"/>
      <c r="Y166" s="129"/>
      <c r="AD166" s="129"/>
    </row>
    <row r="167" customFormat="false" ht="12" hidden="false" customHeight="false" outlineLevel="0" collapsed="false">
      <c r="A167" s="374"/>
      <c r="B167" s="814"/>
      <c r="C167" s="815"/>
      <c r="D167" s="473"/>
      <c r="E167" s="830"/>
      <c r="F167" s="20"/>
      <c r="G167" s="473"/>
      <c r="H167" s="817" t="n">
        <f aca="false">H166/($H166+$J166+$I166)</f>
        <v>-0.647493401799051</v>
      </c>
      <c r="I167" s="817" t="n">
        <f aca="false">I166/($H166+$J166+$I166)</f>
        <v>0.224648148846849</v>
      </c>
      <c r="J167" s="818" t="n">
        <f aca="false">J166/($H166+$J166+$I166)</f>
        <v>1.4228452529522</v>
      </c>
      <c r="K167" s="816"/>
      <c r="L167" s="819"/>
      <c r="M167" s="473"/>
      <c r="N167" s="817" t="n">
        <f aca="false">(N166)/($N166+$O166+$P166)</f>
        <v>-0.438997623503575</v>
      </c>
      <c r="O167" s="817" t="n">
        <f aca="false">(O166)/($N166+$O166+$P166)</f>
        <v>0.215358099072558</v>
      </c>
      <c r="P167" s="818" t="n">
        <f aca="false">(P166)/($N166+$O166+$P166)</f>
        <v>1.22363952443102</v>
      </c>
      <c r="Q167" s="21"/>
      <c r="S167" s="830" t="s">
        <v>273</v>
      </c>
      <c r="T167" s="821" t="n">
        <f aca="false">((F63*(1+E64)/(1+$D64)))/F64</f>
        <v>1.00000320694062</v>
      </c>
      <c r="U167" s="831" t="n">
        <f aca="false">((L63*(1+K64)/(1+$D64)))/L64</f>
        <v>1.00000079044679</v>
      </c>
      <c r="V167" s="821"/>
      <c r="W167" s="821"/>
      <c r="X167" s="821"/>
      <c r="Y167" s="129"/>
      <c r="AD167" s="129"/>
    </row>
    <row r="168" customFormat="false" ht="12" hidden="false" customHeight="false" outlineLevel="0" collapsed="false">
      <c r="A168" s="374"/>
      <c r="B168" s="814"/>
      <c r="C168" s="815"/>
      <c r="D168" s="473"/>
      <c r="E168" s="830"/>
      <c r="F168" s="20"/>
      <c r="G168" s="473"/>
      <c r="H168" s="718"/>
      <c r="I168" s="20"/>
      <c r="J168" s="723"/>
      <c r="K168" s="830"/>
      <c r="L168" s="473"/>
      <c r="M168" s="473"/>
      <c r="N168" s="718"/>
      <c r="O168" s="20"/>
      <c r="P168" s="723"/>
      <c r="Q168" s="21"/>
      <c r="S168" s="830"/>
      <c r="T168" s="473"/>
      <c r="U168" s="837"/>
      <c r="V168" s="129"/>
      <c r="W168" s="129"/>
      <c r="X168" s="129"/>
      <c r="Y168" s="129"/>
      <c r="AD168" s="129"/>
    </row>
    <row r="169" customFormat="false" ht="12" hidden="false" customHeight="false" outlineLevel="0" collapsed="false">
      <c r="A169" s="374" t="s">
        <v>277</v>
      </c>
      <c r="B169" s="826"/>
      <c r="C169" s="827"/>
      <c r="D169" s="722" t="n">
        <f aca="false">PRODUCT(Y36:Y52)^(1/17)-1</f>
        <v>0.00983445801261884</v>
      </c>
      <c r="E169" s="721" t="n">
        <f aca="false">PRODUCT(Z36:Z52)^(1/17)-1</f>
        <v>0.00675510289783166</v>
      </c>
      <c r="F169" s="20"/>
      <c r="G169" s="719" t="n">
        <f aca="false">AVERAGE(G35:G51)</f>
        <v>0.117159906576498</v>
      </c>
      <c r="H169" s="722" t="n">
        <f aca="false">PRODUCT(AA36:AA52)^(1/17)-1</f>
        <v>0.0163658584553856</v>
      </c>
      <c r="I169" s="722" t="n">
        <f aca="false">PRODUCT(AB36:AB52)^(1/17)-1</f>
        <v>0</v>
      </c>
      <c r="J169" s="754" t="n">
        <f aca="false">PRODUCT(AC36:AC52)^(1/17)-1</f>
        <v>-0.00945600000000002</v>
      </c>
      <c r="K169" s="721" t="n">
        <f aca="false">PRODUCT(AD36:AD52)^(1/17)-1</f>
        <v>0.00675533876675449</v>
      </c>
      <c r="L169" s="731"/>
      <c r="M169" s="719" t="n">
        <f aca="false">AVERAGE(M35:M51)</f>
        <v>0.109556368034951</v>
      </c>
      <c r="N169" s="722" t="n">
        <f aca="false">PRODUCT(AE36:AE52)^(1/17)-1</f>
        <v>0.0151414220543453</v>
      </c>
      <c r="O169" s="722" t="n">
        <f aca="false">PRODUCT(AF36:AF52)^(1/17)-1</f>
        <v>0</v>
      </c>
      <c r="P169" s="754" t="n">
        <f aca="false">PRODUCT(AG36:AG52)^(1/17)-1</f>
        <v>-0.00826099999999996</v>
      </c>
      <c r="Q169" s="21"/>
      <c r="S169" s="733" t="s">
        <v>277</v>
      </c>
      <c r="T169" s="719" t="n">
        <v>-0.009456</v>
      </c>
      <c r="U169" s="755" t="n">
        <v>-0.008261</v>
      </c>
      <c r="V169" s="129"/>
      <c r="W169" s="129"/>
      <c r="X169" s="129"/>
      <c r="Y169" s="129"/>
      <c r="AD169" s="129"/>
    </row>
    <row r="170" customFormat="false" ht="13" hidden="false" customHeight="false" outlineLevel="0" collapsed="false">
      <c r="A170" s="840"/>
      <c r="B170" s="841"/>
      <c r="C170" s="842"/>
      <c r="D170" s="843"/>
      <c r="E170" s="844"/>
      <c r="F170" s="782"/>
      <c r="G170" s="843"/>
      <c r="H170" s="845" t="n">
        <f aca="false">(H169)/($N169+$O169+$P169)</f>
        <v>2.37861258017591</v>
      </c>
      <c r="I170" s="845" t="n">
        <f aca="false">(I169)/($N169+$O169+$P169)</f>
        <v>0</v>
      </c>
      <c r="J170" s="846" t="n">
        <f aca="false">(J169)/($N169+$O169+$P169)</f>
        <v>-1.37433429596489</v>
      </c>
      <c r="K170" s="847"/>
      <c r="L170" s="848"/>
      <c r="M170" s="843"/>
      <c r="N170" s="845" t="n">
        <f aca="false">(N169)/($N169+$O169+$P169)</f>
        <v>2.20065308999216</v>
      </c>
      <c r="O170" s="845" t="n">
        <f aca="false">(O169)/($N169+$O169+$P169)</f>
        <v>0</v>
      </c>
      <c r="P170" s="846" t="n">
        <f aca="false">(P169)/($N169+$O169+$P169)</f>
        <v>-1.20065308999216</v>
      </c>
      <c r="Q170" s="784"/>
      <c r="S170" s="830" t="s">
        <v>273</v>
      </c>
      <c r="T170" s="821" t="n">
        <f aca="false">((F51*(1+E52)/(1+$D52)))/F52</f>
        <v>0.999998374670291</v>
      </c>
      <c r="U170" s="831" t="n">
        <f aca="false">((L51*(1+K52)/(1+$D52)))/L52</f>
        <v>1.00000235753829</v>
      </c>
      <c r="V170" s="129"/>
      <c r="W170" s="129"/>
      <c r="X170" s="129"/>
      <c r="Y170" s="129"/>
      <c r="AD170" s="129"/>
    </row>
    <row r="171" customFormat="false" ht="14" hidden="false" customHeight="false" outlineLevel="0" collapsed="false">
      <c r="B171" s="129"/>
      <c r="C171" s="129"/>
      <c r="D171" s="129"/>
      <c r="E171" s="129"/>
      <c r="F171" s="129"/>
      <c r="G171" s="129"/>
      <c r="H171" s="129"/>
      <c r="I171" s="129"/>
      <c r="J171" s="129"/>
      <c r="K171" s="129"/>
      <c r="L171" s="129"/>
      <c r="M171" s="129"/>
      <c r="N171" s="129"/>
      <c r="O171" s="473"/>
      <c r="P171" s="473"/>
      <c r="Q171" s="849"/>
      <c r="R171" s="20"/>
      <c r="S171" s="830"/>
      <c r="T171" s="473"/>
      <c r="U171" s="837"/>
      <c r="V171" s="129"/>
      <c r="W171" s="129"/>
      <c r="X171" s="129"/>
      <c r="Y171" s="129"/>
      <c r="AD171" s="129"/>
    </row>
    <row r="172" customFormat="false" ht="13" hidden="false" customHeight="false" outlineLevel="0" collapsed="false">
      <c r="A172" s="850"/>
      <c r="B172" s="851"/>
      <c r="C172" s="852"/>
      <c r="D172" s="853" t="s">
        <v>150</v>
      </c>
      <c r="E172" s="854" t="s">
        <v>267</v>
      </c>
      <c r="F172" s="853"/>
      <c r="G172" s="853" t="s">
        <v>165</v>
      </c>
      <c r="H172" s="853" t="s">
        <v>268</v>
      </c>
      <c r="I172" s="853" t="s">
        <v>259</v>
      </c>
      <c r="J172" s="855" t="s">
        <v>173</v>
      </c>
      <c r="K172" s="853"/>
      <c r="L172" s="853"/>
      <c r="M172" s="853" t="s">
        <v>165</v>
      </c>
      <c r="N172" s="853" t="s">
        <v>268</v>
      </c>
      <c r="O172" s="853" t="s">
        <v>259</v>
      </c>
      <c r="P172" s="855" t="s">
        <v>173</v>
      </c>
      <c r="Q172" s="856"/>
      <c r="S172" s="857" t="s">
        <v>278</v>
      </c>
      <c r="T172" s="719" t="n">
        <v>-0.005563</v>
      </c>
      <c r="U172" s="838"/>
      <c r="V172" s="129"/>
      <c r="W172" s="129"/>
      <c r="X172" s="129"/>
      <c r="Y172" s="129"/>
      <c r="AD172" s="129"/>
    </row>
    <row r="173" customFormat="false" ht="12" hidden="false" customHeight="false" outlineLevel="0" collapsed="false">
      <c r="A173" s="858" t="s">
        <v>116</v>
      </c>
      <c r="D173" s="859" t="n">
        <f aca="false">(B149/B9)^(1/140)-1</f>
        <v>0.0207759869255684</v>
      </c>
      <c r="E173" s="860" t="n">
        <f aca="false">(C149/C9)^(1/140)-1</f>
        <v>0.0196646243395739</v>
      </c>
      <c r="F173" s="809"/>
      <c r="G173" s="861" t="n">
        <f aca="false">SUMPRODUCT($B$9:$B$148,G$9:G$148)/SUM($B$9:$B$148)</f>
        <v>0.116674072946323</v>
      </c>
      <c r="H173" s="859" t="n">
        <f aca="false">PRODUCT(AA$10:AA$149)^(1/140)-1</f>
        <v>0.0314215648702656</v>
      </c>
      <c r="I173" s="859" t="n">
        <f aca="false">PRODUCT(AB$10:AB$149)^(1/140)-1</f>
        <v>-0.00375852308586278</v>
      </c>
      <c r="J173" s="862" t="n">
        <f aca="false">PRODUCT(AC$10:AC$149)^(1/140)-1</f>
        <v>-0.00766914339953007</v>
      </c>
      <c r="K173" s="809"/>
      <c r="L173" s="809"/>
      <c r="M173" s="809"/>
      <c r="N173" s="809"/>
      <c r="O173" s="809"/>
      <c r="P173" s="863"/>
      <c r="Q173" s="864"/>
      <c r="S173" s="830" t="s">
        <v>273</v>
      </c>
      <c r="T173" s="821" t="n">
        <f aca="false">F18*(1+E19)/(1+D19)/F19</f>
        <v>0.999979327772365</v>
      </c>
      <c r="U173" s="838"/>
      <c r="V173" s="545" t="n">
        <f aca="false">(1+J173)*(1+I173)*(1+H173)-1-E173</f>
        <v>-7.07502829655482E-008</v>
      </c>
      <c r="W173" s="129"/>
      <c r="X173" s="129"/>
      <c r="Y173" s="129"/>
      <c r="AD173" s="129"/>
    </row>
    <row r="174" customFormat="false" ht="12" hidden="false" customHeight="false" outlineLevel="0" collapsed="false">
      <c r="A174" s="858"/>
      <c r="D174" s="716"/>
      <c r="E174" s="717"/>
      <c r="F174" s="20"/>
      <c r="G174" s="20"/>
      <c r="H174" s="865" t="n">
        <f aca="false">(H173)/($H173+$J173+$I173)</f>
        <v>1.5715576955237</v>
      </c>
      <c r="I174" s="865" t="n">
        <f aca="false">(I173)/($H173+$J173+$I173)</f>
        <v>-0.187983504442858</v>
      </c>
      <c r="J174" s="866" t="n">
        <f aca="false">(J173)/($H173+$J173+$I173)</f>
        <v>-0.383574191080839</v>
      </c>
      <c r="P174" s="726"/>
      <c r="Q174" s="867"/>
      <c r="S174" s="816"/>
      <c r="T174" s="20"/>
      <c r="U174" s="838"/>
      <c r="V174" s="129"/>
      <c r="W174" s="129"/>
      <c r="X174" s="129"/>
      <c r="Y174" s="129"/>
      <c r="AD174" s="129"/>
    </row>
    <row r="175" customFormat="false" ht="12" hidden="false" customHeight="false" outlineLevel="0" collapsed="false">
      <c r="A175" s="858"/>
      <c r="D175" s="716"/>
      <c r="E175" s="717"/>
      <c r="F175" s="20"/>
      <c r="G175" s="20"/>
      <c r="H175" s="20"/>
      <c r="I175" s="20"/>
      <c r="J175" s="726"/>
      <c r="P175" s="726"/>
      <c r="Q175" s="867"/>
      <c r="R175" s="129"/>
      <c r="S175" s="830" t="s">
        <v>279</v>
      </c>
      <c r="T175" s="719" t="n">
        <v>0.009742</v>
      </c>
      <c r="U175" s="838"/>
      <c r="V175" s="129"/>
      <c r="W175" s="129"/>
      <c r="X175" s="129"/>
      <c r="Y175" s="129"/>
      <c r="AD175" s="129"/>
    </row>
    <row r="176" customFormat="false" ht="13" hidden="false" customHeight="false" outlineLevel="0" collapsed="false">
      <c r="A176" s="858" t="s">
        <v>117</v>
      </c>
      <c r="D176" s="716" t="n">
        <f aca="false">(B49/B9)^(1/40)-1</f>
        <v>0.0112031737919298</v>
      </c>
      <c r="E176" s="717" t="n">
        <f aca="false">(C49/C9)^(1/40)-1</f>
        <v>0.0142155657890106</v>
      </c>
      <c r="F176" s="20"/>
      <c r="G176" s="716" t="n">
        <f aca="false">SUMPRODUCT($B$9:$B$48,G$9:G$48)/SUM($B$9:$B$48)</f>
        <v>0.108715910308114</v>
      </c>
      <c r="H176" s="716" t="n">
        <f aca="false">PRODUCT(AA$10:AA$49)^(1/40)-1</f>
        <v>0.0150696904726617</v>
      </c>
      <c r="I176" s="716" t="n">
        <f aca="false">PRODUCT(AB$10:AB$49)^(1/40)-1</f>
        <v>0</v>
      </c>
      <c r="J176" s="720" t="n">
        <f aca="false">PRODUCT(AC$10:AC$49)^(1/40)-1</f>
        <v>-0.000841684429163658</v>
      </c>
      <c r="P176" s="726"/>
      <c r="Q176" s="867"/>
      <c r="R176" s="129"/>
      <c r="S176" s="868" t="s">
        <v>273</v>
      </c>
      <c r="T176" s="869" t="n">
        <f aca="false">F34*(1+E35)/(1+D35)/F35</f>
        <v>1.00001106234177</v>
      </c>
      <c r="U176" s="870"/>
      <c r="V176" s="545" t="n">
        <f aca="false">(1+J176)*(1+I176)*(1+H176)-1-E176</f>
        <v>-2.43669335819874E-007</v>
      </c>
      <c r="W176" s="129"/>
      <c r="X176" s="129"/>
      <c r="Y176" s="129"/>
      <c r="AD176" s="129"/>
    </row>
    <row r="177" customFormat="false" ht="12" hidden="false" customHeight="false" outlineLevel="0" collapsed="false">
      <c r="A177" s="858"/>
      <c r="D177" s="716"/>
      <c r="E177" s="717"/>
      <c r="F177" s="20"/>
      <c r="G177" s="20"/>
      <c r="H177" s="865" t="n">
        <f aca="false">(H176)/($H176+$J176+$I176)</f>
        <v>1.05915687880582</v>
      </c>
      <c r="I177" s="865" t="n">
        <f aca="false">(I176)/($H176+$J176+$I176)</f>
        <v>0</v>
      </c>
      <c r="J177" s="866" t="n">
        <f aca="false">(J176)/($H176+$J176+$I176)</f>
        <v>-0.0591568788058178</v>
      </c>
      <c r="P177" s="726"/>
      <c r="Q177" s="867"/>
      <c r="R177" s="129"/>
      <c r="S177" s="129"/>
      <c r="T177" s="129"/>
      <c r="U177" s="129"/>
      <c r="V177" s="129"/>
      <c r="W177" s="129"/>
      <c r="X177" s="129"/>
      <c r="Y177" s="129"/>
      <c r="AD177" s="129"/>
    </row>
    <row r="178" customFormat="false" ht="12" hidden="false" customHeight="false" outlineLevel="0" collapsed="false">
      <c r="A178" s="858"/>
      <c r="D178" s="716"/>
      <c r="E178" s="717"/>
      <c r="F178" s="20"/>
      <c r="G178" s="20"/>
      <c r="H178" s="20"/>
      <c r="I178" s="20"/>
      <c r="J178" s="726"/>
      <c r="P178" s="726"/>
      <c r="Q178" s="867"/>
      <c r="R178" s="129"/>
      <c r="S178" s="129"/>
      <c r="T178" s="129"/>
      <c r="U178" s="129"/>
      <c r="V178" s="129"/>
      <c r="W178" s="129"/>
      <c r="X178" s="129"/>
      <c r="Y178" s="129"/>
      <c r="AD178" s="129"/>
    </row>
    <row r="179" customFormat="false" ht="12" hidden="false" customHeight="false" outlineLevel="0" collapsed="false">
      <c r="A179" s="858" t="s">
        <v>118</v>
      </c>
      <c r="D179" s="716" t="n">
        <f aca="false">(B149/B49)^(1/100)-1</f>
        <v>0.0246304388916718</v>
      </c>
      <c r="E179" s="717" t="n">
        <f aca="false">(C149/C49)^(1/100)-1</f>
        <v>0.0218524362680994</v>
      </c>
      <c r="F179" s="20"/>
      <c r="G179" s="716" t="n">
        <f aca="false">SUMPRODUCT($B$49:$B$148,G$49:G$148)/SUM($B$49:$B$148)</f>
        <v>0.117276165168542</v>
      </c>
      <c r="H179" s="716" t="n">
        <f aca="false">PRODUCT(AA$50:AA$149)^(1/100)-1</f>
        <v>0.0380358345022076</v>
      </c>
      <c r="I179" s="716" t="n">
        <f aca="false">PRODUCT(AB$50:AB$149)^(1/100)-1</f>
        <v>-0.00525797392360217</v>
      </c>
      <c r="J179" s="720" t="n">
        <f aca="false">PRODUCT(AC$50:AC$149)^(1/100)-1</f>
        <v>-0.0103870461165266</v>
      </c>
      <c r="P179" s="726"/>
      <c r="Q179" s="867"/>
      <c r="R179" s="129"/>
      <c r="S179" s="129"/>
      <c r="T179" s="129"/>
      <c r="U179" s="129"/>
      <c r="V179" s="545" t="n">
        <f aca="false">(1+J179)*(1+I179)*(1+H179)-1-E179</f>
        <v>-1.06126218923919E-009</v>
      </c>
      <c r="W179" s="129"/>
      <c r="X179" s="129"/>
      <c r="Y179" s="129"/>
      <c r="AD179" s="129"/>
    </row>
    <row r="180" customFormat="false" ht="12" hidden="false" customHeight="false" outlineLevel="0" collapsed="false">
      <c r="A180" s="858"/>
      <c r="D180" s="716"/>
      <c r="E180" s="717"/>
      <c r="F180" s="20"/>
      <c r="G180" s="20"/>
      <c r="H180" s="865" t="n">
        <f aca="false">(H179)/($H179+$J179+$I179)</f>
        <v>1.69872491983823</v>
      </c>
      <c r="I180" s="865" t="n">
        <f aca="false">(I179)/($H179+$J179+$I179)</f>
        <v>-0.234827274037177</v>
      </c>
      <c r="J180" s="866" t="n">
        <f aca="false">(J179)/($H179+$J179+$I179)</f>
        <v>-0.463897645801058</v>
      </c>
      <c r="P180" s="726"/>
      <c r="Q180" s="867"/>
      <c r="R180" s="129"/>
      <c r="S180" s="129"/>
      <c r="T180" s="129"/>
      <c r="U180" s="129"/>
      <c r="V180" s="129"/>
      <c r="W180" s="129"/>
      <c r="X180" s="129"/>
      <c r="Y180" s="129"/>
      <c r="AD180" s="129"/>
    </row>
    <row r="181" customFormat="false" ht="12" hidden="false" customHeight="false" outlineLevel="0" collapsed="false">
      <c r="A181" s="858"/>
      <c r="D181" s="716"/>
      <c r="E181" s="717"/>
      <c r="F181" s="20"/>
      <c r="G181" s="20"/>
      <c r="H181" s="20"/>
      <c r="I181" s="20"/>
      <c r="J181" s="726"/>
      <c r="P181" s="726"/>
      <c r="Q181" s="867"/>
      <c r="R181" s="129"/>
      <c r="S181" s="129"/>
      <c r="T181" s="129"/>
      <c r="U181" s="129"/>
      <c r="V181" s="129"/>
      <c r="W181" s="129"/>
      <c r="X181" s="129"/>
      <c r="Y181" s="129"/>
      <c r="AD181" s="129"/>
    </row>
    <row r="182" customFormat="false" ht="12" hidden="false" customHeight="false" outlineLevel="0" collapsed="false">
      <c r="A182" s="858" t="s">
        <v>119</v>
      </c>
      <c r="D182" s="716" t="n">
        <f aca="false">(B89/B49)^(1/40)-1</f>
        <v>0.014457334380886</v>
      </c>
      <c r="E182" s="717" t="n">
        <f aca="false">(C89/C49)^(1/40)-1</f>
        <v>-0.0216005075485188</v>
      </c>
      <c r="F182" s="20"/>
      <c r="G182" s="716" t="n">
        <f aca="false">SUMPRODUCT($B$49:$B$88,G$49:G$88)/SUM($B$49:$B$88)</f>
        <v>0.131973284329632</v>
      </c>
      <c r="H182" s="716" t="n">
        <f aca="false">PRODUCT(AA$50:AA$89)^(1/40)-1</f>
        <v>0.033085333358609</v>
      </c>
      <c r="I182" s="716" t="n">
        <f aca="false">PRODUCT(AB$50:AB$89)^(1/40)-1</f>
        <v>-0.0145726135146634</v>
      </c>
      <c r="J182" s="720" t="n">
        <f aca="false">PRODUCT(AC$50:AC$89)^(1/40)-1</f>
        <v>-0.0389291340617258</v>
      </c>
      <c r="P182" s="726"/>
      <c r="Q182" s="867"/>
      <c r="R182" s="129"/>
      <c r="S182" s="129"/>
      <c r="T182" s="129"/>
      <c r="U182" s="129"/>
      <c r="V182" s="545" t="n">
        <f aca="false">(1+J182)*(1+I182)*(1+H182)-1-E182</f>
        <v>3.86860256051946E-008</v>
      </c>
      <c r="W182" s="129"/>
      <c r="X182" s="129"/>
      <c r="Y182" s="129"/>
      <c r="AD182" s="129"/>
    </row>
    <row r="183" customFormat="false" ht="12" hidden="false" customHeight="false" outlineLevel="0" collapsed="false">
      <c r="A183" s="858"/>
      <c r="E183" s="816"/>
      <c r="F183" s="20"/>
      <c r="G183" s="20"/>
      <c r="H183" s="865" t="n">
        <f aca="false">(H182)/($H182+$J182+$I182)</f>
        <v>-1.6205261612392</v>
      </c>
      <c r="I183" s="865" t="n">
        <f aca="false">(I182)/($H182+$J182+$I182)</f>
        <v>0.713769487590647</v>
      </c>
      <c r="J183" s="866" t="n">
        <f aca="false">(J182)/($H182+$J182+$I182)</f>
        <v>1.90675667364856</v>
      </c>
      <c r="P183" s="726"/>
      <c r="Q183" s="867"/>
      <c r="R183" s="129"/>
      <c r="S183" s="129"/>
      <c r="T183" s="129"/>
      <c r="U183" s="129"/>
      <c r="V183" s="129"/>
      <c r="W183" s="129"/>
      <c r="X183" s="129"/>
      <c r="Y183" s="129"/>
      <c r="AD183" s="129"/>
    </row>
    <row r="184" customFormat="false" ht="12" hidden="false" customHeight="false" outlineLevel="0" collapsed="false">
      <c r="A184" s="858"/>
      <c r="E184" s="816"/>
      <c r="F184" s="20"/>
      <c r="G184" s="20"/>
      <c r="H184" s="20"/>
      <c r="I184" s="20"/>
      <c r="J184" s="726"/>
      <c r="P184" s="726"/>
      <c r="Q184" s="867"/>
      <c r="R184" s="129"/>
      <c r="S184" s="129"/>
      <c r="T184" s="129"/>
      <c r="U184" s="129"/>
      <c r="V184" s="129"/>
      <c r="W184" s="129"/>
      <c r="X184" s="129"/>
      <c r="Y184" s="129"/>
      <c r="AD184" s="129"/>
    </row>
    <row r="185" customFormat="false" ht="12" hidden="false" customHeight="false" outlineLevel="0" collapsed="false">
      <c r="A185" s="858" t="s">
        <v>120</v>
      </c>
      <c r="B185" s="871"/>
      <c r="C185" s="872"/>
      <c r="D185" s="872" t="n">
        <f aca="false">(B$149/B$89)^(1/60)-1</f>
        <v>0.0314691218245335</v>
      </c>
      <c r="E185" s="873" t="n">
        <f aca="false">(C$149/C$89)^(1/60)-1</f>
        <v>0.0518879870739126</v>
      </c>
      <c r="F185" s="874"/>
      <c r="G185" s="875" t="n">
        <f aca="false">SUMPRODUCT($B$89:$B$148,G$89:G$148)/SUM($B$89:$B$148)</f>
        <v>0.115502424185706</v>
      </c>
      <c r="H185" s="875" t="n">
        <f aca="false">PRODUCT(AA$90:AA$149)^(1/60)-1</f>
        <v>0.0413493408096055</v>
      </c>
      <c r="I185" s="875" t="n">
        <f aca="false">PRODUCT(AB$90:AB$149)^(1/60)-1</f>
        <v>0.00100064879465878</v>
      </c>
      <c r="J185" s="876" t="n">
        <f aca="false">PRODUCT(AC$90:AC$149)^(1/60)-1</f>
        <v>0.0091103898831375</v>
      </c>
      <c r="K185" s="872"/>
      <c r="L185" s="874"/>
      <c r="M185" s="875" t="n">
        <f aca="false">SUMPRODUCT($B$89:$B$148,M$89:M$148)/SUM($B$89:$B$148)</f>
        <v>0.0933891422155166</v>
      </c>
      <c r="N185" s="875" t="n">
        <f aca="false">PRODUCT(AE$90:AE$149)^(1/60)-1</f>
        <v>0.0338875698458883</v>
      </c>
      <c r="O185" s="875" t="n">
        <f aca="false">PRODUCT(AF$90:AF$149)^(1/60)-1</f>
        <v>0.00100064879465878</v>
      </c>
      <c r="P185" s="876" t="n">
        <f aca="false">PRODUCT(AG$90:AG$149)^(1/60)-1</f>
        <v>0.0163439795514344</v>
      </c>
      <c r="Q185" s="867"/>
      <c r="R185" s="129"/>
      <c r="S185" s="129"/>
      <c r="T185" s="129"/>
      <c r="U185" s="129"/>
      <c r="V185" s="545" t="n">
        <f aca="false">(1+J185)*(1+I185)*(1+H185)-1-E185</f>
        <v>-2.95486053403238E-008</v>
      </c>
      <c r="W185" s="129"/>
      <c r="X185" s="129"/>
      <c r="Y185" s="129"/>
      <c r="AD185" s="129"/>
    </row>
    <row r="186" customFormat="false" ht="12" hidden="false" customHeight="false" outlineLevel="0" collapsed="false">
      <c r="A186" s="319"/>
      <c r="B186" s="871"/>
      <c r="C186" s="877"/>
      <c r="D186" s="878"/>
      <c r="E186" s="879"/>
      <c r="F186" s="880"/>
      <c r="G186" s="881"/>
      <c r="H186" s="865" t="n">
        <f aca="false">(H185)/($H185+$J185+$I185)</f>
        <v>0.80351799231734</v>
      </c>
      <c r="I186" s="865" t="n">
        <f aca="false">(I185)/($H185+$J185+$I185)</f>
        <v>0.0194450333368363</v>
      </c>
      <c r="J186" s="866" t="n">
        <f aca="false">(J185)/($H185+$J185+$I185)</f>
        <v>0.177036974345824</v>
      </c>
      <c r="K186" s="877"/>
      <c r="L186" s="882"/>
      <c r="M186" s="877"/>
      <c r="N186" s="865" t="n">
        <f aca="false">(N185)/(N185+P185+O185)</f>
        <v>0.66145063147402</v>
      </c>
      <c r="O186" s="865" t="n">
        <f aca="false">(O185)/(N185+P185+O185)</f>
        <v>0.0195316388906262</v>
      </c>
      <c r="P186" s="866" t="n">
        <f aca="false">(P185)/(N185+P185+O185)</f>
        <v>0.319017729635354</v>
      </c>
      <c r="Q186" s="867"/>
      <c r="R186" s="129"/>
      <c r="S186" s="129"/>
      <c r="T186" s="129"/>
      <c r="U186" s="129"/>
      <c r="V186" s="129"/>
      <c r="W186" s="129"/>
      <c r="X186" s="129"/>
      <c r="Y186" s="129"/>
      <c r="AD186" s="129"/>
    </row>
    <row r="187" customFormat="false" ht="12" hidden="false" customHeight="false" outlineLevel="0" collapsed="false">
      <c r="A187" s="858"/>
      <c r="B187" s="871"/>
      <c r="C187" s="872"/>
      <c r="D187" s="875"/>
      <c r="E187" s="883"/>
      <c r="F187" s="874"/>
      <c r="G187" s="875"/>
      <c r="H187" s="875"/>
      <c r="I187" s="884"/>
      <c r="J187" s="876"/>
      <c r="K187" s="875"/>
      <c r="L187" s="874"/>
      <c r="M187" s="875"/>
      <c r="N187" s="875"/>
      <c r="O187" s="884"/>
      <c r="P187" s="876"/>
      <c r="Q187" s="867"/>
      <c r="R187" s="129"/>
      <c r="S187" s="129"/>
      <c r="T187" s="129"/>
      <c r="U187" s="129"/>
      <c r="V187" s="129"/>
      <c r="W187" s="129"/>
      <c r="X187" s="129"/>
      <c r="Y187" s="129"/>
      <c r="AD187" s="129"/>
    </row>
    <row r="188" customFormat="false" ht="12" hidden="false" customHeight="false" outlineLevel="0" collapsed="false">
      <c r="A188" s="858" t="s">
        <v>121</v>
      </c>
      <c r="B188" s="871"/>
      <c r="C188" s="872"/>
      <c r="D188" s="872" t="n">
        <f aca="false">(B$119/B$89)^(1/30)-1</f>
        <v>0.0451454556950706</v>
      </c>
      <c r="E188" s="873" t="n">
        <f aca="false">(C$119/C$89)^(1/30)-1</f>
        <v>0.0660652364764562</v>
      </c>
      <c r="F188" s="874"/>
      <c r="G188" s="875" t="n">
        <f aca="false">SUMPRODUCT($B$89:$B$118,G$89:G$118)/SUM($B$89:$B$118)</f>
        <v>0.140099766953319</v>
      </c>
      <c r="H188" s="875" t="n">
        <f aca="false">PRODUCT(AA$90:AA$119)^(1/30)-1</f>
        <v>0.0546028893190149</v>
      </c>
      <c r="I188" s="875" t="n">
        <f aca="false">PRODUCT(AB$90:AB$119)^(1/30)-1</f>
        <v>-9.79314552473909E-006</v>
      </c>
      <c r="J188" s="876" t="n">
        <f aca="false">PRODUCT(AC$90:AC$119)^(1/30)-1</f>
        <v>0.0108787180592584</v>
      </c>
      <c r="K188" s="872"/>
      <c r="L188" s="874"/>
      <c r="M188" s="875" t="n">
        <f aca="false">SUMPRODUCT($B$89:$B$118,M$89:M$118)/SUM($B$89:$B$118)</f>
        <v>0.120404661944378</v>
      </c>
      <c r="N188" s="875" t="n">
        <f aca="false">PRODUCT(AE$90:AE$119)^(1/30)-1</f>
        <v>0.0454427171700151</v>
      </c>
      <c r="O188" s="875" t="n">
        <f aca="false">PRODUCT(AF$90:AF$119)^(1/30)-1</f>
        <v>-9.79314552473909E-006</v>
      </c>
      <c r="P188" s="876" t="n">
        <f aca="false">PRODUCT(AG$90:AG$119)^(1/30)-1</f>
        <v>0.019636999106406</v>
      </c>
      <c r="Q188" s="867"/>
      <c r="R188" s="129"/>
      <c r="S188" s="129"/>
      <c r="T188" s="129"/>
      <c r="U188" s="129"/>
      <c r="V188" s="545" t="n">
        <f aca="false">(1+J188)*(1+I188)*(1+H188)-1-E188</f>
        <v>-5.98937162088475E-008</v>
      </c>
      <c r="W188" s="129"/>
      <c r="X188" s="129"/>
      <c r="Y188" s="129"/>
      <c r="AD188" s="129"/>
    </row>
    <row r="189" customFormat="false" ht="12" hidden="false" customHeight="false" outlineLevel="0" collapsed="false">
      <c r="A189" s="319"/>
      <c r="B189" s="871"/>
      <c r="C189" s="877"/>
      <c r="D189" s="878"/>
      <c r="E189" s="879"/>
      <c r="F189" s="880"/>
      <c r="G189" s="881"/>
      <c r="H189" s="865" t="n">
        <f aca="false">(H188)/($H188+$J188+$I188)</f>
        <v>0.833990778457807</v>
      </c>
      <c r="I189" s="865" t="n">
        <f aca="false">(I188)/($H188+$J188+$I188)</f>
        <v>-0.000149578038114615</v>
      </c>
      <c r="J189" s="866" t="n">
        <f aca="false">(J188)/($H188+$J188+$I188)</f>
        <v>0.166158799580308</v>
      </c>
      <c r="K189" s="877"/>
      <c r="L189" s="882"/>
      <c r="M189" s="877"/>
      <c r="N189" s="865" t="n">
        <f aca="false">(N188)/(N188+P188+O188)</f>
        <v>0.698367463545351</v>
      </c>
      <c r="O189" s="865" t="n">
        <f aca="false">(O188)/(N188+P188+O188)</f>
        <v>-0.000150501876343682</v>
      </c>
      <c r="P189" s="866" t="n">
        <f aca="false">(P188)/(N188+P188+O188)</f>
        <v>0.301783038330992</v>
      </c>
      <c r="Q189" s="867"/>
      <c r="R189" s="129"/>
      <c r="S189" s="129"/>
      <c r="T189" s="129"/>
      <c r="U189" s="129"/>
      <c r="V189" s="129"/>
      <c r="W189" s="129"/>
      <c r="X189" s="129"/>
      <c r="Y189" s="129"/>
      <c r="AD189" s="129"/>
    </row>
    <row r="190" customFormat="false" ht="12" hidden="false" customHeight="false" outlineLevel="0" collapsed="false">
      <c r="A190" s="319"/>
      <c r="B190" s="871"/>
      <c r="C190" s="877"/>
      <c r="D190" s="878"/>
      <c r="E190" s="879"/>
      <c r="F190" s="880"/>
      <c r="G190" s="881"/>
      <c r="H190" s="885"/>
      <c r="I190" s="878"/>
      <c r="J190" s="886"/>
      <c r="K190" s="878"/>
      <c r="L190" s="887"/>
      <c r="M190" s="888"/>
      <c r="N190" s="885"/>
      <c r="O190" s="878"/>
      <c r="P190" s="886"/>
      <c r="Q190" s="867"/>
      <c r="R190" s="129"/>
      <c r="S190" s="129"/>
      <c r="T190" s="129"/>
      <c r="U190" s="129"/>
      <c r="V190" s="129"/>
      <c r="W190" s="129"/>
      <c r="X190" s="129"/>
      <c r="Y190" s="129"/>
      <c r="AD190" s="129"/>
    </row>
    <row r="191" customFormat="false" ht="12" hidden="false" customHeight="false" outlineLevel="0" collapsed="false">
      <c r="A191" s="858" t="s">
        <v>122</v>
      </c>
      <c r="B191" s="871"/>
      <c r="C191" s="872"/>
      <c r="D191" s="872" t="n">
        <f aca="false">(B$149/B$119)^(1/30)-1</f>
        <v>0.0179717507070938</v>
      </c>
      <c r="E191" s="873" t="n">
        <f aca="false">(C$149/C$119)^(1/30)-1</f>
        <v>0.0378992762276831</v>
      </c>
      <c r="F191" s="874"/>
      <c r="G191" s="875" t="n">
        <f aca="false">SUMPRODUCT($B$119:$B$148,G$119:G$148)/SUM($B$119:$B$148)</f>
        <v>0.105106437877389</v>
      </c>
      <c r="H191" s="875" t="n">
        <f aca="false">PRODUCT(AA$120:AA$149)^(1/30)-1</f>
        <v>0.0282623540931424</v>
      </c>
      <c r="I191" s="875" t="n">
        <f aca="false">PRODUCT(AB$120:AB$149)^(1/30)-1</f>
        <v>0.00201211173775562</v>
      </c>
      <c r="J191" s="876" t="n">
        <f aca="false">PRODUCT(AC$120:AC$149)^(1/30)-1</f>
        <v>0.00734515504005717</v>
      </c>
      <c r="K191" s="872"/>
      <c r="L191" s="874"/>
      <c r="M191" s="875" t="n">
        <f aca="false">SUMPRODUCT($B$119:$B$148,M$119:M$148)/SUM($B$119:$B$148)</f>
        <v>0.0819711213395753</v>
      </c>
      <c r="N191" s="875" t="n">
        <f aca="false">PRODUCT(AE$120:AE$149)^(1/30)-1</f>
        <v>0.0224601401168907</v>
      </c>
      <c r="O191" s="875" t="n">
        <f aca="false">PRODUCT(AF$120:AF$149)^(1/30)-1</f>
        <v>0.00201211173775562</v>
      </c>
      <c r="P191" s="876" t="n">
        <f aca="false">PRODUCT(AG$120:AG$149)^(1/30)-1</f>
        <v>0.0130615951321029</v>
      </c>
      <c r="Q191" s="867"/>
      <c r="R191" s="129"/>
      <c r="S191" s="129"/>
      <c r="T191" s="129"/>
      <c r="U191" s="129"/>
      <c r="V191" s="545" t="n">
        <f aca="false">(1+J191)*(1+I191)*(1+H191)-1-E191</f>
        <v>-2.22044604925031E-016</v>
      </c>
      <c r="W191" s="129"/>
      <c r="X191" s="129"/>
      <c r="Y191" s="129"/>
      <c r="AD191" s="129"/>
    </row>
    <row r="192" customFormat="false" ht="12" hidden="false" customHeight="false" outlineLevel="0" collapsed="false">
      <c r="A192" s="319"/>
      <c r="B192" s="871"/>
      <c r="C192" s="877"/>
      <c r="D192" s="878"/>
      <c r="E192" s="879"/>
      <c r="F192" s="880"/>
      <c r="G192" s="881"/>
      <c r="H192" s="865" t="n">
        <f aca="false">(H191)/($H191+$J191+$I191)</f>
        <v>0.751266318979913</v>
      </c>
      <c r="I192" s="865" t="n">
        <f aca="false">(I191)/($H191+$J191+$I191)</f>
        <v>0.0534856995145611</v>
      </c>
      <c r="J192" s="866" t="n">
        <f aca="false">(J191)/($H191+$J191+$I191)</f>
        <v>0.195247981505527</v>
      </c>
      <c r="K192" s="877"/>
      <c r="L192" s="882"/>
      <c r="M192" s="877"/>
      <c r="N192" s="865" t="n">
        <f aca="false">(N191)/(N191+P191+O191)</f>
        <v>0.598396964873329</v>
      </c>
      <c r="O192" s="865" t="n">
        <f aca="false">(O191)/(N191+P191+O191)</f>
        <v>0.0536079272254178</v>
      </c>
      <c r="P192" s="866" t="n">
        <f aca="false">(P191)/(N191+P191+O191)</f>
        <v>0.347995107901253</v>
      </c>
      <c r="Q192" s="867"/>
      <c r="R192" s="129"/>
      <c r="S192" s="129"/>
      <c r="T192" s="129"/>
      <c r="U192" s="129"/>
      <c r="V192" s="129"/>
      <c r="W192" s="129"/>
      <c r="X192" s="129"/>
      <c r="Y192" s="129"/>
      <c r="AD192" s="129"/>
    </row>
    <row r="193" customFormat="false" ht="12" hidden="false" customHeight="false" outlineLevel="0" collapsed="false">
      <c r="A193" s="319"/>
      <c r="B193" s="871"/>
      <c r="C193" s="877"/>
      <c r="D193" s="878"/>
      <c r="E193" s="879"/>
      <c r="F193" s="880"/>
      <c r="G193" s="881"/>
      <c r="H193" s="885"/>
      <c r="I193" s="878"/>
      <c r="J193" s="886"/>
      <c r="K193" s="878"/>
      <c r="L193" s="887"/>
      <c r="M193" s="888"/>
      <c r="N193" s="885"/>
      <c r="O193" s="878"/>
      <c r="P193" s="886"/>
      <c r="Q193" s="867"/>
      <c r="R193" s="129"/>
      <c r="S193" s="129"/>
      <c r="T193" s="129"/>
      <c r="U193" s="129"/>
      <c r="V193" s="129"/>
      <c r="W193" s="129"/>
      <c r="X193" s="129"/>
      <c r="Y193" s="129"/>
      <c r="AD193" s="129"/>
    </row>
    <row r="194" customFormat="false" ht="12" hidden="false" customHeight="false" outlineLevel="0" collapsed="false">
      <c r="A194" s="858" t="s">
        <v>123</v>
      </c>
      <c r="B194" s="871"/>
      <c r="C194" s="872"/>
      <c r="D194" s="872" t="n">
        <f aca="false">(B$109/B$89)^(1/20)-1</f>
        <v>0.0506915258784104</v>
      </c>
      <c r="E194" s="873" t="n">
        <f aca="false">(C$109/C$89)^(1/20)-1</f>
        <v>0.0804864190849037</v>
      </c>
      <c r="F194" s="874"/>
      <c r="G194" s="875" t="n">
        <f aca="false">SUMPRODUCT($B$89:$B$108,G$89:G$108)/SUM($B$89:$B$108)</f>
        <v>0.142686281686081</v>
      </c>
      <c r="H194" s="875" t="n">
        <f aca="false">PRODUCT(AA$90:AA$109)^(1/20)-1</f>
        <v>0.0596782621414322</v>
      </c>
      <c r="I194" s="875" t="n">
        <f aca="false">PRODUCT(AB$90:AB$109)^(1/20)-1</f>
        <v>0</v>
      </c>
      <c r="J194" s="876" t="n">
        <f aca="false">PRODUCT(AC$90:AC$109)^(1/20)-1</f>
        <v>0.0196362109434343</v>
      </c>
      <c r="K194" s="872"/>
      <c r="L194" s="874"/>
      <c r="M194" s="875" t="n">
        <f aca="false">SUMPRODUCT($B$89:$B$108,M$89:M$108)/SUM($B$89:$B$108)</f>
        <v>0.114470829000714</v>
      </c>
      <c r="N194" s="875" t="n">
        <f aca="false">PRODUCT(AE$90:AE$109)^(1/20)-1</f>
        <v>0.0479069213795562</v>
      </c>
      <c r="O194" s="875" t="n">
        <f aca="false">PRODUCT(AF$90:AF$109)^(1/20)-1</f>
        <v>0</v>
      </c>
      <c r="P194" s="876" t="n">
        <f aca="false">PRODUCT(AG$90:AG$109)^(1/20)-1</f>
        <v>0.0309397690268283</v>
      </c>
      <c r="Q194" s="867"/>
      <c r="R194" s="129"/>
      <c r="S194" s="129"/>
      <c r="T194" s="129"/>
      <c r="U194" s="129"/>
      <c r="V194" s="545" t="n">
        <f aca="false">(1+J194)*(1+I194)*(1+H194)-1-E194</f>
        <v>-9.10558906053183E-008</v>
      </c>
      <c r="W194" s="129"/>
      <c r="X194" s="129"/>
      <c r="Y194" s="129"/>
      <c r="AD194" s="129"/>
    </row>
    <row r="195" customFormat="false" ht="12" hidden="false" customHeight="false" outlineLevel="0" collapsed="false">
      <c r="A195" s="319"/>
      <c r="B195" s="871"/>
      <c r="C195" s="877"/>
      <c r="D195" s="878"/>
      <c r="E195" s="879"/>
      <c r="F195" s="880"/>
      <c r="G195" s="881"/>
      <c r="H195" s="865" t="n">
        <f aca="false">(H194)/($H194+$J194+$I194)</f>
        <v>0.75242587916554</v>
      </c>
      <c r="I195" s="865" t="n">
        <f aca="false">(I194)/($H194+$J194+$I194)</f>
        <v>0</v>
      </c>
      <c r="J195" s="866" t="n">
        <f aca="false">(J194)/($H194+$J194+$I194)</f>
        <v>0.24757412083446</v>
      </c>
      <c r="K195" s="877"/>
      <c r="L195" s="882"/>
      <c r="M195" s="877"/>
      <c r="N195" s="865" t="n">
        <f aca="false">(N194)/(N194+P194+O194)</f>
        <v>0.607595843689046</v>
      </c>
      <c r="O195" s="865" t="n">
        <f aca="false">(O194)/(N194+P194+O194)</f>
        <v>0</v>
      </c>
      <c r="P195" s="866" t="n">
        <f aca="false">(P194)/(N194+P194+O194)</f>
        <v>0.392404156310954</v>
      </c>
      <c r="Q195" s="867"/>
      <c r="R195" s="129"/>
      <c r="S195" s="129"/>
      <c r="T195" s="129"/>
      <c r="U195" s="129"/>
      <c r="V195" s="129"/>
      <c r="W195" s="129"/>
      <c r="X195" s="129"/>
      <c r="Y195" s="129"/>
      <c r="AD195" s="129"/>
    </row>
    <row r="196" customFormat="false" ht="12" hidden="false" customHeight="false" outlineLevel="0" collapsed="false">
      <c r="A196" s="319"/>
      <c r="B196" s="871"/>
      <c r="C196" s="877"/>
      <c r="D196" s="878"/>
      <c r="E196" s="879"/>
      <c r="F196" s="880"/>
      <c r="G196" s="881"/>
      <c r="H196" s="885"/>
      <c r="I196" s="878"/>
      <c r="J196" s="886"/>
      <c r="K196" s="878"/>
      <c r="L196" s="887"/>
      <c r="M196" s="888"/>
      <c r="N196" s="885"/>
      <c r="O196" s="878"/>
      <c r="P196" s="886"/>
      <c r="Q196" s="867"/>
      <c r="R196" s="129"/>
      <c r="S196" s="129"/>
      <c r="T196" s="129"/>
      <c r="U196" s="129"/>
      <c r="V196" s="129"/>
      <c r="W196" s="129"/>
      <c r="X196" s="129"/>
      <c r="Y196" s="129"/>
      <c r="AD196" s="129"/>
    </row>
    <row r="197" customFormat="false" ht="12" hidden="false" customHeight="false" outlineLevel="0" collapsed="false">
      <c r="A197" s="858" t="s">
        <v>124</v>
      </c>
      <c r="B197" s="871"/>
      <c r="C197" s="872"/>
      <c r="D197" s="872" t="n">
        <f aca="false">(B$149/B$109)^(1/40)-1</f>
        <v>0.021990202422659</v>
      </c>
      <c r="E197" s="873" t="n">
        <f aca="false">(C$149/C$109)^(1/40)-1</f>
        <v>0.0378738907507052</v>
      </c>
      <c r="F197" s="874"/>
      <c r="G197" s="875" t="n">
        <f aca="false">SUMPRODUCT($B$109:$B$148,G$109:G$148)/SUM($B$109:$B$148)</f>
        <v>0.110748230655106</v>
      </c>
      <c r="H197" s="875" t="n">
        <f aca="false">PRODUCT(AA$110:AA$149)^(1/40)-1</f>
        <v>0.0323041112021492</v>
      </c>
      <c r="I197" s="875" t="n">
        <f aca="false">PRODUCT(AB$110:AB$149)^(1/40)-1</f>
        <v>0.00150134861614393</v>
      </c>
      <c r="J197" s="876" t="n">
        <f aca="false">PRODUCT(AC$110:AC$149)^(1/40)-1</f>
        <v>0.0038882969520273</v>
      </c>
      <c r="K197" s="872"/>
      <c r="L197" s="874"/>
      <c r="M197" s="875" t="n">
        <f aca="false">SUMPRODUCT($B$109:$B$148,M$109:M$148)/SUM($B$109:$B$148)</f>
        <v>0.0897021592725355</v>
      </c>
      <c r="N197" s="875" t="n">
        <f aca="false">PRODUCT(AE$110:AE$149)^(1/40)-1</f>
        <v>0.0269483855504147</v>
      </c>
      <c r="O197" s="875" t="n">
        <f aca="false">PRODUCT(AF$110:AF$149)^(1/40)-1</f>
        <v>0.00150134861614393</v>
      </c>
      <c r="P197" s="876" t="n">
        <f aca="false">PRODUCT(AG$110:AG$149)^(1/40)-1</f>
        <v>0.00912375997929549</v>
      </c>
      <c r="Q197" s="867"/>
      <c r="R197" s="129"/>
      <c r="S197" s="129"/>
      <c r="T197" s="129"/>
      <c r="U197" s="129"/>
      <c r="V197" s="545" t="n">
        <f aca="false">(1+J197)*(1+I197)*(1+H197)-1-E197</f>
        <v>2.22044604925031E-016</v>
      </c>
      <c r="W197" s="129"/>
      <c r="X197" s="129"/>
      <c r="Y197" s="129"/>
      <c r="AD197" s="129"/>
    </row>
    <row r="198" customFormat="false" ht="12" hidden="false" customHeight="false" outlineLevel="0" collapsed="false">
      <c r="A198" s="319"/>
      <c r="B198" s="871"/>
      <c r="C198" s="877"/>
      <c r="D198" s="878"/>
      <c r="E198" s="879"/>
      <c r="F198" s="880"/>
      <c r="G198" s="881"/>
      <c r="H198" s="865" t="n">
        <f aca="false">(H197)/($H197+$J197+$I197)</f>
        <v>0.857014900345116</v>
      </c>
      <c r="I198" s="865" t="n">
        <f aca="false">(I197)/($H197+$J197+$I197)</f>
        <v>0.0398301667114823</v>
      </c>
      <c r="J198" s="866" t="n">
        <f aca="false">(J197)/($H197+$J197+$I197)</f>
        <v>0.103154932943402</v>
      </c>
      <c r="K198" s="877"/>
      <c r="L198" s="882"/>
      <c r="M198" s="877"/>
      <c r="N198" s="865" t="n">
        <f aca="false">(N197)/(N197+P197+O197)</f>
        <v>0.717217979403393</v>
      </c>
      <c r="O198" s="865" t="n">
        <f aca="false">(O197)/(N197+P197+O197)</f>
        <v>0.0399576523364034</v>
      </c>
      <c r="P198" s="866" t="n">
        <f aca="false">(P197)/(N197+P197+O197)</f>
        <v>0.242824368260204</v>
      </c>
      <c r="Q198" s="867"/>
      <c r="R198" s="129"/>
      <c r="S198" s="129"/>
      <c r="T198" s="129"/>
      <c r="U198" s="129"/>
      <c r="V198" s="129"/>
      <c r="W198" s="129"/>
      <c r="X198" s="129"/>
      <c r="Y198" s="129"/>
      <c r="AD198" s="129"/>
    </row>
    <row r="199" customFormat="false" ht="12" hidden="false" customHeight="false" outlineLevel="0" collapsed="false">
      <c r="A199" s="319"/>
      <c r="B199" s="871"/>
      <c r="C199" s="877"/>
      <c r="D199" s="878"/>
      <c r="E199" s="879"/>
      <c r="F199" s="880"/>
      <c r="G199" s="881"/>
      <c r="H199" s="885"/>
      <c r="I199" s="878"/>
      <c r="J199" s="886"/>
      <c r="K199" s="878"/>
      <c r="L199" s="887"/>
      <c r="M199" s="888"/>
      <c r="N199" s="885"/>
      <c r="O199" s="878"/>
      <c r="P199" s="886"/>
      <c r="Q199" s="867"/>
      <c r="R199" s="129"/>
      <c r="S199" s="129"/>
      <c r="T199" s="129"/>
      <c r="U199" s="129"/>
      <c r="V199" s="129"/>
      <c r="W199" s="129"/>
      <c r="X199" s="129"/>
      <c r="Y199" s="129"/>
      <c r="AD199" s="129"/>
    </row>
    <row r="200" customFormat="false" ht="12" hidden="false" customHeight="false" outlineLevel="0" collapsed="false">
      <c r="A200" s="858" t="s">
        <v>125</v>
      </c>
      <c r="B200" s="871"/>
      <c r="C200" s="872"/>
      <c r="D200" s="872" t="n">
        <f aca="false">(B$129/B$109)^(1/20)-1</f>
        <v>0.0285512831182162</v>
      </c>
      <c r="E200" s="873" t="n">
        <f aca="false">(C$129/C$109)^(1/20)-1</f>
        <v>0.0337630153835178</v>
      </c>
      <c r="F200" s="874"/>
      <c r="G200" s="875" t="n">
        <f aca="false">SUMPRODUCT($B$109:$B$128,G$109:G$128)/SUM($B$109:$B$128)</f>
        <v>0.110482046347382</v>
      </c>
      <c r="H200" s="875" t="n">
        <f aca="false">PRODUCT(AA$110:AA$129)^(1/20)-1</f>
        <v>0.0360549754538908</v>
      </c>
      <c r="I200" s="875" t="n">
        <f aca="false">PRODUCT(AB$110:AB$129)^(1/20)-1</f>
        <v>9.97217078488877E-005</v>
      </c>
      <c r="J200" s="876" t="n">
        <f aca="false">PRODUCT(AC$110:AC$129)^(1/20)-1</f>
        <v>-0.00231169046177437</v>
      </c>
      <c r="K200" s="872"/>
      <c r="L200" s="874"/>
      <c r="M200" s="875" t="n">
        <f aca="false">SUMPRODUCT($B$109:$B$128,M$109:M$128)/SUM($B$109:$B$128)</f>
        <v>0.100972266108667</v>
      </c>
      <c r="N200" s="875" t="n">
        <f aca="false">PRODUCT(AE$110:AE$129)^(1/20)-1</f>
        <v>0.0330866706551736</v>
      </c>
      <c r="O200" s="875" t="n">
        <f aca="false">PRODUCT(AF$110:AF$129)^(1/20)-1</f>
        <v>9.97217078488877E-005</v>
      </c>
      <c r="P200" s="876" t="n">
        <f aca="false">PRODUCT(AG$110:AG$129)^(1/20)-1</f>
        <v>0.000554906389144572</v>
      </c>
      <c r="Q200" s="867"/>
      <c r="R200" s="129"/>
      <c r="S200" s="129"/>
      <c r="T200" s="129"/>
      <c r="U200" s="129"/>
      <c r="V200" s="545" t="n">
        <f aca="false">(1+J200)*(1+I200)*(1+H200)-1-E200</f>
        <v>0</v>
      </c>
      <c r="W200" s="129"/>
      <c r="X200" s="129"/>
      <c r="Y200" s="129"/>
      <c r="AD200" s="129"/>
    </row>
    <row r="201" customFormat="false" ht="12" hidden="false" customHeight="false" outlineLevel="0" collapsed="false">
      <c r="A201" s="319"/>
      <c r="B201" s="871"/>
      <c r="C201" s="877"/>
      <c r="D201" s="878"/>
      <c r="E201" s="879"/>
      <c r="F201" s="880"/>
      <c r="G201" s="881"/>
      <c r="H201" s="865" t="n">
        <f aca="false">(H200)/($H200+$J200+$I200)</f>
        <v>1.06535969967254</v>
      </c>
      <c r="I201" s="865" t="n">
        <f aca="false">(I200)/($H200+$J200+$I200)</f>
        <v>0.0029465971724371</v>
      </c>
      <c r="J201" s="866" t="n">
        <f aca="false">(J200)/($H200+$J200+$I200)</f>
        <v>-0.0683062968449769</v>
      </c>
      <c r="K201" s="877"/>
      <c r="L201" s="882"/>
      <c r="M201" s="877"/>
      <c r="N201" s="865" t="n">
        <f aca="false">(N200)/(N200+P200+O200)</f>
        <v>0.980598609976404</v>
      </c>
      <c r="O201" s="865" t="n">
        <f aca="false">(O200)/(N200+P200+O200)</f>
        <v>0.00295547923573876</v>
      </c>
      <c r="P201" s="866" t="n">
        <f aca="false">(P200)/(N200+P200+O200)</f>
        <v>0.0164459107878571</v>
      </c>
      <c r="Q201" s="867"/>
      <c r="R201" s="129"/>
      <c r="S201" s="129"/>
      <c r="T201" s="129"/>
      <c r="U201" s="129"/>
      <c r="V201" s="129"/>
      <c r="W201" s="129"/>
      <c r="X201" s="129"/>
      <c r="Y201" s="129"/>
      <c r="AD201" s="129"/>
    </row>
    <row r="202" customFormat="false" ht="12" hidden="false" customHeight="false" outlineLevel="0" collapsed="false">
      <c r="A202" s="319"/>
      <c r="B202" s="871"/>
      <c r="C202" s="877"/>
      <c r="D202" s="878"/>
      <c r="E202" s="879"/>
      <c r="F202" s="880"/>
      <c r="G202" s="881"/>
      <c r="H202" s="865"/>
      <c r="I202" s="865"/>
      <c r="J202" s="866"/>
      <c r="K202" s="877"/>
      <c r="L202" s="882"/>
      <c r="M202" s="877"/>
      <c r="N202" s="865"/>
      <c r="O202" s="865"/>
      <c r="P202" s="866"/>
      <c r="Q202" s="867"/>
      <c r="R202" s="129"/>
      <c r="S202" s="129"/>
      <c r="T202" s="129"/>
      <c r="U202" s="129"/>
      <c r="V202" s="129"/>
      <c r="W202" s="129"/>
      <c r="X202" s="129"/>
      <c r="Y202" s="129"/>
      <c r="AD202" s="129"/>
    </row>
    <row r="203" customFormat="false" ht="12" hidden="false" customHeight="false" outlineLevel="0" collapsed="false">
      <c r="A203" s="858" t="s">
        <v>126</v>
      </c>
      <c r="B203" s="871"/>
      <c r="C203" s="872"/>
      <c r="D203" s="872" t="n">
        <f aca="false">(B$149/B$129)^(1/20)-1</f>
        <v>0.0154709745550556</v>
      </c>
      <c r="E203" s="873" t="n">
        <f aca="false">(C$149/C$129)^(1/20)-1</f>
        <v>0.0420011134780065</v>
      </c>
      <c r="F203" s="874"/>
      <c r="G203" s="875" t="n">
        <f aca="false">SUMPRODUCT($B$129:$B$148,G$129:G$148)/SUM($B$129:$B$148)</f>
        <v>0.110920590008413</v>
      </c>
      <c r="H203" s="875" t="n">
        <f aca="false">PRODUCT(AA$130:AA$149)^(1/20)-1</f>
        <v>0.0285668263288847</v>
      </c>
      <c r="I203" s="875" t="n">
        <f aca="false">PRODUCT(AB$130:AB$149)^(1/20)-1</f>
        <v>0.00290493988653928</v>
      </c>
      <c r="J203" s="876" t="n">
        <f aca="false">PRODUCT(AC$130:AC$149)^(1/20)-1</f>
        <v>0.0101268132766759</v>
      </c>
      <c r="K203" s="872"/>
      <c r="L203" s="874"/>
      <c r="M203" s="875" t="n">
        <f aca="false">SUMPRODUCT($B$129:$B$148,M$129:M$148)/SUM($B$129:$B$148)</f>
        <v>0.0824045528035879</v>
      </c>
      <c r="N203" s="875" t="n">
        <f aca="false">PRODUCT(AE$130:AE$149)^(1/20)-1</f>
        <v>0.0208465722588129</v>
      </c>
      <c r="O203" s="875" t="n">
        <f aca="false">PRODUCT(AF$130:AF$149)^(1/20)-1</f>
        <v>0.00290493988653928</v>
      </c>
      <c r="P203" s="876" t="n">
        <f aca="false">PRODUCT(AG$130:AG$149)^(1/20)-1</f>
        <v>0.0177659980997511</v>
      </c>
      <c r="Q203" s="867"/>
      <c r="R203" s="129"/>
      <c r="S203" s="129"/>
      <c r="T203" s="129"/>
      <c r="U203" s="129"/>
      <c r="V203" s="545" t="n">
        <f aca="false">(1+J203)*(1+I203)*(1+H203)-1-E203</f>
        <v>-2.22044604925031E-016</v>
      </c>
      <c r="W203" s="129"/>
      <c r="X203" s="129"/>
      <c r="Y203" s="129"/>
      <c r="AD203" s="129"/>
    </row>
    <row r="204" customFormat="false" ht="12" hidden="false" customHeight="false" outlineLevel="0" collapsed="false">
      <c r="A204" s="319"/>
      <c r="B204" s="871"/>
      <c r="C204" s="877"/>
      <c r="D204" s="878"/>
      <c r="E204" s="879"/>
      <c r="F204" s="880"/>
      <c r="G204" s="881"/>
      <c r="H204" s="865" t="n">
        <f aca="false">(H203)/($H203+$J203+$I203)</f>
        <v>0.686726005495211</v>
      </c>
      <c r="I204" s="865" t="n">
        <f aca="false">(I203)/($H203+$J203+$I203)</f>
        <v>0.0698326702980559</v>
      </c>
      <c r="J204" s="866" t="n">
        <f aca="false">(J203)/($H203+$J203+$I203)</f>
        <v>0.243441324206733</v>
      </c>
      <c r="K204" s="877"/>
      <c r="L204" s="882"/>
      <c r="M204" s="877"/>
      <c r="N204" s="865" t="n">
        <f aca="false">(N203)/(N203+P203+O203)</f>
        <v>0.502115183105703</v>
      </c>
      <c r="O204" s="865" t="n">
        <f aca="false">(O203)/(N203+P203+O203)</f>
        <v>0.0699690291973108</v>
      </c>
      <c r="P204" s="866" t="n">
        <f aca="false">(P203)/(N203+P203+O203)</f>
        <v>0.427915787696987</v>
      </c>
      <c r="Q204" s="889"/>
      <c r="R204" s="129"/>
      <c r="S204" s="129"/>
      <c r="T204" s="129"/>
      <c r="U204" s="129"/>
      <c r="V204" s="129"/>
      <c r="W204" s="129"/>
      <c r="X204" s="129"/>
      <c r="Y204" s="129"/>
      <c r="AD204" s="129"/>
    </row>
    <row r="205" customFormat="false" ht="12" hidden="false" customHeight="false" outlineLevel="0" collapsed="false">
      <c r="A205" s="319"/>
      <c r="B205" s="300"/>
      <c r="C205" s="877"/>
      <c r="D205" s="878"/>
      <c r="E205" s="879"/>
      <c r="F205" s="880"/>
      <c r="G205" s="881"/>
      <c r="H205" s="885"/>
      <c r="I205" s="878"/>
      <c r="J205" s="886"/>
      <c r="K205" s="878"/>
      <c r="L205" s="887"/>
      <c r="M205" s="888"/>
      <c r="N205" s="885"/>
      <c r="O205" s="878"/>
      <c r="P205" s="886"/>
      <c r="Q205" s="867"/>
      <c r="R205" s="129"/>
      <c r="S205" s="129"/>
      <c r="T205" s="129"/>
      <c r="U205" s="129"/>
      <c r="V205" s="129"/>
      <c r="W205" s="129"/>
      <c r="X205" s="129"/>
      <c r="Y205" s="129"/>
      <c r="AD205" s="129"/>
    </row>
    <row r="206" customFormat="false" ht="12" hidden="false" customHeight="false" outlineLevel="0" collapsed="false">
      <c r="A206" s="858" t="s">
        <v>127</v>
      </c>
      <c r="B206" s="871"/>
      <c r="C206" s="872"/>
      <c r="D206" s="872" t="n">
        <f aca="false">(B$99/B$89)^(1/10)-1</f>
        <v>0.0453864304350431</v>
      </c>
      <c r="E206" s="873" t="n">
        <f aca="false">(C$99/C$89)^(1/10)-1</f>
        <v>0.0841259026161876</v>
      </c>
      <c r="F206" s="874"/>
      <c r="G206" s="875" t="n">
        <f aca="false">SUMPRODUCT($B$89:$B$98,G$89:G$98)/SUM($B$89:$B$98)</f>
        <v>0.141472753286418</v>
      </c>
      <c r="H206" s="875" t="n">
        <f aca="false">PRODUCT(AA$90:AA$99)^(1/10)-1</f>
        <v>0.0682030852586941</v>
      </c>
      <c r="I206" s="875" t="n">
        <f aca="false">PRODUCT(AB$90:AB$99)^(1/10)-1</f>
        <v>0</v>
      </c>
      <c r="J206" s="876" t="n">
        <f aca="false">PRODUCT(AC$90:AC$99)^(1/10)-1</f>
        <v>0.0149059684554089</v>
      </c>
      <c r="K206" s="872"/>
      <c r="L206" s="874"/>
      <c r="M206" s="875" t="n">
        <f aca="false">SUMPRODUCT($B$89:$B$98,M$89:M$98)/SUM($B$89:$B$98)</f>
        <v>0.114422915876172</v>
      </c>
      <c r="N206" s="875" t="n">
        <f aca="false">PRODUCT(AE$90:AE$99)^(1/10)-1</f>
        <v>0.0548240094614263</v>
      </c>
      <c r="O206" s="875" t="n">
        <f aca="false">PRODUCT(AF$90:AF$99)^(1/10)-1</f>
        <v>0</v>
      </c>
      <c r="P206" s="876" t="n">
        <f aca="false">PRODUCT(AG$90:AG$99)^(1/10)-1</f>
        <v>0.027531840841613</v>
      </c>
      <c r="Q206" s="867"/>
      <c r="R206" s="129"/>
      <c r="S206" s="129"/>
      <c r="T206" s="129"/>
      <c r="U206" s="129"/>
      <c r="V206" s="545" t="n">
        <f aca="false">(1+J206)*(1+I206)*(1+H206)-1-E206</f>
        <v>-2.15864656816223E-007</v>
      </c>
      <c r="W206" s="129"/>
      <c r="X206" s="129"/>
      <c r="Y206" s="129"/>
      <c r="AD206" s="129"/>
    </row>
    <row r="207" customFormat="false" ht="12" hidden="false" customHeight="false" outlineLevel="0" collapsed="false">
      <c r="A207" s="319"/>
      <c r="B207" s="871"/>
      <c r="C207" s="877"/>
      <c r="D207" s="878"/>
      <c r="E207" s="879"/>
      <c r="F207" s="880"/>
      <c r="G207" s="881"/>
      <c r="H207" s="865" t="n">
        <f aca="false">(H206)/($H206+$J206+$I206)</f>
        <v>0.820645672291183</v>
      </c>
      <c r="I207" s="865" t="n">
        <f aca="false">(I206)/($H206+$J206+$I206)</f>
        <v>0</v>
      </c>
      <c r="J207" s="866" t="n">
        <f aca="false">(J206)/($H206+$J206+$I206)</f>
        <v>0.179354327708817</v>
      </c>
      <c r="K207" s="877"/>
      <c r="L207" s="882"/>
      <c r="M207" s="877"/>
      <c r="N207" s="865" t="n">
        <f aca="false">(N206)/(N206+P206+O206)</f>
        <v>0.665696599084268</v>
      </c>
      <c r="O207" s="865" t="n">
        <f aca="false">(O206)/(N206+P206+O206)</f>
        <v>0</v>
      </c>
      <c r="P207" s="866" t="n">
        <f aca="false">(P206)/(N206+P206+O206)</f>
        <v>0.334303400915732</v>
      </c>
      <c r="Q207" s="889"/>
      <c r="R207" s="129"/>
      <c r="S207" s="129"/>
      <c r="T207" s="129"/>
      <c r="U207" s="129"/>
      <c r="V207" s="129"/>
      <c r="W207" s="129"/>
      <c r="X207" s="129"/>
      <c r="Y207" s="129"/>
      <c r="AD207" s="129"/>
    </row>
    <row r="208" customFormat="false" ht="12" hidden="false" customHeight="false" outlineLevel="0" collapsed="false">
      <c r="A208" s="319"/>
      <c r="B208" s="871"/>
      <c r="C208" s="877"/>
      <c r="D208" s="878"/>
      <c r="E208" s="879"/>
      <c r="F208" s="880"/>
      <c r="G208" s="881"/>
      <c r="H208" s="885"/>
      <c r="I208" s="878"/>
      <c r="J208" s="886"/>
      <c r="K208" s="878"/>
      <c r="L208" s="880"/>
      <c r="M208" s="881"/>
      <c r="N208" s="878"/>
      <c r="O208" s="878"/>
      <c r="P208" s="886"/>
      <c r="Q208" s="867"/>
      <c r="R208" s="129"/>
      <c r="S208" s="129"/>
      <c r="T208" s="129"/>
      <c r="U208" s="129"/>
      <c r="V208" s="129"/>
      <c r="W208" s="129"/>
      <c r="X208" s="129"/>
      <c r="Y208" s="129"/>
      <c r="AD208" s="129"/>
    </row>
    <row r="209" customFormat="false" ht="12" hidden="false" customHeight="false" outlineLevel="0" collapsed="false">
      <c r="A209" s="858" t="s">
        <v>128</v>
      </c>
      <c r="B209" s="871"/>
      <c r="C209" s="872"/>
      <c r="D209" s="872" t="n">
        <f aca="false">(B$109/B$99)^(1/10)-1</f>
        <v>0.056023543459701</v>
      </c>
      <c r="E209" s="873" t="n">
        <f aca="false">(C$109/C$99)^(1/10)-1</f>
        <v>0.0768591535444849</v>
      </c>
      <c r="F209" s="874"/>
      <c r="G209" s="875" t="n">
        <f aca="false">SUMPRODUCT($B$99:$B$108,G$99:G$108)/SUM($B$99:$B$108)</f>
        <v>0.143417888068356</v>
      </c>
      <c r="H209" s="875" t="n">
        <f aca="false">PRODUCT(AA$100:AA$109)^(1/10)-1</f>
        <v>0.0512214716016677</v>
      </c>
      <c r="I209" s="875" t="n">
        <f aca="false">PRODUCT(AB$100:AB$109)^(1/10)-1</f>
        <v>0</v>
      </c>
      <c r="J209" s="876" t="n">
        <f aca="false">PRODUCT(AC$100:AC$109)^(1/10)-1</f>
        <v>0.0243884999999999</v>
      </c>
      <c r="K209" s="872"/>
      <c r="L209" s="874"/>
      <c r="M209" s="875" t="n">
        <f aca="false">SUMPRODUCT($B$99:$B$108,M$99:M$108)/SUM($B$99:$B$108)</f>
        <v>0.114499714643374</v>
      </c>
      <c r="N209" s="875" t="n">
        <f aca="false">PRODUCT(AE$100:AE$109)^(1/10)-1</f>
        <v>0.041035192625027</v>
      </c>
      <c r="O209" s="875" t="n">
        <f aca="false">PRODUCT(AF$100:AF$109)^(1/10)-1</f>
        <v>0</v>
      </c>
      <c r="P209" s="876" t="n">
        <f aca="false">PRODUCT(AG$100:AG$109)^(1/10)-1</f>
        <v>0.034359</v>
      </c>
      <c r="Q209" s="867"/>
      <c r="R209" s="129"/>
      <c r="S209" s="129"/>
      <c r="T209" s="129"/>
      <c r="U209" s="129"/>
      <c r="V209" s="545" t="n">
        <f aca="false">(1+J209)*(1+I209)*(1+H209)-1-E209</f>
        <v>3.29173399649108E-008</v>
      </c>
      <c r="W209" s="129"/>
      <c r="X209" s="129"/>
      <c r="Y209" s="129"/>
      <c r="AD209" s="129"/>
    </row>
    <row r="210" customFormat="false" ht="12" hidden="false" customHeight="false" outlineLevel="0" collapsed="false">
      <c r="A210" s="319"/>
      <c r="B210" s="871"/>
      <c r="C210" s="877"/>
      <c r="D210" s="878"/>
      <c r="E210" s="879"/>
      <c r="F210" s="880"/>
      <c r="G210" s="881"/>
      <c r="H210" s="865" t="n">
        <f aca="false">(H209)/($H209+$J209+$I209)</f>
        <v>0.677443338710869</v>
      </c>
      <c r="I210" s="865" t="n">
        <f aca="false">(I209)/($H209+$J209+$I209)</f>
        <v>0</v>
      </c>
      <c r="J210" s="866" t="n">
        <f aca="false">(J209)/($H209+$J209+$I209)</f>
        <v>0.322556661289131</v>
      </c>
      <c r="K210" s="877"/>
      <c r="L210" s="882"/>
      <c r="M210" s="877"/>
      <c r="N210" s="865" t="n">
        <f aca="false">(N209)/(N209+P209+O209)</f>
        <v>0.544275244502126</v>
      </c>
      <c r="O210" s="865" t="n">
        <f aca="false">(O209)/(N209+P209+O209)</f>
        <v>0</v>
      </c>
      <c r="P210" s="866" t="n">
        <f aca="false">(P209)/(N209+P209+O209)</f>
        <v>0.455724755497874</v>
      </c>
      <c r="Q210" s="889"/>
      <c r="R210" s="129"/>
      <c r="S210" s="129"/>
      <c r="T210" s="129"/>
      <c r="U210" s="129"/>
      <c r="V210" s="129"/>
      <c r="W210" s="129"/>
      <c r="X210" s="129"/>
      <c r="Y210" s="129"/>
      <c r="AD210" s="129"/>
    </row>
    <row r="211" customFormat="false" ht="12" hidden="false" customHeight="false" outlineLevel="0" collapsed="false">
      <c r="A211" s="890"/>
      <c r="B211" s="301"/>
      <c r="C211" s="891"/>
      <c r="D211" s="881"/>
      <c r="E211" s="892"/>
      <c r="F211" s="880"/>
      <c r="G211" s="881"/>
      <c r="H211" s="891"/>
      <c r="I211" s="891"/>
      <c r="J211" s="893"/>
      <c r="K211" s="878"/>
      <c r="L211" s="880"/>
      <c r="M211" s="881"/>
      <c r="N211" s="878"/>
      <c r="O211" s="878"/>
      <c r="P211" s="886"/>
      <c r="Q211" s="867"/>
      <c r="R211" s="129"/>
      <c r="S211" s="129"/>
      <c r="T211" s="129"/>
      <c r="U211" s="129"/>
      <c r="V211" s="129"/>
      <c r="W211" s="129"/>
      <c r="X211" s="129"/>
      <c r="Y211" s="129"/>
      <c r="AD211" s="129"/>
    </row>
    <row r="212" customFormat="false" ht="12" hidden="false" customHeight="false" outlineLevel="0" collapsed="false">
      <c r="A212" s="858" t="s">
        <v>129</v>
      </c>
      <c r="B212" s="871"/>
      <c r="C212" s="872"/>
      <c r="D212" s="872" t="n">
        <f aca="false">(B$119/B$109)^(1/10)-1</f>
        <v>0.0341409855155865</v>
      </c>
      <c r="E212" s="873" t="n">
        <f aca="false">(C$119/C$109)^(1/10)-1</f>
        <v>0.037797738045058</v>
      </c>
      <c r="F212" s="874"/>
      <c r="G212" s="875" t="n">
        <f aca="false">SUMPRODUCT($B$109:$B$118,G$109:G$118)/SUM($B$109:$B$118)</f>
        <v>0.137502282786702</v>
      </c>
      <c r="H212" s="875" t="n">
        <f aca="false">PRODUCT(AA$110:AA$119)^(1/10)-1</f>
        <v>0.0445249533701613</v>
      </c>
      <c r="I212" s="875" t="n">
        <f aca="false">PRODUCT(AB$110:AB$119)^(1/10)-1</f>
        <v>-2.9379148857922E-005</v>
      </c>
      <c r="J212" s="876" t="n">
        <f aca="false">PRODUCT(AC$110:AC$119)^(1/10)-1</f>
        <v>-0.00641126360215749</v>
      </c>
      <c r="K212" s="872"/>
      <c r="L212" s="874"/>
      <c r="M212" s="875" t="n">
        <f aca="false">SUMPRODUCT($B$109:$B$118,M$109:M$118)/SUM($B$109:$B$118)</f>
        <v>0.126363660330621</v>
      </c>
      <c r="N212" s="875" t="n">
        <f aca="false">PRODUCT(AE$110:AE$119)^(1/10)-1</f>
        <v>0.0405316792133976</v>
      </c>
      <c r="O212" s="875" t="n">
        <f aca="false">PRODUCT(AF$110:AF$119)^(1/10)-1</f>
        <v>-2.9379148857922E-005</v>
      </c>
      <c r="P212" s="876" t="n">
        <f aca="false">PRODUCT(AG$110:AG$119)^(1/10)-1</f>
        <v>-0.00259814353789545</v>
      </c>
      <c r="Q212" s="867"/>
      <c r="R212" s="129"/>
      <c r="S212" s="129"/>
      <c r="T212" s="129"/>
      <c r="U212" s="129"/>
      <c r="V212" s="545" t="n">
        <f aca="false">(1+J212)*(1+I212)*(1+H212)-1-E212</f>
        <v>2.22044604925031E-016</v>
      </c>
      <c r="W212" s="129"/>
      <c r="X212" s="129"/>
      <c r="Y212" s="129"/>
      <c r="AD212" s="129"/>
    </row>
    <row r="213" customFormat="false" ht="12" hidden="false" customHeight="false" outlineLevel="0" collapsed="false">
      <c r="A213" s="319"/>
      <c r="B213" s="871"/>
      <c r="C213" s="877"/>
      <c r="D213" s="878"/>
      <c r="E213" s="879"/>
      <c r="F213" s="880"/>
      <c r="G213" s="881"/>
      <c r="H213" s="865" t="n">
        <f aca="false">(H212)/($H212+$J212+$I212)</f>
        <v>1.16911538232696</v>
      </c>
      <c r="I213" s="865" t="n">
        <f aca="false">(I212)/($H212+$J212+$I212)</f>
        <v>-0.00077142393758212</v>
      </c>
      <c r="J213" s="866" t="n">
        <f aca="false">(J212)/($H212+$J212+$I212)</f>
        <v>-0.168343958389374</v>
      </c>
      <c r="K213" s="877"/>
      <c r="L213" s="882"/>
      <c r="M213" s="877"/>
      <c r="N213" s="865" t="n">
        <f aca="false">(N212)/(N212+P212+O212)</f>
        <v>1.06932017297117</v>
      </c>
      <c r="O213" s="865" t="n">
        <f aca="false">(O212)/(N212+P212+O212)</f>
        <v>-0.000775090426752283</v>
      </c>
      <c r="P213" s="866" t="n">
        <f aca="false">(P212)/(N212+P212+O212)</f>
        <v>-0.06854508254442</v>
      </c>
      <c r="Q213" s="889"/>
      <c r="R213" s="129"/>
      <c r="S213" s="129"/>
      <c r="T213" s="129"/>
      <c r="U213" s="129"/>
      <c r="V213" s="129"/>
      <c r="W213" s="129"/>
      <c r="X213" s="129"/>
      <c r="Y213" s="129"/>
      <c r="AD213" s="129"/>
    </row>
    <row r="214" customFormat="false" ht="12" hidden="false" customHeight="false" outlineLevel="0" collapsed="false">
      <c r="A214" s="890"/>
      <c r="B214" s="301"/>
      <c r="C214" s="891"/>
      <c r="D214" s="881"/>
      <c r="E214" s="892"/>
      <c r="F214" s="880"/>
      <c r="G214" s="881"/>
      <c r="H214" s="891"/>
      <c r="I214" s="891"/>
      <c r="J214" s="893"/>
      <c r="K214" s="878"/>
      <c r="L214" s="880"/>
      <c r="M214" s="881"/>
      <c r="N214" s="878"/>
      <c r="O214" s="878"/>
      <c r="P214" s="886"/>
      <c r="Q214" s="894"/>
      <c r="R214" s="129"/>
      <c r="S214" s="129"/>
      <c r="T214" s="129"/>
      <c r="U214" s="129"/>
      <c r="V214" s="129"/>
      <c r="W214" s="129"/>
      <c r="X214" s="129"/>
      <c r="Y214" s="129"/>
      <c r="AD214" s="129"/>
    </row>
    <row r="215" customFormat="false" ht="12" hidden="false" customHeight="false" outlineLevel="0" collapsed="false">
      <c r="A215" s="858" t="s">
        <v>130</v>
      </c>
      <c r="B215" s="871"/>
      <c r="C215" s="872"/>
      <c r="D215" s="872" t="n">
        <f aca="false">(B$129/B$119)^(1/10)-1</f>
        <v>0.022991793983185</v>
      </c>
      <c r="E215" s="873" t="n">
        <f aca="false">(C$129/C$119)^(1/10)-1</f>
        <v>0.0297439788102765</v>
      </c>
      <c r="F215" s="874"/>
      <c r="G215" s="875" t="n">
        <f aca="false">SUMPRODUCT($B$119:$B$128,G$119:G$128)/SUM($B$119:$B$128)</f>
        <v>0.0889829130819444</v>
      </c>
      <c r="H215" s="875" t="n">
        <f aca="false">PRODUCT(AA$120:AA$129)^(1/10)-1</f>
        <v>0.0276536799809364</v>
      </c>
      <c r="I215" s="875" t="n">
        <f aca="false">PRODUCT(AB$120:AB$129)^(1/10)-1</f>
        <v>0.000228839232076838</v>
      </c>
      <c r="J215" s="876" t="n">
        <f aca="false">PRODUCT(AC$120:AC$129)^(1/10)-1</f>
        <v>0.00180479762472063</v>
      </c>
      <c r="K215" s="872"/>
      <c r="L215" s="874"/>
      <c r="M215" s="875" t="n">
        <f aca="false">SUMPRODUCT($B$119:$B$128,M$119:M$128)/SUM($B$119:$B$128)</f>
        <v>0.0807691502181383</v>
      </c>
      <c r="N215" s="875" t="n">
        <f aca="false">PRODUCT(AE$120:AE$129)^(1/10)-1</f>
        <v>0.0256949311646186</v>
      </c>
      <c r="O215" s="875" t="n">
        <f aca="false">PRODUCT(AF$120:AF$129)^(1/10)-1</f>
        <v>0.000228839232076838</v>
      </c>
      <c r="P215" s="876" t="n">
        <f aca="false">PRODUCT(AG$120:AG$129)^(1/10)-1</f>
        <v>0.0037179239373375</v>
      </c>
      <c r="Q215" s="895"/>
      <c r="R215" s="129"/>
      <c r="S215" s="129"/>
      <c r="T215" s="129"/>
      <c r="U215" s="129"/>
      <c r="V215" s="545" t="n">
        <f aca="false">(1+J215)*(1+I215)*(1+H215)-1-E215</f>
        <v>2.22044604925031E-016</v>
      </c>
      <c r="W215" s="129"/>
      <c r="X215" s="129"/>
      <c r="Y215" s="129"/>
      <c r="AD215" s="129"/>
    </row>
    <row r="216" customFormat="false" ht="12" hidden="false" customHeight="false" outlineLevel="0" collapsed="false">
      <c r="A216" s="319"/>
      <c r="B216" s="871"/>
      <c r="C216" s="877"/>
      <c r="D216" s="878"/>
      <c r="E216" s="879"/>
      <c r="F216" s="880"/>
      <c r="G216" s="881"/>
      <c r="H216" s="865" t="n">
        <f aca="false">(H215)/($H215+$J215+$I215)</f>
        <v>0.931498125347164</v>
      </c>
      <c r="I216" s="865" t="n">
        <f aca="false">(I215)/($H215+$J215+$I215)</f>
        <v>0.0077083164277741</v>
      </c>
      <c r="J216" s="866" t="n">
        <f aca="false">(J215)/($H215+$J215+$I215)</f>
        <v>0.0607935582250619</v>
      </c>
      <c r="K216" s="877"/>
      <c r="L216" s="882"/>
      <c r="M216" s="877"/>
      <c r="N216" s="865" t="n">
        <f aca="false">(N215)/(N215+P215+O215)</f>
        <v>0.866850959161168</v>
      </c>
      <c r="O216" s="865" t="n">
        <f aca="false">(O215)/(N215+P215+O215)</f>
        <v>0.00772018055034384</v>
      </c>
      <c r="P216" s="866" t="n">
        <f aca="false">(P215)/(N215+P215+O215)</f>
        <v>0.125428860288488</v>
      </c>
      <c r="Q216" s="895"/>
      <c r="R216" s="129"/>
      <c r="S216" s="129"/>
      <c r="T216" s="129"/>
      <c r="U216" s="129"/>
      <c r="V216" s="129"/>
      <c r="W216" s="129"/>
      <c r="X216" s="129"/>
      <c r="Y216" s="129"/>
      <c r="AD216" s="129"/>
    </row>
    <row r="217" customFormat="false" ht="12" hidden="false" customHeight="false" outlineLevel="0" collapsed="false">
      <c r="A217" s="890"/>
      <c r="B217" s="301"/>
      <c r="C217" s="891"/>
      <c r="D217" s="881"/>
      <c r="E217" s="892"/>
      <c r="F217" s="880"/>
      <c r="G217" s="881"/>
      <c r="H217" s="891"/>
      <c r="I217" s="891"/>
      <c r="J217" s="893"/>
      <c r="K217" s="878"/>
      <c r="L217" s="880"/>
      <c r="M217" s="881"/>
      <c r="N217" s="878"/>
      <c r="O217" s="878"/>
      <c r="P217" s="886"/>
      <c r="Q217" s="895"/>
      <c r="R217" s="129"/>
      <c r="S217" s="129"/>
      <c r="T217" s="129"/>
      <c r="U217" s="129"/>
      <c r="V217" s="129"/>
      <c r="W217" s="129"/>
      <c r="X217" s="129"/>
      <c r="Y217" s="129"/>
      <c r="AD217" s="129"/>
    </row>
    <row r="218" customFormat="false" ht="12" hidden="false" customHeight="false" outlineLevel="0" collapsed="false">
      <c r="A218" s="858" t="s">
        <v>131</v>
      </c>
      <c r="B218" s="871"/>
      <c r="C218" s="872"/>
      <c r="D218" s="872" t="n">
        <f aca="false">(B$139/B$129)^(1/10)-1</f>
        <v>0.0217020269560511</v>
      </c>
      <c r="E218" s="873" t="n">
        <f aca="false">(C$139/C$129)^(1/10)-1</f>
        <v>0.0310331249141236</v>
      </c>
      <c r="F218" s="874"/>
      <c r="G218" s="875" t="n">
        <f aca="false">SUMPRODUCT($B$129:$B$138,G$129:G$138)/SUM($B$129:$B$138)</f>
        <v>0.116790511647129</v>
      </c>
      <c r="H218" s="875" t="n">
        <f aca="false">PRODUCT(AA$130:AA$139)^(1/10)-1</f>
        <v>0.0341522232081053</v>
      </c>
      <c r="I218" s="875" t="n">
        <f aca="false">PRODUCT(AB$130:AB$139)^(1/10)-1</f>
        <v>0.00122830393134032</v>
      </c>
      <c r="J218" s="876" t="n">
        <f aca="false">PRODUCT(AC$130:AC$139)^(1/10)-1</f>
        <v>-0.00423918896410647</v>
      </c>
      <c r="K218" s="872"/>
      <c r="L218" s="874"/>
      <c r="M218" s="875" t="n">
        <f aca="false">SUMPRODUCT($B$129:$B$138,M$129:M$138)/SUM($B$129:$B$138)</f>
        <v>0.080865737236133</v>
      </c>
      <c r="N218" s="875" t="n">
        <f aca="false">PRODUCT(AE$130:AE$139)^(1/10)-1</f>
        <v>0.0236628412653181</v>
      </c>
      <c r="O218" s="875" t="n">
        <f aca="false">PRODUCT(AF$130:AF$139)^(1/10)-1</f>
        <v>0.00122830393134032</v>
      </c>
      <c r="P218" s="876" t="n">
        <f aca="false">PRODUCT(AG$130:AG$139)^(1/10)-1</f>
        <v>0.00596428336053556</v>
      </c>
      <c r="Q218" s="895"/>
      <c r="R218" s="129"/>
      <c r="S218" s="129"/>
      <c r="T218" s="129"/>
      <c r="U218" s="129"/>
      <c r="V218" s="545" t="n">
        <f aca="false">(1+J218)*(1+I218)*(1+H218)-1-E218</f>
        <v>2.22044604925031E-016</v>
      </c>
      <c r="W218" s="129"/>
      <c r="X218" s="129"/>
      <c r="Y218" s="129"/>
      <c r="AD218" s="129"/>
    </row>
    <row r="219" customFormat="false" ht="12" hidden="false" customHeight="false" outlineLevel="0" collapsed="false">
      <c r="A219" s="319"/>
      <c r="B219" s="871"/>
      <c r="C219" s="877"/>
      <c r="D219" s="878"/>
      <c r="E219" s="879"/>
      <c r="F219" s="880"/>
      <c r="G219" s="881"/>
      <c r="H219" s="865" t="n">
        <f aca="false">(H218)/($H218+$J218+$I218)</f>
        <v>1.09668451033843</v>
      </c>
      <c r="I219" s="865" t="n">
        <f aca="false">(I218)/($H218+$J218+$I218)</f>
        <v>0.0394428757179426</v>
      </c>
      <c r="J219" s="866" t="n">
        <f aca="false">(J218)/($H218+$J218+$I218)</f>
        <v>-0.136127386056373</v>
      </c>
      <c r="K219" s="877"/>
      <c r="L219" s="882"/>
      <c r="M219" s="877"/>
      <c r="N219" s="865" t="n">
        <f aca="false">(N218)/(N218+P218+O218)</f>
        <v>0.766893942874797</v>
      </c>
      <c r="O219" s="865" t="n">
        <f aca="false">(O218)/(N218+P218+O218)</f>
        <v>0.0398083575168474</v>
      </c>
      <c r="P219" s="866" t="n">
        <f aca="false">(P218)/(N218+P218+O218)</f>
        <v>0.193297699608355</v>
      </c>
      <c r="Q219" s="895"/>
      <c r="R219" s="129"/>
      <c r="S219" s="129"/>
      <c r="T219" s="129"/>
      <c r="U219" s="129"/>
      <c r="V219" s="129"/>
      <c r="W219" s="129"/>
      <c r="X219" s="129"/>
      <c r="Y219" s="129"/>
      <c r="AD219" s="129"/>
    </row>
    <row r="220" customFormat="false" ht="12" hidden="false" customHeight="false" outlineLevel="0" collapsed="false">
      <c r="A220" s="890"/>
      <c r="B220" s="301"/>
      <c r="C220" s="891"/>
      <c r="D220" s="881"/>
      <c r="E220" s="892"/>
      <c r="F220" s="880"/>
      <c r="G220" s="881"/>
      <c r="H220" s="891"/>
      <c r="I220" s="891"/>
      <c r="J220" s="893"/>
      <c r="K220" s="878"/>
      <c r="L220" s="880"/>
      <c r="M220" s="881"/>
      <c r="N220" s="878"/>
      <c r="O220" s="878"/>
      <c r="P220" s="886"/>
      <c r="Q220" s="895"/>
      <c r="R220" s="129"/>
      <c r="S220" s="129"/>
      <c r="T220" s="129"/>
      <c r="U220" s="129"/>
      <c r="V220" s="129"/>
      <c r="W220" s="129"/>
      <c r="X220" s="129"/>
      <c r="Y220" s="129"/>
      <c r="AD220" s="129"/>
    </row>
    <row r="221" customFormat="false" ht="12" hidden="false" customHeight="false" outlineLevel="0" collapsed="false">
      <c r="A221" s="858" t="s">
        <v>132</v>
      </c>
      <c r="B221" s="871"/>
      <c r="C221" s="875"/>
      <c r="D221" s="875" t="n">
        <f aca="false">(B$149/B$139)^(1/10)-1</f>
        <v>0.00927792346266032</v>
      </c>
      <c r="E221" s="883" t="n">
        <f aca="false">(C$149/C$139)^(1/10)-1</f>
        <v>0.0530857779955813</v>
      </c>
      <c r="F221" s="874"/>
      <c r="G221" s="875" t="n">
        <f aca="false">SUMPRODUCT($B$139:$B$148,G$139:G$148)/SUM($B$139:$B$148)</f>
        <v>0.10613705080885</v>
      </c>
      <c r="H221" s="875" t="n">
        <f aca="false">PRODUCT(AA$140:AA$149)^(1/10)-1</f>
        <v>0.0230115958580499</v>
      </c>
      <c r="I221" s="875" t="n">
        <f aca="false">PRODUCT(AB$140:AB$149)^(1/10)-1</f>
        <v>0.00458438350120538</v>
      </c>
      <c r="J221" s="876" t="n">
        <f aca="false">PRODUCT(AC$140:AC$149)^(1/10)-1</f>
        <v>0.024700076154847</v>
      </c>
      <c r="K221" s="875"/>
      <c r="L221" s="874"/>
      <c r="M221" s="875" t="n">
        <f aca="false">SUMPRODUCT($B$139:$B$148,M$139:M$148)/SUM($B$139:$B$148)</f>
        <v>0.0836585703256052</v>
      </c>
      <c r="N221" s="875" t="n">
        <f aca="false">PRODUCT(AE$140:AE$149)^(1/10)-1</f>
        <v>0.0180380512830041</v>
      </c>
      <c r="O221" s="875" t="n">
        <f aca="false">PRODUCT(AF$140:AF$149)^(1/10)-1</f>
        <v>0.00458438350120538</v>
      </c>
      <c r="P221" s="876" t="n">
        <f aca="false">PRODUCT(AG$140:AG$149)^(1/10)-1</f>
        <v>0.0297061675267623</v>
      </c>
      <c r="Q221" s="895"/>
      <c r="R221" s="129"/>
      <c r="S221" s="129"/>
      <c r="T221" s="129"/>
      <c r="U221" s="129"/>
      <c r="V221" s="545" t="n">
        <f aca="false">(1+J221)*(1+I221)*(1+H221)-1-E221</f>
        <v>-2.22044604925031E-016</v>
      </c>
      <c r="W221" s="129"/>
      <c r="X221" s="129"/>
      <c r="Y221" s="129"/>
      <c r="AD221" s="129"/>
    </row>
    <row r="222" customFormat="false" ht="13" hidden="false" customHeight="false" outlineLevel="0" collapsed="false">
      <c r="A222" s="896"/>
      <c r="B222" s="897"/>
      <c r="C222" s="898"/>
      <c r="D222" s="899"/>
      <c r="E222" s="900"/>
      <c r="F222" s="899"/>
      <c r="G222" s="899"/>
      <c r="H222" s="901" t="n">
        <f aca="false">(H221)/($H221+$J221+$I221)</f>
        <v>0.440025459508022</v>
      </c>
      <c r="I222" s="901" t="n">
        <f aca="false">(I221)/($H221+$J221+$I221)</f>
        <v>0.0876621277864664</v>
      </c>
      <c r="J222" s="902" t="n">
        <f aca="false">(J221)/($H221+$J221+$I221)</f>
        <v>0.472312412705512</v>
      </c>
      <c r="K222" s="903"/>
      <c r="L222" s="903"/>
      <c r="M222" s="903"/>
      <c r="N222" s="901" t="n">
        <f aca="false">(N221)/(N221+P221+O221)</f>
        <v>0.344707301292128</v>
      </c>
      <c r="O222" s="901" t="n">
        <f aca="false">(O221)/(N221+P221+O221)</f>
        <v>0.0876076046129017</v>
      </c>
      <c r="P222" s="902" t="n">
        <f aca="false">(P221)/(N221+P221+O221)</f>
        <v>0.56768509409497</v>
      </c>
      <c r="Q222" s="904"/>
      <c r="R222" s="129"/>
      <c r="S222" s="129"/>
      <c r="T222" s="129"/>
      <c r="U222" s="129"/>
      <c r="V222" s="129"/>
      <c r="W222" s="129"/>
      <c r="X222" s="129"/>
      <c r="Y222" s="129"/>
      <c r="AD222" s="129"/>
    </row>
    <row r="223" customFormat="false" ht="13" hidden="false" customHeight="false" outlineLevel="0" collapsed="false">
      <c r="B223" s="129"/>
      <c r="C223" s="129"/>
      <c r="D223" s="129"/>
      <c r="E223" s="129"/>
      <c r="F223" s="129"/>
      <c r="G223" s="129"/>
      <c r="H223" s="129"/>
      <c r="I223" s="129"/>
      <c r="J223" s="129"/>
      <c r="K223" s="129"/>
      <c r="L223" s="129"/>
      <c r="M223" s="129"/>
      <c r="N223" s="129"/>
      <c r="O223" s="129"/>
      <c r="P223" s="129"/>
      <c r="Q223" s="129"/>
      <c r="R223" s="129"/>
      <c r="S223" s="129"/>
      <c r="T223" s="129"/>
      <c r="U223" s="129"/>
      <c r="V223" s="129"/>
      <c r="W223" s="129"/>
      <c r="X223" s="129"/>
      <c r="Y223" s="129"/>
      <c r="AD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c r="R224" s="129"/>
      <c r="S224" s="129"/>
      <c r="T224" s="129"/>
      <c r="U224" s="129"/>
      <c r="V224" s="129"/>
      <c r="W224" s="129"/>
      <c r="X224" s="129"/>
      <c r="Y224" s="129"/>
      <c r="AD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c r="R225" s="129"/>
      <c r="S225" s="129"/>
      <c r="T225" s="129"/>
      <c r="U225" s="129"/>
      <c r="V225" s="129"/>
      <c r="W225" s="129"/>
      <c r="X225" s="129"/>
      <c r="Y225" s="129"/>
      <c r="AD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c r="R226" s="129"/>
      <c r="S226" s="129"/>
      <c r="T226" s="129"/>
      <c r="U226" s="129"/>
      <c r="V226" s="129"/>
      <c r="W226" s="129"/>
      <c r="X226" s="129"/>
      <c r="Y226" s="129"/>
      <c r="AD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c r="R227" s="129"/>
      <c r="S227" s="129"/>
      <c r="T227" s="129"/>
      <c r="U227" s="129"/>
      <c r="V227" s="129"/>
      <c r="W227" s="129"/>
      <c r="X227" s="129"/>
      <c r="Y227" s="129"/>
      <c r="AD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c r="R228" s="129"/>
      <c r="S228" s="129"/>
      <c r="T228" s="129"/>
      <c r="U228" s="129"/>
      <c r="V228" s="129"/>
      <c r="W228" s="129"/>
      <c r="X228" s="129"/>
      <c r="Y228" s="129"/>
      <c r="AD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c r="R229" s="129"/>
      <c r="S229" s="129"/>
      <c r="T229" s="129"/>
      <c r="U229" s="129"/>
      <c r="V229" s="129"/>
      <c r="W229" s="129"/>
      <c r="X229" s="129"/>
      <c r="Y229" s="129"/>
      <c r="AD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c r="R230" s="129"/>
      <c r="S230" s="129"/>
      <c r="T230" s="129"/>
      <c r="U230" s="129"/>
      <c r="V230" s="129"/>
      <c r="W230" s="129"/>
      <c r="X230" s="129"/>
      <c r="Y230" s="129"/>
      <c r="AD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c r="R231" s="129"/>
      <c r="S231" s="129"/>
      <c r="T231" s="129"/>
      <c r="U231" s="129"/>
      <c r="V231" s="129"/>
      <c r="W231" s="129"/>
      <c r="X231" s="129"/>
      <c r="Y231" s="129"/>
      <c r="AD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c r="R232" s="129"/>
      <c r="S232" s="129"/>
      <c r="T232" s="129"/>
      <c r="U232" s="129"/>
      <c r="V232" s="129"/>
      <c r="W232" s="129"/>
      <c r="X232" s="129"/>
      <c r="Y232" s="129"/>
      <c r="AD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c r="R233" s="129"/>
      <c r="S233" s="129"/>
      <c r="T233" s="129"/>
      <c r="U233" s="129"/>
      <c r="V233" s="129"/>
      <c r="W233" s="129"/>
      <c r="X233" s="129"/>
      <c r="Y233" s="129"/>
      <c r="AD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c r="R234" s="129"/>
      <c r="S234" s="129"/>
      <c r="T234" s="129"/>
      <c r="U234" s="129"/>
      <c r="V234" s="129"/>
      <c r="W234" s="129"/>
      <c r="X234" s="129"/>
      <c r="Y234" s="129"/>
      <c r="AD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c r="R235" s="129"/>
      <c r="S235" s="129"/>
      <c r="T235" s="129"/>
      <c r="U235" s="129"/>
      <c r="V235" s="129"/>
      <c r="W235" s="129"/>
      <c r="X235" s="129"/>
      <c r="Y235" s="129"/>
      <c r="AD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c r="R236" s="129"/>
      <c r="S236" s="129"/>
      <c r="T236" s="129"/>
      <c r="U236" s="129"/>
      <c r="V236" s="129"/>
      <c r="W236" s="129"/>
      <c r="X236" s="129"/>
      <c r="Y236" s="129"/>
      <c r="AD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c r="R237" s="129"/>
      <c r="S237" s="129"/>
      <c r="T237" s="129"/>
      <c r="U237" s="129"/>
      <c r="V237" s="129"/>
      <c r="W237" s="129"/>
      <c r="X237" s="129"/>
      <c r="Y237" s="129"/>
      <c r="AD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c r="R238" s="129"/>
      <c r="S238" s="129"/>
      <c r="T238" s="129"/>
      <c r="U238" s="129"/>
      <c r="V238" s="129"/>
      <c r="W238" s="129"/>
      <c r="X238" s="129"/>
      <c r="Y238" s="129"/>
      <c r="AD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c r="R239" s="129"/>
      <c r="S239" s="129"/>
      <c r="T239" s="129"/>
      <c r="U239" s="129"/>
      <c r="V239" s="129"/>
      <c r="W239" s="129"/>
      <c r="X239" s="129"/>
      <c r="Y239" s="129"/>
      <c r="Z239" s="129"/>
      <c r="AA239" s="129"/>
      <c r="AB239" s="129"/>
      <c r="AC239" s="129"/>
      <c r="AD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c r="S240" s="129"/>
      <c r="T240" s="129"/>
      <c r="U240" s="129"/>
      <c r="V240" s="129"/>
      <c r="W240" s="129"/>
      <c r="X240" s="129"/>
      <c r="Y240" s="129"/>
      <c r="Z240" s="129"/>
      <c r="AA240" s="129"/>
      <c r="AB240" s="129"/>
      <c r="AC240" s="129"/>
      <c r="AD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c r="S241" s="129"/>
      <c r="T241" s="129"/>
      <c r="U241" s="129"/>
      <c r="V241" s="129"/>
      <c r="W241" s="129"/>
      <c r="X241" s="129"/>
      <c r="Y241" s="129"/>
      <c r="Z241" s="129"/>
      <c r="AA241" s="129"/>
      <c r="AB241" s="129"/>
      <c r="AC241" s="129"/>
      <c r="AD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c r="S242" s="129"/>
      <c r="T242" s="129"/>
      <c r="U242" s="129"/>
      <c r="V242" s="129"/>
      <c r="W242" s="129"/>
      <c r="X242" s="129"/>
      <c r="Y242" s="129"/>
      <c r="Z242" s="129"/>
      <c r="AA242" s="129"/>
      <c r="AB242" s="129"/>
      <c r="AC242" s="129"/>
      <c r="AD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c r="S243" s="129"/>
      <c r="T243" s="129"/>
      <c r="U243" s="129"/>
      <c r="V243" s="129"/>
      <c r="W243" s="129"/>
      <c r="X243" s="129"/>
      <c r="Y243" s="129"/>
      <c r="Z243" s="129"/>
      <c r="AA243" s="129"/>
      <c r="AB243" s="129"/>
      <c r="AC243" s="129"/>
      <c r="AD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c r="S244" s="129"/>
      <c r="T244" s="129"/>
      <c r="U244" s="129"/>
      <c r="V244" s="129"/>
      <c r="W244" s="129"/>
      <c r="X244" s="129"/>
      <c r="Y244" s="129"/>
      <c r="Z244" s="129"/>
      <c r="AA244" s="129"/>
      <c r="AB244" s="129"/>
      <c r="AC244" s="129"/>
      <c r="AD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c r="S245" s="129"/>
      <c r="T245" s="129"/>
      <c r="U245" s="129"/>
      <c r="V245" s="129"/>
      <c r="W245" s="129"/>
      <c r="X245" s="129"/>
      <c r="Y245" s="129"/>
      <c r="Z245" s="129"/>
      <c r="AA245" s="129"/>
      <c r="AB245" s="129"/>
      <c r="AC245" s="129"/>
      <c r="AD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c r="S246" s="129"/>
      <c r="T246" s="129"/>
      <c r="U246" s="129"/>
      <c r="V246" s="129"/>
      <c r="W246" s="129"/>
      <c r="X246" s="129"/>
      <c r="Y246" s="129"/>
      <c r="Z246" s="129"/>
      <c r="AA246" s="129"/>
      <c r="AB246" s="129"/>
      <c r="AC246" s="129"/>
      <c r="AD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c r="S247" s="129"/>
      <c r="T247" s="129"/>
      <c r="U247" s="129"/>
      <c r="V247" s="129"/>
      <c r="W247" s="129"/>
      <c r="X247" s="129"/>
      <c r="Y247" s="129"/>
      <c r="Z247" s="129"/>
      <c r="AA247" s="129"/>
      <c r="AB247" s="129"/>
      <c r="AC247" s="129"/>
      <c r="AD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c r="S248" s="129"/>
      <c r="T248" s="129"/>
      <c r="U248" s="129"/>
      <c r="V248" s="129"/>
      <c r="W248" s="129"/>
      <c r="X248" s="129"/>
      <c r="Y248" s="129"/>
      <c r="Z248" s="129"/>
      <c r="AA248" s="129"/>
      <c r="AB248" s="129"/>
      <c r="AC248" s="129"/>
      <c r="AD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c r="S249" s="129"/>
      <c r="T249" s="129"/>
      <c r="U249" s="129"/>
      <c r="V249" s="129"/>
      <c r="W249" s="129"/>
      <c r="X249" s="129"/>
      <c r="Y249" s="129"/>
      <c r="Z249" s="129"/>
      <c r="AA249" s="129"/>
      <c r="AB249" s="129"/>
      <c r="AC249" s="129"/>
      <c r="AD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c r="S250" s="129"/>
      <c r="T250" s="129"/>
      <c r="U250" s="129"/>
      <c r="V250" s="129"/>
      <c r="W250" s="129"/>
      <c r="X250" s="129"/>
      <c r="Y250" s="129"/>
      <c r="Z250" s="129"/>
      <c r="AA250" s="129"/>
      <c r="AB250" s="129"/>
      <c r="AC250" s="129"/>
      <c r="AD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c r="S251" s="129"/>
      <c r="T251" s="129"/>
      <c r="U251" s="129"/>
      <c r="V251" s="129"/>
      <c r="W251" s="129"/>
      <c r="X251" s="129"/>
      <c r="Y251" s="129"/>
      <c r="Z251" s="129"/>
      <c r="AA251" s="129"/>
      <c r="AB251" s="129"/>
      <c r="AC251" s="129"/>
      <c r="AD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c r="S252" s="129"/>
      <c r="T252" s="129"/>
      <c r="U252" s="129"/>
      <c r="V252" s="129"/>
      <c r="W252" s="129"/>
      <c r="X252" s="129"/>
      <c r="Y252" s="129"/>
      <c r="Z252" s="129"/>
      <c r="AA252" s="129"/>
      <c r="AB252" s="129"/>
      <c r="AC252" s="129"/>
      <c r="AD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c r="S253" s="129"/>
      <c r="T253" s="129"/>
      <c r="U253" s="129"/>
      <c r="V253" s="129"/>
      <c r="W253" s="129"/>
      <c r="X253" s="129"/>
      <c r="Y253" s="129"/>
      <c r="Z253" s="129"/>
      <c r="AA253" s="129"/>
      <c r="AB253" s="129"/>
      <c r="AC253" s="129"/>
      <c r="AD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c r="S255" s="129"/>
      <c r="T255" s="129"/>
      <c r="U255" s="129"/>
      <c r="V255" s="129"/>
      <c r="W255" s="129"/>
      <c r="X255" s="129"/>
      <c r="Y255" s="129"/>
      <c r="Z255" s="129"/>
      <c r="AA255" s="129"/>
      <c r="AB255" s="129"/>
      <c r="AC255" s="129"/>
      <c r="AD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c r="S256" s="129"/>
      <c r="T256" s="129"/>
      <c r="U256" s="129"/>
      <c r="V256" s="129"/>
      <c r="W256" s="129"/>
      <c r="X256" s="129"/>
      <c r="Y256" s="129"/>
      <c r="Z256" s="129"/>
      <c r="AA256" s="129"/>
      <c r="AB256" s="129"/>
      <c r="AC256" s="129"/>
      <c r="AD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c r="S257" s="129"/>
      <c r="T257" s="129"/>
      <c r="U257" s="129"/>
      <c r="V257" s="129"/>
      <c r="W257" s="129"/>
      <c r="X257" s="129"/>
      <c r="Y257" s="129"/>
      <c r="Z257" s="129"/>
      <c r="AA257" s="129"/>
      <c r="AB257" s="129"/>
      <c r="AC257" s="129"/>
      <c r="AD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c r="S258" s="129"/>
      <c r="T258" s="129"/>
      <c r="U258" s="129"/>
      <c r="V258" s="129"/>
      <c r="W258" s="129"/>
      <c r="X258" s="129"/>
      <c r="Y258" s="129"/>
      <c r="Z258" s="129"/>
      <c r="AA258" s="129"/>
      <c r="AB258" s="129"/>
      <c r="AC258" s="129"/>
      <c r="AD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c r="S259" s="129"/>
      <c r="T259" s="129"/>
      <c r="U259" s="129"/>
      <c r="V259" s="129"/>
      <c r="W259" s="129"/>
      <c r="X259" s="129"/>
      <c r="Y259" s="129"/>
      <c r="Z259" s="129"/>
      <c r="AA259" s="129"/>
      <c r="AB259" s="129"/>
      <c r="AC259" s="129"/>
      <c r="AD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c r="S260" s="129"/>
      <c r="T260" s="129"/>
      <c r="U260" s="129"/>
      <c r="V260" s="129"/>
      <c r="W260" s="129"/>
      <c r="X260" s="129"/>
      <c r="Y260" s="129"/>
      <c r="Z260" s="129"/>
      <c r="AA260" s="129"/>
      <c r="AB260" s="129"/>
      <c r="AC260" s="129"/>
      <c r="AD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c r="S261" s="129"/>
      <c r="T261" s="129"/>
      <c r="U261" s="129"/>
      <c r="V261" s="129"/>
      <c r="W261" s="129"/>
      <c r="X261" s="129"/>
      <c r="Y261" s="129"/>
      <c r="Z261" s="129"/>
      <c r="AA261" s="129"/>
      <c r="AB261" s="129"/>
      <c r="AC261" s="129"/>
      <c r="AD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c r="S262" s="129"/>
      <c r="T262" s="129"/>
      <c r="U262" s="129"/>
      <c r="V262" s="129"/>
      <c r="W262" s="129"/>
      <c r="X262" s="129"/>
      <c r="Y262" s="129"/>
      <c r="Z262" s="129"/>
      <c r="AA262" s="129"/>
      <c r="AB262" s="129"/>
      <c r="AC262" s="129"/>
      <c r="AD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c r="S263" s="129"/>
      <c r="T263" s="129"/>
      <c r="U263" s="129"/>
      <c r="V263" s="129"/>
      <c r="W263" s="129"/>
      <c r="X263" s="129"/>
      <c r="Y263" s="129"/>
      <c r="Z263" s="129"/>
      <c r="AA263" s="129"/>
      <c r="AB263" s="129"/>
      <c r="AC263" s="129"/>
      <c r="AD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c r="S264" s="129"/>
      <c r="T264" s="129"/>
      <c r="U264" s="129"/>
      <c r="V264" s="129"/>
      <c r="W264" s="129"/>
      <c r="X264" s="129"/>
      <c r="Y264" s="129"/>
      <c r="Z264" s="129"/>
      <c r="AA264" s="129"/>
      <c r="AB264" s="129"/>
      <c r="AC264" s="129"/>
      <c r="AD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c r="S265" s="129"/>
      <c r="T265" s="129"/>
      <c r="U265" s="129"/>
      <c r="V265" s="129"/>
      <c r="W265" s="129"/>
      <c r="X265" s="129"/>
      <c r="Y265" s="129"/>
      <c r="Z265" s="129"/>
      <c r="AA265" s="129"/>
      <c r="AB265" s="129"/>
      <c r="AC265" s="129"/>
      <c r="AD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c r="S266" s="129"/>
      <c r="T266" s="129"/>
      <c r="U266" s="129"/>
      <c r="V266" s="129"/>
      <c r="W266" s="129"/>
      <c r="X266" s="129"/>
      <c r="Y266" s="129"/>
      <c r="Z266" s="129"/>
      <c r="AA266" s="129"/>
      <c r="AB266" s="129"/>
      <c r="AC266" s="129"/>
      <c r="AD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c r="S267" s="129"/>
      <c r="T267" s="129"/>
      <c r="U267" s="129"/>
      <c r="V267" s="129"/>
      <c r="W267" s="129"/>
      <c r="X267" s="129"/>
      <c r="Y267" s="129"/>
      <c r="Z267" s="129"/>
      <c r="AA267" s="129"/>
      <c r="AB267" s="129"/>
      <c r="AC267" s="129"/>
      <c r="AD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c r="S268" s="129"/>
      <c r="T268" s="129"/>
      <c r="U268" s="129"/>
      <c r="V268" s="129"/>
      <c r="W268" s="129"/>
      <c r="X268" s="129"/>
      <c r="Y268" s="129"/>
      <c r="Z268" s="129"/>
      <c r="AA268" s="129"/>
      <c r="AB268" s="129"/>
      <c r="AC268" s="129"/>
      <c r="AD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c r="S269" s="129"/>
      <c r="T269" s="129"/>
      <c r="U269" s="129"/>
      <c r="V269" s="129"/>
      <c r="W269" s="129"/>
      <c r="X269" s="129"/>
      <c r="Y269" s="129"/>
      <c r="Z269" s="129"/>
      <c r="AA269" s="129"/>
      <c r="AB269" s="129"/>
      <c r="AC269" s="129"/>
      <c r="AD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c r="S270" s="129"/>
      <c r="T270" s="129"/>
      <c r="U270" s="129"/>
      <c r="V270" s="129"/>
      <c r="W270" s="129"/>
      <c r="X270" s="129"/>
      <c r="Y270" s="129"/>
      <c r="Z270" s="129"/>
      <c r="AA270" s="129"/>
      <c r="AB270" s="129"/>
      <c r="AC270" s="129"/>
      <c r="AD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c r="S271" s="129"/>
      <c r="T271" s="129"/>
      <c r="U271" s="129"/>
      <c r="V271" s="129"/>
      <c r="W271" s="129"/>
      <c r="X271" s="129"/>
      <c r="Y271" s="129"/>
      <c r="Z271" s="129"/>
      <c r="AA271" s="129"/>
      <c r="AB271" s="129"/>
      <c r="AC271" s="129"/>
      <c r="AD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c r="S272" s="129"/>
      <c r="T272" s="129"/>
      <c r="U272" s="129"/>
      <c r="V272" s="129"/>
      <c r="W272" s="129"/>
      <c r="X272" s="129"/>
      <c r="Y272" s="129"/>
      <c r="Z272" s="129"/>
      <c r="AA272" s="129"/>
      <c r="AB272" s="129"/>
      <c r="AC272" s="129"/>
      <c r="AD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c r="S273" s="129"/>
      <c r="T273" s="129"/>
      <c r="U273" s="129"/>
      <c r="V273" s="129"/>
      <c r="W273" s="129"/>
      <c r="X273" s="129"/>
      <c r="Y273" s="129"/>
      <c r="Z273" s="129"/>
      <c r="AA273" s="129"/>
      <c r="AB273" s="129"/>
      <c r="AC273" s="129"/>
      <c r="AD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c r="S274" s="129"/>
      <c r="T274" s="129"/>
      <c r="U274" s="129"/>
      <c r="V274" s="129"/>
      <c r="W274" s="129"/>
      <c r="X274" s="129"/>
      <c r="Y274" s="129"/>
      <c r="Z274" s="129"/>
      <c r="AA274" s="129"/>
      <c r="AB274" s="129"/>
      <c r="AC274" s="129"/>
      <c r="AD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c r="S275" s="129"/>
      <c r="T275" s="129"/>
      <c r="U275" s="129"/>
      <c r="V275" s="129"/>
      <c r="W275" s="129"/>
      <c r="X275" s="129"/>
      <c r="Y275" s="129"/>
      <c r="Z275" s="129"/>
      <c r="AA275" s="129"/>
      <c r="AB275" s="129"/>
      <c r="AC275" s="129"/>
      <c r="AD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c r="S276" s="129"/>
      <c r="T276" s="129"/>
      <c r="U276" s="129"/>
      <c r="V276" s="129"/>
      <c r="W276" s="129"/>
      <c r="X276" s="129"/>
      <c r="Y276" s="129"/>
      <c r="Z276" s="129"/>
      <c r="AA276" s="129"/>
      <c r="AB276" s="129"/>
      <c r="AC276" s="129"/>
      <c r="AD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c r="S277" s="129"/>
      <c r="T277" s="129"/>
      <c r="U277" s="129"/>
      <c r="V277" s="129"/>
      <c r="W277" s="129"/>
      <c r="X277" s="129"/>
      <c r="Y277" s="129"/>
      <c r="Z277" s="129"/>
      <c r="AA277" s="129"/>
      <c r="AB277" s="129"/>
      <c r="AC277" s="129"/>
      <c r="AD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c r="S278" s="129"/>
      <c r="T278" s="129"/>
      <c r="U278" s="129"/>
      <c r="V278" s="129"/>
      <c r="W278" s="129"/>
      <c r="X278" s="129"/>
      <c r="Y278" s="129"/>
      <c r="Z278" s="129"/>
      <c r="AA278" s="129"/>
      <c r="AB278" s="129"/>
      <c r="AC278" s="129"/>
      <c r="AD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c r="S279" s="129"/>
      <c r="T279" s="129"/>
      <c r="U279" s="129"/>
      <c r="V279" s="129"/>
      <c r="W279" s="129"/>
      <c r="X279" s="129"/>
      <c r="Y279" s="129"/>
      <c r="Z279" s="129"/>
      <c r="AA279" s="129"/>
      <c r="AB279" s="129"/>
      <c r="AC279" s="129"/>
      <c r="AD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c r="S280" s="129"/>
      <c r="T280" s="129"/>
      <c r="U280" s="129"/>
      <c r="V280" s="129"/>
      <c r="W280" s="129"/>
      <c r="X280" s="129"/>
      <c r="Y280" s="129"/>
      <c r="Z280" s="129"/>
      <c r="AA280" s="129"/>
      <c r="AB280" s="129"/>
      <c r="AC280" s="129"/>
      <c r="AD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c r="S281" s="129"/>
      <c r="T281" s="129"/>
      <c r="U281" s="129"/>
      <c r="V281" s="129"/>
      <c r="W281" s="129"/>
      <c r="X281" s="129"/>
      <c r="Y281" s="129"/>
      <c r="Z281" s="129"/>
      <c r="AA281" s="129"/>
      <c r="AB281" s="129"/>
      <c r="AC281" s="129"/>
      <c r="AD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c r="S282" s="129"/>
      <c r="T282" s="129"/>
      <c r="U282" s="129"/>
      <c r="V282" s="129"/>
      <c r="W282" s="129"/>
      <c r="X282" s="129"/>
      <c r="Y282" s="129"/>
      <c r="Z282" s="129"/>
      <c r="AA282" s="129"/>
      <c r="AB282" s="129"/>
      <c r="AC282" s="129"/>
      <c r="AD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c r="S283" s="129"/>
      <c r="T283" s="129"/>
      <c r="U283" s="129"/>
      <c r="V283" s="129"/>
      <c r="W283" s="129"/>
      <c r="X283" s="129"/>
      <c r="Y283" s="129"/>
      <c r="Z283" s="129"/>
      <c r="AA283" s="129"/>
      <c r="AB283" s="129"/>
      <c r="AC283" s="129"/>
      <c r="AD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c r="S284" s="129"/>
      <c r="T284" s="129"/>
      <c r="U284" s="129"/>
      <c r="V284" s="129"/>
      <c r="W284" s="129"/>
      <c r="X284" s="129"/>
      <c r="Y284" s="129"/>
      <c r="Z284" s="129"/>
      <c r="AA284" s="129"/>
      <c r="AB284" s="129"/>
      <c r="AC284" s="129"/>
      <c r="AD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c r="S285" s="129"/>
      <c r="T285" s="129"/>
      <c r="U285" s="129"/>
      <c r="V285" s="129"/>
      <c r="W285" s="129"/>
      <c r="X285" s="129"/>
      <c r="Y285" s="129"/>
      <c r="Z285" s="129"/>
      <c r="AA285" s="129"/>
      <c r="AB285" s="129"/>
      <c r="AC285" s="129"/>
      <c r="AD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c r="S286" s="129"/>
      <c r="T286" s="129"/>
      <c r="U286" s="129"/>
      <c r="V286" s="129"/>
      <c r="W286" s="129"/>
      <c r="X286" s="129"/>
      <c r="Y286" s="129"/>
      <c r="Z286" s="129"/>
      <c r="AA286" s="129"/>
      <c r="AB286" s="129"/>
      <c r="AC286" s="129"/>
      <c r="AD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c r="S287" s="129"/>
      <c r="T287" s="129"/>
      <c r="U287" s="129"/>
      <c r="V287" s="129"/>
      <c r="W287" s="129"/>
      <c r="X287" s="129"/>
      <c r="Y287" s="129"/>
      <c r="Z287" s="129"/>
      <c r="AA287" s="129"/>
      <c r="AB287" s="129"/>
      <c r="AC287" s="129"/>
      <c r="AD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c r="S288" s="129"/>
      <c r="T288" s="129"/>
      <c r="U288" s="129"/>
      <c r="V288" s="129"/>
      <c r="W288" s="129"/>
      <c r="X288" s="129"/>
      <c r="Y288" s="129"/>
      <c r="Z288" s="129"/>
      <c r="AA288" s="129"/>
      <c r="AB288" s="129"/>
      <c r="AC288" s="129"/>
      <c r="AD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c r="S289" s="129"/>
      <c r="T289" s="129"/>
      <c r="U289" s="129"/>
      <c r="V289" s="129"/>
      <c r="W289" s="129"/>
      <c r="X289" s="129"/>
      <c r="Y289" s="129"/>
      <c r="Z289" s="129"/>
      <c r="AA289" s="129"/>
      <c r="AB289" s="129"/>
      <c r="AC289" s="129"/>
      <c r="AD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c r="S290" s="129"/>
      <c r="T290" s="129"/>
      <c r="U290" s="129"/>
      <c r="V290" s="129"/>
      <c r="W290" s="129"/>
      <c r="X290" s="129"/>
      <c r="Y290" s="129"/>
      <c r="Z290" s="129"/>
      <c r="AA290" s="129"/>
      <c r="AB290" s="129"/>
      <c r="AC290" s="129"/>
      <c r="AD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c r="S291" s="129"/>
      <c r="T291" s="129"/>
      <c r="U291" s="129"/>
      <c r="V291" s="129"/>
      <c r="W291" s="129"/>
      <c r="X291" s="129"/>
      <c r="Y291" s="129"/>
      <c r="Z291" s="129"/>
      <c r="AA291" s="129"/>
      <c r="AB291" s="129"/>
      <c r="AC291" s="129"/>
      <c r="AD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c r="S292" s="129"/>
      <c r="T292" s="129"/>
      <c r="U292" s="129"/>
      <c r="V292" s="129"/>
      <c r="W292" s="129"/>
      <c r="X292" s="129"/>
      <c r="Y292" s="129"/>
      <c r="Z292" s="129"/>
      <c r="AA292" s="129"/>
      <c r="AB292" s="129"/>
      <c r="AC292" s="129"/>
      <c r="AD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c r="S293" s="129"/>
      <c r="T293" s="129"/>
      <c r="U293" s="129"/>
      <c r="V293" s="129"/>
      <c r="W293" s="129"/>
      <c r="X293" s="129"/>
      <c r="Y293" s="129"/>
      <c r="Z293" s="129"/>
      <c r="AA293" s="129"/>
      <c r="AB293" s="129"/>
      <c r="AC293" s="129"/>
      <c r="AD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c r="S294" s="129"/>
      <c r="T294" s="129"/>
      <c r="U294" s="129"/>
      <c r="V294" s="129"/>
      <c r="W294" s="129"/>
      <c r="X294" s="129"/>
      <c r="Y294" s="129"/>
      <c r="Z294" s="129"/>
      <c r="AA294" s="129"/>
      <c r="AB294" s="129"/>
      <c r="AC294" s="129"/>
      <c r="AD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c r="S295" s="129"/>
      <c r="T295" s="129"/>
      <c r="U295" s="129"/>
      <c r="V295" s="129"/>
      <c r="W295" s="129"/>
      <c r="X295" s="129"/>
      <c r="Y295" s="129"/>
      <c r="Z295" s="129"/>
      <c r="AA295" s="129"/>
      <c r="AB295" s="129"/>
      <c r="AC295" s="129"/>
      <c r="AD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c r="S296" s="129"/>
      <c r="T296" s="129"/>
      <c r="U296" s="129"/>
      <c r="V296" s="129"/>
      <c r="W296" s="129"/>
      <c r="X296" s="129"/>
      <c r="Y296" s="129"/>
      <c r="Z296" s="129"/>
      <c r="AA296" s="129"/>
      <c r="AB296" s="129"/>
      <c r="AC296" s="129"/>
      <c r="AD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c r="S297" s="129"/>
      <c r="T297" s="129"/>
      <c r="U297" s="129"/>
      <c r="V297" s="129"/>
      <c r="W297" s="129"/>
      <c r="X297" s="129"/>
      <c r="Y297" s="129"/>
      <c r="Z297" s="129"/>
      <c r="AA297" s="129"/>
      <c r="AB297" s="129"/>
      <c r="AC297" s="129"/>
      <c r="AD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c r="S298" s="129"/>
      <c r="T298" s="129"/>
      <c r="U298" s="129"/>
      <c r="V298" s="129"/>
      <c r="W298" s="129"/>
      <c r="X298" s="129"/>
      <c r="Y298" s="129"/>
      <c r="Z298" s="129"/>
      <c r="AA298" s="129"/>
      <c r="AB298" s="129"/>
      <c r="AC298" s="129"/>
      <c r="AD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c r="S299" s="129"/>
      <c r="T299" s="129"/>
      <c r="U299" s="129"/>
      <c r="V299" s="129"/>
      <c r="W299" s="129"/>
      <c r="X299" s="129"/>
      <c r="Y299" s="129"/>
      <c r="Z299" s="129"/>
      <c r="AA299" s="129"/>
      <c r="AB299" s="129"/>
      <c r="AC299" s="129"/>
      <c r="AD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c r="S300" s="129"/>
      <c r="T300" s="129"/>
      <c r="U300" s="129"/>
      <c r="V300" s="129"/>
      <c r="W300" s="129"/>
      <c r="X300" s="129"/>
      <c r="Y300" s="129"/>
      <c r="Z300" s="129"/>
      <c r="AA300" s="129"/>
      <c r="AB300" s="129"/>
      <c r="AC300" s="129"/>
      <c r="AD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c r="S301" s="129"/>
      <c r="T301" s="129"/>
      <c r="U301" s="129"/>
      <c r="V301" s="129"/>
      <c r="W301" s="129"/>
      <c r="X301" s="129"/>
      <c r="Y301" s="129"/>
      <c r="Z301" s="129"/>
      <c r="AA301" s="129"/>
      <c r="AB301" s="129"/>
      <c r="AC301" s="129"/>
      <c r="AD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c r="S302" s="129"/>
      <c r="T302" s="129"/>
      <c r="U302" s="129"/>
      <c r="V302" s="129"/>
      <c r="W302" s="129"/>
      <c r="X302" s="129"/>
      <c r="Y302" s="129"/>
      <c r="Z302" s="129"/>
      <c r="AA302" s="129"/>
      <c r="AB302" s="129"/>
      <c r="AC302" s="129"/>
      <c r="AD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c r="S303" s="129"/>
      <c r="T303" s="129"/>
      <c r="U303" s="129"/>
      <c r="V303" s="129"/>
      <c r="W303" s="129"/>
      <c r="X303" s="129"/>
      <c r="Y303" s="129"/>
      <c r="Z303" s="129"/>
      <c r="AA303" s="129"/>
      <c r="AB303" s="129"/>
      <c r="AC303" s="129"/>
      <c r="AD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c r="S304" s="129"/>
      <c r="T304" s="129"/>
      <c r="U304" s="129"/>
      <c r="V304" s="129"/>
      <c r="W304" s="129"/>
      <c r="X304" s="129"/>
      <c r="Y304" s="129"/>
      <c r="Z304" s="129"/>
      <c r="AA304" s="129"/>
      <c r="AB304" s="129"/>
      <c r="AC304" s="129"/>
      <c r="AD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c r="S305" s="129"/>
      <c r="T305" s="129"/>
      <c r="U305" s="129"/>
      <c r="V305" s="129"/>
      <c r="W305" s="129"/>
      <c r="X305" s="129"/>
      <c r="Y305" s="129"/>
      <c r="Z305" s="129"/>
      <c r="AA305" s="129"/>
      <c r="AB305" s="129"/>
      <c r="AC305" s="129"/>
      <c r="AD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c r="S306" s="129"/>
      <c r="T306" s="129"/>
      <c r="U306" s="129"/>
      <c r="V306" s="129"/>
      <c r="W306" s="129"/>
      <c r="X306" s="129"/>
      <c r="Y306" s="129"/>
      <c r="Z306" s="129"/>
      <c r="AA306" s="129"/>
      <c r="AB306" s="129"/>
      <c r="AC306" s="129"/>
      <c r="AD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c r="S307" s="129"/>
      <c r="T307" s="129"/>
      <c r="U307" s="129"/>
      <c r="V307" s="129"/>
      <c r="W307" s="129"/>
      <c r="X307" s="129"/>
      <c r="Y307" s="129"/>
      <c r="Z307" s="129"/>
      <c r="AA307" s="129"/>
      <c r="AB307" s="129"/>
      <c r="AC307" s="129"/>
      <c r="AD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c r="S308" s="129"/>
      <c r="T308" s="129"/>
      <c r="U308" s="129"/>
      <c r="V308" s="129"/>
      <c r="W308" s="129"/>
      <c r="X308" s="129"/>
      <c r="Y308" s="129"/>
      <c r="Z308" s="129"/>
      <c r="AA308" s="129"/>
      <c r="AB308" s="129"/>
      <c r="AC308" s="129"/>
      <c r="AD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c r="S309" s="129"/>
      <c r="T309" s="129"/>
      <c r="U309" s="129"/>
      <c r="V309" s="129"/>
      <c r="W309" s="129"/>
      <c r="X309" s="129"/>
      <c r="Y309" s="129"/>
      <c r="Z309" s="129"/>
      <c r="AA309" s="129"/>
      <c r="AB309" s="129"/>
      <c r="AC309" s="129"/>
      <c r="AD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c r="S310" s="129"/>
      <c r="T310" s="129"/>
      <c r="U310" s="129"/>
      <c r="V310" s="129"/>
      <c r="W310" s="129"/>
      <c r="X310" s="129"/>
      <c r="Y310" s="129"/>
      <c r="Z310" s="129"/>
      <c r="AA310" s="129"/>
      <c r="AB310" s="129"/>
      <c r="AC310" s="129"/>
      <c r="AD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c r="S311" s="129"/>
      <c r="T311" s="129"/>
      <c r="U311" s="129"/>
      <c r="V311" s="129"/>
      <c r="W311" s="129"/>
      <c r="X311" s="129"/>
      <c r="Y311" s="129"/>
      <c r="Z311" s="129"/>
      <c r="AA311" s="129"/>
      <c r="AB311" s="129"/>
      <c r="AC311" s="129"/>
      <c r="AD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c r="S312" s="129"/>
      <c r="T312" s="129"/>
      <c r="U312" s="129"/>
      <c r="V312" s="129"/>
      <c r="W312" s="129"/>
      <c r="X312" s="129"/>
      <c r="Y312" s="129"/>
      <c r="Z312" s="129"/>
      <c r="AA312" s="129"/>
      <c r="AB312" s="129"/>
      <c r="AC312" s="129"/>
      <c r="AD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c r="S313" s="129"/>
      <c r="T313" s="129"/>
      <c r="U313" s="129"/>
      <c r="V313" s="129"/>
      <c r="W313" s="129"/>
      <c r="X313" s="129"/>
      <c r="Y313" s="129"/>
      <c r="Z313" s="129"/>
      <c r="AA313" s="129"/>
      <c r="AB313" s="129"/>
      <c r="AC313" s="129"/>
      <c r="AD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c r="S314" s="129"/>
      <c r="T314" s="129"/>
      <c r="U314" s="129"/>
      <c r="V314" s="129"/>
      <c r="W314" s="129"/>
      <c r="X314" s="129"/>
      <c r="Y314" s="129"/>
      <c r="Z314" s="129"/>
      <c r="AA314" s="129"/>
      <c r="AB314" s="129"/>
      <c r="AC314" s="129"/>
      <c r="AD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c r="S315" s="129"/>
      <c r="T315" s="129"/>
      <c r="U315" s="129"/>
      <c r="V315" s="129"/>
      <c r="W315" s="129"/>
      <c r="X315" s="129"/>
      <c r="Y315" s="129"/>
      <c r="Z315" s="129"/>
      <c r="AA315" s="129"/>
      <c r="AB315" s="129"/>
      <c r="AC315" s="129"/>
      <c r="AD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c r="S316" s="129"/>
      <c r="T316" s="129"/>
      <c r="U316" s="129"/>
      <c r="V316" s="129"/>
      <c r="W316" s="129"/>
      <c r="X316" s="129"/>
      <c r="Y316" s="129"/>
      <c r="Z316" s="129"/>
      <c r="AA316" s="129"/>
      <c r="AB316" s="129"/>
      <c r="AC316" s="129"/>
      <c r="AD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c r="S317" s="129"/>
      <c r="T317" s="129"/>
      <c r="U317" s="129"/>
      <c r="V317" s="129"/>
      <c r="W317" s="129"/>
      <c r="X317" s="129"/>
      <c r="Y317" s="129"/>
      <c r="Z317" s="129"/>
      <c r="AA317" s="129"/>
      <c r="AB317" s="129"/>
      <c r="AC317" s="129"/>
      <c r="AD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c r="S318" s="129"/>
      <c r="T318" s="129"/>
      <c r="U318" s="129"/>
      <c r="V318" s="129"/>
      <c r="W318" s="129"/>
      <c r="X318" s="129"/>
      <c r="Y318" s="129"/>
      <c r="Z318" s="129"/>
      <c r="AA318" s="129"/>
      <c r="AB318" s="129"/>
      <c r="AC318" s="129"/>
      <c r="AD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c r="S319" s="129"/>
      <c r="T319" s="129"/>
      <c r="U319" s="129"/>
      <c r="V319" s="129"/>
      <c r="W319" s="129"/>
      <c r="X319" s="129"/>
      <c r="Y319" s="129"/>
      <c r="Z319" s="129"/>
      <c r="AA319" s="129"/>
      <c r="AB319" s="129"/>
      <c r="AC319" s="129"/>
      <c r="AD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c r="S320" s="129"/>
      <c r="T320" s="129"/>
      <c r="U320" s="129"/>
      <c r="V320" s="129"/>
      <c r="W320" s="129"/>
      <c r="X320" s="129"/>
      <c r="Y320" s="129"/>
      <c r="Z320" s="129"/>
      <c r="AA320" s="129"/>
      <c r="AB320" s="129"/>
      <c r="AC320" s="129"/>
      <c r="AD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c r="S321" s="129"/>
      <c r="T321" s="129"/>
      <c r="U321" s="129"/>
      <c r="V321" s="129"/>
      <c r="W321" s="129"/>
      <c r="X321" s="129"/>
      <c r="Y321" s="129"/>
      <c r="Z321" s="129"/>
      <c r="AA321" s="129"/>
      <c r="AB321" s="129"/>
      <c r="AC321" s="129"/>
      <c r="AD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c r="S322" s="129"/>
      <c r="T322" s="129"/>
      <c r="U322" s="129"/>
      <c r="V322" s="129"/>
      <c r="W322" s="129"/>
      <c r="X322" s="129"/>
      <c r="Y322" s="129"/>
      <c r="Z322" s="129"/>
      <c r="AA322" s="129"/>
      <c r="AB322" s="129"/>
      <c r="AC322" s="129"/>
      <c r="AD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c r="S323" s="129"/>
      <c r="T323" s="129"/>
      <c r="U323" s="129"/>
      <c r="V323" s="129"/>
      <c r="W323" s="129"/>
      <c r="X323" s="129"/>
      <c r="Y323" s="129"/>
      <c r="Z323" s="129"/>
      <c r="AA323" s="129"/>
      <c r="AB323" s="129"/>
      <c r="AC323" s="129"/>
      <c r="AD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c r="S324" s="129"/>
      <c r="T324" s="129"/>
      <c r="U324" s="129"/>
      <c r="V324" s="129"/>
      <c r="W324" s="129"/>
      <c r="X324" s="129"/>
      <c r="Y324" s="129"/>
      <c r="Z324" s="129"/>
      <c r="AA324" s="129"/>
      <c r="AB324" s="129"/>
      <c r="AC324" s="129"/>
      <c r="AD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c r="S325" s="129"/>
      <c r="T325" s="129"/>
      <c r="U325" s="129"/>
      <c r="V325" s="129"/>
      <c r="W325" s="129"/>
      <c r="X325" s="129"/>
      <c r="Y325" s="129"/>
      <c r="Z325" s="129"/>
      <c r="AA325" s="129"/>
      <c r="AB325" s="129"/>
      <c r="AC325" s="129"/>
      <c r="AD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c r="S326" s="129"/>
      <c r="T326" s="129"/>
      <c r="U326" s="129"/>
      <c r="V326" s="129"/>
      <c r="W326" s="129"/>
      <c r="X326" s="129"/>
      <c r="Y326" s="129"/>
      <c r="Z326" s="129"/>
      <c r="AA326" s="129"/>
      <c r="AB326" s="129"/>
      <c r="AC326" s="129"/>
      <c r="AD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c r="S327" s="129"/>
      <c r="T327" s="129"/>
      <c r="U327" s="129"/>
      <c r="V327" s="129"/>
      <c r="W327" s="129"/>
      <c r="X327" s="129"/>
      <c r="Y327" s="129"/>
      <c r="Z327" s="129"/>
      <c r="AA327" s="129"/>
      <c r="AB327" s="129"/>
      <c r="AC327" s="129"/>
      <c r="AD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c r="P328" s="129"/>
      <c r="Q328" s="129"/>
      <c r="R328" s="129"/>
      <c r="S328" s="129"/>
      <c r="T328" s="129"/>
      <c r="U328" s="129"/>
      <c r="V328" s="129"/>
      <c r="W328" s="129"/>
      <c r="X328" s="129"/>
      <c r="Y328" s="129"/>
      <c r="Z328" s="129"/>
      <c r="AA328" s="129"/>
      <c r="AB328" s="129"/>
      <c r="AC328" s="129"/>
      <c r="AD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c r="P329" s="129"/>
      <c r="Q329" s="129"/>
      <c r="R329" s="129"/>
      <c r="S329" s="129"/>
      <c r="T329" s="129"/>
      <c r="U329" s="129"/>
      <c r="V329" s="129"/>
      <c r="W329" s="129"/>
      <c r="X329" s="129"/>
      <c r="Y329" s="129"/>
      <c r="Z329" s="129"/>
      <c r="AA329" s="129"/>
      <c r="AB329" s="129"/>
      <c r="AC329" s="129"/>
      <c r="AD329" s="129"/>
    </row>
    <row r="330" customFormat="false" ht="12" hidden="false" customHeight="false" outlineLevel="0" collapsed="false">
      <c r="B330" s="129"/>
      <c r="C330" s="129"/>
      <c r="D330" s="129"/>
      <c r="E330" s="129"/>
      <c r="F330" s="129"/>
      <c r="G330" s="129"/>
      <c r="H330" s="129"/>
      <c r="I330" s="129"/>
      <c r="J330" s="129"/>
      <c r="K330" s="129"/>
      <c r="L330" s="129"/>
      <c r="M330" s="129"/>
      <c r="N330" s="129"/>
      <c r="O330" s="129"/>
      <c r="P330" s="129"/>
      <c r="Q330" s="129"/>
      <c r="R330" s="129"/>
      <c r="S330" s="129"/>
      <c r="T330" s="129"/>
      <c r="U330" s="129"/>
      <c r="V330" s="129"/>
      <c r="W330" s="129"/>
      <c r="X330" s="129"/>
      <c r="Y330" s="129"/>
      <c r="Z330" s="129"/>
      <c r="AA330" s="129"/>
      <c r="AB330" s="129"/>
      <c r="AC330" s="129"/>
      <c r="AD330" s="129"/>
    </row>
    <row r="331" customFormat="false" ht="12" hidden="false" customHeight="false" outlineLevel="0" collapsed="false">
      <c r="B331" s="129"/>
      <c r="C331" s="129"/>
      <c r="D331" s="129"/>
      <c r="E331" s="129"/>
      <c r="F331" s="129"/>
      <c r="G331" s="129"/>
      <c r="H331" s="129"/>
      <c r="I331" s="129"/>
      <c r="J331" s="129"/>
      <c r="K331" s="129"/>
      <c r="L331" s="129"/>
      <c r="M331" s="129"/>
      <c r="N331" s="129"/>
      <c r="O331" s="129"/>
      <c r="P331" s="129"/>
      <c r="Q331" s="129"/>
      <c r="R331" s="129"/>
      <c r="S331" s="129"/>
      <c r="T331" s="129"/>
      <c r="U331" s="129"/>
      <c r="V331" s="129"/>
      <c r="W331" s="129"/>
      <c r="X331" s="129"/>
      <c r="Y331" s="129"/>
      <c r="Z331" s="129"/>
      <c r="AA331" s="129"/>
      <c r="AB331" s="129"/>
      <c r="AC331" s="129"/>
      <c r="AD331" s="129"/>
    </row>
    <row r="332" customFormat="false" ht="12" hidden="false" customHeight="false" outlineLevel="0" collapsed="false">
      <c r="B332" s="129"/>
      <c r="C332" s="129"/>
      <c r="D332" s="129"/>
      <c r="E332" s="129"/>
      <c r="F332" s="129"/>
      <c r="G332" s="129"/>
      <c r="H332" s="129"/>
      <c r="I332" s="129"/>
      <c r="J332" s="129"/>
      <c r="K332" s="129"/>
      <c r="L332" s="129"/>
      <c r="M332" s="129"/>
      <c r="N332" s="129"/>
      <c r="O332" s="129"/>
      <c r="P332" s="129"/>
      <c r="Q332" s="129"/>
      <c r="R332" s="129"/>
      <c r="S332" s="129"/>
      <c r="T332" s="129"/>
      <c r="U332" s="129"/>
      <c r="V332" s="129"/>
      <c r="W332" s="129"/>
      <c r="X332" s="129"/>
      <c r="Y332" s="129"/>
      <c r="Z332" s="129"/>
      <c r="AA332" s="129"/>
      <c r="AB332" s="129"/>
      <c r="AC332" s="129"/>
      <c r="AD332" s="129"/>
    </row>
    <row r="333" customFormat="false" ht="12" hidden="false" customHeight="false" outlineLevel="0" collapsed="false">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row>
    <row r="334" customFormat="false" ht="12" hidden="false" customHeight="false" outlineLevel="0" collapsed="false">
      <c r="B334" s="129"/>
      <c r="C334" s="129"/>
      <c r="D334" s="129"/>
      <c r="E334" s="129"/>
      <c r="F334" s="129"/>
      <c r="G334" s="129"/>
      <c r="H334" s="129"/>
      <c r="I334" s="129"/>
      <c r="J334" s="129"/>
      <c r="K334" s="129"/>
      <c r="L334" s="129"/>
      <c r="M334" s="129"/>
      <c r="N334" s="129"/>
      <c r="O334" s="129"/>
      <c r="P334" s="129"/>
      <c r="Q334" s="129"/>
      <c r="R334" s="129"/>
      <c r="S334" s="129"/>
      <c r="T334" s="129"/>
      <c r="U334" s="129"/>
      <c r="V334" s="129"/>
      <c r="W334" s="129"/>
      <c r="X334" s="129"/>
      <c r="Y334" s="129"/>
      <c r="Z334" s="129"/>
      <c r="AA334" s="129"/>
      <c r="AB334" s="129"/>
      <c r="AC334" s="129"/>
      <c r="AD334" s="129"/>
    </row>
    <row r="335" customFormat="false" ht="12" hidden="false" customHeight="false" outlineLevel="0" collapsed="false">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row>
    <row r="336" customFormat="false" ht="12" hidden="false" customHeight="false" outlineLevel="0" collapsed="false">
      <c r="B336" s="129"/>
      <c r="C336" s="129"/>
      <c r="D336" s="129"/>
      <c r="E336" s="129"/>
      <c r="F336" s="129"/>
      <c r="G336" s="129"/>
      <c r="H336" s="129"/>
      <c r="I336" s="129"/>
      <c r="J336" s="129"/>
      <c r="K336" s="129"/>
      <c r="L336" s="129"/>
      <c r="M336" s="129"/>
      <c r="N336" s="129"/>
      <c r="O336" s="129"/>
      <c r="P336" s="129"/>
      <c r="Q336" s="129"/>
      <c r="R336" s="129"/>
      <c r="S336" s="129"/>
      <c r="T336" s="129"/>
      <c r="U336" s="129"/>
      <c r="V336" s="129"/>
      <c r="W336" s="129"/>
      <c r="X336" s="129"/>
      <c r="Y336" s="129"/>
      <c r="Z336" s="129"/>
      <c r="AA336" s="129"/>
      <c r="AB336" s="129"/>
      <c r="AC336" s="129"/>
      <c r="AD336" s="129"/>
    </row>
    <row r="337" customFormat="false" ht="12" hidden="false" customHeight="false" outlineLevel="0" collapsed="false">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row>
    <row r="338" customFormat="false" ht="12" hidden="false" customHeight="false" outlineLevel="0" collapsed="false">
      <c r="B338" s="129"/>
      <c r="C338" s="129"/>
      <c r="D338" s="129"/>
      <c r="E338" s="129"/>
      <c r="F338" s="129"/>
      <c r="G338" s="129"/>
      <c r="H338" s="129"/>
      <c r="I338" s="129"/>
      <c r="J338" s="129"/>
      <c r="K338" s="129"/>
      <c r="L338" s="129"/>
      <c r="M338" s="129"/>
      <c r="N338" s="129"/>
      <c r="O338" s="129"/>
      <c r="P338" s="129"/>
      <c r="Q338" s="129"/>
      <c r="R338" s="129"/>
      <c r="S338" s="129"/>
      <c r="T338" s="129"/>
      <c r="U338" s="129"/>
      <c r="V338" s="129"/>
      <c r="W338" s="129"/>
      <c r="X338" s="129"/>
      <c r="Y338" s="129"/>
      <c r="Z338" s="129"/>
      <c r="AA338" s="129"/>
      <c r="AB338" s="129"/>
      <c r="AC338" s="129"/>
      <c r="AD338" s="129"/>
    </row>
    <row r="339" customFormat="false" ht="12" hidden="false" customHeight="false" outlineLevel="0" collapsed="false">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row>
    <row r="340" customFormat="false" ht="12" hidden="false" customHeight="false" outlineLevel="0" collapsed="false">
      <c r="B340" s="129"/>
      <c r="C340" s="129"/>
      <c r="D340" s="129"/>
      <c r="E340" s="129"/>
      <c r="F340" s="129"/>
      <c r="G340" s="129"/>
      <c r="H340" s="129"/>
      <c r="I340" s="129"/>
      <c r="J340" s="129"/>
      <c r="K340" s="129"/>
      <c r="L340" s="129"/>
      <c r="M340" s="129"/>
      <c r="N340" s="129"/>
      <c r="O340" s="129"/>
      <c r="P340" s="129"/>
      <c r="Q340" s="129"/>
      <c r="R340" s="129"/>
      <c r="S340" s="129"/>
      <c r="T340" s="129"/>
      <c r="U340" s="129"/>
      <c r="V340" s="129"/>
      <c r="W340" s="129"/>
      <c r="X340" s="129"/>
      <c r="Y340" s="129"/>
      <c r="Z340" s="129"/>
      <c r="AA340" s="129"/>
      <c r="AB340" s="129"/>
      <c r="AC340" s="129"/>
      <c r="AD340" s="129"/>
    </row>
    <row r="341" customFormat="false" ht="12" hidden="false" customHeight="false" outlineLevel="0" collapsed="false">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row>
    <row r="342" customFormat="false" ht="12" hidden="false" customHeight="false" outlineLevel="0" collapsed="false">
      <c r="B342" s="129"/>
      <c r="C342" s="129"/>
      <c r="D342" s="129"/>
      <c r="E342" s="129"/>
      <c r="F342" s="129"/>
      <c r="G342" s="129"/>
      <c r="H342" s="129"/>
      <c r="I342" s="129"/>
      <c r="J342" s="129"/>
      <c r="K342" s="129"/>
      <c r="L342" s="129"/>
      <c r="M342" s="129"/>
      <c r="N342" s="129"/>
      <c r="O342" s="129"/>
      <c r="P342" s="129"/>
      <c r="Q342" s="129"/>
      <c r="R342" s="129"/>
      <c r="S342" s="129"/>
      <c r="T342" s="129"/>
      <c r="U342" s="129"/>
      <c r="V342" s="129"/>
      <c r="W342" s="129"/>
      <c r="X342" s="129"/>
      <c r="Y342" s="129"/>
      <c r="Z342" s="129"/>
      <c r="AA342" s="129"/>
      <c r="AB342" s="129"/>
      <c r="AC342" s="129"/>
      <c r="AD342" s="129"/>
    </row>
    <row r="343" customFormat="false" ht="12" hidden="false" customHeight="false" outlineLevel="0" collapsed="false">
      <c r="B343" s="129"/>
      <c r="C343" s="129"/>
      <c r="D343" s="129"/>
      <c r="E343" s="129"/>
      <c r="F343" s="129"/>
      <c r="G343" s="129"/>
      <c r="H343" s="129"/>
      <c r="I343" s="129"/>
      <c r="J343" s="129"/>
      <c r="K343" s="129"/>
      <c r="L343" s="129"/>
      <c r="M343" s="129"/>
      <c r="N343" s="129"/>
      <c r="O343" s="129"/>
      <c r="P343" s="129"/>
      <c r="Q343" s="129"/>
      <c r="R343" s="129"/>
      <c r="S343" s="129"/>
      <c r="T343" s="129"/>
      <c r="U343" s="129"/>
      <c r="V343" s="129"/>
      <c r="W343" s="129"/>
      <c r="X343" s="129"/>
      <c r="Y343" s="129"/>
      <c r="Z343" s="129"/>
      <c r="AA343" s="129"/>
      <c r="AB343" s="129"/>
      <c r="AC343" s="129"/>
      <c r="AD343" s="129"/>
    </row>
    <row r="344" customFormat="false" ht="12" hidden="false" customHeight="false" outlineLevel="0" collapsed="false">
      <c r="B344" s="129"/>
      <c r="C344" s="129"/>
      <c r="D344" s="129"/>
      <c r="E344" s="129"/>
      <c r="F344" s="129"/>
      <c r="G344" s="129"/>
      <c r="H344" s="129"/>
      <c r="I344" s="129"/>
      <c r="J344" s="129"/>
      <c r="K344" s="129"/>
      <c r="L344" s="129"/>
      <c r="M344" s="129"/>
      <c r="N344" s="129"/>
      <c r="O344" s="129"/>
      <c r="P344" s="129"/>
      <c r="Q344" s="129"/>
      <c r="R344" s="129"/>
      <c r="S344" s="129"/>
      <c r="T344" s="129"/>
      <c r="U344" s="129"/>
      <c r="V344" s="129"/>
      <c r="W344" s="129"/>
      <c r="X344" s="129"/>
      <c r="Y344" s="129"/>
      <c r="Z344" s="129"/>
      <c r="AA344" s="129"/>
      <c r="AB344" s="129"/>
      <c r="AC344" s="129"/>
      <c r="AD344" s="129"/>
    </row>
    <row r="345" customFormat="false" ht="12" hidden="false" customHeight="false" outlineLevel="0" collapsed="false">
      <c r="B345" s="129"/>
      <c r="C345" s="129"/>
      <c r="D345" s="129"/>
      <c r="E345" s="129"/>
      <c r="F345" s="129"/>
      <c r="G345" s="129"/>
      <c r="H345" s="129"/>
      <c r="I345" s="129"/>
      <c r="J345" s="129"/>
      <c r="K345" s="129"/>
      <c r="L345" s="129"/>
      <c r="M345" s="129"/>
      <c r="N345" s="129"/>
      <c r="O345" s="129"/>
      <c r="P345" s="129"/>
      <c r="Q345" s="129"/>
      <c r="R345" s="129"/>
      <c r="S345" s="129"/>
      <c r="T345" s="129"/>
      <c r="U345" s="129"/>
      <c r="V345" s="129"/>
      <c r="W345" s="129"/>
      <c r="X345" s="129"/>
      <c r="Y345" s="129"/>
      <c r="Z345" s="129"/>
      <c r="AA345" s="129"/>
      <c r="AB345" s="129"/>
      <c r="AC345" s="129"/>
      <c r="AD345" s="129"/>
    </row>
    <row r="346" customFormat="false" ht="12" hidden="false" customHeight="false" outlineLevel="0" collapsed="false">
      <c r="B346" s="129"/>
      <c r="C346" s="129"/>
      <c r="D346" s="129"/>
      <c r="E346" s="129"/>
      <c r="F346" s="129"/>
      <c r="G346" s="129"/>
      <c r="H346" s="129"/>
      <c r="I346" s="129"/>
      <c r="J346" s="129"/>
      <c r="K346" s="129"/>
      <c r="L346" s="129"/>
      <c r="M346" s="129"/>
      <c r="N346" s="129"/>
      <c r="O346" s="129"/>
      <c r="P346" s="129"/>
      <c r="Q346" s="129"/>
      <c r="R346" s="129"/>
      <c r="S346" s="129"/>
      <c r="T346" s="129"/>
      <c r="U346" s="129"/>
      <c r="V346" s="129"/>
      <c r="W346" s="129"/>
      <c r="X346" s="129"/>
      <c r="Y346" s="129"/>
      <c r="Z346" s="129"/>
      <c r="AA346" s="129"/>
      <c r="AB346" s="129"/>
      <c r="AC346" s="129"/>
      <c r="AD346" s="129"/>
    </row>
    <row r="347" customFormat="false" ht="12" hidden="false" customHeight="false" outlineLevel="0" collapsed="false">
      <c r="B347" s="129"/>
      <c r="C347" s="129"/>
      <c r="D347" s="129"/>
      <c r="E347" s="129"/>
      <c r="F347" s="129"/>
      <c r="G347" s="129"/>
      <c r="H347" s="129"/>
      <c r="I347" s="129"/>
      <c r="J347" s="129"/>
      <c r="K347" s="129"/>
      <c r="L347" s="129"/>
      <c r="M347" s="129"/>
      <c r="N347" s="129"/>
      <c r="O347" s="129"/>
      <c r="P347" s="129"/>
      <c r="Q347" s="129"/>
      <c r="R347" s="129"/>
      <c r="S347" s="129"/>
      <c r="T347" s="129"/>
      <c r="U347" s="129"/>
      <c r="V347" s="129"/>
      <c r="W347" s="129"/>
      <c r="X347" s="129"/>
      <c r="Y347" s="129"/>
      <c r="Z347" s="129"/>
      <c r="AA347" s="129"/>
      <c r="AB347" s="129"/>
      <c r="AC347" s="129"/>
      <c r="AD347" s="129"/>
    </row>
    <row r="348" customFormat="false" ht="12" hidden="false" customHeight="false" outlineLevel="0" collapsed="false">
      <c r="B348" s="129"/>
      <c r="C348" s="129"/>
      <c r="D348" s="129"/>
      <c r="E348" s="129"/>
      <c r="F348" s="129"/>
      <c r="G348" s="129"/>
      <c r="H348" s="129"/>
      <c r="I348" s="129"/>
      <c r="J348" s="129"/>
      <c r="K348" s="129"/>
      <c r="L348" s="129"/>
      <c r="M348" s="129"/>
      <c r="N348" s="129"/>
      <c r="O348" s="129"/>
      <c r="P348" s="129"/>
      <c r="Q348" s="129"/>
      <c r="R348" s="129"/>
      <c r="S348" s="129"/>
      <c r="T348" s="129"/>
      <c r="U348" s="129"/>
      <c r="V348" s="129"/>
      <c r="W348" s="129"/>
      <c r="X348" s="129"/>
      <c r="Y348" s="129"/>
      <c r="Z348" s="129"/>
      <c r="AA348" s="129"/>
      <c r="AB348" s="129"/>
      <c r="AC348" s="129"/>
      <c r="AD348" s="129"/>
    </row>
    <row r="349" customFormat="false" ht="12" hidden="false" customHeight="false" outlineLevel="0" collapsed="false">
      <c r="B349" s="129"/>
      <c r="C349" s="129"/>
      <c r="D349" s="129"/>
      <c r="E349" s="129"/>
      <c r="F349" s="129"/>
      <c r="G349" s="129"/>
      <c r="H349" s="129"/>
      <c r="I349" s="129"/>
      <c r="J349" s="129"/>
      <c r="K349" s="129"/>
      <c r="L349" s="129"/>
      <c r="M349" s="129"/>
      <c r="N349" s="129"/>
      <c r="O349" s="129"/>
      <c r="P349" s="129"/>
      <c r="Q349" s="129"/>
      <c r="R349" s="129"/>
      <c r="S349" s="129"/>
      <c r="T349" s="129"/>
      <c r="U349" s="129"/>
      <c r="V349" s="129"/>
      <c r="W349" s="129"/>
      <c r="X349" s="129"/>
      <c r="Y349" s="129"/>
      <c r="Z349" s="129"/>
      <c r="AA349" s="129"/>
      <c r="AB349" s="129"/>
      <c r="AC349" s="129"/>
      <c r="AD349" s="129"/>
    </row>
    <row r="350" customFormat="false" ht="12" hidden="false" customHeight="false" outlineLevel="0" collapsed="false">
      <c r="B350" s="129"/>
      <c r="C350" s="129"/>
      <c r="D350" s="129"/>
      <c r="E350" s="129"/>
      <c r="F350" s="129"/>
      <c r="G350" s="129"/>
      <c r="H350" s="129"/>
      <c r="I350" s="129"/>
      <c r="J350" s="129"/>
      <c r="K350" s="129"/>
      <c r="L350" s="129"/>
      <c r="M350" s="129"/>
      <c r="N350" s="129"/>
      <c r="O350" s="129"/>
      <c r="P350" s="129"/>
      <c r="Q350" s="129"/>
      <c r="R350" s="129"/>
      <c r="S350" s="129"/>
      <c r="T350" s="129"/>
      <c r="U350" s="129"/>
      <c r="V350" s="129"/>
      <c r="W350" s="129"/>
      <c r="X350" s="129"/>
      <c r="Y350" s="129"/>
      <c r="Z350" s="129"/>
      <c r="AA350" s="129"/>
      <c r="AB350" s="129"/>
      <c r="AC350" s="129"/>
      <c r="AD350" s="129"/>
    </row>
    <row r="351" customFormat="false" ht="12" hidden="false" customHeight="false" outlineLevel="0" collapsed="false">
      <c r="B351" s="129"/>
      <c r="C351" s="129"/>
      <c r="D351" s="129"/>
      <c r="E351" s="129"/>
      <c r="F351" s="129"/>
      <c r="G351" s="129"/>
      <c r="H351" s="129"/>
      <c r="I351" s="129"/>
      <c r="J351" s="129"/>
      <c r="K351" s="129"/>
      <c r="L351" s="129"/>
      <c r="M351" s="129"/>
      <c r="N351" s="129"/>
      <c r="O351" s="129"/>
      <c r="P351" s="129"/>
      <c r="Q351" s="129"/>
      <c r="R351" s="129"/>
      <c r="S351" s="129"/>
      <c r="T351" s="129"/>
      <c r="U351" s="129"/>
      <c r="V351" s="129"/>
      <c r="W351" s="129"/>
      <c r="X351" s="129"/>
      <c r="Y351" s="129"/>
      <c r="Z351" s="129"/>
      <c r="AA351" s="129"/>
      <c r="AB351" s="129"/>
      <c r="AC351" s="129"/>
      <c r="AD351" s="129"/>
    </row>
    <row r="352" customFormat="false" ht="12" hidden="false" customHeight="false" outlineLevel="0" collapsed="false">
      <c r="B352" s="129"/>
      <c r="C352" s="129"/>
      <c r="D352" s="129"/>
      <c r="E352" s="129"/>
      <c r="F352" s="129"/>
      <c r="G352" s="129"/>
      <c r="H352" s="129"/>
      <c r="I352" s="129"/>
      <c r="J352" s="129"/>
      <c r="K352" s="129"/>
      <c r="L352" s="129"/>
      <c r="M352" s="129"/>
      <c r="N352" s="129"/>
      <c r="O352" s="129"/>
      <c r="P352" s="129"/>
      <c r="Q352" s="129"/>
      <c r="R352" s="129"/>
      <c r="S352" s="129"/>
      <c r="T352" s="129"/>
      <c r="U352" s="129"/>
      <c r="V352" s="129"/>
      <c r="W352" s="129"/>
      <c r="X352" s="129"/>
      <c r="Y352" s="129"/>
      <c r="Z352" s="129"/>
      <c r="AA352" s="129"/>
      <c r="AB352" s="129"/>
      <c r="AC352" s="129"/>
      <c r="AD352" s="129"/>
    </row>
    <row r="353" customFormat="false" ht="12" hidden="false" customHeight="false" outlineLevel="0" collapsed="false">
      <c r="B353" s="129"/>
      <c r="C353" s="129"/>
      <c r="D353" s="129"/>
      <c r="E353" s="129"/>
      <c r="F353" s="129"/>
      <c r="G353" s="129"/>
      <c r="H353" s="129"/>
      <c r="I353" s="129"/>
      <c r="J353" s="129"/>
      <c r="K353" s="129"/>
      <c r="L353" s="129"/>
      <c r="M353" s="129"/>
      <c r="N353" s="129"/>
      <c r="O353" s="129"/>
      <c r="P353" s="129"/>
      <c r="Q353" s="129"/>
      <c r="R353" s="129"/>
      <c r="S353" s="129"/>
      <c r="T353" s="129"/>
      <c r="U353" s="129"/>
      <c r="V353" s="129"/>
      <c r="W353" s="129"/>
      <c r="X353" s="129"/>
      <c r="Y353" s="129"/>
      <c r="Z353" s="129"/>
      <c r="AA353" s="129"/>
      <c r="AB353" s="129"/>
      <c r="AC353" s="129"/>
      <c r="AD353" s="129"/>
    </row>
    <row r="354" customFormat="false" ht="12" hidden="false" customHeight="false" outlineLevel="0" collapsed="false">
      <c r="B354" s="129"/>
      <c r="C354" s="129"/>
      <c r="D354" s="129"/>
      <c r="E354" s="129"/>
      <c r="F354" s="129"/>
      <c r="G354" s="129"/>
      <c r="H354" s="129"/>
      <c r="I354" s="129"/>
      <c r="J354" s="129"/>
      <c r="K354" s="129"/>
      <c r="L354" s="129"/>
      <c r="M354" s="129"/>
      <c r="N354" s="129"/>
      <c r="O354" s="129"/>
      <c r="P354" s="129"/>
      <c r="Q354" s="129"/>
      <c r="R354" s="129"/>
      <c r="S354" s="129"/>
      <c r="T354" s="129"/>
      <c r="U354" s="129"/>
      <c r="V354" s="129"/>
      <c r="W354" s="129"/>
      <c r="X354" s="129"/>
      <c r="Y354" s="129"/>
      <c r="Z354" s="129"/>
      <c r="AA354" s="129"/>
      <c r="AB354" s="129"/>
      <c r="AC354" s="129"/>
      <c r="AD354" s="129"/>
    </row>
    <row r="355" customFormat="false" ht="12" hidden="false" customHeight="false" outlineLevel="0" collapsed="false">
      <c r="B355" s="129"/>
      <c r="C355" s="129"/>
      <c r="D355" s="129"/>
      <c r="E355" s="129"/>
      <c r="F355" s="129"/>
      <c r="G355" s="129"/>
      <c r="H355" s="129"/>
      <c r="I355" s="129"/>
      <c r="J355" s="129"/>
      <c r="K355" s="129"/>
      <c r="L355" s="129"/>
      <c r="M355" s="129"/>
      <c r="N355" s="129"/>
      <c r="O355" s="129"/>
      <c r="P355" s="129"/>
      <c r="Q355" s="129"/>
      <c r="R355" s="129"/>
      <c r="S355" s="129"/>
      <c r="T355" s="129"/>
      <c r="U355" s="129"/>
      <c r="V355" s="129"/>
      <c r="W355" s="129"/>
      <c r="X355" s="129"/>
      <c r="Y355" s="129"/>
      <c r="Z355" s="129"/>
      <c r="AA355" s="129"/>
      <c r="AB355" s="129"/>
      <c r="AC355" s="129"/>
      <c r="AD355" s="129"/>
    </row>
    <row r="356" customFormat="false" ht="12" hidden="false" customHeight="false" outlineLevel="0" collapsed="false">
      <c r="B356" s="129"/>
      <c r="C356" s="129"/>
      <c r="D356" s="129"/>
      <c r="E356" s="129"/>
      <c r="F356" s="129"/>
      <c r="G356" s="129"/>
      <c r="H356" s="129"/>
      <c r="I356" s="129"/>
      <c r="J356" s="129"/>
      <c r="K356" s="129"/>
      <c r="L356" s="129"/>
      <c r="M356" s="129"/>
      <c r="N356" s="129"/>
      <c r="O356" s="129"/>
      <c r="P356" s="129"/>
      <c r="Q356" s="129"/>
      <c r="R356" s="129"/>
      <c r="S356" s="129"/>
      <c r="T356" s="129"/>
      <c r="U356" s="129"/>
      <c r="V356" s="129"/>
      <c r="W356" s="129"/>
      <c r="X356" s="129"/>
      <c r="Y356" s="129"/>
      <c r="Z356" s="129"/>
      <c r="AA356" s="129"/>
      <c r="AB356" s="129"/>
      <c r="AC356" s="129"/>
      <c r="AD356" s="129"/>
    </row>
    <row r="357" customFormat="false" ht="12" hidden="false" customHeight="false" outlineLevel="0" collapsed="false">
      <c r="B357" s="129"/>
      <c r="C357" s="129"/>
      <c r="D357" s="129"/>
      <c r="E357" s="129"/>
      <c r="F357" s="129"/>
      <c r="G357" s="129"/>
      <c r="H357" s="129"/>
      <c r="I357" s="129"/>
      <c r="J357" s="129"/>
      <c r="K357" s="129"/>
      <c r="L357" s="129"/>
      <c r="M357" s="129"/>
      <c r="N357" s="129"/>
      <c r="O357" s="129"/>
      <c r="P357" s="129"/>
      <c r="Q357" s="129"/>
      <c r="R357" s="129"/>
      <c r="S357" s="129"/>
      <c r="T357" s="129"/>
      <c r="U357" s="129"/>
      <c r="V357" s="129"/>
      <c r="W357" s="129"/>
      <c r="X357" s="129"/>
      <c r="Y357" s="129"/>
      <c r="Z357" s="129"/>
      <c r="AA357" s="129"/>
      <c r="AB357" s="129"/>
      <c r="AC357" s="129"/>
      <c r="AD357" s="129"/>
    </row>
    <row r="358" customFormat="false" ht="12" hidden="false" customHeight="false" outlineLevel="0" collapsed="false">
      <c r="B358" s="129"/>
      <c r="C358" s="129"/>
      <c r="D358" s="129"/>
      <c r="E358" s="129"/>
      <c r="F358" s="129"/>
      <c r="G358" s="129"/>
      <c r="H358" s="129"/>
      <c r="I358" s="129"/>
      <c r="J358" s="129"/>
      <c r="K358" s="129"/>
      <c r="L358" s="129"/>
      <c r="M358" s="129"/>
      <c r="N358" s="129"/>
      <c r="O358" s="129"/>
      <c r="P358" s="129"/>
      <c r="Q358" s="129"/>
      <c r="R358" s="129"/>
      <c r="S358" s="129"/>
      <c r="T358" s="129"/>
      <c r="U358" s="129"/>
      <c r="V358" s="129"/>
      <c r="W358" s="129"/>
      <c r="X358" s="129"/>
      <c r="Y358" s="129"/>
      <c r="Z358" s="129"/>
      <c r="AA358" s="129"/>
      <c r="AB358" s="129"/>
      <c r="AC358" s="129"/>
      <c r="AD358" s="129"/>
    </row>
    <row r="359" customFormat="false" ht="12" hidden="false" customHeight="false" outlineLevel="0" collapsed="false">
      <c r="B359" s="129"/>
      <c r="C359" s="129"/>
      <c r="D359" s="129"/>
      <c r="E359" s="129"/>
      <c r="F359" s="129"/>
      <c r="G359" s="129"/>
      <c r="H359" s="129"/>
      <c r="I359" s="129"/>
      <c r="J359" s="129"/>
      <c r="K359" s="129"/>
      <c r="L359" s="129"/>
      <c r="M359" s="129"/>
      <c r="N359" s="129"/>
      <c r="O359" s="129"/>
      <c r="P359" s="129"/>
      <c r="Q359" s="129"/>
      <c r="R359" s="129"/>
      <c r="S359" s="129"/>
      <c r="T359" s="129"/>
      <c r="U359" s="129"/>
      <c r="V359" s="129"/>
      <c r="W359" s="129"/>
      <c r="X359" s="129"/>
      <c r="Y359" s="129"/>
      <c r="Z359" s="129"/>
      <c r="AA359" s="129"/>
      <c r="AB359" s="129"/>
      <c r="AC359" s="129"/>
      <c r="AD359" s="129"/>
    </row>
    <row r="360" customFormat="false" ht="12" hidden="false" customHeight="false" outlineLevel="0" collapsed="false">
      <c r="B360" s="129"/>
      <c r="C360" s="129"/>
      <c r="D360" s="129"/>
      <c r="E360" s="129"/>
      <c r="F360" s="129"/>
      <c r="G360" s="129"/>
      <c r="H360" s="129"/>
      <c r="I360" s="129"/>
      <c r="J360" s="129"/>
      <c r="K360" s="129"/>
      <c r="L360" s="129"/>
      <c r="M360" s="129"/>
      <c r="N360" s="129"/>
      <c r="O360" s="129"/>
      <c r="P360" s="129"/>
      <c r="Q360" s="129"/>
      <c r="R360" s="129"/>
      <c r="S360" s="129"/>
      <c r="T360" s="129"/>
      <c r="U360" s="129"/>
      <c r="V360" s="129"/>
      <c r="W360" s="129"/>
      <c r="X360" s="129"/>
      <c r="Y360" s="129"/>
      <c r="Z360" s="129"/>
      <c r="AA360" s="129"/>
      <c r="AB360" s="129"/>
      <c r="AC360" s="129"/>
      <c r="AD360" s="129"/>
    </row>
    <row r="361" customFormat="false" ht="12" hidden="false" customHeight="false" outlineLevel="0" collapsed="false">
      <c r="B361" s="129"/>
      <c r="C361" s="129"/>
      <c r="D361" s="129"/>
      <c r="E361" s="129"/>
      <c r="F361" s="129"/>
      <c r="G361" s="129"/>
      <c r="H361" s="129"/>
      <c r="I361" s="129"/>
      <c r="J361" s="129"/>
      <c r="K361" s="129"/>
      <c r="L361" s="129"/>
      <c r="M361" s="129"/>
      <c r="N361" s="129"/>
      <c r="O361" s="129"/>
      <c r="P361" s="129"/>
      <c r="Q361" s="129"/>
      <c r="R361" s="129"/>
      <c r="S361" s="129"/>
      <c r="T361" s="129"/>
      <c r="U361" s="129"/>
    </row>
    <row r="362" customFormat="false" ht="12" hidden="false" customHeight="false" outlineLevel="0" collapsed="false">
      <c r="B362" s="129"/>
      <c r="C362" s="129"/>
      <c r="D362" s="129"/>
      <c r="E362" s="129"/>
      <c r="F362" s="129"/>
      <c r="G362" s="129"/>
      <c r="H362" s="129"/>
      <c r="I362" s="129"/>
      <c r="J362" s="129"/>
      <c r="K362" s="129"/>
      <c r="L362" s="129"/>
      <c r="M362" s="129"/>
      <c r="N362" s="129"/>
      <c r="O362" s="129"/>
      <c r="P362" s="129"/>
      <c r="Q362" s="129"/>
      <c r="R362" s="129"/>
      <c r="S362" s="129"/>
      <c r="T362" s="129"/>
      <c r="U362" s="129"/>
    </row>
    <row r="363" customFormat="false" ht="12" hidden="false" customHeight="false" outlineLevel="0" collapsed="false">
      <c r="B363" s="129"/>
      <c r="C363" s="129"/>
      <c r="D363" s="129"/>
      <c r="E363" s="129"/>
      <c r="F363" s="129"/>
      <c r="G363" s="129"/>
      <c r="H363" s="129"/>
      <c r="I363" s="129"/>
      <c r="J363" s="129"/>
      <c r="K363" s="129"/>
      <c r="L363" s="129"/>
      <c r="M363" s="129"/>
      <c r="N363" s="129"/>
      <c r="O363" s="129"/>
      <c r="P363" s="129"/>
      <c r="Q363" s="129"/>
      <c r="R363" s="129"/>
      <c r="S363" s="129"/>
      <c r="T363" s="129"/>
      <c r="U363" s="129"/>
    </row>
  </sheetData>
  <mergeCells count="14">
    <mergeCell ref="A3:Q3"/>
    <mergeCell ref="A6:A8"/>
    <mergeCell ref="E6:J6"/>
    <mergeCell ref="K6:P6"/>
    <mergeCell ref="S6:T6"/>
    <mergeCell ref="U6:V6"/>
    <mergeCell ref="Q7:Q8"/>
    <mergeCell ref="S7:S8"/>
    <mergeCell ref="T7:T8"/>
    <mergeCell ref="U7:U8"/>
    <mergeCell ref="V7:V8"/>
    <mergeCell ref="S154:U154"/>
    <mergeCell ref="T155:T156"/>
    <mergeCell ref="U155:U156"/>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Q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17" min="2" style="0" width="7.99"/>
    <col collapsed="false" customWidth="true" hidden="false" outlineLevel="0" max="18" min="18" style="0" width="9.33"/>
    <col collapsed="false" customWidth="true" hidden="false" outlineLevel="0" max="34" min="19" style="0" width="9.66"/>
  </cols>
  <sheetData>
    <row r="1" customFormat="false" ht="12" hidden="false" customHeight="false" outlineLevel="0" collapsed="false">
      <c r="B1" s="16" t="s">
        <v>48</v>
      </c>
    </row>
    <row r="2" customFormat="false" ht="13" hidden="false" customHeight="false" outlineLevel="0" collapsed="false">
      <c r="V2" s="905"/>
    </row>
    <row r="3" customFormat="false" ht="19" hidden="false" customHeight="true" outlineLevel="0" collapsed="false">
      <c r="A3" s="643" t="s">
        <v>18</v>
      </c>
      <c r="B3" s="643"/>
      <c r="C3" s="643"/>
      <c r="D3" s="643"/>
      <c r="E3" s="643"/>
      <c r="F3" s="643"/>
      <c r="G3" s="643"/>
      <c r="H3" s="643"/>
      <c r="I3" s="643"/>
      <c r="J3" s="643"/>
      <c r="K3" s="643"/>
      <c r="L3" s="643"/>
      <c r="M3" s="643"/>
      <c r="N3" s="643"/>
      <c r="O3" s="643"/>
      <c r="P3" s="643"/>
      <c r="Q3" s="643"/>
      <c r="R3" s="644"/>
      <c r="V3" s="906"/>
      <c r="W3" s="644"/>
      <c r="X3" s="644"/>
      <c r="Y3" s="644"/>
      <c r="Z3" s="644"/>
      <c r="AA3" s="644"/>
      <c r="AB3" s="644"/>
      <c r="AC3" s="644"/>
      <c r="AD3" s="644"/>
      <c r="AE3" s="644"/>
      <c r="AF3" s="644"/>
      <c r="AG3" s="644"/>
      <c r="AH3" s="644"/>
    </row>
    <row r="4" customFormat="false" ht="12" hidden="false" customHeight="false" outlineLevel="0" collapsed="false">
      <c r="A4" s="19"/>
      <c r="B4" s="20"/>
      <c r="C4" s="20"/>
      <c r="D4" s="20"/>
      <c r="E4" s="20"/>
      <c r="F4" s="20"/>
      <c r="G4" s="20"/>
      <c r="H4" s="20"/>
      <c r="I4" s="20"/>
      <c r="J4" s="20"/>
      <c r="K4" s="20"/>
      <c r="L4" s="20"/>
      <c r="M4" s="20"/>
      <c r="N4" s="20"/>
      <c r="O4" s="20"/>
      <c r="P4" s="20"/>
      <c r="Q4" s="21"/>
    </row>
    <row r="5" customFormat="false" ht="13" hidden="false" customHeight="false" outlineLevel="0" collapsed="false">
      <c r="A5" s="19"/>
      <c r="B5" s="22" t="s">
        <v>49</v>
      </c>
      <c r="C5" s="907" t="s">
        <v>50</v>
      </c>
      <c r="D5" s="22" t="s">
        <v>51</v>
      </c>
      <c r="E5" s="22" t="s">
        <v>52</v>
      </c>
      <c r="F5" s="22" t="s">
        <v>53</v>
      </c>
      <c r="G5" s="22" t="s">
        <v>54</v>
      </c>
      <c r="H5" s="22" t="s">
        <v>55</v>
      </c>
      <c r="I5" s="22" t="s">
        <v>56</v>
      </c>
      <c r="J5" s="22" t="s">
        <v>57</v>
      </c>
      <c r="K5" s="22" t="s">
        <v>58</v>
      </c>
      <c r="L5" s="22" t="s">
        <v>59</v>
      </c>
      <c r="M5" s="22" t="s">
        <v>60</v>
      </c>
      <c r="N5" s="22" t="s">
        <v>61</v>
      </c>
      <c r="O5" s="22" t="s">
        <v>62</v>
      </c>
      <c r="P5" s="22" t="s">
        <v>63</v>
      </c>
      <c r="Q5" s="337" t="s">
        <v>64</v>
      </c>
      <c r="R5" s="645"/>
      <c r="S5" s="645"/>
      <c r="T5" s="645"/>
      <c r="U5" s="645"/>
      <c r="V5" s="645"/>
      <c r="W5" s="645"/>
      <c r="X5" s="645"/>
      <c r="Y5" s="645"/>
      <c r="Z5" s="645"/>
      <c r="AA5" s="645"/>
      <c r="AB5" s="645"/>
      <c r="AC5" s="645"/>
      <c r="AD5" s="645"/>
      <c r="AE5" s="645"/>
      <c r="AF5" s="645"/>
      <c r="AG5" s="645"/>
      <c r="AH5" s="645"/>
    </row>
    <row r="6" customFormat="false" ht="39.75" hidden="false" customHeight="true" outlineLevel="0" collapsed="false">
      <c r="A6" s="908"/>
      <c r="B6" s="647"/>
      <c r="C6" s="648"/>
      <c r="D6" s="909" t="s">
        <v>280</v>
      </c>
      <c r="E6" s="909"/>
      <c r="F6" s="909"/>
      <c r="G6" s="909"/>
      <c r="H6" s="909"/>
      <c r="I6" s="909"/>
      <c r="J6" s="910" t="s">
        <v>281</v>
      </c>
      <c r="K6" s="910"/>
      <c r="L6" s="910"/>
      <c r="M6" s="910"/>
      <c r="N6" s="910"/>
      <c r="O6" s="910"/>
      <c r="P6" s="911"/>
      <c r="Q6" s="912"/>
      <c r="R6" s="651"/>
      <c r="S6" s="652" t="s">
        <v>282</v>
      </c>
      <c r="T6" s="652"/>
      <c r="U6" s="653" t="s">
        <v>283</v>
      </c>
      <c r="V6" s="653"/>
      <c r="W6" s="644"/>
      <c r="X6" s="644"/>
      <c r="Y6" s="644"/>
      <c r="Z6" s="644"/>
      <c r="AA6" s="644"/>
      <c r="AB6" s="644"/>
      <c r="AC6" s="644"/>
      <c r="AD6" s="644"/>
      <c r="AE6" s="644"/>
      <c r="AF6" s="644"/>
      <c r="AG6" s="644"/>
      <c r="AH6" s="644"/>
    </row>
    <row r="7" customFormat="false" ht="96" hidden="false" customHeight="true" outlineLevel="0" collapsed="false">
      <c r="A7" s="908"/>
      <c r="B7" s="913" t="s">
        <v>241</v>
      </c>
      <c r="C7" s="914" t="s">
        <v>243</v>
      </c>
      <c r="D7" s="915" t="s">
        <v>284</v>
      </c>
      <c r="E7" s="916" t="s">
        <v>285</v>
      </c>
      <c r="F7" s="917" t="s">
        <v>286</v>
      </c>
      <c r="G7" s="916" t="s">
        <v>197</v>
      </c>
      <c r="H7" s="658" t="s">
        <v>247</v>
      </c>
      <c r="I7" s="918" t="s">
        <v>168</v>
      </c>
      <c r="J7" s="919" t="s">
        <v>287</v>
      </c>
      <c r="K7" s="920" t="s">
        <v>285</v>
      </c>
      <c r="L7" s="920" t="s">
        <v>288</v>
      </c>
      <c r="M7" s="920" t="s">
        <v>197</v>
      </c>
      <c r="N7" s="921" t="s">
        <v>289</v>
      </c>
      <c r="O7" s="922" t="s">
        <v>168</v>
      </c>
      <c r="P7" s="923" t="s">
        <v>290</v>
      </c>
      <c r="Q7" s="924" t="s">
        <v>291</v>
      </c>
      <c r="R7" s="662"/>
      <c r="S7" s="663" t="s">
        <v>292</v>
      </c>
      <c r="T7" s="664" t="s">
        <v>251</v>
      </c>
      <c r="U7" s="665" t="s">
        <v>293</v>
      </c>
      <c r="V7" s="666" t="s">
        <v>251</v>
      </c>
      <c r="Y7" s="667"/>
      <c r="Z7" s="668" t="s">
        <v>294</v>
      </c>
      <c r="AA7" s="668"/>
      <c r="AB7" s="668"/>
      <c r="AF7" s="668" t="s">
        <v>295</v>
      </c>
      <c r="AG7" s="668"/>
      <c r="AH7" s="668"/>
    </row>
    <row r="8" customFormat="false" ht="39.75" hidden="false" customHeight="true" outlineLevel="0" collapsed="false">
      <c r="A8" s="908"/>
      <c r="B8" s="143" t="s">
        <v>254</v>
      </c>
      <c r="C8" s="925" t="s">
        <v>255</v>
      </c>
      <c r="D8" s="926" t="s">
        <v>256</v>
      </c>
      <c r="E8" s="927" t="s">
        <v>151</v>
      </c>
      <c r="F8" s="927" t="s">
        <v>257</v>
      </c>
      <c r="G8" s="927" t="s">
        <v>258</v>
      </c>
      <c r="H8" s="925" t="s">
        <v>259</v>
      </c>
      <c r="I8" s="928" t="s">
        <v>173</v>
      </c>
      <c r="J8" s="929" t="s">
        <v>256</v>
      </c>
      <c r="K8" s="930" t="s">
        <v>151</v>
      </c>
      <c r="L8" s="930" t="s">
        <v>257</v>
      </c>
      <c r="M8" s="930" t="s">
        <v>258</v>
      </c>
      <c r="N8" s="925" t="s">
        <v>259</v>
      </c>
      <c r="O8" s="931" t="s">
        <v>173</v>
      </c>
      <c r="P8" s="923"/>
      <c r="Q8" s="924"/>
      <c r="R8" s="662"/>
      <c r="S8" s="663"/>
      <c r="T8" s="664"/>
      <c r="U8" s="665"/>
      <c r="V8" s="666"/>
      <c r="Y8" s="671" t="s">
        <v>262</v>
      </c>
      <c r="Z8" s="671" t="s">
        <v>263</v>
      </c>
      <c r="AA8" s="671"/>
      <c r="AB8" s="671"/>
      <c r="AC8" s="672" t="s">
        <v>264</v>
      </c>
      <c r="AD8" s="672" t="s">
        <v>265</v>
      </c>
      <c r="AE8" s="672" t="s">
        <v>266</v>
      </c>
      <c r="AF8" s="671" t="s">
        <v>263</v>
      </c>
      <c r="AG8" s="671"/>
      <c r="AH8" s="671"/>
      <c r="AI8" s="672" t="s">
        <v>264</v>
      </c>
      <c r="AJ8" s="672" t="s">
        <v>265</v>
      </c>
      <c r="AK8" s="672" t="s">
        <v>266</v>
      </c>
    </row>
    <row r="9" customFormat="false" ht="12" hidden="false" customHeight="true" outlineLevel="0" collapsed="false">
      <c r="A9" s="146" t="n">
        <v>1870</v>
      </c>
      <c r="B9" s="728" t="n">
        <f aca="false">'Table FR.1'!D59</f>
        <v>95.6356012355106</v>
      </c>
      <c r="C9" s="45"/>
      <c r="D9" s="932"/>
      <c r="E9" s="933" t="n">
        <f aca="false">'Table FR.6a'!J10</f>
        <v>6.8941091995847</v>
      </c>
      <c r="F9" s="934" t="n">
        <f aca="false">'Table FR.12b'!E60</f>
        <v>0.10518246829486</v>
      </c>
      <c r="G9" s="719"/>
      <c r="H9" s="719" t="n">
        <f aca="false">P9/E9</f>
        <v>0</v>
      </c>
      <c r="I9" s="732"/>
      <c r="J9" s="935"/>
      <c r="K9" s="911"/>
      <c r="L9" s="719" t="n">
        <f aca="false">F9</f>
        <v>0.10518246829486</v>
      </c>
      <c r="M9" s="936"/>
      <c r="N9" s="45"/>
      <c r="O9" s="937"/>
      <c r="P9" s="938" t="n">
        <v>0</v>
      </c>
      <c r="Q9" s="939"/>
      <c r="R9" s="662"/>
      <c r="S9" s="683"/>
      <c r="T9" s="940"/>
      <c r="U9" s="685"/>
      <c r="V9" s="686"/>
      <c r="Y9" s="671"/>
      <c r="Z9" s="671"/>
      <c r="AA9" s="671"/>
      <c r="AB9" s="671"/>
      <c r="AC9" s="672"/>
      <c r="AD9" s="672"/>
      <c r="AE9" s="672"/>
      <c r="AF9" s="671"/>
      <c r="AG9" s="671"/>
      <c r="AH9" s="671"/>
      <c r="AI9" s="672"/>
      <c r="AJ9" s="672"/>
      <c r="AK9" s="672"/>
    </row>
    <row r="10" customFormat="false" ht="12" hidden="false" customHeight="true" outlineLevel="0" collapsed="false">
      <c r="A10" s="146" t="n">
        <v>1871</v>
      </c>
      <c r="B10" s="728" t="n">
        <f aca="false">'Table FR.1'!D60</f>
        <v>85.063652621983</v>
      </c>
      <c r="C10" s="719" t="n">
        <f aca="false">B10/B9-1</f>
        <v>-0.1105440701679</v>
      </c>
      <c r="D10" s="733" t="n">
        <f aca="false">(1+C10)*(E10/E9)-1</f>
        <v>0.0270835953535322</v>
      </c>
      <c r="E10" s="933" t="n">
        <f aca="false">'Table FR.6a'!J11</f>
        <v>7.96085137664544</v>
      </c>
      <c r="F10" s="934" t="n">
        <f aca="false">'Table FR.12b'!E61</f>
        <v>-0.0281293853296924</v>
      </c>
      <c r="G10" s="719" t="n">
        <f aca="false">F9/E9</f>
        <v>0.0152568613652358</v>
      </c>
      <c r="H10" s="719" t="n">
        <f aca="false">P10/E10</f>
        <v>0</v>
      </c>
      <c r="I10" s="732" t="n">
        <f aca="false">(1+$D10)/((1+G10)*(1+H9))-1</f>
        <v>0.0116490067079111</v>
      </c>
      <c r="J10" s="935"/>
      <c r="K10" s="911"/>
      <c r="L10" s="719" t="n">
        <f aca="false">F10</f>
        <v>-0.0281293853296924</v>
      </c>
      <c r="M10" s="936"/>
      <c r="N10" s="45"/>
      <c r="O10" s="937"/>
      <c r="P10" s="938" t="n">
        <v>0</v>
      </c>
      <c r="Q10" s="939"/>
      <c r="R10" s="662"/>
      <c r="S10" s="683"/>
      <c r="T10" s="940"/>
      <c r="U10" s="685"/>
      <c r="V10" s="686"/>
      <c r="Y10" s="693" t="n">
        <f aca="false">1+$C10</f>
        <v>0.8894559298321</v>
      </c>
      <c r="Z10" s="687" t="n">
        <f aca="false">1+D10</f>
        <v>1.02708359535353</v>
      </c>
      <c r="AA10" s="687"/>
      <c r="AB10" s="687"/>
      <c r="AC10" s="687" t="n">
        <f aca="false">1+G10</f>
        <v>1.01525686136524</v>
      </c>
      <c r="AD10" s="687" t="n">
        <f aca="false">1+H9</f>
        <v>1</v>
      </c>
      <c r="AE10" s="687" t="n">
        <f aca="false">1+I10</f>
        <v>1.01164900670791</v>
      </c>
      <c r="AF10" s="693" t="n">
        <f aca="false">1+J10</f>
        <v>1</v>
      </c>
      <c r="AG10" s="693"/>
      <c r="AH10" s="693"/>
      <c r="AI10" s="687" t="n">
        <f aca="false">1+M10</f>
        <v>1</v>
      </c>
      <c r="AJ10" s="687" t="n">
        <f aca="false">1+N9</f>
        <v>1</v>
      </c>
      <c r="AK10" s="687" t="n">
        <f aca="false">1+O10</f>
        <v>1</v>
      </c>
    </row>
    <row r="11" customFormat="false" ht="12" hidden="false" customHeight="true" outlineLevel="0" collapsed="false">
      <c r="A11" s="146" t="n">
        <v>1872</v>
      </c>
      <c r="B11" s="728" t="n">
        <f aca="false">'Table FR.1'!D61</f>
        <v>96.9319290579771</v>
      </c>
      <c r="C11" s="719" t="n">
        <f aca="false">B11/B10-1</f>
        <v>0.139522299715202</v>
      </c>
      <c r="D11" s="733" t="n">
        <f aca="false">(1+C11)*(E11/E10)-1</f>
        <v>-0.0129776853066952</v>
      </c>
      <c r="E11" s="933" t="n">
        <f aca="false">'Table FR.6a'!J12</f>
        <v>6.89546659566889</v>
      </c>
      <c r="F11" s="934" t="n">
        <f aca="false">'Table FR.12b'!E62</f>
        <v>-0.026440158498895</v>
      </c>
      <c r="G11" s="719" t="n">
        <f aca="false">F10/E10</f>
        <v>-0.00353346444982191</v>
      </c>
      <c r="H11" s="719" t="n">
        <f aca="false">P11/E11</f>
        <v>0</v>
      </c>
      <c r="I11" s="732" t="n">
        <f aca="false">(1+$D11)/((1+G11)*(1+H10))-1</f>
        <v>-0.00947771000825315</v>
      </c>
      <c r="J11" s="935"/>
      <c r="K11" s="911"/>
      <c r="L11" s="719" t="n">
        <f aca="false">F11</f>
        <v>-0.026440158498895</v>
      </c>
      <c r="M11" s="936"/>
      <c r="N11" s="45"/>
      <c r="O11" s="937"/>
      <c r="P11" s="938" t="n">
        <v>0</v>
      </c>
      <c r="Q11" s="939"/>
      <c r="R11" s="662"/>
      <c r="S11" s="683"/>
      <c r="T11" s="940"/>
      <c r="U11" s="685"/>
      <c r="V11" s="686"/>
      <c r="Y11" s="693" t="n">
        <f aca="false">1+$C11</f>
        <v>1.1395222997152</v>
      </c>
      <c r="Z11" s="687" t="n">
        <f aca="false">1+D11</f>
        <v>0.987022314693305</v>
      </c>
      <c r="AA11" s="687"/>
      <c r="AB11" s="687"/>
      <c r="AC11" s="687" t="n">
        <f aca="false">1+G11</f>
        <v>0.996466535550178</v>
      </c>
      <c r="AD11" s="687" t="n">
        <f aca="false">1+H10</f>
        <v>1</v>
      </c>
      <c r="AE11" s="687" t="n">
        <f aca="false">1+I11</f>
        <v>0.990522289991747</v>
      </c>
      <c r="AF11" s="693" t="n">
        <f aca="false">1+J11</f>
        <v>1</v>
      </c>
      <c r="AG11" s="693"/>
      <c r="AH11" s="693"/>
      <c r="AI11" s="687" t="n">
        <f aca="false">1+M11</f>
        <v>1</v>
      </c>
      <c r="AJ11" s="687" t="n">
        <f aca="false">1+N10</f>
        <v>1</v>
      </c>
      <c r="AK11" s="687" t="n">
        <f aca="false">1+O11</f>
        <v>1</v>
      </c>
    </row>
    <row r="12" customFormat="false" ht="12" hidden="false" customHeight="true" outlineLevel="0" collapsed="false">
      <c r="A12" s="146" t="n">
        <v>1873</v>
      </c>
      <c r="B12" s="728" t="n">
        <f aca="false">'Table FR.1'!D62</f>
        <v>93.5189652225153</v>
      </c>
      <c r="C12" s="719" t="n">
        <f aca="false">B12/B11-1</f>
        <v>-0.0352099031622537</v>
      </c>
      <c r="D12" s="733" t="n">
        <f aca="false">(1+C12)*(E12/E11)-1</f>
        <v>0.00117429028186455</v>
      </c>
      <c r="E12" s="933" t="n">
        <f aca="false">'Table FR.6a'!J13</f>
        <v>7.15550864142225</v>
      </c>
      <c r="F12" s="934" t="n">
        <f aca="false">'Table FR.12b'!E63</f>
        <v>0.0460697317669268</v>
      </c>
      <c r="G12" s="719" t="n">
        <f aca="false">F11/E11</f>
        <v>-0.00383442630488593</v>
      </c>
      <c r="H12" s="719" t="n">
        <f aca="false">P12/E12</f>
        <v>0</v>
      </c>
      <c r="I12" s="732" t="n">
        <f aca="false">(1+$D12)/((1+G12)*(1+H11))-1</f>
        <v>0.00502799606713111</v>
      </c>
      <c r="J12" s="935"/>
      <c r="K12" s="911"/>
      <c r="L12" s="719" t="n">
        <f aca="false">F12</f>
        <v>0.0460697317669268</v>
      </c>
      <c r="M12" s="936"/>
      <c r="N12" s="45"/>
      <c r="O12" s="937"/>
      <c r="P12" s="938" t="n">
        <v>0</v>
      </c>
      <c r="Q12" s="939"/>
      <c r="R12" s="662"/>
      <c r="S12" s="683"/>
      <c r="T12" s="940"/>
      <c r="U12" s="685"/>
      <c r="V12" s="686"/>
      <c r="Y12" s="693" t="n">
        <f aca="false">1+$C12</f>
        <v>0.964790096837746</v>
      </c>
      <c r="Z12" s="687" t="n">
        <f aca="false">1+D12</f>
        <v>1.00117429028186</v>
      </c>
      <c r="AA12" s="687"/>
      <c r="AB12" s="687"/>
      <c r="AC12" s="687" t="n">
        <f aca="false">1+G12</f>
        <v>0.996165573695114</v>
      </c>
      <c r="AD12" s="687" t="n">
        <f aca="false">1+H11</f>
        <v>1</v>
      </c>
      <c r="AE12" s="687" t="n">
        <f aca="false">1+I12</f>
        <v>1.00502799606713</v>
      </c>
      <c r="AF12" s="693" t="n">
        <f aca="false">1+J12</f>
        <v>1</v>
      </c>
      <c r="AG12" s="693"/>
      <c r="AH12" s="693"/>
      <c r="AI12" s="687" t="n">
        <f aca="false">1+M12</f>
        <v>1</v>
      </c>
      <c r="AJ12" s="687" t="n">
        <f aca="false">1+N11</f>
        <v>1</v>
      </c>
      <c r="AK12" s="687" t="n">
        <f aca="false">1+O12</f>
        <v>1</v>
      </c>
    </row>
    <row r="13" customFormat="false" ht="12" hidden="false" customHeight="true" outlineLevel="0" collapsed="false">
      <c r="A13" s="146" t="n">
        <v>1874</v>
      </c>
      <c r="B13" s="728" t="n">
        <f aca="false">'Table FR.1'!D63</f>
        <v>96.4010942031972</v>
      </c>
      <c r="C13" s="719" t="n">
        <f aca="false">B13/B12-1</f>
        <v>0.030818657732411</v>
      </c>
      <c r="D13" s="733" t="n">
        <f aca="false">(1+C13)*(E13/E12)-1</f>
        <v>0.00892872635577469</v>
      </c>
      <c r="E13" s="933" t="n">
        <f aca="false">'Table FR.6a'!J14</f>
        <v>7.00355796420981</v>
      </c>
      <c r="F13" s="934" t="n">
        <f aca="false">'Table FR.12b'!E64</f>
        <v>0.119782550957171</v>
      </c>
      <c r="G13" s="719" t="n">
        <f aca="false">F12/E12</f>
        <v>0.00643835876323808</v>
      </c>
      <c r="H13" s="719" t="n">
        <f aca="false">P13/E13</f>
        <v>0</v>
      </c>
      <c r="I13" s="732" t="n">
        <f aca="false">(1+$D13)/((1+G13)*(1+H12))-1</f>
        <v>0.00247443628400323</v>
      </c>
      <c r="J13" s="935"/>
      <c r="K13" s="911"/>
      <c r="L13" s="719" t="n">
        <f aca="false">F13</f>
        <v>0.119782550957171</v>
      </c>
      <c r="M13" s="936"/>
      <c r="N13" s="45"/>
      <c r="O13" s="937"/>
      <c r="P13" s="938" t="n">
        <v>0</v>
      </c>
      <c r="Q13" s="939"/>
      <c r="R13" s="662"/>
      <c r="S13" s="683"/>
      <c r="T13" s="940"/>
      <c r="U13" s="685"/>
      <c r="V13" s="686"/>
      <c r="Y13" s="693" t="n">
        <f aca="false">1+$C13</f>
        <v>1.03081865773241</v>
      </c>
      <c r="Z13" s="687" t="n">
        <f aca="false">1+D13</f>
        <v>1.00892872635577</v>
      </c>
      <c r="AA13" s="687"/>
      <c r="AB13" s="687"/>
      <c r="AC13" s="687" t="n">
        <f aca="false">1+G13</f>
        <v>1.00643835876324</v>
      </c>
      <c r="AD13" s="687" t="n">
        <f aca="false">1+H12</f>
        <v>1</v>
      </c>
      <c r="AE13" s="687" t="n">
        <f aca="false">1+I13</f>
        <v>1.002474436284</v>
      </c>
      <c r="AF13" s="693" t="n">
        <f aca="false">1+J13</f>
        <v>1</v>
      </c>
      <c r="AG13" s="693"/>
      <c r="AH13" s="693"/>
      <c r="AI13" s="687" t="n">
        <f aca="false">1+M13</f>
        <v>1</v>
      </c>
      <c r="AJ13" s="687" t="n">
        <f aca="false">1+N12</f>
        <v>1</v>
      </c>
      <c r="AK13" s="687" t="n">
        <f aca="false">1+O13</f>
        <v>1</v>
      </c>
    </row>
    <row r="14" customFormat="false" ht="12" hidden="false" customHeight="true" outlineLevel="0" collapsed="false">
      <c r="A14" s="146" t="n">
        <v>1875</v>
      </c>
      <c r="B14" s="728" t="n">
        <f aca="false">'Table FR.1'!D64</f>
        <v>107.291805544693</v>
      </c>
      <c r="C14" s="719" t="n">
        <f aca="false">B14/B13-1</f>
        <v>0.112972901723919</v>
      </c>
      <c r="D14" s="733" t="n">
        <f aca="false">(1+C14)*(E14/E13)-1</f>
        <v>-0.00381297845554407</v>
      </c>
      <c r="E14" s="933" t="n">
        <f aca="false">'Table FR.6a'!J15</f>
        <v>6.26866434732908</v>
      </c>
      <c r="F14" s="934" t="n">
        <f aca="false">'Table FR.12b'!E65</f>
        <v>0.124063374925151</v>
      </c>
      <c r="G14" s="719" t="n">
        <f aca="false">F13/E13</f>
        <v>0.0171030998200192</v>
      </c>
      <c r="H14" s="719" t="n">
        <f aca="false">P14/E14</f>
        <v>0</v>
      </c>
      <c r="I14" s="732" t="n">
        <f aca="false">(1+$D14)/((1+G14)*(1+H13))-1</f>
        <v>-0.020564363906928</v>
      </c>
      <c r="J14" s="935"/>
      <c r="K14" s="911"/>
      <c r="L14" s="719" t="n">
        <f aca="false">F14</f>
        <v>0.124063374925151</v>
      </c>
      <c r="M14" s="936"/>
      <c r="N14" s="45"/>
      <c r="O14" s="937"/>
      <c r="P14" s="938" t="n">
        <v>0</v>
      </c>
      <c r="Q14" s="939"/>
      <c r="R14" s="662"/>
      <c r="S14" s="683"/>
      <c r="T14" s="940"/>
      <c r="U14" s="685"/>
      <c r="V14" s="686"/>
      <c r="Y14" s="693" t="n">
        <f aca="false">1+$C14</f>
        <v>1.11297290172392</v>
      </c>
      <c r="Z14" s="687" t="n">
        <f aca="false">1+D14</f>
        <v>0.996187021544456</v>
      </c>
      <c r="AA14" s="687"/>
      <c r="AB14" s="687"/>
      <c r="AC14" s="687" t="n">
        <f aca="false">1+G14</f>
        <v>1.01710309982002</v>
      </c>
      <c r="AD14" s="687" t="n">
        <f aca="false">1+H13</f>
        <v>1</v>
      </c>
      <c r="AE14" s="687" t="n">
        <f aca="false">1+I14</f>
        <v>0.979435636093072</v>
      </c>
      <c r="AF14" s="693" t="n">
        <f aca="false">1+J14</f>
        <v>1</v>
      </c>
      <c r="AG14" s="693"/>
      <c r="AH14" s="693"/>
      <c r="AI14" s="687" t="n">
        <f aca="false">1+M14</f>
        <v>1</v>
      </c>
      <c r="AJ14" s="687" t="n">
        <f aca="false">1+N13</f>
        <v>1</v>
      </c>
      <c r="AK14" s="687" t="n">
        <f aca="false">1+O14</f>
        <v>1</v>
      </c>
    </row>
    <row r="15" customFormat="false" ht="12" hidden="false" customHeight="true" outlineLevel="0" collapsed="false">
      <c r="A15" s="146" t="n">
        <v>1876</v>
      </c>
      <c r="B15" s="728" t="n">
        <f aca="false">'Table FR.1'!D65</f>
        <v>102.697518567863</v>
      </c>
      <c r="C15" s="719" t="n">
        <f aca="false">B15/B14-1</f>
        <v>-0.0428204833864631</v>
      </c>
      <c r="D15" s="733" t="n">
        <f aca="false">(1+C15)*(E15/E14)-1</f>
        <v>0.0190728988913915</v>
      </c>
      <c r="E15" s="933" t="n">
        <f aca="false">'Table FR.6a'!J16</f>
        <v>6.6740102955933</v>
      </c>
      <c r="F15" s="934" t="n">
        <f aca="false">'Table FR.12b'!E66</f>
        <v>0.092295571916894</v>
      </c>
      <c r="G15" s="719" t="n">
        <f aca="false">F14/E14</f>
        <v>0.0197910380985722</v>
      </c>
      <c r="H15" s="719" t="n">
        <f aca="false">P15/E15</f>
        <v>0</v>
      </c>
      <c r="I15" s="732" t="n">
        <f aca="false">(1+$D15)/((1+G15)*(1+H14))-1</f>
        <v>-0.000704202312387103</v>
      </c>
      <c r="J15" s="935"/>
      <c r="K15" s="911"/>
      <c r="L15" s="719" t="n">
        <f aca="false">F15</f>
        <v>0.092295571916894</v>
      </c>
      <c r="M15" s="936"/>
      <c r="N15" s="45"/>
      <c r="O15" s="937"/>
      <c r="P15" s="938" t="n">
        <v>0</v>
      </c>
      <c r="Q15" s="939"/>
      <c r="R15" s="662"/>
      <c r="S15" s="683"/>
      <c r="T15" s="940"/>
      <c r="U15" s="685"/>
      <c r="V15" s="686"/>
      <c r="Y15" s="693" t="n">
        <f aca="false">1+$C15</f>
        <v>0.957179516613537</v>
      </c>
      <c r="Z15" s="687" t="n">
        <f aca="false">1+D15</f>
        <v>1.01907289889139</v>
      </c>
      <c r="AA15" s="687"/>
      <c r="AB15" s="687"/>
      <c r="AC15" s="687" t="n">
        <f aca="false">1+G15</f>
        <v>1.01979103809857</v>
      </c>
      <c r="AD15" s="687" t="n">
        <f aca="false">1+H14</f>
        <v>1</v>
      </c>
      <c r="AE15" s="687" t="n">
        <f aca="false">1+I15</f>
        <v>0.999295797687613</v>
      </c>
      <c r="AF15" s="693" t="n">
        <f aca="false">1+J15</f>
        <v>1</v>
      </c>
      <c r="AG15" s="693"/>
      <c r="AH15" s="693"/>
      <c r="AI15" s="687" t="n">
        <f aca="false">1+M15</f>
        <v>1</v>
      </c>
      <c r="AJ15" s="687" t="n">
        <f aca="false">1+N14</f>
        <v>1</v>
      </c>
      <c r="AK15" s="687" t="n">
        <f aca="false">1+O15</f>
        <v>1</v>
      </c>
    </row>
    <row r="16" customFormat="false" ht="12" hidden="false" customHeight="true" outlineLevel="0" collapsed="false">
      <c r="A16" s="146" t="n">
        <v>1877</v>
      </c>
      <c r="B16" s="728" t="n">
        <f aca="false">'Table FR.1'!D66</f>
        <v>101.14752112717</v>
      </c>
      <c r="C16" s="719" t="n">
        <f aca="false">B16/B15-1</f>
        <v>-0.0150928421865288</v>
      </c>
      <c r="D16" s="733" t="n">
        <f aca="false">(1+C16)*(E16/E15)-1</f>
        <v>0.0115757349995471</v>
      </c>
      <c r="E16" s="933" t="n">
        <f aca="false">'Table FR.6a'!J17</f>
        <v>6.85472413983404</v>
      </c>
      <c r="F16" s="934" t="n">
        <f aca="false">'Table FR.12b'!E67</f>
        <v>0.111537551119134</v>
      </c>
      <c r="G16" s="719" t="n">
        <f aca="false">F15/E15</f>
        <v>0.0138291024180521</v>
      </c>
      <c r="H16" s="719" t="n">
        <f aca="false">P16/E16</f>
        <v>0</v>
      </c>
      <c r="I16" s="732" t="n">
        <f aca="false">(1+$D16)/((1+G16)*(1+H15))-1</f>
        <v>-0.00222263043458759</v>
      </c>
      <c r="J16" s="935"/>
      <c r="K16" s="911"/>
      <c r="L16" s="719" t="n">
        <f aca="false">F16</f>
        <v>0.111537551119134</v>
      </c>
      <c r="M16" s="936"/>
      <c r="N16" s="45"/>
      <c r="O16" s="937"/>
      <c r="P16" s="938" t="n">
        <v>0</v>
      </c>
      <c r="Q16" s="939"/>
      <c r="R16" s="662"/>
      <c r="S16" s="683"/>
      <c r="T16" s="940"/>
      <c r="U16" s="685"/>
      <c r="V16" s="686"/>
      <c r="Y16" s="693" t="n">
        <f aca="false">1+$C16</f>
        <v>0.984907157813471</v>
      </c>
      <c r="Z16" s="687" t="n">
        <f aca="false">1+D16</f>
        <v>1.01157573499955</v>
      </c>
      <c r="AA16" s="687"/>
      <c r="AB16" s="687"/>
      <c r="AC16" s="687" t="n">
        <f aca="false">1+G16</f>
        <v>1.01382910241805</v>
      </c>
      <c r="AD16" s="687" t="n">
        <f aca="false">1+H15</f>
        <v>1</v>
      </c>
      <c r="AE16" s="687" t="n">
        <f aca="false">1+I16</f>
        <v>0.997777369565412</v>
      </c>
      <c r="AF16" s="693" t="n">
        <f aca="false">1+J16</f>
        <v>1</v>
      </c>
      <c r="AG16" s="693"/>
      <c r="AH16" s="693"/>
      <c r="AI16" s="687" t="n">
        <f aca="false">1+M16</f>
        <v>1</v>
      </c>
      <c r="AJ16" s="687" t="n">
        <f aca="false">1+N15</f>
        <v>1</v>
      </c>
      <c r="AK16" s="687" t="n">
        <f aca="false">1+O16</f>
        <v>1</v>
      </c>
    </row>
    <row r="17" customFormat="false" ht="12" hidden="false" customHeight="true" outlineLevel="0" collapsed="false">
      <c r="A17" s="146" t="n">
        <v>1878</v>
      </c>
      <c r="B17" s="728" t="n">
        <f aca="false">'Table FR.1'!D67</f>
        <v>95.0165992288527</v>
      </c>
      <c r="C17" s="719" t="n">
        <f aca="false">B17/B16-1</f>
        <v>-0.0606136643784795</v>
      </c>
      <c r="D17" s="733" t="n">
        <f aca="false">(1+C17)*(E17/E16)-1</f>
        <v>0.0113992669890712</v>
      </c>
      <c r="E17" s="933" t="n">
        <f aca="false">'Table FR.6a'!J18</f>
        <v>7.38020419027438</v>
      </c>
      <c r="F17" s="934" t="n">
        <f aca="false">'Table FR.12b'!E68</f>
        <v>0.0798544342873618</v>
      </c>
      <c r="G17" s="719" t="n">
        <f aca="false">F16/E16</f>
        <v>0.016271632358036</v>
      </c>
      <c r="H17" s="719" t="n">
        <f aca="false">P17/E17</f>
        <v>0</v>
      </c>
      <c r="I17" s="732" t="n">
        <f aca="false">(1+$D17)/((1+G17)*(1+H16))-1</f>
        <v>-0.00479435341283663</v>
      </c>
      <c r="J17" s="935"/>
      <c r="K17" s="911"/>
      <c r="L17" s="719" t="n">
        <f aca="false">F17</f>
        <v>0.0798544342873618</v>
      </c>
      <c r="M17" s="936"/>
      <c r="N17" s="45"/>
      <c r="O17" s="937"/>
      <c r="P17" s="938" t="n">
        <v>0</v>
      </c>
      <c r="Q17" s="939"/>
      <c r="R17" s="662"/>
      <c r="S17" s="683"/>
      <c r="T17" s="940"/>
      <c r="U17" s="685"/>
      <c r="V17" s="686"/>
      <c r="Y17" s="693" t="n">
        <f aca="false">1+$C17</f>
        <v>0.939386335621521</v>
      </c>
      <c r="Z17" s="687" t="n">
        <f aca="false">1+D17</f>
        <v>1.01139926698907</v>
      </c>
      <c r="AA17" s="687"/>
      <c r="AB17" s="687"/>
      <c r="AC17" s="687" t="n">
        <f aca="false">1+G17</f>
        <v>1.01627163235804</v>
      </c>
      <c r="AD17" s="687" t="n">
        <f aca="false">1+H16</f>
        <v>1</v>
      </c>
      <c r="AE17" s="687" t="n">
        <f aca="false">1+I17</f>
        <v>0.995205646587163</v>
      </c>
      <c r="AF17" s="693" t="n">
        <f aca="false">1+J17</f>
        <v>1</v>
      </c>
      <c r="AG17" s="693"/>
      <c r="AH17" s="693"/>
      <c r="AI17" s="687" t="n">
        <f aca="false">1+M17</f>
        <v>1</v>
      </c>
      <c r="AJ17" s="687" t="n">
        <f aca="false">1+N16</f>
        <v>1</v>
      </c>
      <c r="AK17" s="687" t="n">
        <f aca="false">1+O17</f>
        <v>1</v>
      </c>
    </row>
    <row r="18" customFormat="false" ht="12" hidden="false" customHeight="true" outlineLevel="0" collapsed="false">
      <c r="A18" s="694" t="n">
        <v>1879</v>
      </c>
      <c r="B18" s="750" t="n">
        <f aca="false">'Table FR.1'!D68</f>
        <v>96.0143026083177</v>
      </c>
      <c r="C18" s="737" t="n">
        <f aca="false">B18/B17-1</f>
        <v>0.0105003061313735</v>
      </c>
      <c r="D18" s="735" t="n">
        <f aca="false">(1+C18)*(E18/E17)-1</f>
        <v>0.00300513069781383</v>
      </c>
      <c r="E18" s="941" t="n">
        <f aca="false">'Table FR.6a'!J19</f>
        <v>7.32546306371958</v>
      </c>
      <c r="F18" s="942" t="n">
        <f aca="false">'Table FR.12b'!E69</f>
        <v>0.0665146752088022</v>
      </c>
      <c r="G18" s="737" t="n">
        <f aca="false">F17/E17</f>
        <v>0.0108200846790383</v>
      </c>
      <c r="H18" s="737" t="n">
        <f aca="false">P18/E18</f>
        <v>0</v>
      </c>
      <c r="I18" s="738" t="n">
        <f aca="false">(1+$D18)/((1+G18)*(1+H17))-1</f>
        <v>-0.00773130065347472</v>
      </c>
      <c r="J18" s="943"/>
      <c r="K18" s="944"/>
      <c r="L18" s="737" t="n">
        <f aca="false">F18</f>
        <v>0.0665146752088022</v>
      </c>
      <c r="M18" s="945"/>
      <c r="N18" s="63"/>
      <c r="O18" s="946"/>
      <c r="P18" s="947" t="n">
        <v>0</v>
      </c>
      <c r="Q18" s="948"/>
      <c r="R18" s="662"/>
      <c r="S18" s="683"/>
      <c r="T18" s="940"/>
      <c r="U18" s="685"/>
      <c r="V18" s="686"/>
      <c r="Y18" s="693" t="n">
        <f aca="false">1+$C18</f>
        <v>1.01050030613137</v>
      </c>
      <c r="Z18" s="687" t="n">
        <f aca="false">1+D18</f>
        <v>1.00300513069781</v>
      </c>
      <c r="AA18" s="687"/>
      <c r="AB18" s="687"/>
      <c r="AC18" s="687" t="n">
        <f aca="false">1+G18</f>
        <v>1.01082008467904</v>
      </c>
      <c r="AD18" s="687" t="n">
        <f aca="false">1+H17</f>
        <v>1</v>
      </c>
      <c r="AE18" s="687" t="n">
        <f aca="false">1+I18</f>
        <v>0.992268699346525</v>
      </c>
      <c r="AF18" s="693" t="n">
        <f aca="false">1+J18</f>
        <v>1</v>
      </c>
      <c r="AG18" s="693"/>
      <c r="AH18" s="693"/>
      <c r="AI18" s="687" t="n">
        <f aca="false">1+M18</f>
        <v>1</v>
      </c>
      <c r="AJ18" s="687" t="n">
        <f aca="false">1+N17</f>
        <v>1</v>
      </c>
      <c r="AK18" s="687" t="n">
        <f aca="false">1+O18</f>
        <v>1</v>
      </c>
    </row>
    <row r="19" customFormat="false" ht="12" hidden="false" customHeight="true" outlineLevel="0" collapsed="false">
      <c r="A19" s="146" t="n">
        <v>1880</v>
      </c>
      <c r="B19" s="728" t="n">
        <f aca="false">'Table FR.1'!D69</f>
        <v>98.6242786973544</v>
      </c>
      <c r="C19" s="719" t="n">
        <f aca="false">B19/B18-1</f>
        <v>0.0271832010245792</v>
      </c>
      <c r="D19" s="733" t="n">
        <f aca="false">(1+C19)*(E19/E18)-1</f>
        <v>0.00802704717660974</v>
      </c>
      <c r="E19" s="933" t="n">
        <f aca="false">'Table FR.6a'!J20</f>
        <v>7.18884897451304</v>
      </c>
      <c r="F19" s="934" t="n">
        <f aca="false">'Table FR.12b'!E70</f>
        <v>0.0780034857607949</v>
      </c>
      <c r="G19" s="719" t="n">
        <f aca="false">F18/E18</f>
        <v>0.00907992773019713</v>
      </c>
      <c r="H19" s="719" t="n">
        <f aca="false">P19/E19</f>
        <v>0</v>
      </c>
      <c r="I19" s="732" t="n">
        <f aca="false">(1+$D19)/((1+G19)*(1+H18))-1</f>
        <v>-0.00104340649799239</v>
      </c>
      <c r="J19" s="935"/>
      <c r="K19" s="911"/>
      <c r="L19" s="719" t="n">
        <f aca="false">F19</f>
        <v>0.0780034857607949</v>
      </c>
      <c r="M19" s="936"/>
      <c r="N19" s="45"/>
      <c r="O19" s="937"/>
      <c r="P19" s="938" t="n">
        <v>0</v>
      </c>
      <c r="Q19" s="939"/>
      <c r="R19" s="662"/>
      <c r="S19" s="683"/>
      <c r="T19" s="940"/>
      <c r="U19" s="685"/>
      <c r="V19" s="686"/>
      <c r="Y19" s="693" t="n">
        <f aca="false">1+$C19</f>
        <v>1.02718320102458</v>
      </c>
      <c r="Z19" s="687" t="n">
        <f aca="false">1+D19</f>
        <v>1.00802704717661</v>
      </c>
      <c r="AA19" s="687"/>
      <c r="AB19" s="687"/>
      <c r="AC19" s="687" t="n">
        <f aca="false">1+G19</f>
        <v>1.0090799277302</v>
      </c>
      <c r="AD19" s="687" t="n">
        <f aca="false">1+H18</f>
        <v>1</v>
      </c>
      <c r="AE19" s="687" t="n">
        <f aca="false">1+I19</f>
        <v>0.998956593502008</v>
      </c>
      <c r="AF19" s="693" t="n">
        <f aca="false">1+J19</f>
        <v>1</v>
      </c>
      <c r="AG19" s="693"/>
      <c r="AH19" s="693"/>
      <c r="AI19" s="687" t="n">
        <f aca="false">1+M19</f>
        <v>1</v>
      </c>
      <c r="AJ19" s="687" t="n">
        <f aca="false">1+N18</f>
        <v>1</v>
      </c>
      <c r="AK19" s="687" t="n">
        <f aca="false">1+O19</f>
        <v>1</v>
      </c>
    </row>
    <row r="20" customFormat="false" ht="12" hidden="false" customHeight="true" outlineLevel="0" collapsed="false">
      <c r="A20" s="146" t="n">
        <v>1881</v>
      </c>
      <c r="B20" s="728" t="n">
        <f aca="false">'Table FR.1'!D70</f>
        <v>106.061279409219</v>
      </c>
      <c r="C20" s="719" t="n">
        <f aca="false">B20/B19-1</f>
        <v>0.0754074028230578</v>
      </c>
      <c r="D20" s="733" t="n">
        <f aca="false">(1+C20)*(E20/E19)-1</f>
        <v>0.0201246649164553</v>
      </c>
      <c r="E20" s="933" t="n">
        <f aca="false">'Table FR.6a'!J21</f>
        <v>6.81929669817118</v>
      </c>
      <c r="F20" s="934" t="n">
        <f aca="false">'Table FR.12b'!E71</f>
        <v>0.0999646875202837</v>
      </c>
      <c r="G20" s="719" t="n">
        <f aca="false">F19/E19</f>
        <v>0.010850622406639</v>
      </c>
      <c r="H20" s="719" t="n">
        <f aca="false">P20/E20</f>
        <v>0</v>
      </c>
      <c r="I20" s="732" t="n">
        <f aca="false">(1+$D20)/((1+G20)*(1+H19))-1</f>
        <v>0.00917449354459188</v>
      </c>
      <c r="J20" s="935"/>
      <c r="K20" s="911"/>
      <c r="L20" s="719" t="n">
        <f aca="false">F20</f>
        <v>0.0999646875202837</v>
      </c>
      <c r="M20" s="936"/>
      <c r="N20" s="45"/>
      <c r="O20" s="937"/>
      <c r="P20" s="938" t="n">
        <v>0</v>
      </c>
      <c r="Q20" s="939"/>
      <c r="R20" s="662"/>
      <c r="S20" s="683"/>
      <c r="T20" s="940"/>
      <c r="U20" s="685"/>
      <c r="V20" s="686"/>
      <c r="Y20" s="693" t="n">
        <f aca="false">1+$C20</f>
        <v>1.07540740282306</v>
      </c>
      <c r="Z20" s="687" t="n">
        <f aca="false">1+D20</f>
        <v>1.02012466491646</v>
      </c>
      <c r="AA20" s="687"/>
      <c r="AB20" s="687"/>
      <c r="AC20" s="687" t="n">
        <f aca="false">1+G20</f>
        <v>1.01085062240664</v>
      </c>
      <c r="AD20" s="687" t="n">
        <f aca="false">1+H19</f>
        <v>1</v>
      </c>
      <c r="AE20" s="687" t="n">
        <f aca="false">1+I20</f>
        <v>1.00917449354459</v>
      </c>
      <c r="AF20" s="693" t="n">
        <f aca="false">1+J20</f>
        <v>1</v>
      </c>
      <c r="AG20" s="693"/>
      <c r="AH20" s="693"/>
      <c r="AI20" s="687" t="n">
        <f aca="false">1+M20</f>
        <v>1</v>
      </c>
      <c r="AJ20" s="687" t="n">
        <f aca="false">1+N19</f>
        <v>1</v>
      </c>
      <c r="AK20" s="687" t="n">
        <f aca="false">1+O20</f>
        <v>1</v>
      </c>
    </row>
    <row r="21" customFormat="false" ht="12" hidden="false" customHeight="true" outlineLevel="0" collapsed="false">
      <c r="A21" s="146" t="n">
        <v>1882</v>
      </c>
      <c r="B21" s="728" t="n">
        <f aca="false">'Table FR.1'!D71</f>
        <v>112.966525050823</v>
      </c>
      <c r="C21" s="719" t="n">
        <f aca="false">B21/B20-1</f>
        <v>0.0651061884230222</v>
      </c>
      <c r="D21" s="733" t="n">
        <f aca="false">(1+C21)*(E21/E20)-1</f>
        <v>0.0215995286296895</v>
      </c>
      <c r="E21" s="933" t="n">
        <f aca="false">'Table FR.6a'!J22</f>
        <v>6.54074717446933</v>
      </c>
      <c r="F21" s="934" t="n">
        <f aca="false">'Table FR.12b'!E72</f>
        <v>0.0967530387835715</v>
      </c>
      <c r="G21" s="719" t="n">
        <f aca="false">F20/E20</f>
        <v>0.0146590905110629</v>
      </c>
      <c r="H21" s="719" t="n">
        <f aca="false">P21/E21</f>
        <v>0</v>
      </c>
      <c r="I21" s="732" t="n">
        <f aca="false">(1+$D21)/((1+G21)*(1+H20))-1</f>
        <v>0.00684016748436256</v>
      </c>
      <c r="J21" s="935"/>
      <c r="K21" s="911"/>
      <c r="L21" s="719" t="n">
        <f aca="false">F21</f>
        <v>0.0967530387835715</v>
      </c>
      <c r="M21" s="936"/>
      <c r="N21" s="45"/>
      <c r="O21" s="937"/>
      <c r="P21" s="938" t="n">
        <v>0</v>
      </c>
      <c r="Q21" s="939"/>
      <c r="R21" s="662"/>
      <c r="S21" s="683"/>
      <c r="T21" s="940"/>
      <c r="U21" s="685"/>
      <c r="V21" s="686"/>
      <c r="Y21" s="693" t="n">
        <f aca="false">1+$C21</f>
        <v>1.06510618842302</v>
      </c>
      <c r="Z21" s="687" t="n">
        <f aca="false">1+D21</f>
        <v>1.02159952862969</v>
      </c>
      <c r="AA21" s="687"/>
      <c r="AB21" s="687"/>
      <c r="AC21" s="687" t="n">
        <f aca="false">1+G21</f>
        <v>1.01465909051106</v>
      </c>
      <c r="AD21" s="687" t="n">
        <f aca="false">1+H20</f>
        <v>1</v>
      </c>
      <c r="AE21" s="687" t="n">
        <f aca="false">1+I21</f>
        <v>1.00684016748436</v>
      </c>
      <c r="AF21" s="693" t="n">
        <f aca="false">1+J21</f>
        <v>1</v>
      </c>
      <c r="AG21" s="693"/>
      <c r="AH21" s="693"/>
      <c r="AI21" s="687" t="n">
        <f aca="false">1+M21</f>
        <v>1</v>
      </c>
      <c r="AJ21" s="687" t="n">
        <f aca="false">1+N20</f>
        <v>1</v>
      </c>
      <c r="AK21" s="687" t="n">
        <f aca="false">1+O21</f>
        <v>1</v>
      </c>
    </row>
    <row r="22" customFormat="false" ht="12" hidden="false" customHeight="true" outlineLevel="0" collapsed="false">
      <c r="A22" s="146" t="n">
        <v>1883</v>
      </c>
      <c r="B22" s="728" t="n">
        <f aca="false">'Table FR.1'!D72</f>
        <v>107.431277532851</v>
      </c>
      <c r="C22" s="719" t="n">
        <f aca="false">B22/B21-1</f>
        <v>-0.0489990067011531</v>
      </c>
      <c r="D22" s="733" t="n">
        <f aca="false">(1+C22)*(E22/E21)-1</f>
        <v>0.0266147106309709</v>
      </c>
      <c r="E22" s="933" t="n">
        <f aca="false">'Table FR.6a'!J23</f>
        <v>7.06079942622948</v>
      </c>
      <c r="F22" s="934" t="n">
        <f aca="false">'Table FR.12b'!E73</f>
        <v>0.0886300314126985</v>
      </c>
      <c r="G22" s="719" t="n">
        <f aca="false">F21/E21</f>
        <v>0.0147923526476043</v>
      </c>
      <c r="H22" s="719" t="n">
        <f aca="false">P22/E22</f>
        <v>0</v>
      </c>
      <c r="I22" s="732" t="n">
        <f aca="false">(1+$D22)/((1+G22)*(1+H21))-1</f>
        <v>0.0116500266803568</v>
      </c>
      <c r="J22" s="935"/>
      <c r="K22" s="911"/>
      <c r="L22" s="719" t="n">
        <f aca="false">F22</f>
        <v>0.0886300314126985</v>
      </c>
      <c r="M22" s="936"/>
      <c r="N22" s="45"/>
      <c r="O22" s="937"/>
      <c r="P22" s="938" t="n">
        <v>0</v>
      </c>
      <c r="Q22" s="939"/>
      <c r="R22" s="662"/>
      <c r="S22" s="683"/>
      <c r="T22" s="940"/>
      <c r="U22" s="685"/>
      <c r="V22" s="686"/>
      <c r="Y22" s="693" t="n">
        <f aca="false">1+$C22</f>
        <v>0.951000993298847</v>
      </c>
      <c r="Z22" s="687" t="n">
        <f aca="false">1+D22</f>
        <v>1.02661471063097</v>
      </c>
      <c r="AA22" s="687"/>
      <c r="AB22" s="687"/>
      <c r="AC22" s="687" t="n">
        <f aca="false">1+G22</f>
        <v>1.0147923526476</v>
      </c>
      <c r="AD22" s="687" t="n">
        <f aca="false">1+H21</f>
        <v>1</v>
      </c>
      <c r="AE22" s="687" t="n">
        <f aca="false">1+I22</f>
        <v>1.01165002668036</v>
      </c>
      <c r="AF22" s="693" t="n">
        <f aca="false">1+J22</f>
        <v>1</v>
      </c>
      <c r="AG22" s="693"/>
      <c r="AH22" s="693"/>
      <c r="AI22" s="687" t="n">
        <f aca="false">1+M22</f>
        <v>1</v>
      </c>
      <c r="AJ22" s="687" t="n">
        <f aca="false">1+N21</f>
        <v>1</v>
      </c>
      <c r="AK22" s="687" t="n">
        <f aca="false">1+O22</f>
        <v>1</v>
      </c>
    </row>
    <row r="23" customFormat="false" ht="12" hidden="false" customHeight="true" outlineLevel="0" collapsed="false">
      <c r="A23" s="146" t="n">
        <v>1884</v>
      </c>
      <c r="B23" s="728" t="n">
        <f aca="false">'Table FR.1'!D73</f>
        <v>104.618360281862</v>
      </c>
      <c r="C23" s="719" t="n">
        <f aca="false">B23/B22-1</f>
        <v>-0.0261834106005984</v>
      </c>
      <c r="D23" s="733" t="n">
        <f aca="false">(1+C23)*(E23/E22)-1</f>
        <v>0.0202778439375499</v>
      </c>
      <c r="E23" s="933" t="n">
        <f aca="false">'Table FR.6a'!J24</f>
        <v>7.39767353882515</v>
      </c>
      <c r="F23" s="934" t="n">
        <f aca="false">'Table FR.12b'!E74</f>
        <v>0.0921046165174418</v>
      </c>
      <c r="G23" s="719" t="n">
        <f aca="false">F22/E22</f>
        <v>0.0125524074630212</v>
      </c>
      <c r="H23" s="719" t="n">
        <f aca="false">P23/E23</f>
        <v>0</v>
      </c>
      <c r="I23" s="732" t="n">
        <f aca="false">(1+$D23)/((1+G23)*(1+H22))-1</f>
        <v>0.00762966580059299</v>
      </c>
      <c r="J23" s="935"/>
      <c r="K23" s="911"/>
      <c r="L23" s="719" t="n">
        <f aca="false">F23</f>
        <v>0.0921046165174418</v>
      </c>
      <c r="M23" s="936"/>
      <c r="N23" s="45"/>
      <c r="O23" s="937"/>
      <c r="P23" s="938" t="n">
        <v>0</v>
      </c>
      <c r="Q23" s="939"/>
      <c r="R23" s="662"/>
      <c r="S23" s="683"/>
      <c r="T23" s="940"/>
      <c r="U23" s="685"/>
      <c r="V23" s="686"/>
      <c r="Y23" s="693" t="n">
        <f aca="false">1+$C23</f>
        <v>0.973816589399402</v>
      </c>
      <c r="Z23" s="687" t="n">
        <f aca="false">1+D23</f>
        <v>1.02027784393755</v>
      </c>
      <c r="AA23" s="687"/>
      <c r="AB23" s="687"/>
      <c r="AC23" s="687" t="n">
        <f aca="false">1+G23</f>
        <v>1.01255240746302</v>
      </c>
      <c r="AD23" s="687" t="n">
        <f aca="false">1+H22</f>
        <v>1</v>
      </c>
      <c r="AE23" s="687" t="n">
        <f aca="false">1+I23</f>
        <v>1.00762966580059</v>
      </c>
      <c r="AF23" s="693" t="n">
        <f aca="false">1+J23</f>
        <v>1</v>
      </c>
      <c r="AG23" s="693"/>
      <c r="AH23" s="693"/>
      <c r="AI23" s="687" t="n">
        <f aca="false">1+M23</f>
        <v>1</v>
      </c>
      <c r="AJ23" s="687" t="n">
        <f aca="false">1+N22</f>
        <v>1</v>
      </c>
      <c r="AK23" s="687" t="n">
        <f aca="false">1+O23</f>
        <v>1</v>
      </c>
    </row>
    <row r="24" customFormat="false" ht="12" hidden="false" customHeight="true" outlineLevel="0" collapsed="false">
      <c r="A24" s="146" t="n">
        <v>1885</v>
      </c>
      <c r="B24" s="728" t="n">
        <f aca="false">'Table FR.1'!D74</f>
        <v>105.667483190878</v>
      </c>
      <c r="C24" s="719" t="n">
        <f aca="false">B24/B23-1</f>
        <v>0.0100280955100915</v>
      </c>
      <c r="D24" s="733" t="n">
        <f aca="false">(1+C24)*(E24/E23)-1</f>
        <v>0.0180159519100365</v>
      </c>
      <c r="E24" s="933" t="n">
        <f aca="false">'Table FR.6a'!J25</f>
        <v>7.45617840040721</v>
      </c>
      <c r="F24" s="934" t="n">
        <f aca="false">'Table FR.12b'!E75</f>
        <v>0.0853691229291873</v>
      </c>
      <c r="G24" s="719" t="n">
        <f aca="false">F23/E23</f>
        <v>0.0124504840655714</v>
      </c>
      <c r="H24" s="719" t="n">
        <f aca="false">P24/E24</f>
        <v>0</v>
      </c>
      <c r="I24" s="732" t="n">
        <f aca="false">(1+$D24)/((1+G24)*(1+H23))-1</f>
        <v>0.00549702719496614</v>
      </c>
      <c r="J24" s="935"/>
      <c r="K24" s="911"/>
      <c r="L24" s="719" t="n">
        <f aca="false">F24</f>
        <v>0.0853691229291873</v>
      </c>
      <c r="M24" s="936"/>
      <c r="N24" s="45"/>
      <c r="O24" s="937"/>
      <c r="P24" s="938" t="n">
        <v>0</v>
      </c>
      <c r="Q24" s="939"/>
      <c r="R24" s="662"/>
      <c r="S24" s="683"/>
      <c r="T24" s="940"/>
      <c r="U24" s="685"/>
      <c r="V24" s="686"/>
      <c r="Y24" s="693" t="n">
        <f aca="false">1+$C24</f>
        <v>1.01002809551009</v>
      </c>
      <c r="Z24" s="687" t="n">
        <f aca="false">1+D24</f>
        <v>1.01801595191004</v>
      </c>
      <c r="AA24" s="687"/>
      <c r="AB24" s="687"/>
      <c r="AC24" s="687" t="n">
        <f aca="false">1+G24</f>
        <v>1.01245048406557</v>
      </c>
      <c r="AD24" s="687" t="n">
        <f aca="false">1+H23</f>
        <v>1</v>
      </c>
      <c r="AE24" s="687" t="n">
        <f aca="false">1+I24</f>
        <v>1.00549702719497</v>
      </c>
      <c r="AF24" s="693" t="n">
        <f aca="false">1+J24</f>
        <v>1</v>
      </c>
      <c r="AG24" s="693"/>
      <c r="AH24" s="693"/>
      <c r="AI24" s="687" t="n">
        <f aca="false">1+M24</f>
        <v>1</v>
      </c>
      <c r="AJ24" s="687" t="n">
        <f aca="false">1+N23</f>
        <v>1</v>
      </c>
      <c r="AK24" s="687" t="n">
        <f aca="false">1+O24</f>
        <v>1</v>
      </c>
    </row>
    <row r="25" customFormat="false" ht="12" hidden="false" customHeight="true" outlineLevel="0" collapsed="false">
      <c r="A25" s="146" t="n">
        <v>1886</v>
      </c>
      <c r="B25" s="728" t="n">
        <f aca="false">'Table FR.1'!D75</f>
        <v>105.266975219773</v>
      </c>
      <c r="C25" s="719" t="n">
        <f aca="false">B25/B24-1</f>
        <v>-0.00379026696775764</v>
      </c>
      <c r="D25" s="733" t="n">
        <f aca="false">(1+C25)*(E25/E24)-1</f>
        <v>0.0215400173689722</v>
      </c>
      <c r="E25" s="933" t="n">
        <f aca="false">'Table FR.6a'!J26</f>
        <v>7.64576409976875</v>
      </c>
      <c r="F25" s="934" t="n">
        <f aca="false">'Table FR.12b'!E76</f>
        <v>0.0750220660726176</v>
      </c>
      <c r="G25" s="719" t="n">
        <f aca="false">F24/E24</f>
        <v>0.0114494474709088</v>
      </c>
      <c r="H25" s="719" t="n">
        <f aca="false">P25/E25</f>
        <v>0</v>
      </c>
      <c r="I25" s="732" t="n">
        <f aca="false">(1+$D25)/((1+G25)*(1+H24))-1</f>
        <v>0.00997634624577071</v>
      </c>
      <c r="J25" s="935"/>
      <c r="K25" s="911"/>
      <c r="L25" s="719" t="n">
        <f aca="false">F25</f>
        <v>0.0750220660726176</v>
      </c>
      <c r="M25" s="936"/>
      <c r="N25" s="45"/>
      <c r="O25" s="937"/>
      <c r="P25" s="938" t="n">
        <v>0</v>
      </c>
      <c r="Q25" s="939"/>
      <c r="R25" s="662"/>
      <c r="S25" s="683"/>
      <c r="T25" s="940"/>
      <c r="U25" s="685"/>
      <c r="V25" s="686"/>
      <c r="Y25" s="693" t="n">
        <f aca="false">1+$C25</f>
        <v>0.996209733032242</v>
      </c>
      <c r="Z25" s="687" t="n">
        <f aca="false">1+D25</f>
        <v>1.02154001736897</v>
      </c>
      <c r="AA25" s="687"/>
      <c r="AB25" s="687"/>
      <c r="AC25" s="687" t="n">
        <f aca="false">1+G25</f>
        <v>1.01144944747091</v>
      </c>
      <c r="AD25" s="687" t="n">
        <f aca="false">1+H24</f>
        <v>1</v>
      </c>
      <c r="AE25" s="687" t="n">
        <f aca="false">1+I25</f>
        <v>1.00997634624577</v>
      </c>
      <c r="AF25" s="693" t="n">
        <f aca="false">1+J25</f>
        <v>1</v>
      </c>
      <c r="AG25" s="693"/>
      <c r="AH25" s="693"/>
      <c r="AI25" s="687" t="n">
        <f aca="false">1+M25</f>
        <v>1</v>
      </c>
      <c r="AJ25" s="687" t="n">
        <f aca="false">1+N24</f>
        <v>1</v>
      </c>
      <c r="AK25" s="687" t="n">
        <f aca="false">1+O25</f>
        <v>1</v>
      </c>
    </row>
    <row r="26" customFormat="false" ht="12" hidden="false" customHeight="true" outlineLevel="0" collapsed="false">
      <c r="A26" s="146" t="n">
        <v>1887</v>
      </c>
      <c r="B26" s="728" t="n">
        <f aca="false">'Table FR.1'!D76</f>
        <v>107.744713836207</v>
      </c>
      <c r="C26" s="719" t="n">
        <f aca="false">B26/B25-1</f>
        <v>0.0235376632724642</v>
      </c>
      <c r="D26" s="733" t="n">
        <f aca="false">(1+C26)*(E26/E25)-1</f>
        <v>0.0182942402704773</v>
      </c>
      <c r="E26" s="933" t="n">
        <f aca="false">'Table FR.6a'!J27</f>
        <v>7.60659604881466</v>
      </c>
      <c r="F26" s="934" t="n">
        <f aca="false">'Table FR.12b'!E77</f>
        <v>0.0897924875408981</v>
      </c>
      <c r="G26" s="719" t="n">
        <f aca="false">F25/E25</f>
        <v>0.00981223918154716</v>
      </c>
      <c r="H26" s="719" t="n">
        <f aca="false">P26/E26</f>
        <v>0</v>
      </c>
      <c r="I26" s="732" t="n">
        <f aca="false">(1+$D26)/((1+G26)*(1+H25))-1</f>
        <v>0.00839958237761596</v>
      </c>
      <c r="J26" s="935"/>
      <c r="K26" s="911"/>
      <c r="L26" s="719" t="n">
        <f aca="false">F26</f>
        <v>0.0897924875408981</v>
      </c>
      <c r="M26" s="936"/>
      <c r="N26" s="45"/>
      <c r="O26" s="937"/>
      <c r="P26" s="938" t="n">
        <v>0</v>
      </c>
      <c r="Q26" s="939"/>
      <c r="R26" s="662"/>
      <c r="S26" s="683"/>
      <c r="T26" s="940"/>
      <c r="U26" s="685"/>
      <c r="V26" s="686"/>
      <c r="Y26" s="693" t="n">
        <f aca="false">1+$C26</f>
        <v>1.02353766327246</v>
      </c>
      <c r="Z26" s="687" t="n">
        <f aca="false">1+D26</f>
        <v>1.01829424027048</v>
      </c>
      <c r="AA26" s="687"/>
      <c r="AB26" s="687"/>
      <c r="AC26" s="687" t="n">
        <f aca="false">1+G26</f>
        <v>1.00981223918155</v>
      </c>
      <c r="AD26" s="687" t="n">
        <f aca="false">1+H25</f>
        <v>1</v>
      </c>
      <c r="AE26" s="687" t="n">
        <f aca="false">1+I26</f>
        <v>1.00839958237762</v>
      </c>
      <c r="AF26" s="693" t="n">
        <f aca="false">1+J26</f>
        <v>1</v>
      </c>
      <c r="AG26" s="693"/>
      <c r="AH26" s="693"/>
      <c r="AI26" s="687" t="n">
        <f aca="false">1+M26</f>
        <v>1</v>
      </c>
      <c r="AJ26" s="687" t="n">
        <f aca="false">1+N25</f>
        <v>1</v>
      </c>
      <c r="AK26" s="687" t="n">
        <f aca="false">1+O26</f>
        <v>1</v>
      </c>
    </row>
    <row r="27" customFormat="false" ht="12" hidden="false" customHeight="true" outlineLevel="0" collapsed="false">
      <c r="A27" s="146" t="n">
        <v>1888</v>
      </c>
      <c r="B27" s="728" t="n">
        <f aca="false">'Table FR.1'!D77</f>
        <v>117.017057118088</v>
      </c>
      <c r="C27" s="719" t="n">
        <f aca="false">B27/B26-1</f>
        <v>0.0860584519810133</v>
      </c>
      <c r="D27" s="733" t="n">
        <f aca="false">(1+C27)*(E27/E26)-1</f>
        <v>0.0167452539765331</v>
      </c>
      <c r="E27" s="933" t="n">
        <f aca="false">'Table FR.6a'!J28</f>
        <v>7.12113645213283</v>
      </c>
      <c r="F27" s="934" t="n">
        <f aca="false">'Table FR.12b'!E78</f>
        <v>0.0876289502509523</v>
      </c>
      <c r="G27" s="719" t="n">
        <f aca="false">F26/E26</f>
        <v>0.0118045558045495</v>
      </c>
      <c r="H27" s="719" t="n">
        <f aca="false">P27/E27</f>
        <v>0</v>
      </c>
      <c r="I27" s="732" t="n">
        <f aca="false">(1+$D27)/((1+G27)*(1+H26))-1</f>
        <v>0.00488305586651072</v>
      </c>
      <c r="J27" s="935"/>
      <c r="K27" s="911"/>
      <c r="L27" s="719" t="n">
        <f aca="false">F27</f>
        <v>0.0876289502509523</v>
      </c>
      <c r="M27" s="936"/>
      <c r="N27" s="45"/>
      <c r="O27" s="937"/>
      <c r="P27" s="938" t="n">
        <v>0</v>
      </c>
      <c r="Q27" s="939"/>
      <c r="R27" s="662"/>
      <c r="S27" s="683"/>
      <c r="T27" s="940"/>
      <c r="U27" s="685"/>
      <c r="V27" s="686"/>
      <c r="Y27" s="693" t="n">
        <f aca="false">1+$C27</f>
        <v>1.08605845198101</v>
      </c>
      <c r="Z27" s="687" t="n">
        <f aca="false">1+D27</f>
        <v>1.01674525397653</v>
      </c>
      <c r="AA27" s="687"/>
      <c r="AB27" s="687"/>
      <c r="AC27" s="687" t="n">
        <f aca="false">1+G27</f>
        <v>1.01180455580455</v>
      </c>
      <c r="AD27" s="687" t="n">
        <f aca="false">1+H26</f>
        <v>1</v>
      </c>
      <c r="AE27" s="687" t="n">
        <f aca="false">1+I27</f>
        <v>1.00488305586651</v>
      </c>
      <c r="AF27" s="693" t="n">
        <f aca="false">1+J27</f>
        <v>1</v>
      </c>
      <c r="AG27" s="693"/>
      <c r="AH27" s="693"/>
      <c r="AI27" s="687" t="n">
        <f aca="false">1+M27</f>
        <v>1</v>
      </c>
      <c r="AJ27" s="687" t="n">
        <f aca="false">1+N26</f>
        <v>1</v>
      </c>
      <c r="AK27" s="687" t="n">
        <f aca="false">1+O27</f>
        <v>1</v>
      </c>
    </row>
    <row r="28" customFormat="false" ht="12" hidden="false" customHeight="true" outlineLevel="0" collapsed="false">
      <c r="A28" s="694" t="n">
        <v>1889</v>
      </c>
      <c r="B28" s="750" t="n">
        <f aca="false">'Table FR.1'!D78</f>
        <v>117.71959288034</v>
      </c>
      <c r="C28" s="737" t="n">
        <f aca="false">B28/B27-1</f>
        <v>0.00600370390055716</v>
      </c>
      <c r="D28" s="735" t="n">
        <f aca="false">(1+C28)*(E28/E27)-1</f>
        <v>0.0239288150868184</v>
      </c>
      <c r="E28" s="941" t="n">
        <f aca="false">'Table FR.6a'!J29</f>
        <v>7.24802183255648</v>
      </c>
      <c r="F28" s="942" t="n">
        <f aca="false">'Table FR.12b'!E79</f>
        <v>0.100214175624012</v>
      </c>
      <c r="G28" s="737" t="n">
        <f aca="false">F27/E27</f>
        <v>0.0123054727064957</v>
      </c>
      <c r="H28" s="737" t="n">
        <f aca="false">P28/E28</f>
        <v>0</v>
      </c>
      <c r="I28" s="738" t="n">
        <f aca="false">(1+$D28)/((1+G28)*(1+H27))-1</f>
        <v>0.0114820503234527</v>
      </c>
      <c r="J28" s="943"/>
      <c r="K28" s="944"/>
      <c r="L28" s="737" t="n">
        <f aca="false">F28</f>
        <v>0.100214175624012</v>
      </c>
      <c r="M28" s="945"/>
      <c r="N28" s="63"/>
      <c r="O28" s="946"/>
      <c r="P28" s="947" t="n">
        <v>0</v>
      </c>
      <c r="Q28" s="948"/>
      <c r="R28" s="662"/>
      <c r="S28" s="683"/>
      <c r="T28" s="940"/>
      <c r="U28" s="685"/>
      <c r="V28" s="686"/>
      <c r="Y28" s="693" t="n">
        <f aca="false">1+$C28</f>
        <v>1.00600370390056</v>
      </c>
      <c r="Z28" s="687" t="n">
        <f aca="false">1+D28</f>
        <v>1.02392881508682</v>
      </c>
      <c r="AA28" s="687"/>
      <c r="AB28" s="687"/>
      <c r="AC28" s="687" t="n">
        <f aca="false">1+G28</f>
        <v>1.0123054727065</v>
      </c>
      <c r="AD28" s="687" t="n">
        <f aca="false">1+H27</f>
        <v>1</v>
      </c>
      <c r="AE28" s="687" t="n">
        <f aca="false">1+I28</f>
        <v>1.01148205032345</v>
      </c>
      <c r="AF28" s="693" t="n">
        <f aca="false">1+J28</f>
        <v>1</v>
      </c>
      <c r="AG28" s="693"/>
      <c r="AH28" s="693"/>
      <c r="AI28" s="687" t="n">
        <f aca="false">1+M28</f>
        <v>1</v>
      </c>
      <c r="AJ28" s="687" t="n">
        <f aca="false">1+N27</f>
        <v>1</v>
      </c>
      <c r="AK28" s="687" t="n">
        <f aca="false">1+O28</f>
        <v>1</v>
      </c>
    </row>
    <row r="29" customFormat="false" ht="12" hidden="false" customHeight="true" outlineLevel="0" collapsed="false">
      <c r="A29" s="146" t="n">
        <v>1890</v>
      </c>
      <c r="B29" s="728" t="n">
        <f aca="false">'Table FR.1'!D79</f>
        <v>121.592228314404</v>
      </c>
      <c r="C29" s="719" t="n">
        <f aca="false">B29/B28-1</f>
        <v>0.0328971188169169</v>
      </c>
      <c r="D29" s="733" t="n">
        <f aca="false">(1+C29)*(E29/E28)-1</f>
        <v>0.0255127314011774</v>
      </c>
      <c r="E29" s="933" t="n">
        <f aca="false">'Table FR.6a'!J30</f>
        <v>7.19620427954536</v>
      </c>
      <c r="F29" s="934" t="n">
        <f aca="false">'Table FR.12b'!E80</f>
        <v>0.10014426607088</v>
      </c>
      <c r="G29" s="719" t="n">
        <f aca="false">F28/E28</f>
        <v>0.0138264174610888</v>
      </c>
      <c r="H29" s="719" t="n">
        <f aca="false">P29/E29</f>
        <v>0</v>
      </c>
      <c r="I29" s="732" t="n">
        <f aca="false">(1+$D29)/((1+G29)*(1+H28))-1</f>
        <v>0.0115269376875724</v>
      </c>
      <c r="J29" s="935"/>
      <c r="K29" s="911"/>
      <c r="L29" s="719" t="n">
        <f aca="false">F29</f>
        <v>0.10014426607088</v>
      </c>
      <c r="M29" s="936"/>
      <c r="N29" s="45"/>
      <c r="O29" s="937"/>
      <c r="P29" s="938" t="n">
        <v>0</v>
      </c>
      <c r="Q29" s="939"/>
      <c r="R29" s="662"/>
      <c r="S29" s="683"/>
      <c r="T29" s="940"/>
      <c r="U29" s="685"/>
      <c r="V29" s="686"/>
      <c r="Y29" s="693" t="n">
        <f aca="false">1+$C29</f>
        <v>1.03289711881692</v>
      </c>
      <c r="Z29" s="687" t="n">
        <f aca="false">1+D29</f>
        <v>1.02551273140118</v>
      </c>
      <c r="AA29" s="687"/>
      <c r="AB29" s="687"/>
      <c r="AC29" s="687" t="n">
        <f aca="false">1+G29</f>
        <v>1.01382641746109</v>
      </c>
      <c r="AD29" s="687" t="n">
        <f aca="false">1+H28</f>
        <v>1</v>
      </c>
      <c r="AE29" s="687" t="n">
        <f aca="false">1+I29</f>
        <v>1.01152693768757</v>
      </c>
      <c r="AF29" s="693" t="n">
        <f aca="false">1+J29</f>
        <v>1</v>
      </c>
      <c r="AG29" s="693"/>
      <c r="AH29" s="693"/>
      <c r="AI29" s="687" t="n">
        <f aca="false">1+M29</f>
        <v>1</v>
      </c>
      <c r="AJ29" s="687" t="n">
        <f aca="false">1+N28</f>
        <v>1</v>
      </c>
      <c r="AK29" s="687" t="n">
        <f aca="false">1+O29</f>
        <v>1</v>
      </c>
    </row>
    <row r="30" customFormat="false" ht="12" hidden="false" customHeight="true" outlineLevel="0" collapsed="false">
      <c r="A30" s="146" t="n">
        <v>1891</v>
      </c>
      <c r="B30" s="728" t="n">
        <f aca="false">'Table FR.1'!D80</f>
        <v>124.211235849602</v>
      </c>
      <c r="C30" s="719" t="n">
        <f aca="false">B30/B29-1</f>
        <v>0.0215392675297195</v>
      </c>
      <c r="D30" s="733" t="n">
        <f aca="false">(1+C30)*(E30/E29)-1</f>
        <v>0.0255722224066612</v>
      </c>
      <c r="E30" s="933" t="n">
        <f aca="false">'Table FR.6a'!J31</f>
        <v>7.22461431532875</v>
      </c>
      <c r="F30" s="934" t="n">
        <f aca="false">'Table FR.12b'!E81</f>
        <v>0.0810248761307564</v>
      </c>
      <c r="G30" s="719" t="n">
        <f aca="false">F29/E29</f>
        <v>0.0139162622655853</v>
      </c>
      <c r="H30" s="719" t="n">
        <f aca="false">P30/E30</f>
        <v>0</v>
      </c>
      <c r="I30" s="732" t="n">
        <f aca="false">(1+$D30)/((1+G30)*(1+H29))-1</f>
        <v>0.0114959790811826</v>
      </c>
      <c r="J30" s="935"/>
      <c r="K30" s="911"/>
      <c r="L30" s="719" t="n">
        <f aca="false">F30</f>
        <v>0.0810248761307564</v>
      </c>
      <c r="M30" s="936"/>
      <c r="N30" s="45"/>
      <c r="O30" s="937"/>
      <c r="P30" s="938" t="n">
        <v>0</v>
      </c>
      <c r="Q30" s="939"/>
      <c r="R30" s="662"/>
      <c r="S30" s="683"/>
      <c r="T30" s="940"/>
      <c r="U30" s="685"/>
      <c r="V30" s="686"/>
      <c r="Y30" s="693" t="n">
        <f aca="false">1+$C30</f>
        <v>1.02153926752972</v>
      </c>
      <c r="Z30" s="687" t="n">
        <f aca="false">1+D30</f>
        <v>1.02557222240666</v>
      </c>
      <c r="AA30" s="687"/>
      <c r="AB30" s="687"/>
      <c r="AC30" s="687" t="n">
        <f aca="false">1+G30</f>
        <v>1.01391626226559</v>
      </c>
      <c r="AD30" s="687" t="n">
        <f aca="false">1+H29</f>
        <v>1</v>
      </c>
      <c r="AE30" s="687" t="n">
        <f aca="false">1+I30</f>
        <v>1.01149597908118</v>
      </c>
      <c r="AF30" s="693" t="n">
        <f aca="false">1+J30</f>
        <v>1</v>
      </c>
      <c r="AG30" s="693"/>
      <c r="AH30" s="693"/>
      <c r="AI30" s="687" t="n">
        <f aca="false">1+M30</f>
        <v>1</v>
      </c>
      <c r="AJ30" s="687" t="n">
        <f aca="false">1+N29</f>
        <v>1</v>
      </c>
      <c r="AK30" s="687" t="n">
        <f aca="false">1+O30</f>
        <v>1</v>
      </c>
    </row>
    <row r="31" customFormat="false" ht="12" hidden="false" customHeight="true" outlineLevel="0" collapsed="false">
      <c r="A31" s="146" t="n">
        <v>1892</v>
      </c>
      <c r="B31" s="728" t="n">
        <f aca="false">'Table FR.1'!D81</f>
        <v>128.835547639572</v>
      </c>
      <c r="C31" s="719" t="n">
        <f aca="false">B31/B30-1</f>
        <v>0.037229416150155</v>
      </c>
      <c r="D31" s="733" t="n">
        <f aca="false">(1+C31)*(E31/E30)-1</f>
        <v>0.0177970403890899</v>
      </c>
      <c r="E31" s="933" t="n">
        <f aca="false">'Table FR.6a'!J32</f>
        <v>7.08926198351259</v>
      </c>
      <c r="F31" s="934" t="n">
        <f aca="false">'Table FR.12b'!E82</f>
        <v>0.0913609130933152</v>
      </c>
      <c r="G31" s="719" t="n">
        <f aca="false">F30/E30</f>
        <v>0.0112151144122452</v>
      </c>
      <c r="H31" s="719" t="n">
        <f aca="false">P31/E31</f>
        <v>0</v>
      </c>
      <c r="I31" s="732" t="n">
        <f aca="false">(1+$D31)/((1+G31)*(1+H30))-1</f>
        <v>0.00650892760900867</v>
      </c>
      <c r="J31" s="935"/>
      <c r="K31" s="911"/>
      <c r="L31" s="719" t="n">
        <f aca="false">F31</f>
        <v>0.0913609130933152</v>
      </c>
      <c r="M31" s="936"/>
      <c r="N31" s="45"/>
      <c r="O31" s="937"/>
      <c r="P31" s="938" t="n">
        <v>0</v>
      </c>
      <c r="Q31" s="939"/>
      <c r="R31" s="662"/>
      <c r="S31" s="683"/>
      <c r="T31" s="940"/>
      <c r="U31" s="685"/>
      <c r="V31" s="686"/>
      <c r="Y31" s="693" t="n">
        <f aca="false">1+$C31</f>
        <v>1.03722941615016</v>
      </c>
      <c r="Z31" s="687" t="n">
        <f aca="false">1+D31</f>
        <v>1.01779704038909</v>
      </c>
      <c r="AA31" s="687"/>
      <c r="AB31" s="687"/>
      <c r="AC31" s="687" t="n">
        <f aca="false">1+G31</f>
        <v>1.01121511441225</v>
      </c>
      <c r="AD31" s="687" t="n">
        <f aca="false">1+H30</f>
        <v>1</v>
      </c>
      <c r="AE31" s="687" t="n">
        <f aca="false">1+I31</f>
        <v>1.00650892760901</v>
      </c>
      <c r="AF31" s="693" t="n">
        <f aca="false">1+J31</f>
        <v>1</v>
      </c>
      <c r="AG31" s="693"/>
      <c r="AH31" s="693"/>
      <c r="AI31" s="687" t="n">
        <f aca="false">1+M31</f>
        <v>1</v>
      </c>
      <c r="AJ31" s="687" t="n">
        <f aca="false">1+N30</f>
        <v>1</v>
      </c>
      <c r="AK31" s="687" t="n">
        <f aca="false">1+O31</f>
        <v>1</v>
      </c>
    </row>
    <row r="32" customFormat="false" ht="12" hidden="false" customHeight="true" outlineLevel="0" collapsed="false">
      <c r="A32" s="146" t="n">
        <v>1893</v>
      </c>
      <c r="B32" s="728" t="n">
        <f aca="false">'Table FR.1'!D82</f>
        <v>130.181374411091</v>
      </c>
      <c r="C32" s="719" t="n">
        <f aca="false">B32/B31-1</f>
        <v>0.0104460825927017</v>
      </c>
      <c r="D32" s="733" t="n">
        <f aca="false">(1+C32)*(E32/E31)-1</f>
        <v>0.0192542184873645</v>
      </c>
      <c r="E32" s="933" t="n">
        <f aca="false">'Table FR.6a'!J33</f>
        <v>7.15105962320794</v>
      </c>
      <c r="F32" s="934" t="n">
        <f aca="false">'Table FR.12b'!E83</f>
        <v>0.0924791473444812</v>
      </c>
      <c r="G32" s="719" t="n">
        <f aca="false">F31/E31</f>
        <v>0.0128872248346573</v>
      </c>
      <c r="H32" s="719" t="n">
        <f aca="false">P32/E32</f>
        <v>0</v>
      </c>
      <c r="I32" s="732" t="n">
        <f aca="false">(1+$D32)/((1+G32)*(1+H31))-1</f>
        <v>0.00628598475387698</v>
      </c>
      <c r="J32" s="935"/>
      <c r="K32" s="911"/>
      <c r="L32" s="719" t="n">
        <f aca="false">F32</f>
        <v>0.0924791473444812</v>
      </c>
      <c r="M32" s="936"/>
      <c r="N32" s="45"/>
      <c r="O32" s="937"/>
      <c r="P32" s="938" t="n">
        <v>0</v>
      </c>
      <c r="Q32" s="939"/>
      <c r="R32" s="662"/>
      <c r="S32" s="683"/>
      <c r="T32" s="940"/>
      <c r="U32" s="685"/>
      <c r="V32" s="686"/>
      <c r="Y32" s="693" t="n">
        <f aca="false">1+$C32</f>
        <v>1.0104460825927</v>
      </c>
      <c r="Z32" s="687" t="n">
        <f aca="false">1+D32</f>
        <v>1.01925421848736</v>
      </c>
      <c r="AA32" s="687"/>
      <c r="AB32" s="687"/>
      <c r="AC32" s="687" t="n">
        <f aca="false">1+G32</f>
        <v>1.01288722483466</v>
      </c>
      <c r="AD32" s="687" t="n">
        <f aca="false">1+H31</f>
        <v>1</v>
      </c>
      <c r="AE32" s="687" t="n">
        <f aca="false">1+I32</f>
        <v>1.00628598475388</v>
      </c>
      <c r="AF32" s="693" t="n">
        <f aca="false">1+J32</f>
        <v>1</v>
      </c>
      <c r="AG32" s="693"/>
      <c r="AH32" s="693"/>
      <c r="AI32" s="687" t="n">
        <f aca="false">1+M32</f>
        <v>1</v>
      </c>
      <c r="AJ32" s="687" t="n">
        <f aca="false">1+N31</f>
        <v>1</v>
      </c>
      <c r="AK32" s="687" t="n">
        <f aca="false">1+O32</f>
        <v>1</v>
      </c>
    </row>
    <row r="33" customFormat="false" ht="12" hidden="false" customHeight="true" outlineLevel="0" collapsed="false">
      <c r="A33" s="146" t="n">
        <v>1894</v>
      </c>
      <c r="B33" s="728" t="n">
        <f aca="false">'Table FR.1'!D83</f>
        <v>128.011771827824</v>
      </c>
      <c r="C33" s="719" t="n">
        <f aca="false">B33/B32-1</f>
        <v>-0.0166659984431835</v>
      </c>
      <c r="D33" s="733" t="n">
        <f aca="false">(1+C33)*(E33/E32)-1</f>
        <v>0.0260007146630181</v>
      </c>
      <c r="E33" s="933" t="n">
        <f aca="false">'Table FR.6a'!J34</f>
        <v>7.46134301508263</v>
      </c>
      <c r="F33" s="934" t="n">
        <f aca="false">'Table FR.12b'!E84</f>
        <v>0.0827883638144037</v>
      </c>
      <c r="G33" s="719" t="n">
        <f aca="false">F32/E32</f>
        <v>0.0129322299375537</v>
      </c>
      <c r="H33" s="719" t="n">
        <f aca="false">P33/E33</f>
        <v>0</v>
      </c>
      <c r="I33" s="732" t="n">
        <f aca="false">(1+$D33)/((1+G33)*(1+H32))-1</f>
        <v>0.0129016377791338</v>
      </c>
      <c r="J33" s="935"/>
      <c r="K33" s="911"/>
      <c r="L33" s="719" t="n">
        <f aca="false">F33</f>
        <v>0.0827883638144037</v>
      </c>
      <c r="M33" s="936"/>
      <c r="N33" s="45"/>
      <c r="O33" s="937"/>
      <c r="P33" s="938" t="n">
        <v>0</v>
      </c>
      <c r="Q33" s="939"/>
      <c r="R33" s="662"/>
      <c r="S33" s="683"/>
      <c r="T33" s="940"/>
      <c r="U33" s="685"/>
      <c r="V33" s="686"/>
      <c r="Y33" s="693" t="n">
        <f aca="false">1+$C33</f>
        <v>0.983334001556817</v>
      </c>
      <c r="Z33" s="687" t="n">
        <f aca="false">1+D33</f>
        <v>1.02600071466302</v>
      </c>
      <c r="AA33" s="687"/>
      <c r="AB33" s="687"/>
      <c r="AC33" s="687" t="n">
        <f aca="false">1+G33</f>
        <v>1.01293222993755</v>
      </c>
      <c r="AD33" s="687" t="n">
        <f aca="false">1+H32</f>
        <v>1</v>
      </c>
      <c r="AE33" s="687" t="n">
        <f aca="false">1+I33</f>
        <v>1.01290163777913</v>
      </c>
      <c r="AF33" s="693" t="n">
        <f aca="false">1+J33</f>
        <v>1</v>
      </c>
      <c r="AG33" s="693"/>
      <c r="AH33" s="693"/>
      <c r="AI33" s="687" t="n">
        <f aca="false">1+M33</f>
        <v>1</v>
      </c>
      <c r="AJ33" s="687" t="n">
        <f aca="false">1+N32</f>
        <v>1</v>
      </c>
      <c r="AK33" s="687" t="n">
        <f aca="false">1+O33</f>
        <v>1</v>
      </c>
    </row>
    <row r="34" customFormat="false" ht="12" hidden="false" customHeight="true" outlineLevel="0" collapsed="false">
      <c r="A34" s="146" t="n">
        <v>1895</v>
      </c>
      <c r="B34" s="728" t="n">
        <f aca="false">'Table FR.1'!D84</f>
        <v>129.514569289501</v>
      </c>
      <c r="C34" s="719" t="n">
        <f aca="false">B34/B33-1</f>
        <v>0.0117395255156547</v>
      </c>
      <c r="D34" s="733" t="n">
        <f aca="false">(1+C34)*(E34/E33)-1</f>
        <v>0.0161289515502783</v>
      </c>
      <c r="E34" s="933" t="n">
        <f aca="false">'Table FR.6a'!J35</f>
        <v>7.49371400826585</v>
      </c>
      <c r="F34" s="934" t="n">
        <f aca="false">'Table FR.12b'!E85</f>
        <v>0.106962998607578</v>
      </c>
      <c r="G34" s="719" t="n">
        <f aca="false">F33/E33</f>
        <v>0.011095638365245</v>
      </c>
      <c r="H34" s="719" t="n">
        <f aca="false">P34/E34</f>
        <v>0</v>
      </c>
      <c r="I34" s="732" t="n">
        <f aca="false">(1+$D34)/((1+G34)*(1+H33))-1</f>
        <v>0.00497807822924767</v>
      </c>
      <c r="J34" s="935"/>
      <c r="K34" s="911"/>
      <c r="L34" s="719" t="n">
        <f aca="false">F34</f>
        <v>0.106962998607578</v>
      </c>
      <c r="M34" s="936"/>
      <c r="N34" s="45"/>
      <c r="O34" s="937"/>
      <c r="P34" s="938" t="n">
        <v>0</v>
      </c>
      <c r="Q34" s="939"/>
      <c r="R34" s="662"/>
      <c r="S34" s="683"/>
      <c r="T34" s="940"/>
      <c r="U34" s="685"/>
      <c r="V34" s="686"/>
      <c r="Y34" s="693" t="n">
        <f aca="false">1+$C34</f>
        <v>1.01173952551565</v>
      </c>
      <c r="Z34" s="687" t="n">
        <f aca="false">1+D34</f>
        <v>1.01612895155028</v>
      </c>
      <c r="AA34" s="687"/>
      <c r="AB34" s="687"/>
      <c r="AC34" s="687" t="n">
        <f aca="false">1+G34</f>
        <v>1.01109563836525</v>
      </c>
      <c r="AD34" s="687" t="n">
        <f aca="false">1+H33</f>
        <v>1</v>
      </c>
      <c r="AE34" s="687" t="n">
        <f aca="false">1+I34</f>
        <v>1.00497807822925</v>
      </c>
      <c r="AF34" s="693" t="n">
        <f aca="false">1+J34</f>
        <v>1</v>
      </c>
      <c r="AG34" s="693"/>
      <c r="AH34" s="693"/>
      <c r="AI34" s="687" t="n">
        <f aca="false">1+M34</f>
        <v>1</v>
      </c>
      <c r="AJ34" s="687" t="n">
        <f aca="false">1+N33</f>
        <v>1</v>
      </c>
      <c r="AK34" s="687" t="n">
        <f aca="false">1+O34</f>
        <v>1</v>
      </c>
    </row>
    <row r="35" customFormat="false" ht="12" hidden="false" customHeight="true" outlineLevel="0" collapsed="false">
      <c r="A35" s="146" t="n">
        <v>1896</v>
      </c>
      <c r="B35" s="728" t="n">
        <f aca="false">'Table FR.1'!D85</f>
        <v>145.686180813938</v>
      </c>
      <c r="C35" s="719" t="n">
        <f aca="false">B35/B34-1</f>
        <v>0.124863261431915</v>
      </c>
      <c r="D35" s="733" t="n">
        <f aca="false">(1+C35)*(E35/E34)-1</f>
        <v>0.0206674462724306</v>
      </c>
      <c r="E35" s="933" t="n">
        <f aca="false">'Table FR.6a'!J36</f>
        <v>6.79957307004251</v>
      </c>
      <c r="F35" s="934" t="n">
        <f aca="false">'Table FR.12b'!E86</f>
        <v>0.106809250854101</v>
      </c>
      <c r="G35" s="719" t="n">
        <f aca="false">F34/E34</f>
        <v>0.0142736963926824</v>
      </c>
      <c r="H35" s="719" t="n">
        <f aca="false">P35/E35</f>
        <v>0</v>
      </c>
      <c r="I35" s="732" t="n">
        <f aca="false">(1+$D35)/((1+G35)*(1+H34))-1</f>
        <v>0.00630377175558028</v>
      </c>
      <c r="J35" s="935"/>
      <c r="K35" s="911"/>
      <c r="L35" s="719" t="n">
        <f aca="false">F35</f>
        <v>0.106809250854101</v>
      </c>
      <c r="M35" s="936"/>
      <c r="N35" s="45"/>
      <c r="O35" s="937"/>
      <c r="P35" s="938" t="n">
        <f aca="false">(DataFR1!HD17+DataFR1!FF17+DataFR1!FM17)/DataFR1!B17</f>
        <v>0</v>
      </c>
      <c r="Q35" s="939"/>
      <c r="R35" s="662"/>
      <c r="S35" s="683"/>
      <c r="T35" s="940"/>
      <c r="U35" s="685"/>
      <c r="V35" s="686"/>
      <c r="Y35" s="693" t="n">
        <f aca="false">1+$C35</f>
        <v>1.12486326143191</v>
      </c>
      <c r="Z35" s="687" t="n">
        <f aca="false">1+D35</f>
        <v>1.02066744627243</v>
      </c>
      <c r="AA35" s="687"/>
      <c r="AB35" s="687"/>
      <c r="AC35" s="687" t="n">
        <f aca="false">1+G35</f>
        <v>1.01427369639268</v>
      </c>
      <c r="AD35" s="687" t="n">
        <f aca="false">1+H34</f>
        <v>1</v>
      </c>
      <c r="AE35" s="687" t="n">
        <f aca="false">1+I35</f>
        <v>1.00630377175558</v>
      </c>
      <c r="AF35" s="693" t="n">
        <f aca="false">1+J35</f>
        <v>1</v>
      </c>
      <c r="AG35" s="693"/>
      <c r="AH35" s="693"/>
      <c r="AI35" s="687" t="n">
        <f aca="false">1+M35</f>
        <v>1</v>
      </c>
      <c r="AJ35" s="687" t="n">
        <f aca="false">1+N34</f>
        <v>1</v>
      </c>
      <c r="AK35" s="687" t="n">
        <f aca="false">1+O35</f>
        <v>1</v>
      </c>
    </row>
    <row r="36" customFormat="false" ht="12" hidden="false" customHeight="true" outlineLevel="0" collapsed="false">
      <c r="A36" s="146" t="n">
        <v>1897</v>
      </c>
      <c r="B36" s="728" t="n">
        <f aca="false">'Table FR.1'!D86</f>
        <v>138.704684125566</v>
      </c>
      <c r="C36" s="719" t="n">
        <f aca="false">B36/B35-1</f>
        <v>-0.0479214751142963</v>
      </c>
      <c r="D36" s="733" t="n">
        <f aca="false">(1+C36)*(E36/E35)-1</f>
        <v>0.00595569599379764</v>
      </c>
      <c r="E36" s="933" t="n">
        <f aca="false">'Table FR.6a'!J37</f>
        <v>7.1843541066704</v>
      </c>
      <c r="F36" s="934" t="n">
        <f aca="false">'Table FR.12b'!E87</f>
        <v>0.112886202134858</v>
      </c>
      <c r="G36" s="719" t="n">
        <f aca="false">F35/E35</f>
        <v>0.0157082289952409</v>
      </c>
      <c r="H36" s="719" t="n">
        <f aca="false">P36/E36</f>
        <v>0</v>
      </c>
      <c r="I36" s="732" t="n">
        <f aca="false">(1+$D36)/((1+G36)*(1+H35))-1</f>
        <v>-0.00960170718621689</v>
      </c>
      <c r="J36" s="935"/>
      <c r="K36" s="911"/>
      <c r="L36" s="719" t="n">
        <f aca="false">F36</f>
        <v>0.112886202134858</v>
      </c>
      <c r="M36" s="936"/>
      <c r="N36" s="45"/>
      <c r="O36" s="937"/>
      <c r="P36" s="938" t="n">
        <f aca="false">(DataFR1!HD18+DataFR1!FF18+DataFR1!FM18)/DataFR1!B18</f>
        <v>0</v>
      </c>
      <c r="Q36" s="939"/>
      <c r="R36" s="662"/>
      <c r="S36" s="683"/>
      <c r="T36" s="940"/>
      <c r="U36" s="685"/>
      <c r="V36" s="686"/>
      <c r="Y36" s="693" t="n">
        <f aca="false">1+$C36</f>
        <v>0.952078524885704</v>
      </c>
      <c r="Z36" s="687" t="n">
        <f aca="false">1+D36</f>
        <v>1.0059556959938</v>
      </c>
      <c r="AA36" s="687"/>
      <c r="AB36" s="687"/>
      <c r="AC36" s="687" t="n">
        <f aca="false">1+G36</f>
        <v>1.01570822899524</v>
      </c>
      <c r="AD36" s="687" t="n">
        <f aca="false">1+H35</f>
        <v>1</v>
      </c>
      <c r="AE36" s="687" t="n">
        <f aca="false">1+I36</f>
        <v>0.990398292813783</v>
      </c>
      <c r="AF36" s="693" t="n">
        <f aca="false">1+J36</f>
        <v>1</v>
      </c>
      <c r="AG36" s="693"/>
      <c r="AH36" s="693"/>
      <c r="AI36" s="687" t="n">
        <f aca="false">1+M36</f>
        <v>1</v>
      </c>
      <c r="AJ36" s="687" t="n">
        <f aca="false">1+N35</f>
        <v>1</v>
      </c>
      <c r="AK36" s="687" t="n">
        <f aca="false">1+O36</f>
        <v>1</v>
      </c>
    </row>
    <row r="37" customFormat="false" ht="12" hidden="false" customHeight="true" outlineLevel="0" collapsed="false">
      <c r="A37" s="146" t="n">
        <v>1898</v>
      </c>
      <c r="B37" s="728" t="n">
        <f aca="false">'Table FR.1'!D87</f>
        <v>149.830189025287</v>
      </c>
      <c r="C37" s="719" t="n">
        <f aca="false">B37/B36-1</f>
        <v>0.0802100157601702</v>
      </c>
      <c r="D37" s="733" t="n">
        <f aca="false">(1+C37)*(E37/E36)-1</f>
        <v>0.00309289555761016</v>
      </c>
      <c r="E37" s="933" t="n">
        <f aca="false">'Table FR.6a'!J38</f>
        <v>6.67145690044336</v>
      </c>
      <c r="F37" s="934" t="n">
        <f aca="false">'Table FR.12b'!E88</f>
        <v>0.0924831287362881</v>
      </c>
      <c r="G37" s="719" t="n">
        <f aca="false">F36/E36</f>
        <v>0.0157127837045291</v>
      </c>
      <c r="H37" s="719" t="n">
        <f aca="false">P37/E37</f>
        <v>0</v>
      </c>
      <c r="I37" s="732" t="n">
        <f aca="false">(1+$D37)/((1+G37)*(1+H36))-1</f>
        <v>-0.0124246621184499</v>
      </c>
      <c r="J37" s="935"/>
      <c r="K37" s="911"/>
      <c r="L37" s="719" t="n">
        <f aca="false">F37</f>
        <v>0.0924831287362881</v>
      </c>
      <c r="M37" s="936"/>
      <c r="N37" s="45"/>
      <c r="O37" s="937"/>
      <c r="P37" s="938" t="n">
        <f aca="false">(DataFR1!HD19+DataFR1!FF19+DataFR1!FM19)/DataFR1!B19</f>
        <v>0</v>
      </c>
      <c r="Q37" s="939"/>
      <c r="R37" s="662"/>
      <c r="S37" s="683"/>
      <c r="T37" s="940"/>
      <c r="U37" s="685"/>
      <c r="V37" s="686"/>
      <c r="Y37" s="693" t="n">
        <f aca="false">1+$C37</f>
        <v>1.08021001576017</v>
      </c>
      <c r="Z37" s="687" t="n">
        <f aca="false">1+D37</f>
        <v>1.00309289555761</v>
      </c>
      <c r="AA37" s="687"/>
      <c r="AB37" s="687"/>
      <c r="AC37" s="687" t="n">
        <f aca="false">1+G37</f>
        <v>1.01571278370453</v>
      </c>
      <c r="AD37" s="687" t="n">
        <f aca="false">1+H36</f>
        <v>1</v>
      </c>
      <c r="AE37" s="687" t="n">
        <f aca="false">1+I37</f>
        <v>0.98757533788155</v>
      </c>
      <c r="AF37" s="693" t="n">
        <f aca="false">1+J37</f>
        <v>1</v>
      </c>
      <c r="AG37" s="693"/>
      <c r="AH37" s="693"/>
      <c r="AI37" s="687" t="n">
        <f aca="false">1+M37</f>
        <v>1</v>
      </c>
      <c r="AJ37" s="687" t="n">
        <f aca="false">1+N36</f>
        <v>1</v>
      </c>
      <c r="AK37" s="687" t="n">
        <f aca="false">1+O37</f>
        <v>1</v>
      </c>
    </row>
    <row r="38" customFormat="false" ht="12" hidden="false" customHeight="true" outlineLevel="0" collapsed="false">
      <c r="A38" s="694" t="n">
        <v>1899</v>
      </c>
      <c r="B38" s="750" t="n">
        <f aca="false">'Table FR.1'!D88</f>
        <v>152.608216211945</v>
      </c>
      <c r="C38" s="737" t="n">
        <f aca="false">B38/B37-1</f>
        <v>0.0185411712067494</v>
      </c>
      <c r="D38" s="735" t="n">
        <f aca="false">(1+C38)*(E38/E37)-1</f>
        <v>0.00694025572348767</v>
      </c>
      <c r="E38" s="941" t="n">
        <f aca="false">'Table FR.6a'!J39</f>
        <v>6.59547076474246</v>
      </c>
      <c r="F38" s="942" t="n">
        <f aca="false">'Table FR.12b'!E89</f>
        <v>0.117689398429467</v>
      </c>
      <c r="G38" s="737" t="n">
        <f aca="false">F37/E37</f>
        <v>0.0138625086118959</v>
      </c>
      <c r="H38" s="737" t="n">
        <f aca="false">P38/E38</f>
        <v>0</v>
      </c>
      <c r="I38" s="738" t="n">
        <f aca="false">(1+$D38)/((1+G38)*(1+H37))-1</f>
        <v>-0.0068276051531736</v>
      </c>
      <c r="J38" s="943"/>
      <c r="K38" s="944"/>
      <c r="L38" s="737" t="n">
        <f aca="false">F38</f>
        <v>0.117689398429467</v>
      </c>
      <c r="M38" s="945"/>
      <c r="N38" s="63"/>
      <c r="O38" s="946"/>
      <c r="P38" s="947" t="n">
        <f aca="false">(DataFR1!HD20+DataFR1!FF20+DataFR1!FM20)/DataFR1!B20</f>
        <v>0</v>
      </c>
      <c r="Q38" s="948"/>
      <c r="R38" s="949"/>
      <c r="S38" s="683"/>
      <c r="T38" s="940"/>
      <c r="U38" s="685"/>
      <c r="V38" s="686"/>
      <c r="Y38" s="693" t="n">
        <f aca="false">1+$C38</f>
        <v>1.01854117120675</v>
      </c>
      <c r="Z38" s="687" t="n">
        <f aca="false">1+D38</f>
        <v>1.00694025572349</v>
      </c>
      <c r="AA38" s="687"/>
      <c r="AB38" s="687"/>
      <c r="AC38" s="687" t="n">
        <f aca="false">1+G38</f>
        <v>1.0138625086119</v>
      </c>
      <c r="AD38" s="687" t="n">
        <f aca="false">1+H37</f>
        <v>1</v>
      </c>
      <c r="AE38" s="687" t="n">
        <f aca="false">1+I38</f>
        <v>0.993172394846826</v>
      </c>
      <c r="AF38" s="693" t="n">
        <f aca="false">1+J38</f>
        <v>1</v>
      </c>
      <c r="AG38" s="693"/>
      <c r="AH38" s="693"/>
      <c r="AI38" s="687" t="n">
        <f aca="false">1+M38</f>
        <v>1</v>
      </c>
      <c r="AJ38" s="687" t="n">
        <f aca="false">1+N37</f>
        <v>1</v>
      </c>
      <c r="AK38" s="687" t="n">
        <f aca="false">1+O38</f>
        <v>1</v>
      </c>
    </row>
    <row r="39" customFormat="false" ht="12" hidden="false" customHeight="true" outlineLevel="0" collapsed="false">
      <c r="A39" s="146" t="n">
        <v>1900</v>
      </c>
      <c r="B39" s="728" t="n">
        <f aca="false">'Table FR.1'!D89</f>
        <v>151.688513249926</v>
      </c>
      <c r="C39" s="719" t="n">
        <f aca="false">B39/B38-1</f>
        <v>-0.00602656255900202</v>
      </c>
      <c r="D39" s="733" t="n">
        <f aca="false">(1+C39)*(E39/E38)-1</f>
        <v>0.0105152808302973</v>
      </c>
      <c r="E39" s="933" t="n">
        <f aca="false">'Table FR.6a'!J40</f>
        <v>6.7052335012095</v>
      </c>
      <c r="F39" s="934" t="n">
        <f aca="false">'Table FR.12b'!E90</f>
        <v>0.118741740284293</v>
      </c>
      <c r="G39" s="719" t="n">
        <f aca="false">F38/E38</f>
        <v>0.0178439724209835</v>
      </c>
      <c r="H39" s="719" t="n">
        <f aca="false">P39/E39</f>
        <v>0</v>
      </c>
      <c r="I39" s="732" t="n">
        <f aca="false">(1+$D39)/((1+G39)*(1+H38))-1</f>
        <v>-0.00720021122024694</v>
      </c>
      <c r="J39" s="935"/>
      <c r="K39" s="911"/>
      <c r="L39" s="719" t="n">
        <f aca="false">F39</f>
        <v>0.118741740284293</v>
      </c>
      <c r="M39" s="936"/>
      <c r="N39" s="45"/>
      <c r="O39" s="937"/>
      <c r="P39" s="938" t="n">
        <f aca="false">(DataFR1!HD21+DataFR1!FF21+DataFR1!FM21)/DataFR1!B21</f>
        <v>0</v>
      </c>
      <c r="Q39" s="939"/>
      <c r="R39" s="662"/>
      <c r="S39" s="683"/>
      <c r="T39" s="940"/>
      <c r="U39" s="685"/>
      <c r="V39" s="686"/>
      <c r="Y39" s="693" t="n">
        <f aca="false">1+$C39</f>
        <v>0.993973437440998</v>
      </c>
      <c r="Z39" s="687" t="n">
        <f aca="false">1+D39</f>
        <v>1.0105152808303</v>
      </c>
      <c r="AA39" s="687"/>
      <c r="AB39" s="687"/>
      <c r="AC39" s="687" t="n">
        <f aca="false">1+G39</f>
        <v>1.01784397242098</v>
      </c>
      <c r="AD39" s="687" t="n">
        <f aca="false">1+H38</f>
        <v>1</v>
      </c>
      <c r="AE39" s="687" t="n">
        <f aca="false">1+I39</f>
        <v>0.992799788779753</v>
      </c>
      <c r="AF39" s="693" t="n">
        <f aca="false">1+J39</f>
        <v>1</v>
      </c>
      <c r="AG39" s="693"/>
      <c r="AH39" s="693"/>
      <c r="AI39" s="687" t="n">
        <f aca="false">1+M39</f>
        <v>1</v>
      </c>
      <c r="AJ39" s="687" t="n">
        <f aca="false">1+N38</f>
        <v>1</v>
      </c>
      <c r="AK39" s="687" t="n">
        <f aca="false">1+O39</f>
        <v>1</v>
      </c>
    </row>
    <row r="40" customFormat="false" ht="12" hidden="false" customHeight="true" outlineLevel="0" collapsed="false">
      <c r="A40" s="146" t="n">
        <v>1901</v>
      </c>
      <c r="B40" s="728" t="n">
        <f aca="false">'Table FR.1'!D90</f>
        <v>144.131387812519</v>
      </c>
      <c r="C40" s="719" t="n">
        <f aca="false">B40/B39-1</f>
        <v>-0.0498200244401846</v>
      </c>
      <c r="D40" s="733" t="n">
        <f aca="false">(1+C40)*(E40/E39)-1</f>
        <v>0.00623300817065631</v>
      </c>
      <c r="E40" s="933" t="n">
        <f aca="false">'Table FR.6a'!J41</f>
        <v>7.1007887452412</v>
      </c>
      <c r="F40" s="934" t="n">
        <f aca="false">'Table FR.12b'!E91</f>
        <v>0.120146829750888</v>
      </c>
      <c r="G40" s="719" t="n">
        <f aca="false">F39/E39</f>
        <v>0.0177088151013494</v>
      </c>
      <c r="H40" s="719" t="n">
        <f aca="false">P40/E40</f>
        <v>0</v>
      </c>
      <c r="I40" s="732" t="n">
        <f aca="false">(1+$D40)/((1+G40)*(1+H39))-1</f>
        <v>-0.0112761202029583</v>
      </c>
      <c r="J40" s="935"/>
      <c r="K40" s="911"/>
      <c r="L40" s="719" t="n">
        <f aca="false">F40</f>
        <v>0.120146829750888</v>
      </c>
      <c r="M40" s="936"/>
      <c r="N40" s="45"/>
      <c r="O40" s="937"/>
      <c r="P40" s="938" t="n">
        <f aca="false">(DataFR1!HD22+DataFR1!FF22+DataFR1!FM22)/DataFR1!B22</f>
        <v>0</v>
      </c>
      <c r="Q40" s="939"/>
      <c r="R40" s="662"/>
      <c r="S40" s="683"/>
      <c r="T40" s="940"/>
      <c r="U40" s="685"/>
      <c r="V40" s="686"/>
      <c r="Y40" s="693" t="n">
        <f aca="false">1+$C40</f>
        <v>0.950179975559815</v>
      </c>
      <c r="Z40" s="687" t="n">
        <f aca="false">1+D40</f>
        <v>1.00623300817066</v>
      </c>
      <c r="AA40" s="687"/>
      <c r="AB40" s="687"/>
      <c r="AC40" s="687" t="n">
        <f aca="false">1+G40</f>
        <v>1.01770881510135</v>
      </c>
      <c r="AD40" s="687" t="n">
        <f aca="false">1+H39</f>
        <v>1</v>
      </c>
      <c r="AE40" s="687" t="n">
        <f aca="false">1+I40</f>
        <v>0.988723879797042</v>
      </c>
      <c r="AF40" s="693" t="n">
        <f aca="false">1+J40</f>
        <v>1</v>
      </c>
      <c r="AG40" s="693"/>
      <c r="AH40" s="693"/>
      <c r="AI40" s="687" t="n">
        <f aca="false">1+M40</f>
        <v>1</v>
      </c>
      <c r="AJ40" s="687" t="n">
        <f aca="false">1+N39</f>
        <v>1</v>
      </c>
      <c r="AK40" s="687" t="n">
        <f aca="false">1+O40</f>
        <v>1</v>
      </c>
    </row>
    <row r="41" customFormat="false" ht="12" hidden="false" customHeight="true" outlineLevel="0" collapsed="false">
      <c r="A41" s="146" t="n">
        <v>1902</v>
      </c>
      <c r="B41" s="728" t="n">
        <f aca="false">'Table FR.1'!D91</f>
        <v>142.12248855822</v>
      </c>
      <c r="C41" s="719" t="n">
        <f aca="false">B41/B40-1</f>
        <v>-0.0139379720461196</v>
      </c>
      <c r="D41" s="733" t="n">
        <f aca="false">(1+C41)*(E41/E40)-1</f>
        <v>0.00592048573649229</v>
      </c>
      <c r="E41" s="933" t="n">
        <f aca="false">'Table FR.6a'!J42</f>
        <v>7.24379264309256</v>
      </c>
      <c r="F41" s="934" t="n">
        <f aca="false">'Table FR.12b'!E92</f>
        <v>0.126562832995312</v>
      </c>
      <c r="G41" s="719" t="n">
        <f aca="false">F40/E40</f>
        <v>0.0169202090164149</v>
      </c>
      <c r="H41" s="719" t="n">
        <f aca="false">P41/E41</f>
        <v>0</v>
      </c>
      <c r="I41" s="732" t="n">
        <f aca="false">(1+$D41)/((1+G41)*(1+H40))-1</f>
        <v>-0.0108167024142058</v>
      </c>
      <c r="J41" s="935"/>
      <c r="K41" s="911"/>
      <c r="L41" s="719" t="n">
        <f aca="false">F41</f>
        <v>0.126562832995312</v>
      </c>
      <c r="M41" s="936"/>
      <c r="N41" s="45"/>
      <c r="O41" s="937"/>
      <c r="P41" s="938" t="n">
        <f aca="false">(DataFR1!HD23+DataFR1!FF23+DataFR1!FM23)/DataFR1!B23</f>
        <v>0</v>
      </c>
      <c r="Q41" s="939"/>
      <c r="R41" s="662"/>
      <c r="S41" s="683"/>
      <c r="T41" s="940"/>
      <c r="U41" s="685"/>
      <c r="V41" s="686"/>
      <c r="Y41" s="693" t="n">
        <f aca="false">1+$C41</f>
        <v>0.98606202795388</v>
      </c>
      <c r="Z41" s="687" t="n">
        <f aca="false">1+D41</f>
        <v>1.00592048573649</v>
      </c>
      <c r="AA41" s="687"/>
      <c r="AB41" s="687"/>
      <c r="AC41" s="687" t="n">
        <f aca="false">1+G41</f>
        <v>1.01692020901641</v>
      </c>
      <c r="AD41" s="687" t="n">
        <f aca="false">1+H40</f>
        <v>1</v>
      </c>
      <c r="AE41" s="687" t="n">
        <f aca="false">1+I41</f>
        <v>0.989183297585794</v>
      </c>
      <c r="AF41" s="693" t="n">
        <f aca="false">1+J41</f>
        <v>1</v>
      </c>
      <c r="AG41" s="693"/>
      <c r="AH41" s="693"/>
      <c r="AI41" s="687" t="n">
        <f aca="false">1+M41</f>
        <v>1</v>
      </c>
      <c r="AJ41" s="687" t="n">
        <f aca="false">1+N40</f>
        <v>1</v>
      </c>
      <c r="AK41" s="687" t="n">
        <f aca="false">1+O41</f>
        <v>1</v>
      </c>
    </row>
    <row r="42" customFormat="false" ht="12" hidden="false" customHeight="true" outlineLevel="0" collapsed="false">
      <c r="A42" s="146" t="n">
        <v>1903</v>
      </c>
      <c r="B42" s="728" t="n">
        <f aca="false">'Table FR.1'!D92</f>
        <v>144.144875141798</v>
      </c>
      <c r="C42" s="719" t="n">
        <f aca="false">B42/B41-1</f>
        <v>0.0142298844053084</v>
      </c>
      <c r="D42" s="733" t="n">
        <f aca="false">(1+C42)*(E42/E41)-1</f>
        <v>0.0133691777969778</v>
      </c>
      <c r="E42" s="933" t="n">
        <f aca="false">'Table FR.6a'!J43</f>
        <v>7.23764533833143</v>
      </c>
      <c r="F42" s="934" t="n">
        <f aca="false">'Table FR.12b'!E93</f>
        <v>0.110080244120155</v>
      </c>
      <c r="G42" s="719" t="n">
        <f aca="false">F41/E41</f>
        <v>0.0174719017000022</v>
      </c>
      <c r="H42" s="719" t="n">
        <f aca="false">P42/E42</f>
        <v>0</v>
      </c>
      <c r="I42" s="732" t="n">
        <f aca="false">(1+$D42)/((1+G42)*(1+H41))-1</f>
        <v>-0.00403227243540538</v>
      </c>
      <c r="J42" s="935"/>
      <c r="K42" s="911"/>
      <c r="L42" s="719" t="n">
        <f aca="false">F42</f>
        <v>0.110080244120155</v>
      </c>
      <c r="M42" s="936"/>
      <c r="N42" s="45"/>
      <c r="O42" s="937"/>
      <c r="P42" s="938" t="n">
        <f aca="false">(DataFR1!HD24+DataFR1!FF24+DataFR1!FM24)/DataFR1!B24</f>
        <v>0</v>
      </c>
      <c r="Q42" s="939"/>
      <c r="R42" s="662"/>
      <c r="S42" s="683"/>
      <c r="T42" s="940"/>
      <c r="U42" s="685"/>
      <c r="V42" s="686"/>
      <c r="Y42" s="693" t="n">
        <f aca="false">1+$C42</f>
        <v>1.01422988440531</v>
      </c>
      <c r="Z42" s="687" t="n">
        <f aca="false">1+D42</f>
        <v>1.01336917779698</v>
      </c>
      <c r="AA42" s="687"/>
      <c r="AB42" s="687"/>
      <c r="AC42" s="687" t="n">
        <f aca="false">1+G42</f>
        <v>1.0174719017</v>
      </c>
      <c r="AD42" s="687" t="n">
        <f aca="false">1+H41</f>
        <v>1</v>
      </c>
      <c r="AE42" s="687" t="n">
        <f aca="false">1+I42</f>
        <v>0.995967727564595</v>
      </c>
      <c r="AF42" s="693" t="n">
        <f aca="false">1+J42</f>
        <v>1</v>
      </c>
      <c r="AG42" s="693"/>
      <c r="AH42" s="693"/>
      <c r="AI42" s="687" t="n">
        <f aca="false">1+M42</f>
        <v>1</v>
      </c>
      <c r="AJ42" s="687" t="n">
        <f aca="false">1+N41</f>
        <v>1</v>
      </c>
      <c r="AK42" s="687" t="n">
        <f aca="false">1+O42</f>
        <v>1</v>
      </c>
    </row>
    <row r="43" customFormat="false" ht="12" hidden="false" customHeight="true" outlineLevel="0" collapsed="false">
      <c r="A43" s="146" t="n">
        <v>1904</v>
      </c>
      <c r="B43" s="728" t="n">
        <f aca="false">'Table FR.1'!D93</f>
        <v>144.581544670621</v>
      </c>
      <c r="C43" s="719" t="n">
        <f aca="false">B43/B42-1</f>
        <v>0.00302937949333049</v>
      </c>
      <c r="D43" s="733" t="n">
        <f aca="false">(1+C43)*(E43/E42)-1</f>
        <v>0.00788513025322213</v>
      </c>
      <c r="E43" s="933" t="n">
        <f aca="false">'Table FR.6a'!J44</f>
        <v>7.27268339660763</v>
      </c>
      <c r="F43" s="934" t="n">
        <f aca="false">'Table FR.12b'!E94</f>
        <v>0.126489738948337</v>
      </c>
      <c r="G43" s="719" t="n">
        <f aca="false">F42/E42</f>
        <v>0.0152094001535496</v>
      </c>
      <c r="H43" s="719" t="n">
        <f aca="false">P43/E43</f>
        <v>0</v>
      </c>
      <c r="I43" s="732" t="n">
        <f aca="false">(1+$D43)/((1+G43)*(1+H42))-1</f>
        <v>-0.00721454105844543</v>
      </c>
      <c r="J43" s="935"/>
      <c r="K43" s="911"/>
      <c r="L43" s="719" t="n">
        <f aca="false">F43</f>
        <v>0.126489738948337</v>
      </c>
      <c r="M43" s="936"/>
      <c r="N43" s="45"/>
      <c r="O43" s="937"/>
      <c r="P43" s="938" t="n">
        <f aca="false">(DataFR1!HD25+DataFR1!FF25+DataFR1!FM25)/DataFR1!B25</f>
        <v>0</v>
      </c>
      <c r="Q43" s="939"/>
      <c r="R43" s="662"/>
      <c r="S43" s="683"/>
      <c r="T43" s="940"/>
      <c r="U43" s="685"/>
      <c r="V43" s="686"/>
      <c r="Y43" s="693" t="n">
        <f aca="false">1+$C43</f>
        <v>1.00302937949333</v>
      </c>
      <c r="Z43" s="687" t="n">
        <f aca="false">1+D43</f>
        <v>1.00788513025322</v>
      </c>
      <c r="AA43" s="687"/>
      <c r="AB43" s="687"/>
      <c r="AC43" s="687" t="n">
        <f aca="false">1+G43</f>
        <v>1.01520940015355</v>
      </c>
      <c r="AD43" s="687" t="n">
        <f aca="false">1+H42</f>
        <v>1</v>
      </c>
      <c r="AE43" s="687" t="n">
        <f aca="false">1+I43</f>
        <v>0.992785458941555</v>
      </c>
      <c r="AF43" s="693" t="n">
        <f aca="false">1+J43</f>
        <v>1</v>
      </c>
      <c r="AG43" s="693"/>
      <c r="AH43" s="693"/>
      <c r="AI43" s="687" t="n">
        <f aca="false">1+M43</f>
        <v>1</v>
      </c>
      <c r="AJ43" s="687" t="n">
        <f aca="false">1+N42</f>
        <v>1</v>
      </c>
      <c r="AK43" s="687" t="n">
        <f aca="false">1+O43</f>
        <v>1</v>
      </c>
    </row>
    <row r="44" customFormat="false" ht="12" hidden="false" customHeight="true" outlineLevel="0" collapsed="false">
      <c r="A44" s="146" t="n">
        <v>1905</v>
      </c>
      <c r="B44" s="728" t="n">
        <f aca="false">'Table FR.1'!D94</f>
        <v>148.003875798648</v>
      </c>
      <c r="C44" s="719" t="n">
        <f aca="false">B44/B43-1</f>
        <v>0.0236705945826146</v>
      </c>
      <c r="D44" s="733" t="n">
        <f aca="false">(1+C44)*(E44/E43)-1</f>
        <v>0.00597779615818861</v>
      </c>
      <c r="E44" s="933" t="n">
        <f aca="false">'Table FR.6a'!J45</f>
        <v>7.14698463958383</v>
      </c>
      <c r="F44" s="934" t="n">
        <f aca="false">'Table FR.12b'!E95</f>
        <v>0.135003992141392</v>
      </c>
      <c r="G44" s="719" t="n">
        <f aca="false">F43/E43</f>
        <v>0.0173924440334276</v>
      </c>
      <c r="H44" s="719" t="n">
        <f aca="false">P44/E44</f>
        <v>0</v>
      </c>
      <c r="I44" s="732" t="n">
        <f aca="false">(1+$D44)/((1+G44)*(1+H43))-1</f>
        <v>-0.0112195131211963</v>
      </c>
      <c r="J44" s="935"/>
      <c r="K44" s="911"/>
      <c r="L44" s="719" t="n">
        <f aca="false">F44</f>
        <v>0.135003992141392</v>
      </c>
      <c r="M44" s="936"/>
      <c r="N44" s="45"/>
      <c r="O44" s="937"/>
      <c r="P44" s="938" t="n">
        <f aca="false">(DataFR1!HD26+DataFR1!FF26+DataFR1!FM26)/DataFR1!B26</f>
        <v>0</v>
      </c>
      <c r="Q44" s="939"/>
      <c r="R44" s="662"/>
      <c r="S44" s="683"/>
      <c r="T44" s="940"/>
      <c r="U44" s="685"/>
      <c r="V44" s="686"/>
      <c r="Y44" s="693" t="n">
        <f aca="false">1+$C44</f>
        <v>1.02367059458261</v>
      </c>
      <c r="Z44" s="687" t="n">
        <f aca="false">1+D44</f>
        <v>1.00597779615819</v>
      </c>
      <c r="AA44" s="687"/>
      <c r="AB44" s="687"/>
      <c r="AC44" s="687" t="n">
        <f aca="false">1+G44</f>
        <v>1.01739244403343</v>
      </c>
      <c r="AD44" s="687" t="n">
        <f aca="false">1+H43</f>
        <v>1</v>
      </c>
      <c r="AE44" s="687" t="n">
        <f aca="false">1+I44</f>
        <v>0.988780486878804</v>
      </c>
      <c r="AF44" s="693" t="n">
        <f aca="false">1+J44</f>
        <v>1</v>
      </c>
      <c r="AG44" s="693"/>
      <c r="AH44" s="693"/>
      <c r="AI44" s="687" t="n">
        <f aca="false">1+M44</f>
        <v>1</v>
      </c>
      <c r="AJ44" s="687" t="n">
        <f aca="false">1+N43</f>
        <v>1</v>
      </c>
      <c r="AK44" s="687" t="n">
        <f aca="false">1+O44</f>
        <v>1</v>
      </c>
    </row>
    <row r="45" customFormat="false" ht="12" hidden="false" customHeight="true" outlineLevel="0" collapsed="false">
      <c r="A45" s="146" t="n">
        <v>1906</v>
      </c>
      <c r="B45" s="728" t="n">
        <f aca="false">'Table FR.1'!D95</f>
        <v>144.017288792448</v>
      </c>
      <c r="C45" s="719" t="n">
        <f aca="false">B45/B44-1</f>
        <v>-0.0269356933032192</v>
      </c>
      <c r="D45" s="733" t="n">
        <f aca="false">(1+C45)*(E45/E44)-1</f>
        <v>0.0120054297497849</v>
      </c>
      <c r="E45" s="933" t="n">
        <f aca="false">'Table FR.6a'!J46</f>
        <v>7.43300027739171</v>
      </c>
      <c r="F45" s="934" t="n">
        <f aca="false">'Table FR.12b'!E96</f>
        <v>0.13411287483113</v>
      </c>
      <c r="G45" s="719" t="n">
        <f aca="false">F44/E44</f>
        <v>0.0188896435279387</v>
      </c>
      <c r="H45" s="719" t="n">
        <f aca="false">P45/E45</f>
        <v>0</v>
      </c>
      <c r="I45" s="732" t="n">
        <f aca="false">(1+$D45)/((1+G45)*(1+H44))-1</f>
        <v>-0.00675658430908854</v>
      </c>
      <c r="J45" s="935"/>
      <c r="K45" s="911"/>
      <c r="L45" s="719" t="n">
        <f aca="false">F45</f>
        <v>0.13411287483113</v>
      </c>
      <c r="M45" s="936"/>
      <c r="N45" s="45"/>
      <c r="O45" s="937"/>
      <c r="P45" s="938" t="n">
        <f aca="false">(DataFR1!HD27+DataFR1!FF27+DataFR1!FM27)/DataFR1!B27</f>
        <v>0</v>
      </c>
      <c r="Q45" s="939"/>
      <c r="R45" s="662"/>
      <c r="S45" s="683"/>
      <c r="T45" s="940"/>
      <c r="U45" s="685"/>
      <c r="V45" s="686"/>
      <c r="Y45" s="693" t="n">
        <f aca="false">1+$C45</f>
        <v>0.973064306696781</v>
      </c>
      <c r="Z45" s="687" t="n">
        <f aca="false">1+D45</f>
        <v>1.01200542974979</v>
      </c>
      <c r="AA45" s="687"/>
      <c r="AB45" s="687"/>
      <c r="AC45" s="687" t="n">
        <f aca="false">1+G45</f>
        <v>1.01888964352794</v>
      </c>
      <c r="AD45" s="687" t="n">
        <f aca="false">1+H44</f>
        <v>1</v>
      </c>
      <c r="AE45" s="687" t="n">
        <f aca="false">1+I45</f>
        <v>0.993243415690912</v>
      </c>
      <c r="AF45" s="693" t="n">
        <f aca="false">1+J45</f>
        <v>1</v>
      </c>
      <c r="AG45" s="693"/>
      <c r="AH45" s="693"/>
      <c r="AI45" s="687" t="n">
        <f aca="false">1+M45</f>
        <v>1</v>
      </c>
      <c r="AJ45" s="687" t="n">
        <f aca="false">1+N44</f>
        <v>1</v>
      </c>
      <c r="AK45" s="687" t="n">
        <f aca="false">1+O45</f>
        <v>1</v>
      </c>
    </row>
    <row r="46" customFormat="false" ht="12" hidden="false" customHeight="true" outlineLevel="0" collapsed="false">
      <c r="A46" s="146" t="n">
        <v>1907</v>
      </c>
      <c r="B46" s="728" t="n">
        <f aca="false">'Table FR.1'!D96</f>
        <v>158.537668054123</v>
      </c>
      <c r="C46" s="719" t="n">
        <f aca="false">B46/B45-1</f>
        <v>0.100823862075353</v>
      </c>
      <c r="D46" s="733" t="n">
        <f aca="false">(1+C46)*(E46/E45)-1</f>
        <v>0.0110216485731371</v>
      </c>
      <c r="E46" s="933" t="n">
        <f aca="false">'Table FR.6a'!J47</f>
        <v>6.82663635227299</v>
      </c>
      <c r="F46" s="934" t="n">
        <f aca="false">'Table FR.12b'!E97</f>
        <v>0.12994243912873</v>
      </c>
      <c r="G46" s="719" t="n">
        <f aca="false">F45/E45</f>
        <v>0.0180428992097645</v>
      </c>
      <c r="H46" s="719" t="n">
        <f aca="false">P46/E46</f>
        <v>0</v>
      </c>
      <c r="I46" s="732" t="n">
        <f aca="false">(1+$D46)/((1+G46)*(1+H45))-1</f>
        <v>-0.00689681215013382</v>
      </c>
      <c r="J46" s="935"/>
      <c r="K46" s="911"/>
      <c r="L46" s="719" t="n">
        <f aca="false">F46</f>
        <v>0.12994243912873</v>
      </c>
      <c r="M46" s="936"/>
      <c r="N46" s="45"/>
      <c r="O46" s="937"/>
      <c r="P46" s="938" t="n">
        <f aca="false">(DataFR1!HD28+DataFR1!FF28+DataFR1!FM28)/DataFR1!B28</f>
        <v>0</v>
      </c>
      <c r="Q46" s="939"/>
      <c r="R46" s="662"/>
      <c r="S46" s="683"/>
      <c r="T46" s="940"/>
      <c r="U46" s="685"/>
      <c r="V46" s="686"/>
      <c r="Y46" s="693" t="n">
        <f aca="false">1+$C46</f>
        <v>1.10082386207535</v>
      </c>
      <c r="Z46" s="687" t="n">
        <f aca="false">1+D46</f>
        <v>1.01102164857314</v>
      </c>
      <c r="AA46" s="687"/>
      <c r="AB46" s="687"/>
      <c r="AC46" s="687" t="n">
        <f aca="false">1+G46</f>
        <v>1.01804289920976</v>
      </c>
      <c r="AD46" s="687" t="n">
        <f aca="false">1+H45</f>
        <v>1</v>
      </c>
      <c r="AE46" s="687" t="n">
        <f aca="false">1+I46</f>
        <v>0.993103187849866</v>
      </c>
      <c r="AF46" s="693" t="n">
        <f aca="false">1+J46</f>
        <v>1</v>
      </c>
      <c r="AG46" s="693"/>
      <c r="AH46" s="693"/>
      <c r="AI46" s="687" t="n">
        <f aca="false">1+M46</f>
        <v>1</v>
      </c>
      <c r="AJ46" s="687" t="n">
        <f aca="false">1+N45</f>
        <v>1</v>
      </c>
      <c r="AK46" s="687" t="n">
        <f aca="false">1+O46</f>
        <v>1</v>
      </c>
    </row>
    <row r="47" customFormat="false" ht="12" hidden="false" customHeight="true" outlineLevel="0" collapsed="false">
      <c r="A47" s="146" t="n">
        <v>1908</v>
      </c>
      <c r="B47" s="728" t="n">
        <f aca="false">'Table FR.1'!D97</f>
        <v>155.29947977583</v>
      </c>
      <c r="C47" s="719" t="n">
        <f aca="false">B47/B46-1</f>
        <v>-0.0204253558036968</v>
      </c>
      <c r="D47" s="733" t="n">
        <f aca="false">(1+C47)*(E47/E46)-1</f>
        <v>0.0110535193200247</v>
      </c>
      <c r="E47" s="933" t="n">
        <f aca="false">'Table FR.6a'!J48</f>
        <v>7.04601201141388</v>
      </c>
      <c r="F47" s="934" t="n">
        <f aca="false">'Table FR.12b'!E98</f>
        <v>0.129667918000197</v>
      </c>
      <c r="G47" s="719" t="n">
        <f aca="false">F46/E46</f>
        <v>0.0190346215066025</v>
      </c>
      <c r="H47" s="719" t="n">
        <f aca="false">P47/E47</f>
        <v>0</v>
      </c>
      <c r="I47" s="732" t="n">
        <f aca="false">(1+$D47)/((1+G47)*(1+H46))-1</f>
        <v>-0.00783202260074134</v>
      </c>
      <c r="J47" s="935"/>
      <c r="K47" s="911"/>
      <c r="L47" s="719" t="n">
        <f aca="false">F47</f>
        <v>0.129667918000197</v>
      </c>
      <c r="M47" s="936"/>
      <c r="N47" s="45"/>
      <c r="O47" s="937"/>
      <c r="P47" s="938" t="n">
        <f aca="false">(DataFR1!HD29+DataFR1!FF29+DataFR1!FM29)/DataFR1!B29</f>
        <v>0</v>
      </c>
      <c r="Q47" s="939"/>
      <c r="R47" s="662"/>
      <c r="S47" s="683"/>
      <c r="T47" s="940"/>
      <c r="U47" s="685"/>
      <c r="V47" s="686"/>
      <c r="Y47" s="693" t="n">
        <f aca="false">1+$C47</f>
        <v>0.979574644196303</v>
      </c>
      <c r="Z47" s="687" t="n">
        <f aca="false">1+D47</f>
        <v>1.01105351932002</v>
      </c>
      <c r="AA47" s="687"/>
      <c r="AB47" s="687"/>
      <c r="AC47" s="687" t="n">
        <f aca="false">1+G47</f>
        <v>1.0190346215066</v>
      </c>
      <c r="AD47" s="687" t="n">
        <f aca="false">1+H46</f>
        <v>1</v>
      </c>
      <c r="AE47" s="687" t="n">
        <f aca="false">1+I47</f>
        <v>0.992167977399259</v>
      </c>
      <c r="AF47" s="693" t="n">
        <f aca="false">1+J47</f>
        <v>1</v>
      </c>
      <c r="AG47" s="693"/>
      <c r="AH47" s="693"/>
      <c r="AI47" s="687" t="n">
        <f aca="false">1+M47</f>
        <v>1</v>
      </c>
      <c r="AJ47" s="687" t="n">
        <f aca="false">1+N46</f>
        <v>1</v>
      </c>
      <c r="AK47" s="687" t="n">
        <f aca="false">1+O47</f>
        <v>1</v>
      </c>
    </row>
    <row r="48" customFormat="false" ht="12" hidden="false" customHeight="true" outlineLevel="0" collapsed="false">
      <c r="A48" s="694" t="n">
        <v>1909</v>
      </c>
      <c r="B48" s="750" t="n">
        <f aca="false">'Table FR.1'!D98</f>
        <v>158.134182855227</v>
      </c>
      <c r="C48" s="737" t="n">
        <f aca="false">B48/B47-1</f>
        <v>0.0182531395693635</v>
      </c>
      <c r="D48" s="735" t="n">
        <f aca="false">(1+C48)*(E48/E47)-1</f>
        <v>0.00708230798485321</v>
      </c>
      <c r="E48" s="941" t="n">
        <f aca="false">'Table FR.6a'!J49</f>
        <v>6.96871314489113</v>
      </c>
      <c r="F48" s="942" t="n">
        <f aca="false">'Table FR.12b'!E99</f>
        <v>0.13941764851628</v>
      </c>
      <c r="G48" s="737" t="n">
        <f aca="false">F47/E47</f>
        <v>0.0184030225594488</v>
      </c>
      <c r="H48" s="737" t="n">
        <f aca="false">P48/E48</f>
        <v>0</v>
      </c>
      <c r="I48" s="738" t="n">
        <f aca="false">(1+$D48)/((1+G48)*(1+H47))-1</f>
        <v>-0.0111161439271307</v>
      </c>
      <c r="J48" s="943"/>
      <c r="K48" s="944"/>
      <c r="L48" s="737" t="n">
        <f aca="false">F48</f>
        <v>0.13941764851628</v>
      </c>
      <c r="M48" s="945"/>
      <c r="N48" s="63"/>
      <c r="O48" s="946"/>
      <c r="P48" s="947" t="n">
        <f aca="false">(DataFR1!HD30+DataFR1!FF30+DataFR1!FM30)/DataFR1!B30</f>
        <v>0</v>
      </c>
      <c r="Q48" s="948"/>
      <c r="R48" s="662"/>
      <c r="S48" s="683"/>
      <c r="T48" s="940"/>
      <c r="U48" s="685"/>
      <c r="V48" s="686"/>
      <c r="Y48" s="693" t="n">
        <f aca="false">1+$C48</f>
        <v>1.01825313956936</v>
      </c>
      <c r="Z48" s="687" t="n">
        <f aca="false">1+D48</f>
        <v>1.00708230798485</v>
      </c>
      <c r="AA48" s="687"/>
      <c r="AB48" s="687"/>
      <c r="AC48" s="687" t="n">
        <f aca="false">1+G48</f>
        <v>1.01840302255945</v>
      </c>
      <c r="AD48" s="687" t="n">
        <f aca="false">1+H47</f>
        <v>1</v>
      </c>
      <c r="AE48" s="687" t="n">
        <f aca="false">1+I48</f>
        <v>0.988883856072869</v>
      </c>
      <c r="AF48" s="693" t="n">
        <f aca="false">1+J48</f>
        <v>1</v>
      </c>
      <c r="AG48" s="693"/>
      <c r="AH48" s="693"/>
      <c r="AI48" s="687" t="n">
        <f aca="false">1+M48</f>
        <v>1</v>
      </c>
      <c r="AJ48" s="687" t="n">
        <f aca="false">1+N47</f>
        <v>1</v>
      </c>
      <c r="AK48" s="687" t="n">
        <f aca="false">1+O48</f>
        <v>1</v>
      </c>
    </row>
    <row r="49" customFormat="false" ht="12" hidden="false" customHeight="true" outlineLevel="0" collapsed="false">
      <c r="A49" s="146" t="n">
        <v>1910</v>
      </c>
      <c r="B49" s="728" t="n">
        <f aca="false">'Table FR.1'!D99</f>
        <v>149.333262644425</v>
      </c>
      <c r="C49" s="719" t="n">
        <f aca="false">B49/B48-1</f>
        <v>-0.0556547613671869</v>
      </c>
      <c r="D49" s="733" t="n">
        <f aca="false">(1+C49)*(E49/E48)-1</f>
        <v>0.0120405055483903</v>
      </c>
      <c r="E49" s="933" t="n">
        <f aca="false">'Table FR.6a'!J50</f>
        <v>7.46826444996731</v>
      </c>
      <c r="F49" s="934" t="n">
        <f aca="false">'Table FR.12b'!E100</f>
        <v>0.149457201426218</v>
      </c>
      <c r="G49" s="719" t="n">
        <f aca="false">F48/E48</f>
        <v>0.0200062257718972</v>
      </c>
      <c r="H49" s="719" t="n">
        <f aca="false">P49/E49</f>
        <v>0</v>
      </c>
      <c r="I49" s="732" t="n">
        <f aca="false">(1+$D49)/((1+G49)*(1+H48))-1</f>
        <v>-0.00780948196417008</v>
      </c>
      <c r="J49" s="935"/>
      <c r="K49" s="911"/>
      <c r="L49" s="719" t="n">
        <f aca="false">F49</f>
        <v>0.149457201426218</v>
      </c>
      <c r="M49" s="936"/>
      <c r="N49" s="45"/>
      <c r="O49" s="937"/>
      <c r="P49" s="938" t="n">
        <f aca="false">(DataFR1!HD31+DataFR1!FF31+DataFR1!FM31)/DataFR1!B31</f>
        <v>0</v>
      </c>
      <c r="Q49" s="939"/>
      <c r="R49" s="662"/>
      <c r="S49" s="683"/>
      <c r="T49" s="940"/>
      <c r="U49" s="685"/>
      <c r="V49" s="686"/>
      <c r="Y49" s="693" t="n">
        <f aca="false">1+$C49</f>
        <v>0.944345238632813</v>
      </c>
      <c r="Z49" s="687" t="n">
        <f aca="false">1+D49</f>
        <v>1.01204050554839</v>
      </c>
      <c r="AA49" s="687"/>
      <c r="AB49" s="687"/>
      <c r="AC49" s="687" t="n">
        <f aca="false">1+G49</f>
        <v>1.0200062257719</v>
      </c>
      <c r="AD49" s="687" t="n">
        <f aca="false">1+H48</f>
        <v>1</v>
      </c>
      <c r="AE49" s="687" t="n">
        <f aca="false">1+I49</f>
        <v>0.99219051803583</v>
      </c>
      <c r="AF49" s="693" t="n">
        <f aca="false">1+J49</f>
        <v>1</v>
      </c>
      <c r="AG49" s="693"/>
      <c r="AH49" s="693"/>
      <c r="AI49" s="687" t="n">
        <f aca="false">1+M49</f>
        <v>1</v>
      </c>
      <c r="AJ49" s="687" t="n">
        <f aca="false">1+N48</f>
        <v>1</v>
      </c>
      <c r="AK49" s="687" t="n">
        <f aca="false">1+O49</f>
        <v>1</v>
      </c>
    </row>
    <row r="50" customFormat="false" ht="12" hidden="false" customHeight="true" outlineLevel="0" collapsed="false">
      <c r="A50" s="146" t="n">
        <v>1911</v>
      </c>
      <c r="B50" s="728" t="n">
        <f aca="false">'Table FR.1'!D100</f>
        <v>162.478241945957</v>
      </c>
      <c r="C50" s="719" t="n">
        <f aca="false">B50/B49-1</f>
        <v>0.0880244566331634</v>
      </c>
      <c r="D50" s="733" t="n">
        <f aca="false">(1+C50)*(E50/E49)-1</f>
        <v>0.0144606784619121</v>
      </c>
      <c r="E50" s="933" t="n">
        <f aca="false">'Table FR.6a'!J51</f>
        <v>6.96331831022546</v>
      </c>
      <c r="F50" s="934" t="n">
        <f aca="false">'Table FR.12b'!E101</f>
        <v>0.125024563348921</v>
      </c>
      <c r="G50" s="719" t="n">
        <f aca="false">F49/E49</f>
        <v>0.0200123070664527</v>
      </c>
      <c r="H50" s="719" t="n">
        <f aca="false">P50/E50</f>
        <v>0</v>
      </c>
      <c r="I50" s="732" t="n">
        <f aca="false">(1+$D50)/((1+G50)*(1+H49))-1</f>
        <v>-0.00544270747135101</v>
      </c>
      <c r="J50" s="935"/>
      <c r="K50" s="911"/>
      <c r="L50" s="719" t="n">
        <f aca="false">F50</f>
        <v>0.125024563348921</v>
      </c>
      <c r="M50" s="936"/>
      <c r="N50" s="45"/>
      <c r="O50" s="937"/>
      <c r="P50" s="938" t="n">
        <f aca="false">(DataFR1!HD32+DataFR1!FF32+DataFR1!FM32)/DataFR1!B32</f>
        <v>0</v>
      </c>
      <c r="Q50" s="939"/>
      <c r="R50" s="662"/>
      <c r="S50" s="683"/>
      <c r="T50" s="940"/>
      <c r="U50" s="685"/>
      <c r="V50" s="686"/>
      <c r="Y50" s="693" t="n">
        <f aca="false">1+$C50</f>
        <v>1.08802445663316</v>
      </c>
      <c r="Z50" s="687" t="n">
        <f aca="false">1+D50</f>
        <v>1.01446067846191</v>
      </c>
      <c r="AA50" s="687"/>
      <c r="AB50" s="687"/>
      <c r="AC50" s="687" t="n">
        <f aca="false">1+G50</f>
        <v>1.02001230706645</v>
      </c>
      <c r="AD50" s="687" t="n">
        <f aca="false">1+H49</f>
        <v>1</v>
      </c>
      <c r="AE50" s="687" t="n">
        <f aca="false">1+I50</f>
        <v>0.994557292528649</v>
      </c>
      <c r="AF50" s="693" t="n">
        <f aca="false">1+J50</f>
        <v>1</v>
      </c>
      <c r="AG50" s="693"/>
      <c r="AH50" s="693"/>
      <c r="AI50" s="687" t="n">
        <f aca="false">1+M50</f>
        <v>1</v>
      </c>
      <c r="AJ50" s="687" t="n">
        <f aca="false">1+N49</f>
        <v>1</v>
      </c>
      <c r="AK50" s="687" t="n">
        <f aca="false">1+O50</f>
        <v>1</v>
      </c>
    </row>
    <row r="51" customFormat="false" ht="12" hidden="false" customHeight="true" outlineLevel="0" collapsed="false">
      <c r="A51" s="146" t="n">
        <v>1912</v>
      </c>
      <c r="B51" s="728" t="n">
        <f aca="false">'Table FR.1'!D101</f>
        <v>178.471989422983</v>
      </c>
      <c r="C51" s="719" t="n">
        <f aca="false">B51/B50-1</f>
        <v>0.0984362415882449</v>
      </c>
      <c r="D51" s="733" t="n">
        <f aca="false">(1+C51)*(E51/E50)-1</f>
        <v>0.00724855177227246</v>
      </c>
      <c r="E51" s="933" t="n">
        <f aca="false">'Table FR.6a'!J52</f>
        <v>6.3852520683063</v>
      </c>
      <c r="F51" s="934" t="n">
        <f aca="false">'Table FR.12b'!E102</f>
        <v>0.141880555605006</v>
      </c>
      <c r="G51" s="719" t="n">
        <f aca="false">F50/E50</f>
        <v>0.0179547390739449</v>
      </c>
      <c r="H51" s="719" t="n">
        <f aca="false">P51/E51</f>
        <v>0</v>
      </c>
      <c r="I51" s="732" t="n">
        <f aca="false">(1+$D51)/((1+G51)*(1+H50))-1</f>
        <v>-0.0105173510085647</v>
      </c>
      <c r="J51" s="935"/>
      <c r="K51" s="911"/>
      <c r="L51" s="719" t="n">
        <f aca="false">F51</f>
        <v>0.141880555605006</v>
      </c>
      <c r="M51" s="936"/>
      <c r="N51" s="45"/>
      <c r="O51" s="937"/>
      <c r="P51" s="938" t="n">
        <f aca="false">(DataFR1!HD33+DataFR1!FF33+DataFR1!FM33)/DataFR1!B33</f>
        <v>0</v>
      </c>
      <c r="Q51" s="939"/>
      <c r="R51" s="662"/>
      <c r="S51" s="683"/>
      <c r="T51" s="940"/>
      <c r="U51" s="685"/>
      <c r="V51" s="686"/>
      <c r="Y51" s="693" t="n">
        <f aca="false">1+$C51</f>
        <v>1.09843624158825</v>
      </c>
      <c r="Z51" s="687" t="n">
        <f aca="false">1+D51</f>
        <v>1.00724855177227</v>
      </c>
      <c r="AA51" s="687"/>
      <c r="AB51" s="687"/>
      <c r="AC51" s="687" t="n">
        <f aca="false">1+G51</f>
        <v>1.01795473907395</v>
      </c>
      <c r="AD51" s="687" t="n">
        <f aca="false">1+H50</f>
        <v>1</v>
      </c>
      <c r="AE51" s="687" t="n">
        <f aca="false">1+I51</f>
        <v>0.989482648991435</v>
      </c>
      <c r="AF51" s="693" t="n">
        <f aca="false">1+J51</f>
        <v>1</v>
      </c>
      <c r="AG51" s="693"/>
      <c r="AH51" s="693"/>
      <c r="AI51" s="687" t="n">
        <f aca="false">1+M51</f>
        <v>1</v>
      </c>
      <c r="AJ51" s="687" t="n">
        <f aca="false">1+N50</f>
        <v>1</v>
      </c>
      <c r="AK51" s="687" t="n">
        <f aca="false">1+O51</f>
        <v>1</v>
      </c>
    </row>
    <row r="52" customFormat="false" ht="12" hidden="false" customHeight="true" outlineLevel="0" collapsed="false">
      <c r="A52" s="146" t="n">
        <v>1913</v>
      </c>
      <c r="B52" s="728" t="n">
        <f aca="false">'Table FR.1'!D102</f>
        <v>172.056671447241</v>
      </c>
      <c r="C52" s="719" t="n">
        <f aca="false">B52/B51-1</f>
        <v>-0.0359457974132705</v>
      </c>
      <c r="D52" s="733" t="n">
        <f aca="false">(1+C52)*(E52/E51)-1</f>
        <v>0.0133729646475984</v>
      </c>
      <c r="E52" s="933" t="n">
        <f aca="false">'Table FR.6a'!J53</f>
        <v>6.71190665537257</v>
      </c>
      <c r="F52" s="934" t="n">
        <f aca="false">'Table FR.12b'!E103</f>
        <v>0.145610168150595</v>
      </c>
      <c r="G52" s="719" t="n">
        <f aca="false">F51/E51</f>
        <v>0.0222200398805305</v>
      </c>
      <c r="H52" s="719" t="n">
        <f aca="false">P52/E52</f>
        <v>0</v>
      </c>
      <c r="I52" s="732" t="n">
        <f aca="false">(1+$D52)/((1+G52)*(1+H51))-1</f>
        <v>-0.00865476598753256</v>
      </c>
      <c r="J52" s="935"/>
      <c r="K52" s="911"/>
      <c r="L52" s="719" t="n">
        <f aca="false">F52</f>
        <v>0.145610168150595</v>
      </c>
      <c r="M52" s="936"/>
      <c r="N52" s="45"/>
      <c r="O52" s="937"/>
      <c r="P52" s="938" t="n">
        <f aca="false">(DataFR1!HD34+DataFR1!FF34+DataFR1!FM34)/DataFR1!B34</f>
        <v>0</v>
      </c>
      <c r="Q52" s="939"/>
      <c r="R52" s="662"/>
      <c r="S52" s="683"/>
      <c r="T52" s="940"/>
      <c r="U52" s="685"/>
      <c r="V52" s="686"/>
      <c r="Y52" s="693" t="n">
        <f aca="false">1+$C52</f>
        <v>0.96405420258673</v>
      </c>
      <c r="Z52" s="687" t="n">
        <f aca="false">1+D52</f>
        <v>1.0133729646476</v>
      </c>
      <c r="AA52" s="687"/>
      <c r="AB52" s="687"/>
      <c r="AC52" s="687" t="n">
        <f aca="false">1+G52</f>
        <v>1.02222003988053</v>
      </c>
      <c r="AD52" s="687" t="n">
        <f aca="false">1+H51</f>
        <v>1</v>
      </c>
      <c r="AE52" s="687" t="n">
        <f aca="false">1+I52</f>
        <v>0.991345234012467</v>
      </c>
      <c r="AF52" s="693" t="n">
        <f aca="false">1+J52</f>
        <v>1</v>
      </c>
      <c r="AG52" s="693"/>
      <c r="AH52" s="693"/>
      <c r="AI52" s="687" t="n">
        <f aca="false">1+M52</f>
        <v>1</v>
      </c>
      <c r="AJ52" s="687" t="n">
        <f aca="false">1+N51</f>
        <v>1</v>
      </c>
      <c r="AK52" s="687" t="n">
        <f aca="false">1+O52</f>
        <v>1</v>
      </c>
    </row>
    <row r="53" customFormat="false" ht="12" hidden="false" customHeight="true" outlineLevel="0" collapsed="false">
      <c r="A53" s="146" t="n">
        <v>1914</v>
      </c>
      <c r="B53" s="728" t="n">
        <f aca="false">'Table FR.1'!D103</f>
        <v>159.505287633779</v>
      </c>
      <c r="C53" s="719" t="n">
        <f aca="false">B53/B52-1</f>
        <v>-0.0729491260518269</v>
      </c>
      <c r="D53" s="733" t="n">
        <f aca="false">(1+C53)*(E53/E52)-1</f>
        <v>-0.0666246166351874</v>
      </c>
      <c r="E53" s="933" t="n">
        <f aca="false">'Table FR.6a'!J54</f>
        <v>6.75769650147317</v>
      </c>
      <c r="F53" s="934" t="n">
        <f aca="false">'Table FR.12b'!E104</f>
        <v>0.111067163478947</v>
      </c>
      <c r="G53" s="719" t="n">
        <f aca="false">F52/E52</f>
        <v>0.0216943076873754</v>
      </c>
      <c r="H53" s="719" t="n">
        <f aca="false">P53/E53</f>
        <v>0</v>
      </c>
      <c r="I53" s="732" t="n">
        <f aca="false">(1+$D53)/((1+G53)*(1+H52))-1</f>
        <v>-0.086443590473235</v>
      </c>
      <c r="J53" s="935"/>
      <c r="K53" s="911"/>
      <c r="L53" s="719" t="n">
        <f aca="false">F53</f>
        <v>0.111067163478947</v>
      </c>
      <c r="M53" s="936"/>
      <c r="N53" s="45"/>
      <c r="O53" s="937"/>
      <c r="P53" s="938" t="n">
        <f aca="false">(DataFR1!HD35+DataFR1!FF35+DataFR1!FM35)/DataFR1!B35</f>
        <v>0</v>
      </c>
      <c r="Q53" s="939"/>
      <c r="R53" s="662"/>
      <c r="S53" s="683"/>
      <c r="T53" s="940"/>
      <c r="U53" s="685"/>
      <c r="V53" s="686"/>
      <c r="Y53" s="693" t="n">
        <f aca="false">1+$C53</f>
        <v>0.927050873948173</v>
      </c>
      <c r="Z53" s="687" t="n">
        <f aca="false">1+D53</f>
        <v>0.933375383364813</v>
      </c>
      <c r="AA53" s="687"/>
      <c r="AB53" s="687"/>
      <c r="AC53" s="687" t="n">
        <f aca="false">1+G53</f>
        <v>1.02169430768738</v>
      </c>
      <c r="AD53" s="687" t="n">
        <f aca="false">1+H52</f>
        <v>1</v>
      </c>
      <c r="AE53" s="687" t="n">
        <f aca="false">1+I53</f>
        <v>0.913556409526765</v>
      </c>
      <c r="AF53" s="693" t="n">
        <f aca="false">1+J53</f>
        <v>1</v>
      </c>
      <c r="AG53" s="693"/>
      <c r="AH53" s="693"/>
      <c r="AI53" s="687" t="n">
        <f aca="false">1+M53</f>
        <v>1</v>
      </c>
      <c r="AJ53" s="687" t="n">
        <f aca="false">1+N52</f>
        <v>1</v>
      </c>
      <c r="AK53" s="687" t="n">
        <f aca="false">1+O53</f>
        <v>1</v>
      </c>
    </row>
    <row r="54" customFormat="false" ht="12" hidden="false" customHeight="true" outlineLevel="0" collapsed="false">
      <c r="A54" s="146" t="n">
        <v>1915</v>
      </c>
      <c r="B54" s="728" t="n">
        <f aca="false">'Table FR.1'!D104</f>
        <v>150.047453467829</v>
      </c>
      <c r="C54" s="719" t="n">
        <f aca="false">B54/B53-1</f>
        <v>-0.0592948002304758</v>
      </c>
      <c r="D54" s="733" t="n">
        <f aca="false">(1+C54)*(E54/E53)-1</f>
        <v>-0.0331799059902054</v>
      </c>
      <c r="E54" s="933" t="n">
        <f aca="false">'Table FR.6a'!J55</f>
        <v>6.9452967501877</v>
      </c>
      <c r="F54" s="934" t="n">
        <f aca="false">'Table FR.12b'!E105</f>
        <v>-0.030511761525568</v>
      </c>
      <c r="G54" s="719" t="n">
        <f aca="false">F53/E53</f>
        <v>0.016435654287631</v>
      </c>
      <c r="H54" s="719" t="n">
        <f aca="false">P54/E54</f>
        <v>-0.0323362889011369</v>
      </c>
      <c r="I54" s="732" t="n">
        <f aca="false">(1+$D54)/((1+G54)*(1+H53))-1</f>
        <v>-0.0488132820494273</v>
      </c>
      <c r="J54" s="935"/>
      <c r="K54" s="911"/>
      <c r="L54" s="719" t="n">
        <f aca="false">F54</f>
        <v>-0.030511761525568</v>
      </c>
      <c r="M54" s="936"/>
      <c r="N54" s="45"/>
      <c r="O54" s="937"/>
      <c r="P54" s="938" t="n">
        <f aca="false">(DataFR1!HD36+DataFR1!FF36+DataFR1!FM36)/DataFR1!B36/2</f>
        <v>-0.224585122218196</v>
      </c>
      <c r="Q54" s="939"/>
      <c r="R54" s="662"/>
      <c r="S54" s="683"/>
      <c r="T54" s="940"/>
      <c r="U54" s="685"/>
      <c r="V54" s="686"/>
      <c r="Y54" s="693" t="n">
        <f aca="false">1+$C54</f>
        <v>0.940705199769524</v>
      </c>
      <c r="Z54" s="687" t="n">
        <f aca="false">1+D54</f>
        <v>0.966820094009795</v>
      </c>
      <c r="AA54" s="687"/>
      <c r="AB54" s="687"/>
      <c r="AC54" s="687" t="n">
        <f aca="false">1+G54</f>
        <v>1.01643565428763</v>
      </c>
      <c r="AD54" s="687" t="n">
        <f aca="false">1+H53</f>
        <v>1</v>
      </c>
      <c r="AE54" s="687" t="n">
        <f aca="false">1+I54</f>
        <v>0.951186717950573</v>
      </c>
      <c r="AF54" s="693" t="n">
        <f aca="false">1+J54</f>
        <v>1</v>
      </c>
      <c r="AG54" s="693"/>
      <c r="AH54" s="693"/>
      <c r="AI54" s="687" t="n">
        <f aca="false">1+M54</f>
        <v>1</v>
      </c>
      <c r="AJ54" s="687" t="n">
        <f aca="false">1+N53</f>
        <v>1</v>
      </c>
      <c r="AK54" s="687" t="n">
        <f aca="false">1+O54</f>
        <v>1</v>
      </c>
    </row>
    <row r="55" customFormat="false" ht="12" hidden="false" customHeight="true" outlineLevel="0" collapsed="false">
      <c r="A55" s="146" t="n">
        <v>1916</v>
      </c>
      <c r="B55" s="728" t="n">
        <f aca="false">'Table FR.1'!D105</f>
        <v>168.57371566351</v>
      </c>
      <c r="C55" s="719" t="n">
        <f aca="false">B55/B54-1</f>
        <v>0.123469354310987</v>
      </c>
      <c r="D55" s="733" t="n">
        <f aca="false">(1+C55)*(E55/E54)-1</f>
        <v>-0.100063660638779</v>
      </c>
      <c r="E55" s="933" t="n">
        <f aca="false">'Table FR.6a'!J56</f>
        <v>5.56341382090887</v>
      </c>
      <c r="F55" s="934" t="n">
        <f aca="false">'Table FR.12b'!E106</f>
        <v>-0.174023339760216</v>
      </c>
      <c r="G55" s="719" t="n">
        <f aca="false">F54/E54</f>
        <v>-0.00439315447892755</v>
      </c>
      <c r="H55" s="719" t="n">
        <f aca="false">P55/E55</f>
        <v>-0.03593175148821</v>
      </c>
      <c r="I55" s="732" t="n">
        <f aca="false">(1+$D55)/((1+G55)*(1+H54))-1</f>
        <v>-0.0658869051404203</v>
      </c>
      <c r="J55" s="935"/>
      <c r="K55" s="911"/>
      <c r="L55" s="719" t="n">
        <f aca="false">F55</f>
        <v>-0.174023339760216</v>
      </c>
      <c r="M55" s="936"/>
      <c r="N55" s="45"/>
      <c r="O55" s="937"/>
      <c r="P55" s="938" t="n">
        <f aca="false">(DataFR1!HD37+DataFR1!FF37+DataFR1!FM37)/DataFR1!B37/2</f>
        <v>-0.19990320283897</v>
      </c>
      <c r="Q55" s="939"/>
      <c r="R55" s="662"/>
      <c r="S55" s="683"/>
      <c r="T55" s="940"/>
      <c r="U55" s="685"/>
      <c r="V55" s="686"/>
      <c r="Y55" s="693" t="n">
        <f aca="false">1+$C55</f>
        <v>1.12346935431099</v>
      </c>
      <c r="Z55" s="687" t="n">
        <f aca="false">1+D55</f>
        <v>0.899936339361221</v>
      </c>
      <c r="AA55" s="687"/>
      <c r="AB55" s="687"/>
      <c r="AC55" s="687" t="n">
        <f aca="false">1+G55</f>
        <v>0.995606845521073</v>
      </c>
      <c r="AD55" s="687" t="n">
        <f aca="false">1+H54</f>
        <v>0.967663711098863</v>
      </c>
      <c r="AE55" s="687" t="n">
        <f aca="false">1+I55</f>
        <v>0.93411309485958</v>
      </c>
      <c r="AF55" s="693" t="n">
        <f aca="false">1+J55</f>
        <v>1</v>
      </c>
      <c r="AG55" s="693"/>
      <c r="AH55" s="693"/>
      <c r="AI55" s="687" t="n">
        <f aca="false">1+M55</f>
        <v>1</v>
      </c>
      <c r="AJ55" s="687" t="n">
        <f aca="false">1+N54</f>
        <v>1</v>
      </c>
      <c r="AK55" s="687" t="n">
        <f aca="false">1+O55</f>
        <v>1</v>
      </c>
    </row>
    <row r="56" customFormat="false" ht="12" hidden="false" customHeight="true" outlineLevel="0" collapsed="false">
      <c r="A56" s="146" t="n">
        <v>1917</v>
      </c>
      <c r="B56" s="728" t="n">
        <f aca="false">'Table FR.1'!D106</f>
        <v>166.379567828361</v>
      </c>
      <c r="C56" s="719" t="n">
        <f aca="false">B56/B55-1</f>
        <v>-0.0130159546315551</v>
      </c>
      <c r="D56" s="733" t="n">
        <f aca="false">(1+C56)*(E56/E55)-1</f>
        <v>-0.106540607904483</v>
      </c>
      <c r="E56" s="933" t="n">
        <f aca="false">'Table FR.6a'!J57</f>
        <v>5.03623574639391</v>
      </c>
      <c r="F56" s="934" t="n">
        <f aca="false">'Table FR.12b'!E107</f>
        <v>-0.257302238026479</v>
      </c>
      <c r="G56" s="719" t="n">
        <f aca="false">F55/E55</f>
        <v>-0.0312799560417719</v>
      </c>
      <c r="H56" s="719" t="n">
        <f aca="false">P56/E56</f>
        <v>-0.0402164349114242</v>
      </c>
      <c r="I56" s="732" t="n">
        <f aca="false">(1+$D56)/((1+G56)*(1+H55))-1</f>
        <v>-0.0433154662920785</v>
      </c>
      <c r="J56" s="935"/>
      <c r="K56" s="911"/>
      <c r="L56" s="719" t="n">
        <f aca="false">F56</f>
        <v>-0.257302238026479</v>
      </c>
      <c r="M56" s="936"/>
      <c r="N56" s="45"/>
      <c r="O56" s="937"/>
      <c r="P56" s="938" t="n">
        <f aca="false">(DataFR1!HD38+DataFR1!FF38+DataFR1!FM38)/DataFR1!B38/2</f>
        <v>-0.202539447093439</v>
      </c>
      <c r="Q56" s="939"/>
      <c r="R56" s="662"/>
      <c r="S56" s="683"/>
      <c r="T56" s="940"/>
      <c r="U56" s="685"/>
      <c r="V56" s="686"/>
      <c r="Y56" s="693" t="n">
        <f aca="false">1+$C56</f>
        <v>0.986984045368445</v>
      </c>
      <c r="Z56" s="687" t="n">
        <f aca="false">1+D56</f>
        <v>0.893459392095517</v>
      </c>
      <c r="AA56" s="687"/>
      <c r="AB56" s="687"/>
      <c r="AC56" s="687" t="n">
        <f aca="false">1+G56</f>
        <v>0.968720043958228</v>
      </c>
      <c r="AD56" s="687" t="n">
        <f aca="false">1+H55</f>
        <v>0.96406824851179</v>
      </c>
      <c r="AE56" s="687" t="n">
        <f aca="false">1+I56</f>
        <v>0.956684533707922</v>
      </c>
      <c r="AF56" s="693" t="n">
        <f aca="false">1+J56</f>
        <v>1</v>
      </c>
      <c r="AG56" s="693"/>
      <c r="AH56" s="693"/>
      <c r="AI56" s="687" t="n">
        <f aca="false">1+M56</f>
        <v>1</v>
      </c>
      <c r="AJ56" s="687" t="n">
        <f aca="false">1+N55</f>
        <v>1</v>
      </c>
      <c r="AK56" s="687" t="n">
        <f aca="false">1+O56</f>
        <v>1</v>
      </c>
    </row>
    <row r="57" customFormat="false" ht="12" hidden="false" customHeight="true" outlineLevel="0" collapsed="false">
      <c r="A57" s="146" t="n">
        <v>1918</v>
      </c>
      <c r="B57" s="728" t="n">
        <f aca="false">'Table FR.1'!D107</f>
        <v>145.939987554227</v>
      </c>
      <c r="C57" s="719" t="n">
        <f aca="false">B57/B56-1</f>
        <v>-0.122849100649302</v>
      </c>
      <c r="D57" s="733" t="n">
        <f aca="false">(1+C57)*(E57/E56)-1</f>
        <v>-0.106984179294341</v>
      </c>
      <c r="E57" s="933" t="n">
        <f aca="false">'Table FR.6a'!J58</f>
        <v>5.12732552820994</v>
      </c>
      <c r="F57" s="934" t="n">
        <f aca="false">'Table FR.12b'!E108</f>
        <v>-0.171767241835868</v>
      </c>
      <c r="G57" s="719" t="n">
        <f aca="false">F56/E56</f>
        <v>-0.0510901893762052</v>
      </c>
      <c r="H57" s="719" t="n">
        <f aca="false">P57/E57</f>
        <v>-0.0450344036230459</v>
      </c>
      <c r="I57" s="732" t="n">
        <f aca="false">(1+$D57)/((1+G57)*(1+H56))-1</f>
        <v>-0.0194699516049855</v>
      </c>
      <c r="J57" s="935"/>
      <c r="K57" s="911"/>
      <c r="L57" s="719" t="n">
        <f aca="false">F57</f>
        <v>-0.171767241835868</v>
      </c>
      <c r="M57" s="936"/>
      <c r="N57" s="45"/>
      <c r="O57" s="937"/>
      <c r="P57" s="938" t="n">
        <f aca="false">(DataFR1!HD39+DataFR1!FF39+DataFR1!FM39)/DataFR1!B39/2</f>
        <v>-0.230906047344153</v>
      </c>
      <c r="Q57" s="939"/>
      <c r="R57" s="662"/>
      <c r="S57" s="683"/>
      <c r="T57" s="940"/>
      <c r="U57" s="685"/>
      <c r="V57" s="686"/>
      <c r="Y57" s="693" t="n">
        <f aca="false">1+$C57</f>
        <v>0.877150899350698</v>
      </c>
      <c r="Z57" s="687" t="n">
        <f aca="false">1+D57</f>
        <v>0.893015820705659</v>
      </c>
      <c r="AA57" s="687"/>
      <c r="AB57" s="687"/>
      <c r="AC57" s="687" t="n">
        <f aca="false">1+G57</f>
        <v>0.948909810623795</v>
      </c>
      <c r="AD57" s="687" t="n">
        <f aca="false">1+H56</f>
        <v>0.959783565088576</v>
      </c>
      <c r="AE57" s="687" t="n">
        <f aca="false">1+I57</f>
        <v>0.980530048395015</v>
      </c>
      <c r="AF57" s="693" t="n">
        <f aca="false">1+J57</f>
        <v>1</v>
      </c>
      <c r="AG57" s="693"/>
      <c r="AH57" s="693"/>
      <c r="AI57" s="687" t="n">
        <f aca="false">1+M57</f>
        <v>1</v>
      </c>
      <c r="AJ57" s="687" t="n">
        <f aca="false">1+N56</f>
        <v>1</v>
      </c>
      <c r="AK57" s="687" t="n">
        <f aca="false">1+O57</f>
        <v>1</v>
      </c>
    </row>
    <row r="58" customFormat="false" ht="12" hidden="false" customHeight="true" outlineLevel="0" collapsed="false">
      <c r="A58" s="694" t="n">
        <v>1919</v>
      </c>
      <c r="B58" s="750" t="n">
        <f aca="false">'Table FR.1'!D108</f>
        <v>154.248862931485</v>
      </c>
      <c r="C58" s="737" t="n">
        <f aca="false">B58/B57-1</f>
        <v>0.056933507508832</v>
      </c>
      <c r="D58" s="735" t="n">
        <f aca="false">(1+C58)*(E58/E57)-1</f>
        <v>-0.128789068342971</v>
      </c>
      <c r="E58" s="941" t="n">
        <f aca="false">'Table FR.6a'!J59</f>
        <v>4.22636052183569</v>
      </c>
      <c r="F58" s="942" t="n">
        <f aca="false">'Table FR.12b'!E109</f>
        <v>-0.132076813605472</v>
      </c>
      <c r="G58" s="737" t="n">
        <f aca="false">F57/E57</f>
        <v>-0.0335003582064031</v>
      </c>
      <c r="H58" s="737" t="n">
        <f aca="false">P58/E58</f>
        <v>0</v>
      </c>
      <c r="I58" s="738" t="n">
        <f aca="false">(1+$D58)/((1+G58)*(1+H57))-1</f>
        <v>-0.0560828153253548</v>
      </c>
      <c r="J58" s="943"/>
      <c r="K58" s="944"/>
      <c r="L58" s="737" t="n">
        <f aca="false">F58</f>
        <v>-0.132076813605472</v>
      </c>
      <c r="M58" s="945"/>
      <c r="N58" s="63"/>
      <c r="O58" s="946"/>
      <c r="P58" s="947" t="n">
        <f aca="false">(DataFR1!HD40+DataFR1!FF40+DataFR1!FM40)/DataFR1!B40</f>
        <v>0</v>
      </c>
      <c r="Q58" s="948"/>
      <c r="R58" s="662"/>
      <c r="S58" s="683"/>
      <c r="T58" s="940"/>
      <c r="U58" s="685"/>
      <c r="V58" s="686"/>
      <c r="Y58" s="693" t="n">
        <f aca="false">1+$C58</f>
        <v>1.05693350750883</v>
      </c>
      <c r="Z58" s="687" t="n">
        <f aca="false">1+D58</f>
        <v>0.871210931657029</v>
      </c>
      <c r="AA58" s="687"/>
      <c r="AB58" s="687"/>
      <c r="AC58" s="687" t="n">
        <f aca="false">1+G58</f>
        <v>0.966499641793597</v>
      </c>
      <c r="AD58" s="687" t="n">
        <f aca="false">1+H57</f>
        <v>0.954965596376954</v>
      </c>
      <c r="AE58" s="687" t="n">
        <f aca="false">1+I58</f>
        <v>0.943917184674645</v>
      </c>
      <c r="AF58" s="693" t="n">
        <f aca="false">1+J58</f>
        <v>1</v>
      </c>
      <c r="AG58" s="693"/>
      <c r="AH58" s="693"/>
      <c r="AI58" s="687" t="n">
        <f aca="false">1+M58</f>
        <v>1</v>
      </c>
      <c r="AJ58" s="687" t="n">
        <f aca="false">1+N57</f>
        <v>1</v>
      </c>
      <c r="AK58" s="687" t="n">
        <f aca="false">1+O58</f>
        <v>1</v>
      </c>
    </row>
    <row r="59" customFormat="false" ht="12" hidden="false" customHeight="true" outlineLevel="0" collapsed="false">
      <c r="A59" s="146" t="n">
        <v>1920</v>
      </c>
      <c r="B59" s="728" t="n">
        <f aca="false">'Table FR.1'!D109</f>
        <v>158.150041039397</v>
      </c>
      <c r="C59" s="719" t="n">
        <f aca="false">B59/B58-1</f>
        <v>0.0252914545609653</v>
      </c>
      <c r="D59" s="733" t="n">
        <f aca="false">(1+C59)*(E59/E58)-1</f>
        <v>-0.0276579909415001</v>
      </c>
      <c r="E59" s="933" t="n">
        <f aca="false">'Table FR.6a'!J60</f>
        <v>4.0080972708067</v>
      </c>
      <c r="F59" s="934" t="n">
        <f aca="false">'Table FR.12b'!E110</f>
        <v>-0.0581972925047481</v>
      </c>
      <c r="G59" s="719" t="n">
        <f aca="false">F58/E58</f>
        <v>-0.0312507210218086</v>
      </c>
      <c r="H59" s="719" t="n">
        <f aca="false">P59/E59</f>
        <v>0</v>
      </c>
      <c r="I59" s="732" t="n">
        <f aca="false">(1+$D59)/((1+G59)*(1+H58))-1</f>
        <v>0.00370862735928745</v>
      </c>
      <c r="J59" s="935"/>
      <c r="K59" s="911"/>
      <c r="L59" s="719" t="n">
        <f aca="false">F59</f>
        <v>-0.0581972925047481</v>
      </c>
      <c r="M59" s="936"/>
      <c r="N59" s="45"/>
      <c r="O59" s="937"/>
      <c r="P59" s="938" t="n">
        <f aca="false">(DataFR1!HD41+DataFR1!FF41+DataFR1!FM41)/DataFR1!B41</f>
        <v>0</v>
      </c>
      <c r="Q59" s="939"/>
      <c r="R59" s="662"/>
      <c r="S59" s="683"/>
      <c r="T59" s="940"/>
      <c r="U59" s="685"/>
      <c r="V59" s="686"/>
      <c r="Y59" s="693" t="n">
        <f aca="false">1+$C59</f>
        <v>1.02529145456097</v>
      </c>
      <c r="Z59" s="687" t="n">
        <f aca="false">1+D59</f>
        <v>0.9723420090585</v>
      </c>
      <c r="AA59" s="687"/>
      <c r="AB59" s="687"/>
      <c r="AC59" s="687" t="n">
        <f aca="false">1+G59</f>
        <v>0.968749278978191</v>
      </c>
      <c r="AD59" s="687" t="n">
        <f aca="false">1+H58</f>
        <v>1</v>
      </c>
      <c r="AE59" s="687" t="n">
        <f aca="false">1+I59</f>
        <v>1.00370862735929</v>
      </c>
      <c r="AF59" s="693" t="n">
        <f aca="false">1+J59</f>
        <v>1</v>
      </c>
      <c r="AG59" s="693"/>
      <c r="AH59" s="693"/>
      <c r="AI59" s="687" t="n">
        <f aca="false">1+M59</f>
        <v>1</v>
      </c>
      <c r="AJ59" s="687" t="n">
        <f aca="false">1+N58</f>
        <v>1</v>
      </c>
      <c r="AK59" s="687" t="n">
        <f aca="false">1+O59</f>
        <v>1</v>
      </c>
    </row>
    <row r="60" customFormat="false" ht="12" hidden="false" customHeight="true" outlineLevel="0" collapsed="false">
      <c r="A60" s="146" t="n">
        <v>1921</v>
      </c>
      <c r="B60" s="728" t="n">
        <f aca="false">'Table FR.1'!D110</f>
        <v>161.203042426264</v>
      </c>
      <c r="C60" s="719" t="n">
        <f aca="false">B60/B59-1</f>
        <v>0.0193044615531057</v>
      </c>
      <c r="D60" s="733" t="n">
        <f aca="false">(1+C60)*(E60/E59)-1</f>
        <v>-0.132153937426114</v>
      </c>
      <c r="E60" s="933" t="n">
        <f aca="false">'Table FR.6a'!J61</f>
        <v>3.41253429773349</v>
      </c>
      <c r="F60" s="934" t="n">
        <f aca="false">'Table FR.12b'!E111</f>
        <v>0.0777003968588324</v>
      </c>
      <c r="G60" s="719" t="n">
        <f aca="false">F59/E59</f>
        <v>-0.0145199301745077</v>
      </c>
      <c r="H60" s="719" t="n">
        <f aca="false">P60/E60</f>
        <v>0</v>
      </c>
      <c r="I60" s="732" t="n">
        <f aca="false">(1+$D60)/((1+G60)*(1+H59))-1</f>
        <v>-0.119367210817806</v>
      </c>
      <c r="J60" s="935"/>
      <c r="K60" s="911"/>
      <c r="L60" s="719" t="n">
        <f aca="false">F60</f>
        <v>0.0777003968588324</v>
      </c>
      <c r="M60" s="936"/>
      <c r="N60" s="45"/>
      <c r="O60" s="937"/>
      <c r="P60" s="938" t="n">
        <f aca="false">(DataFR1!HD42+DataFR1!FF42+DataFR1!FM42)/DataFR1!B42</f>
        <v>0</v>
      </c>
      <c r="Q60" s="939"/>
      <c r="R60" s="662"/>
      <c r="S60" s="683"/>
      <c r="T60" s="940"/>
      <c r="U60" s="685"/>
      <c r="V60" s="686"/>
      <c r="Y60" s="693" t="n">
        <f aca="false">1+$C60</f>
        <v>1.01930446155311</v>
      </c>
      <c r="Z60" s="687" t="n">
        <f aca="false">1+D60</f>
        <v>0.867846062573886</v>
      </c>
      <c r="AA60" s="687"/>
      <c r="AB60" s="687"/>
      <c r="AC60" s="687" t="n">
        <f aca="false">1+G60</f>
        <v>0.985480069825492</v>
      </c>
      <c r="AD60" s="687" t="n">
        <f aca="false">1+H59</f>
        <v>1</v>
      </c>
      <c r="AE60" s="687" t="n">
        <f aca="false">1+I60</f>
        <v>0.880632789182194</v>
      </c>
      <c r="AF60" s="693" t="n">
        <f aca="false">1+J60</f>
        <v>1</v>
      </c>
      <c r="AG60" s="693"/>
      <c r="AH60" s="693"/>
      <c r="AI60" s="687" t="n">
        <f aca="false">1+M60</f>
        <v>1</v>
      </c>
      <c r="AJ60" s="687" t="n">
        <f aca="false">1+N59</f>
        <v>1</v>
      </c>
      <c r="AK60" s="687" t="n">
        <f aca="false">1+O60</f>
        <v>1</v>
      </c>
    </row>
    <row r="61" customFormat="false" ht="12" hidden="false" customHeight="true" outlineLevel="0" collapsed="false">
      <c r="A61" s="146" t="n">
        <v>1922</v>
      </c>
      <c r="B61" s="728" t="n">
        <f aca="false">'Table FR.1'!D111</f>
        <v>168.017321247554</v>
      </c>
      <c r="C61" s="719" t="n">
        <f aca="false">B61/B60-1</f>
        <v>0.0422714033105618</v>
      </c>
      <c r="D61" s="733" t="n">
        <f aca="false">(1+C61)*(E61/E60)-1</f>
        <v>-0.113209069638024</v>
      </c>
      <c r="E61" s="933" t="n">
        <f aca="false">'Table FR.6a'!J62</f>
        <v>2.90347068447538</v>
      </c>
      <c r="F61" s="934" t="n">
        <f aca="false">'Table FR.12b'!E112</f>
        <v>0.0920211595344229</v>
      </c>
      <c r="G61" s="719" t="n">
        <f aca="false">F60/E60</f>
        <v>0.0227691182211528</v>
      </c>
      <c r="H61" s="719" t="n">
        <f aca="false">P61/E61</f>
        <v>0</v>
      </c>
      <c r="I61" s="732" t="n">
        <f aca="false">(1+$D61)/((1+G61)*(1+H60))-1</f>
        <v>-0.132951010581623</v>
      </c>
      <c r="J61" s="935"/>
      <c r="K61" s="911"/>
      <c r="L61" s="719" t="n">
        <f aca="false">F61</f>
        <v>0.0920211595344229</v>
      </c>
      <c r="M61" s="936"/>
      <c r="N61" s="45"/>
      <c r="O61" s="937"/>
      <c r="P61" s="938" t="n">
        <f aca="false">(DataFR1!HD43+DataFR1!FF43+DataFR1!FM43)/DataFR1!B43</f>
        <v>0</v>
      </c>
      <c r="Q61" s="939"/>
      <c r="R61" s="662"/>
      <c r="S61" s="683"/>
      <c r="T61" s="940"/>
      <c r="U61" s="685"/>
      <c r="V61" s="686"/>
      <c r="Y61" s="693" t="n">
        <f aca="false">1+$C61</f>
        <v>1.04227140331056</v>
      </c>
      <c r="Z61" s="687" t="n">
        <f aca="false">1+D61</f>
        <v>0.886790930361976</v>
      </c>
      <c r="AA61" s="687"/>
      <c r="AB61" s="687"/>
      <c r="AC61" s="687" t="n">
        <f aca="false">1+G61</f>
        <v>1.02276911822115</v>
      </c>
      <c r="AD61" s="687" t="n">
        <f aca="false">1+H60</f>
        <v>1</v>
      </c>
      <c r="AE61" s="687" t="n">
        <f aca="false">1+I61</f>
        <v>0.867048989418377</v>
      </c>
      <c r="AF61" s="693" t="n">
        <f aca="false">1+J61</f>
        <v>1</v>
      </c>
      <c r="AG61" s="693"/>
      <c r="AH61" s="693"/>
      <c r="AI61" s="687" t="n">
        <f aca="false">1+M61</f>
        <v>1</v>
      </c>
      <c r="AJ61" s="687" t="n">
        <f aca="false">1+N60</f>
        <v>1</v>
      </c>
      <c r="AK61" s="687" t="n">
        <f aca="false">1+O61</f>
        <v>1</v>
      </c>
    </row>
    <row r="62" customFormat="false" ht="12" hidden="false" customHeight="true" outlineLevel="0" collapsed="false">
      <c r="A62" s="146" t="n">
        <v>1923</v>
      </c>
      <c r="B62" s="728" t="n">
        <f aca="false">'Table FR.1'!D112</f>
        <v>182.068553003151</v>
      </c>
      <c r="C62" s="719" t="n">
        <f aca="false">B62/B61-1</f>
        <v>0.0836296618185797</v>
      </c>
      <c r="D62" s="733" t="n">
        <f aca="false">(1+C62)*(E62/E61)-1</f>
        <v>-0.0801776366620791</v>
      </c>
      <c r="E62" s="933" t="n">
        <f aca="false">'Table FR.6a'!J63</f>
        <v>2.46456641136466</v>
      </c>
      <c r="F62" s="934" t="n">
        <f aca="false">'Table FR.12b'!E113</f>
        <v>0.0961458748436614</v>
      </c>
      <c r="G62" s="719" t="n">
        <f aca="false">F61/E61</f>
        <v>0.0316935039249587</v>
      </c>
      <c r="H62" s="719" t="n">
        <f aca="false">P62/E62</f>
        <v>0</v>
      </c>
      <c r="I62" s="732" t="n">
        <f aca="false">(1+$D62)/((1+G62)*(1+H61))-1</f>
        <v>-0.108434472216251</v>
      </c>
      <c r="J62" s="935"/>
      <c r="K62" s="911"/>
      <c r="L62" s="719" t="n">
        <f aca="false">F62</f>
        <v>0.0961458748436614</v>
      </c>
      <c r="M62" s="936"/>
      <c r="N62" s="45"/>
      <c r="O62" s="937"/>
      <c r="P62" s="938" t="n">
        <f aca="false">(DataFR1!HD44+DataFR1!FF44+DataFR1!FM44)/DataFR1!B44</f>
        <v>0</v>
      </c>
      <c r="Q62" s="939"/>
      <c r="R62" s="662"/>
      <c r="S62" s="683"/>
      <c r="T62" s="940"/>
      <c r="U62" s="685"/>
      <c r="V62" s="686"/>
      <c r="Y62" s="693" t="n">
        <f aca="false">1+$C62</f>
        <v>1.08362966181858</v>
      </c>
      <c r="Z62" s="687" t="n">
        <f aca="false">1+D62</f>
        <v>0.919822363337921</v>
      </c>
      <c r="AA62" s="687"/>
      <c r="AB62" s="687"/>
      <c r="AC62" s="687" t="n">
        <f aca="false">1+G62</f>
        <v>1.03169350392496</v>
      </c>
      <c r="AD62" s="687" t="n">
        <f aca="false">1+H61</f>
        <v>1</v>
      </c>
      <c r="AE62" s="687" t="n">
        <f aca="false">1+I62</f>
        <v>0.891565527783749</v>
      </c>
      <c r="AF62" s="693" t="n">
        <f aca="false">1+J62</f>
        <v>1</v>
      </c>
      <c r="AG62" s="693"/>
      <c r="AH62" s="693"/>
      <c r="AI62" s="687" t="n">
        <f aca="false">1+M62</f>
        <v>1</v>
      </c>
      <c r="AJ62" s="687" t="n">
        <f aca="false">1+N61</f>
        <v>1</v>
      </c>
      <c r="AK62" s="687" t="n">
        <f aca="false">1+O62</f>
        <v>1</v>
      </c>
    </row>
    <row r="63" customFormat="false" ht="12" hidden="false" customHeight="true" outlineLevel="0" collapsed="false">
      <c r="A63" s="146" t="n">
        <v>1924</v>
      </c>
      <c r="B63" s="728" t="n">
        <f aca="false">'Table FR.1'!D113</f>
        <v>183.306665547841</v>
      </c>
      <c r="C63" s="719" t="n">
        <f aca="false">B63/B62-1</f>
        <v>0.00680025476265933</v>
      </c>
      <c r="D63" s="733" t="n">
        <f aca="false">(1+C63)*(E63/E62)-1</f>
        <v>0.0113107118616227</v>
      </c>
      <c r="E63" s="933" t="n">
        <f aca="false">'Table FR.6a'!J64</f>
        <v>2.47560764920048</v>
      </c>
      <c r="F63" s="934" t="n">
        <f aca="false">'Table FR.12b'!E114</f>
        <v>0.145620416967584</v>
      </c>
      <c r="G63" s="719" t="n">
        <f aca="false">F62/E62</f>
        <v>0.0390112737073392</v>
      </c>
      <c r="H63" s="719" t="n">
        <f aca="false">P63/E63</f>
        <v>0</v>
      </c>
      <c r="I63" s="732" t="n">
        <f aca="false">(1+$D63)/((1+G63)*(1+H62))-1</f>
        <v>-0.0266605017160949</v>
      </c>
      <c r="J63" s="935"/>
      <c r="K63" s="911"/>
      <c r="L63" s="719" t="n">
        <f aca="false">F63</f>
        <v>0.145620416967584</v>
      </c>
      <c r="M63" s="936"/>
      <c r="N63" s="45"/>
      <c r="O63" s="937"/>
      <c r="P63" s="938" t="n">
        <f aca="false">(DataFR1!HD45+DataFR1!FF45+DataFR1!FM45)/DataFR1!B45</f>
        <v>0</v>
      </c>
      <c r="Q63" s="939"/>
      <c r="R63" s="662"/>
      <c r="S63" s="683"/>
      <c r="T63" s="940"/>
      <c r="U63" s="685"/>
      <c r="V63" s="686"/>
      <c r="Y63" s="693" t="n">
        <f aca="false">1+$C63</f>
        <v>1.00680025476266</v>
      </c>
      <c r="Z63" s="687" t="n">
        <f aca="false">1+D63</f>
        <v>1.01131071186162</v>
      </c>
      <c r="AA63" s="687"/>
      <c r="AB63" s="687"/>
      <c r="AC63" s="687" t="n">
        <f aca="false">1+G63</f>
        <v>1.03901127370734</v>
      </c>
      <c r="AD63" s="687" t="n">
        <f aca="false">1+H62</f>
        <v>1</v>
      </c>
      <c r="AE63" s="687" t="n">
        <f aca="false">1+I63</f>
        <v>0.973339498283905</v>
      </c>
      <c r="AF63" s="693" t="n">
        <f aca="false">1+J63</f>
        <v>1</v>
      </c>
      <c r="AG63" s="693"/>
      <c r="AH63" s="693"/>
      <c r="AI63" s="687" t="n">
        <f aca="false">1+M63</f>
        <v>1</v>
      </c>
      <c r="AJ63" s="687" t="n">
        <f aca="false">1+N62</f>
        <v>1</v>
      </c>
      <c r="AK63" s="687" t="n">
        <f aca="false">1+O63</f>
        <v>1</v>
      </c>
    </row>
    <row r="64" customFormat="false" ht="12" hidden="false" customHeight="true" outlineLevel="0" collapsed="false">
      <c r="A64" s="146" t="n">
        <v>1925</v>
      </c>
      <c r="B64" s="728" t="n">
        <f aca="false">'Table FR.1'!D114</f>
        <v>195.708588114864</v>
      </c>
      <c r="C64" s="719" t="n">
        <f aca="false">B64/B63-1</f>
        <v>0.0676566917518124</v>
      </c>
      <c r="D64" s="733" t="n">
        <f aca="false">(1+C64)*(E64/E63)-1</f>
        <v>-0.0271049646407568</v>
      </c>
      <c r="E64" s="933" t="n">
        <f aca="false">'Table FR.6a'!J65</f>
        <v>2.2558809493833</v>
      </c>
      <c r="F64" s="934" t="n">
        <f aca="false">'Table FR.12b'!E115</f>
        <v>0.116168458051133</v>
      </c>
      <c r="G64" s="719" t="n">
        <f aca="false">F63/E63</f>
        <v>0.0588220904126765</v>
      </c>
      <c r="H64" s="719" t="n">
        <f aca="false">P64/E64</f>
        <v>0</v>
      </c>
      <c r="I64" s="732" t="n">
        <f aca="false">(1+$D64)/((1+G64)*(1+H63))-1</f>
        <v>-0.0811534400646506</v>
      </c>
      <c r="J64" s="935"/>
      <c r="K64" s="911"/>
      <c r="L64" s="719" t="n">
        <f aca="false">F64</f>
        <v>0.116168458051133</v>
      </c>
      <c r="M64" s="936"/>
      <c r="N64" s="45"/>
      <c r="O64" s="937"/>
      <c r="P64" s="938" t="n">
        <f aca="false">(DataFR1!HD46+DataFR1!FF46+DataFR1!FM46)/DataFR1!B46</f>
        <v>0</v>
      </c>
      <c r="Q64" s="939"/>
      <c r="R64" s="662"/>
      <c r="S64" s="683"/>
      <c r="T64" s="940"/>
      <c r="U64" s="685"/>
      <c r="V64" s="686"/>
      <c r="Y64" s="693" t="n">
        <f aca="false">1+$C64</f>
        <v>1.06765669175181</v>
      </c>
      <c r="Z64" s="687" t="n">
        <f aca="false">1+D64</f>
        <v>0.972895035359243</v>
      </c>
      <c r="AA64" s="687"/>
      <c r="AB64" s="687"/>
      <c r="AC64" s="687" t="n">
        <f aca="false">1+G64</f>
        <v>1.05882209041268</v>
      </c>
      <c r="AD64" s="687" t="n">
        <f aca="false">1+H63</f>
        <v>1</v>
      </c>
      <c r="AE64" s="687" t="n">
        <f aca="false">1+I64</f>
        <v>0.918846559935349</v>
      </c>
      <c r="AF64" s="693" t="n">
        <f aca="false">1+J64</f>
        <v>1</v>
      </c>
      <c r="AG64" s="693"/>
      <c r="AH64" s="693"/>
      <c r="AI64" s="687" t="n">
        <f aca="false">1+M64</f>
        <v>1</v>
      </c>
      <c r="AJ64" s="687" t="n">
        <f aca="false">1+N63</f>
        <v>1</v>
      </c>
      <c r="AK64" s="687" t="n">
        <f aca="false">1+O64</f>
        <v>1</v>
      </c>
    </row>
    <row r="65" customFormat="false" ht="12" hidden="false" customHeight="true" outlineLevel="0" collapsed="false">
      <c r="A65" s="146" t="n">
        <v>1926</v>
      </c>
      <c r="B65" s="728" t="n">
        <f aca="false">'Table FR.1'!D115</f>
        <v>198.913592803463</v>
      </c>
      <c r="C65" s="719" t="n">
        <f aca="false">B65/B64-1</f>
        <v>0.0163764131123278</v>
      </c>
      <c r="D65" s="733" t="n">
        <f aca="false">(1+C65)*(E65/E64)-1</f>
        <v>0.165833610077824</v>
      </c>
      <c r="E65" s="933" t="n">
        <f aca="false">'Table FR.6a'!J66</f>
        <v>2.58760612426242</v>
      </c>
      <c r="F65" s="934" t="n">
        <f aca="false">'Table FR.12b'!E116</f>
        <v>0.134422563358032</v>
      </c>
      <c r="G65" s="719" t="n">
        <f aca="false">F64/E64</f>
        <v>0.0514958283072918</v>
      </c>
      <c r="H65" s="719" t="n">
        <f aca="false">P65/E65</f>
        <v>0</v>
      </c>
      <c r="I65" s="732" t="n">
        <f aca="false">(1+$D65)/((1+G65)*(1+H64))-1</f>
        <v>0.108738217206809</v>
      </c>
      <c r="J65" s="935"/>
      <c r="K65" s="911"/>
      <c r="L65" s="719" t="n">
        <f aca="false">F65</f>
        <v>0.134422563358032</v>
      </c>
      <c r="M65" s="936"/>
      <c r="N65" s="45"/>
      <c r="O65" s="937"/>
      <c r="P65" s="938" t="n">
        <f aca="false">(DataFR1!HD47+DataFR1!FF47+DataFR1!FM47)/DataFR1!B47</f>
        <v>0</v>
      </c>
      <c r="Q65" s="939"/>
      <c r="R65" s="662"/>
      <c r="S65" s="683"/>
      <c r="T65" s="940"/>
      <c r="U65" s="685"/>
      <c r="V65" s="686"/>
      <c r="Y65" s="693" t="n">
        <f aca="false">1+$C65</f>
        <v>1.01637641311233</v>
      </c>
      <c r="Z65" s="687" t="n">
        <f aca="false">1+D65</f>
        <v>1.16583361007782</v>
      </c>
      <c r="AA65" s="687"/>
      <c r="AB65" s="687"/>
      <c r="AC65" s="687" t="n">
        <f aca="false">1+G65</f>
        <v>1.05149582830729</v>
      </c>
      <c r="AD65" s="687" t="n">
        <f aca="false">1+H64</f>
        <v>1</v>
      </c>
      <c r="AE65" s="687" t="n">
        <f aca="false">1+I65</f>
        <v>1.10873821720681</v>
      </c>
      <c r="AF65" s="693" t="n">
        <f aca="false">1+J65</f>
        <v>1</v>
      </c>
      <c r="AG65" s="693"/>
      <c r="AH65" s="693"/>
      <c r="AI65" s="687" t="n">
        <f aca="false">1+M65</f>
        <v>1</v>
      </c>
      <c r="AJ65" s="687" t="n">
        <f aca="false">1+N64</f>
        <v>1</v>
      </c>
      <c r="AK65" s="687" t="n">
        <f aca="false">1+O65</f>
        <v>1</v>
      </c>
    </row>
    <row r="66" customFormat="false" ht="12" hidden="false" customHeight="true" outlineLevel="0" collapsed="false">
      <c r="A66" s="146" t="n">
        <v>1927</v>
      </c>
      <c r="B66" s="728" t="n">
        <f aca="false">'Table FR.1'!D116</f>
        <v>191.495303407551</v>
      </c>
      <c r="C66" s="719" t="n">
        <f aca="false">B66/B65-1</f>
        <v>-0.0372940294896873</v>
      </c>
      <c r="D66" s="733" t="n">
        <f aca="false">(1+C66)*(E66/E65)-1</f>
        <v>0.115370642408769</v>
      </c>
      <c r="E66" s="933" t="n">
        <f aca="false">'Table FR.6a'!J67</f>
        <v>2.99794536808528</v>
      </c>
      <c r="F66" s="934" t="n">
        <f aca="false">'Table FR.12b'!E117</f>
        <v>0.0980515791993189</v>
      </c>
      <c r="G66" s="719" t="n">
        <f aca="false">F65/E65</f>
        <v>0.0519486184924487</v>
      </c>
      <c r="H66" s="719" t="n">
        <f aca="false">P66/E66</f>
        <v>0</v>
      </c>
      <c r="I66" s="732" t="n">
        <f aca="false">(1+$D66)/((1+G66)*(1+H65))-1</f>
        <v>0.0602900396477637</v>
      </c>
      <c r="J66" s="935"/>
      <c r="K66" s="911"/>
      <c r="L66" s="719" t="n">
        <f aca="false">F66</f>
        <v>0.0980515791993189</v>
      </c>
      <c r="M66" s="936"/>
      <c r="N66" s="45"/>
      <c r="O66" s="937"/>
      <c r="P66" s="938" t="n">
        <f aca="false">(DataFR1!HD48+DataFR1!FF48+DataFR1!FM48)/DataFR1!B48</f>
        <v>0</v>
      </c>
      <c r="Q66" s="939"/>
      <c r="R66" s="662"/>
      <c r="S66" s="683"/>
      <c r="T66" s="940"/>
      <c r="U66" s="685"/>
      <c r="V66" s="686"/>
      <c r="Y66" s="693" t="n">
        <f aca="false">1+$C66</f>
        <v>0.962705970510313</v>
      </c>
      <c r="Z66" s="687" t="n">
        <f aca="false">1+D66</f>
        <v>1.11537064240877</v>
      </c>
      <c r="AA66" s="687"/>
      <c r="AB66" s="687"/>
      <c r="AC66" s="687" t="n">
        <f aca="false">1+G66</f>
        <v>1.05194861849245</v>
      </c>
      <c r="AD66" s="687" t="n">
        <f aca="false">1+H65</f>
        <v>1</v>
      </c>
      <c r="AE66" s="687" t="n">
        <f aca="false">1+I66</f>
        <v>1.06029003964776</v>
      </c>
      <c r="AF66" s="693" t="n">
        <f aca="false">1+J66</f>
        <v>1</v>
      </c>
      <c r="AG66" s="693"/>
      <c r="AH66" s="693"/>
      <c r="AI66" s="687" t="n">
        <f aca="false">1+M66</f>
        <v>1</v>
      </c>
      <c r="AJ66" s="687" t="n">
        <f aca="false">1+N65</f>
        <v>1</v>
      </c>
      <c r="AK66" s="687" t="n">
        <f aca="false">1+O66</f>
        <v>1</v>
      </c>
    </row>
    <row r="67" customFormat="false" ht="12" hidden="false" customHeight="true" outlineLevel="0" collapsed="false">
      <c r="A67" s="146" t="n">
        <v>1928</v>
      </c>
      <c r="B67" s="728" t="n">
        <f aca="false">'Table FR.1'!D117</f>
        <v>211.308962769099</v>
      </c>
      <c r="C67" s="719" t="n">
        <f aca="false">B67/B66-1</f>
        <v>0.103468121718781</v>
      </c>
      <c r="D67" s="733" t="n">
        <f aca="false">(1+C67)*(E67/E66)-1</f>
        <v>0.139203664084651</v>
      </c>
      <c r="E67" s="933" t="n">
        <f aca="false">'Table FR.6a'!J68</f>
        <v>3.09503308779657</v>
      </c>
      <c r="F67" s="934" t="n">
        <f aca="false">'Table FR.12b'!E118</f>
        <v>0.132327591457117</v>
      </c>
      <c r="G67" s="719" t="n">
        <f aca="false">F66/E66</f>
        <v>0.0327062595079717</v>
      </c>
      <c r="H67" s="719" t="n">
        <f aca="false">P67/E67</f>
        <v>0</v>
      </c>
      <c r="I67" s="732" t="n">
        <f aca="false">(1+$D67)/((1+G67)*(1+H66))-1</f>
        <v>0.103124585133646</v>
      </c>
      <c r="J67" s="935"/>
      <c r="K67" s="911"/>
      <c r="L67" s="719" t="n">
        <f aca="false">F67</f>
        <v>0.132327591457117</v>
      </c>
      <c r="M67" s="936"/>
      <c r="N67" s="45"/>
      <c r="O67" s="937"/>
      <c r="P67" s="938" t="n">
        <f aca="false">(DataFR1!HD49+DataFR1!FF49+DataFR1!FM49)/DataFR1!B49</f>
        <v>0</v>
      </c>
      <c r="Q67" s="939"/>
      <c r="R67" s="662"/>
      <c r="S67" s="683"/>
      <c r="T67" s="940"/>
      <c r="U67" s="685"/>
      <c r="V67" s="686"/>
      <c r="Y67" s="693" t="n">
        <f aca="false">1+$C67</f>
        <v>1.10346812171878</v>
      </c>
      <c r="Z67" s="687" t="n">
        <f aca="false">1+D67</f>
        <v>1.13920366408465</v>
      </c>
      <c r="AA67" s="687"/>
      <c r="AB67" s="687"/>
      <c r="AC67" s="687" t="n">
        <f aca="false">1+G67</f>
        <v>1.03270625950797</v>
      </c>
      <c r="AD67" s="687" t="n">
        <f aca="false">1+H66</f>
        <v>1</v>
      </c>
      <c r="AE67" s="687" t="n">
        <f aca="false">1+I67</f>
        <v>1.10312458513365</v>
      </c>
      <c r="AF67" s="693" t="n">
        <f aca="false">1+J67</f>
        <v>1</v>
      </c>
      <c r="AG67" s="693"/>
      <c r="AH67" s="693"/>
      <c r="AI67" s="687" t="n">
        <f aca="false">1+M67</f>
        <v>1</v>
      </c>
      <c r="AJ67" s="687" t="n">
        <f aca="false">1+N66</f>
        <v>1</v>
      </c>
      <c r="AK67" s="687" t="n">
        <f aca="false">1+O67</f>
        <v>1</v>
      </c>
    </row>
    <row r="68" customFormat="false" ht="12" hidden="false" customHeight="true" outlineLevel="0" collapsed="false">
      <c r="A68" s="694" t="n">
        <v>1929</v>
      </c>
      <c r="B68" s="750" t="n">
        <f aca="false">'Table FR.1'!D118</f>
        <v>216.11309130973</v>
      </c>
      <c r="C68" s="737" t="n">
        <f aca="false">B68/B67-1</f>
        <v>0.0227350912033049</v>
      </c>
      <c r="D68" s="735" t="n">
        <f aca="false">(1+C68)*(E68/E67)-1</f>
        <v>0.0994258554855747</v>
      </c>
      <c r="E68" s="941" t="n">
        <f aca="false">'Table FR.6a'!J69</f>
        <v>3.32711708982564</v>
      </c>
      <c r="F68" s="942" t="n">
        <f aca="false">'Table FR.12b'!E119</f>
        <v>0.160751779838978</v>
      </c>
      <c r="G68" s="737" t="n">
        <f aca="false">F67/E67</f>
        <v>0.0427548228737433</v>
      </c>
      <c r="H68" s="737" t="n">
        <f aca="false">P68/E68</f>
        <v>0</v>
      </c>
      <c r="I68" s="738" t="n">
        <f aca="false">(1+$D68)/((1+G68)*(1+H67))-1</f>
        <v>0.05434741836595</v>
      </c>
      <c r="J68" s="943"/>
      <c r="K68" s="944"/>
      <c r="L68" s="737" t="n">
        <f aca="false">F68</f>
        <v>0.160751779838978</v>
      </c>
      <c r="M68" s="945"/>
      <c r="N68" s="63"/>
      <c r="O68" s="946"/>
      <c r="P68" s="947" t="n">
        <f aca="false">(DataFR1!HD50+DataFR1!FF50+DataFR1!FM50)/DataFR1!B50</f>
        <v>0</v>
      </c>
      <c r="Q68" s="948"/>
      <c r="R68" s="662"/>
      <c r="S68" s="683"/>
      <c r="T68" s="940"/>
      <c r="U68" s="685"/>
      <c r="V68" s="686"/>
      <c r="Y68" s="693" t="n">
        <f aca="false">1+$C68</f>
        <v>1.0227350912033</v>
      </c>
      <c r="Z68" s="687" t="n">
        <f aca="false">1+D68</f>
        <v>1.09942585548557</v>
      </c>
      <c r="AA68" s="687"/>
      <c r="AB68" s="687"/>
      <c r="AC68" s="687" t="n">
        <f aca="false">1+G68</f>
        <v>1.04275482287374</v>
      </c>
      <c r="AD68" s="687" t="n">
        <f aca="false">1+H67</f>
        <v>1</v>
      </c>
      <c r="AE68" s="687" t="n">
        <f aca="false">1+I68</f>
        <v>1.05434741836595</v>
      </c>
      <c r="AF68" s="693" t="n">
        <f aca="false">1+J68</f>
        <v>1</v>
      </c>
      <c r="AG68" s="693"/>
      <c r="AH68" s="693"/>
      <c r="AI68" s="687" t="n">
        <f aca="false">1+M68</f>
        <v>1</v>
      </c>
      <c r="AJ68" s="687" t="n">
        <f aca="false">1+N67</f>
        <v>1</v>
      </c>
      <c r="AK68" s="687" t="n">
        <f aca="false">1+O68</f>
        <v>1</v>
      </c>
    </row>
    <row r="69" customFormat="false" ht="12" hidden="false" customHeight="true" outlineLevel="0" collapsed="false">
      <c r="A69" s="146" t="n">
        <v>1930</v>
      </c>
      <c r="B69" s="728" t="n">
        <f aca="false">'Table FR.1'!D119</f>
        <v>197.775701020642</v>
      </c>
      <c r="C69" s="719" t="n">
        <f aca="false">B69/B68-1</f>
        <v>-0.0848508999522248</v>
      </c>
      <c r="D69" s="733" t="n">
        <f aca="false">(1+C69)*(E69/E68)-1</f>
        <v>0.0120596862458244</v>
      </c>
      <c r="E69" s="933" t="n">
        <f aca="false">'Table FR.6a'!J70</f>
        <v>3.67944532520031</v>
      </c>
      <c r="F69" s="934" t="n">
        <f aca="false">'Table FR.12b'!E120</f>
        <v>0.229093779259247</v>
      </c>
      <c r="G69" s="719" t="n">
        <f aca="false">F68/E68</f>
        <v>0.0483156364801704</v>
      </c>
      <c r="H69" s="719" t="n">
        <f aca="false">P69/E69</f>
        <v>0</v>
      </c>
      <c r="I69" s="732" t="n">
        <f aca="false">(1+$D69)/((1+G69)*(1+H68))-1</f>
        <v>-0.0345849560692227</v>
      </c>
      <c r="J69" s="935"/>
      <c r="K69" s="911"/>
      <c r="L69" s="719" t="n">
        <f aca="false">F69</f>
        <v>0.229093779259247</v>
      </c>
      <c r="M69" s="936"/>
      <c r="N69" s="45"/>
      <c r="O69" s="937"/>
      <c r="P69" s="938" t="n">
        <f aca="false">(DataFR1!HD51+DataFR1!FF51+DataFR1!FM51)/DataFR1!B51</f>
        <v>0</v>
      </c>
      <c r="Q69" s="939"/>
      <c r="R69" s="662"/>
      <c r="S69" s="683"/>
      <c r="T69" s="940"/>
      <c r="U69" s="685"/>
      <c r="V69" s="686"/>
      <c r="Y69" s="693" t="n">
        <f aca="false">1+$C69</f>
        <v>0.915149100047775</v>
      </c>
      <c r="Z69" s="687" t="n">
        <f aca="false">1+D69</f>
        <v>1.01205968624582</v>
      </c>
      <c r="AA69" s="687"/>
      <c r="AB69" s="687"/>
      <c r="AC69" s="687" t="n">
        <f aca="false">1+G69</f>
        <v>1.04831563648017</v>
      </c>
      <c r="AD69" s="687" t="n">
        <f aca="false">1+H68</f>
        <v>1</v>
      </c>
      <c r="AE69" s="687" t="n">
        <f aca="false">1+I69</f>
        <v>0.965415043930777</v>
      </c>
      <c r="AF69" s="693" t="n">
        <f aca="false">1+J69</f>
        <v>1</v>
      </c>
      <c r="AG69" s="693"/>
      <c r="AH69" s="693"/>
      <c r="AI69" s="687" t="n">
        <f aca="false">1+M69</f>
        <v>1</v>
      </c>
      <c r="AJ69" s="687" t="n">
        <f aca="false">1+N68</f>
        <v>1</v>
      </c>
      <c r="AK69" s="687" t="n">
        <f aca="false">1+O69</f>
        <v>1</v>
      </c>
    </row>
    <row r="70" customFormat="false" ht="12" hidden="false" customHeight="true" outlineLevel="0" collapsed="false">
      <c r="A70" s="146" t="n">
        <v>1931</v>
      </c>
      <c r="B70" s="728" t="n">
        <f aca="false">'Table FR.1'!D120</f>
        <v>186.129455521285</v>
      </c>
      <c r="C70" s="719" t="n">
        <f aca="false">B70/B69-1</f>
        <v>-0.0588861292830958</v>
      </c>
      <c r="D70" s="733" t="n">
        <f aca="false">(1+C70)*(E70/E69)-1</f>
        <v>-0.0419871365888612</v>
      </c>
      <c r="E70" s="933" t="n">
        <f aca="false">'Table FR.6a'!J71</f>
        <v>3.7455148217874</v>
      </c>
      <c r="F70" s="934" t="n">
        <f aca="false">'Table FR.12b'!E121</f>
        <v>0.119681168636698</v>
      </c>
      <c r="G70" s="719" t="n">
        <f aca="false">F69/E69</f>
        <v>0.0622631290891039</v>
      </c>
      <c r="H70" s="719" t="n">
        <f aca="false">P70/E70</f>
        <v>0</v>
      </c>
      <c r="I70" s="732" t="n">
        <f aca="false">(1+$D70)/((1+G70)*(1+H69))-1</f>
        <v>-0.0981397761281239</v>
      </c>
      <c r="J70" s="935"/>
      <c r="K70" s="911"/>
      <c r="L70" s="719" t="n">
        <f aca="false">F70</f>
        <v>0.119681168636698</v>
      </c>
      <c r="M70" s="936"/>
      <c r="N70" s="45"/>
      <c r="O70" s="937"/>
      <c r="P70" s="938" t="n">
        <f aca="false">(DataFR1!HD52+DataFR1!FF52+DataFR1!FM52)/DataFR1!B52</f>
        <v>0</v>
      </c>
      <c r="Q70" s="939"/>
      <c r="R70" s="662"/>
      <c r="S70" s="683"/>
      <c r="T70" s="940"/>
      <c r="U70" s="685"/>
      <c r="V70" s="686"/>
      <c r="Y70" s="693" t="n">
        <f aca="false">1+$C70</f>
        <v>0.941113870716904</v>
      </c>
      <c r="Z70" s="687" t="n">
        <f aca="false">1+D70</f>
        <v>0.958012863411139</v>
      </c>
      <c r="AA70" s="687"/>
      <c r="AB70" s="687"/>
      <c r="AC70" s="687" t="n">
        <f aca="false">1+G70</f>
        <v>1.0622631290891</v>
      </c>
      <c r="AD70" s="687" t="n">
        <f aca="false">1+H69</f>
        <v>1</v>
      </c>
      <c r="AE70" s="687" t="n">
        <f aca="false">1+I70</f>
        <v>0.901860223871876</v>
      </c>
      <c r="AF70" s="693" t="n">
        <f aca="false">1+J70</f>
        <v>1</v>
      </c>
      <c r="AG70" s="693"/>
      <c r="AH70" s="693"/>
      <c r="AI70" s="687" t="n">
        <f aca="false">1+M70</f>
        <v>1</v>
      </c>
      <c r="AJ70" s="687" t="n">
        <f aca="false">1+N69</f>
        <v>1</v>
      </c>
      <c r="AK70" s="687" t="n">
        <f aca="false">1+O70</f>
        <v>1</v>
      </c>
    </row>
    <row r="71" customFormat="false" ht="12" hidden="false" customHeight="true" outlineLevel="0" collapsed="false">
      <c r="A71" s="146" t="n">
        <v>1932</v>
      </c>
      <c r="B71" s="728" t="n">
        <f aca="false">'Table FR.1'!D121</f>
        <v>175.057823726653</v>
      </c>
      <c r="C71" s="719" t="n">
        <f aca="false">B71/B70-1</f>
        <v>-0.0594835017575505</v>
      </c>
      <c r="D71" s="733" t="n">
        <f aca="false">(1+C71)*(E71/E70)-1</f>
        <v>0.0374604296192354</v>
      </c>
      <c r="E71" s="933" t="n">
        <f aca="false">'Table FR.6a'!J72</f>
        <v>4.13158453192287</v>
      </c>
      <c r="F71" s="934" t="n">
        <f aca="false">'Table FR.12b'!E122</f>
        <v>0.0397115803888871</v>
      </c>
      <c r="G71" s="719" t="n">
        <f aca="false">F70/E70</f>
        <v>0.0319531958438721</v>
      </c>
      <c r="H71" s="719" t="n">
        <f aca="false">P71/E71</f>
        <v>0</v>
      </c>
      <c r="I71" s="732" t="n">
        <f aca="false">(1+$D71)/((1+G71)*(1+H70))-1</f>
        <v>0.00533670887162652</v>
      </c>
      <c r="J71" s="935"/>
      <c r="K71" s="911"/>
      <c r="L71" s="719" t="n">
        <f aca="false">F71</f>
        <v>0.0397115803888871</v>
      </c>
      <c r="M71" s="936"/>
      <c r="N71" s="45"/>
      <c r="O71" s="937"/>
      <c r="P71" s="938" t="n">
        <f aca="false">(DataFR1!HD53+DataFR1!FF53+DataFR1!FM53)/DataFR1!B53</f>
        <v>0</v>
      </c>
      <c r="Q71" s="939"/>
      <c r="R71" s="662"/>
      <c r="S71" s="683"/>
      <c r="T71" s="940"/>
      <c r="U71" s="685"/>
      <c r="V71" s="686"/>
      <c r="Y71" s="693" t="n">
        <f aca="false">1+$C71</f>
        <v>0.94051649824245</v>
      </c>
      <c r="Z71" s="687" t="n">
        <f aca="false">1+D71</f>
        <v>1.03746042961924</v>
      </c>
      <c r="AA71" s="687"/>
      <c r="AB71" s="687"/>
      <c r="AC71" s="687" t="n">
        <f aca="false">1+G71</f>
        <v>1.03195319584387</v>
      </c>
      <c r="AD71" s="687" t="n">
        <f aca="false">1+H70</f>
        <v>1</v>
      </c>
      <c r="AE71" s="687" t="n">
        <f aca="false">1+I71</f>
        <v>1.00533670887163</v>
      </c>
      <c r="AF71" s="693" t="n">
        <f aca="false">1+J71</f>
        <v>1</v>
      </c>
      <c r="AG71" s="693"/>
      <c r="AH71" s="693"/>
      <c r="AI71" s="687" t="n">
        <f aca="false">1+M71</f>
        <v>1</v>
      </c>
      <c r="AJ71" s="687" t="n">
        <f aca="false">1+N70</f>
        <v>1</v>
      </c>
      <c r="AK71" s="687" t="n">
        <f aca="false">1+O71</f>
        <v>1</v>
      </c>
    </row>
    <row r="72" customFormat="false" ht="12" hidden="false" customHeight="true" outlineLevel="0" collapsed="false">
      <c r="A72" s="146" t="n">
        <v>1933</v>
      </c>
      <c r="B72" s="728" t="n">
        <f aca="false">'Table FR.1'!D122</f>
        <v>177.72867913873</v>
      </c>
      <c r="C72" s="719" t="n">
        <f aca="false">B72/B71-1</f>
        <v>0.0152569896918568</v>
      </c>
      <c r="D72" s="733" t="n">
        <f aca="false">(1+C72)*(E72/E71)-1</f>
        <v>0.0179700425919542</v>
      </c>
      <c r="E72" s="933" t="n">
        <f aca="false">'Table FR.6a'!J73</f>
        <v>4.14262529057821</v>
      </c>
      <c r="F72" s="934" t="n">
        <f aca="false">'Table FR.12b'!E123</f>
        <v>0.0144502227641691</v>
      </c>
      <c r="G72" s="719" t="n">
        <f aca="false">F71/E71</f>
        <v>0.00961170710221557</v>
      </c>
      <c r="H72" s="719" t="n">
        <f aca="false">P72/E72</f>
        <v>0</v>
      </c>
      <c r="I72" s="732" t="n">
        <f aca="false">(1+$D72)/((1+G72)*(1+H71))-1</f>
        <v>0.00827876244990144</v>
      </c>
      <c r="J72" s="935"/>
      <c r="K72" s="911"/>
      <c r="L72" s="719" t="n">
        <f aca="false">F72</f>
        <v>0.0144502227641691</v>
      </c>
      <c r="M72" s="936"/>
      <c r="N72" s="45"/>
      <c r="O72" s="937"/>
      <c r="P72" s="938" t="n">
        <f aca="false">(DataFR1!HD54+DataFR1!FF54+DataFR1!FM54)/DataFR1!B54</f>
        <v>0</v>
      </c>
      <c r="Q72" s="939"/>
      <c r="R72" s="662"/>
      <c r="S72" s="683"/>
      <c r="T72" s="940"/>
      <c r="U72" s="685"/>
      <c r="V72" s="686"/>
      <c r="Y72" s="693" t="n">
        <f aca="false">1+$C72</f>
        <v>1.01525698969186</v>
      </c>
      <c r="Z72" s="687" t="n">
        <f aca="false">1+D72</f>
        <v>1.01797004259195</v>
      </c>
      <c r="AA72" s="687"/>
      <c r="AB72" s="687"/>
      <c r="AC72" s="687" t="n">
        <f aca="false">1+G72</f>
        <v>1.00961170710222</v>
      </c>
      <c r="AD72" s="687" t="n">
        <f aca="false">1+H71</f>
        <v>1</v>
      </c>
      <c r="AE72" s="687" t="n">
        <f aca="false">1+I72</f>
        <v>1.0082787624499</v>
      </c>
      <c r="AF72" s="693" t="n">
        <f aca="false">1+J72</f>
        <v>1</v>
      </c>
      <c r="AG72" s="693"/>
      <c r="AH72" s="693"/>
      <c r="AI72" s="687" t="n">
        <f aca="false">1+M72</f>
        <v>1</v>
      </c>
      <c r="AJ72" s="687" t="n">
        <f aca="false">1+N71</f>
        <v>1</v>
      </c>
      <c r="AK72" s="687" t="n">
        <f aca="false">1+O72</f>
        <v>1</v>
      </c>
    </row>
    <row r="73" customFormat="false" ht="12" hidden="false" customHeight="true" outlineLevel="0" collapsed="false">
      <c r="A73" s="146" t="n">
        <v>1934</v>
      </c>
      <c r="B73" s="728" t="n">
        <f aca="false">'Table FR.1'!D123</f>
        <v>170.435917599849</v>
      </c>
      <c r="C73" s="719" t="n">
        <f aca="false">B73/B72-1</f>
        <v>-0.0410331161758567</v>
      </c>
      <c r="D73" s="733" t="n">
        <f aca="false">(1+C73)*(E73/E72)-1</f>
        <v>-0.00830297307881944</v>
      </c>
      <c r="E73" s="933" t="n">
        <f aca="false">'Table FR.6a'!J74</f>
        <v>4.28401569815656</v>
      </c>
      <c r="F73" s="934" t="n">
        <f aca="false">'Table FR.12b'!E124</f>
        <v>0.024991785194205</v>
      </c>
      <c r="G73" s="719" t="n">
        <f aca="false">F72/E72</f>
        <v>0.00348818001884796</v>
      </c>
      <c r="H73" s="719" t="n">
        <f aca="false">P73/E73</f>
        <v>0</v>
      </c>
      <c r="I73" s="732" t="n">
        <f aca="false">(1+$D73)/((1+G73)*(1+H72))-1</f>
        <v>-0.0117501664020058</v>
      </c>
      <c r="J73" s="935"/>
      <c r="K73" s="911"/>
      <c r="L73" s="719" t="n">
        <f aca="false">F73</f>
        <v>0.024991785194205</v>
      </c>
      <c r="M73" s="936"/>
      <c r="N73" s="45"/>
      <c r="O73" s="937"/>
      <c r="P73" s="938" t="n">
        <f aca="false">(DataFR1!HD55+DataFR1!FF55+DataFR1!FM55)/DataFR1!B55</f>
        <v>0</v>
      </c>
      <c r="Q73" s="939"/>
      <c r="R73" s="662"/>
      <c r="S73" s="683"/>
      <c r="T73" s="940"/>
      <c r="U73" s="685"/>
      <c r="V73" s="686"/>
      <c r="Y73" s="693" t="n">
        <f aca="false">1+$C73</f>
        <v>0.958966883824143</v>
      </c>
      <c r="Z73" s="687" t="n">
        <f aca="false">1+D73</f>
        <v>0.991697026921181</v>
      </c>
      <c r="AA73" s="687"/>
      <c r="AB73" s="687"/>
      <c r="AC73" s="687" t="n">
        <f aca="false">1+G73</f>
        <v>1.00348818001885</v>
      </c>
      <c r="AD73" s="687" t="n">
        <f aca="false">1+H72</f>
        <v>1</v>
      </c>
      <c r="AE73" s="687" t="n">
        <f aca="false">1+I73</f>
        <v>0.988249833597994</v>
      </c>
      <c r="AF73" s="693" t="n">
        <f aca="false">1+J73</f>
        <v>1</v>
      </c>
      <c r="AG73" s="693"/>
      <c r="AH73" s="693"/>
      <c r="AI73" s="687" t="n">
        <f aca="false">1+M73</f>
        <v>1</v>
      </c>
      <c r="AJ73" s="687" t="n">
        <f aca="false">1+N72</f>
        <v>1</v>
      </c>
      <c r="AK73" s="687" t="n">
        <f aca="false">1+O73</f>
        <v>1</v>
      </c>
    </row>
    <row r="74" customFormat="false" ht="12" hidden="false" customHeight="true" outlineLevel="0" collapsed="false">
      <c r="A74" s="146" t="n">
        <v>1935</v>
      </c>
      <c r="B74" s="728" t="n">
        <f aca="false">'Table FR.1'!D124</f>
        <v>181.316551266471</v>
      </c>
      <c r="C74" s="719" t="n">
        <f aca="false">B74/B73-1</f>
        <v>0.063840027500353</v>
      </c>
      <c r="D74" s="733" t="n">
        <f aca="false">(1+C74)*(E74/E73)-1</f>
        <v>-0.0338793712241212</v>
      </c>
      <c r="E74" s="933" t="n">
        <f aca="false">'Table FR.6a'!J75</f>
        <v>3.89050593416158</v>
      </c>
      <c r="F74" s="934" t="n">
        <f aca="false">'Table FR.12b'!E125</f>
        <v>0.0176521032178252</v>
      </c>
      <c r="G74" s="719" t="n">
        <f aca="false">F73/E73</f>
        <v>0.00583372866839848</v>
      </c>
      <c r="H74" s="719" t="n">
        <f aca="false">P74/E74</f>
        <v>0</v>
      </c>
      <c r="I74" s="732" t="n">
        <f aca="false">(1+$D74)/((1+G74)*(1+H73))-1</f>
        <v>-0.0394827681361362</v>
      </c>
      <c r="J74" s="935"/>
      <c r="K74" s="911"/>
      <c r="L74" s="719" t="n">
        <f aca="false">F74</f>
        <v>0.0176521032178252</v>
      </c>
      <c r="M74" s="936"/>
      <c r="N74" s="45"/>
      <c r="O74" s="937"/>
      <c r="P74" s="938" t="n">
        <f aca="false">(DataFR1!HD56+DataFR1!FF56+DataFR1!FM56)/DataFR1!B56</f>
        <v>0</v>
      </c>
      <c r="Q74" s="939"/>
      <c r="R74" s="662"/>
      <c r="S74" s="683"/>
      <c r="T74" s="940"/>
      <c r="U74" s="685"/>
      <c r="V74" s="686"/>
      <c r="Y74" s="693" t="n">
        <f aca="false">1+$C74</f>
        <v>1.06384002750035</v>
      </c>
      <c r="Z74" s="687" t="n">
        <f aca="false">1+D74</f>
        <v>0.966120628775879</v>
      </c>
      <c r="AA74" s="687"/>
      <c r="AB74" s="687"/>
      <c r="AC74" s="687" t="n">
        <f aca="false">1+G74</f>
        <v>1.0058337286684</v>
      </c>
      <c r="AD74" s="687" t="n">
        <f aca="false">1+H73</f>
        <v>1</v>
      </c>
      <c r="AE74" s="687" t="n">
        <f aca="false">1+I74</f>
        <v>0.960517231863864</v>
      </c>
      <c r="AF74" s="693" t="n">
        <f aca="false">1+J74</f>
        <v>1</v>
      </c>
      <c r="AG74" s="693"/>
      <c r="AH74" s="693"/>
      <c r="AI74" s="687" t="n">
        <f aca="false">1+M74</f>
        <v>1</v>
      </c>
      <c r="AJ74" s="687" t="n">
        <f aca="false">1+N73</f>
        <v>1</v>
      </c>
      <c r="AK74" s="687" t="n">
        <f aca="false">1+O74</f>
        <v>1</v>
      </c>
    </row>
    <row r="75" customFormat="false" ht="12" hidden="false" customHeight="true" outlineLevel="0" collapsed="false">
      <c r="A75" s="146" t="n">
        <v>1936</v>
      </c>
      <c r="B75" s="728" t="n">
        <f aca="false">'Table FR.1'!D125</f>
        <v>196.769918616145</v>
      </c>
      <c r="C75" s="719" t="n">
        <f aca="false">B75/B74-1</f>
        <v>0.0852286635816448</v>
      </c>
      <c r="D75" s="733" t="n">
        <f aca="false">(1+C75)*(E75/E74)-1</f>
        <v>0.0313059060493093</v>
      </c>
      <c r="E75" s="933" t="n">
        <f aca="false">'Table FR.6a'!J76</f>
        <v>3.69719477753074</v>
      </c>
      <c r="F75" s="934" t="n">
        <f aca="false">'Table FR.12b'!E126</f>
        <v>0.00473525218076752</v>
      </c>
      <c r="G75" s="719" t="n">
        <f aca="false">F74/E74</f>
        <v>0.00453722562477708</v>
      </c>
      <c r="H75" s="719" t="n">
        <f aca="false">P75/E75</f>
        <v>0</v>
      </c>
      <c r="I75" s="732" t="n">
        <f aca="false">(1+$D75)/((1+G75)*(1+H74))-1</f>
        <v>0.0266477734639283</v>
      </c>
      <c r="J75" s="935"/>
      <c r="K75" s="911"/>
      <c r="L75" s="719" t="n">
        <f aca="false">F75</f>
        <v>0.00473525218076752</v>
      </c>
      <c r="M75" s="936"/>
      <c r="N75" s="45"/>
      <c r="O75" s="937"/>
      <c r="P75" s="938" t="n">
        <f aca="false">(DataFR1!HD57+DataFR1!FF57+DataFR1!FM57)/DataFR1!B57</f>
        <v>0</v>
      </c>
      <c r="Q75" s="939"/>
      <c r="R75" s="662"/>
      <c r="S75" s="683"/>
      <c r="T75" s="940"/>
      <c r="U75" s="685"/>
      <c r="V75" s="686"/>
      <c r="Y75" s="693" t="n">
        <f aca="false">1+$C75</f>
        <v>1.08522866358164</v>
      </c>
      <c r="Z75" s="687" t="n">
        <f aca="false">1+D75</f>
        <v>1.03130590604931</v>
      </c>
      <c r="AA75" s="687"/>
      <c r="AB75" s="687"/>
      <c r="AC75" s="687" t="n">
        <f aca="false">1+G75</f>
        <v>1.00453722562478</v>
      </c>
      <c r="AD75" s="687" t="n">
        <f aca="false">1+H74</f>
        <v>1</v>
      </c>
      <c r="AE75" s="687" t="n">
        <f aca="false">1+I75</f>
        <v>1.02664777346393</v>
      </c>
      <c r="AF75" s="693" t="n">
        <f aca="false">1+J75</f>
        <v>1</v>
      </c>
      <c r="AG75" s="693"/>
      <c r="AH75" s="693"/>
      <c r="AI75" s="687" t="n">
        <f aca="false">1+M75</f>
        <v>1</v>
      </c>
      <c r="AJ75" s="687" t="n">
        <f aca="false">1+N74</f>
        <v>1</v>
      </c>
      <c r="AK75" s="687" t="n">
        <f aca="false">1+O75</f>
        <v>1</v>
      </c>
    </row>
    <row r="76" customFormat="false" ht="12" hidden="false" customHeight="true" outlineLevel="0" collapsed="false">
      <c r="A76" s="146" t="n">
        <v>1937</v>
      </c>
      <c r="B76" s="728" t="n">
        <f aca="false">'Table FR.1'!D126</f>
        <v>188.885513647395</v>
      </c>
      <c r="C76" s="719" t="n">
        <f aca="false">B76/B75-1</f>
        <v>-0.0400691580511903</v>
      </c>
      <c r="D76" s="733" t="n">
        <f aca="false">(1+C76)*(E76/E75)-1</f>
        <v>0.0971105860910695</v>
      </c>
      <c r="E76" s="933" t="n">
        <f aca="false">'Table FR.6a'!J77</f>
        <v>4.22554558309098</v>
      </c>
      <c r="F76" s="934" t="n">
        <f aca="false">'Table FR.12b'!E127</f>
        <v>0.0126210171041872</v>
      </c>
      <c r="G76" s="719" t="n">
        <f aca="false">F75/E75</f>
        <v>0.00128076892500916</v>
      </c>
      <c r="H76" s="719" t="n">
        <f aca="false">P76/E76</f>
        <v>0</v>
      </c>
      <c r="I76" s="732" t="n">
        <f aca="false">(1+$D76)/((1+G76)*(1+H75))-1</f>
        <v>0.0957072383093354</v>
      </c>
      <c r="J76" s="935"/>
      <c r="K76" s="911"/>
      <c r="L76" s="719" t="n">
        <f aca="false">F76</f>
        <v>0.0126210171041872</v>
      </c>
      <c r="M76" s="936"/>
      <c r="N76" s="45"/>
      <c r="O76" s="937"/>
      <c r="P76" s="938" t="n">
        <f aca="false">(DataFR1!HD58+DataFR1!FF58+DataFR1!FM58)/DataFR1!B58</f>
        <v>0</v>
      </c>
      <c r="Q76" s="939"/>
      <c r="R76" s="662"/>
      <c r="S76" s="683"/>
      <c r="T76" s="940"/>
      <c r="U76" s="685"/>
      <c r="V76" s="686"/>
      <c r="Y76" s="693" t="n">
        <f aca="false">1+$C76</f>
        <v>0.95993084194881</v>
      </c>
      <c r="Z76" s="687" t="n">
        <f aca="false">1+D76</f>
        <v>1.09711058609107</v>
      </c>
      <c r="AA76" s="687"/>
      <c r="AB76" s="687"/>
      <c r="AC76" s="687" t="n">
        <f aca="false">1+G76</f>
        <v>1.00128076892501</v>
      </c>
      <c r="AD76" s="687" t="n">
        <f aca="false">1+H75</f>
        <v>1</v>
      </c>
      <c r="AE76" s="687" t="n">
        <f aca="false">1+I76</f>
        <v>1.09570723830934</v>
      </c>
      <c r="AF76" s="693" t="n">
        <f aca="false">1+J76</f>
        <v>1</v>
      </c>
      <c r="AG76" s="693"/>
      <c r="AH76" s="693"/>
      <c r="AI76" s="687" t="n">
        <f aca="false">1+M76</f>
        <v>1</v>
      </c>
      <c r="AJ76" s="687" t="n">
        <f aca="false">1+N75</f>
        <v>1</v>
      </c>
      <c r="AK76" s="687" t="n">
        <f aca="false">1+O76</f>
        <v>1</v>
      </c>
    </row>
    <row r="77" customFormat="false" ht="12" hidden="false" customHeight="true" outlineLevel="0" collapsed="false">
      <c r="A77" s="146" t="n">
        <v>1938</v>
      </c>
      <c r="B77" s="728" t="n">
        <f aca="false">'Table FR.1'!D127</f>
        <v>191.388680749705</v>
      </c>
      <c r="C77" s="719" t="n">
        <f aca="false">B77/B76-1</f>
        <v>0.0132522979342049</v>
      </c>
      <c r="D77" s="733" t="n">
        <f aca="false">(1+C77)*(E77/E76)-1</f>
        <v>0.0317367927886061</v>
      </c>
      <c r="E77" s="933" t="n">
        <f aca="false">'Table FR.6a'!J78</f>
        <v>4.30263109846255</v>
      </c>
      <c r="F77" s="934" t="n">
        <f aca="false">'Table FR.12b'!E128</f>
        <v>0.00120446104149653</v>
      </c>
      <c r="G77" s="719" t="n">
        <f aca="false">F76/E76</f>
        <v>0.00298683728669066</v>
      </c>
      <c r="H77" s="719" t="n">
        <f aca="false">P77/E77</f>
        <v>0</v>
      </c>
      <c r="I77" s="732" t="n">
        <f aca="false">(1+$D77)/((1+G77)*(1+H76))-1</f>
        <v>0.0286643397830531</v>
      </c>
      <c r="J77" s="935"/>
      <c r="K77" s="911"/>
      <c r="L77" s="719" t="n">
        <f aca="false">F77</f>
        <v>0.00120446104149653</v>
      </c>
      <c r="M77" s="936"/>
      <c r="N77" s="45"/>
      <c r="O77" s="937"/>
      <c r="P77" s="938" t="n">
        <f aca="false">(DataFR1!HD59+DataFR1!FF59+DataFR1!FM59)/DataFR1!B59</f>
        <v>0</v>
      </c>
      <c r="Q77" s="939"/>
      <c r="R77" s="662"/>
      <c r="S77" s="683"/>
      <c r="T77" s="940"/>
      <c r="U77" s="685"/>
      <c r="V77" s="686"/>
      <c r="Y77" s="693" t="n">
        <f aca="false">1+$C77</f>
        <v>1.01325229793421</v>
      </c>
      <c r="Z77" s="687" t="n">
        <f aca="false">1+D77</f>
        <v>1.03173679278861</v>
      </c>
      <c r="AA77" s="687"/>
      <c r="AB77" s="687"/>
      <c r="AC77" s="687" t="n">
        <f aca="false">1+G77</f>
        <v>1.00298683728669</v>
      </c>
      <c r="AD77" s="687" t="n">
        <f aca="false">1+H76</f>
        <v>1</v>
      </c>
      <c r="AE77" s="687" t="n">
        <f aca="false">1+I77</f>
        <v>1.02866433978305</v>
      </c>
      <c r="AF77" s="693" t="n">
        <f aca="false">1+J77</f>
        <v>1</v>
      </c>
      <c r="AG77" s="693"/>
      <c r="AH77" s="693"/>
      <c r="AI77" s="687" t="n">
        <f aca="false">1+M77</f>
        <v>1</v>
      </c>
      <c r="AJ77" s="687" t="n">
        <f aca="false">1+N76</f>
        <v>1</v>
      </c>
      <c r="AK77" s="687" t="n">
        <f aca="false">1+O77</f>
        <v>1</v>
      </c>
    </row>
    <row r="78" customFormat="false" ht="12" hidden="false" customHeight="true" outlineLevel="0" collapsed="false">
      <c r="A78" s="694" t="n">
        <v>1939</v>
      </c>
      <c r="B78" s="750" t="n">
        <f aca="false">'Table FR.1'!D128</f>
        <v>213.450251284504</v>
      </c>
      <c r="C78" s="737" t="n">
        <f aca="false">B78/B77-1</f>
        <v>0.11527103091144</v>
      </c>
      <c r="D78" s="735" t="n">
        <f aca="false">(1+C78)*(E78/E77)-1</f>
        <v>-0.0125686427665193</v>
      </c>
      <c r="E78" s="941" t="n">
        <f aca="false">'Table FR.6a'!J79</f>
        <v>3.80943532780348</v>
      </c>
      <c r="F78" s="942" t="n">
        <f aca="false">'Table FR.12b'!E129</f>
        <v>-0.0175043017398309</v>
      </c>
      <c r="G78" s="737" t="n">
        <f aca="false">F77/E77</f>
        <v>0.000279935930813804</v>
      </c>
      <c r="H78" s="737" t="n">
        <f aca="false">P78/E78</f>
        <v>0</v>
      </c>
      <c r="I78" s="738" t="n">
        <f aca="false">(1+$D78)/((1+G78)*(1+H77))-1</f>
        <v>-0.0128449829250817</v>
      </c>
      <c r="J78" s="943"/>
      <c r="K78" s="944"/>
      <c r="L78" s="737" t="n">
        <f aca="false">F78</f>
        <v>-0.0175043017398309</v>
      </c>
      <c r="M78" s="945"/>
      <c r="N78" s="63"/>
      <c r="O78" s="946"/>
      <c r="P78" s="947" t="n">
        <f aca="false">(DataFR1!HD60+DataFR1!FF60+DataFR1!FM60)/DataFR1!B60</f>
        <v>0</v>
      </c>
      <c r="Q78" s="948"/>
      <c r="R78" s="662"/>
      <c r="S78" s="683"/>
      <c r="T78" s="940"/>
      <c r="U78" s="685"/>
      <c r="V78" s="686"/>
      <c r="Y78" s="693" t="n">
        <f aca="false">1+$C78</f>
        <v>1.11527103091144</v>
      </c>
      <c r="Z78" s="687" t="n">
        <f aca="false">1+D78</f>
        <v>0.987431357233481</v>
      </c>
      <c r="AA78" s="687"/>
      <c r="AB78" s="687"/>
      <c r="AC78" s="687" t="n">
        <f aca="false">1+G78</f>
        <v>1.00027993593081</v>
      </c>
      <c r="AD78" s="687" t="n">
        <f aca="false">1+H77</f>
        <v>1</v>
      </c>
      <c r="AE78" s="687" t="n">
        <f aca="false">1+I78</f>
        <v>0.987155017074918</v>
      </c>
      <c r="AF78" s="693" t="n">
        <f aca="false">1+J78</f>
        <v>1</v>
      </c>
      <c r="AG78" s="693"/>
      <c r="AH78" s="693"/>
      <c r="AI78" s="687" t="n">
        <f aca="false">1+M78</f>
        <v>1</v>
      </c>
      <c r="AJ78" s="687" t="n">
        <f aca="false">1+N77</f>
        <v>1</v>
      </c>
      <c r="AK78" s="687" t="n">
        <f aca="false">1+O78</f>
        <v>1</v>
      </c>
    </row>
    <row r="79" customFormat="false" ht="12" hidden="false" customHeight="true" outlineLevel="0" collapsed="false">
      <c r="A79" s="146" t="n">
        <v>1940</v>
      </c>
      <c r="B79" s="728" t="n">
        <f aca="false">'Table FR.1'!D129</f>
        <v>144.183786495667</v>
      </c>
      <c r="C79" s="719" t="n">
        <f aca="false">B79/B78-1</f>
        <v>-0.32450870576167</v>
      </c>
      <c r="D79" s="733" t="n">
        <f aca="false">(1+C79)*(E79/E78)-1</f>
        <v>-0.364910027326625</v>
      </c>
      <c r="E79" s="933" t="n">
        <f aca="false">'Table FR.6a'!J80</f>
        <v>3.58159194481358</v>
      </c>
      <c r="F79" s="934" t="n">
        <f aca="false">'Table FR.12b'!E130</f>
        <v>-0.0907331182515214</v>
      </c>
      <c r="G79" s="719" t="n">
        <f aca="false">F78/E78</f>
        <v>-0.00459498593192389</v>
      </c>
      <c r="H79" s="719" t="n">
        <f aca="false">P79/E79</f>
        <v>-0.0691845149549374</v>
      </c>
      <c r="I79" s="732" t="n">
        <f aca="false">(1+$D79)/((1+G79)*(1+H78))-1</f>
        <v>-0.361978326713612</v>
      </c>
      <c r="J79" s="935"/>
      <c r="K79" s="911"/>
      <c r="L79" s="719" t="n">
        <f aca="false">F79</f>
        <v>-0.0907331182515214</v>
      </c>
      <c r="M79" s="936"/>
      <c r="N79" s="45"/>
      <c r="O79" s="937"/>
      <c r="P79" s="938" t="n">
        <f aca="false">(DataFR1!HD61+DataFR1!FF61+DataFR1!FM61)/DataFR1!B61</f>
        <v>-0.247790701468438</v>
      </c>
      <c r="Q79" s="939"/>
      <c r="R79" s="662"/>
      <c r="S79" s="683"/>
      <c r="T79" s="940"/>
      <c r="U79" s="685"/>
      <c r="V79" s="686"/>
      <c r="Y79" s="693" t="n">
        <f aca="false">1+$C79</f>
        <v>0.67549129423833</v>
      </c>
      <c r="Z79" s="687" t="n">
        <f aca="false">1+D79</f>
        <v>0.635089972673375</v>
      </c>
      <c r="AA79" s="687"/>
      <c r="AB79" s="687"/>
      <c r="AC79" s="687" t="n">
        <f aca="false">1+G79</f>
        <v>0.995405014068076</v>
      </c>
      <c r="AD79" s="687" t="n">
        <f aca="false">1+H78</f>
        <v>1</v>
      </c>
      <c r="AE79" s="687" t="n">
        <f aca="false">1+I79</f>
        <v>0.638021673286388</v>
      </c>
      <c r="AF79" s="693" t="n">
        <f aca="false">1+J79</f>
        <v>1</v>
      </c>
      <c r="AG79" s="693"/>
      <c r="AH79" s="693"/>
      <c r="AI79" s="687" t="n">
        <f aca="false">1+M79</f>
        <v>1</v>
      </c>
      <c r="AJ79" s="687" t="n">
        <f aca="false">1+N78</f>
        <v>1</v>
      </c>
      <c r="AK79" s="687" t="n">
        <f aca="false">1+O79</f>
        <v>1</v>
      </c>
    </row>
    <row r="80" customFormat="false" ht="12" hidden="false" customHeight="true" outlineLevel="0" collapsed="false">
      <c r="A80" s="146" t="n">
        <v>1941</v>
      </c>
      <c r="B80" s="728" t="n">
        <f aca="false">'Table FR.1'!D130</f>
        <v>135.483314447673</v>
      </c>
      <c r="C80" s="719" t="n">
        <f aca="false">B80/B79-1</f>
        <v>-0.0603429293921002</v>
      </c>
      <c r="D80" s="733" t="n">
        <f aca="false">(1+C80)*(E80/E79)-1</f>
        <v>-0.00220878023450377</v>
      </c>
      <c r="E80" s="933" t="n">
        <f aca="false">'Table FR.6a'!J81</f>
        <v>3.80317576177644</v>
      </c>
      <c r="F80" s="934" t="n">
        <f aca="false">'Table FR.12b'!E131</f>
        <v>-0.0569223586951848</v>
      </c>
      <c r="G80" s="719" t="n">
        <f aca="false">F79/E79</f>
        <v>-0.0253331813477272</v>
      </c>
      <c r="H80" s="719" t="n">
        <f aca="false">P80/E80</f>
        <v>-0.0693376666224797</v>
      </c>
      <c r="I80" s="732" t="n">
        <f aca="false">(1+$D80)/((1+G80)*(1+H79))-1</f>
        <v>0.099815654645443</v>
      </c>
      <c r="J80" s="935"/>
      <c r="K80" s="911"/>
      <c r="L80" s="719" t="n">
        <f aca="false">F80</f>
        <v>-0.0569223586951848</v>
      </c>
      <c r="M80" s="936"/>
      <c r="N80" s="45"/>
      <c r="O80" s="937"/>
      <c r="P80" s="938" t="n">
        <f aca="false">(DataFR1!HD62+DataFR1!FF62+DataFR1!FM62)/DataFR1!B62</f>
        <v>-0.26370333307675</v>
      </c>
      <c r="Q80" s="939"/>
      <c r="R80" s="662"/>
      <c r="S80" s="683"/>
      <c r="T80" s="940"/>
      <c r="U80" s="685"/>
      <c r="V80" s="686"/>
      <c r="Y80" s="693" t="n">
        <f aca="false">1+$C80</f>
        <v>0.9396570706079</v>
      </c>
      <c r="Z80" s="687" t="n">
        <f aca="false">1+D80</f>
        <v>0.997791219765496</v>
      </c>
      <c r="AA80" s="687"/>
      <c r="AB80" s="687"/>
      <c r="AC80" s="687" t="n">
        <f aca="false">1+G80</f>
        <v>0.974666818652273</v>
      </c>
      <c r="AD80" s="687" t="n">
        <f aca="false">1+H79</f>
        <v>0.930815485045063</v>
      </c>
      <c r="AE80" s="687" t="n">
        <f aca="false">1+I80</f>
        <v>1.09981565464544</v>
      </c>
      <c r="AF80" s="693" t="n">
        <f aca="false">1+J80</f>
        <v>1</v>
      </c>
      <c r="AG80" s="693"/>
      <c r="AH80" s="693"/>
      <c r="AI80" s="687" t="n">
        <f aca="false">1+M80</f>
        <v>1</v>
      </c>
      <c r="AJ80" s="687" t="n">
        <f aca="false">1+N79</f>
        <v>1</v>
      </c>
      <c r="AK80" s="687" t="n">
        <f aca="false">1+O80</f>
        <v>1</v>
      </c>
    </row>
    <row r="81" customFormat="false" ht="12" hidden="false" customHeight="true" outlineLevel="0" collapsed="false">
      <c r="A81" s="146" t="n">
        <v>1942</v>
      </c>
      <c r="B81" s="728" t="n">
        <f aca="false">'Table FR.1'!D131</f>
        <v>131.320257978969</v>
      </c>
      <c r="C81" s="719" t="n">
        <f aca="false">B81/B80-1</f>
        <v>-0.0307274477722616</v>
      </c>
      <c r="D81" s="733" t="n">
        <f aca="false">(1+C81)*(E81/E80)-1</f>
        <v>-0.101435975831823</v>
      </c>
      <c r="E81" s="933" t="n">
        <f aca="false">'Table FR.6a'!J82</f>
        <v>3.5257337157297</v>
      </c>
      <c r="F81" s="934" t="n">
        <f aca="false">'Table FR.12b'!E132</f>
        <v>-0.0176888352988376</v>
      </c>
      <c r="G81" s="719" t="n">
        <f aca="false">F80/E80</f>
        <v>-0.0149670597050179</v>
      </c>
      <c r="H81" s="719" t="n">
        <f aca="false">P81/E81</f>
        <v>-0.0771649707283433</v>
      </c>
      <c r="I81" s="732" t="n">
        <f aca="false">(1+$D81)/((1+G81)*(1+H80))-1</f>
        <v>-0.0198193251655334</v>
      </c>
      <c r="J81" s="935"/>
      <c r="K81" s="911"/>
      <c r="L81" s="719" t="n">
        <f aca="false">F81</f>
        <v>-0.0176888352988376</v>
      </c>
      <c r="M81" s="936"/>
      <c r="N81" s="45"/>
      <c r="O81" s="937"/>
      <c r="P81" s="938" t="n">
        <f aca="false">(DataFR1!HD63+DataFR1!FF63+DataFR1!FM63)/DataFR1!B63</f>
        <v>-0.272063138970215</v>
      </c>
      <c r="Q81" s="939"/>
      <c r="R81" s="662"/>
      <c r="S81" s="683"/>
      <c r="T81" s="940"/>
      <c r="U81" s="685"/>
      <c r="V81" s="686"/>
      <c r="Y81" s="693" t="n">
        <f aca="false">1+$C81</f>
        <v>0.969272552227738</v>
      </c>
      <c r="Z81" s="687" t="n">
        <f aca="false">1+D81</f>
        <v>0.898564024168177</v>
      </c>
      <c r="AA81" s="687"/>
      <c r="AB81" s="687"/>
      <c r="AC81" s="687" t="n">
        <f aca="false">1+G81</f>
        <v>0.985032940294982</v>
      </c>
      <c r="AD81" s="687" t="n">
        <f aca="false">1+H80</f>
        <v>0.93066233337752</v>
      </c>
      <c r="AE81" s="687" t="n">
        <f aca="false">1+I81</f>
        <v>0.980180674834467</v>
      </c>
      <c r="AF81" s="693" t="n">
        <f aca="false">1+J81</f>
        <v>1</v>
      </c>
      <c r="AG81" s="693"/>
      <c r="AH81" s="693"/>
      <c r="AI81" s="687" t="n">
        <f aca="false">1+M81</f>
        <v>1</v>
      </c>
      <c r="AJ81" s="687" t="n">
        <f aca="false">1+N80</f>
        <v>1</v>
      </c>
      <c r="AK81" s="687" t="n">
        <f aca="false">1+O81</f>
        <v>1</v>
      </c>
    </row>
    <row r="82" customFormat="false" ht="12" hidden="false" customHeight="true" outlineLevel="0" collapsed="false">
      <c r="A82" s="146" t="n">
        <v>1943</v>
      </c>
      <c r="B82" s="728" t="n">
        <f aca="false">'Table FR.1'!D132</f>
        <v>116.263628565518</v>
      </c>
      <c r="C82" s="719" t="n">
        <f aca="false">B82/B81-1</f>
        <v>-0.114655801360536</v>
      </c>
      <c r="D82" s="733" t="n">
        <f aca="false">(1+C82)*(E82/E81)-1</f>
        <v>-0.0326172559667218</v>
      </c>
      <c r="E82" s="933" t="n">
        <f aca="false">'Table FR.6a'!J83</f>
        <v>3.85243836453057</v>
      </c>
      <c r="F82" s="934" t="n">
        <f aca="false">'Table FR.12b'!E133</f>
        <v>0.0181157687431241</v>
      </c>
      <c r="G82" s="719" t="n">
        <f aca="false">F81/E81</f>
        <v>-0.00501706502108218</v>
      </c>
      <c r="H82" s="719" t="n">
        <f aca="false">P82/E82</f>
        <v>-0.0797667430024869</v>
      </c>
      <c r="I82" s="732" t="n">
        <f aca="false">(1+$D82)/((1+G82)*(1+H81))-1</f>
        <v>0.0535584454821896</v>
      </c>
      <c r="J82" s="935"/>
      <c r="K82" s="911"/>
      <c r="L82" s="719" t="n">
        <f aca="false">F82</f>
        <v>0.0181157687431241</v>
      </c>
      <c r="M82" s="936"/>
      <c r="N82" s="45"/>
      <c r="O82" s="937"/>
      <c r="P82" s="938" t="n">
        <f aca="false">(DataFR1!HD64+DataFR1!FF64+DataFR1!FM64)/DataFR1!B64</f>
        <v>-0.307296460956431</v>
      </c>
      <c r="Q82" s="939"/>
      <c r="R82" s="662"/>
      <c r="S82" s="683"/>
      <c r="T82" s="940"/>
      <c r="U82" s="685"/>
      <c r="V82" s="686"/>
      <c r="Y82" s="693" t="n">
        <f aca="false">1+$C82</f>
        <v>0.885344198639464</v>
      </c>
      <c r="Z82" s="687" t="n">
        <f aca="false">1+D82</f>
        <v>0.967382744033278</v>
      </c>
      <c r="AA82" s="687"/>
      <c r="AB82" s="687"/>
      <c r="AC82" s="687" t="n">
        <f aca="false">1+G82</f>
        <v>0.994982934978918</v>
      </c>
      <c r="AD82" s="687" t="n">
        <f aca="false">1+H81</f>
        <v>0.922835029271657</v>
      </c>
      <c r="AE82" s="687" t="n">
        <f aca="false">1+I82</f>
        <v>1.05355844548219</v>
      </c>
      <c r="AF82" s="693" t="n">
        <f aca="false">1+J82</f>
        <v>1</v>
      </c>
      <c r="AG82" s="693"/>
      <c r="AH82" s="693"/>
      <c r="AI82" s="687" t="n">
        <f aca="false">1+M82</f>
        <v>1</v>
      </c>
      <c r="AJ82" s="687" t="n">
        <f aca="false">1+N81</f>
        <v>1</v>
      </c>
      <c r="AK82" s="687" t="n">
        <f aca="false">1+O82</f>
        <v>1</v>
      </c>
    </row>
    <row r="83" customFormat="false" ht="12" hidden="false" customHeight="true" outlineLevel="0" collapsed="false">
      <c r="A83" s="146" t="n">
        <v>1944</v>
      </c>
      <c r="B83" s="728" t="n">
        <f aca="false">'Table FR.1'!D133</f>
        <v>102.980281550656</v>
      </c>
      <c r="C83" s="719" t="n">
        <f aca="false">B83/B82-1</f>
        <v>-0.114251956340559</v>
      </c>
      <c r="D83" s="733" t="n">
        <f aca="false">(1+C83)*(E83/E82)-1</f>
        <v>-0.177998827878921</v>
      </c>
      <c r="E83" s="933" t="n">
        <f aca="false">'Table FR.6a'!J84</f>
        <v>3.57518018113275</v>
      </c>
      <c r="F83" s="934" t="n">
        <f aca="false">'Table FR.12b'!E134</f>
        <v>0.0414129084232454</v>
      </c>
      <c r="G83" s="719" t="n">
        <f aca="false">F82/E82</f>
        <v>0.00470241624367471</v>
      </c>
      <c r="H83" s="719" t="n">
        <f aca="false">P83/E83</f>
        <v>-0.0970396949637654</v>
      </c>
      <c r="I83" s="732" t="n">
        <f aca="false">(1+$D83)/((1+G83)*(1+H82))-1</f>
        <v>-0.110927728549291</v>
      </c>
      <c r="J83" s="935"/>
      <c r="K83" s="911"/>
      <c r="L83" s="719" t="n">
        <f aca="false">F83</f>
        <v>0.0414129084232454</v>
      </c>
      <c r="M83" s="936"/>
      <c r="N83" s="45"/>
      <c r="O83" s="937"/>
      <c r="P83" s="938" t="n">
        <f aca="false">(DataFR1!HD65+DataFR1!FF65+DataFR1!FM65)/DataFR1!B65</f>
        <v>-0.346934394217621</v>
      </c>
      <c r="Q83" s="939"/>
      <c r="R83" s="662"/>
      <c r="S83" s="683"/>
      <c r="T83" s="940"/>
      <c r="U83" s="685"/>
      <c r="V83" s="686"/>
      <c r="Y83" s="693" t="n">
        <f aca="false">1+$C83</f>
        <v>0.885748043659441</v>
      </c>
      <c r="Z83" s="687" t="n">
        <f aca="false">1+D83</f>
        <v>0.822001172121079</v>
      </c>
      <c r="AA83" s="687"/>
      <c r="AB83" s="687"/>
      <c r="AC83" s="687" t="n">
        <f aca="false">1+G83</f>
        <v>1.00470241624367</v>
      </c>
      <c r="AD83" s="687" t="n">
        <f aca="false">1+H82</f>
        <v>0.920233256997513</v>
      </c>
      <c r="AE83" s="687" t="n">
        <f aca="false">1+I83</f>
        <v>0.889072271450709</v>
      </c>
      <c r="AF83" s="693" t="n">
        <f aca="false">1+J83</f>
        <v>1</v>
      </c>
      <c r="AG83" s="693"/>
      <c r="AH83" s="693"/>
      <c r="AI83" s="687" t="n">
        <f aca="false">1+M83</f>
        <v>1</v>
      </c>
      <c r="AJ83" s="687" t="n">
        <f aca="false">1+N82</f>
        <v>1</v>
      </c>
      <c r="AK83" s="687" t="n">
        <f aca="false">1+O83</f>
        <v>1</v>
      </c>
    </row>
    <row r="84" customFormat="false" ht="12" hidden="false" customHeight="true" outlineLevel="0" collapsed="false">
      <c r="A84" s="146" t="n">
        <v>1945</v>
      </c>
      <c r="B84" s="728" t="n">
        <f aca="false">'Table FR.1'!D134</f>
        <v>131.713252885219</v>
      </c>
      <c r="C84" s="719" t="n">
        <f aca="false">B84/B83-1</f>
        <v>0.279014301591607</v>
      </c>
      <c r="D84" s="733" t="n">
        <f aca="false">(1+C84)*(E84/E83)-1</f>
        <v>0.0828324994144738</v>
      </c>
      <c r="E84" s="933" t="n">
        <f aca="false">'Table FR.6a'!J85</f>
        <v>3.0268006280896</v>
      </c>
      <c r="F84" s="934" t="n">
        <f aca="false">'Table FR.12b'!E135</f>
        <v>0.130155423139272</v>
      </c>
      <c r="G84" s="719" t="n">
        <f aca="false">F83/E83</f>
        <v>0.0115834465188057</v>
      </c>
      <c r="H84" s="719" t="n">
        <f aca="false">P84/E84</f>
        <v>-0.0896165335047094</v>
      </c>
      <c r="I84" s="732" t="n">
        <f aca="false">(1+$D84)/((1+G84)*(1+H83))-1</f>
        <v>0.185470931326948</v>
      </c>
      <c r="J84" s="935"/>
      <c r="K84" s="911"/>
      <c r="L84" s="719" t="n">
        <f aca="false">F84</f>
        <v>0.130155423139272</v>
      </c>
      <c r="M84" s="936"/>
      <c r="N84" s="45"/>
      <c r="O84" s="937"/>
      <c r="P84" s="938" t="n">
        <f aca="false">(DataFR1!HD66+DataFR1!FF66+DataFR1!FM66)/DataFR1!B66</f>
        <v>-0.271251379899268</v>
      </c>
      <c r="Q84" s="939"/>
      <c r="R84" s="662"/>
      <c r="S84" s="683"/>
      <c r="T84" s="940"/>
      <c r="U84" s="685"/>
      <c r="V84" s="686"/>
      <c r="Y84" s="693" t="n">
        <f aca="false">1+$C84</f>
        <v>1.27901430159161</v>
      </c>
      <c r="Z84" s="687" t="n">
        <f aca="false">1+D84</f>
        <v>1.08283249941447</v>
      </c>
      <c r="AA84" s="687"/>
      <c r="AB84" s="687"/>
      <c r="AC84" s="687" t="n">
        <f aca="false">1+G84</f>
        <v>1.01158344651881</v>
      </c>
      <c r="AD84" s="687" t="n">
        <f aca="false">1+H83</f>
        <v>0.902960305036235</v>
      </c>
      <c r="AE84" s="687" t="n">
        <f aca="false">1+I84</f>
        <v>1.18547093132695</v>
      </c>
      <c r="AF84" s="693" t="n">
        <f aca="false">1+J84</f>
        <v>1</v>
      </c>
      <c r="AG84" s="693"/>
      <c r="AH84" s="693"/>
      <c r="AI84" s="687" t="n">
        <f aca="false">1+M84</f>
        <v>1</v>
      </c>
      <c r="AJ84" s="687" t="n">
        <f aca="false">1+N83</f>
        <v>1</v>
      </c>
      <c r="AK84" s="687" t="n">
        <f aca="false">1+O84</f>
        <v>1</v>
      </c>
    </row>
    <row r="85" customFormat="false" ht="12" hidden="false" customHeight="true" outlineLevel="0" collapsed="false">
      <c r="A85" s="146" t="n">
        <v>1946</v>
      </c>
      <c r="B85" s="728" t="n">
        <f aca="false">'Table FR.1'!D135</f>
        <v>193.141374936499</v>
      </c>
      <c r="C85" s="719" t="n">
        <f aca="false">B85/B84-1</f>
        <v>0.4663776856594</v>
      </c>
      <c r="D85" s="733" t="n">
        <f aca="false">(1+C85)*(E85/E84)-1</f>
        <v>0.257296215226876</v>
      </c>
      <c r="E85" s="933" t="n">
        <f aca="false">'Table FR.6a'!J86</f>
        <v>2.59522837203575</v>
      </c>
      <c r="F85" s="934" t="n">
        <f aca="false">'Table FR.12b'!E136</f>
        <v>0.103015694954496</v>
      </c>
      <c r="G85" s="719" t="n">
        <f aca="false">F84/E84</f>
        <v>0.0430009898674498</v>
      </c>
      <c r="H85" s="719" t="n">
        <f aca="false">P85/E85</f>
        <v>0</v>
      </c>
      <c r="I85" s="732" t="n">
        <f aca="false">(1+$D85)/((1+G85)*(1+H84))-1</f>
        <v>0.32412359886707</v>
      </c>
      <c r="J85" s="935"/>
      <c r="K85" s="911"/>
      <c r="L85" s="719" t="n">
        <f aca="false">F85</f>
        <v>0.103015694954496</v>
      </c>
      <c r="M85" s="936"/>
      <c r="N85" s="45"/>
      <c r="O85" s="937"/>
      <c r="P85" s="938" t="n">
        <f aca="false">(DataFR1!HD67+DataFR1!FF67+DataFR1!FM67)/DataFR1!B67</f>
        <v>0</v>
      </c>
      <c r="Q85" s="939"/>
      <c r="R85" s="662"/>
      <c r="S85" s="683"/>
      <c r="T85" s="940"/>
      <c r="U85" s="685"/>
      <c r="V85" s="686"/>
      <c r="Y85" s="693" t="n">
        <f aca="false">1+$C85</f>
        <v>1.4663776856594</v>
      </c>
      <c r="Z85" s="687" t="n">
        <f aca="false">1+D85</f>
        <v>1.25729621522688</v>
      </c>
      <c r="AA85" s="687"/>
      <c r="AB85" s="687"/>
      <c r="AC85" s="687" t="n">
        <f aca="false">1+G85</f>
        <v>1.04300098986745</v>
      </c>
      <c r="AD85" s="687" t="n">
        <f aca="false">1+H84</f>
        <v>0.910383466495291</v>
      </c>
      <c r="AE85" s="687" t="n">
        <f aca="false">1+I85</f>
        <v>1.32412359886707</v>
      </c>
      <c r="AF85" s="693" t="n">
        <f aca="false">1+J85</f>
        <v>1</v>
      </c>
      <c r="AG85" s="693"/>
      <c r="AH85" s="693"/>
      <c r="AI85" s="687" t="n">
        <f aca="false">1+M85</f>
        <v>1</v>
      </c>
      <c r="AJ85" s="687" t="n">
        <f aca="false">1+N84</f>
        <v>1</v>
      </c>
      <c r="AK85" s="687" t="n">
        <f aca="false">1+O85</f>
        <v>1</v>
      </c>
    </row>
    <row r="86" customFormat="false" ht="12" hidden="false" customHeight="true" outlineLevel="0" collapsed="false">
      <c r="A86" s="146" t="n">
        <v>1947</v>
      </c>
      <c r="B86" s="728" t="n">
        <f aca="false">'Table FR.1'!D136</f>
        <v>193.138058237438</v>
      </c>
      <c r="C86" s="719" t="n">
        <f aca="false">B86/B85-1</f>
        <v>-1.71723902308019E-005</v>
      </c>
      <c r="D86" s="733" t="n">
        <f aca="false">(1+C86)*(E86/E85)-1</f>
        <v>0.0759726724949539</v>
      </c>
      <c r="E86" s="933" t="n">
        <f aca="false">'Table FR.6a'!J87</f>
        <v>2.7924427601108</v>
      </c>
      <c r="F86" s="934" t="n">
        <f aca="false">'Table FR.12b'!E137</f>
        <v>0.130986565926581</v>
      </c>
      <c r="G86" s="719" t="n">
        <f aca="false">F85/E85</f>
        <v>0.0396942697084065</v>
      </c>
      <c r="H86" s="719" t="n">
        <f aca="false">P86/E86</f>
        <v>0</v>
      </c>
      <c r="I86" s="732" t="n">
        <f aca="false">(1+$D86)/((1+G86)*(1+H85))-1</f>
        <v>0.0348933372468447</v>
      </c>
      <c r="J86" s="935"/>
      <c r="K86" s="911"/>
      <c r="L86" s="719" t="n">
        <f aca="false">F86</f>
        <v>0.130986565926581</v>
      </c>
      <c r="M86" s="936"/>
      <c r="N86" s="45"/>
      <c r="O86" s="937"/>
      <c r="P86" s="938" t="n">
        <f aca="false">(DataFR1!HD68+DataFR1!FF68+DataFR1!FM68)/DataFR1!B68</f>
        <v>0</v>
      </c>
      <c r="Q86" s="939"/>
      <c r="R86" s="662"/>
      <c r="S86" s="683"/>
      <c r="T86" s="940"/>
      <c r="U86" s="685"/>
      <c r="V86" s="686"/>
      <c r="Y86" s="693" t="n">
        <f aca="false">1+$C86</f>
        <v>0.999982827609769</v>
      </c>
      <c r="Z86" s="687" t="n">
        <f aca="false">1+D86</f>
        <v>1.07597267249495</v>
      </c>
      <c r="AA86" s="687"/>
      <c r="AB86" s="687"/>
      <c r="AC86" s="687" t="n">
        <f aca="false">1+G86</f>
        <v>1.03969426970841</v>
      </c>
      <c r="AD86" s="687" t="n">
        <f aca="false">1+H85</f>
        <v>1</v>
      </c>
      <c r="AE86" s="687" t="n">
        <f aca="false">1+I86</f>
        <v>1.03489333724684</v>
      </c>
      <c r="AF86" s="693" t="n">
        <f aca="false">1+J86</f>
        <v>1</v>
      </c>
      <c r="AG86" s="693"/>
      <c r="AH86" s="693"/>
      <c r="AI86" s="687" t="n">
        <f aca="false">1+M86</f>
        <v>1</v>
      </c>
      <c r="AJ86" s="687" t="n">
        <f aca="false">1+N85</f>
        <v>1</v>
      </c>
      <c r="AK86" s="687" t="n">
        <f aca="false">1+O86</f>
        <v>1</v>
      </c>
    </row>
    <row r="87" customFormat="false" ht="12" hidden="false" customHeight="true" outlineLevel="0" collapsed="false">
      <c r="A87" s="146" t="n">
        <v>1948</v>
      </c>
      <c r="B87" s="728" t="n">
        <f aca="false">'Table FR.1'!D137</f>
        <v>219.611703498119</v>
      </c>
      <c r="C87" s="719" t="n">
        <f aca="false">B87/B86-1</f>
        <v>0.137071095682934</v>
      </c>
      <c r="D87" s="733" t="n">
        <f aca="false">(1+C87)*(E87/E86)-1</f>
        <v>0.108426662029798</v>
      </c>
      <c r="E87" s="933" t="n">
        <f aca="false">'Table FR.6a'!J88</f>
        <v>2.72209716635166</v>
      </c>
      <c r="F87" s="934" t="n">
        <f aca="false">'Table FR.12b'!E138</f>
        <v>0.139796683563237</v>
      </c>
      <c r="G87" s="719" t="n">
        <f aca="false">F86/E86</f>
        <v>0.0469075204683455</v>
      </c>
      <c r="H87" s="719" t="n">
        <f aca="false">P87/E87</f>
        <v>0</v>
      </c>
      <c r="I87" s="732" t="n">
        <f aca="false">(1+$D87)/((1+G87)*(1+H86))-1</f>
        <v>0.058762727708682</v>
      </c>
      <c r="J87" s="935"/>
      <c r="K87" s="911"/>
      <c r="L87" s="719" t="n">
        <f aca="false">F87</f>
        <v>0.139796683563237</v>
      </c>
      <c r="M87" s="936"/>
      <c r="N87" s="45"/>
      <c r="O87" s="937"/>
      <c r="P87" s="938" t="n">
        <f aca="false">(DataFR1!HD69+DataFR1!FF69+DataFR1!FM69)/DataFR1!B69</f>
        <v>0</v>
      </c>
      <c r="Q87" s="939"/>
      <c r="R87" s="662"/>
      <c r="S87" s="683"/>
      <c r="T87" s="940"/>
      <c r="U87" s="685"/>
      <c r="V87" s="686"/>
      <c r="Y87" s="693" t="n">
        <f aca="false">1+$C87</f>
        <v>1.13707109568293</v>
      </c>
      <c r="Z87" s="687" t="n">
        <f aca="false">1+D87</f>
        <v>1.1084266620298</v>
      </c>
      <c r="AA87" s="687"/>
      <c r="AB87" s="687"/>
      <c r="AC87" s="687" t="n">
        <f aca="false">1+G87</f>
        <v>1.04690752046835</v>
      </c>
      <c r="AD87" s="687" t="n">
        <f aca="false">1+H86</f>
        <v>1</v>
      </c>
      <c r="AE87" s="687" t="n">
        <f aca="false">1+I87</f>
        <v>1.05876272770868</v>
      </c>
      <c r="AF87" s="693" t="n">
        <f aca="false">1+J87</f>
        <v>1</v>
      </c>
      <c r="AG87" s="693"/>
      <c r="AH87" s="693"/>
      <c r="AI87" s="687" t="n">
        <f aca="false">1+M87</f>
        <v>1</v>
      </c>
      <c r="AJ87" s="687" t="n">
        <f aca="false">1+N86</f>
        <v>1</v>
      </c>
      <c r="AK87" s="687" t="n">
        <f aca="false">1+O87</f>
        <v>1</v>
      </c>
    </row>
    <row r="88" customFormat="false" ht="12" hidden="false" customHeight="true" outlineLevel="0" collapsed="false">
      <c r="A88" s="694" t="n">
        <v>1949</v>
      </c>
      <c r="B88" s="750" t="n">
        <f aca="false">'Table FR.1'!D138</f>
        <v>244.085514753854</v>
      </c>
      <c r="C88" s="737" t="n">
        <f aca="false">B88/B87-1</f>
        <v>0.111441288719593</v>
      </c>
      <c r="D88" s="735" t="n">
        <f aca="false">(1+C88)*(E88/E87)-1</f>
        <v>0.0468584691842686</v>
      </c>
      <c r="E88" s="941" t="n">
        <f aca="false">'Table FR.6a'!J89</f>
        <v>2.5639235301584</v>
      </c>
      <c r="F88" s="942" t="n">
        <f aca="false">'Table FR.12b'!E139</f>
        <v>0.157093893676939</v>
      </c>
      <c r="G88" s="737" t="n">
        <f aca="false">F87/E87</f>
        <v>0.051356243006785</v>
      </c>
      <c r="H88" s="737" t="n">
        <f aca="false">P88/E88</f>
        <v>0</v>
      </c>
      <c r="I88" s="738" t="n">
        <f aca="false">(1+$D88)/((1+G88)*(1+H87))-1</f>
        <v>-0.00427806830694533</v>
      </c>
      <c r="J88" s="943"/>
      <c r="K88" s="944"/>
      <c r="L88" s="737" t="n">
        <f aca="false">F88</f>
        <v>0.157093893676939</v>
      </c>
      <c r="M88" s="945"/>
      <c r="N88" s="63"/>
      <c r="O88" s="946"/>
      <c r="P88" s="947" t="n">
        <f aca="false">(DataFR1!HD70+DataFR1!FF70+DataFR1!FM70)/DataFR1!B70</f>
        <v>0</v>
      </c>
      <c r="Q88" s="948"/>
      <c r="R88" s="662"/>
      <c r="S88" s="683"/>
      <c r="T88" s="940"/>
      <c r="U88" s="685"/>
      <c r="V88" s="686"/>
      <c r="Y88" s="693" t="n">
        <f aca="false">1+$C88</f>
        <v>1.11144128871959</v>
      </c>
      <c r="Z88" s="687" t="n">
        <f aca="false">1+D88</f>
        <v>1.04685846918427</v>
      </c>
      <c r="AA88" s="687"/>
      <c r="AB88" s="687"/>
      <c r="AC88" s="687" t="n">
        <f aca="false">1+G88</f>
        <v>1.05135624300679</v>
      </c>
      <c r="AD88" s="687" t="n">
        <f aca="false">1+H87</f>
        <v>1</v>
      </c>
      <c r="AE88" s="687" t="n">
        <f aca="false">1+I88</f>
        <v>0.995721931693055</v>
      </c>
      <c r="AF88" s="693" t="n">
        <f aca="false">1+J88</f>
        <v>1</v>
      </c>
      <c r="AG88" s="693"/>
      <c r="AH88" s="693"/>
      <c r="AI88" s="687" t="n">
        <f aca="false">1+M88</f>
        <v>1</v>
      </c>
      <c r="AJ88" s="687" t="n">
        <f aca="false">1+N87</f>
        <v>1</v>
      </c>
      <c r="AK88" s="687" t="n">
        <f aca="false">1+O88</f>
        <v>1</v>
      </c>
    </row>
    <row r="89" customFormat="false" ht="12" hidden="false" customHeight="true" outlineLevel="0" collapsed="false">
      <c r="A89" s="146" t="n">
        <v>1950</v>
      </c>
      <c r="B89" s="728" t="n">
        <f aca="false">'Table FR.1'!D139</f>
        <v>265.159999095802</v>
      </c>
      <c r="C89" s="719" t="n">
        <f aca="false">B89/B88-1</f>
        <v>0.0863405776586124</v>
      </c>
      <c r="D89" s="733" t="n">
        <f aca="false">(1+C89)*(E89/E88)-1</f>
        <v>0.105205415020427</v>
      </c>
      <c r="E89" s="933" t="n">
        <f aca="false">'Table FR.6a'!J90</f>
        <v>2.60844732076264</v>
      </c>
      <c r="F89" s="719" t="n">
        <f aca="false">'Table FR.12b'!E140</f>
        <v>0.164127500248899</v>
      </c>
      <c r="G89" s="719" t="n">
        <f aca="false">F88/E88</f>
        <v>0.0612708966664203</v>
      </c>
      <c r="H89" s="719" t="n">
        <f aca="false">P89/E89</f>
        <v>0</v>
      </c>
      <c r="I89" s="732" t="n">
        <f aca="false">(1+$D89)/((1+G89)*(1+H88))-1</f>
        <v>0.0413980242857979</v>
      </c>
      <c r="J89" s="935"/>
      <c r="K89" s="911"/>
      <c r="L89" s="719" t="n">
        <f aca="false">F89</f>
        <v>0.164127500248899</v>
      </c>
      <c r="M89" s="936"/>
      <c r="N89" s="45"/>
      <c r="O89" s="937"/>
      <c r="P89" s="938" t="n">
        <f aca="false">(DataFR1!HD71+DataFR1!FF71+DataFR1!FM71)/DataFR1!B71</f>
        <v>0</v>
      </c>
      <c r="Q89" s="939"/>
      <c r="R89" s="662"/>
      <c r="S89" s="683"/>
      <c r="T89" s="940"/>
      <c r="U89" s="685"/>
      <c r="V89" s="686"/>
      <c r="Y89" s="693" t="n">
        <f aca="false">1+$C89</f>
        <v>1.08634057765861</v>
      </c>
      <c r="Z89" s="687" t="n">
        <f aca="false">1+D89</f>
        <v>1.10520541502043</v>
      </c>
      <c r="AA89" s="687"/>
      <c r="AB89" s="687"/>
      <c r="AC89" s="687" t="n">
        <f aca="false">1+G89</f>
        <v>1.06127089666642</v>
      </c>
      <c r="AD89" s="687" t="n">
        <f aca="false">1+H88</f>
        <v>1</v>
      </c>
      <c r="AE89" s="687" t="n">
        <f aca="false">1+I89</f>
        <v>1.0413980242858</v>
      </c>
      <c r="AF89" s="693" t="n">
        <f aca="false">1+J89</f>
        <v>1</v>
      </c>
      <c r="AG89" s="693"/>
      <c r="AH89" s="693"/>
      <c r="AI89" s="687" t="n">
        <f aca="false">1+M89</f>
        <v>1</v>
      </c>
      <c r="AJ89" s="687" t="n">
        <f aca="false">1+N88</f>
        <v>1</v>
      </c>
      <c r="AK89" s="687" t="n">
        <f aca="false">1+O89</f>
        <v>1</v>
      </c>
    </row>
    <row r="90" customFormat="false" ht="12" hidden="false" customHeight="true" outlineLevel="0" collapsed="false">
      <c r="A90" s="146" t="n">
        <v>1951</v>
      </c>
      <c r="B90" s="728" t="n">
        <f aca="false">'Table FR.1'!D140</f>
        <v>278.006845485518</v>
      </c>
      <c r="C90" s="719" t="n">
        <f aca="false">B90/B89-1</f>
        <v>0.0484494133109223</v>
      </c>
      <c r="D90" s="733" t="n">
        <f aca="false">(1+C90)*(E90/E89)-1</f>
        <v>0.102783414292202</v>
      </c>
      <c r="E90" s="933" t="n">
        <f aca="false">'Table FR.6a'!J91</f>
        <v>2.74362540135155</v>
      </c>
      <c r="F90" s="719" t="n">
        <f aca="false">'Table FR.12b'!E141</f>
        <v>0.152699120292331</v>
      </c>
      <c r="G90" s="719" t="n">
        <f aca="false">F89/E89</f>
        <v>0.0629215314959521</v>
      </c>
      <c r="H90" s="719" t="n">
        <f aca="false">P90/E90</f>
        <v>0</v>
      </c>
      <c r="I90" s="732" t="n">
        <f aca="false">(1+$D90)/((1+G90)*(1+H89))-1</f>
        <v>0.0375021877110231</v>
      </c>
      <c r="J90" s="935"/>
      <c r="K90" s="911"/>
      <c r="L90" s="719" t="n">
        <f aca="false">F90</f>
        <v>0.152699120292331</v>
      </c>
      <c r="M90" s="936"/>
      <c r="N90" s="45"/>
      <c r="O90" s="937"/>
      <c r="P90" s="938" t="n">
        <f aca="false">(DataFR1!HD72+DataFR1!FF72+DataFR1!FM72)/DataFR1!B72</f>
        <v>0</v>
      </c>
      <c r="Q90" s="939"/>
      <c r="R90" s="662"/>
      <c r="S90" s="683"/>
      <c r="T90" s="940"/>
      <c r="U90" s="685"/>
      <c r="V90" s="686"/>
      <c r="Y90" s="693" t="n">
        <f aca="false">1+$C90</f>
        <v>1.04844941331092</v>
      </c>
      <c r="Z90" s="687" t="n">
        <f aca="false">1+D90</f>
        <v>1.1027834142922</v>
      </c>
      <c r="AA90" s="687"/>
      <c r="AB90" s="687"/>
      <c r="AC90" s="687" t="n">
        <f aca="false">1+G90</f>
        <v>1.06292153149595</v>
      </c>
      <c r="AD90" s="687" t="n">
        <f aca="false">1+H89</f>
        <v>1</v>
      </c>
      <c r="AE90" s="687" t="n">
        <f aca="false">1+I90</f>
        <v>1.03750218771102</v>
      </c>
      <c r="AF90" s="693" t="n">
        <f aca="false">1+J90</f>
        <v>1</v>
      </c>
      <c r="AG90" s="693"/>
      <c r="AH90" s="693"/>
      <c r="AI90" s="687" t="n">
        <f aca="false">1+M90</f>
        <v>1</v>
      </c>
      <c r="AJ90" s="687" t="n">
        <f aca="false">1+N89</f>
        <v>1</v>
      </c>
      <c r="AK90" s="687" t="n">
        <f aca="false">1+O90</f>
        <v>1</v>
      </c>
    </row>
    <row r="91" customFormat="false" ht="12" hidden="false" customHeight="true" outlineLevel="0" collapsed="false">
      <c r="A91" s="146" t="n">
        <v>1952</v>
      </c>
      <c r="B91" s="728" t="n">
        <f aca="false">'Table FR.1'!D141</f>
        <v>284.695095656553</v>
      </c>
      <c r="C91" s="719" t="n">
        <f aca="false">B91/B90-1</f>
        <v>0.0240578614506928</v>
      </c>
      <c r="D91" s="733" t="n">
        <f aca="false">(1+C91)*(E91/E90)-1</f>
        <v>0.0701599539562867</v>
      </c>
      <c r="E91" s="933" t="n">
        <f aca="false">'Table FR.6a'!J92</f>
        <v>2.86714075806647</v>
      </c>
      <c r="F91" s="719" t="n">
        <f aca="false">'Table FR.12b'!E142</f>
        <v>0.133830557137861</v>
      </c>
      <c r="G91" s="719" t="n">
        <f aca="false">F90/E90</f>
        <v>0.0556559653577742</v>
      </c>
      <c r="H91" s="719" t="n">
        <f aca="false">P91/E91</f>
        <v>0</v>
      </c>
      <c r="I91" s="732" t="n">
        <f aca="false">(1+$D91)/((1+G91)*(1+H90))-1</f>
        <v>0.0137393138242694</v>
      </c>
      <c r="J91" s="935"/>
      <c r="K91" s="911"/>
      <c r="L91" s="719" t="n">
        <f aca="false">F91</f>
        <v>0.133830557137861</v>
      </c>
      <c r="M91" s="936"/>
      <c r="N91" s="45"/>
      <c r="O91" s="937"/>
      <c r="P91" s="938" t="n">
        <f aca="false">(DataFR1!HD73+DataFR1!FF73+DataFR1!FM73)/DataFR1!B73</f>
        <v>0</v>
      </c>
      <c r="Q91" s="939"/>
      <c r="R91" s="662"/>
      <c r="S91" s="683"/>
      <c r="T91" s="940"/>
      <c r="U91" s="685"/>
      <c r="V91" s="686"/>
      <c r="Y91" s="693" t="n">
        <f aca="false">1+$C91</f>
        <v>1.02405786145069</v>
      </c>
      <c r="Z91" s="687" t="n">
        <f aca="false">1+D91</f>
        <v>1.07015995395629</v>
      </c>
      <c r="AA91" s="687"/>
      <c r="AB91" s="687"/>
      <c r="AC91" s="687" t="n">
        <f aca="false">1+G91</f>
        <v>1.05565596535777</v>
      </c>
      <c r="AD91" s="687" t="n">
        <f aca="false">1+H90</f>
        <v>1</v>
      </c>
      <c r="AE91" s="687" t="n">
        <f aca="false">1+I91</f>
        <v>1.01373931382427</v>
      </c>
      <c r="AF91" s="693" t="n">
        <f aca="false">1+J91</f>
        <v>1</v>
      </c>
      <c r="AG91" s="693"/>
      <c r="AH91" s="693"/>
      <c r="AI91" s="687" t="n">
        <f aca="false">1+M91</f>
        <v>1</v>
      </c>
      <c r="AJ91" s="687" t="n">
        <f aca="false">1+N90</f>
        <v>1</v>
      </c>
      <c r="AK91" s="687" t="n">
        <f aca="false">1+O91</f>
        <v>1</v>
      </c>
    </row>
    <row r="92" customFormat="false" ht="12" hidden="false" customHeight="true" outlineLevel="0" collapsed="false">
      <c r="A92" s="146" t="n">
        <v>1953</v>
      </c>
      <c r="B92" s="728" t="n">
        <f aca="false">'Table FR.1'!D142</f>
        <v>295.8865216537</v>
      </c>
      <c r="C92" s="719" t="n">
        <f aca="false">B92/B91-1</f>
        <v>0.0393102170282831</v>
      </c>
      <c r="D92" s="733" t="n">
        <f aca="false">(1+C92)*(E92/E91)-1</f>
        <v>0.0519349721946729</v>
      </c>
      <c r="E92" s="933" t="n">
        <f aca="false">'Table FR.6a'!J93</f>
        <v>2.9019686174535</v>
      </c>
      <c r="F92" s="719" t="n">
        <f aca="false">'Table FR.12b'!E143</f>
        <v>0.12959809518574</v>
      </c>
      <c r="G92" s="719" t="n">
        <f aca="false">F91/E91</f>
        <v>0.0466773585361443</v>
      </c>
      <c r="H92" s="719" t="n">
        <f aca="false">P92/E92</f>
        <v>0</v>
      </c>
      <c r="I92" s="732" t="n">
        <f aca="false">(1+$D92)/((1+G92)*(1+H91))-1</f>
        <v>0.00502314645067092</v>
      </c>
      <c r="J92" s="935"/>
      <c r="K92" s="911"/>
      <c r="L92" s="719" t="n">
        <f aca="false">F92</f>
        <v>0.12959809518574</v>
      </c>
      <c r="M92" s="936"/>
      <c r="N92" s="45"/>
      <c r="O92" s="937"/>
      <c r="P92" s="938" t="n">
        <f aca="false">(DataFR1!HD74+DataFR1!FF74+DataFR1!FM74)/DataFR1!B74</f>
        <v>0</v>
      </c>
      <c r="Q92" s="939"/>
      <c r="R92" s="662"/>
      <c r="S92" s="683"/>
      <c r="T92" s="940"/>
      <c r="U92" s="685"/>
      <c r="V92" s="686"/>
      <c r="Y92" s="693" t="n">
        <f aca="false">1+$C92</f>
        <v>1.03931021702828</v>
      </c>
      <c r="Z92" s="687" t="n">
        <f aca="false">1+D92</f>
        <v>1.05193497219467</v>
      </c>
      <c r="AA92" s="687"/>
      <c r="AB92" s="687"/>
      <c r="AC92" s="687" t="n">
        <f aca="false">1+G92</f>
        <v>1.04667735853614</v>
      </c>
      <c r="AD92" s="687" t="n">
        <f aca="false">1+H91</f>
        <v>1</v>
      </c>
      <c r="AE92" s="687" t="n">
        <f aca="false">1+I92</f>
        <v>1.00502314645067</v>
      </c>
      <c r="AF92" s="693" t="n">
        <f aca="false">1+J92</f>
        <v>1</v>
      </c>
      <c r="AG92" s="693"/>
      <c r="AH92" s="693"/>
      <c r="AI92" s="687" t="n">
        <f aca="false">1+M92</f>
        <v>1</v>
      </c>
      <c r="AJ92" s="687" t="n">
        <f aca="false">1+N91</f>
        <v>1</v>
      </c>
      <c r="AK92" s="687" t="n">
        <f aca="false">1+O92</f>
        <v>1</v>
      </c>
    </row>
    <row r="93" customFormat="false" ht="12" hidden="false" customHeight="true" outlineLevel="0" collapsed="false">
      <c r="A93" s="146" t="n">
        <v>1954</v>
      </c>
      <c r="B93" s="728" t="n">
        <f aca="false">'Table FR.1'!D143</f>
        <v>313.133046677783</v>
      </c>
      <c r="C93" s="719" t="n">
        <f aca="false">B93/B92-1</f>
        <v>0.0582876331361544</v>
      </c>
      <c r="D93" s="733" t="n">
        <f aca="false">(1+C93)*(E93/E92)-1</f>
        <v>0.0627205810756888</v>
      </c>
      <c r="E93" s="933" t="n">
        <f aca="false">'Table FR.6a'!J94</f>
        <v>2.91412436358578</v>
      </c>
      <c r="F93" s="719" t="n">
        <f aca="false">'Table FR.12b'!E144</f>
        <v>0.147584091450886</v>
      </c>
      <c r="G93" s="719" t="n">
        <f aca="false">F92/E92</f>
        <v>0.0446586825254724</v>
      </c>
      <c r="H93" s="719" t="n">
        <f aca="false">P93/E93</f>
        <v>0</v>
      </c>
      <c r="I93" s="732" t="n">
        <f aca="false">(1+$D93)/((1+G93)*(1+H92))-1</f>
        <v>0.0172897606197573</v>
      </c>
      <c r="J93" s="935"/>
      <c r="K93" s="911"/>
      <c r="L93" s="719" t="n">
        <f aca="false">F93</f>
        <v>0.147584091450886</v>
      </c>
      <c r="M93" s="936"/>
      <c r="N93" s="45"/>
      <c r="O93" s="937"/>
      <c r="P93" s="938" t="n">
        <f aca="false">(DataFR1!HD75+DataFR1!FF75+DataFR1!FM75)/DataFR1!B75</f>
        <v>0</v>
      </c>
      <c r="Q93" s="939"/>
      <c r="R93" s="662"/>
      <c r="S93" s="683"/>
      <c r="T93" s="940"/>
      <c r="U93" s="685"/>
      <c r="V93" s="686"/>
      <c r="Y93" s="693" t="n">
        <f aca="false">1+$C93</f>
        <v>1.05828763313615</v>
      </c>
      <c r="Z93" s="687" t="n">
        <f aca="false">1+D93</f>
        <v>1.06272058107569</v>
      </c>
      <c r="AA93" s="687"/>
      <c r="AB93" s="687"/>
      <c r="AC93" s="687" t="n">
        <f aca="false">1+G93</f>
        <v>1.04465868252547</v>
      </c>
      <c r="AD93" s="687" t="n">
        <f aca="false">1+H92</f>
        <v>1</v>
      </c>
      <c r="AE93" s="687" t="n">
        <f aca="false">1+I93</f>
        <v>1.01728976061976</v>
      </c>
      <c r="AF93" s="693" t="n">
        <f aca="false">1+J93</f>
        <v>1</v>
      </c>
      <c r="AG93" s="693"/>
      <c r="AH93" s="693"/>
      <c r="AI93" s="687" t="n">
        <f aca="false">1+M93</f>
        <v>1</v>
      </c>
      <c r="AJ93" s="687" t="n">
        <f aca="false">1+N92</f>
        <v>1</v>
      </c>
      <c r="AK93" s="687" t="n">
        <f aca="false">1+O93</f>
        <v>1</v>
      </c>
    </row>
    <row r="94" customFormat="false" ht="12" hidden="false" customHeight="true" outlineLevel="0" collapsed="false">
      <c r="A94" s="146" t="n">
        <v>1955</v>
      </c>
      <c r="B94" s="728" t="n">
        <f aca="false">'Table FR.1'!D144</f>
        <v>330.517746047926</v>
      </c>
      <c r="C94" s="719" t="n">
        <f aca="false">B94/B93-1</f>
        <v>0.0555185712737374</v>
      </c>
      <c r="D94" s="733" t="n">
        <f aca="false">(1+C94)*(E94/E93)-1</f>
        <v>0.0738528206164908</v>
      </c>
      <c r="E94" s="933" t="n">
        <f aca="false">'Table FR.6a'!J95</f>
        <v>2.96474240494653</v>
      </c>
      <c r="F94" s="719" t="n">
        <f aca="false">'Table FR.12b'!E145</f>
        <v>0.155103723211758</v>
      </c>
      <c r="G94" s="719" t="n">
        <f aca="false">F93/E93</f>
        <v>0.0506444039571759</v>
      </c>
      <c r="H94" s="719" t="n">
        <f aca="false">P94/E94</f>
        <v>0</v>
      </c>
      <c r="I94" s="732" t="n">
        <f aca="false">(1+$D94)/((1+G94)*(1+H93))-1</f>
        <v>0.0220896971153153</v>
      </c>
      <c r="J94" s="935"/>
      <c r="K94" s="911"/>
      <c r="L94" s="719" t="n">
        <f aca="false">F94</f>
        <v>0.155103723211758</v>
      </c>
      <c r="M94" s="936"/>
      <c r="N94" s="45"/>
      <c r="O94" s="937"/>
      <c r="P94" s="938" t="n">
        <f aca="false">(DataFR1!HD76+DataFR1!FF76+DataFR1!FM76)/DataFR1!B76</f>
        <v>0</v>
      </c>
      <c r="Q94" s="939"/>
      <c r="R94" s="662"/>
      <c r="S94" s="683"/>
      <c r="T94" s="940"/>
      <c r="U94" s="685"/>
      <c r="V94" s="686"/>
      <c r="Y94" s="693" t="n">
        <f aca="false">1+$C94</f>
        <v>1.05551857127374</v>
      </c>
      <c r="Z94" s="687" t="n">
        <f aca="false">1+D94</f>
        <v>1.07385282061649</v>
      </c>
      <c r="AA94" s="687"/>
      <c r="AB94" s="687"/>
      <c r="AC94" s="687" t="n">
        <f aca="false">1+G94</f>
        <v>1.05064440395718</v>
      </c>
      <c r="AD94" s="687" t="n">
        <f aca="false">1+H93</f>
        <v>1</v>
      </c>
      <c r="AE94" s="687" t="n">
        <f aca="false">1+I94</f>
        <v>1.02208969711532</v>
      </c>
      <c r="AF94" s="693" t="n">
        <f aca="false">1+J94</f>
        <v>1</v>
      </c>
      <c r="AG94" s="693"/>
      <c r="AH94" s="693"/>
      <c r="AI94" s="687" t="n">
        <f aca="false">1+M94</f>
        <v>1</v>
      </c>
      <c r="AJ94" s="687" t="n">
        <f aca="false">1+N93</f>
        <v>1</v>
      </c>
      <c r="AK94" s="687" t="n">
        <f aca="false">1+O94</f>
        <v>1</v>
      </c>
    </row>
    <row r="95" customFormat="false" ht="12" hidden="false" customHeight="true" outlineLevel="0" collapsed="false">
      <c r="A95" s="146" t="n">
        <v>1956</v>
      </c>
      <c r="B95" s="728" t="n">
        <f aca="false">'Table FR.1'!D145</f>
        <v>345.262871944162</v>
      </c>
      <c r="C95" s="719" t="n">
        <f aca="false">B95/B94-1</f>
        <v>0.0446122063718115</v>
      </c>
      <c r="D95" s="733" t="n">
        <f aca="false">(1+C95)*(E95/E94)-1</f>
        <v>0.0773740295642789</v>
      </c>
      <c r="E95" s="933" t="n">
        <f aca="false">'Table FR.6a'!J96</f>
        <v>3.05772462924911</v>
      </c>
      <c r="F95" s="719" t="n">
        <f aca="false">'Table FR.12b'!E146</f>
        <v>0.125404152818688</v>
      </c>
      <c r="G95" s="719" t="n">
        <f aca="false">F94/E94</f>
        <v>0.0523160875470917</v>
      </c>
      <c r="H95" s="719" t="n">
        <f aca="false">P95/E95</f>
        <v>0</v>
      </c>
      <c r="I95" s="732" t="n">
        <f aca="false">(1+$D95)/((1+G95)*(1+H94))-1</f>
        <v>0.0238121818279868</v>
      </c>
      <c r="J95" s="935"/>
      <c r="K95" s="911"/>
      <c r="L95" s="719" t="n">
        <f aca="false">F95</f>
        <v>0.125404152818688</v>
      </c>
      <c r="M95" s="936"/>
      <c r="N95" s="45"/>
      <c r="O95" s="937"/>
      <c r="P95" s="938" t="n">
        <f aca="false">(DataFR1!HD77+DataFR1!FF77+DataFR1!FM77)/DataFR1!B77</f>
        <v>0</v>
      </c>
      <c r="Q95" s="939"/>
      <c r="R95" s="662"/>
      <c r="S95" s="683"/>
      <c r="T95" s="940"/>
      <c r="U95" s="685"/>
      <c r="V95" s="686"/>
      <c r="Y95" s="693" t="n">
        <f aca="false">1+$C95</f>
        <v>1.04461220637181</v>
      </c>
      <c r="Z95" s="687" t="n">
        <f aca="false">1+D95</f>
        <v>1.07737402956428</v>
      </c>
      <c r="AA95" s="687"/>
      <c r="AB95" s="687"/>
      <c r="AC95" s="687" t="n">
        <f aca="false">1+G95</f>
        <v>1.05231608754709</v>
      </c>
      <c r="AD95" s="687" t="n">
        <f aca="false">1+H94</f>
        <v>1</v>
      </c>
      <c r="AE95" s="687" t="n">
        <f aca="false">1+I95</f>
        <v>1.02381218182799</v>
      </c>
      <c r="AF95" s="693" t="n">
        <f aca="false">1+J95</f>
        <v>1</v>
      </c>
      <c r="AG95" s="693"/>
      <c r="AH95" s="693"/>
      <c r="AI95" s="687" t="n">
        <f aca="false">1+M95</f>
        <v>1</v>
      </c>
      <c r="AJ95" s="687" t="n">
        <f aca="false">1+N94</f>
        <v>1</v>
      </c>
      <c r="AK95" s="687" t="n">
        <f aca="false">1+O95</f>
        <v>1</v>
      </c>
    </row>
    <row r="96" customFormat="false" ht="12" hidden="false" customHeight="true" outlineLevel="0" collapsed="false">
      <c r="A96" s="146" t="n">
        <v>1957</v>
      </c>
      <c r="B96" s="728" t="n">
        <f aca="false">'Table FR.1'!D146</f>
        <v>364.483150098467</v>
      </c>
      <c r="C96" s="719" t="n">
        <f aca="false">B96/B95-1</f>
        <v>0.0556685346619392</v>
      </c>
      <c r="D96" s="733" t="n">
        <f aca="false">(1+C96)*(E96/E95)-1</f>
        <v>0.0668370570519434</v>
      </c>
      <c r="E96" s="933" t="n">
        <f aca="false">'Table FR.6a'!J97</f>
        <v>3.09007405036278</v>
      </c>
      <c r="F96" s="719" t="n">
        <f aca="false">'Table FR.12b'!E147</f>
        <v>0.139673552285704</v>
      </c>
      <c r="G96" s="719" t="n">
        <f aca="false">F95/E95</f>
        <v>0.0410122453863622</v>
      </c>
      <c r="H96" s="719" t="n">
        <f aca="false">P96/E96</f>
        <v>0</v>
      </c>
      <c r="I96" s="732" t="n">
        <f aca="false">(1+$D96)/((1+G96)*(1+H95))-1</f>
        <v>0.0248074043125175</v>
      </c>
      <c r="J96" s="935"/>
      <c r="K96" s="911"/>
      <c r="L96" s="719" t="n">
        <f aca="false">F96</f>
        <v>0.139673552285704</v>
      </c>
      <c r="M96" s="936"/>
      <c r="N96" s="45"/>
      <c r="O96" s="937"/>
      <c r="P96" s="938" t="n">
        <f aca="false">(DataFR1!HD78+DataFR1!FF78+DataFR1!FM78)/DataFR1!B78</f>
        <v>0</v>
      </c>
      <c r="Q96" s="939"/>
      <c r="R96" s="662"/>
      <c r="S96" s="683"/>
      <c r="T96" s="940"/>
      <c r="U96" s="685"/>
      <c r="V96" s="686"/>
      <c r="Y96" s="693" t="n">
        <f aca="false">1+$C96</f>
        <v>1.05566853466194</v>
      </c>
      <c r="Z96" s="687" t="n">
        <f aca="false">1+D96</f>
        <v>1.06683705705194</v>
      </c>
      <c r="AA96" s="687"/>
      <c r="AB96" s="687"/>
      <c r="AC96" s="687" t="n">
        <f aca="false">1+G96</f>
        <v>1.04101224538636</v>
      </c>
      <c r="AD96" s="687" t="n">
        <f aca="false">1+H95</f>
        <v>1</v>
      </c>
      <c r="AE96" s="687" t="n">
        <f aca="false">1+I96</f>
        <v>1.02480740431252</v>
      </c>
      <c r="AF96" s="693" t="n">
        <f aca="false">1+J96</f>
        <v>1</v>
      </c>
      <c r="AG96" s="693"/>
      <c r="AH96" s="693"/>
      <c r="AI96" s="687" t="n">
        <f aca="false">1+M96</f>
        <v>1</v>
      </c>
      <c r="AJ96" s="687" t="n">
        <f aca="false">1+N95</f>
        <v>1</v>
      </c>
      <c r="AK96" s="687" t="n">
        <f aca="false">1+O96</f>
        <v>1</v>
      </c>
    </row>
    <row r="97" customFormat="false" ht="12" hidden="false" customHeight="true" outlineLevel="0" collapsed="false">
      <c r="A97" s="146" t="n">
        <v>1958</v>
      </c>
      <c r="B97" s="728" t="n">
        <f aca="false">'Table FR.1'!D147</f>
        <v>372.952925624636</v>
      </c>
      <c r="C97" s="719" t="n">
        <f aca="false">B97/B96-1</f>
        <v>0.0232377697676311</v>
      </c>
      <c r="D97" s="733" t="n">
        <f aca="false">(1+C97)*(E97/E96)-1</f>
        <v>0.081320828005351</v>
      </c>
      <c r="E97" s="933" t="n">
        <f aca="false">'Table FR.6a'!J98</f>
        <v>3.26547898197203</v>
      </c>
      <c r="F97" s="719" t="n">
        <f aca="false">'Table FR.12b'!E148</f>
        <v>0.158420254932365</v>
      </c>
      <c r="G97" s="719" t="n">
        <f aca="false">F96/E96</f>
        <v>0.0452007136428677</v>
      </c>
      <c r="H97" s="719" t="n">
        <f aca="false">P97/E97</f>
        <v>0</v>
      </c>
      <c r="I97" s="732" t="n">
        <f aca="false">(1+$D97)/((1+G97)*(1+H96))-1</f>
        <v>0.0345580651553452</v>
      </c>
      <c r="J97" s="935"/>
      <c r="K97" s="911"/>
      <c r="L97" s="719" t="n">
        <f aca="false">F97</f>
        <v>0.158420254932365</v>
      </c>
      <c r="M97" s="936"/>
      <c r="N97" s="45"/>
      <c r="O97" s="937"/>
      <c r="P97" s="938" t="n">
        <f aca="false">(DataFR1!HD79+DataFR1!FF79+DataFR1!FM79)/DataFR1!B79</f>
        <v>0</v>
      </c>
      <c r="Q97" s="939"/>
      <c r="R97" s="662"/>
      <c r="S97" s="683"/>
      <c r="T97" s="940"/>
      <c r="U97" s="685"/>
      <c r="V97" s="686"/>
      <c r="Y97" s="693" t="n">
        <f aca="false">1+$C97</f>
        <v>1.02323776976763</v>
      </c>
      <c r="Z97" s="687" t="n">
        <f aca="false">1+D97</f>
        <v>1.08132082800535</v>
      </c>
      <c r="AA97" s="687"/>
      <c r="AB97" s="687"/>
      <c r="AC97" s="687" t="n">
        <f aca="false">1+G97</f>
        <v>1.04520071364287</v>
      </c>
      <c r="AD97" s="687" t="n">
        <f aca="false">1+H96</f>
        <v>1</v>
      </c>
      <c r="AE97" s="687" t="n">
        <f aca="false">1+I97</f>
        <v>1.03455806515535</v>
      </c>
      <c r="AF97" s="693" t="n">
        <f aca="false">1+J97</f>
        <v>1</v>
      </c>
      <c r="AG97" s="693"/>
      <c r="AH97" s="693"/>
      <c r="AI97" s="687" t="n">
        <f aca="false">1+M97</f>
        <v>1</v>
      </c>
      <c r="AJ97" s="687" t="n">
        <f aca="false">1+N96</f>
        <v>1</v>
      </c>
      <c r="AK97" s="687" t="n">
        <f aca="false">1+O97</f>
        <v>1</v>
      </c>
    </row>
    <row r="98" customFormat="false" ht="12" hidden="false" customHeight="true" outlineLevel="0" collapsed="false">
      <c r="A98" s="694" t="n">
        <v>1959</v>
      </c>
      <c r="B98" s="750" t="n">
        <f aca="false">'Table FR.1'!D148</f>
        <v>380.6880487695</v>
      </c>
      <c r="C98" s="737" t="n">
        <f aca="false">B98/B97-1</f>
        <v>0.0207402130762471</v>
      </c>
      <c r="D98" s="735" t="n">
        <f aca="false">(1+C98)*(E98/E97)-1</f>
        <v>0.0669904605225902</v>
      </c>
      <c r="E98" s="941" t="n">
        <f aca="false">'Table FR.6a'!J99</f>
        <v>3.413439461056</v>
      </c>
      <c r="F98" s="737" t="n">
        <f aca="false">'Table FR.12b'!E149</f>
        <v>0.152119032366419</v>
      </c>
      <c r="G98" s="737" t="n">
        <f aca="false">F97/E97</f>
        <v>0.048513634847129</v>
      </c>
      <c r="H98" s="737" t="n">
        <f aca="false">P98/E98</f>
        <v>0</v>
      </c>
      <c r="I98" s="738" t="n">
        <f aca="false">(1+$D98)/((1+G98)*(1+H97))-1</f>
        <v>0.0176219221776313</v>
      </c>
      <c r="J98" s="943"/>
      <c r="K98" s="944"/>
      <c r="L98" s="737" t="n">
        <f aca="false">F98</f>
        <v>0.152119032366419</v>
      </c>
      <c r="M98" s="945"/>
      <c r="N98" s="63"/>
      <c r="O98" s="946"/>
      <c r="P98" s="947" t="n">
        <f aca="false">(DataFR1!HD80+DataFR1!FF80+DataFR1!FM80)/DataFR1!B80</f>
        <v>0</v>
      </c>
      <c r="Q98" s="948"/>
      <c r="R98" s="949"/>
      <c r="S98" s="683"/>
      <c r="T98" s="940"/>
      <c r="U98" s="685"/>
      <c r="V98" s="686"/>
      <c r="Y98" s="693" t="n">
        <f aca="false">1+$C98</f>
        <v>1.02074021307625</v>
      </c>
      <c r="Z98" s="687" t="n">
        <f aca="false">1+D98</f>
        <v>1.06699046052259</v>
      </c>
      <c r="AA98" s="687"/>
      <c r="AB98" s="687"/>
      <c r="AC98" s="687" t="n">
        <f aca="false">1+G98</f>
        <v>1.04851363484713</v>
      </c>
      <c r="AD98" s="687" t="n">
        <f aca="false">1+H97</f>
        <v>1</v>
      </c>
      <c r="AE98" s="687" t="n">
        <f aca="false">1+I98</f>
        <v>1.01762192217763</v>
      </c>
      <c r="AF98" s="693" t="n">
        <f aca="false">1+J98</f>
        <v>1</v>
      </c>
      <c r="AG98" s="693"/>
      <c r="AH98" s="693"/>
      <c r="AI98" s="687" t="n">
        <f aca="false">1+M98</f>
        <v>1</v>
      </c>
      <c r="AJ98" s="687" t="n">
        <f aca="false">1+N97</f>
        <v>1</v>
      </c>
      <c r="AK98" s="687" t="n">
        <f aca="false">1+O98</f>
        <v>1</v>
      </c>
    </row>
    <row r="99" customFormat="false" ht="12" hidden="false" customHeight="true" outlineLevel="0" collapsed="false">
      <c r="A99" s="146" t="n">
        <v>1960</v>
      </c>
      <c r="B99" s="728" t="n">
        <f aca="false">'Table FR.1'!D149</f>
        <v>413.31064755475</v>
      </c>
      <c r="C99" s="719" t="n">
        <f aca="false">B99/B98-1</f>
        <v>0.085693782325702</v>
      </c>
      <c r="D99" s="733" t="n">
        <f aca="false">(1+C99)*(E99/E98)-1</f>
        <v>0.0607286003415448</v>
      </c>
      <c r="E99" s="933" t="n">
        <f aca="false">'Table FR.6a'!J100</f>
        <v>3.33494851017792</v>
      </c>
      <c r="F99" s="719" t="n">
        <f aca="false">'Table FR.12b'!E150</f>
        <v>0.176480903446478</v>
      </c>
      <c r="G99" s="719" t="n">
        <f aca="false">F98/E98</f>
        <v>0.0445647371520568</v>
      </c>
      <c r="H99" s="719" t="n">
        <f aca="false">P99/E99</f>
        <v>0</v>
      </c>
      <c r="I99" s="732" t="n">
        <f aca="false">(1+$D99)/((1+G99)*(1+H98))-1</f>
        <v>0.0154742569939301</v>
      </c>
      <c r="J99" s="935"/>
      <c r="K99" s="911"/>
      <c r="L99" s="719" t="n">
        <f aca="false">F99</f>
        <v>0.176480903446478</v>
      </c>
      <c r="M99" s="936"/>
      <c r="N99" s="45"/>
      <c r="O99" s="937"/>
      <c r="P99" s="938" t="n">
        <f aca="false">(DataFR1!HD81+DataFR1!FF81+DataFR1!FM81)/DataFR1!B81</f>
        <v>0</v>
      </c>
      <c r="Q99" s="939"/>
      <c r="R99" s="662"/>
      <c r="S99" s="683"/>
      <c r="T99" s="940"/>
      <c r="U99" s="685"/>
      <c r="V99" s="686"/>
      <c r="Y99" s="693" t="n">
        <f aca="false">1+$C99</f>
        <v>1.0856937823257</v>
      </c>
      <c r="Z99" s="687" t="n">
        <f aca="false">1+D99</f>
        <v>1.06072860034154</v>
      </c>
      <c r="AA99" s="687"/>
      <c r="AB99" s="687"/>
      <c r="AC99" s="687" t="n">
        <f aca="false">1+G99</f>
        <v>1.04456473715206</v>
      </c>
      <c r="AD99" s="687" t="n">
        <f aca="false">1+H98</f>
        <v>1</v>
      </c>
      <c r="AE99" s="687" t="n">
        <f aca="false">1+I99</f>
        <v>1.01547425699393</v>
      </c>
      <c r="AF99" s="693" t="n">
        <f aca="false">1+J99</f>
        <v>1</v>
      </c>
      <c r="AG99" s="693"/>
      <c r="AH99" s="693"/>
      <c r="AI99" s="687" t="n">
        <f aca="false">1+M99</f>
        <v>1</v>
      </c>
      <c r="AJ99" s="687" t="n">
        <f aca="false">1+N98</f>
        <v>1</v>
      </c>
      <c r="AK99" s="687" t="n">
        <f aca="false">1+O99</f>
        <v>1</v>
      </c>
    </row>
    <row r="100" customFormat="false" ht="12" hidden="false" customHeight="true" outlineLevel="0" collapsed="false">
      <c r="A100" s="146" t="n">
        <v>1961</v>
      </c>
      <c r="B100" s="728" t="n">
        <f aca="false">'Table FR.1'!D150</f>
        <v>433.018166008583</v>
      </c>
      <c r="C100" s="719" t="n">
        <f aca="false">B100/B99-1</f>
        <v>0.0476820971596721</v>
      </c>
      <c r="D100" s="733" t="n">
        <f aca="false">(1+C100)*(E100/E99)-1</f>
        <v>0.074418349480694</v>
      </c>
      <c r="E100" s="933" t="n">
        <f aca="false">'Table FR.6a'!J101</f>
        <v>3.42005450281391</v>
      </c>
      <c r="F100" s="719" t="n">
        <f aca="false">'Table FR.12b'!E151</f>
        <v>0.167418221559716</v>
      </c>
      <c r="G100" s="719" t="n">
        <f aca="false">F99/E99</f>
        <v>0.052918629150608</v>
      </c>
      <c r="H100" s="719" t="n">
        <f aca="false">P100/E100</f>
        <v>0</v>
      </c>
      <c r="I100" s="732" t="n">
        <f aca="false">(1+$D100)/((1+G100)*(1+H99))-1</f>
        <v>0.0204191660541042</v>
      </c>
      <c r="J100" s="935"/>
      <c r="K100" s="911"/>
      <c r="L100" s="719" t="n">
        <f aca="false">F100</f>
        <v>0.167418221559716</v>
      </c>
      <c r="M100" s="936"/>
      <c r="N100" s="45"/>
      <c r="O100" s="937"/>
      <c r="P100" s="938" t="n">
        <f aca="false">(DataFR1!HD82+DataFR1!FF82+DataFR1!FM82)/DataFR1!B82</f>
        <v>0</v>
      </c>
      <c r="Q100" s="939"/>
      <c r="R100" s="662"/>
      <c r="S100" s="683"/>
      <c r="T100" s="940"/>
      <c r="U100" s="685"/>
      <c r="V100" s="686"/>
      <c r="Y100" s="693" t="n">
        <f aca="false">1+$C100</f>
        <v>1.04768209715967</v>
      </c>
      <c r="Z100" s="687" t="n">
        <f aca="false">1+D100</f>
        <v>1.07441834948069</v>
      </c>
      <c r="AA100" s="687"/>
      <c r="AB100" s="687"/>
      <c r="AC100" s="687" t="n">
        <f aca="false">1+G100</f>
        <v>1.05291862915061</v>
      </c>
      <c r="AD100" s="687" t="n">
        <f aca="false">1+H99</f>
        <v>1</v>
      </c>
      <c r="AE100" s="687" t="n">
        <f aca="false">1+I100</f>
        <v>1.0204191660541</v>
      </c>
      <c r="AF100" s="693" t="n">
        <f aca="false">1+J100</f>
        <v>1</v>
      </c>
      <c r="AG100" s="693"/>
      <c r="AH100" s="693"/>
      <c r="AI100" s="687" t="n">
        <f aca="false">1+M100</f>
        <v>1</v>
      </c>
      <c r="AJ100" s="687" t="n">
        <f aca="false">1+N99</f>
        <v>1</v>
      </c>
      <c r="AK100" s="687" t="n">
        <f aca="false">1+O100</f>
        <v>1</v>
      </c>
    </row>
    <row r="101" customFormat="false" ht="12" hidden="false" customHeight="true" outlineLevel="0" collapsed="false">
      <c r="A101" s="146" t="n">
        <v>1962</v>
      </c>
      <c r="B101" s="728" t="n">
        <f aca="false">'Table FR.1'!D151</f>
        <v>463.615953624539</v>
      </c>
      <c r="C101" s="719" t="n">
        <f aca="false">B101/B100-1</f>
        <v>0.070661671998653</v>
      </c>
      <c r="D101" s="733" t="n">
        <f aca="false">(1+C101)*(E101/E100)-1</f>
        <v>0.0725858880085757</v>
      </c>
      <c r="E101" s="933" t="n">
        <f aca="false">'Table FR.6a'!J102</f>
        <v>3.42620109776658</v>
      </c>
      <c r="F101" s="719" t="n">
        <f aca="false">'Table FR.12b'!E152</f>
        <v>0.168124419888514</v>
      </c>
      <c r="G101" s="719" t="n">
        <f aca="false">F100/E100</f>
        <v>0.0489519162405073</v>
      </c>
      <c r="H101" s="719" t="n">
        <f aca="false">P101/E101</f>
        <v>0</v>
      </c>
      <c r="I101" s="732" t="n">
        <f aca="false">(1+$D101)/((1+G101)*(1+H100))-1</f>
        <v>0.0225310344565399</v>
      </c>
      <c r="J101" s="935"/>
      <c r="K101" s="911"/>
      <c r="L101" s="719" t="n">
        <f aca="false">F101</f>
        <v>0.168124419888514</v>
      </c>
      <c r="M101" s="936"/>
      <c r="N101" s="45"/>
      <c r="O101" s="937"/>
      <c r="P101" s="938" t="n">
        <f aca="false">(DataFR1!HD83+DataFR1!FF83+DataFR1!FM83)/DataFR1!B83</f>
        <v>0</v>
      </c>
      <c r="Q101" s="939"/>
      <c r="R101" s="662"/>
      <c r="S101" s="683"/>
      <c r="T101" s="940"/>
      <c r="U101" s="685"/>
      <c r="V101" s="686"/>
      <c r="Y101" s="693" t="n">
        <f aca="false">1+$C101</f>
        <v>1.07066167199865</v>
      </c>
      <c r="Z101" s="687" t="n">
        <f aca="false">1+D101</f>
        <v>1.07258588800858</v>
      </c>
      <c r="AA101" s="687"/>
      <c r="AB101" s="687"/>
      <c r="AC101" s="687" t="n">
        <f aca="false">1+G101</f>
        <v>1.04895191624051</v>
      </c>
      <c r="AD101" s="687" t="n">
        <f aca="false">1+H100</f>
        <v>1</v>
      </c>
      <c r="AE101" s="687" t="n">
        <f aca="false">1+I101</f>
        <v>1.02253103445654</v>
      </c>
      <c r="AF101" s="693" t="n">
        <f aca="false">1+J101</f>
        <v>1</v>
      </c>
      <c r="AG101" s="693"/>
      <c r="AH101" s="693"/>
      <c r="AI101" s="687" t="n">
        <f aca="false">1+M101</f>
        <v>1</v>
      </c>
      <c r="AJ101" s="687" t="n">
        <f aca="false">1+N100</f>
        <v>1</v>
      </c>
      <c r="AK101" s="687" t="n">
        <f aca="false">1+O101</f>
        <v>1</v>
      </c>
    </row>
    <row r="102" customFormat="false" ht="12" hidden="false" customHeight="true" outlineLevel="0" collapsed="false">
      <c r="A102" s="146" t="n">
        <v>1963</v>
      </c>
      <c r="B102" s="728" t="n">
        <f aca="false">'Table FR.1'!D152</f>
        <v>492.674538016276</v>
      </c>
      <c r="C102" s="719" t="n">
        <f aca="false">B102/B101-1</f>
        <v>0.062678137291345</v>
      </c>
      <c r="D102" s="733" t="n">
        <f aca="false">(1+C102)*(E102/E101)-1</f>
        <v>0.0747839819006422</v>
      </c>
      <c r="E102" s="933" t="n">
        <f aca="false">'Table FR.6a'!J103</f>
        <v>3.46523178507844</v>
      </c>
      <c r="F102" s="719" t="n">
        <f aca="false">'Table FR.12b'!E153</f>
        <v>0.163629308066719</v>
      </c>
      <c r="G102" s="719" t="n">
        <f aca="false">F101/E101</f>
        <v>0.0490702136538654</v>
      </c>
      <c r="H102" s="719" t="n">
        <f aca="false">P102/E102</f>
        <v>0</v>
      </c>
      <c r="I102" s="732" t="n">
        <f aca="false">(1+$D102)/((1+G102)*(1+H101))-1</f>
        <v>0.0245110078544855</v>
      </c>
      <c r="J102" s="935"/>
      <c r="K102" s="911"/>
      <c r="L102" s="719" t="n">
        <f aca="false">F102</f>
        <v>0.163629308066719</v>
      </c>
      <c r="M102" s="936"/>
      <c r="N102" s="45"/>
      <c r="O102" s="937"/>
      <c r="P102" s="938" t="n">
        <f aca="false">(DataFR1!HD84+DataFR1!FF84+DataFR1!FM84)/DataFR1!B84</f>
        <v>0</v>
      </c>
      <c r="Q102" s="939"/>
      <c r="R102" s="662"/>
      <c r="S102" s="683"/>
      <c r="T102" s="940"/>
      <c r="U102" s="685"/>
      <c r="V102" s="686"/>
      <c r="Y102" s="693" t="n">
        <f aca="false">1+$C102</f>
        <v>1.06267813729135</v>
      </c>
      <c r="Z102" s="687" t="n">
        <f aca="false">1+D102</f>
        <v>1.07478398190064</v>
      </c>
      <c r="AA102" s="687"/>
      <c r="AB102" s="687"/>
      <c r="AC102" s="687" t="n">
        <f aca="false">1+G102</f>
        <v>1.04907021365387</v>
      </c>
      <c r="AD102" s="687" t="n">
        <f aca="false">1+H101</f>
        <v>1</v>
      </c>
      <c r="AE102" s="687" t="n">
        <f aca="false">1+I102</f>
        <v>1.02451100785449</v>
      </c>
      <c r="AF102" s="693" t="n">
        <f aca="false">1+J102</f>
        <v>1</v>
      </c>
      <c r="AG102" s="693"/>
      <c r="AH102" s="693"/>
      <c r="AI102" s="687" t="n">
        <f aca="false">1+M102</f>
        <v>1</v>
      </c>
      <c r="AJ102" s="687" t="n">
        <f aca="false">1+N101</f>
        <v>1</v>
      </c>
      <c r="AK102" s="687" t="n">
        <f aca="false">1+O102</f>
        <v>1</v>
      </c>
    </row>
    <row r="103" customFormat="false" ht="12" hidden="false" customHeight="true" outlineLevel="0" collapsed="false">
      <c r="A103" s="146" t="n">
        <v>1964</v>
      </c>
      <c r="B103" s="728" t="n">
        <f aca="false">'Table FR.1'!D153</f>
        <v>524.295492593514</v>
      </c>
      <c r="C103" s="719" t="n">
        <f aca="false">B103/B102-1</f>
        <v>0.0641822382470949</v>
      </c>
      <c r="D103" s="733" t="n">
        <f aca="false">(1+C103)*(E103/E102)-1</f>
        <v>0.0710709669542027</v>
      </c>
      <c r="E103" s="933" t="n">
        <f aca="false">'Table FR.6a'!J104</f>
        <v>3.4876631326585</v>
      </c>
      <c r="F103" s="719" t="n">
        <f aca="false">'Table FR.12b'!E154</f>
        <v>0.173213526705388</v>
      </c>
      <c r="G103" s="719" t="n">
        <f aca="false">F102/E102</f>
        <v>0.047220306812179</v>
      </c>
      <c r="H103" s="719" t="n">
        <f aca="false">P103/E103</f>
        <v>0</v>
      </c>
      <c r="I103" s="732" t="n">
        <f aca="false">(1+$D103)/((1+G103)*(1+H102))-1</f>
        <v>0.0227752078401029</v>
      </c>
      <c r="J103" s="935"/>
      <c r="K103" s="911"/>
      <c r="L103" s="719" t="n">
        <f aca="false">F103</f>
        <v>0.173213526705388</v>
      </c>
      <c r="M103" s="936"/>
      <c r="N103" s="45"/>
      <c r="O103" s="937"/>
      <c r="P103" s="938" t="n">
        <f aca="false">(DataFR1!HD85+DataFR1!FF85+DataFR1!FM85)/DataFR1!B85</f>
        <v>0</v>
      </c>
      <c r="Q103" s="939"/>
      <c r="R103" s="662"/>
      <c r="S103" s="683"/>
      <c r="T103" s="940"/>
      <c r="U103" s="685"/>
      <c r="V103" s="686"/>
      <c r="Y103" s="693" t="n">
        <f aca="false">1+$C103</f>
        <v>1.0641822382471</v>
      </c>
      <c r="Z103" s="687" t="n">
        <f aca="false">1+D103</f>
        <v>1.0710709669542</v>
      </c>
      <c r="AA103" s="687"/>
      <c r="AB103" s="687"/>
      <c r="AC103" s="687" t="n">
        <f aca="false">1+G103</f>
        <v>1.04722030681218</v>
      </c>
      <c r="AD103" s="687" t="n">
        <f aca="false">1+H102</f>
        <v>1</v>
      </c>
      <c r="AE103" s="687" t="n">
        <f aca="false">1+I103</f>
        <v>1.0227752078401</v>
      </c>
      <c r="AF103" s="693" t="n">
        <f aca="false">1+J103</f>
        <v>1</v>
      </c>
      <c r="AG103" s="693"/>
      <c r="AH103" s="693"/>
      <c r="AI103" s="687" t="n">
        <f aca="false">1+M103</f>
        <v>1</v>
      </c>
      <c r="AJ103" s="687" t="n">
        <f aca="false">1+N102</f>
        <v>1</v>
      </c>
      <c r="AK103" s="687" t="n">
        <f aca="false">1+O103</f>
        <v>1</v>
      </c>
    </row>
    <row r="104" customFormat="false" ht="12" hidden="false" customHeight="true" outlineLevel="0" collapsed="false">
      <c r="A104" s="146" t="n">
        <v>1965</v>
      </c>
      <c r="B104" s="728" t="n">
        <f aca="false">'Table FR.1'!D154</f>
        <v>548.652968044078</v>
      </c>
      <c r="C104" s="719" t="n">
        <f aca="false">B104/B103-1</f>
        <v>0.0464575335753414</v>
      </c>
      <c r="D104" s="733" t="n">
        <f aca="false">(1+C104)*(E104/E103)-1</f>
        <v>0.0735994459218519</v>
      </c>
      <c r="E104" s="933" t="n">
        <f aca="false">'Table FR.6a'!J105</f>
        <v>3.5781224623528</v>
      </c>
      <c r="F104" s="719" t="n">
        <f aca="false">'Table FR.12b'!E155</f>
        <v>0.179032349837418</v>
      </c>
      <c r="G104" s="719" t="n">
        <f aca="false">F103/E103</f>
        <v>0.0496646379300269</v>
      </c>
      <c r="H104" s="719" t="n">
        <f aca="false">P104/E104</f>
        <v>0</v>
      </c>
      <c r="I104" s="732" t="n">
        <f aca="false">(1+$D104)/((1+G104)*(1+H103))-1</f>
        <v>0.0228023381248941</v>
      </c>
      <c r="J104" s="935"/>
      <c r="K104" s="911"/>
      <c r="L104" s="719" t="n">
        <f aca="false">F104</f>
        <v>0.179032349837418</v>
      </c>
      <c r="M104" s="936"/>
      <c r="N104" s="45"/>
      <c r="O104" s="937"/>
      <c r="P104" s="938" t="n">
        <f aca="false">(DataFR1!HD86+DataFR1!FF86+DataFR1!FM86)/DataFR1!B86</f>
        <v>0</v>
      </c>
      <c r="Q104" s="939"/>
      <c r="R104" s="662"/>
      <c r="S104" s="683"/>
      <c r="T104" s="940"/>
      <c r="U104" s="685"/>
      <c r="V104" s="686"/>
      <c r="Y104" s="693" t="n">
        <f aca="false">1+$C104</f>
        <v>1.04645753357534</v>
      </c>
      <c r="Z104" s="687" t="n">
        <f aca="false">1+D104</f>
        <v>1.07359944592185</v>
      </c>
      <c r="AA104" s="687"/>
      <c r="AB104" s="687"/>
      <c r="AC104" s="687" t="n">
        <f aca="false">1+G104</f>
        <v>1.04966463793003</v>
      </c>
      <c r="AD104" s="687" t="n">
        <f aca="false">1+H103</f>
        <v>1</v>
      </c>
      <c r="AE104" s="687" t="n">
        <f aca="false">1+I104</f>
        <v>1.02280233812489</v>
      </c>
      <c r="AF104" s="693" t="n">
        <f aca="false">1+J104</f>
        <v>1</v>
      </c>
      <c r="AG104" s="693"/>
      <c r="AH104" s="693"/>
      <c r="AI104" s="687" t="n">
        <f aca="false">1+M104</f>
        <v>1</v>
      </c>
      <c r="AJ104" s="687" t="n">
        <f aca="false">1+N103</f>
        <v>1</v>
      </c>
      <c r="AK104" s="687" t="n">
        <f aca="false">1+O104</f>
        <v>1</v>
      </c>
    </row>
    <row r="105" customFormat="false" ht="12" hidden="false" customHeight="true" outlineLevel="0" collapsed="false">
      <c r="A105" s="146" t="n">
        <v>1966</v>
      </c>
      <c r="B105" s="728" t="n">
        <f aca="false">'Table FR.1'!D155</f>
        <v>576.061746022435</v>
      </c>
      <c r="C105" s="719" t="n">
        <f aca="false">B105/B104-1</f>
        <v>0.0499564926734446</v>
      </c>
      <c r="D105" s="733" t="n">
        <f aca="false">(1+C105)*(E105/E104)-1</f>
        <v>0.0754368637875311</v>
      </c>
      <c r="E105" s="933" t="n">
        <f aca="false">'Table FR.6a'!J106</f>
        <v>3.66495643011108</v>
      </c>
      <c r="F105" s="719" t="n">
        <f aca="false">'Table FR.12b'!E156</f>
        <v>0.17947208096017</v>
      </c>
      <c r="G105" s="719" t="n">
        <f aca="false">F104/E104</f>
        <v>0.050035277361551</v>
      </c>
      <c r="H105" s="719" t="n">
        <f aca="false">P105/E105</f>
        <v>0</v>
      </c>
      <c r="I105" s="732" t="n">
        <f aca="false">(1+$D105)/((1+G105)*(1+H104))-1</f>
        <v>0.0241911743096932</v>
      </c>
      <c r="J105" s="935"/>
      <c r="K105" s="911"/>
      <c r="L105" s="719" t="n">
        <f aca="false">F105</f>
        <v>0.17947208096017</v>
      </c>
      <c r="M105" s="936"/>
      <c r="N105" s="45"/>
      <c r="O105" s="937"/>
      <c r="P105" s="938" t="n">
        <f aca="false">(DataFR1!HD87+DataFR1!FF87+DataFR1!FM87)/DataFR1!B87</f>
        <v>0</v>
      </c>
      <c r="Q105" s="939"/>
      <c r="R105" s="662"/>
      <c r="S105" s="683"/>
      <c r="T105" s="940"/>
      <c r="U105" s="685"/>
      <c r="V105" s="686"/>
      <c r="Y105" s="693" t="n">
        <f aca="false">1+$C105</f>
        <v>1.04995649267344</v>
      </c>
      <c r="Z105" s="687" t="n">
        <f aca="false">1+D105</f>
        <v>1.07543686378753</v>
      </c>
      <c r="AA105" s="687"/>
      <c r="AB105" s="687"/>
      <c r="AC105" s="687" t="n">
        <f aca="false">1+G105</f>
        <v>1.05003527736155</v>
      </c>
      <c r="AD105" s="687" t="n">
        <f aca="false">1+H104</f>
        <v>1</v>
      </c>
      <c r="AE105" s="687" t="n">
        <f aca="false">1+I105</f>
        <v>1.02419117430969</v>
      </c>
      <c r="AF105" s="693" t="n">
        <f aca="false">1+J105</f>
        <v>1</v>
      </c>
      <c r="AG105" s="693"/>
      <c r="AH105" s="693"/>
      <c r="AI105" s="687" t="n">
        <f aca="false">1+M105</f>
        <v>1</v>
      </c>
      <c r="AJ105" s="687" t="n">
        <f aca="false">1+N104</f>
        <v>1</v>
      </c>
      <c r="AK105" s="687" t="n">
        <f aca="false">1+O105</f>
        <v>1</v>
      </c>
    </row>
    <row r="106" customFormat="false" ht="12" hidden="false" customHeight="true" outlineLevel="0" collapsed="false">
      <c r="A106" s="146" t="n">
        <v>1967</v>
      </c>
      <c r="B106" s="728" t="n">
        <f aca="false">'Table FR.1'!D156</f>
        <v>603.487539312148</v>
      </c>
      <c r="C106" s="719" t="n">
        <f aca="false">B106/B105-1</f>
        <v>0.0476091208608818</v>
      </c>
      <c r="D106" s="733" t="n">
        <f aca="false">(1+C106)*(E106/E105)-1</f>
        <v>0.0711158801745941</v>
      </c>
      <c r="E106" s="933" t="n">
        <f aca="false">'Table FR.6a'!J107</f>
        <v>3.74719249219029</v>
      </c>
      <c r="F106" s="719" t="n">
        <f aca="false">'Table FR.12b'!E157</f>
        <v>0.17656321971002</v>
      </c>
      <c r="G106" s="719" t="n">
        <f aca="false">F105/E105</f>
        <v>0.0489697720512139</v>
      </c>
      <c r="H106" s="719" t="n">
        <f aca="false">P106/E106</f>
        <v>0</v>
      </c>
      <c r="I106" s="732" t="n">
        <f aca="false">(1+$D106)/((1+G106)*(1+H105))-1</f>
        <v>0.0211122462376343</v>
      </c>
      <c r="J106" s="935"/>
      <c r="K106" s="911"/>
      <c r="L106" s="719" t="n">
        <f aca="false">F106</f>
        <v>0.17656321971002</v>
      </c>
      <c r="M106" s="936"/>
      <c r="N106" s="45"/>
      <c r="O106" s="937"/>
      <c r="P106" s="938" t="n">
        <f aca="false">(DataFR1!HD88+DataFR1!FF88+DataFR1!FM88)/DataFR1!B88</f>
        <v>0</v>
      </c>
      <c r="Q106" s="939"/>
      <c r="R106" s="662"/>
      <c r="S106" s="683"/>
      <c r="T106" s="940"/>
      <c r="U106" s="685"/>
      <c r="V106" s="686"/>
      <c r="Y106" s="693" t="n">
        <f aca="false">1+$C106</f>
        <v>1.04760912086088</v>
      </c>
      <c r="Z106" s="687" t="n">
        <f aca="false">1+D106</f>
        <v>1.07111588017459</v>
      </c>
      <c r="AA106" s="687"/>
      <c r="AB106" s="687"/>
      <c r="AC106" s="687" t="n">
        <f aca="false">1+G106</f>
        <v>1.04896977205121</v>
      </c>
      <c r="AD106" s="687" t="n">
        <f aca="false">1+H105</f>
        <v>1</v>
      </c>
      <c r="AE106" s="687" t="n">
        <f aca="false">1+I106</f>
        <v>1.02111224623763</v>
      </c>
      <c r="AF106" s="693" t="n">
        <f aca="false">1+J106</f>
        <v>1</v>
      </c>
      <c r="AG106" s="693"/>
      <c r="AH106" s="693"/>
      <c r="AI106" s="687" t="n">
        <f aca="false">1+M106</f>
        <v>1</v>
      </c>
      <c r="AJ106" s="687" t="n">
        <f aca="false">1+N105</f>
        <v>1</v>
      </c>
      <c r="AK106" s="687" t="n">
        <f aca="false">1+O106</f>
        <v>1</v>
      </c>
    </row>
    <row r="107" customFormat="false" ht="12" hidden="false" customHeight="true" outlineLevel="0" collapsed="false">
      <c r="A107" s="146" t="n">
        <v>1968</v>
      </c>
      <c r="B107" s="728" t="n">
        <f aca="false">'Table FR.1'!D157</f>
        <v>629.53143686895</v>
      </c>
      <c r="C107" s="719" t="n">
        <f aca="false">B107/B106-1</f>
        <v>0.043155650879696</v>
      </c>
      <c r="D107" s="733" t="n">
        <f aca="false">(1+C107)*(E107/E106)-1</f>
        <v>0.0693541511101303</v>
      </c>
      <c r="E107" s="933" t="n">
        <f aca="false">'Table FR.6a'!J108</f>
        <v>3.84130196021391</v>
      </c>
      <c r="F107" s="719" t="n">
        <f aca="false">'Table FR.12b'!E158</f>
        <v>0.167830828398314</v>
      </c>
      <c r="G107" s="719" t="n">
        <f aca="false">F106/E106</f>
        <v>0.0471188016302883</v>
      </c>
      <c r="H107" s="719" t="n">
        <f aca="false">P107/E107</f>
        <v>0</v>
      </c>
      <c r="I107" s="732" t="n">
        <f aca="false">(1+$D107)/((1+G107)*(1+H106))-1</f>
        <v>0.0212347915491757</v>
      </c>
      <c r="J107" s="935"/>
      <c r="K107" s="911"/>
      <c r="L107" s="719" t="n">
        <f aca="false">F107</f>
        <v>0.167830828398314</v>
      </c>
      <c r="M107" s="936"/>
      <c r="N107" s="45"/>
      <c r="O107" s="937"/>
      <c r="P107" s="938" t="n">
        <f aca="false">(DataFR1!HD89+DataFR1!FF89+DataFR1!FM89)/DataFR1!B89</f>
        <v>0</v>
      </c>
      <c r="Q107" s="939"/>
      <c r="R107" s="662"/>
      <c r="S107" s="683"/>
      <c r="T107" s="940"/>
      <c r="U107" s="685"/>
      <c r="V107" s="686"/>
      <c r="Y107" s="693" t="n">
        <f aca="false">1+$C107</f>
        <v>1.0431556508797</v>
      </c>
      <c r="Z107" s="687" t="n">
        <f aca="false">1+D107</f>
        <v>1.06935415111013</v>
      </c>
      <c r="AA107" s="687"/>
      <c r="AB107" s="687"/>
      <c r="AC107" s="687" t="n">
        <f aca="false">1+G107</f>
        <v>1.04711880163029</v>
      </c>
      <c r="AD107" s="687" t="n">
        <f aca="false">1+H106</f>
        <v>1</v>
      </c>
      <c r="AE107" s="687" t="n">
        <f aca="false">1+I107</f>
        <v>1.02123479154918</v>
      </c>
      <c r="AF107" s="693" t="n">
        <f aca="false">1+J107</f>
        <v>1</v>
      </c>
      <c r="AG107" s="693"/>
      <c r="AH107" s="693"/>
      <c r="AI107" s="687" t="n">
        <f aca="false">1+M107</f>
        <v>1</v>
      </c>
      <c r="AJ107" s="687" t="n">
        <f aca="false">1+N106</f>
        <v>1</v>
      </c>
      <c r="AK107" s="687" t="n">
        <f aca="false">1+O107</f>
        <v>1</v>
      </c>
    </row>
    <row r="108" customFormat="false" ht="12" hidden="false" customHeight="true" outlineLevel="0" collapsed="false">
      <c r="A108" s="694" t="n">
        <v>1969</v>
      </c>
      <c r="B108" s="750" t="n">
        <f aca="false">'Table FR.1'!D158</f>
        <v>674.313603973297</v>
      </c>
      <c r="C108" s="737" t="n">
        <f aca="false">B108/B107-1</f>
        <v>0.0711357121847269</v>
      </c>
      <c r="D108" s="735" t="n">
        <f aca="false">(1+C108)*(E108/E107)-1</f>
        <v>0.0712138058666105</v>
      </c>
      <c r="E108" s="941" t="n">
        <f aca="false">'Table FR.6a'!J109</f>
        <v>3.84158201941639</v>
      </c>
      <c r="F108" s="737" t="n">
        <f aca="false">'Table FR.12b'!E159</f>
        <v>0.172029192696868</v>
      </c>
      <c r="G108" s="737" t="n">
        <f aca="false">F107/E107</f>
        <v>0.0436911313238619</v>
      </c>
      <c r="H108" s="737" t="n">
        <f aca="false">P108/E108</f>
        <v>0</v>
      </c>
      <c r="I108" s="738" t="n">
        <f aca="false">(1+$D108)/((1+G108)*(1+H107))-1</f>
        <v>0.026370516828899</v>
      </c>
      <c r="J108" s="943"/>
      <c r="K108" s="944"/>
      <c r="L108" s="737" t="n">
        <f aca="false">F108</f>
        <v>0.172029192696868</v>
      </c>
      <c r="M108" s="945"/>
      <c r="N108" s="63"/>
      <c r="O108" s="946"/>
      <c r="P108" s="947" t="n">
        <f aca="false">(DataFR1!HD90+DataFR1!FF90+DataFR1!FM90)/DataFR1!B90</f>
        <v>0</v>
      </c>
      <c r="Q108" s="948"/>
      <c r="R108" s="662"/>
      <c r="S108" s="683"/>
      <c r="T108" s="940"/>
      <c r="U108" s="685"/>
      <c r="V108" s="686"/>
      <c r="Y108" s="693" t="n">
        <f aca="false">1+$C108</f>
        <v>1.07113571218473</v>
      </c>
      <c r="Z108" s="687" t="n">
        <f aca="false">1+D108</f>
        <v>1.07121380586661</v>
      </c>
      <c r="AA108" s="687"/>
      <c r="AB108" s="687"/>
      <c r="AC108" s="687" t="n">
        <f aca="false">1+G108</f>
        <v>1.04369113132386</v>
      </c>
      <c r="AD108" s="687" t="n">
        <f aca="false">1+H107</f>
        <v>1</v>
      </c>
      <c r="AE108" s="687" t="n">
        <f aca="false">1+I108</f>
        <v>1.0263705168289</v>
      </c>
      <c r="AF108" s="693" t="n">
        <f aca="false">1+J108</f>
        <v>1</v>
      </c>
      <c r="AG108" s="693"/>
      <c r="AH108" s="693"/>
      <c r="AI108" s="687" t="n">
        <f aca="false">1+M108</f>
        <v>1</v>
      </c>
      <c r="AJ108" s="687" t="n">
        <f aca="false">1+N107</f>
        <v>1</v>
      </c>
      <c r="AK108" s="687" t="n">
        <f aca="false">1+O108</f>
        <v>1</v>
      </c>
    </row>
    <row r="109" s="954" customFormat="true" ht="12" hidden="false" customHeight="false" outlineLevel="0" collapsed="false">
      <c r="A109" s="727" t="n">
        <v>1970</v>
      </c>
      <c r="B109" s="728" t="n">
        <f aca="false">'Table FR.1'!D159</f>
        <v>712.873712395109</v>
      </c>
      <c r="C109" s="719" t="n">
        <f aca="false">B109/B108-1</f>
        <v>0.0571842362286661</v>
      </c>
      <c r="D109" s="733" t="n">
        <f aca="false">(1+C109)*(E109/E108)-1</f>
        <v>-0.0343102493509478</v>
      </c>
      <c r="E109" s="933" t="n">
        <f aca="false">'Table FR.6a'!J110</f>
        <v>3.50911057438969</v>
      </c>
      <c r="F109" s="719" t="n">
        <f aca="false">'Table FR.12b'!E160</f>
        <v>0.176856922777854</v>
      </c>
      <c r="G109" s="719" t="n">
        <f aca="false">F108/E108</f>
        <v>0.044780819940167</v>
      </c>
      <c r="H109" s="719" t="n">
        <f aca="false">P109/E109</f>
        <v>0</v>
      </c>
      <c r="I109" s="732" t="n">
        <f aca="false">(1+$D109)/((1+G109)*(1+H108))-1</f>
        <v>-0.0757011114500017</v>
      </c>
      <c r="J109" s="733"/>
      <c r="K109" s="731" t="n">
        <f aca="false">'Table FR.6a'!J110+'Table FR.6b'!G10</f>
        <v>4.11188728110783</v>
      </c>
      <c r="L109" s="719" t="n">
        <f aca="false">F109</f>
        <v>0.176856922777854</v>
      </c>
      <c r="M109" s="719"/>
      <c r="N109" s="719" t="n">
        <f aca="false">Q109/K109</f>
        <v>0</v>
      </c>
      <c r="O109" s="732"/>
      <c r="P109" s="817" t="n">
        <f aca="false">(DataFR1!HD91+DataFR1!FF91+DataFR1!FM91)/DataFR1!B91</f>
        <v>0</v>
      </c>
      <c r="Q109" s="950" t="n">
        <f aca="false">DataFR1!HI91/DataFR1!B91</f>
        <v>0</v>
      </c>
      <c r="R109" s="951"/>
      <c r="S109" s="952" t="n">
        <f aca="false">E109</f>
        <v>3.50911057438969</v>
      </c>
      <c r="T109" s="765"/>
      <c r="U109" s="953" t="n">
        <f aca="false">K109</f>
        <v>4.11188728110783</v>
      </c>
      <c r="V109" s="767"/>
      <c r="Y109" s="693" t="n">
        <f aca="false">1+$C109</f>
        <v>1.05718423622867</v>
      </c>
      <c r="Z109" s="687" t="n">
        <f aca="false">1+D109</f>
        <v>0.965689750649052</v>
      </c>
      <c r="AA109" s="687"/>
      <c r="AB109" s="687"/>
      <c r="AC109" s="687" t="n">
        <f aca="false">1+G109</f>
        <v>1.04478081994017</v>
      </c>
      <c r="AD109" s="687" t="n">
        <f aca="false">1+H108</f>
        <v>1</v>
      </c>
      <c r="AE109" s="687" t="n">
        <f aca="false">1+I109</f>
        <v>0.924298888549998</v>
      </c>
      <c r="AF109" s="693" t="n">
        <f aca="false">1+J109</f>
        <v>1</v>
      </c>
      <c r="AG109" s="693"/>
      <c r="AH109" s="693"/>
      <c r="AI109" s="687" t="n">
        <f aca="false">1+M109</f>
        <v>1</v>
      </c>
      <c r="AJ109" s="687" t="n">
        <f aca="false">1+N108</f>
        <v>1</v>
      </c>
      <c r="AK109" s="687" t="n">
        <f aca="false">1+O109</f>
        <v>1</v>
      </c>
    </row>
    <row r="110" customFormat="false" ht="12" hidden="false" customHeight="false" outlineLevel="0" collapsed="false">
      <c r="A110" s="727" t="n">
        <v>1971</v>
      </c>
      <c r="B110" s="728" t="n">
        <f aca="false">'Table FR.1'!D160</f>
        <v>753.976584490182</v>
      </c>
      <c r="C110" s="719" t="n">
        <f aca="false">B110/B109-1</f>
        <v>0.057657999418965</v>
      </c>
      <c r="D110" s="733" t="n">
        <f aca="false">(1+C110)*(E110/E109)-1</f>
        <v>0.0438257657386318</v>
      </c>
      <c r="E110" s="933" t="n">
        <f aca="false">'Table FR.6a'!J111</f>
        <v>3.46321782124855</v>
      </c>
      <c r="F110" s="719" t="n">
        <f aca="false">'Table FR.12b'!E161</f>
        <v>0.174436632059033</v>
      </c>
      <c r="G110" s="719" t="n">
        <f aca="false">F109/E109</f>
        <v>0.050399358763043</v>
      </c>
      <c r="H110" s="719" t="n">
        <f aca="false">P110/E110</f>
        <v>0</v>
      </c>
      <c r="I110" s="732" t="n">
        <f aca="false">(1+$D110)/((1+G110)*(1+H109))-1</f>
        <v>-0.00625818453673865</v>
      </c>
      <c r="J110" s="733" t="n">
        <f aca="false">(1+C110)*(K110/K109)-1</f>
        <v>0.0532062060309704</v>
      </c>
      <c r="K110" s="731" t="n">
        <f aca="false">'Table FR.6a'!J111+'Table FR.6b'!G11</f>
        <v>4.09457991651524</v>
      </c>
      <c r="L110" s="719" t="n">
        <f aca="false">F110</f>
        <v>0.174436632059033</v>
      </c>
      <c r="M110" s="719" t="n">
        <f aca="false">L109/K109</f>
        <v>0.0430111310663664</v>
      </c>
      <c r="N110" s="719" t="n">
        <f aca="false">Q110/K110</f>
        <v>0</v>
      </c>
      <c r="O110" s="732" t="n">
        <f aca="false">(1+$J110)/((1+M110)*(1+N109))-1</f>
        <v>0.00977465595614557</v>
      </c>
      <c r="P110" s="817" t="n">
        <f aca="false">(DataFR1!HD92+DataFR1!FF92+DataFR1!FM92)/DataFR1!B92</f>
        <v>0</v>
      </c>
      <c r="Q110" s="950" t="n">
        <f aca="false">DataFR1!HI92/DataFR1!B92</f>
        <v>0</v>
      </c>
      <c r="R110" s="951"/>
      <c r="S110" s="764" t="n">
        <f aca="false">S109*(1+T110)*(1+F109/S109)*(1+H109)/(1+C110)</f>
        <v>3.52581235110216</v>
      </c>
      <c r="T110" s="765" t="n">
        <f aca="false">T$156</f>
        <v>0.0117028</v>
      </c>
      <c r="U110" s="766" t="n">
        <f aca="false">U109*(1+V110)*(1+L109/U109)*(1+N109)/(1+C110)</f>
        <v>4.11240684643656</v>
      </c>
      <c r="V110" s="767" t="n">
        <f aca="false">U$156</f>
        <v>0.014171</v>
      </c>
      <c r="Y110" s="693" t="n">
        <f aca="false">1+$C110</f>
        <v>1.05765799941897</v>
      </c>
      <c r="Z110" s="687" t="n">
        <f aca="false">1+D110</f>
        <v>1.04382576573863</v>
      </c>
      <c r="AA110" s="687"/>
      <c r="AB110" s="687"/>
      <c r="AC110" s="687" t="n">
        <f aca="false">1+G110</f>
        <v>1.05039935876304</v>
      </c>
      <c r="AD110" s="687" t="n">
        <f aca="false">1+H109</f>
        <v>1</v>
      </c>
      <c r="AE110" s="687" t="n">
        <f aca="false">1+I110</f>
        <v>0.993741815463261</v>
      </c>
      <c r="AF110" s="693" t="n">
        <f aca="false">1+J110</f>
        <v>1.05320620603097</v>
      </c>
      <c r="AG110" s="693"/>
      <c r="AH110" s="693"/>
      <c r="AI110" s="687" t="n">
        <f aca="false">1+M110</f>
        <v>1.04301113106637</v>
      </c>
      <c r="AJ110" s="687" t="n">
        <f aca="false">1+N109</f>
        <v>1</v>
      </c>
      <c r="AK110" s="687" t="n">
        <f aca="false">1+O110</f>
        <v>1.00977465595615</v>
      </c>
    </row>
    <row r="111" customFormat="false" ht="12" hidden="false" customHeight="false" outlineLevel="0" collapsed="false">
      <c r="A111" s="727" t="n">
        <v>1972</v>
      </c>
      <c r="B111" s="728" t="n">
        <f aca="false">'Table FR.1'!D161</f>
        <v>786.223955799709</v>
      </c>
      <c r="C111" s="719" t="n">
        <f aca="false">B111/B110-1</f>
        <v>0.0427697251783121</v>
      </c>
      <c r="D111" s="733" t="n">
        <f aca="false">(1+C111)*(E111/E110)-1</f>
        <v>0.0610068489722346</v>
      </c>
      <c r="E111" s="731" t="n">
        <f aca="false">'Table FR.6a'!J112</f>
        <v>3.52378644978313</v>
      </c>
      <c r="F111" s="719" t="n">
        <f aca="false">'Table FR.12b'!E162</f>
        <v>0.176847958639623</v>
      </c>
      <c r="G111" s="719" t="n">
        <f aca="false">F110/E110</f>
        <v>0.0503683686855554</v>
      </c>
      <c r="H111" s="719" t="n">
        <f aca="false">P111/E111</f>
        <v>0</v>
      </c>
      <c r="I111" s="732" t="n">
        <f aca="false">(1+$D111)/((1+G111)*(1+H110))-1</f>
        <v>0.0101283326915036</v>
      </c>
      <c r="J111" s="733" t="n">
        <f aca="false">(1+C111)*(K111/K110)-1</f>
        <v>0.0577056015892989</v>
      </c>
      <c r="K111" s="731" t="n">
        <f aca="false">'Table FR.6a'!J112+'Table FR.6b'!G12</f>
        <v>4.15322770625378</v>
      </c>
      <c r="L111" s="719" t="n">
        <f aca="false">F111</f>
        <v>0.176847958639623</v>
      </c>
      <c r="M111" s="719" t="n">
        <f aca="false">L110/K110</f>
        <v>0.0426018384341342</v>
      </c>
      <c r="N111" s="719" t="n">
        <f aca="false">Q111/K111</f>
        <v>0</v>
      </c>
      <c r="O111" s="732" t="n">
        <f aca="false">(1+$J111)/((1+M111)*(1+N110))-1</f>
        <v>0.0144866070616649</v>
      </c>
      <c r="P111" s="817" t="n">
        <f aca="false">(DataFR1!HD93+DataFR1!FF93+DataFR1!FM93)/DataFR1!B93</f>
        <v>0</v>
      </c>
      <c r="Q111" s="950" t="n">
        <f aca="false">DataFR1!HI93/DataFR1!B93</f>
        <v>0</v>
      </c>
      <c r="R111" s="951"/>
      <c r="S111" s="764" t="n">
        <f aca="false">S110*(1+T111)*(1+F110/S110)*(1+H110)/(1+C111)</f>
        <v>3.59000857674612</v>
      </c>
      <c r="T111" s="765" t="n">
        <f aca="false">T$156</f>
        <v>0.0117028</v>
      </c>
      <c r="U111" s="766" t="n">
        <f aca="false">U110*(1+V111)*(1+L110/U110)*(1+N110)/(1+C111)</f>
        <v>4.16927364925743</v>
      </c>
      <c r="V111" s="767" t="n">
        <f aca="false">U$156</f>
        <v>0.014171</v>
      </c>
      <c r="Y111" s="693" t="n">
        <f aca="false">1+$C111</f>
        <v>1.04276972517831</v>
      </c>
      <c r="Z111" s="687" t="n">
        <f aca="false">1+D111</f>
        <v>1.06100684897223</v>
      </c>
      <c r="AA111" s="687"/>
      <c r="AB111" s="687"/>
      <c r="AC111" s="687" t="n">
        <f aca="false">1+G111</f>
        <v>1.05036836868556</v>
      </c>
      <c r="AD111" s="687" t="n">
        <f aca="false">1+H110</f>
        <v>1</v>
      </c>
      <c r="AE111" s="687" t="n">
        <f aca="false">1+I111</f>
        <v>1.0101283326915</v>
      </c>
      <c r="AF111" s="693" t="n">
        <f aca="false">1+J111</f>
        <v>1.0577056015893</v>
      </c>
      <c r="AG111" s="693"/>
      <c r="AH111" s="693"/>
      <c r="AI111" s="687" t="n">
        <f aca="false">1+M111</f>
        <v>1.04260183843413</v>
      </c>
      <c r="AJ111" s="687" t="n">
        <f aca="false">1+N110</f>
        <v>1</v>
      </c>
      <c r="AK111" s="687" t="n">
        <f aca="false">1+O111</f>
        <v>1.01448660706167</v>
      </c>
    </row>
    <row r="112" customFormat="false" ht="12" hidden="false" customHeight="false" outlineLevel="0" collapsed="false">
      <c r="A112" s="727" t="n">
        <v>1973</v>
      </c>
      <c r="B112" s="728" t="n">
        <f aca="false">'Table FR.1'!D162</f>
        <v>839.321426821753</v>
      </c>
      <c r="C112" s="719" t="n">
        <f aca="false">B112/B111-1</f>
        <v>0.0675347916205831</v>
      </c>
      <c r="D112" s="733" t="n">
        <f aca="false">(1+C112)*(E112/E111)-1</f>
        <v>0.0620452026117739</v>
      </c>
      <c r="E112" s="731" t="n">
        <f aca="false">'Table FR.6a'!J113</f>
        <v>3.50566606671368</v>
      </c>
      <c r="F112" s="719" t="n">
        <f aca="false">'Table FR.12b'!E163</f>
        <v>0.181116287798979</v>
      </c>
      <c r="G112" s="719" t="n">
        <f aca="false">F111/E111</f>
        <v>0.050186911482819</v>
      </c>
      <c r="H112" s="719" t="n">
        <f aca="false">P112/E112</f>
        <v>0</v>
      </c>
      <c r="I112" s="732" t="n">
        <f aca="false">(1+$D112)/((1+G112)*(1+H111))-1</f>
        <v>0.0112916005706178</v>
      </c>
      <c r="J112" s="733" t="n">
        <f aca="false">(1+C112)*(K112/K111)-1</f>
        <v>0.0625145192528227</v>
      </c>
      <c r="K112" s="731" t="n">
        <f aca="false">'Table FR.6a'!J113+'Table FR.6b'!G13</f>
        <v>4.1336964137335</v>
      </c>
      <c r="L112" s="719" t="n">
        <f aca="false">F112</f>
        <v>0.181116287798979</v>
      </c>
      <c r="M112" s="719" t="n">
        <f aca="false">L111/K111</f>
        <v>0.0425808482336115</v>
      </c>
      <c r="N112" s="719" t="n">
        <f aca="false">Q112/K112</f>
        <v>0</v>
      </c>
      <c r="O112" s="732" t="n">
        <f aca="false">(1+$J112)/((1+M112)*(1+N111))-1</f>
        <v>0.0191195445926173</v>
      </c>
      <c r="P112" s="817" t="n">
        <f aca="false">(DataFR1!HD94+DataFR1!FF94+DataFR1!FM94)/DataFR1!B94</f>
        <v>0</v>
      </c>
      <c r="Q112" s="950" t="n">
        <f aca="false">DataFR1!HI94/DataFR1!B94</f>
        <v>0</v>
      </c>
      <c r="R112" s="951"/>
      <c r="S112" s="764" t="n">
        <f aca="false">S111*(1+T112)*(1+F111/S111)*(1+H111)/(1+C112)</f>
        <v>3.56985021374602</v>
      </c>
      <c r="T112" s="765" t="n">
        <f aca="false">T$156</f>
        <v>0.0117028</v>
      </c>
      <c r="U112" s="766" t="n">
        <f aca="false">U111*(1+V112)*(1+L111/U111)*(1+N111)/(1+C112)</f>
        <v>4.12886824092299</v>
      </c>
      <c r="V112" s="767" t="n">
        <f aca="false">U$156</f>
        <v>0.014171</v>
      </c>
      <c r="Y112" s="693" t="n">
        <f aca="false">1+$C112</f>
        <v>1.06753479162058</v>
      </c>
      <c r="Z112" s="687" t="n">
        <f aca="false">1+D112</f>
        <v>1.06204520261177</v>
      </c>
      <c r="AA112" s="687"/>
      <c r="AB112" s="687"/>
      <c r="AC112" s="687" t="n">
        <f aca="false">1+G112</f>
        <v>1.05018691148282</v>
      </c>
      <c r="AD112" s="687" t="n">
        <f aca="false">1+H111</f>
        <v>1</v>
      </c>
      <c r="AE112" s="687" t="n">
        <f aca="false">1+I112</f>
        <v>1.01129160057062</v>
      </c>
      <c r="AF112" s="693" t="n">
        <f aca="false">1+J112</f>
        <v>1.06251451925282</v>
      </c>
      <c r="AG112" s="693"/>
      <c r="AH112" s="693"/>
      <c r="AI112" s="687" t="n">
        <f aca="false">1+M112</f>
        <v>1.04258084823361</v>
      </c>
      <c r="AJ112" s="687" t="n">
        <f aca="false">1+N111</f>
        <v>1</v>
      </c>
      <c r="AK112" s="687" t="n">
        <f aca="false">1+O112</f>
        <v>1.01911954459262</v>
      </c>
    </row>
    <row r="113" customFormat="false" ht="12" hidden="false" customHeight="false" outlineLevel="0" collapsed="false">
      <c r="A113" s="727" t="n">
        <v>1974</v>
      </c>
      <c r="B113" s="728" t="n">
        <f aca="false">'Table FR.1'!D163</f>
        <v>872.926999521918</v>
      </c>
      <c r="C113" s="719" t="n">
        <f aca="false">B113/B112-1</f>
        <v>0.0400389786632975</v>
      </c>
      <c r="D113" s="733" t="n">
        <f aca="false">(1+C113)*(E113/E112)-1</f>
        <v>0.0427995672675625</v>
      </c>
      <c r="E113" s="731" t="n">
        <f aca="false">'Table FR.6a'!J114</f>
        <v>3.51497120045643</v>
      </c>
      <c r="F113" s="719" t="n">
        <f aca="false">'Table FR.12b'!E164</f>
        <v>0.171217097321449</v>
      </c>
      <c r="G113" s="719" t="n">
        <f aca="false">F112/E112</f>
        <v>0.0516638733844844</v>
      </c>
      <c r="H113" s="719" t="n">
        <f aca="false">P113/E113</f>
        <v>0</v>
      </c>
      <c r="I113" s="732" t="n">
        <f aca="false">(1+$D113)/((1+G113)*(1+H112))-1</f>
        <v>-0.00842883961430996</v>
      </c>
      <c r="J113" s="733" t="n">
        <f aca="false">(1+C113)*(K113/K112)-1</f>
        <v>0.0721763338155206</v>
      </c>
      <c r="K113" s="731" t="n">
        <f aca="false">'Table FR.6a'!J114+'Table FR.6b'!G14</f>
        <v>4.26142823192974</v>
      </c>
      <c r="L113" s="719" t="n">
        <f aca="false">F113</f>
        <v>0.171217097321449</v>
      </c>
      <c r="M113" s="719" t="n">
        <f aca="false">L112/K112</f>
        <v>0.0438146079613518</v>
      </c>
      <c r="N113" s="719" t="n">
        <f aca="false">Q113/K113</f>
        <v>0</v>
      </c>
      <c r="O113" s="732" t="n">
        <f aca="false">(1+$J113)/((1+M113)*(1+N112))-1</f>
        <v>0.0271712291031847</v>
      </c>
      <c r="P113" s="817" t="n">
        <f aca="false">(DataFR1!HD95+DataFR1!FF95+DataFR1!FM95)/DataFR1!B95</f>
        <v>0</v>
      </c>
      <c r="Q113" s="950" t="n">
        <f aca="false">DataFR1!HI95/DataFR1!B95</f>
        <v>0</v>
      </c>
      <c r="R113" s="951"/>
      <c r="S113" s="764" t="n">
        <f aca="false">S112*(1+T113)*(1+F112/S112)*(1+H112)/(1+C113)</f>
        <v>3.64877027704923</v>
      </c>
      <c r="T113" s="765" t="n">
        <f aca="false">T$156</f>
        <v>0.0117028</v>
      </c>
      <c r="U113" s="766" t="n">
        <f aca="false">U112*(1+V113)*(1+L112/U112)*(1+N112)/(1+C113)</f>
        <v>4.20278605816905</v>
      </c>
      <c r="V113" s="767" t="n">
        <f aca="false">U$156</f>
        <v>0.014171</v>
      </c>
      <c r="Y113" s="693" t="n">
        <f aca="false">1+$C113</f>
        <v>1.0400389786633</v>
      </c>
      <c r="Z113" s="687" t="n">
        <f aca="false">1+D113</f>
        <v>1.04279956726756</v>
      </c>
      <c r="AA113" s="687"/>
      <c r="AB113" s="687"/>
      <c r="AC113" s="687" t="n">
        <f aca="false">1+G113</f>
        <v>1.05166387338448</v>
      </c>
      <c r="AD113" s="687" t="n">
        <f aca="false">1+H112</f>
        <v>1</v>
      </c>
      <c r="AE113" s="687" t="n">
        <f aca="false">1+I113</f>
        <v>0.99157116038569</v>
      </c>
      <c r="AF113" s="693" t="n">
        <f aca="false">1+J113</f>
        <v>1.07217633381552</v>
      </c>
      <c r="AG113" s="693"/>
      <c r="AH113" s="693"/>
      <c r="AI113" s="687" t="n">
        <f aca="false">1+M113</f>
        <v>1.04381460796135</v>
      </c>
      <c r="AJ113" s="687" t="n">
        <f aca="false">1+N112</f>
        <v>1</v>
      </c>
      <c r="AK113" s="687" t="n">
        <f aca="false">1+O113</f>
        <v>1.02717122910318</v>
      </c>
    </row>
    <row r="114" customFormat="false" ht="12" hidden="false" customHeight="false" outlineLevel="0" collapsed="false">
      <c r="A114" s="727" t="n">
        <v>1975</v>
      </c>
      <c r="B114" s="728" t="n">
        <f aca="false">'Table FR.1'!D164</f>
        <v>853.458477720704</v>
      </c>
      <c r="C114" s="719" t="n">
        <f aca="false">B114/B113-1</f>
        <v>-0.0223025772050542</v>
      </c>
      <c r="D114" s="733" t="n">
        <f aca="false">(1+C114)*(E114/E113)-1</f>
        <v>0.030571303037769</v>
      </c>
      <c r="E114" s="731" t="n">
        <f aca="false">'Table FR.6a'!J115</f>
        <v>3.70506085598463</v>
      </c>
      <c r="F114" s="719" t="n">
        <f aca="false">'Table FR.12b'!E165</f>
        <v>0.137680705816998</v>
      </c>
      <c r="G114" s="719" t="n">
        <f aca="false">F113/E113</f>
        <v>0.0487108108593369</v>
      </c>
      <c r="H114" s="719" t="n">
        <f aca="false">P114/E114</f>
        <v>0</v>
      </c>
      <c r="I114" s="732" t="n">
        <f aca="false">(1+$D114)/((1+G114)*(1+H113))-1</f>
        <v>-0.0172969589268408</v>
      </c>
      <c r="J114" s="733" t="n">
        <f aca="false">(1+C114)*(K114/K113)-1</f>
        <v>0.0430730296386885</v>
      </c>
      <c r="K114" s="731" t="n">
        <f aca="false">'Table FR.6a'!J115+'Table FR.6b'!G15</f>
        <v>4.54637677550578</v>
      </c>
      <c r="L114" s="719" t="n">
        <f aca="false">F114</f>
        <v>0.137680705816998</v>
      </c>
      <c r="M114" s="719" t="n">
        <f aca="false">L113/K113</f>
        <v>0.0401783364644195</v>
      </c>
      <c r="N114" s="719" t="n">
        <f aca="false">Q114/K114</f>
        <v>0</v>
      </c>
      <c r="O114" s="732" t="n">
        <f aca="false">(1+$J114)/((1+M114)*(1+N113))-1</f>
        <v>0.00278288162019225</v>
      </c>
      <c r="P114" s="817" t="n">
        <f aca="false">(DataFR1!HD96+DataFR1!FF96+DataFR1!FM96)/DataFR1!B96</f>
        <v>0</v>
      </c>
      <c r="Q114" s="950" t="n">
        <f aca="false">DataFR1!HI96/DataFR1!B96</f>
        <v>0</v>
      </c>
      <c r="R114" s="951"/>
      <c r="S114" s="764" t="n">
        <f aca="false">S113*(1+T114)*(1+F113/S113)*(1+H113)/(1+C114)</f>
        <v>3.95285068008819</v>
      </c>
      <c r="T114" s="765" t="n">
        <f aca="false">T$156</f>
        <v>0.0117028</v>
      </c>
      <c r="U114" s="766" t="n">
        <f aca="false">U113*(1+V114)*(1+L113/U113)*(1+N113)/(1+C114)</f>
        <v>4.53717791494815</v>
      </c>
      <c r="V114" s="767" t="n">
        <f aca="false">U$156</f>
        <v>0.014171</v>
      </c>
      <c r="Y114" s="693" t="n">
        <f aca="false">1+$C114</f>
        <v>0.977697422794946</v>
      </c>
      <c r="Z114" s="687" t="n">
        <f aca="false">1+D114</f>
        <v>1.03057130303777</v>
      </c>
      <c r="AA114" s="687"/>
      <c r="AB114" s="687"/>
      <c r="AC114" s="687" t="n">
        <f aca="false">1+G114</f>
        <v>1.04871081085934</v>
      </c>
      <c r="AD114" s="687" t="n">
        <f aca="false">1+H113</f>
        <v>1</v>
      </c>
      <c r="AE114" s="687" t="n">
        <f aca="false">1+I114</f>
        <v>0.982703041073159</v>
      </c>
      <c r="AF114" s="693" t="n">
        <f aca="false">1+J114</f>
        <v>1.04307302963869</v>
      </c>
      <c r="AG114" s="693"/>
      <c r="AH114" s="693"/>
      <c r="AI114" s="687" t="n">
        <f aca="false">1+M114</f>
        <v>1.04017833646442</v>
      </c>
      <c r="AJ114" s="687" t="n">
        <f aca="false">1+N113</f>
        <v>1</v>
      </c>
      <c r="AK114" s="687" t="n">
        <f aca="false">1+O114</f>
        <v>1.00278288162019</v>
      </c>
    </row>
    <row r="115" customFormat="false" ht="12" hidden="false" customHeight="false" outlineLevel="0" collapsed="false">
      <c r="A115" s="727" t="n">
        <v>1976</v>
      </c>
      <c r="B115" s="728" t="n">
        <f aca="false">'Table FR.1'!D165</f>
        <v>888.033916771877</v>
      </c>
      <c r="C115" s="719" t="n">
        <f aca="false">B115/B114-1</f>
        <v>0.0405121513861024</v>
      </c>
      <c r="D115" s="733" t="n">
        <f aca="false">(1+C115)*(E115/E114)-1</f>
        <v>0.0387486665925314</v>
      </c>
      <c r="E115" s="731" t="n">
        <f aca="false">'Table FR.6a'!J116</f>
        <v>3.69878143054008</v>
      </c>
      <c r="F115" s="719" t="n">
        <f aca="false">'Table FR.12b'!E166</f>
        <v>0.131941935790787</v>
      </c>
      <c r="G115" s="719" t="n">
        <f aca="false">F114/E114</f>
        <v>0.0371601739265923</v>
      </c>
      <c r="H115" s="719" t="n">
        <f aca="false">P115/E115</f>
        <v>0</v>
      </c>
      <c r="I115" s="732" t="n">
        <f aca="false">(1+$D115)/((1+G115)*(1+H114))-1</f>
        <v>0.0015315789266428</v>
      </c>
      <c r="J115" s="733" t="n">
        <f aca="false">(1+C115)*(K115/K114)-1</f>
        <v>0.0356649665363904</v>
      </c>
      <c r="K115" s="731" t="n">
        <f aca="false">'Table FR.6a'!J116+'Table FR.6b'!G16</f>
        <v>4.52519765847388</v>
      </c>
      <c r="L115" s="719" t="n">
        <f aca="false">F115</f>
        <v>0.131941935790787</v>
      </c>
      <c r="M115" s="719" t="n">
        <f aca="false">L114/K114</f>
        <v>0.0302836110193884</v>
      </c>
      <c r="N115" s="719" t="n">
        <f aca="false">Q115/K115</f>
        <v>0</v>
      </c>
      <c r="O115" s="732" t="n">
        <f aca="false">(1+$J115)/((1+M115)*(1+N114))-1</f>
        <v>0.00522317880188128</v>
      </c>
      <c r="P115" s="817" t="n">
        <f aca="false">(DataFR1!HD97+DataFR1!FF97+DataFR1!FM97)/DataFR1!B97</f>
        <v>0</v>
      </c>
      <c r="Q115" s="950" t="n">
        <f aca="false">DataFR1!HI97/DataFR1!B97</f>
        <v>0</v>
      </c>
      <c r="R115" s="951"/>
      <c r="S115" s="764" t="n">
        <f aca="false">S114*(1+T115)*(1+F114/S114)*(1+H114)/(1+C115)</f>
        <v>3.9772741251462</v>
      </c>
      <c r="T115" s="765" t="n">
        <f aca="false">T$156</f>
        <v>0.0117028</v>
      </c>
      <c r="U115" s="766" t="n">
        <f aca="false">U114*(1+V115)*(1+L114/U114)*(1+N114)/(1+C115)</f>
        <v>4.55651194074401</v>
      </c>
      <c r="V115" s="767" t="n">
        <f aca="false">U$156</f>
        <v>0.014171</v>
      </c>
      <c r="Y115" s="693" t="n">
        <f aca="false">1+$C115</f>
        <v>1.0405121513861</v>
      </c>
      <c r="Z115" s="687" t="n">
        <f aca="false">1+D115</f>
        <v>1.03874866659253</v>
      </c>
      <c r="AA115" s="687"/>
      <c r="AB115" s="687"/>
      <c r="AC115" s="687" t="n">
        <f aca="false">1+G115</f>
        <v>1.03716017392659</v>
      </c>
      <c r="AD115" s="687" t="n">
        <f aca="false">1+H114</f>
        <v>1</v>
      </c>
      <c r="AE115" s="687" t="n">
        <f aca="false">1+I115</f>
        <v>1.00153157892664</v>
      </c>
      <c r="AF115" s="693" t="n">
        <f aca="false">1+J115</f>
        <v>1.03566496653639</v>
      </c>
      <c r="AG115" s="693"/>
      <c r="AH115" s="693"/>
      <c r="AI115" s="687" t="n">
        <f aca="false">1+M115</f>
        <v>1.03028361101939</v>
      </c>
      <c r="AJ115" s="687" t="n">
        <f aca="false">1+N114</f>
        <v>1</v>
      </c>
      <c r="AK115" s="687" t="n">
        <f aca="false">1+O115</f>
        <v>1.00522317880188</v>
      </c>
    </row>
    <row r="116" customFormat="false" ht="12" hidden="false" customHeight="false" outlineLevel="0" collapsed="false">
      <c r="A116" s="727" t="n">
        <v>1977</v>
      </c>
      <c r="B116" s="728" t="n">
        <f aca="false">'Table FR.1'!D166</f>
        <v>916.819256608845</v>
      </c>
      <c r="C116" s="719" t="n">
        <f aca="false">B116/B115-1</f>
        <v>0.0324146851750959</v>
      </c>
      <c r="D116" s="733" t="n">
        <f aca="false">(1+C116)*(E116/E115)-1</f>
        <v>0.0393687985194107</v>
      </c>
      <c r="E116" s="731" t="n">
        <f aca="false">'Table FR.6a'!J117</f>
        <v>3.72369559117066</v>
      </c>
      <c r="F116" s="719" t="n">
        <f aca="false">'Table FR.12b'!E167</f>
        <v>0.12911921686714</v>
      </c>
      <c r="G116" s="719" t="n">
        <f aca="false">F115/E115</f>
        <v>0.0356717308844935</v>
      </c>
      <c r="H116" s="719" t="n">
        <f aca="false">P116/E116</f>
        <v>0</v>
      </c>
      <c r="I116" s="732" t="n">
        <f aca="false">(1+$D116)/((1+G116)*(1+H115))-1</f>
        <v>0.00356972921502829</v>
      </c>
      <c r="J116" s="733" t="n">
        <f aca="false">(1+C116)*(K116/K115)-1</f>
        <v>0.0449940983642052</v>
      </c>
      <c r="K116" s="731" t="n">
        <f aca="false">'Table FR.6a'!J117+'Table FR.6b'!G17</f>
        <v>4.58033473849195</v>
      </c>
      <c r="L116" s="719" t="n">
        <f aca="false">F116</f>
        <v>0.12911921686714</v>
      </c>
      <c r="M116" s="719" t="n">
        <f aca="false">L115/K115</f>
        <v>0.029157165222101</v>
      </c>
      <c r="N116" s="719" t="n">
        <f aca="false">Q116/K116</f>
        <v>0</v>
      </c>
      <c r="O116" s="732" t="n">
        <f aca="false">(1+$J116)/((1+M116)*(1+N115))-1</f>
        <v>0.0153882552415465</v>
      </c>
      <c r="P116" s="817" t="n">
        <f aca="false">(DataFR1!HD98+DataFR1!FF98+DataFR1!FM98)/DataFR1!B98</f>
        <v>0</v>
      </c>
      <c r="Q116" s="950" t="n">
        <f aca="false">DataFR1!HI98/DataFR1!B98</f>
        <v>0</v>
      </c>
      <c r="R116" s="951"/>
      <c r="S116" s="764" t="n">
        <f aca="false">S115*(1+T116)*(1+F115/S115)*(1+H115)/(1+C116)</f>
        <v>4.02677863299654</v>
      </c>
      <c r="T116" s="765" t="n">
        <f aca="false">T$156</f>
        <v>0.0117028</v>
      </c>
      <c r="U116" s="766" t="n">
        <f aca="false">U115*(1+V116)*(1+L115/U115)*(1+N115)/(1+C116)</f>
        <v>4.60560472908495</v>
      </c>
      <c r="V116" s="767" t="n">
        <f aca="false">U$156</f>
        <v>0.014171</v>
      </c>
      <c r="Y116" s="693" t="n">
        <f aca="false">1+$C116</f>
        <v>1.0324146851751</v>
      </c>
      <c r="Z116" s="687" t="n">
        <f aca="false">1+D116</f>
        <v>1.03936879851941</v>
      </c>
      <c r="AA116" s="687"/>
      <c r="AB116" s="687"/>
      <c r="AC116" s="687" t="n">
        <f aca="false">1+G116</f>
        <v>1.03567173088449</v>
      </c>
      <c r="AD116" s="687" t="n">
        <f aca="false">1+H115</f>
        <v>1</v>
      </c>
      <c r="AE116" s="687" t="n">
        <f aca="false">1+I116</f>
        <v>1.00356972921503</v>
      </c>
      <c r="AF116" s="693" t="n">
        <f aca="false">1+J116</f>
        <v>1.04499409836421</v>
      </c>
      <c r="AG116" s="693"/>
      <c r="AH116" s="693"/>
      <c r="AI116" s="687" t="n">
        <f aca="false">1+M116</f>
        <v>1.0291571652221</v>
      </c>
      <c r="AJ116" s="687" t="n">
        <f aca="false">1+N115</f>
        <v>1</v>
      </c>
      <c r="AK116" s="687" t="n">
        <f aca="false">1+O116</f>
        <v>1.01538825524155</v>
      </c>
    </row>
    <row r="117" customFormat="false" ht="12" hidden="false" customHeight="false" outlineLevel="0" collapsed="false">
      <c r="A117" s="727" t="n">
        <v>1978</v>
      </c>
      <c r="B117" s="728" t="n">
        <f aca="false">'Table FR.1'!D167</f>
        <v>946.686071895651</v>
      </c>
      <c r="C117" s="719" t="n">
        <f aca="false">B117/B116-1</f>
        <v>0.0325765575619315</v>
      </c>
      <c r="D117" s="733" t="n">
        <f aca="false">(1+C117)*(E117/E116)-1</f>
        <v>0.0362861358114552</v>
      </c>
      <c r="E117" s="731" t="n">
        <f aca="false">'Table FR.6a'!J118</f>
        <v>3.73707313695329</v>
      </c>
      <c r="F117" s="719" t="n">
        <f aca="false">'Table FR.12b'!E168</f>
        <v>0.121170250533997</v>
      </c>
      <c r="G117" s="719" t="n">
        <f aca="false">F116/E116</f>
        <v>0.0346750194009675</v>
      </c>
      <c r="H117" s="719" t="n">
        <f aca="false">P117/E117</f>
        <v>0</v>
      </c>
      <c r="I117" s="732" t="n">
        <f aca="false">(1+$D117)/((1+G117)*(1+H116))-1</f>
        <v>0.00155712313555267</v>
      </c>
      <c r="J117" s="733" t="n">
        <f aca="false">(1+C117)*(K117/K116)-1</f>
        <v>0.0340596351587745</v>
      </c>
      <c r="K117" s="731" t="n">
        <f aca="false">'Table FR.6a'!J118+'Table FR.6b'!G18</f>
        <v>4.5869134195466</v>
      </c>
      <c r="L117" s="719" t="n">
        <f aca="false">F117</f>
        <v>0.121170250533997</v>
      </c>
      <c r="M117" s="719" t="n">
        <f aca="false">L116/K116</f>
        <v>0.0281899084322495</v>
      </c>
      <c r="N117" s="719" t="n">
        <f aca="false">Q117/K117</f>
        <v>0</v>
      </c>
      <c r="O117" s="732" t="n">
        <f aca="false">(1+$J117)/((1+M117)*(1+N116))-1</f>
        <v>0.00570879628207499</v>
      </c>
      <c r="P117" s="817" t="n">
        <f aca="false">(DataFR1!HD99+DataFR1!FF99+DataFR1!FM99)/DataFR1!B99</f>
        <v>0</v>
      </c>
      <c r="Q117" s="950" t="n">
        <f aca="false">DataFR1!HI99/DataFR1!B99</f>
        <v>0</v>
      </c>
      <c r="R117" s="951"/>
      <c r="S117" s="764" t="n">
        <f aca="false">S116*(1+T117)*(1+F116/S116)*(1+H116)/(1+C117)</f>
        <v>4.07188547951214</v>
      </c>
      <c r="T117" s="765" t="n">
        <f aca="false">T$156</f>
        <v>0.0117028</v>
      </c>
      <c r="U117" s="766" t="n">
        <f aca="false">U116*(1+V117)*(1+L116/U116)*(1+N116)/(1+C117)</f>
        <v>4.65032803991599</v>
      </c>
      <c r="V117" s="767" t="n">
        <f aca="false">U$156</f>
        <v>0.014171</v>
      </c>
      <c r="Y117" s="693" t="n">
        <f aca="false">1+$C117</f>
        <v>1.03257655756193</v>
      </c>
      <c r="Z117" s="687" t="n">
        <f aca="false">1+D117</f>
        <v>1.03628613581146</v>
      </c>
      <c r="AA117" s="687"/>
      <c r="AB117" s="687"/>
      <c r="AC117" s="687" t="n">
        <f aca="false">1+G117</f>
        <v>1.03467501940097</v>
      </c>
      <c r="AD117" s="687" t="n">
        <f aca="false">1+H116</f>
        <v>1</v>
      </c>
      <c r="AE117" s="687" t="n">
        <f aca="false">1+I117</f>
        <v>1.00155712313555</v>
      </c>
      <c r="AF117" s="693" t="n">
        <f aca="false">1+J117</f>
        <v>1.03405963515877</v>
      </c>
      <c r="AG117" s="693"/>
      <c r="AH117" s="693"/>
      <c r="AI117" s="687" t="n">
        <f aca="false">1+M117</f>
        <v>1.02818990843225</v>
      </c>
      <c r="AJ117" s="687" t="n">
        <f aca="false">1+N116</f>
        <v>1</v>
      </c>
      <c r="AK117" s="687" t="n">
        <f aca="false">1+O117</f>
        <v>1.00570879628208</v>
      </c>
    </row>
    <row r="118" customFormat="false" ht="12.75" hidden="false" customHeight="true" outlineLevel="0" collapsed="false">
      <c r="A118" s="727" t="n">
        <v>1979</v>
      </c>
      <c r="B118" s="728" t="n">
        <f aca="false">'Table FR.1'!D168</f>
        <v>983.152579873434</v>
      </c>
      <c r="C118" s="719" t="n">
        <f aca="false">B118/B117-1</f>
        <v>0.0385201695264863</v>
      </c>
      <c r="D118" s="733" t="n">
        <f aca="false">(1+C118)*(E118/E117)-1</f>
        <v>0.0434312592720394</v>
      </c>
      <c r="E118" s="731" t="n">
        <f aca="false">'Table FR.6a'!J119</f>
        <v>3.75474549623894</v>
      </c>
      <c r="F118" s="719" t="n">
        <f aca="false">'Table FR.12b'!E169</f>
        <v>0.12227223727321</v>
      </c>
      <c r="G118" s="719" t="n">
        <f aca="false">F117/E117</f>
        <v>0.0324238370760877</v>
      </c>
      <c r="H118" s="719" t="n">
        <f aca="false">P118/E118</f>
        <v>-0.000558489086374553</v>
      </c>
      <c r="I118" s="732" t="n">
        <f aca="false">(1+$D118)/((1+G118)*(1+H117))-1</f>
        <v>0.0106617280623098</v>
      </c>
      <c r="J118" s="733" t="n">
        <f aca="false">(1+C118)*(K118/K117)-1</f>
        <v>0.043679298110757</v>
      </c>
      <c r="K118" s="731" t="n">
        <f aca="false">'Table FR.6a'!J119+'Table FR.6b'!G19</f>
        <v>4.60970014707558</v>
      </c>
      <c r="L118" s="719" t="n">
        <f aca="false">F118</f>
        <v>0.12227223727321</v>
      </c>
      <c r="M118" s="719" t="n">
        <f aca="false">L117/K117</f>
        <v>0.0264165113772683</v>
      </c>
      <c r="N118" s="719" t="n">
        <f aca="false">Q118/K118</f>
        <v>0.000559311756407931</v>
      </c>
      <c r="O118" s="732" t="n">
        <f aca="false">(1+$J118)/((1+M118)*(1+N117))-1</f>
        <v>0.0168185006204986</v>
      </c>
      <c r="P118" s="817" t="n">
        <f aca="false">(DataFR1!HD100+DataFR1!FF100+DataFR1!FM100)/DataFR1!B100</f>
        <v>-0.00209698438176346</v>
      </c>
      <c r="Q118" s="950" t="n">
        <f aca="false">DataFR1!HI100/DataFR1!B100</f>
        <v>0.00257825948577474</v>
      </c>
      <c r="R118" s="951"/>
      <c r="S118" s="764" t="n">
        <f aca="false">S117*(1+T118)*(1+F117/S117)*(1+H117)/(1+C118)</f>
        <v>4.08477981181427</v>
      </c>
      <c r="T118" s="765" t="n">
        <f aca="false">T$156</f>
        <v>0.0117028</v>
      </c>
      <c r="U118" s="766" t="n">
        <f aca="false">U117*(1+V118)*(1+L117/U117)*(1+N117)/(1+C118)</f>
        <v>4.65962562376651</v>
      </c>
      <c r="V118" s="767" t="n">
        <f aca="false">U$156</f>
        <v>0.014171</v>
      </c>
      <c r="Y118" s="693" t="n">
        <f aca="false">1+$C118</f>
        <v>1.03852016952649</v>
      </c>
      <c r="Z118" s="687" t="n">
        <f aca="false">1+D118</f>
        <v>1.04343125927204</v>
      </c>
      <c r="AA118" s="687"/>
      <c r="AB118" s="687"/>
      <c r="AC118" s="687" t="n">
        <f aca="false">1+G118</f>
        <v>1.03242383707609</v>
      </c>
      <c r="AD118" s="687" t="n">
        <f aca="false">1+H117</f>
        <v>1</v>
      </c>
      <c r="AE118" s="687" t="n">
        <f aca="false">1+I118</f>
        <v>1.01066172806231</v>
      </c>
      <c r="AF118" s="693" t="n">
        <f aca="false">1+J118</f>
        <v>1.04367929811076</v>
      </c>
      <c r="AG118" s="693"/>
      <c r="AH118" s="693"/>
      <c r="AI118" s="687" t="n">
        <f aca="false">1+M118</f>
        <v>1.02641651137727</v>
      </c>
      <c r="AJ118" s="687" t="n">
        <f aca="false">1+N117</f>
        <v>1</v>
      </c>
      <c r="AK118" s="687" t="n">
        <f aca="false">1+O118</f>
        <v>1.0168185006205</v>
      </c>
    </row>
    <row r="119" customFormat="false" ht="12" hidden="false" customHeight="false" outlineLevel="0" collapsed="false">
      <c r="A119" s="739" t="n">
        <v>1980</v>
      </c>
      <c r="B119" s="740" t="n">
        <f aca="false">'Table FR.1'!D169</f>
        <v>997.263918388699</v>
      </c>
      <c r="C119" s="742" t="n">
        <f aca="false">B119/B118-1</f>
        <v>0.0143531520988136</v>
      </c>
      <c r="D119" s="743" t="n">
        <f aca="false">(1+C119)*(E119/E118)-1</f>
        <v>0.0345421551654532</v>
      </c>
      <c r="E119" s="744" t="n">
        <f aca="false">'Table FR.6a'!J120</f>
        <v>3.82947742582498</v>
      </c>
      <c r="F119" s="742" t="n">
        <f aca="false">'Table FR.12b'!E170</f>
        <v>0.109007184623159</v>
      </c>
      <c r="G119" s="742" t="n">
        <f aca="false">F118/E118</f>
        <v>0.0325647204040027</v>
      </c>
      <c r="H119" s="742" t="n">
        <f aca="false">P119/E119</f>
        <v>0.00024340500876432</v>
      </c>
      <c r="I119" s="745" t="n">
        <f aca="false">(1+$D119)/((1+G119)*(1+H118))-1</f>
        <v>0.00247494232412526</v>
      </c>
      <c r="J119" s="743" t="n">
        <f aca="false">(1+C119)*(K119/K118)-1</f>
        <v>0.0431413324127783</v>
      </c>
      <c r="K119" s="744" t="n">
        <f aca="false">'Table FR.6a'!J120+'Table FR.6b'!G20</f>
        <v>4.74052724486962</v>
      </c>
      <c r="L119" s="742" t="n">
        <f aca="false">F119</f>
        <v>0.109007184623159</v>
      </c>
      <c r="M119" s="742" t="n">
        <f aca="false">L118/K118</f>
        <v>0.0265249871731418</v>
      </c>
      <c r="N119" s="742" t="n">
        <f aca="false">Q119/K119</f>
        <v>0.000315778123714829</v>
      </c>
      <c r="O119" s="745" t="n">
        <f aca="false">(1+$J119)/((1+M119)*(1+N118))-1</f>
        <v>0.0156189380407465</v>
      </c>
      <c r="P119" s="817" t="n">
        <f aca="false">(DataFR1!HD101+DataFR1!FF101+DataFR1!FM101)/DataFR1!B101</f>
        <v>0.000932113986395695</v>
      </c>
      <c r="Q119" s="950" t="n">
        <f aca="false">DataFR1!HI101/DataFR1!B101</f>
        <v>0.00149695479880396</v>
      </c>
      <c r="R119" s="951"/>
      <c r="S119" s="764" t="n">
        <f aca="false">S118*(1+T119)*(1+F118/S118)*(1+H118)/(1+C119)</f>
        <v>4.19371620183519</v>
      </c>
      <c r="T119" s="765" t="n">
        <f aca="false">T$156</f>
        <v>0.0117028</v>
      </c>
      <c r="U119" s="766" t="n">
        <f aca="false">U118*(1+V119)*(1+L118/U118)*(1+N118)/(1+C119)</f>
        <v>4.78371324487478</v>
      </c>
      <c r="V119" s="767" t="n">
        <f aca="false">U$156</f>
        <v>0.014171</v>
      </c>
      <c r="Y119" s="693" t="n">
        <f aca="false">1+$C119</f>
        <v>1.01435315209881</v>
      </c>
      <c r="Z119" s="687" t="n">
        <f aca="false">1+D119</f>
        <v>1.03454215516545</v>
      </c>
      <c r="AA119" s="687"/>
      <c r="AB119" s="687"/>
      <c r="AC119" s="687" t="n">
        <f aca="false">1+G119</f>
        <v>1.032564720404</v>
      </c>
      <c r="AD119" s="687" t="n">
        <f aca="false">1+H118</f>
        <v>0.999441510913625</v>
      </c>
      <c r="AE119" s="687" t="n">
        <f aca="false">1+I119</f>
        <v>1.00247494232413</v>
      </c>
      <c r="AF119" s="693" t="n">
        <f aca="false">1+J119</f>
        <v>1.04314133241278</v>
      </c>
      <c r="AG119" s="693"/>
      <c r="AH119" s="693"/>
      <c r="AI119" s="687" t="n">
        <f aca="false">1+M119</f>
        <v>1.02652498717314</v>
      </c>
      <c r="AJ119" s="687" t="n">
        <f aca="false">1+N118</f>
        <v>1.00055931175641</v>
      </c>
      <c r="AK119" s="687" t="n">
        <f aca="false">1+O119</f>
        <v>1.01561893804075</v>
      </c>
    </row>
    <row r="120" customFormat="false" ht="12" hidden="false" customHeight="false" outlineLevel="0" collapsed="false">
      <c r="A120" s="727" t="n">
        <v>1981</v>
      </c>
      <c r="B120" s="728" t="n">
        <f aca="false">'Table FR.1'!D170</f>
        <v>1002.70003866008</v>
      </c>
      <c r="C120" s="719" t="n">
        <f aca="false">B120/B119-1</f>
        <v>0.00545103474731912</v>
      </c>
      <c r="D120" s="733" t="n">
        <f aca="false">(1+C120)*(E120/E119)-1</f>
        <v>0.00919474396909115</v>
      </c>
      <c r="E120" s="731" t="n">
        <f aca="false">'Table FR.6a'!J121</f>
        <v>3.84373615097237</v>
      </c>
      <c r="F120" s="719" t="n">
        <f aca="false">'Table FR.12b'!E171</f>
        <v>0.0778492410251181</v>
      </c>
      <c r="G120" s="719" t="n">
        <f aca="false">F119/E119</f>
        <v>0.0284652897776713</v>
      </c>
      <c r="H120" s="719" t="n">
        <f aca="false">P120/E120</f>
        <v>-0.00126899709393275</v>
      </c>
      <c r="I120" s="732" t="n">
        <f aca="false">(1+$D120)/((1+G120)*(1+H119))-1</f>
        <v>-0.0189759725309734</v>
      </c>
      <c r="J120" s="733" t="n">
        <f aca="false">(1+C120)*(K120/K119)-1</f>
        <v>0.024696855693664</v>
      </c>
      <c r="K120" s="731" t="n">
        <f aca="false">'Table FR.6a'!J121+'Table FR.6b'!G21</f>
        <v>4.83126795266446</v>
      </c>
      <c r="L120" s="719" t="n">
        <f aca="false">F120</f>
        <v>0.0778492410251181</v>
      </c>
      <c r="M120" s="719" t="n">
        <f aca="false">L119/K119</f>
        <v>0.0229947385580645</v>
      </c>
      <c r="N120" s="719" t="n">
        <f aca="false">Q120/K120</f>
        <v>-0.000183989738869398</v>
      </c>
      <c r="O120" s="732" t="n">
        <f aca="false">(1+$J120)/((1+M120)*(1+N119))-1</f>
        <v>0.00134765349165966</v>
      </c>
      <c r="P120" s="817" t="n">
        <f aca="false">(DataFR1!HD102+DataFR1!FF102+DataFR1!FM102)/DataFR1!B102</f>
        <v>-0.00487769000542818</v>
      </c>
      <c r="Q120" s="950" t="n">
        <f aca="false">DataFR1!HI102/DataFR1!B102</f>
        <v>-0.000888903729018826</v>
      </c>
      <c r="R120" s="951"/>
      <c r="S120" s="764" t="n">
        <f aca="false">S119*(1+T120)*(1+F119/S119)*(1+H119)/(1+C120)</f>
        <v>4.33053098365694</v>
      </c>
      <c r="T120" s="765" t="n">
        <f aca="false">T$156</f>
        <v>0.0117028</v>
      </c>
      <c r="U120" s="766" t="n">
        <f aca="false">U119*(1+V120)*(1+L119/U119)*(1+N119)/(1+C120)</f>
        <v>4.93671189111993</v>
      </c>
      <c r="V120" s="767" t="n">
        <f aca="false">U$156</f>
        <v>0.014171</v>
      </c>
      <c r="Y120" s="693" t="n">
        <f aca="false">1+$C120</f>
        <v>1.00545103474732</v>
      </c>
      <c r="Z120" s="687" t="n">
        <f aca="false">1+D120</f>
        <v>1.00919474396909</v>
      </c>
      <c r="AA120" s="687"/>
      <c r="AB120" s="687"/>
      <c r="AC120" s="687" t="n">
        <f aca="false">1+G120</f>
        <v>1.02846528977767</v>
      </c>
      <c r="AD120" s="687" t="n">
        <f aca="false">1+H119</f>
        <v>1.00024340500876</v>
      </c>
      <c r="AE120" s="687" t="n">
        <f aca="false">1+I120</f>
        <v>0.981024027469027</v>
      </c>
      <c r="AF120" s="693" t="n">
        <f aca="false">1+J120</f>
        <v>1.02469685569366</v>
      </c>
      <c r="AG120" s="693"/>
      <c r="AH120" s="693"/>
      <c r="AI120" s="687" t="n">
        <f aca="false">1+M120</f>
        <v>1.02299473855806</v>
      </c>
      <c r="AJ120" s="687" t="n">
        <f aca="false">1+N119</f>
        <v>1.00031577812371</v>
      </c>
      <c r="AK120" s="687" t="n">
        <f aca="false">1+O120</f>
        <v>1.00134765349166</v>
      </c>
    </row>
    <row r="121" customFormat="false" ht="12" hidden="false" customHeight="false" outlineLevel="0" collapsed="false">
      <c r="A121" s="727" t="n">
        <v>1982</v>
      </c>
      <c r="B121" s="728" t="n">
        <f aca="false">'Table FR.1'!D171</f>
        <v>1019.81702959586</v>
      </c>
      <c r="C121" s="719" t="n">
        <f aca="false">B121/B120-1</f>
        <v>0.0170708988489205</v>
      </c>
      <c r="D121" s="733" t="n">
        <f aca="false">(1+C121)*(E121/E120)-1</f>
        <v>-0.00969186809312483</v>
      </c>
      <c r="E121" s="731" t="n">
        <f aca="false">'Table FR.6a'!J122</f>
        <v>3.7425937282449</v>
      </c>
      <c r="F121" s="719" t="n">
        <f aca="false">'Table FR.12b'!E172</f>
        <v>0.062445558288497</v>
      </c>
      <c r="G121" s="719" t="n">
        <f aca="false">F120/E120</f>
        <v>0.0202535340531696</v>
      </c>
      <c r="H121" s="719" t="n">
        <f aca="false">P121/E121</f>
        <v>-0.000846487132374927</v>
      </c>
      <c r="I121" s="732" t="n">
        <f aca="false">(1+$D121)/((1+G121)*(1+H120))-1</f>
        <v>-0.0281176259377919</v>
      </c>
      <c r="J121" s="733" t="n">
        <f aca="false">(1+C121)*(K121/K120)-1</f>
        <v>0.00111443624988783</v>
      </c>
      <c r="K121" s="731" t="n">
        <f aca="false">'Table FR.6a'!J122+'Table FR.6b'!G22</f>
        <v>4.75547191280152</v>
      </c>
      <c r="L121" s="719" t="n">
        <f aca="false">F121</f>
        <v>0.062445558288497</v>
      </c>
      <c r="M121" s="719" t="n">
        <f aca="false">L120/K120</f>
        <v>0.0161136251989882</v>
      </c>
      <c r="N121" s="719" t="n">
        <f aca="false">Q121/K121</f>
        <v>-0.000315827446637462</v>
      </c>
      <c r="O121" s="732" t="n">
        <f aca="false">(1+$J121)/((1+M121)*(1+N120))-1</f>
        <v>-0.0145800232393385</v>
      </c>
      <c r="P121" s="817" t="n">
        <f aca="false">(DataFR1!HD103+DataFR1!FF103+DataFR1!FM103)/DataFR1!B103</f>
        <v>-0.00316805743266641</v>
      </c>
      <c r="Q121" s="950" t="n">
        <f aca="false">DataFR1!HI103/DataFR1!B103</f>
        <v>-0.00150190855177627</v>
      </c>
      <c r="R121" s="951"/>
      <c r="S121" s="764" t="n">
        <f aca="false">S120*(1+T121)*(1+F120/S120)*(1+H120)/(1+C121)</f>
        <v>4.37954810433074</v>
      </c>
      <c r="T121" s="765" t="n">
        <f aca="false">T$156</f>
        <v>0.0117028</v>
      </c>
      <c r="U121" s="766" t="n">
        <f aca="false">U120*(1+V121)*(1+L120/U120)*(1+N120)/(1+C121)</f>
        <v>4.9993434885922</v>
      </c>
      <c r="V121" s="767" t="n">
        <f aca="false">U$156</f>
        <v>0.014171</v>
      </c>
      <c r="Y121" s="693" t="n">
        <f aca="false">1+$C121</f>
        <v>1.01707089884892</v>
      </c>
      <c r="Z121" s="687" t="n">
        <f aca="false">1+D121</f>
        <v>0.990308131906875</v>
      </c>
      <c r="AA121" s="687"/>
      <c r="AB121" s="687"/>
      <c r="AC121" s="687" t="n">
        <f aca="false">1+G121</f>
        <v>1.02025353405317</v>
      </c>
      <c r="AD121" s="687" t="n">
        <f aca="false">1+H120</f>
        <v>0.998731002906067</v>
      </c>
      <c r="AE121" s="687" t="n">
        <f aca="false">1+I121</f>
        <v>0.971882374062208</v>
      </c>
      <c r="AF121" s="693" t="n">
        <f aca="false">1+J121</f>
        <v>1.00111443624989</v>
      </c>
      <c r="AG121" s="693"/>
      <c r="AH121" s="693"/>
      <c r="AI121" s="687" t="n">
        <f aca="false">1+M121</f>
        <v>1.01611362519899</v>
      </c>
      <c r="AJ121" s="687" t="n">
        <f aca="false">1+N120</f>
        <v>0.999816010261131</v>
      </c>
      <c r="AK121" s="687" t="n">
        <f aca="false">1+O121</f>
        <v>0.985419976760662</v>
      </c>
    </row>
    <row r="122" customFormat="false" ht="12" hidden="false" customHeight="false" outlineLevel="0" collapsed="false">
      <c r="A122" s="727" t="n">
        <v>1983</v>
      </c>
      <c r="B122" s="728" t="n">
        <f aca="false">'Table FR.1'!D172</f>
        <v>1024.9811562951</v>
      </c>
      <c r="C122" s="719" t="n">
        <f aca="false">B122/B121-1</f>
        <v>0.00506377766733746</v>
      </c>
      <c r="D122" s="733" t="n">
        <f aca="false">(1+C122)*(E122/E121)-1</f>
        <v>0.00723010508396582</v>
      </c>
      <c r="E122" s="731" t="n">
        <f aca="false">'Table FR.6a'!J123</f>
        <v>3.75066056299007</v>
      </c>
      <c r="F122" s="719" t="n">
        <f aca="false">'Table FR.12b'!E173</f>
        <v>0.0578225537153648</v>
      </c>
      <c r="G122" s="719" t="n">
        <f aca="false">F121/E121</f>
        <v>0.0166851020502781</v>
      </c>
      <c r="H122" s="719" t="n">
        <f aca="false">P122/E122</f>
        <v>0.00160650216475792</v>
      </c>
      <c r="I122" s="732" t="n">
        <f aca="false">(1+$D122)/((1+G122)*(1+H121))-1</f>
        <v>-0.00846050295523992</v>
      </c>
      <c r="J122" s="733" t="n">
        <f aca="false">(1+C122)*(K122/K121)-1</f>
        <v>0.00914960594318082</v>
      </c>
      <c r="K122" s="731" t="n">
        <f aca="false">'Table FR.6a'!J123+'Table FR.6b'!G23</f>
        <v>4.77480406070898</v>
      </c>
      <c r="L122" s="719" t="n">
        <f aca="false">F122</f>
        <v>0.0578225537153648</v>
      </c>
      <c r="M122" s="719" t="n">
        <f aca="false">L121/K121</f>
        <v>0.0131313063000953</v>
      </c>
      <c r="N122" s="719" t="n">
        <f aca="false">Q122/K122</f>
        <v>0.00341974893600828</v>
      </c>
      <c r="O122" s="732" t="n">
        <f aca="false">(1+$J122)/((1+M122)*(1+N121))-1</f>
        <v>-0.00361540749890366</v>
      </c>
      <c r="P122" s="817" t="n">
        <f aca="false">(DataFR1!HD104+DataFR1!FF104+DataFR1!FM104)/DataFR1!B104</f>
        <v>0.00602544431371571</v>
      </c>
      <c r="Q122" s="950" t="n">
        <f aca="false">DataFR1!HI104/DataFR1!B104</f>
        <v>0.0163286311062576</v>
      </c>
      <c r="R122" s="951"/>
      <c r="S122" s="764" t="n">
        <f aca="false">S121*(1+T122)*(1+F121/S121)*(1+H121)/(1+C122)</f>
        <v>4.46755064878677</v>
      </c>
      <c r="T122" s="765" t="n">
        <f aca="false">T$156</f>
        <v>0.0117028</v>
      </c>
      <c r="U122" s="766" t="n">
        <f aca="false">U121*(1+V122)*(1+L121/U121)*(1+N121)/(1+C122)</f>
        <v>5.10604248913278</v>
      </c>
      <c r="V122" s="767" t="n">
        <f aca="false">U$156</f>
        <v>0.014171</v>
      </c>
      <c r="Y122" s="693" t="n">
        <f aca="false">1+$C122</f>
        <v>1.00506377766734</v>
      </c>
      <c r="Z122" s="687" t="n">
        <f aca="false">1+D122</f>
        <v>1.00723010508397</v>
      </c>
      <c r="AA122" s="687"/>
      <c r="AB122" s="687"/>
      <c r="AC122" s="687" t="n">
        <f aca="false">1+G122</f>
        <v>1.01668510205028</v>
      </c>
      <c r="AD122" s="687" t="n">
        <f aca="false">1+H121</f>
        <v>0.999153512867625</v>
      </c>
      <c r="AE122" s="687" t="n">
        <f aca="false">1+I122</f>
        <v>0.99153949704476</v>
      </c>
      <c r="AF122" s="693" t="n">
        <f aca="false">1+J122</f>
        <v>1.00914960594318</v>
      </c>
      <c r="AG122" s="693"/>
      <c r="AH122" s="693"/>
      <c r="AI122" s="687" t="n">
        <f aca="false">1+M122</f>
        <v>1.0131313063001</v>
      </c>
      <c r="AJ122" s="687" t="n">
        <f aca="false">1+N121</f>
        <v>0.999684172553363</v>
      </c>
      <c r="AK122" s="687" t="n">
        <f aca="false">1+O122</f>
        <v>0.996384592501096</v>
      </c>
    </row>
    <row r="123" customFormat="false" ht="12" hidden="false" customHeight="false" outlineLevel="0" collapsed="false">
      <c r="A123" s="727" t="n">
        <v>1984</v>
      </c>
      <c r="B123" s="728" t="n">
        <f aca="false">'Table FR.1'!D173</f>
        <v>1039.12911644424</v>
      </c>
      <c r="C123" s="719" t="n">
        <f aca="false">B123/B122-1</f>
        <v>0.013803141708753</v>
      </c>
      <c r="D123" s="733" t="n">
        <f aca="false">(1+C123)*(E123/E122)-1</f>
        <v>0.0103280021257932</v>
      </c>
      <c r="E123" s="731" t="n">
        <f aca="false">'Table FR.6a'!J124</f>
        <v>3.73780395557936</v>
      </c>
      <c r="F123" s="719" t="n">
        <f aca="false">'Table FR.12b'!E174</f>
        <v>0.0558947043103604</v>
      </c>
      <c r="G123" s="719" t="n">
        <f aca="false">F122/E122</f>
        <v>0.0154166320156863</v>
      </c>
      <c r="H123" s="719" t="n">
        <f aca="false">P123/E123</f>
        <v>0.00123316545438421</v>
      </c>
      <c r="I123" s="732" t="n">
        <f aca="false">(1+$D123)/((1+G123)*(1+H122))-1</f>
        <v>-0.00660725900966053</v>
      </c>
      <c r="J123" s="733" t="n">
        <f aca="false">(1+C123)*(K123/K122)-1</f>
        <v>0.00053860140127826</v>
      </c>
      <c r="K123" s="731" t="n">
        <f aca="false">'Table FR.6a'!J124+'Table FR.6b'!G24</f>
        <v>4.71233080695992</v>
      </c>
      <c r="L123" s="719" t="n">
        <f aca="false">F123</f>
        <v>0.0558947043103604</v>
      </c>
      <c r="M123" s="719" t="n">
        <f aca="false">L122/K122</f>
        <v>0.0121099322569436</v>
      </c>
      <c r="N123" s="719" t="n">
        <f aca="false">Q123/K123</f>
        <v>0.00205693989258164</v>
      </c>
      <c r="O123" s="732" t="n">
        <f aca="false">(1+$J123)/((1+M123)*(1+N122))-1</f>
        <v>-0.0148020092405613</v>
      </c>
      <c r="P123" s="817" t="n">
        <f aca="false">(DataFR1!HD105+DataFR1!FF105+DataFR1!FM105)/DataFR1!B105</f>
        <v>0.00460933071328112</v>
      </c>
      <c r="Q123" s="950" t="n">
        <f aca="false">DataFR1!HI105/DataFR1!B105</f>
        <v>0.00969298122387729</v>
      </c>
      <c r="R123" s="951"/>
      <c r="S123" s="764" t="n">
        <f aca="false">S122*(1+T123)*(1+F122/S122)*(1+H122)/(1+C123)</f>
        <v>4.52325274287972</v>
      </c>
      <c r="T123" s="765" t="n">
        <f aca="false">T$156</f>
        <v>0.0117028</v>
      </c>
      <c r="U123" s="766" t="n">
        <f aca="false">U122*(1+V123)*(1+L122/U122)*(1+N122)/(1+C123)</f>
        <v>5.18340427996388</v>
      </c>
      <c r="V123" s="767" t="n">
        <f aca="false">U$156</f>
        <v>0.014171</v>
      </c>
      <c r="Y123" s="693" t="n">
        <f aca="false">1+$C123</f>
        <v>1.01380314170875</v>
      </c>
      <c r="Z123" s="687" t="n">
        <f aca="false">1+D123</f>
        <v>1.01032800212579</v>
      </c>
      <c r="AA123" s="687"/>
      <c r="AB123" s="687"/>
      <c r="AC123" s="687" t="n">
        <f aca="false">1+G123</f>
        <v>1.01541663201569</v>
      </c>
      <c r="AD123" s="687" t="n">
        <f aca="false">1+H122</f>
        <v>1.00160650216476</v>
      </c>
      <c r="AE123" s="687" t="n">
        <f aca="false">1+I123</f>
        <v>0.99339274099034</v>
      </c>
      <c r="AF123" s="693" t="n">
        <f aca="false">1+J123</f>
        <v>1.00053860140128</v>
      </c>
      <c r="AG123" s="693"/>
      <c r="AH123" s="693"/>
      <c r="AI123" s="687" t="n">
        <f aca="false">1+M123</f>
        <v>1.01210993225694</v>
      </c>
      <c r="AJ123" s="687" t="n">
        <f aca="false">1+N122</f>
        <v>1.00341974893601</v>
      </c>
      <c r="AK123" s="687" t="n">
        <f aca="false">1+O123</f>
        <v>0.985197990759439</v>
      </c>
    </row>
    <row r="124" customFormat="false" ht="12" hidden="false" customHeight="false" outlineLevel="0" collapsed="false">
      <c r="A124" s="727" t="n">
        <v>1985</v>
      </c>
      <c r="B124" s="728" t="n">
        <f aca="false">'Table FR.1'!D174</f>
        <v>1062.08725997491</v>
      </c>
      <c r="C124" s="719" t="n">
        <f aca="false">B124/B123-1</f>
        <v>0.0220936389591626</v>
      </c>
      <c r="D124" s="733" t="n">
        <f aca="false">(1+C124)*(E124/E123)-1</f>
        <v>0.00722910460131976</v>
      </c>
      <c r="E124" s="731" t="n">
        <f aca="false">'Table FR.6a'!J125</f>
        <v>3.68344424409816</v>
      </c>
      <c r="F124" s="719" t="n">
        <f aca="false">'Table FR.12b'!E175</f>
        <v>0.0538838800406368</v>
      </c>
      <c r="G124" s="719" t="n">
        <f aca="false">F123/E123</f>
        <v>0.0149538886936345</v>
      </c>
      <c r="H124" s="719" t="n">
        <f aca="false">P124/E124</f>
        <v>-0.000838703257349964</v>
      </c>
      <c r="I124" s="732" t="n">
        <f aca="false">(1+$D124)/((1+G124)*(1+H123))-1</f>
        <v>-0.00883324309095868</v>
      </c>
      <c r="J124" s="733" t="n">
        <f aca="false">(1+C124)*(K124/K123)-1</f>
        <v>-0.00963659905246495</v>
      </c>
      <c r="K124" s="731" t="n">
        <f aca="false">'Table FR.6a'!J125+'Table FR.6b'!G25</f>
        <v>4.56603953540223</v>
      </c>
      <c r="L124" s="719" t="n">
        <f aca="false">F124</f>
        <v>0.0538838800406368</v>
      </c>
      <c r="M124" s="719" t="n">
        <f aca="false">L123/K123</f>
        <v>0.0118613710709372</v>
      </c>
      <c r="N124" s="719" t="n">
        <f aca="false">Q124/K124</f>
        <v>0.000163267433402</v>
      </c>
      <c r="O124" s="732" t="n">
        <f aca="false">(1+$J124)/((1+M124)*(1+N123))-1</f>
        <v>-0.0232550694747462</v>
      </c>
      <c r="P124" s="817" t="n">
        <f aca="false">(DataFR1!HD106+DataFR1!FF106+DataFR1!FM106)/DataFR1!B106</f>
        <v>-0.0030893166857921</v>
      </c>
      <c r="Q124" s="950" t="n">
        <f aca="false">DataFR1!HI106/DataFR1!B106</f>
        <v>0.000745485555757181</v>
      </c>
      <c r="R124" s="951"/>
      <c r="S124" s="764" t="n">
        <f aca="false">S123*(1+T124)*(1+F123/S123)*(1+H123)/(1+C124)</f>
        <v>4.53818422059208</v>
      </c>
      <c r="T124" s="765" t="n">
        <f aca="false">T$156</f>
        <v>0.0117028</v>
      </c>
      <c r="U124" s="766" t="n">
        <f aca="false">U123*(1+V124)*(1+L123/U123)*(1+N123)/(1+C124)</f>
        <v>5.20938055975922</v>
      </c>
      <c r="V124" s="767" t="n">
        <f aca="false">U$156</f>
        <v>0.014171</v>
      </c>
      <c r="Y124" s="693" t="n">
        <f aca="false">1+$C124</f>
        <v>1.02209363895916</v>
      </c>
      <c r="Z124" s="687" t="n">
        <f aca="false">1+D124</f>
        <v>1.00722910460132</v>
      </c>
      <c r="AA124" s="687"/>
      <c r="AB124" s="687"/>
      <c r="AC124" s="687" t="n">
        <f aca="false">1+G124</f>
        <v>1.01495388869363</v>
      </c>
      <c r="AD124" s="687" t="n">
        <f aca="false">1+H123</f>
        <v>1.00123316545438</v>
      </c>
      <c r="AE124" s="687" t="n">
        <f aca="false">1+I124</f>
        <v>0.991166756909041</v>
      </c>
      <c r="AF124" s="693" t="n">
        <f aca="false">1+J124</f>
        <v>0.990363400947535</v>
      </c>
      <c r="AG124" s="693"/>
      <c r="AH124" s="693"/>
      <c r="AI124" s="687" t="n">
        <f aca="false">1+M124</f>
        <v>1.01186137107094</v>
      </c>
      <c r="AJ124" s="687" t="n">
        <f aca="false">1+N123</f>
        <v>1.00205693989258</v>
      </c>
      <c r="AK124" s="687" t="n">
        <f aca="false">1+O124</f>
        <v>0.976744930525254</v>
      </c>
    </row>
    <row r="125" customFormat="false" ht="12" hidden="false" customHeight="false" outlineLevel="0" collapsed="false">
      <c r="A125" s="727" t="n">
        <v>1986</v>
      </c>
      <c r="B125" s="728" t="n">
        <f aca="false">'Table FR.1'!D175</f>
        <v>1091.49435858747</v>
      </c>
      <c r="C125" s="719" t="n">
        <f aca="false">B125/B124-1</f>
        <v>0.0276880250058311</v>
      </c>
      <c r="D125" s="733" t="n">
        <f aca="false">(1+C125)*(E125/E124)-1</f>
        <v>0.0239889401326063</v>
      </c>
      <c r="E125" s="731" t="n">
        <f aca="false">'Table FR.6a'!J126</f>
        <v>3.67018596672879</v>
      </c>
      <c r="F125" s="719" t="n">
        <f aca="false">'Table FR.12b'!E176</f>
        <v>0.0705705718486638</v>
      </c>
      <c r="G125" s="719" t="n">
        <f aca="false">F124/E124</f>
        <v>0.014628667211937</v>
      </c>
      <c r="H125" s="719" t="n">
        <f aca="false">P125/E125</f>
        <v>0.000633930035181828</v>
      </c>
      <c r="I125" s="732" t="n">
        <f aca="false">(1+$D125)/((1+G125)*(1+H124))-1</f>
        <v>0.0100724698726329</v>
      </c>
      <c r="J125" s="733" t="n">
        <f aca="false">(1+C125)*(K125/K124)-1</f>
        <v>-0.00189355347959319</v>
      </c>
      <c r="K125" s="731" t="n">
        <f aca="false">'Table FR.6a'!J126+'Table FR.6b'!G26</f>
        <v>4.43460795928429</v>
      </c>
      <c r="L125" s="719" t="n">
        <f aca="false">F125</f>
        <v>0.0705705718486638</v>
      </c>
      <c r="M125" s="719" t="n">
        <f aca="false">L124/K124</f>
        <v>0.0118010103992431</v>
      </c>
      <c r="N125" s="719" t="n">
        <f aca="false">Q125/K125</f>
        <v>0.00124413716086181</v>
      </c>
      <c r="O125" s="732" t="n">
        <f aca="false">(1+$J125)/((1+M125)*(1+N124))-1</f>
        <v>-0.0136958704456296</v>
      </c>
      <c r="P125" s="817" t="n">
        <f aca="false">(DataFR1!HD107+DataFR1!FF107+DataFR1!FM107)/DataFR1!B107</f>
        <v>0.00232664111901223</v>
      </c>
      <c r="Q125" s="950" t="n">
        <f aca="false">DataFR1!HI107/DataFR1!B107</f>
        <v>0.00551726055599913</v>
      </c>
      <c r="R125" s="951"/>
      <c r="S125" s="764" t="n">
        <f aca="false">S124*(1+T125)*(1+F124/S124)*(1+H124)/(1+C125)</f>
        <v>4.51684907074953</v>
      </c>
      <c r="T125" s="765" t="n">
        <f aca="false">T$156</f>
        <v>0.0117028</v>
      </c>
      <c r="U125" s="766" t="n">
        <f aca="false">U124*(1+V125)*(1+L124/U124)*(1+N124)/(1+C125)</f>
        <v>5.19488553663112</v>
      </c>
      <c r="V125" s="767" t="n">
        <f aca="false">U$156</f>
        <v>0.014171</v>
      </c>
      <c r="Y125" s="693" t="n">
        <f aca="false">1+$C125</f>
        <v>1.02768802500583</v>
      </c>
      <c r="Z125" s="687" t="n">
        <f aca="false">1+D125</f>
        <v>1.02398894013261</v>
      </c>
      <c r="AA125" s="687"/>
      <c r="AB125" s="687"/>
      <c r="AC125" s="687" t="n">
        <f aca="false">1+G125</f>
        <v>1.01462866721194</v>
      </c>
      <c r="AD125" s="687" t="n">
        <f aca="false">1+H124</f>
        <v>0.99916129674265</v>
      </c>
      <c r="AE125" s="687" t="n">
        <f aca="false">1+I125</f>
        <v>1.01007246987263</v>
      </c>
      <c r="AF125" s="693" t="n">
        <f aca="false">1+J125</f>
        <v>0.998106446520407</v>
      </c>
      <c r="AG125" s="693"/>
      <c r="AH125" s="693"/>
      <c r="AI125" s="687" t="n">
        <f aca="false">1+M125</f>
        <v>1.01180101039924</v>
      </c>
      <c r="AJ125" s="687" t="n">
        <f aca="false">1+N124</f>
        <v>1.0001632674334</v>
      </c>
      <c r="AK125" s="687" t="n">
        <f aca="false">1+O125</f>
        <v>0.98630412955437</v>
      </c>
    </row>
    <row r="126" customFormat="false" ht="12" hidden="false" customHeight="false" outlineLevel="0" collapsed="false">
      <c r="A126" s="727" t="n">
        <v>1987</v>
      </c>
      <c r="B126" s="728" t="n">
        <f aca="false">'Table FR.1'!D176</f>
        <v>1119.93839229798</v>
      </c>
      <c r="C126" s="719" t="n">
        <f aca="false">B126/B125-1</f>
        <v>0.0260597166505874</v>
      </c>
      <c r="D126" s="733" t="n">
        <f aca="false">(1+C126)*(E126/E125)-1</f>
        <v>0.0411279637776067</v>
      </c>
      <c r="E126" s="731" t="n">
        <f aca="false">'Table FR.6a'!J127</f>
        <v>3.72408465142651</v>
      </c>
      <c r="F126" s="719" t="n">
        <f aca="false">'Table FR.12b'!E177</f>
        <v>0.065852135512115</v>
      </c>
      <c r="G126" s="719" t="n">
        <f aca="false">F125/E125</f>
        <v>0.0192280643238258</v>
      </c>
      <c r="H126" s="719" t="n">
        <f aca="false">P126/E126</f>
        <v>-0.000403624490947127</v>
      </c>
      <c r="I126" s="732" t="n">
        <f aca="false">(1+$D126)/((1+G126)*(1+H125))-1</f>
        <v>0.0208396099369312</v>
      </c>
      <c r="J126" s="733" t="n">
        <f aca="false">(1+C126)*(K126/K125)-1</f>
        <v>0.0372917518526021</v>
      </c>
      <c r="K126" s="731" t="n">
        <f aca="false">'Table FR.6a'!J127+'Table FR.6b'!G27</f>
        <v>4.48315257310892</v>
      </c>
      <c r="L126" s="719" t="n">
        <f aca="false">F126</f>
        <v>0.065852135512115</v>
      </c>
      <c r="M126" s="719" t="n">
        <f aca="false">L125/K125</f>
        <v>0.0159135987885733</v>
      </c>
      <c r="N126" s="719" t="n">
        <f aca="false">Q126/K126</f>
        <v>0.000617645251932273</v>
      </c>
      <c r="O126" s="732" t="n">
        <f aca="false">(1+$J126)/((1+M126)*(1+N125))-1</f>
        <v>0.0197745393683817</v>
      </c>
      <c r="P126" s="817" t="n">
        <f aca="false">(DataFR1!HD108+DataFR1!FF108+DataFR1!FM108)/DataFR1!B108</f>
        <v>-0.00150313177167604</v>
      </c>
      <c r="Q126" s="950" t="n">
        <f aca="false">DataFR1!HI108/DataFR1!B108</f>
        <v>0.00276899790046868</v>
      </c>
      <c r="R126" s="951"/>
      <c r="S126" s="764" t="n">
        <f aca="false">S125*(1+T126)*(1+F125/S125)*(1+H125)/(1+C126)</f>
        <v>4.52609858653812</v>
      </c>
      <c r="T126" s="765" t="n">
        <f aca="false">T$156</f>
        <v>0.0117028</v>
      </c>
      <c r="U126" s="766" t="n">
        <f aca="false">U125*(1+V126)*(1+L125/U125)*(1+N125)/(1+C126)</f>
        <v>5.21092153151378</v>
      </c>
      <c r="V126" s="767" t="n">
        <f aca="false">U$156</f>
        <v>0.014171</v>
      </c>
      <c r="Y126" s="693" t="n">
        <f aca="false">1+$C126</f>
        <v>1.02605971665059</v>
      </c>
      <c r="Z126" s="687" t="n">
        <f aca="false">1+D126</f>
        <v>1.04112796377761</v>
      </c>
      <c r="AA126" s="687"/>
      <c r="AB126" s="687"/>
      <c r="AC126" s="687" t="n">
        <f aca="false">1+G126</f>
        <v>1.01922806432383</v>
      </c>
      <c r="AD126" s="687" t="n">
        <f aca="false">1+H125</f>
        <v>1.00063393003518</v>
      </c>
      <c r="AE126" s="687" t="n">
        <f aca="false">1+I126</f>
        <v>1.02083960993693</v>
      </c>
      <c r="AF126" s="693" t="n">
        <f aca="false">1+J126</f>
        <v>1.0372917518526</v>
      </c>
      <c r="AG126" s="693"/>
      <c r="AH126" s="693"/>
      <c r="AI126" s="687" t="n">
        <f aca="false">1+M126</f>
        <v>1.01591359878857</v>
      </c>
      <c r="AJ126" s="687" t="n">
        <f aca="false">1+N125</f>
        <v>1.00124413716086</v>
      </c>
      <c r="AK126" s="687" t="n">
        <f aca="false">1+O126</f>
        <v>1.01977453936838</v>
      </c>
    </row>
    <row r="127" customFormat="false" ht="12" hidden="false" customHeight="false" outlineLevel="0" collapsed="false">
      <c r="A127" s="727" t="n">
        <v>1988</v>
      </c>
      <c r="B127" s="728" t="n">
        <f aca="false">'Table FR.1'!D177</f>
        <v>1172.1043549307</v>
      </c>
      <c r="C127" s="719" t="n">
        <f aca="false">B127/B126-1</f>
        <v>0.0465793145332631</v>
      </c>
      <c r="D127" s="733" t="n">
        <f aca="false">(1+C127)*(E127/E126)-1</f>
        <v>0.041600823272125</v>
      </c>
      <c r="E127" s="731" t="n">
        <f aca="false">'Table FR.6a'!J128</f>
        <v>3.70636948867162</v>
      </c>
      <c r="F127" s="719" t="n">
        <f aca="false">'Table FR.12b'!E178</f>
        <v>0.0832662099532851</v>
      </c>
      <c r="G127" s="719" t="n">
        <f aca="false">F126/E126</f>
        <v>0.0176827708486407</v>
      </c>
      <c r="H127" s="719" t="n">
        <f aca="false">P127/E127</f>
        <v>0.00106709860694114</v>
      </c>
      <c r="I127" s="732" t="n">
        <f aca="false">(1+$D127)/((1+G127)*(1+H126))-1</f>
        <v>0.0239157412125626</v>
      </c>
      <c r="J127" s="733" t="n">
        <f aca="false">(1+C127)*(K127/K126)-1</f>
        <v>0.037183702263736</v>
      </c>
      <c r="K127" s="731" t="n">
        <f aca="false">'Table FR.6a'!J128+'Table FR.6b'!G28</f>
        <v>4.44290530017209</v>
      </c>
      <c r="L127" s="719" t="n">
        <f aca="false">F127</f>
        <v>0.0832662099532851</v>
      </c>
      <c r="M127" s="719" t="n">
        <f aca="false">L126/K126</f>
        <v>0.014688800891389</v>
      </c>
      <c r="N127" s="719" t="n">
        <f aca="false">Q127/K127</f>
        <v>0.00151566525158773</v>
      </c>
      <c r="O127" s="732" t="n">
        <f aca="false">(1+$J127)/((1+M127)*(1+N126))-1</f>
        <v>0.0215383132153784</v>
      </c>
      <c r="P127" s="817" t="n">
        <f aca="false">(DataFR1!HD109+DataFR1!FF109+DataFR1!FM109)/DataFR1!B109</f>
        <v>0.00395506171817061</v>
      </c>
      <c r="Q127" s="950" t="n">
        <f aca="false">DataFR1!HI109/DataFR1!B109</f>
        <v>0.00673395717956579</v>
      </c>
      <c r="R127" s="951"/>
      <c r="S127" s="764" t="n">
        <f aca="false">S126*(1+T127)*(1+F126/S126)*(1+H126)/(1+C127)</f>
        <v>4.43713555623909</v>
      </c>
      <c r="T127" s="765" t="n">
        <f aca="false">T$156</f>
        <v>0.0117028</v>
      </c>
      <c r="U127" s="766" t="n">
        <f aca="false">U126*(1+V127)*(1+L126/U126)*(1+N126)/(1+C127)</f>
        <v>5.11653164959404</v>
      </c>
      <c r="V127" s="767" t="n">
        <f aca="false">U$156</f>
        <v>0.014171</v>
      </c>
      <c r="Y127" s="693" t="n">
        <f aca="false">1+$C127</f>
        <v>1.04657931453326</v>
      </c>
      <c r="Z127" s="687" t="n">
        <f aca="false">1+D127</f>
        <v>1.04160082327213</v>
      </c>
      <c r="AA127" s="687"/>
      <c r="AB127" s="687"/>
      <c r="AC127" s="687" t="n">
        <f aca="false">1+G127</f>
        <v>1.01768277084864</v>
      </c>
      <c r="AD127" s="687" t="n">
        <f aca="false">1+H126</f>
        <v>0.999596375509053</v>
      </c>
      <c r="AE127" s="687" t="n">
        <f aca="false">1+I127</f>
        <v>1.02391574121256</v>
      </c>
      <c r="AF127" s="693" t="n">
        <f aca="false">1+J127</f>
        <v>1.03718370226374</v>
      </c>
      <c r="AG127" s="693"/>
      <c r="AH127" s="693"/>
      <c r="AI127" s="687" t="n">
        <f aca="false">1+M127</f>
        <v>1.01468880089139</v>
      </c>
      <c r="AJ127" s="687" t="n">
        <f aca="false">1+N126</f>
        <v>1.00061764525193</v>
      </c>
      <c r="AK127" s="687" t="n">
        <f aca="false">1+O127</f>
        <v>1.02153831321538</v>
      </c>
    </row>
    <row r="128" customFormat="false" ht="12" hidden="false" customHeight="false" outlineLevel="0" collapsed="false">
      <c r="A128" s="749" t="n">
        <v>1989</v>
      </c>
      <c r="B128" s="750" t="n">
        <f aca="false">'Table FR.1'!D178</f>
        <v>1220.53924888776</v>
      </c>
      <c r="C128" s="737" t="n">
        <f aca="false">B128/B127-1</f>
        <v>0.0413230219248928</v>
      </c>
      <c r="D128" s="735" t="n">
        <f aca="false">(1+C128)*(E128/E127)-1</f>
        <v>0.073850354874186</v>
      </c>
      <c r="E128" s="736" t="n">
        <f aca="false">'Table FR.6a'!J129</f>
        <v>3.8221436642663</v>
      </c>
      <c r="F128" s="737" t="n">
        <f aca="false">'Table FR.12b'!E179</f>
        <v>0.0936327774494365</v>
      </c>
      <c r="G128" s="737" t="n">
        <f aca="false">F127/E127</f>
        <v>0.0224657067266999</v>
      </c>
      <c r="H128" s="737" t="n">
        <f aca="false">P128/E128</f>
        <v>0.00128806980493327</v>
      </c>
      <c r="I128" s="738" t="n">
        <f aca="false">(1+$D128)/((1+G128)*(1+H127))-1</f>
        <v>0.0491360884659091</v>
      </c>
      <c r="J128" s="735" t="n">
        <f aca="false">(1+C128)*(K128/K127)-1</f>
        <v>0.0434460554837606</v>
      </c>
      <c r="K128" s="736" t="n">
        <f aca="false">'Table FR.6a'!J129+'Table FR.6b'!G29</f>
        <v>4.45196342800806</v>
      </c>
      <c r="L128" s="737" t="n">
        <f aca="false">F128</f>
        <v>0.0936327774494365</v>
      </c>
      <c r="M128" s="737" t="n">
        <f aca="false">L127/K127</f>
        <v>0.0187413875218227</v>
      </c>
      <c r="N128" s="737" t="n">
        <f aca="false">Q128/K128</f>
        <v>0.00248229997667143</v>
      </c>
      <c r="O128" s="738" t="n">
        <f aca="false">(1+$J128)/((1+M128)*(1+N127))-1</f>
        <v>0.0227001148049832</v>
      </c>
      <c r="P128" s="817" t="n">
        <f aca="false">(DataFR1!HD110+DataFR1!FF110+DataFR1!FM110)/DataFR1!B110</f>
        <v>0.00492318784405843</v>
      </c>
      <c r="Q128" s="950" t="n">
        <f aca="false">DataFR1!HI110/DataFR1!B110</f>
        <v>0.0110511087134865</v>
      </c>
      <c r="R128" s="951"/>
      <c r="S128" s="764" t="n">
        <f aca="false">S127*(1+T128)*(1+F127/S127)*(1+H127)/(1+C128)</f>
        <v>4.3965063606408</v>
      </c>
      <c r="T128" s="765" t="n">
        <f aca="false">T$156</f>
        <v>0.0117028</v>
      </c>
      <c r="U128" s="766" t="n">
        <f aca="false">U127*(1+V128)*(1+L127/U127)*(1+N127)/(1+C128)</f>
        <v>5.07189116207313</v>
      </c>
      <c r="V128" s="767" t="n">
        <f aca="false">U$156</f>
        <v>0.014171</v>
      </c>
      <c r="Y128" s="693" t="n">
        <f aca="false">1+$C128</f>
        <v>1.04132302192489</v>
      </c>
      <c r="Z128" s="687" t="n">
        <f aca="false">1+D128</f>
        <v>1.07385035487419</v>
      </c>
      <c r="AA128" s="687"/>
      <c r="AB128" s="687"/>
      <c r="AC128" s="687" t="n">
        <f aca="false">1+G128</f>
        <v>1.0224657067267</v>
      </c>
      <c r="AD128" s="687" t="n">
        <f aca="false">1+H127</f>
        <v>1.00106709860694</v>
      </c>
      <c r="AE128" s="687" t="n">
        <f aca="false">1+I128</f>
        <v>1.04913608846591</v>
      </c>
      <c r="AF128" s="693" t="n">
        <f aca="false">1+J128</f>
        <v>1.04344605548376</v>
      </c>
      <c r="AG128" s="693"/>
      <c r="AH128" s="693"/>
      <c r="AI128" s="687" t="n">
        <f aca="false">1+M128</f>
        <v>1.01874138752182</v>
      </c>
      <c r="AJ128" s="687" t="n">
        <f aca="false">1+N127</f>
        <v>1.00151566525159</v>
      </c>
      <c r="AK128" s="687" t="n">
        <f aca="false">1+O128</f>
        <v>1.02270011480498</v>
      </c>
    </row>
    <row r="129" customFormat="false" ht="12" hidden="false" customHeight="false" outlineLevel="0" collapsed="false">
      <c r="A129" s="727" t="n">
        <v>1990</v>
      </c>
      <c r="B129" s="728" t="n">
        <f aca="false">'Table FR.1'!D179</f>
        <v>1251.79037009282</v>
      </c>
      <c r="C129" s="719" t="n">
        <f aca="false">B129/B128-1</f>
        <v>0.0256043558071066</v>
      </c>
      <c r="D129" s="733" t="n">
        <f aca="false">(1+C129)*(E129/E128)-1</f>
        <v>0.0380266937791058</v>
      </c>
      <c r="E129" s="731" t="n">
        <f aca="false">'Table FR.6a'!J130</f>
        <v>3.86843828080748</v>
      </c>
      <c r="F129" s="719" t="n">
        <f aca="false">'Table FR.12b'!E180</f>
        <v>0.0904658900787796</v>
      </c>
      <c r="G129" s="719" t="n">
        <f aca="false">F128/E128</f>
        <v>0.0244974510834904</v>
      </c>
      <c r="H129" s="719" t="n">
        <f aca="false">P129/E129</f>
        <v>0.00284880208176787</v>
      </c>
      <c r="I129" s="732" t="n">
        <f aca="false">(1+$D129)/((1+G129)*(1+H128))-1</f>
        <v>0.0119023349849086</v>
      </c>
      <c r="J129" s="733" t="n">
        <f aca="false">(1+C129)*(K129/K128)-1</f>
        <v>0.0469923743849345</v>
      </c>
      <c r="K129" s="731" t="n">
        <f aca="false">'Table FR.6a'!J130+'Table FR.6b'!G30</f>
        <v>4.54480495697282</v>
      </c>
      <c r="L129" s="719" t="n">
        <f aca="false">F129</f>
        <v>0.0904658900787796</v>
      </c>
      <c r="M129" s="719" t="n">
        <f aca="false">L128/K128</f>
        <v>0.0210317939407087</v>
      </c>
      <c r="N129" s="719" t="n">
        <f aca="false">Q129/K129</f>
        <v>0.00230197551818724</v>
      </c>
      <c r="O129" s="732" t="n">
        <f aca="false">(1+$J129)/((1+M129)*(1+N128))-1</f>
        <v>0.022886717958454</v>
      </c>
      <c r="P129" s="817" t="n">
        <f aca="false">(DataFR1!HD111+DataFR1!FF111+DataFR1!FM111)/DataFR1!B111</f>
        <v>0.0110204150275549</v>
      </c>
      <c r="Q129" s="950" t="n">
        <f aca="false">DataFR1!HI111/DataFR1!B111</f>
        <v>0.0104620297458874</v>
      </c>
      <c r="R129" s="951"/>
      <c r="S129" s="764" t="n">
        <f aca="false">S128*(1+T129)*(1+F128/S128)*(1+H128)/(1+C129)</f>
        <v>4.43498275894289</v>
      </c>
      <c r="T129" s="765" t="n">
        <f aca="false">T$156</f>
        <v>0.0117028</v>
      </c>
      <c r="U129" s="766" t="n">
        <f aca="false">U128*(1+V129)*(1+L128/U128)*(1+N128)/(1+C129)</f>
        <v>5.12061852646635</v>
      </c>
      <c r="V129" s="767" t="n">
        <f aca="false">U$156</f>
        <v>0.014171</v>
      </c>
      <c r="Y129" s="693" t="n">
        <f aca="false">1+$C129</f>
        <v>1.02560435580711</v>
      </c>
      <c r="Z129" s="687" t="n">
        <f aca="false">1+D129</f>
        <v>1.03802669377911</v>
      </c>
      <c r="AA129" s="687"/>
      <c r="AB129" s="687"/>
      <c r="AC129" s="687" t="n">
        <f aca="false">1+G129</f>
        <v>1.02449745108349</v>
      </c>
      <c r="AD129" s="687" t="n">
        <f aca="false">1+H128</f>
        <v>1.00128806980493</v>
      </c>
      <c r="AE129" s="687" t="n">
        <f aca="false">1+I129</f>
        <v>1.01190233498491</v>
      </c>
      <c r="AF129" s="693" t="n">
        <f aca="false">1+J129</f>
        <v>1.04699237438493</v>
      </c>
      <c r="AG129" s="693"/>
      <c r="AH129" s="693"/>
      <c r="AI129" s="687" t="n">
        <f aca="false">1+M129</f>
        <v>1.02103179394071</v>
      </c>
      <c r="AJ129" s="687" t="n">
        <f aca="false">1+N128</f>
        <v>1.00248229997667</v>
      </c>
      <c r="AK129" s="687" t="n">
        <f aca="false">1+O129</f>
        <v>1.02288671795845</v>
      </c>
    </row>
    <row r="130" customFormat="false" ht="12" hidden="false" customHeight="false" outlineLevel="0" collapsed="false">
      <c r="A130" s="727" t="n">
        <v>1991</v>
      </c>
      <c r="B130" s="728" t="n">
        <f aca="false">'Table FR.1'!D180</f>
        <v>1258.42502134768</v>
      </c>
      <c r="C130" s="719" t="n">
        <f aca="false">B130/B129-1</f>
        <v>0.00530012964899629</v>
      </c>
      <c r="D130" s="733" t="n">
        <f aca="false">(1+C130)*(E130/E129)-1</f>
        <v>-0.00188208439296511</v>
      </c>
      <c r="E130" s="731" t="n">
        <f aca="false">'Table FR.6a'!J131</f>
        <v>3.84080081123849</v>
      </c>
      <c r="F130" s="719" t="n">
        <f aca="false">'Table FR.12b'!E181</f>
        <v>0.0834915977315589</v>
      </c>
      <c r="G130" s="719" t="n">
        <f aca="false">F129/E129</f>
        <v>0.0233856361435592</v>
      </c>
      <c r="H130" s="719" t="n">
        <f aca="false">P130/E130</f>
        <v>-0.00105578193267283</v>
      </c>
      <c r="I130" s="732" t="n">
        <f aca="false">(1+$D130)/((1+G130)*(1+H129))-1</f>
        <v>-0.0274608930903286</v>
      </c>
      <c r="J130" s="733" t="n">
        <f aca="false">(1+C130)*(K130/K129)-1</f>
        <v>0.0160275576261479</v>
      </c>
      <c r="K130" s="731" t="n">
        <f aca="false">'Table FR.6a'!J131+'Table FR.6b'!G31</f>
        <v>4.59330198428659</v>
      </c>
      <c r="L130" s="719" t="n">
        <f aca="false">F130</f>
        <v>0.0834915977315589</v>
      </c>
      <c r="M130" s="719" t="n">
        <f aca="false">L129/K129</f>
        <v>0.0199053404789095</v>
      </c>
      <c r="N130" s="719" t="n">
        <f aca="false">Q130/K130</f>
        <v>0.000887223630735976</v>
      </c>
      <c r="O130" s="732" t="n">
        <f aca="false">(1+$J130)/((1+M130)*(1+N129))-1</f>
        <v>-0.00609005709877974</v>
      </c>
      <c r="P130" s="817" t="n">
        <f aca="false">(DataFR1!HD112+DataFR1!FF112+DataFR1!FM112)/DataFR1!B112</f>
        <v>-0.00405504810350076</v>
      </c>
      <c r="Q130" s="950" t="n">
        <f aca="false">DataFR1!HI112/DataFR1!B112</f>
        <v>0.00407528606356552</v>
      </c>
      <c r="R130" s="951"/>
      <c r="S130" s="764" t="n">
        <f aca="false">S129*(1+T130)*(1+F129/S129)*(1+H129)/(1+C130)</f>
        <v>4.56724505980404</v>
      </c>
      <c r="T130" s="765" t="n">
        <f aca="false">T$156</f>
        <v>0.0117028</v>
      </c>
      <c r="U130" s="766" t="n">
        <f aca="false">U129*(1+V130)*(1+L129/U129)*(1+N129)/(1+C130)</f>
        <v>5.26916919500841</v>
      </c>
      <c r="V130" s="767" t="n">
        <f aca="false">U$156</f>
        <v>0.014171</v>
      </c>
      <c r="Y130" s="693" t="n">
        <f aca="false">1+$C130</f>
        <v>1.005300129649</v>
      </c>
      <c r="Z130" s="687" t="n">
        <f aca="false">1+D130</f>
        <v>0.998117915607035</v>
      </c>
      <c r="AA130" s="687"/>
      <c r="AB130" s="687"/>
      <c r="AC130" s="687" t="n">
        <f aca="false">1+G130</f>
        <v>1.02338563614356</v>
      </c>
      <c r="AD130" s="687" t="n">
        <f aca="false">1+H129</f>
        <v>1.00284880208177</v>
      </c>
      <c r="AE130" s="687" t="n">
        <f aca="false">1+I130</f>
        <v>0.972539106909671</v>
      </c>
      <c r="AF130" s="693" t="n">
        <f aca="false">1+J130</f>
        <v>1.01602755762615</v>
      </c>
      <c r="AG130" s="693"/>
      <c r="AH130" s="693"/>
      <c r="AI130" s="687" t="n">
        <f aca="false">1+M130</f>
        <v>1.01990534047891</v>
      </c>
      <c r="AJ130" s="687" t="n">
        <f aca="false">1+N129</f>
        <v>1.00230197551819</v>
      </c>
      <c r="AK130" s="687" t="n">
        <f aca="false">1+O130</f>
        <v>0.99390994290122</v>
      </c>
    </row>
    <row r="131" customFormat="false" ht="12" hidden="false" customHeight="false" outlineLevel="0" collapsed="false">
      <c r="A131" s="727" t="n">
        <v>1992</v>
      </c>
      <c r="B131" s="728" t="n">
        <f aca="false">'Table FR.1'!D181</f>
        <v>1281.67501043552</v>
      </c>
      <c r="C131" s="719" t="n">
        <f aca="false">B131/B130-1</f>
        <v>0.0184754663118054</v>
      </c>
      <c r="D131" s="733" t="n">
        <f aca="false">(1+C131)*(E131/E130)-1</f>
        <v>-0.00164074652289803</v>
      </c>
      <c r="E131" s="731" t="n">
        <f aca="false">'Table FR.6a'!J132</f>
        <v>3.76494000837167</v>
      </c>
      <c r="F131" s="719" t="n">
        <f aca="false">'Table FR.12b'!E182</f>
        <v>0.0801764607745583</v>
      </c>
      <c r="G131" s="719" t="n">
        <f aca="false">F130/E130</f>
        <v>0.0217380702189126</v>
      </c>
      <c r="H131" s="719" t="n">
        <f aca="false">P131/E131</f>
        <v>0.000707195416767829</v>
      </c>
      <c r="I131" s="732" t="n">
        <f aca="false">(1+$D131)/((1+G131)*(1+H130))-1</f>
        <v>-0.0218487043867665</v>
      </c>
      <c r="J131" s="733" t="n">
        <f aca="false">(1+C131)*(K131/K130)-1</f>
        <v>-0.00443167307344761</v>
      </c>
      <c r="K131" s="731" t="n">
        <f aca="false">'Table FR.6a'!J132+'Table FR.6b'!G32</f>
        <v>4.48999128876867</v>
      </c>
      <c r="L131" s="719" t="n">
        <f aca="false">F131</f>
        <v>0.0801764607745583</v>
      </c>
      <c r="M131" s="719" t="n">
        <f aca="false">L130/K130</f>
        <v>0.0181768144174231</v>
      </c>
      <c r="N131" s="719" t="n">
        <f aca="false">Q131/K131</f>
        <v>0.00380523111658741</v>
      </c>
      <c r="O131" s="732" t="n">
        <f aca="false">(1+$J131)/((1+M131)*(1+N130))-1</f>
        <v>-0.0230716275614118</v>
      </c>
      <c r="P131" s="817" t="n">
        <f aca="false">(DataFR1!HD113+DataFR1!FF113+DataFR1!FM113)/DataFR1!B113</f>
        <v>0.00266254831832627</v>
      </c>
      <c r="Q131" s="950" t="n">
        <f aca="false">DataFR1!HI113/DataFR1!B113</f>
        <v>0.017085454565229</v>
      </c>
      <c r="R131" s="951"/>
      <c r="S131" s="764" t="n">
        <f aca="false">S130*(1+T131)*(1+F130/S130)*(1+H130)/(1+C131)</f>
        <v>4.61493263957683</v>
      </c>
      <c r="T131" s="765" t="n">
        <f aca="false">T$156</f>
        <v>0.0117028</v>
      </c>
      <c r="U131" s="766" t="n">
        <f aca="false">U130*(1+V131)*(1+L130/U130)*(1+N130)/(1+C131)</f>
        <v>5.33476733988733</v>
      </c>
      <c r="V131" s="767" t="n">
        <f aca="false">U$156</f>
        <v>0.014171</v>
      </c>
      <c r="Y131" s="693" t="n">
        <f aca="false">1+$C131</f>
        <v>1.01847546631181</v>
      </c>
      <c r="Z131" s="687" t="n">
        <f aca="false">1+D131</f>
        <v>0.998359253477102</v>
      </c>
      <c r="AA131" s="687"/>
      <c r="AB131" s="687"/>
      <c r="AC131" s="687" t="n">
        <f aca="false">1+G131</f>
        <v>1.02173807021891</v>
      </c>
      <c r="AD131" s="687" t="n">
        <f aca="false">1+H130</f>
        <v>0.998944218067327</v>
      </c>
      <c r="AE131" s="687" t="n">
        <f aca="false">1+I131</f>
        <v>0.978151295613234</v>
      </c>
      <c r="AF131" s="693" t="n">
        <f aca="false">1+J131</f>
        <v>0.995568326926552</v>
      </c>
      <c r="AG131" s="693"/>
      <c r="AH131" s="693"/>
      <c r="AI131" s="687" t="n">
        <f aca="false">1+M131</f>
        <v>1.01817681441742</v>
      </c>
      <c r="AJ131" s="687" t="n">
        <f aca="false">1+N130</f>
        <v>1.00088722363074</v>
      </c>
      <c r="AK131" s="687" t="n">
        <f aca="false">1+O131</f>
        <v>0.976928372438588</v>
      </c>
    </row>
    <row r="132" customFormat="false" ht="12" hidden="false" customHeight="false" outlineLevel="0" collapsed="false">
      <c r="A132" s="727" t="n">
        <v>1993</v>
      </c>
      <c r="B132" s="728" t="n">
        <f aca="false">'Table FR.1'!D182</f>
        <v>1274.55561190701</v>
      </c>
      <c r="C132" s="719" t="n">
        <f aca="false">B132/B131-1</f>
        <v>-0.00555476112941866</v>
      </c>
      <c r="D132" s="733" t="n">
        <f aca="false">(1+C132)*(E132/E131)-1</f>
        <v>-0.00606563760768186</v>
      </c>
      <c r="E132" s="731" t="n">
        <f aca="false">'Table FR.6a'!J133</f>
        <v>3.76300584526528</v>
      </c>
      <c r="F132" s="719" t="n">
        <f aca="false">'Table FR.12b'!E183</f>
        <v>0.0642899768445634</v>
      </c>
      <c r="G132" s="719" t="n">
        <f aca="false">F131/E131</f>
        <v>0.0212955480289936</v>
      </c>
      <c r="H132" s="719" t="n">
        <f aca="false">P132/E132</f>
        <v>0.00143521916693046</v>
      </c>
      <c r="I132" s="732" t="n">
        <f aca="false">(1+$D132)/((1+G132)*(1+H131))-1</f>
        <v>-0.0274784265690787</v>
      </c>
      <c r="J132" s="733" t="n">
        <f aca="false">(1+C132)*(K132/K131)-1</f>
        <v>-0.00751697607304469</v>
      </c>
      <c r="K132" s="731" t="n">
        <f aca="false">'Table FR.6a'!J133+'Table FR.6b'!G33</f>
        <v>4.48113174813315</v>
      </c>
      <c r="L132" s="719" t="n">
        <f aca="false">F132</f>
        <v>0.0642899768445634</v>
      </c>
      <c r="M132" s="719" t="n">
        <f aca="false">L131/K131</f>
        <v>0.0178567074228212</v>
      </c>
      <c r="N132" s="719" t="n">
        <f aca="false">Q132/K132</f>
        <v>0.00561197754500192</v>
      </c>
      <c r="O132" s="732" t="n">
        <f aca="false">(1+$J132)/((1+M132)*(1+N131))-1</f>
        <v>-0.0286248487694841</v>
      </c>
      <c r="P132" s="817" t="n">
        <f aca="false">(DataFR1!HD114+DataFR1!FF114+DataFR1!FM114)/DataFR1!B114</f>
        <v>0.00540073811439607</v>
      </c>
      <c r="Q132" s="950" t="n">
        <f aca="false">DataFR1!HI114/DataFR1!B114</f>
        <v>0.0251480107467185</v>
      </c>
      <c r="R132" s="951"/>
      <c r="S132" s="764" t="n">
        <f aca="false">S131*(1+T132)*(1+F131/S131)*(1+H131)/(1+C132)</f>
        <v>4.77996580854599</v>
      </c>
      <c r="T132" s="765" t="n">
        <f aca="false">T$156</f>
        <v>0.0117028</v>
      </c>
      <c r="U132" s="766" t="n">
        <f aca="false">U131*(1+V132)*(1+L131/U131)*(1+N131)/(1+C132)</f>
        <v>5.54336816295485</v>
      </c>
      <c r="V132" s="767" t="n">
        <f aca="false">U$156</f>
        <v>0.014171</v>
      </c>
      <c r="Y132" s="693" t="n">
        <f aca="false">1+$C132</f>
        <v>0.994445238870581</v>
      </c>
      <c r="Z132" s="687" t="n">
        <f aca="false">1+D132</f>
        <v>0.993934362392318</v>
      </c>
      <c r="AA132" s="687"/>
      <c r="AB132" s="687"/>
      <c r="AC132" s="687" t="n">
        <f aca="false">1+G132</f>
        <v>1.02129554802899</v>
      </c>
      <c r="AD132" s="687" t="n">
        <f aca="false">1+H131</f>
        <v>1.00070719541677</v>
      </c>
      <c r="AE132" s="687" t="n">
        <f aca="false">1+I132</f>
        <v>0.972521573430921</v>
      </c>
      <c r="AF132" s="693" t="n">
        <f aca="false">1+J132</f>
        <v>0.992483023926955</v>
      </c>
      <c r="AG132" s="693"/>
      <c r="AH132" s="693"/>
      <c r="AI132" s="687" t="n">
        <f aca="false">1+M132</f>
        <v>1.01785670742282</v>
      </c>
      <c r="AJ132" s="687" t="n">
        <f aca="false">1+N131</f>
        <v>1.00380523111659</v>
      </c>
      <c r="AK132" s="687" t="n">
        <f aca="false">1+O132</f>
        <v>0.971375151230516</v>
      </c>
    </row>
    <row r="133" customFormat="false" ht="12" hidden="false" customHeight="false" outlineLevel="0" collapsed="false">
      <c r="A133" s="727" t="n">
        <v>1994</v>
      </c>
      <c r="B133" s="728" t="n">
        <f aca="false">'Table FR.1'!D183</f>
        <v>1301.91518430023</v>
      </c>
      <c r="C133" s="719" t="n">
        <f aca="false">B133/B132-1</f>
        <v>0.0214659698938406</v>
      </c>
      <c r="D133" s="733" t="n">
        <f aca="false">(1+C133)*(E133/E132)-1</f>
        <v>-0.0022611537632411</v>
      </c>
      <c r="E133" s="731" t="n">
        <f aca="false">'Table FR.6a'!J134</f>
        <v>3.67559685892165</v>
      </c>
      <c r="F133" s="719" t="n">
        <f aca="false">'Table FR.12b'!E184</f>
        <v>0.0662181572869225</v>
      </c>
      <c r="G133" s="719" t="n">
        <f aca="false">F132/E132</f>
        <v>0.0170847400955954</v>
      </c>
      <c r="H133" s="719" t="n">
        <f aca="false">P133/E133</f>
        <v>0.000346669954551834</v>
      </c>
      <c r="I133" s="732" t="n">
        <f aca="false">(1+$D133)/((1+G133)*(1+H132))-1</f>
        <v>-0.0204268284682095</v>
      </c>
      <c r="J133" s="733" t="n">
        <f aca="false">(1+C133)*(K133/K132)-1</f>
        <v>0.0158460880687779</v>
      </c>
      <c r="K133" s="731" t="n">
        <f aca="false">'Table FR.6a'!J134+'Table FR.6b'!G34</f>
        <v>4.45647754367672</v>
      </c>
      <c r="L133" s="719" t="n">
        <f aca="false">F133</f>
        <v>0.0662181572869225</v>
      </c>
      <c r="M133" s="719" t="n">
        <f aca="false">L132/K132</f>
        <v>0.014346816933322</v>
      </c>
      <c r="N133" s="719" t="n">
        <f aca="false">Q133/K133</f>
        <v>0.00375469501368765</v>
      </c>
      <c r="O133" s="732" t="n">
        <f aca="false">(1+$J133)/((1+M133)*(1+N132))-1</f>
        <v>-0.00411084199315215</v>
      </c>
      <c r="P133" s="817" t="n">
        <f aca="false">(DataFR1!HD115+DataFR1!FF115+DataFR1!FM115)/DataFR1!B115</f>
        <v>0.00127421899603323</v>
      </c>
      <c r="Q133" s="950" t="n">
        <f aca="false">DataFR1!HI115/DataFR1!B115</f>
        <v>0.016732714011854</v>
      </c>
      <c r="R133" s="951"/>
      <c r="S133" s="764" t="n">
        <f aca="false">S132*(1+T133)*(1+F132/S132)*(1+H132)/(1+C133)</f>
        <v>4.80484051346342</v>
      </c>
      <c r="T133" s="765" t="n">
        <f aca="false">T$156</f>
        <v>0.0117028</v>
      </c>
      <c r="U133" s="766" t="n">
        <f aca="false">U132*(1+V133)*(1+L132/U132)*(1+N132)/(1+C133)</f>
        <v>5.59885541517761</v>
      </c>
      <c r="V133" s="767" t="n">
        <f aca="false">U$156</f>
        <v>0.014171</v>
      </c>
      <c r="Y133" s="693" t="n">
        <f aca="false">1+$C133</f>
        <v>1.02146596989384</v>
      </c>
      <c r="Z133" s="687" t="n">
        <f aca="false">1+D133</f>
        <v>0.997738846236759</v>
      </c>
      <c r="AA133" s="687"/>
      <c r="AB133" s="687"/>
      <c r="AC133" s="687" t="n">
        <f aca="false">1+G133</f>
        <v>1.0170847400956</v>
      </c>
      <c r="AD133" s="687" t="n">
        <f aca="false">1+H132</f>
        <v>1.00143521916693</v>
      </c>
      <c r="AE133" s="687" t="n">
        <f aca="false">1+I133</f>
        <v>0.979573171531791</v>
      </c>
      <c r="AF133" s="693" t="n">
        <f aca="false">1+J133</f>
        <v>1.01584608806878</v>
      </c>
      <c r="AG133" s="693"/>
      <c r="AH133" s="693"/>
      <c r="AI133" s="687" t="n">
        <f aca="false">1+M133</f>
        <v>1.01434681693332</v>
      </c>
      <c r="AJ133" s="687" t="n">
        <f aca="false">1+N132</f>
        <v>1.005611977545</v>
      </c>
      <c r="AK133" s="687" t="n">
        <f aca="false">1+O133</f>
        <v>0.995889158006848</v>
      </c>
    </row>
    <row r="134" customFormat="false" ht="12" hidden="false" customHeight="false" outlineLevel="0" collapsed="false">
      <c r="A134" s="727" t="n">
        <v>1995</v>
      </c>
      <c r="B134" s="728" t="n">
        <f aca="false">'Table FR.1'!D184</f>
        <v>1330.89237530771</v>
      </c>
      <c r="C134" s="719" t="n">
        <f aca="false">B134/B133-1</f>
        <v>0.0222573569744922</v>
      </c>
      <c r="D134" s="733" t="n">
        <f aca="false">(1+C134)*(E134/E133)-1</f>
        <v>-0.0095623725263051</v>
      </c>
      <c r="E134" s="731" t="n">
        <f aca="false">'Table FR.6a'!J135</f>
        <v>3.56118682605966</v>
      </c>
      <c r="F134" s="719" t="n">
        <f aca="false">'Table FR.12b'!E185</f>
        <v>0.0763445107444753</v>
      </c>
      <c r="G134" s="719" t="n">
        <f aca="false">F133/E133</f>
        <v>0.0180156202729887</v>
      </c>
      <c r="H134" s="719" t="n">
        <f aca="false">P134/E134</f>
        <v>0.000817485592185977</v>
      </c>
      <c r="I134" s="732" t="n">
        <f aca="false">(1+$D134)/((1+G134)*(1+H133))-1</f>
        <v>-0.0274271123359663</v>
      </c>
      <c r="J134" s="733" t="n">
        <f aca="false">(1+C134)*(K134/K133)-1</f>
        <v>0.0172302641394622</v>
      </c>
      <c r="K134" s="731" t="n">
        <f aca="false">'Table FR.6a'!J135+'Table FR.6b'!G35</f>
        <v>4.43456219508428</v>
      </c>
      <c r="L134" s="719" t="n">
        <f aca="false">F134</f>
        <v>0.0763445107444753</v>
      </c>
      <c r="M134" s="719" t="n">
        <f aca="false">L133/K133</f>
        <v>0.0148588558200813</v>
      </c>
      <c r="N134" s="719" t="n">
        <f aca="false">Q134/K134</f>
        <v>0.00465592366552753</v>
      </c>
      <c r="O134" s="732" t="n">
        <f aca="false">(1+$J134)/((1+M134)*(1+N133))-1</f>
        <v>-0.00141270293294504</v>
      </c>
      <c r="P134" s="817" t="n">
        <f aca="false">(DataFR1!HD116+DataFR1!FF116+DataFR1!FM116)/DataFR1!B116</f>
        <v>0.00291121892138628</v>
      </c>
      <c r="Q134" s="950" t="n">
        <f aca="false">DataFR1!HI116/DataFR1!B116</f>
        <v>0.0206469830703466</v>
      </c>
      <c r="R134" s="951"/>
      <c r="S134" s="764" t="n">
        <f aca="false">S133*(1+T134)*(1+F133/S133)*(1+H133)/(1+C134)</f>
        <v>4.82243739714459</v>
      </c>
      <c r="T134" s="765" t="n">
        <f aca="false">T$156</f>
        <v>0.0117028</v>
      </c>
      <c r="U134" s="766" t="n">
        <f aca="false">U133*(1+V134)*(1+L133/U133)*(1+N133)/(1+C134)</f>
        <v>5.64136353748352</v>
      </c>
      <c r="V134" s="767" t="n">
        <f aca="false">U$156</f>
        <v>0.014171</v>
      </c>
      <c r="Y134" s="693" t="n">
        <f aca="false">1+$C134</f>
        <v>1.02225735697449</v>
      </c>
      <c r="Z134" s="687" t="n">
        <f aca="false">1+D134</f>
        <v>0.990437627473695</v>
      </c>
      <c r="AA134" s="687"/>
      <c r="AB134" s="687"/>
      <c r="AC134" s="687" t="n">
        <f aca="false">1+G134</f>
        <v>1.01801562027299</v>
      </c>
      <c r="AD134" s="687" t="n">
        <f aca="false">1+H133</f>
        <v>1.00034666995455</v>
      </c>
      <c r="AE134" s="687" t="n">
        <f aca="false">1+I134</f>
        <v>0.972572887664034</v>
      </c>
      <c r="AF134" s="693" t="n">
        <f aca="false">1+J134</f>
        <v>1.01723026413946</v>
      </c>
      <c r="AG134" s="693"/>
      <c r="AH134" s="693"/>
      <c r="AI134" s="687" t="n">
        <f aca="false">1+M134</f>
        <v>1.01485885582008</v>
      </c>
      <c r="AJ134" s="687" t="n">
        <f aca="false">1+N133</f>
        <v>1.00375469501369</v>
      </c>
      <c r="AK134" s="687" t="n">
        <f aca="false">1+O134</f>
        <v>0.998587297067055</v>
      </c>
    </row>
    <row r="135" customFormat="false" ht="12" hidden="false" customHeight="false" outlineLevel="0" collapsed="false">
      <c r="A135" s="727" t="n">
        <v>1996</v>
      </c>
      <c r="B135" s="728" t="n">
        <f aca="false">'Table FR.1'!D185</f>
        <v>1353.20796804159</v>
      </c>
      <c r="C135" s="719" t="n">
        <f aca="false">B135/B134-1</f>
        <v>0.0167673909234871</v>
      </c>
      <c r="D135" s="733" t="n">
        <f aca="false">(1+C135)*(E135/E134)-1</f>
        <v>0.00528913474298598</v>
      </c>
      <c r="E135" s="731" t="n">
        <f aca="false">'Table FR.6a'!J136</f>
        <v>3.52098469619098</v>
      </c>
      <c r="F135" s="719" t="n">
        <f aca="false">'Table FR.12b'!E186</f>
        <v>0.0719372808734378</v>
      </c>
      <c r="G135" s="719" t="n">
        <f aca="false">F134/E134</f>
        <v>0.0214379403478104</v>
      </c>
      <c r="H135" s="719" t="n">
        <f aca="false">P135/E135</f>
        <v>0.00215425325979545</v>
      </c>
      <c r="I135" s="732" t="n">
        <f aca="false">(1+$D135)/((1+G135)*(1+H134))-1</f>
        <v>-0.016613778526869</v>
      </c>
      <c r="J135" s="733" t="n">
        <f aca="false">(1+C135)*(K135/K134)-1</f>
        <v>0.00484097116978499</v>
      </c>
      <c r="K135" s="731" t="n">
        <f aca="false">'Table FR.6a'!J136+'Table FR.6b'!G36</f>
        <v>4.38254592210523</v>
      </c>
      <c r="L135" s="719" t="n">
        <f aca="false">F135</f>
        <v>0.0719372808734378</v>
      </c>
      <c r="M135" s="719" t="n">
        <f aca="false">L134/K134</f>
        <v>0.0172157943413452</v>
      </c>
      <c r="N135" s="719" t="n">
        <f aca="false">Q135/K135</f>
        <v>0.00485885754916183</v>
      </c>
      <c r="O135" s="732" t="n">
        <f aca="false">(1+$J135)/((1+M135)*(1+N134))-1</f>
        <v>-0.0167433542676848</v>
      </c>
      <c r="P135" s="817" t="n">
        <f aca="false">(DataFR1!HD117+DataFR1!FF117+DataFR1!FM117)/DataFR1!B117</f>
        <v>0.00758509275945932</v>
      </c>
      <c r="Q135" s="950" t="n">
        <f aca="false">DataFR1!HI117/DataFR1!B117</f>
        <v>0.0212941663381694</v>
      </c>
      <c r="R135" s="951"/>
      <c r="S135" s="764" t="n">
        <f aca="false">S134*(1+T135)*(1+F134/S134)*(1+H134)/(1+C135)</f>
        <v>4.87836546167766</v>
      </c>
      <c r="T135" s="765" t="n">
        <f aca="false">T$156</f>
        <v>0.0117028</v>
      </c>
      <c r="U135" s="766" t="n">
        <f aca="false">U134*(1+V135)*(1+L134/U134)*(1+N134)/(1+C135)</f>
        <v>5.7296606897481</v>
      </c>
      <c r="V135" s="767" t="n">
        <f aca="false">U$156</f>
        <v>0.014171</v>
      </c>
      <c r="Y135" s="693" t="n">
        <f aca="false">1+$C135</f>
        <v>1.01676739092349</v>
      </c>
      <c r="Z135" s="687" t="n">
        <f aca="false">1+D135</f>
        <v>1.00528913474299</v>
      </c>
      <c r="AA135" s="687"/>
      <c r="AB135" s="687"/>
      <c r="AC135" s="687" t="n">
        <f aca="false">1+G135</f>
        <v>1.02143794034781</v>
      </c>
      <c r="AD135" s="687" t="n">
        <f aca="false">1+H134</f>
        <v>1.00081748559219</v>
      </c>
      <c r="AE135" s="687" t="n">
        <f aca="false">1+I135</f>
        <v>0.983386221473131</v>
      </c>
      <c r="AF135" s="693" t="n">
        <f aca="false">1+J135</f>
        <v>1.00484097116979</v>
      </c>
      <c r="AG135" s="693"/>
      <c r="AH135" s="693"/>
      <c r="AI135" s="687" t="n">
        <f aca="false">1+M135</f>
        <v>1.01721579434135</v>
      </c>
      <c r="AJ135" s="687" t="n">
        <f aca="false">1+N134</f>
        <v>1.00465592366553</v>
      </c>
      <c r="AK135" s="687" t="n">
        <f aca="false">1+O135</f>
        <v>0.983256645732315</v>
      </c>
    </row>
    <row r="136" customFormat="false" ht="12" hidden="false" customHeight="false" outlineLevel="0" collapsed="false">
      <c r="A136" s="727" t="n">
        <v>1997</v>
      </c>
      <c r="B136" s="728" t="n">
        <f aca="false">'Table FR.1'!D186</f>
        <v>1389.93312598715</v>
      </c>
      <c r="C136" s="719" t="n">
        <f aca="false">B136/B135-1</f>
        <v>0.0271393302529244</v>
      </c>
      <c r="D136" s="733" t="n">
        <f aca="false">(1+C136)*(E136/E135)-1</f>
        <v>0.0297811127406031</v>
      </c>
      <c r="E136" s="731" t="n">
        <f aca="false">'Table FR.6a'!J137</f>
        <v>3.53004060071709</v>
      </c>
      <c r="F136" s="719" t="n">
        <f aca="false">'Table FR.12b'!E187</f>
        <v>0.0883541757208121</v>
      </c>
      <c r="G136" s="719" t="n">
        <f aca="false">F135/E135</f>
        <v>0.0204310120834265</v>
      </c>
      <c r="H136" s="719" t="n">
        <f aca="false">P136/E136</f>
        <v>0.00204411688759958</v>
      </c>
      <c r="I136" s="732" t="n">
        <f aca="false">(1+$D136)/((1+G136)*(1+H135))-1</f>
        <v>0.00699357427998693</v>
      </c>
      <c r="J136" s="733" t="n">
        <f aca="false">(1+C136)*(K136/K135)-1</f>
        <v>0.0141671896049571</v>
      </c>
      <c r="K136" s="731" t="n">
        <f aca="false">'Table FR.6a'!J137+'Table FR.6b'!G37</f>
        <v>4.32719705129164</v>
      </c>
      <c r="L136" s="719" t="n">
        <f aca="false">F136</f>
        <v>0.0883541757208121</v>
      </c>
      <c r="M136" s="719" t="n">
        <f aca="false">L135/K135</f>
        <v>0.0164144956269806</v>
      </c>
      <c r="N136" s="719" t="n">
        <f aca="false">Q136/K136</f>
        <v>0.0118997928581152</v>
      </c>
      <c r="O136" s="732" t="n">
        <f aca="false">(1+$J136)/((1+M136)*(1+N135))-1</f>
        <v>-0.00703568550852451</v>
      </c>
      <c r="P136" s="817" t="n">
        <f aca="false">(DataFR1!HD118+DataFR1!FF118+DataFR1!FM118)/DataFR1!B118</f>
        <v>0.00721581560583798</v>
      </c>
      <c r="Q136" s="950" t="n">
        <f aca="false">DataFR1!HI118/DataFR1!B118</f>
        <v>0.0514927485666173</v>
      </c>
      <c r="R136" s="951"/>
      <c r="S136" s="764" t="n">
        <f aca="false">S135*(1+T136)*(1+F135/S135)*(1+H135)/(1+C136)</f>
        <v>4.88641025082616</v>
      </c>
      <c r="T136" s="765" t="n">
        <f aca="false">T$156</f>
        <v>0.0117028</v>
      </c>
      <c r="U136" s="766" t="n">
        <f aca="false">U135*(1+V136)*(1+L135/U135)*(1+N135)/(1+C136)</f>
        <v>5.75618209496473</v>
      </c>
      <c r="V136" s="767" t="n">
        <f aca="false">U$156</f>
        <v>0.014171</v>
      </c>
      <c r="Y136" s="693" t="n">
        <f aca="false">1+$C136</f>
        <v>1.02713933025292</v>
      </c>
      <c r="Z136" s="687" t="n">
        <f aca="false">1+D136</f>
        <v>1.0297811127406</v>
      </c>
      <c r="AA136" s="687"/>
      <c r="AB136" s="687"/>
      <c r="AC136" s="687" t="n">
        <f aca="false">1+G136</f>
        <v>1.02043101208343</v>
      </c>
      <c r="AD136" s="687" t="n">
        <f aca="false">1+H135</f>
        <v>1.0021542532598</v>
      </c>
      <c r="AE136" s="687" t="n">
        <f aca="false">1+I136</f>
        <v>1.00699357427999</v>
      </c>
      <c r="AF136" s="693" t="n">
        <f aca="false">1+J136</f>
        <v>1.01416718960496</v>
      </c>
      <c r="AG136" s="693"/>
      <c r="AH136" s="693"/>
      <c r="AI136" s="687" t="n">
        <f aca="false">1+M136</f>
        <v>1.01641449562698</v>
      </c>
      <c r="AJ136" s="687" t="n">
        <f aca="false">1+N135</f>
        <v>1.00485885754916</v>
      </c>
      <c r="AK136" s="687" t="n">
        <f aca="false">1+O136</f>
        <v>0.992964314491476</v>
      </c>
    </row>
    <row r="137" customFormat="false" ht="12" hidden="false" customHeight="false" outlineLevel="0" collapsed="false">
      <c r="A137" s="727" t="n">
        <v>1998</v>
      </c>
      <c r="B137" s="728" t="n">
        <f aca="false">'Table FR.1'!D187</f>
        <v>1441.98660155076</v>
      </c>
      <c r="C137" s="719" t="n">
        <f aca="false">B137/B136-1</f>
        <v>0.0374503453370396</v>
      </c>
      <c r="D137" s="733" t="n">
        <f aca="false">(1+C137)*(E137/E136)-1</f>
        <v>0.0356103743267286</v>
      </c>
      <c r="E137" s="731" t="n">
        <f aca="false">'Table FR.6a'!J138</f>
        <v>3.52377989397606</v>
      </c>
      <c r="F137" s="719" t="n">
        <f aca="false">'Table FR.12b'!E188</f>
        <v>0.10250953122867</v>
      </c>
      <c r="G137" s="719" t="n">
        <f aca="false">F136/E136</f>
        <v>0.0250292236590321</v>
      </c>
      <c r="H137" s="719" t="n">
        <f aca="false">P137/E137</f>
        <v>0.00183160168595741</v>
      </c>
      <c r="I137" s="732" t="n">
        <f aca="false">(1+$D137)/((1+G137)*(1+H136))-1</f>
        <v>0.00826177458998378</v>
      </c>
      <c r="J137" s="733" t="n">
        <f aca="false">(1+C137)*(K137/K136)-1</f>
        <v>0.0233894412026052</v>
      </c>
      <c r="K137" s="731" t="n">
        <f aca="false">'Table FR.6a'!J138+'Table FR.6b'!G38</f>
        <v>4.26854913316959</v>
      </c>
      <c r="L137" s="719" t="n">
        <f aca="false">F137</f>
        <v>0.10250953122867</v>
      </c>
      <c r="M137" s="719" t="n">
        <f aca="false">L136/K136</f>
        <v>0.0204183388631306</v>
      </c>
      <c r="N137" s="719" t="n">
        <f aca="false">Q137/K137</f>
        <v>0.00617242460237915</v>
      </c>
      <c r="O137" s="732" t="n">
        <f aca="false">(1+$J137)/((1+M137)*(1+N136))-1</f>
        <v>-0.00888244237631419</v>
      </c>
      <c r="P137" s="817" t="n">
        <f aca="false">(DataFR1!HD119+DataFR1!FF119+DataFR1!FM119)/DataFR1!B119</f>
        <v>0.00645416119474936</v>
      </c>
      <c r="Q137" s="950" t="n">
        <f aca="false">DataFR1!HI119/DataFR1!B119</f>
        <v>0.0263472976860402</v>
      </c>
      <c r="R137" s="951"/>
      <c r="S137" s="764" t="n">
        <f aca="false">S136*(1+T137)*(1+F136/S136)*(1+H136)/(1+C137)</f>
        <v>4.86121685543282</v>
      </c>
      <c r="T137" s="765" t="n">
        <f aca="false">T$156</f>
        <v>0.0117028</v>
      </c>
      <c r="U137" s="766" t="n">
        <f aca="false">U136*(1+V137)*(1+L136/U136)*(1+N136)/(1+C137)</f>
        <v>5.78137890429371</v>
      </c>
      <c r="V137" s="767" t="n">
        <f aca="false">U$156</f>
        <v>0.014171</v>
      </c>
      <c r="Y137" s="693" t="n">
        <f aca="false">1+$C137</f>
        <v>1.03745034533704</v>
      </c>
      <c r="Z137" s="687" t="n">
        <f aca="false">1+D137</f>
        <v>1.03561037432673</v>
      </c>
      <c r="AA137" s="687"/>
      <c r="AB137" s="687"/>
      <c r="AC137" s="687" t="n">
        <f aca="false">1+G137</f>
        <v>1.02502922365903</v>
      </c>
      <c r="AD137" s="687" t="n">
        <f aca="false">1+H136</f>
        <v>1.0020441168876</v>
      </c>
      <c r="AE137" s="687" t="n">
        <f aca="false">1+I137</f>
        <v>1.00826177458998</v>
      </c>
      <c r="AF137" s="693" t="n">
        <f aca="false">1+J137</f>
        <v>1.02338944120261</v>
      </c>
      <c r="AG137" s="693"/>
      <c r="AH137" s="693"/>
      <c r="AI137" s="687" t="n">
        <f aca="false">1+M137</f>
        <v>1.02041833886313</v>
      </c>
      <c r="AJ137" s="687" t="n">
        <f aca="false">1+N136</f>
        <v>1.01189979285812</v>
      </c>
      <c r="AK137" s="687" t="n">
        <f aca="false">1+O137</f>
        <v>0.991117557623686</v>
      </c>
    </row>
    <row r="138" customFormat="false" ht="12" hidden="false" customHeight="false" outlineLevel="0" collapsed="false">
      <c r="A138" s="768" t="n">
        <f aca="false">A137+1</f>
        <v>1999</v>
      </c>
      <c r="B138" s="750" t="n">
        <f aca="false">'Table FR.1'!D188</f>
        <v>1501.37469854922</v>
      </c>
      <c r="C138" s="737" t="n">
        <f aca="false">B138/B137-1</f>
        <v>0.041184915958709</v>
      </c>
      <c r="D138" s="735" t="n">
        <f aca="false">(1+C138)*(E138/E137)-1</f>
        <v>0.103852943944066</v>
      </c>
      <c r="E138" s="736" t="n">
        <f aca="false">'Table FR.6a'!J139</f>
        <v>3.73587318655569</v>
      </c>
      <c r="F138" s="737" t="n">
        <f aca="false">'Table FR.12b'!E189</f>
        <v>0.109226855289515</v>
      </c>
      <c r="G138" s="737" t="n">
        <f aca="false">F137/E137</f>
        <v>0.0290907872548768</v>
      </c>
      <c r="H138" s="737" t="n">
        <f aca="false">P138/E138</f>
        <v>0.00149106636222704</v>
      </c>
      <c r="I138" s="738" t="n">
        <f aca="false">(1+$D138)/((1+G138)*(1+H137))-1</f>
        <v>0.0706876740842879</v>
      </c>
      <c r="J138" s="735" t="n">
        <f aca="false">(1+C138)*(K138/K137)-1</f>
        <v>0.0572864493551315</v>
      </c>
      <c r="K138" s="736" t="n">
        <f aca="false">'Table FR.6a'!J139+'Table FR.6b'!G39</f>
        <v>4.3345606411818</v>
      </c>
      <c r="L138" s="737" t="n">
        <f aca="false">F138</f>
        <v>0.109226855289515</v>
      </c>
      <c r="M138" s="737" t="n">
        <f aca="false">L137/K137</f>
        <v>0.0240150758561263</v>
      </c>
      <c r="N138" s="737" t="n">
        <f aca="false">Q138/K138</f>
        <v>0.00028042406933326</v>
      </c>
      <c r="O138" s="738" t="n">
        <f aca="false">(1+$J138)/((1+M138)*(1+N137))-1</f>
        <v>0.0261572192658248</v>
      </c>
      <c r="P138" s="817" t="n">
        <f aca="false">(DataFR1!HD120+DataFR1!FF120+DataFR1!FM120)/DataFR1!B120</f>
        <v>0.00557043484201914</v>
      </c>
      <c r="Q138" s="950" t="n">
        <f aca="false">DataFR1!HI120/DataFR1!B120</f>
        <v>0.00121551513377198</v>
      </c>
      <c r="R138" s="951"/>
      <c r="S138" s="764" t="n">
        <f aca="false">S137*(1+T138)*(1+F137/S137)*(1+H137)/(1+C138)</f>
        <v>4.83200800659525</v>
      </c>
      <c r="T138" s="765" t="n">
        <f aca="false">T$156</f>
        <v>0.0117028</v>
      </c>
      <c r="U138" s="766" t="n">
        <f aca="false">U137*(1+V138)*(1+L137/U137)*(1+N137)/(1+C138)</f>
        <v>5.76660441830617</v>
      </c>
      <c r="V138" s="767" t="n">
        <f aca="false">U$156</f>
        <v>0.014171</v>
      </c>
      <c r="Y138" s="693" t="n">
        <f aca="false">1+$C138</f>
        <v>1.04118491595871</v>
      </c>
      <c r="Z138" s="687" t="n">
        <f aca="false">1+D138</f>
        <v>1.10385294394407</v>
      </c>
      <c r="AA138" s="687"/>
      <c r="AB138" s="687"/>
      <c r="AC138" s="687" t="n">
        <f aca="false">1+G138</f>
        <v>1.02909078725488</v>
      </c>
      <c r="AD138" s="687" t="n">
        <f aca="false">1+H137</f>
        <v>1.00183160168596</v>
      </c>
      <c r="AE138" s="687" t="n">
        <f aca="false">1+I138</f>
        <v>1.07068767408429</v>
      </c>
      <c r="AF138" s="693" t="n">
        <f aca="false">1+J138</f>
        <v>1.05728644935513</v>
      </c>
      <c r="AG138" s="693"/>
      <c r="AH138" s="693"/>
      <c r="AI138" s="687" t="n">
        <f aca="false">1+M138</f>
        <v>1.02401507585613</v>
      </c>
      <c r="AJ138" s="687" t="n">
        <f aca="false">1+N137</f>
        <v>1.00617242460238</v>
      </c>
      <c r="AK138" s="687" t="n">
        <f aca="false">1+O138</f>
        <v>1.02615721926582</v>
      </c>
    </row>
    <row r="139" customFormat="false" ht="12" hidden="false" customHeight="false" outlineLevel="0" collapsed="false">
      <c r="A139" s="374" t="n">
        <f aca="false">A138+1</f>
        <v>2000</v>
      </c>
      <c r="B139" s="728" t="n">
        <f aca="false">'Table FR.1'!D189</f>
        <v>1551.57993985472</v>
      </c>
      <c r="C139" s="719" t="n">
        <f aca="false">B139/B138-1</f>
        <v>0.0334395147021045</v>
      </c>
      <c r="D139" s="733" t="n">
        <f aca="false">(1+C139)*(E139/E138)-1</f>
        <v>0.0918574046062686</v>
      </c>
      <c r="E139" s="731" t="n">
        <f aca="false">'Table FR.6a'!J140</f>
        <v>3.94705325602597</v>
      </c>
      <c r="F139" s="719" t="n">
        <f aca="false">'Table FR.12b'!E190</f>
        <v>0.107202042235198</v>
      </c>
      <c r="G139" s="719" t="n">
        <f aca="false">F138/E138</f>
        <v>0.0292373027228522</v>
      </c>
      <c r="H139" s="719" t="n">
        <f aca="false">P139/E139</f>
        <v>0.00124244245306788</v>
      </c>
      <c r="I139" s="732" t="n">
        <f aca="false">(1+$D139)/((1+G139)*(1+H138))-1</f>
        <v>0.0592618376374856</v>
      </c>
      <c r="J139" s="733" t="n">
        <f aca="false">(1+C139)*(K139/K138)-1</f>
        <v>0.0736854329110823</v>
      </c>
      <c r="K139" s="731" t="n">
        <f aca="false">'Table FR.6a'!J140+'Table FR.6b'!G40</f>
        <v>4.50336430172999</v>
      </c>
      <c r="L139" s="719" t="n">
        <f aca="false">F139</f>
        <v>0.107202042235198</v>
      </c>
      <c r="M139" s="719" t="n">
        <f aca="false">L138/K138</f>
        <v>0.0251990603734488</v>
      </c>
      <c r="N139" s="719" t="n">
        <f aca="false">Q139/K139</f>
        <v>0.00528980145607291</v>
      </c>
      <c r="O139" s="732" t="n">
        <f aca="false">(1+$J139)/((1+M139)*(1+N138))-1</f>
        <v>0.0470009889496372</v>
      </c>
      <c r="P139" s="817" t="n">
        <f aca="false">(DataFR1!HD121+DataFR1!FF121+DataFR1!FM121)/DataFR1!B121</f>
        <v>0.00490398652980648</v>
      </c>
      <c r="Q139" s="950" t="n">
        <f aca="false">DataFR1!HI121/DataFR1!B121</f>
        <v>0.023821903040518</v>
      </c>
      <c r="R139" s="951"/>
      <c r="S139" s="764" t="n">
        <f aca="false">S138*(1+T139)*(1+F138/S138)*(1+H138)/(1+C139)</f>
        <v>4.84451678682516</v>
      </c>
      <c r="T139" s="765" t="n">
        <f aca="false">T$156</f>
        <v>0.0117028</v>
      </c>
      <c r="U139" s="766" t="n">
        <f aca="false">U138*(1+V139)*(1+L138/U138)*(1+N138)/(1+C139)</f>
        <v>5.76789320341851</v>
      </c>
      <c r="V139" s="767" t="n">
        <f aca="false">U$156</f>
        <v>0.014171</v>
      </c>
      <c r="Y139" s="693" t="n">
        <f aca="false">1+$C139</f>
        <v>1.0334395147021</v>
      </c>
      <c r="Z139" s="687" t="n">
        <f aca="false">1+D139</f>
        <v>1.09185740460627</v>
      </c>
      <c r="AA139" s="687"/>
      <c r="AB139" s="687"/>
      <c r="AC139" s="687" t="n">
        <f aca="false">1+G139</f>
        <v>1.02923730272285</v>
      </c>
      <c r="AD139" s="687" t="n">
        <f aca="false">1+H138</f>
        <v>1.00149106636223</v>
      </c>
      <c r="AE139" s="687" t="n">
        <f aca="false">1+I139</f>
        <v>1.05926183763749</v>
      </c>
      <c r="AF139" s="693" t="n">
        <f aca="false">1+J139</f>
        <v>1.07368543291108</v>
      </c>
      <c r="AG139" s="693"/>
      <c r="AH139" s="693"/>
      <c r="AI139" s="687" t="n">
        <f aca="false">1+M139</f>
        <v>1.02519906037345</v>
      </c>
      <c r="AJ139" s="687" t="n">
        <f aca="false">1+N138</f>
        <v>1.00028042406933</v>
      </c>
      <c r="AK139" s="687" t="n">
        <f aca="false">1+O139</f>
        <v>1.04700098894964</v>
      </c>
    </row>
    <row r="140" customFormat="false" ht="12" hidden="false" customHeight="false" outlineLevel="0" collapsed="false">
      <c r="A140" s="374" t="n">
        <f aca="false">A139+1</f>
        <v>2001</v>
      </c>
      <c r="B140" s="728" t="n">
        <f aca="false">'Table FR.1'!D190</f>
        <v>1573.63321208471</v>
      </c>
      <c r="C140" s="719" t="n">
        <f aca="false">B140/B139-1</f>
        <v>0.0142134295910328</v>
      </c>
      <c r="D140" s="733" t="n">
        <f aca="false">(1+C140)*(E140/E139)-1</f>
        <v>0.0356803612498235</v>
      </c>
      <c r="E140" s="731" t="n">
        <f aca="false">'Table FR.6a'!J141</f>
        <v>4.03059693630921</v>
      </c>
      <c r="F140" s="719" t="n">
        <f aca="false">'Table FR.12b'!E191</f>
        <v>0.10021786378433</v>
      </c>
      <c r="G140" s="719" t="n">
        <f aca="false">F139/E139</f>
        <v>0.0271600192045881</v>
      </c>
      <c r="H140" s="719" t="n">
        <f aca="false">P140/E140</f>
        <v>0.00197061720950705</v>
      </c>
      <c r="I140" s="732" t="n">
        <f aca="false">(1+$D140)/((1+G140)*(1+H139))-1</f>
        <v>0.00704385433541721</v>
      </c>
      <c r="J140" s="733" t="n">
        <f aca="false">(1+C140)*(K140/K139)-1</f>
        <v>0.0696829153446306</v>
      </c>
      <c r="K140" s="731" t="n">
        <f aca="false">'Table FR.6a'!J141+'Table FR.6b'!G41</f>
        <v>4.74966285654088</v>
      </c>
      <c r="L140" s="719" t="n">
        <f aca="false">F140</f>
        <v>0.10021786378433</v>
      </c>
      <c r="M140" s="719" t="n">
        <f aca="false">L139/K139</f>
        <v>0.0238048789865869</v>
      </c>
      <c r="N140" s="719" t="n">
        <f aca="false">Q140/K140</f>
        <v>0.00733846127951795</v>
      </c>
      <c r="O140" s="732" t="n">
        <f aca="false">(1+$J140)/((1+M140)*(1+N139))-1</f>
        <v>0.039313546269691</v>
      </c>
      <c r="P140" s="817" t="n">
        <f aca="false">(DataFR1!HD122+DataFR1!FF122+DataFR1!FM122)/DataFR1!B122</f>
        <v>0.00794276368727731</v>
      </c>
      <c r="Q140" s="950" t="n">
        <f aca="false">DataFR1!HI122/DataFR1!B122</f>
        <v>0.0348552169634899</v>
      </c>
      <c r="R140" s="951"/>
      <c r="S140" s="764" t="n">
        <f aca="false">S139*(1+T140)*(1+F139/S139)*(1+H139)/(1+C140)</f>
        <v>4.94559811750013</v>
      </c>
      <c r="T140" s="765" t="n">
        <f aca="false">T$156</f>
        <v>0.0117028</v>
      </c>
      <c r="U140" s="766" t="n">
        <f aca="false">U139*(1+V140)*(1+L139/U139)*(1+N139)/(1+C140)</f>
        <v>5.9059262484392</v>
      </c>
      <c r="V140" s="767" t="n">
        <f aca="false">U$156</f>
        <v>0.014171</v>
      </c>
      <c r="Y140" s="693" t="n">
        <f aca="false">1+$C140</f>
        <v>1.01421342959103</v>
      </c>
      <c r="Z140" s="687" t="n">
        <f aca="false">1+D140</f>
        <v>1.03568036124982</v>
      </c>
      <c r="AA140" s="687"/>
      <c r="AB140" s="687"/>
      <c r="AC140" s="687" t="n">
        <f aca="false">1+G140</f>
        <v>1.02716001920459</v>
      </c>
      <c r="AD140" s="687" t="n">
        <f aca="false">1+H139</f>
        <v>1.00124244245307</v>
      </c>
      <c r="AE140" s="687" t="n">
        <f aca="false">1+I140</f>
        <v>1.00704385433542</v>
      </c>
      <c r="AF140" s="693" t="n">
        <f aca="false">1+J140</f>
        <v>1.06968291534463</v>
      </c>
      <c r="AG140" s="693"/>
      <c r="AH140" s="693"/>
      <c r="AI140" s="687" t="n">
        <f aca="false">1+M140</f>
        <v>1.02380487898659</v>
      </c>
      <c r="AJ140" s="687" t="n">
        <f aca="false">1+N139</f>
        <v>1.00528980145607</v>
      </c>
      <c r="AK140" s="687" t="n">
        <f aca="false">1+O140</f>
        <v>1.03931354626969</v>
      </c>
    </row>
    <row r="141" customFormat="false" ht="12" hidden="false" customHeight="false" outlineLevel="0" collapsed="false">
      <c r="A141" s="374" t="n">
        <f aca="false">A140+1</f>
        <v>2002</v>
      </c>
      <c r="B141" s="728" t="n">
        <f aca="false">'Table FR.1'!D191</f>
        <v>1569.89674795601</v>
      </c>
      <c r="C141" s="719" t="n">
        <f aca="false">B141/B140-1</f>
        <v>-0.0023744187018967</v>
      </c>
      <c r="D141" s="733" t="n">
        <f aca="false">(1+C141)*(E141/E140)-1</f>
        <v>0.0323861503732046</v>
      </c>
      <c r="E141" s="731" t="n">
        <f aca="false">'Table FR.6a'!J142</f>
        <v>4.17103624123979</v>
      </c>
      <c r="F141" s="719" t="n">
        <f aca="false">'Table FR.12b'!E192</f>
        <v>0.083183101732693</v>
      </c>
      <c r="G141" s="719" t="n">
        <f aca="false">F140/E140</f>
        <v>0.0248642732994529</v>
      </c>
      <c r="H141" s="719" t="n">
        <f aca="false">P141/E141</f>
        <v>0.00866517776647933</v>
      </c>
      <c r="I141" s="732" t="n">
        <f aca="false">(1+$D141)/((1+G141)*(1+H140))-1</f>
        <v>0.00535821231702882</v>
      </c>
      <c r="J141" s="733" t="n">
        <f aca="false">(1+C141)*(K141/K140)-1</f>
        <v>0.0479481096787566</v>
      </c>
      <c r="K141" s="731" t="n">
        <f aca="false">'Table FR.6a'!J142+'Table FR.6b'!G42</f>
        <v>4.98924677296954</v>
      </c>
      <c r="L141" s="719" t="n">
        <f aca="false">F141</f>
        <v>0.083183101732693</v>
      </c>
      <c r="M141" s="719" t="n">
        <f aca="false">L140/K140</f>
        <v>0.0210999952652044</v>
      </c>
      <c r="N141" s="719" t="n">
        <f aca="false">Q141/K141</f>
        <v>0.00676878832903119</v>
      </c>
      <c r="O141" s="732" t="n">
        <f aca="false">(1+$J141)/((1+M141)*(1+N140))-1</f>
        <v>0.0188167778971604</v>
      </c>
      <c r="P141" s="817" t="n">
        <f aca="false">(DataFR1!HD123+DataFR1!FF123+DataFR1!FM123)/DataFR1!B123</f>
        <v>0.0361427705007705</v>
      </c>
      <c r="Q141" s="950" t="n">
        <f aca="false">DataFR1!HI123/DataFR1!B123</f>
        <v>0.0337711553275327</v>
      </c>
      <c r="R141" s="951"/>
      <c r="S141" s="764" t="n">
        <f aca="false">S140*(1+T141)*(1+F140/S140)*(1+H140)/(1+C141)</f>
        <v>5.12709977524339</v>
      </c>
      <c r="T141" s="765" t="n">
        <f aca="false">T$156</f>
        <v>0.0117028</v>
      </c>
      <c r="U141" s="766" t="n">
        <f aca="false">U140*(1+V141)*(1+L140/U140)*(1+N140)/(1+C141)</f>
        <v>6.15056164399475</v>
      </c>
      <c r="V141" s="767" t="n">
        <f aca="false">U$156</f>
        <v>0.014171</v>
      </c>
      <c r="Y141" s="693" t="n">
        <f aca="false">1+$C141</f>
        <v>0.997625581298103</v>
      </c>
      <c r="Z141" s="687" t="n">
        <f aca="false">1+D141</f>
        <v>1.0323861503732</v>
      </c>
      <c r="AA141" s="687"/>
      <c r="AB141" s="687"/>
      <c r="AC141" s="687" t="n">
        <f aca="false">1+G141</f>
        <v>1.02486427329945</v>
      </c>
      <c r="AD141" s="687" t="n">
        <f aca="false">1+H140</f>
        <v>1.00197061720951</v>
      </c>
      <c r="AE141" s="687" t="n">
        <f aca="false">1+I141</f>
        <v>1.00535821231703</v>
      </c>
      <c r="AF141" s="693" t="n">
        <f aca="false">1+J141</f>
        <v>1.04794810967876</v>
      </c>
      <c r="AG141" s="693"/>
      <c r="AH141" s="693"/>
      <c r="AI141" s="687" t="n">
        <f aca="false">1+M141</f>
        <v>1.0210999952652</v>
      </c>
      <c r="AJ141" s="687" t="n">
        <f aca="false">1+N140</f>
        <v>1.00733846127952</v>
      </c>
      <c r="AK141" s="687" t="n">
        <f aca="false">1+O141</f>
        <v>1.01881677789716</v>
      </c>
    </row>
    <row r="142" customFormat="false" ht="12" hidden="false" customHeight="false" outlineLevel="0" collapsed="false">
      <c r="A142" s="374" t="n">
        <f aca="false">A141+1</f>
        <v>2003</v>
      </c>
      <c r="B142" s="728" t="n">
        <f aca="false">'Table FR.1'!D192</f>
        <v>1589.18370300238</v>
      </c>
      <c r="C142" s="719" t="n">
        <f aca="false">B142/B141-1</f>
        <v>0.0122854927061211</v>
      </c>
      <c r="D142" s="733" t="n">
        <f aca="false">(1+C142)*(E142/E141)-1</f>
        <v>0.0713605868505605</v>
      </c>
      <c r="E142" s="731" t="n">
        <f aca="false">'Table FR.6a'!J143</f>
        <v>4.41445014019077</v>
      </c>
      <c r="F142" s="719" t="n">
        <f aca="false">'Table FR.12b'!E193</f>
        <v>0.0702578086643166</v>
      </c>
      <c r="G142" s="719" t="n">
        <f aca="false">F141/E141</f>
        <v>0.0199430302020027</v>
      </c>
      <c r="H142" s="719" t="n">
        <f aca="false">P142/E142</f>
        <v>0.000887945790298678</v>
      </c>
      <c r="I142" s="732" t="n">
        <f aca="false">(1+$D142)/((1+G142)*(1+H141))-1</f>
        <v>0.0413883695757888</v>
      </c>
      <c r="J142" s="733" t="n">
        <f aca="false">(1+C142)*(K142/K141)-1</f>
        <v>0.0696127695876279</v>
      </c>
      <c r="K142" s="731" t="n">
        <f aca="false">'Table FR.6a'!J143+'Table FR.6b'!G43</f>
        <v>5.27179545438902</v>
      </c>
      <c r="L142" s="719" t="n">
        <f aca="false">F142</f>
        <v>0.0702578086643166</v>
      </c>
      <c r="M142" s="719" t="n">
        <f aca="false">L141/K141</f>
        <v>0.0166724769324616</v>
      </c>
      <c r="N142" s="719" t="n">
        <f aca="false">Q142/K142</f>
        <v>0.00290309148688746</v>
      </c>
      <c r="O142" s="732" t="n">
        <f aca="false">(1+$J142)/((1+M142)*(1+N141))-1</f>
        <v>0.044998746095674</v>
      </c>
      <c r="P142" s="817" t="n">
        <f aca="false">(DataFR1!HD124+DataFR1!FF124+DataFR1!FM124)/DataFR1!B124</f>
        <v>0.0039197924184658</v>
      </c>
      <c r="Q142" s="950" t="n">
        <f aca="false">DataFR1!HI124/DataFR1!B124</f>
        <v>0.0153045045042488</v>
      </c>
      <c r="R142" s="951"/>
      <c r="S142" s="764" t="n">
        <f aca="false">S141*(1+T142)*(1+F141/S141)*(1+H141)/(1+C142)</f>
        <v>5.25240576834914</v>
      </c>
      <c r="T142" s="765" t="n">
        <f aca="false">T$156</f>
        <v>0.0117028</v>
      </c>
      <c r="U142" s="766" t="n">
        <f aca="false">U141*(1+V142)*(1+L141/U141)*(1+N141)/(1+C142)</f>
        <v>6.28762936046264</v>
      </c>
      <c r="V142" s="767" t="n">
        <f aca="false">U$156</f>
        <v>0.014171</v>
      </c>
      <c r="Y142" s="693" t="n">
        <f aca="false">1+$C142</f>
        <v>1.01228549270612</v>
      </c>
      <c r="Z142" s="687" t="n">
        <f aca="false">1+D142</f>
        <v>1.07136058685056</v>
      </c>
      <c r="AA142" s="687"/>
      <c r="AB142" s="687"/>
      <c r="AC142" s="687" t="n">
        <f aca="false">1+G142</f>
        <v>1.019943030202</v>
      </c>
      <c r="AD142" s="687" t="n">
        <f aca="false">1+H141</f>
        <v>1.00866517776648</v>
      </c>
      <c r="AE142" s="687" t="n">
        <f aca="false">1+I142</f>
        <v>1.04138836957579</v>
      </c>
      <c r="AF142" s="693" t="n">
        <f aca="false">1+J142</f>
        <v>1.06961276958763</v>
      </c>
      <c r="AG142" s="693"/>
      <c r="AH142" s="693"/>
      <c r="AI142" s="687" t="n">
        <f aca="false">1+M142</f>
        <v>1.01667247693246</v>
      </c>
      <c r="AJ142" s="687" t="n">
        <f aca="false">1+N141</f>
        <v>1.00676878832903</v>
      </c>
      <c r="AK142" s="687" t="n">
        <f aca="false">1+O142</f>
        <v>1.04499874609567</v>
      </c>
    </row>
    <row r="143" customFormat="false" ht="12" hidden="false" customHeight="false" outlineLevel="0" collapsed="false">
      <c r="A143" s="374" t="n">
        <f aca="false">A142+1</f>
        <v>2004</v>
      </c>
      <c r="B143" s="728" t="n">
        <f aca="false">'Table FR.1'!D193</f>
        <v>1632.89715369021</v>
      </c>
      <c r="C143" s="719" t="n">
        <f aca="false">B143/B142-1</f>
        <v>0.0275068581468849</v>
      </c>
      <c r="D143" s="733" t="n">
        <f aca="false">(1+C143)*(E143/E142)-1</f>
        <v>0.112516637510372</v>
      </c>
      <c r="E143" s="731" t="n">
        <f aca="false">'Table FR.6a'!J144</f>
        <v>4.77967537392355</v>
      </c>
      <c r="F143" s="719" t="n">
        <f aca="false">'Table FR.12b'!E194</f>
        <v>0.0798202118611429</v>
      </c>
      <c r="G143" s="719" t="n">
        <f aca="false">F142/E142</f>
        <v>0.0159154156085406</v>
      </c>
      <c r="H143" s="719" t="n">
        <f aca="false">P143/E143</f>
        <v>0.00266635232613768</v>
      </c>
      <c r="I143" s="732" t="n">
        <f aca="false">(1+$D143)/((1+G143)*(1+H142))-1</f>
        <v>0.0941163431038954</v>
      </c>
      <c r="J143" s="733" t="n">
        <f aca="false">(1+C143)*(K143/K142)-1</f>
        <v>0.110095870122706</v>
      </c>
      <c r="K143" s="731" t="n">
        <f aca="false">'Table FR.6a'!J144+'Table FR.6b'!G44</f>
        <v>5.69553216666932</v>
      </c>
      <c r="L143" s="719" t="n">
        <f aca="false">F143</f>
        <v>0.0798202118611429</v>
      </c>
      <c r="M143" s="719" t="n">
        <f aca="false">L142/K142</f>
        <v>0.0133271120384277</v>
      </c>
      <c r="N143" s="719" t="n">
        <f aca="false">Q143/K143</f>
        <v>0.00135546092081305</v>
      </c>
      <c r="O143" s="732" t="n">
        <f aca="false">(1+$J143)/((1+M143)*(1+N142))-1</f>
        <v>0.0923249519745932</v>
      </c>
      <c r="P143" s="817" t="n">
        <f aca="false">(DataFR1!HD125+DataFR1!FF125+DataFR1!FM125)/DataFR1!B125</f>
        <v>0.012744298551444</v>
      </c>
      <c r="Q143" s="950" t="n">
        <f aca="false">DataFR1!HI125/DataFR1!B125</f>
        <v>0.00772007127515391</v>
      </c>
      <c r="R143" s="951"/>
      <c r="S143" s="764" t="n">
        <f aca="false">S142*(1+T143)*(1+F142/S142)*(1+H142)/(1+C143)</f>
        <v>5.24544935978567</v>
      </c>
      <c r="T143" s="765" t="n">
        <f aca="false">T$156</f>
        <v>0.0117028</v>
      </c>
      <c r="U143" s="766" t="n">
        <f aca="false">U142*(1+V143)*(1+L142/U142)*(1+N142)/(1+C143)</f>
        <v>6.29358707114578</v>
      </c>
      <c r="V143" s="767" t="n">
        <f aca="false">U$156</f>
        <v>0.014171</v>
      </c>
      <c r="Y143" s="693" t="n">
        <f aca="false">1+$C143</f>
        <v>1.02750685814689</v>
      </c>
      <c r="Z143" s="687" t="n">
        <f aca="false">1+D143</f>
        <v>1.11251663751037</v>
      </c>
      <c r="AA143" s="687"/>
      <c r="AB143" s="687"/>
      <c r="AC143" s="687" t="n">
        <f aca="false">1+G143</f>
        <v>1.01591541560854</v>
      </c>
      <c r="AD143" s="687" t="n">
        <f aca="false">1+H142</f>
        <v>1.0008879457903</v>
      </c>
      <c r="AE143" s="687" t="n">
        <f aca="false">1+I143</f>
        <v>1.0941163431039</v>
      </c>
      <c r="AF143" s="693" t="n">
        <f aca="false">1+J143</f>
        <v>1.11009587012271</v>
      </c>
      <c r="AG143" s="693"/>
      <c r="AH143" s="693"/>
      <c r="AI143" s="687" t="n">
        <f aca="false">1+M143</f>
        <v>1.01332711203843</v>
      </c>
      <c r="AJ143" s="687" t="n">
        <f aca="false">1+N142</f>
        <v>1.00290309148689</v>
      </c>
      <c r="AK143" s="687" t="n">
        <f aca="false">1+O143</f>
        <v>1.09232495197459</v>
      </c>
    </row>
    <row r="144" customFormat="false" ht="12" hidden="false" customHeight="false" outlineLevel="0" collapsed="false">
      <c r="A144" s="374" t="n">
        <f aca="false">A143+1</f>
        <v>2005</v>
      </c>
      <c r="B144" s="728" t="n">
        <f aca="false">'Table FR.1'!D194</f>
        <v>1661.90306324021</v>
      </c>
      <c r="C144" s="719" t="n">
        <f aca="false">B144/B143-1</f>
        <v>0.0177634638436659</v>
      </c>
      <c r="D144" s="733" t="n">
        <f aca="false">(1+C144)*(E144/E143)-1</f>
        <v>0.123575741539008</v>
      </c>
      <c r="E144" s="731" t="n">
        <f aca="false">'Table FR.6a'!J145</f>
        <v>5.27659666843454</v>
      </c>
      <c r="F144" s="719" t="n">
        <f aca="false">'Table FR.12b'!E195</f>
        <v>0.0748876984770659</v>
      </c>
      <c r="G144" s="719" t="n">
        <f aca="false">F143/E143</f>
        <v>0.0166999232409418</v>
      </c>
      <c r="H144" s="719" t="n">
        <f aca="false">P144/E144</f>
        <v>0.00163184663694577</v>
      </c>
      <c r="I144" s="732" t="n">
        <f aca="false">(1+$D144)/((1+G144)*(1+H143))-1</f>
        <v>0.102181512831338</v>
      </c>
      <c r="J144" s="733" t="n">
        <f aca="false">(1+C144)*(K144/K143)-1</f>
        <v>0.123080036198086</v>
      </c>
      <c r="K144" s="731" t="n">
        <f aca="false">'Table FR.6a'!J145+'Table FR.6b'!G45</f>
        <v>6.28489693248891</v>
      </c>
      <c r="L144" s="719" t="n">
        <f aca="false">F144</f>
        <v>0.0748876984770659</v>
      </c>
      <c r="M144" s="719" t="n">
        <f aca="false">L143/K143</f>
        <v>0.0140145309560811</v>
      </c>
      <c r="N144" s="719" t="n">
        <f aca="false">Q144/K144</f>
        <v>0.00158551879634773</v>
      </c>
      <c r="O144" s="732" t="n">
        <f aca="false">(1+$J144)/((1+M144)*(1+N143))-1</f>
        <v>0.106058908893158</v>
      </c>
      <c r="P144" s="817" t="n">
        <f aca="false">(DataFR1!HD126+DataFR1!FF126+DataFR1!FM126)/DataFR1!B126</f>
        <v>0.00861059652790415</v>
      </c>
      <c r="Q144" s="950" t="n">
        <f aca="false">DataFR1!HI126/DataFR1!B126</f>
        <v>0.00996482221956936</v>
      </c>
      <c r="R144" s="951"/>
      <c r="S144" s="764" t="n">
        <f aca="false">S143*(1+T144)*(1+F143/S143)*(1+H143)/(1+C144)</f>
        <v>5.30767269782057</v>
      </c>
      <c r="T144" s="765" t="n">
        <f aca="false">T$156</f>
        <v>0.0117028</v>
      </c>
      <c r="U144" s="766" t="n">
        <f aca="false">U143*(1+V144)*(1+L143/U143)*(1+N143)/(1+C144)</f>
        <v>6.35951907684996</v>
      </c>
      <c r="V144" s="767" t="n">
        <f aca="false">U$156</f>
        <v>0.014171</v>
      </c>
      <c r="Y144" s="693" t="n">
        <f aca="false">1+$C144</f>
        <v>1.01776346384367</v>
      </c>
      <c r="Z144" s="687" t="n">
        <f aca="false">1+D144</f>
        <v>1.12357574153901</v>
      </c>
      <c r="AA144" s="687"/>
      <c r="AB144" s="687"/>
      <c r="AC144" s="687" t="n">
        <f aca="false">1+G144</f>
        <v>1.01669992324094</v>
      </c>
      <c r="AD144" s="687" t="n">
        <f aca="false">1+H143</f>
        <v>1.00266635232614</v>
      </c>
      <c r="AE144" s="687" t="n">
        <f aca="false">1+I144</f>
        <v>1.10218151283134</v>
      </c>
      <c r="AF144" s="693" t="n">
        <f aca="false">1+J144</f>
        <v>1.12308003619809</v>
      </c>
      <c r="AG144" s="693"/>
      <c r="AH144" s="693"/>
      <c r="AI144" s="687" t="n">
        <f aca="false">1+M144</f>
        <v>1.01401453095608</v>
      </c>
      <c r="AJ144" s="687" t="n">
        <f aca="false">1+N143</f>
        <v>1.00135546092081</v>
      </c>
      <c r="AK144" s="687" t="n">
        <f aca="false">1+O144</f>
        <v>1.10605890889316</v>
      </c>
    </row>
    <row r="145" customFormat="false" ht="12" hidden="false" customHeight="false" outlineLevel="0" collapsed="false">
      <c r="A145" s="374" t="n">
        <f aca="false">A144+1</f>
        <v>2006</v>
      </c>
      <c r="B145" s="728" t="n">
        <f aca="false">'Table FR.1'!D195</f>
        <v>1705.30397657729</v>
      </c>
      <c r="C145" s="719" t="n">
        <f aca="false">B145/B144-1</f>
        <v>0.0261151894458023</v>
      </c>
      <c r="D145" s="733" t="n">
        <f aca="false">(1+C145)*(E145/E144)-1</f>
        <v>0.110784228261205</v>
      </c>
      <c r="E145" s="731" t="n">
        <f aca="false">'Table FR.6a'!J146</f>
        <v>5.71199064050331</v>
      </c>
      <c r="F145" s="719" t="n">
        <f aca="false">'Table FR.12b'!E196</f>
        <v>0.082047873749563</v>
      </c>
      <c r="G145" s="719" t="n">
        <f aca="false">F144/E144</f>
        <v>0.0141924242428943</v>
      </c>
      <c r="H145" s="719" t="n">
        <f aca="false">P145/E145</f>
        <v>0.00234773058908206</v>
      </c>
      <c r="I145" s="732" t="n">
        <f aca="false">(1+$D145)/((1+G145)*(1+H144))-1</f>
        <v>0.0934557637779065</v>
      </c>
      <c r="J145" s="733" t="n">
        <f aca="false">(1+C145)*(K145/K144)-1</f>
        <v>0.100136753877915</v>
      </c>
      <c r="K145" s="731" t="n">
        <f aca="false">'Table FR.6a'!J146+'Table FR.6b'!G46</f>
        <v>6.73827478716102</v>
      </c>
      <c r="L145" s="719" t="n">
        <f aca="false">F145</f>
        <v>0.082047873749563</v>
      </c>
      <c r="M145" s="719" t="n">
        <f aca="false">L144/K144</f>
        <v>0.0119155014444142</v>
      </c>
      <c r="N145" s="719" t="n">
        <f aca="false">Q145/K145</f>
        <v>-0.00124140161549115</v>
      </c>
      <c r="O145" s="732" t="n">
        <f aca="false">(1+$J145)/((1+M145)*(1+N144))-1</f>
        <v>0.0854614105929616</v>
      </c>
      <c r="P145" s="817" t="n">
        <f aca="false">(DataFR1!HD127+DataFR1!FF127+DataFR1!FM127)/DataFR1!B127</f>
        <v>0.0134102151512601</v>
      </c>
      <c r="Q145" s="950" t="n">
        <f aca="false">DataFR1!HI127/DataFR1!B127</f>
        <v>-0.00836490520640497</v>
      </c>
      <c r="R145" s="951"/>
      <c r="S145" s="764" t="n">
        <f aca="false">S144*(1+T145)*(1+F144/S144)*(1+H144)/(1+C145)</f>
        <v>5.31561932323316</v>
      </c>
      <c r="T145" s="765" t="n">
        <f aca="false">T$156</f>
        <v>0.0117028</v>
      </c>
      <c r="U145" s="766" t="n">
        <f aca="false">U144*(1+V145)*(1+L144/U144)*(1+N144)/(1+C145)</f>
        <v>6.36959209316109</v>
      </c>
      <c r="V145" s="767" t="n">
        <f aca="false">U$156</f>
        <v>0.014171</v>
      </c>
      <c r="Y145" s="693" t="n">
        <f aca="false">1+$C145</f>
        <v>1.0261151894458</v>
      </c>
      <c r="Z145" s="687" t="n">
        <f aca="false">1+D145</f>
        <v>1.11078422826121</v>
      </c>
      <c r="AA145" s="687"/>
      <c r="AB145" s="687"/>
      <c r="AC145" s="687" t="n">
        <f aca="false">1+G145</f>
        <v>1.01419242424289</v>
      </c>
      <c r="AD145" s="687" t="n">
        <f aca="false">1+H144</f>
        <v>1.00163184663695</v>
      </c>
      <c r="AE145" s="687" t="n">
        <f aca="false">1+I145</f>
        <v>1.09345576377791</v>
      </c>
      <c r="AF145" s="693" t="n">
        <f aca="false">1+J145</f>
        <v>1.10013675387791</v>
      </c>
      <c r="AG145" s="693"/>
      <c r="AH145" s="693"/>
      <c r="AI145" s="687" t="n">
        <f aca="false">1+M145</f>
        <v>1.01191550144441</v>
      </c>
      <c r="AJ145" s="687" t="n">
        <f aca="false">1+N144</f>
        <v>1.00158551879635</v>
      </c>
      <c r="AK145" s="687" t="n">
        <f aca="false">1+O145</f>
        <v>1.08546141059296</v>
      </c>
    </row>
    <row r="146" customFormat="false" ht="12" hidden="false" customHeight="false" outlineLevel="0" collapsed="false">
      <c r="A146" s="374" t="n">
        <f aca="false">A145+1</f>
        <v>2007</v>
      </c>
      <c r="B146" s="728" t="n">
        <f aca="false">'Table FR.1'!D196</f>
        <v>1741.56829649724</v>
      </c>
      <c r="C146" s="719" t="n">
        <f aca="false">B146/B145-1</f>
        <v>0.021265604501044</v>
      </c>
      <c r="D146" s="733" t="n">
        <f aca="false">(1+C146)*(E146/E145)-1</f>
        <v>0.0712676730743207</v>
      </c>
      <c r="E146" s="731" t="n">
        <f aca="false">'Table FR.6a'!J147</f>
        <v>5.99165476160715</v>
      </c>
      <c r="F146" s="719" t="n">
        <f aca="false">'Table FR.12b'!E197</f>
        <v>0.0873463748759797</v>
      </c>
      <c r="G146" s="719" t="n">
        <f aca="false">F145/E145</f>
        <v>0.0143641470922182</v>
      </c>
      <c r="H146" s="719" t="n">
        <f aca="false">P146/E146</f>
        <v>0.0108427054250056</v>
      </c>
      <c r="I146" s="732" t="n">
        <f aca="false">(1+$D146)/((1+G146)*(1+H145))-1</f>
        <v>0.0536241043984469</v>
      </c>
      <c r="J146" s="733" t="n">
        <f aca="false">(1+C146)*(K146/K145)-1</f>
        <v>0.06082881368159</v>
      </c>
      <c r="K146" s="731" t="n">
        <f aca="false">'Table FR.6a'!J147+'Table FR.6b'!G47</f>
        <v>6.99931145944834</v>
      </c>
      <c r="L146" s="719" t="n">
        <f aca="false">F146</f>
        <v>0.0873463748759797</v>
      </c>
      <c r="M146" s="719" t="n">
        <f aca="false">L145/K145</f>
        <v>0.0121763917829376</v>
      </c>
      <c r="N146" s="719" t="n">
        <f aca="false">Q146/K146</f>
        <v>0.0141701174104937</v>
      </c>
      <c r="O146" s="732" t="n">
        <f aca="false">(1+$J146)/((1+M146)*(1+N145))-1</f>
        <v>0.0493698269978411</v>
      </c>
      <c r="P146" s="817" t="n">
        <f aca="false">(DataFR1!HD128+DataFR1!FF128+DataFR1!FM128)/DataFR1!B128</f>
        <v>0.0649657475884383</v>
      </c>
      <c r="Q146" s="950" t="n">
        <f aca="false">DataFR1!HI128/DataFR1!B128</f>
        <v>0.0991810651729968</v>
      </c>
      <c r="R146" s="951"/>
      <c r="S146" s="764" t="n">
        <f aca="false">S145*(1+T146)*(1+F145/S145)*(1+H145)/(1+C146)</f>
        <v>5.359678776943</v>
      </c>
      <c r="T146" s="765" t="n">
        <f aca="false">T$156</f>
        <v>0.0117028</v>
      </c>
      <c r="U146" s="766" t="n">
        <f aca="false">U145*(1+V146)*(1+L145/U145)*(1+N145)/(1+C146)</f>
        <v>6.39886779225966</v>
      </c>
      <c r="V146" s="767" t="n">
        <f aca="false">U$156</f>
        <v>0.014171</v>
      </c>
      <c r="Y146" s="693" t="n">
        <f aca="false">1+$C146</f>
        <v>1.02126560450104</v>
      </c>
      <c r="Z146" s="687" t="n">
        <f aca="false">1+D146</f>
        <v>1.07126767307432</v>
      </c>
      <c r="AA146" s="687"/>
      <c r="AB146" s="687"/>
      <c r="AC146" s="687" t="n">
        <f aca="false">1+G146</f>
        <v>1.01436414709222</v>
      </c>
      <c r="AD146" s="687" t="n">
        <f aca="false">1+H145</f>
        <v>1.00234773058908</v>
      </c>
      <c r="AE146" s="687" t="n">
        <f aca="false">1+I146</f>
        <v>1.05362410439845</v>
      </c>
      <c r="AF146" s="693" t="n">
        <f aca="false">1+J146</f>
        <v>1.06082881368159</v>
      </c>
      <c r="AG146" s="693"/>
      <c r="AH146" s="693"/>
      <c r="AI146" s="687" t="n">
        <f aca="false">1+M146</f>
        <v>1.01217639178294</v>
      </c>
      <c r="AJ146" s="687" t="n">
        <f aca="false">1+N145</f>
        <v>0.998758598384509</v>
      </c>
      <c r="AK146" s="687" t="n">
        <f aca="false">1+O146</f>
        <v>1.04936982699784</v>
      </c>
    </row>
    <row r="147" customFormat="false" ht="12" hidden="false" customHeight="false" outlineLevel="0" collapsed="false">
      <c r="A147" s="374" t="n">
        <v>2008</v>
      </c>
      <c r="B147" s="728" t="n">
        <f aca="false">'Table FR.1'!D197</f>
        <v>1729.81690009251</v>
      </c>
      <c r="C147" s="719" t="n">
        <f aca="false">B147/B146-1</f>
        <v>-0.00674759435410233</v>
      </c>
      <c r="D147" s="733" t="n">
        <f aca="false">(1+C147)*(E147/E146)-1</f>
        <v>-0.0131116941962256</v>
      </c>
      <c r="E147" s="731" t="n">
        <f aca="false">'Table FR.6a'!J148</f>
        <v>5.95326422874194</v>
      </c>
      <c r="F147" s="719" t="n">
        <f aca="false">'Table FR.12b'!E198</f>
        <v>0.0753475430454501</v>
      </c>
      <c r="G147" s="719" t="n">
        <f aca="false">F146/E146</f>
        <v>0.014578005300918</v>
      </c>
      <c r="H147" s="719" t="n">
        <f aca="false">P147/E147</f>
        <v>0.00930713033410137</v>
      </c>
      <c r="I147" s="732" t="n">
        <f aca="false">(1+$D147)/((1+G147)*(1+H146))-1</f>
        <v>-0.0377254978890119</v>
      </c>
      <c r="J147" s="733" t="n">
        <f aca="false">(1+C147)*(K147/K146)-1</f>
        <v>0.00618273619641685</v>
      </c>
      <c r="K147" s="731" t="n">
        <f aca="false">'Table FR.6a'!J148+'Table FR.6b'!G48</f>
        <v>7.09042969916491</v>
      </c>
      <c r="L147" s="719" t="n">
        <f aca="false">F147</f>
        <v>0.0753475430454501</v>
      </c>
      <c r="M147" s="719" t="n">
        <f aca="false">L146/K146</f>
        <v>0.0124792810524343</v>
      </c>
      <c r="N147" s="719" t="n">
        <f aca="false">Q147/K147</f>
        <v>0.0134898931917305</v>
      </c>
      <c r="O147" s="732" t="n">
        <f aca="false">(1+$J147)/((1+M147)*(1+N146))-1</f>
        <v>-0.020104175871384</v>
      </c>
      <c r="P147" s="817" t="n">
        <f aca="false">(DataFR1!HD129+DataFR1!FF129+DataFR1!FM129)/DataFR1!B129</f>
        <v>0.0554078060902447</v>
      </c>
      <c r="Q147" s="950" t="n">
        <f aca="false">DataFR1!HI129/DataFR1!B129</f>
        <v>0.0956491393252085</v>
      </c>
      <c r="R147" s="951"/>
      <c r="S147" s="764" t="n">
        <f aca="false">S146*(1+T147)*(1+F146/S146)*(1+H146)/(1+C147)</f>
        <v>5.60836523360808</v>
      </c>
      <c r="T147" s="765" t="n">
        <f aca="false">T$156</f>
        <v>0.0117028</v>
      </c>
      <c r="U147" s="766" t="n">
        <f aca="false">U146*(1+V147)*(1+L146/U146)*(1+N146)/(1+C147)</f>
        <v>6.71666451446158</v>
      </c>
      <c r="V147" s="767" t="n">
        <f aca="false">U$156</f>
        <v>0.014171</v>
      </c>
      <c r="Y147" s="693" t="n">
        <f aca="false">1+$C147</f>
        <v>0.993252405645898</v>
      </c>
      <c r="Z147" s="687" t="n">
        <f aca="false">1+D147</f>
        <v>0.986888305803774</v>
      </c>
      <c r="AA147" s="687"/>
      <c r="AB147" s="687"/>
      <c r="AC147" s="687" t="n">
        <f aca="false">1+G147</f>
        <v>1.01457800530092</v>
      </c>
      <c r="AD147" s="687" t="n">
        <f aca="false">1+H146</f>
        <v>1.01084270542501</v>
      </c>
      <c r="AE147" s="687" t="n">
        <f aca="false">1+I147</f>
        <v>0.962274502110988</v>
      </c>
      <c r="AF147" s="693" t="n">
        <f aca="false">1+J147</f>
        <v>1.00618273619642</v>
      </c>
      <c r="AG147" s="693"/>
      <c r="AH147" s="693"/>
      <c r="AI147" s="687" t="n">
        <f aca="false">1+M147</f>
        <v>1.01247928105243</v>
      </c>
      <c r="AJ147" s="687" t="n">
        <f aca="false">1+N146</f>
        <v>1.01417011741049</v>
      </c>
      <c r="AK147" s="687" t="n">
        <f aca="false">1+O147</f>
        <v>0.979895824128616</v>
      </c>
    </row>
    <row r="148" customFormat="false" ht="12" hidden="false" customHeight="false" outlineLevel="0" collapsed="false">
      <c r="A148" s="768" t="n">
        <v>2009</v>
      </c>
      <c r="B148" s="750" t="n">
        <f aca="false">'Table FR.1'!D198</f>
        <v>1669.99200880363</v>
      </c>
      <c r="C148" s="737" t="n">
        <f aca="false">B148/B147-1</f>
        <v>-0.0345845223767211</v>
      </c>
      <c r="D148" s="735" t="n">
        <f aca="false">(1+C148)*(E148/E147)-1</f>
        <v>-0.0307682777271501</v>
      </c>
      <c r="E148" s="736" t="n">
        <f aca="false">'Table FR.6a'!J149</f>
        <v>5.97679721872087</v>
      </c>
      <c r="F148" s="737" t="n">
        <f aca="false">'Table FR.12b'!E199</f>
        <v>0.0360047425179777</v>
      </c>
      <c r="G148" s="737" t="n">
        <f aca="false">F147/E147</f>
        <v>0.0126565091268211</v>
      </c>
      <c r="H148" s="737" t="n">
        <f aca="false">P148/E148</f>
        <v>0.00823627807579317</v>
      </c>
      <c r="I148" s="738" t="n">
        <f aca="false">(1+$D148)/((1+G148)*(1+H147))-1</f>
        <v>-0.0517079277108993</v>
      </c>
      <c r="J148" s="735" t="n">
        <f aca="false">(1+C148)*(K148/K147)-1</f>
        <v>-0.0141839271579848</v>
      </c>
      <c r="K148" s="736" t="n">
        <f aca="false">'Table FR.6a'!J149+'Table FR.6b'!G49</f>
        <v>7.24026051250103</v>
      </c>
      <c r="L148" s="737" t="n">
        <f aca="false">F148</f>
        <v>0.0360047425179777</v>
      </c>
      <c r="M148" s="737" t="n">
        <f aca="false">L147/K147</f>
        <v>0.0106266539888724</v>
      </c>
      <c r="N148" s="737" t="n">
        <f aca="false">Q148/K148</f>
        <v>0.0154538444320831</v>
      </c>
      <c r="O148" s="738" t="n">
        <f aca="false">(1+$J148)/((1+M148)*(1+N147))-1</f>
        <v>-0.0375332733231085</v>
      </c>
      <c r="P148" s="955" t="n">
        <f aca="false">(DataFR1!HD130+DataFR1!FF130+DataFR1!FM130)/DataFR1!B130</f>
        <v>0.0492265638960123</v>
      </c>
      <c r="Q148" s="956" t="n">
        <f aca="false">DataFR1!HI130/DataFR1!B130</f>
        <v>0.111889859607945</v>
      </c>
      <c r="R148" s="951"/>
      <c r="S148" s="764" t="n">
        <f aca="false">S147*(1+T148)*(1+F147/S147)*(1+H147)/(1+C148)</f>
        <v>6.01165652272936</v>
      </c>
      <c r="T148" s="765" t="n">
        <f aca="false">T$156</f>
        <v>0.0117028</v>
      </c>
      <c r="U148" s="766" t="n">
        <f aca="false">U147*(1+V148)*(1+L147/U147)*(1+N147)/(1+C148)</f>
        <v>7.23127372231054</v>
      </c>
      <c r="V148" s="767" t="n">
        <f aca="false">U$156</f>
        <v>0.014171</v>
      </c>
      <c r="Y148" s="693" t="n">
        <f aca="false">1+$C148</f>
        <v>0.965415477623279</v>
      </c>
      <c r="Z148" s="687" t="n">
        <f aca="false">1+D148</f>
        <v>0.96923172227285</v>
      </c>
      <c r="AA148" s="687"/>
      <c r="AB148" s="687"/>
      <c r="AC148" s="687" t="n">
        <f aca="false">1+G148</f>
        <v>1.01265650912682</v>
      </c>
      <c r="AD148" s="687" t="n">
        <f aca="false">1+H147</f>
        <v>1.0093071303341</v>
      </c>
      <c r="AE148" s="687" t="n">
        <f aca="false">1+I148</f>
        <v>0.948292072289101</v>
      </c>
      <c r="AF148" s="693" t="n">
        <f aca="false">1+J148</f>
        <v>0.985816072842015</v>
      </c>
      <c r="AG148" s="693"/>
      <c r="AH148" s="693"/>
      <c r="AI148" s="687" t="n">
        <f aca="false">1+M148</f>
        <v>1.01062665398887</v>
      </c>
      <c r="AJ148" s="687" t="n">
        <f aca="false">1+N147</f>
        <v>1.01348989319173</v>
      </c>
      <c r="AK148" s="687" t="n">
        <f aca="false">1+O148</f>
        <v>0.962466726676892</v>
      </c>
    </row>
    <row r="149" customFormat="false" ht="13" hidden="false" customHeight="false" outlineLevel="0" collapsed="false">
      <c r="A149" s="376" t="n">
        <v>2010</v>
      </c>
      <c r="B149" s="774" t="n">
        <f aca="false">'Table FR.1'!D199</f>
        <v>1701.69567</v>
      </c>
      <c r="C149" s="781" t="n">
        <f aca="false">B149/B148-1</f>
        <v>0.0189843191040666</v>
      </c>
      <c r="D149" s="777" t="n">
        <f aca="false">(1+C149)*(E149/E148)-1</f>
        <v>0.0321246734917893</v>
      </c>
      <c r="E149" s="779" t="n">
        <f aca="false">'Table FR.6a'!J150</f>
        <v>6.05387125419435</v>
      </c>
      <c r="F149" s="781" t="n">
        <f aca="false">'Table FR.12b'!E200</f>
        <v>0.0382626171928852</v>
      </c>
      <c r="G149" s="781" t="n">
        <f aca="false">F148/E148</f>
        <v>0.00602408634597834</v>
      </c>
      <c r="H149" s="781" t="n">
        <f aca="false">P149/E149</f>
        <v>0.00405344808816555</v>
      </c>
      <c r="I149" s="783" t="n">
        <f aca="false">(1+$D149)/((1+G149)*(1+H148))-1</f>
        <v>0.0175633616573787</v>
      </c>
      <c r="J149" s="777" t="n">
        <f aca="false">(1+C149)*(K149/K148)-1</f>
        <v>0.0336919470959298</v>
      </c>
      <c r="K149" s="779" t="n">
        <f aca="false">'Table FR.6a'!J150+'Table FR.6b'!G50</f>
        <v>7.34476364977764</v>
      </c>
      <c r="L149" s="781" t="n">
        <f aca="false">F149</f>
        <v>0.0382626171928852</v>
      </c>
      <c r="M149" s="781" t="n">
        <f aca="false">L148/K148</f>
        <v>0.00497285179943622</v>
      </c>
      <c r="N149" s="781" t="n">
        <f aca="false">Q149/K149</f>
        <v>0.00708762074648245</v>
      </c>
      <c r="O149" s="783" t="n">
        <f aca="false">(1+$J149)/((1+M149)*(1+N148))-1</f>
        <v>0.0129234251455372</v>
      </c>
      <c r="P149" s="845" t="n">
        <f aca="false">(DataFR1!HD131+DataFR1!FF131+DataFR1!FM131)/DataFR1!B131</f>
        <v>0.0245390528613145</v>
      </c>
      <c r="Q149" s="957" t="n">
        <f aca="false">DataFR1!HI131/DataFR1!B131</f>
        <v>0.0520568992221741</v>
      </c>
      <c r="R149" s="951"/>
      <c r="S149" s="770" t="n">
        <f aca="false">S148*(1+T149)*(1+F148/S148)*(1+H148)/(1+C149)</f>
        <v>6.05389980864108</v>
      </c>
      <c r="T149" s="771" t="n">
        <f aca="false">T$156</f>
        <v>0.0117028</v>
      </c>
      <c r="U149" s="772" t="n">
        <f aca="false">U148*(1+V149)*(1+L148/U148)*(1+N148)/(1+C149)</f>
        <v>7.34472731966049</v>
      </c>
      <c r="V149" s="773" t="n">
        <f aca="false">U$156</f>
        <v>0.014171</v>
      </c>
      <c r="Y149" s="693" t="n">
        <f aca="false">1+$C149</f>
        <v>1.01898431910407</v>
      </c>
      <c r="Z149" s="687" t="n">
        <f aca="false">1+D149</f>
        <v>1.03212467349179</v>
      </c>
      <c r="AA149" s="687"/>
      <c r="AB149" s="687"/>
      <c r="AC149" s="687" t="n">
        <f aca="false">1+G149</f>
        <v>1.00602408634598</v>
      </c>
      <c r="AD149" s="687" t="n">
        <f aca="false">1+H148</f>
        <v>1.00823627807579</v>
      </c>
      <c r="AE149" s="687" t="n">
        <f aca="false">1+I149</f>
        <v>1.01756336165738</v>
      </c>
      <c r="AF149" s="693" t="n">
        <f aca="false">1+J149</f>
        <v>1.03369194709593</v>
      </c>
      <c r="AG149" s="693"/>
      <c r="AH149" s="693"/>
      <c r="AI149" s="687" t="n">
        <f aca="false">1+M149</f>
        <v>1.00497285179944</v>
      </c>
      <c r="AJ149" s="687" t="n">
        <f aca="false">1+N148</f>
        <v>1.01545384443208</v>
      </c>
      <c r="AK149" s="687" t="n">
        <f aca="false">1+O149</f>
        <v>1.01292342514554</v>
      </c>
    </row>
    <row r="150" customFormat="false" ht="13" hidden="false" customHeight="false" outlineLevel="0" collapsed="false">
      <c r="A150" s="374"/>
      <c r="B150" s="788"/>
      <c r="C150" s="789"/>
      <c r="D150" s="790"/>
      <c r="E150" s="791"/>
      <c r="F150" s="792"/>
      <c r="G150" s="789"/>
      <c r="H150" s="789"/>
      <c r="I150" s="789"/>
      <c r="J150" s="793"/>
      <c r="K150" s="790"/>
      <c r="L150" s="793"/>
      <c r="M150" s="790"/>
      <c r="N150" s="790"/>
      <c r="O150" s="790"/>
      <c r="P150" s="790"/>
      <c r="Q150" s="790"/>
      <c r="S150" s="785"/>
      <c r="T150" s="785"/>
      <c r="U150" s="785"/>
      <c r="V150" s="785"/>
      <c r="W150" s="785"/>
      <c r="X150" s="785"/>
      <c r="Y150" s="785"/>
      <c r="AE150" s="786"/>
      <c r="AF150" s="785"/>
      <c r="AG150" s="785"/>
      <c r="AH150" s="785"/>
    </row>
    <row r="151" customFormat="false" ht="12" hidden="false" customHeight="false" outlineLevel="0" collapsed="false">
      <c r="A151" s="374"/>
      <c r="B151" s="729"/>
      <c r="C151" s="722"/>
      <c r="D151" s="719"/>
      <c r="E151" s="718"/>
      <c r="F151" s="731"/>
      <c r="G151" s="722"/>
      <c r="H151" s="722"/>
      <c r="I151" s="722"/>
      <c r="J151" s="168"/>
      <c r="K151" s="719"/>
      <c r="L151" s="168"/>
      <c r="M151" s="719"/>
      <c r="N151" s="719"/>
      <c r="O151" s="719"/>
      <c r="P151" s="719"/>
      <c r="Q151" s="719"/>
      <c r="S151" s="785"/>
      <c r="T151" s="785"/>
      <c r="U151" s="785"/>
      <c r="V151" s="785"/>
      <c r="W151" s="785"/>
      <c r="X151" s="785"/>
      <c r="Y151" s="785"/>
      <c r="AF151" s="785"/>
      <c r="AG151" s="785"/>
      <c r="AH151" s="785"/>
    </row>
    <row r="152" customFormat="false" ht="13" hidden="false" customHeight="false" outlineLevel="0" collapsed="false">
      <c r="A152" s="376"/>
      <c r="B152" s="775"/>
      <c r="C152" s="776"/>
      <c r="D152" s="781"/>
      <c r="E152" s="778"/>
      <c r="F152" s="779"/>
      <c r="G152" s="776"/>
      <c r="H152" s="776"/>
      <c r="I152" s="776"/>
      <c r="J152" s="244"/>
      <c r="K152" s="781"/>
      <c r="L152" s="244"/>
      <c r="M152" s="781"/>
      <c r="N152" s="781"/>
      <c r="O152" s="781"/>
      <c r="P152" s="781"/>
      <c r="Q152" s="781"/>
      <c r="V152" s="795"/>
      <c r="W152" s="795"/>
      <c r="X152" s="795"/>
      <c r="Y152" s="785"/>
      <c r="AF152" s="785"/>
      <c r="AG152" s="785"/>
      <c r="AH152" s="785"/>
    </row>
    <row r="153" customFormat="false" ht="13" hidden="false" customHeight="true" outlineLevel="0" collapsed="false">
      <c r="A153" s="796"/>
      <c r="B153" s="797"/>
      <c r="C153" s="958" t="s">
        <v>150</v>
      </c>
      <c r="D153" s="799" t="s">
        <v>267</v>
      </c>
      <c r="E153" s="135"/>
      <c r="F153" s="793" t="s">
        <v>165</v>
      </c>
      <c r="G153" s="790" t="s">
        <v>268</v>
      </c>
      <c r="H153" s="790" t="s">
        <v>259</v>
      </c>
      <c r="I153" s="800" t="s">
        <v>173</v>
      </c>
      <c r="J153" s="799" t="s">
        <v>267</v>
      </c>
      <c r="K153" s="135"/>
      <c r="L153" s="793" t="s">
        <v>165</v>
      </c>
      <c r="M153" s="790" t="s">
        <v>268</v>
      </c>
      <c r="N153" s="790" t="s">
        <v>259</v>
      </c>
      <c r="O153" s="800" t="s">
        <v>173</v>
      </c>
      <c r="P153" s="790"/>
      <c r="Q153" s="959"/>
      <c r="S153" s="813" t="s">
        <v>270</v>
      </c>
      <c r="T153" s="813"/>
      <c r="U153" s="813"/>
      <c r="V153" s="795"/>
      <c r="W153" s="795"/>
      <c r="Y153" s="785"/>
      <c r="AF153" s="785"/>
      <c r="AG153" s="785"/>
      <c r="AH153" s="785"/>
    </row>
    <row r="154" customFormat="false" ht="12" hidden="false" customHeight="true" outlineLevel="0" collapsed="false">
      <c r="A154" s="858" t="s">
        <v>116</v>
      </c>
      <c r="B154" s="805"/>
      <c r="C154" s="811" t="n">
        <f aca="false">PRODUCT(Y10:Y149)^(1/140)-1</f>
        <v>0.0207759869255684</v>
      </c>
      <c r="D154" s="808" t="n">
        <f aca="false">((E149*B149)/(E9*B9))^(1/140)-1</f>
        <v>0.0198287866227123</v>
      </c>
      <c r="E154" s="809"/>
      <c r="F154" s="810" t="n">
        <f aca="false">SUMPRODUCT(F9:F148,$B$9:$B$148)/SUM($B$9:$B$148)</f>
        <v>0.0972734302692093</v>
      </c>
      <c r="G154" s="807" t="n">
        <f aca="false">PRODUCT(AC$10:AC$149)^(1/140)-1</f>
        <v>0.0224566291368797</v>
      </c>
      <c r="H154" s="807" t="n">
        <f aca="false">PRODUCT(AD$10:AD$149)^(1/140)-1</f>
        <v>-0.00425641985609804</v>
      </c>
      <c r="I154" s="811" t="n">
        <f aca="false">PRODUCT(AE$10:AE$149)^(1/140)-1</f>
        <v>0.00169350196699125</v>
      </c>
      <c r="J154" s="808" t="n">
        <f aca="false">PRODUCT(AF$10:AF$149)^(1/140)-1</f>
        <v>0.0104122752087232</v>
      </c>
      <c r="K154" s="812"/>
      <c r="L154" s="810" t="n">
        <f aca="false">SUMPRODUCT(L9:L148,$B$9:$B$148)/SUM($B$9:$B$148)</f>
        <v>0.0972734302692093</v>
      </c>
      <c r="M154" s="807"/>
      <c r="N154" s="807"/>
      <c r="O154" s="811"/>
      <c r="P154" s="810" t="n">
        <f aca="false">SUMPRODUCT(P9:P148,$B$9:$B$148)/SUM($B$9:$B$148)</f>
        <v>0.00223572665570379</v>
      </c>
      <c r="Q154" s="960"/>
      <c r="S154" s="816"/>
      <c r="T154" s="795" t="s">
        <v>296</v>
      </c>
      <c r="U154" s="820" t="s">
        <v>297</v>
      </c>
      <c r="V154" s="719"/>
      <c r="W154" s="719"/>
      <c r="X154" s="961"/>
      <c r="Y154" s="785"/>
      <c r="AF154" s="785"/>
      <c r="AG154" s="785"/>
      <c r="AH154" s="785"/>
    </row>
    <row r="155" customFormat="false" ht="12" hidden="false" customHeight="false" outlineLevel="0" collapsed="false">
      <c r="A155" s="858"/>
      <c r="B155" s="814"/>
      <c r="C155" s="962"/>
      <c r="D155" s="816"/>
      <c r="E155" s="20"/>
      <c r="F155" s="731"/>
      <c r="G155" s="817" t="n">
        <f aca="false">G154/($G154+$H154+$I154)</f>
        <v>1.12883055640982</v>
      </c>
      <c r="H155" s="817" t="n">
        <f aca="false">H154/($G154+$H154+$I154)</f>
        <v>-0.2139580595639</v>
      </c>
      <c r="I155" s="818" t="n">
        <f aca="false">I154/($G154+$H154+$I154)</f>
        <v>0.0851275031540852</v>
      </c>
      <c r="J155" s="829"/>
      <c r="K155" s="815"/>
      <c r="L155" s="815"/>
      <c r="M155" s="817"/>
      <c r="N155" s="817"/>
      <c r="O155" s="818"/>
      <c r="P155" s="731"/>
      <c r="Q155" s="950"/>
      <c r="S155" s="816"/>
      <c r="T155" s="795"/>
      <c r="U155" s="820"/>
      <c r="V155" s="821"/>
      <c r="W155" s="821"/>
      <c r="X155" s="821"/>
      <c r="Y155" s="129"/>
      <c r="AF155" s="129"/>
      <c r="AG155" s="129"/>
      <c r="AH155" s="129"/>
    </row>
    <row r="156" customFormat="false" ht="12" hidden="false" customHeight="false" outlineLevel="0" collapsed="false">
      <c r="A156" s="858"/>
      <c r="B156" s="871"/>
      <c r="C156" s="886"/>
      <c r="D156" s="879"/>
      <c r="E156" s="880"/>
      <c r="F156" s="881"/>
      <c r="G156" s="885"/>
      <c r="H156" s="885"/>
      <c r="I156" s="886"/>
      <c r="J156" s="879"/>
      <c r="K156" s="887"/>
      <c r="L156" s="888"/>
      <c r="M156" s="885"/>
      <c r="N156" s="885"/>
      <c r="O156" s="886"/>
      <c r="P156" s="881"/>
      <c r="Q156" s="963"/>
      <c r="R156" s="129"/>
      <c r="S156" s="733" t="s">
        <v>124</v>
      </c>
      <c r="T156" s="719" t="n">
        <v>0.0117028</v>
      </c>
      <c r="U156" s="732" t="n">
        <v>0.014171</v>
      </c>
      <c r="V156" s="129"/>
      <c r="W156" s="129"/>
      <c r="Y156" s="129"/>
      <c r="AF156" s="129"/>
      <c r="AG156" s="129"/>
      <c r="AH156" s="129"/>
    </row>
    <row r="157" customFormat="false" ht="13" hidden="false" customHeight="false" outlineLevel="0" collapsed="false">
      <c r="A157" s="858" t="s">
        <v>117</v>
      </c>
      <c r="B157" s="964"/>
      <c r="C157" s="759" t="n">
        <f aca="false">PRODUCT(Y10:Y49)^(1/40)-1</f>
        <v>0.0112031737919298</v>
      </c>
      <c r="D157" s="965" t="n">
        <f aca="false">PRODUCT(Z10:Z49)^(1/40)-1</f>
        <v>0.0132274855590933</v>
      </c>
      <c r="E157" s="384"/>
      <c r="F157" s="966" t="n">
        <f aca="false">SUMPRODUCT(F9:F48,$B$9:$B$48)/SUM($B$9:$B$48)</f>
        <v>0.0999699721426831</v>
      </c>
      <c r="G157" s="967" t="n">
        <f aca="false">PRODUCT(AC$10:AC$49)^(1/40)-1</f>
        <v>0.0135937000787301</v>
      </c>
      <c r="H157" s="967" t="n">
        <f aca="false">PRODUCT(AD$10:AD$49)^(1/40)-1</f>
        <v>0</v>
      </c>
      <c r="I157" s="759" t="n">
        <f aca="false">PRODUCT(AE$10:AE$49)^(1/40)-1</f>
        <v>-0.000361303074011277</v>
      </c>
      <c r="J157" s="965" t="n">
        <f aca="false">PRODUCT(AF$10:AF$49)^(1/40)-1</f>
        <v>0</v>
      </c>
      <c r="K157" s="968"/>
      <c r="L157" s="966" t="n">
        <f aca="false">SUMPRODUCT(L9:L48,$B$9:$B$48)/SUM($B$9:$B$48)</f>
        <v>0.0999699721426831</v>
      </c>
      <c r="M157" s="967"/>
      <c r="N157" s="967"/>
      <c r="O157" s="759"/>
      <c r="P157" s="966" t="n">
        <f aca="false">SUMPRODUCT(P9:P48,$B$9:$B$48)/SUM($B$9:$B$48)</f>
        <v>0</v>
      </c>
      <c r="Q157" s="969"/>
      <c r="S157" s="868" t="s">
        <v>273</v>
      </c>
      <c r="T157" s="869" t="n">
        <f aca="false">S149/E149</f>
        <v>1.00000471672514</v>
      </c>
      <c r="U157" s="970" t="n">
        <f aca="false">U149/K149</f>
        <v>0.999995053602965</v>
      </c>
      <c r="V157" s="719"/>
      <c r="W157" s="719"/>
      <c r="X157" s="961"/>
      <c r="Y157" s="785"/>
      <c r="AF157" s="785"/>
      <c r="AG157" s="785"/>
      <c r="AH157" s="785"/>
    </row>
    <row r="158" customFormat="false" ht="12" hidden="false" customHeight="false" outlineLevel="0" collapsed="false">
      <c r="A158" s="858"/>
      <c r="B158" s="971"/>
      <c r="C158" s="972"/>
      <c r="D158" s="973"/>
      <c r="E158" s="384"/>
      <c r="F158" s="974"/>
      <c r="G158" s="975" t="n">
        <f aca="false">G157/($G157+$H157+$I157)</f>
        <v>1.02730443122908</v>
      </c>
      <c r="H158" s="975" t="n">
        <f aca="false">H157/($G157+$H157+$I157)</f>
        <v>0</v>
      </c>
      <c r="I158" s="976" t="n">
        <f aca="false">I157/($G157+$H157+$I157)</f>
        <v>-0.0273044312290837</v>
      </c>
      <c r="J158" s="977"/>
      <c r="K158" s="978"/>
      <c r="L158" s="978"/>
      <c r="M158" s="975"/>
      <c r="N158" s="975"/>
      <c r="O158" s="976"/>
      <c r="P158" s="974"/>
      <c r="Q158" s="979"/>
      <c r="V158" s="821"/>
      <c r="W158" s="821"/>
      <c r="X158" s="821"/>
      <c r="Y158" s="129"/>
      <c r="AF158" s="129"/>
      <c r="AG158" s="129"/>
      <c r="AH158" s="129"/>
    </row>
    <row r="159" customFormat="false" ht="12" hidden="false" customHeight="false" outlineLevel="0" collapsed="false">
      <c r="A159" s="858"/>
      <c r="B159" s="871"/>
      <c r="C159" s="886"/>
      <c r="D159" s="879"/>
      <c r="E159" s="880"/>
      <c r="F159" s="881"/>
      <c r="G159" s="885"/>
      <c r="H159" s="885"/>
      <c r="I159" s="886"/>
      <c r="J159" s="879"/>
      <c r="K159" s="887"/>
      <c r="L159" s="888"/>
      <c r="M159" s="885"/>
      <c r="N159" s="885"/>
      <c r="O159" s="886"/>
      <c r="P159" s="881"/>
      <c r="Q159" s="963"/>
      <c r="R159" s="129"/>
      <c r="V159" s="129"/>
      <c r="W159" s="129"/>
      <c r="Y159" s="129"/>
      <c r="AF159" s="129"/>
      <c r="AG159" s="129"/>
      <c r="AH159" s="129"/>
    </row>
    <row r="160" customFormat="false" ht="12" hidden="false" customHeight="false" outlineLevel="0" collapsed="false">
      <c r="A160" s="858" t="s">
        <v>118</v>
      </c>
      <c r="B160" s="964"/>
      <c r="C160" s="759" t="n">
        <f aca="false">PRODUCT(Y50:Y149)^(1/100)-1</f>
        <v>0.0246304388916718</v>
      </c>
      <c r="D160" s="965" t="n">
        <f aca="false">PRODUCT(Z50:Z149)^(1/100)-1</f>
        <v>0.0224813337170737</v>
      </c>
      <c r="E160" s="384"/>
      <c r="F160" s="966" t="n">
        <f aca="false">SUMPRODUCT(F49:F148,$B$49:$B$148)/SUM($B$49:$B$148)</f>
        <v>0.0970694174885315</v>
      </c>
      <c r="G160" s="967" t="n">
        <f aca="false">PRODUCT(AC50:AC149)^(1/100)-1</f>
        <v>0.0260234623914299</v>
      </c>
      <c r="H160" s="967" t="n">
        <f aca="false">PRODUCT(AD50:AD149)^(1/100)-1</f>
        <v>-0.00595391068198559</v>
      </c>
      <c r="I160" s="759" t="n">
        <f aca="false">PRODUCT(AE50:AE149)^(1/100)-1</f>
        <v>0.00251660614753968</v>
      </c>
      <c r="J160" s="965" t="n">
        <f aca="false">PRODUCT(AF50:AF149)^(1/100)-1</f>
        <v>0.014607478671391</v>
      </c>
      <c r="K160" s="968"/>
      <c r="L160" s="966" t="n">
        <f aca="false">SUMPRODUCT(L49:L148,$B$49:$B$148)/SUM($B$49:$B$148)</f>
        <v>0.0970694174885315</v>
      </c>
      <c r="M160" s="967"/>
      <c r="N160" s="967"/>
      <c r="O160" s="759"/>
      <c r="P160" s="966" t="n">
        <f aca="false">SUMPRODUCT(P49:P148,$B$49:$B$148)/SUM($B$49:$B$148)</f>
        <v>0.00240487545192779</v>
      </c>
      <c r="Q160" s="969"/>
      <c r="R160" s="383"/>
      <c r="S160" s="980"/>
      <c r="V160" s="719"/>
      <c r="W160" s="719"/>
      <c r="X160" s="961"/>
      <c r="Y160" s="785"/>
      <c r="AF160" s="785"/>
      <c r="AG160" s="785"/>
      <c r="AH160" s="785"/>
    </row>
    <row r="161" customFormat="false" ht="12" hidden="false" customHeight="false" outlineLevel="0" collapsed="false">
      <c r="A161" s="858"/>
      <c r="B161" s="971"/>
      <c r="C161" s="972"/>
      <c r="D161" s="973"/>
      <c r="E161" s="384"/>
      <c r="F161" s="974"/>
      <c r="G161" s="975" t="n">
        <f aca="false">G160/($G160+$H160+$I160)</f>
        <v>1.15218633271807</v>
      </c>
      <c r="H161" s="975" t="n">
        <f aca="false">H160/($G160+$H160+$I160)</f>
        <v>-0.263608831554524</v>
      </c>
      <c r="I161" s="976" t="n">
        <f aca="false">I160/($G160+$H160+$I160)</f>
        <v>0.11142249883645</v>
      </c>
      <c r="J161" s="977"/>
      <c r="K161" s="978"/>
      <c r="L161" s="978"/>
      <c r="M161" s="975"/>
      <c r="N161" s="975"/>
      <c r="O161" s="976"/>
      <c r="P161" s="974"/>
      <c r="Q161" s="979"/>
      <c r="R161" s="383"/>
      <c r="S161" s="383"/>
      <c r="V161" s="821"/>
      <c r="W161" s="821"/>
      <c r="X161" s="821"/>
      <c r="Y161" s="129"/>
      <c r="AF161" s="129"/>
      <c r="AG161" s="129"/>
      <c r="AH161" s="129"/>
    </row>
    <row r="162" customFormat="false" ht="12" hidden="false" customHeight="false" outlineLevel="0" collapsed="false">
      <c r="A162" s="858"/>
      <c r="B162" s="871"/>
      <c r="C162" s="886"/>
      <c r="D162" s="879"/>
      <c r="E162" s="880"/>
      <c r="F162" s="881"/>
      <c r="G162" s="885"/>
      <c r="H162" s="885"/>
      <c r="I162" s="886"/>
      <c r="J162" s="879"/>
      <c r="K162" s="887"/>
      <c r="L162" s="888"/>
      <c r="M162" s="885"/>
      <c r="N162" s="885"/>
      <c r="O162" s="886"/>
      <c r="P162" s="881"/>
      <c r="Q162" s="963"/>
      <c r="R162" s="470"/>
      <c r="V162" s="129"/>
      <c r="W162" s="129"/>
      <c r="Y162" s="129"/>
      <c r="AF162" s="129"/>
      <c r="AG162" s="129"/>
      <c r="AH162" s="129"/>
    </row>
    <row r="163" customFormat="false" ht="12" hidden="false" customHeight="false" outlineLevel="0" collapsed="false">
      <c r="A163" s="858" t="s">
        <v>119</v>
      </c>
      <c r="B163" s="964"/>
      <c r="C163" s="759" t="n">
        <f aca="false">PRODUCT(Y50:Y89)^(1/40)-1</f>
        <v>0.014457334380886</v>
      </c>
      <c r="D163" s="965" t="n">
        <f aca="false">PRODUCT(Z50:Z89)^(1/40)-1</f>
        <v>-0.0118728188046794</v>
      </c>
      <c r="E163" s="384"/>
      <c r="F163" s="966" t="n">
        <f aca="false">SUMPRODUCT(F49:F88,$B$49:$B$88)/SUM($B$49:$B$88)</f>
        <v>0.0547811419482664</v>
      </c>
      <c r="G163" s="967" t="n">
        <f aca="false">PRODUCT(AC50:AC89)^(1/40)-1</f>
        <v>0.0156601151384619</v>
      </c>
      <c r="H163" s="967" t="n">
        <f aca="false">PRODUCT(AD50:AD89)^(1/40)-1</f>
        <v>-0.0163533877311484</v>
      </c>
      <c r="I163" s="759" t="n">
        <f aca="false">PRODUCT(AE50:AE89)^(1/40)-1</f>
        <v>-0.0109338305117916</v>
      </c>
      <c r="J163" s="965" t="n">
        <f aca="false">PRODUCT(AF50:AF89)^(1/40)-1</f>
        <v>0</v>
      </c>
      <c r="K163" s="968"/>
      <c r="L163" s="966" t="n">
        <f aca="false">SUMPRODUCT(L49:L88,$B$49:$B$88)/SUM($B$49:$B$88)</f>
        <v>0.0547811419482664</v>
      </c>
      <c r="M163" s="967"/>
      <c r="N163" s="967"/>
      <c r="O163" s="759"/>
      <c r="P163" s="966" t="n">
        <f aca="false">SUMPRODUCT(P49:P88,$B$49:$B$88)/SUM($B$49:$B$88)</f>
        <v>-0.0501362858069025</v>
      </c>
      <c r="Q163" s="969"/>
      <c r="V163" s="719"/>
      <c r="W163" s="719"/>
      <c r="X163" s="961"/>
      <c r="Y163" s="785"/>
      <c r="AF163" s="785"/>
      <c r="AG163" s="785"/>
      <c r="AH163" s="785"/>
    </row>
    <row r="164" customFormat="false" ht="12" hidden="false" customHeight="false" outlineLevel="0" collapsed="false">
      <c r="A164" s="981"/>
      <c r="B164" s="971"/>
      <c r="C164" s="972"/>
      <c r="D164" s="973"/>
      <c r="E164" s="384"/>
      <c r="F164" s="974"/>
      <c r="G164" s="975" t="n">
        <f aca="false">G163/($G163+$H163+$I163)</f>
        <v>-1.34686301460855</v>
      </c>
      <c r="H164" s="975" t="n">
        <f aca="false">H163/($G163+$H163+$I163)</f>
        <v>1.40648857967467</v>
      </c>
      <c r="I164" s="976" t="n">
        <f aca="false">I163/($G163+$H163+$I163)</f>
        <v>0.940374434933886</v>
      </c>
      <c r="J164" s="977"/>
      <c r="K164" s="978"/>
      <c r="L164" s="978"/>
      <c r="M164" s="975"/>
      <c r="N164" s="975"/>
      <c r="O164" s="976"/>
      <c r="P164" s="974"/>
      <c r="Q164" s="979"/>
      <c r="V164" s="821"/>
      <c r="W164" s="821"/>
      <c r="X164" s="821"/>
      <c r="Y164" s="129"/>
      <c r="AF164" s="129"/>
      <c r="AG164" s="129"/>
      <c r="AH164" s="129"/>
    </row>
    <row r="165" customFormat="false" ht="12" hidden="false" customHeight="false" outlineLevel="0" collapsed="false">
      <c r="A165" s="319"/>
      <c r="B165" s="871"/>
      <c r="C165" s="886"/>
      <c r="D165" s="879"/>
      <c r="E165" s="880"/>
      <c r="F165" s="881"/>
      <c r="G165" s="885"/>
      <c r="H165" s="885"/>
      <c r="I165" s="886"/>
      <c r="J165" s="879"/>
      <c r="K165" s="887"/>
      <c r="L165" s="888"/>
      <c r="M165" s="885"/>
      <c r="N165" s="885"/>
      <c r="O165" s="886"/>
      <c r="P165" s="881"/>
      <c r="Q165" s="963"/>
      <c r="R165" s="129"/>
      <c r="V165" s="129"/>
      <c r="W165" s="129"/>
      <c r="Y165" s="129"/>
      <c r="AF165" s="129"/>
      <c r="AG165" s="129"/>
      <c r="AH165" s="129"/>
    </row>
    <row r="166" customFormat="false" ht="12" hidden="false" customHeight="false" outlineLevel="0" collapsed="false">
      <c r="A166" s="858" t="s">
        <v>120</v>
      </c>
      <c r="B166" s="964"/>
      <c r="C166" s="759" t="n">
        <f aca="false">PRODUCT(Y90:Y149)^(1/60)-1</f>
        <v>0.0314691218245335</v>
      </c>
      <c r="D166" s="965" t="n">
        <f aca="false">PRODUCT(Z90:Z149)^(1/60)-1</f>
        <v>0.0460451172091112</v>
      </c>
      <c r="E166" s="384"/>
      <c r="F166" s="966" t="n">
        <f aca="false">SUMPRODUCT(F89:F148,$B$89:$B$148)/SUM($B$89:$B$148)</f>
        <v>0.102173033142531</v>
      </c>
      <c r="G166" s="967" t="n">
        <f aca="false">PRODUCT(AC90:AC149)^(1/60)-1</f>
        <v>0.0329910403047213</v>
      </c>
      <c r="H166" s="967" t="n">
        <f aca="false">PRODUCT(AD90:AD149)^(1/60)-1</f>
        <v>0.00104008425530244</v>
      </c>
      <c r="I166" s="759" t="n">
        <f aca="false">PRODUCT(AE90:AE149)^(1/60)-1</f>
        <v>0.0115850300638807</v>
      </c>
      <c r="J166" s="965" t="n">
        <f aca="false">PRODUCT(AF90:AF149)^(1/60)-1</f>
        <v>0.0244641498875939</v>
      </c>
      <c r="K166" s="967"/>
      <c r="L166" s="966" t="n">
        <f aca="false">SUMPRODUCT(L89:L148,$B$89:$B$148)/SUM($B$89:$B$148)</f>
        <v>0.102173033142531</v>
      </c>
      <c r="M166" s="967"/>
      <c r="N166" s="967"/>
      <c r="O166" s="759"/>
      <c r="P166" s="966" t="n">
        <f aca="false">SUMPRODUCT(P89:P148,$B$89:$B$148)/SUM($B$89:$B$148)</f>
        <v>0.00874587398294054</v>
      </c>
      <c r="Q166" s="969"/>
      <c r="V166" s="719"/>
      <c r="W166" s="719"/>
      <c r="X166" s="961"/>
      <c r="Y166" s="785"/>
      <c r="AF166" s="785"/>
      <c r="AG166" s="785"/>
      <c r="AH166" s="785"/>
    </row>
    <row r="167" customFormat="false" ht="12" hidden="false" customHeight="false" outlineLevel="0" collapsed="false">
      <c r="A167" s="319"/>
      <c r="B167" s="971"/>
      <c r="C167" s="972"/>
      <c r="D167" s="973"/>
      <c r="E167" s="384"/>
      <c r="F167" s="974"/>
      <c r="G167" s="975" t="n">
        <f aca="false">G166/($G166+$H166+$I166)</f>
        <v>0.723231508151564</v>
      </c>
      <c r="H167" s="975" t="n">
        <f aca="false">H166/($G166+$H166+$I166)</f>
        <v>0.0228007876568667</v>
      </c>
      <c r="I167" s="976" t="n">
        <f aca="false">I166/($G166+$H166+$I166)</f>
        <v>0.25396770419157</v>
      </c>
      <c r="J167" s="977"/>
      <c r="K167" s="978"/>
      <c r="L167" s="978"/>
      <c r="M167" s="975"/>
      <c r="N167" s="975"/>
      <c r="O167" s="976"/>
      <c r="P167" s="974"/>
      <c r="Q167" s="979"/>
      <c r="V167" s="821"/>
      <c r="W167" s="821"/>
      <c r="X167" s="821"/>
      <c r="Y167" s="129"/>
      <c r="AF167" s="129"/>
      <c r="AG167" s="129"/>
      <c r="AH167" s="129"/>
    </row>
    <row r="168" customFormat="false" ht="12" hidden="false" customHeight="false" outlineLevel="0" collapsed="false">
      <c r="A168" s="858"/>
      <c r="B168" s="871"/>
      <c r="C168" s="886"/>
      <c r="D168" s="879"/>
      <c r="E168" s="880"/>
      <c r="F168" s="881"/>
      <c r="G168" s="885"/>
      <c r="H168" s="885"/>
      <c r="I168" s="886"/>
      <c r="J168" s="879"/>
      <c r="K168" s="887"/>
      <c r="L168" s="888"/>
      <c r="M168" s="885"/>
      <c r="N168" s="885"/>
      <c r="O168" s="886"/>
      <c r="P168" s="881"/>
      <c r="Q168" s="963"/>
      <c r="R168" s="129"/>
      <c r="V168" s="129"/>
      <c r="W168" s="129"/>
      <c r="Y168" s="129"/>
      <c r="AF168" s="129"/>
      <c r="AG168" s="129"/>
      <c r="AH168" s="129"/>
    </row>
    <row r="169" customFormat="false" ht="12" hidden="false" customHeight="false" outlineLevel="0" collapsed="false">
      <c r="A169" s="858" t="s">
        <v>121</v>
      </c>
      <c r="B169" s="964"/>
      <c r="C169" s="759" t="n">
        <f aca="false">PRODUCT(Y90:Y119)^(1/30)-1</f>
        <v>0.0451454556950706</v>
      </c>
      <c r="D169" s="965" t="n">
        <f aca="false">PRODUCT(Z90:Z119)^(1/30)-1</f>
        <v>0.0586083567529427</v>
      </c>
      <c r="E169" s="384"/>
      <c r="F169" s="966" t="n">
        <f aca="false">SUMPRODUCT(F89:F118,$B$89:$B$118)/SUM($B$89:$B$118)</f>
        <v>0.15643630920712</v>
      </c>
      <c r="G169" s="967" t="n">
        <f aca="false">PRODUCT(AC90:AC119)^(1/30)-1</f>
        <v>0.0465921332349963</v>
      </c>
      <c r="H169" s="967" t="n">
        <f aca="false">PRODUCT(AD90:AD119)^(1/30)-1</f>
        <v>-1.86213299373517E-005</v>
      </c>
      <c r="I169" s="759" t="n">
        <f aca="false">PRODUCT(AE90:AE119)^(1/30)-1</f>
        <v>0.0115001213923829</v>
      </c>
      <c r="J169" s="965" t="n">
        <f aca="false">PRODUCT(AF90:AF119)^(1/30)-1</f>
        <v>0.0160601806993854</v>
      </c>
      <c r="K169" s="968"/>
      <c r="L169" s="966" t="n">
        <f aca="false">SUMPRODUCT(L89:L118,$B$89:$B$118)/SUM($B$89:$B$118)</f>
        <v>0.15643630920712</v>
      </c>
      <c r="M169" s="967"/>
      <c r="N169" s="967"/>
      <c r="O169" s="759"/>
      <c r="P169" s="966" t="n">
        <f aca="false">SUMPRODUCT(P89:P118,$B$89:$B$118)/SUM($B$89:$B$118)</f>
        <v>-0.00012026068880543</v>
      </c>
      <c r="Q169" s="969"/>
      <c r="S169" s="982"/>
      <c r="V169" s="719"/>
      <c r="W169" s="719"/>
      <c r="X169" s="961"/>
      <c r="Y169" s="785"/>
      <c r="AF169" s="785"/>
      <c r="AG169" s="785"/>
      <c r="AH169" s="785"/>
    </row>
    <row r="170" customFormat="false" ht="12" hidden="false" customHeight="false" outlineLevel="0" collapsed="false">
      <c r="A170" s="319"/>
      <c r="B170" s="971"/>
      <c r="C170" s="972"/>
      <c r="D170" s="973"/>
      <c r="E170" s="384"/>
      <c r="F170" s="974"/>
      <c r="G170" s="975" t="n">
        <f aca="false">G169/($G169+$H169+$I169)</f>
        <v>0.802294097845755</v>
      </c>
      <c r="H170" s="975" t="n">
        <f aca="false">H169/($G169+$H169+$I169)</f>
        <v>-0.000320650334412122</v>
      </c>
      <c r="I170" s="976" t="n">
        <f aca="false">I169/($G169+$H169+$I169)</f>
        <v>0.198026552488657</v>
      </c>
      <c r="J170" s="977"/>
      <c r="K170" s="978"/>
      <c r="L170" s="978"/>
      <c r="M170" s="975"/>
      <c r="N170" s="975"/>
      <c r="O170" s="976"/>
      <c r="P170" s="974"/>
      <c r="Q170" s="979"/>
      <c r="V170" s="821"/>
      <c r="W170" s="821"/>
      <c r="X170" s="821"/>
      <c r="Y170" s="129"/>
      <c r="AF170" s="129"/>
      <c r="AG170" s="129"/>
      <c r="AH170" s="129"/>
    </row>
    <row r="171" customFormat="false" ht="12" hidden="false" customHeight="false" outlineLevel="0" collapsed="false">
      <c r="A171" s="319"/>
      <c r="B171" s="871"/>
      <c r="C171" s="886"/>
      <c r="D171" s="879"/>
      <c r="E171" s="880"/>
      <c r="F171" s="881"/>
      <c r="G171" s="885"/>
      <c r="H171" s="885"/>
      <c r="I171" s="886"/>
      <c r="J171" s="879"/>
      <c r="K171" s="887"/>
      <c r="L171" s="888"/>
      <c r="M171" s="885"/>
      <c r="N171" s="885"/>
      <c r="O171" s="886"/>
      <c r="P171" s="881"/>
      <c r="Q171" s="963"/>
      <c r="R171" s="129"/>
      <c r="V171" s="129"/>
      <c r="W171" s="129"/>
      <c r="Y171" s="129"/>
      <c r="AF171" s="129"/>
      <c r="AG171" s="129"/>
      <c r="AH171" s="129"/>
    </row>
    <row r="172" customFormat="false" ht="12" hidden="false" customHeight="false" outlineLevel="0" collapsed="false">
      <c r="A172" s="858" t="s">
        <v>122</v>
      </c>
      <c r="B172" s="871"/>
      <c r="C172" s="983" t="n">
        <f aca="false">PRODUCT(Y120:Y149)^(1/30)-1</f>
        <v>0.0179717507070938</v>
      </c>
      <c r="D172" s="873" t="n">
        <f aca="false">PRODUCT(Z120:Z149)^(1/30)-1</f>
        <v>0.0336309743419012</v>
      </c>
      <c r="E172" s="874"/>
      <c r="F172" s="875" t="n">
        <f aca="false">SUMPRODUCT($B$119:$B$148,F$119:F$148)/SUM($B$119:$B$148)</f>
        <v>0.0792388373498614</v>
      </c>
      <c r="G172" s="872" t="n">
        <f aca="false">PRODUCT(AC120:AC149)^(1/30)-1</f>
        <v>0.0195667017403771</v>
      </c>
      <c r="H172" s="872" t="n">
        <f aca="false">PRODUCT(AD120:AD149)^(1/30)-1</f>
        <v>0.00209991071893079</v>
      </c>
      <c r="I172" s="983" t="n">
        <f aca="false">PRODUCT(AE120:AE149)^(1/30)-1</f>
        <v>0.0116699458628937</v>
      </c>
      <c r="J172" s="873" t="n">
        <f aca="false">PRODUCT(AF120:AF149)^(1/30)-1</f>
        <v>0.032937629425148</v>
      </c>
      <c r="K172" s="874"/>
      <c r="L172" s="875" t="n">
        <f aca="false">SUMPRODUCT($B$119:$B$148,L$119:L$148)/SUM($B$119:$B$148)</f>
        <v>0.0792388373498614</v>
      </c>
      <c r="M172" s="872" t="n">
        <f aca="false">PRODUCT(AI120:AI149)^(1/30)-1</f>
        <v>0.0162524922424292</v>
      </c>
      <c r="N172" s="872" t="n">
        <f aca="false">PRODUCT(AJ120:AJ149)^(1/30)-1</f>
        <v>0.00407900225146118</v>
      </c>
      <c r="O172" s="983" t="n">
        <f aca="false">PRODUCT(AK120:AK149)^(1/30)-1</f>
        <v>0.0122891691071794</v>
      </c>
      <c r="P172" s="875" t="n">
        <f aca="false">SUMPRODUCT($B$119:$B$148,P$119:P$148)/SUM($B$119:$B$148)</f>
        <v>0.0124931167451352</v>
      </c>
      <c r="Q172" s="984"/>
      <c r="R172" s="129"/>
      <c r="S172" s="982"/>
      <c r="V172" s="129"/>
      <c r="W172" s="129"/>
      <c r="X172" s="961"/>
      <c r="Y172" s="129"/>
      <c r="AF172" s="129"/>
      <c r="AG172" s="129"/>
      <c r="AH172" s="129"/>
    </row>
    <row r="173" customFormat="false" ht="12" hidden="false" customHeight="false" outlineLevel="0" collapsed="false">
      <c r="A173" s="319"/>
      <c r="B173" s="871"/>
      <c r="C173" s="886"/>
      <c r="D173" s="879"/>
      <c r="E173" s="880"/>
      <c r="F173" s="881"/>
      <c r="G173" s="975" t="n">
        <f aca="false">G172/($G172+$H172+$I172)</f>
        <v>0.586944265549632</v>
      </c>
      <c r="H173" s="975" t="n">
        <f aca="false">H172/($G172+$H172+$I172)</f>
        <v>0.0629912271877292</v>
      </c>
      <c r="I173" s="976" t="n">
        <f aca="false">I172/($G172+$H172+$I172)</f>
        <v>0.350064507262638</v>
      </c>
      <c r="J173" s="977"/>
      <c r="K173" s="978"/>
      <c r="L173" s="978"/>
      <c r="M173" s="975" t="n">
        <f aca="false">M172/($M172+$N172+$O172)</f>
        <v>0.498226904307864</v>
      </c>
      <c r="N173" s="975" t="n">
        <f aca="false">N172/($M172+$N172+$O172)</f>
        <v>0.125043509272062</v>
      </c>
      <c r="O173" s="976" t="n">
        <f aca="false">O172/($M172+$N172+$O172)</f>
        <v>0.376729586420074</v>
      </c>
      <c r="P173" s="881"/>
      <c r="Q173" s="979"/>
      <c r="R173" s="129"/>
      <c r="S173" s="129"/>
      <c r="T173" s="129"/>
      <c r="U173" s="129"/>
      <c r="V173" s="129"/>
      <c r="W173" s="129"/>
      <c r="X173" s="129"/>
      <c r="Y173" s="129"/>
      <c r="AF173" s="129"/>
      <c r="AG173" s="129"/>
      <c r="AH173" s="129"/>
    </row>
    <row r="174" customFormat="false" ht="12" hidden="false" customHeight="false" outlineLevel="0" collapsed="false">
      <c r="A174" s="319"/>
      <c r="B174" s="871"/>
      <c r="C174" s="886"/>
      <c r="D174" s="879"/>
      <c r="E174" s="880"/>
      <c r="F174" s="881"/>
      <c r="G174" s="885"/>
      <c r="H174" s="885"/>
      <c r="I174" s="886"/>
      <c r="J174" s="879"/>
      <c r="K174" s="887"/>
      <c r="L174" s="888"/>
      <c r="M174" s="885"/>
      <c r="N174" s="885"/>
      <c r="O174" s="886"/>
      <c r="P174" s="881"/>
      <c r="Q174" s="963"/>
      <c r="R174" s="129"/>
      <c r="S174" s="129"/>
      <c r="T174" s="129"/>
      <c r="U174" s="129"/>
      <c r="V174" s="129"/>
      <c r="W174" s="129"/>
      <c r="X174" s="129"/>
      <c r="Y174" s="129"/>
      <c r="AF174" s="129"/>
      <c r="AG174" s="129"/>
      <c r="AH174" s="129"/>
    </row>
    <row r="175" customFormat="false" ht="12" hidden="false" customHeight="false" outlineLevel="0" collapsed="false">
      <c r="A175" s="985" t="s">
        <v>123</v>
      </c>
      <c r="B175" s="964"/>
      <c r="C175" s="759" t="n">
        <f aca="false">PRODUCT(Y90:Y109)^(1/20)-1</f>
        <v>0.0506915258784104</v>
      </c>
      <c r="D175" s="965" t="n">
        <f aca="false">PRODUCT(Z90:Z109)^(1/20)-1</f>
        <v>0.066389790940655</v>
      </c>
      <c r="E175" s="384"/>
      <c r="F175" s="966" t="n">
        <f aca="false">SUMPRODUCT(F89:F108,$B$89:$B$108)/SUM($B$89:$B$108)</f>
        <v>0.162488166274351</v>
      </c>
      <c r="G175" s="967" t="n">
        <f aca="false">PRODUCT(AC90:AC109)^(1/20)-1</f>
        <v>0.0487188365063589</v>
      </c>
      <c r="H175" s="967" t="n">
        <f aca="false">PRODUCT(AD90:AD109)^(1/20)-1</f>
        <v>0</v>
      </c>
      <c r="I175" s="759" t="n">
        <f aca="false">PRODUCT(AE90:AE109)^(1/20)-1</f>
        <v>0.0168500400862104</v>
      </c>
      <c r="J175" s="965" t="n">
        <f aca="false">PRODUCT(AF90:AF109)^(1/20)-1</f>
        <v>0</v>
      </c>
      <c r="K175" s="968"/>
      <c r="L175" s="966" t="n">
        <f aca="false">SUMPRODUCT(L89:L108,$B$89:$B$108)/SUM($B$89:$B$108)</f>
        <v>0.162488166274351</v>
      </c>
      <c r="M175" s="967"/>
      <c r="N175" s="967"/>
      <c r="O175" s="759"/>
      <c r="P175" s="966" t="n">
        <f aca="false">SUMPRODUCT(P89:P108,$B$89:$B$108)/SUM($B$89:$B$108)</f>
        <v>0</v>
      </c>
      <c r="Q175" s="969"/>
      <c r="R175" s="383"/>
      <c r="S175" s="980"/>
      <c r="V175" s="719"/>
      <c r="W175" s="719"/>
      <c r="X175" s="961"/>
      <c r="Y175" s="785"/>
      <c r="AF175" s="785"/>
      <c r="AG175" s="785"/>
      <c r="AH175" s="785"/>
    </row>
    <row r="176" customFormat="false" ht="12" hidden="false" customHeight="false" outlineLevel="0" collapsed="false">
      <c r="A176" s="981"/>
      <c r="B176" s="971"/>
      <c r="C176" s="972"/>
      <c r="D176" s="973"/>
      <c r="E176" s="384"/>
      <c r="F176" s="974"/>
      <c r="G176" s="975" t="n">
        <f aca="false">G175/($G175+$H175+$I175)</f>
        <v>0.74301770959242</v>
      </c>
      <c r="H176" s="975" t="n">
        <f aca="false">H175/($G175+$H175+$I175)</f>
        <v>0</v>
      </c>
      <c r="I176" s="976" t="n">
        <f aca="false">I175/($G175+$H175+$I175)</f>
        <v>0.25698229040758</v>
      </c>
      <c r="J176" s="977"/>
      <c r="K176" s="978"/>
      <c r="L176" s="978"/>
      <c r="M176" s="975"/>
      <c r="N176" s="975"/>
      <c r="O176" s="976"/>
      <c r="P176" s="974"/>
      <c r="Q176" s="979"/>
      <c r="R176" s="383"/>
      <c r="V176" s="821"/>
      <c r="W176" s="821"/>
      <c r="X176" s="821"/>
      <c r="Y176" s="129"/>
      <c r="AF176" s="129"/>
      <c r="AG176" s="129"/>
      <c r="AH176" s="129"/>
    </row>
    <row r="177" customFormat="false" ht="12" hidden="false" customHeight="false" outlineLevel="0" collapsed="false">
      <c r="A177" s="319"/>
      <c r="B177" s="871"/>
      <c r="C177" s="886"/>
      <c r="D177" s="879"/>
      <c r="E177" s="880"/>
      <c r="F177" s="881"/>
      <c r="G177" s="885"/>
      <c r="H177" s="885"/>
      <c r="I177" s="886"/>
      <c r="J177" s="879"/>
      <c r="K177" s="887"/>
      <c r="L177" s="888"/>
      <c r="M177" s="885"/>
      <c r="N177" s="885"/>
      <c r="O177" s="886"/>
      <c r="P177" s="881"/>
      <c r="Q177" s="963"/>
      <c r="R177" s="470"/>
      <c r="V177" s="129"/>
      <c r="W177" s="129"/>
      <c r="Y177" s="129"/>
      <c r="AF177" s="129"/>
      <c r="AG177" s="129"/>
      <c r="AH177" s="129"/>
    </row>
    <row r="178" customFormat="false" ht="12" hidden="false" customHeight="false" outlineLevel="0" collapsed="false">
      <c r="A178" s="985" t="s">
        <v>124</v>
      </c>
      <c r="B178" s="964"/>
      <c r="C178" s="759" t="n">
        <f aca="false">PRODUCT(Y110:Y149)^(1/40)-1</f>
        <v>0.021990202422659</v>
      </c>
      <c r="D178" s="965" t="n">
        <f aca="false">PRODUCT(Z$110:Z$149)^(1/40)-1</f>
        <v>0.0360187980146054</v>
      </c>
      <c r="E178" s="384"/>
      <c r="F178" s="966" t="n">
        <f aca="false">SUMPRODUCT($B109:$B148,F109:F148)/SUM($B109:$B148)</f>
        <v>0.0916245002226319</v>
      </c>
      <c r="G178" s="967" t="n">
        <f aca="false">PRODUCT(AC$110:AC$149)^(1/40)-1</f>
        <v>0.0252158166034877</v>
      </c>
      <c r="H178" s="967" t="n">
        <f aca="false">PRODUCT(AD$110:AD$149)^(1/40)-1</f>
        <v>0.0015605319783818</v>
      </c>
      <c r="I178" s="759" t="n">
        <f aca="false">PRODUCT(AE$110:AE$149)^(1/40)-1</f>
        <v>0.00896275676003522</v>
      </c>
      <c r="J178" s="965" t="n">
        <f aca="false">PRODUCT(AF$110:AF$149)^(1/40)-1</f>
        <v>0.036919753507608</v>
      </c>
      <c r="K178" s="968"/>
      <c r="L178" s="966" t="n">
        <f aca="false">SUMPRODUCT($B109:$B148,L109:L148)/SUM($B109:$B148)</f>
        <v>0.0916245002226319</v>
      </c>
      <c r="M178" s="967" t="n">
        <f aca="false">PRODUCT(AI110:AI149)^(1/40)-1</f>
        <v>0.0209689891859028</v>
      </c>
      <c r="N178" s="967" t="n">
        <f aca="false">PRODUCT(AJ110:AJ149)^(1/40)-1</f>
        <v>0.00307171622294833</v>
      </c>
      <c r="O178" s="759" t="n">
        <f aca="false">PRODUCT(AK110:AK149)^(1/40)-1</f>
        <v>0.0125130097602981</v>
      </c>
      <c r="P178" s="966" t="n">
        <f aca="false">SUMPRODUCT($B109:$B148,P109:P148)/SUM($B109:$B148)</f>
        <v>0.0102754426804134</v>
      </c>
      <c r="Q178" s="969"/>
      <c r="R178" s="383"/>
      <c r="V178" s="719"/>
      <c r="W178" s="719"/>
      <c r="X178" s="961"/>
      <c r="Y178" s="785"/>
      <c r="AF178" s="785"/>
      <c r="AG178" s="785"/>
      <c r="AH178" s="785"/>
    </row>
    <row r="179" customFormat="false" ht="12" hidden="false" customHeight="false" outlineLevel="0" collapsed="false">
      <c r="A179" s="981"/>
      <c r="B179" s="971"/>
      <c r="C179" s="972"/>
      <c r="D179" s="973"/>
      <c r="E179" s="384"/>
      <c r="F179" s="974"/>
      <c r="G179" s="975" t="n">
        <f aca="false">G178/($G178+$H178+$I178)</f>
        <v>0.705552541460005</v>
      </c>
      <c r="H179" s="975" t="n">
        <f aca="false">H178/($G178+$H178+$I178)</f>
        <v>0.0436645507337881</v>
      </c>
      <c r="I179" s="976" t="n">
        <f aca="false">I178/($G178+$H178+$I178)</f>
        <v>0.250782907806207</v>
      </c>
      <c r="J179" s="977"/>
      <c r="K179" s="978"/>
      <c r="L179" s="978"/>
      <c r="M179" s="975" t="n">
        <f aca="false">M178/($M178+$N178+$O178)</f>
        <v>0.573648645257276</v>
      </c>
      <c r="N179" s="975" t="n">
        <f aca="false">N178/($M178+$N178+$O178)</f>
        <v>0.0840329418975395</v>
      </c>
      <c r="O179" s="976" t="n">
        <f aca="false">O178/($M178+$N178+$O178)</f>
        <v>0.342318412845184</v>
      </c>
      <c r="P179" s="974"/>
      <c r="Q179" s="979"/>
      <c r="R179" s="383"/>
      <c r="V179" s="821"/>
      <c r="W179" s="821"/>
      <c r="X179" s="821"/>
      <c r="Y179" s="129"/>
      <c r="AF179" s="129"/>
      <c r="AG179" s="129"/>
      <c r="AH179" s="129"/>
    </row>
    <row r="180" customFormat="false" ht="12" hidden="false" customHeight="false" outlineLevel="0" collapsed="false">
      <c r="A180" s="319"/>
      <c r="B180" s="871"/>
      <c r="C180" s="886"/>
      <c r="D180" s="879"/>
      <c r="E180" s="880"/>
      <c r="F180" s="881"/>
      <c r="G180" s="885"/>
      <c r="H180" s="885"/>
      <c r="I180" s="886"/>
      <c r="J180" s="879"/>
      <c r="K180" s="887"/>
      <c r="L180" s="888"/>
      <c r="M180" s="885"/>
      <c r="N180" s="885"/>
      <c r="O180" s="886"/>
      <c r="P180" s="881"/>
      <c r="Q180" s="963"/>
      <c r="R180" s="470"/>
      <c r="V180" s="129"/>
      <c r="W180" s="129"/>
      <c r="Y180" s="129"/>
      <c r="AF180" s="129"/>
      <c r="AG180" s="129"/>
      <c r="AH180" s="129"/>
    </row>
    <row r="181" customFormat="false" ht="12" hidden="false" customHeight="false" outlineLevel="0" collapsed="false">
      <c r="A181" s="858" t="s">
        <v>125</v>
      </c>
      <c r="B181" s="871"/>
      <c r="C181" s="983" t="n">
        <f aca="false">PRODUCT(Y$110:Y$129)^(1/20)-1</f>
        <v>0.0285512831182162</v>
      </c>
      <c r="D181" s="873" t="n">
        <f aca="false">PRODUCT(Z$110:Z$129)^(1/20)-1</f>
        <v>0.0335771065435246</v>
      </c>
      <c r="E181" s="874"/>
      <c r="F181" s="875" t="n">
        <f aca="false">SUMPRODUCT($B$109:$B$128,F$109:F$128)/SUM($B$109:$B$128)</f>
        <v>0.107429913922695</v>
      </c>
      <c r="G181" s="875" t="n">
        <f aca="false">PRODUCT(AC$110:AC$129)^(1/20)-1</f>
        <v>0.0308213331090375</v>
      </c>
      <c r="H181" s="875" t="n">
        <f aca="false">PRODUCT(AD$110:AD$129)^(1/20)-1</f>
        <v>0.000107527743323566</v>
      </c>
      <c r="I181" s="876" t="n">
        <f aca="false">PRODUCT(AE$110:AE$129)^(1/20)-1</f>
        <v>0.00256557279606318</v>
      </c>
      <c r="J181" s="883" t="n">
        <f aca="false">PRODUCT(AF$110:AF$129)^(1/20)-1</f>
        <v>0.0337122258418086</v>
      </c>
      <c r="K181" s="874"/>
      <c r="L181" s="875" t="n">
        <f aca="false">SUMPRODUCT($B$109:$B$128,L$109:L$128)/SUM($B$109:$B$128)</f>
        <v>0.107429913922695</v>
      </c>
      <c r="M181" s="875" t="n">
        <f aca="false">PRODUCT(AI$110:AI$129)^(1/20)-1</f>
        <v>0.0254950552425901</v>
      </c>
      <c r="N181" s="875" t="n">
        <f aca="false">PRODUCT(AJ$110:AJ$129)^(1/20)-1</f>
        <v>0.000593253723697229</v>
      </c>
      <c r="O181" s="876" t="n">
        <f aca="false">PRODUCT(AK$110:AK$129)^(1/20)-1</f>
        <v>0.00741522890083446</v>
      </c>
      <c r="P181" s="875" t="n">
        <f aca="false">SUMPRODUCT($B$109:$B$128,P$109:P$128)/SUM($B$109:$B$128)</f>
        <v>0.000514493086897157</v>
      </c>
      <c r="Q181" s="984"/>
      <c r="R181" s="470"/>
      <c r="S181" s="980"/>
      <c r="T181" s="129"/>
      <c r="U181" s="129"/>
      <c r="V181" s="129"/>
      <c r="W181" s="129"/>
      <c r="X181" s="961"/>
      <c r="Y181" s="129"/>
      <c r="AF181" s="129"/>
      <c r="AG181" s="129"/>
      <c r="AH181" s="129"/>
    </row>
    <row r="182" customFormat="false" ht="12" hidden="false" customHeight="false" outlineLevel="0" collapsed="false">
      <c r="A182" s="319"/>
      <c r="B182" s="871"/>
      <c r="C182" s="886"/>
      <c r="D182" s="879"/>
      <c r="E182" s="880"/>
      <c r="F182" s="881"/>
      <c r="G182" s="975" t="n">
        <f aca="false">G181/($G181+$H181+$I181)</f>
        <v>0.920192693286142</v>
      </c>
      <c r="H182" s="975" t="n">
        <f aca="false">H181/($G181+$H181+$I181)</f>
        <v>0.00321031680822656</v>
      </c>
      <c r="I182" s="976" t="n">
        <f aca="false">I181/($G181+$H181+$I181)</f>
        <v>0.076596989905631</v>
      </c>
      <c r="J182" s="977"/>
      <c r="K182" s="978"/>
      <c r="L182" s="978"/>
      <c r="M182" s="975" t="n">
        <f aca="false">M181/($M181+$N181+$O181)</f>
        <v>0.760966061068115</v>
      </c>
      <c r="N182" s="975" t="n">
        <f aca="false">N181/($M181+$N181+$O181)</f>
        <v>0.017707196357893</v>
      </c>
      <c r="O182" s="976" t="n">
        <f aca="false">O181/($M181+$N181+$O181)</f>
        <v>0.221326742573992</v>
      </c>
      <c r="P182" s="881"/>
      <c r="Q182" s="979"/>
      <c r="R182" s="470"/>
      <c r="S182" s="470"/>
      <c r="T182" s="129"/>
      <c r="U182" s="129"/>
      <c r="V182" s="129"/>
      <c r="W182" s="129"/>
      <c r="X182" s="129"/>
      <c r="Y182" s="129"/>
      <c r="AF182" s="129"/>
      <c r="AG182" s="129"/>
      <c r="AH182" s="129"/>
    </row>
    <row r="183" customFormat="false" ht="12" hidden="false" customHeight="false" outlineLevel="0" collapsed="false">
      <c r="A183" s="319"/>
      <c r="B183" s="871"/>
      <c r="C183" s="886"/>
      <c r="D183" s="879"/>
      <c r="E183" s="880"/>
      <c r="F183" s="881"/>
      <c r="G183" s="865"/>
      <c r="H183" s="865"/>
      <c r="I183" s="866"/>
      <c r="J183" s="986"/>
      <c r="K183" s="882"/>
      <c r="L183" s="877"/>
      <c r="M183" s="865"/>
      <c r="N183" s="865"/>
      <c r="O183" s="866"/>
      <c r="P183" s="881"/>
      <c r="Q183" s="987"/>
      <c r="R183" s="470"/>
      <c r="S183" s="470"/>
      <c r="T183" s="129"/>
      <c r="U183" s="129"/>
      <c r="V183" s="129"/>
      <c r="W183" s="129"/>
      <c r="X183" s="129"/>
      <c r="Y183" s="129"/>
      <c r="AF183" s="129"/>
      <c r="AG183" s="129"/>
      <c r="AH183" s="129"/>
    </row>
    <row r="184" customFormat="false" ht="12" hidden="false" customHeight="false" outlineLevel="0" collapsed="false">
      <c r="A184" s="858" t="s">
        <v>126</v>
      </c>
      <c r="B184" s="871"/>
      <c r="C184" s="983" t="n">
        <f aca="false">PRODUCT(Y$130:Y$149)^(1/20)-1</f>
        <v>0.0154709745550556</v>
      </c>
      <c r="D184" s="873" t="n">
        <f aca="false">PRODUCT(Z$130:Z$149)^(1/20)-1</f>
        <v>0.0384662576641821</v>
      </c>
      <c r="E184" s="874"/>
      <c r="F184" s="875" t="n">
        <f aca="false">SUMPRODUCT($B$129:$B$148,F$129:F$148)/SUM($B$129:$B$148)</f>
        <v>0.0813901971286994</v>
      </c>
      <c r="G184" s="875" t="n">
        <f aca="false">PRODUCT(AC$130:AC$149)^(1/20)-1</f>
        <v>0.0196407824078055</v>
      </c>
      <c r="H184" s="875" t="n">
        <f aca="false">PRODUCT(AD$130:AD$149)^(1/20)-1</f>
        <v>0.00301564720775693</v>
      </c>
      <c r="I184" s="876" t="n">
        <f aca="false">PRODUCT(AE$130:AE$149)^(1/20)-1</f>
        <v>0.0154007599619497</v>
      </c>
      <c r="J184" s="883" t="n">
        <f aca="false">PRODUCT(AF$130:AF$149)^(1/20)-1</f>
        <v>0.0401372338792667</v>
      </c>
      <c r="K184" s="874"/>
      <c r="L184" s="875" t="n">
        <f aca="false">SUMPRODUCT($B$129:$B$148,L$129:L$148)/SUM($B$129:$B$148)</f>
        <v>0.0813901971286994</v>
      </c>
      <c r="M184" s="875" t="n">
        <f aca="false">PRODUCT(AI$130:AI$149)^(1/20)-1</f>
        <v>0.0164628991143214</v>
      </c>
      <c r="N184" s="875" t="n">
        <f aca="false">PRODUCT(AJ$130:AJ$149)^(1/20)-1</f>
        <v>0.00555631785649546</v>
      </c>
      <c r="O184" s="876" t="n">
        <f aca="false">PRODUCT(AK$130:AK$149)^(1/20)-1</f>
        <v>0.0176365867055717</v>
      </c>
      <c r="P184" s="875" t="n">
        <f aca="false">SUMPRODUCT($B$129:$B$148,P$129:P$148)/SUM($B$129:$B$148)</f>
        <v>0.0165958414071007</v>
      </c>
      <c r="Q184" s="984"/>
      <c r="R184" s="470"/>
      <c r="S184" s="980"/>
      <c r="T184" s="470"/>
      <c r="U184" s="129"/>
      <c r="V184" s="129"/>
      <c r="W184" s="129"/>
      <c r="X184" s="961"/>
      <c r="Y184" s="129"/>
      <c r="AF184" s="129"/>
      <c r="AG184" s="129"/>
      <c r="AH184" s="129"/>
    </row>
    <row r="185" customFormat="false" ht="12" hidden="false" customHeight="false" outlineLevel="0" collapsed="false">
      <c r="A185" s="319"/>
      <c r="B185" s="871"/>
      <c r="C185" s="886"/>
      <c r="D185" s="879"/>
      <c r="E185" s="880"/>
      <c r="F185" s="881"/>
      <c r="G185" s="975" t="n">
        <f aca="false">G184/($G184+$H184+$I184)</f>
        <v>0.516085991263296</v>
      </c>
      <c r="H185" s="975" t="n">
        <f aca="false">H184/($G184+$H184+$I184)</f>
        <v>0.0792398819049652</v>
      </c>
      <c r="I185" s="976" t="n">
        <f aca="false">I184/($G184+$H184+$I184)</f>
        <v>0.404674126831739</v>
      </c>
      <c r="J185" s="977"/>
      <c r="K185" s="978"/>
      <c r="L185" s="978"/>
      <c r="M185" s="975" t="n">
        <f aca="false">M184/($M184+$N184+$O184)</f>
        <v>0.415144760365141</v>
      </c>
      <c r="N185" s="975" t="n">
        <f aca="false">N184/($M184+$N184+$O184)</f>
        <v>0.140113611158605</v>
      </c>
      <c r="O185" s="976" t="n">
        <f aca="false">O184/($M184+$N184+$O184)</f>
        <v>0.444741628476254</v>
      </c>
      <c r="P185" s="881"/>
      <c r="Q185" s="979"/>
      <c r="R185" s="470"/>
      <c r="S185" s="383"/>
      <c r="T185" s="383"/>
      <c r="V185" s="129"/>
      <c r="W185" s="129"/>
      <c r="X185" s="129"/>
      <c r="Y185" s="129"/>
      <c r="AF185" s="129"/>
      <c r="AG185" s="129"/>
      <c r="AH185" s="129"/>
    </row>
    <row r="186" customFormat="false" ht="12" hidden="false" customHeight="false" outlineLevel="0" collapsed="false">
      <c r="A186" s="319"/>
      <c r="B186" s="253"/>
      <c r="C186" s="886"/>
      <c r="D186" s="879"/>
      <c r="E186" s="880"/>
      <c r="F186" s="881"/>
      <c r="G186" s="885"/>
      <c r="H186" s="885"/>
      <c r="I186" s="886"/>
      <c r="J186" s="879"/>
      <c r="K186" s="887"/>
      <c r="L186" s="888"/>
      <c r="M186" s="885"/>
      <c r="N186" s="885"/>
      <c r="O186" s="886"/>
      <c r="P186" s="881"/>
      <c r="Q186" s="963"/>
      <c r="R186" s="470"/>
      <c r="S186" s="383"/>
      <c r="T186" s="383"/>
      <c r="V186" s="129"/>
      <c r="W186" s="129"/>
      <c r="X186" s="129"/>
      <c r="Y186" s="129"/>
      <c r="AF186" s="129"/>
      <c r="AG186" s="129"/>
      <c r="AH186" s="129"/>
    </row>
    <row r="187" customFormat="false" ht="12" hidden="false" customHeight="false" outlineLevel="0" collapsed="false">
      <c r="A187" s="858" t="s">
        <v>127</v>
      </c>
      <c r="B187" s="253"/>
      <c r="C187" s="983" t="n">
        <f aca="false">PRODUCT(Y$90:Y$99)^(1/10)-1</f>
        <v>0.0453864304350431</v>
      </c>
      <c r="D187" s="873" t="n">
        <f aca="false">PRODUCT(Z$90:Z$99)^(1/10)-1</f>
        <v>0.0713899414047521</v>
      </c>
      <c r="E187" s="874"/>
      <c r="F187" s="875" t="n">
        <f aca="false">SUMPRODUCT($B$89:$B$98,F$89:F$98)/SUM($B$89:$B$98)</f>
        <v>0.145814635651335</v>
      </c>
      <c r="G187" s="872" t="n">
        <f aca="false">PRODUCT(AC$90:AC$99)^(1/10)-1</f>
        <v>0.0491987871809849</v>
      </c>
      <c r="H187" s="872" t="n">
        <f aca="false">PRODUCT(AD$90:AD$99)^(1/10)-1</f>
        <v>0</v>
      </c>
      <c r="I187" s="983" t="n">
        <f aca="false">PRODUCT(AE$90:AE$99)^(1/10)-1</f>
        <v>0.0211505717456948</v>
      </c>
      <c r="J187" s="873" t="n">
        <f aca="false">PRODUCT(AF$90:AF$99)^(1/10)-1</f>
        <v>0</v>
      </c>
      <c r="K187" s="874"/>
      <c r="L187" s="875" t="n">
        <f aca="false">SUMPRODUCT($B$89:$B$98,L$89:L$98)/SUM($B$89:$B$98)</f>
        <v>0.145814635651335</v>
      </c>
      <c r="M187" s="872"/>
      <c r="N187" s="872"/>
      <c r="O187" s="983"/>
      <c r="P187" s="875" t="n">
        <f aca="false">SUMPRODUCT($B$89:$B$98,P$89:P$98)/SUM($B$89:$B$98)</f>
        <v>0</v>
      </c>
      <c r="Q187" s="963"/>
      <c r="R187" s="470"/>
      <c r="S187" s="980"/>
      <c r="V187" s="129"/>
      <c r="W187" s="129"/>
      <c r="X187" s="129"/>
      <c r="Y187" s="129"/>
      <c r="AF187" s="129"/>
      <c r="AG187" s="129"/>
      <c r="AH187" s="129"/>
    </row>
    <row r="188" customFormat="false" ht="12" hidden="false" customHeight="false" outlineLevel="0" collapsed="false">
      <c r="A188" s="319"/>
      <c r="B188" s="253"/>
      <c r="C188" s="886"/>
      <c r="D188" s="879"/>
      <c r="E188" s="880"/>
      <c r="F188" s="881"/>
      <c r="G188" s="975" t="n">
        <f aca="false">G187/($G187+$H187+$I187)</f>
        <v>0.699349474275401</v>
      </c>
      <c r="H188" s="975" t="n">
        <f aca="false">H187/($G187+$H187+$I187)</f>
        <v>0</v>
      </c>
      <c r="I188" s="976" t="n">
        <f aca="false">I187/($G187+$H187+$I187)</f>
        <v>0.300650525724599</v>
      </c>
      <c r="J188" s="977"/>
      <c r="K188" s="978"/>
      <c r="L188" s="978"/>
      <c r="M188" s="975"/>
      <c r="N188" s="975"/>
      <c r="O188" s="976"/>
      <c r="P188" s="881"/>
      <c r="Q188" s="963"/>
      <c r="R188" s="470"/>
      <c r="S188" s="383"/>
      <c r="V188" s="129"/>
      <c r="W188" s="129"/>
      <c r="X188" s="129"/>
      <c r="Y188" s="129"/>
      <c r="AF188" s="129"/>
      <c r="AG188" s="129"/>
      <c r="AH188" s="129"/>
    </row>
    <row r="189" customFormat="false" ht="12" hidden="false" customHeight="false" outlineLevel="0" collapsed="false">
      <c r="A189" s="319"/>
      <c r="B189" s="253"/>
      <c r="C189" s="886"/>
      <c r="D189" s="879"/>
      <c r="E189" s="880"/>
      <c r="F189" s="881"/>
      <c r="G189" s="885"/>
      <c r="H189" s="885"/>
      <c r="I189" s="886"/>
      <c r="J189" s="879"/>
      <c r="K189" s="887"/>
      <c r="L189" s="888"/>
      <c r="M189" s="885"/>
      <c r="N189" s="885"/>
      <c r="O189" s="886"/>
      <c r="P189" s="881"/>
      <c r="Q189" s="963"/>
      <c r="R189" s="470"/>
      <c r="S189" s="383"/>
      <c r="V189" s="129"/>
      <c r="W189" s="129"/>
      <c r="X189" s="129"/>
      <c r="Y189" s="129"/>
      <c r="AF189" s="129"/>
      <c r="AG189" s="129"/>
      <c r="AH189" s="129"/>
    </row>
    <row r="190" customFormat="false" ht="12" hidden="false" customHeight="false" outlineLevel="0" collapsed="false">
      <c r="A190" s="858" t="s">
        <v>128</v>
      </c>
      <c r="B190" s="253"/>
      <c r="C190" s="983" t="n">
        <f aca="false">PRODUCT(Y$100:Y$109)^(1/10)-1</f>
        <v>0.056023543459701</v>
      </c>
      <c r="D190" s="873" t="n">
        <f aca="false">PRODUCT(Z$100:Z$109)^(1/10)-1</f>
        <v>0.061412976055601</v>
      </c>
      <c r="E190" s="874"/>
      <c r="F190" s="875" t="n">
        <f aca="false">SUMPRODUCT($B$99:$B$108,F$99:F$108)/SUM($B$99:$B$108)</f>
        <v>0.172540227208613</v>
      </c>
      <c r="G190" s="872" t="n">
        <f aca="false">PRODUCT(AC$100:AC$109)^(1/10)-1</f>
        <v>0.0482391053827398</v>
      </c>
      <c r="H190" s="872" t="n">
        <f aca="false">PRODUCT(AD$100:AD$109)^(1/10)-1</f>
        <v>0</v>
      </c>
      <c r="I190" s="983" t="n">
        <f aca="false">PRODUCT(AE$100:AE$109)^(1/10)-1</f>
        <v>0.0125676199306177</v>
      </c>
      <c r="J190" s="873" t="n">
        <f aca="false">PRODUCT(AF$100:AF$109)^(1/10)-1</f>
        <v>0</v>
      </c>
      <c r="K190" s="874"/>
      <c r="L190" s="875" t="n">
        <f aca="false">SUMPRODUCT($B$99:$B$108,L$99:L$108)/SUM($B$99:$B$108)</f>
        <v>0.172540227208613</v>
      </c>
      <c r="M190" s="872"/>
      <c r="N190" s="872"/>
      <c r="O190" s="983"/>
      <c r="P190" s="875" t="n">
        <f aca="false">SUMPRODUCT($B$99:$B$108,P$99:P$108)/SUM($B$99:$B$108)</f>
        <v>0</v>
      </c>
      <c r="Q190" s="963"/>
      <c r="R190" s="129"/>
      <c r="S190" s="982"/>
      <c r="V190" s="129"/>
      <c r="W190" s="129"/>
      <c r="X190" s="129"/>
      <c r="Y190" s="129"/>
      <c r="AF190" s="129"/>
      <c r="AG190" s="129"/>
      <c r="AH190" s="129"/>
    </row>
    <row r="191" customFormat="false" ht="12" hidden="false" customHeight="false" outlineLevel="0" collapsed="false">
      <c r="A191" s="319"/>
      <c r="B191" s="253"/>
      <c r="C191" s="886"/>
      <c r="D191" s="879"/>
      <c r="E191" s="880"/>
      <c r="F191" s="881"/>
      <c r="G191" s="975" t="n">
        <f aca="false">G190/($G190+$H190+$I190)</f>
        <v>0.793318586622573</v>
      </c>
      <c r="H191" s="975" t="n">
        <f aca="false">H190/($G190+$H190+$I190)</f>
        <v>0</v>
      </c>
      <c r="I191" s="976" t="n">
        <f aca="false">I190/($G190+$H190+$I190)</f>
        <v>0.206681413377427</v>
      </c>
      <c r="J191" s="977"/>
      <c r="K191" s="978"/>
      <c r="L191" s="978"/>
      <c r="M191" s="975"/>
      <c r="N191" s="975"/>
      <c r="O191" s="976"/>
      <c r="P191" s="881"/>
      <c r="Q191" s="963"/>
      <c r="R191" s="129"/>
      <c r="V191" s="129"/>
      <c r="W191" s="129"/>
      <c r="X191" s="129"/>
      <c r="Y191" s="129"/>
      <c r="AF191" s="129"/>
      <c r="AG191" s="129"/>
      <c r="AH191" s="129"/>
    </row>
    <row r="192" customFormat="false" ht="12" hidden="false" customHeight="false" outlineLevel="0" collapsed="false">
      <c r="A192" s="319"/>
      <c r="B192" s="253"/>
      <c r="C192" s="886"/>
      <c r="D192" s="879"/>
      <c r="E192" s="880"/>
      <c r="F192" s="881"/>
      <c r="G192" s="885"/>
      <c r="H192" s="885"/>
      <c r="I192" s="886"/>
      <c r="J192" s="879"/>
      <c r="K192" s="887"/>
      <c r="L192" s="888"/>
      <c r="M192" s="885"/>
      <c r="N192" s="885"/>
      <c r="O192" s="886"/>
      <c r="P192" s="881"/>
      <c r="Q192" s="963"/>
      <c r="R192" s="129"/>
      <c r="V192" s="129"/>
      <c r="W192" s="129"/>
      <c r="X192" s="129"/>
      <c r="Y192" s="129"/>
      <c r="AF192" s="129"/>
      <c r="AG192" s="129"/>
      <c r="AH192" s="129"/>
    </row>
    <row r="193" customFormat="false" ht="12" hidden="false" customHeight="false" outlineLevel="0" collapsed="false">
      <c r="A193" s="858" t="s">
        <v>129</v>
      </c>
      <c r="B193" s="871"/>
      <c r="C193" s="983" t="n">
        <f aca="false">PRODUCT(Y$110:Y$119)^(1/10)-1</f>
        <v>0.0341409855155865</v>
      </c>
      <c r="D193" s="873" t="n">
        <f aca="false">PRODUCT(Z$110:Z$119)^(1/10)-1</f>
        <v>0.0432154171574926</v>
      </c>
      <c r="E193" s="874"/>
      <c r="F193" s="875" t="n">
        <f aca="false">SUMPRODUCT($B$109:$B$118,F$109:F$118)/SUM($B$109:$B$118)</f>
        <v>0.150358786155866</v>
      </c>
      <c r="G193" s="875" t="n">
        <f aca="false">PRODUCT(AC$110:AC$119)^(1/10)-1</f>
        <v>0.0423516562096902</v>
      </c>
      <c r="H193" s="875" t="n">
        <f aca="false">PRODUCT(AD$110:AD$119)^(1/10)-1</f>
        <v>-5.58629495568397E-005</v>
      </c>
      <c r="I193" s="876" t="n">
        <f aca="false">PRODUCT(AE$110:AE$119)^(1/10)-1</f>
        <v>0.000884577952408927</v>
      </c>
      <c r="J193" s="873" t="n">
        <f aca="false">PRODUCT(AF$110:AF$119)^(1/10)-1</f>
        <v>0.0489584727032846</v>
      </c>
      <c r="K193" s="874"/>
      <c r="L193" s="875" t="n">
        <f aca="false">SUMPRODUCT($B$109:$B$118,L$109:L$118)/SUM($B$109:$B$118)</f>
        <v>0.150358786155866</v>
      </c>
      <c r="M193" s="875" t="n">
        <f aca="false">PRODUCT(AI$110:AI$119)^(1/10)-1</f>
        <v>0.0352502243508179</v>
      </c>
      <c r="N193" s="875" t="n">
        <f aca="false">PRODUCT(AJ$110:AJ$119)^(1/10)-1</f>
        <v>5.59171032916694E-005</v>
      </c>
      <c r="O193" s="876" t="n">
        <f aca="false">PRODUCT(AK$110:AK$119)^(1/10)-1</f>
        <v>0.0131848287416483</v>
      </c>
      <c r="P193" s="875" t="n">
        <f aca="false">SUMPRODUCT($B$109:$B$118,P$109:P$118)/SUM($B$109:$B$118)</f>
        <v>-0.000241031404348608</v>
      </c>
      <c r="Q193" s="984"/>
      <c r="R193" s="129"/>
      <c r="S193" s="982"/>
      <c r="V193" s="129"/>
      <c r="W193" s="129"/>
      <c r="X193" s="961"/>
      <c r="Y193" s="129"/>
      <c r="AF193" s="129"/>
      <c r="AG193" s="129"/>
      <c r="AH193" s="129"/>
    </row>
    <row r="194" customFormat="false" ht="12" hidden="false" customHeight="false" outlineLevel="0" collapsed="false">
      <c r="A194" s="319"/>
      <c r="B194" s="871"/>
      <c r="C194" s="886"/>
      <c r="D194" s="879"/>
      <c r="E194" s="880"/>
      <c r="F194" s="881"/>
      <c r="G194" s="975" t="n">
        <f aca="false">G193/($G193+$H193+$I193)</f>
        <v>0.980808062099027</v>
      </c>
      <c r="H194" s="975" t="n">
        <f aca="false">H193/($G193+$H193+$I193)</f>
        <v>-0.00129371165620303</v>
      </c>
      <c r="I194" s="976" t="n">
        <f aca="false">I193/($G193+$H193+$I193)</f>
        <v>0.0204856495571764</v>
      </c>
      <c r="J194" s="977"/>
      <c r="K194" s="978"/>
      <c r="L194" s="978"/>
      <c r="M194" s="975" t="n">
        <f aca="false">M193/($M193+$N193+$O193)</f>
        <v>0.726944093065428</v>
      </c>
      <c r="N194" s="975" t="n">
        <f aca="false">N193/($M193+$N193+$O193)</f>
        <v>0.0011531446590145</v>
      </c>
      <c r="O194" s="976" t="n">
        <f aca="false">O193/($M193+$N193+$O193)</f>
        <v>0.271902762275557</v>
      </c>
      <c r="P194" s="881"/>
      <c r="Q194" s="950"/>
      <c r="R194" s="129"/>
      <c r="V194" s="129"/>
      <c r="W194" s="129"/>
      <c r="X194" s="129"/>
      <c r="Y194" s="129"/>
      <c r="AF194" s="129"/>
      <c r="AG194" s="129"/>
      <c r="AH194" s="129"/>
    </row>
    <row r="195" customFormat="false" ht="12" hidden="false" customHeight="false" outlineLevel="0" collapsed="false">
      <c r="A195" s="890"/>
      <c r="B195" s="988"/>
      <c r="C195" s="989"/>
      <c r="D195" s="892"/>
      <c r="E195" s="880"/>
      <c r="F195" s="881"/>
      <c r="G195" s="891"/>
      <c r="H195" s="891"/>
      <c r="I195" s="893"/>
      <c r="J195" s="879"/>
      <c r="K195" s="880"/>
      <c r="L195" s="881"/>
      <c r="M195" s="878"/>
      <c r="N195" s="878"/>
      <c r="O195" s="886"/>
      <c r="P195" s="881"/>
      <c r="Q195" s="963"/>
      <c r="R195" s="129"/>
      <c r="V195" s="129"/>
      <c r="W195" s="129"/>
      <c r="X195" s="129"/>
      <c r="Y195" s="129"/>
      <c r="AF195" s="129"/>
      <c r="AG195" s="129"/>
      <c r="AH195" s="129"/>
    </row>
    <row r="196" customFormat="false" ht="12" hidden="false" customHeight="false" outlineLevel="0" collapsed="false">
      <c r="A196" s="858" t="s">
        <v>130</v>
      </c>
      <c r="B196" s="871"/>
      <c r="C196" s="983" t="n">
        <f aca="false">PRODUCT(Y$120:Y$129)^(1/10)-1</f>
        <v>0.022991793983185</v>
      </c>
      <c r="D196" s="873" t="n">
        <f aca="false">PRODUCT(Z$120:Z$129)^(1/10)-1</f>
        <v>0.024027844682061</v>
      </c>
      <c r="E196" s="874"/>
      <c r="F196" s="875" t="n">
        <f aca="false">SUMPRODUCT($B$119:$B$128,F$119:F$128)/SUM($B$119:$B$128)</f>
        <v>0.0732727907180702</v>
      </c>
      <c r="G196" s="875" t="n">
        <f aca="false">PRODUCT(AC$120:AC$129)^(1/10)-1</f>
        <v>0.0194185565518314</v>
      </c>
      <c r="H196" s="875" t="n">
        <f aca="false">PRODUCT(AD$120:AD$129)^(1/10)-1</f>
        <v>0.000270945134213774</v>
      </c>
      <c r="I196" s="876" t="n">
        <f aca="false">PRODUCT(AE$120:AE$129)^(1/10)-1</f>
        <v>0.00424939088600018</v>
      </c>
      <c r="J196" s="873" t="n">
        <f aca="false">PRODUCT(AF$120:AF$129)^(1/10)-1</f>
        <v>0.0186875778800126</v>
      </c>
      <c r="K196" s="874"/>
      <c r="L196" s="875" t="n">
        <f aca="false">SUMPRODUCT($B$119:$B$128,L$119:L$128)/SUM($B$119:$B$128)</f>
        <v>0.0732727907180702</v>
      </c>
      <c r="M196" s="875" t="n">
        <f aca="false">PRODUCT(AI$120:AI$129)^(1/10)-1</f>
        <v>0.015831809151708</v>
      </c>
      <c r="N196" s="875" t="n">
        <f aca="false">PRODUCT(AJ$120:AJ$129)^(1/10)-1</f>
        <v>0.00113087905860265</v>
      </c>
      <c r="O196" s="876" t="n">
        <f aca="false">PRODUCT(AK$120:AK$129)^(1/10)-1</f>
        <v>0.0016784841535622</v>
      </c>
      <c r="P196" s="875" t="n">
        <f aca="false">SUMPRODUCT($B$119:$B$128,P$119:P$128)/SUM($B$119:$B$128)</f>
        <v>0.00111563962975117</v>
      </c>
      <c r="Q196" s="984"/>
      <c r="R196" s="129"/>
      <c r="S196" s="982"/>
      <c r="T196" s="129"/>
      <c r="U196" s="129"/>
      <c r="V196" s="129"/>
      <c r="W196" s="129"/>
      <c r="X196" s="961"/>
      <c r="Y196" s="129"/>
      <c r="AF196" s="129"/>
      <c r="AG196" s="129"/>
      <c r="AH196" s="129"/>
    </row>
    <row r="197" customFormat="false" ht="12" hidden="false" customHeight="false" outlineLevel="0" collapsed="false">
      <c r="A197" s="319"/>
      <c r="B197" s="871"/>
      <c r="C197" s="886"/>
      <c r="D197" s="879"/>
      <c r="E197" s="880"/>
      <c r="F197" s="881"/>
      <c r="G197" s="975" t="n">
        <f aca="false">G196/($G196+$H196+$I196)</f>
        <v>0.811171882466586</v>
      </c>
      <c r="H197" s="975" t="n">
        <f aca="false">H196/($G196+$H196+$I196)</f>
        <v>0.0113181983418134</v>
      </c>
      <c r="I197" s="976" t="n">
        <f aca="false">I196/($G196+$H196+$I196)</f>
        <v>0.1775099191916</v>
      </c>
      <c r="J197" s="977"/>
      <c r="K197" s="978"/>
      <c r="L197" s="978"/>
      <c r="M197" s="975" t="n">
        <f aca="false">M196/($M196+$N196+$O196)</f>
        <v>0.84929256822873</v>
      </c>
      <c r="N197" s="975" t="n">
        <f aca="false">N196/($M196+$N196+$O196)</f>
        <v>0.0606656618225541</v>
      </c>
      <c r="O197" s="976" t="n">
        <f aca="false">O196/($M196+$N196+$O196)</f>
        <v>0.0900417699487158</v>
      </c>
      <c r="P197" s="881"/>
      <c r="Q197" s="950"/>
      <c r="R197" s="129"/>
      <c r="S197" s="129"/>
      <c r="T197" s="129"/>
      <c r="U197" s="129"/>
      <c r="V197" s="129"/>
      <c r="W197" s="129"/>
      <c r="X197" s="129"/>
      <c r="Y197" s="129"/>
      <c r="AF197" s="129"/>
      <c r="AG197" s="129"/>
      <c r="AH197" s="129"/>
    </row>
    <row r="198" customFormat="false" ht="12" hidden="false" customHeight="false" outlineLevel="0" collapsed="false">
      <c r="A198" s="890"/>
      <c r="B198" s="988"/>
      <c r="C198" s="989"/>
      <c r="D198" s="892"/>
      <c r="E198" s="880"/>
      <c r="F198" s="881"/>
      <c r="G198" s="891"/>
      <c r="H198" s="891"/>
      <c r="I198" s="893"/>
      <c r="J198" s="879"/>
      <c r="K198" s="880"/>
      <c r="L198" s="881"/>
      <c r="M198" s="878"/>
      <c r="N198" s="878"/>
      <c r="O198" s="886"/>
      <c r="P198" s="881"/>
      <c r="Q198" s="963"/>
      <c r="R198" s="129"/>
      <c r="S198" s="129"/>
      <c r="T198" s="129"/>
      <c r="U198" s="129"/>
      <c r="V198" s="129"/>
      <c r="W198" s="129"/>
      <c r="X198" s="129"/>
      <c r="Y198" s="129"/>
      <c r="AF198" s="129"/>
      <c r="AG198" s="129"/>
      <c r="AH198" s="129"/>
    </row>
    <row r="199" customFormat="false" ht="12" hidden="false" customHeight="false" outlineLevel="0" collapsed="false">
      <c r="A199" s="858" t="s">
        <v>131</v>
      </c>
      <c r="B199" s="871"/>
      <c r="C199" s="983" t="n">
        <f aca="false">PRODUCT(Y$130:Y$139)^(1/10)-1</f>
        <v>0.0217020269560513</v>
      </c>
      <c r="D199" s="873" t="n">
        <f aca="false">PRODUCT(Z$130:Z$139)^(1/10)-1</f>
        <v>0.0237595979188348</v>
      </c>
      <c r="E199" s="874"/>
      <c r="F199" s="875" t="n">
        <f aca="false">SUMPRODUCT($B$129:$B$138,F$129:F$138)/SUM($B$129:$B$138)</f>
        <v>0.0838795075827901</v>
      </c>
      <c r="G199" s="875" t="n">
        <f aca="false">PRODUCT(AC$130:AC$139)^(1/10)-1</f>
        <v>0.0226671366335878</v>
      </c>
      <c r="H199" s="875" t="n">
        <f aca="false">PRODUCT(AD$130:AD$139)^(1/10)-1</f>
        <v>0.00126151087248427</v>
      </c>
      <c r="I199" s="876" t="n">
        <f aca="false">PRODUCT(AE$130:AE$139)^(1/10)-1</f>
        <v>-0.000193020194960369</v>
      </c>
      <c r="J199" s="873" t="n">
        <f aca="false">PRODUCT(AF$130:AF$139)^(1/10)-1</f>
        <v>0.020766568959846</v>
      </c>
      <c r="K199" s="874"/>
      <c r="L199" s="875" t="n">
        <f aca="false">SUMPRODUCT($B$129:$B$138,L$129:L$138)/SUM($B$129:$B$138)</f>
        <v>0.0838795075827901</v>
      </c>
      <c r="M199" s="875" t="n">
        <f aca="false">PRODUCT(AI$130:AI$139)^(1/10)-1</f>
        <v>0.0188350046950179</v>
      </c>
      <c r="N199" s="875" t="n">
        <f aca="false">PRODUCT(AJ$130:AJ$139)^(1/10)-1</f>
        <v>0.00441810291084366</v>
      </c>
      <c r="O199" s="876" t="n">
        <f aca="false">PRODUCT(AK$130:AK$139)^(1/10)-1</f>
        <v>-0.00251115256865686</v>
      </c>
      <c r="P199" s="875" t="n">
        <f aca="false">SUMPRODUCT($B$129:$B$138,P$129:P$138)/SUM($B$129:$B$138)</f>
        <v>0.0046680677133466</v>
      </c>
      <c r="Q199" s="984"/>
      <c r="R199" s="129"/>
      <c r="S199" s="129"/>
      <c r="T199" s="129"/>
      <c r="U199" s="129"/>
      <c r="V199" s="129"/>
      <c r="W199" s="129"/>
      <c r="X199" s="961"/>
      <c r="Y199" s="129"/>
      <c r="AF199" s="129"/>
      <c r="AG199" s="129"/>
      <c r="AH199" s="129"/>
    </row>
    <row r="200" customFormat="false" ht="12" hidden="false" customHeight="false" outlineLevel="0" collapsed="false">
      <c r="A200" s="319"/>
      <c r="B200" s="871"/>
      <c r="C200" s="886"/>
      <c r="D200" s="879"/>
      <c r="E200" s="880"/>
      <c r="F200" s="881"/>
      <c r="G200" s="817" t="n">
        <f aca="false">G199/($G199+$H199+$I199)</f>
        <v>0.954983676499517</v>
      </c>
      <c r="H200" s="817" t="n">
        <f aca="false">H199/($G199+$H199+$I199)</f>
        <v>0.0531484108656233</v>
      </c>
      <c r="I200" s="818" t="n">
        <f aca="false">I199/($G199+$H199+$I199)</f>
        <v>-0.00813208736514026</v>
      </c>
      <c r="J200" s="829"/>
      <c r="K200" s="815"/>
      <c r="L200" s="815"/>
      <c r="M200" s="817" t="n">
        <f aca="false">M199/($M199+$N199+$O199)</f>
        <v>0.908063133934756</v>
      </c>
      <c r="N200" s="817" t="n">
        <f aca="false">N199/($M199+$N199+$O199)</f>
        <v>0.213003205479857</v>
      </c>
      <c r="O200" s="818" t="n">
        <f aca="false">O199/($M199+$N199+$O199)</f>
        <v>-0.121066339414613</v>
      </c>
      <c r="P200" s="881"/>
      <c r="Q200" s="950"/>
      <c r="R200" s="129"/>
      <c r="V200" s="129"/>
      <c r="W200" s="129"/>
      <c r="X200" s="129"/>
      <c r="Y200" s="129"/>
      <c r="AF200" s="129"/>
      <c r="AG200" s="129"/>
      <c r="AH200" s="129"/>
    </row>
    <row r="201" customFormat="false" ht="12" hidden="false" customHeight="false" outlineLevel="0" collapsed="false">
      <c r="A201" s="890"/>
      <c r="B201" s="988"/>
      <c r="C201" s="989"/>
      <c r="D201" s="892"/>
      <c r="E201" s="880"/>
      <c r="F201" s="881"/>
      <c r="G201" s="891"/>
      <c r="H201" s="891"/>
      <c r="I201" s="893"/>
      <c r="J201" s="879"/>
      <c r="K201" s="880"/>
      <c r="L201" s="881"/>
      <c r="M201" s="878"/>
      <c r="N201" s="878"/>
      <c r="O201" s="886"/>
      <c r="P201" s="881"/>
      <c r="Q201" s="963"/>
      <c r="R201" s="129"/>
      <c r="V201" s="129"/>
      <c r="W201" s="129"/>
      <c r="X201" s="129"/>
      <c r="Y201" s="129"/>
      <c r="AF201" s="129"/>
      <c r="AG201" s="129"/>
      <c r="AH201" s="129"/>
    </row>
    <row r="202" customFormat="false" ht="12" hidden="false" customHeight="false" outlineLevel="0" collapsed="false">
      <c r="A202" s="858" t="s">
        <v>132</v>
      </c>
      <c r="B202" s="871"/>
      <c r="C202" s="876" t="n">
        <f aca="false">PRODUCT(Y$140:Y$149)^(1/10)-1</f>
        <v>0.00927792346266032</v>
      </c>
      <c r="D202" s="883" t="n">
        <f aca="false">PRODUCT(Z$140:Z$149)^(1/10)-1</f>
        <v>0.0533841836494799</v>
      </c>
      <c r="E202" s="874"/>
      <c r="F202" s="875" t="n">
        <f aca="false">SUMPRODUCT($B$139:$B$148,F$139:F$148)/SUM($B$139:$B$148)</f>
        <v>0.0793615986447798</v>
      </c>
      <c r="G202" s="875" t="n">
        <f aca="false">PRODUCT(AC$140:AC$149)^(1/10)-1</f>
        <v>0.0166233839991916</v>
      </c>
      <c r="H202" s="875" t="n">
        <f aca="false">PRODUCT(AD$140:AD$149)^(1/10)-1</f>
        <v>0.00477285666054095</v>
      </c>
      <c r="I202" s="876" t="n">
        <f aca="false">PRODUCT(AE$140:AE$149)^(1/10)-1</f>
        <v>0.0312377530434478</v>
      </c>
      <c r="J202" s="883" t="n">
        <f aca="false">PRODUCT(AF$140:AF$149)^(1/10)-1</f>
        <v>0.0598754878938148</v>
      </c>
      <c r="K202" s="874"/>
      <c r="L202" s="875" t="n">
        <f aca="false">SUMPRODUCT($B$139:$B$148,L$139:L$148)/SUM($B$139:$B$148)</f>
        <v>0.0793615986447798</v>
      </c>
      <c r="M202" s="875" t="n">
        <f aca="false">PRODUCT(AI$140:AI$149)^(1/10)-1</f>
        <v>0.0140963163953836</v>
      </c>
      <c r="N202" s="875" t="n">
        <f aca="false">PRODUCT(AJ$140:AJ$149)^(1/10)-1</f>
        <v>0.0066958226367877</v>
      </c>
      <c r="O202" s="876" t="n">
        <f aca="false">PRODUCT(AK$140:AK$149)^(1/10)-1</f>
        <v>0.0381912792995367</v>
      </c>
      <c r="P202" s="875" t="n">
        <f aca="false">SUMPRODUCT($B$139:$B$148,P$139:P$148)/SUM($B$139:$B$148)</f>
        <v>0.0263160687865033</v>
      </c>
      <c r="Q202" s="984"/>
      <c r="R202" s="129"/>
      <c r="V202" s="129"/>
      <c r="W202" s="129"/>
      <c r="X202" s="961"/>
      <c r="Y202" s="129"/>
      <c r="AF202" s="129"/>
      <c r="AG202" s="129"/>
      <c r="AH202" s="129"/>
    </row>
    <row r="203" customFormat="false" ht="13" hidden="false" customHeight="false" outlineLevel="0" collapsed="false">
      <c r="A203" s="896"/>
      <c r="B203" s="897"/>
      <c r="C203" s="990"/>
      <c r="D203" s="900"/>
      <c r="E203" s="899"/>
      <c r="F203" s="899"/>
      <c r="G203" s="901" t="n">
        <f aca="false">G202/($G202+$H202+$I202)</f>
        <v>0.315829805599326</v>
      </c>
      <c r="H203" s="901" t="n">
        <f aca="false">H202/($G202+$H202+$I202)</f>
        <v>0.0906801161138672</v>
      </c>
      <c r="I203" s="902" t="n">
        <f aca="false">I202/($G202+$H202+$I202)</f>
        <v>0.593490078286807</v>
      </c>
      <c r="J203" s="991"/>
      <c r="K203" s="903"/>
      <c r="L203" s="903"/>
      <c r="M203" s="901" t="n">
        <f aca="false">M202/($M202+$N202+$O202)</f>
        <v>0.238987783246292</v>
      </c>
      <c r="N203" s="901" t="n">
        <f aca="false">N202/($M202+$N202+$O202)</f>
        <v>0.113520423640625</v>
      </c>
      <c r="O203" s="902" t="n">
        <f aca="false">O202/($M202+$N202+$O202)</f>
        <v>0.647491793113084</v>
      </c>
      <c r="P203" s="899"/>
      <c r="Q203" s="992"/>
      <c r="R203" s="129"/>
      <c r="V203" s="129"/>
      <c r="W203" s="129"/>
      <c r="X203" s="129"/>
      <c r="Y203" s="129"/>
      <c r="AF203" s="129"/>
      <c r="AG203" s="129"/>
      <c r="AH203" s="129"/>
    </row>
    <row r="204" customFormat="false" ht="13" hidden="false" customHeight="false" outlineLevel="0" collapsed="false">
      <c r="B204" s="129"/>
      <c r="C204" s="129"/>
      <c r="D204" s="129"/>
      <c r="E204" s="129"/>
      <c r="F204" s="129"/>
      <c r="G204" s="129"/>
      <c r="H204" s="129"/>
      <c r="I204" s="129"/>
      <c r="J204" s="129"/>
      <c r="K204" s="129"/>
      <c r="L204" s="129"/>
      <c r="M204" s="129"/>
      <c r="N204" s="129"/>
      <c r="O204" s="129"/>
      <c r="P204" s="129"/>
      <c r="Q204" s="129"/>
      <c r="R204" s="129"/>
      <c r="V204" s="129"/>
      <c r="W204" s="129"/>
      <c r="X204" s="129"/>
      <c r="Y204" s="129"/>
      <c r="AF204" s="129"/>
      <c r="AG204" s="129"/>
      <c r="AH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c r="Q205" s="129"/>
      <c r="R205" s="129"/>
      <c r="S205" s="129"/>
      <c r="T205" s="129"/>
      <c r="U205" s="129"/>
      <c r="V205" s="129"/>
      <c r="W205" s="129"/>
      <c r="X205" s="129"/>
      <c r="Y205" s="129"/>
      <c r="AF205" s="129"/>
      <c r="AG205" s="129"/>
      <c r="AH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c r="R206" s="129"/>
      <c r="S206" s="129"/>
      <c r="T206" s="129"/>
      <c r="U206" s="129"/>
      <c r="V206" s="129"/>
      <c r="W206" s="129"/>
      <c r="X206" s="129"/>
      <c r="Y206" s="129"/>
      <c r="AF206" s="129"/>
      <c r="AG206" s="129"/>
      <c r="AH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c r="R207" s="129"/>
      <c r="S207" s="129"/>
      <c r="T207" s="129"/>
      <c r="U207" s="129"/>
      <c r="V207" s="129"/>
      <c r="W207" s="129"/>
      <c r="X207" s="129"/>
      <c r="Y207" s="129"/>
      <c r="AF207" s="129"/>
      <c r="AG207" s="129"/>
      <c r="AH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c r="R208" s="129"/>
      <c r="S208" s="129"/>
      <c r="T208" s="129"/>
      <c r="U208" s="129"/>
      <c r="V208" s="129"/>
      <c r="W208" s="129"/>
      <c r="X208" s="129"/>
      <c r="Y208" s="129"/>
      <c r="AF208" s="129"/>
      <c r="AG208" s="129"/>
      <c r="AH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c r="R209" s="129"/>
      <c r="S209" s="129"/>
      <c r="T209" s="129"/>
      <c r="U209" s="129"/>
      <c r="V209" s="129"/>
      <c r="W209" s="129"/>
      <c r="X209" s="129"/>
      <c r="Y209" s="129"/>
      <c r="AF209" s="129"/>
      <c r="AG209" s="129"/>
      <c r="AH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c r="R210" s="129"/>
      <c r="S210" s="129"/>
      <c r="T210" s="129"/>
      <c r="U210" s="129"/>
      <c r="V210" s="129"/>
      <c r="W210" s="129"/>
      <c r="X210" s="129"/>
      <c r="Y210" s="129"/>
      <c r="AF210" s="129"/>
      <c r="AG210" s="129"/>
      <c r="AH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c r="R211" s="129"/>
      <c r="S211" s="129"/>
      <c r="T211" s="129"/>
      <c r="U211" s="129"/>
      <c r="V211" s="129"/>
      <c r="W211" s="129"/>
      <c r="X211" s="129"/>
      <c r="Y211" s="129"/>
      <c r="AF211" s="129"/>
      <c r="AG211" s="129"/>
      <c r="AH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c r="R212" s="129"/>
      <c r="S212" s="129"/>
      <c r="T212" s="129"/>
      <c r="U212" s="129"/>
      <c r="V212" s="129"/>
      <c r="W212" s="129"/>
      <c r="X212" s="129"/>
      <c r="Y212" s="129"/>
      <c r="AF212" s="129"/>
      <c r="AG212" s="129"/>
      <c r="AH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c r="R213" s="129"/>
      <c r="S213" s="129"/>
      <c r="T213" s="129"/>
      <c r="U213" s="129"/>
      <c r="V213" s="129"/>
      <c r="W213" s="129"/>
      <c r="X213" s="129"/>
      <c r="Y213" s="129"/>
      <c r="AF213" s="129"/>
      <c r="AG213" s="129"/>
      <c r="AH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c r="Q214" s="129"/>
      <c r="R214" s="129"/>
      <c r="S214" s="129"/>
      <c r="T214" s="129"/>
      <c r="U214" s="129"/>
      <c r="V214" s="129"/>
      <c r="W214" s="129"/>
      <c r="X214" s="129"/>
      <c r="Y214" s="129"/>
      <c r="AF214" s="129"/>
      <c r="AG214" s="129"/>
      <c r="AH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c r="Q215" s="129"/>
      <c r="R215" s="129"/>
      <c r="S215" s="129"/>
      <c r="T215" s="129"/>
      <c r="U215" s="129"/>
      <c r="V215" s="129"/>
      <c r="W215" s="129"/>
      <c r="X215" s="129"/>
      <c r="Y215" s="129"/>
      <c r="AF215" s="129"/>
      <c r="AG215" s="129"/>
      <c r="AH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c r="Q216" s="129"/>
      <c r="R216" s="129"/>
      <c r="S216" s="129"/>
      <c r="T216" s="129"/>
      <c r="U216" s="129"/>
      <c r="V216" s="129"/>
      <c r="W216" s="129"/>
      <c r="X216" s="129"/>
      <c r="Y216" s="129"/>
      <c r="AF216" s="129"/>
      <c r="AG216" s="129"/>
      <c r="AH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c r="Q217" s="129"/>
      <c r="R217" s="129"/>
      <c r="S217" s="129"/>
      <c r="T217" s="129"/>
      <c r="U217" s="129"/>
      <c r="V217" s="129"/>
      <c r="W217" s="129"/>
      <c r="X217" s="129"/>
      <c r="Y217" s="129"/>
      <c r="AF217" s="129"/>
      <c r="AG217" s="129"/>
      <c r="AH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c r="Q218" s="129"/>
      <c r="R218" s="129"/>
      <c r="S218" s="129"/>
      <c r="T218" s="129"/>
      <c r="U218" s="129"/>
      <c r="V218" s="129"/>
      <c r="W218" s="129"/>
      <c r="X218" s="129"/>
      <c r="Y218" s="129"/>
      <c r="AF218" s="129"/>
      <c r="AG218" s="129"/>
      <c r="AH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c r="Q219" s="129"/>
      <c r="R219" s="129"/>
      <c r="S219" s="129"/>
      <c r="T219" s="129"/>
      <c r="U219" s="129"/>
      <c r="V219" s="129"/>
      <c r="W219" s="129"/>
      <c r="X219" s="129"/>
      <c r="Y219" s="129"/>
      <c r="AF219" s="129"/>
      <c r="AG219" s="129"/>
      <c r="AH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c r="Q220" s="129"/>
      <c r="R220" s="129"/>
      <c r="S220" s="129"/>
      <c r="T220" s="129"/>
      <c r="U220" s="129"/>
      <c r="V220" s="129"/>
      <c r="W220" s="129"/>
      <c r="X220" s="129"/>
      <c r="Y220" s="129"/>
      <c r="AF220" s="129"/>
      <c r="AG220" s="129"/>
      <c r="AH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c r="Q221" s="129"/>
      <c r="R221" s="129"/>
      <c r="S221" s="129"/>
      <c r="T221" s="129"/>
      <c r="U221" s="129"/>
      <c r="V221" s="129"/>
      <c r="W221" s="129"/>
      <c r="X221" s="129"/>
      <c r="Y221" s="129"/>
      <c r="AF221" s="129"/>
      <c r="AG221" s="129"/>
      <c r="AH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c r="Q222" s="129"/>
      <c r="R222" s="129"/>
      <c r="S222" s="129"/>
      <c r="T222" s="129"/>
      <c r="U222" s="129"/>
      <c r="V222" s="129"/>
      <c r="W222" s="129"/>
      <c r="X222" s="129"/>
      <c r="Y222" s="129"/>
      <c r="AF222" s="129"/>
      <c r="AG222" s="129"/>
      <c r="AH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c r="Q223" s="129"/>
      <c r="R223" s="129"/>
      <c r="S223" s="129"/>
      <c r="T223" s="129"/>
      <c r="U223" s="129"/>
      <c r="V223" s="129"/>
      <c r="W223" s="129"/>
      <c r="X223" s="129"/>
      <c r="Y223" s="129"/>
      <c r="AF223" s="129"/>
      <c r="AG223" s="129"/>
      <c r="AH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c r="R224" s="129"/>
      <c r="S224" s="129"/>
      <c r="T224" s="129"/>
      <c r="U224" s="129"/>
      <c r="V224" s="129"/>
      <c r="W224" s="129"/>
      <c r="X224" s="129"/>
      <c r="Y224" s="129"/>
      <c r="AF224" s="129"/>
      <c r="AG224" s="129"/>
      <c r="AH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c r="R225" s="129"/>
      <c r="S225" s="129"/>
      <c r="T225" s="129"/>
      <c r="U225" s="129"/>
      <c r="V225" s="129"/>
      <c r="W225" s="129"/>
      <c r="X225" s="129"/>
      <c r="Y225" s="129"/>
      <c r="AF225" s="129"/>
      <c r="AG225" s="129"/>
      <c r="AH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c r="R226" s="129"/>
      <c r="S226" s="129"/>
      <c r="T226" s="129"/>
      <c r="U226" s="129"/>
      <c r="V226" s="129"/>
      <c r="W226" s="129"/>
      <c r="X226" s="129"/>
      <c r="Y226" s="129"/>
      <c r="AF226" s="129"/>
      <c r="AG226" s="129"/>
      <c r="AH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c r="R227" s="129"/>
      <c r="S227" s="129"/>
      <c r="T227" s="129"/>
      <c r="U227" s="129"/>
      <c r="V227" s="129"/>
      <c r="W227" s="129"/>
      <c r="X227" s="129"/>
      <c r="Y227" s="129"/>
      <c r="AF227" s="129"/>
      <c r="AG227" s="129"/>
      <c r="AH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c r="R228" s="129"/>
      <c r="S228" s="129"/>
      <c r="T228" s="129"/>
      <c r="U228" s="129"/>
      <c r="V228" s="129"/>
      <c r="W228" s="129"/>
      <c r="X228" s="129"/>
      <c r="Y228" s="129"/>
      <c r="Z228" s="129"/>
      <c r="AA228" s="129"/>
      <c r="AB228" s="129"/>
      <c r="AC228" s="129"/>
      <c r="AD228" s="129"/>
      <c r="AE228" s="129"/>
      <c r="AF228" s="129"/>
      <c r="AG228" s="129"/>
      <c r="AH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c r="R229" s="129"/>
      <c r="S229" s="129"/>
      <c r="T229" s="129"/>
      <c r="U229" s="129"/>
      <c r="V229" s="129"/>
      <c r="W229" s="129"/>
      <c r="X229" s="129"/>
      <c r="Y229" s="129"/>
      <c r="Z229" s="129"/>
      <c r="AA229" s="129"/>
      <c r="AB229" s="129"/>
      <c r="AC229" s="129"/>
      <c r="AD229" s="129"/>
      <c r="AE229" s="129"/>
      <c r="AF229" s="129"/>
      <c r="AG229" s="129"/>
      <c r="AH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c r="R230" s="129"/>
      <c r="S230" s="129"/>
      <c r="T230" s="129"/>
      <c r="U230" s="129"/>
      <c r="V230" s="129"/>
      <c r="W230" s="129"/>
      <c r="X230" s="129"/>
      <c r="Y230" s="129"/>
      <c r="Z230" s="129"/>
      <c r="AA230" s="129"/>
      <c r="AB230" s="129"/>
      <c r="AC230" s="129"/>
      <c r="AD230" s="129"/>
      <c r="AE230" s="129"/>
      <c r="AF230" s="129"/>
      <c r="AG230" s="129"/>
      <c r="AH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c r="R231" s="129"/>
      <c r="S231" s="129"/>
      <c r="T231" s="129"/>
      <c r="U231" s="129"/>
      <c r="V231" s="129"/>
      <c r="W231" s="129"/>
      <c r="X231" s="129"/>
      <c r="Y231" s="129"/>
      <c r="Z231" s="129"/>
      <c r="AA231" s="129"/>
      <c r="AB231" s="129"/>
      <c r="AC231" s="129"/>
      <c r="AD231" s="129"/>
      <c r="AE231" s="129"/>
      <c r="AF231" s="129"/>
      <c r="AG231" s="129"/>
      <c r="AH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c r="R232" s="129"/>
      <c r="S232" s="129"/>
      <c r="T232" s="129"/>
      <c r="U232" s="129"/>
      <c r="V232" s="129"/>
      <c r="W232" s="129"/>
      <c r="X232" s="129"/>
      <c r="Y232" s="129"/>
      <c r="Z232" s="129"/>
      <c r="AA232" s="129"/>
      <c r="AB232" s="129"/>
      <c r="AC232" s="129"/>
      <c r="AD232" s="129"/>
      <c r="AE232" s="129"/>
      <c r="AF232" s="129"/>
      <c r="AG232" s="129"/>
      <c r="AH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c r="R233" s="129"/>
      <c r="S233" s="129"/>
      <c r="T233" s="129"/>
      <c r="U233" s="129"/>
      <c r="V233" s="129"/>
      <c r="W233" s="129"/>
      <c r="X233" s="129"/>
      <c r="Y233" s="129"/>
      <c r="Z233" s="129"/>
      <c r="AA233" s="129"/>
      <c r="AB233" s="129"/>
      <c r="AC233" s="129"/>
      <c r="AD233" s="129"/>
      <c r="AE233" s="129"/>
      <c r="AF233" s="129"/>
      <c r="AG233" s="129"/>
      <c r="AH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c r="R234" s="129"/>
      <c r="S234" s="129"/>
      <c r="T234" s="129"/>
      <c r="U234" s="129"/>
      <c r="V234" s="129"/>
      <c r="W234" s="129"/>
      <c r="X234" s="129"/>
      <c r="Y234" s="129"/>
      <c r="Z234" s="129"/>
      <c r="AA234" s="129"/>
      <c r="AB234" s="129"/>
      <c r="AC234" s="129"/>
      <c r="AD234" s="129"/>
      <c r="AE234" s="129"/>
      <c r="AF234" s="129"/>
      <c r="AG234" s="129"/>
      <c r="AH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c r="R235" s="129"/>
      <c r="S235" s="129"/>
      <c r="T235" s="129"/>
      <c r="U235" s="129"/>
      <c r="V235" s="129"/>
      <c r="W235" s="129"/>
      <c r="X235" s="129"/>
      <c r="Y235" s="129"/>
      <c r="Z235" s="129"/>
      <c r="AA235" s="129"/>
      <c r="AB235" s="129"/>
      <c r="AC235" s="129"/>
      <c r="AD235" s="129"/>
      <c r="AE235" s="129"/>
      <c r="AF235" s="129"/>
      <c r="AG235" s="129"/>
      <c r="AH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c r="R236" s="129"/>
      <c r="S236" s="129"/>
      <c r="T236" s="129"/>
      <c r="U236" s="129"/>
      <c r="V236" s="129"/>
      <c r="W236" s="129"/>
      <c r="X236" s="129"/>
      <c r="Y236" s="129"/>
      <c r="Z236" s="129"/>
      <c r="AA236" s="129"/>
      <c r="AB236" s="129"/>
      <c r="AC236" s="129"/>
      <c r="AD236" s="129"/>
      <c r="AE236" s="129"/>
      <c r="AF236" s="129"/>
      <c r="AG236" s="129"/>
      <c r="AH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c r="R237" s="129"/>
      <c r="S237" s="129"/>
      <c r="T237" s="129"/>
      <c r="U237" s="129"/>
      <c r="V237" s="129"/>
      <c r="W237" s="129"/>
      <c r="X237" s="129"/>
      <c r="Y237" s="129"/>
      <c r="Z237" s="129"/>
      <c r="AA237" s="129"/>
      <c r="AB237" s="129"/>
      <c r="AC237" s="129"/>
      <c r="AD237" s="129"/>
      <c r="AE237" s="129"/>
      <c r="AF237" s="129"/>
      <c r="AG237" s="129"/>
      <c r="AH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c r="R238" s="129"/>
      <c r="S238" s="129"/>
      <c r="T238" s="129"/>
      <c r="U238" s="129"/>
      <c r="V238" s="129"/>
      <c r="W238" s="129"/>
      <c r="X238" s="129"/>
      <c r="Y238" s="129"/>
      <c r="Z238" s="129"/>
      <c r="AA238" s="129"/>
      <c r="AB238" s="129"/>
      <c r="AC238" s="129"/>
      <c r="AD238" s="129"/>
      <c r="AE238" s="129"/>
      <c r="AF238" s="129"/>
      <c r="AG238" s="129"/>
      <c r="AH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c r="R239" s="129"/>
      <c r="S239" s="129"/>
      <c r="T239" s="129"/>
      <c r="U239" s="129"/>
      <c r="V239" s="129"/>
      <c r="W239" s="129"/>
      <c r="X239" s="129"/>
      <c r="Y239" s="129"/>
      <c r="Z239" s="129"/>
      <c r="AA239" s="129"/>
      <c r="AB239" s="129"/>
      <c r="AC239" s="129"/>
      <c r="AD239" s="129"/>
      <c r="AE239" s="129"/>
      <c r="AF239" s="129"/>
      <c r="AG239" s="129"/>
      <c r="AH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c r="S240" s="129"/>
      <c r="T240" s="129"/>
      <c r="U240" s="129"/>
      <c r="V240" s="129"/>
      <c r="W240" s="129"/>
      <c r="X240" s="129"/>
      <c r="Y240" s="129"/>
      <c r="Z240" s="129"/>
      <c r="AA240" s="129"/>
      <c r="AB240" s="129"/>
      <c r="AC240" s="129"/>
      <c r="AD240" s="129"/>
      <c r="AE240" s="129"/>
      <c r="AF240" s="129"/>
      <c r="AG240" s="129"/>
      <c r="AH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c r="S241" s="129"/>
      <c r="T241" s="129"/>
      <c r="U241" s="129"/>
      <c r="V241" s="129"/>
      <c r="W241" s="129"/>
      <c r="X241" s="129"/>
      <c r="Y241" s="129"/>
      <c r="Z241" s="129"/>
      <c r="AA241" s="129"/>
      <c r="AB241" s="129"/>
      <c r="AC241" s="129"/>
      <c r="AD241" s="129"/>
      <c r="AE241" s="129"/>
      <c r="AF241" s="129"/>
      <c r="AG241" s="129"/>
      <c r="AH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c r="S242" s="129"/>
      <c r="T242" s="129"/>
      <c r="U242" s="129"/>
      <c r="V242" s="129"/>
      <c r="W242" s="129"/>
      <c r="X242" s="129"/>
      <c r="Y242" s="129"/>
      <c r="Z242" s="129"/>
      <c r="AA242" s="129"/>
      <c r="AB242" s="129"/>
      <c r="AC242" s="129"/>
      <c r="AD242" s="129"/>
      <c r="AE242" s="129"/>
      <c r="AF242" s="129"/>
      <c r="AG242" s="129"/>
      <c r="AH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c r="S243" s="129"/>
      <c r="T243" s="129"/>
      <c r="U243" s="129"/>
      <c r="V243" s="129"/>
      <c r="W243" s="129"/>
      <c r="X243" s="129"/>
      <c r="Y243" s="129"/>
      <c r="Z243" s="129"/>
      <c r="AA243" s="129"/>
      <c r="AB243" s="129"/>
      <c r="AC243" s="129"/>
      <c r="AD243" s="129"/>
      <c r="AE243" s="129"/>
      <c r="AF243" s="129"/>
      <c r="AG243" s="129"/>
      <c r="AH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c r="S244" s="129"/>
      <c r="T244" s="129"/>
      <c r="U244" s="129"/>
      <c r="V244" s="129"/>
      <c r="W244" s="129"/>
      <c r="X244" s="129"/>
      <c r="Y244" s="129"/>
      <c r="Z244" s="129"/>
      <c r="AA244" s="129"/>
      <c r="AB244" s="129"/>
      <c r="AC244" s="129"/>
      <c r="AD244" s="129"/>
      <c r="AE244" s="129"/>
      <c r="AF244" s="129"/>
      <c r="AG244" s="129"/>
      <c r="AH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c r="S245" s="129"/>
      <c r="T245" s="129"/>
      <c r="U245" s="129"/>
      <c r="V245" s="129"/>
      <c r="W245" s="129"/>
      <c r="X245" s="129"/>
      <c r="Y245" s="129"/>
      <c r="Z245" s="129"/>
      <c r="AA245" s="129"/>
      <c r="AB245" s="129"/>
      <c r="AC245" s="129"/>
      <c r="AD245" s="129"/>
      <c r="AE245" s="129"/>
      <c r="AF245" s="129"/>
      <c r="AG245" s="129"/>
      <c r="AH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c r="S246" s="129"/>
      <c r="T246" s="129"/>
      <c r="U246" s="129"/>
      <c r="V246" s="129"/>
      <c r="W246" s="129"/>
      <c r="X246" s="129"/>
      <c r="Y246" s="129"/>
      <c r="Z246" s="129"/>
      <c r="AA246" s="129"/>
      <c r="AB246" s="129"/>
      <c r="AC246" s="129"/>
      <c r="AD246" s="129"/>
      <c r="AE246" s="129"/>
      <c r="AF246" s="129"/>
      <c r="AG246" s="129"/>
      <c r="AH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c r="S247" s="129"/>
      <c r="T247" s="129"/>
      <c r="U247" s="129"/>
      <c r="V247" s="129"/>
      <c r="W247" s="129"/>
      <c r="X247" s="129"/>
      <c r="Y247" s="129"/>
      <c r="Z247" s="129"/>
      <c r="AA247" s="129"/>
      <c r="AB247" s="129"/>
      <c r="AC247" s="129"/>
      <c r="AD247" s="129"/>
      <c r="AE247" s="129"/>
      <c r="AF247" s="129"/>
      <c r="AG247" s="129"/>
      <c r="AH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c r="S248" s="129"/>
      <c r="T248" s="129"/>
      <c r="U248" s="129"/>
      <c r="V248" s="129"/>
      <c r="W248" s="129"/>
      <c r="X248" s="129"/>
      <c r="Y248" s="129"/>
      <c r="Z248" s="129"/>
      <c r="AA248" s="129"/>
      <c r="AB248" s="129"/>
      <c r="AC248" s="129"/>
      <c r="AD248" s="129"/>
      <c r="AE248" s="129"/>
      <c r="AF248" s="129"/>
      <c r="AG248" s="129"/>
      <c r="AH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c r="S249" s="129"/>
      <c r="T249" s="129"/>
      <c r="U249" s="129"/>
      <c r="V249" s="129"/>
      <c r="W249" s="129"/>
      <c r="X249" s="129"/>
      <c r="Y249" s="129"/>
      <c r="Z249" s="129"/>
      <c r="AA249" s="129"/>
      <c r="AB249" s="129"/>
      <c r="AC249" s="129"/>
      <c r="AD249" s="129"/>
      <c r="AE249" s="129"/>
      <c r="AF249" s="129"/>
      <c r="AG249" s="129"/>
      <c r="AH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c r="S250" s="129"/>
      <c r="T250" s="129"/>
      <c r="U250" s="129"/>
      <c r="V250" s="129"/>
      <c r="W250" s="129"/>
      <c r="X250" s="129"/>
      <c r="Y250" s="129"/>
      <c r="Z250" s="129"/>
      <c r="AA250" s="129"/>
      <c r="AB250" s="129"/>
      <c r="AC250" s="129"/>
      <c r="AD250" s="129"/>
      <c r="AE250" s="129"/>
      <c r="AF250" s="129"/>
      <c r="AG250" s="129"/>
      <c r="AH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c r="S251" s="129"/>
      <c r="T251" s="129"/>
      <c r="U251" s="129"/>
      <c r="V251" s="129"/>
      <c r="W251" s="129"/>
      <c r="X251" s="129"/>
      <c r="Y251" s="129"/>
      <c r="Z251" s="129"/>
      <c r="AA251" s="129"/>
      <c r="AB251" s="129"/>
      <c r="AC251" s="129"/>
      <c r="AD251" s="129"/>
      <c r="AE251" s="129"/>
      <c r="AF251" s="129"/>
      <c r="AG251" s="129"/>
      <c r="AH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c r="S252" s="129"/>
      <c r="T252" s="129"/>
      <c r="U252" s="129"/>
      <c r="V252" s="129"/>
      <c r="W252" s="129"/>
      <c r="X252" s="129"/>
      <c r="Y252" s="129"/>
      <c r="Z252" s="129"/>
      <c r="AA252" s="129"/>
      <c r="AB252" s="129"/>
      <c r="AC252" s="129"/>
      <c r="AD252" s="129"/>
      <c r="AE252" s="129"/>
      <c r="AF252" s="129"/>
      <c r="AG252" s="129"/>
      <c r="AH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c r="S253" s="129"/>
      <c r="T253" s="129"/>
      <c r="U253" s="129"/>
      <c r="V253" s="129"/>
      <c r="W253" s="129"/>
      <c r="X253" s="129"/>
      <c r="Y253" s="129"/>
      <c r="Z253" s="129"/>
      <c r="AA253" s="129"/>
      <c r="AB253" s="129"/>
      <c r="AC253" s="129"/>
      <c r="AD253" s="129"/>
      <c r="AE253" s="129"/>
      <c r="AF253" s="129"/>
      <c r="AG253" s="129"/>
      <c r="AH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c r="S255" s="129"/>
      <c r="T255" s="129"/>
      <c r="U255" s="129"/>
      <c r="V255" s="129"/>
      <c r="W255" s="129"/>
      <c r="X255" s="129"/>
      <c r="Y255" s="129"/>
      <c r="Z255" s="129"/>
      <c r="AA255" s="129"/>
      <c r="AB255" s="129"/>
      <c r="AC255" s="129"/>
      <c r="AD255" s="129"/>
      <c r="AE255" s="129"/>
      <c r="AF255" s="129"/>
      <c r="AG255" s="129"/>
      <c r="AH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c r="S256" s="129"/>
      <c r="T256" s="129"/>
      <c r="U256" s="129"/>
      <c r="V256" s="129"/>
      <c r="W256" s="129"/>
      <c r="X256" s="129"/>
      <c r="Y256" s="129"/>
      <c r="Z256" s="129"/>
      <c r="AA256" s="129"/>
      <c r="AB256" s="129"/>
      <c r="AC256" s="129"/>
      <c r="AD256" s="129"/>
      <c r="AE256" s="129"/>
      <c r="AF256" s="129"/>
      <c r="AG256" s="129"/>
      <c r="AH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c r="S257" s="129"/>
      <c r="T257" s="129"/>
      <c r="U257" s="129"/>
      <c r="V257" s="129"/>
      <c r="W257" s="129"/>
      <c r="X257" s="129"/>
      <c r="Y257" s="129"/>
      <c r="Z257" s="129"/>
      <c r="AA257" s="129"/>
      <c r="AB257" s="129"/>
      <c r="AC257" s="129"/>
      <c r="AD257" s="129"/>
      <c r="AE257" s="129"/>
      <c r="AF257" s="129"/>
      <c r="AG257" s="129"/>
      <c r="AH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c r="S258" s="129"/>
      <c r="T258" s="129"/>
      <c r="U258" s="129"/>
      <c r="V258" s="129"/>
      <c r="W258" s="129"/>
      <c r="X258" s="129"/>
      <c r="Y258" s="129"/>
      <c r="Z258" s="129"/>
      <c r="AA258" s="129"/>
      <c r="AB258" s="129"/>
      <c r="AC258" s="129"/>
      <c r="AD258" s="129"/>
      <c r="AE258" s="129"/>
      <c r="AF258" s="129"/>
      <c r="AG258" s="129"/>
      <c r="AH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c r="S259" s="129"/>
      <c r="T259" s="129"/>
      <c r="U259" s="129"/>
      <c r="V259" s="129"/>
      <c r="W259" s="129"/>
      <c r="X259" s="129"/>
      <c r="Y259" s="129"/>
      <c r="Z259" s="129"/>
      <c r="AA259" s="129"/>
      <c r="AB259" s="129"/>
      <c r="AC259" s="129"/>
      <c r="AD259" s="129"/>
      <c r="AE259" s="129"/>
      <c r="AF259" s="129"/>
      <c r="AG259" s="129"/>
      <c r="AH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c r="S260" s="129"/>
      <c r="T260" s="129"/>
      <c r="U260" s="129"/>
      <c r="V260" s="129"/>
      <c r="W260" s="129"/>
      <c r="X260" s="129"/>
      <c r="Y260" s="129"/>
      <c r="Z260" s="129"/>
      <c r="AA260" s="129"/>
      <c r="AB260" s="129"/>
      <c r="AC260" s="129"/>
      <c r="AD260" s="129"/>
      <c r="AE260" s="129"/>
      <c r="AF260" s="129"/>
      <c r="AG260" s="129"/>
      <c r="AH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c r="S261" s="129"/>
      <c r="T261" s="129"/>
      <c r="U261" s="129"/>
      <c r="V261" s="129"/>
      <c r="W261" s="129"/>
      <c r="X261" s="129"/>
      <c r="Y261" s="129"/>
      <c r="Z261" s="129"/>
      <c r="AA261" s="129"/>
      <c r="AB261" s="129"/>
      <c r="AC261" s="129"/>
      <c r="AD261" s="129"/>
      <c r="AE261" s="129"/>
      <c r="AF261" s="129"/>
      <c r="AG261" s="129"/>
      <c r="AH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c r="S262" s="129"/>
      <c r="T262" s="129"/>
      <c r="U262" s="129"/>
      <c r="V262" s="129"/>
      <c r="W262" s="129"/>
      <c r="X262" s="129"/>
      <c r="Y262" s="129"/>
      <c r="Z262" s="129"/>
      <c r="AA262" s="129"/>
      <c r="AB262" s="129"/>
      <c r="AC262" s="129"/>
      <c r="AD262" s="129"/>
      <c r="AE262" s="129"/>
      <c r="AF262" s="129"/>
      <c r="AG262" s="129"/>
      <c r="AH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c r="S263" s="129"/>
      <c r="T263" s="129"/>
      <c r="U263" s="129"/>
      <c r="V263" s="129"/>
      <c r="W263" s="129"/>
      <c r="X263" s="129"/>
      <c r="Y263" s="129"/>
      <c r="Z263" s="129"/>
      <c r="AA263" s="129"/>
      <c r="AB263" s="129"/>
      <c r="AC263" s="129"/>
      <c r="AD263" s="129"/>
      <c r="AE263" s="129"/>
      <c r="AF263" s="129"/>
      <c r="AG263" s="129"/>
      <c r="AH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c r="S264" s="129"/>
      <c r="T264" s="129"/>
      <c r="U264" s="129"/>
      <c r="V264" s="129"/>
      <c r="W264" s="129"/>
      <c r="X264" s="129"/>
      <c r="Y264" s="129"/>
      <c r="Z264" s="129"/>
      <c r="AA264" s="129"/>
      <c r="AB264" s="129"/>
      <c r="AC264" s="129"/>
      <c r="AD264" s="129"/>
      <c r="AE264" s="129"/>
      <c r="AF264" s="129"/>
      <c r="AG264" s="129"/>
      <c r="AH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c r="S265" s="129"/>
      <c r="T265" s="129"/>
      <c r="U265" s="129"/>
      <c r="V265" s="129"/>
      <c r="W265" s="129"/>
      <c r="X265" s="129"/>
      <c r="Y265" s="129"/>
      <c r="Z265" s="129"/>
      <c r="AA265" s="129"/>
      <c r="AB265" s="129"/>
      <c r="AC265" s="129"/>
      <c r="AD265" s="129"/>
      <c r="AE265" s="129"/>
      <c r="AF265" s="129"/>
      <c r="AG265" s="129"/>
      <c r="AH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c r="S266" s="129"/>
      <c r="T266" s="129"/>
      <c r="U266" s="129"/>
      <c r="V266" s="129"/>
      <c r="W266" s="129"/>
      <c r="X266" s="129"/>
      <c r="Y266" s="129"/>
      <c r="Z266" s="129"/>
      <c r="AA266" s="129"/>
      <c r="AB266" s="129"/>
      <c r="AC266" s="129"/>
      <c r="AD266" s="129"/>
      <c r="AE266" s="129"/>
      <c r="AF266" s="129"/>
      <c r="AG266" s="129"/>
      <c r="AH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c r="S267" s="129"/>
      <c r="T267" s="129"/>
      <c r="U267" s="129"/>
      <c r="V267" s="129"/>
      <c r="W267" s="129"/>
      <c r="X267" s="129"/>
      <c r="Y267" s="129"/>
      <c r="Z267" s="129"/>
      <c r="AA267" s="129"/>
      <c r="AB267" s="129"/>
      <c r="AC267" s="129"/>
      <c r="AD267" s="129"/>
      <c r="AE267" s="129"/>
      <c r="AF267" s="129"/>
      <c r="AG267" s="129"/>
      <c r="AH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c r="S268" s="129"/>
      <c r="T268" s="129"/>
      <c r="U268" s="129"/>
      <c r="V268" s="129"/>
      <c r="W268" s="129"/>
      <c r="X268" s="129"/>
      <c r="Y268" s="129"/>
      <c r="Z268" s="129"/>
      <c r="AA268" s="129"/>
      <c r="AB268" s="129"/>
      <c r="AC268" s="129"/>
      <c r="AD268" s="129"/>
      <c r="AE268" s="129"/>
      <c r="AF268" s="129"/>
      <c r="AG268" s="129"/>
      <c r="AH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c r="S269" s="129"/>
      <c r="T269" s="129"/>
      <c r="U269" s="129"/>
      <c r="V269" s="129"/>
      <c r="W269" s="129"/>
      <c r="X269" s="129"/>
      <c r="Y269" s="129"/>
      <c r="Z269" s="129"/>
      <c r="AA269" s="129"/>
      <c r="AB269" s="129"/>
      <c r="AC269" s="129"/>
      <c r="AD269" s="129"/>
      <c r="AE269" s="129"/>
      <c r="AF269" s="129"/>
      <c r="AG269" s="129"/>
      <c r="AH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c r="S270" s="129"/>
      <c r="T270" s="129"/>
      <c r="U270" s="129"/>
      <c r="V270" s="129"/>
      <c r="W270" s="129"/>
      <c r="X270" s="129"/>
      <c r="Y270" s="129"/>
      <c r="Z270" s="129"/>
      <c r="AA270" s="129"/>
      <c r="AB270" s="129"/>
      <c r="AC270" s="129"/>
      <c r="AD270" s="129"/>
      <c r="AE270" s="129"/>
      <c r="AF270" s="129"/>
      <c r="AG270" s="129"/>
      <c r="AH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c r="S271" s="129"/>
      <c r="T271" s="129"/>
      <c r="U271" s="129"/>
      <c r="V271" s="129"/>
      <c r="W271" s="129"/>
      <c r="X271" s="129"/>
      <c r="Y271" s="129"/>
      <c r="Z271" s="129"/>
      <c r="AA271" s="129"/>
      <c r="AB271" s="129"/>
      <c r="AC271" s="129"/>
      <c r="AD271" s="129"/>
      <c r="AE271" s="129"/>
      <c r="AF271" s="129"/>
      <c r="AG271" s="129"/>
      <c r="AH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c r="S272" s="129"/>
      <c r="T272" s="129"/>
      <c r="U272" s="129"/>
      <c r="V272" s="129"/>
      <c r="W272" s="129"/>
      <c r="X272" s="129"/>
      <c r="Y272" s="129"/>
      <c r="Z272" s="129"/>
      <c r="AA272" s="129"/>
      <c r="AB272" s="129"/>
      <c r="AC272" s="129"/>
      <c r="AD272" s="129"/>
      <c r="AE272" s="129"/>
      <c r="AF272" s="129"/>
      <c r="AG272" s="129"/>
      <c r="AH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c r="S273" s="129"/>
      <c r="T273" s="129"/>
      <c r="U273" s="129"/>
      <c r="V273" s="129"/>
      <c r="W273" s="129"/>
      <c r="X273" s="129"/>
      <c r="Y273" s="129"/>
      <c r="Z273" s="129"/>
      <c r="AA273" s="129"/>
      <c r="AB273" s="129"/>
      <c r="AC273" s="129"/>
      <c r="AD273" s="129"/>
      <c r="AE273" s="129"/>
      <c r="AF273" s="129"/>
      <c r="AG273" s="129"/>
      <c r="AH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c r="S274" s="129"/>
      <c r="T274" s="129"/>
      <c r="U274" s="129"/>
      <c r="V274" s="129"/>
      <c r="W274" s="129"/>
      <c r="X274" s="129"/>
      <c r="Y274" s="129"/>
      <c r="Z274" s="129"/>
      <c r="AA274" s="129"/>
      <c r="AB274" s="129"/>
      <c r="AC274" s="129"/>
      <c r="AD274" s="129"/>
      <c r="AE274" s="129"/>
      <c r="AF274" s="129"/>
      <c r="AG274" s="129"/>
      <c r="AH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c r="S275" s="129"/>
      <c r="T275" s="129"/>
      <c r="U275" s="129"/>
      <c r="V275" s="129"/>
      <c r="W275" s="129"/>
      <c r="X275" s="129"/>
      <c r="Y275" s="129"/>
      <c r="Z275" s="129"/>
      <c r="AA275" s="129"/>
      <c r="AB275" s="129"/>
      <c r="AC275" s="129"/>
      <c r="AD275" s="129"/>
      <c r="AE275" s="129"/>
      <c r="AF275" s="129"/>
      <c r="AG275" s="129"/>
      <c r="AH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c r="S276" s="129"/>
      <c r="T276" s="129"/>
      <c r="U276" s="129"/>
      <c r="V276" s="129"/>
      <c r="W276" s="129"/>
      <c r="X276" s="129"/>
      <c r="Y276" s="129"/>
      <c r="Z276" s="129"/>
      <c r="AA276" s="129"/>
      <c r="AB276" s="129"/>
      <c r="AC276" s="129"/>
      <c r="AD276" s="129"/>
      <c r="AE276" s="129"/>
      <c r="AF276" s="129"/>
      <c r="AG276" s="129"/>
      <c r="AH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c r="S277" s="129"/>
      <c r="T277" s="129"/>
      <c r="U277" s="129"/>
      <c r="V277" s="129"/>
      <c r="W277" s="129"/>
      <c r="X277" s="129"/>
      <c r="Y277" s="129"/>
      <c r="Z277" s="129"/>
      <c r="AA277" s="129"/>
      <c r="AB277" s="129"/>
      <c r="AC277" s="129"/>
      <c r="AD277" s="129"/>
      <c r="AE277" s="129"/>
      <c r="AF277" s="129"/>
      <c r="AG277" s="129"/>
      <c r="AH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c r="S278" s="129"/>
      <c r="T278" s="129"/>
      <c r="U278" s="129"/>
      <c r="V278" s="129"/>
      <c r="W278" s="129"/>
      <c r="X278" s="129"/>
      <c r="Y278" s="129"/>
      <c r="Z278" s="129"/>
      <c r="AA278" s="129"/>
      <c r="AB278" s="129"/>
      <c r="AC278" s="129"/>
      <c r="AD278" s="129"/>
      <c r="AE278" s="129"/>
      <c r="AF278" s="129"/>
      <c r="AG278" s="129"/>
      <c r="AH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c r="S279" s="129"/>
      <c r="T279" s="129"/>
      <c r="U279" s="129"/>
      <c r="V279" s="129"/>
      <c r="W279" s="129"/>
      <c r="X279" s="129"/>
      <c r="Y279" s="129"/>
      <c r="Z279" s="129"/>
      <c r="AA279" s="129"/>
      <c r="AB279" s="129"/>
      <c r="AC279" s="129"/>
      <c r="AD279" s="129"/>
      <c r="AE279" s="129"/>
      <c r="AF279" s="129"/>
      <c r="AG279" s="129"/>
      <c r="AH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c r="S280" s="129"/>
      <c r="T280" s="129"/>
      <c r="U280" s="129"/>
      <c r="V280" s="129"/>
      <c r="W280" s="129"/>
      <c r="X280" s="129"/>
      <c r="Y280" s="129"/>
      <c r="Z280" s="129"/>
      <c r="AA280" s="129"/>
      <c r="AB280" s="129"/>
      <c r="AC280" s="129"/>
      <c r="AD280" s="129"/>
      <c r="AE280" s="129"/>
      <c r="AF280" s="129"/>
      <c r="AG280" s="129"/>
      <c r="AH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c r="S281" s="129"/>
      <c r="T281" s="129"/>
      <c r="U281" s="129"/>
      <c r="V281" s="129"/>
      <c r="W281" s="129"/>
      <c r="X281" s="129"/>
      <c r="Y281" s="129"/>
      <c r="Z281" s="129"/>
      <c r="AA281" s="129"/>
      <c r="AB281" s="129"/>
      <c r="AC281" s="129"/>
      <c r="AD281" s="129"/>
      <c r="AE281" s="129"/>
      <c r="AF281" s="129"/>
      <c r="AG281" s="129"/>
      <c r="AH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c r="S282" s="129"/>
      <c r="T282" s="129"/>
      <c r="U282" s="129"/>
      <c r="V282" s="129"/>
      <c r="W282" s="129"/>
      <c r="X282" s="129"/>
      <c r="Y282" s="129"/>
      <c r="Z282" s="129"/>
      <c r="AA282" s="129"/>
      <c r="AB282" s="129"/>
      <c r="AC282" s="129"/>
      <c r="AD282" s="129"/>
      <c r="AE282" s="129"/>
      <c r="AF282" s="129"/>
      <c r="AG282" s="129"/>
      <c r="AH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c r="S283" s="129"/>
      <c r="T283" s="129"/>
      <c r="U283" s="129"/>
      <c r="V283" s="129"/>
      <c r="W283" s="129"/>
      <c r="X283" s="129"/>
      <c r="Y283" s="129"/>
      <c r="Z283" s="129"/>
      <c r="AA283" s="129"/>
      <c r="AB283" s="129"/>
      <c r="AC283" s="129"/>
      <c r="AD283" s="129"/>
      <c r="AE283" s="129"/>
      <c r="AF283" s="129"/>
      <c r="AG283" s="129"/>
      <c r="AH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c r="S284" s="129"/>
      <c r="T284" s="129"/>
      <c r="U284" s="129"/>
      <c r="V284" s="129"/>
      <c r="W284" s="129"/>
      <c r="X284" s="129"/>
      <c r="Y284" s="129"/>
      <c r="Z284" s="129"/>
      <c r="AA284" s="129"/>
      <c r="AB284" s="129"/>
      <c r="AC284" s="129"/>
      <c r="AD284" s="129"/>
      <c r="AE284" s="129"/>
      <c r="AF284" s="129"/>
      <c r="AG284" s="129"/>
      <c r="AH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c r="S285" s="129"/>
      <c r="T285" s="129"/>
      <c r="U285" s="129"/>
      <c r="V285" s="129"/>
      <c r="W285" s="129"/>
      <c r="X285" s="129"/>
      <c r="Y285" s="129"/>
      <c r="Z285" s="129"/>
      <c r="AA285" s="129"/>
      <c r="AB285" s="129"/>
      <c r="AC285" s="129"/>
      <c r="AD285" s="129"/>
      <c r="AE285" s="129"/>
      <c r="AF285" s="129"/>
      <c r="AG285" s="129"/>
      <c r="AH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c r="S286" s="129"/>
      <c r="T286" s="129"/>
      <c r="U286" s="129"/>
      <c r="V286" s="129"/>
      <c r="W286" s="129"/>
      <c r="X286" s="129"/>
      <c r="Y286" s="129"/>
      <c r="Z286" s="129"/>
      <c r="AA286" s="129"/>
      <c r="AB286" s="129"/>
      <c r="AC286" s="129"/>
      <c r="AD286" s="129"/>
      <c r="AE286" s="129"/>
      <c r="AF286" s="129"/>
      <c r="AG286" s="129"/>
      <c r="AH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c r="S287" s="129"/>
      <c r="T287" s="129"/>
      <c r="U287" s="129"/>
      <c r="V287" s="129"/>
      <c r="W287" s="129"/>
      <c r="X287" s="129"/>
      <c r="Y287" s="129"/>
      <c r="Z287" s="129"/>
      <c r="AA287" s="129"/>
      <c r="AB287" s="129"/>
      <c r="AC287" s="129"/>
      <c r="AD287" s="129"/>
      <c r="AE287" s="129"/>
      <c r="AF287" s="129"/>
      <c r="AG287" s="129"/>
      <c r="AH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c r="S288" s="129"/>
      <c r="T288" s="129"/>
      <c r="U288" s="129"/>
      <c r="V288" s="129"/>
      <c r="W288" s="129"/>
      <c r="X288" s="129"/>
      <c r="Y288" s="129"/>
      <c r="Z288" s="129"/>
      <c r="AA288" s="129"/>
      <c r="AB288" s="129"/>
      <c r="AC288" s="129"/>
      <c r="AD288" s="129"/>
      <c r="AE288" s="129"/>
      <c r="AF288" s="129"/>
      <c r="AG288" s="129"/>
      <c r="AH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c r="S289" s="129"/>
      <c r="T289" s="129"/>
      <c r="U289" s="129"/>
      <c r="V289" s="129"/>
      <c r="W289" s="129"/>
      <c r="X289" s="129"/>
      <c r="Y289" s="129"/>
      <c r="Z289" s="129"/>
      <c r="AA289" s="129"/>
      <c r="AB289" s="129"/>
      <c r="AC289" s="129"/>
      <c r="AD289" s="129"/>
      <c r="AE289" s="129"/>
      <c r="AF289" s="129"/>
      <c r="AG289" s="129"/>
      <c r="AH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c r="S290" s="129"/>
      <c r="T290" s="129"/>
      <c r="U290" s="129"/>
      <c r="V290" s="129"/>
      <c r="W290" s="129"/>
      <c r="X290" s="129"/>
      <c r="Y290" s="129"/>
      <c r="Z290" s="129"/>
      <c r="AA290" s="129"/>
      <c r="AB290" s="129"/>
      <c r="AC290" s="129"/>
      <c r="AD290" s="129"/>
      <c r="AE290" s="129"/>
      <c r="AF290" s="129"/>
      <c r="AG290" s="129"/>
      <c r="AH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c r="S291" s="129"/>
      <c r="T291" s="129"/>
      <c r="U291" s="129"/>
      <c r="V291" s="129"/>
      <c r="W291" s="129"/>
      <c r="X291" s="129"/>
      <c r="Y291" s="129"/>
      <c r="Z291" s="129"/>
      <c r="AA291" s="129"/>
      <c r="AB291" s="129"/>
      <c r="AC291" s="129"/>
      <c r="AD291" s="129"/>
      <c r="AE291" s="129"/>
      <c r="AF291" s="129"/>
      <c r="AG291" s="129"/>
      <c r="AH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c r="S292" s="129"/>
      <c r="T292" s="129"/>
      <c r="U292" s="129"/>
      <c r="V292" s="129"/>
      <c r="W292" s="129"/>
      <c r="X292" s="129"/>
      <c r="Y292" s="129"/>
      <c r="Z292" s="129"/>
      <c r="AA292" s="129"/>
      <c r="AB292" s="129"/>
      <c r="AC292" s="129"/>
      <c r="AD292" s="129"/>
      <c r="AE292" s="129"/>
      <c r="AF292" s="129"/>
      <c r="AG292" s="129"/>
      <c r="AH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c r="S293" s="129"/>
      <c r="T293" s="129"/>
      <c r="U293" s="129"/>
      <c r="V293" s="129"/>
      <c r="W293" s="129"/>
      <c r="X293" s="129"/>
      <c r="Y293" s="129"/>
      <c r="Z293" s="129"/>
      <c r="AA293" s="129"/>
      <c r="AB293" s="129"/>
      <c r="AC293" s="129"/>
      <c r="AD293" s="129"/>
      <c r="AE293" s="129"/>
      <c r="AF293" s="129"/>
      <c r="AG293" s="129"/>
      <c r="AH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c r="S294" s="129"/>
      <c r="T294" s="129"/>
      <c r="U294" s="129"/>
      <c r="V294" s="129"/>
      <c r="W294" s="129"/>
      <c r="X294" s="129"/>
      <c r="Y294" s="129"/>
      <c r="Z294" s="129"/>
      <c r="AA294" s="129"/>
      <c r="AB294" s="129"/>
      <c r="AC294" s="129"/>
      <c r="AD294" s="129"/>
      <c r="AE294" s="129"/>
      <c r="AF294" s="129"/>
      <c r="AG294" s="129"/>
      <c r="AH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c r="S295" s="129"/>
      <c r="T295" s="129"/>
      <c r="U295" s="129"/>
      <c r="V295" s="129"/>
      <c r="W295" s="129"/>
      <c r="X295" s="129"/>
      <c r="Y295" s="129"/>
      <c r="Z295" s="129"/>
      <c r="AA295" s="129"/>
      <c r="AB295" s="129"/>
      <c r="AC295" s="129"/>
      <c r="AD295" s="129"/>
      <c r="AE295" s="129"/>
      <c r="AF295" s="129"/>
      <c r="AG295" s="129"/>
      <c r="AH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c r="S296" s="129"/>
      <c r="T296" s="129"/>
      <c r="U296" s="129"/>
      <c r="V296" s="129"/>
      <c r="W296" s="129"/>
      <c r="X296" s="129"/>
      <c r="Y296" s="129"/>
      <c r="Z296" s="129"/>
      <c r="AA296" s="129"/>
      <c r="AB296" s="129"/>
      <c r="AC296" s="129"/>
      <c r="AD296" s="129"/>
      <c r="AE296" s="129"/>
      <c r="AF296" s="129"/>
      <c r="AG296" s="129"/>
      <c r="AH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c r="S297" s="129"/>
      <c r="T297" s="129"/>
      <c r="U297" s="129"/>
      <c r="V297" s="129"/>
      <c r="W297" s="129"/>
      <c r="X297" s="129"/>
      <c r="Y297" s="129"/>
      <c r="Z297" s="129"/>
      <c r="AA297" s="129"/>
      <c r="AB297" s="129"/>
      <c r="AC297" s="129"/>
      <c r="AD297" s="129"/>
      <c r="AE297" s="129"/>
      <c r="AF297" s="129"/>
      <c r="AG297" s="129"/>
      <c r="AH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c r="S298" s="129"/>
      <c r="T298" s="129"/>
      <c r="U298" s="129"/>
      <c r="V298" s="129"/>
      <c r="W298" s="129"/>
      <c r="X298" s="129"/>
      <c r="Y298" s="129"/>
      <c r="Z298" s="129"/>
      <c r="AA298" s="129"/>
      <c r="AB298" s="129"/>
      <c r="AC298" s="129"/>
      <c r="AD298" s="129"/>
      <c r="AE298" s="129"/>
      <c r="AF298" s="129"/>
      <c r="AG298" s="129"/>
      <c r="AH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c r="S299" s="129"/>
      <c r="T299" s="129"/>
      <c r="U299" s="129"/>
      <c r="V299" s="129"/>
      <c r="W299" s="129"/>
      <c r="X299" s="129"/>
      <c r="Y299" s="129"/>
      <c r="Z299" s="129"/>
      <c r="AA299" s="129"/>
      <c r="AB299" s="129"/>
      <c r="AC299" s="129"/>
      <c r="AD299" s="129"/>
      <c r="AE299" s="129"/>
      <c r="AF299" s="129"/>
      <c r="AG299" s="129"/>
      <c r="AH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c r="S300" s="129"/>
      <c r="T300" s="129"/>
      <c r="U300" s="129"/>
      <c r="V300" s="129"/>
      <c r="W300" s="129"/>
      <c r="X300" s="129"/>
      <c r="Y300" s="129"/>
      <c r="Z300" s="129"/>
      <c r="AA300" s="129"/>
      <c r="AB300" s="129"/>
      <c r="AC300" s="129"/>
      <c r="AD300" s="129"/>
      <c r="AE300" s="129"/>
      <c r="AF300" s="129"/>
      <c r="AG300" s="129"/>
      <c r="AH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c r="S301" s="129"/>
      <c r="T301" s="129"/>
      <c r="U301" s="129"/>
      <c r="V301" s="129"/>
      <c r="W301" s="129"/>
      <c r="X301" s="129"/>
      <c r="Y301" s="129"/>
      <c r="Z301" s="129"/>
      <c r="AA301" s="129"/>
      <c r="AB301" s="129"/>
      <c r="AC301" s="129"/>
      <c r="AD301" s="129"/>
      <c r="AE301" s="129"/>
      <c r="AF301" s="129"/>
      <c r="AG301" s="129"/>
      <c r="AH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c r="S302" s="129"/>
      <c r="T302" s="129"/>
      <c r="U302" s="129"/>
      <c r="V302" s="129"/>
      <c r="W302" s="129"/>
      <c r="X302" s="129"/>
      <c r="Y302" s="129"/>
      <c r="Z302" s="129"/>
      <c r="AA302" s="129"/>
      <c r="AB302" s="129"/>
      <c r="AC302" s="129"/>
      <c r="AD302" s="129"/>
      <c r="AE302" s="129"/>
      <c r="AF302" s="129"/>
      <c r="AG302" s="129"/>
      <c r="AH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c r="S303" s="129"/>
      <c r="T303" s="129"/>
      <c r="U303" s="129"/>
      <c r="V303" s="129"/>
      <c r="W303" s="129"/>
      <c r="X303" s="129"/>
      <c r="Y303" s="129"/>
      <c r="Z303" s="129"/>
      <c r="AA303" s="129"/>
      <c r="AB303" s="129"/>
      <c r="AC303" s="129"/>
      <c r="AD303" s="129"/>
      <c r="AE303" s="129"/>
      <c r="AF303" s="129"/>
      <c r="AG303" s="129"/>
      <c r="AH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c r="S304" s="129"/>
      <c r="T304" s="129"/>
      <c r="U304" s="129"/>
      <c r="V304" s="129"/>
      <c r="W304" s="129"/>
      <c r="X304" s="129"/>
      <c r="Y304" s="129"/>
      <c r="Z304" s="129"/>
      <c r="AA304" s="129"/>
      <c r="AB304" s="129"/>
      <c r="AC304" s="129"/>
      <c r="AD304" s="129"/>
      <c r="AE304" s="129"/>
      <c r="AF304" s="129"/>
      <c r="AG304" s="129"/>
      <c r="AH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c r="S305" s="129"/>
      <c r="T305" s="129"/>
      <c r="U305" s="129"/>
      <c r="V305" s="129"/>
      <c r="W305" s="129"/>
      <c r="X305" s="129"/>
      <c r="Y305" s="129"/>
      <c r="Z305" s="129"/>
      <c r="AA305" s="129"/>
      <c r="AB305" s="129"/>
      <c r="AC305" s="129"/>
      <c r="AD305" s="129"/>
      <c r="AE305" s="129"/>
      <c r="AF305" s="129"/>
      <c r="AG305" s="129"/>
      <c r="AH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c r="S306" s="129"/>
      <c r="T306" s="129"/>
      <c r="U306" s="129"/>
      <c r="V306" s="129"/>
      <c r="W306" s="129"/>
      <c r="X306" s="129"/>
      <c r="Y306" s="129"/>
      <c r="Z306" s="129"/>
      <c r="AA306" s="129"/>
      <c r="AB306" s="129"/>
      <c r="AC306" s="129"/>
      <c r="AD306" s="129"/>
      <c r="AE306" s="129"/>
      <c r="AF306" s="129"/>
      <c r="AG306" s="129"/>
      <c r="AH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c r="S307" s="129"/>
      <c r="T307" s="129"/>
      <c r="U307" s="129"/>
      <c r="V307" s="129"/>
      <c r="W307" s="129"/>
      <c r="X307" s="129"/>
      <c r="Y307" s="129"/>
      <c r="Z307" s="129"/>
      <c r="AA307" s="129"/>
      <c r="AB307" s="129"/>
      <c r="AC307" s="129"/>
      <c r="AD307" s="129"/>
      <c r="AE307" s="129"/>
      <c r="AF307" s="129"/>
      <c r="AG307" s="129"/>
      <c r="AH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c r="S308" s="129"/>
      <c r="T308" s="129"/>
      <c r="U308" s="129"/>
      <c r="V308" s="129"/>
      <c r="W308" s="129"/>
      <c r="X308" s="129"/>
      <c r="Y308" s="129"/>
      <c r="Z308" s="129"/>
      <c r="AA308" s="129"/>
      <c r="AB308" s="129"/>
      <c r="AC308" s="129"/>
      <c r="AD308" s="129"/>
      <c r="AE308" s="129"/>
      <c r="AF308" s="129"/>
      <c r="AG308" s="129"/>
      <c r="AH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c r="S309" s="129"/>
      <c r="T309" s="129"/>
      <c r="U309" s="129"/>
      <c r="V309" s="129"/>
      <c r="W309" s="129"/>
      <c r="X309" s="129"/>
      <c r="Y309" s="129"/>
      <c r="Z309" s="129"/>
      <c r="AA309" s="129"/>
      <c r="AB309" s="129"/>
      <c r="AC309" s="129"/>
      <c r="AD309" s="129"/>
      <c r="AE309" s="129"/>
      <c r="AF309" s="129"/>
      <c r="AG309" s="129"/>
      <c r="AH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c r="S310" s="129"/>
      <c r="T310" s="129"/>
      <c r="U310" s="129"/>
      <c r="V310" s="129"/>
      <c r="W310" s="129"/>
      <c r="X310" s="129"/>
      <c r="Y310" s="129"/>
      <c r="Z310" s="129"/>
      <c r="AA310" s="129"/>
      <c r="AB310" s="129"/>
      <c r="AC310" s="129"/>
      <c r="AD310" s="129"/>
      <c r="AE310" s="129"/>
      <c r="AF310" s="129"/>
      <c r="AG310" s="129"/>
      <c r="AH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c r="S311" s="129"/>
      <c r="T311" s="129"/>
      <c r="U311" s="129"/>
      <c r="V311" s="129"/>
      <c r="W311" s="129"/>
      <c r="X311" s="129"/>
      <c r="Y311" s="129"/>
      <c r="Z311" s="129"/>
      <c r="AA311" s="129"/>
      <c r="AB311" s="129"/>
      <c r="AC311" s="129"/>
      <c r="AD311" s="129"/>
      <c r="AE311" s="129"/>
      <c r="AF311" s="129"/>
      <c r="AG311" s="129"/>
      <c r="AH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c r="S312" s="129"/>
      <c r="T312" s="129"/>
      <c r="U312" s="129"/>
      <c r="V312" s="129"/>
      <c r="W312" s="129"/>
      <c r="X312" s="129"/>
      <c r="Y312" s="129"/>
      <c r="Z312" s="129"/>
      <c r="AA312" s="129"/>
      <c r="AB312" s="129"/>
      <c r="AC312" s="129"/>
      <c r="AD312" s="129"/>
      <c r="AE312" s="129"/>
      <c r="AF312" s="129"/>
      <c r="AG312" s="129"/>
      <c r="AH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c r="S313" s="129"/>
      <c r="T313" s="129"/>
      <c r="U313" s="129"/>
      <c r="V313" s="129"/>
      <c r="W313" s="129"/>
      <c r="X313" s="129"/>
      <c r="Y313" s="129"/>
      <c r="Z313" s="129"/>
      <c r="AA313" s="129"/>
      <c r="AB313" s="129"/>
      <c r="AC313" s="129"/>
      <c r="AD313" s="129"/>
      <c r="AE313" s="129"/>
      <c r="AF313" s="129"/>
      <c r="AG313" s="129"/>
      <c r="AH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c r="S314" s="129"/>
      <c r="T314" s="129"/>
      <c r="U314" s="129"/>
      <c r="V314" s="129"/>
      <c r="W314" s="129"/>
      <c r="X314" s="129"/>
      <c r="Y314" s="129"/>
      <c r="Z314" s="129"/>
      <c r="AA314" s="129"/>
      <c r="AB314" s="129"/>
      <c r="AC314" s="129"/>
      <c r="AD314" s="129"/>
      <c r="AE314" s="129"/>
      <c r="AF314" s="129"/>
      <c r="AG314" s="129"/>
      <c r="AH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c r="S315" s="129"/>
      <c r="T315" s="129"/>
      <c r="U315" s="129"/>
      <c r="V315" s="129"/>
      <c r="W315" s="129"/>
      <c r="X315" s="129"/>
      <c r="Y315" s="129"/>
      <c r="Z315" s="129"/>
      <c r="AA315" s="129"/>
      <c r="AB315" s="129"/>
      <c r="AC315" s="129"/>
      <c r="AD315" s="129"/>
      <c r="AE315" s="129"/>
      <c r="AF315" s="129"/>
      <c r="AG315" s="129"/>
      <c r="AH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c r="S316" s="129"/>
      <c r="T316" s="129"/>
      <c r="U316" s="129"/>
      <c r="V316" s="129"/>
      <c r="W316" s="129"/>
      <c r="X316" s="129"/>
      <c r="Y316" s="129"/>
      <c r="Z316" s="129"/>
      <c r="AA316" s="129"/>
      <c r="AB316" s="129"/>
      <c r="AC316" s="129"/>
      <c r="AD316" s="129"/>
      <c r="AE316" s="129"/>
      <c r="AF316" s="129"/>
      <c r="AG316" s="129"/>
      <c r="AH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c r="S317" s="129"/>
      <c r="T317" s="129"/>
      <c r="U317" s="129"/>
      <c r="V317" s="129"/>
      <c r="W317" s="129"/>
      <c r="X317" s="129"/>
      <c r="Y317" s="129"/>
      <c r="Z317" s="129"/>
      <c r="AA317" s="129"/>
      <c r="AB317" s="129"/>
      <c r="AC317" s="129"/>
      <c r="AD317" s="129"/>
      <c r="AE317" s="129"/>
      <c r="AF317" s="129"/>
      <c r="AG317" s="129"/>
      <c r="AH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c r="S318" s="129"/>
      <c r="T318" s="129"/>
      <c r="U318" s="129"/>
      <c r="V318" s="129"/>
      <c r="W318" s="129"/>
      <c r="X318" s="129"/>
      <c r="Y318" s="129"/>
      <c r="Z318" s="129"/>
      <c r="AA318" s="129"/>
      <c r="AB318" s="129"/>
      <c r="AC318" s="129"/>
      <c r="AD318" s="129"/>
      <c r="AE318" s="129"/>
      <c r="AF318" s="129"/>
      <c r="AG318" s="129"/>
      <c r="AH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c r="S319" s="129"/>
      <c r="T319" s="129"/>
      <c r="U319" s="129"/>
      <c r="V319" s="129"/>
      <c r="W319" s="129"/>
      <c r="X319" s="129"/>
      <c r="Y319" s="129"/>
      <c r="Z319" s="129"/>
      <c r="AA319" s="129"/>
      <c r="AB319" s="129"/>
      <c r="AC319" s="129"/>
      <c r="AD319" s="129"/>
      <c r="AE319" s="129"/>
      <c r="AF319" s="129"/>
      <c r="AG319" s="129"/>
      <c r="AH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c r="S320" s="129"/>
      <c r="T320" s="129"/>
      <c r="U320" s="129"/>
      <c r="V320" s="129"/>
      <c r="W320" s="129"/>
      <c r="X320" s="129"/>
      <c r="Y320" s="129"/>
      <c r="Z320" s="129"/>
      <c r="AA320" s="129"/>
      <c r="AB320" s="129"/>
      <c r="AC320" s="129"/>
      <c r="AD320" s="129"/>
      <c r="AE320" s="129"/>
      <c r="AF320" s="129"/>
      <c r="AG320" s="129"/>
      <c r="AH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c r="S321" s="129"/>
      <c r="T321" s="129"/>
      <c r="U321" s="129"/>
      <c r="V321" s="129"/>
      <c r="W321" s="129"/>
      <c r="X321" s="129"/>
      <c r="Y321" s="129"/>
      <c r="Z321" s="129"/>
      <c r="AA321" s="129"/>
      <c r="AB321" s="129"/>
      <c r="AC321" s="129"/>
      <c r="AD321" s="129"/>
      <c r="AE321" s="129"/>
      <c r="AF321" s="129"/>
      <c r="AG321" s="129"/>
      <c r="AH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c r="S322" s="129"/>
      <c r="T322" s="129"/>
      <c r="U322" s="129"/>
      <c r="V322" s="129"/>
      <c r="W322" s="129"/>
      <c r="X322" s="129"/>
      <c r="Y322" s="129"/>
      <c r="Z322" s="129"/>
      <c r="AA322" s="129"/>
      <c r="AB322" s="129"/>
      <c r="AC322" s="129"/>
      <c r="AD322" s="129"/>
      <c r="AE322" s="129"/>
      <c r="AF322" s="129"/>
      <c r="AG322" s="129"/>
      <c r="AH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c r="S323" s="129"/>
      <c r="T323" s="129"/>
      <c r="U323" s="129"/>
      <c r="V323" s="129"/>
      <c r="W323" s="129"/>
      <c r="X323" s="129"/>
      <c r="Y323" s="129"/>
      <c r="Z323" s="129"/>
      <c r="AA323" s="129"/>
      <c r="AB323" s="129"/>
      <c r="AC323" s="129"/>
      <c r="AD323" s="129"/>
      <c r="AE323" s="129"/>
      <c r="AF323" s="129"/>
      <c r="AG323" s="129"/>
      <c r="AH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c r="S324" s="129"/>
      <c r="T324" s="129"/>
      <c r="U324" s="129"/>
      <c r="V324" s="129"/>
      <c r="W324" s="129"/>
      <c r="X324" s="129"/>
      <c r="Y324" s="129"/>
      <c r="Z324" s="129"/>
      <c r="AA324" s="129"/>
      <c r="AB324" s="129"/>
      <c r="AC324" s="129"/>
      <c r="AD324" s="129"/>
      <c r="AE324" s="129"/>
      <c r="AF324" s="129"/>
      <c r="AG324" s="129"/>
      <c r="AH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c r="S325" s="129"/>
      <c r="T325" s="129"/>
      <c r="U325" s="129"/>
      <c r="V325" s="129"/>
      <c r="W325" s="129"/>
      <c r="X325" s="129"/>
      <c r="Y325" s="129"/>
      <c r="Z325" s="129"/>
      <c r="AA325" s="129"/>
      <c r="AB325" s="129"/>
      <c r="AC325" s="129"/>
      <c r="AD325" s="129"/>
      <c r="AE325" s="129"/>
      <c r="AF325" s="129"/>
      <c r="AG325" s="129"/>
      <c r="AH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c r="S326" s="129"/>
      <c r="T326" s="129"/>
      <c r="U326" s="129"/>
      <c r="V326" s="129"/>
      <c r="W326" s="129"/>
      <c r="X326" s="129"/>
      <c r="Y326" s="129"/>
      <c r="Z326" s="129"/>
      <c r="AA326" s="129"/>
      <c r="AB326" s="129"/>
      <c r="AC326" s="129"/>
      <c r="AD326" s="129"/>
      <c r="AE326" s="129"/>
      <c r="AF326" s="129"/>
      <c r="AG326" s="129"/>
      <c r="AH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c r="S327" s="129"/>
      <c r="T327" s="129"/>
      <c r="U327" s="129"/>
      <c r="V327" s="129"/>
      <c r="W327" s="129"/>
      <c r="X327" s="129"/>
      <c r="Y327" s="129"/>
      <c r="Z327" s="129"/>
      <c r="AA327" s="129"/>
      <c r="AB327" s="129"/>
      <c r="AC327" s="129"/>
      <c r="AD327" s="129"/>
      <c r="AE327" s="129"/>
      <c r="AF327" s="129"/>
      <c r="AG327" s="129"/>
      <c r="AH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c r="P328" s="129"/>
      <c r="Q328" s="129"/>
      <c r="R328" s="129"/>
      <c r="S328" s="129"/>
      <c r="T328" s="129"/>
      <c r="U328" s="129"/>
      <c r="V328" s="129"/>
      <c r="W328" s="129"/>
      <c r="X328" s="129"/>
      <c r="Y328" s="129"/>
      <c r="Z328" s="129"/>
      <c r="AA328" s="129"/>
      <c r="AB328" s="129"/>
      <c r="AC328" s="129"/>
      <c r="AD328" s="129"/>
      <c r="AE328" s="129"/>
      <c r="AF328" s="129"/>
      <c r="AG328" s="129"/>
      <c r="AH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c r="P329" s="129"/>
      <c r="Q329" s="129"/>
      <c r="R329" s="129"/>
      <c r="S329" s="129"/>
      <c r="T329" s="129"/>
      <c r="U329" s="129"/>
      <c r="V329" s="129"/>
      <c r="W329" s="129"/>
      <c r="X329" s="129"/>
      <c r="Y329" s="129"/>
      <c r="Z329" s="129"/>
      <c r="AA329" s="129"/>
      <c r="AB329" s="129"/>
      <c r="AC329" s="129"/>
      <c r="AD329" s="129"/>
      <c r="AE329" s="129"/>
      <c r="AF329" s="129"/>
      <c r="AG329" s="129"/>
      <c r="AH329" s="129"/>
    </row>
    <row r="330" customFormat="false" ht="12" hidden="false" customHeight="false" outlineLevel="0" collapsed="false">
      <c r="B330" s="129"/>
      <c r="C330" s="129"/>
      <c r="D330" s="129"/>
      <c r="E330" s="129"/>
      <c r="F330" s="129"/>
      <c r="G330" s="129"/>
      <c r="H330" s="129"/>
      <c r="I330" s="129"/>
      <c r="J330" s="129"/>
      <c r="K330" s="129"/>
      <c r="L330" s="129"/>
      <c r="M330" s="129"/>
      <c r="N330" s="129"/>
      <c r="O330" s="129"/>
      <c r="P330" s="129"/>
      <c r="Q330" s="129"/>
      <c r="R330" s="129"/>
      <c r="S330" s="129"/>
      <c r="T330" s="129"/>
      <c r="U330" s="129"/>
      <c r="V330" s="129"/>
      <c r="W330" s="129"/>
      <c r="X330" s="129"/>
      <c r="Y330" s="129"/>
      <c r="Z330" s="129"/>
      <c r="AA330" s="129"/>
      <c r="AB330" s="129"/>
      <c r="AC330" s="129"/>
      <c r="AD330" s="129"/>
      <c r="AE330" s="129"/>
      <c r="AF330" s="129"/>
      <c r="AG330" s="129"/>
      <c r="AH330" s="129"/>
    </row>
    <row r="331" customFormat="false" ht="12" hidden="false" customHeight="false" outlineLevel="0" collapsed="false">
      <c r="B331" s="129"/>
      <c r="C331" s="129"/>
      <c r="D331" s="129"/>
      <c r="E331" s="129"/>
      <c r="F331" s="129"/>
      <c r="G331" s="129"/>
      <c r="H331" s="129"/>
      <c r="I331" s="129"/>
      <c r="J331" s="129"/>
      <c r="K331" s="129"/>
      <c r="L331" s="129"/>
      <c r="M331" s="129"/>
      <c r="N331" s="129"/>
      <c r="O331" s="129"/>
      <c r="P331" s="129"/>
      <c r="Q331" s="129"/>
      <c r="R331" s="129"/>
      <c r="S331" s="129"/>
      <c r="T331" s="129"/>
      <c r="U331" s="129"/>
      <c r="V331" s="129"/>
      <c r="W331" s="129"/>
      <c r="X331" s="129"/>
      <c r="Y331" s="129"/>
      <c r="Z331" s="129"/>
      <c r="AA331" s="129"/>
      <c r="AB331" s="129"/>
      <c r="AC331" s="129"/>
      <c r="AD331" s="129"/>
      <c r="AE331" s="129"/>
      <c r="AF331" s="129"/>
      <c r="AG331" s="129"/>
      <c r="AH331" s="129"/>
    </row>
    <row r="332" customFormat="false" ht="12" hidden="false" customHeight="false" outlineLevel="0" collapsed="false">
      <c r="B332" s="129"/>
      <c r="C332" s="129"/>
      <c r="D332" s="129"/>
      <c r="E332" s="129"/>
      <c r="F332" s="129"/>
      <c r="G332" s="129"/>
      <c r="H332" s="129"/>
      <c r="I332" s="129"/>
      <c r="J332" s="129"/>
      <c r="K332" s="129"/>
      <c r="L332" s="129"/>
      <c r="M332" s="129"/>
      <c r="N332" s="129"/>
      <c r="O332" s="129"/>
      <c r="P332" s="129"/>
      <c r="Q332" s="129"/>
      <c r="R332" s="129"/>
      <c r="S332" s="129"/>
      <c r="T332" s="129"/>
      <c r="U332" s="129"/>
      <c r="V332" s="129"/>
      <c r="W332" s="129"/>
      <c r="X332" s="129"/>
      <c r="Y332" s="129"/>
      <c r="Z332" s="129"/>
      <c r="AA332" s="129"/>
      <c r="AB332" s="129"/>
      <c r="AC332" s="129"/>
      <c r="AD332" s="129"/>
      <c r="AE332" s="129"/>
      <c r="AF332" s="129"/>
      <c r="AG332" s="129"/>
      <c r="AH332" s="129"/>
    </row>
    <row r="333" customFormat="false" ht="12" hidden="false" customHeight="false" outlineLevel="0" collapsed="false">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row>
    <row r="334" customFormat="false" ht="12" hidden="false" customHeight="false" outlineLevel="0" collapsed="false">
      <c r="B334" s="129"/>
      <c r="C334" s="129"/>
      <c r="D334" s="129"/>
      <c r="E334" s="129"/>
      <c r="F334" s="129"/>
      <c r="G334" s="129"/>
      <c r="H334" s="129"/>
      <c r="I334" s="129"/>
      <c r="J334" s="129"/>
      <c r="K334" s="129"/>
      <c r="L334" s="129"/>
      <c r="M334" s="129"/>
      <c r="N334" s="129"/>
      <c r="O334" s="129"/>
      <c r="P334" s="129"/>
      <c r="Q334" s="129"/>
      <c r="R334" s="129"/>
      <c r="S334" s="129"/>
      <c r="T334" s="129"/>
      <c r="U334" s="129"/>
      <c r="V334" s="129"/>
      <c r="W334" s="129"/>
      <c r="X334" s="129"/>
      <c r="Y334" s="129"/>
      <c r="Z334" s="129"/>
      <c r="AA334" s="129"/>
      <c r="AB334" s="129"/>
      <c r="AC334" s="129"/>
      <c r="AD334" s="129"/>
      <c r="AE334" s="129"/>
      <c r="AF334" s="129"/>
      <c r="AG334" s="129"/>
      <c r="AH334" s="129"/>
    </row>
    <row r="335" customFormat="false" ht="12" hidden="false" customHeight="false" outlineLevel="0" collapsed="false">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row>
    <row r="336" customFormat="false" ht="12" hidden="false" customHeight="false" outlineLevel="0" collapsed="false">
      <c r="B336" s="129"/>
      <c r="C336" s="129"/>
      <c r="D336" s="129"/>
      <c r="E336" s="129"/>
      <c r="F336" s="129"/>
      <c r="G336" s="129"/>
      <c r="H336" s="129"/>
      <c r="I336" s="129"/>
      <c r="J336" s="129"/>
      <c r="K336" s="129"/>
      <c r="L336" s="129"/>
      <c r="M336" s="129"/>
      <c r="N336" s="129"/>
      <c r="O336" s="129"/>
      <c r="P336" s="129"/>
      <c r="Q336" s="129"/>
      <c r="R336" s="129"/>
      <c r="S336" s="129"/>
      <c r="T336" s="129"/>
      <c r="U336" s="129"/>
      <c r="V336" s="129"/>
      <c r="W336" s="129"/>
      <c r="X336" s="129"/>
      <c r="Y336" s="129"/>
      <c r="Z336" s="129"/>
      <c r="AA336" s="129"/>
      <c r="AB336" s="129"/>
      <c r="AC336" s="129"/>
      <c r="AD336" s="129"/>
      <c r="AE336" s="129"/>
      <c r="AF336" s="129"/>
      <c r="AG336" s="129"/>
      <c r="AH336" s="129"/>
    </row>
    <row r="337" customFormat="false" ht="12" hidden="false" customHeight="false" outlineLevel="0" collapsed="false">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row>
    <row r="338" customFormat="false" ht="12" hidden="false" customHeight="false" outlineLevel="0" collapsed="false">
      <c r="B338" s="129"/>
      <c r="C338" s="129"/>
      <c r="D338" s="129"/>
      <c r="E338" s="129"/>
      <c r="F338" s="129"/>
      <c r="G338" s="129"/>
      <c r="H338" s="129"/>
      <c r="I338" s="129"/>
      <c r="J338" s="129"/>
      <c r="K338" s="129"/>
      <c r="L338" s="129"/>
      <c r="M338" s="129"/>
      <c r="N338" s="129"/>
      <c r="O338" s="129"/>
      <c r="P338" s="129"/>
      <c r="Q338" s="129"/>
      <c r="R338" s="129"/>
      <c r="S338" s="129"/>
      <c r="T338" s="129"/>
      <c r="U338" s="129"/>
      <c r="V338" s="129"/>
      <c r="W338" s="129"/>
      <c r="X338" s="129"/>
      <c r="Y338" s="129"/>
      <c r="Z338" s="129"/>
      <c r="AA338" s="129"/>
      <c r="AB338" s="129"/>
      <c r="AC338" s="129"/>
      <c r="AD338" s="129"/>
      <c r="AE338" s="129"/>
      <c r="AF338" s="129"/>
      <c r="AG338" s="129"/>
      <c r="AH338" s="129"/>
    </row>
    <row r="339" customFormat="false" ht="12" hidden="false" customHeight="false" outlineLevel="0" collapsed="false">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row>
    <row r="340" customFormat="false" ht="12" hidden="false" customHeight="false" outlineLevel="0" collapsed="false">
      <c r="B340" s="129"/>
      <c r="C340" s="129"/>
      <c r="D340" s="129"/>
      <c r="E340" s="129"/>
      <c r="F340" s="129"/>
      <c r="G340" s="129"/>
      <c r="H340" s="129"/>
      <c r="I340" s="129"/>
      <c r="J340" s="129"/>
      <c r="K340" s="129"/>
      <c r="L340" s="129"/>
      <c r="M340" s="129"/>
      <c r="N340" s="129"/>
      <c r="O340" s="129"/>
      <c r="P340" s="129"/>
      <c r="Q340" s="129"/>
      <c r="R340" s="129"/>
      <c r="S340" s="129"/>
      <c r="T340" s="129"/>
      <c r="U340" s="129"/>
      <c r="V340" s="129"/>
      <c r="W340" s="129"/>
      <c r="X340" s="129"/>
      <c r="Y340" s="129"/>
      <c r="Z340" s="129"/>
      <c r="AA340" s="129"/>
      <c r="AB340" s="129"/>
      <c r="AC340" s="129"/>
      <c r="AD340" s="129"/>
      <c r="AE340" s="129"/>
      <c r="AF340" s="129"/>
      <c r="AG340" s="129"/>
      <c r="AH340" s="129"/>
    </row>
    <row r="341" customFormat="false" ht="12" hidden="false" customHeight="false" outlineLevel="0" collapsed="false">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row>
    <row r="342" customFormat="false" ht="12" hidden="false" customHeight="false" outlineLevel="0" collapsed="false">
      <c r="B342" s="129"/>
      <c r="C342" s="129"/>
      <c r="D342" s="129"/>
      <c r="E342" s="129"/>
      <c r="F342" s="129"/>
      <c r="G342" s="129"/>
      <c r="H342" s="129"/>
      <c r="I342" s="129"/>
      <c r="J342" s="129"/>
      <c r="K342" s="129"/>
      <c r="L342" s="129"/>
      <c r="M342" s="129"/>
      <c r="N342" s="129"/>
      <c r="O342" s="129"/>
      <c r="P342" s="129"/>
      <c r="Q342" s="129"/>
      <c r="R342" s="129"/>
      <c r="S342" s="129"/>
      <c r="T342" s="129"/>
      <c r="U342" s="129"/>
      <c r="V342" s="129"/>
      <c r="W342" s="129"/>
      <c r="X342" s="129"/>
      <c r="Y342" s="129"/>
      <c r="Z342" s="129"/>
      <c r="AA342" s="129"/>
      <c r="AB342" s="129"/>
      <c r="AC342" s="129"/>
      <c r="AD342" s="129"/>
      <c r="AE342" s="129"/>
      <c r="AF342" s="129"/>
      <c r="AG342" s="129"/>
      <c r="AH342" s="129"/>
    </row>
    <row r="343" customFormat="false" ht="12" hidden="false" customHeight="false" outlineLevel="0" collapsed="false">
      <c r="B343" s="129"/>
      <c r="C343" s="129"/>
      <c r="D343" s="129"/>
      <c r="E343" s="129"/>
      <c r="F343" s="129"/>
      <c r="G343" s="129"/>
      <c r="H343" s="129"/>
      <c r="I343" s="129"/>
      <c r="J343" s="129"/>
      <c r="K343" s="129"/>
      <c r="L343" s="129"/>
      <c r="M343" s="129"/>
      <c r="N343" s="129"/>
      <c r="O343" s="129"/>
      <c r="P343" s="129"/>
      <c r="Q343" s="129"/>
      <c r="R343" s="129"/>
      <c r="S343" s="129"/>
      <c r="T343" s="129"/>
      <c r="U343" s="129"/>
      <c r="V343" s="129"/>
      <c r="W343" s="129"/>
      <c r="X343" s="129"/>
      <c r="Y343" s="129"/>
      <c r="Z343" s="129"/>
      <c r="AA343" s="129"/>
      <c r="AB343" s="129"/>
      <c r="AC343" s="129"/>
      <c r="AD343" s="129"/>
      <c r="AE343" s="129"/>
      <c r="AF343" s="129"/>
      <c r="AG343" s="129"/>
      <c r="AH343" s="129"/>
    </row>
    <row r="344" customFormat="false" ht="12" hidden="false" customHeight="false" outlineLevel="0" collapsed="false">
      <c r="B344" s="129"/>
      <c r="C344" s="129"/>
      <c r="D344" s="129"/>
      <c r="E344" s="129"/>
      <c r="F344" s="129"/>
      <c r="G344" s="129"/>
      <c r="H344" s="129"/>
      <c r="I344" s="129"/>
      <c r="J344" s="129"/>
      <c r="K344" s="129"/>
      <c r="L344" s="129"/>
      <c r="M344" s="129"/>
      <c r="N344" s="129"/>
      <c r="O344" s="129"/>
      <c r="P344" s="129"/>
      <c r="Q344" s="129"/>
      <c r="R344" s="129"/>
      <c r="S344" s="129"/>
      <c r="T344" s="129"/>
      <c r="U344" s="129"/>
      <c r="V344" s="129"/>
      <c r="W344" s="129"/>
      <c r="X344" s="129"/>
      <c r="Y344" s="129"/>
      <c r="Z344" s="129"/>
      <c r="AA344" s="129"/>
      <c r="AB344" s="129"/>
      <c r="AC344" s="129"/>
      <c r="AD344" s="129"/>
      <c r="AE344" s="129"/>
      <c r="AF344" s="129"/>
      <c r="AG344" s="129"/>
      <c r="AH344" s="129"/>
    </row>
    <row r="345" customFormat="false" ht="12" hidden="false" customHeight="false" outlineLevel="0" collapsed="false">
      <c r="B345" s="129"/>
      <c r="C345" s="129"/>
      <c r="D345" s="129"/>
      <c r="E345" s="129"/>
      <c r="F345" s="129"/>
      <c r="G345" s="129"/>
      <c r="H345" s="129"/>
      <c r="I345" s="129"/>
      <c r="J345" s="129"/>
      <c r="K345" s="129"/>
      <c r="L345" s="129"/>
      <c r="M345" s="129"/>
      <c r="N345" s="129"/>
      <c r="O345" s="129"/>
      <c r="P345" s="129"/>
      <c r="Q345" s="129"/>
      <c r="R345" s="129"/>
      <c r="S345" s="129"/>
      <c r="T345" s="129"/>
      <c r="U345" s="129"/>
      <c r="V345" s="129"/>
      <c r="W345" s="129"/>
      <c r="X345" s="129"/>
      <c r="Y345" s="129"/>
      <c r="Z345" s="129"/>
      <c r="AA345" s="129"/>
      <c r="AB345" s="129"/>
      <c r="AC345" s="129"/>
      <c r="AD345" s="129"/>
      <c r="AE345" s="129"/>
      <c r="AF345" s="129"/>
      <c r="AG345" s="129"/>
      <c r="AH345" s="129"/>
    </row>
    <row r="346" customFormat="false" ht="12" hidden="false" customHeight="false" outlineLevel="0" collapsed="false">
      <c r="B346" s="129"/>
      <c r="C346" s="129"/>
      <c r="D346" s="129"/>
      <c r="E346" s="129"/>
      <c r="F346" s="129"/>
      <c r="G346" s="129"/>
      <c r="H346" s="129"/>
      <c r="I346" s="129"/>
      <c r="J346" s="129"/>
      <c r="K346" s="129"/>
      <c r="L346" s="129"/>
      <c r="M346" s="129"/>
      <c r="N346" s="129"/>
      <c r="O346" s="129"/>
      <c r="P346" s="129"/>
      <c r="Q346" s="129"/>
      <c r="R346" s="129"/>
      <c r="S346" s="129"/>
      <c r="T346" s="129"/>
      <c r="U346" s="129"/>
      <c r="V346" s="129"/>
      <c r="W346" s="129"/>
      <c r="X346" s="129"/>
      <c r="Y346" s="129"/>
      <c r="Z346" s="129"/>
      <c r="AA346" s="129"/>
      <c r="AB346" s="129"/>
      <c r="AC346" s="129"/>
      <c r="AD346" s="129"/>
      <c r="AE346" s="129"/>
      <c r="AF346" s="129"/>
      <c r="AG346" s="129"/>
      <c r="AH346" s="129"/>
    </row>
    <row r="347" customFormat="false" ht="12" hidden="false" customHeight="false" outlineLevel="0" collapsed="false">
      <c r="B347" s="129"/>
      <c r="C347" s="129"/>
      <c r="D347" s="129"/>
      <c r="E347" s="129"/>
      <c r="F347" s="129"/>
      <c r="G347" s="129"/>
      <c r="H347" s="129"/>
      <c r="I347" s="129"/>
      <c r="J347" s="129"/>
      <c r="K347" s="129"/>
      <c r="L347" s="129"/>
      <c r="M347" s="129"/>
      <c r="N347" s="129"/>
      <c r="O347" s="129"/>
      <c r="P347" s="129"/>
      <c r="Q347" s="129"/>
      <c r="R347" s="129"/>
      <c r="S347" s="129"/>
      <c r="T347" s="129"/>
      <c r="U347" s="129"/>
      <c r="V347" s="129"/>
      <c r="W347" s="129"/>
      <c r="X347" s="129"/>
      <c r="Y347" s="129"/>
      <c r="Z347" s="129"/>
      <c r="AA347" s="129"/>
      <c r="AB347" s="129"/>
      <c r="AC347" s="129"/>
      <c r="AD347" s="129"/>
      <c r="AE347" s="129"/>
      <c r="AF347" s="129"/>
      <c r="AG347" s="129"/>
      <c r="AH347" s="129"/>
    </row>
    <row r="348" customFormat="false" ht="12" hidden="false" customHeight="false" outlineLevel="0" collapsed="false">
      <c r="B348" s="129"/>
      <c r="C348" s="129"/>
      <c r="D348" s="129"/>
      <c r="E348" s="129"/>
      <c r="F348" s="129"/>
      <c r="G348" s="129"/>
      <c r="H348" s="129"/>
      <c r="I348" s="129"/>
      <c r="J348" s="129"/>
      <c r="K348" s="129"/>
      <c r="L348" s="129"/>
      <c r="M348" s="129"/>
      <c r="N348" s="129"/>
      <c r="O348" s="129"/>
      <c r="P348" s="129"/>
      <c r="Q348" s="129"/>
      <c r="R348" s="129"/>
      <c r="S348" s="129"/>
      <c r="T348" s="129"/>
      <c r="U348" s="129"/>
      <c r="V348" s="129"/>
      <c r="W348" s="129"/>
      <c r="X348" s="129"/>
      <c r="Y348" s="129"/>
      <c r="Z348" s="129"/>
      <c r="AA348" s="129"/>
      <c r="AB348" s="129"/>
      <c r="AC348" s="129"/>
      <c r="AD348" s="129"/>
      <c r="AE348" s="129"/>
      <c r="AF348" s="129"/>
      <c r="AG348" s="129"/>
      <c r="AH348" s="129"/>
    </row>
    <row r="349" customFormat="false" ht="12" hidden="false" customHeight="false" outlineLevel="0" collapsed="false">
      <c r="B349" s="129"/>
      <c r="C349" s="129"/>
      <c r="D349" s="129"/>
      <c r="E349" s="129"/>
      <c r="F349" s="129"/>
      <c r="G349" s="129"/>
      <c r="H349" s="129"/>
      <c r="I349" s="129"/>
      <c r="J349" s="129"/>
      <c r="K349" s="129"/>
      <c r="L349" s="129"/>
      <c r="M349" s="129"/>
      <c r="N349" s="129"/>
      <c r="O349" s="129"/>
      <c r="P349" s="129"/>
      <c r="Q349" s="129"/>
      <c r="R349" s="129"/>
      <c r="S349" s="129"/>
      <c r="T349" s="129"/>
      <c r="U349" s="129"/>
      <c r="V349" s="129"/>
      <c r="W349" s="129"/>
      <c r="X349" s="129"/>
      <c r="Y349" s="129"/>
      <c r="Z349" s="129"/>
      <c r="AA349" s="129"/>
      <c r="AB349" s="129"/>
      <c r="AC349" s="129"/>
      <c r="AD349" s="129"/>
      <c r="AE349" s="129"/>
      <c r="AF349" s="129"/>
      <c r="AG349" s="129"/>
      <c r="AH349" s="129"/>
    </row>
    <row r="350" customFormat="false" ht="12" hidden="false" customHeight="false" outlineLevel="0" collapsed="false">
      <c r="B350" s="129"/>
      <c r="C350" s="129"/>
      <c r="D350" s="129"/>
      <c r="E350" s="129"/>
      <c r="F350" s="129"/>
      <c r="G350" s="129"/>
      <c r="H350" s="129"/>
      <c r="I350" s="129"/>
      <c r="J350" s="129"/>
      <c r="K350" s="129"/>
      <c r="L350" s="129"/>
      <c r="M350" s="129"/>
      <c r="N350" s="129"/>
      <c r="O350" s="129"/>
      <c r="P350" s="129"/>
      <c r="Q350" s="129"/>
      <c r="R350" s="129"/>
      <c r="S350" s="129"/>
      <c r="T350" s="129"/>
      <c r="U350" s="129"/>
    </row>
    <row r="351" customFormat="false" ht="12" hidden="false" customHeight="false" outlineLevel="0" collapsed="false">
      <c r="B351" s="129"/>
      <c r="C351" s="129"/>
      <c r="D351" s="129"/>
      <c r="E351" s="129"/>
      <c r="F351" s="129"/>
      <c r="G351" s="129"/>
      <c r="H351" s="129"/>
      <c r="I351" s="129"/>
      <c r="J351" s="129"/>
      <c r="K351" s="129"/>
      <c r="L351" s="129"/>
      <c r="M351" s="129"/>
      <c r="N351" s="129"/>
      <c r="O351" s="129"/>
      <c r="P351" s="129"/>
      <c r="Q351" s="129"/>
      <c r="R351" s="129"/>
      <c r="S351" s="129"/>
      <c r="T351" s="129"/>
      <c r="U351" s="129"/>
    </row>
    <row r="352" customFormat="false" ht="12" hidden="false" customHeight="false" outlineLevel="0" collapsed="false">
      <c r="B352" s="129"/>
      <c r="C352" s="129"/>
      <c r="D352" s="129"/>
      <c r="E352" s="129"/>
      <c r="F352" s="129"/>
      <c r="G352" s="129"/>
      <c r="H352" s="129"/>
      <c r="I352" s="129"/>
      <c r="J352" s="129"/>
      <c r="K352" s="129"/>
      <c r="L352" s="129"/>
      <c r="M352" s="129"/>
      <c r="N352" s="129"/>
      <c r="O352" s="129"/>
      <c r="P352" s="129"/>
      <c r="Q352" s="129"/>
      <c r="R352" s="129"/>
      <c r="S352" s="129"/>
      <c r="T352" s="129"/>
      <c r="U352" s="129"/>
    </row>
  </sheetData>
  <mergeCells count="15">
    <mergeCell ref="A3:Q3"/>
    <mergeCell ref="A6:A8"/>
    <mergeCell ref="D6:I6"/>
    <mergeCell ref="J6:O6"/>
    <mergeCell ref="S6:T6"/>
    <mergeCell ref="U6:V6"/>
    <mergeCell ref="P7:P8"/>
    <mergeCell ref="Q7:Q8"/>
    <mergeCell ref="S7:S8"/>
    <mergeCell ref="T7:T8"/>
    <mergeCell ref="U7:U8"/>
    <mergeCell ref="V7:V8"/>
    <mergeCell ref="S153:U153"/>
    <mergeCell ref="T154:T155"/>
    <mergeCell ref="U154:U155"/>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3" min="2" style="383" width="8.49"/>
    <col collapsed="false" customWidth="true" hidden="false" outlineLevel="0" max="4" min="4" style="0" width="8.49"/>
    <col collapsed="false" customWidth="true" hidden="false" outlineLevel="0" max="5" min="5" style="383" width="8.49"/>
    <col collapsed="false" customWidth="true" hidden="false" outlineLevel="0" max="6" min="6" style="0" width="8.49"/>
    <col collapsed="false" customWidth="true" hidden="false" outlineLevel="0" max="7" min="7" style="0" width="9.33"/>
    <col collapsed="false" customWidth="true" hidden="false" outlineLevel="0" max="10" min="8" style="0" width="8.49"/>
    <col collapsed="false" customWidth="true" hidden="false" outlineLevel="0" max="11" min="11" style="954" width="8.49"/>
    <col collapsed="false" customWidth="true" hidden="false" outlineLevel="0" max="12" min="12" style="0" width="8.49"/>
    <col collapsed="false" customWidth="true" hidden="false" outlineLevel="0" max="14" min="13" style="0" width="9.33"/>
    <col collapsed="false" customWidth="true" hidden="false" outlineLevel="0" max="15" min="15" style="954" width="8.49"/>
    <col collapsed="false" customWidth="true" hidden="false" outlineLevel="0" max="16" min="16" style="0" width="9.66"/>
  </cols>
  <sheetData>
    <row r="1" customFormat="false" ht="12" hidden="false" customHeight="false" outlineLevel="0" collapsed="false">
      <c r="A1" s="383"/>
      <c r="G1" s="993"/>
    </row>
    <row r="2" customFormat="false" ht="13" hidden="false" customHeight="false" outlineLevel="0" collapsed="false">
      <c r="A2" s="383"/>
      <c r="G2" s="993"/>
      <c r="Q2" s="430"/>
    </row>
    <row r="3" customFormat="false" ht="19" hidden="false" customHeight="true" outlineLevel="0" collapsed="false">
      <c r="A3" s="994" t="s">
        <v>19</v>
      </c>
      <c r="B3" s="994"/>
      <c r="C3" s="994"/>
      <c r="D3" s="994"/>
      <c r="E3" s="994"/>
      <c r="F3" s="994"/>
      <c r="G3" s="994"/>
      <c r="H3" s="994"/>
      <c r="I3" s="994"/>
      <c r="J3" s="994"/>
      <c r="K3" s="994"/>
      <c r="L3" s="994"/>
      <c r="M3" s="994"/>
      <c r="N3" s="994"/>
      <c r="O3" s="994"/>
      <c r="P3" s="644"/>
    </row>
    <row r="4" customFormat="false" ht="12" hidden="false" customHeight="false" outlineLevel="0" collapsed="false">
      <c r="A4" s="995"/>
      <c r="B4" s="384"/>
      <c r="C4" s="384"/>
      <c r="D4" s="20"/>
      <c r="E4" s="384"/>
      <c r="F4" s="20"/>
      <c r="G4" s="20"/>
      <c r="H4" s="20"/>
      <c r="I4" s="20"/>
      <c r="J4" s="20"/>
      <c r="K4" s="996"/>
      <c r="L4" s="20"/>
      <c r="M4" s="20"/>
      <c r="N4" s="20"/>
      <c r="O4" s="997"/>
    </row>
    <row r="5" customFormat="false" ht="12" hidden="false" customHeight="false" outlineLevel="0" collapsed="false">
      <c r="A5" s="995"/>
      <c r="B5" s="23" t="s">
        <v>49</v>
      </c>
      <c r="C5" s="23" t="s">
        <v>50</v>
      </c>
      <c r="D5" s="907" t="s">
        <v>51</v>
      </c>
      <c r="E5" s="998" t="s">
        <v>52</v>
      </c>
      <c r="F5" s="23" t="s">
        <v>53</v>
      </c>
      <c r="G5" s="23" t="s">
        <v>54</v>
      </c>
      <c r="H5" s="23" t="s">
        <v>55</v>
      </c>
      <c r="I5" s="999" t="s">
        <v>56</v>
      </c>
      <c r="J5" s="645" t="s">
        <v>57</v>
      </c>
      <c r="K5" s="645" t="s">
        <v>58</v>
      </c>
      <c r="L5" s="23" t="s">
        <v>59</v>
      </c>
      <c r="M5" s="23" t="s">
        <v>60</v>
      </c>
      <c r="N5" s="23" t="s">
        <v>61</v>
      </c>
      <c r="O5" s="1000" t="s">
        <v>62</v>
      </c>
      <c r="P5" s="645"/>
    </row>
    <row r="6" customFormat="false" ht="39.75" hidden="false" customHeight="true" outlineLevel="0" collapsed="false">
      <c r="A6" s="1001"/>
      <c r="B6" s="1002" t="s">
        <v>241</v>
      </c>
      <c r="C6" s="1003" t="s">
        <v>133</v>
      </c>
      <c r="D6" s="1004" t="s">
        <v>298</v>
      </c>
      <c r="E6" s="1004"/>
      <c r="F6" s="1004"/>
      <c r="G6" s="1004"/>
      <c r="H6" s="1004" t="s">
        <v>299</v>
      </c>
      <c r="I6" s="1004"/>
      <c r="J6" s="1004"/>
      <c r="K6" s="1005" t="s">
        <v>300</v>
      </c>
      <c r="L6" s="1005"/>
      <c r="M6" s="1005"/>
      <c r="N6" s="1005"/>
      <c r="O6" s="1005"/>
      <c r="P6" s="644"/>
    </row>
    <row r="7" customFormat="false" ht="79.75" hidden="false" customHeight="true" outlineLevel="0" collapsed="false">
      <c r="A7" s="1001"/>
      <c r="B7" s="1002"/>
      <c r="C7" s="1003"/>
      <c r="D7" s="1006" t="s">
        <v>301</v>
      </c>
      <c r="E7" s="1007" t="s">
        <v>302</v>
      </c>
      <c r="F7" s="1008" t="s">
        <v>303</v>
      </c>
      <c r="G7" s="1009" t="s">
        <v>304</v>
      </c>
      <c r="H7" s="1010" t="s">
        <v>305</v>
      </c>
      <c r="I7" s="1007" t="s">
        <v>306</v>
      </c>
      <c r="J7" s="1011" t="s">
        <v>307</v>
      </c>
      <c r="K7" s="1012" t="s">
        <v>308</v>
      </c>
      <c r="L7" s="1013" t="s">
        <v>309</v>
      </c>
      <c r="M7" s="1013" t="s">
        <v>310</v>
      </c>
      <c r="N7" s="1013" t="s">
        <v>311</v>
      </c>
      <c r="O7" s="1014" t="s">
        <v>312</v>
      </c>
      <c r="P7" s="668"/>
      <c r="S7" s="472"/>
      <c r="T7" s="0" t="s">
        <v>201</v>
      </c>
    </row>
    <row r="8" customFormat="false" ht="39.75" hidden="false" customHeight="true" outlineLevel="0" collapsed="false">
      <c r="A8" s="1001"/>
      <c r="B8" s="1015" t="s">
        <v>313</v>
      </c>
      <c r="C8" s="1016" t="s">
        <v>314</v>
      </c>
      <c r="D8" s="1006"/>
      <c r="E8" s="1007"/>
      <c r="F8" s="1007"/>
      <c r="G8" s="1009"/>
      <c r="H8" s="1010"/>
      <c r="I8" s="1007"/>
      <c r="J8" s="1011"/>
      <c r="K8" s="1012"/>
      <c r="L8" s="1013"/>
      <c r="M8" s="1013"/>
      <c r="N8" s="1013"/>
      <c r="O8" s="1014"/>
      <c r="P8" s="671"/>
      <c r="T8" s="672"/>
    </row>
    <row r="9" customFormat="false" ht="12" hidden="false" customHeight="true" outlineLevel="0" collapsed="false">
      <c r="A9" s="713" t="n">
        <v>1870</v>
      </c>
      <c r="B9" s="1017" t="n">
        <f aca="false">'Table FR.1'!D59</f>
        <v>95.6356012355106</v>
      </c>
      <c r="C9" s="1018"/>
      <c r="D9" s="1019" t="n">
        <f aca="false">'Table FR.6f'!I39-H9</f>
        <v>0.800362580682898</v>
      </c>
      <c r="E9" s="1020" t="n">
        <f aca="false">'Table FR.12c'!K60</f>
        <v>0.005</v>
      </c>
      <c r="F9" s="1021"/>
      <c r="G9" s="1022"/>
      <c r="H9" s="1023" t="n">
        <f aca="false">I9+J9</f>
        <v>0</v>
      </c>
      <c r="I9" s="1024"/>
      <c r="J9" s="1025" t="n">
        <v>0</v>
      </c>
      <c r="K9" s="1026" t="n">
        <f aca="false">AVERAGE(DataFR2!AT81:AT82)/'Table FR.1'!B59</f>
        <v>0.598419352021658</v>
      </c>
      <c r="L9" s="1023" t="n">
        <f aca="false">K9-M9-N9-O9</f>
        <v>0.547380627302239</v>
      </c>
      <c r="M9" s="1023" t="n">
        <f aca="false">AVERAGE(DataFR2!AG81:AG82)/'Table FR.1'!B59</f>
        <v>0</v>
      </c>
      <c r="N9" s="1027" t="n">
        <f aca="false">AVERAGE(DataFR2!AJ81:AJ82)/'Table FR.1'!B59</f>
        <v>0</v>
      </c>
      <c r="O9" s="1028" t="n">
        <f aca="false">AVERAGE(DataFR2!AQ81,DataFR2!AQ82)/'Table FR.1'!B59</f>
        <v>0.0510387247194191</v>
      </c>
      <c r="P9" s="687"/>
      <c r="S9" s="1029"/>
      <c r="T9" s="687" t="n">
        <f aca="false">K9-L9-M9-O9-N9</f>
        <v>0</v>
      </c>
    </row>
    <row r="10" customFormat="false" ht="12" hidden="false" customHeight="true" outlineLevel="0" collapsed="false">
      <c r="A10" s="1030" t="n">
        <v>1871</v>
      </c>
      <c r="B10" s="1031" t="n">
        <f aca="false">'Table FR.1'!D60</f>
        <v>85.063652621983</v>
      </c>
      <c r="C10" s="1032" t="n">
        <f aca="false">B10/B9-1</f>
        <v>-0.1105440701679</v>
      </c>
      <c r="D10" s="1033" t="n">
        <f aca="false">D9*(1+F10)*(1+G10)/(1+C10)</f>
        <v>0.906888629996976</v>
      </c>
      <c r="E10" s="1034" t="n">
        <f aca="false">'Table FR.12c'!K61</f>
        <v>0.005</v>
      </c>
      <c r="F10" s="1035" t="n">
        <f aca="false">E9/D9</f>
        <v>0.00624716862166872</v>
      </c>
      <c r="G10" s="1036" t="n">
        <f aca="false">R$137</f>
        <v>0.001583</v>
      </c>
      <c r="H10" s="1037" t="n">
        <f aca="false">I10+J10</f>
        <v>0</v>
      </c>
      <c r="I10" s="54"/>
      <c r="J10" s="1038" t="n">
        <v>0</v>
      </c>
      <c r="K10" s="1039" t="n">
        <f aca="false">AVERAGE(DataFR2!AT82:AT83)/'Table FR.1'!B60</f>
        <v>0.622089922166696</v>
      </c>
      <c r="L10" s="1037" t="n">
        <f aca="false">K10-M10-N10-O10</f>
        <v>0.565821779646378</v>
      </c>
      <c r="M10" s="1037" t="n">
        <f aca="false">AVERAGE(DataFR2!AG82:AG83)/'Table FR.1'!B60</f>
        <v>0</v>
      </c>
      <c r="N10" s="1037" t="n">
        <f aca="false">AVERAGE(DataFR2!AJ82:AJ83)/'Table FR.1'!B60</f>
        <v>0</v>
      </c>
      <c r="O10" s="1040" t="n">
        <f aca="false">AVERAGE(DataFR2!AQ82,DataFR2!AQ83)/'Table FR.1'!B60</f>
        <v>0.0562681425203183</v>
      </c>
      <c r="P10" s="687"/>
      <c r="S10" s="1029"/>
      <c r="T10" s="687" t="n">
        <f aca="false">K10-L10-M10-O10-N10</f>
        <v>0</v>
      </c>
    </row>
    <row r="11" customFormat="false" ht="12" hidden="false" customHeight="true" outlineLevel="0" collapsed="false">
      <c r="A11" s="1030" t="n">
        <v>1872</v>
      </c>
      <c r="B11" s="1031" t="n">
        <f aca="false">'Table FR.1'!D61</f>
        <v>96.9319290579771</v>
      </c>
      <c r="C11" s="1032" t="n">
        <f aca="false">B11/B10-1</f>
        <v>0.139522299715202</v>
      </c>
      <c r="D11" s="1033" t="n">
        <f aca="false">D10*(1+F11)*(1+G11)/(1+C11)</f>
        <v>0.801504411038317</v>
      </c>
      <c r="E11" s="1034" t="n">
        <f aca="false">'Table FR.12c'!K62</f>
        <v>0.005</v>
      </c>
      <c r="F11" s="1035" t="n">
        <f aca="false">E10/D10</f>
        <v>0.00551335614387036</v>
      </c>
      <c r="G11" s="1036" t="n">
        <f aca="false">R$137</f>
        <v>0.001583</v>
      </c>
      <c r="H11" s="1037" t="n">
        <f aca="false">I11+J11</f>
        <v>0</v>
      </c>
      <c r="I11" s="54"/>
      <c r="J11" s="1038" t="n">
        <v>0</v>
      </c>
      <c r="K11" s="1039" t="n">
        <f aca="false">AVERAGE(DataFR2!AT83:AT84)/'Table FR.1'!B61</f>
        <v>0.699913967382185</v>
      </c>
      <c r="L11" s="1037" t="n">
        <f aca="false">K11-M11-N11-O11</f>
        <v>0.646265661973853</v>
      </c>
      <c r="M11" s="1037" t="n">
        <f aca="false">AVERAGE(DataFR2!AG83:AG84)/'Table FR.1'!B61</f>
        <v>0</v>
      </c>
      <c r="N11" s="1037" t="n">
        <f aca="false">AVERAGE(DataFR2!AJ83:AJ84)/'Table FR.1'!B61</f>
        <v>0</v>
      </c>
      <c r="O11" s="1040" t="n">
        <f aca="false">AVERAGE(DataFR2!AQ83,DataFR2!AQ84)/'Table FR.1'!B61</f>
        <v>0.0536483054083313</v>
      </c>
      <c r="P11" s="687"/>
      <c r="S11" s="1029"/>
      <c r="T11" s="687" t="n">
        <f aca="false">K11-L11-M11-O11-N11</f>
        <v>0</v>
      </c>
    </row>
    <row r="12" customFormat="false" ht="12" hidden="false" customHeight="true" outlineLevel="0" collapsed="false">
      <c r="A12" s="1030" t="n">
        <v>1873</v>
      </c>
      <c r="B12" s="1031" t="n">
        <f aca="false">'Table FR.1'!D62</f>
        <v>93.5189652225153</v>
      </c>
      <c r="C12" s="1032" t="n">
        <f aca="false">B12/B11-1</f>
        <v>-0.0352099031622537</v>
      </c>
      <c r="D12" s="1033" t="n">
        <f aca="false">D11*(1+F12)*(1+G12)/(1+C12)</f>
        <v>0.837260985750809</v>
      </c>
      <c r="E12" s="1034" t="n">
        <f aca="false">'Table FR.12c'!K63</f>
        <v>0.005</v>
      </c>
      <c r="F12" s="1035" t="n">
        <f aca="false">E11/D11</f>
        <v>0.00623826884935381</v>
      </c>
      <c r="G12" s="1036" t="n">
        <f aca="false">R$137</f>
        <v>0.001583</v>
      </c>
      <c r="H12" s="1037" t="n">
        <f aca="false">I12+J12</f>
        <v>0</v>
      </c>
      <c r="I12" s="54"/>
      <c r="J12" s="1038" t="n">
        <v>0</v>
      </c>
      <c r="K12" s="1039" t="n">
        <f aca="false">AVERAGE(DataFR2!AT84:AT85)/'Table FR.1'!B62</f>
        <v>0.822479424074825</v>
      </c>
      <c r="L12" s="1037" t="n">
        <f aca="false">K12-M12-N12-O12</f>
        <v>0.767077985163498</v>
      </c>
      <c r="M12" s="1037" t="n">
        <f aca="false">AVERAGE(DataFR2!AG84:AG85)/'Table FR.1'!B62</f>
        <v>0</v>
      </c>
      <c r="N12" s="1037" t="n">
        <f aca="false">AVERAGE(DataFR2!AJ84:AJ85)/'Table FR.1'!B62</f>
        <v>0</v>
      </c>
      <c r="O12" s="1040" t="n">
        <f aca="false">AVERAGE(DataFR2!AQ84,DataFR2!AQ85)/'Table FR.1'!B62</f>
        <v>0.0554014389113277</v>
      </c>
      <c r="P12" s="687"/>
      <c r="S12" s="1029"/>
      <c r="T12" s="687" t="n">
        <f aca="false">K12-L12-M12-O12-N12</f>
        <v>0</v>
      </c>
    </row>
    <row r="13" customFormat="false" ht="12" hidden="false" customHeight="true" outlineLevel="0" collapsed="false">
      <c r="A13" s="1030" t="n">
        <v>1874</v>
      </c>
      <c r="B13" s="1031" t="n">
        <f aca="false">'Table FR.1'!D63</f>
        <v>96.4010942031972</v>
      </c>
      <c r="C13" s="1032" t="n">
        <f aca="false">B13/B12-1</f>
        <v>0.030818657732411</v>
      </c>
      <c r="D13" s="1033" t="n">
        <f aca="false">D12*(1+F13)*(1+G13)/(1+C13)</f>
        <v>0.818373123694702</v>
      </c>
      <c r="E13" s="1034" t="n">
        <f aca="false">'Table FR.12c'!K64</f>
        <v>0.005</v>
      </c>
      <c r="F13" s="1035" t="n">
        <f aca="false">E12/D12</f>
        <v>0.00597185356190493</v>
      </c>
      <c r="G13" s="1036" t="n">
        <f aca="false">R$137</f>
        <v>0.001583</v>
      </c>
      <c r="H13" s="1037" t="n">
        <f aca="false">I13+J13</f>
        <v>0</v>
      </c>
      <c r="I13" s="54"/>
      <c r="J13" s="1038" t="n">
        <v>0</v>
      </c>
      <c r="K13" s="1039" t="n">
        <f aca="false">AVERAGE(DataFR2!AT85:AT86)/'Table FR.1'!B63</f>
        <v>0.837077513467131</v>
      </c>
      <c r="L13" s="1037" t="n">
        <f aca="false">K13-M13-N13-O13</f>
        <v>0.790683164308616</v>
      </c>
      <c r="M13" s="1037" t="n">
        <f aca="false">AVERAGE(DataFR2!AG85:AG86)/'Table FR.1'!B63</f>
        <v>0</v>
      </c>
      <c r="N13" s="1037" t="n">
        <f aca="false">AVERAGE(DataFR2!AJ85:AJ86)/'Table FR.1'!B63</f>
        <v>0</v>
      </c>
      <c r="O13" s="1040" t="n">
        <f aca="false">AVERAGE(DataFR2!AQ85,DataFR2!AQ86)/'Table FR.1'!B63</f>
        <v>0.0463943491585153</v>
      </c>
      <c r="P13" s="687"/>
      <c r="S13" s="1029"/>
      <c r="T13" s="687" t="n">
        <f aca="false">K13-L13-M13-O13-N13</f>
        <v>0</v>
      </c>
    </row>
    <row r="14" customFormat="false" ht="12" hidden="false" customHeight="true" outlineLevel="0" collapsed="false">
      <c r="A14" s="1030" t="n">
        <v>1875</v>
      </c>
      <c r="B14" s="1031" t="n">
        <f aca="false">'Table FR.1'!D64</f>
        <v>107.291805544693</v>
      </c>
      <c r="C14" s="1032" t="n">
        <f aca="false">B14/B13-1</f>
        <v>0.112972901723919</v>
      </c>
      <c r="D14" s="1033" t="n">
        <f aca="false">D13*(1+F14)*(1+G14)/(1+C14)</f>
        <v>0.740967297651311</v>
      </c>
      <c r="E14" s="1034" t="n">
        <f aca="false">'Table FR.12c'!K65</f>
        <v>0.005</v>
      </c>
      <c r="F14" s="1035" t="n">
        <f aca="false">E13/D13</f>
        <v>0.00610968255827678</v>
      </c>
      <c r="G14" s="1036" t="n">
        <f aca="false">R$137</f>
        <v>0.001583</v>
      </c>
      <c r="H14" s="1037" t="n">
        <f aca="false">I14+J14</f>
        <v>0</v>
      </c>
      <c r="I14" s="54"/>
      <c r="J14" s="1038" t="n">
        <v>0</v>
      </c>
      <c r="K14" s="1039" t="n">
        <f aca="false">AVERAGE(DataFR2!AT86:AT87)/'Table FR.1'!B64</f>
        <v>0.859607386188928</v>
      </c>
      <c r="L14" s="1037" t="n">
        <f aca="false">K14-M14-N14-O14</f>
        <v>0.808229894909132</v>
      </c>
      <c r="M14" s="1037" t="n">
        <f aca="false">AVERAGE(DataFR2!AG86:AG87)/'Table FR.1'!B64</f>
        <v>0</v>
      </c>
      <c r="N14" s="1037" t="n">
        <f aca="false">AVERAGE(DataFR2!AJ86:AJ87)/'Table FR.1'!B64</f>
        <v>0</v>
      </c>
      <c r="O14" s="1040" t="n">
        <f aca="false">AVERAGE(DataFR2!AQ86,DataFR2!AQ87)/'Table FR.1'!B64</f>
        <v>0.0513774912797955</v>
      </c>
      <c r="P14" s="687"/>
      <c r="S14" s="1029"/>
      <c r="T14" s="687" t="n">
        <f aca="false">K14-L14-M14-O14-N14</f>
        <v>0</v>
      </c>
    </row>
    <row r="15" customFormat="false" ht="12" hidden="false" customHeight="true" outlineLevel="0" collapsed="false">
      <c r="A15" s="1030" t="n">
        <v>1876</v>
      </c>
      <c r="B15" s="1031" t="n">
        <f aca="false">'Table FR.1'!D65</f>
        <v>102.697518567863</v>
      </c>
      <c r="C15" s="1032" t="n">
        <f aca="false">B15/B14-1</f>
        <v>-0.0428204833864631</v>
      </c>
      <c r="D15" s="1033" t="n">
        <f aca="false">D14*(1+F15)*(1+G15)/(1+C15)</f>
        <v>0.780572662614923</v>
      </c>
      <c r="E15" s="1034" t="n">
        <f aca="false">'Table FR.12c'!K66</f>
        <v>0.005</v>
      </c>
      <c r="F15" s="1035" t="n">
        <f aca="false">E14/D14</f>
        <v>0.00674793613139042</v>
      </c>
      <c r="G15" s="1036" t="n">
        <f aca="false">R$137</f>
        <v>0.001583</v>
      </c>
      <c r="H15" s="1037" t="n">
        <f aca="false">I15+J15</f>
        <v>0</v>
      </c>
      <c r="I15" s="54"/>
      <c r="J15" s="1038" t="n">
        <v>0</v>
      </c>
      <c r="K15" s="1039" t="n">
        <f aca="false">AVERAGE(DataFR2!AT87:AT88)/'Table FR.1'!B65</f>
        <v>0.876542716049813</v>
      </c>
      <c r="L15" s="1037" t="n">
        <f aca="false">K15-M15-N15-O15</f>
        <v>0.82343406747055</v>
      </c>
      <c r="M15" s="1037" t="n">
        <f aca="false">AVERAGE(DataFR2!AG87:AG88)/'Table FR.1'!B65</f>
        <v>0</v>
      </c>
      <c r="N15" s="1037" t="n">
        <f aca="false">AVERAGE(DataFR2!AJ87:AJ88)/'Table FR.1'!B65</f>
        <v>0</v>
      </c>
      <c r="O15" s="1040" t="n">
        <f aca="false">AVERAGE(DataFR2!AQ87,DataFR2!AQ88)/'Table FR.1'!B65</f>
        <v>0.0531086485792622</v>
      </c>
      <c r="P15" s="687"/>
      <c r="S15" s="1029"/>
      <c r="T15" s="687" t="n">
        <f aca="false">K15-L15-M15-O15-N15</f>
        <v>0</v>
      </c>
    </row>
    <row r="16" customFormat="false" ht="12" hidden="false" customHeight="true" outlineLevel="0" collapsed="false">
      <c r="A16" s="1030" t="n">
        <v>1877</v>
      </c>
      <c r="B16" s="1031" t="n">
        <f aca="false">'Table FR.1'!D66</f>
        <v>101.14752112717</v>
      </c>
      <c r="C16" s="1032" t="n">
        <f aca="false">B16/B15-1</f>
        <v>-0.0150928421865288</v>
      </c>
      <c r="D16" s="1033" t="n">
        <f aca="false">D15*(1+F16)*(1+G16)/(1+C16)</f>
        <v>0.798873495738017</v>
      </c>
      <c r="E16" s="1034" t="n">
        <f aca="false">'Table FR.12c'!K67</f>
        <v>0.005</v>
      </c>
      <c r="F16" s="1035" t="n">
        <f aca="false">E15/D15</f>
        <v>0.00640555356275222</v>
      </c>
      <c r="G16" s="1036" t="n">
        <f aca="false">R$137</f>
        <v>0.001583</v>
      </c>
      <c r="H16" s="1037" t="n">
        <f aca="false">I16+J16</f>
        <v>0</v>
      </c>
      <c r="I16" s="54"/>
      <c r="J16" s="1038" t="n">
        <v>0</v>
      </c>
      <c r="K16" s="1039" t="n">
        <f aca="false">AVERAGE(DataFR2!AT88:AT89)/'Table FR.1'!B66</f>
        <v>0.878881871857925</v>
      </c>
      <c r="L16" s="1037"/>
      <c r="M16" s="1037"/>
      <c r="N16" s="1037" t="n">
        <f aca="false">AVERAGE(DataFR2!AJ88:AJ89)/'Table FR.1'!B66</f>
        <v>0</v>
      </c>
      <c r="O16" s="1040" t="n">
        <f aca="false">AVERAGE(DataFR2!AQ88,DataFR2!AQ89)/'Table FR.1'!B66</f>
        <v>0.0470833418125619</v>
      </c>
      <c r="P16" s="687"/>
      <c r="S16" s="1029"/>
      <c r="T16" s="687"/>
    </row>
    <row r="17" customFormat="false" ht="12" hidden="false" customHeight="true" outlineLevel="0" collapsed="false">
      <c r="A17" s="1030" t="n">
        <v>1878</v>
      </c>
      <c r="B17" s="1031" t="n">
        <f aca="false">'Table FR.1'!D67</f>
        <v>95.0165992288527</v>
      </c>
      <c r="C17" s="1032" t="n">
        <f aca="false">B17/B16-1</f>
        <v>-0.0606136643784795</v>
      </c>
      <c r="D17" s="1033" t="n">
        <f aca="false">D16*(1+F17)*(1+G17)/(1+C17)</f>
        <v>0.85709787012078</v>
      </c>
      <c r="E17" s="1034" t="n">
        <f aca="false">'Table FR.12c'!K68</f>
        <v>0.005</v>
      </c>
      <c r="F17" s="1035" t="n">
        <f aca="false">E16/D16</f>
        <v>0.00625881322471575</v>
      </c>
      <c r="G17" s="1036" t="n">
        <f aca="false">R$137</f>
        <v>0.001583</v>
      </c>
      <c r="H17" s="1037" t="n">
        <f aca="false">I17+J17</f>
        <v>0</v>
      </c>
      <c r="I17" s="54"/>
      <c r="J17" s="1038" t="n">
        <v>0</v>
      </c>
      <c r="K17" s="1039" t="n">
        <f aca="false">AVERAGE(DataFR2!AT89:AT90)/'Table FR.1'!B67</f>
        <v>0.941335821078199</v>
      </c>
      <c r="L17" s="1037"/>
      <c r="M17" s="1037"/>
      <c r="N17" s="1037" t="n">
        <f aca="false">AVERAGE(DataFR2!AJ89:AJ90)/'Table FR.1'!B67</f>
        <v>0</v>
      </c>
      <c r="O17" s="1040" t="n">
        <f aca="false">AVERAGE(DataFR2!AQ89,DataFR2!AQ90)/'Table FR.1'!B67</f>
        <v>0.0519942309877432</v>
      </c>
      <c r="P17" s="687"/>
      <c r="S17" s="1029"/>
      <c r="T17" s="687"/>
    </row>
    <row r="18" customFormat="false" ht="12" hidden="false" customHeight="true" outlineLevel="0" collapsed="false">
      <c r="A18" s="1030" t="n">
        <v>1879</v>
      </c>
      <c r="B18" s="1031" t="n">
        <f aca="false">'Table FR.1'!D68</f>
        <v>96.0143026083177</v>
      </c>
      <c r="C18" s="1032" t="n">
        <f aca="false">B18/B17-1</f>
        <v>0.0105003061313735</v>
      </c>
      <c r="D18" s="1033" t="n">
        <f aca="false">D17*(1+F18)*(1+G18)/(1+C18)</f>
        <v>0.854490162754017</v>
      </c>
      <c r="E18" s="1034" t="n">
        <f aca="false">'Table FR.12c'!K69</f>
        <v>0.005</v>
      </c>
      <c r="F18" s="1035" t="n">
        <f aca="false">E17/D17</f>
        <v>0.00583363951108105</v>
      </c>
      <c r="G18" s="1036" t="n">
        <f aca="false">R$137</f>
        <v>0.001583</v>
      </c>
      <c r="H18" s="1037" t="n">
        <f aca="false">I18+J18</f>
        <v>0</v>
      </c>
      <c r="I18" s="72"/>
      <c r="J18" s="1038" t="n">
        <v>0</v>
      </c>
      <c r="K18" s="1039" t="n">
        <f aca="false">AVERAGE(DataFR2!AT90:AT91)/'Table FR.1'!B68</f>
        <v>0.970602659265872</v>
      </c>
      <c r="L18" s="1037"/>
      <c r="M18" s="1037"/>
      <c r="N18" s="1037" t="n">
        <f aca="false">AVERAGE(DataFR2!AJ90:AJ91)/'Table FR.1'!B68</f>
        <v>0</v>
      </c>
      <c r="O18" s="1040" t="n">
        <f aca="false">AVERAGE(DataFR2!AQ90,DataFR2!AQ91)/'Table FR.1'!B68</f>
        <v>0.0546221674865842</v>
      </c>
      <c r="P18" s="687"/>
      <c r="S18" s="1029"/>
      <c r="T18" s="687"/>
    </row>
    <row r="19" customFormat="false" ht="12" hidden="false" customHeight="true" outlineLevel="0" collapsed="false">
      <c r="A19" s="1041" t="n">
        <v>1880</v>
      </c>
      <c r="B19" s="1042" t="n">
        <f aca="false">'Table FR.1'!D69</f>
        <v>98.6242786973544</v>
      </c>
      <c r="C19" s="1043" t="n">
        <f aca="false">B19/B18-1</f>
        <v>0.0271832010245792</v>
      </c>
      <c r="D19" s="1044" t="n">
        <f aca="false">D18*(1+F19)*(1+G19)/(1+C19)</f>
        <v>0.838069328648471</v>
      </c>
      <c r="E19" s="1045" t="n">
        <f aca="false">'Table FR.12c'!K70</f>
        <v>0.005</v>
      </c>
      <c r="F19" s="1046" t="n">
        <f aca="false">E18/D18</f>
        <v>0.00585144243660457</v>
      </c>
      <c r="G19" s="1047" t="n">
        <f aca="false">R$137</f>
        <v>0.001583</v>
      </c>
      <c r="H19" s="1048" t="n">
        <f aca="false">I19+J19</f>
        <v>0</v>
      </c>
      <c r="I19" s="54"/>
      <c r="J19" s="1049" t="n">
        <v>0</v>
      </c>
      <c r="K19" s="1050" t="n">
        <f aca="false">AVERAGE(DataFR2!AT91:AT92)/'Table FR.1'!B69</f>
        <v>0.929010649041843</v>
      </c>
      <c r="L19" s="1048" t="n">
        <f aca="false">DataFR2!AF91/'Table FR.1'!B69</f>
        <v>0.84374161052376</v>
      </c>
      <c r="M19" s="1048" t="n">
        <f aca="false">DataFR2!AG91/'Table FR.1'!B69</f>
        <v>0.0213066063263576</v>
      </c>
      <c r="N19" s="1048" t="n">
        <f aca="false">AVERAGE(DataFR2!AJ91:AJ92)/'Table FR.1'!B69</f>
        <v>0</v>
      </c>
      <c r="O19" s="1051" t="n">
        <f aca="false">AVERAGE(DataFR2!AQ91,DataFR2!AQ92)/'Table FR.1'!B69</f>
        <v>0.058294873669421</v>
      </c>
      <c r="P19" s="687"/>
      <c r="S19" s="1029"/>
      <c r="T19" s="687" t="n">
        <f aca="false">K19-L19-M19-O19-N19</f>
        <v>0.00566755852230434</v>
      </c>
    </row>
    <row r="20" customFormat="false" ht="12" hidden="false" customHeight="true" outlineLevel="0" collapsed="false">
      <c r="A20" s="1030" t="n">
        <v>1881</v>
      </c>
      <c r="B20" s="1031" t="n">
        <f aca="false">'Table FR.1'!D70</f>
        <v>106.061279409219</v>
      </c>
      <c r="C20" s="1032" t="n">
        <f aca="false">B20/B19-1</f>
        <v>0.0754074028230578</v>
      </c>
      <c r="D20" s="1033" t="n">
        <f aca="false">D19*(1+F20)*(1+G20)/(1+C20)</f>
        <v>0.785194434387444</v>
      </c>
      <c r="E20" s="1034" t="n">
        <f aca="false">'Table FR.12c'!K71</f>
        <v>0.005</v>
      </c>
      <c r="F20" s="1035" t="n">
        <f aca="false">E19/D19</f>
        <v>0.00596609353078623</v>
      </c>
      <c r="G20" s="1036" t="n">
        <f aca="false">R$137</f>
        <v>0.001583</v>
      </c>
      <c r="H20" s="1037" t="n">
        <f aca="false">I20+J20</f>
        <v>0</v>
      </c>
      <c r="I20" s="54"/>
      <c r="J20" s="1038" t="n">
        <v>0</v>
      </c>
      <c r="K20" s="1039" t="n">
        <f aca="false">AVERAGE(DataFR2!AT92:AT93)/'Table FR.1'!B70</f>
        <v>0.886047481489731</v>
      </c>
      <c r="L20" s="1037"/>
      <c r="M20" s="1037"/>
      <c r="N20" s="1037" t="n">
        <f aca="false">AVERAGE(DataFR2!AJ92:AJ93)/'Table FR.1'!B70</f>
        <v>0</v>
      </c>
      <c r="O20" s="1040" t="n">
        <f aca="false">AVERAGE(DataFR2!AQ92,DataFR2!AQ93)/'Table FR.1'!B70</f>
        <v>0.0648288677281777</v>
      </c>
      <c r="P20" s="687"/>
      <c r="S20" s="1029"/>
      <c r="T20" s="687"/>
    </row>
    <row r="21" customFormat="false" ht="12" hidden="false" customHeight="true" outlineLevel="0" collapsed="false">
      <c r="A21" s="1030" t="n">
        <v>1882</v>
      </c>
      <c r="B21" s="1031" t="n">
        <f aca="false">'Table FR.1'!D71</f>
        <v>112.966525050823</v>
      </c>
      <c r="C21" s="1032" t="n">
        <f aca="false">B21/B20-1</f>
        <v>0.0651061884230222</v>
      </c>
      <c r="D21" s="1033" t="n">
        <f aca="false">D20*(1+F21)*(1+G21)/(1+C21)</f>
        <v>0.743067048881651</v>
      </c>
      <c r="E21" s="1034" t="n">
        <f aca="false">'Table FR.12c'!K72</f>
        <v>0.005</v>
      </c>
      <c r="F21" s="1035" t="n">
        <f aca="false">E20/D20</f>
        <v>0.00636784951729907</v>
      </c>
      <c r="G21" s="1036" t="n">
        <f aca="false">R$137</f>
        <v>0.001583</v>
      </c>
      <c r="H21" s="1037" t="n">
        <f aca="false">I21+J21</f>
        <v>0</v>
      </c>
      <c r="I21" s="54"/>
      <c r="J21" s="1038" t="n">
        <v>0</v>
      </c>
      <c r="K21" s="1039" t="n">
        <f aca="false">AVERAGE(DataFR2!AT93:AT94)/'Table FR.1'!B71</f>
        <v>0.876424072351264</v>
      </c>
      <c r="L21" s="1037"/>
      <c r="M21" s="1037"/>
      <c r="N21" s="1037" t="n">
        <f aca="false">AVERAGE(DataFR2!AJ93:AJ94)/'Table FR.1'!B71</f>
        <v>0</v>
      </c>
      <c r="O21" s="1040" t="n">
        <f aca="false">AVERAGE(DataFR2!AQ93,DataFR2!AQ94)/'Table FR.1'!B71</f>
        <v>0.0776472081893568</v>
      </c>
      <c r="P21" s="687"/>
      <c r="S21" s="1029"/>
      <c r="T21" s="687"/>
    </row>
    <row r="22" customFormat="false" ht="12" hidden="false" customHeight="true" outlineLevel="0" collapsed="false">
      <c r="A22" s="1030" t="n">
        <v>1883</v>
      </c>
      <c r="B22" s="1031" t="n">
        <f aca="false">'Table FR.1'!D72</f>
        <v>107.431277532851</v>
      </c>
      <c r="C22" s="1032" t="n">
        <f aca="false">B22/B21-1</f>
        <v>-0.0489990067011531</v>
      </c>
      <c r="D22" s="1033" t="n">
        <f aca="false">D21*(1+F22)*(1+G22)/(1+C22)</f>
        <v>0.787855369552262</v>
      </c>
      <c r="E22" s="1034" t="n">
        <f aca="false">'Table FR.12c'!K73</f>
        <v>0.005</v>
      </c>
      <c r="F22" s="1035" t="n">
        <f aca="false">E21/D21</f>
        <v>0.00672886788281787</v>
      </c>
      <c r="G22" s="1036" t="n">
        <f aca="false">R$137</f>
        <v>0.001583</v>
      </c>
      <c r="H22" s="1037" t="n">
        <f aca="false">I22+J22</f>
        <v>0</v>
      </c>
      <c r="I22" s="54"/>
      <c r="J22" s="1038" t="n">
        <v>0</v>
      </c>
      <c r="K22" s="1039" t="n">
        <f aca="false">AVERAGE(DataFR2!AT94:AT95)/'Table FR.1'!B72</f>
        <v>0.939445005956214</v>
      </c>
      <c r="L22" s="1037"/>
      <c r="M22" s="1037"/>
      <c r="N22" s="1037" t="n">
        <f aca="false">AVERAGE(DataFR2!AJ94:AJ95)/'Table FR.1'!B72</f>
        <v>0</v>
      </c>
      <c r="O22" s="1040" t="n">
        <f aca="false">AVERAGE(DataFR2!AQ94,DataFR2!AQ95)/'Table FR.1'!B72</f>
        <v>0.0839721822719115</v>
      </c>
      <c r="P22" s="687"/>
      <c r="S22" s="1029"/>
      <c r="T22" s="687"/>
    </row>
    <row r="23" customFormat="false" ht="12" hidden="false" customHeight="true" outlineLevel="0" collapsed="false">
      <c r="A23" s="1030" t="n">
        <v>1884</v>
      </c>
      <c r="B23" s="1031" t="n">
        <f aca="false">'Table FR.1'!D73</f>
        <v>104.618360281862</v>
      </c>
      <c r="C23" s="1032" t="n">
        <f aca="false">B23/B22-1</f>
        <v>-0.0261834106005984</v>
      </c>
      <c r="D23" s="1033" t="n">
        <f aca="false">D22*(1+F23)*(1+G23)/(1+C23)</f>
        <v>0.815462036944788</v>
      </c>
      <c r="E23" s="1034" t="n">
        <f aca="false">'Table FR.12c'!K74</f>
        <v>0.005</v>
      </c>
      <c r="F23" s="1035" t="n">
        <f aca="false">E22/D22</f>
        <v>0.00634634248014518</v>
      </c>
      <c r="G23" s="1036" t="n">
        <f aca="false">R$137</f>
        <v>0.001583</v>
      </c>
      <c r="H23" s="1037" t="n">
        <f aca="false">I23+J23</f>
        <v>0</v>
      </c>
      <c r="I23" s="54"/>
      <c r="J23" s="1038" t="n">
        <v>0</v>
      </c>
      <c r="K23" s="1039" t="n">
        <f aca="false">AVERAGE(DataFR2!AT95:AT96)/'Table FR.1'!B73</f>
        <v>1.01081849205814</v>
      </c>
      <c r="L23" s="1037"/>
      <c r="M23" s="1037"/>
      <c r="N23" s="1037" t="n">
        <f aca="false">AVERAGE(DataFR2!AJ95:AJ96)/'Table FR.1'!B73</f>
        <v>0</v>
      </c>
      <c r="O23" s="1040" t="n">
        <f aca="false">AVERAGE(DataFR2!AQ95,DataFR2!AQ96)/'Table FR.1'!B73</f>
        <v>0.0642420857946689</v>
      </c>
      <c r="P23" s="687"/>
      <c r="S23" s="1029"/>
      <c r="T23" s="687"/>
    </row>
    <row r="24" customFormat="false" ht="12" hidden="false" customHeight="true" outlineLevel="0" collapsed="false">
      <c r="A24" s="1030" t="n">
        <v>1885</v>
      </c>
      <c r="B24" s="1031" t="n">
        <f aca="false">'Table FR.1'!D74</f>
        <v>105.667483190878</v>
      </c>
      <c r="C24" s="1032" t="n">
        <f aca="false">B24/B23-1</f>
        <v>0.0100280955100915</v>
      </c>
      <c r="D24" s="1033" t="n">
        <f aca="false">D23*(1+F24)*(1+G24)/(1+C24)</f>
        <v>0.813601950284621</v>
      </c>
      <c r="E24" s="1034" t="n">
        <f aca="false">'Table FR.12c'!K75</f>
        <v>0.005</v>
      </c>
      <c r="F24" s="1035" t="n">
        <f aca="false">E23/D23</f>
        <v>0.00613149328046344</v>
      </c>
      <c r="G24" s="1036" t="n">
        <f aca="false">R$137</f>
        <v>0.001583</v>
      </c>
      <c r="H24" s="1037" t="n">
        <f aca="false">I24+J24</f>
        <v>0</v>
      </c>
      <c r="I24" s="54"/>
      <c r="J24" s="1038" t="n">
        <v>0</v>
      </c>
      <c r="K24" s="1039" t="n">
        <f aca="false">AVERAGE(DataFR2!AT96:AT97)/'Table FR.1'!B74</f>
        <v>1.05649229349548</v>
      </c>
      <c r="L24" s="1037"/>
      <c r="M24" s="1037"/>
      <c r="N24" s="1037" t="n">
        <f aca="false">AVERAGE(DataFR2!AJ96:AJ97)/'Table FR.1'!B74</f>
        <v>0</v>
      </c>
      <c r="O24" s="1040" t="n">
        <f aca="false">AVERAGE(DataFR2!AQ96,DataFR2!AQ97)/'Table FR.1'!B74</f>
        <v>0.0530392932947766</v>
      </c>
      <c r="P24" s="687"/>
      <c r="S24" s="1029"/>
      <c r="T24" s="687"/>
    </row>
    <row r="25" customFormat="false" ht="12" hidden="false" customHeight="true" outlineLevel="0" collapsed="false">
      <c r="A25" s="1030" t="n">
        <v>1886</v>
      </c>
      <c r="B25" s="1031" t="n">
        <f aca="false">'Table FR.1'!D75</f>
        <v>105.266975219773</v>
      </c>
      <c r="C25" s="1032" t="n">
        <f aca="false">B25/B24-1</f>
        <v>-0.00379026696775764</v>
      </c>
      <c r="D25" s="1033" t="n">
        <f aca="false">D24*(1+F25)*(1+G25)/(1+C25)</f>
        <v>0.823017252277122</v>
      </c>
      <c r="E25" s="1034" t="n">
        <f aca="false">'Table FR.12c'!K76</f>
        <v>0.005</v>
      </c>
      <c r="F25" s="1035" t="n">
        <f aca="false">E24/D24</f>
        <v>0.00614551132559461</v>
      </c>
      <c r="G25" s="1036" t="n">
        <f aca="false">R$137</f>
        <v>0.001583</v>
      </c>
      <c r="H25" s="1037" t="n">
        <f aca="false">I25+J25</f>
        <v>0</v>
      </c>
      <c r="I25" s="54"/>
      <c r="J25" s="1038" t="n">
        <v>0</v>
      </c>
      <c r="K25" s="1039" t="n">
        <f aca="false">AVERAGE(DataFR2!AT97:AT98)/'Table FR.1'!B75</f>
        <v>1.0801622135927</v>
      </c>
      <c r="L25" s="1037"/>
      <c r="M25" s="1037"/>
      <c r="N25" s="1037" t="n">
        <f aca="false">AVERAGE(DataFR2!AJ97:AJ98)/'Table FR.1'!B75</f>
        <v>0</v>
      </c>
      <c r="O25" s="1040" t="n">
        <f aca="false">AVERAGE(DataFR2!AQ97,DataFR2!AQ98)/'Table FR.1'!B75</f>
        <v>0.049551882800059</v>
      </c>
      <c r="P25" s="687"/>
      <c r="S25" s="1029"/>
      <c r="T25" s="687"/>
    </row>
    <row r="26" customFormat="false" ht="12" hidden="false" customHeight="true" outlineLevel="0" collapsed="false">
      <c r="A26" s="1030" t="n">
        <v>1887</v>
      </c>
      <c r="B26" s="1031" t="n">
        <f aca="false">'Table FR.1'!D76</f>
        <v>107.744713836207</v>
      </c>
      <c r="C26" s="1032" t="n">
        <f aca="false">B26/B25-1</f>
        <v>0.0235376632724642</v>
      </c>
      <c r="D26" s="1033" t="n">
        <f aca="false">D25*(1+F26)*(1+G26)/(1+C26)</f>
        <v>0.810256459870701</v>
      </c>
      <c r="E26" s="1034" t="n">
        <f aca="false">'Table FR.12c'!K77</f>
        <v>0.005</v>
      </c>
      <c r="F26" s="1035" t="n">
        <f aca="false">E25/D25</f>
        <v>0.00607520679082487</v>
      </c>
      <c r="G26" s="1036" t="n">
        <f aca="false">R$137</f>
        <v>0.001583</v>
      </c>
      <c r="H26" s="1037" t="n">
        <f aca="false">I26+J26</f>
        <v>0</v>
      </c>
      <c r="I26" s="54"/>
      <c r="J26" s="1038" t="n">
        <v>0</v>
      </c>
      <c r="K26" s="1039" t="n">
        <f aca="false">AVERAGE(DataFR2!AT98:AT99)/'Table FR.1'!B76</f>
        <v>1.08415072657493</v>
      </c>
      <c r="L26" s="1037"/>
      <c r="M26" s="1037"/>
      <c r="N26" s="1037" t="n">
        <f aca="false">AVERAGE(DataFR2!AJ98:AJ99)/'Table FR.1'!B76</f>
        <v>0</v>
      </c>
      <c r="O26" s="1040" t="n">
        <f aca="false">AVERAGE(DataFR2!AQ98,DataFR2!AQ99)/'Table FR.1'!B76</f>
        <v>0.041878438161721</v>
      </c>
      <c r="P26" s="687"/>
      <c r="S26" s="1029"/>
      <c r="T26" s="687"/>
    </row>
    <row r="27" customFormat="false" ht="12" hidden="false" customHeight="true" outlineLevel="0" collapsed="false">
      <c r="A27" s="1030" t="n">
        <v>1888</v>
      </c>
      <c r="B27" s="1031" t="n">
        <f aca="false">'Table FR.1'!D77</f>
        <v>117.017057118088</v>
      </c>
      <c r="C27" s="1032" t="n">
        <f aca="false">B27/B26-1</f>
        <v>0.0860584519810133</v>
      </c>
      <c r="D27" s="1033" t="n">
        <f aca="false">D26*(1+F27)*(1+G27)/(1+C27)</f>
        <v>0.751844442034646</v>
      </c>
      <c r="E27" s="1034" t="n">
        <f aca="false">'Table FR.12c'!K78</f>
        <v>0.005</v>
      </c>
      <c r="F27" s="1035" t="n">
        <f aca="false">E26/D26</f>
        <v>0.00617088569808859</v>
      </c>
      <c r="G27" s="1036" t="n">
        <f aca="false">R$137</f>
        <v>0.001583</v>
      </c>
      <c r="H27" s="1037" t="n">
        <f aca="false">I27+J27</f>
        <v>0</v>
      </c>
      <c r="I27" s="54"/>
      <c r="J27" s="1038" t="n">
        <v>0</v>
      </c>
      <c r="K27" s="1039" t="n">
        <f aca="false">AVERAGE(DataFR2!AT99:AT100)/'Table FR.1'!B77</f>
        <v>1.04784851308712</v>
      </c>
      <c r="L27" s="1037"/>
      <c r="M27" s="1037"/>
      <c r="N27" s="1037" t="n">
        <f aca="false">AVERAGE(DataFR2!AJ99:AJ100)/'Table FR.1'!B77</f>
        <v>0</v>
      </c>
      <c r="O27" s="1040" t="n">
        <f aca="false">AVERAGE(DataFR2!AQ99,DataFR2!AQ100)/'Table FR.1'!B77</f>
        <v>0.0382150506966251</v>
      </c>
      <c r="P27" s="687"/>
      <c r="S27" s="1029"/>
      <c r="T27" s="687"/>
    </row>
    <row r="28" customFormat="false" ht="12" hidden="false" customHeight="true" outlineLevel="0" collapsed="false">
      <c r="A28" s="1030" t="n">
        <v>1889</v>
      </c>
      <c r="B28" s="1031" t="n">
        <f aca="false">'Table FR.1'!D78</f>
        <v>117.71959288034</v>
      </c>
      <c r="C28" s="1032" t="n">
        <f aca="false">B28/B27-1</f>
        <v>0.00600370390055716</v>
      </c>
      <c r="D28" s="1033" t="n">
        <f aca="false">D27*(1+F28)*(1+G28)/(1+C28)</f>
        <v>0.753518624083833</v>
      </c>
      <c r="E28" s="1034" t="n">
        <f aca="false">'Table FR.12c'!K79</f>
        <v>0.005</v>
      </c>
      <c r="F28" s="1035" t="n">
        <f aca="false">E27/D27</f>
        <v>0.00665031184704773</v>
      </c>
      <c r="G28" s="1036" t="n">
        <f aca="false">R$137</f>
        <v>0.001583</v>
      </c>
      <c r="H28" s="1037" t="n">
        <f aca="false">I28+J28</f>
        <v>0</v>
      </c>
      <c r="I28" s="72"/>
      <c r="J28" s="1038" t="n">
        <v>0</v>
      </c>
      <c r="K28" s="1039" t="n">
        <f aca="false">AVERAGE(DataFR2!AT100:AT101)/'Table FR.1'!B78</f>
        <v>1.0377709721972</v>
      </c>
      <c r="L28" s="1037"/>
      <c r="M28" s="1037"/>
      <c r="N28" s="1037" t="n">
        <f aca="false">AVERAGE(DataFR2!AJ100:AJ101)/'Table FR.1'!B78</f>
        <v>0</v>
      </c>
      <c r="O28" s="1040" t="n">
        <f aca="false">AVERAGE(DataFR2!AQ100,DataFR2!AQ101)/'Table FR.1'!B78</f>
        <v>0.0383114160478047</v>
      </c>
      <c r="P28" s="687"/>
      <c r="S28" s="1029"/>
      <c r="T28" s="687"/>
    </row>
    <row r="29" customFormat="false" ht="12" hidden="false" customHeight="true" outlineLevel="0" collapsed="false">
      <c r="A29" s="1041" t="n">
        <v>1890</v>
      </c>
      <c r="B29" s="1042" t="n">
        <f aca="false">'Table FR.1'!D79</f>
        <v>121.592228314404</v>
      </c>
      <c r="C29" s="1043" t="n">
        <f aca="false">B29/B28-1</f>
        <v>0.0328971188169169</v>
      </c>
      <c r="D29" s="1044" t="n">
        <f aca="false">D28*(1+F29)*(1+G29)/(1+C29)</f>
        <v>0.735522778818419</v>
      </c>
      <c r="E29" s="1045" t="n">
        <f aca="false">'Table FR.12c'!K80</f>
        <v>0.005</v>
      </c>
      <c r="F29" s="1046" t="n">
        <f aca="false">E28/D28</f>
        <v>0.00663553605735925</v>
      </c>
      <c r="G29" s="1047" t="n">
        <f aca="false">R$137</f>
        <v>0.001583</v>
      </c>
      <c r="H29" s="1048" t="n">
        <f aca="false">I29+J29</f>
        <v>0</v>
      </c>
      <c r="I29" s="54"/>
      <c r="J29" s="1049" t="n">
        <v>0</v>
      </c>
      <c r="K29" s="1050" t="n">
        <f aca="false">AVERAGE(DataFR2!AT101:AT102)/'Table FR.1'!B79</f>
        <v>1.00125636352305</v>
      </c>
      <c r="L29" s="1048" t="n">
        <f aca="false">DataFR2!AF101/'Table FR.1'!B79</f>
        <v>0.807553686169057</v>
      </c>
      <c r="M29" s="1048" t="n">
        <f aca="false">DataFR2!AG101/'Table FR.1'!B79</f>
        <v>0.148209852991027</v>
      </c>
      <c r="N29" s="1048" t="n">
        <f aca="false">AVERAGE(DataFR2!AJ101:AJ102)/'Table FR.1'!B79</f>
        <v>0</v>
      </c>
      <c r="O29" s="1051" t="n">
        <f aca="false">AVERAGE(DataFR2!AQ101,DataFR2!AQ102)/'Table FR.1'!B79</f>
        <v>0.0398646500116748</v>
      </c>
      <c r="P29" s="687"/>
      <c r="S29" s="1029"/>
      <c r="T29" s="687" t="n">
        <f aca="false">K29-L29-M29-O29-N29</f>
        <v>0.00562817435128878</v>
      </c>
    </row>
    <row r="30" customFormat="false" ht="12" hidden="false" customHeight="true" outlineLevel="0" collapsed="false">
      <c r="A30" s="1030" t="n">
        <v>1891</v>
      </c>
      <c r="B30" s="1031" t="n">
        <f aca="false">'Table FR.1'!D80</f>
        <v>124.211235849602</v>
      </c>
      <c r="C30" s="1032" t="n">
        <f aca="false">B30/B29-1</f>
        <v>0.0215392675297195</v>
      </c>
      <c r="D30" s="1033" t="n">
        <f aca="false">D29*(1+F30)*(1+G30)/(1+C30)</f>
        <v>0.726056305374194</v>
      </c>
      <c r="E30" s="1034" t="n">
        <f aca="false">'Table FR.12c'!K81</f>
        <v>0.005</v>
      </c>
      <c r="F30" s="1035" t="n">
        <f aca="false">E29/D29</f>
        <v>0.00679788599889762</v>
      </c>
      <c r="G30" s="1036" t="n">
        <f aca="false">R$137</f>
        <v>0.001583</v>
      </c>
      <c r="H30" s="1037" t="n">
        <f aca="false">I30+J30</f>
        <v>0</v>
      </c>
      <c r="I30" s="54"/>
      <c r="J30" s="1038" t="n">
        <v>0</v>
      </c>
      <c r="K30" s="1039" t="n">
        <f aca="false">AVERAGE(DataFR2!AT102:AT103)/'Table FR.1'!B80</f>
        <v>0.977073366105505</v>
      </c>
      <c r="L30" s="1037"/>
      <c r="M30" s="1037"/>
      <c r="N30" s="1037" t="n">
        <f aca="false">AVERAGE(DataFR2!AJ102:AJ103)/'Table FR.1'!B80</f>
        <v>0</v>
      </c>
      <c r="O30" s="1040" t="n">
        <f aca="false">AVERAGE(DataFR2!AQ102,DataFR2!AQ103)/'Table FR.1'!B80</f>
        <v>0.037950379144391</v>
      </c>
      <c r="P30" s="687"/>
      <c r="S30" s="1029"/>
      <c r="T30" s="687"/>
    </row>
    <row r="31" customFormat="false" ht="12" hidden="false" customHeight="true" outlineLevel="0" collapsed="false">
      <c r="A31" s="1030" t="n">
        <v>1892</v>
      </c>
      <c r="B31" s="1031" t="n">
        <f aca="false">'Table FR.1'!D81</f>
        <v>128.835547639572</v>
      </c>
      <c r="C31" s="1032" t="n">
        <f aca="false">B31/B30-1</f>
        <v>0.037229416150155</v>
      </c>
      <c r="D31" s="1033" t="n">
        <f aca="false">D30*(1+F31)*(1+G31)/(1+C31)</f>
        <v>0.705932126590982</v>
      </c>
      <c r="E31" s="1034" t="n">
        <f aca="false">'Table FR.12c'!K82</f>
        <v>0.005</v>
      </c>
      <c r="F31" s="1035" t="n">
        <f aca="false">E30/D30</f>
        <v>0.00688651825346122</v>
      </c>
      <c r="G31" s="1036" t="n">
        <f aca="false">R$137</f>
        <v>0.001583</v>
      </c>
      <c r="H31" s="1037" t="n">
        <f aca="false">I31+J31</f>
        <v>0</v>
      </c>
      <c r="I31" s="54"/>
      <c r="J31" s="1038" t="n">
        <v>0</v>
      </c>
      <c r="K31" s="1039" t="n">
        <f aca="false">AVERAGE(DataFR2!AT103:AT104)/'Table FR.1'!B81</f>
        <v>0.964430460750853</v>
      </c>
      <c r="L31" s="1037"/>
      <c r="M31" s="1037"/>
      <c r="N31" s="1037" t="n">
        <f aca="false">AVERAGE(DataFR2!AJ103:AJ104)/'Table FR.1'!B81</f>
        <v>0</v>
      </c>
      <c r="O31" s="1040" t="n">
        <f aca="false">AVERAGE(DataFR2!AQ103,DataFR2!AQ104)/'Table FR.1'!B81</f>
        <v>0.0344141067532278</v>
      </c>
      <c r="P31" s="687"/>
      <c r="S31" s="1029"/>
      <c r="T31" s="687"/>
    </row>
    <row r="32" customFormat="false" ht="12" hidden="false" customHeight="true" outlineLevel="0" collapsed="false">
      <c r="A32" s="1030" t="n">
        <v>1893</v>
      </c>
      <c r="B32" s="1031" t="n">
        <f aca="false">'Table FR.1'!D82</f>
        <v>130.181374411091</v>
      </c>
      <c r="C32" s="1032" t="n">
        <f aca="false">B32/B31-1</f>
        <v>0.0104460825927017</v>
      </c>
      <c r="D32" s="1033" t="n">
        <f aca="false">D31*(1+F32)*(1+G32)/(1+C32)</f>
        <v>0.704696217259122</v>
      </c>
      <c r="E32" s="1034" t="n">
        <f aca="false">'Table FR.12c'!K83</f>
        <v>0.005</v>
      </c>
      <c r="F32" s="1035" t="n">
        <f aca="false">E31/D31</f>
        <v>0.00708283390379966</v>
      </c>
      <c r="G32" s="1036" t="n">
        <f aca="false">R$137</f>
        <v>0.001583</v>
      </c>
      <c r="H32" s="1037" t="n">
        <f aca="false">I32+J32</f>
        <v>0</v>
      </c>
      <c r="I32" s="54"/>
      <c r="J32" s="1038" t="n">
        <v>0</v>
      </c>
      <c r="K32" s="1039" t="n">
        <f aca="false">AVERAGE(DataFR2!AT104:AT105)/'Table FR.1'!B82</f>
        <v>0.982932971370399</v>
      </c>
      <c r="L32" s="1037"/>
      <c r="M32" s="1037"/>
      <c r="N32" s="1037" t="n">
        <f aca="false">AVERAGE(DataFR2!AJ104:AJ105)/'Table FR.1'!B82</f>
        <v>0</v>
      </c>
      <c r="O32" s="1040" t="n">
        <f aca="false">AVERAGE(DataFR2!AQ104,DataFR2!AQ105)/'Table FR.1'!B82</f>
        <v>0.0375953270966556</v>
      </c>
      <c r="P32" s="687"/>
      <c r="S32" s="1029"/>
      <c r="T32" s="687"/>
    </row>
    <row r="33" customFormat="false" ht="12" hidden="false" customHeight="true" outlineLevel="0" collapsed="false">
      <c r="A33" s="1030" t="n">
        <v>1894</v>
      </c>
      <c r="B33" s="1031" t="n">
        <f aca="false">'Table FR.1'!D83</f>
        <v>128.011771827824</v>
      </c>
      <c r="C33" s="1032" t="n">
        <f aca="false">B33/B32-1</f>
        <v>-0.0166659984431835</v>
      </c>
      <c r="D33" s="1033" t="n">
        <f aca="false">D32*(1+F33)*(1+G33)/(1+C33)</f>
        <v>0.72286696610274</v>
      </c>
      <c r="E33" s="1034" t="n">
        <f aca="false">'Table FR.12c'!K84</f>
        <v>0.005</v>
      </c>
      <c r="F33" s="1035" t="n">
        <f aca="false">E32/D32</f>
        <v>0.0070952559096276</v>
      </c>
      <c r="G33" s="1036" t="n">
        <f aca="false">R$137</f>
        <v>0.001583</v>
      </c>
      <c r="H33" s="1037" t="n">
        <f aca="false">I33+J33</f>
        <v>0</v>
      </c>
      <c r="I33" s="54"/>
      <c r="J33" s="1038" t="n">
        <v>0</v>
      </c>
      <c r="K33" s="1039" t="n">
        <f aca="false">AVERAGE(DataFR2!AT105:AT106)/'Table FR.1'!B83</f>
        <v>0.983284533622451</v>
      </c>
      <c r="L33" s="1037"/>
      <c r="M33" s="1037"/>
      <c r="N33" s="1037" t="n">
        <f aca="false">AVERAGE(DataFR2!AJ105:AJ106)/'Table FR.1'!B83</f>
        <v>0</v>
      </c>
      <c r="O33" s="1040" t="n">
        <f aca="false">AVERAGE(DataFR2!AQ105,DataFR2!AQ106)/'Table FR.1'!B83</f>
        <v>0.0429492662890736</v>
      </c>
      <c r="P33" s="687"/>
      <c r="S33" s="1029"/>
      <c r="T33" s="687"/>
    </row>
    <row r="34" customFormat="false" ht="12" hidden="false" customHeight="true" outlineLevel="0" collapsed="false">
      <c r="A34" s="1030" t="n">
        <v>1895</v>
      </c>
      <c r="B34" s="1031" t="n">
        <f aca="false">'Table FR.1'!D84</f>
        <v>129.514569289501</v>
      </c>
      <c r="C34" s="1032" t="n">
        <f aca="false">B34/B33-1</f>
        <v>0.0117395255156547</v>
      </c>
      <c r="D34" s="1033" t="n">
        <f aca="false">D33*(1+F34)*(1+G34)/(1+C34)</f>
        <v>0.720560145298781</v>
      </c>
      <c r="E34" s="1034" t="n">
        <f aca="false">'Table FR.12c'!K85</f>
        <v>0.005</v>
      </c>
      <c r="F34" s="1035" t="n">
        <f aca="false">E33/D33</f>
        <v>0.00691690205039659</v>
      </c>
      <c r="G34" s="1036" t="n">
        <f aca="false">R$137</f>
        <v>0.001583</v>
      </c>
      <c r="H34" s="1037" t="n">
        <f aca="false">I34+J34</f>
        <v>0</v>
      </c>
      <c r="I34" s="54"/>
      <c r="J34" s="1038" t="n">
        <v>0</v>
      </c>
      <c r="K34" s="1039" t="n">
        <f aca="false">AVERAGE(DataFR2!AT106:AT107)/'Table FR.1'!B84</f>
        <v>1.01176966256999</v>
      </c>
      <c r="L34" s="1037"/>
      <c r="M34" s="1037"/>
      <c r="N34" s="1037" t="n">
        <f aca="false">AVERAGE(DataFR2!AJ106:AJ107)/'Table FR.1'!B84</f>
        <v>0</v>
      </c>
      <c r="O34" s="1040" t="n">
        <f aca="false">AVERAGE(DataFR2!AQ106,DataFR2!AQ107)/'Table FR.1'!B84</f>
        <v>0.043530470085913</v>
      </c>
      <c r="P34" s="687"/>
      <c r="S34" s="1029"/>
      <c r="T34" s="687"/>
    </row>
    <row r="35" customFormat="false" ht="12" hidden="false" customHeight="true" outlineLevel="0" collapsed="false">
      <c r="A35" s="713" t="n">
        <v>1896</v>
      </c>
      <c r="B35" s="1052" t="n">
        <f aca="false">'Table FR.1'!D85</f>
        <v>145.686180813938</v>
      </c>
      <c r="C35" s="1053" t="n">
        <f aca="false">B35/B34-1</f>
        <v>0.124863261431915</v>
      </c>
      <c r="D35" s="1054" t="n">
        <f aca="false">'Table FR.6f'!I41-H35</f>
        <v>0.646040196678624</v>
      </c>
      <c r="E35" s="1055" t="n">
        <f aca="false">'Table FR.12c'!K86</f>
        <v>0.00544434146585527</v>
      </c>
      <c r="F35" s="1056" t="n">
        <f aca="false">E34/D34</f>
        <v>0.00693904600833389</v>
      </c>
      <c r="G35" s="1036" t="n">
        <f aca="false">R$137</f>
        <v>0.001583</v>
      </c>
      <c r="H35" s="1057" t="n">
        <f aca="false">I35+J35</f>
        <v>0</v>
      </c>
      <c r="I35" s="706"/>
      <c r="J35" s="1058" t="n">
        <v>0</v>
      </c>
      <c r="K35" s="1059" t="n">
        <f aca="false">AVERAGE(DataFR2!AT107:AT108)/'Table FR.1'!B85</f>
        <v>0.926689748718768</v>
      </c>
      <c r="L35" s="1057"/>
      <c r="M35" s="1057"/>
      <c r="N35" s="1057" t="n">
        <f aca="false">AVERAGE(DataFR2!AJ107:AJ108)/'Table FR.1'!B85</f>
        <v>0</v>
      </c>
      <c r="O35" s="1060" t="n">
        <f aca="false">AVERAGE(DataFR2!AQ107,DataFR2!AQ108)/'Table FR.1'!B85</f>
        <v>0.0357744764301767</v>
      </c>
      <c r="P35" s="687"/>
      <c r="S35" s="1029"/>
      <c r="T35" s="687"/>
    </row>
    <row r="36" customFormat="false" ht="12" hidden="false" customHeight="true" outlineLevel="0" collapsed="false">
      <c r="A36" s="1030" t="n">
        <v>1897</v>
      </c>
      <c r="B36" s="1031" t="n">
        <f aca="false">'Table FR.1'!D86</f>
        <v>138.704684125566</v>
      </c>
      <c r="C36" s="1032" t="n">
        <f aca="false">B36/B35-1</f>
        <v>-0.0479214751142963</v>
      </c>
      <c r="D36" s="1033" t="n">
        <f aca="false">D35*(1+G36)*(1+F36)/(1+C36)</f>
        <v>0.689144680279543</v>
      </c>
      <c r="E36" s="1034" t="n">
        <f aca="false">'Table FR.12c'!K87</f>
        <v>0.00629626921062722</v>
      </c>
      <c r="F36" s="1035" t="n">
        <f aca="false">E35/D35</f>
        <v>0.00842724879016095</v>
      </c>
      <c r="G36" s="1036" t="n">
        <f aca="false">R$140</f>
        <v>0.007115</v>
      </c>
      <c r="H36" s="1037" t="n">
        <f aca="false">I36+J36</f>
        <v>0</v>
      </c>
      <c r="I36" s="54"/>
      <c r="J36" s="1038" t="n">
        <v>0</v>
      </c>
      <c r="K36" s="1039" t="n">
        <f aca="false">AVERAGE(DataFR2!AT108:AT109)/'Table FR.1'!B86</f>
        <v>0.976828039936412</v>
      </c>
      <c r="L36" s="1037"/>
      <c r="M36" s="1037"/>
      <c r="N36" s="1037" t="n">
        <f aca="false">AVERAGE(DataFR2!AJ108:AJ109)/'Table FR.1'!B86</f>
        <v>0</v>
      </c>
      <c r="O36" s="1040" t="n">
        <f aca="false">AVERAGE(DataFR2!AQ108,DataFR2!AQ109)/'Table FR.1'!B86</f>
        <v>0.0346509656789198</v>
      </c>
      <c r="P36" s="687"/>
      <c r="S36" s="1029"/>
      <c r="T36" s="687"/>
    </row>
    <row r="37" customFormat="false" ht="12" hidden="false" customHeight="true" outlineLevel="0" collapsed="false">
      <c r="A37" s="1030" t="n">
        <v>1898</v>
      </c>
      <c r="B37" s="1031" t="n">
        <f aca="false">'Table FR.1'!D87</f>
        <v>149.830189025287</v>
      </c>
      <c r="C37" s="1032" t="n">
        <f aca="false">B37/B36-1</f>
        <v>0.0802100157601702</v>
      </c>
      <c r="D37" s="1033" t="n">
        <f aca="false">D36*(1+G37)*(1+F37)/(1+C37)</f>
        <v>0.648382260511547</v>
      </c>
      <c r="E37" s="1034" t="n">
        <f aca="false">'Table FR.12c'!K88</f>
        <v>0.00659586191665797</v>
      </c>
      <c r="F37" s="1035" t="n">
        <f aca="false">E36/D36</f>
        <v>0.00913635320825986</v>
      </c>
      <c r="G37" s="1036" t="n">
        <f aca="false">R$140</f>
        <v>0.007115</v>
      </c>
      <c r="H37" s="1037" t="n">
        <f aca="false">I37+J37</f>
        <v>0.00569304145512073</v>
      </c>
      <c r="I37" s="54" t="n">
        <f aca="false">'Table FR.7'!C37</f>
        <v>0.00569304145512073</v>
      </c>
      <c r="J37" s="1038" t="n">
        <v>0</v>
      </c>
      <c r="K37" s="1039" t="n">
        <f aca="false">AVERAGE(DataFR2!AT109:AT110)/'Table FR.1'!B87</f>
        <v>0.93203628182509</v>
      </c>
      <c r="L37" s="1037"/>
      <c r="M37" s="1037"/>
      <c r="N37" s="1037" t="n">
        <f aca="false">AVERAGE(DataFR2!AJ109:AJ110)/'Table FR.1'!B87</f>
        <v>0</v>
      </c>
      <c r="O37" s="1040" t="n">
        <f aca="false">AVERAGE(DataFR2!AQ109,DataFR2!AQ110)/'Table FR.1'!B87</f>
        <v>0.031738705629693</v>
      </c>
      <c r="P37" s="687"/>
      <c r="S37" s="1029"/>
      <c r="T37" s="687"/>
    </row>
    <row r="38" customFormat="false" ht="12" hidden="false" customHeight="true" outlineLevel="0" collapsed="false">
      <c r="A38" s="1030" t="n">
        <v>1899</v>
      </c>
      <c r="B38" s="1031" t="n">
        <f aca="false">'Table FR.1'!D88</f>
        <v>152.608216211945</v>
      </c>
      <c r="C38" s="1032" t="n">
        <f aca="false">B38/B37-1</f>
        <v>0.0185411712067494</v>
      </c>
      <c r="D38" s="1033" t="n">
        <f aca="false">D37*(1+G38)*(1+F38)/(1+C38)</f>
        <v>0.647630464449221</v>
      </c>
      <c r="E38" s="1034" t="n">
        <f aca="false">'Table FR.12c'!K89</f>
        <v>0.00719696984749636</v>
      </c>
      <c r="F38" s="1035" t="n">
        <f aca="false">E37/D37</f>
        <v>0.0101727982370371</v>
      </c>
      <c r="G38" s="1036" t="n">
        <f aca="false">R$140</f>
        <v>0.007115</v>
      </c>
      <c r="H38" s="1037" t="n">
        <f aca="false">I38+J38</f>
        <v>0.00540536720084452</v>
      </c>
      <c r="I38" s="72" t="n">
        <f aca="false">'Table FR.7'!C38</f>
        <v>0.00540536720084452</v>
      </c>
      <c r="J38" s="1038" t="n">
        <v>0</v>
      </c>
      <c r="K38" s="1039" t="n">
        <f aca="false">AVERAGE(DataFR2!AT110:AT111)/'Table FR.1'!B88</f>
        <v>0.89665732618498</v>
      </c>
      <c r="L38" s="1037"/>
      <c r="M38" s="1037"/>
      <c r="N38" s="1037" t="n">
        <f aca="false">AVERAGE(DataFR2!AJ110:AJ111)/'Table FR.1'!B88</f>
        <v>0</v>
      </c>
      <c r="O38" s="1040" t="n">
        <f aca="false">AVERAGE(DataFR2!AQ110,DataFR2!AQ111)/'Table FR.1'!B88</f>
        <v>0.0310808604025027</v>
      </c>
      <c r="P38" s="687"/>
      <c r="S38" s="1029"/>
      <c r="T38" s="687"/>
    </row>
    <row r="39" customFormat="false" ht="12" hidden="false" customHeight="true" outlineLevel="0" collapsed="false">
      <c r="A39" s="1041" t="n">
        <v>1900</v>
      </c>
      <c r="B39" s="1042" t="n">
        <f aca="false">'Table FR.1'!D89</f>
        <v>151.688513249926</v>
      </c>
      <c r="C39" s="1043" t="n">
        <f aca="false">B39/B38-1</f>
        <v>-0.00602656255900202</v>
      </c>
      <c r="D39" s="1044" t="n">
        <f aca="false">D38*(1+G39)*(1+F39)/(1+C39)</f>
        <v>0.663485065747429</v>
      </c>
      <c r="E39" s="1045" t="n">
        <f aca="false">'Table FR.12c'!K90</f>
        <v>0.00862592667863996</v>
      </c>
      <c r="F39" s="1046" t="n">
        <f aca="false">E38/D38</f>
        <v>0.0111127722405972</v>
      </c>
      <c r="G39" s="1047" t="n">
        <f aca="false">R$140</f>
        <v>0.007115</v>
      </c>
      <c r="H39" s="1048" t="n">
        <f aca="false">I39+J39</f>
        <v>0.00531931126852688</v>
      </c>
      <c r="I39" s="54" t="n">
        <f aca="false">'Table FR.7'!C39</f>
        <v>0.00531931126852688</v>
      </c>
      <c r="J39" s="1049" t="n">
        <v>0</v>
      </c>
      <c r="K39" s="1050" t="n">
        <f aca="false">AVERAGE(DataFR2!AT111:AT112)/'Table FR.1'!B89</f>
        <v>0.887142912673205</v>
      </c>
      <c r="L39" s="1048" t="n">
        <f aca="false">DataFR2!AF111/'Table FR.1'!B89</f>
        <v>0.650138043931063</v>
      </c>
      <c r="M39" s="1048" t="n">
        <f aca="false">DataFR2!AG111/'Table FR.1'!B89</f>
        <v>0.200951759033238</v>
      </c>
      <c r="N39" s="1048" t="n">
        <f aca="false">AVERAGE(DataFR2!AJ111:AJ112)/'Table FR.1'!B89</f>
        <v>0</v>
      </c>
      <c r="O39" s="1051" t="n">
        <f aca="false">AVERAGE(DataFR2!AQ111,DataFR2!AQ112)/'Table FR.1'!B89</f>
        <v>0.033349126029813</v>
      </c>
      <c r="P39" s="687"/>
      <c r="S39" s="1029"/>
      <c r="T39" s="687" t="n">
        <f aca="false">K39-L39-M39-O39-N39</f>
        <v>0.00270398367909122</v>
      </c>
    </row>
    <row r="40" customFormat="false" ht="12" hidden="false" customHeight="true" outlineLevel="0" collapsed="false">
      <c r="A40" s="1030" t="n">
        <v>1901</v>
      </c>
      <c r="B40" s="1031" t="n">
        <f aca="false">'Table FR.1'!D90</f>
        <v>144.131387812519</v>
      </c>
      <c r="C40" s="1032" t="n">
        <f aca="false">B40/B39-1</f>
        <v>-0.0498200244401846</v>
      </c>
      <c r="D40" s="1033" t="n">
        <f aca="false">D39*(1+G40)*(1+F40)/(1+C40)</f>
        <v>0.712384053072027</v>
      </c>
      <c r="E40" s="1034" t="n">
        <f aca="false">'Table FR.12c'!K91</f>
        <v>0.007629100931189</v>
      </c>
      <c r="F40" s="1035" t="n">
        <f aca="false">E39/D39</f>
        <v>0.0130009357014279</v>
      </c>
      <c r="G40" s="1036" t="n">
        <f aca="false">R$140</f>
        <v>0.007115</v>
      </c>
      <c r="H40" s="1037" t="n">
        <f aca="false">I40+J40</f>
        <v>0.00567706115412288</v>
      </c>
      <c r="I40" s="54" t="n">
        <f aca="false">'Table FR.7'!C40</f>
        <v>0.00567706115412288</v>
      </c>
      <c r="J40" s="1038" t="n">
        <v>0</v>
      </c>
      <c r="K40" s="1039" t="n">
        <f aca="false">AVERAGE(DataFR2!AT112:AT113)/'Table FR.1'!B90</f>
        <v>0.947659202766279</v>
      </c>
      <c r="L40" s="1037"/>
      <c r="M40" s="1037"/>
      <c r="N40" s="1037" t="n">
        <f aca="false">AVERAGE(DataFR2!AJ112:AJ113)/'Table FR.1'!B90</f>
        <v>0</v>
      </c>
      <c r="O40" s="1040" t="n">
        <f aca="false">AVERAGE(DataFR2!AQ112,DataFR2!AQ113)/'Table FR.1'!B90</f>
        <v>0.036806279680545</v>
      </c>
      <c r="P40" s="687"/>
      <c r="S40" s="1029"/>
      <c r="T40" s="687"/>
    </row>
    <row r="41" customFormat="false" ht="12" hidden="false" customHeight="true" outlineLevel="0" collapsed="false">
      <c r="A41" s="1030" t="n">
        <v>1902</v>
      </c>
      <c r="B41" s="1031" t="n">
        <f aca="false">'Table FR.1'!D91</f>
        <v>142.12248855822</v>
      </c>
      <c r="C41" s="1032" t="n">
        <f aca="false">B41/B40-1</f>
        <v>-0.0139379720461196</v>
      </c>
      <c r="D41" s="1033" t="n">
        <f aca="false">D40*(1+G41)*(1+F41)/(1+C41)</f>
        <v>0.735385834802539</v>
      </c>
      <c r="E41" s="1034" t="n">
        <f aca="false">'Table FR.12c'!K92</f>
        <v>0.00751819381085827</v>
      </c>
      <c r="F41" s="1035" t="n">
        <f aca="false">E40/D40</f>
        <v>0.0107092528226732</v>
      </c>
      <c r="G41" s="1036" t="n">
        <f aca="false">R$140</f>
        <v>0.007115</v>
      </c>
      <c r="H41" s="1037" t="n">
        <f aca="false">I41+J41</f>
        <v>0.00583578678753559</v>
      </c>
      <c r="I41" s="54" t="n">
        <f aca="false">'Table FR.7'!C41</f>
        <v>0.00583578678753559</v>
      </c>
      <c r="J41" s="1038" t="n">
        <v>0</v>
      </c>
      <c r="K41" s="1039" t="n">
        <f aca="false">AVERAGE(DataFR2!AT113:AT114)/'Table FR.1'!B91</f>
        <v>0.978029234034402</v>
      </c>
      <c r="L41" s="1037"/>
      <c r="M41" s="1037"/>
      <c r="N41" s="1037" t="n">
        <f aca="false">AVERAGE(DataFR2!AJ113:AJ114)/'Table FR.1'!B91</f>
        <v>0</v>
      </c>
      <c r="O41" s="1040" t="n">
        <f aca="false">AVERAGE(DataFR2!AQ113,DataFR2!AQ114)/'Table FR.1'!B91</f>
        <v>0.038273034071888</v>
      </c>
      <c r="P41" s="687"/>
      <c r="S41" s="1029"/>
      <c r="T41" s="687"/>
    </row>
    <row r="42" customFormat="false" ht="12" hidden="false" customHeight="true" outlineLevel="0" collapsed="false">
      <c r="A42" s="1030" t="n">
        <v>1903</v>
      </c>
      <c r="B42" s="1031" t="n">
        <f aca="false">'Table FR.1'!D92</f>
        <v>144.144875141798</v>
      </c>
      <c r="C42" s="1032" t="n">
        <f aca="false">B42/B41-1</f>
        <v>0.0142298844053084</v>
      </c>
      <c r="D42" s="1033" t="n">
        <f aca="false">D41*(1+G42)*(1+F42)/(1+C42)</f>
        <v>0.737692511610108</v>
      </c>
      <c r="E42" s="1034" t="n">
        <f aca="false">'Table FR.12c'!K93</f>
        <v>0.00715484686611017</v>
      </c>
      <c r="F42" s="1035" t="n">
        <f aca="false">E41/D41</f>
        <v>0.0102234683550534</v>
      </c>
      <c r="G42" s="1036" t="n">
        <f aca="false">R$140</f>
        <v>0.007115</v>
      </c>
      <c r="H42" s="1037" t="n">
        <f aca="false">I42+J42</f>
        <v>0.00555374892674116</v>
      </c>
      <c r="I42" s="54" t="n">
        <f aca="false">'Table FR.7'!C42</f>
        <v>0.00555374892674116</v>
      </c>
      <c r="J42" s="1038" t="n">
        <v>0</v>
      </c>
      <c r="K42" s="1039" t="n">
        <f aca="false">AVERAGE(DataFR2!AT114:AT115)/'Table FR.1'!B92</f>
        <v>0.931471684576957</v>
      </c>
      <c r="L42" s="1037"/>
      <c r="M42" s="1037"/>
      <c r="N42" s="1037" t="n">
        <f aca="false">AVERAGE(DataFR2!AJ114:AJ115)/'Table FR.1'!B92</f>
        <v>0</v>
      </c>
      <c r="O42" s="1040" t="n">
        <f aca="false">AVERAGE(DataFR2!AQ114,DataFR2!AQ115)/'Table FR.1'!B92</f>
        <v>0.0362690651573573</v>
      </c>
      <c r="P42" s="687"/>
      <c r="S42" s="1029"/>
      <c r="T42" s="687"/>
    </row>
    <row r="43" customFormat="false" ht="12" hidden="false" customHeight="true" outlineLevel="0" collapsed="false">
      <c r="A43" s="1030" t="n">
        <v>1904</v>
      </c>
      <c r="B43" s="1031" t="n">
        <f aca="false">'Table FR.1'!D93</f>
        <v>144.581544670621</v>
      </c>
      <c r="C43" s="1032" t="n">
        <f aca="false">B43/B42-1</f>
        <v>0.00302937949333049</v>
      </c>
      <c r="D43" s="1033" t="n">
        <f aca="false">D42*(1+G43)*(1+F43)/(1+C43)</f>
        <v>0.747881331064006</v>
      </c>
      <c r="E43" s="1034" t="n">
        <f aca="false">'Table FR.12c'!K94</f>
        <v>0.00734079967338644</v>
      </c>
      <c r="F43" s="1035" t="n">
        <f aca="false">E42/D42</f>
        <v>0.00969895553161277</v>
      </c>
      <c r="G43" s="1036" t="n">
        <f aca="false">R$140</f>
        <v>0.007115</v>
      </c>
      <c r="H43" s="1037" t="n">
        <f aca="false">I43+J43</f>
        <v>0.0054625268484271</v>
      </c>
      <c r="I43" s="54" t="n">
        <f aca="false">'Table FR.7'!C43</f>
        <v>0.0054625268484271</v>
      </c>
      <c r="J43" s="1038" t="n">
        <v>0</v>
      </c>
      <c r="K43" s="1039" t="n">
        <f aca="false">AVERAGE(DataFR2!AT115:AT116)/'Table FR.1'!B93</f>
        <v>0.913577268028051</v>
      </c>
      <c r="L43" s="1037"/>
      <c r="M43" s="1037"/>
      <c r="N43" s="1037" t="n">
        <f aca="false">AVERAGE(DataFR2!AJ115:AJ116)/'Table FR.1'!B93</f>
        <v>0</v>
      </c>
      <c r="O43" s="1040" t="n">
        <f aca="false">AVERAGE(DataFR2!AQ115,DataFR2!AQ116)/'Table FR.1'!B93</f>
        <v>0.036189240226122</v>
      </c>
      <c r="P43" s="687"/>
      <c r="S43" s="1029"/>
      <c r="T43" s="687"/>
    </row>
    <row r="44" customFormat="false" ht="12" hidden="false" customHeight="true" outlineLevel="0" collapsed="false">
      <c r="A44" s="1030" t="n">
        <v>1905</v>
      </c>
      <c r="B44" s="1031" t="n">
        <f aca="false">'Table FR.1'!D94</f>
        <v>148.003875798648</v>
      </c>
      <c r="C44" s="1032" t="n">
        <f aca="false">B44/B43-1</f>
        <v>0.0236705945826146</v>
      </c>
      <c r="D44" s="1033" t="n">
        <f aca="false">D43*(1+G44)*(1+F44)/(1+C44)</f>
        <v>0.743008092859901</v>
      </c>
      <c r="E44" s="1034" t="n">
        <f aca="false">'Table FR.12c'!K95</f>
        <v>0.00609349477563447</v>
      </c>
      <c r="F44" s="1035" t="n">
        <f aca="false">E43/D43</f>
        <v>0.0098154605128901</v>
      </c>
      <c r="G44" s="1036" t="n">
        <f aca="false">R$140</f>
        <v>0.007115</v>
      </c>
      <c r="H44" s="1037" t="n">
        <f aca="false">I44+J44</f>
        <v>0.00543273943771852</v>
      </c>
      <c r="I44" s="54" t="n">
        <f aca="false">'Table FR.7'!C44</f>
        <v>0.00543273943771852</v>
      </c>
      <c r="J44" s="1038" t="n">
        <v>0</v>
      </c>
      <c r="K44" s="1039" t="n">
        <f aca="false">AVERAGE(DataFR2!AT116:AT117)/'Table FR.1'!B94</f>
        <v>0.906196029154331</v>
      </c>
      <c r="L44" s="1037"/>
      <c r="M44" s="1037"/>
      <c r="N44" s="1037" t="n">
        <f aca="false">AVERAGE(DataFR2!AJ116:AJ117)/'Table FR.1'!B94</f>
        <v>0</v>
      </c>
      <c r="O44" s="1040" t="n">
        <f aca="false">AVERAGE(DataFR2!AQ116,DataFR2!AQ117)/'Table FR.1'!B94</f>
        <v>0.0393873611393369</v>
      </c>
      <c r="P44" s="687"/>
      <c r="S44" s="1029"/>
      <c r="T44" s="687"/>
    </row>
    <row r="45" customFormat="false" ht="12" hidden="false" customHeight="true" outlineLevel="0" collapsed="false">
      <c r="A45" s="1030" t="n">
        <v>1906</v>
      </c>
      <c r="B45" s="1031" t="n">
        <f aca="false">'Table FR.1'!D95</f>
        <v>144.017288792448</v>
      </c>
      <c r="C45" s="1032" t="n">
        <f aca="false">B45/B44-1</f>
        <v>-0.0269356933032192</v>
      </c>
      <c r="D45" s="1033" t="n">
        <f aca="false">D44*(1+G45)*(1+F45)/(1+C45)</f>
        <v>0.775315095045052</v>
      </c>
      <c r="E45" s="1034" t="n">
        <f aca="false">'Table FR.12c'!K96</f>
        <v>0.00610961112740301</v>
      </c>
      <c r="F45" s="1035" t="n">
        <f aca="false">E44/D44</f>
        <v>0.00820111494637978</v>
      </c>
      <c r="G45" s="1036" t="n">
        <f aca="false">R$140</f>
        <v>0.007115</v>
      </c>
      <c r="H45" s="1037" t="n">
        <f aca="false">I45+J45</f>
        <v>0.00547853795351402</v>
      </c>
      <c r="I45" s="54" t="n">
        <f aca="false">'Table FR.7'!C45</f>
        <v>0.00547853795351402</v>
      </c>
      <c r="J45" s="1038" t="n">
        <v>0</v>
      </c>
      <c r="K45" s="1039" t="n">
        <f aca="false">AVERAGE(DataFR2!AT117:AT118)/'Table FR.1'!B95</f>
        <v>0.913165749723914</v>
      </c>
      <c r="L45" s="1037"/>
      <c r="M45" s="1037"/>
      <c r="N45" s="1037" t="n">
        <f aca="false">AVERAGE(DataFR2!AJ117:AJ118)/'Table FR.1'!B95</f>
        <v>0</v>
      </c>
      <c r="O45" s="1040" t="n">
        <f aca="false">AVERAGE(DataFR2!AQ117,DataFR2!AQ118)/'Table FR.1'!B95</f>
        <v>0.0414086153643711</v>
      </c>
      <c r="P45" s="687"/>
      <c r="S45" s="1029"/>
      <c r="T45" s="687"/>
    </row>
    <row r="46" customFormat="false" ht="12" hidden="false" customHeight="true" outlineLevel="0" collapsed="false">
      <c r="A46" s="1030" t="n">
        <v>1907</v>
      </c>
      <c r="B46" s="1031" t="n">
        <f aca="false">'Table FR.1'!D96</f>
        <v>158.537668054123</v>
      </c>
      <c r="C46" s="1032" t="n">
        <f aca="false">B46/B45-1</f>
        <v>0.100823862075353</v>
      </c>
      <c r="D46" s="1033" t="n">
        <f aca="false">D45*(1+G46)*(1+F46)/(1+C46)</f>
        <v>0.714905054359189</v>
      </c>
      <c r="E46" s="1034" t="n">
        <f aca="false">'Table FR.12c'!K97</f>
        <v>0.00546777657894476</v>
      </c>
      <c r="F46" s="1035" t="n">
        <f aca="false">E45/D45</f>
        <v>0.0078801653243292</v>
      </c>
      <c r="G46" s="1036" t="n">
        <f aca="false">R$140</f>
        <v>0.007115</v>
      </c>
      <c r="H46" s="1037" t="n">
        <f aca="false">I46+J46</f>
        <v>0.00490299969743197</v>
      </c>
      <c r="I46" s="54" t="n">
        <f aca="false">'Table FR.7'!C46</f>
        <v>0.00490299969743197</v>
      </c>
      <c r="J46" s="1038" t="n">
        <v>0</v>
      </c>
      <c r="K46" s="1039" t="n">
        <f aca="false">AVERAGE(DataFR2!AT118:AT119)/'Table FR.1'!B96</f>
        <v>0.816240494073591</v>
      </c>
      <c r="L46" s="1037"/>
      <c r="M46" s="1037"/>
      <c r="N46" s="1037" t="n">
        <f aca="false">AVERAGE(DataFR2!AJ118:AJ119)/'Table FR.1'!B96</f>
        <v>0</v>
      </c>
      <c r="O46" s="1040" t="n">
        <f aca="false">AVERAGE(DataFR2!AQ118,DataFR2!AQ119)/'Table FR.1'!B96</f>
        <v>0.0369086910627559</v>
      </c>
      <c r="P46" s="687"/>
      <c r="S46" s="1029"/>
      <c r="T46" s="687"/>
    </row>
    <row r="47" customFormat="false" ht="12" hidden="false" customHeight="true" outlineLevel="0" collapsed="false">
      <c r="A47" s="1030" t="n">
        <v>1908</v>
      </c>
      <c r="B47" s="1031" t="n">
        <f aca="false">'Table FR.1'!D97</f>
        <v>155.29947977583</v>
      </c>
      <c r="C47" s="1032" t="n">
        <f aca="false">B47/B46-1</f>
        <v>-0.0204253558036968</v>
      </c>
      <c r="D47" s="1033" t="n">
        <f aca="false">D46*(1+G47)*(1+F47)/(1+C47)</f>
        <v>0.740625829719691</v>
      </c>
      <c r="E47" s="1034" t="n">
        <f aca="false">'Table FR.12c'!K98</f>
        <v>0.00607012529075959</v>
      </c>
      <c r="F47" s="1035" t="n">
        <f aca="false">E46/D46</f>
        <v>0.00764825559087122</v>
      </c>
      <c r="G47" s="1036" t="n">
        <f aca="false">R$140</f>
        <v>0.007115</v>
      </c>
      <c r="H47" s="1037" t="n">
        <f aca="false">I47+J47</f>
        <v>0.00494994629870128</v>
      </c>
      <c r="I47" s="54" t="n">
        <f aca="false">'Table FR.7'!C47</f>
        <v>0.00494994629870128</v>
      </c>
      <c r="J47" s="1038" t="n">
        <v>0</v>
      </c>
      <c r="K47" s="1039" t="n">
        <f aca="false">AVERAGE(DataFR2!AT119:AT120)/'Table FR.1'!B97</f>
        <v>0.823602314849744</v>
      </c>
      <c r="L47" s="1037"/>
      <c r="M47" s="1037"/>
      <c r="N47" s="1037" t="n">
        <f aca="false">AVERAGE(DataFR2!AJ119:AJ120)/'Table FR.1'!B97</f>
        <v>0</v>
      </c>
      <c r="O47" s="1040" t="n">
        <f aca="false">AVERAGE(DataFR2!AQ119,DataFR2!AQ120)/'Table FR.1'!B97</f>
        <v>0.0364783542119238</v>
      </c>
      <c r="P47" s="687"/>
      <c r="S47" s="1029"/>
      <c r="T47" s="687"/>
    </row>
    <row r="48" customFormat="false" ht="12" hidden="false" customHeight="true" outlineLevel="0" collapsed="false">
      <c r="A48" s="1030" t="n">
        <v>1909</v>
      </c>
      <c r="B48" s="1031" t="n">
        <f aca="false">'Table FR.1'!D98</f>
        <v>158.134182855227</v>
      </c>
      <c r="C48" s="1032" t="n">
        <f aca="false">B48/B47-1</f>
        <v>0.0182531395693635</v>
      </c>
      <c r="D48" s="1033" t="n">
        <f aca="false">D47*(1+G48)*(1+F48)/(1+C48)</f>
        <v>0.738528237731128</v>
      </c>
      <c r="E48" s="1034" t="n">
        <f aca="false">'Table FR.12c'!K99</f>
        <v>0.00631291810885863</v>
      </c>
      <c r="F48" s="1035" t="n">
        <f aca="false">E47/D47</f>
        <v>0.00819594057779078</v>
      </c>
      <c r="G48" s="1036" t="n">
        <f aca="false">R$140</f>
        <v>0.007115</v>
      </c>
      <c r="H48" s="1037" t="n">
        <f aca="false">I48+J48</f>
        <v>0.00474306787455801</v>
      </c>
      <c r="I48" s="72" t="n">
        <f aca="false">'Table FR.7'!C48</f>
        <v>0.00474306787455801</v>
      </c>
      <c r="J48" s="1038" t="n">
        <v>0</v>
      </c>
      <c r="K48" s="1039" t="n">
        <f aca="false">AVERAGE(DataFR2!AT120:AT121)/'Table FR.1'!B98</f>
        <v>0.826440051576111</v>
      </c>
      <c r="L48" s="1037"/>
      <c r="M48" s="1037"/>
      <c r="N48" s="1037" t="n">
        <f aca="false">AVERAGE(DataFR2!AJ120:AJ121)/'Table FR.1'!B98</f>
        <v>0</v>
      </c>
      <c r="O48" s="1040" t="n">
        <f aca="false">AVERAGE(DataFR2!AQ120,DataFR2!AQ121)/'Table FR.1'!B98</f>
        <v>0.0344794681967264</v>
      </c>
      <c r="P48" s="687"/>
      <c r="S48" s="1029"/>
      <c r="T48" s="687"/>
    </row>
    <row r="49" customFormat="false" ht="12" hidden="false" customHeight="true" outlineLevel="0" collapsed="false">
      <c r="A49" s="1041" t="n">
        <v>1910</v>
      </c>
      <c r="B49" s="1042" t="n">
        <f aca="false">'Table FR.1'!D99</f>
        <v>149.333262644425</v>
      </c>
      <c r="C49" s="1043" t="n">
        <f aca="false">B49/B48-1</f>
        <v>-0.0556547613671869</v>
      </c>
      <c r="D49" s="1044" t="n">
        <f aca="false">D48*(1+G49)*(1+F49)/(1+C49)</f>
        <v>0.794350063912868</v>
      </c>
      <c r="E49" s="1045" t="n">
        <f aca="false">'Table FR.12c'!K100</f>
        <v>0.0066143393522868</v>
      </c>
      <c r="F49" s="1046" t="n">
        <f aca="false">E48/D48</f>
        <v>0.00854797120317685</v>
      </c>
      <c r="G49" s="1047" t="n">
        <f aca="false">R$140</f>
        <v>0.007115</v>
      </c>
      <c r="H49" s="1048" t="n">
        <f aca="false">I49+J49</f>
        <v>0.00477041501687128</v>
      </c>
      <c r="I49" s="54" t="n">
        <f aca="false">'Table FR.7'!C49</f>
        <v>0.00477041501687128</v>
      </c>
      <c r="J49" s="1049" t="n">
        <v>0</v>
      </c>
      <c r="K49" s="1050" t="n">
        <f aca="false">AVERAGE(DataFR2!AT121:AT122)/'Table FR.1'!B99</f>
        <v>0.868586565349664</v>
      </c>
      <c r="L49" s="1048" t="n">
        <f aca="false">DataFR2!AF121/'Table FR.1'!B99</f>
        <v>0.580400493719339</v>
      </c>
      <c r="M49" s="1048" t="n">
        <f aca="false">DataFR2!AG121/'Table FR.1'!B99</f>
        <v>0.24647144253835</v>
      </c>
      <c r="N49" s="1048" t="n">
        <f aca="false">AVERAGE(DataFR2!AJ121:AJ122)/'Table FR.1'!B99</f>
        <v>0</v>
      </c>
      <c r="O49" s="1051" t="n">
        <f aca="false">AVERAGE(DataFR2!AQ121,DataFR2!AQ122)/'Table FR.1'!B99</f>
        <v>0.0355925963479795</v>
      </c>
      <c r="P49" s="687"/>
      <c r="S49" s="1029"/>
      <c r="T49" s="687" t="n">
        <f aca="false">K49-L49-M49-O49-N49</f>
        <v>0.00612203274399504</v>
      </c>
    </row>
    <row r="50" customFormat="false" ht="12" hidden="false" customHeight="true" outlineLevel="0" collapsed="false">
      <c r="A50" s="1030" t="n">
        <v>1911</v>
      </c>
      <c r="B50" s="1031" t="n">
        <f aca="false">'Table FR.1'!D100</f>
        <v>162.478241945957</v>
      </c>
      <c r="C50" s="1032" t="n">
        <f aca="false">B50/B49-1</f>
        <v>0.0880244566331634</v>
      </c>
      <c r="D50" s="1033" t="n">
        <f aca="false">D49*(1+G50)*(1+F50)/(1+C50)</f>
        <v>0.741401776473449</v>
      </c>
      <c r="E50" s="1034" t="n">
        <f aca="false">'Table FR.12c'!K101</f>
        <v>0.00707682893233644</v>
      </c>
      <c r="F50" s="1035" t="n">
        <f aca="false">E49/D49</f>
        <v>0.0083267310632612</v>
      </c>
      <c r="G50" s="1036" t="n">
        <f aca="false">R$140</f>
        <v>0.007115</v>
      </c>
      <c r="H50" s="1037" t="n">
        <f aca="false">I50+J50</f>
        <v>0.00443461188916859</v>
      </c>
      <c r="I50" s="54" t="n">
        <f aca="false">'Table FR.7'!C50</f>
        <v>0.00443461188916859</v>
      </c>
      <c r="J50" s="1038" t="n">
        <v>0</v>
      </c>
      <c r="K50" s="1039" t="n">
        <f aca="false">AVERAGE(DataFR2!AT122:AT123)/'Table FR.1'!B100</f>
        <v>0.776116366859707</v>
      </c>
      <c r="L50" s="1037"/>
      <c r="M50" s="1037"/>
      <c r="N50" s="1037" t="n">
        <f aca="false">AVERAGE(DataFR2!AJ122:AJ123)/'Table FR.1'!B100</f>
        <v>0</v>
      </c>
      <c r="O50" s="1040" t="n">
        <f aca="false">AVERAGE(DataFR2!AQ122,DataFR2!AQ123)/'Table FR.1'!B100</f>
        <v>0.0347180321436248</v>
      </c>
      <c r="P50" s="687"/>
      <c r="S50" s="1029"/>
      <c r="T50" s="687"/>
    </row>
    <row r="51" customFormat="false" ht="12" hidden="false" customHeight="true" outlineLevel="0" collapsed="false">
      <c r="A51" s="1030" t="n">
        <v>1912</v>
      </c>
      <c r="B51" s="1031" t="n">
        <f aca="false">'Table FR.1'!D101</f>
        <v>178.471989422983</v>
      </c>
      <c r="C51" s="1032" t="n">
        <f aca="false">B51/B50-1</f>
        <v>0.0984362415882449</v>
      </c>
      <c r="D51" s="1033" t="n">
        <f aca="false">D50*(1+F51)*(1+G51)/(1+C51)</f>
        <v>0.686251966334716</v>
      </c>
      <c r="E51" s="1034" t="n">
        <f aca="false">'Table FR.12c'!K102</f>
        <v>0.0071610909154839</v>
      </c>
      <c r="F51" s="1035" t="n">
        <f aca="false">E50/D50</f>
        <v>0.0095452009381446</v>
      </c>
      <c r="G51" s="1036" t="n">
        <f aca="false">R$140</f>
        <v>0.007115</v>
      </c>
      <c r="H51" s="1037" t="n">
        <f aca="false">I51+J51</f>
        <v>0.00451547322795151</v>
      </c>
      <c r="I51" s="54" t="n">
        <f aca="false">'Table FR.7'!C51</f>
        <v>0.00451547322795151</v>
      </c>
      <c r="J51" s="1038" t="n">
        <v>0</v>
      </c>
      <c r="K51" s="1039" t="n">
        <f aca="false">AVERAGE(DataFR2!AT123:AT124)/'Table FR.1'!B101</f>
        <v>0.715525211628158</v>
      </c>
      <c r="L51" s="1037"/>
      <c r="M51" s="1037"/>
      <c r="N51" s="1037" t="n">
        <f aca="false">AVERAGE(DataFR2!AJ123:AJ124)/'Table FR.1'!B101</f>
        <v>0</v>
      </c>
      <c r="O51" s="1040" t="n">
        <f aca="false">AVERAGE(DataFR2!AQ123,DataFR2!AQ124)/'Table FR.1'!B101</f>
        <v>0.0334267922174484</v>
      </c>
      <c r="P51" s="687"/>
      <c r="S51" s="1029"/>
      <c r="T51" s="687"/>
    </row>
    <row r="52" customFormat="false" ht="12" hidden="false" customHeight="false" outlineLevel="0" collapsed="false">
      <c r="A52" s="713" t="n">
        <v>1913</v>
      </c>
      <c r="B52" s="1052" t="n">
        <f aca="false">'Table FR.1'!D102</f>
        <v>172.056671447241</v>
      </c>
      <c r="C52" s="1053" t="n">
        <f aca="false">B52/B51-1</f>
        <v>-0.0359457974132705</v>
      </c>
      <c r="D52" s="1054" t="n">
        <f aca="false">'Table FR.6f'!I42-H52</f>
        <v>0.724388115332488</v>
      </c>
      <c r="E52" s="1055" t="n">
        <f aca="false">'Table FR.12c'!K103</f>
        <v>0.00707678957376198</v>
      </c>
      <c r="F52" s="1056" t="n">
        <f aca="false">E51/D51</f>
        <v>0.0104350752592104</v>
      </c>
      <c r="G52" s="1061" t="n">
        <f aca="false">R$140</f>
        <v>0.007115</v>
      </c>
      <c r="H52" s="1057" t="n">
        <f aca="false">I52+J52</f>
        <v>0.00458717703910237</v>
      </c>
      <c r="I52" s="54" t="n">
        <f aca="false">'Table FR.7'!C52</f>
        <v>0.00458717703910237</v>
      </c>
      <c r="J52" s="1058" t="n">
        <v>0</v>
      </c>
      <c r="K52" s="1059" t="n">
        <f aca="false">AVERAGE(DataFR2!AT124:AT125)/'Table FR.1'!B102</f>
        <v>0.739087602067599</v>
      </c>
      <c r="L52" s="1057" t="n">
        <f aca="false">AVERAGE(DataFR2!AF124:AF125)/'Table FR.1'!B102</f>
        <v>0.486724356796885</v>
      </c>
      <c r="M52" s="1057" t="n">
        <f aca="false">AVERAGE(DataFR2!AG124:AG125)/'Table FR.1'!B102</f>
        <v>0.206691165215116</v>
      </c>
      <c r="N52" s="1057" t="n">
        <f aca="false">AVERAGE(DataFR2!AJ124:AJ125)/'Table FR.1'!B102</f>
        <v>0</v>
      </c>
      <c r="O52" s="1060" t="n">
        <f aca="false">(AVERAGE(DataFR2!AI124,DataFR2!AI125)+AVERAGE(DataFR2!AH124,DataFR2!AH125))/'Table FR.1'!B102</f>
        <v>0.0449831095048811</v>
      </c>
      <c r="P52" s="687"/>
      <c r="S52" s="1029"/>
      <c r="T52" s="687" t="n">
        <f aca="false">K52-L52-M52-O52-N52</f>
        <v>0.000688970550717004</v>
      </c>
    </row>
    <row r="53" customFormat="false" ht="12" hidden="false" customHeight="false" outlineLevel="0" collapsed="false">
      <c r="A53" s="727" t="n">
        <f aca="false">A52+1</f>
        <v>1914</v>
      </c>
      <c r="B53" s="1031" t="n">
        <f aca="false">'Table FR.1'!D103</f>
        <v>159.505287633779</v>
      </c>
      <c r="C53" s="1032" t="n">
        <f aca="false">B53/B52-1</f>
        <v>-0.0729491260518269</v>
      </c>
      <c r="D53" s="1033" t="n">
        <f aca="false">D52*(1+G53)*(1+F53)/(1+C53)</f>
        <v>0.793014753329296</v>
      </c>
      <c r="E53" s="1034" t="n">
        <f aca="false">'Table FR.12c'!K104</f>
        <v>-0.00216036198107992</v>
      </c>
      <c r="F53" s="1035" t="n">
        <f aca="false">E52/D52</f>
        <v>0.00976933417870031</v>
      </c>
      <c r="G53" s="1036" t="n">
        <f aca="false">R$143</f>
        <v>0.0050585</v>
      </c>
      <c r="H53" s="1037" t="n">
        <f aca="false">I53+J53</f>
        <v>0.00491437011096194</v>
      </c>
      <c r="I53" s="54" t="n">
        <f aca="false">'Table FR.7'!C53</f>
        <v>0.00491437011096194</v>
      </c>
      <c r="J53" s="1038" t="n">
        <v>0</v>
      </c>
      <c r="K53" s="1039" t="n">
        <f aca="false">AVERAGE(DataFR2!AT125:AT126)/'Table FR.1'!B103</f>
        <v>0.866050572533086</v>
      </c>
      <c r="L53" s="1037" t="n">
        <f aca="false">AVERAGE(DataFR2!AF125:AF126)/'Table FR.1'!B103</f>
        <v>0.525024430130785</v>
      </c>
      <c r="M53" s="1037" t="n">
        <f aca="false">AVERAGE(DataFR2!AG125:AG126)/'Table FR.1'!B103</f>
        <v>0.225352951745634</v>
      </c>
      <c r="N53" s="1037" t="n">
        <f aca="false">AVERAGE(DataFR2!AJ125:AJ126)/'Table FR.1'!B103</f>
        <v>0</v>
      </c>
      <c r="O53" s="1040" t="n">
        <f aca="false">(AVERAGE(DataFR2!AI125,DataFR2!AI126)+AVERAGE(DataFR2!AH125,DataFR2!AH126))/'Table FR.1'!B103</f>
        <v>0.11543345347396</v>
      </c>
      <c r="P53" s="687"/>
      <c r="S53" s="1029"/>
      <c r="T53" s="687" t="n">
        <f aca="false">K53-L53-M53-O53-N53</f>
        <v>0.000239737182708102</v>
      </c>
    </row>
    <row r="54" customFormat="false" ht="12" hidden="false" customHeight="false" outlineLevel="0" collapsed="false">
      <c r="A54" s="727" t="n">
        <f aca="false">A53+1</f>
        <v>1915</v>
      </c>
      <c r="B54" s="1031" t="n">
        <f aca="false">'Table FR.1'!D104</f>
        <v>150.047453467829</v>
      </c>
      <c r="C54" s="1032" t="n">
        <f aca="false">B54/B53-1</f>
        <v>-0.0592948002304758</v>
      </c>
      <c r="D54" s="1033" t="n">
        <f aca="false">D53*(1+G54)*(1+F54)/(1+C54)</f>
        <v>0.844956452331286</v>
      </c>
      <c r="E54" s="1034" t="n">
        <f aca="false">'Table FR.12c'!K105</f>
        <v>-0.0146226614535581</v>
      </c>
      <c r="F54" s="1035" t="n">
        <f aca="false">E53/D53</f>
        <v>-0.0027242393309962</v>
      </c>
      <c r="G54" s="1036" t="n">
        <f aca="false">R$143</f>
        <v>0.0050585</v>
      </c>
      <c r="H54" s="1037" t="n">
        <f aca="false">I54+J54</f>
        <v>0.131135725068027</v>
      </c>
      <c r="I54" s="54" t="n">
        <f aca="false">'Table FR.7'!C54</f>
        <v>0.131135725068027</v>
      </c>
      <c r="J54" s="1038" t="n">
        <v>0</v>
      </c>
      <c r="K54" s="1039" t="n">
        <f aca="false">AVERAGE(DataFR2!AT126:AT127)/'Table FR.1'!B104</f>
        <v>0.96472022218873</v>
      </c>
      <c r="L54" s="1037" t="n">
        <f aca="false">AVERAGE(DataFR2!AF126:AF127)/'Table FR.1'!B104</f>
        <v>0.470192014108253</v>
      </c>
      <c r="M54" s="1037" t="n">
        <f aca="false">AVERAGE(DataFR2!AG126:AG127)/'Table FR.1'!B104</f>
        <v>0.211479056573803</v>
      </c>
      <c r="N54" s="1037" t="n">
        <f aca="false">AVERAGE(DataFR2!AJ126:AJ127)/'Table FR.1'!B104</f>
        <v>0</v>
      </c>
      <c r="O54" s="1040" t="n">
        <f aca="false">(AVERAGE(DataFR2!AI126,DataFR2!AI127)+AVERAGE(DataFR2!AH126,DataFR2!AH127))/'Table FR.1'!B104</f>
        <v>0.282898861821799</v>
      </c>
      <c r="P54" s="687"/>
      <c r="S54" s="1029"/>
      <c r="T54" s="687" t="n">
        <f aca="false">K54-L54-M54-O54-N54</f>
        <v>0.000150289684874683</v>
      </c>
    </row>
    <row r="55" customFormat="false" ht="12" hidden="false" customHeight="false" outlineLevel="0" collapsed="false">
      <c r="A55" s="727" t="n">
        <f aca="false">A54+1</f>
        <v>1916</v>
      </c>
      <c r="B55" s="1031" t="n">
        <f aca="false">'Table FR.1'!D105</f>
        <v>168.57371566351</v>
      </c>
      <c r="C55" s="1032" t="n">
        <f aca="false">B55/B54-1</f>
        <v>0.123469354310987</v>
      </c>
      <c r="D55" s="1033" t="n">
        <f aca="false">D54*(1+G55)*(1+F55)/(1+C55)</f>
        <v>0.742818690297694</v>
      </c>
      <c r="E55" s="1034" t="n">
        <f aca="false">'Table FR.12c'!K106</f>
        <v>-0.0110499242482437</v>
      </c>
      <c r="F55" s="1035" t="n">
        <f aca="false">E54/D54</f>
        <v>-0.0173058166645314</v>
      </c>
      <c r="G55" s="1036" t="n">
        <f aca="false">R$143</f>
        <v>0.0050585</v>
      </c>
      <c r="H55" s="1037" t="n">
        <f aca="false">I55+J55</f>
        <v>0.153310552202333</v>
      </c>
      <c r="I55" s="54" t="n">
        <f aca="false">'Table FR.7'!C55</f>
        <v>0.153310552202333</v>
      </c>
      <c r="J55" s="1038" t="n">
        <v>0</v>
      </c>
      <c r="K55" s="1039" t="n">
        <f aca="false">AVERAGE(DataFR2!AT127:AT128)/'Table FR.1'!B105</f>
        <v>1.11529691809586</v>
      </c>
      <c r="L55" s="1037" t="n">
        <f aca="false">AVERAGE(DataFR2!AF127:AF128)/'Table FR.1'!B105</f>
        <v>0.485011855101811</v>
      </c>
      <c r="M55" s="1037" t="n">
        <f aca="false">AVERAGE(DataFR2!AG127:AG128)/'Table FR.1'!B105</f>
        <v>0.172334907177776</v>
      </c>
      <c r="N55" s="1037" t="n">
        <f aca="false">AVERAGE(DataFR2!AJ127:AJ128)/'Table FR.1'!B105</f>
        <v>0</v>
      </c>
      <c r="O55" s="1040" t="n">
        <f aca="false">(AVERAGE(DataFR2!AI127,DataFR2!AI128)+AVERAGE(DataFR2!AH127,DataFR2!AH128))/'Table FR.1'!B105</f>
        <v>0.45763449286748</v>
      </c>
      <c r="P55" s="687"/>
      <c r="S55" s="1029"/>
      <c r="T55" s="687" t="n">
        <f aca="false">K55-L55-M55-O55-N55</f>
        <v>0.000315662948790985</v>
      </c>
    </row>
    <row r="56" customFormat="false" ht="12" hidden="false" customHeight="false" outlineLevel="0" collapsed="false">
      <c r="A56" s="727" t="n">
        <f aca="false">A55+1</f>
        <v>1917</v>
      </c>
      <c r="B56" s="1031" t="n">
        <f aca="false">'Table FR.1'!D106</f>
        <v>166.379567828361</v>
      </c>
      <c r="C56" s="1032" t="n">
        <f aca="false">B56/B55-1</f>
        <v>-0.0130159546315551</v>
      </c>
      <c r="D56" s="1033" t="n">
        <f aca="false">D55*(1+G56)*(1+F56)/(1+C56)</f>
        <v>0.745169510899193</v>
      </c>
      <c r="E56" s="1034" t="n">
        <f aca="false">'Table FR.12c'!K107</f>
        <v>-0.0104724214502975</v>
      </c>
      <c r="F56" s="1035" t="n">
        <f aca="false">E55/D55</f>
        <v>-0.0148756680365909</v>
      </c>
      <c r="G56" s="1036" t="n">
        <f aca="false">R$143</f>
        <v>0.0050585</v>
      </c>
      <c r="H56" s="1037" t="n">
        <f aca="false">I56+J56</f>
        <v>0.191999444635248</v>
      </c>
      <c r="I56" s="54" t="n">
        <f aca="false">'Table FR.7'!C56</f>
        <v>0.191999444635248</v>
      </c>
      <c r="J56" s="1038" t="n">
        <v>0</v>
      </c>
      <c r="K56" s="1039" t="n">
        <f aca="false">AVERAGE(DataFR2!AT128:AT129)/'Table FR.1'!B106</f>
        <v>1.32339590018095</v>
      </c>
      <c r="L56" s="1037" t="n">
        <f aca="false">AVERAGE(DataFR2!AF128:AF129)/'Table FR.1'!B106</f>
        <v>0.586965387126027</v>
      </c>
      <c r="M56" s="1037" t="n">
        <f aca="false">AVERAGE(DataFR2!AG128:AG129)/'Table FR.1'!B106</f>
        <v>0.137090870994401</v>
      </c>
      <c r="N56" s="1037" t="n">
        <f aca="false">AVERAGE(DataFR2!AJ128:AJ129)/'Table FR.1'!B106</f>
        <v>0</v>
      </c>
      <c r="O56" s="1040" t="n">
        <f aca="false">(AVERAGE(DataFR2!AI128,DataFR2!AI129)+AVERAGE(DataFR2!AH128,DataFR2!AH129))/'Table FR.1'!B106</f>
        <v>0.598567603997553</v>
      </c>
      <c r="P56" s="687"/>
      <c r="S56" s="1029"/>
      <c r="T56" s="687" t="n">
        <f aca="false">K56-L56-M56-O56-N56</f>
        <v>0.000772038062968661</v>
      </c>
    </row>
    <row r="57" customFormat="false" ht="12" hidden="false" customHeight="false" outlineLevel="0" collapsed="false">
      <c r="A57" s="727" t="n">
        <f aca="false">A56+1</f>
        <v>1918</v>
      </c>
      <c r="B57" s="1031" t="n">
        <f aca="false">'Table FR.1'!D107</f>
        <v>145.939987554227</v>
      </c>
      <c r="C57" s="1032" t="n">
        <f aca="false">B57/B56-1</f>
        <v>-0.122849100649302</v>
      </c>
      <c r="D57" s="1033" t="n">
        <f aca="false">D56*(1+G57)*(1+F57)/(1+C57)</f>
        <v>0.841831838994267</v>
      </c>
      <c r="E57" s="1034" t="n">
        <f aca="false">'Table FR.12c'!K108</f>
        <v>-0.0118943676539463</v>
      </c>
      <c r="F57" s="1035" t="n">
        <f aca="false">E56/D56</f>
        <v>-0.0140537438758873</v>
      </c>
      <c r="G57" s="1036" t="n">
        <f aca="false">R$143</f>
        <v>0.0050585</v>
      </c>
      <c r="H57" s="1037" t="n">
        <f aca="false">I57+J57</f>
        <v>0.267894967417531</v>
      </c>
      <c r="I57" s="54" t="n">
        <f aca="false">'Table FR.7'!C57</f>
        <v>0.267894967417531</v>
      </c>
      <c r="J57" s="1038" t="n">
        <v>0</v>
      </c>
      <c r="K57" s="1039" t="n">
        <f aca="false">AVERAGE(DataFR2!AT129:AT130)/'Table FR.1'!B107</f>
        <v>1.63646786583359</v>
      </c>
      <c r="L57" s="1037" t="n">
        <f aca="false">AVERAGE(DataFR2!AF129:AF130)/'Table FR.1'!B107</f>
        <v>0.664663650221527</v>
      </c>
      <c r="M57" s="1037" t="n">
        <f aca="false">AVERAGE(DataFR2!AG129:AG130)/'Table FR.1'!B107</f>
        <v>0.113525566211501</v>
      </c>
      <c r="N57" s="1037" t="n">
        <f aca="false">AVERAGE(DataFR2!AJ129:AJ130)/'Table FR.1'!B107</f>
        <v>0</v>
      </c>
      <c r="O57" s="1040" t="n">
        <f aca="false">(AVERAGE(DataFR2!AI129,DataFR2!AI130)+AVERAGE(DataFR2!AH129,DataFR2!AH130))/'Table FR.1'!B107</f>
        <v>0.857802983620345</v>
      </c>
      <c r="P57" s="687"/>
      <c r="S57" s="1029"/>
      <c r="T57" s="687" t="n">
        <f aca="false">K57-L57-M57-O57-N57</f>
        <v>0.000475665780215961</v>
      </c>
    </row>
    <row r="58" customFormat="false" ht="12" hidden="false" customHeight="false" outlineLevel="0" collapsed="false">
      <c r="A58" s="727" t="n">
        <f aca="false">A57+1</f>
        <v>1919</v>
      </c>
      <c r="B58" s="1031" t="n">
        <f aca="false">'Table FR.1'!D108</f>
        <v>154.248862931485</v>
      </c>
      <c r="C58" s="1032" t="n">
        <f aca="false">B58/B57-1</f>
        <v>0.056933507508832</v>
      </c>
      <c r="D58" s="1033" t="n">
        <f aca="false">D57*(1+G58)*(1+F58)/(1+C58)</f>
        <v>0.789203581978524</v>
      </c>
      <c r="E58" s="1034" t="n">
        <f aca="false">'Table FR.12c'!K109</f>
        <v>0.0175582699200309</v>
      </c>
      <c r="F58" s="1035" t="n">
        <f aca="false">E57/D57</f>
        <v>-0.0141291491993893</v>
      </c>
      <c r="G58" s="1036" t="n">
        <f aca="false">R$143</f>
        <v>0.0050585</v>
      </c>
      <c r="H58" s="1037" t="n">
        <f aca="false">I58+J58</f>
        <v>0.25946492931876</v>
      </c>
      <c r="I58" s="72" t="n">
        <f aca="false">'Table FR.7'!C58</f>
        <v>0.25946492931876</v>
      </c>
      <c r="J58" s="1038" t="n">
        <v>0</v>
      </c>
      <c r="K58" s="1039" t="n">
        <f aca="false">AVERAGE(DataFR2!AT130:AT131)/'Table FR.1'!B108</f>
        <v>1.78545474599896</v>
      </c>
      <c r="L58" s="1037" t="n">
        <f aca="false">AVERAGE(DataFR2!AF130:AF131)/'Table FR.1'!B108</f>
        <v>0.705667800367396</v>
      </c>
      <c r="M58" s="1037" t="n">
        <f aca="false">AVERAGE(DataFR2!AG130:AG131)/'Table FR.1'!B108</f>
        <v>0.0883284865765993</v>
      </c>
      <c r="N58" s="1037" t="n">
        <f aca="false">AVERAGE(DataFR2!AJ130:AJ131)/'Table FR.1'!B108</f>
        <v>0</v>
      </c>
      <c r="O58" s="1040" t="n">
        <f aca="false">(AVERAGE(DataFR2!AI130,DataFR2!AI131)+AVERAGE(DataFR2!AH130,DataFR2!AH131))/'Table FR.1'!B108</f>
        <v>0.991780089957173</v>
      </c>
      <c r="P58" s="687"/>
      <c r="S58" s="1029"/>
      <c r="T58" s="687" t="n">
        <f aca="false">K58-L58-M58-O58-N58</f>
        <v>-0.00032163090220827</v>
      </c>
    </row>
    <row r="59" customFormat="false" ht="12" hidden="false" customHeight="false" outlineLevel="0" collapsed="false">
      <c r="A59" s="739" t="n">
        <f aca="false">A58+1</f>
        <v>1920</v>
      </c>
      <c r="B59" s="1042" t="n">
        <f aca="false">'Table FR.1'!D109</f>
        <v>158.150041039397</v>
      </c>
      <c r="C59" s="1043" t="n">
        <f aca="false">B59/B58-1</f>
        <v>0.0252914545609653</v>
      </c>
      <c r="D59" s="1044" t="n">
        <f aca="false">D58*(1+G59)*(1+F59)/(1+C59)</f>
        <v>0.790841329184384</v>
      </c>
      <c r="E59" s="1045" t="n">
        <f aca="false">'Table FR.12c'!K110</f>
        <v>0.0123291822114564</v>
      </c>
      <c r="F59" s="1046" t="n">
        <f aca="false">E58/D58</f>
        <v>0.0222480869587699</v>
      </c>
      <c r="G59" s="1047" t="n">
        <f aca="false">R$143</f>
        <v>0.0050585</v>
      </c>
      <c r="H59" s="1048" t="n">
        <f aca="false">I59+J59</f>
        <v>0.202070967815599</v>
      </c>
      <c r="I59" s="54" t="n">
        <f aca="false">'Table FR.7'!C59</f>
        <v>0.202070967815599</v>
      </c>
      <c r="J59" s="1049" t="n">
        <v>0</v>
      </c>
      <c r="K59" s="1050" t="n">
        <f aca="false">AVERAGE(DataFR2!AT131:AT132)/'Table FR.1'!B109</f>
        <v>1.54594873473811</v>
      </c>
      <c r="L59" s="1048" t="n">
        <f aca="false">AVERAGE(DataFR2!AF131:AF132)/'Table FR.1'!B109</f>
        <v>0.582103290429192</v>
      </c>
      <c r="M59" s="1048" t="n">
        <f aca="false">AVERAGE(DataFR2!AG131:AG132)/'Table FR.1'!B109</f>
        <v>0.142210337415234</v>
      </c>
      <c r="N59" s="1048" t="n">
        <f aca="false">AVERAGE(DataFR2!AJ131:AJ132)/'Table FR.1'!B109</f>
        <v>0.00487153086075905</v>
      </c>
      <c r="O59" s="1051" t="n">
        <f aca="false">(AVERAGE(DataFR2!AI131,DataFR2!AI132)+AVERAGE(DataFR2!AH131,DataFR2!AH132))/'Table FR.1'!B109</f>
        <v>0.817180285393723</v>
      </c>
      <c r="P59" s="687"/>
      <c r="S59" s="1029"/>
      <c r="T59" s="687" t="n">
        <f aca="false">K59-L59-M59-O59-N59</f>
        <v>-0.000416709360798034</v>
      </c>
    </row>
    <row r="60" customFormat="false" ht="12" hidden="false" customHeight="false" outlineLevel="0" collapsed="false">
      <c r="A60" s="727" t="n">
        <f aca="false">A59+1</f>
        <v>1921</v>
      </c>
      <c r="B60" s="1031" t="n">
        <f aca="false">'Table FR.1'!D110</f>
        <v>161.203042426264</v>
      </c>
      <c r="C60" s="1032" t="n">
        <f aca="false">B60/B59-1</f>
        <v>0.0193044615531057</v>
      </c>
      <c r="D60" s="1033" t="n">
        <f aca="false">D59*(1+G60)*(1+F60)/(1+C60)</f>
        <v>0.791945272365198</v>
      </c>
      <c r="E60" s="1034" t="n">
        <f aca="false">'Table FR.12c'!K111</f>
        <v>0.00843735449949884</v>
      </c>
      <c r="F60" s="1035" t="n">
        <f aca="false">E59/D59</f>
        <v>0.0155899568680507</v>
      </c>
      <c r="G60" s="1036" t="n">
        <f aca="false">R$143</f>
        <v>0.0050585</v>
      </c>
      <c r="H60" s="1037" t="n">
        <f aca="false">I60+J60</f>
        <v>0.199369055412108</v>
      </c>
      <c r="I60" s="54" t="n">
        <f aca="false">'Table FR.7'!C60</f>
        <v>0.199369055412108</v>
      </c>
      <c r="J60" s="1038" t="n">
        <v>0</v>
      </c>
      <c r="K60" s="1039" t="n">
        <f aca="false">AVERAGE(DataFR2!AT132:AT133)/'Table FR.1'!B110</f>
        <v>1.74520064483915</v>
      </c>
      <c r="L60" s="1037" t="n">
        <f aca="false">AVERAGE(DataFR2!AF132:AF133)/'Table FR.1'!B110</f>
        <v>0.6569785428834</v>
      </c>
      <c r="M60" s="1037" t="n">
        <f aca="false">AVERAGE(DataFR2!AG132:AG133)/'Table FR.1'!B110</f>
        <v>0.223451026279232</v>
      </c>
      <c r="N60" s="1037" t="n">
        <f aca="false">AVERAGE(DataFR2!AJ132:AJ133)/'Table FR.1'!B110</f>
        <v>0.0444722835853849</v>
      </c>
      <c r="O60" s="1040" t="n">
        <f aca="false">(AVERAGE(DataFR2!AI132,DataFR2!AI133)+AVERAGE(DataFR2!AH132,DataFR2!AH133))/'Table FR.1'!B110</f>
        <v>0.820545986821803</v>
      </c>
      <c r="P60" s="687"/>
      <c r="S60" s="1029"/>
      <c r="T60" s="687" t="n">
        <f aca="false">K60-L60-M60-O60-N60</f>
        <v>-0.000247194730672806</v>
      </c>
    </row>
    <row r="61" customFormat="false" ht="12" hidden="false" customHeight="false" outlineLevel="0" collapsed="false">
      <c r="A61" s="727" t="n">
        <f aca="false">A60+1</f>
        <v>1922</v>
      </c>
      <c r="B61" s="1031" t="n">
        <f aca="false">'Table FR.1'!D111</f>
        <v>168.017321247554</v>
      </c>
      <c r="C61" s="1032" t="n">
        <f aca="false">B61/B60-1</f>
        <v>0.0422714033105618</v>
      </c>
      <c r="D61" s="1033" t="n">
        <f aca="false">D60*(1+G61)*(1+F61)/(1+C61)</f>
        <v>0.771806038069912</v>
      </c>
      <c r="E61" s="1034" t="n">
        <f aca="false">'Table FR.12c'!K112</f>
        <v>0.00679462666969881</v>
      </c>
      <c r="F61" s="1035" t="n">
        <f aca="false">E60/D60</f>
        <v>0.0106539615727487</v>
      </c>
      <c r="G61" s="1036" t="n">
        <f aca="false">R$143</f>
        <v>0.0050585</v>
      </c>
      <c r="H61" s="1037" t="n">
        <f aca="false">I61+J61</f>
        <v>0.167111572022803</v>
      </c>
      <c r="I61" s="54" t="n">
        <f aca="false">'Table FR.7'!C61</f>
        <v>0.167111572022803</v>
      </c>
      <c r="J61" s="1038" t="n">
        <v>0</v>
      </c>
      <c r="K61" s="1039" t="n">
        <f aca="false">AVERAGE(DataFR2!AT133:AT134)/'Table FR.1'!B111</f>
        <v>1.83751335162372</v>
      </c>
      <c r="L61" s="1037" t="n">
        <f aca="false">AVERAGE(DataFR2!AF133:AF134)/'Table FR.1'!B111</f>
        <v>0.659028431062755</v>
      </c>
      <c r="M61" s="1037" t="n">
        <f aca="false">AVERAGE(DataFR2!AG133:AG134)/'Table FR.1'!B111</f>
        <v>0.213669717951422</v>
      </c>
      <c r="N61" s="1037" t="n">
        <f aca="false">AVERAGE(DataFR2!AJ133:AJ134)/'Table FR.1'!B111</f>
        <v>0.153878617899675</v>
      </c>
      <c r="O61" s="1040" t="n">
        <f aca="false">(AVERAGE(DataFR2!AI133,DataFR2!AI134)+AVERAGE(DataFR2!AH133,DataFR2!AH134))/'Table FR.1'!B111</f>
        <v>0.810936584709866</v>
      </c>
      <c r="P61" s="687"/>
      <c r="S61" s="1029"/>
      <c r="T61" s="687" t="n">
        <f aca="false">K61-L61-M61-O61-N61</f>
        <v>0</v>
      </c>
    </row>
    <row r="62" customFormat="false" ht="12" hidden="false" customHeight="false" outlineLevel="0" collapsed="false">
      <c r="A62" s="727" t="n">
        <f aca="false">A61+1</f>
        <v>1923</v>
      </c>
      <c r="B62" s="1031" t="n">
        <f aca="false">'Table FR.1'!D112</f>
        <v>182.068553003151</v>
      </c>
      <c r="C62" s="1032" t="n">
        <f aca="false">B62/B61-1</f>
        <v>0.0836296618185797</v>
      </c>
      <c r="D62" s="1033" t="n">
        <f aca="false">D61*(1+G62)*(1+F62)/(1+C62)</f>
        <v>0.722146360306265</v>
      </c>
      <c r="E62" s="1034" t="n">
        <f aca="false">'Table FR.12c'!K113</f>
        <v>0.00368708707372492</v>
      </c>
      <c r="F62" s="1035" t="n">
        <f aca="false">E61/D61</f>
        <v>0.00880354173788329</v>
      </c>
      <c r="G62" s="1036" t="n">
        <f aca="false">R$143</f>
        <v>0.0050585</v>
      </c>
      <c r="H62" s="1037" t="n">
        <f aca="false">I62+J62</f>
        <v>0.14864491529525</v>
      </c>
      <c r="I62" s="54" t="n">
        <f aca="false">'Table FR.7'!C62</f>
        <v>0.14864491529525</v>
      </c>
      <c r="J62" s="1038" t="n">
        <v>0</v>
      </c>
      <c r="K62" s="1039" t="n">
        <f aca="false">AVERAGE(DataFR2!AT134:AT135)/'Table FR.1'!B112</f>
        <v>1.76569722960907</v>
      </c>
      <c r="L62" s="1037" t="n">
        <f aca="false">AVERAGE(DataFR2!AF134:AF135)/'Table FR.1'!B112</f>
        <v>0.552517090578574</v>
      </c>
      <c r="M62" s="1037" t="n">
        <f aca="false">AVERAGE(DataFR2!AG134:AG135)/'Table FR.1'!B112</f>
        <v>0.188957678660014</v>
      </c>
      <c r="N62" s="1037" t="n">
        <f aca="false">AVERAGE(DataFR2!AJ134:AJ135)/'Table FR.1'!B112</f>
        <v>0.244059135452763</v>
      </c>
      <c r="O62" s="1040" t="n">
        <f aca="false">(AVERAGE(DataFR2!AI134,DataFR2!AI135)+AVERAGE(DataFR2!AH134,DataFR2!AH135))/'Table FR.1'!B112</f>
        <v>0.780163324917718</v>
      </c>
      <c r="P62" s="687"/>
      <c r="S62" s="1029"/>
      <c r="T62" s="687" t="n">
        <f aca="false">K62-L62-M62-O62-N62</f>
        <v>0</v>
      </c>
    </row>
    <row r="63" customFormat="false" ht="12" hidden="false" customHeight="false" outlineLevel="0" collapsed="false">
      <c r="A63" s="727" t="n">
        <f aca="false">A62+1</f>
        <v>1924</v>
      </c>
      <c r="B63" s="1031" t="n">
        <f aca="false">'Table FR.1'!D113</f>
        <v>183.306665547841</v>
      </c>
      <c r="C63" s="1032" t="n">
        <f aca="false">B63/B62-1</f>
        <v>0.00680025476265933</v>
      </c>
      <c r="D63" s="1033" t="n">
        <f aca="false">D62*(1+G63)*(1+F63)/(1+C63)</f>
        <v>0.72457776249325</v>
      </c>
      <c r="E63" s="1034" t="n">
        <f aca="false">'Table FR.12c'!K114</f>
        <v>0.0047121189520389</v>
      </c>
      <c r="F63" s="1035" t="n">
        <f aca="false">E62/D62</f>
        <v>0.00510573379080829</v>
      </c>
      <c r="G63" s="1036" t="n">
        <f aca="false">R$143</f>
        <v>0.0050585</v>
      </c>
      <c r="H63" s="1037" t="n">
        <f aca="false">I63+J63</f>
        <v>0.129007299794998</v>
      </c>
      <c r="I63" s="54" t="n">
        <f aca="false">'Table FR.7'!C63</f>
        <v>0.129007299794998</v>
      </c>
      <c r="J63" s="1038" t="n">
        <v>0</v>
      </c>
      <c r="K63" s="1039" t="n">
        <f aca="false">AVERAGE(DataFR2!AT135:AT136)/'Table FR.1'!B113</f>
        <v>1.59879001054146</v>
      </c>
      <c r="L63" s="1037" t="n">
        <f aca="false">AVERAGE(DataFR2!AF135:AF136)/'Table FR.1'!B113</f>
        <v>0.481872784901973</v>
      </c>
      <c r="M63" s="1037" t="n">
        <f aca="false">AVERAGE(DataFR2!AG135:AG136)/'Table FR.1'!B113</f>
        <v>0.164051743453533</v>
      </c>
      <c r="N63" s="1037" t="n">
        <f aca="false">AVERAGE(DataFR2!AJ135:AJ136)/'Table FR.1'!B113</f>
        <v>0.255892676754443</v>
      </c>
      <c r="O63" s="1040" t="n">
        <f aca="false">(AVERAGE(DataFR2!AI135,DataFR2!AI136)+AVERAGE(DataFR2!AH135,DataFR2!AH136))/'Table FR.1'!B113</f>
        <v>0.696972805431515</v>
      </c>
      <c r="P63" s="687"/>
      <c r="S63" s="1029"/>
      <c r="T63" s="687" t="n">
        <f aca="false">K63-L63-M63-O63-N63</f>
        <v>0</v>
      </c>
    </row>
    <row r="64" s="1063" customFormat="true" ht="12" hidden="false" customHeight="false" outlineLevel="0" collapsed="false">
      <c r="A64" s="713" t="n">
        <f aca="false">A63+1</f>
        <v>1925</v>
      </c>
      <c r="B64" s="1062" t="n">
        <f aca="false">'Table FR.1'!D114</f>
        <v>195.708588114864</v>
      </c>
      <c r="C64" s="1053" t="n">
        <f aca="false">B64/B63-1</f>
        <v>0.0676566917518124</v>
      </c>
      <c r="D64" s="1054" t="n">
        <f aca="false">'Table FR.6f'!I43-H64</f>
        <v>0.686531664271833</v>
      </c>
      <c r="E64" s="1055" t="n">
        <f aca="false">'Table FR.12c'!K115</f>
        <v>0.00486456635862679</v>
      </c>
      <c r="F64" s="1056" t="n">
        <f aca="false">E63/D63</f>
        <v>0.00650326189396792</v>
      </c>
      <c r="G64" s="1061" t="n">
        <f aca="false">R$143</f>
        <v>0.0050585</v>
      </c>
      <c r="H64" s="1057" t="n">
        <f aca="false">I64+J64</f>
        <v>0.122682229497176</v>
      </c>
      <c r="I64" s="54" t="n">
        <f aca="false">'Table FR.7'!C64</f>
        <v>0.122682229497176</v>
      </c>
      <c r="J64" s="1058" t="n">
        <v>0</v>
      </c>
      <c r="K64" s="1059" t="n">
        <f aca="false">AVERAGE(DataFR2!AT136:AT137)/'Table FR.1'!B114</f>
        <v>1.48653204007061</v>
      </c>
      <c r="L64" s="1057" t="n">
        <f aca="false">AVERAGE(DataFR2!AF136:AF137)/'Table FR.1'!B114</f>
        <v>0.445975210624392</v>
      </c>
      <c r="M64" s="1057" t="n">
        <f aca="false">AVERAGE(DataFR2!AG136:AG137)/'Table FR.1'!B114</f>
        <v>0.149010174491633</v>
      </c>
      <c r="N64" s="1057" t="n">
        <f aca="false">AVERAGE(DataFR2!AJ136:AJ137)/'Table FR.1'!B114</f>
        <v>0.243355143326987</v>
      </c>
      <c r="O64" s="1060" t="n">
        <f aca="false">(AVERAGE(DataFR2!AI136,DataFR2!AI137)+AVERAGE(DataFR2!AH136,DataFR2!AH137))/'Table FR.1'!B114</f>
        <v>0.648191511627597</v>
      </c>
      <c r="P64" s="687"/>
      <c r="S64" s="1029"/>
      <c r="T64" s="687" t="n">
        <f aca="false">K64-L64-M64-O64-N64</f>
        <v>0</v>
      </c>
    </row>
    <row r="65" customFormat="false" ht="12" hidden="false" customHeight="false" outlineLevel="0" collapsed="false">
      <c r="A65" s="727" t="n">
        <f aca="false">A64+1</f>
        <v>1926</v>
      </c>
      <c r="B65" s="1031" t="n">
        <f aca="false">'Table FR.1'!D115</f>
        <v>198.913592803463</v>
      </c>
      <c r="C65" s="1032" t="n">
        <f aca="false">B65/B64-1</f>
        <v>0.0163764131123278</v>
      </c>
      <c r="D65" s="1064" t="n">
        <f aca="false">D64*(1+G65)*(1+F65)/(1+C65)</f>
        <v>0.680256076105977</v>
      </c>
      <c r="E65" s="1034" t="n">
        <f aca="false">'Table FR.12c'!K116</f>
        <v>0.00472887596862295</v>
      </c>
      <c r="F65" s="1035" t="n">
        <f aca="false">E64/D64</f>
        <v>0.00708571302940028</v>
      </c>
      <c r="G65" s="1036" t="n">
        <v>0</v>
      </c>
      <c r="H65" s="1037" t="n">
        <f aca="false">I65+J65</f>
        <v>0.140350537475664</v>
      </c>
      <c r="I65" s="54" t="n">
        <f aca="false">'Table FR.7'!C65</f>
        <v>0.140350537475664</v>
      </c>
      <c r="J65" s="1038" t="n">
        <v>0</v>
      </c>
      <c r="K65" s="1039" t="n">
        <f aca="false">AVERAGE(DataFR2!AT137:AT138)/'Table FR.1'!B115</f>
        <v>1.23724865030898</v>
      </c>
      <c r="L65" s="1037" t="n">
        <f aca="false">AVERAGE(DataFR2!AF137:AF138)/'Table FR.1'!B115</f>
        <v>0.364102581655339</v>
      </c>
      <c r="M65" s="1037" t="n">
        <f aca="false">AVERAGE(DataFR2!AG137:AG138)/'Table FR.1'!B115</f>
        <v>0.122101377383023</v>
      </c>
      <c r="N65" s="1037" t="n">
        <f aca="false">AVERAGE(DataFR2!AJ137:AJ138)/'Table FR.1'!B115</f>
        <v>0.233195002297396</v>
      </c>
      <c r="O65" s="1040" t="n">
        <f aca="false">(AVERAGE(DataFR2!AI137,DataFR2!AI138)+AVERAGE(DataFR2!AH137,DataFR2!AH138))/'Table FR.1'!B115</f>
        <v>0.517849688973225</v>
      </c>
      <c r="P65" s="687"/>
      <c r="S65" s="1029"/>
      <c r="T65" s="687" t="n">
        <f aca="false">K65-L65-M65-O65-N65</f>
        <v>0</v>
      </c>
    </row>
    <row r="66" customFormat="false" ht="12" hidden="false" customHeight="false" outlineLevel="0" collapsed="false">
      <c r="A66" s="727" t="n">
        <f aca="false">A65+1</f>
        <v>1927</v>
      </c>
      <c r="B66" s="1031" t="n">
        <f aca="false">'Table FR.1'!D116</f>
        <v>191.495303407551</v>
      </c>
      <c r="C66" s="1032" t="n">
        <f aca="false">B66/B65-1</f>
        <v>-0.0372940294896873</v>
      </c>
      <c r="D66" s="1033" t="n">
        <f aca="false">D65*(1+G66)*(1+F66)/(1+C66)</f>
        <v>0.711520415430168</v>
      </c>
      <c r="E66" s="1034" t="n">
        <f aca="false">'Table FR.12c'!K117</f>
        <v>0.00525364682355361</v>
      </c>
      <c r="F66" s="1035" t="n">
        <f aca="false">E65/D65</f>
        <v>0.00695161151031929</v>
      </c>
      <c r="G66" s="1036" t="n">
        <v>0</v>
      </c>
      <c r="H66" s="1037" t="n">
        <f aca="false">I66+J66</f>
        <v>0.10700154497795</v>
      </c>
      <c r="I66" s="54" t="n">
        <f aca="false">'Table FR.7'!C66</f>
        <v>0.10700154497795</v>
      </c>
      <c r="J66" s="1038" t="n">
        <v>0</v>
      </c>
      <c r="K66" s="1039" t="n">
        <f aca="false">AVERAGE(DataFR2!AT138:AT139)/'Table FR.1'!B116</f>
        <v>1.23467158270513</v>
      </c>
      <c r="L66" s="1037" t="n">
        <f aca="false">AVERAGE(DataFR2!AF138:AF139)/'Table FR.1'!B116</f>
        <v>0.346015888039831</v>
      </c>
      <c r="M66" s="1037" t="n">
        <f aca="false">AVERAGE(DataFR2!AG138:AG139)/'Table FR.1'!B116</f>
        <v>0.170538753572438</v>
      </c>
      <c r="N66" s="1037" t="n">
        <f aca="false">AVERAGE(DataFR2!AJ138:AJ139)/'Table FR.1'!B116</f>
        <v>0.266507955631059</v>
      </c>
      <c r="O66" s="1040" t="n">
        <f aca="false">(AVERAGE(DataFR2!AI138,DataFR2!AI139)+AVERAGE(DataFR2!AH138,DataFR2!AH139))/'Table FR.1'!B116</f>
        <v>0.451608985461797</v>
      </c>
      <c r="P66" s="687"/>
      <c r="S66" s="1029"/>
      <c r="T66" s="687" t="n">
        <f aca="false">K66-L66-M66-O66-N66</f>
        <v>0</v>
      </c>
    </row>
    <row r="67" customFormat="false" ht="12" hidden="false" customHeight="false" outlineLevel="0" collapsed="false">
      <c r="A67" s="727" t="n">
        <f aca="false">A66+1</f>
        <v>1928</v>
      </c>
      <c r="B67" s="1031" t="n">
        <f aca="false">'Table FR.1'!D117</f>
        <v>211.308962769099</v>
      </c>
      <c r="C67" s="1032" t="n">
        <f aca="false">B67/B66-1</f>
        <v>0.103468121718781</v>
      </c>
      <c r="D67" s="1033" t="n">
        <f aca="false">D66*(1+G67)*(1+F67)/(1+C67)</f>
        <v>0.649564811294468</v>
      </c>
      <c r="E67" s="1034" t="n">
        <f aca="false">'Table FR.12c'!K118</f>
        <v>0.00764047403412465</v>
      </c>
      <c r="F67" s="1035" t="n">
        <f aca="false">E66/D66</f>
        <v>0.00738369090980669</v>
      </c>
      <c r="G67" s="1036" t="n">
        <v>0</v>
      </c>
      <c r="H67" s="1037" t="n">
        <f aca="false">I67+J67</f>
        <v>0.08718869269111</v>
      </c>
      <c r="I67" s="54" t="n">
        <f aca="false">'Table FR.7'!C67</f>
        <v>0.08718869269111</v>
      </c>
      <c r="J67" s="1038" t="n">
        <v>0</v>
      </c>
      <c r="K67" s="1039" t="n">
        <f aca="false">AVERAGE(DataFR2!AT139:AT140)/'Table FR.1'!B117</f>
        <v>1.13687925051343</v>
      </c>
      <c r="L67" s="1037" t="n">
        <f aca="false">AVERAGE(DataFR2!AF139:AF140)/'Table FR.1'!B117</f>
        <v>0.313339106173237</v>
      </c>
      <c r="M67" s="1037" t="n">
        <f aca="false">AVERAGE(DataFR2!AG139:AG140)/'Table FR.1'!B117</f>
        <v>0.225634504057919</v>
      </c>
      <c r="N67" s="1037" t="n">
        <f aca="false">AVERAGE(DataFR2!AJ139:AJ140)/'Table FR.1'!B117</f>
        <v>0.252795617861798</v>
      </c>
      <c r="O67" s="1040" t="n">
        <f aca="false">(AVERAGE(DataFR2!AI139,DataFR2!AI140)+AVERAGE(DataFR2!AH139,DataFR2!AH140))/'Table FR.1'!B117</f>
        <v>0.345110022420478</v>
      </c>
      <c r="P67" s="687"/>
      <c r="S67" s="1029"/>
      <c r="T67" s="687" t="n">
        <f aca="false">K67-L67-M67-O67-N67</f>
        <v>0</v>
      </c>
    </row>
    <row r="68" customFormat="false" ht="12" hidden="false" customHeight="false" outlineLevel="0" collapsed="false">
      <c r="A68" s="749" t="n">
        <f aca="false">A67+1</f>
        <v>1929</v>
      </c>
      <c r="B68" s="1065" t="n">
        <f aca="false">'Table FR.1'!D118</f>
        <v>216.11309130973</v>
      </c>
      <c r="C68" s="1066" t="n">
        <f aca="false">B68/B67-1</f>
        <v>0.0227350912033049</v>
      </c>
      <c r="D68" s="1067" t="n">
        <f aca="false">D67*(1+G68)*(1+F68)/(1+C68)</f>
        <v>0.642595810959566</v>
      </c>
      <c r="E68" s="1068" t="n">
        <f aca="false">'Table FR.12c'!K119</f>
        <v>0.00786270797932161</v>
      </c>
      <c r="F68" s="1069" t="n">
        <f aca="false">E67/D67</f>
        <v>0.0117624506458386</v>
      </c>
      <c r="G68" s="1070" t="n">
        <v>0</v>
      </c>
      <c r="H68" s="1071" t="n">
        <f aca="false">I68+J68</f>
        <v>0.0253320480228732</v>
      </c>
      <c r="I68" s="72" t="n">
        <f aca="false">'Table FR.7'!C68</f>
        <v>0.0253320480228732</v>
      </c>
      <c r="J68" s="1072" t="n">
        <v>0</v>
      </c>
      <c r="K68" s="1073" t="n">
        <f aca="false">AVERAGE(DataFR2!AT140:AT141)/'Table FR.1'!B118</f>
        <v>1.04491609011013</v>
      </c>
      <c r="L68" s="1071" t="n">
        <f aca="false">AVERAGE(DataFR2!AF140:AF141)/'Table FR.1'!B118</f>
        <v>0.286827803811849</v>
      </c>
      <c r="M68" s="1071" t="n">
        <f aca="false">AVERAGE(DataFR2!AG140:AG141)/'Table FR.1'!B118</f>
        <v>0.230620287358321</v>
      </c>
      <c r="N68" s="1071" t="n">
        <f aca="false">AVERAGE(DataFR2!AJ140:AJ141)/'Table FR.1'!B118</f>
        <v>0.227372114296936</v>
      </c>
      <c r="O68" s="1074" t="n">
        <f aca="false">(AVERAGE(DataFR2!AI140,DataFR2!AI141)+AVERAGE(DataFR2!AH140,DataFR2!AH141))/'Table FR.1'!B118</f>
        <v>0.300095884643028</v>
      </c>
      <c r="P68" s="687"/>
      <c r="S68" s="1029"/>
      <c r="T68" s="687" t="n">
        <f aca="false">K68-L68-M68-O68-N68</f>
        <v>0</v>
      </c>
    </row>
    <row r="69" customFormat="false" ht="12" hidden="false" customHeight="false" outlineLevel="0" collapsed="false">
      <c r="A69" s="727" t="n">
        <f aca="false">A68+1</f>
        <v>1930</v>
      </c>
      <c r="B69" s="1031" t="n">
        <f aca="false">'Table FR.1'!D119</f>
        <v>197.775701020642</v>
      </c>
      <c r="C69" s="1032" t="n">
        <f aca="false">B69/B68-1</f>
        <v>-0.0848508999522248</v>
      </c>
      <c r="D69" s="1033" t="n">
        <f aca="false">D68*(1+G69)*(1+F69)/(1+C69)</f>
        <v>0.710767807021752</v>
      </c>
      <c r="E69" s="1034" t="n">
        <f aca="false">'Table FR.12c'!K120</f>
        <v>0.00945260931498222</v>
      </c>
      <c r="F69" s="1035" t="n">
        <f aca="false">E68/D68</f>
        <v>0.0122358531525136</v>
      </c>
      <c r="G69" s="1036" t="n">
        <v>0</v>
      </c>
      <c r="H69" s="1037" t="n">
        <f aca="false">I69+J69</f>
        <v>0.025168763871359</v>
      </c>
      <c r="I69" s="54" t="n">
        <f aca="false">'Table FR.7'!C69</f>
        <v>0.025168763871359</v>
      </c>
      <c r="J69" s="1038" t="n">
        <v>0</v>
      </c>
      <c r="K69" s="1039" t="n">
        <f aca="false">AVERAGE(DataFR2!AT141:AT142)/'Table FR.1'!B119</f>
        <v>1.04590464871835</v>
      </c>
      <c r="L69" s="1037" t="n">
        <f aca="false">AVERAGE(DataFR2!AF141:AF142)/'Table FR.1'!B119</f>
        <v>0.288589036247095</v>
      </c>
      <c r="M69" s="1037" t="n">
        <f aca="false">AVERAGE(DataFR2!AG141:AG142)/'Table FR.1'!B119</f>
        <v>0.253888071462437</v>
      </c>
      <c r="N69" s="1037" t="n">
        <f aca="false">AVERAGE(DataFR2!AJ141:AJ142)/'Table FR.1'!B119</f>
        <v>0.202495503363639</v>
      </c>
      <c r="O69" s="1040" t="n">
        <f aca="false">(AVERAGE(DataFR2!AI141,DataFR2!AI142)+AVERAGE(DataFR2!AH141,DataFR2!AH142))/'Table FR.1'!B119</f>
        <v>0.300932037645183</v>
      </c>
      <c r="P69" s="687"/>
      <c r="S69" s="1029"/>
      <c r="T69" s="687" t="n">
        <f aca="false">K69-L69-M69-O69-N69</f>
        <v>0</v>
      </c>
    </row>
    <row r="70" customFormat="false" ht="12" hidden="false" customHeight="false" outlineLevel="0" collapsed="false">
      <c r="A70" s="727" t="n">
        <f aca="false">A69+1</f>
        <v>1931</v>
      </c>
      <c r="B70" s="1031" t="n">
        <f aca="false">'Table FR.1'!D120</f>
        <v>186.129455521285</v>
      </c>
      <c r="C70" s="1032" t="n">
        <f aca="false">B70/B69-1</f>
        <v>-0.0588861292830958</v>
      </c>
      <c r="D70" s="1033" t="n">
        <f aca="false">D69*(1+G70)*(1+F70)/(1+C70)</f>
        <v>0.765285093277924</v>
      </c>
      <c r="E70" s="1034" t="n">
        <f aca="false">'Table FR.12c'!K121</f>
        <v>0.0117644853032514</v>
      </c>
      <c r="F70" s="1035" t="n">
        <f aca="false">E69/D69</f>
        <v>0.0132991522992444</v>
      </c>
      <c r="G70" s="1036" t="n">
        <v>0</v>
      </c>
      <c r="H70" s="1037" t="n">
        <f aca="false">I70+J70</f>
        <v>0.0260650162298065</v>
      </c>
      <c r="I70" s="54" t="n">
        <f aca="false">'Table FR.7'!C70</f>
        <v>0.0260650162298065</v>
      </c>
      <c r="J70" s="1038" t="n">
        <v>0</v>
      </c>
      <c r="K70" s="1039" t="n">
        <f aca="false">AVERAGE(DataFR2!AT142:AT143)/'Table FR.1'!B120</f>
        <v>1.08478392419452</v>
      </c>
      <c r="L70" s="1037" t="n">
        <f aca="false">AVERAGE(DataFR2!AF142:AF143)/'Table FR.1'!B120</f>
        <v>0.30526266506199</v>
      </c>
      <c r="M70" s="1037" t="n">
        <f aca="false">AVERAGE(DataFR2!AG142:AG143)/'Table FR.1'!B120</f>
        <v>0.27536580611262</v>
      </c>
      <c r="N70" s="1037" t="n">
        <f aca="false">AVERAGE(DataFR2!AJ142:AJ143)/'Table FR.1'!B120</f>
        <v>0.187878155713411</v>
      </c>
      <c r="O70" s="1040" t="n">
        <f aca="false">(AVERAGE(DataFR2!AI142,DataFR2!AI143)+AVERAGE(DataFR2!AH142,DataFR2!AH143))/'Table FR.1'!B120</f>
        <v>0.316277297306495</v>
      </c>
      <c r="P70" s="687"/>
      <c r="S70" s="1029"/>
      <c r="T70" s="687" t="n">
        <f aca="false">K70-L70-M70-O70-N70</f>
        <v>0</v>
      </c>
    </row>
    <row r="71" customFormat="false" ht="12" hidden="false" customHeight="false" outlineLevel="0" collapsed="false">
      <c r="A71" s="727" t="n">
        <f aca="false">A70+1</f>
        <v>1932</v>
      </c>
      <c r="B71" s="1031" t="n">
        <f aca="false">'Table FR.1'!D121</f>
        <v>175.057823726653</v>
      </c>
      <c r="C71" s="1032" t="n">
        <f aca="false">B71/B70-1</f>
        <v>-0.0594835017575505</v>
      </c>
      <c r="D71" s="1033" t="n">
        <f aca="false">D70*(1+G71)*(1+F71)/(1+C71)</f>
        <v>0.826194521875219</v>
      </c>
      <c r="E71" s="1034" t="n">
        <f aca="false">'Table FR.12c'!K122</f>
        <v>0.0127231236324767</v>
      </c>
      <c r="F71" s="1035" t="n">
        <f aca="false">E70/D70</f>
        <v>0.0153726832086339</v>
      </c>
      <c r="G71" s="1036" t="n">
        <v>0</v>
      </c>
      <c r="H71" s="1037" t="n">
        <f aca="false">I71+J71</f>
        <v>0.0360209452509161</v>
      </c>
      <c r="I71" s="54" t="n">
        <f aca="false">'Table FR.7'!C71</f>
        <v>0.0360209452509161</v>
      </c>
      <c r="J71" s="1038" t="n">
        <v>0</v>
      </c>
      <c r="K71" s="1039" t="n">
        <f aca="false">AVERAGE(DataFR2!AT143:AT144)/'Table FR.1'!B121</f>
        <v>1.16186485134923</v>
      </c>
      <c r="L71" s="1037" t="n">
        <f aca="false">AVERAGE(DataFR2!AF143:AF144)/'Table FR.1'!B121</f>
        <v>0.267641634218229</v>
      </c>
      <c r="M71" s="1037" t="n">
        <f aca="false">AVERAGE(DataFR2!AG143:AG144)/'Table FR.1'!B121</f>
        <v>0.304268159595223</v>
      </c>
      <c r="N71" s="1037" t="n">
        <f aca="false">AVERAGE(DataFR2!AJ143:AJ144)/'Table FR.1'!B121</f>
        <v>0.20171388853964</v>
      </c>
      <c r="O71" s="1040" t="n">
        <f aca="false">(AVERAGE(DataFR2!AI143,DataFR2!AI144)+AVERAGE(DataFR2!AH143,DataFR2!AH144))/'Table FR.1'!B121</f>
        <v>0.388241168996136</v>
      </c>
      <c r="P71" s="687"/>
      <c r="S71" s="1029"/>
      <c r="T71" s="687" t="n">
        <f aca="false">K71-L71-M71-O71-N71</f>
        <v>0</v>
      </c>
    </row>
    <row r="72" customFormat="false" ht="12" hidden="false" customHeight="false" outlineLevel="0" collapsed="false">
      <c r="A72" s="727" t="n">
        <f aca="false">A71+1</f>
        <v>1933</v>
      </c>
      <c r="B72" s="1031" t="n">
        <f aca="false">'Table FR.1'!D122</f>
        <v>177.72867913873</v>
      </c>
      <c r="C72" s="1032" t="n">
        <f aca="false">B72/B71-1</f>
        <v>0.0152569896918568</v>
      </c>
      <c r="D72" s="1033" t="n">
        <f aca="false">D71*(1+G72)*(1+F72)/(1+C72)</f>
        <v>0.826310632702285</v>
      </c>
      <c r="E72" s="1034" t="n">
        <f aca="false">'Table FR.12c'!K123</f>
        <v>0.0106042181411277</v>
      </c>
      <c r="F72" s="1035" t="n">
        <f aca="false">E71/D71</f>
        <v>0.0153996707743825</v>
      </c>
      <c r="G72" s="1036" t="n">
        <v>0</v>
      </c>
      <c r="H72" s="1037" t="n">
        <f aca="false">I72+J72</f>
        <v>0.0358366107147322</v>
      </c>
      <c r="I72" s="54" t="n">
        <f aca="false">'Table FR.7'!C72</f>
        <v>0.0358366107147322</v>
      </c>
      <c r="J72" s="1038" t="n">
        <v>0</v>
      </c>
      <c r="K72" s="1039" t="n">
        <f aca="false">AVERAGE(DataFR2!AT144:AT145)/'Table FR.1'!B122</f>
        <v>1.13076720929038</v>
      </c>
      <c r="L72" s="1037" t="n">
        <f aca="false">AVERAGE(DataFR2!AF144:AF145)/'Table FR.1'!B122</f>
        <v>0.193803937701154</v>
      </c>
      <c r="M72" s="1037" t="n">
        <f aca="false">AVERAGE(DataFR2!AG144:AG145)/'Table FR.1'!B122</f>
        <v>0.415817522288865</v>
      </c>
      <c r="N72" s="1037" t="n">
        <f aca="false">AVERAGE(DataFR2!AJ144:AJ145)/'Table FR.1'!B122</f>
        <v>0.194353476276866</v>
      </c>
      <c r="O72" s="1040" t="n">
        <f aca="false">(AVERAGE(DataFR2!AI144,DataFR2!AI145)+AVERAGE(DataFR2!AH144,DataFR2!AH145))/'Table FR.1'!B122</f>
        <v>0.326792273023496</v>
      </c>
      <c r="P72" s="687"/>
      <c r="S72" s="1029"/>
      <c r="T72" s="687" t="n">
        <f aca="false">K72-L72-M72-O72-N72</f>
        <v>0</v>
      </c>
    </row>
    <row r="73" customFormat="false" ht="12" hidden="false" customHeight="false" outlineLevel="0" collapsed="false">
      <c r="A73" s="727" t="n">
        <f aca="false">A72+1</f>
        <v>1934</v>
      </c>
      <c r="B73" s="1031" t="n">
        <f aca="false">'Table FR.1'!D123</f>
        <v>170.435917599849</v>
      </c>
      <c r="C73" s="1032" t="n">
        <f aca="false">B73/B72-1</f>
        <v>-0.0410331161758567</v>
      </c>
      <c r="D73" s="1033" t="n">
        <f aca="false">D72*(1+G73)*(1+F73)/(1+C73)</f>
        <v>0.872725497575042</v>
      </c>
      <c r="E73" s="1034" t="n">
        <f aca="false">'Table FR.12c'!K124</f>
        <v>0.00939268749659729</v>
      </c>
      <c r="F73" s="1035" t="n">
        <f aca="false">E72/D72</f>
        <v>0.0128332103224289</v>
      </c>
      <c r="G73" s="1036" t="n">
        <v>0</v>
      </c>
      <c r="H73" s="1037" t="n">
        <f aca="false">I73+J73</f>
        <v>0.0367494178516164</v>
      </c>
      <c r="I73" s="54" t="n">
        <f aca="false">'Table FR.7'!C73</f>
        <v>0.0367494178516164</v>
      </c>
      <c r="J73" s="1038" t="n">
        <v>0</v>
      </c>
      <c r="K73" s="1039" t="n">
        <f aca="false">AVERAGE(DataFR2!AT145:AT146)/'Table FR.1'!B123</f>
        <v>1.27737021257519</v>
      </c>
      <c r="L73" s="1037" t="n">
        <f aca="false">AVERAGE(DataFR2!AF145:AF146)/'Table FR.1'!B123</f>
        <v>0.211051596807442</v>
      </c>
      <c r="M73" s="1037" t="n">
        <f aca="false">AVERAGE(DataFR2!AG145:AG146)/'Table FR.1'!B123</f>
        <v>0.579337637287792</v>
      </c>
      <c r="N73" s="1037" t="n">
        <f aca="false">AVERAGE(DataFR2!AJ145:AJ146)/'Table FR.1'!B123</f>
        <v>0.198199739342479</v>
      </c>
      <c r="O73" s="1040" t="n">
        <f aca="false">(AVERAGE(DataFR2!AI145,DataFR2!AI146)+AVERAGE(DataFR2!AH145,DataFR2!AH146))/'Table FR.1'!B123</f>
        <v>0.288781239137477</v>
      </c>
      <c r="P73" s="687"/>
      <c r="S73" s="1029"/>
      <c r="T73" s="687" t="n">
        <f aca="false">K73-L73-M73-O73-N73</f>
        <v>0</v>
      </c>
    </row>
    <row r="74" s="1063" customFormat="true" ht="12" hidden="false" customHeight="false" outlineLevel="0" collapsed="false">
      <c r="A74" s="727" t="n">
        <f aca="false">A73+1</f>
        <v>1935</v>
      </c>
      <c r="B74" s="1031" t="n">
        <f aca="false">'Table FR.1'!D124</f>
        <v>181.316551266471</v>
      </c>
      <c r="C74" s="1032" t="n">
        <f aca="false">B74/B73-1</f>
        <v>0.063840027500353</v>
      </c>
      <c r="D74" s="1033" t="n">
        <f aca="false">D73*(1+G74)*(1+F74)/(1+C74)</f>
        <v>0.829183112374803</v>
      </c>
      <c r="E74" s="1034" t="n">
        <f aca="false">'Table FR.12c'!K125</f>
        <v>0.0102763553207421</v>
      </c>
      <c r="F74" s="1035" t="n">
        <f aca="false">E73/D73</f>
        <v>0.010762476314369</v>
      </c>
      <c r="G74" s="1036" t="n">
        <v>0</v>
      </c>
      <c r="H74" s="1037" t="n">
        <f aca="false">I74+J74</f>
        <v>0.0367679998004184</v>
      </c>
      <c r="I74" s="54" t="n">
        <f aca="false">'Table FR.7'!C74</f>
        <v>0.0367679998004184</v>
      </c>
      <c r="J74" s="1038" t="n">
        <v>0</v>
      </c>
      <c r="K74" s="1039" t="n">
        <f aca="false">AVERAGE(DataFR2!AT146:AT147)/'Table FR.1'!B124</f>
        <v>1.3998753545784</v>
      </c>
      <c r="L74" s="1037" t="n">
        <f aca="false">AVERAGE(DataFR2!AF146:AF147)/'Table FR.1'!B124</f>
        <v>0.21170855532263</v>
      </c>
      <c r="M74" s="1037" t="n">
        <f aca="false">AVERAGE(DataFR2!AG146:AG147)/'Table FR.1'!B124</f>
        <v>0.610014622279671</v>
      </c>
      <c r="N74" s="1037" t="n">
        <f aca="false">AVERAGE(DataFR2!AJ146:AJ147)/'Table FR.1'!B124</f>
        <v>0.25090628205546</v>
      </c>
      <c r="O74" s="1040" t="n">
        <f aca="false">(AVERAGE(DataFR2!AI146,DataFR2!AI147)+AVERAGE(DataFR2!AH146,DataFR2!AH147))/'Table FR.1'!B124</f>
        <v>0.32724589492064</v>
      </c>
      <c r="P74" s="687"/>
      <c r="S74" s="1029"/>
      <c r="T74" s="687" t="n">
        <f aca="false">K74-L74-M74-O74-N74</f>
        <v>0</v>
      </c>
    </row>
    <row r="75" customFormat="false" ht="12" hidden="false" customHeight="false" outlineLevel="0" collapsed="false">
      <c r="A75" s="727" t="n">
        <f aca="false">A74+1</f>
        <v>1936</v>
      </c>
      <c r="B75" s="1031" t="n">
        <f aca="false">'Table FR.1'!D125</f>
        <v>196.769918616145</v>
      </c>
      <c r="C75" s="1032" t="n">
        <f aca="false">B75/B74-1</f>
        <v>0.0852286635816448</v>
      </c>
      <c r="D75" s="1033" t="n">
        <f aca="false">D74*(1+G75)*(1+F75)/(1+C75)</f>
        <v>0.773532340110726</v>
      </c>
      <c r="E75" s="1034" t="n">
        <f aca="false">'Table FR.12c'!K126</f>
        <v>0.00860497858066422</v>
      </c>
      <c r="F75" s="1035" t="n">
        <f aca="false">E74/D74</f>
        <v>0.0123933485467527</v>
      </c>
      <c r="G75" s="1036" t="n">
        <v>0</v>
      </c>
      <c r="H75" s="1037" t="n">
        <f aca="false">I75+J75</f>
        <v>0.0321667651125985</v>
      </c>
      <c r="I75" s="54" t="n">
        <f aca="false">'Table FR.7'!C75</f>
        <v>0.0321667651125985</v>
      </c>
      <c r="J75" s="1038" t="n">
        <v>0</v>
      </c>
      <c r="K75" s="1039" t="n">
        <f aca="false">AVERAGE(DataFR2!AT147:AT148)/'Table FR.1'!B125</f>
        <v>1.23481270578892</v>
      </c>
      <c r="L75" s="1037" t="n">
        <f aca="false">AVERAGE(DataFR2!AF147:AF148)/'Table FR.1'!B125</f>
        <v>0.184889772741148</v>
      </c>
      <c r="M75" s="1037" t="n">
        <f aca="false">AVERAGE(DataFR2!AG147:AG148)/'Table FR.1'!B125</f>
        <v>0.544738715195356</v>
      </c>
      <c r="N75" s="1037" t="n">
        <f aca="false">AVERAGE(DataFR2!AJ147:AJ148)/'Table FR.1'!B125</f>
        <v>0.214681581825415</v>
      </c>
      <c r="O75" s="1040" t="n">
        <f aca="false">(AVERAGE(DataFR2!AI147,DataFR2!AI148)+AVERAGE(DataFR2!AH147,DataFR2!AH148))/'Table FR.1'!B125</f>
        <v>0.290502636026998</v>
      </c>
      <c r="P75" s="687"/>
      <c r="S75" s="1029"/>
      <c r="T75" s="687" t="n">
        <f aca="false">K75-L75-M75-O75-N75</f>
        <v>0</v>
      </c>
    </row>
    <row r="76" customFormat="false" ht="12" hidden="false" customHeight="false" outlineLevel="0" collapsed="false">
      <c r="A76" s="727" t="n">
        <f aca="false">A75+1</f>
        <v>1937</v>
      </c>
      <c r="B76" s="1031" t="n">
        <f aca="false">'Table FR.1'!D126</f>
        <v>188.885513647395</v>
      </c>
      <c r="C76" s="1032" t="n">
        <f aca="false">B76/B75-1</f>
        <v>-0.0400691580511903</v>
      </c>
      <c r="D76" s="1033" t="n">
        <f aca="false">D75*(1+G76)*(1+F76)/(1+C76)</f>
        <v>0.814785070457293</v>
      </c>
      <c r="E76" s="1034" t="n">
        <f aca="false">'Table FR.12c'!K127</f>
        <v>0.00831433028545509</v>
      </c>
      <c r="F76" s="1035" t="n">
        <f aca="false">E75/D75</f>
        <v>0.0111242647972966</v>
      </c>
      <c r="G76" s="1036" t="n">
        <v>0</v>
      </c>
      <c r="H76" s="1037" t="n">
        <f aca="false">I76+J76</f>
        <v>0.0865422513145328</v>
      </c>
      <c r="I76" s="54" t="n">
        <f aca="false">'Table FR.7'!C76</f>
        <v>0.0865422513145328</v>
      </c>
      <c r="J76" s="1038" t="n">
        <v>0</v>
      </c>
      <c r="K76" s="1039" t="n">
        <f aca="false">AVERAGE(DataFR2!AT148:AT149)/'Table FR.1'!B126</f>
        <v>1.03754759313865</v>
      </c>
      <c r="L76" s="1037" t="n">
        <f aca="false">AVERAGE(DataFR2!AF148:AF149)/'Table FR.1'!B126</f>
        <v>0.152476579426334</v>
      </c>
      <c r="M76" s="1037" t="n">
        <f aca="false">AVERAGE(DataFR2!AG148:AG149)/'Table FR.1'!B126</f>
        <v>0.509355817493087</v>
      </c>
      <c r="N76" s="1037" t="n">
        <f aca="false">AVERAGE(DataFR2!AJ148:AJ149)/'Table FR.1'!B126</f>
        <v>0.128914745794508</v>
      </c>
      <c r="O76" s="1040" t="n">
        <f aca="false">(AVERAGE(DataFR2!AI148,DataFR2!AI149)+AVERAGE(DataFR2!AH148,DataFR2!AH149))/'Table FR.1'!B126</f>
        <v>0.246800450424721</v>
      </c>
      <c r="P76" s="687"/>
      <c r="S76" s="1029"/>
      <c r="T76" s="687" t="n">
        <f aca="false">K76-L76-M76-O76-N76</f>
        <v>0</v>
      </c>
    </row>
    <row r="77" customFormat="false" ht="12" hidden="false" customHeight="false" outlineLevel="0" collapsed="false">
      <c r="A77" s="1075" t="n">
        <f aca="false">A76+1</f>
        <v>1938</v>
      </c>
      <c r="B77" s="1031" t="n">
        <f aca="false">'Table FR.1'!D127</f>
        <v>191.388680749705</v>
      </c>
      <c r="C77" s="1032" t="n">
        <f aca="false">B77/B76-1</f>
        <v>0.0132522979342049</v>
      </c>
      <c r="D77" s="1033" t="n">
        <f aca="false">D76*(1+G77)*(1+F77)/(1+C77)</f>
        <v>0.812334107132907</v>
      </c>
      <c r="E77" s="1034" t="n">
        <f aca="false">'Table FR.12c'!K128</f>
        <v>0.00665269238582552</v>
      </c>
      <c r="F77" s="1035" t="n">
        <f aca="false">E76/D76</f>
        <v>0.0102043233079721</v>
      </c>
      <c r="G77" s="1036" t="n">
        <v>0</v>
      </c>
      <c r="H77" s="1037" t="n">
        <f aca="false">I77+J77</f>
        <v>0.127840908636833</v>
      </c>
      <c r="I77" s="54" t="n">
        <f aca="false">'Table FR.7'!C77</f>
        <v>0.127840908636833</v>
      </c>
      <c r="J77" s="1038" t="n">
        <v>0</v>
      </c>
      <c r="K77" s="1039" t="n">
        <f aca="false">AVERAGE(DataFR2!AT149:AT150)/'Table FR.1'!B127</f>
        <v>1.03408664263555</v>
      </c>
      <c r="L77" s="1037" t="n">
        <f aca="false">AVERAGE(DataFR2!AF149:AF150)/'Table FR.1'!B127</f>
        <v>0.138140821888027</v>
      </c>
      <c r="M77" s="1037" t="n">
        <f aca="false">AVERAGE(DataFR2!AG149:AG150)/'Table FR.1'!B127</f>
        <v>0.554552410834166</v>
      </c>
      <c r="N77" s="1037" t="n">
        <f aca="false">AVERAGE(DataFR2!AJ149:AJ150)/'Table FR.1'!B127</f>
        <v>0.110303551252124</v>
      </c>
      <c r="O77" s="1040" t="n">
        <f aca="false">K77-L77-M77-N77</f>
        <v>0.231089858661233</v>
      </c>
      <c r="P77" s="687"/>
      <c r="S77" s="1029"/>
      <c r="T77" s="687" t="n">
        <f aca="false">K77-L77-M77-O77-N77</f>
        <v>0</v>
      </c>
    </row>
    <row r="78" customFormat="false" ht="12" hidden="false" customHeight="false" outlineLevel="0" collapsed="false">
      <c r="A78" s="727" t="n">
        <f aca="false">A77+1</f>
        <v>1939</v>
      </c>
      <c r="B78" s="1031" t="n">
        <f aca="false">'Table FR.1'!D128</f>
        <v>213.450251284504</v>
      </c>
      <c r="C78" s="1032" t="n">
        <f aca="false">B78/B77-1</f>
        <v>0.11527103091144</v>
      </c>
      <c r="D78" s="1067" t="n">
        <f aca="false">D77*(1+G78)*(1+F78)/(1+C78)</f>
        <v>0.734338808073788</v>
      </c>
      <c r="E78" s="1068" t="n">
        <f aca="false">'Table FR.12c'!K129</f>
        <v>0.000749362042888633</v>
      </c>
      <c r="F78" s="1069" t="n">
        <f aca="false">E77/D77</f>
        <v>0.00818960120892359</v>
      </c>
      <c r="G78" s="1070" t="n">
        <v>0</v>
      </c>
      <c r="H78" s="1071" t="n">
        <f aca="false">I78+J78</f>
        <v>0.0799222200601407</v>
      </c>
      <c r="I78" s="72" t="n">
        <f aca="false">'Table FR.7'!C78</f>
        <v>0.0799222200601407</v>
      </c>
      <c r="J78" s="1038" t="n">
        <v>0</v>
      </c>
      <c r="K78" s="1073" t="n">
        <f aca="false">AVERAGE(DataFR2!AT150:AT151)/'Table FR.1'!B128</f>
        <v>1.01035873619379</v>
      </c>
      <c r="L78" s="1071" t="n">
        <f aca="false">AVERAGE(DataFR2!AF150:AF151)/'Table FR.1'!B128</f>
        <v>0.122497959567055</v>
      </c>
      <c r="M78" s="1071" t="n">
        <f aca="false">AVERAGE(DataFR2!AG150:AG151)/'Table FR.1'!B128</f>
        <v>0.540567421176528</v>
      </c>
      <c r="N78" s="1071" t="n">
        <v>0</v>
      </c>
      <c r="O78" s="1074" t="n">
        <f aca="false">K78-L78-M78</f>
        <v>0.347293355450206</v>
      </c>
      <c r="P78" s="687"/>
      <c r="S78" s="1029"/>
      <c r="T78" s="687" t="n">
        <f aca="false">K78-L78-M78-O78-N78</f>
        <v>0</v>
      </c>
    </row>
    <row r="79" customFormat="false" ht="12" hidden="false" customHeight="false" outlineLevel="0" collapsed="false">
      <c r="A79" s="739" t="n">
        <f aca="false">A78+1</f>
        <v>1940</v>
      </c>
      <c r="B79" s="1042" t="n">
        <f aca="false">'Table FR.1'!D129</f>
        <v>144.183786495667</v>
      </c>
      <c r="C79" s="1043" t="n">
        <f aca="false">B79/B78-1</f>
        <v>-0.32450870576167</v>
      </c>
      <c r="D79" s="1033" t="n">
        <f aca="false">D78*(1+G79)*(1+F79)/(1+C79)</f>
        <v>0.707347843934252</v>
      </c>
      <c r="E79" s="1034" t="n">
        <f aca="false">'Table FR.12c'!K130</f>
        <v>-0.00967854590125107</v>
      </c>
      <c r="F79" s="1035" t="n">
        <f aca="false">E78/D78</f>
        <v>0.00102045817904443</v>
      </c>
      <c r="G79" s="1036" t="n">
        <v>-0.35</v>
      </c>
      <c r="H79" s="1037" t="n">
        <f aca="false">I79+J79</f>
        <v>0.508141064401078</v>
      </c>
      <c r="I79" s="54" t="n">
        <f aca="false">'Table FR.7'!C79</f>
        <v>0.185414233563974</v>
      </c>
      <c r="J79" s="1049" t="n">
        <f aca="false">0.5*(K79-K78)</f>
        <v>0.322726830837105</v>
      </c>
      <c r="K79" s="1039" t="n">
        <f aca="false">AVERAGE(DataFR2!AT151:AT152)/'Table FR.1'!B129</f>
        <v>1.655812397868</v>
      </c>
      <c r="L79" s="1037" t="n">
        <f aca="false">AVERAGE(DataFR2!AF151:AF152)/'Table FR.1'!B129</f>
        <v>0.152629205653385</v>
      </c>
      <c r="M79" s="1037" t="n">
        <f aca="false">AVERAGE(DataFR2!AG151:AG152)/'Table FR.1'!B129</f>
        <v>0.677075886910255</v>
      </c>
      <c r="N79" s="1037" t="n">
        <v>0</v>
      </c>
      <c r="O79" s="1040" t="n">
        <f aca="false">K79-L79-M79</f>
        <v>0.826107305304358</v>
      </c>
      <c r="P79" s="687"/>
      <c r="S79" s="1029"/>
      <c r="T79" s="687" t="n">
        <f aca="false">K79-L79-M79-O79-N79</f>
        <v>0</v>
      </c>
    </row>
    <row r="80" customFormat="false" ht="12" hidden="false" customHeight="false" outlineLevel="0" collapsed="false">
      <c r="A80" s="727" t="n">
        <f aca="false">A79+1</f>
        <v>1941</v>
      </c>
      <c r="B80" s="1031" t="n">
        <f aca="false">'Table FR.1'!D130</f>
        <v>135.483314447673</v>
      </c>
      <c r="C80" s="1032" t="n">
        <f aca="false">B80/B79-1</f>
        <v>-0.0603429293921002</v>
      </c>
      <c r="D80" s="1033" t="n">
        <f aca="false">D79*(1+G80)*(1+F80)/(1+C80)</f>
        <v>0.742472248499819</v>
      </c>
      <c r="E80" s="1034" t="n">
        <f aca="false">'Table FR.12c'!K131</f>
        <v>-0.0100194442320717</v>
      </c>
      <c r="F80" s="1035" t="n">
        <f aca="false">E79/D79</f>
        <v>-0.0136828661941192</v>
      </c>
      <c r="G80" s="1036" t="n">
        <v>0</v>
      </c>
      <c r="H80" s="1037" t="n">
        <f aca="false">I80+J80</f>
        <v>0.754060670231559</v>
      </c>
      <c r="I80" s="54" t="n">
        <f aca="false">'Table FR.7'!C80</f>
        <v>0.583832120270504</v>
      </c>
      <c r="J80" s="1038" t="n">
        <f aca="false">0.5*(K80-K79)</f>
        <v>0.170228549961054</v>
      </c>
      <c r="K80" s="1039" t="n">
        <f aca="false">AVERAGE(DataFR2!AT152:AT153)/'Table FR.1'!B130</f>
        <v>1.99626949779011</v>
      </c>
      <c r="L80" s="1037" t="n">
        <f aca="false">AVERAGE(DataFR2!AF152:AF153)/'Table FR.1'!B130</f>
        <v>0.137846922116442</v>
      </c>
      <c r="M80" s="1037" t="n">
        <f aca="false">AVERAGE(DataFR2!AG152:AG153)/'Table FR.1'!B130</f>
        <v>0.64290900560865</v>
      </c>
      <c r="N80" s="1037" t="n">
        <v>0</v>
      </c>
      <c r="O80" s="1040" t="n">
        <f aca="false">K80-L80-M80</f>
        <v>1.21551357006502</v>
      </c>
      <c r="P80" s="687"/>
      <c r="S80" s="1029"/>
      <c r="T80" s="687" t="n">
        <f aca="false">K80-L80-M80-O80-N80</f>
        <v>0</v>
      </c>
    </row>
    <row r="81" customFormat="false" ht="12" hidden="false" customHeight="false" outlineLevel="0" collapsed="false">
      <c r="A81" s="727" t="n">
        <f aca="false">A80+1</f>
        <v>1942</v>
      </c>
      <c r="B81" s="1031" t="n">
        <f aca="false">'Table FR.1'!D131</f>
        <v>131.320257978969</v>
      </c>
      <c r="C81" s="1032" t="n">
        <f aca="false">B81/B80-1</f>
        <v>-0.0307274477722616</v>
      </c>
      <c r="D81" s="1033" t="n">
        <f aca="false">D80*(1+G81)*(1+F81)/(1+C81)</f>
        <v>0.755672697616688</v>
      </c>
      <c r="E81" s="1034" t="n">
        <f aca="false">'Table FR.12c'!K132</f>
        <v>-0.0102631716112061</v>
      </c>
      <c r="F81" s="1035" t="n">
        <f aca="false">E80/D80</f>
        <v>-0.0134947053607946</v>
      </c>
      <c r="G81" s="1036" t="n">
        <v>0</v>
      </c>
      <c r="H81" s="1037" t="n">
        <f aca="false">I81+J81</f>
        <v>0.646822363930641</v>
      </c>
      <c r="I81" s="54" t="n">
        <f aca="false">'Table FR.7'!C81</f>
        <v>0.594478869497462</v>
      </c>
      <c r="J81" s="1038" t="n">
        <f aca="false">0.5*(K81-K80)</f>
        <v>0.0523434944331791</v>
      </c>
      <c r="K81" s="1039" t="n">
        <f aca="false">AVERAGE(DataFR2!AT153:AT154)/'Table FR.1'!B131</f>
        <v>2.10095648665647</v>
      </c>
      <c r="L81" s="1037" t="n">
        <f aca="false">AVERAGE(DataFR2!AF153:AF154)/'Table FR.1'!B131</f>
        <v>0.106983667920703</v>
      </c>
      <c r="M81" s="1037" t="n">
        <f aca="false">AVERAGE(DataFR2!AG153:AG154)/'Table FR.1'!B131</f>
        <v>0.62087195183416</v>
      </c>
      <c r="N81" s="1037" t="n">
        <v>0</v>
      </c>
      <c r="O81" s="1040" t="n">
        <f aca="false">K81-L81-M81</f>
        <v>1.3731008669016</v>
      </c>
      <c r="P81" s="687"/>
      <c r="S81" s="1029"/>
      <c r="T81" s="687" t="n">
        <f aca="false">K81-L81-M81-O81-N81</f>
        <v>0</v>
      </c>
    </row>
    <row r="82" customFormat="false" ht="12" hidden="false" customHeight="false" outlineLevel="0" collapsed="false">
      <c r="A82" s="727" t="n">
        <f aca="false">A81+1</f>
        <v>1943</v>
      </c>
      <c r="B82" s="1031" t="n">
        <f aca="false">'Table FR.1'!D132</f>
        <v>116.263628565518</v>
      </c>
      <c r="C82" s="1032" t="n">
        <f aca="false">B82/B81-1</f>
        <v>-0.114655801360536</v>
      </c>
      <c r="D82" s="1033" t="n">
        <f aca="false">D81*(1+G82)*(1+F82)/(1+C82)</f>
        <v>0.841943198081578</v>
      </c>
      <c r="E82" s="1034" t="n">
        <f aca="false">'Table FR.12c'!K133</f>
        <v>-0.0105559640062622</v>
      </c>
      <c r="F82" s="1035" t="n">
        <f aca="false">E81/D81</f>
        <v>-0.0135815037959888</v>
      </c>
      <c r="G82" s="1036" t="n">
        <v>0</v>
      </c>
      <c r="H82" s="1037" t="n">
        <f aca="false">I82+J82</f>
        <v>0.822727049318007</v>
      </c>
      <c r="I82" s="54" t="n">
        <f aca="false">'Table FR.7'!C82</f>
        <v>0.696169944803042</v>
      </c>
      <c r="J82" s="1038" t="n">
        <f aca="false">0.5*(K82-K81)</f>
        <v>0.126557104514965</v>
      </c>
      <c r="K82" s="1039" t="n">
        <f aca="false">AVERAGE(DataFR2!AT154:AT155)/'Table FR.1'!B132</f>
        <v>2.3540706956864</v>
      </c>
      <c r="L82" s="1076" t="n">
        <f aca="false">AVERAGE(DataFR2!AF154:AF155)/'Table FR.1'!B132</f>
        <v>0.0868972017489437</v>
      </c>
      <c r="M82" s="1076" t="n">
        <f aca="false">AVERAGE(DataFR2!AG154:AG155)/'Table FR.1'!B132</f>
        <v>0.643196217911482</v>
      </c>
      <c r="N82" s="1037" t="n">
        <v>0</v>
      </c>
      <c r="O82" s="1040" t="n">
        <f aca="false">K82-L82-M82</f>
        <v>1.62397727602597</v>
      </c>
      <c r="P82" s="687"/>
      <c r="S82" s="1029"/>
      <c r="T82" s="687" t="n">
        <f aca="false">K82-L82-M82-O82-N82</f>
        <v>0</v>
      </c>
    </row>
    <row r="83" customFormat="false" ht="12" hidden="false" customHeight="false" outlineLevel="0" collapsed="false">
      <c r="A83" s="727" t="n">
        <f aca="false">A82+1</f>
        <v>1944</v>
      </c>
      <c r="B83" s="1031" t="n">
        <f aca="false">'Table FR.1'!D133</f>
        <v>102.980281550656</v>
      </c>
      <c r="C83" s="1032" t="n">
        <f aca="false">B83/B82-1</f>
        <v>-0.114251956340559</v>
      </c>
      <c r="D83" s="1033" t="n">
        <f aca="false">D82*(1+G83)*(1+F83)/(1+C83)</f>
        <v>0.844764508399498</v>
      </c>
      <c r="E83" s="1034" t="n">
        <f aca="false">'Table FR.12c'!K134</f>
        <v>-0.0107885292403832</v>
      </c>
      <c r="F83" s="1035" t="n">
        <f aca="false">E82/D82</f>
        <v>-0.0125376201509967</v>
      </c>
      <c r="G83" s="1036" t="n">
        <v>-0.1</v>
      </c>
      <c r="H83" s="1037" t="n">
        <f aca="false">I83+J83</f>
        <v>1.0625810495318</v>
      </c>
      <c r="I83" s="54" t="n">
        <f aca="false">'Table FR.7'!C83</f>
        <v>0.875466171858675</v>
      </c>
      <c r="J83" s="1038" t="n">
        <f aca="false">0.5*(K83-K82)</f>
        <v>0.187114877673124</v>
      </c>
      <c r="K83" s="1039" t="n">
        <f aca="false">AVERAGE(DataFR2!AT155:AT156)/'Table FR.1'!B133</f>
        <v>2.72830045103264</v>
      </c>
      <c r="L83" s="1076" t="n">
        <f aca="false">AVERAGE(DataFR2!AF155:AF156)/'Table FR.1'!B133</f>
        <v>0.229154059917821</v>
      </c>
      <c r="M83" s="1076" t="n">
        <f aca="false">AVERAGE(DataFR2!AG155:AG156)/'Table FR.1'!B133</f>
        <v>0.653781693665186</v>
      </c>
      <c r="N83" s="1037" t="n">
        <v>0</v>
      </c>
      <c r="O83" s="1040" t="n">
        <f aca="false">K83-L83-M83</f>
        <v>1.84536469744964</v>
      </c>
      <c r="P83" s="687"/>
      <c r="S83" s="1029"/>
      <c r="T83" s="687" t="n">
        <f aca="false">K83-L83-M83-O83-N83</f>
        <v>0</v>
      </c>
    </row>
    <row r="84" customFormat="false" ht="12" hidden="false" customHeight="false" outlineLevel="0" collapsed="false">
      <c r="A84" s="727" t="n">
        <f aca="false">A83+1</f>
        <v>1945</v>
      </c>
      <c r="B84" s="1031" t="n">
        <f aca="false">'Table FR.1'!D134</f>
        <v>131.713252885219</v>
      </c>
      <c r="C84" s="1032" t="n">
        <f aca="false">B84/B83-1</f>
        <v>0.279014301591607</v>
      </c>
      <c r="D84" s="1033" t="n">
        <f aca="false">D$93</f>
        <v>1.18493417008025</v>
      </c>
      <c r="E84" s="1034" t="n">
        <f aca="false">'Table FR.12c'!K135</f>
        <v>0.0888600576862385</v>
      </c>
      <c r="F84" s="1035" t="n">
        <f aca="false">E83/D83</f>
        <v>-0.0127710493671465</v>
      </c>
      <c r="G84" s="1036" t="n">
        <v>0</v>
      </c>
      <c r="H84" s="1037" t="n">
        <f aca="false">I84+J84</f>
        <v>0.485207908849603</v>
      </c>
      <c r="I84" s="54" t="n">
        <f aca="false">'Table FR.7'!C84</f>
        <v>0.485207908849603</v>
      </c>
      <c r="J84" s="1038" t="n">
        <v>0</v>
      </c>
      <c r="K84" s="1077" t="n">
        <f aca="false">AVERAGE(DataFR2!AT156:AT157)/'Table FR.1'!B134</f>
        <v>1.67741908934541</v>
      </c>
      <c r="L84" s="1076" t="n">
        <f aca="false">AVERAGE(DataFR2!AF156:AF157)/'Table FR.1'!B134</f>
        <v>0.186618724929452</v>
      </c>
      <c r="M84" s="1076" t="n">
        <f aca="false">AVERAGE(DataFR2!AG156:AG157)/'Table FR.1'!B134</f>
        <v>0.376198893663774</v>
      </c>
      <c r="N84" s="1037" t="n">
        <v>0</v>
      </c>
      <c r="O84" s="1040" t="n">
        <f aca="false">K84-L84-M84</f>
        <v>1.11460147075218</v>
      </c>
      <c r="P84" s="687"/>
      <c r="S84" s="1029"/>
      <c r="T84" s="687" t="n">
        <f aca="false">K84-L84-M84-O84-N84</f>
        <v>0</v>
      </c>
    </row>
    <row r="85" customFormat="false" ht="12" hidden="false" customHeight="false" outlineLevel="0" collapsed="false">
      <c r="A85" s="727" t="n">
        <f aca="false">A84+1</f>
        <v>1946</v>
      </c>
      <c r="B85" s="1031" t="n">
        <f aca="false">'Table FR.1'!D135</f>
        <v>193.141374936499</v>
      </c>
      <c r="C85" s="1032" t="n">
        <f aca="false">B85/B84-1</f>
        <v>0.4663776856594</v>
      </c>
      <c r="D85" s="1033" t="n">
        <f aca="false">D$93</f>
        <v>1.18493417008025</v>
      </c>
      <c r="E85" s="1034" t="n">
        <f aca="false">'Table FR.12c'!K136</f>
        <v>0.088761682108419</v>
      </c>
      <c r="F85" s="1035" t="n">
        <f aca="false">E84/D84</f>
        <v>0.0749915564340762</v>
      </c>
      <c r="G85" s="1036" t="n">
        <v>0</v>
      </c>
      <c r="H85" s="1037" t="n">
        <f aca="false">I85+J85</f>
        <v>0.214268814124513</v>
      </c>
      <c r="I85" s="54" t="n">
        <f aca="false">'Table FR.7'!C85</f>
        <v>0.214268814124513</v>
      </c>
      <c r="J85" s="1038" t="n">
        <v>0</v>
      </c>
      <c r="K85" s="1077" t="n">
        <f aca="false">AVERAGE(DataFR2!AT157:AT158)/'Table FR.1'!B135</f>
        <v>0.859700103120239</v>
      </c>
      <c r="L85" s="1037" t="n">
        <f aca="false">AVERAGE(DataFR2!AF157:AF158)/'Table FR.1'!B135</f>
        <v>0.0776558404755166</v>
      </c>
      <c r="M85" s="1037" t="n">
        <f aca="false">AVERAGE(DataFR2!AG157:AG158)/'Table FR.1'!B135</f>
        <v>0.187949333531315</v>
      </c>
      <c r="N85" s="1037" t="n">
        <v>0</v>
      </c>
      <c r="O85" s="1040" t="n">
        <f aca="false">K85-L85-M85</f>
        <v>0.594094929113408</v>
      </c>
      <c r="P85" s="687"/>
      <c r="S85" s="1029"/>
      <c r="T85" s="687" t="n">
        <f aca="false">K85-L85-M85-O85-N85</f>
        <v>0</v>
      </c>
    </row>
    <row r="86" customFormat="false" ht="12" hidden="false" customHeight="false" outlineLevel="0" collapsed="false">
      <c r="A86" s="727" t="n">
        <f aca="false">A85+1</f>
        <v>1947</v>
      </c>
      <c r="B86" s="1031" t="n">
        <f aca="false">'Table FR.1'!D136</f>
        <v>193.138058237438</v>
      </c>
      <c r="C86" s="1032" t="n">
        <f aca="false">B86/B85-1</f>
        <v>-1.71723902308019E-005</v>
      </c>
      <c r="D86" s="1033" t="n">
        <f aca="false">D$93</f>
        <v>1.18493417008025</v>
      </c>
      <c r="E86" s="1034" t="n">
        <f aca="false">'Table FR.12c'!K137</f>
        <v>0.0885543240728378</v>
      </c>
      <c r="F86" s="1035" t="n">
        <f aca="false">E85/D85</f>
        <v>0.0749085344567348</v>
      </c>
      <c r="G86" s="1036" t="n">
        <v>0</v>
      </c>
      <c r="H86" s="1037" t="n">
        <f aca="false">I86+J86</f>
        <v>0.169297017888733</v>
      </c>
      <c r="I86" s="54" t="n">
        <f aca="false">'Table FR.7'!C86</f>
        <v>0.169297017888733</v>
      </c>
      <c r="J86" s="1038" t="n">
        <v>0</v>
      </c>
      <c r="K86" s="1077" t="n">
        <f aca="false">AVERAGE(DataFR2!AT158:AT159)/'Table FR.1'!B136</f>
        <v>0.670773868685735</v>
      </c>
      <c r="L86" s="1037" t="n">
        <f aca="false">AVERAGE(DataFR2!AF158:AF159)/'Table FR.1'!B136</f>
        <v>0.052007942616484</v>
      </c>
      <c r="M86" s="1037" t="n">
        <f aca="false">AVERAGE(DataFR2!AG158:AG159)/'Table FR.1'!B136</f>
        <v>0.131105736661774</v>
      </c>
      <c r="N86" s="1037" t="n">
        <v>0</v>
      </c>
      <c r="O86" s="1040" t="n">
        <f aca="false">K86-L86-M86</f>
        <v>0.487660189407477</v>
      </c>
      <c r="P86" s="687"/>
      <c r="S86" s="1029"/>
      <c r="T86" s="687" t="n">
        <f aca="false">K86-L86-M86-O86-N86</f>
        <v>0</v>
      </c>
    </row>
    <row r="87" customFormat="false" ht="12" hidden="false" customHeight="false" outlineLevel="0" collapsed="false">
      <c r="A87" s="727" t="n">
        <f aca="false">A86+1</f>
        <v>1948</v>
      </c>
      <c r="B87" s="1031" t="n">
        <f aca="false">'Table FR.1'!D137</f>
        <v>219.611703498119</v>
      </c>
      <c r="C87" s="1032" t="n">
        <f aca="false">B87/B86-1</f>
        <v>0.137071095682934</v>
      </c>
      <c r="D87" s="1033" t="n">
        <f aca="false">D$93</f>
        <v>1.18493417008025</v>
      </c>
      <c r="E87" s="1034" t="n">
        <f aca="false">'Table FR.12c'!K138</f>
        <v>0.088323938146101</v>
      </c>
      <c r="F87" s="1035" t="n">
        <f aca="false">E86/D86</f>
        <v>0.0747335390512371</v>
      </c>
      <c r="G87" s="1036" t="n">
        <v>0</v>
      </c>
      <c r="H87" s="1037" t="n">
        <f aca="false">I87+J87</f>
        <v>0.109806331727319</v>
      </c>
      <c r="I87" s="54" t="n">
        <f aca="false">'Table FR.7'!C87</f>
        <v>0.109806331727319</v>
      </c>
      <c r="J87" s="1038" t="n">
        <v>0</v>
      </c>
      <c r="K87" s="1077" t="n">
        <f aca="false">((DataFR2!AT159+DataFR2!AT160*100)/2)/'Table FR.1'!B137</f>
        <v>0.46861880285701</v>
      </c>
      <c r="L87" s="1037" t="n">
        <f aca="false">AVERAGE(DataFR2!AF159:AF160)/'Table FR.1'!B137</f>
        <v>0.0288571068396664</v>
      </c>
      <c r="M87" s="1037"/>
      <c r="N87" s="1037"/>
      <c r="O87" s="1040"/>
      <c r="P87" s="687"/>
      <c r="S87" s="1029"/>
      <c r="T87" s="687"/>
    </row>
    <row r="88" customFormat="false" ht="12" hidden="false" customHeight="false" outlineLevel="0" collapsed="false">
      <c r="A88" s="749" t="n">
        <v>1949</v>
      </c>
      <c r="B88" s="1065" t="n">
        <f aca="false">'Table FR.1'!D138</f>
        <v>244.085514753854</v>
      </c>
      <c r="C88" s="1066" t="n">
        <f aca="false">B88/B87-1</f>
        <v>0.111441288719593</v>
      </c>
      <c r="D88" s="1067" t="n">
        <f aca="false">D$93</f>
        <v>1.18493417008025</v>
      </c>
      <c r="E88" s="1068" t="n">
        <f aca="false">'Table FR.12c'!K139</f>
        <v>0.0082557943666011</v>
      </c>
      <c r="F88" s="1069" t="n">
        <f aca="false">E87/D87</f>
        <v>0.0745391097465938</v>
      </c>
      <c r="G88" s="1070" t="n">
        <v>0</v>
      </c>
      <c r="H88" s="1071" t="n">
        <f aca="false">I88+J88</f>
        <v>0.0905273021094139</v>
      </c>
      <c r="I88" s="72" t="n">
        <f aca="false">'Table FR.7'!C88</f>
        <v>0.0905273021094139</v>
      </c>
      <c r="J88" s="1072" t="n">
        <v>0</v>
      </c>
      <c r="K88" s="1078" t="n">
        <f aca="false">(AVERAGE(DataFR2!AT160:AT161)/6.55957)/'Table FR.1'!B138</f>
        <v>0.461116704941761</v>
      </c>
      <c r="L88" s="1071" t="n">
        <f aca="false">(AVERAGE(DataFR2!AF160:AF161)/655.957)/'Table FR.1'!B138</f>
        <v>0.0334653022676372</v>
      </c>
      <c r="M88" s="1071"/>
      <c r="N88" s="1071"/>
      <c r="O88" s="1074"/>
      <c r="P88" s="687"/>
      <c r="S88" s="1029"/>
      <c r="T88" s="687"/>
    </row>
    <row r="89" customFormat="false" ht="12" hidden="false" customHeight="false" outlineLevel="0" collapsed="false">
      <c r="A89" s="727" t="n">
        <v>1950</v>
      </c>
      <c r="B89" s="1031" t="n">
        <f aca="false">'Table FR.1'!D139</f>
        <v>265.159999095802</v>
      </c>
      <c r="C89" s="1032" t="n">
        <f aca="false">B89/B88-1</f>
        <v>0.0863405776586124</v>
      </c>
      <c r="D89" s="1033" t="n">
        <f aca="false">D$93</f>
        <v>1.18493417008025</v>
      </c>
      <c r="E89" s="1034" t="n">
        <f aca="false">'Table FR.12c'!K140</f>
        <v>0.00725285884239191</v>
      </c>
      <c r="F89" s="1035" t="n">
        <f aca="false">E88/D88</f>
        <v>0.00696730212957059</v>
      </c>
      <c r="G89" s="1036" t="n">
        <v>0</v>
      </c>
      <c r="H89" s="1037" t="n">
        <f aca="false">I89+J89</f>
        <v>0.0784603924887391</v>
      </c>
      <c r="I89" s="54" t="n">
        <f aca="false">'Table FR.7'!C89</f>
        <v>0.0784603924887391</v>
      </c>
      <c r="J89" s="1038" t="n">
        <v>0</v>
      </c>
      <c r="K89" s="1039" t="n">
        <f aca="false">(AVERAGE(DataFR2!AT161:AT162)/6.55957)/'Table FR.1'!B139</f>
        <v>0.427249954613856</v>
      </c>
      <c r="L89" s="1037" t="n">
        <f aca="false">(AVERAGE(DataFR2!AF161:AF162)/655.957)/'Table FR.1'!B139</f>
        <v>0.0373683170474519</v>
      </c>
      <c r="M89" s="1037"/>
      <c r="N89" s="1037"/>
      <c r="O89" s="1040"/>
      <c r="P89" s="687"/>
      <c r="S89" s="1029"/>
      <c r="T89" s="687"/>
    </row>
    <row r="90" customFormat="false" ht="12" hidden="false" customHeight="false" outlineLevel="0" collapsed="false">
      <c r="A90" s="727" t="n">
        <f aca="false">A89+1</f>
        <v>1951</v>
      </c>
      <c r="B90" s="1031" t="n">
        <f aca="false">'Table FR.1'!D140</f>
        <v>278.006845485518</v>
      </c>
      <c r="C90" s="1032" t="n">
        <f aca="false">B90/B89-1</f>
        <v>0.0484494133109223</v>
      </c>
      <c r="D90" s="1033" t="n">
        <f aca="false">D$93</f>
        <v>1.18493417008025</v>
      </c>
      <c r="E90" s="1034" t="n">
        <f aca="false">'Table FR.12c'!K141</f>
        <v>0.00698963434910793</v>
      </c>
      <c r="F90" s="1035" t="n">
        <f aca="false">E89/D89</f>
        <v>0.00612089601728735</v>
      </c>
      <c r="G90" s="1036" t="n">
        <v>0</v>
      </c>
      <c r="H90" s="1037" t="n">
        <f aca="false">I90+J90</f>
        <v>0.0552673481428987</v>
      </c>
      <c r="I90" s="54" t="n">
        <f aca="false">'Table FR.7'!C90</f>
        <v>0.0552673481428987</v>
      </c>
      <c r="J90" s="1038" t="n">
        <v>0</v>
      </c>
      <c r="K90" s="1039" t="n">
        <f aca="false">(AVERAGE(DataFR2!AT162:AT163)/6.55957)/'Table FR.1'!B140</f>
        <v>0.355701153406514</v>
      </c>
      <c r="L90" s="1037" t="n">
        <f aca="false">(AVERAGE(DataFR2!AF162:AF163)/655.957)/'Table FR.1'!B140</f>
        <v>0.0298742751675995</v>
      </c>
      <c r="M90" s="1037"/>
      <c r="N90" s="1037"/>
      <c r="O90" s="1040"/>
      <c r="P90" s="687"/>
      <c r="S90" s="1029"/>
      <c r="T90" s="687"/>
    </row>
    <row r="91" customFormat="false" ht="12" hidden="false" customHeight="false" outlineLevel="0" collapsed="false">
      <c r="A91" s="727" t="n">
        <f aca="false">A90+1</f>
        <v>1952</v>
      </c>
      <c r="B91" s="1031" t="n">
        <f aca="false">'Table FR.1'!D141</f>
        <v>284.695095656553</v>
      </c>
      <c r="C91" s="1032" t="n">
        <f aca="false">B91/B90-1</f>
        <v>0.0240578614506928</v>
      </c>
      <c r="D91" s="1033" t="n">
        <f aca="false">D$93</f>
        <v>1.18493417008025</v>
      </c>
      <c r="E91" s="1034" t="n">
        <f aca="false">'Table FR.12c'!K142</f>
        <v>0.0120186376092934</v>
      </c>
      <c r="F91" s="1035" t="n">
        <f aca="false">E90/D90</f>
        <v>0.00589875330258604</v>
      </c>
      <c r="G91" s="1036" t="n">
        <v>0</v>
      </c>
      <c r="H91" s="1037" t="n">
        <f aca="false">I91+J91</f>
        <v>0.0486058413225523</v>
      </c>
      <c r="I91" s="54" t="n">
        <f aca="false">'Table FR.7'!C91</f>
        <v>0.0486058413225523</v>
      </c>
      <c r="J91" s="1038" t="n">
        <v>0</v>
      </c>
      <c r="K91" s="1039" t="n">
        <f aca="false">(AVERAGE(DataFR2!AT163:AT164)/6.55957)/'Table FR.1'!B141</f>
        <v>0.334818039488447</v>
      </c>
      <c r="L91" s="1037"/>
      <c r="M91" s="1037"/>
      <c r="N91" s="1037"/>
      <c r="O91" s="1079"/>
      <c r="P91" s="687"/>
      <c r="S91" s="1029"/>
      <c r="T91" s="687"/>
    </row>
    <row r="92" customFormat="false" ht="12" hidden="false" customHeight="false" outlineLevel="0" collapsed="false">
      <c r="A92" s="727" t="n">
        <f aca="false">A91+1</f>
        <v>1953</v>
      </c>
      <c r="B92" s="1031" t="n">
        <f aca="false">'Table FR.1'!D142</f>
        <v>295.8865216537</v>
      </c>
      <c r="C92" s="1032" t="n">
        <f aca="false">B92/B91-1</f>
        <v>0.0393102170282831</v>
      </c>
      <c r="D92" s="1033" t="n">
        <f aca="false">D$93</f>
        <v>1.18493417008025</v>
      </c>
      <c r="E92" s="1034" t="n">
        <f aca="false">'Table FR.12c'!K143</f>
        <v>0.0105584831083246</v>
      </c>
      <c r="F92" s="1035" t="n">
        <f aca="false">E91/D91</f>
        <v>0.0101428736825771</v>
      </c>
      <c r="G92" s="1036" t="n">
        <v>0</v>
      </c>
      <c r="H92" s="1037" t="n">
        <f aca="false">I92+J92</f>
        <v>0.0511488107906702</v>
      </c>
      <c r="I92" s="54" t="n">
        <f aca="false">'Table FR.7'!C92</f>
        <v>0.0511488107906702</v>
      </c>
      <c r="J92" s="1038" t="n">
        <v>0</v>
      </c>
      <c r="K92" s="1039" t="n">
        <f aca="false">(AVERAGE(DataFR2!AT164:AT165)/6.55957)/'Table FR.1'!B142</f>
        <v>0.36099917691078</v>
      </c>
      <c r="L92" s="1037"/>
      <c r="M92" s="1037"/>
      <c r="N92" s="1037"/>
      <c r="O92" s="1079"/>
      <c r="P92" s="687"/>
      <c r="S92" s="1029"/>
      <c r="T92" s="687"/>
    </row>
    <row r="93" customFormat="false" ht="12" hidden="false" customHeight="false" outlineLevel="0" collapsed="false">
      <c r="A93" s="713" t="n">
        <f aca="false">A92+1</f>
        <v>1954</v>
      </c>
      <c r="B93" s="1052" t="n">
        <f aca="false">'Table FR.1'!D143</f>
        <v>313.133046677783</v>
      </c>
      <c r="C93" s="1053" t="n">
        <f aca="false">B93/B92-1</f>
        <v>0.0582876331361544</v>
      </c>
      <c r="D93" s="1054" t="n">
        <f aca="false">'Table FR.6f'!I44-H93</f>
        <v>1.18493417008025</v>
      </c>
      <c r="E93" s="1055" t="n">
        <f aca="false">'Table FR.12c'!K144</f>
        <v>0.0127149301539711</v>
      </c>
      <c r="F93" s="1056" t="n">
        <f aca="false">E92/D92</f>
        <v>0.00891060733577248</v>
      </c>
      <c r="G93" s="1061" t="n">
        <v>0</v>
      </c>
      <c r="H93" s="1057" t="n">
        <f aca="false">I93+J93</f>
        <v>0.0546908604353873</v>
      </c>
      <c r="I93" s="706" t="n">
        <f aca="false">'Table FR.7'!C93</f>
        <v>0.0546908604353873</v>
      </c>
      <c r="J93" s="1058" t="n">
        <v>0</v>
      </c>
      <c r="K93" s="1059" t="n">
        <f aca="false">(AVERAGE(DataFR2!AT165:AT166)/6.55957)/'Table FR.1'!B143</f>
        <v>0.363795696145855</v>
      </c>
      <c r="L93" s="1057"/>
      <c r="M93" s="1057"/>
      <c r="N93" s="1057"/>
      <c r="O93" s="1080"/>
      <c r="P93" s="687"/>
      <c r="S93" s="1029"/>
      <c r="T93" s="687"/>
    </row>
    <row r="94" customFormat="false" ht="12" hidden="false" customHeight="false" outlineLevel="0" collapsed="false">
      <c r="A94" s="727" t="n">
        <f aca="false">A93+1</f>
        <v>1955</v>
      </c>
      <c r="B94" s="1031" t="n">
        <f aca="false">'Table FR.1'!D144</f>
        <v>330.517746047926</v>
      </c>
      <c r="C94" s="1032" t="n">
        <f aca="false">B94/B93-1</f>
        <v>0.0555185712737374</v>
      </c>
      <c r="D94" s="1033" t="n">
        <f aca="false">D93*(1+G94)*(1+F94)/(1+C94)</f>
        <v>1.15113895617789</v>
      </c>
      <c r="E94" s="1034" t="n">
        <f aca="false">'Table FR.12c'!K145</f>
        <v>0.0137274746168146</v>
      </c>
      <c r="F94" s="1035" t="n">
        <f aca="false">E93/D93</f>
        <v>0.0107304949718092</v>
      </c>
      <c r="G94" s="1036" t="n">
        <f aca="false">R$146</f>
        <v>0.014528</v>
      </c>
      <c r="H94" s="1037" t="n">
        <f aca="false">I94+J94</f>
        <v>0.0469826638106833</v>
      </c>
      <c r="I94" s="54" t="n">
        <f aca="false">'Table FR.7'!C94</f>
        <v>0.0469826638106833</v>
      </c>
      <c r="J94" s="1038" t="n">
        <v>0</v>
      </c>
      <c r="K94" s="1039" t="n">
        <f aca="false">(AVERAGE(DataFR2!AT166:AT167)/6.55957)/'Table FR.1'!B144</f>
        <v>0.350274741693668</v>
      </c>
      <c r="L94" s="1037"/>
      <c r="M94" s="1037"/>
      <c r="N94" s="1037"/>
      <c r="O94" s="1079"/>
      <c r="P94" s="687"/>
      <c r="S94" s="1029"/>
      <c r="T94" s="687"/>
    </row>
    <row r="95" customFormat="false" ht="12" hidden="false" customHeight="false" outlineLevel="0" collapsed="false">
      <c r="A95" s="727" t="n">
        <f aca="false">A94+1</f>
        <v>1956</v>
      </c>
      <c r="B95" s="1031" t="n">
        <f aca="false">'Table FR.1'!D145</f>
        <v>345.262871944162</v>
      </c>
      <c r="C95" s="1032" t="n">
        <f aca="false">B95/B94-1</f>
        <v>0.0446122063718115</v>
      </c>
      <c r="D95" s="1033" t="n">
        <f aca="false">D94*(1+G95)*(1+F95)/(1+C95)</f>
        <v>1.13131897472836</v>
      </c>
      <c r="E95" s="1034" t="n">
        <f aca="false">'Table FR.12c'!K146</f>
        <v>0.0142970391772035</v>
      </c>
      <c r="F95" s="1035" t="n">
        <f aca="false">E94/D94</f>
        <v>0.0119251238463806</v>
      </c>
      <c r="G95" s="1036" t="n">
        <f aca="false">R$146</f>
        <v>0.014528</v>
      </c>
      <c r="H95" s="1037" t="n">
        <f aca="false">I95+J95</f>
        <v>0.0384044135588276</v>
      </c>
      <c r="I95" s="54" t="n">
        <f aca="false">'Table FR.7'!C95</f>
        <v>0.0384044135588276</v>
      </c>
      <c r="J95" s="1038" t="n">
        <v>0</v>
      </c>
      <c r="K95" s="1039" t="n">
        <f aca="false">(AVERAGE(DataFR2!AT167:AT168)/6.55957)/'Table FR.1'!B145</f>
        <v>0.341708117851504</v>
      </c>
      <c r="L95" s="1037"/>
      <c r="M95" s="1037"/>
      <c r="N95" s="1037"/>
      <c r="O95" s="1079"/>
      <c r="P95" s="687"/>
      <c r="S95" s="1029"/>
      <c r="T95" s="687"/>
    </row>
    <row r="96" customFormat="false" ht="12" hidden="false" customHeight="false" outlineLevel="0" collapsed="false">
      <c r="A96" s="727" t="n">
        <f aca="false">A95+1</f>
        <v>1957</v>
      </c>
      <c r="B96" s="1031" t="n">
        <f aca="false">'Table FR.1'!D146</f>
        <v>364.483150098467</v>
      </c>
      <c r="C96" s="1032" t="n">
        <f aca="false">B96/B95-1</f>
        <v>0.0556685346619392</v>
      </c>
      <c r="D96" s="1033" t="n">
        <f aca="false">D95*(1+G96)*(1+F96)/(1+C96)</f>
        <v>1.10097012953766</v>
      </c>
      <c r="E96" s="1034" t="n">
        <f aca="false">'Table FR.12c'!K147</f>
        <v>0.0142017935436759</v>
      </c>
      <c r="F96" s="1035" t="n">
        <f aca="false">E95/D95</f>
        <v>0.0126374961408531</v>
      </c>
      <c r="G96" s="1036" t="n">
        <f aca="false">R$146</f>
        <v>0.014528</v>
      </c>
      <c r="H96" s="1037" t="n">
        <f aca="false">I96+J96</f>
        <v>0.0298767303414251</v>
      </c>
      <c r="I96" s="54" t="n">
        <f aca="false">'Table FR.7'!C96</f>
        <v>0.0298767303414251</v>
      </c>
      <c r="J96" s="1038" t="n">
        <v>0</v>
      </c>
      <c r="K96" s="1039" t="n">
        <f aca="false">(AVERAGE(DataFR2!AT168:AT169)/6.55957)/'Table FR.1'!B146</f>
        <v>0.33452007740318</v>
      </c>
      <c r="L96" s="1037"/>
      <c r="M96" s="1037"/>
      <c r="N96" s="1037"/>
      <c r="O96" s="1079"/>
      <c r="P96" s="687"/>
      <c r="S96" s="1029"/>
      <c r="T96" s="687"/>
    </row>
    <row r="97" customFormat="false" ht="12" hidden="false" customHeight="false" outlineLevel="0" collapsed="false">
      <c r="A97" s="727" t="n">
        <f aca="false">A96+1</f>
        <v>1958</v>
      </c>
      <c r="B97" s="1031" t="n">
        <f aca="false">'Table FR.1'!D147</f>
        <v>372.952925624636</v>
      </c>
      <c r="C97" s="1032" t="n">
        <f aca="false">B97/B96-1</f>
        <v>0.0232377697676311</v>
      </c>
      <c r="D97" s="1033" t="n">
        <f aca="false">D96*(1+G97)*(1+F97)/(1+C97)</f>
        <v>1.10567961250764</v>
      </c>
      <c r="E97" s="1034" t="n">
        <f aca="false">'Table FR.12c'!K148</f>
        <v>0.0132530900842952</v>
      </c>
      <c r="F97" s="1035" t="n">
        <f aca="false">E96/D96</f>
        <v>0.0128993450073344</v>
      </c>
      <c r="G97" s="1036" t="n">
        <f aca="false">R$146</f>
        <v>0.014528</v>
      </c>
      <c r="H97" s="1037" t="n">
        <f aca="false">I97+J97</f>
        <v>0.0471337221336323</v>
      </c>
      <c r="I97" s="54" t="n">
        <f aca="false">'Table FR.7'!C97</f>
        <v>0.0471337221336323</v>
      </c>
      <c r="J97" s="1038" t="n">
        <v>0</v>
      </c>
      <c r="K97" s="1039" t="n">
        <f aca="false">(AVERAGE(DataFR2!AT169:AT170)/6.55957)/'Table FR.1'!B147</f>
        <v>0.325199338212553</v>
      </c>
      <c r="L97" s="1037"/>
      <c r="M97" s="1037"/>
      <c r="N97" s="1037"/>
      <c r="O97" s="1079"/>
      <c r="P97" s="687"/>
      <c r="S97" s="1029"/>
      <c r="T97" s="687"/>
    </row>
    <row r="98" customFormat="false" ht="12" hidden="false" customHeight="false" outlineLevel="0" collapsed="false">
      <c r="A98" s="727" t="n">
        <f aca="false">A97+1</f>
        <v>1959</v>
      </c>
      <c r="B98" s="1031" t="n">
        <f aca="false">'Table FR.1'!D148</f>
        <v>380.6880487695</v>
      </c>
      <c r="C98" s="1032" t="n">
        <f aca="false">B98/B97-1</f>
        <v>0.0207402130762471</v>
      </c>
      <c r="D98" s="1067" t="n">
        <f aca="false">D97*(1+G98)*(1+F98)/(1+C98)</f>
        <v>1.11212289116545</v>
      </c>
      <c r="E98" s="1068" t="n">
        <f aca="false">'Table FR.12c'!K149</f>
        <v>0.0145977764401046</v>
      </c>
      <c r="F98" s="1069" t="n">
        <f aca="false">E97/D97</f>
        <v>0.0119863746553467</v>
      </c>
      <c r="G98" s="1070" t="n">
        <f aca="false">R$146</f>
        <v>0.014528</v>
      </c>
      <c r="H98" s="1071" t="n">
        <f aca="false">I98+J98</f>
        <v>0.045901714172327</v>
      </c>
      <c r="I98" s="72" t="n">
        <f aca="false">'Table FR.7'!C98</f>
        <v>0.045901714172327</v>
      </c>
      <c r="J98" s="1038" t="n">
        <v>0</v>
      </c>
      <c r="K98" s="1073" t="n">
        <f aca="false">(AVERAGE(DataFR2!AT170:AT171)/6.55957)/'Table FR.1'!B148</f>
        <v>0.326925447073236</v>
      </c>
      <c r="L98" s="1071"/>
      <c r="M98" s="1071"/>
      <c r="N98" s="1071"/>
      <c r="O98" s="1081"/>
      <c r="P98" s="687"/>
      <c r="S98" s="1029"/>
      <c r="T98" s="687"/>
    </row>
    <row r="99" customFormat="false" ht="12" hidden="false" customHeight="false" outlineLevel="0" collapsed="false">
      <c r="A99" s="739" t="n">
        <f aca="false">A98+1</f>
        <v>1960</v>
      </c>
      <c r="B99" s="1042" t="n">
        <f aca="false">'Table FR.1'!D149</f>
        <v>413.31064755475</v>
      </c>
      <c r="C99" s="1043" t="n">
        <f aca="false">B99/B98-1</f>
        <v>0.085693782325702</v>
      </c>
      <c r="D99" s="1033" t="n">
        <f aca="false">D98*(1+G99)*(1+F99)/(1+C99)</f>
        <v>1.05286562755833</v>
      </c>
      <c r="E99" s="1034" t="n">
        <f aca="false">'Table FR.12c'!K150</f>
        <v>0.0161312127225718</v>
      </c>
      <c r="F99" s="1035" t="n">
        <f aca="false">E98/D98</f>
        <v>0.0131260461915381</v>
      </c>
      <c r="G99" s="1036" t="n">
        <f aca="false">R$146</f>
        <v>0.014528</v>
      </c>
      <c r="H99" s="1037" t="n">
        <f aca="false">I99+J99</f>
        <v>0.0340122121655274</v>
      </c>
      <c r="I99" s="54" t="n">
        <f aca="false">'Table FR.7'!C99</f>
        <v>0.0340122121655274</v>
      </c>
      <c r="J99" s="1049" t="n">
        <v>0</v>
      </c>
      <c r="K99" s="1039" t="n">
        <f aca="false">(AVERAGE(DataFR2!AT171:AT172)/6.55957)/'Table FR.1'!B149</f>
        <v>0.302084032649598</v>
      </c>
      <c r="L99" s="1037"/>
      <c r="M99" s="1037"/>
      <c r="N99" s="1037"/>
      <c r="O99" s="1079"/>
      <c r="P99" s="687"/>
      <c r="S99" s="1029"/>
      <c r="T99" s="687"/>
    </row>
    <row r="100" customFormat="false" ht="12" hidden="false" customHeight="false" outlineLevel="0" collapsed="false">
      <c r="A100" s="727" t="n">
        <f aca="false">A99+1</f>
        <v>1961</v>
      </c>
      <c r="B100" s="1031" t="n">
        <f aca="false">'Table FR.1'!D150</f>
        <v>433.018166008583</v>
      </c>
      <c r="C100" s="1032" t="n">
        <f aca="false">B100/B99-1</f>
        <v>0.0476820971596721</v>
      </c>
      <c r="D100" s="1033" t="n">
        <f aca="false">D99*(1+G100)*(1+F100)/(1+C100)</f>
        <v>1.03516823406329</v>
      </c>
      <c r="E100" s="1034" t="n">
        <f aca="false">'Table FR.12c'!K151</f>
        <v>0.0193147866177612</v>
      </c>
      <c r="F100" s="1035" t="n">
        <f aca="false">E99/D99</f>
        <v>0.0153212454660346</v>
      </c>
      <c r="G100" s="1036" t="n">
        <f aca="false">R$146</f>
        <v>0.014528</v>
      </c>
      <c r="H100" s="1037" t="n">
        <f aca="false">I100+J100</f>
        <v>0.0283783640222536</v>
      </c>
      <c r="I100" s="54" t="n">
        <f aca="false">'Table FR.7'!C100</f>
        <v>0.0283783640222536</v>
      </c>
      <c r="J100" s="1038" t="n">
        <v>0</v>
      </c>
      <c r="K100" s="1039" t="n">
        <f aca="false">(AVERAGE(DataFR2!AT172:AT173)/6.55957)/'Table FR.1'!B150</f>
        <v>0.280918644321597</v>
      </c>
      <c r="L100" s="1037"/>
      <c r="M100" s="1037"/>
      <c r="N100" s="1037"/>
      <c r="O100" s="1079"/>
      <c r="P100" s="687"/>
      <c r="S100" s="1029"/>
      <c r="T100" s="687"/>
    </row>
    <row r="101" customFormat="false" ht="12" hidden="false" customHeight="false" outlineLevel="0" collapsed="false">
      <c r="A101" s="727" t="n">
        <f aca="false">A100+1</f>
        <v>1962</v>
      </c>
      <c r="B101" s="1031" t="n">
        <f aca="false">'Table FR.1'!D151</f>
        <v>463.615953624539</v>
      </c>
      <c r="C101" s="1032" t="n">
        <f aca="false">B101/B100-1</f>
        <v>0.070661671998653</v>
      </c>
      <c r="D101" s="1033" t="n">
        <f aca="false">D100*(1+G101)*(1+F101)/(1+C101)</f>
        <v>0.999197578454882</v>
      </c>
      <c r="E101" s="1034" t="n">
        <f aca="false">'Table FR.12c'!K152</f>
        <v>0.0214871784600129</v>
      </c>
      <c r="F101" s="1035" t="n">
        <f aca="false">E100/D100</f>
        <v>0.018658596720985</v>
      </c>
      <c r="G101" s="1036" t="n">
        <f aca="false">R$146</f>
        <v>0.014528</v>
      </c>
      <c r="H101" s="1037" t="n">
        <f aca="false">I101+J101</f>
        <v>0.0257451367328908</v>
      </c>
      <c r="I101" s="54" t="n">
        <f aca="false">'Table FR.7'!C101</f>
        <v>0.0257451367328908</v>
      </c>
      <c r="J101" s="1038" t="n">
        <v>0</v>
      </c>
      <c r="K101" s="1039" t="n">
        <f aca="false">(AVERAGE(DataFR2!AT173:AT174)/6.55957)/'Table FR.1'!B151</f>
        <v>0.251051213048879</v>
      </c>
      <c r="L101" s="1037"/>
      <c r="M101" s="1037"/>
      <c r="N101" s="1037"/>
      <c r="O101" s="1079"/>
      <c r="P101" s="687"/>
      <c r="S101" s="1029"/>
      <c r="T101" s="687"/>
    </row>
    <row r="102" customFormat="false" ht="12" hidden="false" customHeight="false" outlineLevel="0" collapsed="false">
      <c r="A102" s="727" t="n">
        <f aca="false">A101+1</f>
        <v>1963</v>
      </c>
      <c r="B102" s="1031" t="n">
        <f aca="false">'Table FR.1'!D152</f>
        <v>492.674538016276</v>
      </c>
      <c r="C102" s="1032" t="n">
        <f aca="false">B102/B101-1</f>
        <v>0.062678137291345</v>
      </c>
      <c r="D102" s="1033" t="n">
        <f aca="false">D101*(1+G102)*(1+F102)/(1+C102)</f>
        <v>0.974437347231749</v>
      </c>
      <c r="E102" s="1034" t="n">
        <f aca="false">'Table FR.12c'!K153</f>
        <v>0.0236881730336283</v>
      </c>
      <c r="F102" s="1035" t="n">
        <f aca="false">E101/D101</f>
        <v>0.0215044340812352</v>
      </c>
      <c r="G102" s="1036" t="n">
        <f aca="false">R$146</f>
        <v>0.014528</v>
      </c>
      <c r="H102" s="1037" t="n">
        <f aca="false">I102+J102</f>
        <v>0.0258178485289474</v>
      </c>
      <c r="I102" s="54" t="n">
        <f aca="false">'Table FR.7'!C102</f>
        <v>0.0258178485289474</v>
      </c>
      <c r="J102" s="1038" t="n">
        <v>0</v>
      </c>
      <c r="K102" s="1039" t="n">
        <f aca="false">(AVERAGE(DataFR2!AT174:AT175)/6.55957)/'Table FR.1'!B152</f>
        <v>0.23007331209452</v>
      </c>
      <c r="L102" s="1037"/>
      <c r="M102" s="1037"/>
      <c r="N102" s="1037"/>
      <c r="O102" s="1079"/>
      <c r="P102" s="687"/>
      <c r="S102" s="1029"/>
      <c r="T102" s="687"/>
    </row>
    <row r="103" customFormat="false" ht="12" hidden="false" customHeight="false" outlineLevel="0" collapsed="false">
      <c r="A103" s="727" t="n">
        <f aca="false">A102+1</f>
        <v>1964</v>
      </c>
      <c r="B103" s="1031" t="n">
        <f aca="false">'Table FR.1'!D153</f>
        <v>524.295492593514</v>
      </c>
      <c r="C103" s="1032" t="n">
        <f aca="false">B103/B102-1</f>
        <v>0.0641822382470949</v>
      </c>
      <c r="D103" s="1033" t="n">
        <f aca="false">D102*(1+G103)*(1+F103)/(1+C103)</f>
        <v>0.951553457133221</v>
      </c>
      <c r="E103" s="1034" t="n">
        <f aca="false">'Table FR.12c'!K154</f>
        <v>0.0267903646143816</v>
      </c>
      <c r="F103" s="1035" t="n">
        <f aca="false">E102/D102</f>
        <v>0.0243095906585717</v>
      </c>
      <c r="G103" s="1036" t="n">
        <f aca="false">R$146</f>
        <v>0.014528</v>
      </c>
      <c r="H103" s="1037" t="n">
        <f aca="false">I103+J103</f>
        <v>0.0234246150339677</v>
      </c>
      <c r="I103" s="54" t="n">
        <f aca="false">'Table FR.7'!C103</f>
        <v>0.0234246150339677</v>
      </c>
      <c r="J103" s="1038" t="n">
        <v>0</v>
      </c>
      <c r="K103" s="1039" t="n">
        <f aca="false">(AVERAGE(DataFR2!AT175:AT176)/6.55957)/'Table FR.1'!B153</f>
        <v>0.210766987756274</v>
      </c>
      <c r="L103" s="1037"/>
      <c r="M103" s="1037"/>
      <c r="N103" s="1037"/>
      <c r="O103" s="1079"/>
      <c r="P103" s="687"/>
      <c r="S103" s="1029"/>
      <c r="T103" s="687"/>
    </row>
    <row r="104" customFormat="false" ht="12" hidden="false" customHeight="false" outlineLevel="0" collapsed="false">
      <c r="A104" s="727" t="n">
        <f aca="false">A103+1</f>
        <v>1965</v>
      </c>
      <c r="B104" s="1031" t="n">
        <f aca="false">'Table FR.1'!D154</f>
        <v>548.652968044078</v>
      </c>
      <c r="C104" s="1032" t="n">
        <f aca="false">B104/B103-1</f>
        <v>0.0464575335753414</v>
      </c>
      <c r="D104" s="1033" t="n">
        <f aca="false">D103*(1+G104)*(1+F104)/(1+C104)</f>
        <v>0.948492575134671</v>
      </c>
      <c r="E104" s="1034" t="n">
        <f aca="false">'Table FR.12c'!K155</f>
        <v>0.0291582335684312</v>
      </c>
      <c r="F104" s="1035" t="n">
        <f aca="false">E103/D103</f>
        <v>0.0281543453113962</v>
      </c>
      <c r="G104" s="1036" t="n">
        <f aca="false">R$146</f>
        <v>0.014528</v>
      </c>
      <c r="H104" s="1037" t="n">
        <f aca="false">I104+J104</f>
        <v>0.0214136892338421</v>
      </c>
      <c r="I104" s="54" t="n">
        <f aca="false">'Table FR.7'!C104</f>
        <v>0.0214136892338421</v>
      </c>
      <c r="J104" s="1038" t="n">
        <v>0</v>
      </c>
      <c r="K104" s="1039" t="n">
        <f aca="false">(AVERAGE(DataFR2!AT176:AT177)/6.55957)/'Table FR.1'!B154</f>
        <v>0.190163061951313</v>
      </c>
      <c r="L104" s="1037"/>
      <c r="M104" s="1037"/>
      <c r="N104" s="1037"/>
      <c r="O104" s="1079"/>
      <c r="P104" s="687"/>
      <c r="S104" s="1029"/>
      <c r="T104" s="687"/>
    </row>
    <row r="105" customFormat="false" ht="12" hidden="false" customHeight="false" outlineLevel="0" collapsed="false">
      <c r="A105" s="727" t="n">
        <f aca="false">A104+1</f>
        <v>1966</v>
      </c>
      <c r="B105" s="1031" t="n">
        <f aca="false">'Table FR.1'!D155</f>
        <v>576.061746022435</v>
      </c>
      <c r="C105" s="1032" t="n">
        <f aca="false">B105/B104-1</f>
        <v>0.0499564926734446</v>
      </c>
      <c r="D105" s="1033" t="n">
        <f aca="false">D104*(1+G105)*(1+F105)/(1+C105)</f>
        <v>0.944662113690482</v>
      </c>
      <c r="E105" s="1034" t="n">
        <f aca="false">'Table FR.12c'!K156</f>
        <v>0.0273498633281277</v>
      </c>
      <c r="F105" s="1035" t="n">
        <f aca="false">E104/D104</f>
        <v>0.0307416571650982</v>
      </c>
      <c r="G105" s="1036" t="n">
        <f aca="false">R$146</f>
        <v>0.014528</v>
      </c>
      <c r="H105" s="1037" t="n">
        <f aca="false">I105+J105</f>
        <v>0.0195109427400958</v>
      </c>
      <c r="I105" s="54" t="n">
        <f aca="false">'Table FR.7'!C105</f>
        <v>0.0195109427400958</v>
      </c>
      <c r="J105" s="1038" t="n">
        <v>0</v>
      </c>
      <c r="K105" s="1039" t="n">
        <f aca="false">(AVERAGE(DataFR2!AT177:AT178)/6.55957)/'Table FR.1'!B155</f>
        <v>0.167794514339404</v>
      </c>
      <c r="L105" s="1037"/>
      <c r="M105" s="1037"/>
      <c r="N105" s="1037"/>
      <c r="O105" s="1079"/>
      <c r="P105" s="687"/>
      <c r="S105" s="1029"/>
      <c r="T105" s="687"/>
    </row>
    <row r="106" customFormat="false" ht="12" hidden="false" customHeight="false" outlineLevel="0" collapsed="false">
      <c r="A106" s="727" t="n">
        <f aca="false">A105+1</f>
        <v>1967</v>
      </c>
      <c r="B106" s="1031" t="n">
        <f aca="false">'Table FR.1'!D156</f>
        <v>603.487539312148</v>
      </c>
      <c r="C106" s="1032" t="n">
        <f aca="false">B106/B105-1</f>
        <v>0.0476091208608818</v>
      </c>
      <c r="D106" s="1033" t="n">
        <f aca="false">D105*(1+G106)*(1+F106)/(1+C106)</f>
        <v>0.941318042563788</v>
      </c>
      <c r="E106" s="1034" t="n">
        <f aca="false">'Table FR.12c'!K157</f>
        <v>0.0290381155013401</v>
      </c>
      <c r="F106" s="1035" t="n">
        <f aca="false">E105/D105</f>
        <v>0.0289520061530581</v>
      </c>
      <c r="G106" s="1036" t="n">
        <f aca="false">R$146</f>
        <v>0.014528</v>
      </c>
      <c r="H106" s="1037" t="n">
        <f aca="false">I106+J106</f>
        <v>0.0178086077209374</v>
      </c>
      <c r="I106" s="54" t="n">
        <f aca="false">'Table FR.7'!C106</f>
        <v>0.0178086077209374</v>
      </c>
      <c r="J106" s="1038" t="n">
        <v>0</v>
      </c>
      <c r="K106" s="1039" t="n">
        <f aca="false">(AVERAGE(DataFR2!AT178:AT179)/6.55957)/'Table FR.1'!B156</f>
        <v>0.160772937999026</v>
      </c>
      <c r="L106" s="1037"/>
      <c r="M106" s="1037"/>
      <c r="N106" s="1037"/>
      <c r="O106" s="1079"/>
      <c r="P106" s="687"/>
      <c r="S106" s="1029"/>
      <c r="T106" s="687"/>
    </row>
    <row r="107" customFormat="false" ht="12" hidden="false" customHeight="false" outlineLevel="0" collapsed="false">
      <c r="A107" s="727" t="n">
        <f aca="false">A106+1</f>
        <v>1968</v>
      </c>
      <c r="B107" s="1031" t="n">
        <f aca="false">'Table FR.1'!D157</f>
        <v>629.53143686895</v>
      </c>
      <c r="C107" s="1032" t="n">
        <f aca="false">B107/B106-1</f>
        <v>0.043155650879696</v>
      </c>
      <c r="D107" s="1033" t="n">
        <f aca="false">D106*(1+G107)*(1+F107)/(1+C107)</f>
        <v>0.94372636672131</v>
      </c>
      <c r="E107" s="1034" t="n">
        <f aca="false">'Table FR.12c'!K158</f>
        <v>0.0298334858024694</v>
      </c>
      <c r="F107" s="1035" t="n">
        <f aca="false">E106/D106</f>
        <v>0.0308483575033274</v>
      </c>
      <c r="G107" s="1036" t="n">
        <f aca="false">R$146</f>
        <v>0.014528</v>
      </c>
      <c r="H107" s="1037" t="n">
        <f aca="false">I107+J107</f>
        <v>0.0160933110849071</v>
      </c>
      <c r="I107" s="54" t="n">
        <f aca="false">'Table FR.7'!C107</f>
        <v>0.0160933110849071</v>
      </c>
      <c r="J107" s="1038" t="n">
        <v>0</v>
      </c>
      <c r="K107" s="1039" t="n">
        <f aca="false">(AVERAGE(DataFR2!AT179:AT180)/6.55957)/'Table FR.1'!B157</f>
        <v>0.162567520196221</v>
      </c>
      <c r="L107" s="1037"/>
      <c r="M107" s="1037"/>
      <c r="N107" s="1037"/>
      <c r="O107" s="1079"/>
      <c r="P107" s="687"/>
      <c r="S107" s="1029"/>
      <c r="T107" s="687"/>
    </row>
    <row r="108" customFormat="false" ht="12" hidden="false" customHeight="false" outlineLevel="0" collapsed="false">
      <c r="A108" s="749" t="n">
        <f aca="false">A107+1</f>
        <v>1969</v>
      </c>
      <c r="B108" s="1065" t="n">
        <f aca="false">'Table FR.1'!D158</f>
        <v>674.313603973297</v>
      </c>
      <c r="C108" s="1066" t="n">
        <f aca="false">B108/B107-1</f>
        <v>0.0711357121847269</v>
      </c>
      <c r="D108" s="1067" t="n">
        <f aca="false">D107*(1+G108)*(1+F108)/(1+C108)</f>
        <v>0.922108859620308</v>
      </c>
      <c r="E108" s="1068" t="n">
        <f aca="false">'Table FR.12c'!K159</f>
        <v>0.0260197239167655</v>
      </c>
      <c r="F108" s="1069" t="n">
        <f aca="false">E107/D107</f>
        <v>0.031612432220281</v>
      </c>
      <c r="G108" s="1070" t="n">
        <f aca="false">R$146</f>
        <v>0.014528</v>
      </c>
      <c r="H108" s="1071" t="n">
        <f aca="false">I108+J108</f>
        <v>0.0133898828243104</v>
      </c>
      <c r="I108" s="72" t="n">
        <f aca="false">'Table FR.7'!C108</f>
        <v>0.0133898828243104</v>
      </c>
      <c r="J108" s="1072" t="n">
        <v>0</v>
      </c>
      <c r="K108" s="1073" t="n">
        <f aca="false">(AVERAGE(DataFR2!AT180:AT181)/6.55957)/'Table FR.1'!B158</f>
        <v>0.149075633196742</v>
      </c>
      <c r="L108" s="1071"/>
      <c r="M108" s="1071"/>
      <c r="N108" s="1071"/>
      <c r="O108" s="1081"/>
      <c r="P108" s="687"/>
      <c r="S108" s="1029"/>
      <c r="T108" s="687"/>
    </row>
    <row r="109" customFormat="false" ht="12" hidden="false" customHeight="false" outlineLevel="0" collapsed="false">
      <c r="A109" s="713" t="n">
        <f aca="false">A108+1</f>
        <v>1970</v>
      </c>
      <c r="B109" s="1052" t="n">
        <f aca="false">'Table FR.1'!D159</f>
        <v>712.873712395109</v>
      </c>
      <c r="C109" s="1053" t="n">
        <f aca="false">B109/B108-1</f>
        <v>0.0571842362286661</v>
      </c>
      <c r="D109" s="1054" t="n">
        <f aca="false">AVERAGE(DataFR1!GZ91:GZ92)/DataFR1!B91</f>
        <v>0.500924110173748</v>
      </c>
      <c r="E109" s="1055" t="n">
        <f aca="false">'Table FR.12c'!K160</f>
        <v>0.0265807679470038</v>
      </c>
      <c r="F109" s="1056" t="n">
        <f aca="false">E108/D108</f>
        <v>0.0282176270678925</v>
      </c>
      <c r="G109" s="1061" t="n">
        <f aca="false">R$146</f>
        <v>0.014528</v>
      </c>
      <c r="H109" s="1057" t="n">
        <f aca="false">AVERAGE(DataFR1!HA91:HA92)/DataFR1!B91</f>
        <v>0.408946767044253</v>
      </c>
      <c r="I109" s="1057" t="n">
        <f aca="false">'Table FR.7'!C109</f>
        <v>0.0120174537053123</v>
      </c>
      <c r="J109" s="1058" t="n">
        <f aca="false">H109-I109</f>
        <v>0.396929313338941</v>
      </c>
      <c r="K109" s="1059"/>
      <c r="L109" s="1057"/>
      <c r="M109" s="1057"/>
      <c r="N109" s="1057"/>
      <c r="O109" s="1080"/>
      <c r="P109" s="687"/>
      <c r="S109" s="1029"/>
      <c r="T109" s="687"/>
    </row>
    <row r="110" customFormat="false" ht="12" hidden="false" customHeight="false" outlineLevel="0" collapsed="false">
      <c r="A110" s="727" t="n">
        <v>1971</v>
      </c>
      <c r="B110" s="1031" t="n">
        <f aca="false">'Table FR.1'!D160</f>
        <v>753.976584490182</v>
      </c>
      <c r="C110" s="1032" t="n">
        <f aca="false">B110/B109-1</f>
        <v>0.057657999418965</v>
      </c>
      <c r="D110" s="1033" t="n">
        <f aca="false">AVERAGE(DataFR1!GZ92:GZ93)/DataFR1!B92</f>
        <v>0.509447701361002</v>
      </c>
      <c r="E110" s="1034" t="n">
        <f aca="false">'Table FR.12c'!K161</f>
        <v>0.0251539011656308</v>
      </c>
      <c r="F110" s="1035" t="n">
        <f aca="false">E109/D109</f>
        <v>0.0530634629221264</v>
      </c>
      <c r="G110" s="1082"/>
      <c r="H110" s="1037" t="n">
        <f aca="false">AVERAGE(DataFR1!HA92:HA93)/DataFR1!B92</f>
        <v>0.38229934576039</v>
      </c>
      <c r="I110" s="1037" t="n">
        <f aca="false">'Table FR.7'!C110</f>
        <v>0.0107319121849556</v>
      </c>
      <c r="J110" s="1038" t="n">
        <f aca="false">H110-I110</f>
        <v>0.371567433575435</v>
      </c>
      <c r="K110" s="1039"/>
      <c r="L110" s="1037"/>
      <c r="M110" s="1037"/>
      <c r="N110" s="1037"/>
      <c r="O110" s="1079"/>
      <c r="P110" s="687"/>
      <c r="S110" s="1029"/>
      <c r="T110" s="687"/>
    </row>
    <row r="111" customFormat="false" ht="12" hidden="false" customHeight="false" outlineLevel="0" collapsed="false">
      <c r="A111" s="727" t="n">
        <v>1972</v>
      </c>
      <c r="B111" s="1031" t="n">
        <f aca="false">'Table FR.1'!D161</f>
        <v>786.223955799709</v>
      </c>
      <c r="C111" s="1032" t="n">
        <f aca="false">B111/B110-1</f>
        <v>0.0427697251783121</v>
      </c>
      <c r="D111" s="1033" t="n">
        <f aca="false">AVERAGE(DataFR1!GZ93:GZ94)/DataFR1!B93</f>
        <v>0.521502435029037</v>
      </c>
      <c r="E111" s="1034" t="n">
        <f aca="false">'Table FR.12c'!K162</f>
        <v>0.0237875175149005</v>
      </c>
      <c r="F111" s="1035" t="n">
        <f aca="false">E110/D110</f>
        <v>0.0493748447552742</v>
      </c>
      <c r="G111" s="1082"/>
      <c r="H111" s="1037" t="n">
        <f aca="false">AVERAGE(DataFR1!HA93:HA94)/DataFR1!B93</f>
        <v>0.365240828372682</v>
      </c>
      <c r="I111" s="1037" t="n">
        <f aca="false">'Table FR.7'!C111</f>
        <v>0.0094828973697427</v>
      </c>
      <c r="J111" s="1038" t="n">
        <f aca="false">H111-I111</f>
        <v>0.35575793100294</v>
      </c>
      <c r="K111" s="1039"/>
      <c r="L111" s="1037"/>
      <c r="M111" s="1037"/>
      <c r="N111" s="1037"/>
      <c r="O111" s="1079"/>
      <c r="P111" s="687"/>
      <c r="S111" s="1029"/>
      <c r="T111" s="687"/>
    </row>
    <row r="112" customFormat="false" ht="12" hidden="false" customHeight="false" outlineLevel="0" collapsed="false">
      <c r="A112" s="727" t="n">
        <v>1973</v>
      </c>
      <c r="B112" s="1031" t="n">
        <f aca="false">'Table FR.1'!D162</f>
        <v>839.321426821753</v>
      </c>
      <c r="C112" s="1032" t="n">
        <f aca="false">B112/B111-1</f>
        <v>0.0675347916205831</v>
      </c>
      <c r="D112" s="1033" t="n">
        <f aca="false">AVERAGE(DataFR1!GZ94:GZ95)/DataFR1!B94</f>
        <v>0.523290067280359</v>
      </c>
      <c r="E112" s="1034" t="n">
        <f aca="false">'Table FR.12c'!K163</f>
        <v>0.0210369782256832</v>
      </c>
      <c r="F112" s="1035" t="n">
        <f aca="false">E111/D111</f>
        <v>0.045613435177107</v>
      </c>
      <c r="G112" s="1082"/>
      <c r="H112" s="1037" t="n">
        <f aca="false">AVERAGE(DataFR1!HA94:HA95)/DataFR1!B94</f>
        <v>0.335844389257035</v>
      </c>
      <c r="I112" s="1037" t="n">
        <f aca="false">'Table FR.7'!C112</f>
        <v>0.00984587672142424</v>
      </c>
      <c r="J112" s="1038" t="n">
        <f aca="false">H112-I112</f>
        <v>0.325998512535611</v>
      </c>
      <c r="K112" s="1039"/>
      <c r="L112" s="1037"/>
      <c r="M112" s="1037"/>
      <c r="N112" s="1037"/>
      <c r="O112" s="1079"/>
      <c r="P112" s="687"/>
      <c r="S112" s="1029"/>
      <c r="T112" s="687"/>
    </row>
    <row r="113" customFormat="false" ht="12" hidden="false" customHeight="false" outlineLevel="0" collapsed="false">
      <c r="A113" s="727" t="n">
        <v>1974</v>
      </c>
      <c r="B113" s="1031" t="n">
        <f aca="false">'Table FR.1'!D163</f>
        <v>872.926999521918</v>
      </c>
      <c r="C113" s="1032" t="n">
        <f aca="false">B113/B112-1</f>
        <v>0.0400389786632975</v>
      </c>
      <c r="D113" s="1033" t="n">
        <f aca="false">AVERAGE(DataFR1!GZ95:GZ96)/DataFR1!B95</f>
        <v>0.546876084757551</v>
      </c>
      <c r="E113" s="1034" t="n">
        <f aca="false">'Table FR.12c'!K164</f>
        <v>0.0190103659618286</v>
      </c>
      <c r="F113" s="1035" t="n">
        <f aca="false">E112/D112</f>
        <v>0.0402013711726203</v>
      </c>
      <c r="G113" s="1082"/>
      <c r="H113" s="1037" t="n">
        <f aca="false">AVERAGE(DataFR1!HA95:HA96)/DataFR1!B95</f>
        <v>0.303915616713836</v>
      </c>
      <c r="I113" s="1035"/>
      <c r="J113" s="1038"/>
      <c r="K113" s="1039"/>
      <c r="L113" s="1037"/>
      <c r="M113" s="1037"/>
      <c r="N113" s="1037"/>
      <c r="O113" s="1079"/>
      <c r="P113" s="687"/>
      <c r="S113" s="1029"/>
      <c r="T113" s="687"/>
    </row>
    <row r="114" customFormat="false" ht="12" hidden="false" customHeight="false" outlineLevel="0" collapsed="false">
      <c r="A114" s="727" t="n">
        <v>1975</v>
      </c>
      <c r="B114" s="1031" t="n">
        <f aca="false">'Table FR.1'!D164</f>
        <v>853.458477720704</v>
      </c>
      <c r="C114" s="1032" t="n">
        <f aca="false">B114/B113-1</f>
        <v>-0.0223025772050542</v>
      </c>
      <c r="D114" s="1033" t="n">
        <f aca="false">AVERAGE(DataFR1!GZ96:GZ97)/DataFR1!B96</f>
        <v>0.591315357902546</v>
      </c>
      <c r="E114" s="1034" t="n">
        <f aca="false">'Table FR.12c'!K165</f>
        <v>0.0233806363421952</v>
      </c>
      <c r="F114" s="1035" t="n">
        <f aca="false">E113/D113</f>
        <v>0.0347617430925993</v>
      </c>
      <c r="G114" s="1082"/>
      <c r="H114" s="1037" t="n">
        <f aca="false">AVERAGE(DataFR1!HA96:HA97)/DataFR1!B96</f>
        <v>0.313081331186861</v>
      </c>
      <c r="I114" s="1035"/>
      <c r="J114" s="1038"/>
      <c r="K114" s="1039"/>
      <c r="L114" s="1037"/>
      <c r="M114" s="1037"/>
      <c r="N114" s="1037"/>
      <c r="O114" s="1079"/>
      <c r="P114" s="687"/>
      <c r="S114" s="1029"/>
      <c r="T114" s="687"/>
    </row>
    <row r="115" customFormat="false" ht="12" hidden="false" customHeight="false" outlineLevel="0" collapsed="false">
      <c r="A115" s="727" t="n">
        <v>1976</v>
      </c>
      <c r="B115" s="1031" t="n">
        <f aca="false">'Table FR.1'!D165</f>
        <v>888.033916771877</v>
      </c>
      <c r="C115" s="1032" t="n">
        <f aca="false">B115/B114-1</f>
        <v>0.0405121513861024</v>
      </c>
      <c r="D115" s="1033" t="n">
        <f aca="false">AVERAGE(DataFR1!GZ97:GZ98)/DataFR1!B97</f>
        <v>0.602028674934942</v>
      </c>
      <c r="E115" s="1034" t="n">
        <f aca="false">'Table FR.12c'!K166</f>
        <v>0.0204532331724435</v>
      </c>
      <c r="F115" s="1035" t="n">
        <f aca="false">E114/D114</f>
        <v>0.0395400458143497</v>
      </c>
      <c r="G115" s="1082"/>
      <c r="H115" s="1037" t="n">
        <f aca="false">AVERAGE(DataFR1!HA97:HA98)/DataFR1!B97</f>
        <v>0.308396025262725</v>
      </c>
      <c r="I115" s="1035"/>
      <c r="J115" s="1038"/>
      <c r="K115" s="1039"/>
      <c r="L115" s="1037"/>
      <c r="M115" s="1037"/>
      <c r="N115" s="1037"/>
      <c r="O115" s="1079"/>
      <c r="P115" s="687"/>
      <c r="S115" s="1029"/>
      <c r="T115" s="687"/>
    </row>
    <row r="116" customFormat="false" ht="12" hidden="false" customHeight="false" outlineLevel="0" collapsed="false">
      <c r="A116" s="727" t="n">
        <v>1977</v>
      </c>
      <c r="B116" s="1031" t="n">
        <f aca="false">'Table FR.1'!D166</f>
        <v>916.819256608845</v>
      </c>
      <c r="C116" s="1032" t="n">
        <f aca="false">B116/B115-1</f>
        <v>0.0324146851750959</v>
      </c>
      <c r="D116" s="1033" t="n">
        <f aca="false">AVERAGE(DataFR1!GZ98:GZ99)/DataFR1!B98</f>
        <v>0.615032324973958</v>
      </c>
      <c r="E116" s="1034" t="n">
        <f aca="false">'Table FR.12c'!K167</f>
        <v>0.0127819492945661</v>
      </c>
      <c r="F116" s="1035" t="n">
        <f aca="false">E115/D115</f>
        <v>0.0339738521170171</v>
      </c>
      <c r="G116" s="1082"/>
      <c r="H116" s="1037" t="n">
        <f aca="false">AVERAGE(DataFR1!HA98:HA99)/DataFR1!B98</f>
        <v>0.294690032381187</v>
      </c>
      <c r="I116" s="1035"/>
      <c r="J116" s="1038"/>
      <c r="K116" s="1039"/>
      <c r="L116" s="1037"/>
      <c r="M116" s="1037"/>
      <c r="N116" s="1037"/>
      <c r="O116" s="1079"/>
      <c r="P116" s="687"/>
      <c r="S116" s="1029"/>
      <c r="T116" s="687"/>
    </row>
    <row r="117" customFormat="false" ht="12" hidden="false" customHeight="false" outlineLevel="0" collapsed="false">
      <c r="A117" s="727" t="n">
        <v>1978</v>
      </c>
      <c r="B117" s="1031" t="n">
        <f aca="false">'Table FR.1'!D167</f>
        <v>946.686071895651</v>
      </c>
      <c r="C117" s="1032" t="n">
        <f aca="false">B117/B116-1</f>
        <v>0.0325765575619315</v>
      </c>
      <c r="D117" s="1033" t="n">
        <f aca="false">AVERAGE(DataFR1!GZ99:GZ100)/DataFR1!B99</f>
        <v>0.613916134187816</v>
      </c>
      <c r="E117" s="1034" t="n">
        <f aca="false">'Table FR.12c'!K168</f>
        <v>0.0104436045518213</v>
      </c>
      <c r="F117" s="1035" t="n">
        <f aca="false">E116/D116</f>
        <v>0.0207825650385244</v>
      </c>
      <c r="G117" s="1082"/>
      <c r="H117" s="1037" t="n">
        <f aca="false">AVERAGE(DataFR1!HA99:HA100)/DataFR1!B99</f>
        <v>0.294622899500629</v>
      </c>
      <c r="I117" s="1035"/>
      <c r="J117" s="1038"/>
      <c r="K117" s="1039"/>
      <c r="L117" s="1037"/>
      <c r="M117" s="1037"/>
      <c r="N117" s="1037"/>
      <c r="O117" s="1079"/>
      <c r="P117" s="687"/>
      <c r="S117" s="1029"/>
      <c r="T117" s="687"/>
    </row>
    <row r="118" customFormat="false" ht="12.75" hidden="false" customHeight="true" outlineLevel="0" collapsed="false">
      <c r="A118" s="727" t="n">
        <v>1979</v>
      </c>
      <c r="B118" s="1031" t="n">
        <f aca="false">'Table FR.1'!D168</f>
        <v>983.152579873434</v>
      </c>
      <c r="C118" s="1032" t="n">
        <f aca="false">B118/B117-1</f>
        <v>0.0385201695264863</v>
      </c>
      <c r="D118" s="1067" t="n">
        <f aca="false">AVERAGE(DataFR1!GZ100:GZ101)/DataFR1!B100</f>
        <v>0.620141592281493</v>
      </c>
      <c r="E118" s="1068" t="n">
        <f aca="false">'Table FR.12c'!K169</f>
        <v>0.0122536079160587</v>
      </c>
      <c r="F118" s="1069" t="n">
        <f aca="false">E117/D117</f>
        <v>0.0170114515163179</v>
      </c>
      <c r="G118" s="1083"/>
      <c r="H118" s="1071" t="n">
        <f aca="false">AVERAGE(DataFR1!HA100:HA101)/DataFR1!B100</f>
        <v>0.312841478961996</v>
      </c>
      <c r="I118" s="1069"/>
      <c r="J118" s="1038"/>
      <c r="K118" s="1073"/>
      <c r="L118" s="1071"/>
      <c r="M118" s="1071"/>
      <c r="N118" s="1071"/>
      <c r="O118" s="1081"/>
      <c r="P118" s="687"/>
      <c r="S118" s="1029"/>
      <c r="T118" s="687"/>
    </row>
    <row r="119" customFormat="false" ht="12" hidden="false" customHeight="false" outlineLevel="0" collapsed="false">
      <c r="A119" s="739" t="n">
        <v>1980</v>
      </c>
      <c r="B119" s="1042" t="n">
        <f aca="false">'Table FR.1'!D169</f>
        <v>997.263918388699</v>
      </c>
      <c r="C119" s="1043" t="n">
        <f aca="false">B119/B118-1</f>
        <v>0.0143531520988136</v>
      </c>
      <c r="D119" s="1033" t="n">
        <f aca="false">AVERAGE(DataFR1!GZ101:GZ102)/DataFR1!B101</f>
        <v>0.642672330272301</v>
      </c>
      <c r="E119" s="1034" t="n">
        <f aca="false">'Table FR.12c'!K170</f>
        <v>0.0120908861795105</v>
      </c>
      <c r="F119" s="1035" t="n">
        <f aca="false">E118/D118</f>
        <v>0.0197593711961455</v>
      </c>
      <c r="G119" s="1082"/>
      <c r="H119" s="1037" t="n">
        <f aca="false">AVERAGE(DataFR1!HA101:HA102)/DataFR1!B101</f>
        <v>0.34358466267009</v>
      </c>
      <c r="I119" s="1035"/>
      <c r="J119" s="1049"/>
      <c r="K119" s="1039"/>
      <c r="L119" s="1037"/>
      <c r="M119" s="1037"/>
      <c r="N119" s="1037"/>
      <c r="O119" s="1079"/>
      <c r="P119" s="687"/>
      <c r="S119" s="1029"/>
      <c r="T119" s="687"/>
    </row>
    <row r="120" customFormat="false" ht="12" hidden="false" customHeight="false" outlineLevel="0" collapsed="false">
      <c r="A120" s="727" t="n">
        <v>1981</v>
      </c>
      <c r="B120" s="1031" t="n">
        <f aca="false">'Table FR.1'!D170</f>
        <v>1002.70003866008</v>
      </c>
      <c r="C120" s="1032" t="n">
        <f aca="false">B120/B119-1</f>
        <v>0.00545103474731912</v>
      </c>
      <c r="D120" s="1033" t="n">
        <f aca="false">AVERAGE(DataFR1!GZ102:GZ103)/DataFR1!B102</f>
        <v>0.667594901753577</v>
      </c>
      <c r="E120" s="1034" t="n">
        <f aca="false">'Table FR.12c'!K171</f>
        <v>0.011687053545846</v>
      </c>
      <c r="F120" s="1035" t="n">
        <f aca="false">E119/D119</f>
        <v>0.0188134537772733</v>
      </c>
      <c r="G120" s="1082"/>
      <c r="H120" s="1037" t="n">
        <f aca="false">AVERAGE(DataFR1!HA102:HA103)/DataFR1!B102</f>
        <v>0.336310712295726</v>
      </c>
      <c r="I120" s="1035"/>
      <c r="J120" s="1038"/>
      <c r="K120" s="1039"/>
      <c r="L120" s="1037"/>
      <c r="M120" s="1037"/>
      <c r="N120" s="1037"/>
      <c r="O120" s="1079"/>
      <c r="P120" s="687"/>
      <c r="S120" s="1029"/>
      <c r="T120" s="687"/>
    </row>
    <row r="121" customFormat="false" ht="12" hidden="false" customHeight="false" outlineLevel="0" collapsed="false">
      <c r="A121" s="727" t="n">
        <v>1982</v>
      </c>
      <c r="B121" s="1031" t="n">
        <f aca="false">'Table FR.1'!D171</f>
        <v>1019.81702959586</v>
      </c>
      <c r="C121" s="1032" t="n">
        <f aca="false">B121/B120-1</f>
        <v>0.0170708988489205</v>
      </c>
      <c r="D121" s="1033" t="n">
        <f aca="false">AVERAGE(DataFR1!GZ103:GZ104)/DataFR1!B103</f>
        <v>0.671042451178078</v>
      </c>
      <c r="E121" s="1034" t="n">
        <f aca="false">'Table FR.12c'!K172</f>
        <v>0.0122204698856452</v>
      </c>
      <c r="F121" s="1035" t="n">
        <f aca="false">E120/D120</f>
        <v>0.0175062055074829</v>
      </c>
      <c r="G121" s="1082"/>
      <c r="H121" s="1037" t="n">
        <f aca="false">AVERAGE(DataFR1!HA103:HA104)/DataFR1!B103</f>
        <v>0.331782627492769</v>
      </c>
      <c r="I121" s="1035"/>
      <c r="J121" s="1038"/>
      <c r="K121" s="1039"/>
      <c r="L121" s="1037"/>
      <c r="M121" s="1037"/>
      <c r="N121" s="1037"/>
      <c r="O121" s="1079"/>
      <c r="P121" s="687"/>
      <c r="S121" s="1029"/>
      <c r="T121" s="687"/>
    </row>
    <row r="122" customFormat="false" ht="12" hidden="false" customHeight="false" outlineLevel="0" collapsed="false">
      <c r="A122" s="727" t="n">
        <v>1983</v>
      </c>
      <c r="B122" s="1031" t="n">
        <f aca="false">'Table FR.1'!D172</f>
        <v>1024.9811562951</v>
      </c>
      <c r="C122" s="1032" t="n">
        <f aca="false">B122/B121-1</f>
        <v>0.00506377766733746</v>
      </c>
      <c r="D122" s="1033" t="n">
        <f aca="false">AVERAGE(DataFR1!GZ104:GZ105)/DataFR1!B104</f>
        <v>0.676038523367797</v>
      </c>
      <c r="E122" s="1034" t="n">
        <f aca="false">'Table FR.12c'!K173</f>
        <v>0.00919427536136965</v>
      </c>
      <c r="F122" s="1035" t="n">
        <f aca="false">E121/D121</f>
        <v>0.0182111725781149</v>
      </c>
      <c r="G122" s="1082"/>
      <c r="H122" s="1037" t="n">
        <f aca="false">AVERAGE(DataFR1!HA104:HA105)/DataFR1!B104</f>
        <v>0.346592338704451</v>
      </c>
      <c r="I122" s="1035"/>
      <c r="J122" s="1038"/>
      <c r="K122" s="1039"/>
      <c r="L122" s="1037"/>
      <c r="M122" s="1037"/>
      <c r="N122" s="1037"/>
      <c r="O122" s="1079"/>
      <c r="P122" s="687"/>
      <c r="S122" s="1029"/>
      <c r="T122" s="687"/>
    </row>
    <row r="123" customFormat="false" ht="12" hidden="false" customHeight="false" outlineLevel="0" collapsed="false">
      <c r="A123" s="727" t="n">
        <v>1984</v>
      </c>
      <c r="B123" s="1031" t="n">
        <f aca="false">'Table FR.1'!D173</f>
        <v>1039.12911644424</v>
      </c>
      <c r="C123" s="1032" t="n">
        <f aca="false">B123/B122-1</f>
        <v>0.013803141708753</v>
      </c>
      <c r="D123" s="1033" t="n">
        <f aca="false">AVERAGE(DataFR1!GZ105:GZ106)/DataFR1!B105</f>
        <v>0.669005762902903</v>
      </c>
      <c r="E123" s="1034" t="n">
        <f aca="false">'Table FR.12c'!K174</f>
        <v>0.00774827005488557</v>
      </c>
      <c r="F123" s="1035" t="n">
        <f aca="false">E122/D122</f>
        <v>0.0136002240161801</v>
      </c>
      <c r="G123" s="1082"/>
      <c r="H123" s="1037" t="n">
        <f aca="false">AVERAGE(DataFR1!HA105:HA106)/DataFR1!B105</f>
        <v>0.346517729986918</v>
      </c>
      <c r="I123" s="1035"/>
      <c r="J123" s="1038"/>
      <c r="K123" s="1039"/>
      <c r="L123" s="1037"/>
      <c r="M123" s="1037"/>
      <c r="N123" s="1037"/>
      <c r="O123" s="1079"/>
      <c r="P123" s="687"/>
      <c r="S123" s="1029"/>
      <c r="T123" s="687"/>
    </row>
    <row r="124" customFormat="false" ht="12" hidden="false" customHeight="false" outlineLevel="0" collapsed="false">
      <c r="A124" s="727" t="n">
        <v>1985</v>
      </c>
      <c r="B124" s="1031" t="n">
        <f aca="false">'Table FR.1'!D174</f>
        <v>1062.08725997491</v>
      </c>
      <c r="C124" s="1032" t="n">
        <f aca="false">B124/B123-1</f>
        <v>0.0220936389591626</v>
      </c>
      <c r="D124" s="1033" t="n">
        <f aca="false">AVERAGE(DataFR1!GZ106:GZ107)/DataFR1!B106</f>
        <v>0.651937855955931</v>
      </c>
      <c r="E124" s="1034" t="n">
        <f aca="false">'Table FR.12c'!K175</f>
        <v>0.0105397238727637</v>
      </c>
      <c r="F124" s="1035" t="n">
        <f aca="false">E123/D123</f>
        <v>0.0115817687747036</v>
      </c>
      <c r="G124" s="1082"/>
      <c r="H124" s="1037" t="n">
        <f aca="false">AVERAGE(DataFR1!HA106:HA107)/DataFR1!B106</f>
        <v>0.348374204282645</v>
      </c>
      <c r="I124" s="1035"/>
      <c r="J124" s="1038"/>
      <c r="K124" s="1039"/>
      <c r="L124" s="1037"/>
      <c r="M124" s="1037"/>
      <c r="N124" s="1037"/>
      <c r="O124" s="1079"/>
      <c r="P124" s="687"/>
      <c r="S124" s="1029"/>
      <c r="T124" s="687"/>
    </row>
    <row r="125" customFormat="false" ht="12" hidden="false" customHeight="false" outlineLevel="0" collapsed="false">
      <c r="A125" s="727" t="n">
        <v>1986</v>
      </c>
      <c r="B125" s="1031" t="n">
        <f aca="false">'Table FR.1'!D175</f>
        <v>1091.49435858747</v>
      </c>
      <c r="C125" s="1032" t="n">
        <f aca="false">B125/B124-1</f>
        <v>0.0276880250058311</v>
      </c>
      <c r="D125" s="1033" t="n">
        <f aca="false">AVERAGE(DataFR1!GZ107:GZ108)/DataFR1!B107</f>
        <v>0.630775106301963</v>
      </c>
      <c r="E125" s="1034" t="n">
        <f aca="false">'Table FR.12c'!K176</f>
        <v>0.0104853486868948</v>
      </c>
      <c r="F125" s="1035" t="n">
        <f aca="false">E124/D124</f>
        <v>0.0161667615655014</v>
      </c>
      <c r="G125" s="1082"/>
      <c r="H125" s="1037" t="n">
        <f aca="false">AVERAGE(DataFR1!HA107:HA108)/DataFR1!B107</f>
        <v>0.339482730515591</v>
      </c>
      <c r="I125" s="1035"/>
      <c r="J125" s="1038"/>
      <c r="K125" s="1039"/>
      <c r="L125" s="1037"/>
      <c r="M125" s="1037"/>
      <c r="N125" s="1037"/>
      <c r="O125" s="1079"/>
      <c r="P125" s="687"/>
      <c r="S125" s="1029"/>
      <c r="T125" s="687"/>
    </row>
    <row r="126" customFormat="false" ht="12" hidden="false" customHeight="false" outlineLevel="0" collapsed="false">
      <c r="A126" s="727" t="n">
        <v>1987</v>
      </c>
      <c r="B126" s="1031" t="n">
        <f aca="false">'Table FR.1'!D176</f>
        <v>1119.93839229798</v>
      </c>
      <c r="C126" s="1032" t="n">
        <f aca="false">B126/B125-1</f>
        <v>0.0260597166505874</v>
      </c>
      <c r="D126" s="1033" t="n">
        <f aca="false">AVERAGE(DataFR1!GZ108:GZ109)/DataFR1!B108</f>
        <v>0.630276632866199</v>
      </c>
      <c r="E126" s="1034" t="n">
        <f aca="false">'Table FR.12c'!K177</f>
        <v>0.00890662868978407</v>
      </c>
      <c r="F126" s="1035" t="n">
        <f aca="false">E125/D125</f>
        <v>0.0166229589312222</v>
      </c>
      <c r="G126" s="1082"/>
      <c r="H126" s="1037" t="n">
        <f aca="false">AVERAGE(DataFR1!HA108:HA109)/DataFR1!B108</f>
        <v>0.342782357110553</v>
      </c>
      <c r="I126" s="1035"/>
      <c r="J126" s="1038"/>
      <c r="K126" s="1039"/>
      <c r="L126" s="1037"/>
      <c r="M126" s="1037"/>
      <c r="N126" s="1037"/>
      <c r="O126" s="1079"/>
      <c r="P126" s="687"/>
      <c r="S126" s="1029"/>
      <c r="T126" s="687"/>
    </row>
    <row r="127" customFormat="false" ht="12" hidden="false" customHeight="false" outlineLevel="0" collapsed="false">
      <c r="A127" s="727" t="n">
        <v>1988</v>
      </c>
      <c r="B127" s="1031" t="n">
        <f aca="false">'Table FR.1'!D177</f>
        <v>1172.1043549307</v>
      </c>
      <c r="C127" s="1032" t="n">
        <f aca="false">B127/B126-1</f>
        <v>0.0465793145332631</v>
      </c>
      <c r="D127" s="1033" t="n">
        <f aca="false">AVERAGE(DataFR1!GZ109:GZ110)/DataFR1!B109</f>
        <v>0.618346023373155</v>
      </c>
      <c r="E127" s="1034" t="n">
        <f aca="false">'Table FR.12c'!K178</f>
        <v>0.013271845074333</v>
      </c>
      <c r="F127" s="1035" t="n">
        <f aca="false">E126/D126</f>
        <v>0.0141313008056176</v>
      </c>
      <c r="G127" s="1082"/>
      <c r="H127" s="1037" t="n">
        <f aca="false">AVERAGE(DataFR1!HA109:HA110)/DataFR1!B109</f>
        <v>0.333098197846606</v>
      </c>
      <c r="I127" s="1035"/>
      <c r="J127" s="1038"/>
      <c r="K127" s="1039"/>
      <c r="L127" s="1037"/>
      <c r="M127" s="1037"/>
      <c r="N127" s="1037"/>
      <c r="O127" s="1079"/>
      <c r="P127" s="687"/>
      <c r="S127" s="1029"/>
      <c r="T127" s="687"/>
    </row>
    <row r="128" customFormat="false" ht="12" hidden="false" customHeight="false" outlineLevel="0" collapsed="false">
      <c r="A128" s="749" t="n">
        <v>1989</v>
      </c>
      <c r="B128" s="1065" t="n">
        <f aca="false">'Table FR.1'!D178</f>
        <v>1220.53924888776</v>
      </c>
      <c r="C128" s="1066" t="n">
        <f aca="false">B128/B127-1</f>
        <v>0.0413230219248928</v>
      </c>
      <c r="D128" s="1067" t="n">
        <f aca="false">AVERAGE(DataFR1!GZ110:GZ111)/DataFR1!B110</f>
        <v>0.617214268023907</v>
      </c>
      <c r="E128" s="1068" t="n">
        <f aca="false">'Table FR.12c'!K179</f>
        <v>0.0144071010671386</v>
      </c>
      <c r="F128" s="1069" t="n">
        <f aca="false">E127/D127</f>
        <v>0.0214634598956962</v>
      </c>
      <c r="G128" s="1083"/>
      <c r="H128" s="1071" t="n">
        <f aca="false">AVERAGE(DataFR1!HA110:HA111)/DataFR1!B110</f>
        <v>0.321865521177319</v>
      </c>
      <c r="I128" s="1069"/>
      <c r="J128" s="1072"/>
      <c r="K128" s="1073"/>
      <c r="L128" s="1071"/>
      <c r="M128" s="1071"/>
      <c r="N128" s="1071"/>
      <c r="O128" s="1081"/>
      <c r="P128" s="687"/>
      <c r="S128" s="1029"/>
      <c r="T128" s="687"/>
    </row>
    <row r="129" customFormat="false" ht="12" hidden="false" customHeight="false" outlineLevel="0" collapsed="false">
      <c r="A129" s="1075" t="n">
        <v>1990</v>
      </c>
      <c r="B129" s="1031" t="n">
        <f aca="false">'Table FR.1'!D179</f>
        <v>1251.79037009282</v>
      </c>
      <c r="C129" s="1032" t="n">
        <f aca="false">B129/B128-1</f>
        <v>0.0256043558071066</v>
      </c>
      <c r="D129" s="1033" t="n">
        <f aca="false">AVERAGE(DataFR1!GZ111:GZ112)/DataFR1!B111</f>
        <v>0.626901244176937</v>
      </c>
      <c r="E129" s="1034" t="n">
        <f aca="false">'Table FR.12c'!K180</f>
        <v>0.0146978437644577</v>
      </c>
      <c r="F129" s="1035" t="n">
        <f aca="false">E128/D128</f>
        <v>0.0233421387247979</v>
      </c>
      <c r="G129" s="1082"/>
      <c r="H129" s="1037" t="n">
        <f aca="false">AVERAGE(DataFR1!HA111:HA112)/DataFR1!B111</f>
        <v>0.315301234888825</v>
      </c>
      <c r="I129" s="1035"/>
      <c r="J129" s="1038"/>
      <c r="K129" s="1039"/>
      <c r="L129" s="1037"/>
      <c r="M129" s="1037"/>
      <c r="N129" s="1037"/>
      <c r="O129" s="1079"/>
      <c r="P129" s="687"/>
      <c r="S129" s="1029"/>
      <c r="T129" s="687"/>
    </row>
    <row r="130" customFormat="false" ht="12" hidden="false" customHeight="false" outlineLevel="0" collapsed="false">
      <c r="A130" s="1075" t="n">
        <v>1991</v>
      </c>
      <c r="B130" s="1031" t="n">
        <f aca="false">'Table FR.1'!D180</f>
        <v>1258.42502134768</v>
      </c>
      <c r="C130" s="1032" t="n">
        <f aca="false">B130/B129-1</f>
        <v>0.00530012964899629</v>
      </c>
      <c r="D130" s="1033" t="n">
        <f aca="false">AVERAGE(DataFR1!GZ112:GZ113)/DataFR1!B112</f>
        <v>0.633964750586315</v>
      </c>
      <c r="E130" s="1034" t="n">
        <f aca="false">'Table FR.12c'!K181</f>
        <v>0.0156155034703841</v>
      </c>
      <c r="F130" s="1035" t="n">
        <f aca="false">E129/D129</f>
        <v>0.0234452298523583</v>
      </c>
      <c r="G130" s="1082"/>
      <c r="H130" s="1037" t="n">
        <f aca="false">AVERAGE(DataFR1!HA112:HA113)/DataFR1!B112</f>
        <v>0.312593966750815</v>
      </c>
      <c r="I130" s="1035"/>
      <c r="J130" s="1038"/>
      <c r="K130" s="1039"/>
      <c r="L130" s="1037"/>
      <c r="M130" s="1037"/>
      <c r="N130" s="1037"/>
      <c r="O130" s="1079"/>
      <c r="P130" s="687"/>
      <c r="S130" s="1029"/>
      <c r="T130" s="687"/>
    </row>
    <row r="131" customFormat="false" ht="12" hidden="false" customHeight="false" outlineLevel="0" collapsed="false">
      <c r="A131" s="727" t="n">
        <v>1992</v>
      </c>
      <c r="B131" s="1031" t="n">
        <f aca="false">'Table FR.1'!D181</f>
        <v>1281.67501043552</v>
      </c>
      <c r="C131" s="1032" t="n">
        <f aca="false">B131/B130-1</f>
        <v>0.0184754663118054</v>
      </c>
      <c r="D131" s="1033" t="n">
        <f aca="false">AVERAGE(DataFR1!GZ113:GZ114)/DataFR1!B113</f>
        <v>0.624309609942315</v>
      </c>
      <c r="E131" s="1034" t="n">
        <f aca="false">'Table FR.12c'!K182</f>
        <v>0.0145262274860763</v>
      </c>
      <c r="F131" s="1035" t="n">
        <f aca="false">E130/D130</f>
        <v>0.0246315011299008</v>
      </c>
      <c r="G131" s="1082"/>
      <c r="H131" s="1037" t="n">
        <f aca="false">AVERAGE(DataFR1!HA113:HA114)/DataFR1!B113</f>
        <v>0.326467598662237</v>
      </c>
      <c r="I131" s="1035"/>
      <c r="J131" s="1038"/>
      <c r="K131" s="1039"/>
      <c r="L131" s="1037"/>
      <c r="M131" s="1037"/>
      <c r="N131" s="1037"/>
      <c r="O131" s="1079"/>
      <c r="P131" s="687"/>
      <c r="S131" s="1029"/>
      <c r="T131" s="687"/>
    </row>
    <row r="132" customFormat="false" ht="12" hidden="false" customHeight="false" outlineLevel="0" collapsed="false">
      <c r="A132" s="727" t="n">
        <v>1993</v>
      </c>
      <c r="B132" s="1031" t="n">
        <f aca="false">'Table FR.1'!D182</f>
        <v>1274.55561190701</v>
      </c>
      <c r="C132" s="1032" t="n">
        <f aca="false">B132/B131-1</f>
        <v>-0.00555476112941866</v>
      </c>
      <c r="D132" s="1033" t="n">
        <f aca="false">AVERAGE(DataFR1!GZ114:GZ115)/DataFR1!B114</f>
        <v>0.626636712140963</v>
      </c>
      <c r="E132" s="1034" t="n">
        <f aca="false">'Table FR.12c'!K183</f>
        <v>0.0100426755658176</v>
      </c>
      <c r="F132" s="1035" t="n">
        <f aca="false">E131/D131</f>
        <v>0.0232676660021595</v>
      </c>
      <c r="G132" s="1082"/>
      <c r="H132" s="1037" t="n">
        <f aca="false">AVERAGE(DataFR1!HA114:HA115)/DataFR1!B114</f>
        <v>0.352020433173074</v>
      </c>
      <c r="I132" s="1035"/>
      <c r="J132" s="1038"/>
      <c r="K132" s="1039"/>
      <c r="L132" s="1037"/>
      <c r="M132" s="1037"/>
      <c r="N132" s="1037"/>
      <c r="O132" s="1079"/>
      <c r="P132" s="687"/>
      <c r="S132" s="1029"/>
      <c r="T132" s="687"/>
    </row>
    <row r="133" customFormat="false" ht="12" hidden="false" customHeight="false" outlineLevel="0" collapsed="false">
      <c r="A133" s="727" t="n">
        <v>1994</v>
      </c>
      <c r="B133" s="1031" t="n">
        <f aca="false">'Table FR.1'!D183</f>
        <v>1301.91518430023</v>
      </c>
      <c r="C133" s="1032" t="n">
        <f aca="false">B133/B132-1</f>
        <v>0.0214659698938406</v>
      </c>
      <c r="D133" s="1033" t="n">
        <f aca="false">AVERAGE(DataFR1!GZ115:GZ116)/DataFR1!B115</f>
        <v>0.621187159799235</v>
      </c>
      <c r="E133" s="1034" t="n">
        <f aca="false">'Table FR.12c'!K184</f>
        <v>0.0114168255022857</v>
      </c>
      <c r="F133" s="1035" t="n">
        <f aca="false">E132/D132</f>
        <v>0.0160263121697831</v>
      </c>
      <c r="G133" s="1082"/>
      <c r="H133" s="1037" t="n">
        <f aca="false">AVERAGE(DataFR1!HA115:HA116)/DataFR1!B115</f>
        <v>0.351395692877168</v>
      </c>
      <c r="I133" s="1035"/>
      <c r="J133" s="1038"/>
      <c r="K133" s="1039"/>
      <c r="L133" s="1037"/>
      <c r="M133" s="1037"/>
      <c r="N133" s="1037"/>
      <c r="O133" s="1079"/>
      <c r="P133" s="687"/>
      <c r="S133" s="1029"/>
      <c r="T133" s="687"/>
    </row>
    <row r="134" customFormat="false" ht="12" hidden="false" customHeight="false" outlineLevel="0" collapsed="false">
      <c r="A134" s="727" t="n">
        <v>1995</v>
      </c>
      <c r="B134" s="1031" t="n">
        <f aca="false">'Table FR.1'!D184</f>
        <v>1330.89237530771</v>
      </c>
      <c r="C134" s="1032" t="n">
        <f aca="false">B134/B133-1</f>
        <v>0.0222573569744922</v>
      </c>
      <c r="D134" s="1033" t="n">
        <f aca="false">AVERAGE(DataFR1!GZ116:GZ117)/DataFR1!B116</f>
        <v>0.615189220692591</v>
      </c>
      <c r="E134" s="1034" t="n">
        <f aca="false">'Table FR.12c'!K185</f>
        <v>0.0101861358819258</v>
      </c>
      <c r="F134" s="1035" t="n">
        <f aca="false">E133/D133</f>
        <v>0.0183790429698766</v>
      </c>
      <c r="G134" s="1082"/>
      <c r="H134" s="1037" t="n">
        <f aca="false">AVERAGE(DataFR1!HA116:HA117)/DataFR1!B116</f>
        <v>0.373207188125606</v>
      </c>
      <c r="I134" s="1037" t="n">
        <f aca="false">'Table FR.7'!C134</f>
        <v>0.00560995395929568</v>
      </c>
      <c r="J134" s="1038" t="n">
        <f aca="false">H134-I134</f>
        <v>0.367597234166311</v>
      </c>
      <c r="K134" s="1039"/>
      <c r="L134" s="1037"/>
      <c r="M134" s="1037"/>
      <c r="N134" s="1037"/>
      <c r="O134" s="1079"/>
      <c r="P134" s="687"/>
      <c r="S134" s="1029"/>
      <c r="T134" s="687"/>
    </row>
    <row r="135" customFormat="false" ht="12" hidden="false" customHeight="false" outlineLevel="0" collapsed="false">
      <c r="A135" s="727" t="n">
        <v>1996</v>
      </c>
      <c r="B135" s="1031" t="n">
        <f aca="false">'Table FR.1'!D185</f>
        <v>1353.20796804159</v>
      </c>
      <c r="C135" s="1032" t="n">
        <f aca="false">B135/B134-1</f>
        <v>0.0167673909234871</v>
      </c>
      <c r="D135" s="1033" t="n">
        <f aca="false">AVERAGE(DataFR1!GZ117:GZ118)/DataFR1!B117</f>
        <v>0.61012411727552</v>
      </c>
      <c r="E135" s="1034" t="n">
        <f aca="false">'Table FR.12c'!K186</f>
        <v>0.00892832266648056</v>
      </c>
      <c r="F135" s="1035" t="n">
        <f aca="false">E134/D134</f>
        <v>0.0165577281579447</v>
      </c>
      <c r="G135" s="1082"/>
      <c r="H135" s="1037" t="n">
        <f aca="false">AVERAGE(DataFR1!HA117:HA118)/DataFR1!B117</f>
        <v>0.384657236668563</v>
      </c>
      <c r="I135" s="1037" t="n">
        <f aca="false">'Table FR.7'!C135</f>
        <v>0.00535618442524555</v>
      </c>
      <c r="J135" s="1038" t="n">
        <f aca="false">H135-I135</f>
        <v>0.379301052243317</v>
      </c>
      <c r="K135" s="1039"/>
      <c r="L135" s="1037"/>
      <c r="M135" s="1037"/>
      <c r="N135" s="1037"/>
      <c r="O135" s="1079"/>
      <c r="P135" s="687"/>
      <c r="S135" s="1029"/>
      <c r="T135" s="687"/>
    </row>
    <row r="136" customFormat="false" ht="12" hidden="false" customHeight="false" outlineLevel="0" collapsed="false">
      <c r="A136" s="727" t="n">
        <v>1997</v>
      </c>
      <c r="B136" s="1031" t="n">
        <f aca="false">'Table FR.1'!D186</f>
        <v>1389.93312598715</v>
      </c>
      <c r="C136" s="1032" t="n">
        <f aca="false">B136/B135-1</f>
        <v>0.0271393302529244</v>
      </c>
      <c r="D136" s="1033" t="n">
        <f aca="false">AVERAGE(DataFR1!GZ118:GZ119)/DataFR1!B118</f>
        <v>0.599183709750692</v>
      </c>
      <c r="E136" s="1034" t="n">
        <f aca="false">'Table FR.12c'!K187</f>
        <v>0.00372119273688328</v>
      </c>
      <c r="F136" s="1035" t="n">
        <f aca="false">E135/D135</f>
        <v>0.0146336170193526</v>
      </c>
      <c r="G136" s="1082"/>
      <c r="H136" s="1037" t="n">
        <f aca="false">AVERAGE(DataFR1!HA118:HA119)/DataFR1!B118</f>
        <v>0.389696180807368</v>
      </c>
      <c r="I136" s="1037" t="n">
        <f aca="false">'Table FR.7'!C136</f>
        <v>0.00468753007883549</v>
      </c>
      <c r="J136" s="1038" t="n">
        <f aca="false">H136-I136</f>
        <v>0.385008650728532</v>
      </c>
      <c r="K136" s="1039"/>
      <c r="L136" s="1037"/>
      <c r="M136" s="1037"/>
      <c r="N136" s="1037"/>
      <c r="O136" s="1079"/>
      <c r="P136" s="687"/>
      <c r="Q136" s="1084"/>
      <c r="R136" s="1085" t="s">
        <v>208</v>
      </c>
      <c r="S136" s="1029"/>
      <c r="T136" s="687"/>
    </row>
    <row r="137" customFormat="false" ht="12" hidden="false" customHeight="false" outlineLevel="0" collapsed="false">
      <c r="A137" s="727" t="n">
        <v>1998</v>
      </c>
      <c r="B137" s="1031" t="n">
        <f aca="false">'Table FR.1'!D187</f>
        <v>1441.98660155076</v>
      </c>
      <c r="C137" s="1032" t="n">
        <f aca="false">B137/B136-1</f>
        <v>0.0374503453370396</v>
      </c>
      <c r="D137" s="1033" t="n">
        <f aca="false">AVERAGE(DataFR1!GZ119:GZ120)/DataFR1!B119</f>
        <v>0.57806932561294</v>
      </c>
      <c r="E137" s="1034" t="n">
        <f aca="false">'Table FR.12c'!K188</f>
        <v>0.00643901177363922</v>
      </c>
      <c r="F137" s="1035" t="n">
        <f aca="false">E136/D136</f>
        <v>0.00621043709354446</v>
      </c>
      <c r="G137" s="1082"/>
      <c r="H137" s="1037" t="n">
        <f aca="false">AVERAGE(DataFR1!HA119:HA120)/DataFR1!B119</f>
        <v>0.399329007595277</v>
      </c>
      <c r="I137" s="1037" t="n">
        <f aca="false">'Table FR.7'!C137</f>
        <v>0.0040048637258791</v>
      </c>
      <c r="J137" s="1038" t="n">
        <f aca="false">H137-I137</f>
        <v>0.395324143869397</v>
      </c>
      <c r="K137" s="1039"/>
      <c r="L137" s="1037"/>
      <c r="M137" s="1037"/>
      <c r="N137" s="1037"/>
      <c r="O137" s="1079"/>
      <c r="P137" s="687"/>
      <c r="Q137" s="1086" t="s">
        <v>315</v>
      </c>
      <c r="R137" s="1087" t="n">
        <v>0.001583</v>
      </c>
      <c r="S137" s="1029"/>
      <c r="T137" s="687"/>
    </row>
    <row r="138" customFormat="false" ht="12" hidden="false" customHeight="false" outlineLevel="0" collapsed="false">
      <c r="A138" s="768" t="n">
        <f aca="false">A137+1</f>
        <v>1999</v>
      </c>
      <c r="B138" s="1065" t="n">
        <f aca="false">'Table FR.1'!D188</f>
        <v>1501.37469854922</v>
      </c>
      <c r="C138" s="1066" t="n">
        <f aca="false">B138/B137-1</f>
        <v>0.041184915958709</v>
      </c>
      <c r="D138" s="1067" t="n">
        <f aca="false">AVERAGE(DataFR1!GZ120:GZ121)/DataFR1!B120</f>
        <v>0.579451400207709</v>
      </c>
      <c r="E138" s="1068" t="n">
        <f aca="false">'Table FR.12c'!K189</f>
        <v>0.00775763180001806</v>
      </c>
      <c r="F138" s="1069" t="n">
        <f aca="false">E137/D137</f>
        <v>0.0111388227818727</v>
      </c>
      <c r="G138" s="1083"/>
      <c r="H138" s="1071" t="n">
        <f aca="false">AVERAGE(DataFR1!HA120:HA121)/DataFR1!B120</f>
        <v>0.413957554179072</v>
      </c>
      <c r="I138" s="1071" t="n">
        <f aca="false">'Table FR.7'!C138</f>
        <v>0.0035228030395668</v>
      </c>
      <c r="J138" s="1072" t="n">
        <f aca="false">H138-I138</f>
        <v>0.410434751139505</v>
      </c>
      <c r="K138" s="1073"/>
      <c r="L138" s="1071"/>
      <c r="M138" s="1071"/>
      <c r="N138" s="1071"/>
      <c r="O138" s="1081"/>
      <c r="P138" s="687"/>
      <c r="Q138" s="1086" t="s">
        <v>316</v>
      </c>
      <c r="R138" s="1088" t="n">
        <f aca="false">(D34*(1+G35)*(1+F35)/(1+C35))/D35</f>
        <v>1.00000251044376</v>
      </c>
      <c r="S138" s="1029"/>
      <c r="T138" s="687"/>
    </row>
    <row r="139" customFormat="false" ht="12" hidden="false" customHeight="false" outlineLevel="0" collapsed="false">
      <c r="A139" s="374" t="n">
        <f aca="false">A138+1</f>
        <v>2000</v>
      </c>
      <c r="B139" s="1031" t="n">
        <f aca="false">'Table FR.1'!D189</f>
        <v>1551.57993985472</v>
      </c>
      <c r="C139" s="1032" t="n">
        <f aca="false">B139/B138-1</f>
        <v>0.0334395147021045</v>
      </c>
      <c r="D139" s="1033" t="n">
        <f aca="false">AVERAGE(DataFR1!GZ121:GZ122)/DataFR1!B121</f>
        <v>0.589160566444457</v>
      </c>
      <c r="E139" s="1034" t="n">
        <f aca="false">'Table FR.12c'!K190</f>
        <v>0.00968529609519299</v>
      </c>
      <c r="F139" s="1035" t="n">
        <f aca="false">E138/D138</f>
        <v>0.0133878903342667</v>
      </c>
      <c r="G139" s="1082"/>
      <c r="H139" s="1037" t="n">
        <f aca="false">AVERAGE(DataFR1!HA121:HA122)/DataFR1!B121</f>
        <v>0.415397188123386</v>
      </c>
      <c r="I139" s="1037" t="n">
        <f aca="false">'Table FR.7'!C139</f>
        <v>0.00312876505034548</v>
      </c>
      <c r="J139" s="1038" t="n">
        <f aca="false">H139-I139</f>
        <v>0.41226842307304</v>
      </c>
      <c r="K139" s="1077"/>
      <c r="L139" s="1037"/>
      <c r="M139" s="1037"/>
      <c r="N139" s="1037"/>
      <c r="O139" s="1079"/>
      <c r="P139" s="687"/>
      <c r="Q139" s="1086"/>
      <c r="R139" s="849"/>
      <c r="S139" s="1029"/>
      <c r="T139" s="687"/>
    </row>
    <row r="140" customFormat="false" ht="12" hidden="false" customHeight="false" outlineLevel="0" collapsed="false">
      <c r="A140" s="374" t="n">
        <f aca="false">A139+1</f>
        <v>2001</v>
      </c>
      <c r="B140" s="1031" t="n">
        <f aca="false">'Table FR.1'!D190</f>
        <v>1573.63321208471</v>
      </c>
      <c r="C140" s="1032" t="n">
        <f aca="false">B140/B139-1</f>
        <v>0.0142134295910328</v>
      </c>
      <c r="D140" s="1033" t="n">
        <f aca="false">AVERAGE(DataFR1!GZ122:GZ123)/DataFR1!B122</f>
        <v>0.608342031198751</v>
      </c>
      <c r="E140" s="1034" t="n">
        <f aca="false">'Table FR.12c'!K191</f>
        <v>0.00952840260868721</v>
      </c>
      <c r="F140" s="1035" t="n">
        <f aca="false">E139/D139</f>
        <v>0.0164391451954144</v>
      </c>
      <c r="G140" s="1082"/>
      <c r="H140" s="1037" t="n">
        <f aca="false">AVERAGE(DataFR1!HA122:HA123)/DataFR1!B122</f>
        <v>0.389493900038178</v>
      </c>
      <c r="I140" s="1037" t="n">
        <f aca="false">'Table FR.7'!C140</f>
        <v>0.00288953424518342</v>
      </c>
      <c r="J140" s="1038" t="n">
        <f aca="false">H140-I140</f>
        <v>0.386604365792995</v>
      </c>
      <c r="K140" s="1077"/>
      <c r="L140" s="1037"/>
      <c r="M140" s="1037"/>
      <c r="N140" s="1037"/>
      <c r="O140" s="1079"/>
      <c r="P140" s="687"/>
      <c r="Q140" s="1086" t="s">
        <v>277</v>
      </c>
      <c r="R140" s="1087" t="n">
        <v>0.007115</v>
      </c>
      <c r="S140" s="1029"/>
      <c r="T140" s="687"/>
    </row>
    <row r="141" customFormat="false" ht="12" hidden="false" customHeight="false" outlineLevel="0" collapsed="false">
      <c r="A141" s="374" t="n">
        <f aca="false">A140+1</f>
        <v>2002</v>
      </c>
      <c r="B141" s="1031" t="n">
        <f aca="false">'Table FR.1'!D191</f>
        <v>1569.89674795601</v>
      </c>
      <c r="C141" s="1032" t="n">
        <f aca="false">B141/B140-1</f>
        <v>-0.0023744187018967</v>
      </c>
      <c r="D141" s="1033" t="n">
        <f aca="false">AVERAGE(DataFR1!GZ123:GZ124)/DataFR1!B123</f>
        <v>0.645699522438615</v>
      </c>
      <c r="E141" s="1034" t="n">
        <f aca="false">'Table FR.12c'!K192</f>
        <v>0.00892751561551436</v>
      </c>
      <c r="F141" s="1035" t="n">
        <f aca="false">E140/D140</f>
        <v>0.0156629036299058</v>
      </c>
      <c r="G141" s="1082"/>
      <c r="H141" s="1037" t="n">
        <f aca="false">AVERAGE(DataFR1!HA123:HA124)/DataFR1!B123</f>
        <v>0.379339004402251</v>
      </c>
      <c r="I141" s="1037" t="n">
        <f aca="false">'Table FR.7'!C141</f>
        <v>0.00256613597289633</v>
      </c>
      <c r="J141" s="1038" t="n">
        <f aca="false">H141-I141</f>
        <v>0.376772868429355</v>
      </c>
      <c r="K141" s="1077"/>
      <c r="L141" s="1037"/>
      <c r="M141" s="1037"/>
      <c r="N141" s="1037"/>
      <c r="O141" s="1079"/>
      <c r="P141" s="687"/>
      <c r="Q141" s="1086" t="s">
        <v>316</v>
      </c>
      <c r="R141" s="1089" t="n">
        <f aca="false">(D51*(1+G52)*(1+F52)/(1+C52))/D52</f>
        <v>0.999996111205073</v>
      </c>
      <c r="S141" s="1029"/>
      <c r="T141" s="687"/>
    </row>
    <row r="142" customFormat="false" ht="12" hidden="false" customHeight="false" outlineLevel="0" collapsed="false">
      <c r="A142" s="374" t="n">
        <f aca="false">A141+1</f>
        <v>2003</v>
      </c>
      <c r="B142" s="1031" t="n">
        <f aca="false">'Table FR.1'!D192</f>
        <v>1589.18370300238</v>
      </c>
      <c r="C142" s="1032" t="n">
        <f aca="false">B142/B141-1</f>
        <v>0.0122854927061211</v>
      </c>
      <c r="D142" s="1033" t="n">
        <f aca="false">AVERAGE(DataFR1!GZ124:GZ125)/DataFR1!B124</f>
        <v>0.684191464403651</v>
      </c>
      <c r="E142" s="1034" t="n">
        <f aca="false">'Table FR.12c'!K193</f>
        <v>0.00876226877641948</v>
      </c>
      <c r="F142" s="1035" t="n">
        <f aca="false">E141/D141</f>
        <v>0.0138261146326976</v>
      </c>
      <c r="G142" s="1082"/>
      <c r="H142" s="1037" t="n">
        <f aca="false">AVERAGE(DataFR1!HA124:HA125)/DataFR1!B124</f>
        <v>0.386568239477461</v>
      </c>
      <c r="I142" s="1037" t="n">
        <f aca="false">'Table FR.7'!C142</f>
        <v>0.00296006771789104</v>
      </c>
      <c r="J142" s="1038" t="n">
        <f aca="false">H142-I142</f>
        <v>0.38360817175957</v>
      </c>
      <c r="K142" s="1077"/>
      <c r="L142" s="1037"/>
      <c r="M142" s="1037"/>
      <c r="N142" s="1037"/>
      <c r="O142" s="1079"/>
      <c r="P142" s="687"/>
      <c r="Q142" s="1086"/>
      <c r="R142" s="849"/>
      <c r="S142" s="1029"/>
      <c r="T142" s="687"/>
    </row>
    <row r="143" customFormat="false" ht="12" hidden="false" customHeight="false" outlineLevel="0" collapsed="false">
      <c r="A143" s="374" t="n">
        <f aca="false">A142+1</f>
        <v>2004</v>
      </c>
      <c r="B143" s="1031" t="n">
        <f aca="false">'Table FR.1'!D193</f>
        <v>1632.89715369021</v>
      </c>
      <c r="C143" s="1032" t="n">
        <f aca="false">B143/B142-1</f>
        <v>0.0275068581468849</v>
      </c>
      <c r="D143" s="1033" t="n">
        <f aca="false">AVERAGE(DataFR1!GZ125:GZ126)/DataFR1!B125</f>
        <v>0.729435342603124</v>
      </c>
      <c r="E143" s="1034" t="n">
        <f aca="false">'Table FR.12c'!K194</f>
        <v>0.00905284655723265</v>
      </c>
      <c r="F143" s="1035" t="n">
        <f aca="false">E142/D142</f>
        <v>0.0128067496195042</v>
      </c>
      <c r="G143" s="1082"/>
      <c r="H143" s="1037" t="n">
        <f aca="false">AVERAGE(DataFR1!HA125:HA126)/DataFR1!B125</f>
        <v>0.398909178245076</v>
      </c>
      <c r="I143" s="1037" t="n">
        <f aca="false">'Table FR.7'!C143</f>
        <v>0.00363691022724016</v>
      </c>
      <c r="J143" s="1038" t="n">
        <f aca="false">H143-I143</f>
        <v>0.395272268017835</v>
      </c>
      <c r="K143" s="1077"/>
      <c r="L143" s="1037"/>
      <c r="M143" s="1037"/>
      <c r="N143" s="1037"/>
      <c r="O143" s="1079"/>
      <c r="P143" s="687"/>
      <c r="Q143" s="1086" t="s">
        <v>276</v>
      </c>
      <c r="R143" s="1087" t="n">
        <v>0.0050585</v>
      </c>
      <c r="S143" s="1029"/>
      <c r="T143" s="687"/>
    </row>
    <row r="144" customFormat="false" ht="12" hidden="false" customHeight="false" outlineLevel="0" collapsed="false">
      <c r="A144" s="374" t="n">
        <f aca="false">A143+1</f>
        <v>2005</v>
      </c>
      <c r="B144" s="1031" t="n">
        <f aca="false">'Table FR.1'!D194</f>
        <v>1661.90306324021</v>
      </c>
      <c r="C144" s="1032" t="n">
        <f aca="false">B144/B143-1</f>
        <v>0.0177634638436659</v>
      </c>
      <c r="D144" s="1033" t="n">
        <f aca="false">AVERAGE(DataFR1!GZ126:GZ127)/DataFR1!B126</f>
        <v>0.789809896966869</v>
      </c>
      <c r="E144" s="1034" t="n">
        <f aca="false">'Table FR.12c'!K195</f>
        <v>0.0109184773814514</v>
      </c>
      <c r="F144" s="1035" t="n">
        <f aca="false">E143/D143</f>
        <v>0.0124107594306109</v>
      </c>
      <c r="G144" s="1082"/>
      <c r="H144" s="1037" t="n">
        <f aca="false">AVERAGE(DataFR1!HA126:HA127)/DataFR1!B126</f>
        <v>0.428774506295349</v>
      </c>
      <c r="I144" s="1037" t="n">
        <f aca="false">'Table FR.7'!C144</f>
        <v>0.00411768430811935</v>
      </c>
      <c r="J144" s="1038" t="n">
        <f aca="false">H144-I144</f>
        <v>0.424656821987229</v>
      </c>
      <c r="K144" s="1077"/>
      <c r="L144" s="1037"/>
      <c r="M144" s="1037"/>
      <c r="N144" s="1037"/>
      <c r="O144" s="1079"/>
      <c r="P144" s="687"/>
      <c r="Q144" s="1086" t="s">
        <v>316</v>
      </c>
      <c r="R144" s="1089" t="n">
        <f aca="false">(D63*(1+G64)*(1+F64)/(1+C64))/D64</f>
        <v>0.999998456781143</v>
      </c>
      <c r="S144" s="1029"/>
      <c r="T144" s="687"/>
    </row>
    <row r="145" customFormat="false" ht="12" hidden="false" customHeight="false" outlineLevel="0" collapsed="false">
      <c r="A145" s="374" t="n">
        <f aca="false">A144+1</f>
        <v>2006</v>
      </c>
      <c r="B145" s="1031" t="n">
        <f aca="false">'Table FR.1'!D195</f>
        <v>1705.30397657729</v>
      </c>
      <c r="C145" s="1032" t="n">
        <f aca="false">B145/B144-1</f>
        <v>0.0261151894458023</v>
      </c>
      <c r="D145" s="1033" t="n">
        <f aca="false">AVERAGE(DataFR1!GZ127:GZ128)/DataFR1!B127</f>
        <v>0.838067843854836</v>
      </c>
      <c r="E145" s="1034" t="n">
        <f aca="false">'Table FR.12c'!K196</f>
        <v>0.00938271448196769</v>
      </c>
      <c r="F145" s="1035" t="n">
        <f aca="false">E144/D144</f>
        <v>0.0138241840516078</v>
      </c>
      <c r="G145" s="1082"/>
      <c r="H145" s="1037" t="n">
        <f aca="false">AVERAGE(DataFR1!HA127:HA128)/DataFR1!B127</f>
        <v>0.459505273964016</v>
      </c>
      <c r="I145" s="1037" t="n">
        <f aca="false">'Table FR.7'!C145</f>
        <v>0.00677071222506778</v>
      </c>
      <c r="J145" s="1038" t="n">
        <f aca="false">H145-I145</f>
        <v>0.452734561738949</v>
      </c>
      <c r="K145" s="1077"/>
      <c r="L145" s="1037"/>
      <c r="M145" s="1037"/>
      <c r="N145" s="1037"/>
      <c r="O145" s="1079"/>
      <c r="P145" s="687"/>
      <c r="Q145" s="1086"/>
      <c r="R145" s="849"/>
      <c r="S145" s="1029"/>
      <c r="T145" s="687"/>
    </row>
    <row r="146" customFormat="false" ht="12" hidden="false" customHeight="false" outlineLevel="0" collapsed="false">
      <c r="A146" s="374" t="n">
        <f aca="false">A145+1</f>
        <v>2007</v>
      </c>
      <c r="B146" s="1031" t="n">
        <f aca="false">'Table FR.1'!D196</f>
        <v>1741.56829649724</v>
      </c>
      <c r="C146" s="1032" t="n">
        <f aca="false">B146/B145-1</f>
        <v>0.021265604501044</v>
      </c>
      <c r="D146" s="1033" t="n">
        <f aca="false">AVERAGE(DataFR1!GZ128:GZ129)/DataFR1!B128</f>
        <v>0.868642247363537</v>
      </c>
      <c r="E146" s="1034" t="n">
        <f aca="false">'Table FR.12c'!K197</f>
        <v>0.00991217267368044</v>
      </c>
      <c r="F146" s="1035" t="n">
        <f aca="false">E145/D145</f>
        <v>0.0111956502695656</v>
      </c>
      <c r="G146" s="1082"/>
      <c r="H146" s="1037" t="n">
        <f aca="false">AVERAGE(DataFR1!HA128:HA129)/DataFR1!B128</f>
        <v>0.485592365291373</v>
      </c>
      <c r="I146" s="1037" t="n">
        <f aca="false">'Table FR.7'!C146</f>
        <v>0.00992502436513718</v>
      </c>
      <c r="J146" s="1038" t="n">
        <f aca="false">H146-I146</f>
        <v>0.475667340926236</v>
      </c>
      <c r="K146" s="1077"/>
      <c r="L146" s="1037"/>
      <c r="M146" s="1037"/>
      <c r="N146" s="1037"/>
      <c r="O146" s="1079"/>
      <c r="P146" s="687"/>
      <c r="Q146" s="1086" t="s">
        <v>274</v>
      </c>
      <c r="R146" s="1087" t="n">
        <v>0.014528</v>
      </c>
      <c r="S146" s="1029"/>
      <c r="T146" s="687"/>
    </row>
    <row r="147" customFormat="false" ht="12" hidden="false" customHeight="false" outlineLevel="0" collapsed="false">
      <c r="A147" s="374" t="n">
        <f aca="false">A146+1</f>
        <v>2008</v>
      </c>
      <c r="B147" s="1031" t="n">
        <f aca="false">'Table FR.1'!D197</f>
        <v>1729.81690009251</v>
      </c>
      <c r="C147" s="1032" t="n">
        <f aca="false">B147/B146-1</f>
        <v>-0.00674759435410233</v>
      </c>
      <c r="D147" s="1033" t="n">
        <f aca="false">AVERAGE(DataFR1!GZ129:GZ130)/DataFR1!B129</f>
        <v>0.884423127143782</v>
      </c>
      <c r="E147" s="1034" t="n">
        <f aca="false">'Table FR.12c'!K198</f>
        <v>0.00863836669114195</v>
      </c>
      <c r="F147" s="1035" t="n">
        <f aca="false">E146/D146</f>
        <v>0.0114111105046588</v>
      </c>
      <c r="G147" s="1082"/>
      <c r="H147" s="1037" t="n">
        <f aca="false">AVERAGE(DataFR1!HA129:HA130)/DataFR1!B129</f>
        <v>0.492252228830937</v>
      </c>
      <c r="I147" s="1037" t="n">
        <f aca="false">'Table FR.7'!C147</f>
        <v>0.0140422497110395</v>
      </c>
      <c r="J147" s="1038" t="n">
        <f aca="false">H147-I147</f>
        <v>0.478209979119897</v>
      </c>
      <c r="K147" s="1077"/>
      <c r="L147" s="1037"/>
      <c r="M147" s="1037"/>
      <c r="N147" s="1037"/>
      <c r="O147" s="1079"/>
      <c r="P147" s="687"/>
      <c r="Q147" s="1090" t="s">
        <v>316</v>
      </c>
      <c r="R147" s="1091" t="n">
        <f aca="false">(D108*(1+G109)*(1+F109)/(1+C109))/(D109+H109)</f>
        <v>1.00000192036394</v>
      </c>
      <c r="S147" s="1029"/>
      <c r="T147" s="687"/>
    </row>
    <row r="148" customFormat="false" ht="12" hidden="false" customHeight="false" outlineLevel="0" collapsed="false">
      <c r="A148" s="374" t="n">
        <f aca="false">A147+1</f>
        <v>2009</v>
      </c>
      <c r="B148" s="1031" t="n">
        <f aca="false">'Table FR.1'!D198</f>
        <v>1669.99200880363</v>
      </c>
      <c r="C148" s="1032" t="n">
        <f aca="false">B148/B147-1</f>
        <v>-0.0345845223767211</v>
      </c>
      <c r="D148" s="1067" t="n">
        <f aca="false">AVERAGE(DataFR1!GZ130:GZ131)/DataFR1!B130</f>
        <v>0.916301741498964</v>
      </c>
      <c r="E148" s="1068" t="n">
        <f aca="false">'Table FR.12c'!K199</f>
        <v>0.00921156845984072</v>
      </c>
      <c r="F148" s="1069" t="n">
        <f aca="false">E147/D147</f>
        <v>0.00976723292960383</v>
      </c>
      <c r="G148" s="1083"/>
      <c r="H148" s="1071" t="n">
        <f aca="false">AVERAGE(DataFR1!HA130:HA131)/DataFR1!B130</f>
        <v>0.512108331763763</v>
      </c>
      <c r="I148" s="1071" t="n">
        <f aca="false">'Table FR.7'!C148</f>
        <v>0.0197367467872097</v>
      </c>
      <c r="J148" s="1038" t="n">
        <f aca="false">H148-I148</f>
        <v>0.492371584976553</v>
      </c>
      <c r="K148" s="1078"/>
      <c r="L148" s="1071"/>
      <c r="M148" s="1071"/>
      <c r="N148" s="1071"/>
      <c r="O148" s="1081"/>
      <c r="P148" s="687"/>
      <c r="Q148" s="809"/>
      <c r="R148" s="809"/>
      <c r="S148" s="1029"/>
      <c r="T148" s="687"/>
    </row>
    <row r="149" customFormat="false" ht="12" hidden="false" customHeight="false" outlineLevel="0" collapsed="false">
      <c r="A149" s="1092" t="n">
        <f aca="false">A148+1</f>
        <v>2010</v>
      </c>
      <c r="B149" s="1042" t="n">
        <f aca="false">'Table FR.1'!D199</f>
        <v>1701.69567</v>
      </c>
      <c r="C149" s="1043" t="n">
        <f aca="false">B149/B148-1</f>
        <v>0.0189843191040666</v>
      </c>
      <c r="D149" s="1033" t="n">
        <f aca="false">AVERAGE(DataFR1!GZ131:GZ132)/DataFR1!B131</f>
        <v>0.93255070690754</v>
      </c>
      <c r="E149" s="1034" t="n">
        <f aca="false">'Table FR.12c'!K200</f>
        <v>0.00486455959542989</v>
      </c>
      <c r="F149" s="1035" t="n">
        <f aca="false">E148/D148</f>
        <v>0.0100529858698857</v>
      </c>
      <c r="G149" s="1082"/>
      <c r="H149" s="1037" t="n">
        <f aca="false">AVERAGE(DataFR1!HA131:HA132)/DataFR1!B131</f>
        <v>0.518424072854343</v>
      </c>
      <c r="I149" s="1037" t="n">
        <f aca="false">'Table FR.7'!C149</f>
        <v>0.024494979175683</v>
      </c>
      <c r="J149" s="1049" t="n">
        <f aca="false">H149-I149</f>
        <v>0.49392909367866</v>
      </c>
      <c r="K149" s="1077"/>
      <c r="L149" s="1037"/>
      <c r="M149" s="1037"/>
      <c r="N149" s="1037"/>
      <c r="O149" s="1079"/>
      <c r="P149" s="687"/>
      <c r="S149" s="1029"/>
      <c r="T149" s="687"/>
    </row>
    <row r="150" customFormat="false" ht="13" hidden="false" customHeight="false" outlineLevel="0" collapsed="false">
      <c r="A150" s="376" t="n">
        <f aca="false">A149+1</f>
        <v>2011</v>
      </c>
      <c r="B150" s="1093"/>
      <c r="C150" s="1094"/>
      <c r="D150" s="1095"/>
      <c r="E150" s="1096"/>
      <c r="F150" s="1097" t="n">
        <f aca="false">E149/D149</f>
        <v>0.00521640223893176</v>
      </c>
      <c r="G150" s="1098"/>
      <c r="H150" s="1097"/>
      <c r="I150" s="1099"/>
      <c r="J150" s="1100"/>
      <c r="K150" s="1101"/>
      <c r="L150" s="1099"/>
      <c r="M150" s="1099"/>
      <c r="N150" s="1099"/>
      <c r="O150" s="1102"/>
      <c r="P150" s="687"/>
    </row>
    <row r="151" customFormat="false" ht="13" hidden="false" customHeight="false" outlineLevel="0" collapsed="false">
      <c r="A151" s="645"/>
      <c r="B151" s="978"/>
      <c r="C151" s="384"/>
      <c r="E151" s="975"/>
      <c r="O151" s="1103"/>
      <c r="P151" s="20"/>
    </row>
    <row r="152" customFormat="false" ht="12" hidden="false" customHeight="false" outlineLevel="0" collapsed="false">
      <c r="A152" s="645"/>
      <c r="B152" s="1104"/>
      <c r="C152" s="967"/>
      <c r="E152" s="967"/>
      <c r="P152" s="719"/>
    </row>
    <row r="153" customFormat="false" ht="12" hidden="false" customHeight="false" outlineLevel="0" collapsed="false">
      <c r="A153" s="645"/>
      <c r="B153" s="1105"/>
      <c r="C153" s="1106"/>
      <c r="E153" s="975"/>
      <c r="P153" s="821"/>
    </row>
    <row r="154" customFormat="false" ht="12" hidden="false" customHeight="false" outlineLevel="0" collapsed="false">
      <c r="B154" s="470"/>
      <c r="C154" s="1106"/>
      <c r="E154" s="470"/>
      <c r="P154" s="821"/>
    </row>
    <row r="155" customFormat="false" ht="12" hidden="false" customHeight="false" outlineLevel="0" collapsed="false">
      <c r="B155" s="470"/>
      <c r="C155" s="1106"/>
      <c r="E155" s="470"/>
      <c r="O155" s="785"/>
      <c r="P155" s="20"/>
    </row>
    <row r="156" customFormat="false" ht="12" hidden="false" customHeight="false" outlineLevel="0" collapsed="false">
      <c r="B156" s="470"/>
      <c r="C156" s="470"/>
      <c r="E156" s="470"/>
      <c r="O156" s="785"/>
      <c r="P156" s="20"/>
    </row>
    <row r="157" customFormat="false" ht="12" hidden="false" customHeight="false" outlineLevel="0" collapsed="false">
      <c r="B157" s="470"/>
      <c r="C157" s="470"/>
      <c r="E157" s="470"/>
      <c r="O157" s="785"/>
      <c r="P157" s="20"/>
    </row>
    <row r="158" customFormat="false" ht="12" hidden="false" customHeight="false" outlineLevel="0" collapsed="false">
      <c r="B158" s="470"/>
      <c r="C158" s="470"/>
      <c r="E158" s="470"/>
      <c r="P158" s="821"/>
    </row>
    <row r="159" customFormat="false" ht="12" hidden="false" customHeight="false" outlineLevel="0" collapsed="false">
      <c r="B159" s="470"/>
      <c r="C159" s="470"/>
      <c r="E159" s="470"/>
      <c r="P159" s="821"/>
    </row>
    <row r="160" customFormat="false" ht="12" hidden="false" customHeight="false" outlineLevel="0" collapsed="false">
      <c r="B160" s="470"/>
      <c r="C160" s="470"/>
      <c r="E160" s="470"/>
      <c r="P160" s="821"/>
    </row>
    <row r="161" customFormat="false" ht="12" hidden="false" customHeight="false" outlineLevel="0" collapsed="false">
      <c r="E161" s="470"/>
      <c r="P161" s="821"/>
    </row>
    <row r="162" customFormat="false" ht="12" hidden="false" customHeight="false" outlineLevel="0" collapsed="false">
      <c r="B162" s="470"/>
      <c r="C162" s="1106"/>
      <c r="E162" s="470"/>
      <c r="P162" s="821"/>
    </row>
    <row r="163" customFormat="false" ht="12" hidden="false" customHeight="false" outlineLevel="0" collapsed="false">
      <c r="B163" s="470"/>
      <c r="C163" s="1106"/>
      <c r="E163" s="470"/>
      <c r="P163" s="821"/>
    </row>
    <row r="164" customFormat="false" ht="12" hidden="false" customHeight="false" outlineLevel="0" collapsed="false">
      <c r="B164" s="470"/>
      <c r="C164" s="470"/>
      <c r="E164" s="470"/>
      <c r="P164" s="473"/>
    </row>
    <row r="165" customFormat="false" ht="12" hidden="false" customHeight="false" outlineLevel="0" collapsed="false">
      <c r="B165" s="470"/>
      <c r="C165" s="470"/>
      <c r="E165" s="470"/>
      <c r="P165" s="719"/>
    </row>
    <row r="166" customFormat="false" ht="12" hidden="false" customHeight="false" outlineLevel="0" collapsed="false">
      <c r="B166" s="470"/>
      <c r="C166" s="1106"/>
      <c r="E166" s="470"/>
      <c r="P166" s="821"/>
    </row>
    <row r="167" customFormat="false" ht="12" hidden="false" customHeight="false" outlineLevel="0" collapsed="false">
      <c r="B167" s="470"/>
      <c r="C167" s="470"/>
      <c r="E167" s="470"/>
      <c r="P167" s="473"/>
    </row>
    <row r="168" customFormat="false" ht="12" hidden="false" customHeight="false" outlineLevel="0" collapsed="false">
      <c r="B168" s="470"/>
      <c r="C168" s="470"/>
      <c r="D168" s="20"/>
      <c r="E168" s="470"/>
      <c r="F168" s="20"/>
      <c r="G168" s="20"/>
      <c r="H168" s="20"/>
      <c r="I168" s="20"/>
      <c r="J168" s="20"/>
      <c r="K168" s="996"/>
      <c r="L168" s="20"/>
      <c r="M168" s="20"/>
      <c r="N168" s="20"/>
      <c r="P168" s="719"/>
    </row>
    <row r="169" customFormat="false" ht="12" hidden="false" customHeight="false" outlineLevel="0" collapsed="false">
      <c r="A169" s="23"/>
      <c r="B169" s="978"/>
      <c r="C169" s="1107"/>
      <c r="D169" s="20"/>
      <c r="E169" s="975"/>
      <c r="F169" s="20"/>
      <c r="G169" s="20"/>
      <c r="H169" s="20"/>
      <c r="I169" s="20"/>
      <c r="J169" s="20"/>
      <c r="K169" s="996"/>
      <c r="L169" s="20"/>
      <c r="M169" s="20"/>
      <c r="N169" s="20"/>
      <c r="P169" s="821"/>
    </row>
    <row r="170" customFormat="false" ht="12" hidden="false" customHeight="false" outlineLevel="0" collapsed="false">
      <c r="D170" s="384"/>
      <c r="F170" s="384"/>
      <c r="G170" s="384"/>
      <c r="H170" s="384"/>
      <c r="I170" s="384"/>
      <c r="J170" s="384"/>
      <c r="K170" s="1108"/>
      <c r="L170" s="384"/>
      <c r="M170" s="384"/>
      <c r="N170" s="384"/>
      <c r="O170" s="1109"/>
      <c r="P170" s="20"/>
    </row>
    <row r="171" customFormat="false" ht="12" hidden="false" customHeight="false" outlineLevel="0" collapsed="false">
      <c r="O171" s="1109"/>
      <c r="P171" s="20"/>
    </row>
    <row r="172" customFormat="false" ht="12" hidden="false" customHeight="false" outlineLevel="0" collapsed="false">
      <c r="O172" s="1109"/>
      <c r="P172" s="20"/>
    </row>
    <row r="173" customFormat="false" ht="12" hidden="false" customHeight="false" outlineLevel="0" collapsed="false">
      <c r="O173" s="1109"/>
      <c r="P173" s="20"/>
    </row>
    <row r="174" customFormat="false" ht="12" hidden="false" customHeight="false" outlineLevel="0" collapsed="false">
      <c r="O174" s="1109"/>
    </row>
    <row r="175" customFormat="false" ht="12" hidden="false" customHeight="false" outlineLevel="0" collapsed="false">
      <c r="D175" s="129"/>
      <c r="F175" s="129"/>
      <c r="G175" s="129"/>
      <c r="H175" s="129"/>
      <c r="I175" s="129"/>
      <c r="J175" s="129"/>
      <c r="K175" s="1109"/>
      <c r="L175" s="129"/>
      <c r="M175" s="129"/>
      <c r="N175" s="129"/>
      <c r="O175" s="1109"/>
    </row>
    <row r="176" customFormat="false" ht="12" hidden="false" customHeight="false" outlineLevel="0" collapsed="false">
      <c r="D176" s="129"/>
      <c r="F176" s="129"/>
      <c r="G176" s="129"/>
      <c r="H176" s="129"/>
      <c r="I176" s="129"/>
      <c r="J176" s="129"/>
      <c r="K176" s="1109"/>
      <c r="L176" s="129"/>
      <c r="M176" s="129"/>
      <c r="N176" s="129"/>
      <c r="O176" s="1109"/>
    </row>
    <row r="177" customFormat="false" ht="12" hidden="false" customHeight="false" outlineLevel="0" collapsed="false">
      <c r="D177" s="129"/>
      <c r="F177" s="129"/>
      <c r="G177" s="129"/>
      <c r="H177" s="129"/>
      <c r="I177" s="129"/>
      <c r="J177" s="129"/>
      <c r="K177" s="1109"/>
      <c r="L177" s="129"/>
      <c r="M177" s="129"/>
      <c r="N177" s="129"/>
      <c r="O177" s="1109"/>
    </row>
    <row r="178" customFormat="false" ht="12" hidden="false" customHeight="false" outlineLevel="0" collapsed="false">
      <c r="D178" s="129"/>
      <c r="F178" s="129"/>
      <c r="G178" s="129"/>
      <c r="H178" s="129"/>
      <c r="I178" s="129"/>
      <c r="J178" s="129"/>
      <c r="K178" s="1109"/>
      <c r="L178" s="129"/>
      <c r="M178" s="129"/>
      <c r="N178" s="129"/>
      <c r="O178" s="1109"/>
    </row>
    <row r="179" customFormat="false" ht="12" hidden="false" customHeight="false" outlineLevel="0" collapsed="false">
      <c r="D179" s="129"/>
      <c r="F179" s="129"/>
      <c r="G179" s="129"/>
      <c r="H179" s="129"/>
      <c r="I179" s="129"/>
      <c r="J179" s="129"/>
      <c r="K179" s="1109"/>
      <c r="L179" s="129"/>
      <c r="M179" s="129"/>
      <c r="N179" s="129"/>
      <c r="O179" s="1109"/>
    </row>
    <row r="180" customFormat="false" ht="12" hidden="false" customHeight="false" outlineLevel="0" collapsed="false">
      <c r="D180" s="129"/>
      <c r="F180" s="129"/>
      <c r="G180" s="129"/>
      <c r="H180" s="129"/>
      <c r="I180" s="129"/>
      <c r="J180" s="129"/>
      <c r="K180" s="1109"/>
      <c r="L180" s="129"/>
      <c r="M180" s="129"/>
      <c r="N180" s="129"/>
      <c r="O180" s="1109"/>
    </row>
    <row r="181" customFormat="false" ht="12" hidden="false" customHeight="false" outlineLevel="0" collapsed="false">
      <c r="D181" s="129"/>
      <c r="F181" s="129"/>
      <c r="G181" s="129"/>
      <c r="H181" s="129"/>
      <c r="I181" s="129"/>
      <c r="J181" s="129"/>
      <c r="K181" s="1109"/>
      <c r="L181" s="129"/>
      <c r="M181" s="129"/>
      <c r="N181" s="129"/>
      <c r="O181" s="1109"/>
    </row>
    <row r="182" customFormat="false" ht="12" hidden="false" customHeight="false" outlineLevel="0" collapsed="false">
      <c r="D182" s="129"/>
      <c r="F182" s="129"/>
      <c r="G182" s="129"/>
      <c r="H182" s="129"/>
      <c r="I182" s="129"/>
      <c r="J182" s="129"/>
      <c r="K182" s="1109"/>
      <c r="L182" s="129"/>
      <c r="M182" s="129"/>
      <c r="N182" s="129"/>
      <c r="O182" s="1109"/>
    </row>
    <row r="183" customFormat="false" ht="12" hidden="false" customHeight="false" outlineLevel="0" collapsed="false">
      <c r="D183" s="129"/>
      <c r="F183" s="129"/>
      <c r="G183" s="129"/>
      <c r="H183" s="129"/>
      <c r="I183" s="129"/>
      <c r="J183" s="129"/>
      <c r="K183" s="1109"/>
      <c r="L183" s="129"/>
      <c r="M183" s="129"/>
      <c r="N183" s="129"/>
      <c r="O183" s="1109"/>
    </row>
    <row r="184" customFormat="false" ht="12" hidden="false" customHeight="false" outlineLevel="0" collapsed="false">
      <c r="D184" s="129"/>
      <c r="F184" s="129"/>
      <c r="G184" s="129"/>
      <c r="H184" s="129"/>
      <c r="I184" s="129"/>
      <c r="J184" s="129"/>
      <c r="K184" s="1109"/>
      <c r="L184" s="129"/>
      <c r="M184" s="129"/>
      <c r="N184" s="129"/>
      <c r="O184" s="1109"/>
    </row>
    <row r="185" customFormat="false" ht="12" hidden="false" customHeight="false" outlineLevel="0" collapsed="false">
      <c r="B185" s="470"/>
      <c r="C185" s="470"/>
      <c r="D185" s="129"/>
      <c r="E185" s="470"/>
      <c r="F185" s="129"/>
      <c r="G185" s="129"/>
      <c r="H185" s="129"/>
      <c r="I185" s="129"/>
      <c r="J185" s="129"/>
      <c r="K185" s="1109"/>
      <c r="L185" s="129"/>
      <c r="M185" s="129"/>
      <c r="N185" s="129"/>
      <c r="O185" s="1109"/>
    </row>
    <row r="186" customFormat="false" ht="12" hidden="false" customHeight="false" outlineLevel="0" collapsed="false">
      <c r="B186" s="470"/>
      <c r="C186" s="470"/>
      <c r="D186" s="129"/>
      <c r="E186" s="470"/>
      <c r="F186" s="129"/>
      <c r="G186" s="129"/>
      <c r="H186" s="129"/>
      <c r="I186" s="129"/>
      <c r="J186" s="129"/>
      <c r="K186" s="1109"/>
      <c r="L186" s="129"/>
      <c r="M186" s="129"/>
      <c r="N186" s="129"/>
      <c r="O186" s="1109"/>
    </row>
    <row r="187" customFormat="false" ht="12" hidden="false" customHeight="false" outlineLevel="0" collapsed="false">
      <c r="B187" s="470"/>
      <c r="C187" s="470"/>
      <c r="D187" s="129"/>
      <c r="E187" s="470"/>
      <c r="F187" s="129"/>
      <c r="G187" s="129"/>
      <c r="H187" s="129"/>
      <c r="I187" s="129"/>
      <c r="J187" s="129"/>
      <c r="K187" s="1109"/>
      <c r="L187" s="129"/>
      <c r="M187" s="129"/>
      <c r="N187" s="129"/>
      <c r="O187" s="1109"/>
    </row>
    <row r="188" customFormat="false" ht="12" hidden="false" customHeight="false" outlineLevel="0" collapsed="false">
      <c r="B188" s="470"/>
      <c r="C188" s="470"/>
      <c r="D188" s="129"/>
      <c r="E188" s="470"/>
      <c r="F188" s="129"/>
      <c r="G188" s="129"/>
      <c r="H188" s="129"/>
      <c r="I188" s="129"/>
      <c r="J188" s="129"/>
      <c r="K188" s="1109"/>
      <c r="L188" s="129"/>
      <c r="M188" s="129"/>
      <c r="N188" s="129"/>
      <c r="O188" s="1109"/>
    </row>
    <row r="189" customFormat="false" ht="12" hidden="false" customHeight="false" outlineLevel="0" collapsed="false">
      <c r="B189" s="470"/>
      <c r="C189" s="470"/>
      <c r="D189" s="129"/>
      <c r="E189" s="470"/>
      <c r="F189" s="129"/>
      <c r="G189" s="129"/>
      <c r="H189" s="129"/>
      <c r="I189" s="129"/>
      <c r="J189" s="129"/>
      <c r="K189" s="1109"/>
      <c r="L189" s="129"/>
      <c r="M189" s="129"/>
      <c r="N189" s="129"/>
      <c r="O189" s="1109"/>
    </row>
    <row r="190" customFormat="false" ht="12" hidden="false" customHeight="false" outlineLevel="0" collapsed="false">
      <c r="B190" s="470"/>
      <c r="C190" s="470"/>
      <c r="D190" s="129"/>
      <c r="E190" s="470"/>
      <c r="F190" s="129"/>
      <c r="G190" s="129"/>
      <c r="H190" s="129"/>
      <c r="I190" s="129"/>
      <c r="J190" s="129"/>
      <c r="K190" s="1109"/>
      <c r="L190" s="129"/>
      <c r="M190" s="129"/>
      <c r="N190" s="129"/>
      <c r="O190" s="1109"/>
    </row>
    <row r="191" customFormat="false" ht="12" hidden="false" customHeight="false" outlineLevel="0" collapsed="false">
      <c r="B191" s="470"/>
      <c r="C191" s="470"/>
      <c r="D191" s="129"/>
      <c r="E191" s="470"/>
      <c r="F191" s="129"/>
      <c r="G191" s="129"/>
      <c r="H191" s="129"/>
      <c r="I191" s="129"/>
      <c r="J191" s="129"/>
      <c r="K191" s="1109"/>
      <c r="L191" s="129"/>
      <c r="M191" s="129"/>
      <c r="N191" s="129"/>
      <c r="O191" s="1109"/>
    </row>
    <row r="192" customFormat="false" ht="12" hidden="false" customHeight="false" outlineLevel="0" collapsed="false">
      <c r="B192" s="470"/>
      <c r="C192" s="470"/>
      <c r="D192" s="129"/>
      <c r="E192" s="470"/>
      <c r="F192" s="129"/>
      <c r="G192" s="129"/>
      <c r="H192" s="129"/>
      <c r="I192" s="129"/>
      <c r="J192" s="129"/>
      <c r="K192" s="1109"/>
      <c r="L192" s="129"/>
      <c r="M192" s="129"/>
      <c r="N192" s="129"/>
      <c r="O192" s="1109"/>
    </row>
    <row r="193" customFormat="false" ht="12" hidden="false" customHeight="false" outlineLevel="0" collapsed="false">
      <c r="B193" s="470"/>
      <c r="C193" s="470"/>
      <c r="D193" s="129"/>
      <c r="E193" s="470"/>
      <c r="F193" s="129"/>
      <c r="G193" s="129"/>
      <c r="H193" s="129"/>
      <c r="I193" s="129"/>
      <c r="J193" s="129"/>
      <c r="K193" s="1109"/>
      <c r="L193" s="129"/>
      <c r="M193" s="129"/>
      <c r="N193" s="129"/>
      <c r="O193" s="1109"/>
    </row>
    <row r="194" customFormat="false" ht="12" hidden="false" customHeight="false" outlineLevel="0" collapsed="false">
      <c r="B194" s="470"/>
      <c r="C194" s="470"/>
      <c r="D194" s="129"/>
      <c r="E194" s="470"/>
      <c r="F194" s="129"/>
      <c r="G194" s="129"/>
      <c r="H194" s="129"/>
      <c r="I194" s="129"/>
      <c r="J194" s="129"/>
      <c r="K194" s="1109"/>
      <c r="L194" s="129"/>
      <c r="M194" s="129"/>
      <c r="N194" s="129"/>
      <c r="O194" s="1109"/>
    </row>
    <row r="195" customFormat="false" ht="12" hidden="false" customHeight="false" outlineLevel="0" collapsed="false">
      <c r="B195" s="470"/>
      <c r="C195" s="470"/>
      <c r="D195" s="129"/>
      <c r="E195" s="470"/>
      <c r="F195" s="129"/>
      <c r="G195" s="129"/>
      <c r="H195" s="129"/>
      <c r="I195" s="129"/>
      <c r="J195" s="129"/>
      <c r="K195" s="1109"/>
      <c r="L195" s="129"/>
      <c r="M195" s="129"/>
      <c r="N195" s="129"/>
      <c r="O195" s="1109"/>
    </row>
    <row r="196" customFormat="false" ht="12" hidden="false" customHeight="false" outlineLevel="0" collapsed="false">
      <c r="B196" s="470"/>
      <c r="C196" s="470"/>
      <c r="D196" s="129"/>
      <c r="E196" s="470"/>
      <c r="F196" s="129"/>
      <c r="G196" s="129"/>
      <c r="H196" s="129"/>
      <c r="I196" s="129"/>
      <c r="J196" s="129"/>
      <c r="K196" s="1109"/>
      <c r="L196" s="129"/>
      <c r="M196" s="129"/>
      <c r="N196" s="129"/>
      <c r="O196" s="1109"/>
    </row>
    <row r="197" customFormat="false" ht="12" hidden="false" customHeight="false" outlineLevel="0" collapsed="false">
      <c r="B197" s="470"/>
      <c r="C197" s="470"/>
      <c r="D197" s="129"/>
      <c r="E197" s="470"/>
      <c r="F197" s="129"/>
      <c r="G197" s="129"/>
      <c r="H197" s="129"/>
      <c r="I197" s="129"/>
      <c r="J197" s="129"/>
      <c r="K197" s="1109"/>
      <c r="L197" s="129"/>
      <c r="M197" s="129"/>
      <c r="N197" s="129"/>
      <c r="O197" s="1109"/>
    </row>
    <row r="198" customFormat="false" ht="12" hidden="false" customHeight="false" outlineLevel="0" collapsed="false">
      <c r="B198" s="470"/>
      <c r="C198" s="470"/>
      <c r="D198" s="129"/>
      <c r="E198" s="470"/>
      <c r="F198" s="129"/>
      <c r="G198" s="129"/>
      <c r="H198" s="129"/>
      <c r="I198" s="129"/>
      <c r="J198" s="129"/>
      <c r="K198" s="1109"/>
      <c r="L198" s="129"/>
      <c r="M198" s="129"/>
      <c r="N198" s="129"/>
      <c r="O198" s="1109"/>
    </row>
    <row r="199" customFormat="false" ht="12" hidden="false" customHeight="false" outlineLevel="0" collapsed="false">
      <c r="B199" s="470"/>
      <c r="C199" s="470"/>
      <c r="D199" s="129"/>
      <c r="E199" s="470"/>
      <c r="F199" s="129"/>
      <c r="G199" s="129"/>
      <c r="H199" s="129"/>
      <c r="I199" s="129"/>
      <c r="J199" s="129"/>
      <c r="K199" s="1109"/>
      <c r="L199" s="129"/>
      <c r="M199" s="129"/>
      <c r="N199" s="129"/>
      <c r="O199" s="1109"/>
    </row>
    <row r="200" customFormat="false" ht="12" hidden="false" customHeight="false" outlineLevel="0" collapsed="false">
      <c r="B200" s="470"/>
      <c r="C200" s="470"/>
      <c r="D200" s="129"/>
      <c r="E200" s="470"/>
      <c r="F200" s="129"/>
      <c r="G200" s="129"/>
      <c r="H200" s="129"/>
      <c r="I200" s="129"/>
      <c r="J200" s="129"/>
      <c r="K200" s="1109"/>
      <c r="L200" s="129"/>
      <c r="M200" s="129"/>
      <c r="N200" s="129"/>
      <c r="O200" s="1109"/>
    </row>
    <row r="201" customFormat="false" ht="12" hidden="false" customHeight="false" outlineLevel="0" collapsed="false">
      <c r="B201" s="470"/>
      <c r="C201" s="470"/>
      <c r="D201" s="129"/>
      <c r="E201" s="470"/>
      <c r="F201" s="129"/>
      <c r="G201" s="129"/>
      <c r="H201" s="129"/>
      <c r="I201" s="129"/>
      <c r="J201" s="129"/>
      <c r="K201" s="1109"/>
      <c r="L201" s="129"/>
      <c r="M201" s="129"/>
      <c r="N201" s="129"/>
      <c r="O201" s="1109"/>
    </row>
    <row r="202" customFormat="false" ht="12" hidden="false" customHeight="false" outlineLevel="0" collapsed="false">
      <c r="B202" s="470"/>
      <c r="C202" s="470"/>
      <c r="D202" s="129"/>
      <c r="E202" s="470"/>
      <c r="F202" s="129"/>
      <c r="G202" s="129"/>
      <c r="H202" s="129"/>
      <c r="I202" s="129"/>
      <c r="J202" s="129"/>
      <c r="K202" s="1109"/>
      <c r="L202" s="129"/>
      <c r="M202" s="129"/>
      <c r="N202" s="129"/>
      <c r="O202" s="1109"/>
    </row>
    <row r="203" customFormat="false" ht="12" hidden="false" customHeight="false" outlineLevel="0" collapsed="false">
      <c r="B203" s="470"/>
      <c r="C203" s="470"/>
      <c r="D203" s="129"/>
      <c r="E203" s="470"/>
      <c r="F203" s="129"/>
      <c r="G203" s="129"/>
      <c r="H203" s="129"/>
      <c r="I203" s="129"/>
      <c r="J203" s="129"/>
      <c r="K203" s="1109"/>
      <c r="L203" s="129"/>
      <c r="M203" s="129"/>
      <c r="N203" s="129"/>
      <c r="O203" s="1109"/>
    </row>
    <row r="204" customFormat="false" ht="12" hidden="false" customHeight="false" outlineLevel="0" collapsed="false">
      <c r="B204" s="470"/>
      <c r="C204" s="470"/>
      <c r="D204" s="129"/>
      <c r="E204" s="470"/>
      <c r="F204" s="129"/>
      <c r="G204" s="129"/>
      <c r="H204" s="129"/>
      <c r="I204" s="129"/>
      <c r="J204" s="129"/>
      <c r="K204" s="1109"/>
      <c r="L204" s="129"/>
      <c r="M204" s="129"/>
      <c r="N204" s="129"/>
      <c r="O204" s="1109"/>
    </row>
    <row r="205" customFormat="false" ht="12" hidden="false" customHeight="false" outlineLevel="0" collapsed="false">
      <c r="B205" s="470"/>
      <c r="C205" s="470"/>
      <c r="D205" s="129"/>
      <c r="E205" s="470"/>
      <c r="F205" s="129"/>
      <c r="G205" s="129"/>
      <c r="H205" s="129"/>
      <c r="I205" s="129"/>
      <c r="J205" s="129"/>
      <c r="K205" s="1109"/>
      <c r="L205" s="129"/>
      <c r="M205" s="129"/>
      <c r="N205" s="129"/>
      <c r="O205" s="1109"/>
    </row>
    <row r="206" customFormat="false" ht="12" hidden="false" customHeight="false" outlineLevel="0" collapsed="false">
      <c r="B206" s="470"/>
      <c r="C206" s="470"/>
      <c r="D206" s="129"/>
      <c r="E206" s="470"/>
      <c r="F206" s="129"/>
      <c r="G206" s="129"/>
      <c r="H206" s="129"/>
      <c r="I206" s="129"/>
      <c r="J206" s="129"/>
      <c r="K206" s="1109"/>
      <c r="L206" s="129"/>
      <c r="M206" s="129"/>
      <c r="N206" s="129"/>
      <c r="O206" s="1109"/>
    </row>
    <row r="207" customFormat="false" ht="12" hidden="false" customHeight="false" outlineLevel="0" collapsed="false">
      <c r="B207" s="470"/>
      <c r="C207" s="470"/>
      <c r="D207" s="129"/>
      <c r="E207" s="470"/>
      <c r="F207" s="129"/>
      <c r="G207" s="129"/>
      <c r="H207" s="129"/>
      <c r="I207" s="129"/>
      <c r="J207" s="129"/>
      <c r="K207" s="1109"/>
      <c r="L207" s="129"/>
      <c r="M207" s="129"/>
      <c r="N207" s="129"/>
      <c r="O207" s="1109"/>
    </row>
    <row r="208" customFormat="false" ht="12" hidden="false" customHeight="false" outlineLevel="0" collapsed="false">
      <c r="B208" s="470"/>
      <c r="C208" s="470"/>
      <c r="D208" s="129"/>
      <c r="E208" s="470"/>
      <c r="F208" s="129"/>
      <c r="G208" s="129"/>
      <c r="H208" s="129"/>
      <c r="I208" s="129"/>
      <c r="J208" s="129"/>
      <c r="K208" s="1109"/>
      <c r="L208" s="129"/>
      <c r="M208" s="129"/>
      <c r="N208" s="129"/>
      <c r="O208" s="1109"/>
    </row>
    <row r="209" customFormat="false" ht="12" hidden="false" customHeight="false" outlineLevel="0" collapsed="false">
      <c r="B209" s="470"/>
      <c r="C209" s="470"/>
      <c r="D209" s="129"/>
      <c r="E209" s="470"/>
      <c r="F209" s="129"/>
      <c r="G209" s="129"/>
      <c r="H209" s="129"/>
      <c r="I209" s="129"/>
      <c r="J209" s="129"/>
      <c r="K209" s="1109"/>
      <c r="L209" s="129"/>
      <c r="M209" s="129"/>
      <c r="N209" s="129"/>
      <c r="O209" s="1109"/>
    </row>
    <row r="210" customFormat="false" ht="12" hidden="false" customHeight="false" outlineLevel="0" collapsed="false">
      <c r="B210" s="470"/>
      <c r="C210" s="470"/>
      <c r="D210" s="129"/>
      <c r="E210" s="470"/>
      <c r="F210" s="129"/>
      <c r="G210" s="129"/>
      <c r="H210" s="129"/>
      <c r="I210" s="129"/>
      <c r="J210" s="129"/>
      <c r="K210" s="1109"/>
      <c r="L210" s="129"/>
      <c r="M210" s="129"/>
      <c r="N210" s="129"/>
      <c r="O210" s="1109"/>
    </row>
    <row r="211" customFormat="false" ht="12" hidden="false" customHeight="false" outlineLevel="0" collapsed="false">
      <c r="B211" s="470"/>
      <c r="C211" s="470"/>
      <c r="D211" s="129"/>
      <c r="E211" s="470"/>
      <c r="F211" s="129"/>
      <c r="G211" s="129"/>
      <c r="H211" s="129"/>
      <c r="I211" s="129"/>
      <c r="J211" s="129"/>
      <c r="K211" s="1109"/>
      <c r="L211" s="129"/>
      <c r="M211" s="129"/>
      <c r="N211" s="129"/>
      <c r="O211" s="1109"/>
    </row>
    <row r="212" customFormat="false" ht="12" hidden="false" customHeight="false" outlineLevel="0" collapsed="false">
      <c r="B212" s="470"/>
      <c r="C212" s="470"/>
      <c r="D212" s="129"/>
      <c r="E212" s="470"/>
      <c r="F212" s="129"/>
      <c r="G212" s="129"/>
      <c r="H212" s="129"/>
      <c r="I212" s="129"/>
      <c r="J212" s="129"/>
      <c r="K212" s="1109"/>
      <c r="L212" s="129"/>
      <c r="M212" s="129"/>
      <c r="N212" s="129"/>
      <c r="O212" s="1109"/>
    </row>
    <row r="213" customFormat="false" ht="12" hidden="false" customHeight="false" outlineLevel="0" collapsed="false">
      <c r="B213" s="470"/>
      <c r="C213" s="470"/>
      <c r="D213" s="129"/>
      <c r="E213" s="470"/>
      <c r="F213" s="129"/>
      <c r="G213" s="129"/>
      <c r="H213" s="129"/>
      <c r="I213" s="129"/>
      <c r="J213" s="129"/>
      <c r="K213" s="1109"/>
      <c r="L213" s="129"/>
      <c r="M213" s="129"/>
      <c r="N213" s="129"/>
      <c r="O213" s="1109"/>
    </row>
    <row r="214" customFormat="false" ht="12" hidden="false" customHeight="false" outlineLevel="0" collapsed="false">
      <c r="B214" s="470"/>
      <c r="C214" s="470"/>
      <c r="D214" s="129"/>
      <c r="E214" s="470"/>
      <c r="F214" s="129"/>
      <c r="G214" s="129"/>
      <c r="H214" s="129"/>
      <c r="I214" s="129"/>
      <c r="J214" s="129"/>
      <c r="K214" s="1109"/>
      <c r="L214" s="129"/>
      <c r="M214" s="129"/>
      <c r="N214" s="129"/>
      <c r="O214" s="1109"/>
    </row>
    <row r="215" customFormat="false" ht="12" hidden="false" customHeight="false" outlineLevel="0" collapsed="false">
      <c r="B215" s="470"/>
      <c r="C215" s="470"/>
      <c r="D215" s="129"/>
      <c r="E215" s="470"/>
      <c r="F215" s="129"/>
      <c r="G215" s="129"/>
      <c r="H215" s="129"/>
      <c r="I215" s="129"/>
      <c r="J215" s="129"/>
      <c r="K215" s="1109"/>
      <c r="L215" s="129"/>
      <c r="M215" s="129"/>
      <c r="N215" s="129"/>
      <c r="O215" s="1109"/>
    </row>
    <row r="216" customFormat="false" ht="12" hidden="false" customHeight="false" outlineLevel="0" collapsed="false">
      <c r="B216" s="470"/>
      <c r="C216" s="470"/>
      <c r="D216" s="129"/>
      <c r="E216" s="470"/>
      <c r="F216" s="129"/>
      <c r="G216" s="129"/>
      <c r="H216" s="129"/>
      <c r="I216" s="129"/>
      <c r="J216" s="129"/>
      <c r="K216" s="1109"/>
      <c r="L216" s="129"/>
      <c r="M216" s="129"/>
      <c r="N216" s="129"/>
      <c r="O216" s="1109"/>
    </row>
    <row r="217" customFormat="false" ht="12" hidden="false" customHeight="false" outlineLevel="0" collapsed="false">
      <c r="B217" s="470"/>
      <c r="C217" s="470"/>
      <c r="D217" s="129"/>
      <c r="E217" s="470"/>
      <c r="F217" s="129"/>
      <c r="G217" s="129"/>
      <c r="H217" s="129"/>
      <c r="I217" s="129"/>
      <c r="J217" s="129"/>
      <c r="K217" s="1109"/>
      <c r="L217" s="129"/>
      <c r="M217" s="129"/>
      <c r="N217" s="129"/>
      <c r="O217" s="1109"/>
    </row>
    <row r="218" customFormat="false" ht="12" hidden="false" customHeight="false" outlineLevel="0" collapsed="false">
      <c r="B218" s="470"/>
      <c r="C218" s="470"/>
      <c r="D218" s="129"/>
      <c r="E218" s="470"/>
      <c r="F218" s="129"/>
      <c r="G218" s="129"/>
      <c r="H218" s="129"/>
      <c r="I218" s="129"/>
      <c r="J218" s="129"/>
      <c r="K218" s="1109"/>
      <c r="L218" s="129"/>
      <c r="M218" s="129"/>
      <c r="N218" s="129"/>
      <c r="O218" s="1109"/>
    </row>
    <row r="219" customFormat="false" ht="12" hidden="false" customHeight="false" outlineLevel="0" collapsed="false">
      <c r="B219" s="470"/>
      <c r="C219" s="470"/>
      <c r="D219" s="129"/>
      <c r="E219" s="470"/>
      <c r="F219" s="129"/>
      <c r="G219" s="129"/>
      <c r="H219" s="129"/>
      <c r="I219" s="129"/>
      <c r="J219" s="129"/>
      <c r="K219" s="1109"/>
      <c r="L219" s="129"/>
      <c r="M219" s="129"/>
      <c r="N219" s="129"/>
      <c r="O219" s="1109"/>
    </row>
    <row r="220" customFormat="false" ht="12" hidden="false" customHeight="false" outlineLevel="0" collapsed="false">
      <c r="B220" s="470"/>
      <c r="C220" s="470"/>
      <c r="D220" s="129"/>
      <c r="E220" s="470"/>
      <c r="F220" s="129"/>
      <c r="G220" s="129"/>
      <c r="H220" s="129"/>
      <c r="I220" s="129"/>
      <c r="J220" s="129"/>
      <c r="K220" s="1109"/>
      <c r="L220" s="129"/>
      <c r="M220" s="129"/>
      <c r="N220" s="129"/>
      <c r="O220" s="1109"/>
    </row>
    <row r="221" customFormat="false" ht="12" hidden="false" customHeight="false" outlineLevel="0" collapsed="false">
      <c r="B221" s="470"/>
      <c r="C221" s="470"/>
      <c r="D221" s="129"/>
      <c r="E221" s="470"/>
      <c r="F221" s="129"/>
      <c r="G221" s="129"/>
      <c r="H221" s="129"/>
      <c r="I221" s="129"/>
      <c r="J221" s="129"/>
      <c r="K221" s="1109"/>
      <c r="L221" s="129"/>
      <c r="M221" s="129"/>
      <c r="N221" s="129"/>
      <c r="O221" s="1109"/>
    </row>
    <row r="222" customFormat="false" ht="12" hidden="false" customHeight="false" outlineLevel="0" collapsed="false">
      <c r="B222" s="470"/>
      <c r="C222" s="470"/>
      <c r="D222" s="129"/>
      <c r="E222" s="470"/>
      <c r="F222" s="129"/>
      <c r="G222" s="129"/>
      <c r="H222" s="129"/>
      <c r="I222" s="129"/>
      <c r="J222" s="129"/>
      <c r="K222" s="1109"/>
      <c r="L222" s="129"/>
      <c r="M222" s="129"/>
      <c r="N222" s="129"/>
      <c r="O222" s="1109"/>
    </row>
    <row r="223" customFormat="false" ht="12" hidden="false" customHeight="false" outlineLevel="0" collapsed="false">
      <c r="B223" s="470"/>
      <c r="C223" s="470"/>
      <c r="D223" s="129"/>
      <c r="E223" s="470"/>
      <c r="F223" s="129"/>
      <c r="G223" s="129"/>
      <c r="H223" s="129"/>
      <c r="I223" s="129"/>
      <c r="J223" s="129"/>
      <c r="K223" s="1109"/>
      <c r="L223" s="129"/>
      <c r="M223" s="129"/>
      <c r="N223" s="129"/>
      <c r="O223" s="1109"/>
    </row>
    <row r="224" customFormat="false" ht="12" hidden="false" customHeight="false" outlineLevel="0" collapsed="false">
      <c r="B224" s="470"/>
      <c r="C224" s="470"/>
      <c r="D224" s="129"/>
      <c r="E224" s="470"/>
      <c r="F224" s="129"/>
      <c r="G224" s="129"/>
      <c r="H224" s="129"/>
      <c r="I224" s="129"/>
      <c r="J224" s="129"/>
      <c r="K224" s="1109"/>
      <c r="L224" s="129"/>
      <c r="M224" s="129"/>
      <c r="N224" s="129"/>
      <c r="O224" s="1109"/>
    </row>
    <row r="225" customFormat="false" ht="12" hidden="false" customHeight="false" outlineLevel="0" collapsed="false">
      <c r="B225" s="470"/>
      <c r="C225" s="470"/>
      <c r="D225" s="129"/>
      <c r="E225" s="470"/>
      <c r="F225" s="129"/>
      <c r="G225" s="129"/>
      <c r="H225" s="129"/>
      <c r="I225" s="129"/>
      <c r="J225" s="129"/>
      <c r="K225" s="1109"/>
      <c r="L225" s="129"/>
      <c r="M225" s="129"/>
      <c r="N225" s="129"/>
      <c r="O225" s="1109"/>
    </row>
    <row r="226" customFormat="false" ht="12" hidden="false" customHeight="false" outlineLevel="0" collapsed="false">
      <c r="B226" s="470"/>
      <c r="C226" s="470"/>
      <c r="D226" s="129"/>
      <c r="E226" s="470"/>
      <c r="F226" s="129"/>
      <c r="G226" s="129"/>
      <c r="H226" s="129"/>
      <c r="I226" s="129"/>
      <c r="J226" s="129"/>
      <c r="K226" s="1109"/>
      <c r="L226" s="129"/>
      <c r="M226" s="129"/>
      <c r="N226" s="129"/>
      <c r="O226" s="1109"/>
    </row>
    <row r="227" customFormat="false" ht="12" hidden="false" customHeight="false" outlineLevel="0" collapsed="false">
      <c r="B227" s="470"/>
      <c r="C227" s="470"/>
      <c r="D227" s="129"/>
      <c r="E227" s="470"/>
      <c r="F227" s="129"/>
      <c r="G227" s="129"/>
      <c r="H227" s="129"/>
      <c r="I227" s="129"/>
      <c r="J227" s="129"/>
      <c r="K227" s="1109"/>
      <c r="L227" s="129"/>
      <c r="M227" s="129"/>
      <c r="N227" s="129"/>
      <c r="O227" s="1109"/>
    </row>
    <row r="228" customFormat="false" ht="12" hidden="false" customHeight="false" outlineLevel="0" collapsed="false">
      <c r="B228" s="470"/>
      <c r="C228" s="470"/>
      <c r="D228" s="129"/>
      <c r="E228" s="470"/>
      <c r="F228" s="129"/>
      <c r="G228" s="129"/>
      <c r="H228" s="129"/>
      <c r="I228" s="129"/>
      <c r="J228" s="129"/>
      <c r="K228" s="1109"/>
      <c r="L228" s="129"/>
      <c r="M228" s="129"/>
      <c r="N228" s="129"/>
      <c r="O228" s="1109"/>
    </row>
    <row r="229" customFormat="false" ht="12" hidden="false" customHeight="false" outlineLevel="0" collapsed="false">
      <c r="B229" s="470"/>
      <c r="C229" s="470"/>
      <c r="D229" s="129"/>
      <c r="E229" s="470"/>
      <c r="F229" s="129"/>
      <c r="G229" s="129"/>
      <c r="H229" s="129"/>
      <c r="I229" s="129"/>
      <c r="J229" s="129"/>
      <c r="K229" s="1109"/>
      <c r="L229" s="129"/>
      <c r="M229" s="129"/>
      <c r="N229" s="129"/>
      <c r="O229" s="1109"/>
    </row>
    <row r="230" customFormat="false" ht="12" hidden="false" customHeight="false" outlineLevel="0" collapsed="false">
      <c r="B230" s="470"/>
      <c r="C230" s="470"/>
      <c r="D230" s="129"/>
      <c r="E230" s="470"/>
      <c r="F230" s="129"/>
      <c r="G230" s="129"/>
      <c r="H230" s="129"/>
      <c r="I230" s="129"/>
      <c r="J230" s="129"/>
      <c r="K230" s="1109"/>
      <c r="L230" s="129"/>
      <c r="M230" s="129"/>
      <c r="N230" s="129"/>
      <c r="O230" s="1109"/>
    </row>
    <row r="231" customFormat="false" ht="12" hidden="false" customHeight="false" outlineLevel="0" collapsed="false">
      <c r="B231" s="470"/>
      <c r="C231" s="470"/>
      <c r="D231" s="129"/>
      <c r="E231" s="470"/>
      <c r="F231" s="129"/>
      <c r="G231" s="129"/>
      <c r="H231" s="129"/>
      <c r="I231" s="129"/>
      <c r="J231" s="129"/>
      <c r="K231" s="1109"/>
      <c r="L231" s="129"/>
      <c r="M231" s="129"/>
      <c r="N231" s="129"/>
      <c r="O231" s="1109"/>
    </row>
    <row r="232" customFormat="false" ht="12" hidden="false" customHeight="false" outlineLevel="0" collapsed="false">
      <c r="B232" s="470"/>
      <c r="C232" s="470"/>
      <c r="D232" s="129"/>
      <c r="E232" s="470"/>
      <c r="F232" s="129"/>
      <c r="G232" s="129"/>
      <c r="H232" s="129"/>
      <c r="I232" s="129"/>
      <c r="J232" s="129"/>
      <c r="K232" s="1109"/>
      <c r="L232" s="129"/>
      <c r="M232" s="129"/>
      <c r="N232" s="129"/>
      <c r="O232" s="1109"/>
    </row>
    <row r="233" customFormat="false" ht="12" hidden="false" customHeight="false" outlineLevel="0" collapsed="false">
      <c r="B233" s="470"/>
      <c r="C233" s="470"/>
      <c r="D233" s="129"/>
      <c r="E233" s="470"/>
      <c r="F233" s="129"/>
      <c r="G233" s="129"/>
      <c r="H233" s="129"/>
      <c r="I233" s="129"/>
      <c r="J233" s="129"/>
      <c r="K233" s="1109"/>
      <c r="L233" s="129"/>
      <c r="M233" s="129"/>
      <c r="N233" s="129"/>
      <c r="O233" s="1109"/>
    </row>
    <row r="234" customFormat="false" ht="12" hidden="false" customHeight="false" outlineLevel="0" collapsed="false">
      <c r="B234" s="470"/>
      <c r="C234" s="470"/>
      <c r="D234" s="129"/>
      <c r="E234" s="470"/>
      <c r="F234" s="129"/>
      <c r="G234" s="129"/>
      <c r="H234" s="129"/>
      <c r="I234" s="129"/>
      <c r="J234" s="129"/>
      <c r="K234" s="1109"/>
      <c r="L234" s="129"/>
      <c r="M234" s="129"/>
      <c r="N234" s="129"/>
      <c r="O234" s="1109"/>
    </row>
    <row r="235" customFormat="false" ht="12" hidden="false" customHeight="false" outlineLevel="0" collapsed="false">
      <c r="B235" s="470"/>
      <c r="C235" s="470"/>
      <c r="D235" s="129"/>
      <c r="E235" s="470"/>
      <c r="F235" s="129"/>
      <c r="G235" s="129"/>
      <c r="H235" s="129"/>
      <c r="I235" s="129"/>
      <c r="J235" s="129"/>
      <c r="K235" s="1109"/>
      <c r="L235" s="129"/>
      <c r="M235" s="129"/>
      <c r="N235" s="129"/>
      <c r="O235" s="1109"/>
    </row>
    <row r="236" customFormat="false" ht="12" hidden="false" customHeight="false" outlineLevel="0" collapsed="false">
      <c r="B236" s="470"/>
      <c r="C236" s="470"/>
      <c r="D236" s="129"/>
      <c r="E236" s="470"/>
      <c r="F236" s="129"/>
      <c r="G236" s="129"/>
      <c r="H236" s="129"/>
      <c r="I236" s="129"/>
      <c r="J236" s="129"/>
      <c r="K236" s="1109"/>
      <c r="L236" s="129"/>
      <c r="M236" s="129"/>
      <c r="N236" s="129"/>
      <c r="O236" s="1109"/>
    </row>
    <row r="237" customFormat="false" ht="12" hidden="false" customHeight="false" outlineLevel="0" collapsed="false">
      <c r="B237" s="470"/>
      <c r="C237" s="470"/>
      <c r="D237" s="129"/>
      <c r="E237" s="470"/>
      <c r="F237" s="129"/>
      <c r="G237" s="129"/>
      <c r="H237" s="129"/>
      <c r="I237" s="129"/>
      <c r="J237" s="129"/>
      <c r="K237" s="1109"/>
      <c r="L237" s="129"/>
      <c r="M237" s="129"/>
      <c r="N237" s="129"/>
      <c r="O237" s="1109"/>
    </row>
    <row r="238" customFormat="false" ht="12" hidden="false" customHeight="false" outlineLevel="0" collapsed="false">
      <c r="B238" s="470"/>
      <c r="C238" s="470"/>
      <c r="D238" s="129"/>
      <c r="E238" s="470"/>
      <c r="F238" s="129"/>
      <c r="G238" s="129"/>
      <c r="H238" s="129"/>
      <c r="I238" s="129"/>
      <c r="J238" s="129"/>
      <c r="K238" s="1109"/>
      <c r="L238" s="129"/>
      <c r="M238" s="129"/>
      <c r="N238" s="129"/>
      <c r="O238" s="1109"/>
      <c r="P238" s="129"/>
    </row>
    <row r="239" customFormat="false" ht="12" hidden="false" customHeight="false" outlineLevel="0" collapsed="false">
      <c r="B239" s="470"/>
      <c r="C239" s="470"/>
      <c r="D239" s="129"/>
      <c r="E239" s="470"/>
      <c r="F239" s="129"/>
      <c r="G239" s="129"/>
      <c r="H239" s="129"/>
      <c r="I239" s="129"/>
      <c r="J239" s="129"/>
      <c r="K239" s="1109"/>
      <c r="L239" s="129"/>
      <c r="M239" s="129"/>
      <c r="N239" s="129"/>
      <c r="O239" s="1109"/>
      <c r="P239" s="129"/>
    </row>
    <row r="240" customFormat="false" ht="12" hidden="false" customHeight="false" outlineLevel="0" collapsed="false">
      <c r="B240" s="470"/>
      <c r="C240" s="470"/>
      <c r="D240" s="129"/>
      <c r="E240" s="470"/>
      <c r="F240" s="129"/>
      <c r="G240" s="129"/>
      <c r="H240" s="129"/>
      <c r="I240" s="129"/>
      <c r="J240" s="129"/>
      <c r="K240" s="1109"/>
      <c r="L240" s="129"/>
      <c r="M240" s="129"/>
      <c r="N240" s="129"/>
      <c r="O240" s="1109"/>
      <c r="P240" s="129"/>
    </row>
    <row r="241" customFormat="false" ht="12" hidden="false" customHeight="false" outlineLevel="0" collapsed="false">
      <c r="B241" s="470"/>
      <c r="C241" s="470"/>
      <c r="D241" s="129"/>
      <c r="E241" s="470"/>
      <c r="F241" s="129"/>
      <c r="G241" s="129"/>
      <c r="H241" s="129"/>
      <c r="I241" s="129"/>
      <c r="J241" s="129"/>
      <c r="K241" s="1109"/>
      <c r="L241" s="129"/>
      <c r="M241" s="129"/>
      <c r="N241" s="129"/>
      <c r="O241" s="1109"/>
      <c r="P241" s="129"/>
    </row>
    <row r="242" customFormat="false" ht="12" hidden="false" customHeight="false" outlineLevel="0" collapsed="false">
      <c r="B242" s="470"/>
      <c r="C242" s="470"/>
      <c r="D242" s="129"/>
      <c r="E242" s="470"/>
      <c r="F242" s="129"/>
      <c r="G242" s="129"/>
      <c r="H242" s="129"/>
      <c r="I242" s="129"/>
      <c r="J242" s="129"/>
      <c r="K242" s="1109"/>
      <c r="L242" s="129"/>
      <c r="M242" s="129"/>
      <c r="N242" s="129"/>
      <c r="O242" s="1109"/>
      <c r="P242" s="129"/>
    </row>
    <row r="243" customFormat="false" ht="12" hidden="false" customHeight="false" outlineLevel="0" collapsed="false">
      <c r="B243" s="470"/>
      <c r="C243" s="470"/>
      <c r="D243" s="129"/>
      <c r="E243" s="470"/>
      <c r="F243" s="129"/>
      <c r="G243" s="129"/>
      <c r="H243" s="129"/>
      <c r="I243" s="129"/>
      <c r="J243" s="129"/>
      <c r="K243" s="1109"/>
      <c r="L243" s="129"/>
      <c r="M243" s="129"/>
      <c r="N243" s="129"/>
      <c r="O243" s="1109"/>
      <c r="P243" s="129"/>
    </row>
    <row r="244" customFormat="false" ht="12" hidden="false" customHeight="false" outlineLevel="0" collapsed="false">
      <c r="B244" s="470"/>
      <c r="C244" s="470"/>
      <c r="D244" s="129"/>
      <c r="E244" s="470"/>
      <c r="F244" s="129"/>
      <c r="G244" s="129"/>
      <c r="H244" s="129"/>
      <c r="I244" s="129"/>
      <c r="J244" s="129"/>
      <c r="K244" s="1109"/>
      <c r="L244" s="129"/>
      <c r="M244" s="129"/>
      <c r="N244" s="129"/>
      <c r="O244" s="1109"/>
      <c r="P244" s="129"/>
    </row>
    <row r="245" customFormat="false" ht="12" hidden="false" customHeight="false" outlineLevel="0" collapsed="false">
      <c r="B245" s="470"/>
      <c r="C245" s="470"/>
      <c r="D245" s="129"/>
      <c r="E245" s="470"/>
      <c r="F245" s="129"/>
      <c r="G245" s="129"/>
      <c r="H245" s="129"/>
      <c r="I245" s="129"/>
      <c r="J245" s="129"/>
      <c r="K245" s="1109"/>
      <c r="L245" s="129"/>
      <c r="M245" s="129"/>
      <c r="N245" s="129"/>
      <c r="O245" s="1109"/>
      <c r="P245" s="129"/>
    </row>
    <row r="246" customFormat="false" ht="12" hidden="false" customHeight="false" outlineLevel="0" collapsed="false">
      <c r="B246" s="470"/>
      <c r="C246" s="470"/>
      <c r="D246" s="129"/>
      <c r="E246" s="470"/>
      <c r="F246" s="129"/>
      <c r="G246" s="129"/>
      <c r="H246" s="129"/>
      <c r="I246" s="129"/>
      <c r="J246" s="129"/>
      <c r="K246" s="1109"/>
      <c r="L246" s="129"/>
      <c r="M246" s="129"/>
      <c r="N246" s="129"/>
      <c r="O246" s="1109"/>
      <c r="P246" s="129"/>
    </row>
    <row r="247" customFormat="false" ht="12" hidden="false" customHeight="false" outlineLevel="0" collapsed="false">
      <c r="B247" s="470"/>
      <c r="C247" s="470"/>
      <c r="D247" s="129"/>
      <c r="E247" s="470"/>
      <c r="F247" s="129"/>
      <c r="G247" s="129"/>
      <c r="H247" s="129"/>
      <c r="I247" s="129"/>
      <c r="J247" s="129"/>
      <c r="K247" s="1109"/>
      <c r="L247" s="129"/>
      <c r="M247" s="129"/>
      <c r="N247" s="129"/>
      <c r="O247" s="1109"/>
      <c r="P247" s="129"/>
    </row>
    <row r="248" customFormat="false" ht="12" hidden="false" customHeight="false" outlineLevel="0" collapsed="false">
      <c r="B248" s="470"/>
      <c r="C248" s="470"/>
      <c r="D248" s="129"/>
      <c r="E248" s="470"/>
      <c r="F248" s="129"/>
      <c r="G248" s="129"/>
      <c r="H248" s="129"/>
      <c r="I248" s="129"/>
      <c r="J248" s="129"/>
      <c r="K248" s="1109"/>
      <c r="L248" s="129"/>
      <c r="M248" s="129"/>
      <c r="N248" s="129"/>
      <c r="O248" s="1109"/>
      <c r="P248" s="129"/>
    </row>
    <row r="249" customFormat="false" ht="12" hidden="false" customHeight="false" outlineLevel="0" collapsed="false">
      <c r="B249" s="470"/>
      <c r="C249" s="470"/>
      <c r="D249" s="129"/>
      <c r="E249" s="470"/>
      <c r="F249" s="129"/>
      <c r="G249" s="129"/>
      <c r="H249" s="129"/>
      <c r="I249" s="129"/>
      <c r="J249" s="129"/>
      <c r="K249" s="1109"/>
      <c r="L249" s="129"/>
      <c r="M249" s="129"/>
      <c r="N249" s="129"/>
      <c r="O249" s="1109"/>
      <c r="P249" s="129"/>
    </row>
    <row r="250" customFormat="false" ht="12" hidden="false" customHeight="false" outlineLevel="0" collapsed="false">
      <c r="B250" s="470"/>
      <c r="C250" s="470"/>
      <c r="D250" s="129"/>
      <c r="E250" s="470"/>
      <c r="F250" s="129"/>
      <c r="G250" s="129"/>
      <c r="H250" s="129"/>
      <c r="I250" s="129"/>
      <c r="J250" s="129"/>
      <c r="K250" s="1109"/>
      <c r="L250" s="129"/>
      <c r="M250" s="129"/>
      <c r="N250" s="129"/>
      <c r="O250" s="1109"/>
      <c r="P250" s="129"/>
    </row>
    <row r="251" customFormat="false" ht="12" hidden="false" customHeight="false" outlineLevel="0" collapsed="false">
      <c r="B251" s="470"/>
      <c r="C251" s="470"/>
      <c r="D251" s="129"/>
      <c r="E251" s="470"/>
      <c r="F251" s="129"/>
      <c r="G251" s="129"/>
      <c r="H251" s="129"/>
      <c r="I251" s="129"/>
      <c r="J251" s="129"/>
      <c r="K251" s="1109"/>
      <c r="L251" s="129"/>
      <c r="M251" s="129"/>
      <c r="N251" s="129"/>
      <c r="O251" s="1109"/>
      <c r="P251" s="129"/>
    </row>
    <row r="252" customFormat="false" ht="12" hidden="false" customHeight="false" outlineLevel="0" collapsed="false">
      <c r="B252" s="470"/>
      <c r="C252" s="470"/>
      <c r="D252" s="129"/>
      <c r="E252" s="470"/>
      <c r="F252" s="129"/>
      <c r="G252" s="129"/>
      <c r="H252" s="129"/>
      <c r="I252" s="129"/>
      <c r="J252" s="129"/>
      <c r="K252" s="1109"/>
      <c r="L252" s="129"/>
      <c r="M252" s="129"/>
      <c r="N252" s="129"/>
      <c r="O252" s="1109"/>
      <c r="P252" s="129"/>
    </row>
    <row r="253" customFormat="false" ht="12" hidden="false" customHeight="false" outlineLevel="0" collapsed="false">
      <c r="B253" s="470"/>
      <c r="C253" s="470"/>
      <c r="D253" s="129"/>
      <c r="E253" s="470"/>
      <c r="F253" s="129"/>
      <c r="G253" s="129"/>
      <c r="H253" s="129"/>
      <c r="I253" s="129"/>
      <c r="J253" s="129"/>
      <c r="K253" s="1109"/>
      <c r="L253" s="129"/>
      <c r="M253" s="129"/>
      <c r="N253" s="129"/>
      <c r="O253" s="1109"/>
      <c r="P253" s="129"/>
    </row>
    <row r="254" customFormat="false" ht="12" hidden="false" customHeight="false" outlineLevel="0" collapsed="false">
      <c r="B254" s="470"/>
      <c r="C254" s="470"/>
      <c r="D254" s="129"/>
      <c r="E254" s="470"/>
      <c r="F254" s="129"/>
      <c r="G254" s="129"/>
      <c r="H254" s="129"/>
      <c r="I254" s="129"/>
      <c r="J254" s="129"/>
      <c r="K254" s="1109"/>
      <c r="L254" s="129"/>
      <c r="M254" s="129"/>
      <c r="N254" s="129"/>
      <c r="O254" s="1109"/>
      <c r="P254" s="129"/>
    </row>
    <row r="255" customFormat="false" ht="12" hidden="false" customHeight="false" outlineLevel="0" collapsed="false">
      <c r="B255" s="470"/>
      <c r="C255" s="470"/>
      <c r="D255" s="129"/>
      <c r="E255" s="470"/>
      <c r="F255" s="129"/>
      <c r="G255" s="129"/>
      <c r="H255" s="129"/>
      <c r="I255" s="129"/>
      <c r="J255" s="129"/>
      <c r="K255" s="1109"/>
      <c r="L255" s="129"/>
      <c r="M255" s="129"/>
      <c r="N255" s="129"/>
      <c r="O255" s="1109"/>
      <c r="P255" s="129"/>
    </row>
    <row r="256" customFormat="false" ht="12" hidden="false" customHeight="false" outlineLevel="0" collapsed="false">
      <c r="B256" s="470"/>
      <c r="C256" s="470"/>
      <c r="D256" s="129"/>
      <c r="E256" s="470"/>
      <c r="F256" s="129"/>
      <c r="G256" s="129"/>
      <c r="H256" s="129"/>
      <c r="I256" s="129"/>
      <c r="J256" s="129"/>
      <c r="K256" s="1109"/>
      <c r="L256" s="129"/>
      <c r="M256" s="129"/>
      <c r="N256" s="129"/>
      <c r="O256" s="1109"/>
      <c r="P256" s="129"/>
    </row>
    <row r="257" customFormat="false" ht="12" hidden="false" customHeight="false" outlineLevel="0" collapsed="false">
      <c r="B257" s="470"/>
      <c r="C257" s="470"/>
      <c r="D257" s="129"/>
      <c r="E257" s="470"/>
      <c r="F257" s="129"/>
      <c r="G257" s="129"/>
      <c r="H257" s="129"/>
      <c r="I257" s="129"/>
      <c r="J257" s="129"/>
      <c r="K257" s="1109"/>
      <c r="L257" s="129"/>
      <c r="M257" s="129"/>
      <c r="N257" s="129"/>
      <c r="O257" s="1109"/>
      <c r="P257" s="129"/>
    </row>
    <row r="258" customFormat="false" ht="12" hidden="false" customHeight="false" outlineLevel="0" collapsed="false">
      <c r="B258" s="470"/>
      <c r="C258" s="470"/>
      <c r="D258" s="129"/>
      <c r="E258" s="470"/>
      <c r="F258" s="129"/>
      <c r="G258" s="129"/>
      <c r="H258" s="129"/>
      <c r="I258" s="129"/>
      <c r="J258" s="129"/>
      <c r="K258" s="1109"/>
      <c r="L258" s="129"/>
      <c r="M258" s="129"/>
      <c r="N258" s="129"/>
      <c r="O258" s="1109"/>
      <c r="P258" s="129"/>
    </row>
    <row r="259" customFormat="false" ht="12" hidden="false" customHeight="false" outlineLevel="0" collapsed="false">
      <c r="B259" s="470"/>
      <c r="C259" s="470"/>
      <c r="D259" s="129"/>
      <c r="E259" s="470"/>
      <c r="F259" s="129"/>
      <c r="G259" s="129"/>
      <c r="H259" s="129"/>
      <c r="I259" s="129"/>
      <c r="J259" s="129"/>
      <c r="K259" s="1109"/>
      <c r="L259" s="129"/>
      <c r="M259" s="129"/>
      <c r="N259" s="129"/>
      <c r="O259" s="1109"/>
      <c r="P259" s="129"/>
    </row>
    <row r="260" customFormat="false" ht="12" hidden="false" customHeight="false" outlineLevel="0" collapsed="false">
      <c r="B260" s="470"/>
      <c r="C260" s="470"/>
      <c r="D260" s="129"/>
      <c r="E260" s="470"/>
      <c r="F260" s="129"/>
      <c r="G260" s="129"/>
      <c r="H260" s="129"/>
      <c r="I260" s="129"/>
      <c r="J260" s="129"/>
      <c r="K260" s="1109"/>
      <c r="L260" s="129"/>
      <c r="M260" s="129"/>
      <c r="N260" s="129"/>
      <c r="O260" s="1109"/>
      <c r="P260" s="129"/>
    </row>
    <row r="261" customFormat="false" ht="12" hidden="false" customHeight="false" outlineLevel="0" collapsed="false">
      <c r="B261" s="470"/>
      <c r="C261" s="470"/>
      <c r="D261" s="129"/>
      <c r="E261" s="470"/>
      <c r="F261" s="129"/>
      <c r="G261" s="129"/>
      <c r="H261" s="129"/>
      <c r="I261" s="129"/>
      <c r="J261" s="129"/>
      <c r="K261" s="1109"/>
      <c r="L261" s="129"/>
      <c r="M261" s="129"/>
      <c r="N261" s="129"/>
      <c r="O261" s="1109"/>
      <c r="P261" s="129"/>
    </row>
    <row r="262" customFormat="false" ht="12" hidden="false" customHeight="false" outlineLevel="0" collapsed="false">
      <c r="B262" s="470"/>
      <c r="C262" s="470"/>
      <c r="D262" s="129"/>
      <c r="E262" s="470"/>
      <c r="F262" s="129"/>
      <c r="G262" s="129"/>
      <c r="H262" s="129"/>
      <c r="I262" s="129"/>
      <c r="J262" s="129"/>
      <c r="K262" s="1109"/>
      <c r="L262" s="129"/>
      <c r="M262" s="129"/>
      <c r="N262" s="129"/>
      <c r="O262" s="1109"/>
      <c r="P262" s="129"/>
    </row>
    <row r="263" customFormat="false" ht="12" hidden="false" customHeight="false" outlineLevel="0" collapsed="false">
      <c r="B263" s="470"/>
      <c r="C263" s="470"/>
      <c r="D263" s="129"/>
      <c r="E263" s="470"/>
      <c r="F263" s="129"/>
      <c r="G263" s="129"/>
      <c r="H263" s="129"/>
      <c r="I263" s="129"/>
      <c r="J263" s="129"/>
      <c r="K263" s="1109"/>
      <c r="L263" s="129"/>
      <c r="M263" s="129"/>
      <c r="N263" s="129"/>
      <c r="O263" s="1109"/>
      <c r="P263" s="129"/>
    </row>
    <row r="264" customFormat="false" ht="12" hidden="false" customHeight="false" outlineLevel="0" collapsed="false">
      <c r="B264" s="470"/>
      <c r="C264" s="470"/>
      <c r="D264" s="129"/>
      <c r="E264" s="470"/>
      <c r="F264" s="129"/>
      <c r="G264" s="129"/>
      <c r="H264" s="129"/>
      <c r="I264" s="129"/>
      <c r="J264" s="129"/>
      <c r="K264" s="1109"/>
      <c r="L264" s="129"/>
      <c r="M264" s="129"/>
      <c r="N264" s="129"/>
      <c r="O264" s="1109"/>
      <c r="P264" s="129"/>
    </row>
    <row r="265" customFormat="false" ht="12" hidden="false" customHeight="false" outlineLevel="0" collapsed="false">
      <c r="B265" s="470"/>
      <c r="C265" s="470"/>
      <c r="D265" s="129"/>
      <c r="E265" s="470"/>
      <c r="F265" s="129"/>
      <c r="G265" s="129"/>
      <c r="H265" s="129"/>
      <c r="I265" s="129"/>
      <c r="J265" s="129"/>
      <c r="K265" s="1109"/>
      <c r="L265" s="129"/>
      <c r="M265" s="129"/>
      <c r="N265" s="129"/>
      <c r="O265" s="1109"/>
      <c r="P265" s="129"/>
    </row>
    <row r="266" customFormat="false" ht="12" hidden="false" customHeight="false" outlineLevel="0" collapsed="false">
      <c r="B266" s="470"/>
      <c r="C266" s="470"/>
      <c r="D266" s="129"/>
      <c r="E266" s="470"/>
      <c r="F266" s="129"/>
      <c r="G266" s="129"/>
      <c r="H266" s="129"/>
      <c r="I266" s="129"/>
      <c r="J266" s="129"/>
      <c r="K266" s="1109"/>
      <c r="L266" s="129"/>
      <c r="M266" s="129"/>
      <c r="N266" s="129"/>
      <c r="O266" s="1109"/>
      <c r="P266" s="129"/>
    </row>
    <row r="267" customFormat="false" ht="12" hidden="false" customHeight="false" outlineLevel="0" collapsed="false">
      <c r="B267" s="470"/>
      <c r="C267" s="470"/>
      <c r="D267" s="129"/>
      <c r="E267" s="470"/>
      <c r="F267" s="129"/>
      <c r="G267" s="129"/>
      <c r="H267" s="129"/>
      <c r="I267" s="129"/>
      <c r="J267" s="129"/>
      <c r="K267" s="1109"/>
      <c r="L267" s="129"/>
      <c r="M267" s="129"/>
      <c r="N267" s="129"/>
      <c r="O267" s="1109"/>
      <c r="P267" s="129"/>
    </row>
    <row r="268" customFormat="false" ht="12" hidden="false" customHeight="false" outlineLevel="0" collapsed="false">
      <c r="B268" s="470"/>
      <c r="C268" s="470"/>
      <c r="D268" s="129"/>
      <c r="E268" s="470"/>
      <c r="F268" s="129"/>
      <c r="G268" s="129"/>
      <c r="H268" s="129"/>
      <c r="I268" s="129"/>
      <c r="J268" s="129"/>
      <c r="K268" s="1109"/>
      <c r="L268" s="129"/>
      <c r="M268" s="129"/>
      <c r="N268" s="129"/>
      <c r="O268" s="1109"/>
      <c r="P268" s="129"/>
    </row>
    <row r="269" customFormat="false" ht="12" hidden="false" customHeight="false" outlineLevel="0" collapsed="false">
      <c r="B269" s="470"/>
      <c r="C269" s="470"/>
      <c r="D269" s="129"/>
      <c r="E269" s="470"/>
      <c r="F269" s="129"/>
      <c r="G269" s="129"/>
      <c r="H269" s="129"/>
      <c r="I269" s="129"/>
      <c r="J269" s="129"/>
      <c r="K269" s="1109"/>
      <c r="L269" s="129"/>
      <c r="M269" s="129"/>
      <c r="N269" s="129"/>
      <c r="O269" s="1109"/>
      <c r="P269" s="129"/>
    </row>
    <row r="270" customFormat="false" ht="12" hidden="false" customHeight="false" outlineLevel="0" collapsed="false">
      <c r="B270" s="470"/>
      <c r="C270" s="470"/>
      <c r="D270" s="129"/>
      <c r="E270" s="470"/>
      <c r="F270" s="129"/>
      <c r="G270" s="129"/>
      <c r="H270" s="129"/>
      <c r="I270" s="129"/>
      <c r="J270" s="129"/>
      <c r="K270" s="1109"/>
      <c r="L270" s="129"/>
      <c r="M270" s="129"/>
      <c r="N270" s="129"/>
      <c r="O270" s="1109"/>
      <c r="P270" s="129"/>
    </row>
    <row r="271" customFormat="false" ht="12" hidden="false" customHeight="false" outlineLevel="0" collapsed="false">
      <c r="B271" s="470"/>
      <c r="C271" s="470"/>
      <c r="D271" s="129"/>
      <c r="E271" s="470"/>
      <c r="F271" s="129"/>
      <c r="G271" s="129"/>
      <c r="H271" s="129"/>
      <c r="I271" s="129"/>
      <c r="J271" s="129"/>
      <c r="K271" s="1109"/>
      <c r="L271" s="129"/>
      <c r="M271" s="129"/>
      <c r="N271" s="129"/>
      <c r="O271" s="1109"/>
      <c r="P271" s="129"/>
    </row>
    <row r="272" customFormat="false" ht="12" hidden="false" customHeight="false" outlineLevel="0" collapsed="false">
      <c r="B272" s="470"/>
      <c r="C272" s="470"/>
      <c r="D272" s="129"/>
      <c r="E272" s="470"/>
      <c r="F272" s="129"/>
      <c r="G272" s="129"/>
      <c r="H272" s="129"/>
      <c r="I272" s="129"/>
      <c r="J272" s="129"/>
      <c r="K272" s="1109"/>
      <c r="L272" s="129"/>
      <c r="M272" s="129"/>
      <c r="N272" s="129"/>
      <c r="O272" s="1109"/>
      <c r="P272" s="129"/>
    </row>
    <row r="273" customFormat="false" ht="12" hidden="false" customHeight="false" outlineLevel="0" collapsed="false">
      <c r="B273" s="470"/>
      <c r="C273" s="470"/>
      <c r="D273" s="129"/>
      <c r="E273" s="470"/>
      <c r="F273" s="129"/>
      <c r="G273" s="129"/>
      <c r="H273" s="129"/>
      <c r="I273" s="129"/>
      <c r="J273" s="129"/>
      <c r="K273" s="1109"/>
      <c r="L273" s="129"/>
      <c r="M273" s="129"/>
      <c r="N273" s="129"/>
      <c r="O273" s="1109"/>
      <c r="P273" s="129"/>
    </row>
    <row r="274" customFormat="false" ht="12" hidden="false" customHeight="false" outlineLevel="0" collapsed="false">
      <c r="B274" s="470"/>
      <c r="C274" s="470"/>
      <c r="D274" s="129"/>
      <c r="E274" s="470"/>
      <c r="F274" s="129"/>
      <c r="G274" s="129"/>
      <c r="H274" s="129"/>
      <c r="I274" s="129"/>
      <c r="J274" s="129"/>
      <c r="K274" s="1109"/>
      <c r="L274" s="129"/>
      <c r="M274" s="129"/>
      <c r="N274" s="129"/>
      <c r="O274" s="1109"/>
      <c r="P274" s="129"/>
    </row>
    <row r="275" customFormat="false" ht="12" hidden="false" customHeight="false" outlineLevel="0" collapsed="false">
      <c r="B275" s="470"/>
      <c r="C275" s="470"/>
      <c r="D275" s="129"/>
      <c r="E275" s="470"/>
      <c r="F275" s="129"/>
      <c r="G275" s="129"/>
      <c r="H275" s="129"/>
      <c r="I275" s="129"/>
      <c r="J275" s="129"/>
      <c r="K275" s="1109"/>
      <c r="L275" s="129"/>
      <c r="M275" s="129"/>
      <c r="N275" s="129"/>
      <c r="O275" s="1109"/>
      <c r="P275" s="129"/>
    </row>
    <row r="276" customFormat="false" ht="12" hidden="false" customHeight="false" outlineLevel="0" collapsed="false">
      <c r="B276" s="470"/>
      <c r="C276" s="470"/>
      <c r="D276" s="129"/>
      <c r="E276" s="470"/>
      <c r="F276" s="129"/>
      <c r="G276" s="129"/>
      <c r="H276" s="129"/>
      <c r="I276" s="129"/>
      <c r="J276" s="129"/>
      <c r="K276" s="1109"/>
      <c r="L276" s="129"/>
      <c r="M276" s="129"/>
      <c r="N276" s="129"/>
      <c r="O276" s="1109"/>
      <c r="P276" s="129"/>
    </row>
    <row r="277" customFormat="false" ht="12" hidden="false" customHeight="false" outlineLevel="0" collapsed="false">
      <c r="B277" s="470"/>
      <c r="C277" s="470"/>
      <c r="D277" s="129"/>
      <c r="E277" s="470"/>
      <c r="F277" s="129"/>
      <c r="G277" s="129"/>
      <c r="H277" s="129"/>
      <c r="I277" s="129"/>
      <c r="J277" s="129"/>
      <c r="K277" s="1109"/>
      <c r="L277" s="129"/>
      <c r="M277" s="129"/>
      <c r="N277" s="129"/>
      <c r="O277" s="1109"/>
      <c r="P277" s="129"/>
    </row>
    <row r="278" customFormat="false" ht="12" hidden="false" customHeight="false" outlineLevel="0" collapsed="false">
      <c r="B278" s="470"/>
      <c r="C278" s="470"/>
      <c r="D278" s="129"/>
      <c r="E278" s="470"/>
      <c r="F278" s="129"/>
      <c r="G278" s="129"/>
      <c r="H278" s="129"/>
      <c r="I278" s="129"/>
      <c r="J278" s="129"/>
      <c r="K278" s="1109"/>
      <c r="L278" s="129"/>
      <c r="M278" s="129"/>
      <c r="N278" s="129"/>
      <c r="O278" s="1109"/>
      <c r="P278" s="129"/>
    </row>
    <row r="279" customFormat="false" ht="12" hidden="false" customHeight="false" outlineLevel="0" collapsed="false">
      <c r="B279" s="470"/>
      <c r="C279" s="470"/>
      <c r="D279" s="129"/>
      <c r="E279" s="470"/>
      <c r="F279" s="129"/>
      <c r="G279" s="129"/>
      <c r="H279" s="129"/>
      <c r="I279" s="129"/>
      <c r="J279" s="129"/>
      <c r="K279" s="1109"/>
      <c r="L279" s="129"/>
      <c r="M279" s="129"/>
      <c r="N279" s="129"/>
      <c r="O279" s="1109"/>
      <c r="P279" s="129"/>
    </row>
    <row r="280" customFormat="false" ht="12" hidden="false" customHeight="false" outlineLevel="0" collapsed="false">
      <c r="B280" s="470"/>
      <c r="C280" s="470"/>
      <c r="D280" s="129"/>
      <c r="E280" s="470"/>
      <c r="F280" s="129"/>
      <c r="G280" s="129"/>
      <c r="H280" s="129"/>
      <c r="I280" s="129"/>
      <c r="J280" s="129"/>
      <c r="K280" s="1109"/>
      <c r="L280" s="129"/>
      <c r="M280" s="129"/>
      <c r="N280" s="129"/>
      <c r="O280" s="1109"/>
      <c r="P280" s="129"/>
    </row>
    <row r="281" customFormat="false" ht="12" hidden="false" customHeight="false" outlineLevel="0" collapsed="false">
      <c r="B281" s="470"/>
      <c r="C281" s="470"/>
      <c r="D281" s="129"/>
      <c r="E281" s="470"/>
      <c r="F281" s="129"/>
      <c r="G281" s="129"/>
      <c r="H281" s="129"/>
      <c r="I281" s="129"/>
      <c r="J281" s="129"/>
      <c r="K281" s="1109"/>
      <c r="L281" s="129"/>
      <c r="M281" s="129"/>
      <c r="N281" s="129"/>
      <c r="O281" s="1109"/>
      <c r="P281" s="129"/>
    </row>
    <row r="282" customFormat="false" ht="12" hidden="false" customHeight="false" outlineLevel="0" collapsed="false">
      <c r="B282" s="470"/>
      <c r="C282" s="470"/>
      <c r="D282" s="129"/>
      <c r="E282" s="470"/>
      <c r="F282" s="129"/>
      <c r="G282" s="129"/>
      <c r="H282" s="129"/>
      <c r="I282" s="129"/>
      <c r="J282" s="129"/>
      <c r="K282" s="1109"/>
      <c r="L282" s="129"/>
      <c r="M282" s="129"/>
      <c r="N282" s="129"/>
      <c r="O282" s="1109"/>
      <c r="P282" s="129"/>
    </row>
    <row r="283" customFormat="false" ht="12" hidden="false" customHeight="false" outlineLevel="0" collapsed="false">
      <c r="B283" s="470"/>
      <c r="C283" s="470"/>
      <c r="D283" s="129"/>
      <c r="E283" s="470"/>
      <c r="F283" s="129"/>
      <c r="G283" s="129"/>
      <c r="H283" s="129"/>
      <c r="I283" s="129"/>
      <c r="J283" s="129"/>
      <c r="K283" s="1109"/>
      <c r="L283" s="129"/>
      <c r="M283" s="129"/>
      <c r="N283" s="129"/>
      <c r="O283" s="1109"/>
      <c r="P283" s="129"/>
    </row>
    <row r="284" customFormat="false" ht="12" hidden="false" customHeight="false" outlineLevel="0" collapsed="false">
      <c r="B284" s="470"/>
      <c r="C284" s="470"/>
      <c r="D284" s="129"/>
      <c r="E284" s="470"/>
      <c r="F284" s="129"/>
      <c r="G284" s="129"/>
      <c r="H284" s="129"/>
      <c r="I284" s="129"/>
      <c r="J284" s="129"/>
      <c r="K284" s="1109"/>
      <c r="L284" s="129"/>
      <c r="M284" s="129"/>
      <c r="N284" s="129"/>
      <c r="O284" s="1109"/>
      <c r="P284" s="129"/>
    </row>
    <row r="285" customFormat="false" ht="12" hidden="false" customHeight="false" outlineLevel="0" collapsed="false">
      <c r="B285" s="470"/>
      <c r="C285" s="470"/>
      <c r="D285" s="129"/>
      <c r="E285" s="470"/>
      <c r="F285" s="129"/>
      <c r="G285" s="129"/>
      <c r="H285" s="129"/>
      <c r="I285" s="129"/>
      <c r="J285" s="129"/>
      <c r="K285" s="1109"/>
      <c r="L285" s="129"/>
      <c r="M285" s="129"/>
      <c r="N285" s="129"/>
      <c r="O285" s="1109"/>
      <c r="P285" s="129"/>
    </row>
    <row r="286" customFormat="false" ht="12" hidden="false" customHeight="false" outlineLevel="0" collapsed="false">
      <c r="B286" s="470"/>
      <c r="C286" s="470"/>
      <c r="D286" s="129"/>
      <c r="E286" s="470"/>
      <c r="F286" s="129"/>
      <c r="G286" s="129"/>
      <c r="H286" s="129"/>
      <c r="I286" s="129"/>
      <c r="J286" s="129"/>
      <c r="K286" s="1109"/>
      <c r="L286" s="129"/>
      <c r="M286" s="129"/>
      <c r="N286" s="129"/>
      <c r="O286" s="1109"/>
      <c r="P286" s="129"/>
    </row>
    <row r="287" customFormat="false" ht="12" hidden="false" customHeight="false" outlineLevel="0" collapsed="false">
      <c r="B287" s="470"/>
      <c r="C287" s="470"/>
      <c r="D287" s="129"/>
      <c r="E287" s="470"/>
      <c r="F287" s="129"/>
      <c r="G287" s="129"/>
      <c r="H287" s="129"/>
      <c r="I287" s="129"/>
      <c r="J287" s="129"/>
      <c r="K287" s="1109"/>
      <c r="L287" s="129"/>
      <c r="M287" s="129"/>
      <c r="N287" s="129"/>
      <c r="O287" s="1109"/>
      <c r="P287" s="129"/>
    </row>
    <row r="288" customFormat="false" ht="12" hidden="false" customHeight="false" outlineLevel="0" collapsed="false">
      <c r="B288" s="470"/>
      <c r="C288" s="470"/>
      <c r="D288" s="129"/>
      <c r="E288" s="470"/>
      <c r="F288" s="129"/>
      <c r="G288" s="129"/>
      <c r="H288" s="129"/>
      <c r="I288" s="129"/>
      <c r="J288" s="129"/>
      <c r="K288" s="1109"/>
      <c r="L288" s="129"/>
      <c r="M288" s="129"/>
      <c r="N288" s="129"/>
      <c r="O288" s="1109"/>
      <c r="P288" s="129"/>
    </row>
    <row r="289" customFormat="false" ht="12" hidden="false" customHeight="false" outlineLevel="0" collapsed="false">
      <c r="B289" s="470"/>
      <c r="C289" s="470"/>
      <c r="D289" s="129"/>
      <c r="E289" s="470"/>
      <c r="F289" s="129"/>
      <c r="G289" s="129"/>
      <c r="H289" s="129"/>
      <c r="I289" s="129"/>
      <c r="J289" s="129"/>
      <c r="K289" s="1109"/>
      <c r="L289" s="129"/>
      <c r="M289" s="129"/>
      <c r="N289" s="129"/>
      <c r="O289" s="1109"/>
      <c r="P289" s="129"/>
    </row>
    <row r="290" customFormat="false" ht="12" hidden="false" customHeight="false" outlineLevel="0" collapsed="false">
      <c r="B290" s="470"/>
      <c r="C290" s="470"/>
      <c r="D290" s="129"/>
      <c r="E290" s="470"/>
      <c r="F290" s="129"/>
      <c r="G290" s="129"/>
      <c r="H290" s="129"/>
      <c r="I290" s="129"/>
      <c r="J290" s="129"/>
      <c r="K290" s="1109"/>
      <c r="L290" s="129"/>
      <c r="M290" s="129"/>
      <c r="N290" s="129"/>
      <c r="O290" s="1109"/>
      <c r="P290" s="129"/>
    </row>
    <row r="291" customFormat="false" ht="12" hidden="false" customHeight="false" outlineLevel="0" collapsed="false">
      <c r="B291" s="470"/>
      <c r="C291" s="470"/>
      <c r="D291" s="129"/>
      <c r="E291" s="470"/>
      <c r="F291" s="129"/>
      <c r="G291" s="129"/>
      <c r="H291" s="129"/>
      <c r="I291" s="129"/>
      <c r="J291" s="129"/>
      <c r="K291" s="1109"/>
      <c r="L291" s="129"/>
      <c r="M291" s="129"/>
      <c r="N291" s="129"/>
      <c r="O291" s="1109"/>
      <c r="P291" s="129"/>
    </row>
    <row r="292" customFormat="false" ht="12" hidden="false" customHeight="false" outlineLevel="0" collapsed="false">
      <c r="B292" s="470"/>
      <c r="C292" s="470"/>
      <c r="D292" s="129"/>
      <c r="E292" s="470"/>
      <c r="F292" s="129"/>
      <c r="G292" s="129"/>
      <c r="H292" s="129"/>
      <c r="I292" s="129"/>
      <c r="J292" s="129"/>
      <c r="K292" s="1109"/>
      <c r="L292" s="129"/>
      <c r="M292" s="129"/>
      <c r="N292" s="129"/>
      <c r="O292" s="1109"/>
      <c r="P292" s="129"/>
    </row>
    <row r="293" customFormat="false" ht="12" hidden="false" customHeight="false" outlineLevel="0" collapsed="false">
      <c r="B293" s="470"/>
      <c r="C293" s="470"/>
      <c r="D293" s="129"/>
      <c r="E293" s="470"/>
      <c r="F293" s="129"/>
      <c r="G293" s="129"/>
      <c r="H293" s="129"/>
      <c r="I293" s="129"/>
      <c r="J293" s="129"/>
      <c r="K293" s="1109"/>
      <c r="L293" s="129"/>
      <c r="M293" s="129"/>
      <c r="N293" s="129"/>
      <c r="O293" s="1109"/>
      <c r="P293" s="129"/>
    </row>
    <row r="294" customFormat="false" ht="12" hidden="false" customHeight="false" outlineLevel="0" collapsed="false">
      <c r="B294" s="470"/>
      <c r="C294" s="470"/>
      <c r="D294" s="129"/>
      <c r="E294" s="470"/>
      <c r="F294" s="129"/>
      <c r="G294" s="129"/>
      <c r="H294" s="129"/>
      <c r="I294" s="129"/>
      <c r="J294" s="129"/>
      <c r="K294" s="1109"/>
      <c r="L294" s="129"/>
      <c r="M294" s="129"/>
      <c r="N294" s="129"/>
      <c r="O294" s="1109"/>
      <c r="P294" s="129"/>
    </row>
    <row r="295" customFormat="false" ht="12" hidden="false" customHeight="false" outlineLevel="0" collapsed="false">
      <c r="B295" s="470"/>
      <c r="C295" s="470"/>
      <c r="D295" s="129"/>
      <c r="E295" s="470"/>
      <c r="F295" s="129"/>
      <c r="G295" s="129"/>
      <c r="H295" s="129"/>
      <c r="I295" s="129"/>
      <c r="J295" s="129"/>
      <c r="K295" s="1109"/>
      <c r="L295" s="129"/>
      <c r="M295" s="129"/>
      <c r="N295" s="129"/>
      <c r="O295" s="1109"/>
      <c r="P295" s="129"/>
    </row>
    <row r="296" customFormat="false" ht="12" hidden="false" customHeight="false" outlineLevel="0" collapsed="false">
      <c r="B296" s="470"/>
      <c r="C296" s="470"/>
      <c r="D296" s="129"/>
      <c r="E296" s="470"/>
      <c r="F296" s="129"/>
      <c r="G296" s="129"/>
      <c r="H296" s="129"/>
      <c r="I296" s="129"/>
      <c r="J296" s="129"/>
      <c r="K296" s="1109"/>
      <c r="L296" s="129"/>
      <c r="M296" s="129"/>
      <c r="N296" s="129"/>
      <c r="O296" s="1109"/>
      <c r="P296" s="129"/>
    </row>
    <row r="297" customFormat="false" ht="12" hidden="false" customHeight="false" outlineLevel="0" collapsed="false">
      <c r="B297" s="470"/>
      <c r="C297" s="470"/>
      <c r="D297" s="129"/>
      <c r="E297" s="470"/>
      <c r="F297" s="129"/>
      <c r="G297" s="129"/>
      <c r="H297" s="129"/>
      <c r="I297" s="129"/>
      <c r="J297" s="129"/>
      <c r="K297" s="1109"/>
      <c r="L297" s="129"/>
      <c r="M297" s="129"/>
      <c r="N297" s="129"/>
      <c r="O297" s="1109"/>
      <c r="P297" s="129"/>
    </row>
    <row r="298" customFormat="false" ht="12" hidden="false" customHeight="false" outlineLevel="0" collapsed="false">
      <c r="B298" s="470"/>
      <c r="C298" s="470"/>
      <c r="D298" s="129"/>
      <c r="E298" s="470"/>
      <c r="F298" s="129"/>
      <c r="G298" s="129"/>
      <c r="H298" s="129"/>
      <c r="I298" s="129"/>
      <c r="J298" s="129"/>
      <c r="K298" s="1109"/>
      <c r="L298" s="129"/>
      <c r="M298" s="129"/>
      <c r="N298" s="129"/>
      <c r="O298" s="1109"/>
      <c r="P298" s="129"/>
    </row>
    <row r="299" customFormat="false" ht="12" hidden="false" customHeight="false" outlineLevel="0" collapsed="false">
      <c r="B299" s="470"/>
      <c r="C299" s="470"/>
      <c r="D299" s="129"/>
      <c r="E299" s="470"/>
      <c r="F299" s="129"/>
      <c r="G299" s="129"/>
      <c r="H299" s="129"/>
      <c r="I299" s="129"/>
      <c r="J299" s="129"/>
      <c r="K299" s="1109"/>
      <c r="L299" s="129"/>
      <c r="M299" s="129"/>
      <c r="N299" s="129"/>
      <c r="O299" s="1109"/>
      <c r="P299" s="129"/>
    </row>
    <row r="300" customFormat="false" ht="12" hidden="false" customHeight="false" outlineLevel="0" collapsed="false">
      <c r="B300" s="470"/>
      <c r="C300" s="470"/>
      <c r="D300" s="129"/>
      <c r="E300" s="470"/>
      <c r="F300" s="129"/>
      <c r="G300" s="129"/>
      <c r="H300" s="129"/>
      <c r="I300" s="129"/>
      <c r="J300" s="129"/>
      <c r="K300" s="1109"/>
      <c r="L300" s="129"/>
      <c r="M300" s="129"/>
      <c r="N300" s="129"/>
      <c r="O300" s="1109"/>
      <c r="P300" s="129"/>
    </row>
    <row r="301" customFormat="false" ht="12" hidden="false" customHeight="false" outlineLevel="0" collapsed="false">
      <c r="B301" s="470"/>
      <c r="C301" s="470"/>
      <c r="D301" s="129"/>
      <c r="E301" s="470"/>
      <c r="F301" s="129"/>
      <c r="G301" s="129"/>
      <c r="H301" s="129"/>
      <c r="I301" s="129"/>
      <c r="J301" s="129"/>
      <c r="K301" s="1109"/>
      <c r="L301" s="129"/>
      <c r="M301" s="129"/>
      <c r="N301" s="129"/>
      <c r="O301" s="1109"/>
      <c r="P301" s="129"/>
    </row>
    <row r="302" customFormat="false" ht="12" hidden="false" customHeight="false" outlineLevel="0" collapsed="false">
      <c r="B302" s="470"/>
      <c r="C302" s="470"/>
      <c r="D302" s="129"/>
      <c r="E302" s="470"/>
      <c r="F302" s="129"/>
      <c r="G302" s="129"/>
      <c r="H302" s="129"/>
      <c r="I302" s="129"/>
      <c r="J302" s="129"/>
      <c r="K302" s="1109"/>
      <c r="L302" s="129"/>
      <c r="M302" s="129"/>
      <c r="N302" s="129"/>
      <c r="O302" s="1109"/>
      <c r="P302" s="129"/>
    </row>
    <row r="303" customFormat="false" ht="12" hidden="false" customHeight="false" outlineLevel="0" collapsed="false">
      <c r="B303" s="470"/>
      <c r="C303" s="470"/>
      <c r="D303" s="129"/>
      <c r="E303" s="470"/>
      <c r="F303" s="129"/>
      <c r="G303" s="129"/>
      <c r="H303" s="129"/>
      <c r="I303" s="129"/>
      <c r="J303" s="129"/>
      <c r="K303" s="1109"/>
      <c r="L303" s="129"/>
      <c r="M303" s="129"/>
      <c r="N303" s="129"/>
      <c r="O303" s="1109"/>
      <c r="P303" s="129"/>
    </row>
    <row r="304" customFormat="false" ht="12" hidden="false" customHeight="false" outlineLevel="0" collapsed="false">
      <c r="B304" s="470"/>
      <c r="C304" s="470"/>
      <c r="D304" s="129"/>
      <c r="E304" s="470"/>
      <c r="F304" s="129"/>
      <c r="G304" s="129"/>
      <c r="H304" s="129"/>
      <c r="I304" s="129"/>
      <c r="J304" s="129"/>
      <c r="K304" s="1109"/>
      <c r="L304" s="129"/>
      <c r="M304" s="129"/>
      <c r="N304" s="129"/>
      <c r="O304" s="1109"/>
      <c r="P304" s="129"/>
    </row>
    <row r="305" customFormat="false" ht="12" hidden="false" customHeight="false" outlineLevel="0" collapsed="false">
      <c r="B305" s="470"/>
      <c r="C305" s="470"/>
      <c r="D305" s="129"/>
      <c r="E305" s="470"/>
      <c r="F305" s="129"/>
      <c r="G305" s="129"/>
      <c r="H305" s="129"/>
      <c r="I305" s="129"/>
      <c r="J305" s="129"/>
      <c r="K305" s="1109"/>
      <c r="L305" s="129"/>
      <c r="M305" s="129"/>
      <c r="N305" s="129"/>
      <c r="O305" s="1109"/>
      <c r="P305" s="129"/>
    </row>
    <row r="306" customFormat="false" ht="12" hidden="false" customHeight="false" outlineLevel="0" collapsed="false">
      <c r="B306" s="470"/>
      <c r="C306" s="470"/>
      <c r="D306" s="129"/>
      <c r="E306" s="470"/>
      <c r="F306" s="129"/>
      <c r="G306" s="129"/>
      <c r="H306" s="129"/>
      <c r="I306" s="129"/>
      <c r="J306" s="129"/>
      <c r="K306" s="1109"/>
      <c r="L306" s="129"/>
      <c r="M306" s="129"/>
      <c r="N306" s="129"/>
      <c r="O306" s="1109"/>
      <c r="P306" s="129"/>
    </row>
    <row r="307" customFormat="false" ht="12" hidden="false" customHeight="false" outlineLevel="0" collapsed="false">
      <c r="B307" s="470"/>
      <c r="C307" s="470"/>
      <c r="D307" s="129"/>
      <c r="E307" s="470"/>
      <c r="F307" s="129"/>
      <c r="G307" s="129"/>
      <c r="H307" s="129"/>
      <c r="I307" s="129"/>
      <c r="J307" s="129"/>
      <c r="K307" s="1109"/>
      <c r="L307" s="129"/>
      <c r="M307" s="129"/>
      <c r="N307" s="129"/>
      <c r="O307" s="1109"/>
      <c r="P307" s="129"/>
    </row>
    <row r="308" customFormat="false" ht="12" hidden="false" customHeight="false" outlineLevel="0" collapsed="false">
      <c r="B308" s="470"/>
      <c r="C308" s="470"/>
      <c r="D308" s="129"/>
      <c r="E308" s="470"/>
      <c r="F308" s="129"/>
      <c r="G308" s="129"/>
      <c r="H308" s="129"/>
      <c r="I308" s="129"/>
      <c r="J308" s="129"/>
      <c r="K308" s="1109"/>
      <c r="L308" s="129"/>
      <c r="M308" s="129"/>
      <c r="N308" s="129"/>
      <c r="O308" s="1109"/>
      <c r="P308" s="129"/>
    </row>
    <row r="309" customFormat="false" ht="12" hidden="false" customHeight="false" outlineLevel="0" collapsed="false">
      <c r="B309" s="470"/>
      <c r="C309" s="470"/>
      <c r="D309" s="129"/>
      <c r="E309" s="470"/>
      <c r="F309" s="129"/>
      <c r="G309" s="129"/>
      <c r="H309" s="129"/>
      <c r="I309" s="129"/>
      <c r="J309" s="129"/>
      <c r="K309" s="1109"/>
      <c r="L309" s="129"/>
      <c r="M309" s="129"/>
      <c r="N309" s="129"/>
      <c r="O309" s="1109"/>
      <c r="P309" s="129"/>
    </row>
    <row r="310" customFormat="false" ht="12" hidden="false" customHeight="false" outlineLevel="0" collapsed="false">
      <c r="B310" s="470"/>
      <c r="C310" s="470"/>
      <c r="D310" s="129"/>
      <c r="E310" s="470"/>
      <c r="F310" s="129"/>
      <c r="G310" s="129"/>
      <c r="H310" s="129"/>
      <c r="I310" s="129"/>
      <c r="J310" s="129"/>
      <c r="K310" s="1109"/>
      <c r="L310" s="129"/>
      <c r="M310" s="129"/>
      <c r="N310" s="129"/>
      <c r="O310" s="1109"/>
      <c r="P310" s="129"/>
    </row>
    <row r="311" customFormat="false" ht="12" hidden="false" customHeight="false" outlineLevel="0" collapsed="false">
      <c r="B311" s="470"/>
      <c r="C311" s="470"/>
      <c r="D311" s="129"/>
      <c r="E311" s="470"/>
      <c r="F311" s="129"/>
      <c r="G311" s="129"/>
      <c r="H311" s="129"/>
      <c r="I311" s="129"/>
      <c r="J311" s="129"/>
      <c r="K311" s="1109"/>
      <c r="L311" s="129"/>
      <c r="M311" s="129"/>
      <c r="N311" s="129"/>
      <c r="O311" s="1109"/>
      <c r="P311" s="129"/>
    </row>
    <row r="312" customFormat="false" ht="12" hidden="false" customHeight="false" outlineLevel="0" collapsed="false">
      <c r="B312" s="470"/>
      <c r="C312" s="470"/>
      <c r="D312" s="129"/>
      <c r="E312" s="470"/>
      <c r="F312" s="129"/>
      <c r="G312" s="129"/>
      <c r="H312" s="129"/>
      <c r="I312" s="129"/>
      <c r="J312" s="129"/>
      <c r="K312" s="1109"/>
      <c r="L312" s="129"/>
      <c r="M312" s="129"/>
      <c r="N312" s="129"/>
      <c r="O312" s="1109"/>
      <c r="P312" s="129"/>
    </row>
    <row r="313" customFormat="false" ht="12" hidden="false" customHeight="false" outlineLevel="0" collapsed="false">
      <c r="B313" s="470"/>
      <c r="C313" s="470"/>
      <c r="D313" s="129"/>
      <c r="E313" s="470"/>
      <c r="F313" s="129"/>
      <c r="G313" s="129"/>
      <c r="H313" s="129"/>
      <c r="I313" s="129"/>
      <c r="J313" s="129"/>
      <c r="K313" s="1109"/>
      <c r="L313" s="129"/>
      <c r="M313" s="129"/>
      <c r="N313" s="129"/>
      <c r="O313" s="1109"/>
      <c r="P313" s="129"/>
    </row>
    <row r="314" customFormat="false" ht="12" hidden="false" customHeight="false" outlineLevel="0" collapsed="false">
      <c r="B314" s="470"/>
      <c r="C314" s="470"/>
      <c r="D314" s="129"/>
      <c r="E314" s="470"/>
      <c r="F314" s="129"/>
      <c r="G314" s="129"/>
      <c r="H314" s="129"/>
      <c r="I314" s="129"/>
      <c r="J314" s="129"/>
      <c r="K314" s="1109"/>
      <c r="L314" s="129"/>
      <c r="M314" s="129"/>
      <c r="N314" s="129"/>
      <c r="O314" s="1109"/>
      <c r="P314" s="129"/>
    </row>
    <row r="315" customFormat="false" ht="12" hidden="false" customHeight="false" outlineLevel="0" collapsed="false">
      <c r="B315" s="470"/>
      <c r="C315" s="470"/>
      <c r="D315" s="129"/>
      <c r="E315" s="470"/>
      <c r="F315" s="129"/>
      <c r="G315" s="129"/>
      <c r="H315" s="129"/>
      <c r="I315" s="129"/>
      <c r="J315" s="129"/>
      <c r="K315" s="1109"/>
      <c r="L315" s="129"/>
      <c r="M315" s="129"/>
      <c r="N315" s="129"/>
      <c r="O315" s="1109"/>
      <c r="P315" s="129"/>
    </row>
    <row r="316" customFormat="false" ht="12" hidden="false" customHeight="false" outlineLevel="0" collapsed="false">
      <c r="B316" s="470"/>
      <c r="C316" s="470"/>
      <c r="D316" s="129"/>
      <c r="E316" s="470"/>
      <c r="F316" s="129"/>
      <c r="G316" s="129"/>
      <c r="H316" s="129"/>
      <c r="I316" s="129"/>
      <c r="J316" s="129"/>
      <c r="K316" s="1109"/>
      <c r="L316" s="129"/>
      <c r="M316" s="129"/>
      <c r="N316" s="129"/>
      <c r="O316" s="1109"/>
      <c r="P316" s="129"/>
    </row>
    <row r="317" customFormat="false" ht="12" hidden="false" customHeight="false" outlineLevel="0" collapsed="false">
      <c r="B317" s="470"/>
      <c r="C317" s="470"/>
      <c r="D317" s="129"/>
      <c r="E317" s="470"/>
      <c r="F317" s="129"/>
      <c r="G317" s="129"/>
      <c r="H317" s="129"/>
      <c r="I317" s="129"/>
      <c r="J317" s="129"/>
      <c r="K317" s="1109"/>
      <c r="L317" s="129"/>
      <c r="M317" s="129"/>
      <c r="N317" s="129"/>
      <c r="O317" s="1109"/>
      <c r="P317" s="129"/>
    </row>
    <row r="318" customFormat="false" ht="12" hidden="false" customHeight="false" outlineLevel="0" collapsed="false">
      <c r="B318" s="470"/>
      <c r="C318" s="470"/>
      <c r="D318" s="129"/>
      <c r="E318" s="470"/>
      <c r="F318" s="129"/>
      <c r="G318" s="129"/>
      <c r="H318" s="129"/>
      <c r="I318" s="129"/>
      <c r="J318" s="129"/>
      <c r="K318" s="1109"/>
      <c r="L318" s="129"/>
      <c r="M318" s="129"/>
      <c r="N318" s="129"/>
      <c r="O318" s="1109"/>
      <c r="P318" s="129"/>
    </row>
    <row r="319" customFormat="false" ht="12" hidden="false" customHeight="false" outlineLevel="0" collapsed="false">
      <c r="B319" s="470"/>
      <c r="C319" s="470"/>
      <c r="D319" s="129"/>
      <c r="E319" s="470"/>
      <c r="F319" s="129"/>
      <c r="G319" s="129"/>
      <c r="H319" s="129"/>
      <c r="I319" s="129"/>
      <c r="J319" s="129"/>
      <c r="K319" s="1109"/>
      <c r="L319" s="129"/>
      <c r="M319" s="129"/>
      <c r="N319" s="129"/>
      <c r="O319" s="1109"/>
      <c r="P319" s="129"/>
    </row>
    <row r="320" customFormat="false" ht="12" hidden="false" customHeight="false" outlineLevel="0" collapsed="false">
      <c r="B320" s="470"/>
      <c r="C320" s="470"/>
      <c r="D320" s="129"/>
      <c r="E320" s="470"/>
      <c r="F320" s="129"/>
      <c r="G320" s="129"/>
      <c r="H320" s="129"/>
      <c r="I320" s="129"/>
      <c r="J320" s="129"/>
      <c r="K320" s="1109"/>
      <c r="L320" s="129"/>
      <c r="M320" s="129"/>
      <c r="N320" s="129"/>
      <c r="O320" s="1109"/>
      <c r="P320" s="129"/>
    </row>
    <row r="321" customFormat="false" ht="12" hidden="false" customHeight="false" outlineLevel="0" collapsed="false">
      <c r="B321" s="470"/>
      <c r="C321" s="470"/>
      <c r="D321" s="129"/>
      <c r="E321" s="470"/>
      <c r="F321" s="129"/>
      <c r="G321" s="129"/>
      <c r="H321" s="129"/>
      <c r="I321" s="129"/>
      <c r="J321" s="129"/>
      <c r="K321" s="1109"/>
      <c r="L321" s="129"/>
      <c r="M321" s="129"/>
      <c r="N321" s="129"/>
      <c r="O321" s="1109"/>
      <c r="P321" s="129"/>
    </row>
    <row r="322" customFormat="false" ht="12" hidden="false" customHeight="false" outlineLevel="0" collapsed="false">
      <c r="B322" s="470"/>
      <c r="C322" s="470"/>
      <c r="D322" s="129"/>
      <c r="E322" s="470"/>
      <c r="F322" s="129"/>
      <c r="G322" s="129"/>
      <c r="H322" s="129"/>
      <c r="I322" s="129"/>
      <c r="J322" s="129"/>
      <c r="K322" s="1109"/>
      <c r="L322" s="129"/>
      <c r="M322" s="129"/>
      <c r="N322" s="129"/>
      <c r="O322" s="1109"/>
      <c r="P322" s="129"/>
    </row>
    <row r="323" customFormat="false" ht="12" hidden="false" customHeight="false" outlineLevel="0" collapsed="false">
      <c r="B323" s="470"/>
      <c r="C323" s="470"/>
      <c r="D323" s="129"/>
      <c r="E323" s="470"/>
      <c r="F323" s="129"/>
      <c r="G323" s="129"/>
      <c r="H323" s="129"/>
      <c r="I323" s="129"/>
      <c r="J323" s="129"/>
      <c r="K323" s="1109"/>
      <c r="L323" s="129"/>
      <c r="M323" s="129"/>
      <c r="N323" s="129"/>
      <c r="O323" s="1109"/>
      <c r="P323" s="129"/>
    </row>
    <row r="324" customFormat="false" ht="12" hidden="false" customHeight="false" outlineLevel="0" collapsed="false">
      <c r="B324" s="470"/>
      <c r="C324" s="470"/>
      <c r="D324" s="129"/>
      <c r="E324" s="470"/>
      <c r="F324" s="129"/>
      <c r="G324" s="129"/>
      <c r="H324" s="129"/>
      <c r="I324" s="129"/>
      <c r="J324" s="129"/>
      <c r="K324" s="1109"/>
      <c r="L324" s="129"/>
      <c r="M324" s="129"/>
      <c r="N324" s="129"/>
      <c r="O324" s="1109"/>
      <c r="P324" s="129"/>
    </row>
    <row r="325" customFormat="false" ht="12" hidden="false" customHeight="false" outlineLevel="0" collapsed="false">
      <c r="B325" s="470"/>
      <c r="C325" s="470"/>
      <c r="D325" s="129"/>
      <c r="E325" s="470"/>
      <c r="F325" s="129"/>
      <c r="G325" s="129"/>
      <c r="H325" s="129"/>
      <c r="I325" s="129"/>
      <c r="J325" s="129"/>
      <c r="K325" s="1109"/>
      <c r="L325" s="129"/>
      <c r="M325" s="129"/>
      <c r="N325" s="129"/>
      <c r="O325" s="1109"/>
      <c r="P325" s="129"/>
    </row>
    <row r="326" customFormat="false" ht="12" hidden="false" customHeight="false" outlineLevel="0" collapsed="false">
      <c r="B326" s="470"/>
      <c r="C326" s="470"/>
      <c r="D326" s="129"/>
      <c r="E326" s="470"/>
      <c r="F326" s="129"/>
      <c r="G326" s="129"/>
      <c r="H326" s="129"/>
      <c r="I326" s="129"/>
      <c r="J326" s="129"/>
      <c r="K326" s="1109"/>
      <c r="L326" s="129"/>
      <c r="M326" s="129"/>
      <c r="N326" s="129"/>
      <c r="O326" s="1109"/>
      <c r="P326" s="129"/>
    </row>
    <row r="327" customFormat="false" ht="12" hidden="false" customHeight="false" outlineLevel="0" collapsed="false">
      <c r="B327" s="470"/>
      <c r="C327" s="470"/>
      <c r="D327" s="129"/>
      <c r="E327" s="470"/>
      <c r="F327" s="129"/>
      <c r="G327" s="129"/>
      <c r="H327" s="129"/>
      <c r="I327" s="129"/>
      <c r="J327" s="129"/>
      <c r="K327" s="1109"/>
      <c r="L327" s="129"/>
      <c r="M327" s="129"/>
      <c r="N327" s="129"/>
      <c r="O327" s="1109"/>
      <c r="P327" s="129"/>
    </row>
    <row r="328" customFormat="false" ht="12" hidden="false" customHeight="false" outlineLevel="0" collapsed="false">
      <c r="B328" s="470"/>
      <c r="C328" s="470"/>
      <c r="D328" s="129"/>
      <c r="E328" s="470"/>
      <c r="F328" s="129"/>
      <c r="G328" s="129"/>
      <c r="H328" s="129"/>
      <c r="I328" s="129"/>
      <c r="J328" s="129"/>
      <c r="K328" s="1109"/>
      <c r="L328" s="129"/>
      <c r="M328" s="129"/>
      <c r="N328" s="129"/>
      <c r="O328" s="1109"/>
      <c r="P328" s="129"/>
    </row>
    <row r="329" customFormat="false" ht="12" hidden="false" customHeight="false" outlineLevel="0" collapsed="false">
      <c r="B329" s="470"/>
      <c r="C329" s="470"/>
      <c r="D329" s="129"/>
      <c r="E329" s="470"/>
      <c r="F329" s="129"/>
      <c r="G329" s="129"/>
      <c r="H329" s="129"/>
      <c r="I329" s="129"/>
      <c r="J329" s="129"/>
      <c r="K329" s="1109"/>
      <c r="L329" s="129"/>
      <c r="M329" s="129"/>
      <c r="N329" s="129"/>
      <c r="O329" s="1109"/>
      <c r="P329" s="129"/>
    </row>
    <row r="330" customFormat="false" ht="12" hidden="false" customHeight="false" outlineLevel="0" collapsed="false">
      <c r="B330" s="470"/>
      <c r="C330" s="470"/>
      <c r="D330" s="129"/>
      <c r="E330" s="470"/>
      <c r="F330" s="129"/>
      <c r="G330" s="129"/>
      <c r="H330" s="129"/>
      <c r="I330" s="129"/>
      <c r="J330" s="129"/>
      <c r="K330" s="1109"/>
      <c r="L330" s="129"/>
      <c r="M330" s="129"/>
      <c r="N330" s="129"/>
      <c r="O330" s="1109"/>
      <c r="P330" s="129"/>
    </row>
    <row r="331" customFormat="false" ht="12" hidden="false" customHeight="false" outlineLevel="0" collapsed="false">
      <c r="B331" s="470"/>
      <c r="C331" s="470"/>
      <c r="D331" s="129"/>
      <c r="E331" s="470"/>
      <c r="F331" s="129"/>
      <c r="G331" s="129"/>
      <c r="H331" s="129"/>
      <c r="I331" s="129"/>
      <c r="J331" s="129"/>
      <c r="K331" s="1109"/>
      <c r="L331" s="129"/>
      <c r="M331" s="129"/>
      <c r="N331" s="129"/>
      <c r="O331" s="1109"/>
      <c r="P331" s="129"/>
    </row>
    <row r="332" customFormat="false" ht="12" hidden="false" customHeight="false" outlineLevel="0" collapsed="false">
      <c r="B332" s="470"/>
      <c r="C332" s="470"/>
      <c r="D332" s="129"/>
      <c r="E332" s="470"/>
      <c r="F332" s="129"/>
      <c r="G332" s="129"/>
      <c r="H332" s="129"/>
      <c r="I332" s="129"/>
      <c r="J332" s="129"/>
      <c r="K332" s="1109"/>
      <c r="L332" s="129"/>
      <c r="M332" s="129"/>
      <c r="N332" s="129"/>
      <c r="O332" s="1109"/>
      <c r="P332" s="129"/>
    </row>
    <row r="333" customFormat="false" ht="12" hidden="false" customHeight="false" outlineLevel="0" collapsed="false">
      <c r="B333" s="470"/>
      <c r="C333" s="470"/>
      <c r="D333" s="129"/>
      <c r="E333" s="470"/>
      <c r="F333" s="129"/>
      <c r="G333" s="129"/>
      <c r="H333" s="129"/>
      <c r="I333" s="129"/>
      <c r="J333" s="129"/>
      <c r="K333" s="1109"/>
      <c r="L333" s="129"/>
      <c r="M333" s="129"/>
      <c r="N333" s="129"/>
      <c r="O333" s="1109"/>
      <c r="P333" s="129"/>
    </row>
    <row r="334" customFormat="false" ht="12" hidden="false" customHeight="false" outlineLevel="0" collapsed="false">
      <c r="B334" s="470"/>
      <c r="C334" s="470"/>
      <c r="D334" s="129"/>
      <c r="E334" s="470"/>
      <c r="F334" s="129"/>
      <c r="G334" s="129"/>
      <c r="H334" s="129"/>
      <c r="I334" s="129"/>
      <c r="J334" s="129"/>
      <c r="K334" s="1109"/>
      <c r="L334" s="129"/>
      <c r="M334" s="129"/>
      <c r="N334" s="129"/>
      <c r="O334" s="1109"/>
      <c r="P334" s="129"/>
    </row>
    <row r="335" customFormat="false" ht="12" hidden="false" customHeight="false" outlineLevel="0" collapsed="false">
      <c r="B335" s="470"/>
      <c r="C335" s="470"/>
      <c r="D335" s="129"/>
      <c r="E335" s="470"/>
      <c r="F335" s="129"/>
      <c r="G335" s="129"/>
      <c r="H335" s="129"/>
      <c r="I335" s="129"/>
      <c r="J335" s="129"/>
      <c r="K335" s="1109"/>
      <c r="L335" s="129"/>
      <c r="M335" s="129"/>
      <c r="N335" s="129"/>
      <c r="O335" s="1109"/>
      <c r="P335" s="129"/>
    </row>
    <row r="336" customFormat="false" ht="12" hidden="false" customHeight="false" outlineLevel="0" collapsed="false">
      <c r="B336" s="470"/>
      <c r="C336" s="470"/>
      <c r="D336" s="129"/>
      <c r="E336" s="470"/>
      <c r="F336" s="129"/>
      <c r="G336" s="129"/>
      <c r="H336" s="129"/>
      <c r="I336" s="129"/>
      <c r="J336" s="129"/>
      <c r="K336" s="1109"/>
      <c r="L336" s="129"/>
      <c r="M336" s="129"/>
      <c r="N336" s="129"/>
      <c r="O336" s="1109"/>
      <c r="P336" s="129"/>
    </row>
    <row r="337" customFormat="false" ht="12" hidden="false" customHeight="false" outlineLevel="0" collapsed="false">
      <c r="B337" s="470"/>
      <c r="C337" s="470"/>
      <c r="D337" s="129"/>
      <c r="E337" s="470"/>
      <c r="F337" s="129"/>
      <c r="G337" s="129"/>
      <c r="H337" s="129"/>
      <c r="I337" s="129"/>
      <c r="J337" s="129"/>
      <c r="K337" s="1109"/>
      <c r="L337" s="129"/>
      <c r="M337" s="129"/>
      <c r="N337" s="129"/>
      <c r="O337" s="1109"/>
      <c r="P337" s="129"/>
    </row>
    <row r="338" customFormat="false" ht="12" hidden="false" customHeight="false" outlineLevel="0" collapsed="false">
      <c r="B338" s="470"/>
      <c r="C338" s="470"/>
      <c r="D338" s="129"/>
      <c r="E338" s="470"/>
      <c r="F338" s="129"/>
      <c r="G338" s="129"/>
      <c r="H338" s="129"/>
      <c r="I338" s="129"/>
      <c r="J338" s="129"/>
      <c r="K338" s="1109"/>
      <c r="L338" s="129"/>
      <c r="M338" s="129"/>
      <c r="N338" s="129"/>
      <c r="O338" s="1109"/>
      <c r="P338" s="129"/>
    </row>
    <row r="339" customFormat="false" ht="12" hidden="false" customHeight="false" outlineLevel="0" collapsed="false">
      <c r="B339" s="470"/>
      <c r="C339" s="470"/>
      <c r="D339" s="129"/>
      <c r="E339" s="470"/>
      <c r="F339" s="129"/>
      <c r="G339" s="129"/>
      <c r="H339" s="129"/>
      <c r="I339" s="129"/>
      <c r="J339" s="129"/>
      <c r="K339" s="1109"/>
      <c r="L339" s="129"/>
      <c r="M339" s="129"/>
      <c r="N339" s="129"/>
      <c r="O339" s="1109"/>
      <c r="P339" s="129"/>
    </row>
    <row r="340" customFormat="false" ht="12" hidden="false" customHeight="false" outlineLevel="0" collapsed="false">
      <c r="B340" s="470"/>
      <c r="C340" s="470"/>
      <c r="D340" s="129"/>
      <c r="E340" s="470"/>
      <c r="F340" s="129"/>
      <c r="G340" s="129"/>
      <c r="H340" s="129"/>
      <c r="I340" s="129"/>
      <c r="J340" s="129"/>
      <c r="K340" s="1109"/>
      <c r="L340" s="129"/>
      <c r="M340" s="129"/>
      <c r="N340" s="129"/>
      <c r="O340" s="1109"/>
      <c r="P340" s="129"/>
    </row>
    <row r="341" customFormat="false" ht="12" hidden="false" customHeight="false" outlineLevel="0" collapsed="false">
      <c r="B341" s="470"/>
      <c r="C341" s="470"/>
      <c r="D341" s="129"/>
      <c r="E341" s="470"/>
      <c r="F341" s="129"/>
      <c r="G341" s="129"/>
      <c r="H341" s="129"/>
      <c r="I341" s="129"/>
      <c r="J341" s="129"/>
      <c r="K341" s="1109"/>
      <c r="L341" s="129"/>
      <c r="M341" s="129"/>
      <c r="N341" s="129"/>
      <c r="O341" s="1109"/>
      <c r="P341" s="129"/>
    </row>
    <row r="342" customFormat="false" ht="12" hidden="false" customHeight="false" outlineLevel="0" collapsed="false">
      <c r="B342" s="470"/>
      <c r="C342" s="470"/>
      <c r="D342" s="129"/>
      <c r="E342" s="470"/>
      <c r="F342" s="129"/>
      <c r="G342" s="129"/>
      <c r="H342" s="129"/>
      <c r="I342" s="129"/>
      <c r="J342" s="129"/>
      <c r="K342" s="1109"/>
      <c r="L342" s="129"/>
      <c r="M342" s="129"/>
      <c r="N342" s="129"/>
      <c r="O342" s="1109"/>
      <c r="P342" s="129"/>
    </row>
    <row r="343" customFormat="false" ht="12" hidden="false" customHeight="false" outlineLevel="0" collapsed="false">
      <c r="B343" s="470"/>
      <c r="C343" s="470"/>
      <c r="D343" s="129"/>
      <c r="E343" s="470"/>
      <c r="F343" s="129"/>
      <c r="G343" s="129"/>
      <c r="H343" s="129"/>
      <c r="I343" s="129"/>
      <c r="J343" s="129"/>
      <c r="K343" s="1109"/>
      <c r="L343" s="129"/>
      <c r="M343" s="129"/>
      <c r="N343" s="129"/>
      <c r="O343" s="1109"/>
      <c r="P343" s="129"/>
    </row>
    <row r="344" customFormat="false" ht="12" hidden="false" customHeight="false" outlineLevel="0" collapsed="false">
      <c r="B344" s="470"/>
      <c r="C344" s="470"/>
      <c r="D344" s="129"/>
      <c r="E344" s="470"/>
      <c r="F344" s="129"/>
      <c r="G344" s="129"/>
      <c r="H344" s="129"/>
      <c r="I344" s="129"/>
      <c r="J344" s="129"/>
      <c r="K344" s="1109"/>
      <c r="L344" s="129"/>
      <c r="M344" s="129"/>
      <c r="N344" s="129"/>
      <c r="O344" s="1109"/>
      <c r="P344" s="129"/>
    </row>
    <row r="345" customFormat="false" ht="12" hidden="false" customHeight="false" outlineLevel="0" collapsed="false">
      <c r="B345" s="470"/>
      <c r="C345" s="470"/>
      <c r="D345" s="129"/>
      <c r="E345" s="470"/>
      <c r="F345" s="129"/>
      <c r="G345" s="129"/>
      <c r="H345" s="129"/>
      <c r="I345" s="129"/>
      <c r="J345" s="129"/>
      <c r="K345" s="1109"/>
      <c r="L345" s="129"/>
      <c r="M345" s="129"/>
      <c r="N345" s="129"/>
      <c r="O345" s="1109"/>
      <c r="P345" s="129"/>
    </row>
    <row r="346" customFormat="false" ht="12" hidden="false" customHeight="false" outlineLevel="0" collapsed="false">
      <c r="B346" s="470"/>
      <c r="C346" s="470"/>
      <c r="D346" s="129"/>
      <c r="E346" s="470"/>
      <c r="F346" s="129"/>
      <c r="G346" s="129"/>
      <c r="H346" s="129"/>
      <c r="I346" s="129"/>
      <c r="J346" s="129"/>
      <c r="K346" s="1109"/>
      <c r="L346" s="129"/>
      <c r="M346" s="129"/>
      <c r="N346" s="129"/>
      <c r="O346" s="1109"/>
      <c r="P346" s="129"/>
    </row>
    <row r="347" customFormat="false" ht="12" hidden="false" customHeight="false" outlineLevel="0" collapsed="false">
      <c r="B347" s="470"/>
      <c r="C347" s="470"/>
      <c r="D347" s="129"/>
      <c r="E347" s="470"/>
      <c r="F347" s="129"/>
      <c r="G347" s="129"/>
      <c r="H347" s="129"/>
      <c r="I347" s="129"/>
      <c r="J347" s="129"/>
      <c r="K347" s="1109"/>
      <c r="L347" s="129"/>
      <c r="M347" s="129"/>
      <c r="N347" s="129"/>
      <c r="O347" s="1109"/>
      <c r="P347" s="129"/>
    </row>
    <row r="348" customFormat="false" ht="12" hidden="false" customHeight="false" outlineLevel="0" collapsed="false">
      <c r="B348" s="470"/>
      <c r="C348" s="470"/>
      <c r="D348" s="129"/>
      <c r="E348" s="470"/>
      <c r="F348" s="129"/>
      <c r="G348" s="129"/>
      <c r="H348" s="129"/>
      <c r="I348" s="129"/>
      <c r="J348" s="129"/>
      <c r="K348" s="1109"/>
      <c r="L348" s="129"/>
      <c r="M348" s="129"/>
      <c r="N348" s="129"/>
      <c r="O348" s="1109"/>
      <c r="P348" s="129"/>
    </row>
    <row r="349" customFormat="false" ht="12" hidden="false" customHeight="false" outlineLevel="0" collapsed="false">
      <c r="B349" s="470"/>
      <c r="C349" s="470"/>
      <c r="D349" s="129"/>
      <c r="E349" s="470"/>
      <c r="F349" s="129"/>
      <c r="G349" s="129"/>
      <c r="H349" s="129"/>
      <c r="I349" s="129"/>
      <c r="J349" s="129"/>
      <c r="K349" s="1109"/>
      <c r="L349" s="129"/>
      <c r="M349" s="129"/>
      <c r="N349" s="129"/>
      <c r="O349" s="1109"/>
      <c r="P349" s="129"/>
    </row>
    <row r="350" customFormat="false" ht="12" hidden="false" customHeight="false" outlineLevel="0" collapsed="false">
      <c r="B350" s="470"/>
      <c r="C350" s="470"/>
      <c r="D350" s="129"/>
      <c r="E350" s="470"/>
      <c r="F350" s="129"/>
      <c r="G350" s="129"/>
      <c r="H350" s="129"/>
      <c r="I350" s="129"/>
      <c r="J350" s="129"/>
      <c r="K350" s="1109"/>
      <c r="L350" s="129"/>
      <c r="M350" s="129"/>
      <c r="N350" s="129"/>
      <c r="O350" s="1109"/>
      <c r="P350" s="129"/>
    </row>
    <row r="351" customFormat="false" ht="12" hidden="false" customHeight="false" outlineLevel="0" collapsed="false">
      <c r="B351" s="470"/>
      <c r="C351" s="470"/>
      <c r="D351" s="129"/>
      <c r="E351" s="470"/>
      <c r="F351" s="129"/>
      <c r="G351" s="129"/>
      <c r="H351" s="129"/>
      <c r="I351" s="129"/>
      <c r="J351" s="129"/>
      <c r="K351" s="1109"/>
      <c r="L351" s="129"/>
      <c r="M351" s="129"/>
      <c r="N351" s="129"/>
      <c r="O351" s="1109"/>
      <c r="P351" s="129"/>
    </row>
    <row r="352" customFormat="false" ht="12" hidden="false" customHeight="false" outlineLevel="0" collapsed="false">
      <c r="B352" s="470"/>
      <c r="C352" s="470"/>
      <c r="D352" s="129"/>
      <c r="E352" s="470"/>
      <c r="F352" s="129"/>
      <c r="G352" s="129"/>
      <c r="H352" s="129"/>
      <c r="I352" s="129"/>
      <c r="J352" s="129"/>
      <c r="K352" s="1109"/>
      <c r="L352" s="129"/>
      <c r="M352" s="129"/>
      <c r="N352" s="129"/>
      <c r="O352" s="1109"/>
      <c r="P352" s="129"/>
    </row>
    <row r="353" customFormat="false" ht="12" hidden="false" customHeight="false" outlineLevel="0" collapsed="false">
      <c r="B353" s="470"/>
      <c r="C353" s="470"/>
      <c r="D353" s="129"/>
      <c r="E353" s="470"/>
      <c r="F353" s="129"/>
      <c r="G353" s="129"/>
      <c r="H353" s="129"/>
      <c r="I353" s="129"/>
      <c r="J353" s="129"/>
      <c r="K353" s="1109"/>
      <c r="L353" s="129"/>
      <c r="M353" s="129"/>
      <c r="N353" s="129"/>
      <c r="O353" s="1109"/>
      <c r="P353" s="129"/>
    </row>
    <row r="354" customFormat="false" ht="12" hidden="false" customHeight="false" outlineLevel="0" collapsed="false">
      <c r="B354" s="470"/>
      <c r="C354" s="470"/>
      <c r="D354" s="129"/>
      <c r="E354" s="470"/>
      <c r="F354" s="129"/>
      <c r="G354" s="129"/>
      <c r="H354" s="129"/>
      <c r="I354" s="129"/>
      <c r="J354" s="129"/>
      <c r="K354" s="1109"/>
      <c r="L354" s="129"/>
      <c r="M354" s="129"/>
      <c r="N354" s="129"/>
      <c r="O354" s="1109"/>
      <c r="P354" s="129"/>
    </row>
    <row r="355" customFormat="false" ht="12" hidden="false" customHeight="false" outlineLevel="0" collapsed="false">
      <c r="B355" s="470"/>
      <c r="C355" s="470"/>
      <c r="D355" s="129"/>
      <c r="E355" s="470"/>
      <c r="F355" s="129"/>
      <c r="G355" s="129"/>
      <c r="H355" s="129"/>
      <c r="I355" s="129"/>
      <c r="J355" s="129"/>
      <c r="K355" s="1109"/>
      <c r="L355" s="129"/>
      <c r="M355" s="129"/>
      <c r="N355" s="129"/>
      <c r="O355" s="1109"/>
      <c r="P355" s="129"/>
    </row>
    <row r="356" customFormat="false" ht="12" hidden="false" customHeight="false" outlineLevel="0" collapsed="false">
      <c r="B356" s="470"/>
      <c r="C356" s="470"/>
      <c r="D356" s="129"/>
      <c r="E356" s="470"/>
      <c r="F356" s="129"/>
      <c r="G356" s="129"/>
      <c r="H356" s="129"/>
      <c r="I356" s="129"/>
      <c r="J356" s="129"/>
      <c r="K356" s="1109"/>
      <c r="L356" s="129"/>
      <c r="M356" s="129"/>
      <c r="N356" s="129"/>
      <c r="O356" s="1109"/>
      <c r="P356" s="129"/>
    </row>
    <row r="357" customFormat="false" ht="12" hidden="false" customHeight="false" outlineLevel="0" collapsed="false">
      <c r="B357" s="470"/>
      <c r="C357" s="470"/>
      <c r="D357" s="129"/>
      <c r="E357" s="470"/>
      <c r="F357" s="129"/>
      <c r="G357" s="129"/>
      <c r="H357" s="129"/>
      <c r="I357" s="129"/>
      <c r="J357" s="129"/>
      <c r="K357" s="1109"/>
      <c r="L357" s="129"/>
      <c r="M357" s="129"/>
      <c r="N357" s="129"/>
      <c r="O357" s="1109"/>
      <c r="P357" s="129"/>
    </row>
    <row r="358" customFormat="false" ht="12" hidden="false" customHeight="false" outlineLevel="0" collapsed="false">
      <c r="B358" s="470"/>
      <c r="C358" s="470"/>
      <c r="D358" s="129"/>
      <c r="E358" s="470"/>
      <c r="F358" s="129"/>
      <c r="G358" s="129"/>
      <c r="H358" s="129"/>
      <c r="I358" s="129"/>
      <c r="J358" s="129"/>
      <c r="K358" s="1109"/>
      <c r="L358" s="129"/>
      <c r="M358" s="129"/>
      <c r="N358" s="129"/>
      <c r="O358" s="1109"/>
      <c r="P358" s="129"/>
    </row>
    <row r="359" customFormat="false" ht="12" hidden="false" customHeight="false" outlineLevel="0" collapsed="false">
      <c r="B359" s="470"/>
      <c r="C359" s="470"/>
      <c r="D359" s="129"/>
      <c r="E359" s="470"/>
      <c r="F359" s="129"/>
      <c r="G359" s="129"/>
      <c r="H359" s="129"/>
      <c r="I359" s="129"/>
      <c r="J359" s="129"/>
      <c r="K359" s="1109"/>
      <c r="L359" s="129"/>
      <c r="M359" s="129"/>
      <c r="N359" s="129"/>
      <c r="O359" s="1109"/>
      <c r="P359" s="129"/>
    </row>
  </sheetData>
  <mergeCells count="19">
    <mergeCell ref="A3:O3"/>
    <mergeCell ref="A6:A8"/>
    <mergeCell ref="B6:B7"/>
    <mergeCell ref="C6:C7"/>
    <mergeCell ref="D6:G6"/>
    <mergeCell ref="H6:J6"/>
    <mergeCell ref="K6:O6"/>
    <mergeCell ref="D7:D8"/>
    <mergeCell ref="E7:E8"/>
    <mergeCell ref="F7:F8"/>
    <mergeCell ref="G7:G8"/>
    <mergeCell ref="H7:H8"/>
    <mergeCell ref="I7:I8"/>
    <mergeCell ref="J7:J8"/>
    <mergeCell ref="K7:K8"/>
    <mergeCell ref="L7:L8"/>
    <mergeCell ref="M7:M8"/>
    <mergeCell ref="N7:N8"/>
    <mergeCell ref="O7:O8"/>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0546875" defaultRowHeight="12" zeroHeight="false" outlineLevelRow="0" outlineLevelCol="0"/>
  <cols>
    <col collapsed="false" customWidth="true" hidden="false" outlineLevel="0" max="1" min="1" style="0" width="12.82"/>
    <col collapsed="false" customWidth="true" hidden="false" outlineLevel="0" max="13" min="2" style="0" width="11.66"/>
    <col collapsed="false" customWidth="true" hidden="false" outlineLevel="0" max="15" min="14" style="0" width="9.66"/>
  </cols>
  <sheetData>
    <row r="1" customFormat="false" ht="12" hidden="false" customHeight="false" outlineLevel="0" collapsed="false">
      <c r="B1" s="16" t="s">
        <v>48</v>
      </c>
      <c r="G1" s="17"/>
    </row>
    <row r="2" customFormat="false" ht="13" hidden="false" customHeight="false" outlineLevel="0" collapsed="false"/>
    <row r="3" customFormat="false" ht="19.75" hidden="false" customHeight="true" outlineLevel="0" collapsed="false">
      <c r="A3" s="18" t="s">
        <v>20</v>
      </c>
      <c r="B3" s="18"/>
      <c r="C3" s="18"/>
      <c r="D3" s="18"/>
      <c r="E3" s="18"/>
      <c r="F3" s="18"/>
      <c r="G3" s="18"/>
      <c r="H3" s="18"/>
      <c r="I3" s="18"/>
      <c r="J3" s="18"/>
      <c r="K3" s="18"/>
      <c r="L3" s="18"/>
      <c r="M3" s="18"/>
    </row>
    <row r="4" customFormat="false" ht="12" hidden="false" customHeight="true" outlineLevel="0" collapsed="false">
      <c r="A4" s="19"/>
      <c r="B4" s="20"/>
      <c r="C4" s="20"/>
      <c r="D4" s="20"/>
      <c r="E4" s="20"/>
      <c r="F4" s="20"/>
      <c r="G4" s="20"/>
      <c r="H4" s="20"/>
      <c r="I4" s="20"/>
      <c r="J4" s="20"/>
      <c r="K4" s="20"/>
      <c r="L4" s="20"/>
      <c r="M4" s="21"/>
    </row>
    <row r="5" customFormat="false" ht="12" hidden="false" customHeight="false" outlineLevel="0" collapsed="false">
      <c r="A5" s="19"/>
      <c r="B5" s="999" t="s">
        <v>49</v>
      </c>
      <c r="C5" s="999" t="s">
        <v>50</v>
      </c>
      <c r="D5" s="999" t="s">
        <v>51</v>
      </c>
      <c r="E5" s="23" t="s">
        <v>52</v>
      </c>
      <c r="F5" s="999" t="s">
        <v>53</v>
      </c>
      <c r="G5" s="999" t="s">
        <v>54</v>
      </c>
      <c r="H5" s="999" t="s">
        <v>55</v>
      </c>
      <c r="I5" s="999" t="s">
        <v>56</v>
      </c>
      <c r="J5" s="999" t="s">
        <v>57</v>
      </c>
      <c r="K5" s="23" t="s">
        <v>58</v>
      </c>
      <c r="L5" s="999" t="s">
        <v>59</v>
      </c>
      <c r="M5" s="1000" t="s">
        <v>60</v>
      </c>
    </row>
    <row r="6" customFormat="false" ht="34.75" hidden="false" customHeight="true" outlineLevel="0" collapsed="false">
      <c r="A6" s="1110"/>
      <c r="B6" s="1111" t="s">
        <v>317</v>
      </c>
      <c r="C6" s="1111"/>
      <c r="D6" s="657" t="s">
        <v>318</v>
      </c>
      <c r="E6" s="679" t="s">
        <v>319</v>
      </c>
      <c r="F6" s="679" t="s">
        <v>320</v>
      </c>
      <c r="G6" s="657" t="s">
        <v>321</v>
      </c>
      <c r="H6" s="657" t="s">
        <v>218</v>
      </c>
      <c r="I6" s="679" t="s">
        <v>197</v>
      </c>
      <c r="J6" s="921" t="s">
        <v>322</v>
      </c>
      <c r="K6" s="679" t="s">
        <v>323</v>
      </c>
      <c r="L6" s="1112" t="s">
        <v>324</v>
      </c>
      <c r="M6" s="341" t="s">
        <v>325</v>
      </c>
    </row>
    <row r="7" customFormat="false" ht="34.75" hidden="false" customHeight="true" outlineLevel="0" collapsed="false">
      <c r="A7" s="1110"/>
      <c r="B7" s="1112" t="s">
        <v>79</v>
      </c>
      <c r="C7" s="1112" t="s">
        <v>326</v>
      </c>
      <c r="D7" s="657"/>
      <c r="E7" s="679"/>
      <c r="F7" s="679"/>
      <c r="G7" s="657"/>
      <c r="H7" s="657"/>
      <c r="I7" s="679"/>
      <c r="J7" s="921"/>
      <c r="K7" s="679"/>
      <c r="L7" s="1112"/>
      <c r="M7" s="341"/>
      <c r="Q7" s="0" t="s">
        <v>327</v>
      </c>
    </row>
    <row r="8" customFormat="false" ht="49.75" hidden="false" customHeight="true" outlineLevel="0" collapsed="false">
      <c r="A8" s="1110"/>
      <c r="B8" s="1112"/>
      <c r="C8" s="1112"/>
      <c r="D8" s="925" t="s">
        <v>328</v>
      </c>
      <c r="E8" s="1113" t="s">
        <v>329</v>
      </c>
      <c r="F8" s="1113" t="s">
        <v>330</v>
      </c>
      <c r="G8" s="925" t="s">
        <v>257</v>
      </c>
      <c r="H8" s="925" t="s">
        <v>331</v>
      </c>
      <c r="I8" s="1113" t="s">
        <v>332</v>
      </c>
      <c r="J8" s="1113"/>
      <c r="K8" s="1113" t="s">
        <v>208</v>
      </c>
      <c r="L8" s="1112"/>
      <c r="M8" s="341"/>
      <c r="P8" s="672" t="s">
        <v>262</v>
      </c>
      <c r="Q8" s="672" t="s">
        <v>263</v>
      </c>
      <c r="R8" s="672" t="s">
        <v>264</v>
      </c>
      <c r="S8" s="672" t="s">
        <v>333</v>
      </c>
      <c r="T8" s="672" t="s">
        <v>266</v>
      </c>
    </row>
    <row r="9" customFormat="false" ht="22.75" hidden="false" customHeight="true" outlineLevel="0" collapsed="false">
      <c r="A9" s="19"/>
      <c r="B9" s="650" t="s">
        <v>334</v>
      </c>
      <c r="C9" s="650"/>
      <c r="D9" s="650"/>
      <c r="E9" s="650"/>
      <c r="F9" s="650"/>
      <c r="G9" s="650"/>
      <c r="H9" s="650"/>
      <c r="I9" s="650"/>
      <c r="J9" s="650"/>
      <c r="K9" s="650"/>
      <c r="L9" s="650"/>
      <c r="M9" s="650"/>
    </row>
    <row r="10" customFormat="false" ht="13" hidden="false" customHeight="true" outlineLevel="0" collapsed="false">
      <c r="A10" s="87" t="n">
        <v>1810</v>
      </c>
      <c r="B10" s="150" t="n">
        <f aca="false">B11*L10/L11/(1+0.002)^10</f>
        <v>46.0112100208043</v>
      </c>
      <c r="C10" s="150" t="n">
        <f aca="false">F10*B10</f>
        <v>323.677628607084</v>
      </c>
      <c r="D10" s="1114"/>
      <c r="E10" s="1115"/>
      <c r="F10" s="1116" t="n">
        <f aca="false">'Table FR.6f'!K33</f>
        <v>7.03475584451551</v>
      </c>
      <c r="G10" s="1117" t="n">
        <f aca="false">G11</f>
        <v>0.076994933766378</v>
      </c>
      <c r="H10" s="1118" t="n">
        <v>0</v>
      </c>
      <c r="I10" s="1115"/>
      <c r="J10" s="1115"/>
      <c r="K10" s="1119"/>
      <c r="L10" s="1120" t="n">
        <f aca="false">L11/((1+0.003)^10)</f>
        <v>30792.1605140071</v>
      </c>
      <c r="M10" s="1121" t="n">
        <f aca="false">M11*L10/L11</f>
        <v>18499.5467150781</v>
      </c>
    </row>
    <row r="11" customFormat="false" ht="13" hidden="false" customHeight="true" outlineLevel="0" collapsed="false">
      <c r="A11" s="87" t="n">
        <v>1820</v>
      </c>
      <c r="B11" s="150" t="n">
        <f aca="false">'Table FR.1'!D9</f>
        <v>48.3671168708776</v>
      </c>
      <c r="C11" s="150" t="n">
        <f aca="false">F11*B11</f>
        <v>377.046590738467</v>
      </c>
      <c r="D11" s="1122" t="n">
        <f aca="false">(B11/B10)^(1/10)-1</f>
        <v>0.00500599999999984</v>
      </c>
      <c r="E11" s="1123" t="n">
        <f aca="false">(C11/C10)^(1/10)-1</f>
        <v>0.0153791317459939</v>
      </c>
      <c r="F11" s="162" t="n">
        <f aca="false">'Table FR.6f'!K34</f>
        <v>7.79551511712064</v>
      </c>
      <c r="G11" s="160" t="n">
        <f aca="false">AVERAGE('Table FR.12c'!C10:C19)</f>
        <v>0.076994933766378</v>
      </c>
      <c r="H11" s="1124" t="n">
        <v>0</v>
      </c>
      <c r="I11" s="1123" t="n">
        <f aca="false">G10/F10</f>
        <v>0.0109449333378649</v>
      </c>
      <c r="J11" s="1122" t="n">
        <f aca="false">H10/F10</f>
        <v>0</v>
      </c>
      <c r="K11" s="1123" t="n">
        <f aca="false">(1+E11)/((1+I11)*(1+J11))-1</f>
        <v>0.00438619183093247</v>
      </c>
      <c r="L11" s="201" t="n">
        <f aca="false">'Table FR.1'!R9</f>
        <v>31728.4964467005</v>
      </c>
      <c r="M11" s="1125" t="n">
        <f aca="false">'Table FR.1'!S9</f>
        <v>19062.0856872943</v>
      </c>
      <c r="P11" s="1126" t="n">
        <f aca="false">1+D11</f>
        <v>1.005006</v>
      </c>
      <c r="Q11" s="1126" t="n">
        <f aca="false">1+E11</f>
        <v>1.01537913174599</v>
      </c>
      <c r="R11" s="1126" t="n">
        <f aca="false">1+I11</f>
        <v>1.01094493333786</v>
      </c>
      <c r="S11" s="1126" t="n">
        <f aca="false">1+J11</f>
        <v>1</v>
      </c>
      <c r="T11" s="1126" t="n">
        <f aca="false">1+K11</f>
        <v>1.00438619183093</v>
      </c>
    </row>
    <row r="12" customFormat="false" ht="12" hidden="false" customHeight="false" outlineLevel="0" collapsed="false">
      <c r="A12" s="87" t="n">
        <v>1830</v>
      </c>
      <c r="B12" s="150" t="n">
        <f aca="false">'Table FR.1'!D19</f>
        <v>45.919674943445</v>
      </c>
      <c r="C12" s="150" t="n">
        <f aca="false">F12*B12</f>
        <v>362.704278519833</v>
      </c>
      <c r="D12" s="1122" t="n">
        <f aca="false">(B12/B11)^(1/10)-1</f>
        <v>-0.00517919210506768</v>
      </c>
      <c r="E12" s="1123" t="n">
        <f aca="false">(C12/C11)^(1/10)-1</f>
        <v>-0.00387058192743139</v>
      </c>
      <c r="F12" s="162" t="n">
        <f aca="false">'Table FR.6f'!K35</f>
        <v>7.89866824986332</v>
      </c>
      <c r="G12" s="160" t="n">
        <f aca="false">AVERAGE('Table FR.12c'!C20:C29)</f>
        <v>0.0702511311269564</v>
      </c>
      <c r="H12" s="1124" t="n">
        <v>0</v>
      </c>
      <c r="I12" s="1123" t="n">
        <f aca="false">G11/F11</f>
        <v>0.00987682438037743</v>
      </c>
      <c r="J12" s="1122" t="n">
        <f aca="false">H11/F11</f>
        <v>0</v>
      </c>
      <c r="K12" s="1123" t="n">
        <f aca="false">(1+E12)/((1+I12)*(1+J12))-1</f>
        <v>-0.0136129535562357</v>
      </c>
      <c r="L12" s="201" t="n">
        <f aca="false">'Table FR.1'!R19</f>
        <v>33616.8223350254</v>
      </c>
      <c r="M12" s="1125" t="n">
        <f aca="false">'Table FR.1'!S19</f>
        <v>20373.3503449773</v>
      </c>
      <c r="P12" s="1126" t="n">
        <f aca="false">1+D12</f>
        <v>0.994820807894932</v>
      </c>
      <c r="Q12" s="1126" t="n">
        <f aca="false">1+E12</f>
        <v>0.996129418072569</v>
      </c>
      <c r="R12" s="1126" t="n">
        <f aca="false">1+I12</f>
        <v>1.00987682438038</v>
      </c>
      <c r="S12" s="1126" t="n">
        <f aca="false">1+J12</f>
        <v>1</v>
      </c>
      <c r="T12" s="1126" t="n">
        <f aca="false">1+K12</f>
        <v>0.986387046443764</v>
      </c>
    </row>
    <row r="13" customFormat="false" ht="12" hidden="false" customHeight="false" outlineLevel="0" collapsed="false">
      <c r="A13" s="106" t="n">
        <v>1840</v>
      </c>
      <c r="B13" s="181" t="n">
        <f aca="false">'Table FR.1'!D29</f>
        <v>59.8575365557677</v>
      </c>
      <c r="C13" s="181" t="n">
        <f aca="false">F13*B13</f>
        <v>436.749925223446</v>
      </c>
      <c r="D13" s="1127" t="n">
        <f aca="false">(B13/B12)^(1/10)-1</f>
        <v>0.026861812630071</v>
      </c>
      <c r="E13" s="1128" t="n">
        <f aca="false">(C13/C12)^(1/10)-1</f>
        <v>0.0187509249794893</v>
      </c>
      <c r="F13" s="193" t="n">
        <f aca="false">'Table FR.6f'!K36</f>
        <v>7.29649013899089</v>
      </c>
      <c r="G13" s="191" t="n">
        <f aca="false">AVERAGE('Table FR.12c'!C30:C39)</f>
        <v>0.0964922546356591</v>
      </c>
      <c r="H13" s="1129" t="n">
        <v>0</v>
      </c>
      <c r="I13" s="1130" t="n">
        <f aca="false">G12/F12</f>
        <v>0.00889404756658466</v>
      </c>
      <c r="J13" s="1127" t="n">
        <f aca="false">H12/F12</f>
        <v>0</v>
      </c>
      <c r="K13" s="1130" t="n">
        <f aca="false">(1+E13)/((1+I13)*(1+J13))-1</f>
        <v>0.00976998272185181</v>
      </c>
      <c r="L13" s="1131" t="n">
        <f aca="false">'Table FR.1'!R29</f>
        <v>35216.4984771574</v>
      </c>
      <c r="M13" s="1132" t="n">
        <f aca="false">'Table FR.1'!S29</f>
        <v>21635.8773204573</v>
      </c>
      <c r="P13" s="1126" t="n">
        <f aca="false">1+D13</f>
        <v>1.02686181263007</v>
      </c>
      <c r="Q13" s="1126" t="n">
        <f aca="false">1+E13</f>
        <v>1.01875092497949</v>
      </c>
      <c r="R13" s="1126" t="n">
        <f aca="false">1+I13</f>
        <v>1.00889404756658</v>
      </c>
      <c r="S13" s="1126" t="n">
        <f aca="false">1+J13</f>
        <v>1</v>
      </c>
      <c r="T13" s="1126" t="n">
        <f aca="false">1+K13</f>
        <v>1.00976998272185</v>
      </c>
    </row>
    <row r="14" customFormat="false" ht="12" hidden="false" customHeight="false" outlineLevel="0" collapsed="false">
      <c r="A14" s="87" t="n">
        <v>1850</v>
      </c>
      <c r="B14" s="150" t="n">
        <f aca="false">'Table FR.1'!D39</f>
        <v>70.4186342668351</v>
      </c>
      <c r="C14" s="150" t="n">
        <f aca="false">F14*B14</f>
        <v>518.483313606722</v>
      </c>
      <c r="D14" s="1122" t="n">
        <f aca="false">(B14/B13)^(1/10)-1</f>
        <v>0.0163817910157831</v>
      </c>
      <c r="E14" s="722" t="n">
        <f aca="false">(C14/C13)^(1/10)-1</f>
        <v>0.0173026937247067</v>
      </c>
      <c r="F14" s="162" t="n">
        <f aca="false">'Table FR.6f'!K37</f>
        <v>7.36287090774935</v>
      </c>
      <c r="G14" s="160" t="n">
        <f aca="false">AVERAGE('Table FR.12c'!C40:C49)</f>
        <v>0.128564520585551</v>
      </c>
      <c r="H14" s="1124" t="n">
        <v>0</v>
      </c>
      <c r="I14" s="1123" t="n">
        <f aca="false">G13/F13</f>
        <v>0.0132244754392287</v>
      </c>
      <c r="J14" s="1122" t="n">
        <f aca="false">H13/F13</f>
        <v>0</v>
      </c>
      <c r="K14" s="1123" t="n">
        <f aca="false">(1+E14)/((1+I14)*(1+J14))-1</f>
        <v>0.00402498990533196</v>
      </c>
      <c r="L14" s="201" t="n">
        <f aca="false">'Table FR.1'!R39</f>
        <v>36605.4893401015</v>
      </c>
      <c r="M14" s="1125" t="n">
        <f aca="false">'Table FR.1'!S39</f>
        <v>23042.4922891142</v>
      </c>
      <c r="P14" s="1126" t="n">
        <f aca="false">1+D14</f>
        <v>1.01638179101578</v>
      </c>
      <c r="Q14" s="1126" t="n">
        <f aca="false">1+E14</f>
        <v>1.01730269372471</v>
      </c>
      <c r="R14" s="1126" t="n">
        <f aca="false">1+I14</f>
        <v>1.01322447543923</v>
      </c>
      <c r="S14" s="1126" t="n">
        <f aca="false">1+J14</f>
        <v>1</v>
      </c>
      <c r="T14" s="1126" t="n">
        <f aca="false">1+K14</f>
        <v>1.00402498990533</v>
      </c>
    </row>
    <row r="15" customFormat="false" ht="12" hidden="false" customHeight="false" outlineLevel="0" collapsed="false">
      <c r="A15" s="87" t="n">
        <v>1860</v>
      </c>
      <c r="B15" s="150" t="n">
        <f aca="false">'Table FR.1'!D49</f>
        <v>87.1367367699329</v>
      </c>
      <c r="C15" s="150" t="n">
        <f aca="false">F15*B15</f>
        <v>649.025947209832</v>
      </c>
      <c r="D15" s="1122" t="n">
        <f aca="false">(B15/B14)^(1/10)-1</f>
        <v>0.0215305739191101</v>
      </c>
      <c r="E15" s="722" t="n">
        <f aca="false">(C15/C14)^(1/10)-1</f>
        <v>0.0227105300595669</v>
      </c>
      <c r="F15" s="162" t="n">
        <f aca="false">'Table FR.6f'!K38</f>
        <v>7.44836186513909</v>
      </c>
      <c r="G15" s="160" t="n">
        <f aca="false">AVERAGE('Table FR.12c'!C50:C59)</f>
        <v>0.128123776456499</v>
      </c>
      <c r="H15" s="1124" t="n">
        <v>0</v>
      </c>
      <c r="I15" s="1123" t="n">
        <f aca="false">G14/F14</f>
        <v>0.0174611944439007</v>
      </c>
      <c r="J15" s="1122" t="n">
        <f aca="false">H14/F14</f>
        <v>0</v>
      </c>
      <c r="K15" s="1123" t="n">
        <f aca="false">(1+E15)/((1+I15)*(1+J15))-1</f>
        <v>0.0051592489662815</v>
      </c>
      <c r="L15" s="201" t="n">
        <f aca="false">'Table FR.1'!R49</f>
        <v>38172.2203045685</v>
      </c>
      <c r="M15" s="1125" t="n">
        <f aca="false">'Table FR.1'!S49</f>
        <v>24262.8051923524</v>
      </c>
      <c r="P15" s="1126" t="n">
        <f aca="false">1+D15</f>
        <v>1.02153057391911</v>
      </c>
      <c r="Q15" s="1126" t="n">
        <f aca="false">1+E15</f>
        <v>1.02271053005957</v>
      </c>
      <c r="R15" s="1126" t="n">
        <f aca="false">1+I15</f>
        <v>1.0174611944439</v>
      </c>
      <c r="S15" s="1126" t="n">
        <f aca="false">1+J15</f>
        <v>1</v>
      </c>
      <c r="T15" s="1126" t="n">
        <f aca="false">1+K15</f>
        <v>1.00515924896628</v>
      </c>
    </row>
    <row r="16" customFormat="false" ht="12" hidden="false" customHeight="false" outlineLevel="0" collapsed="false">
      <c r="A16" s="87" t="n">
        <v>1870</v>
      </c>
      <c r="B16" s="150" t="n">
        <f aca="false">'Table FR.1'!D59</f>
        <v>95.6356012355106</v>
      </c>
      <c r="C16" s="150" t="n">
        <f aca="false">'Table FR.1'!E59</f>
        <v>640.00931619709</v>
      </c>
      <c r="D16" s="1122" t="n">
        <f aca="false">(B16/B15)^(1/10)-1</f>
        <v>0.00935009927306907</v>
      </c>
      <c r="E16" s="722" t="n">
        <f aca="false">(C16/C15)^(1/10)-1</f>
        <v>-0.00139801819997976</v>
      </c>
      <c r="F16" s="162" t="n">
        <f aca="false">C16/B16</f>
        <v>6.69216597092346</v>
      </c>
      <c r="G16" s="160" t="n">
        <f aca="false">AVERAGE('Table FR.12c'!C60:C69)</f>
        <v>0.120031541707489</v>
      </c>
      <c r="H16" s="1124" t="n">
        <v>0</v>
      </c>
      <c r="I16" s="1123" t="n">
        <f aca="false">G15/F15</f>
        <v>0.0172016046986334</v>
      </c>
      <c r="J16" s="1122" t="n">
        <f aca="false">H15/F15</f>
        <v>0</v>
      </c>
      <c r="K16" s="1123" t="n">
        <f aca="false">(1+E16)/((1+I16)*(1+J16))-1</f>
        <v>-0.0182850900084096</v>
      </c>
      <c r="L16" s="201" t="n">
        <f aca="false">'Table FR.1'!R59</f>
        <v>37482.7390862944</v>
      </c>
      <c r="M16" s="1125" t="n">
        <f aca="false">'Table FR.1'!S59</f>
        <v>23818.3728352541</v>
      </c>
      <c r="P16" s="1126" t="n">
        <f aca="false">1+D16</f>
        <v>1.00935009927307</v>
      </c>
      <c r="Q16" s="1126" t="n">
        <f aca="false">1+E16</f>
        <v>0.99860198180002</v>
      </c>
      <c r="R16" s="1126" t="n">
        <f aca="false">1+I16</f>
        <v>1.01720160469863</v>
      </c>
      <c r="S16" s="1126" t="n">
        <f aca="false">1+J16</f>
        <v>1</v>
      </c>
      <c r="T16" s="1126" t="n">
        <f aca="false">1+K16</f>
        <v>0.98171490999159</v>
      </c>
    </row>
    <row r="17" customFormat="false" ht="12" hidden="false" customHeight="false" outlineLevel="0" collapsed="false">
      <c r="A17" s="87" t="n">
        <v>1880</v>
      </c>
      <c r="B17" s="150" t="n">
        <f aca="false">'Table FR.1'!D69</f>
        <v>98.6242786973544</v>
      </c>
      <c r="C17" s="150" t="n">
        <f aca="false">'Table FR.1'!E69</f>
        <v>717.964066903146</v>
      </c>
      <c r="D17" s="1122" t="n">
        <f aca="false">(B17/B16)^(1/10)-1</f>
        <v>0.00308197123331189</v>
      </c>
      <c r="E17" s="722" t="n">
        <f aca="false">(C17/C16)^(1/10)-1</f>
        <v>0.0115599850068715</v>
      </c>
      <c r="F17" s="162" t="n">
        <f aca="false">C17/B17</f>
        <v>7.27979029490642</v>
      </c>
      <c r="G17" s="160" t="n">
        <f aca="false">AVERAGE('Table FR.12c'!C70:C79)</f>
        <v>0.101614683678807</v>
      </c>
      <c r="H17" s="1124" t="n">
        <v>0</v>
      </c>
      <c r="I17" s="1123" t="n">
        <f aca="false">G16/F16</f>
        <v>0.0179361274405042</v>
      </c>
      <c r="J17" s="1122" t="n">
        <f aca="false">H16/F16</f>
        <v>0</v>
      </c>
      <c r="K17" s="1123" t="n">
        <f aca="false">(1+E17)/((1+I17)*(1+J17))-1</f>
        <v>-0.00626379422220236</v>
      </c>
      <c r="L17" s="201" t="n">
        <f aca="false">'Table FR.1'!R69</f>
        <v>38291.1939086294</v>
      </c>
      <c r="M17" s="1125" t="n">
        <f aca="false">'Table FR.1'!S69</f>
        <v>24605.6035329764</v>
      </c>
      <c r="P17" s="1126" t="n">
        <f aca="false">1+D17</f>
        <v>1.00308197123331</v>
      </c>
      <c r="Q17" s="1126" t="n">
        <f aca="false">1+E17</f>
        <v>1.01155998500687</v>
      </c>
      <c r="R17" s="1126" t="n">
        <f aca="false">1+I17</f>
        <v>1.0179361274405</v>
      </c>
      <c r="S17" s="1126" t="n">
        <f aca="false">1+J17</f>
        <v>1</v>
      </c>
      <c r="T17" s="1126" t="n">
        <f aca="false">1+K17</f>
        <v>0.993736205777798</v>
      </c>
    </row>
    <row r="18" customFormat="false" ht="12" hidden="false" customHeight="false" outlineLevel="0" collapsed="false">
      <c r="A18" s="106" t="n">
        <v>1890</v>
      </c>
      <c r="B18" s="181" t="n">
        <f aca="false">'Table FR.1'!D79</f>
        <v>121.592228314404</v>
      </c>
      <c r="C18" s="181" t="n">
        <f aca="false">'Table FR.1'!E79</f>
        <v>907.313652457777</v>
      </c>
      <c r="D18" s="1127" t="n">
        <f aca="false">(B18/B17)^(1/10)-1</f>
        <v>0.021156245192794</v>
      </c>
      <c r="E18" s="1128" t="n">
        <f aca="false">(C18/C17)^(1/10)-1</f>
        <v>0.0236829588406624</v>
      </c>
      <c r="F18" s="193" t="n">
        <f aca="false">C18/B18</f>
        <v>7.46193786424998</v>
      </c>
      <c r="G18" s="191" t="n">
        <f aca="false">AVERAGE('Table FR.12c'!C80:C89)</f>
        <v>0.0931126852341674</v>
      </c>
      <c r="H18" s="1129" t="n">
        <v>0</v>
      </c>
      <c r="I18" s="1130" t="n">
        <f aca="false">G17/F17</f>
        <v>0.0139584630274179</v>
      </c>
      <c r="J18" s="1127" t="n">
        <f aca="false">H17/F17</f>
        <v>0</v>
      </c>
      <c r="K18" s="1130" t="n">
        <f aca="false">(1+E18)/((1+I18)*(1+J18))-1</f>
        <v>0.00959062542286948</v>
      </c>
      <c r="L18" s="1131" t="n">
        <f aca="false">'Table FR.1'!R79</f>
        <v>38940.9401015228</v>
      </c>
      <c r="M18" s="1132" t="n">
        <f aca="false">'Table FR.1'!S79</f>
        <v>25482.5535757633</v>
      </c>
      <c r="P18" s="1126" t="n">
        <f aca="false">1+D18</f>
        <v>1.02115624519279</v>
      </c>
      <c r="Q18" s="1126" t="n">
        <f aca="false">1+E18</f>
        <v>1.02368295884066</v>
      </c>
      <c r="R18" s="1126" t="n">
        <f aca="false">1+I18</f>
        <v>1.01395846302742</v>
      </c>
      <c r="S18" s="1126" t="n">
        <f aca="false">1+J18</f>
        <v>1</v>
      </c>
      <c r="T18" s="1126" t="n">
        <f aca="false">1+K18</f>
        <v>1.00959062542287</v>
      </c>
    </row>
    <row r="19" customFormat="false" ht="12" hidden="false" customHeight="false" outlineLevel="0" collapsed="false">
      <c r="A19" s="87" t="n">
        <v>1900</v>
      </c>
      <c r="B19" s="150" t="n">
        <f aca="false">'Table FR.1'!D89</f>
        <v>151.688513249926</v>
      </c>
      <c r="C19" s="150" t="n">
        <f aca="false">'Table FR.1'!E89</f>
        <v>1050.22634865108</v>
      </c>
      <c r="D19" s="1133" t="n">
        <f aca="false">(B19/B18)^(1/10)-1</f>
        <v>0.0223619736947824</v>
      </c>
      <c r="E19" s="722" t="n">
        <f aca="false">(C19/C18)^(1/10)-1</f>
        <v>0.0147347808211402</v>
      </c>
      <c r="F19" s="218" t="n">
        <f aca="false">C19/B19</f>
        <v>6.92357203686675</v>
      </c>
      <c r="G19" s="160" t="n">
        <f aca="false">AVERAGE('Table FR.12c'!C90:C99)</f>
        <v>0.120122665409677</v>
      </c>
      <c r="H19" s="1124" t="n">
        <v>0</v>
      </c>
      <c r="I19" s="1123" t="n">
        <f aca="false">G18/F18</f>
        <v>0.0124783517268709</v>
      </c>
      <c r="J19" s="1122" t="n">
        <f aca="false">H18/F18</f>
        <v>0</v>
      </c>
      <c r="K19" s="1123" t="n">
        <f aca="false">(1+E19)/((1+I19)*(1+J19))-1</f>
        <v>0.00222861959509624</v>
      </c>
      <c r="L19" s="201" t="n">
        <f aca="false">'Table FR.1'!R89</f>
        <v>39098.192893401</v>
      </c>
      <c r="M19" s="1125" t="n">
        <f aca="false">'Table FR.1'!S89</f>
        <v>26076.6925706017</v>
      </c>
      <c r="P19" s="1126" t="n">
        <f aca="false">1+D19</f>
        <v>1.02236197369478</v>
      </c>
      <c r="Q19" s="1126" t="n">
        <f aca="false">1+E19</f>
        <v>1.01473478082114</v>
      </c>
      <c r="R19" s="1126" t="n">
        <f aca="false">1+I19</f>
        <v>1.01247835172687</v>
      </c>
      <c r="S19" s="1126" t="n">
        <f aca="false">1+J19</f>
        <v>1</v>
      </c>
      <c r="T19" s="1126" t="n">
        <f aca="false">1+K19</f>
        <v>1.0022286195951</v>
      </c>
    </row>
    <row r="20" customFormat="false" ht="13" hidden="false" customHeight="false" outlineLevel="0" collapsed="false">
      <c r="A20" s="1134" t="n">
        <v>1910</v>
      </c>
      <c r="B20" s="1135" t="n">
        <f aca="false">'Table FR.1'!D99</f>
        <v>149.333262644425</v>
      </c>
      <c r="C20" s="1135" t="n">
        <f aca="false">'Table FR.1'!E99</f>
        <v>1125.63389393321</v>
      </c>
      <c r="D20" s="1136" t="n">
        <f aca="false">(B20/B19)^(1/10)-1</f>
        <v>-0.00156364552369259</v>
      </c>
      <c r="E20" s="1137" t="n">
        <f aca="false">(C20/C19)^(1/10)-1</f>
        <v>0.00695815899213348</v>
      </c>
      <c r="F20" s="1138" t="n">
        <f aca="false">C20/B20</f>
        <v>7.53773053638723</v>
      </c>
      <c r="G20" s="1139"/>
      <c r="H20" s="1139"/>
      <c r="I20" s="1140" t="n">
        <f aca="false">G19/F19</f>
        <v>0.0173498108736423</v>
      </c>
      <c r="J20" s="1141" t="n">
        <f aca="false">H19/F19</f>
        <v>0</v>
      </c>
      <c r="K20" s="1140" t="n">
        <f aca="false">(1+E20)/((1+I20)*(1+J20))-1</f>
        <v>-0.0102144333939425</v>
      </c>
      <c r="L20" s="1142" t="n">
        <f aca="false">'Table FR.1'!R99</f>
        <v>39684.2335025381</v>
      </c>
      <c r="M20" s="1143" t="n">
        <f aca="false">'Table FR.1'!S99</f>
        <v>26759.6104597789</v>
      </c>
      <c r="P20" s="1126" t="n">
        <f aca="false">1+D20</f>
        <v>0.998436354476307</v>
      </c>
      <c r="Q20" s="1126" t="n">
        <f aca="false">1+E20</f>
        <v>1.00695815899213</v>
      </c>
      <c r="R20" s="1126" t="n">
        <f aca="false">1+I20</f>
        <v>1.01734981087364</v>
      </c>
      <c r="S20" s="1126" t="n">
        <f aca="false">1+J20</f>
        <v>1</v>
      </c>
      <c r="T20" s="1126" t="n">
        <f aca="false">1+K20</f>
        <v>0.989785566606058</v>
      </c>
    </row>
    <row r="21" customFormat="false" ht="12" hidden="false" customHeight="false" outlineLevel="0" collapsed="false">
      <c r="A21" s="87" t="s">
        <v>115</v>
      </c>
      <c r="B21" s="150"/>
      <c r="C21" s="150"/>
      <c r="D21" s="1133" t="n">
        <f aca="false">PRODUCT(P11:P16)^(1/6)-1</f>
        <v>0.0122689888051712</v>
      </c>
      <c r="E21" s="1133" t="n">
        <f aca="false">PRODUCT(Q11:Q16)^(1/6)-1</f>
        <v>0.011427040240559</v>
      </c>
      <c r="F21" s="218"/>
      <c r="G21" s="160" t="n">
        <f aca="false">SUMPRODUCT(G10:G15,'Table FR.2'!$D20:$D25)/SUM('Table FR.2'!$D20:$D25)</f>
        <v>0.102668731571209</v>
      </c>
      <c r="H21" s="1124" t="n">
        <f aca="false">SUMPRODUCT(C10:C15,H10:H15)/SUM(C10:C15)</f>
        <v>0</v>
      </c>
      <c r="I21" s="1133" t="n">
        <f aca="false">PRODUCT(R11:R16)^(1/6)-1</f>
        <v>0.0129282217527325</v>
      </c>
      <c r="J21" s="1122" t="n">
        <f aca="false">PRODUCT(S11:S16)^(1/6)-1</f>
        <v>0</v>
      </c>
      <c r="K21" s="1123" t="n">
        <f aca="false">PRODUCT(T11:T16)^(1/6)-1</f>
        <v>-0.00148202160818056</v>
      </c>
      <c r="L21" s="1122" t="n">
        <f aca="false">(L16/L10)^(1/60)-1</f>
        <v>0.00328238204275499</v>
      </c>
      <c r="M21" s="1144" t="n">
        <f aca="false">(M16/M10)^(1/60)-1</f>
        <v>0.00422073265486045</v>
      </c>
      <c r="P21" s="220"/>
      <c r="R21" s="1126"/>
      <c r="S21" s="1126"/>
      <c r="T21" s="1126"/>
    </row>
    <row r="22" customFormat="false" ht="13" hidden="false" customHeight="false" outlineLevel="0" collapsed="false">
      <c r="A22" s="1145" t="s">
        <v>114</v>
      </c>
      <c r="B22" s="843"/>
      <c r="C22" s="843"/>
      <c r="D22" s="1146" t="n">
        <f aca="false">PRODUCT(P11:P20)^(1/10)-1</f>
        <v>0.0118425280609877</v>
      </c>
      <c r="E22" s="1146" t="n">
        <f aca="false">PRODUCT(Q11:Q20)^(1/10)-1</f>
        <v>0.0125415292512543</v>
      </c>
      <c r="F22" s="843"/>
      <c r="G22" s="244" t="n">
        <f aca="false">SUMPRODUCT('Table FR.2'!$D20:$D29,G10:G19)/SUM('Table FR.2'!$D20:$D29)</f>
        <v>0.105963972696883</v>
      </c>
      <c r="H22" s="1147" t="n">
        <f aca="false">SUMPRODUCT(B10:B19,H10:H19)/SUM(B10:B19)</f>
        <v>0</v>
      </c>
      <c r="I22" s="1146" t="n">
        <f aca="false">PRODUCT(R11:R20)^(1/10)-1</f>
        <v>0.0139274424007039</v>
      </c>
      <c r="J22" s="1146" t="n">
        <f aca="false">PRODUCT(S11:S20)^(1/10)-1</f>
        <v>0</v>
      </c>
      <c r="K22" s="1146" t="n">
        <f aca="false">PRODUCT(T11:T20)^(1/10)-1</f>
        <v>-0.00136687606182961</v>
      </c>
      <c r="L22" s="1146" t="n">
        <f aca="false">(L20/L10)^(1/100)-1</f>
        <v>0.00254015914125927</v>
      </c>
      <c r="M22" s="1148" t="n">
        <f aca="false">(M20/M10)^(1/100)-1</f>
        <v>0.00369829636810359</v>
      </c>
      <c r="N22" s="129"/>
      <c r="O22" s="129"/>
      <c r="P22" s="220"/>
    </row>
    <row r="23" customFormat="false" ht="22.75" hidden="false" customHeight="true" outlineLevel="0" collapsed="false">
      <c r="A23" s="1149"/>
      <c r="B23" s="1150" t="s">
        <v>335</v>
      </c>
      <c r="C23" s="1150"/>
      <c r="D23" s="1150"/>
      <c r="E23" s="1150"/>
      <c r="F23" s="1150"/>
      <c r="G23" s="1150"/>
      <c r="H23" s="1150"/>
      <c r="I23" s="1150"/>
      <c r="J23" s="1150"/>
      <c r="K23" s="1150"/>
      <c r="L23" s="1150"/>
      <c r="M23" s="1150"/>
    </row>
    <row r="24" customFormat="false" ht="12" hidden="false" customHeight="false" outlineLevel="0" collapsed="false">
      <c r="A24" s="87" t="n">
        <v>1810</v>
      </c>
      <c r="B24" s="150" t="n">
        <f aca="false">B10</f>
        <v>46.0112100208043</v>
      </c>
      <c r="C24" s="150" t="n">
        <f aca="false">F24*B24</f>
        <v>337.588176897868</v>
      </c>
      <c r="D24" s="1122"/>
      <c r="E24" s="1123"/>
      <c r="F24" s="162" t="n">
        <f aca="false">'Table FR.6f'!C33</f>
        <v>7.33708539169532</v>
      </c>
      <c r="G24" s="968" t="n">
        <f aca="false">G25</f>
        <v>0.0653530518104509</v>
      </c>
      <c r="H24" s="966" t="n">
        <v>0</v>
      </c>
      <c r="I24" s="1123"/>
      <c r="J24" s="1123"/>
      <c r="K24" s="1151"/>
      <c r="L24" s="1152"/>
      <c r="M24" s="1125"/>
      <c r="N24" s="129"/>
      <c r="O24" s="1153"/>
    </row>
    <row r="25" customFormat="false" ht="12" hidden="false" customHeight="false" outlineLevel="0" collapsed="false">
      <c r="A25" s="87" t="n">
        <v>1820</v>
      </c>
      <c r="B25" s="150" t="n">
        <f aca="false">B11</f>
        <v>48.3671168708776</v>
      </c>
      <c r="C25" s="150" t="n">
        <f aca="false">F25*B25</f>
        <v>382.286311410032</v>
      </c>
      <c r="D25" s="1122" t="n">
        <f aca="false">D11</f>
        <v>0.00500599999999984</v>
      </c>
      <c r="E25" s="1123" t="n">
        <f aca="false">(C25/C24)^(1/10)-1</f>
        <v>0.0125119367486588</v>
      </c>
      <c r="F25" s="162" t="n">
        <f aca="false">'Table FR.6f'!C34</f>
        <v>7.90384741002025</v>
      </c>
      <c r="G25" s="160" t="n">
        <f aca="false">AVERAGE('Table FR.12c'!B10:B19)</f>
        <v>0.0653530518104509</v>
      </c>
      <c r="H25" s="1124" t="n">
        <v>0</v>
      </c>
      <c r="I25" s="1123" t="n">
        <f aca="false">G24/F24</f>
        <v>0.00890722246253568</v>
      </c>
      <c r="J25" s="1122" t="n">
        <f aca="false">H24/F24</f>
        <v>0</v>
      </c>
      <c r="K25" s="1123" t="n">
        <f aca="false">(1+E25)/((1+I25)*(1+J25))-1</f>
        <v>0.00357288976217718</v>
      </c>
      <c r="L25" s="201"/>
      <c r="M25" s="1125"/>
      <c r="N25" s="129"/>
      <c r="O25" s="129"/>
      <c r="Q25" s="1126" t="n">
        <f aca="false">1+E25</f>
        <v>1.01251193674866</v>
      </c>
      <c r="R25" s="1126" t="n">
        <f aca="false">1+I25</f>
        <v>1.00890722246254</v>
      </c>
      <c r="S25" s="1126" t="n">
        <f aca="false">1+J25</f>
        <v>1</v>
      </c>
      <c r="T25" s="1126" t="n">
        <f aca="false">1+K25</f>
        <v>1.00357288976218</v>
      </c>
    </row>
    <row r="26" customFormat="false" ht="12" hidden="false" customHeight="false" outlineLevel="0" collapsed="false">
      <c r="A26" s="87" t="n">
        <v>1830</v>
      </c>
      <c r="B26" s="150" t="n">
        <f aca="false">B12</f>
        <v>45.919674943445</v>
      </c>
      <c r="C26" s="150" t="n">
        <f aca="false">F26*B26</f>
        <v>362.234498157369</v>
      </c>
      <c r="D26" s="1122" t="n">
        <f aca="false">D12</f>
        <v>-0.00517919210506768</v>
      </c>
      <c r="E26" s="1123" t="n">
        <f aca="false">(C26/C25)^(1/10)-1</f>
        <v>-0.005373316522442</v>
      </c>
      <c r="F26" s="162" t="n">
        <f aca="false">'Table FR.6f'!C35</f>
        <v>7.88843776885398</v>
      </c>
      <c r="G26" s="160" t="n">
        <f aca="false">AVERAGE('Table FR.12c'!B20:B29)</f>
        <v>0.0646585051345657</v>
      </c>
      <c r="H26" s="1124" t="n">
        <v>0</v>
      </c>
      <c r="I26" s="1123" t="n">
        <f aca="false">G25/F25</f>
        <v>0.00826851132368755</v>
      </c>
      <c r="J26" s="1122" t="n">
        <f aca="false">H25/F25</f>
        <v>0</v>
      </c>
      <c r="K26" s="1123" t="n">
        <f aca="false">(1+E26)/((1+I26)*(1+J26))-1</f>
        <v>-0.0135299552578708</v>
      </c>
      <c r="L26" s="201"/>
      <c r="M26" s="1125"/>
      <c r="N26" s="129"/>
      <c r="O26" s="129"/>
      <c r="Q26" s="1126" t="n">
        <f aca="false">1+E26</f>
        <v>0.994626683477558</v>
      </c>
      <c r="R26" s="1126" t="n">
        <f aca="false">1+I26</f>
        <v>1.00826851132369</v>
      </c>
      <c r="S26" s="1126" t="n">
        <f aca="false">1+J26</f>
        <v>1</v>
      </c>
      <c r="T26" s="1126" t="n">
        <f aca="false">1+K26</f>
        <v>0.986470044742129</v>
      </c>
    </row>
    <row r="27" customFormat="false" ht="12" hidden="false" customHeight="false" outlineLevel="0" collapsed="false">
      <c r="A27" s="106" t="n">
        <v>1840</v>
      </c>
      <c r="B27" s="181" t="n">
        <f aca="false">B13</f>
        <v>59.8575365557677</v>
      </c>
      <c r="C27" s="181" t="n">
        <f aca="false">F27*B27</f>
        <v>443.325123821135</v>
      </c>
      <c r="D27" s="1127" t="n">
        <f aca="false">D13</f>
        <v>0.026861812630071</v>
      </c>
      <c r="E27" s="1128" t="n">
        <f aca="false">(C27/C26)^(1/10)-1</f>
        <v>0.0204065871885222</v>
      </c>
      <c r="F27" s="193" t="n">
        <f aca="false">'Table FR.6f'!C36</f>
        <v>7.40633760308696</v>
      </c>
      <c r="G27" s="191" t="n">
        <f aca="false">AVERAGE('Table FR.12c'!B30:B39)</f>
        <v>0.0790510562024778</v>
      </c>
      <c r="H27" s="1129" t="n">
        <v>0</v>
      </c>
      <c r="I27" s="1130" t="n">
        <f aca="false">G26/F26</f>
        <v>0.00819661725542892</v>
      </c>
      <c r="J27" s="1127" t="n">
        <f aca="false">H26/F26</f>
        <v>0</v>
      </c>
      <c r="K27" s="1130" t="n">
        <f aca="false">(1+E27)/((1+I27)*(1+J27))-1</f>
        <v>0.0121107031348031</v>
      </c>
      <c r="L27" s="1131"/>
      <c r="M27" s="1132"/>
      <c r="N27" s="129"/>
      <c r="O27" s="129"/>
      <c r="Q27" s="1126" t="n">
        <f aca="false">1+E27</f>
        <v>1.02040658718852</v>
      </c>
      <c r="R27" s="1126" t="n">
        <f aca="false">1+I27</f>
        <v>1.00819661725543</v>
      </c>
      <c r="S27" s="1126" t="n">
        <f aca="false">1+J27</f>
        <v>1</v>
      </c>
      <c r="T27" s="1126" t="n">
        <f aca="false">1+K27</f>
        <v>1.0121107031348</v>
      </c>
    </row>
    <row r="28" customFormat="false" ht="12" hidden="false" customHeight="false" outlineLevel="0" collapsed="false">
      <c r="A28" s="87" t="n">
        <v>1850</v>
      </c>
      <c r="B28" s="150" t="n">
        <f aca="false">B14</f>
        <v>70.4186342668351</v>
      </c>
      <c r="C28" s="150" t="n">
        <f aca="false">F28*B28</f>
        <v>528.398394109959</v>
      </c>
      <c r="D28" s="1122" t="n">
        <f aca="false">D14</f>
        <v>0.0163817910157831</v>
      </c>
      <c r="E28" s="722" t="n">
        <f aca="false">(C28/C27)^(1/10)-1</f>
        <v>0.0177097014394614</v>
      </c>
      <c r="F28" s="162" t="n">
        <f aca="false">'Table FR.6f'!C37</f>
        <v>7.50367285039519</v>
      </c>
      <c r="G28" s="160" t="n">
        <f aca="false">AVERAGE('Table FR.12c'!B40:B49)</f>
        <v>0.112204099778402</v>
      </c>
      <c r="H28" s="1124" t="n">
        <v>0</v>
      </c>
      <c r="I28" s="1123" t="n">
        <f aca="false">G27/F27</f>
        <v>0.0106734340829304</v>
      </c>
      <c r="J28" s="1122" t="n">
        <f aca="false">H27/F27</f>
        <v>0</v>
      </c>
      <c r="K28" s="1123" t="n">
        <f aca="false">(1+E28)/((1+I28)*(1+J28))-1</f>
        <v>0.00696195934240174</v>
      </c>
      <c r="L28" s="201"/>
      <c r="M28" s="1125"/>
      <c r="N28" s="129"/>
      <c r="O28" s="905"/>
      <c r="Q28" s="1126" t="n">
        <f aca="false">1+E28</f>
        <v>1.01770970143946</v>
      </c>
      <c r="R28" s="1126" t="n">
        <f aca="false">1+I28</f>
        <v>1.01067343408293</v>
      </c>
      <c r="S28" s="1126" t="n">
        <f aca="false">1+J28</f>
        <v>1</v>
      </c>
      <c r="T28" s="1126" t="n">
        <f aca="false">1+K28</f>
        <v>1.0069619593424</v>
      </c>
    </row>
    <row r="29" customFormat="false" ht="12" hidden="false" customHeight="false" outlineLevel="0" collapsed="false">
      <c r="A29" s="87" t="n">
        <v>1860</v>
      </c>
      <c r="B29" s="150" t="n">
        <f aca="false">B15</f>
        <v>87.1367367699329</v>
      </c>
      <c r="C29" s="150" t="n">
        <f aca="false">F29*B29</f>
        <v>654.782072116622</v>
      </c>
      <c r="D29" s="1122" t="n">
        <f aca="false">D15</f>
        <v>0.0215305739191101</v>
      </c>
      <c r="E29" s="722" t="n">
        <f aca="false">(C29/C28)^(1/10)-1</f>
        <v>0.0216767940142173</v>
      </c>
      <c r="F29" s="162" t="n">
        <f aca="false">'Table FR.6f'!C38</f>
        <v>7.514420397053</v>
      </c>
      <c r="G29" s="160" t="n">
        <f aca="false">AVERAGE('Table FR.12c'!B50:B59)</f>
        <v>0.120150017735854</v>
      </c>
      <c r="H29" s="1124" t="n">
        <v>0</v>
      </c>
      <c r="I29" s="1123" t="n">
        <f aca="false">G28/F28</f>
        <v>0.01495322384324</v>
      </c>
      <c r="J29" s="1122" t="n">
        <f aca="false">H28/F28</f>
        <v>0</v>
      </c>
      <c r="K29" s="1123" t="n">
        <f aca="false">(1+E29)/((1+I29)*(1+J29))-1</f>
        <v>0.00662451235488226</v>
      </c>
      <c r="L29" s="201"/>
      <c r="M29" s="1125"/>
      <c r="N29" s="129"/>
      <c r="O29" s="129"/>
      <c r="Q29" s="1126" t="n">
        <f aca="false">1+E29</f>
        <v>1.02167679401422</v>
      </c>
      <c r="R29" s="1126" t="n">
        <f aca="false">1+I29</f>
        <v>1.01495322384324</v>
      </c>
      <c r="S29" s="1126" t="n">
        <f aca="false">1+J29</f>
        <v>1</v>
      </c>
      <c r="T29" s="1126" t="n">
        <f aca="false">1+K29</f>
        <v>1.00662451235488</v>
      </c>
    </row>
    <row r="30" customFormat="false" ht="12" hidden="false" customHeight="false" outlineLevel="0" collapsed="false">
      <c r="A30" s="87" t="n">
        <v>1870</v>
      </c>
      <c r="B30" s="150" t="n">
        <f aca="false">B16</f>
        <v>95.6356012355106</v>
      </c>
      <c r="C30" s="150" t="n">
        <f aca="false">F30*B30</f>
        <v>659.322278285548</v>
      </c>
      <c r="D30" s="1122" t="n">
        <f aca="false">D16</f>
        <v>0.00935009927306907</v>
      </c>
      <c r="E30" s="722" t="n">
        <f aca="false">(C30/C29)^(1/10)-1</f>
        <v>0.000691237836578207</v>
      </c>
      <c r="F30" s="162" t="n">
        <f aca="false">'Table FR.6a'!J10</f>
        <v>6.8941091995847</v>
      </c>
      <c r="G30" s="160" t="n">
        <f aca="false">AVERAGE('Table FR.12c'!B60:B69)</f>
        <v>0.0690730814647713</v>
      </c>
      <c r="H30" s="1124" t="n">
        <v>0</v>
      </c>
      <c r="I30" s="1123" t="n">
        <f aca="false">G29/F29</f>
        <v>0.0159892595020335</v>
      </c>
      <c r="J30" s="1122" t="n">
        <f aca="false">H29/F29</f>
        <v>0</v>
      </c>
      <c r="K30" s="1123" t="n">
        <f aca="false">(1+E30)/((1+I30)*(1+J30))-1</f>
        <v>-0.0150572671141752</v>
      </c>
      <c r="L30" s="201"/>
      <c r="M30" s="1125"/>
      <c r="N30" s="129"/>
      <c r="O30" s="129"/>
      <c r="Q30" s="1126" t="n">
        <f aca="false">1+E30</f>
        <v>1.00069123783658</v>
      </c>
      <c r="R30" s="1126" t="n">
        <f aca="false">1+I30</f>
        <v>1.01598925950203</v>
      </c>
      <c r="S30" s="1126" t="n">
        <f aca="false">1+J30</f>
        <v>1</v>
      </c>
      <c r="T30" s="1126" t="n">
        <f aca="false">1+K30</f>
        <v>0.984942732885825</v>
      </c>
    </row>
    <row r="31" customFormat="false" ht="12" hidden="false" customHeight="false" outlineLevel="0" collapsed="false">
      <c r="A31" s="87" t="n">
        <v>1880</v>
      </c>
      <c r="B31" s="150" t="n">
        <f aca="false">B17</f>
        <v>98.6242786973544</v>
      </c>
      <c r="C31" s="150" t="n">
        <f aca="false">F31*B31</f>
        <v>708.995044775565</v>
      </c>
      <c r="D31" s="1122" t="n">
        <f aca="false">D17</f>
        <v>0.00308197123331189</v>
      </c>
      <c r="E31" s="722" t="n">
        <f aca="false">(C31/C30)^(1/10)-1</f>
        <v>0.0072900520998227</v>
      </c>
      <c r="F31" s="162" t="n">
        <f aca="false">'Table FR.6a'!J20</f>
        <v>7.18884897451304</v>
      </c>
      <c r="G31" s="160" t="n">
        <f aca="false">AVERAGE('Table FR.12c'!B70:B79)</f>
        <v>0.0893482662412457</v>
      </c>
      <c r="H31" s="1124" t="n">
        <v>0</v>
      </c>
      <c r="I31" s="1123" t="n">
        <f aca="false">G30/F30</f>
        <v>0.0100191452535931</v>
      </c>
      <c r="J31" s="1122" t="n">
        <f aca="false">H30/F30</f>
        <v>0</v>
      </c>
      <c r="K31" s="1123" t="n">
        <f aca="false">(1+E31)/((1+I31)*(1+J31))-1</f>
        <v>-0.00270202121078134</v>
      </c>
      <c r="L31" s="201"/>
      <c r="M31" s="1125"/>
      <c r="N31" s="129"/>
      <c r="O31" s="129"/>
      <c r="Q31" s="1126" t="n">
        <f aca="false">1+E31</f>
        <v>1.00729005209982</v>
      </c>
      <c r="R31" s="1126" t="n">
        <f aca="false">1+I31</f>
        <v>1.01001914525359</v>
      </c>
      <c r="S31" s="1126" t="n">
        <f aca="false">1+J31</f>
        <v>1</v>
      </c>
      <c r="T31" s="1126" t="n">
        <f aca="false">1+K31</f>
        <v>0.997297978789219</v>
      </c>
    </row>
    <row r="32" customFormat="false" ht="12" hidden="false" customHeight="false" outlineLevel="0" collapsed="false">
      <c r="A32" s="106" t="n">
        <v>1890</v>
      </c>
      <c r="B32" s="181" t="n">
        <f aca="false">B18</f>
        <v>121.592228314404</v>
      </c>
      <c r="C32" s="181" t="n">
        <f aca="false">F32*B32</f>
        <v>875.002513755567</v>
      </c>
      <c r="D32" s="1127" t="n">
        <f aca="false">D18</f>
        <v>0.021156245192794</v>
      </c>
      <c r="E32" s="1128" t="n">
        <f aca="false">(C32/C31)^(1/10)-1</f>
        <v>0.0212606772063444</v>
      </c>
      <c r="F32" s="193" t="n">
        <f aca="false">'Table FR.6a'!J30</f>
        <v>7.19620427954536</v>
      </c>
      <c r="G32" s="191" t="n">
        <f aca="false">AVERAGE('Table FR.12c'!B80:B89)</f>
        <v>0.0984628545216128</v>
      </c>
      <c r="H32" s="1129" t="n">
        <v>0</v>
      </c>
      <c r="I32" s="1130" t="n">
        <f aca="false">G31/F31</f>
        <v>0.0124287304626952</v>
      </c>
      <c r="J32" s="1127" t="n">
        <f aca="false">H31/F31</f>
        <v>0</v>
      </c>
      <c r="K32" s="1130" t="n">
        <f aca="false">(1+E32)/((1+I32)*(1+J32))-1</f>
        <v>0.00872352441007163</v>
      </c>
      <c r="L32" s="1131"/>
      <c r="M32" s="1132"/>
      <c r="N32" s="129"/>
      <c r="O32" s="129"/>
      <c r="Q32" s="1126" t="n">
        <f aca="false">1+E32</f>
        <v>1.02126067720634</v>
      </c>
      <c r="R32" s="1126" t="n">
        <f aca="false">1+I32</f>
        <v>1.0124287304627</v>
      </c>
      <c r="S32" s="1126" t="n">
        <f aca="false">1+J32</f>
        <v>1</v>
      </c>
      <c r="T32" s="1126" t="n">
        <f aca="false">1+K32</f>
        <v>1.00872352441007</v>
      </c>
    </row>
    <row r="33" customFormat="false" ht="12" hidden="false" customHeight="false" outlineLevel="0" collapsed="false">
      <c r="A33" s="87" t="n">
        <v>1900</v>
      </c>
      <c r="B33" s="150" t="n">
        <f aca="false">B19</f>
        <v>151.688513249926</v>
      </c>
      <c r="C33" s="150" t="n">
        <f aca="false">F33*B33</f>
        <v>1017.10690079206</v>
      </c>
      <c r="D33" s="1133" t="n">
        <f aca="false">D19</f>
        <v>0.0223619736947824</v>
      </c>
      <c r="E33" s="722" t="n">
        <f aca="false">(C33/C32)^(1/10)-1</f>
        <v>0.0151628820208283</v>
      </c>
      <c r="F33" s="218" t="n">
        <f aca="false">'Table FR.6a'!J40</f>
        <v>6.7052335012095</v>
      </c>
      <c r="G33" s="160" t="n">
        <f aca="false">AVERAGE('Table FR.12c'!B90:B99)</f>
        <v>0.127016625871671</v>
      </c>
      <c r="H33" s="1124" t="n">
        <v>0</v>
      </c>
      <c r="I33" s="1123" t="n">
        <f aca="false">G32/F32</f>
        <v>0.0136826097059926</v>
      </c>
      <c r="J33" s="1122" t="n">
        <f aca="false">H32/F32</f>
        <v>0</v>
      </c>
      <c r="K33" s="1123" t="n">
        <f aca="false">(1+E33)/((1+I33)*(1+J33))-1</f>
        <v>0.00146029171326623</v>
      </c>
      <c r="L33" s="201"/>
      <c r="M33" s="1125"/>
      <c r="N33" s="129"/>
      <c r="O33" s="129"/>
      <c r="Q33" s="1126" t="n">
        <f aca="false">1+E33</f>
        <v>1.01516288202083</v>
      </c>
      <c r="R33" s="1126" t="n">
        <f aca="false">1+I33</f>
        <v>1.01368260970599</v>
      </c>
      <c r="S33" s="1126" t="n">
        <f aca="false">1+J33</f>
        <v>1</v>
      </c>
      <c r="T33" s="1126" t="n">
        <f aca="false">1+K33</f>
        <v>1.00146029171327</v>
      </c>
    </row>
    <row r="34" customFormat="false" ht="13" hidden="false" customHeight="false" outlineLevel="0" collapsed="false">
      <c r="A34" s="1134" t="n">
        <v>1910</v>
      </c>
      <c r="B34" s="1135" t="n">
        <f aca="false">B20</f>
        <v>149.333262644425</v>
      </c>
      <c r="C34" s="1135" t="n">
        <f aca="false">F34*B34</f>
        <v>1115.26029660499</v>
      </c>
      <c r="D34" s="1136" t="n">
        <f aca="false">D20</f>
        <v>-0.00156364552369259</v>
      </c>
      <c r="E34" s="1137" t="n">
        <f aca="false">(C34/C33)^(1/10)-1</f>
        <v>0.00925512646093774</v>
      </c>
      <c r="F34" s="1138" t="n">
        <f aca="false">'Table FR.6a'!J50</f>
        <v>7.46826444996731</v>
      </c>
      <c r="G34" s="1139"/>
      <c r="H34" s="1139"/>
      <c r="I34" s="1140" t="n">
        <f aca="false">G33/F33</f>
        <v>0.0189429086770446</v>
      </c>
      <c r="J34" s="1141" t="n">
        <f aca="false">H33/F33</f>
        <v>0</v>
      </c>
      <c r="K34" s="1140" t="n">
        <f aca="false">(1+E34)/((1+I34)*(1+J34))-1</f>
        <v>-0.00950767911882822</v>
      </c>
      <c r="L34" s="1154"/>
      <c r="M34" s="1154"/>
      <c r="N34" s="129"/>
      <c r="O34" s="129"/>
      <c r="Q34" s="1126" t="n">
        <f aca="false">1+E34</f>
        <v>1.00925512646094</v>
      </c>
      <c r="R34" s="1126" t="n">
        <f aca="false">1+I34</f>
        <v>1.01894290867704</v>
      </c>
      <c r="S34" s="1126" t="n">
        <f aca="false">1+J34</f>
        <v>1</v>
      </c>
      <c r="T34" s="1126" t="n">
        <f aca="false">1+K34</f>
        <v>0.990492320881172</v>
      </c>
    </row>
    <row r="35" customFormat="false" ht="12" hidden="false" customHeight="false" outlineLevel="0" collapsed="false">
      <c r="A35" s="87" t="s">
        <v>115</v>
      </c>
      <c r="B35" s="150"/>
      <c r="C35" s="150"/>
      <c r="D35" s="1133" t="n">
        <f aca="false">D21</f>
        <v>0.0122689888051712</v>
      </c>
      <c r="E35" s="1133" t="n">
        <f aca="false">(C30/C24)^(1/60)-1</f>
        <v>0.0112188936170701</v>
      </c>
      <c r="F35" s="218"/>
      <c r="G35" s="1155" t="n">
        <f aca="false">SUMPRODUCT(G24:G29,'Table FR.2'!$D20:$D25)/SUM('Table FR.2'!$D20:$D25)</f>
        <v>0.090838074196574</v>
      </c>
      <c r="H35" s="1156" t="n">
        <f aca="false">SUMPRODUCT(C24:C29,H24:H29)/SUM(C24:C29)</f>
        <v>0</v>
      </c>
      <c r="I35" s="1133" t="n">
        <f aca="false">PRODUCT(R25:R30)^(1/6)-1</f>
        <v>0.0111597587408268</v>
      </c>
      <c r="J35" s="1122" t="n">
        <f aca="false">PRODUCT(S25:S30)^(1/6)-1</f>
        <v>0</v>
      </c>
      <c r="K35" s="1123" t="n">
        <f aca="false">PRODUCT(T25:T30)^(1/6)-1</f>
        <v>5.84822286806563E-005</v>
      </c>
      <c r="L35" s="1157"/>
      <c r="M35" s="1157"/>
      <c r="N35" s="129"/>
      <c r="O35" s="129"/>
      <c r="P35" s="220"/>
    </row>
    <row r="36" customFormat="false" ht="13" hidden="false" customHeight="false" outlineLevel="0" collapsed="false">
      <c r="A36" s="1145" t="s">
        <v>114</v>
      </c>
      <c r="B36" s="843"/>
      <c r="C36" s="843"/>
      <c r="D36" s="1146" t="n">
        <f aca="false">D22</f>
        <v>0.0118425280609877</v>
      </c>
      <c r="E36" s="1146" t="n">
        <f aca="false">(C34/C24)^(1/100)-1</f>
        <v>0.0120218521385955</v>
      </c>
      <c r="F36" s="843"/>
      <c r="G36" s="244" t="n">
        <f aca="false">SUMPRODUCT('Table FR.2'!$D20:$D29,G24:G33)/SUM('Table FR.2'!$D20:$D29)</f>
        <v>0.0955827694966932</v>
      </c>
      <c r="H36" s="1147" t="n">
        <f aca="false">SUMPRODUCT(B24:B33,H24:H33)/SUM(B24:B33)</f>
        <v>0</v>
      </c>
      <c r="I36" s="1146" t="n">
        <f aca="false">PRODUCT(R25:R34)^(1/10)-1</f>
        <v>0.0122002913631778</v>
      </c>
      <c r="J36" s="1146" t="n">
        <f aca="false">PRODUCT(S25:S34)^(1/10)-1</f>
        <v>0</v>
      </c>
      <c r="K36" s="1146" t="n">
        <f aca="false">PRODUCT(T25:T34)^(1/10)-1</f>
        <v>-0.000176288454078466</v>
      </c>
      <c r="L36" s="1148"/>
      <c r="M36" s="1148"/>
      <c r="N36" s="129"/>
      <c r="O36" s="129"/>
      <c r="P36" s="220"/>
    </row>
    <row r="37" customFormat="false" ht="13" hidden="false" customHeight="false" outlineLevel="0" collapsed="false">
      <c r="A37" s="1158"/>
      <c r="B37" s="473"/>
      <c r="C37" s="473"/>
      <c r="D37" s="966"/>
      <c r="E37" s="966"/>
      <c r="F37" s="473"/>
      <c r="G37" s="828"/>
      <c r="H37" s="828"/>
      <c r="I37" s="966"/>
      <c r="J37" s="966"/>
      <c r="K37" s="966"/>
      <c r="L37" s="966"/>
      <c r="M37" s="966"/>
      <c r="N37" s="129"/>
      <c r="O37" s="129"/>
      <c r="P37" s="220"/>
    </row>
    <row r="38" customFormat="false" ht="13" hidden="false" customHeight="false" outlineLevel="0" collapsed="false">
      <c r="B38" s="129"/>
      <c r="C38" s="129"/>
      <c r="D38" s="1159"/>
      <c r="E38" s="129"/>
      <c r="F38" s="129"/>
      <c r="G38" s="1160"/>
      <c r="H38" s="1160"/>
      <c r="I38" s="129"/>
      <c r="J38" s="129"/>
      <c r="K38" s="129"/>
      <c r="L38" s="129"/>
      <c r="M38" s="129"/>
      <c r="N38" s="129"/>
      <c r="O38" s="129"/>
      <c r="P38" s="220"/>
    </row>
    <row r="39" customFormat="false" ht="12" hidden="false" customHeight="true" outlineLevel="0" collapsed="false">
      <c r="A39" s="246" t="s">
        <v>336</v>
      </c>
      <c r="B39" s="246"/>
      <c r="C39" s="246"/>
      <c r="D39" s="246"/>
      <c r="E39" s="246"/>
      <c r="F39" s="246"/>
      <c r="G39" s="246"/>
      <c r="H39" s="246"/>
      <c r="I39" s="246"/>
      <c r="J39" s="246"/>
      <c r="K39" s="246"/>
      <c r="L39" s="246"/>
      <c r="M39" s="246"/>
      <c r="N39" s="1161"/>
      <c r="O39" s="1161"/>
      <c r="P39" s="1161"/>
      <c r="Q39" s="1161"/>
      <c r="R39" s="1161"/>
      <c r="S39" s="1161"/>
      <c r="T39" s="1161"/>
    </row>
    <row r="40" customFormat="false" ht="13" hidden="false" customHeight="false" outlineLevel="0" collapsed="false">
      <c r="A40" s="246"/>
      <c r="B40" s="246"/>
      <c r="C40" s="246"/>
      <c r="D40" s="246"/>
      <c r="E40" s="246"/>
      <c r="F40" s="246"/>
      <c r="G40" s="246"/>
      <c r="H40" s="246"/>
      <c r="I40" s="246"/>
      <c r="J40" s="246"/>
      <c r="K40" s="246"/>
      <c r="L40" s="246"/>
      <c r="M40" s="246"/>
      <c r="N40" s="1161"/>
      <c r="O40" s="1161"/>
      <c r="P40" s="1161"/>
      <c r="Q40" s="1161"/>
      <c r="R40" s="1161"/>
      <c r="S40" s="1161"/>
      <c r="T40" s="1161"/>
    </row>
    <row r="41" customFormat="false" ht="12" hidden="false" customHeight="false" outlineLevel="0" collapsed="false">
      <c r="B41" s="129"/>
      <c r="C41" s="129"/>
      <c r="D41" s="129"/>
      <c r="E41" s="129"/>
      <c r="F41" s="129"/>
      <c r="G41" s="1160"/>
      <c r="H41" s="1160"/>
      <c r="I41" s="129"/>
      <c r="J41" s="129"/>
      <c r="K41" s="129"/>
      <c r="L41" s="129"/>
      <c r="M41" s="129"/>
      <c r="N41" s="129"/>
      <c r="O41" s="129"/>
    </row>
    <row r="42" customFormat="false" ht="12" hidden="false" customHeight="false" outlineLevel="0" collapsed="false">
      <c r="B42" s="129"/>
      <c r="C42" s="129"/>
      <c r="D42" s="129"/>
      <c r="E42" s="129"/>
      <c r="F42" s="129"/>
      <c r="G42" s="178"/>
      <c r="H42" s="1160"/>
      <c r="I42" s="129"/>
      <c r="J42" s="129"/>
      <c r="K42" s="129"/>
      <c r="L42" s="129"/>
      <c r="M42" s="129"/>
      <c r="N42" s="129"/>
      <c r="O42" s="129"/>
    </row>
    <row r="43" customFormat="false" ht="12" hidden="false" customHeight="false" outlineLevel="0" collapsed="false">
      <c r="B43" s="129"/>
      <c r="C43" s="129"/>
      <c r="D43" s="179"/>
      <c r="F43" s="129"/>
      <c r="G43" s="89"/>
      <c r="H43" s="89"/>
      <c r="I43" s="129"/>
      <c r="J43" s="129"/>
      <c r="K43" s="129"/>
      <c r="L43" s="129"/>
      <c r="M43" s="129"/>
      <c r="N43" s="129"/>
      <c r="O43" s="129"/>
    </row>
    <row r="44" customFormat="false" ht="12" hidden="false" customHeight="false" outlineLevel="0" collapsed="false">
      <c r="B44" s="129"/>
      <c r="C44" s="129"/>
      <c r="D44" s="129"/>
      <c r="E44" s="129"/>
      <c r="F44" s="129"/>
      <c r="G44" s="473"/>
      <c r="H44" s="473"/>
      <c r="I44" s="129"/>
      <c r="J44" s="129"/>
      <c r="K44" s="129"/>
      <c r="L44" s="129"/>
      <c r="M44" s="129"/>
      <c r="N44" s="129"/>
      <c r="O44" s="129"/>
    </row>
    <row r="45" customFormat="false" ht="12" hidden="false" customHeight="false" outlineLevel="0" collapsed="false">
      <c r="B45" s="129"/>
      <c r="C45" s="129"/>
      <c r="D45" s="129"/>
      <c r="E45" s="129"/>
      <c r="F45" s="129"/>
      <c r="G45" s="473"/>
      <c r="H45" s="473"/>
      <c r="I45" s="129"/>
      <c r="J45" s="129"/>
      <c r="K45" s="129"/>
      <c r="L45" s="129"/>
      <c r="M45" s="129"/>
      <c r="N45" s="129"/>
      <c r="O45" s="129"/>
    </row>
    <row r="46" customFormat="false" ht="12" hidden="false" customHeight="false" outlineLevel="0" collapsed="false">
      <c r="B46" s="129"/>
      <c r="C46" s="129"/>
      <c r="D46" s="129"/>
      <c r="E46" s="129"/>
      <c r="F46" s="129"/>
      <c r="G46" s="129"/>
      <c r="H46" s="129"/>
      <c r="I46" s="129"/>
      <c r="J46" s="129"/>
      <c r="K46" s="129"/>
      <c r="L46" s="129"/>
      <c r="M46" s="129"/>
      <c r="N46" s="129"/>
      <c r="O46" s="129"/>
    </row>
    <row r="47" customFormat="false" ht="12" hidden="false" customHeight="false" outlineLevel="0" collapsed="false">
      <c r="B47" s="129"/>
      <c r="C47" s="129"/>
      <c r="D47" s="129"/>
      <c r="E47" s="129"/>
      <c r="F47" s="129"/>
      <c r="G47" s="129"/>
      <c r="H47" s="129"/>
      <c r="I47" s="129"/>
      <c r="J47" s="129"/>
      <c r="K47" s="129"/>
      <c r="L47" s="129"/>
      <c r="M47" s="129"/>
      <c r="N47" s="129"/>
      <c r="O47" s="129"/>
    </row>
    <row r="48" customFormat="false" ht="12" hidden="false" customHeight="false" outlineLevel="0" collapsed="false">
      <c r="B48" s="129"/>
      <c r="C48" s="129"/>
      <c r="D48" s="129"/>
      <c r="E48" s="129"/>
      <c r="F48" s="129"/>
      <c r="G48" s="129"/>
      <c r="H48" s="129"/>
      <c r="I48" s="129"/>
      <c r="J48" s="129"/>
      <c r="K48" s="129"/>
      <c r="L48" s="129"/>
      <c r="M48" s="129"/>
      <c r="N48" s="129"/>
      <c r="O48" s="129"/>
    </row>
    <row r="49" customFormat="false" ht="12" hidden="false" customHeight="false" outlineLevel="0" collapsed="false">
      <c r="B49" s="129"/>
      <c r="C49" s="129"/>
      <c r="D49" s="129"/>
      <c r="E49" s="129"/>
      <c r="F49" s="129"/>
      <c r="G49" s="129"/>
      <c r="H49" s="129"/>
      <c r="I49" s="129"/>
      <c r="J49" s="129"/>
      <c r="K49" s="129"/>
      <c r="L49" s="129"/>
      <c r="M49" s="129"/>
      <c r="N49" s="129"/>
      <c r="O49" s="129"/>
    </row>
    <row r="50" customFormat="false" ht="12" hidden="false" customHeight="false" outlineLevel="0" collapsed="false">
      <c r="B50" s="129"/>
      <c r="C50" s="129"/>
      <c r="D50" s="129"/>
      <c r="E50" s="129"/>
      <c r="F50" s="129"/>
      <c r="G50" s="129"/>
      <c r="H50" s="129"/>
      <c r="I50" s="129"/>
      <c r="J50" s="129"/>
      <c r="K50" s="129"/>
      <c r="L50" s="129"/>
      <c r="M50" s="129"/>
      <c r="N50" s="129"/>
      <c r="O50" s="129"/>
    </row>
    <row r="51" customFormat="false" ht="12" hidden="false" customHeight="false" outlineLevel="0" collapsed="false">
      <c r="B51" s="129"/>
      <c r="C51" s="129"/>
      <c r="D51" s="129"/>
      <c r="E51" s="129"/>
      <c r="F51" s="129"/>
      <c r="G51" s="129"/>
      <c r="H51" s="129"/>
      <c r="I51" s="129"/>
      <c r="J51" s="129"/>
      <c r="K51" s="129"/>
      <c r="L51" s="129"/>
      <c r="M51" s="129"/>
      <c r="N51" s="129"/>
      <c r="O51" s="129"/>
    </row>
    <row r="52" customFormat="false" ht="12" hidden="false" customHeight="false" outlineLevel="0" collapsed="false">
      <c r="B52" s="129"/>
      <c r="C52" s="129"/>
      <c r="D52" s="129"/>
      <c r="E52" s="129"/>
      <c r="F52" s="129"/>
      <c r="G52" s="129"/>
      <c r="H52" s="129"/>
      <c r="I52" s="129"/>
      <c r="J52" s="129"/>
      <c r="K52" s="129"/>
      <c r="L52" s="129"/>
      <c r="M52" s="129"/>
      <c r="N52" s="129"/>
      <c r="O52" s="129"/>
    </row>
    <row r="53" customFormat="false" ht="12" hidden="false" customHeight="false" outlineLevel="0" collapsed="false">
      <c r="B53" s="129"/>
      <c r="C53" s="129"/>
      <c r="D53" s="129"/>
      <c r="E53" s="129"/>
      <c r="F53" s="129"/>
      <c r="G53" s="129"/>
      <c r="H53" s="129"/>
      <c r="I53" s="129"/>
      <c r="J53" s="129"/>
      <c r="K53" s="129"/>
      <c r="L53" s="129"/>
      <c r="M53" s="129"/>
      <c r="N53" s="129"/>
      <c r="O53" s="129"/>
    </row>
    <row r="54" customFormat="false" ht="12" hidden="false" customHeight="false" outlineLevel="0" collapsed="false">
      <c r="B54" s="129"/>
      <c r="C54" s="129"/>
      <c r="D54" s="129"/>
      <c r="E54" s="129"/>
      <c r="F54" s="129"/>
      <c r="G54" s="129"/>
      <c r="H54" s="129"/>
      <c r="I54" s="129"/>
      <c r="J54" s="129"/>
      <c r="K54" s="129"/>
      <c r="L54" s="129"/>
      <c r="M54" s="129"/>
      <c r="N54" s="129"/>
      <c r="O54" s="129"/>
    </row>
    <row r="55" customFormat="false" ht="12" hidden="false" customHeight="false" outlineLevel="0" collapsed="false">
      <c r="B55" s="129"/>
      <c r="C55" s="129"/>
      <c r="D55" s="129"/>
      <c r="E55" s="129"/>
      <c r="F55" s="129"/>
      <c r="G55" s="129"/>
      <c r="H55" s="129"/>
      <c r="I55" s="129"/>
      <c r="J55" s="129"/>
      <c r="K55" s="129"/>
      <c r="L55" s="129"/>
      <c r="M55" s="129"/>
      <c r="N55" s="129"/>
      <c r="O55" s="129"/>
    </row>
    <row r="56" customFormat="false" ht="12" hidden="false" customHeight="false" outlineLevel="0" collapsed="false">
      <c r="B56" s="129"/>
      <c r="C56" s="129"/>
      <c r="D56" s="129"/>
      <c r="E56" s="129"/>
      <c r="F56" s="129"/>
      <c r="G56" s="129"/>
      <c r="H56" s="129"/>
      <c r="I56" s="129"/>
      <c r="J56" s="129"/>
      <c r="K56" s="129"/>
      <c r="L56" s="129"/>
      <c r="M56" s="129"/>
      <c r="N56" s="129"/>
      <c r="O56" s="129"/>
    </row>
    <row r="57" customFormat="false" ht="12" hidden="false" customHeight="false" outlineLevel="0" collapsed="false">
      <c r="B57" s="129"/>
      <c r="C57" s="129"/>
      <c r="D57" s="129"/>
      <c r="E57" s="129"/>
      <c r="F57" s="129"/>
      <c r="G57" s="129"/>
      <c r="H57" s="129"/>
      <c r="I57" s="129"/>
      <c r="J57" s="129"/>
      <c r="K57" s="129"/>
      <c r="L57" s="129"/>
      <c r="M57" s="129"/>
      <c r="N57" s="129"/>
      <c r="O57" s="129"/>
    </row>
    <row r="58" customFormat="false" ht="12" hidden="false" customHeight="false" outlineLevel="0" collapsed="false">
      <c r="B58" s="129"/>
      <c r="C58" s="129"/>
      <c r="D58" s="129"/>
      <c r="E58" s="129"/>
      <c r="F58" s="129"/>
      <c r="G58" s="129"/>
      <c r="H58" s="129"/>
      <c r="I58" s="129"/>
      <c r="J58" s="129"/>
      <c r="K58" s="129"/>
      <c r="L58" s="129"/>
      <c r="M58" s="129"/>
      <c r="N58" s="129"/>
      <c r="O58" s="129"/>
    </row>
    <row r="59" customFormat="false" ht="12" hidden="false" customHeight="false" outlineLevel="0" collapsed="false">
      <c r="B59" s="129"/>
      <c r="C59" s="129"/>
      <c r="D59" s="129"/>
      <c r="E59" s="129"/>
      <c r="F59" s="129"/>
      <c r="G59" s="129"/>
      <c r="H59" s="129"/>
      <c r="I59" s="129"/>
      <c r="J59" s="129"/>
      <c r="K59" s="129"/>
      <c r="L59" s="129"/>
      <c r="M59" s="129"/>
      <c r="N59" s="129"/>
      <c r="O59" s="129"/>
    </row>
    <row r="60" customFormat="false" ht="12" hidden="false" customHeight="false" outlineLevel="0" collapsed="false">
      <c r="B60" s="129"/>
      <c r="C60" s="129"/>
      <c r="D60" s="129"/>
      <c r="E60" s="129"/>
      <c r="F60" s="129"/>
      <c r="G60" s="129"/>
      <c r="H60" s="129"/>
      <c r="I60" s="129"/>
      <c r="J60" s="129"/>
      <c r="K60" s="129"/>
      <c r="L60" s="129"/>
      <c r="M60" s="129"/>
      <c r="N60" s="129"/>
      <c r="O60" s="129"/>
    </row>
    <row r="61" customFormat="false" ht="12" hidden="false" customHeight="false" outlineLevel="0" collapsed="false">
      <c r="B61" s="129"/>
      <c r="C61" s="129"/>
      <c r="D61" s="129"/>
      <c r="E61" s="129"/>
      <c r="F61" s="129"/>
      <c r="G61" s="129"/>
      <c r="H61" s="129"/>
      <c r="I61" s="129"/>
      <c r="J61" s="129"/>
      <c r="K61" s="129"/>
      <c r="L61" s="129"/>
      <c r="M61" s="129"/>
      <c r="N61" s="129"/>
      <c r="O61" s="129"/>
    </row>
    <row r="62" customFormat="false" ht="12" hidden="false" customHeight="false" outlineLevel="0" collapsed="false">
      <c r="B62" s="129"/>
      <c r="C62" s="129"/>
      <c r="D62" s="129"/>
      <c r="E62" s="129"/>
      <c r="F62" s="129"/>
      <c r="G62" s="129"/>
      <c r="H62" s="129"/>
      <c r="I62" s="129"/>
      <c r="J62" s="129"/>
      <c r="K62" s="129"/>
      <c r="L62" s="129"/>
      <c r="M62" s="129"/>
      <c r="N62" s="129"/>
      <c r="O62" s="129"/>
    </row>
    <row r="63" customFormat="false" ht="12" hidden="false" customHeight="false" outlineLevel="0" collapsed="false">
      <c r="B63" s="129"/>
      <c r="C63" s="129"/>
      <c r="D63" s="129"/>
      <c r="E63" s="129"/>
      <c r="F63" s="129"/>
      <c r="G63" s="129"/>
      <c r="H63" s="129"/>
      <c r="I63" s="129"/>
      <c r="J63" s="129"/>
      <c r="K63" s="129"/>
      <c r="L63" s="129"/>
      <c r="M63" s="129"/>
      <c r="N63" s="129"/>
      <c r="O63" s="129"/>
    </row>
    <row r="64" customFormat="false" ht="12" hidden="false" customHeight="false" outlineLevel="0" collapsed="false">
      <c r="B64" s="129"/>
      <c r="C64" s="129"/>
      <c r="D64" s="129"/>
      <c r="E64" s="129"/>
      <c r="F64" s="129"/>
      <c r="G64" s="129"/>
      <c r="H64" s="129"/>
      <c r="I64" s="129"/>
      <c r="J64" s="129"/>
      <c r="K64" s="129"/>
      <c r="L64" s="129"/>
      <c r="M64" s="129"/>
      <c r="N64" s="129"/>
      <c r="O64" s="129"/>
    </row>
    <row r="65" customFormat="false" ht="12" hidden="false" customHeight="false" outlineLevel="0" collapsed="false">
      <c r="B65" s="129"/>
      <c r="C65" s="129"/>
      <c r="D65" s="129"/>
      <c r="E65" s="129"/>
      <c r="F65" s="129"/>
      <c r="G65" s="129"/>
      <c r="H65" s="129"/>
      <c r="I65" s="129"/>
      <c r="J65" s="129"/>
      <c r="K65" s="129"/>
      <c r="L65" s="129"/>
      <c r="M65" s="129"/>
      <c r="N65" s="129"/>
      <c r="O65" s="129"/>
    </row>
    <row r="66" customFormat="false" ht="12" hidden="false" customHeight="false" outlineLevel="0" collapsed="false">
      <c r="B66" s="129"/>
      <c r="C66" s="129"/>
      <c r="D66" s="129"/>
      <c r="E66" s="129"/>
      <c r="F66" s="129"/>
      <c r="G66" s="129"/>
      <c r="H66" s="129"/>
      <c r="I66" s="129"/>
      <c r="J66" s="129"/>
      <c r="K66" s="129"/>
      <c r="L66" s="129"/>
      <c r="M66" s="129"/>
      <c r="N66" s="129"/>
      <c r="O66" s="129"/>
    </row>
    <row r="67" customFormat="false" ht="12" hidden="false" customHeight="false" outlineLevel="0" collapsed="false">
      <c r="B67" s="129"/>
      <c r="C67" s="129"/>
      <c r="D67" s="129"/>
      <c r="E67" s="129"/>
      <c r="F67" s="129"/>
      <c r="G67" s="129"/>
      <c r="H67" s="129"/>
      <c r="I67" s="129"/>
      <c r="J67" s="129"/>
      <c r="K67" s="129"/>
      <c r="L67" s="129"/>
      <c r="M67" s="129"/>
      <c r="N67" s="129"/>
      <c r="O67" s="129"/>
    </row>
    <row r="68" customFormat="false" ht="12" hidden="false" customHeight="false" outlineLevel="0" collapsed="false">
      <c r="B68" s="129"/>
      <c r="C68" s="129"/>
      <c r="D68" s="129"/>
      <c r="E68" s="129"/>
      <c r="F68" s="129"/>
      <c r="G68" s="129"/>
      <c r="H68" s="129"/>
      <c r="I68" s="129"/>
      <c r="J68" s="129"/>
      <c r="K68" s="129"/>
      <c r="L68" s="129"/>
      <c r="M68" s="129"/>
      <c r="N68" s="129"/>
      <c r="O68" s="129"/>
    </row>
    <row r="69" customFormat="false" ht="12" hidden="false" customHeight="false" outlineLevel="0" collapsed="false">
      <c r="B69" s="129"/>
      <c r="C69" s="129"/>
      <c r="D69" s="129"/>
      <c r="E69" s="129"/>
      <c r="F69" s="129"/>
      <c r="G69" s="129"/>
      <c r="H69" s="129"/>
      <c r="I69" s="129"/>
      <c r="J69" s="129"/>
      <c r="K69" s="129"/>
      <c r="L69" s="129"/>
      <c r="M69" s="129"/>
      <c r="N69" s="129"/>
      <c r="O69" s="129"/>
    </row>
    <row r="70" customFormat="false" ht="12" hidden="false" customHeight="false" outlineLevel="0" collapsed="false">
      <c r="B70" s="129"/>
      <c r="C70" s="129"/>
      <c r="D70" s="129"/>
      <c r="E70" s="129"/>
      <c r="F70" s="129"/>
      <c r="G70" s="129"/>
      <c r="H70" s="129"/>
      <c r="I70" s="129"/>
      <c r="J70" s="129"/>
      <c r="K70" s="129"/>
      <c r="L70" s="129"/>
      <c r="M70" s="129"/>
      <c r="N70" s="129"/>
      <c r="O70" s="129"/>
    </row>
    <row r="71" customFormat="false" ht="12" hidden="false" customHeight="false" outlineLevel="0" collapsed="false">
      <c r="B71" s="129"/>
      <c r="C71" s="129"/>
      <c r="D71" s="129"/>
      <c r="E71" s="129"/>
      <c r="F71" s="129"/>
      <c r="I71" s="129"/>
      <c r="J71" s="129"/>
      <c r="K71" s="129"/>
      <c r="L71" s="129"/>
      <c r="M71" s="129"/>
      <c r="N71" s="129"/>
      <c r="O71" s="129"/>
    </row>
    <row r="72" customFormat="false" ht="12" hidden="false" customHeight="false" outlineLevel="0" collapsed="false">
      <c r="B72" s="129"/>
      <c r="C72" s="129"/>
      <c r="D72" s="129"/>
      <c r="E72" s="129"/>
      <c r="F72" s="129"/>
      <c r="I72" s="129"/>
      <c r="J72" s="129"/>
      <c r="K72" s="129"/>
      <c r="L72" s="129"/>
      <c r="M72" s="129"/>
      <c r="N72" s="129"/>
      <c r="O72" s="129"/>
    </row>
    <row r="73" customFormat="false" ht="12" hidden="false" customHeight="false" outlineLevel="0" collapsed="false">
      <c r="B73" s="129"/>
      <c r="C73" s="129"/>
      <c r="D73" s="129"/>
      <c r="E73" s="129"/>
      <c r="F73" s="129"/>
      <c r="I73" s="129"/>
      <c r="J73" s="129"/>
      <c r="K73" s="129"/>
      <c r="L73" s="129"/>
      <c r="M73" s="129"/>
      <c r="N73" s="129"/>
      <c r="O73" s="129"/>
    </row>
    <row r="74" customFormat="false" ht="12" hidden="false" customHeight="false" outlineLevel="0" collapsed="false">
      <c r="B74" s="129"/>
      <c r="C74" s="129"/>
      <c r="D74" s="129"/>
      <c r="E74" s="129"/>
      <c r="F74" s="129"/>
      <c r="I74" s="129"/>
      <c r="J74" s="129"/>
      <c r="K74" s="129"/>
      <c r="L74" s="129"/>
      <c r="M74" s="129"/>
      <c r="N74" s="129"/>
      <c r="O74" s="129"/>
    </row>
    <row r="75" customFormat="false" ht="12" hidden="false" customHeight="false" outlineLevel="0" collapsed="false">
      <c r="B75" s="129"/>
      <c r="C75" s="129"/>
      <c r="D75" s="129"/>
      <c r="E75" s="129"/>
      <c r="F75" s="129"/>
      <c r="I75" s="129"/>
      <c r="J75" s="129"/>
      <c r="K75" s="129"/>
      <c r="L75" s="129"/>
      <c r="M75" s="129"/>
      <c r="N75" s="129"/>
      <c r="O75" s="129"/>
    </row>
    <row r="76" customFormat="false" ht="12" hidden="false" customHeight="false" outlineLevel="0" collapsed="false">
      <c r="B76" s="129"/>
      <c r="C76" s="129"/>
      <c r="D76" s="129"/>
      <c r="E76" s="129"/>
      <c r="F76" s="129"/>
      <c r="I76" s="129"/>
      <c r="J76" s="129"/>
      <c r="K76" s="129"/>
      <c r="L76" s="129"/>
      <c r="M76" s="129"/>
      <c r="N76" s="129"/>
      <c r="O76" s="129"/>
    </row>
    <row r="77" customFormat="false" ht="12" hidden="false" customHeight="false" outlineLevel="0" collapsed="false">
      <c r="B77" s="129"/>
      <c r="C77" s="129"/>
      <c r="D77" s="129"/>
      <c r="E77" s="129"/>
      <c r="F77" s="129"/>
      <c r="I77" s="129"/>
      <c r="J77" s="129"/>
      <c r="K77" s="129"/>
      <c r="L77" s="129"/>
      <c r="M77" s="129"/>
      <c r="N77" s="129"/>
      <c r="O77" s="129"/>
    </row>
    <row r="78" customFormat="false" ht="12" hidden="false" customHeight="false" outlineLevel="0" collapsed="false">
      <c r="B78" s="129"/>
      <c r="C78" s="129"/>
      <c r="D78" s="129"/>
      <c r="E78" s="129"/>
      <c r="F78" s="129"/>
      <c r="I78" s="129"/>
      <c r="J78" s="129"/>
      <c r="K78" s="129"/>
      <c r="L78" s="129"/>
      <c r="M78" s="129"/>
      <c r="N78" s="129"/>
      <c r="O78" s="129"/>
    </row>
    <row r="79" customFormat="false" ht="12" hidden="false" customHeight="false" outlineLevel="0" collapsed="false">
      <c r="B79" s="129"/>
      <c r="C79" s="129"/>
      <c r="D79" s="129"/>
      <c r="E79" s="129"/>
      <c r="F79" s="129"/>
      <c r="I79" s="129"/>
      <c r="J79" s="129"/>
      <c r="K79" s="129"/>
      <c r="L79" s="129"/>
      <c r="M79" s="129"/>
      <c r="N79" s="129"/>
      <c r="O79" s="129"/>
    </row>
    <row r="80" customFormat="false" ht="12" hidden="false" customHeight="false" outlineLevel="0" collapsed="false">
      <c r="B80" s="129"/>
      <c r="C80" s="129"/>
      <c r="D80" s="129"/>
      <c r="E80" s="129"/>
      <c r="F80" s="129"/>
      <c r="I80" s="129"/>
      <c r="J80" s="129"/>
      <c r="K80" s="129"/>
      <c r="L80" s="129"/>
      <c r="M80" s="129"/>
      <c r="N80" s="129"/>
      <c r="O80" s="129"/>
    </row>
    <row r="81" customFormat="false" ht="12" hidden="false" customHeight="false" outlineLevel="0" collapsed="false">
      <c r="B81" s="129"/>
      <c r="C81" s="129"/>
      <c r="D81" s="129"/>
      <c r="E81" s="129"/>
      <c r="F81" s="129"/>
      <c r="I81" s="129"/>
      <c r="J81" s="129"/>
      <c r="K81" s="129"/>
      <c r="L81" s="129"/>
      <c r="M81" s="129"/>
      <c r="N81" s="129"/>
      <c r="O81" s="129"/>
    </row>
    <row r="82" customFormat="false" ht="12" hidden="false" customHeight="false" outlineLevel="0" collapsed="false">
      <c r="B82" s="129"/>
      <c r="C82" s="129"/>
      <c r="D82" s="129"/>
      <c r="E82" s="129"/>
      <c r="F82" s="129"/>
      <c r="I82" s="129"/>
      <c r="J82" s="129"/>
      <c r="K82" s="129"/>
      <c r="L82" s="129"/>
      <c r="M82" s="129"/>
      <c r="N82" s="129"/>
      <c r="O82" s="129"/>
    </row>
    <row r="83" customFormat="false" ht="12" hidden="false" customHeight="false" outlineLevel="0" collapsed="false">
      <c r="B83" s="129"/>
      <c r="C83" s="129"/>
      <c r="D83" s="129"/>
      <c r="E83" s="129"/>
      <c r="F83" s="129"/>
      <c r="I83" s="129"/>
      <c r="J83" s="129"/>
      <c r="K83" s="129"/>
      <c r="L83" s="129"/>
      <c r="M83" s="129"/>
      <c r="N83" s="129"/>
      <c r="O83" s="129"/>
    </row>
    <row r="84" customFormat="false" ht="12" hidden="false" customHeight="false" outlineLevel="0" collapsed="false">
      <c r="B84" s="129"/>
      <c r="C84" s="129"/>
      <c r="D84" s="129"/>
      <c r="E84" s="129"/>
      <c r="F84" s="129"/>
      <c r="I84" s="129"/>
      <c r="J84" s="129"/>
      <c r="K84" s="129"/>
      <c r="L84" s="129"/>
      <c r="M84" s="129"/>
      <c r="N84" s="129"/>
      <c r="O84" s="129"/>
    </row>
    <row r="85" customFormat="false" ht="12" hidden="false" customHeight="false" outlineLevel="0" collapsed="false">
      <c r="B85" s="129"/>
      <c r="C85" s="129"/>
      <c r="D85" s="129"/>
      <c r="E85" s="129"/>
      <c r="F85" s="129"/>
      <c r="I85" s="129"/>
      <c r="J85" s="129"/>
      <c r="K85" s="129"/>
      <c r="L85" s="129"/>
      <c r="M85" s="129"/>
      <c r="N85" s="129"/>
      <c r="O85" s="129"/>
    </row>
    <row r="86" customFormat="false" ht="12" hidden="false" customHeight="false" outlineLevel="0" collapsed="false">
      <c r="B86" s="129"/>
      <c r="C86" s="129"/>
      <c r="D86" s="129"/>
      <c r="E86" s="129"/>
      <c r="F86" s="129"/>
      <c r="I86" s="129"/>
      <c r="J86" s="129"/>
      <c r="K86" s="129"/>
      <c r="L86" s="129"/>
      <c r="M86" s="129"/>
      <c r="N86" s="129"/>
      <c r="O86" s="129"/>
    </row>
    <row r="87" customFormat="false" ht="12" hidden="false" customHeight="false" outlineLevel="0" collapsed="false">
      <c r="B87" s="129"/>
      <c r="C87" s="129"/>
      <c r="D87" s="129"/>
      <c r="E87" s="129"/>
      <c r="F87" s="129"/>
      <c r="I87" s="129"/>
      <c r="J87" s="129"/>
      <c r="K87" s="129"/>
      <c r="L87" s="129"/>
      <c r="M87" s="129"/>
      <c r="N87" s="129"/>
      <c r="O87" s="129"/>
    </row>
    <row r="88" customFormat="false" ht="12" hidden="false" customHeight="false" outlineLevel="0" collapsed="false">
      <c r="B88" s="129"/>
      <c r="C88" s="129"/>
      <c r="D88" s="129"/>
      <c r="E88" s="129"/>
      <c r="F88" s="129"/>
      <c r="I88" s="129"/>
      <c r="J88" s="129"/>
      <c r="K88" s="129"/>
      <c r="L88" s="129"/>
      <c r="M88" s="129"/>
      <c r="N88" s="129"/>
      <c r="O88" s="129"/>
    </row>
    <row r="89" customFormat="false" ht="12" hidden="false" customHeight="false" outlineLevel="0" collapsed="false">
      <c r="B89" s="129"/>
      <c r="C89" s="129"/>
      <c r="D89" s="129"/>
      <c r="E89" s="129"/>
      <c r="F89" s="129"/>
      <c r="I89" s="129"/>
      <c r="J89" s="129"/>
      <c r="K89" s="129"/>
      <c r="L89" s="129"/>
      <c r="M89" s="129"/>
      <c r="N89" s="129"/>
      <c r="O89" s="129"/>
    </row>
    <row r="90" customFormat="false" ht="12" hidden="false" customHeight="false" outlineLevel="0" collapsed="false">
      <c r="B90" s="129"/>
      <c r="C90" s="129"/>
      <c r="D90" s="129"/>
      <c r="E90" s="129"/>
      <c r="F90" s="129"/>
      <c r="I90" s="129"/>
      <c r="J90" s="129"/>
      <c r="K90" s="129"/>
      <c r="L90" s="129"/>
      <c r="M90" s="129"/>
      <c r="N90" s="129"/>
      <c r="O90" s="129"/>
    </row>
    <row r="91" customFormat="false" ht="12" hidden="false" customHeight="false" outlineLevel="0" collapsed="false">
      <c r="B91" s="129"/>
      <c r="C91" s="129"/>
      <c r="D91" s="129"/>
      <c r="E91" s="129"/>
      <c r="F91" s="129"/>
      <c r="I91" s="129"/>
      <c r="J91" s="129"/>
      <c r="K91" s="129"/>
      <c r="L91" s="129"/>
      <c r="M91" s="129"/>
      <c r="N91" s="129"/>
      <c r="O91" s="129"/>
    </row>
    <row r="92" customFormat="false" ht="12" hidden="false" customHeight="false" outlineLevel="0" collapsed="false">
      <c r="B92" s="129"/>
      <c r="C92" s="129"/>
      <c r="D92" s="129"/>
      <c r="E92" s="129"/>
      <c r="F92" s="129"/>
      <c r="I92" s="129"/>
      <c r="J92" s="129"/>
      <c r="K92" s="129"/>
      <c r="L92" s="129"/>
      <c r="M92" s="129"/>
      <c r="N92" s="129"/>
      <c r="O92" s="129"/>
    </row>
    <row r="93" customFormat="false" ht="12" hidden="false" customHeight="false" outlineLevel="0" collapsed="false">
      <c r="B93" s="129"/>
      <c r="C93" s="129"/>
      <c r="D93" s="129"/>
      <c r="E93" s="129"/>
      <c r="F93" s="129"/>
      <c r="I93" s="129"/>
      <c r="J93" s="129"/>
      <c r="K93" s="129"/>
      <c r="L93" s="129"/>
      <c r="M93" s="129"/>
      <c r="N93" s="129"/>
      <c r="O93" s="129"/>
    </row>
    <row r="94" customFormat="false" ht="12" hidden="false" customHeight="false" outlineLevel="0" collapsed="false">
      <c r="B94" s="129"/>
      <c r="C94" s="129"/>
      <c r="D94" s="129"/>
      <c r="E94" s="129"/>
      <c r="F94" s="129"/>
      <c r="I94" s="129"/>
      <c r="J94" s="129"/>
      <c r="K94" s="129"/>
      <c r="L94" s="129"/>
      <c r="M94" s="129"/>
      <c r="N94" s="129"/>
      <c r="O94" s="129"/>
    </row>
    <row r="95" customFormat="false" ht="12" hidden="false" customHeight="false" outlineLevel="0" collapsed="false">
      <c r="B95" s="129"/>
      <c r="C95" s="129"/>
      <c r="D95" s="129"/>
      <c r="E95" s="129"/>
      <c r="F95" s="129"/>
      <c r="I95" s="129"/>
      <c r="J95" s="129"/>
      <c r="K95" s="129"/>
      <c r="L95" s="129"/>
      <c r="M95" s="129"/>
      <c r="N95" s="129"/>
      <c r="O95" s="129"/>
    </row>
    <row r="96" customFormat="false" ht="12" hidden="false" customHeight="false" outlineLevel="0" collapsed="false">
      <c r="B96" s="129"/>
      <c r="C96" s="129"/>
      <c r="D96" s="129"/>
      <c r="E96" s="129"/>
      <c r="F96" s="129"/>
      <c r="I96" s="129"/>
      <c r="J96" s="129"/>
      <c r="K96" s="129"/>
      <c r="L96" s="129"/>
      <c r="M96" s="129"/>
      <c r="N96" s="129"/>
      <c r="O96" s="129"/>
    </row>
    <row r="97" customFormat="false" ht="12" hidden="false" customHeight="false" outlineLevel="0" collapsed="false">
      <c r="B97" s="129"/>
      <c r="C97" s="129"/>
      <c r="D97" s="129"/>
      <c r="E97" s="129"/>
      <c r="F97" s="129"/>
      <c r="I97" s="129"/>
      <c r="J97" s="129"/>
      <c r="K97" s="129"/>
      <c r="L97" s="129"/>
      <c r="M97" s="129"/>
      <c r="N97" s="129"/>
      <c r="O97" s="129"/>
    </row>
    <row r="98" customFormat="false" ht="12" hidden="false" customHeight="false" outlineLevel="0" collapsed="false">
      <c r="B98" s="129"/>
      <c r="C98" s="129"/>
      <c r="D98" s="129"/>
      <c r="E98" s="129"/>
      <c r="F98" s="129"/>
      <c r="I98" s="129"/>
      <c r="J98" s="129"/>
      <c r="K98" s="129"/>
      <c r="L98" s="129"/>
      <c r="M98" s="129"/>
      <c r="N98" s="129"/>
      <c r="O98" s="129"/>
    </row>
    <row r="99" customFormat="false" ht="12" hidden="false" customHeight="false" outlineLevel="0" collapsed="false">
      <c r="B99" s="129"/>
      <c r="C99" s="129"/>
      <c r="D99" s="129"/>
      <c r="E99" s="129"/>
      <c r="F99" s="129"/>
      <c r="I99" s="129"/>
      <c r="J99" s="129"/>
      <c r="K99" s="129"/>
      <c r="L99" s="129"/>
      <c r="M99" s="129"/>
      <c r="N99" s="129"/>
      <c r="O99" s="129"/>
    </row>
    <row r="100" customFormat="false" ht="12" hidden="false" customHeight="false" outlineLevel="0" collapsed="false">
      <c r="B100" s="129"/>
      <c r="C100" s="129"/>
      <c r="D100" s="129"/>
      <c r="E100" s="129"/>
      <c r="F100" s="129"/>
      <c r="I100" s="129"/>
      <c r="J100" s="129"/>
      <c r="K100" s="129"/>
      <c r="L100" s="129"/>
      <c r="M100" s="129"/>
      <c r="N100" s="129"/>
      <c r="O100" s="129"/>
    </row>
    <row r="101" customFormat="false" ht="12" hidden="false" customHeight="false" outlineLevel="0" collapsed="false">
      <c r="B101" s="129"/>
      <c r="C101" s="129"/>
      <c r="D101" s="129"/>
      <c r="E101" s="129"/>
      <c r="F101" s="129"/>
      <c r="I101" s="129"/>
      <c r="J101" s="129"/>
      <c r="K101" s="129"/>
      <c r="L101" s="129"/>
      <c r="M101" s="129"/>
      <c r="N101" s="129"/>
      <c r="O101" s="129"/>
    </row>
    <row r="102" customFormat="false" ht="12" hidden="false" customHeight="false" outlineLevel="0" collapsed="false">
      <c r="B102" s="129"/>
      <c r="C102" s="129"/>
      <c r="D102" s="129"/>
      <c r="E102" s="129"/>
      <c r="F102" s="129"/>
      <c r="I102" s="129"/>
      <c r="J102" s="129"/>
      <c r="K102" s="129"/>
      <c r="L102" s="129"/>
      <c r="M102" s="129"/>
      <c r="N102" s="129"/>
      <c r="O102" s="129"/>
    </row>
    <row r="103" customFormat="false" ht="12" hidden="false" customHeight="false" outlineLevel="0" collapsed="false">
      <c r="B103" s="129"/>
      <c r="C103" s="129"/>
      <c r="D103" s="129"/>
      <c r="E103" s="129"/>
      <c r="F103" s="129"/>
      <c r="I103" s="129"/>
      <c r="J103" s="129"/>
      <c r="K103" s="129"/>
      <c r="L103" s="129"/>
      <c r="M103" s="129"/>
      <c r="N103" s="129"/>
      <c r="O103" s="129"/>
    </row>
    <row r="104" customFormat="false" ht="12" hidden="false" customHeight="false" outlineLevel="0" collapsed="false">
      <c r="B104" s="129"/>
      <c r="C104" s="129"/>
      <c r="D104" s="129"/>
      <c r="E104" s="129"/>
      <c r="F104" s="129"/>
      <c r="I104" s="129"/>
      <c r="J104" s="129"/>
      <c r="K104" s="129"/>
      <c r="L104" s="129"/>
      <c r="M104" s="129"/>
      <c r="N104" s="129"/>
      <c r="O104" s="129"/>
    </row>
    <row r="105" customFormat="false" ht="12" hidden="false" customHeight="false" outlineLevel="0" collapsed="false">
      <c r="B105" s="129"/>
      <c r="C105" s="129"/>
      <c r="D105" s="129"/>
      <c r="E105" s="129"/>
      <c r="F105" s="129"/>
      <c r="I105" s="129"/>
      <c r="J105" s="129"/>
      <c r="K105" s="129"/>
      <c r="L105" s="129"/>
      <c r="M105" s="129"/>
      <c r="N105" s="129"/>
      <c r="O105" s="129"/>
    </row>
    <row r="106" customFormat="false" ht="12" hidden="false" customHeight="false" outlineLevel="0" collapsed="false">
      <c r="B106" s="129"/>
      <c r="C106" s="129"/>
      <c r="D106" s="129"/>
      <c r="E106" s="129"/>
      <c r="F106" s="129"/>
      <c r="I106" s="129"/>
      <c r="J106" s="129"/>
      <c r="K106" s="129"/>
      <c r="L106" s="129"/>
      <c r="M106" s="129"/>
      <c r="N106" s="129"/>
      <c r="O106" s="129"/>
    </row>
    <row r="107" customFormat="false" ht="12" hidden="false" customHeight="false" outlineLevel="0" collapsed="false">
      <c r="B107" s="129"/>
      <c r="C107" s="129"/>
      <c r="D107" s="129"/>
      <c r="E107" s="129"/>
      <c r="F107" s="129"/>
      <c r="I107" s="129"/>
      <c r="J107" s="129"/>
      <c r="K107" s="129"/>
      <c r="L107" s="129"/>
      <c r="M107" s="129"/>
      <c r="N107" s="129"/>
      <c r="O107" s="129"/>
    </row>
    <row r="108" customFormat="false" ht="12" hidden="false" customHeight="false" outlineLevel="0" collapsed="false">
      <c r="B108" s="129"/>
      <c r="C108" s="129"/>
      <c r="D108" s="129"/>
      <c r="E108" s="129"/>
      <c r="F108" s="129"/>
      <c r="I108" s="129"/>
      <c r="J108" s="129"/>
      <c r="K108" s="129"/>
      <c r="L108" s="129"/>
      <c r="M108" s="129"/>
      <c r="N108" s="129"/>
      <c r="O108" s="129"/>
    </row>
    <row r="109" customFormat="false" ht="12" hidden="false" customHeight="false" outlineLevel="0" collapsed="false">
      <c r="B109" s="129"/>
      <c r="C109" s="129"/>
      <c r="D109" s="129"/>
      <c r="E109" s="129"/>
      <c r="F109" s="129"/>
      <c r="I109" s="129"/>
      <c r="J109" s="129"/>
      <c r="K109" s="129"/>
      <c r="L109" s="129"/>
      <c r="M109" s="129"/>
      <c r="N109" s="129"/>
      <c r="O109" s="129"/>
    </row>
    <row r="110" customFormat="false" ht="12" hidden="false" customHeight="false" outlineLevel="0" collapsed="false">
      <c r="B110" s="129"/>
      <c r="C110" s="129"/>
      <c r="D110" s="129"/>
      <c r="E110" s="129"/>
      <c r="F110" s="129"/>
      <c r="I110" s="129"/>
      <c r="J110" s="129"/>
      <c r="K110" s="129"/>
      <c r="L110" s="129"/>
      <c r="M110" s="129"/>
      <c r="N110" s="129"/>
      <c r="O110" s="129"/>
    </row>
    <row r="111" customFormat="false" ht="12" hidden="false" customHeight="false" outlineLevel="0" collapsed="false">
      <c r="B111" s="129"/>
      <c r="C111" s="129"/>
      <c r="D111" s="129"/>
      <c r="E111" s="129"/>
      <c r="F111" s="129"/>
      <c r="I111" s="129"/>
      <c r="J111" s="129"/>
      <c r="K111" s="129"/>
      <c r="L111" s="129"/>
      <c r="M111" s="129"/>
      <c r="N111" s="129"/>
      <c r="O111" s="129"/>
    </row>
    <row r="112" customFormat="false" ht="12" hidden="false" customHeight="false" outlineLevel="0" collapsed="false">
      <c r="B112" s="129"/>
      <c r="C112" s="129"/>
      <c r="D112" s="129"/>
      <c r="E112" s="129"/>
      <c r="F112" s="129"/>
      <c r="I112" s="129"/>
      <c r="J112" s="129"/>
      <c r="K112" s="129"/>
      <c r="L112" s="129"/>
      <c r="M112" s="129"/>
      <c r="N112" s="129"/>
      <c r="O112" s="129"/>
    </row>
    <row r="113" customFormat="false" ht="12" hidden="false" customHeight="false" outlineLevel="0" collapsed="false">
      <c r="B113" s="129"/>
      <c r="C113" s="129"/>
      <c r="D113" s="129"/>
      <c r="E113" s="129"/>
      <c r="F113" s="129"/>
      <c r="I113" s="129"/>
      <c r="J113" s="129"/>
      <c r="K113" s="129"/>
      <c r="L113" s="129"/>
      <c r="M113" s="129"/>
      <c r="N113" s="129"/>
      <c r="O113" s="129"/>
    </row>
    <row r="114" customFormat="false" ht="12" hidden="false" customHeight="false" outlineLevel="0" collapsed="false">
      <c r="B114" s="129"/>
      <c r="C114" s="129"/>
      <c r="D114" s="129"/>
      <c r="E114" s="129"/>
      <c r="F114" s="129"/>
      <c r="I114" s="129"/>
      <c r="J114" s="129"/>
      <c r="K114" s="129"/>
      <c r="L114" s="129"/>
      <c r="M114" s="129"/>
      <c r="N114" s="129"/>
      <c r="O114" s="129"/>
    </row>
    <row r="115" customFormat="false" ht="12" hidden="false" customHeight="false" outlineLevel="0" collapsed="false">
      <c r="B115" s="129"/>
      <c r="C115" s="129"/>
      <c r="D115" s="129"/>
      <c r="E115" s="129"/>
      <c r="F115" s="129"/>
      <c r="I115" s="129"/>
      <c r="J115" s="129"/>
      <c r="K115" s="129"/>
      <c r="L115" s="129"/>
      <c r="M115" s="129"/>
      <c r="N115" s="129"/>
      <c r="O115" s="129"/>
    </row>
    <row r="116" customFormat="false" ht="12" hidden="false" customHeight="false" outlineLevel="0" collapsed="false">
      <c r="B116" s="129"/>
      <c r="C116" s="129"/>
      <c r="D116" s="129"/>
      <c r="E116" s="129"/>
      <c r="F116" s="129"/>
      <c r="I116" s="129"/>
      <c r="J116" s="129"/>
      <c r="K116" s="129"/>
      <c r="L116" s="129"/>
      <c r="M116" s="129"/>
      <c r="N116" s="129"/>
      <c r="O116" s="129"/>
    </row>
    <row r="117" customFormat="false" ht="12" hidden="false" customHeight="false" outlineLevel="0" collapsed="false">
      <c r="B117" s="129"/>
      <c r="C117" s="129"/>
      <c r="D117" s="129"/>
      <c r="E117" s="129"/>
      <c r="F117" s="129"/>
      <c r="I117" s="129"/>
      <c r="J117" s="129"/>
      <c r="K117" s="129"/>
      <c r="L117" s="129"/>
      <c r="M117" s="129"/>
      <c r="N117" s="129"/>
      <c r="O117" s="129"/>
    </row>
    <row r="118" customFormat="false" ht="12" hidden="false" customHeight="false" outlineLevel="0" collapsed="false">
      <c r="B118" s="129"/>
      <c r="C118" s="129"/>
      <c r="D118" s="129"/>
      <c r="E118" s="129"/>
      <c r="F118" s="129"/>
      <c r="I118" s="129"/>
      <c r="J118" s="129"/>
      <c r="K118" s="129"/>
      <c r="L118" s="129"/>
      <c r="M118" s="129"/>
      <c r="N118" s="129"/>
      <c r="O118" s="129"/>
    </row>
    <row r="119" customFormat="false" ht="12" hidden="false" customHeight="false" outlineLevel="0" collapsed="false">
      <c r="B119" s="129"/>
      <c r="C119" s="129"/>
      <c r="D119" s="129"/>
      <c r="E119" s="129"/>
      <c r="F119" s="129"/>
      <c r="I119" s="129"/>
      <c r="J119" s="129"/>
      <c r="K119" s="129"/>
      <c r="L119" s="129"/>
      <c r="M119" s="129"/>
      <c r="N119" s="129"/>
      <c r="O119" s="129"/>
    </row>
    <row r="120" customFormat="false" ht="12" hidden="false" customHeight="false" outlineLevel="0" collapsed="false">
      <c r="B120" s="129"/>
      <c r="C120" s="129"/>
      <c r="D120" s="129"/>
      <c r="E120" s="129"/>
      <c r="F120" s="129"/>
      <c r="I120" s="129"/>
      <c r="J120" s="129"/>
      <c r="K120" s="129"/>
      <c r="L120" s="129"/>
      <c r="M120" s="129"/>
      <c r="N120" s="129"/>
      <c r="O120" s="129"/>
    </row>
    <row r="121" customFormat="false" ht="12" hidden="false" customHeight="false" outlineLevel="0" collapsed="false">
      <c r="B121" s="129"/>
      <c r="C121" s="129"/>
      <c r="D121" s="129"/>
      <c r="E121" s="129"/>
      <c r="F121" s="129"/>
      <c r="I121" s="129"/>
      <c r="J121" s="129"/>
      <c r="K121" s="129"/>
      <c r="L121" s="129"/>
      <c r="M121" s="129"/>
      <c r="N121" s="129"/>
      <c r="O121" s="129"/>
    </row>
    <row r="122" customFormat="false" ht="12" hidden="false" customHeight="false" outlineLevel="0" collapsed="false">
      <c r="B122" s="129"/>
      <c r="C122" s="129"/>
      <c r="D122" s="129"/>
      <c r="E122" s="129"/>
      <c r="F122" s="129"/>
      <c r="I122" s="129"/>
      <c r="J122" s="129"/>
      <c r="K122" s="129"/>
      <c r="L122" s="129"/>
      <c r="M122" s="129"/>
      <c r="N122" s="129"/>
      <c r="O122" s="129"/>
    </row>
    <row r="123" customFormat="false" ht="12" hidden="false" customHeight="false" outlineLevel="0" collapsed="false">
      <c r="B123" s="129"/>
      <c r="C123" s="129"/>
      <c r="D123" s="129"/>
      <c r="E123" s="129"/>
      <c r="F123" s="129"/>
      <c r="I123" s="129"/>
      <c r="J123" s="129"/>
      <c r="K123" s="129"/>
      <c r="L123" s="129"/>
      <c r="M123" s="129"/>
      <c r="N123" s="129"/>
      <c r="O123" s="129"/>
    </row>
    <row r="124" customFormat="false" ht="12" hidden="false" customHeight="false" outlineLevel="0" collapsed="false">
      <c r="B124" s="129"/>
      <c r="C124" s="129"/>
      <c r="D124" s="129"/>
      <c r="E124" s="129"/>
      <c r="F124" s="129"/>
      <c r="I124" s="129"/>
      <c r="J124" s="129"/>
      <c r="K124" s="129"/>
      <c r="L124" s="129"/>
      <c r="M124" s="129"/>
      <c r="N124" s="129"/>
      <c r="O124" s="129"/>
    </row>
    <row r="125" customFormat="false" ht="12" hidden="false" customHeight="false" outlineLevel="0" collapsed="false">
      <c r="B125" s="129"/>
      <c r="C125" s="129"/>
      <c r="D125" s="129"/>
      <c r="E125" s="129"/>
      <c r="F125" s="129"/>
      <c r="I125" s="129"/>
      <c r="J125" s="129"/>
      <c r="K125" s="129"/>
      <c r="L125" s="129"/>
      <c r="M125" s="129"/>
      <c r="N125" s="129"/>
      <c r="O125" s="129"/>
    </row>
    <row r="126" customFormat="false" ht="12" hidden="false" customHeight="false" outlineLevel="0" collapsed="false">
      <c r="B126" s="129"/>
      <c r="C126" s="129"/>
      <c r="D126" s="129"/>
      <c r="E126" s="129"/>
      <c r="F126" s="129"/>
      <c r="I126" s="129"/>
      <c r="J126" s="129"/>
      <c r="K126" s="129"/>
      <c r="L126" s="129"/>
      <c r="M126" s="129"/>
      <c r="N126" s="129"/>
      <c r="O126" s="129"/>
    </row>
    <row r="127" customFormat="false" ht="12" hidden="false" customHeight="false" outlineLevel="0" collapsed="false">
      <c r="B127" s="129"/>
      <c r="C127" s="129"/>
      <c r="D127" s="129"/>
      <c r="E127" s="129"/>
      <c r="F127" s="129"/>
      <c r="I127" s="129"/>
      <c r="J127" s="129"/>
      <c r="K127" s="129"/>
      <c r="L127" s="129"/>
      <c r="M127" s="129"/>
      <c r="N127" s="129"/>
      <c r="O127" s="129"/>
    </row>
    <row r="128" customFormat="false" ht="12" hidden="false" customHeight="false" outlineLevel="0" collapsed="false">
      <c r="B128" s="129"/>
      <c r="C128" s="129"/>
      <c r="D128" s="129"/>
      <c r="E128" s="129"/>
      <c r="F128" s="129"/>
      <c r="I128" s="129"/>
      <c r="J128" s="129"/>
      <c r="K128" s="129"/>
      <c r="L128" s="129"/>
      <c r="M128" s="129"/>
      <c r="N128" s="129"/>
      <c r="O128" s="129"/>
    </row>
    <row r="129" customFormat="false" ht="12" hidden="false" customHeight="false" outlineLevel="0" collapsed="false">
      <c r="B129" s="129"/>
      <c r="C129" s="129"/>
      <c r="D129" s="129"/>
      <c r="E129" s="129"/>
      <c r="F129" s="129"/>
      <c r="I129" s="129"/>
      <c r="J129" s="129"/>
      <c r="K129" s="129"/>
      <c r="L129" s="129"/>
      <c r="M129" s="129"/>
      <c r="N129" s="129"/>
      <c r="O129" s="129"/>
    </row>
    <row r="130" customFormat="false" ht="12" hidden="false" customHeight="false" outlineLevel="0" collapsed="false">
      <c r="B130" s="129"/>
      <c r="C130" s="129"/>
      <c r="D130" s="129"/>
      <c r="E130" s="129"/>
      <c r="F130" s="129"/>
      <c r="I130" s="129"/>
      <c r="J130" s="129"/>
      <c r="K130" s="129"/>
      <c r="L130" s="129"/>
      <c r="M130" s="129"/>
      <c r="N130" s="129"/>
      <c r="O130" s="129"/>
    </row>
    <row r="131" customFormat="false" ht="12" hidden="false" customHeight="false" outlineLevel="0" collapsed="false">
      <c r="B131" s="129"/>
      <c r="C131" s="129"/>
      <c r="D131" s="129"/>
      <c r="E131" s="129"/>
      <c r="F131" s="129"/>
      <c r="I131" s="129"/>
      <c r="J131" s="129"/>
      <c r="K131" s="129"/>
      <c r="L131" s="129"/>
      <c r="M131" s="129"/>
      <c r="N131" s="129"/>
      <c r="O131" s="129"/>
    </row>
    <row r="132" customFormat="false" ht="12" hidden="false" customHeight="false" outlineLevel="0" collapsed="false">
      <c r="B132" s="129"/>
      <c r="C132" s="129"/>
      <c r="D132" s="129"/>
      <c r="E132" s="129"/>
      <c r="F132" s="129"/>
      <c r="I132" s="129"/>
      <c r="J132" s="129"/>
      <c r="K132" s="129"/>
      <c r="L132" s="129"/>
      <c r="M132" s="129"/>
      <c r="N132" s="129"/>
      <c r="O132" s="129"/>
    </row>
    <row r="133" customFormat="false" ht="12" hidden="false" customHeight="false" outlineLevel="0" collapsed="false">
      <c r="B133" s="129"/>
      <c r="C133" s="129"/>
      <c r="D133" s="129"/>
      <c r="E133" s="129"/>
      <c r="F133" s="129"/>
      <c r="I133" s="129"/>
      <c r="J133" s="129"/>
      <c r="K133" s="129"/>
      <c r="L133" s="129"/>
      <c r="M133" s="129"/>
      <c r="N133" s="129"/>
      <c r="O133" s="129"/>
    </row>
    <row r="134" customFormat="false" ht="12" hidden="false" customHeight="false" outlineLevel="0" collapsed="false">
      <c r="B134" s="129"/>
      <c r="C134" s="129"/>
      <c r="D134" s="129"/>
      <c r="E134" s="129"/>
      <c r="F134" s="129"/>
      <c r="I134" s="129"/>
      <c r="J134" s="129"/>
      <c r="K134" s="129"/>
      <c r="L134" s="129"/>
      <c r="M134" s="129"/>
      <c r="N134" s="129"/>
      <c r="O134" s="129"/>
    </row>
    <row r="135" customFormat="false" ht="12" hidden="false" customHeight="false" outlineLevel="0" collapsed="false">
      <c r="B135" s="129"/>
      <c r="C135" s="129"/>
      <c r="D135" s="129"/>
      <c r="E135" s="129"/>
      <c r="F135" s="129"/>
      <c r="I135" s="129"/>
      <c r="J135" s="129"/>
      <c r="K135" s="129"/>
      <c r="L135" s="129"/>
      <c r="M135" s="129"/>
      <c r="N135" s="129"/>
      <c r="O135" s="129"/>
    </row>
    <row r="136" customFormat="false" ht="12" hidden="false" customHeight="false" outlineLevel="0" collapsed="false">
      <c r="B136" s="129"/>
      <c r="C136" s="129"/>
      <c r="D136" s="129"/>
      <c r="E136" s="129"/>
      <c r="F136" s="129"/>
      <c r="I136" s="129"/>
      <c r="J136" s="129"/>
      <c r="K136" s="129"/>
      <c r="L136" s="129"/>
      <c r="M136" s="129"/>
      <c r="N136" s="129"/>
      <c r="O136" s="129"/>
    </row>
    <row r="137" customFormat="false" ht="12" hidden="false" customHeight="false" outlineLevel="0" collapsed="false">
      <c r="B137" s="129"/>
      <c r="C137" s="129"/>
      <c r="D137" s="129"/>
      <c r="E137" s="129"/>
      <c r="F137" s="129"/>
      <c r="I137" s="129"/>
      <c r="J137" s="129"/>
      <c r="K137" s="129"/>
      <c r="L137" s="129"/>
      <c r="M137" s="129"/>
      <c r="N137" s="129"/>
      <c r="O137" s="129"/>
    </row>
    <row r="138" customFormat="false" ht="12" hidden="false" customHeight="false" outlineLevel="0" collapsed="false">
      <c r="B138" s="129"/>
      <c r="C138" s="129"/>
      <c r="D138" s="129"/>
      <c r="E138" s="129"/>
      <c r="F138" s="129"/>
      <c r="I138" s="129"/>
      <c r="J138" s="129"/>
      <c r="K138" s="129"/>
      <c r="L138" s="129"/>
      <c r="M138" s="129"/>
      <c r="N138" s="129"/>
      <c r="O138" s="129"/>
    </row>
    <row r="139" customFormat="false" ht="12" hidden="false" customHeight="false" outlineLevel="0" collapsed="false">
      <c r="B139" s="129"/>
      <c r="C139" s="129"/>
      <c r="D139" s="129"/>
      <c r="E139" s="129"/>
      <c r="F139" s="129"/>
      <c r="I139" s="129"/>
      <c r="J139" s="129"/>
      <c r="K139" s="129"/>
      <c r="L139" s="129"/>
      <c r="M139" s="129"/>
      <c r="N139" s="129"/>
      <c r="O139" s="129"/>
    </row>
    <row r="140" customFormat="false" ht="12" hidden="false" customHeight="false" outlineLevel="0" collapsed="false">
      <c r="B140" s="129"/>
      <c r="C140" s="129"/>
      <c r="D140" s="129"/>
      <c r="E140" s="129"/>
      <c r="F140" s="129"/>
      <c r="I140" s="129"/>
      <c r="J140" s="129"/>
      <c r="K140" s="129"/>
      <c r="L140" s="129"/>
      <c r="M140" s="129"/>
      <c r="N140" s="129"/>
      <c r="O140" s="129"/>
    </row>
    <row r="141" customFormat="false" ht="12" hidden="false" customHeight="false" outlineLevel="0" collapsed="false">
      <c r="B141" s="129"/>
      <c r="C141" s="129"/>
      <c r="D141" s="129"/>
      <c r="E141" s="129"/>
      <c r="F141" s="129"/>
      <c r="I141" s="129"/>
      <c r="J141" s="129"/>
      <c r="K141" s="129"/>
      <c r="L141" s="129"/>
      <c r="M141" s="129"/>
      <c r="N141" s="129"/>
      <c r="O141" s="129"/>
    </row>
    <row r="142" customFormat="false" ht="12" hidden="false" customHeight="false" outlineLevel="0" collapsed="false">
      <c r="B142" s="129"/>
      <c r="C142" s="129"/>
      <c r="D142" s="129"/>
      <c r="E142" s="129"/>
      <c r="F142" s="129"/>
      <c r="I142" s="129"/>
      <c r="J142" s="129"/>
      <c r="K142" s="129"/>
      <c r="L142" s="129"/>
      <c r="M142" s="129"/>
      <c r="N142" s="129"/>
      <c r="O142" s="129"/>
    </row>
    <row r="143" customFormat="false" ht="12" hidden="false" customHeight="false" outlineLevel="0" collapsed="false">
      <c r="N143" s="129"/>
      <c r="O143" s="129"/>
    </row>
    <row r="144" customFormat="false" ht="12" hidden="false" customHeight="false" outlineLevel="0" collapsed="false">
      <c r="N144" s="129"/>
      <c r="O144" s="129"/>
    </row>
    <row r="145" customFormat="false" ht="12" hidden="false" customHeight="false" outlineLevel="0" collapsed="false">
      <c r="N145" s="129"/>
      <c r="O145" s="129"/>
    </row>
    <row r="146" customFormat="false" ht="12" hidden="false" customHeight="false" outlineLevel="0" collapsed="false">
      <c r="N146" s="129"/>
      <c r="O146" s="129"/>
    </row>
    <row r="147" customFormat="false" ht="12" hidden="false" customHeight="false" outlineLevel="0" collapsed="false">
      <c r="N147" s="129"/>
      <c r="O147" s="129"/>
    </row>
    <row r="148" customFormat="false" ht="12" hidden="false" customHeight="false" outlineLevel="0" collapsed="false">
      <c r="N148" s="129"/>
      <c r="O148" s="129"/>
    </row>
    <row r="149" customFormat="false" ht="12" hidden="false" customHeight="false" outlineLevel="0" collapsed="false">
      <c r="N149" s="129"/>
      <c r="O149" s="129"/>
    </row>
    <row r="150" customFormat="false" ht="12" hidden="false" customHeight="false" outlineLevel="0" collapsed="false">
      <c r="N150" s="129"/>
      <c r="O150" s="129"/>
    </row>
    <row r="151" customFormat="false" ht="12" hidden="false" customHeight="false" outlineLevel="0" collapsed="false">
      <c r="N151" s="129"/>
      <c r="O151" s="129"/>
    </row>
    <row r="152" customFormat="false" ht="12" hidden="false" customHeight="false" outlineLevel="0" collapsed="false">
      <c r="N152" s="129"/>
      <c r="O152" s="129"/>
    </row>
    <row r="153" customFormat="false" ht="12" hidden="false" customHeight="false" outlineLevel="0" collapsed="false">
      <c r="N153" s="129"/>
      <c r="O153" s="129"/>
    </row>
    <row r="154" customFormat="false" ht="12" hidden="false" customHeight="false" outlineLevel="0" collapsed="false">
      <c r="N154" s="129"/>
      <c r="O154" s="129"/>
    </row>
  </sheetData>
  <mergeCells count="21">
    <mergeCell ref="A3:M3"/>
    <mergeCell ref="A6:A8"/>
    <mergeCell ref="B6:C6"/>
    <mergeCell ref="D6:D7"/>
    <mergeCell ref="E6:E7"/>
    <mergeCell ref="F6:F7"/>
    <mergeCell ref="G6:G7"/>
    <mergeCell ref="H6:H7"/>
    <mergeCell ref="I6:I7"/>
    <mergeCell ref="J6:J7"/>
    <mergeCell ref="K6:K7"/>
    <mergeCell ref="L6:L8"/>
    <mergeCell ref="M6:M8"/>
    <mergeCell ref="B7:B8"/>
    <mergeCell ref="C7:C8"/>
    <mergeCell ref="B9:M9"/>
    <mergeCell ref="B23:M23"/>
    <mergeCell ref="L34:M34"/>
    <mergeCell ref="L35:M35"/>
    <mergeCell ref="L36:M36"/>
    <mergeCell ref="A39:M40"/>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Q3"/>
    </sheetView>
  </sheetViews>
  <sheetFormatPr defaultColWidth="11.9921875" defaultRowHeight="12" zeroHeight="false" outlineLevelRow="0" outlineLevelCol="0"/>
  <cols>
    <col collapsed="false" customWidth="true" hidden="false" outlineLevel="0" max="1" min="1" style="1162" width="10.82"/>
    <col collapsed="false" customWidth="true" hidden="false" outlineLevel="0" max="17" min="2" style="1162" width="9.66"/>
    <col collapsed="false" customWidth="true" hidden="false" outlineLevel="0" max="21" min="18" style="1162" width="10.82"/>
    <col collapsed="false" customWidth="true" hidden="false" outlineLevel="0" max="28" min="22" style="1162" width="11.82"/>
    <col collapsed="false" customWidth="false" hidden="false" outlineLevel="0" max="257" min="29" style="1162" width="11.99"/>
  </cols>
  <sheetData>
    <row r="1" customFormat="false" ht="12" hidden="false" customHeight="true" outlineLevel="0" collapsed="false">
      <c r="B1" s="16" t="s">
        <v>48</v>
      </c>
      <c r="C1" s="1163"/>
      <c r="D1" s="1163"/>
      <c r="E1" s="1163"/>
      <c r="F1" s="1163"/>
      <c r="G1" s="1163"/>
    </row>
    <row r="2" customFormat="false" ht="13" hidden="false" customHeight="true" outlineLevel="0" collapsed="false"/>
    <row r="3" customFormat="false" ht="19" hidden="false" customHeight="true" outlineLevel="0" collapsed="false">
      <c r="A3" s="1164" t="s">
        <v>22</v>
      </c>
      <c r="B3" s="1164"/>
      <c r="C3" s="1164"/>
      <c r="D3" s="1164"/>
      <c r="E3" s="1164"/>
      <c r="F3" s="1164"/>
      <c r="G3" s="1164"/>
      <c r="H3" s="1164"/>
      <c r="I3" s="1164"/>
      <c r="J3" s="1164"/>
      <c r="K3" s="1164"/>
      <c r="L3" s="1164"/>
      <c r="M3" s="1164"/>
      <c r="N3" s="1164"/>
      <c r="O3" s="1164"/>
      <c r="P3" s="1164"/>
      <c r="Q3" s="1164"/>
    </row>
    <row r="4" customFormat="false" ht="12" hidden="false" customHeight="true" outlineLevel="0" collapsed="false">
      <c r="A4" s="1165"/>
      <c r="B4" s="1166"/>
      <c r="C4" s="1166"/>
      <c r="D4" s="1166"/>
      <c r="E4" s="1166"/>
      <c r="F4" s="1166"/>
      <c r="G4" s="1166"/>
      <c r="H4" s="1166"/>
      <c r="I4" s="1166"/>
      <c r="J4" s="1166"/>
      <c r="K4" s="1166"/>
      <c r="L4" s="1166"/>
      <c r="M4" s="1166"/>
      <c r="N4" s="1166"/>
      <c r="O4" s="1166"/>
      <c r="P4" s="1166"/>
      <c r="Q4" s="1167"/>
      <c r="V4" s="1162" t="s">
        <v>337</v>
      </c>
    </row>
    <row r="5" customFormat="false" ht="12" hidden="false" customHeight="true" outlineLevel="0" collapsed="false">
      <c r="A5" s="1165"/>
      <c r="B5" s="1168" t="s">
        <v>49</v>
      </c>
      <c r="C5" s="1168" t="s">
        <v>50</v>
      </c>
      <c r="D5" s="1169" t="s">
        <v>51</v>
      </c>
      <c r="E5" s="1168" t="s">
        <v>52</v>
      </c>
      <c r="F5" s="1168" t="s">
        <v>53</v>
      </c>
      <c r="G5" s="1168" t="s">
        <v>54</v>
      </c>
      <c r="H5" s="1168" t="s">
        <v>55</v>
      </c>
      <c r="I5" s="1168" t="s">
        <v>56</v>
      </c>
      <c r="J5" s="1168" t="s">
        <v>57</v>
      </c>
      <c r="K5" s="1168" t="s">
        <v>58</v>
      </c>
      <c r="L5" s="1168" t="s">
        <v>59</v>
      </c>
      <c r="M5" s="1168" t="s">
        <v>60</v>
      </c>
      <c r="N5" s="1168" t="s">
        <v>61</v>
      </c>
      <c r="O5" s="1169" t="s">
        <v>62</v>
      </c>
      <c r="P5" s="1169" t="s">
        <v>63</v>
      </c>
      <c r="Q5" s="1170" t="s">
        <v>64</v>
      </c>
      <c r="V5" s="1162" t="s">
        <v>338</v>
      </c>
    </row>
    <row r="6" customFormat="false" ht="39" hidden="false" customHeight="true" outlineLevel="0" collapsed="false">
      <c r="A6" s="1171"/>
      <c r="B6" s="1172" t="s">
        <v>339</v>
      </c>
      <c r="C6" s="1172"/>
      <c r="D6" s="1172"/>
      <c r="E6" s="1172"/>
      <c r="F6" s="1172" t="s">
        <v>340</v>
      </c>
      <c r="G6" s="1172"/>
      <c r="H6" s="1172"/>
      <c r="I6" s="1172"/>
      <c r="J6" s="1173" t="s">
        <v>341</v>
      </c>
      <c r="K6" s="1173"/>
      <c r="L6" s="1173"/>
      <c r="M6" s="1173"/>
      <c r="N6" s="1173"/>
      <c r="O6" s="1173"/>
      <c r="P6" s="1173"/>
      <c r="Q6" s="1173"/>
      <c r="V6" s="1162" t="s">
        <v>342</v>
      </c>
    </row>
    <row r="7" customFormat="false" ht="15" hidden="false" customHeight="true" outlineLevel="0" collapsed="false">
      <c r="A7" s="1171"/>
      <c r="B7" s="1174" t="s">
        <v>343</v>
      </c>
      <c r="C7" s="1174"/>
      <c r="D7" s="1174"/>
      <c r="E7" s="1174"/>
      <c r="F7" s="1174" t="s">
        <v>343</v>
      </c>
      <c r="G7" s="1174"/>
      <c r="H7" s="1174"/>
      <c r="I7" s="1174"/>
      <c r="J7" s="1175" t="s">
        <v>343</v>
      </c>
      <c r="K7" s="1175"/>
      <c r="L7" s="1175"/>
      <c r="M7" s="1175"/>
      <c r="N7" s="1175"/>
      <c r="O7" s="1175"/>
      <c r="P7" s="1176" t="s">
        <v>344</v>
      </c>
      <c r="Q7" s="1177" t="s">
        <v>345</v>
      </c>
      <c r="V7" s="1162" t="s">
        <v>346</v>
      </c>
    </row>
    <row r="8" customFormat="false" ht="55.75" hidden="false" customHeight="true" outlineLevel="0" collapsed="false">
      <c r="A8" s="1171"/>
      <c r="B8" s="1178" t="s">
        <v>334</v>
      </c>
      <c r="C8" s="1179" t="s">
        <v>347</v>
      </c>
      <c r="D8" s="1179" t="s">
        <v>348</v>
      </c>
      <c r="E8" s="1180" t="s">
        <v>349</v>
      </c>
      <c r="F8" s="1181" t="s">
        <v>350</v>
      </c>
      <c r="G8" s="1179" t="s">
        <v>347</v>
      </c>
      <c r="H8" s="1179" t="s">
        <v>348</v>
      </c>
      <c r="I8" s="1180" t="s">
        <v>349</v>
      </c>
      <c r="J8" s="1178" t="s">
        <v>335</v>
      </c>
      <c r="K8" s="1179" t="s">
        <v>347</v>
      </c>
      <c r="L8" s="1179" t="s">
        <v>348</v>
      </c>
      <c r="M8" s="1180" t="s">
        <v>349</v>
      </c>
      <c r="N8" s="1182" t="s">
        <v>351</v>
      </c>
      <c r="O8" s="1183" t="s">
        <v>352</v>
      </c>
      <c r="P8" s="1176"/>
      <c r="Q8" s="1177"/>
      <c r="U8" s="1184" t="s">
        <v>353</v>
      </c>
      <c r="V8" s="1185" t="s">
        <v>354</v>
      </c>
      <c r="W8" s="1185" t="s">
        <v>355</v>
      </c>
    </row>
    <row r="9" customFormat="false" ht="30" hidden="false" customHeight="true" outlineLevel="0" collapsed="false">
      <c r="A9" s="1171"/>
      <c r="B9" s="1181" t="s">
        <v>356</v>
      </c>
      <c r="C9" s="1185" t="s">
        <v>357</v>
      </c>
      <c r="D9" s="1185" t="s">
        <v>358</v>
      </c>
      <c r="E9" s="1186" t="s">
        <v>359</v>
      </c>
      <c r="F9" s="1181" t="s">
        <v>360</v>
      </c>
      <c r="G9" s="1185" t="s">
        <v>361</v>
      </c>
      <c r="H9" s="1185" t="s">
        <v>362</v>
      </c>
      <c r="I9" s="1186" t="s">
        <v>363</v>
      </c>
      <c r="J9" s="1181" t="s">
        <v>364</v>
      </c>
      <c r="K9" s="1185" t="s">
        <v>365</v>
      </c>
      <c r="L9" s="1185" t="s">
        <v>366</v>
      </c>
      <c r="M9" s="1186" t="s">
        <v>367</v>
      </c>
      <c r="N9" s="1185"/>
      <c r="O9" s="1185"/>
      <c r="P9" s="1176"/>
      <c r="Q9" s="1177"/>
      <c r="U9" s="1184"/>
      <c r="V9" s="1185"/>
      <c r="W9" s="1185"/>
    </row>
    <row r="10" customFormat="false" ht="12" hidden="false" customHeight="true" outlineLevel="0" collapsed="false">
      <c r="A10" s="1187" t="n">
        <v>1870</v>
      </c>
      <c r="B10" s="1188" t="n">
        <f aca="false">'Table FR.5a'!F9</f>
        <v>6.69216597092346</v>
      </c>
      <c r="C10" s="1179"/>
      <c r="D10" s="1179"/>
      <c r="E10" s="1180"/>
      <c r="F10" s="1189" t="n">
        <f aca="false">G10+H10-I10</f>
        <v>0.201943228661241</v>
      </c>
      <c r="G10" s="1190" t="n">
        <f aca="false">'Table FR.5c'!D9</f>
        <v>0.800362580682898</v>
      </c>
      <c r="H10" s="1190" t="n">
        <f aca="false">'Table FR.5c'!H9</f>
        <v>0</v>
      </c>
      <c r="I10" s="1191" t="n">
        <f aca="false">'Table FR.5c'!K9</f>
        <v>0.598419352021658</v>
      </c>
      <c r="J10" s="1189" t="n">
        <f aca="false">F10+B10</f>
        <v>6.8941091995847</v>
      </c>
      <c r="K10" s="1179"/>
      <c r="L10" s="1179"/>
      <c r="M10" s="1180"/>
      <c r="N10" s="1179"/>
      <c r="O10" s="1179"/>
      <c r="P10" s="1192" t="n">
        <f aca="false">B10/J10</f>
        <v>0.970707857561437</v>
      </c>
      <c r="Q10" s="1193" t="n">
        <f aca="false">F10/J10</f>
        <v>0.0292921424385627</v>
      </c>
      <c r="U10" s="1194" t="n">
        <f aca="false">H10-I10</f>
        <v>-0.598419352021658</v>
      </c>
      <c r="W10" s="1195"/>
      <c r="Y10" s="1196"/>
    </row>
    <row r="11" customFormat="false" ht="12" hidden="false" customHeight="true" outlineLevel="0" collapsed="false">
      <c r="A11" s="1197" t="n">
        <v>1871</v>
      </c>
      <c r="B11" s="1198" t="n">
        <f aca="false">'Table FR.5a'!F10</f>
        <v>7.67605266881516</v>
      </c>
      <c r="C11" s="1185"/>
      <c r="D11" s="1185"/>
      <c r="E11" s="1186"/>
      <c r="F11" s="1199" t="n">
        <f aca="false">G11+H11-I11</f>
        <v>0.28479870783028</v>
      </c>
      <c r="G11" s="54" t="n">
        <f aca="false">'Table FR.5c'!D10</f>
        <v>0.906888629996976</v>
      </c>
      <c r="H11" s="54" t="n">
        <f aca="false">'Table FR.5c'!H10</f>
        <v>0</v>
      </c>
      <c r="I11" s="1200" t="n">
        <f aca="false">'Table FR.5c'!K10</f>
        <v>0.622089922166696</v>
      </c>
      <c r="J11" s="1199" t="n">
        <f aca="false">F11+B11</f>
        <v>7.96085137664544</v>
      </c>
      <c r="K11" s="1185"/>
      <c r="L11" s="1185"/>
      <c r="M11" s="1186"/>
      <c r="N11" s="1185"/>
      <c r="O11" s="1185"/>
      <c r="P11" s="1201" t="n">
        <f aca="false">B11/J11</f>
        <v>0.964225094232284</v>
      </c>
      <c r="Q11" s="1202" t="n">
        <f aca="false">F11/J11</f>
        <v>0.0357749057677156</v>
      </c>
      <c r="U11" s="1194" t="n">
        <f aca="false">H11-I11</f>
        <v>-0.622089922166696</v>
      </c>
      <c r="W11" s="1195"/>
      <c r="Y11" s="1196"/>
    </row>
    <row r="12" customFormat="false" ht="12" hidden="false" customHeight="true" outlineLevel="0" collapsed="false">
      <c r="A12" s="1197" t="n">
        <v>1872</v>
      </c>
      <c r="B12" s="1198" t="n">
        <f aca="false">'Table FR.5a'!F11</f>
        <v>6.79387615201275</v>
      </c>
      <c r="C12" s="1185"/>
      <c r="D12" s="1185"/>
      <c r="E12" s="1186"/>
      <c r="F12" s="1199" t="n">
        <f aca="false">G12+H12-I12</f>
        <v>0.101590443656132</v>
      </c>
      <c r="G12" s="54" t="n">
        <f aca="false">'Table FR.5c'!D11</f>
        <v>0.801504411038317</v>
      </c>
      <c r="H12" s="54" t="n">
        <f aca="false">'Table FR.5c'!H11</f>
        <v>0</v>
      </c>
      <c r="I12" s="1200" t="n">
        <f aca="false">'Table FR.5c'!K11</f>
        <v>0.699913967382185</v>
      </c>
      <c r="J12" s="1199" t="n">
        <f aca="false">F12+B12</f>
        <v>6.89546659566889</v>
      </c>
      <c r="K12" s="1185"/>
      <c r="L12" s="1185"/>
      <c r="M12" s="1186"/>
      <c r="N12" s="1185"/>
      <c r="O12" s="1185"/>
      <c r="P12" s="1201" t="n">
        <f aca="false">B12/J12</f>
        <v>0.985267067536816</v>
      </c>
      <c r="Q12" s="1202" t="n">
        <f aca="false">F12/J12</f>
        <v>0.0147329324631841</v>
      </c>
      <c r="U12" s="1194" t="n">
        <f aca="false">H12-I12</f>
        <v>-0.699913967382185</v>
      </c>
      <c r="W12" s="1195"/>
      <c r="Y12" s="1196"/>
    </row>
    <row r="13" customFormat="false" ht="12" hidden="false" customHeight="true" outlineLevel="0" collapsed="false">
      <c r="A13" s="1197" t="n">
        <v>1873</v>
      </c>
      <c r="B13" s="1198" t="n">
        <f aca="false">'Table FR.5a'!F12</f>
        <v>7.14072707974627</v>
      </c>
      <c r="C13" s="1185"/>
      <c r="D13" s="1185"/>
      <c r="E13" s="1186"/>
      <c r="F13" s="1199" t="n">
        <f aca="false">G13+H13-I13</f>
        <v>0.014781561675984</v>
      </c>
      <c r="G13" s="54" t="n">
        <f aca="false">'Table FR.5c'!D12</f>
        <v>0.837260985750809</v>
      </c>
      <c r="H13" s="54" t="n">
        <f aca="false">'Table FR.5c'!H12</f>
        <v>0</v>
      </c>
      <c r="I13" s="1200" t="n">
        <f aca="false">'Table FR.5c'!K12</f>
        <v>0.822479424074825</v>
      </c>
      <c r="J13" s="1199" t="n">
        <f aca="false">F13+B13</f>
        <v>7.15550864142225</v>
      </c>
      <c r="K13" s="1185"/>
      <c r="L13" s="1185"/>
      <c r="M13" s="1186"/>
      <c r="N13" s="1185"/>
      <c r="O13" s="1185"/>
      <c r="P13" s="1201" t="n">
        <f aca="false">B13/J13</f>
        <v>0.997934240259258</v>
      </c>
      <c r="Q13" s="1202" t="n">
        <f aca="false">F13/J13</f>
        <v>0.00206575974074234</v>
      </c>
      <c r="U13" s="1194" t="n">
        <f aca="false">H13-I13</f>
        <v>-0.822479424074825</v>
      </c>
      <c r="W13" s="1195"/>
      <c r="Y13" s="1196"/>
    </row>
    <row r="14" customFormat="false" ht="12" hidden="false" customHeight="true" outlineLevel="0" collapsed="false">
      <c r="A14" s="1197" t="n">
        <v>1874</v>
      </c>
      <c r="B14" s="1198" t="n">
        <f aca="false">'Table FR.5a'!F13</f>
        <v>7.02226235398224</v>
      </c>
      <c r="C14" s="1185"/>
      <c r="D14" s="1185"/>
      <c r="E14" s="1186"/>
      <c r="F14" s="1199" t="n">
        <f aca="false">G14+H14-I14</f>
        <v>-0.0187043897724293</v>
      </c>
      <c r="G14" s="54" t="n">
        <f aca="false">'Table FR.5c'!D13</f>
        <v>0.818373123694702</v>
      </c>
      <c r="H14" s="54" t="n">
        <f aca="false">'Table FR.5c'!H13</f>
        <v>0</v>
      </c>
      <c r="I14" s="1200" t="n">
        <f aca="false">'Table FR.5c'!K13</f>
        <v>0.837077513467131</v>
      </c>
      <c r="J14" s="1199" t="n">
        <f aca="false">F14+B14</f>
        <v>7.00355796420981</v>
      </c>
      <c r="K14" s="1185"/>
      <c r="L14" s="1185"/>
      <c r="M14" s="1186"/>
      <c r="N14" s="1185"/>
      <c r="O14" s="1185"/>
      <c r="P14" s="1201" t="n">
        <f aca="false">B14/J14</f>
        <v>1.00267069821768</v>
      </c>
      <c r="Q14" s="1202" t="n">
        <f aca="false">F14/J14</f>
        <v>-0.00267069821767937</v>
      </c>
      <c r="U14" s="1194" t="n">
        <f aca="false">H14-I14</f>
        <v>-0.837077513467131</v>
      </c>
      <c r="W14" s="1195"/>
      <c r="Y14" s="1196"/>
    </row>
    <row r="15" customFormat="false" ht="12" hidden="false" customHeight="true" outlineLevel="0" collapsed="false">
      <c r="A15" s="1197" t="n">
        <v>1875</v>
      </c>
      <c r="B15" s="1198" t="n">
        <f aca="false">'Table FR.5a'!F14</f>
        <v>6.3873044358667</v>
      </c>
      <c r="C15" s="1185"/>
      <c r="D15" s="1185"/>
      <c r="E15" s="1186"/>
      <c r="F15" s="1199" t="n">
        <f aca="false">G15+H15-I15</f>
        <v>-0.118640088537616</v>
      </c>
      <c r="G15" s="54" t="n">
        <f aca="false">'Table FR.5c'!D14</f>
        <v>0.740967297651311</v>
      </c>
      <c r="H15" s="54" t="n">
        <f aca="false">'Table FR.5c'!H14</f>
        <v>0</v>
      </c>
      <c r="I15" s="1200" t="n">
        <f aca="false">'Table FR.5c'!K14</f>
        <v>0.859607386188928</v>
      </c>
      <c r="J15" s="1199" t="n">
        <f aca="false">F15+B15</f>
        <v>6.26866434732908</v>
      </c>
      <c r="K15" s="1185"/>
      <c r="L15" s="1185"/>
      <c r="M15" s="1186"/>
      <c r="N15" s="1185"/>
      <c r="O15" s="1185"/>
      <c r="P15" s="1201" t="n">
        <f aca="false">B15/J15</f>
        <v>1.01892589584704</v>
      </c>
      <c r="Q15" s="1202" t="n">
        <f aca="false">F15/J15</f>
        <v>-0.0189258958470421</v>
      </c>
      <c r="U15" s="1194" t="n">
        <f aca="false">H15-I15</f>
        <v>-0.859607386188928</v>
      </c>
      <c r="W15" s="1195"/>
      <c r="Y15" s="1196"/>
    </row>
    <row r="16" customFormat="false" ht="12" hidden="false" customHeight="true" outlineLevel="0" collapsed="false">
      <c r="A16" s="1197" t="n">
        <v>1876</v>
      </c>
      <c r="B16" s="1198" t="n">
        <f aca="false">'Table FR.5a'!F15</f>
        <v>6.76998034902819</v>
      </c>
      <c r="C16" s="1185"/>
      <c r="D16" s="1185"/>
      <c r="E16" s="1186"/>
      <c r="F16" s="1199" t="n">
        <f aca="false">G16+H16-I16</f>
        <v>-0.09597005343489</v>
      </c>
      <c r="G16" s="54" t="n">
        <f aca="false">'Table FR.5c'!D15</f>
        <v>0.780572662614923</v>
      </c>
      <c r="H16" s="54" t="n">
        <f aca="false">'Table FR.5c'!H15</f>
        <v>0</v>
      </c>
      <c r="I16" s="1200" t="n">
        <f aca="false">'Table FR.5c'!K15</f>
        <v>0.876542716049813</v>
      </c>
      <c r="J16" s="1199" t="n">
        <f aca="false">F16+B16</f>
        <v>6.6740102955933</v>
      </c>
      <c r="K16" s="1185"/>
      <c r="L16" s="1185"/>
      <c r="M16" s="1186"/>
      <c r="N16" s="1185"/>
      <c r="O16" s="1185"/>
      <c r="P16" s="1201" t="n">
        <f aca="false">B16/J16</f>
        <v>1.01437966817316</v>
      </c>
      <c r="Q16" s="1202" t="n">
        <f aca="false">F16/J16</f>
        <v>-0.0143796681731607</v>
      </c>
      <c r="U16" s="1194" t="n">
        <f aca="false">H16-I16</f>
        <v>-0.876542716049813</v>
      </c>
      <c r="W16" s="1195"/>
      <c r="Y16" s="1196"/>
    </row>
    <row r="17" customFormat="false" ht="12" hidden="false" customHeight="true" outlineLevel="0" collapsed="false">
      <c r="A17" s="1197" t="n">
        <v>1877</v>
      </c>
      <c r="B17" s="1198" t="n">
        <f aca="false">'Table FR.5a'!F16</f>
        <v>6.93473251595395</v>
      </c>
      <c r="C17" s="1185"/>
      <c r="D17" s="1185"/>
      <c r="E17" s="1186"/>
      <c r="F17" s="1199" t="n">
        <f aca="false">G17+H17-I17</f>
        <v>-0.0800083761199086</v>
      </c>
      <c r="G17" s="54" t="n">
        <f aca="false">'Table FR.5c'!D16</f>
        <v>0.798873495738017</v>
      </c>
      <c r="H17" s="54" t="n">
        <f aca="false">'Table FR.5c'!H16</f>
        <v>0</v>
      </c>
      <c r="I17" s="1200" t="n">
        <f aca="false">'Table FR.5c'!K16</f>
        <v>0.878881871857925</v>
      </c>
      <c r="J17" s="1199" t="n">
        <f aca="false">F17+B17</f>
        <v>6.85472413983404</v>
      </c>
      <c r="K17" s="1185"/>
      <c r="L17" s="1185"/>
      <c r="M17" s="1186"/>
      <c r="N17" s="1185"/>
      <c r="O17" s="1185"/>
      <c r="P17" s="1201" t="n">
        <f aca="false">B17/J17</f>
        <v>1.01167200524598</v>
      </c>
      <c r="Q17" s="1202" t="n">
        <f aca="false">F17/J17</f>
        <v>-0.0116720052459829</v>
      </c>
      <c r="U17" s="1194" t="n">
        <f aca="false">H17-I17</f>
        <v>-0.878881871857925</v>
      </c>
      <c r="W17" s="1195"/>
      <c r="Y17" s="1196"/>
    </row>
    <row r="18" customFormat="false" ht="12" hidden="false" customHeight="true" outlineLevel="0" collapsed="false">
      <c r="A18" s="1197" t="n">
        <v>1878</v>
      </c>
      <c r="B18" s="1198" t="n">
        <f aca="false">'Table FR.5a'!F17</f>
        <v>7.4644421412318</v>
      </c>
      <c r="C18" s="1185"/>
      <c r="D18" s="1185"/>
      <c r="E18" s="1186"/>
      <c r="F18" s="1199" t="n">
        <f aca="false">G18+H18-I18</f>
        <v>-0.0842379509574186</v>
      </c>
      <c r="G18" s="54" t="n">
        <f aca="false">'Table FR.5c'!D17</f>
        <v>0.85709787012078</v>
      </c>
      <c r="H18" s="54" t="n">
        <f aca="false">'Table FR.5c'!H17</f>
        <v>0</v>
      </c>
      <c r="I18" s="1200" t="n">
        <f aca="false">'Table FR.5c'!K17</f>
        <v>0.941335821078199</v>
      </c>
      <c r="J18" s="1199" t="n">
        <f aca="false">F18+B18</f>
        <v>7.38020419027438</v>
      </c>
      <c r="K18" s="1185"/>
      <c r="L18" s="1185"/>
      <c r="M18" s="1186"/>
      <c r="N18" s="1185"/>
      <c r="O18" s="1185"/>
      <c r="P18" s="1201" t="n">
        <f aca="false">B18/J18</f>
        <v>1.01141404069395</v>
      </c>
      <c r="Q18" s="1202" t="n">
        <f aca="false">F18/J18</f>
        <v>-0.0114140406939455</v>
      </c>
      <c r="U18" s="1194" t="n">
        <f aca="false">H18-I18</f>
        <v>-0.941335821078199</v>
      </c>
      <c r="W18" s="1195"/>
      <c r="Y18" s="1196"/>
    </row>
    <row r="19" customFormat="false" ht="12" hidden="false" customHeight="true" outlineLevel="0" collapsed="false">
      <c r="A19" s="1203" t="n">
        <v>1879</v>
      </c>
      <c r="B19" s="1204" t="n">
        <f aca="false">'Table FR.5a'!F18</f>
        <v>7.44157556023144</v>
      </c>
      <c r="C19" s="1205"/>
      <c r="D19" s="1205"/>
      <c r="E19" s="1206"/>
      <c r="F19" s="1207" t="n">
        <f aca="false">G19+H19-I19</f>
        <v>-0.116112496511856</v>
      </c>
      <c r="G19" s="72" t="n">
        <f aca="false">'Table FR.5c'!D18</f>
        <v>0.854490162754017</v>
      </c>
      <c r="H19" s="72" t="n">
        <f aca="false">'Table FR.5c'!H18</f>
        <v>0</v>
      </c>
      <c r="I19" s="1208" t="n">
        <f aca="false">'Table FR.5c'!K18</f>
        <v>0.970602659265872</v>
      </c>
      <c r="J19" s="1207" t="n">
        <f aca="false">F19+B19</f>
        <v>7.32546306371958</v>
      </c>
      <c r="K19" s="1205"/>
      <c r="L19" s="1205"/>
      <c r="M19" s="1206"/>
      <c r="N19" s="1205"/>
      <c r="O19" s="1205"/>
      <c r="P19" s="1209" t="n">
        <f aca="false">B19/J19</f>
        <v>1.01585053333856</v>
      </c>
      <c r="Q19" s="1210" t="n">
        <f aca="false">F19/J19</f>
        <v>-0.0158505333385571</v>
      </c>
      <c r="U19" s="1194" t="n">
        <f aca="false">H19-I19</f>
        <v>-0.970602659265872</v>
      </c>
      <c r="W19" s="1195"/>
      <c r="Y19" s="1196"/>
    </row>
    <row r="20" customFormat="false" ht="12" hidden="false" customHeight="true" outlineLevel="0" collapsed="false">
      <c r="A20" s="1197" t="n">
        <v>1880</v>
      </c>
      <c r="B20" s="1198" t="n">
        <f aca="false">'Table FR.5a'!F19</f>
        <v>7.27979029490642</v>
      </c>
      <c r="C20" s="1185"/>
      <c r="D20" s="1185"/>
      <c r="E20" s="1186"/>
      <c r="F20" s="1199" t="n">
        <f aca="false">G20+H20-I20</f>
        <v>-0.0909413203933719</v>
      </c>
      <c r="G20" s="54" t="n">
        <f aca="false">'Table FR.5c'!D19</f>
        <v>0.838069328648471</v>
      </c>
      <c r="H20" s="54" t="n">
        <f aca="false">'Table FR.5c'!H19</f>
        <v>0</v>
      </c>
      <c r="I20" s="1200" t="n">
        <f aca="false">'Table FR.5c'!K19</f>
        <v>0.929010649041843</v>
      </c>
      <c r="J20" s="1199" t="n">
        <f aca="false">F20+B20</f>
        <v>7.18884897451304</v>
      </c>
      <c r="K20" s="1185"/>
      <c r="L20" s="1185"/>
      <c r="M20" s="1186"/>
      <c r="N20" s="1185"/>
      <c r="O20" s="1185"/>
      <c r="P20" s="1201" t="n">
        <f aca="false">B20/J20</f>
        <v>1.01265033118873</v>
      </c>
      <c r="Q20" s="1202" t="n">
        <f aca="false">F20/J20</f>
        <v>-0.0126503311887328</v>
      </c>
      <c r="U20" s="1194" t="n">
        <f aca="false">H20-I20</f>
        <v>-0.929010649041843</v>
      </c>
      <c r="V20" s="905" t="n">
        <v>0.955533767051045</v>
      </c>
      <c r="W20" s="1195" t="n">
        <v>0.955533767051045</v>
      </c>
      <c r="Y20" s="1196"/>
    </row>
    <row r="21" customFormat="false" ht="12" hidden="false" customHeight="true" outlineLevel="0" collapsed="false">
      <c r="A21" s="1197" t="n">
        <v>1881</v>
      </c>
      <c r="B21" s="1198" t="n">
        <f aca="false">'Table FR.5a'!F20</f>
        <v>6.92014974527347</v>
      </c>
      <c r="C21" s="1185"/>
      <c r="D21" s="1185"/>
      <c r="E21" s="1186"/>
      <c r="F21" s="1199" t="n">
        <f aca="false">G21+H21-I21</f>
        <v>-0.100853047102287</v>
      </c>
      <c r="G21" s="54" t="n">
        <f aca="false">'Table FR.5c'!D20</f>
        <v>0.785194434387444</v>
      </c>
      <c r="H21" s="54" t="n">
        <f aca="false">'Table FR.5c'!H20</f>
        <v>0</v>
      </c>
      <c r="I21" s="1200" t="n">
        <f aca="false">'Table FR.5c'!K20</f>
        <v>0.886047481489731</v>
      </c>
      <c r="J21" s="1199" t="n">
        <f aca="false">F21+B21</f>
        <v>6.81929669817118</v>
      </c>
      <c r="K21" s="1185"/>
      <c r="L21" s="1185"/>
      <c r="M21" s="1186"/>
      <c r="N21" s="1185"/>
      <c r="O21" s="1185"/>
      <c r="P21" s="1201" t="n">
        <f aca="false">B21/J21</f>
        <v>1.01478936194833</v>
      </c>
      <c r="Q21" s="1202" t="n">
        <f aca="false">F21/J21</f>
        <v>-0.0147893619483273</v>
      </c>
      <c r="U21" s="1194" t="n">
        <f aca="false">H21-I21</f>
        <v>-0.886047481489731</v>
      </c>
      <c r="V21" s="905" t="n">
        <v>0.955062684940193</v>
      </c>
      <c r="W21" s="1195" t="n">
        <v>0.955051870461236</v>
      </c>
      <c r="Y21" s="1196"/>
    </row>
    <row r="22" customFormat="false" ht="12" hidden="false" customHeight="true" outlineLevel="0" collapsed="false">
      <c r="A22" s="1197" t="n">
        <v>1882</v>
      </c>
      <c r="B22" s="1198" t="n">
        <f aca="false">'Table FR.5a'!F21</f>
        <v>6.67410419793894</v>
      </c>
      <c r="C22" s="1185"/>
      <c r="D22" s="1185"/>
      <c r="E22" s="1186"/>
      <c r="F22" s="1199" t="n">
        <f aca="false">G22+H22-I22</f>
        <v>-0.133357023469613</v>
      </c>
      <c r="G22" s="54" t="n">
        <f aca="false">'Table FR.5c'!D21</f>
        <v>0.743067048881651</v>
      </c>
      <c r="H22" s="54" t="n">
        <f aca="false">'Table FR.5c'!H21</f>
        <v>0</v>
      </c>
      <c r="I22" s="1200" t="n">
        <f aca="false">'Table FR.5c'!K21</f>
        <v>0.876424072351264</v>
      </c>
      <c r="J22" s="1199" t="n">
        <f aca="false">F22+B22</f>
        <v>6.54074717446933</v>
      </c>
      <c r="K22" s="1185"/>
      <c r="L22" s="1185"/>
      <c r="M22" s="1186"/>
      <c r="N22" s="1185"/>
      <c r="O22" s="1185"/>
      <c r="P22" s="1201" t="n">
        <f aca="false">B22/J22</f>
        <v>1.02038865284232</v>
      </c>
      <c r="Q22" s="1202" t="n">
        <f aca="false">F22/J22</f>
        <v>-0.0203886528423158</v>
      </c>
      <c r="U22" s="1194" t="n">
        <f aca="false">H22-I22</f>
        <v>-0.876424072351264</v>
      </c>
      <c r="V22" s="905" t="n">
        <v>0.901301970377552</v>
      </c>
      <c r="W22" s="1195" t="n">
        <v>0.901318151741472</v>
      </c>
      <c r="Y22" s="1196"/>
    </row>
    <row r="23" customFormat="false" ht="12" hidden="false" customHeight="true" outlineLevel="0" collapsed="false">
      <c r="A23" s="1197" t="n">
        <v>1883</v>
      </c>
      <c r="B23" s="1198" t="n">
        <f aca="false">'Table FR.5a'!F22</f>
        <v>7.21238906263343</v>
      </c>
      <c r="C23" s="1185"/>
      <c r="D23" s="1185"/>
      <c r="E23" s="1186"/>
      <c r="F23" s="1199" t="n">
        <f aca="false">G23+H23-I23</f>
        <v>-0.151589636403952</v>
      </c>
      <c r="G23" s="54" t="n">
        <f aca="false">'Table FR.5c'!D22</f>
        <v>0.787855369552262</v>
      </c>
      <c r="H23" s="54" t="n">
        <f aca="false">'Table FR.5c'!H22</f>
        <v>0</v>
      </c>
      <c r="I23" s="1200" t="n">
        <f aca="false">'Table FR.5c'!K22</f>
        <v>0.939445005956214</v>
      </c>
      <c r="J23" s="1199" t="n">
        <f aca="false">F23+B23</f>
        <v>7.06079942622948</v>
      </c>
      <c r="K23" s="1185"/>
      <c r="L23" s="1185"/>
      <c r="M23" s="1186"/>
      <c r="N23" s="1185"/>
      <c r="O23" s="1185"/>
      <c r="P23" s="1201" t="n">
        <f aca="false">B23/J23</f>
        <v>1.02146918886278</v>
      </c>
      <c r="Q23" s="1202" t="n">
        <f aca="false">F23/J23</f>
        <v>-0.0214691888627832</v>
      </c>
      <c r="U23" s="1194" t="n">
        <f aca="false">H23-I23</f>
        <v>-0.939445005956214</v>
      </c>
      <c r="V23" s="905" t="n">
        <v>0.969735113315176</v>
      </c>
      <c r="W23" s="1195" t="n">
        <v>0.969720875013765</v>
      </c>
      <c r="Y23" s="1196"/>
    </row>
    <row r="24" customFormat="false" ht="12" hidden="false" customHeight="true" outlineLevel="0" collapsed="false">
      <c r="A24" s="1197" t="n">
        <v>1884</v>
      </c>
      <c r="B24" s="1198" t="n">
        <f aca="false">'Table FR.5a'!F23</f>
        <v>7.5930299939385</v>
      </c>
      <c r="C24" s="1185"/>
      <c r="D24" s="1185"/>
      <c r="E24" s="1186"/>
      <c r="F24" s="1199" t="n">
        <f aca="false">G24+H24-I24</f>
        <v>-0.19535645511335</v>
      </c>
      <c r="G24" s="54" t="n">
        <f aca="false">'Table FR.5c'!D23</f>
        <v>0.815462036944788</v>
      </c>
      <c r="H24" s="54" t="n">
        <f aca="false">'Table FR.5c'!H23</f>
        <v>0</v>
      </c>
      <c r="I24" s="1200" t="n">
        <f aca="false">'Table FR.5c'!K23</f>
        <v>1.01081849205814</v>
      </c>
      <c r="J24" s="1199" t="n">
        <f aca="false">F24+B24</f>
        <v>7.39767353882515</v>
      </c>
      <c r="K24" s="1185"/>
      <c r="L24" s="1185"/>
      <c r="M24" s="1186"/>
      <c r="N24" s="1185"/>
      <c r="O24" s="1185"/>
      <c r="P24" s="1201" t="n">
        <f aca="false">B24/J24</f>
        <v>1.02640782322822</v>
      </c>
      <c r="Q24" s="1202" t="n">
        <f aca="false">F24/J24</f>
        <v>-0.0264078232282166</v>
      </c>
      <c r="U24" s="1194" t="n">
        <f aca="false">H24-I24</f>
        <v>-1.01081849205814</v>
      </c>
      <c r="V24" s="905" t="n">
        <v>1.05081455908848</v>
      </c>
      <c r="W24" s="1195" t="n">
        <v>1.0508266694326</v>
      </c>
      <c r="Y24" s="1196"/>
    </row>
    <row r="25" customFormat="false" ht="12" hidden="false" customHeight="true" outlineLevel="0" collapsed="false">
      <c r="A25" s="1197" t="n">
        <v>1885</v>
      </c>
      <c r="B25" s="1198" t="n">
        <f aca="false">'Table FR.5a'!F24</f>
        <v>7.69906874361806</v>
      </c>
      <c r="C25" s="1185"/>
      <c r="D25" s="1185"/>
      <c r="E25" s="1186"/>
      <c r="F25" s="1199" t="n">
        <f aca="false">G25+H25-I25</f>
        <v>-0.242890343210858</v>
      </c>
      <c r="G25" s="54" t="n">
        <f aca="false">'Table FR.5c'!D24</f>
        <v>0.813601950284621</v>
      </c>
      <c r="H25" s="54" t="n">
        <f aca="false">'Table FR.5c'!H24</f>
        <v>0</v>
      </c>
      <c r="I25" s="1200" t="n">
        <f aca="false">'Table FR.5c'!K24</f>
        <v>1.05649229349548</v>
      </c>
      <c r="J25" s="1199" t="n">
        <f aca="false">F25+B25</f>
        <v>7.45617840040721</v>
      </c>
      <c r="K25" s="1185"/>
      <c r="L25" s="1185"/>
      <c r="M25" s="1186"/>
      <c r="N25" s="1185"/>
      <c r="O25" s="1185"/>
      <c r="P25" s="1201" t="n">
        <f aca="false">B25/J25</f>
        <v>1.03257571508718</v>
      </c>
      <c r="Q25" s="1202" t="n">
        <f aca="false">F25/J25</f>
        <v>-0.032575715087181</v>
      </c>
      <c r="U25" s="1194" t="n">
        <f aca="false">H25-I25</f>
        <v>-1.05649229349548</v>
      </c>
      <c r="V25" s="905" t="n">
        <v>1.12570040732581</v>
      </c>
      <c r="W25" s="1195" t="n">
        <v>1.12571386191235</v>
      </c>
      <c r="Y25" s="1196"/>
    </row>
    <row r="26" customFormat="false" ht="12" hidden="false" customHeight="true" outlineLevel="0" collapsed="false">
      <c r="A26" s="1197" t="n">
        <v>1886</v>
      </c>
      <c r="B26" s="1198" t="n">
        <f aca="false">'Table FR.5a'!F25</f>
        <v>7.90290906108433</v>
      </c>
      <c r="C26" s="1185"/>
      <c r="D26" s="1185"/>
      <c r="E26" s="1186"/>
      <c r="F26" s="1199" t="n">
        <f aca="false">G26+H26-I26</f>
        <v>-0.257144961315579</v>
      </c>
      <c r="G26" s="54" t="n">
        <f aca="false">'Table FR.5c'!D25</f>
        <v>0.823017252277122</v>
      </c>
      <c r="H26" s="54" t="n">
        <f aca="false">'Table FR.5c'!H25</f>
        <v>0</v>
      </c>
      <c r="I26" s="1200" t="n">
        <f aca="false">'Table FR.5c'!K25</f>
        <v>1.0801622135927</v>
      </c>
      <c r="J26" s="1199" t="n">
        <f aca="false">F26+B26</f>
        <v>7.64576409976875</v>
      </c>
      <c r="K26" s="1185"/>
      <c r="L26" s="1185"/>
      <c r="M26" s="1186"/>
      <c r="N26" s="1185"/>
      <c r="O26" s="1185"/>
      <c r="P26" s="1201" t="n">
        <f aca="false">B26/J26</f>
        <v>1.03363234308045</v>
      </c>
      <c r="Q26" s="1202" t="n">
        <f aca="false">F26/J26</f>
        <v>-0.0336323430804458</v>
      </c>
      <c r="U26" s="1194" t="n">
        <f aca="false">H26-I26</f>
        <v>-1.0801622135927</v>
      </c>
      <c r="V26" s="905" t="n">
        <v>1.1393306920979</v>
      </c>
      <c r="W26" s="1195" t="n">
        <v>1.13933972508523</v>
      </c>
      <c r="Y26" s="1196"/>
    </row>
    <row r="27" customFormat="false" ht="12" hidden="false" customHeight="true" outlineLevel="0" collapsed="false">
      <c r="A27" s="1197" t="n">
        <v>1887</v>
      </c>
      <c r="B27" s="1198" t="n">
        <f aca="false">'Table FR.5a'!F26</f>
        <v>7.88049031551888</v>
      </c>
      <c r="C27" s="1185"/>
      <c r="D27" s="1185"/>
      <c r="E27" s="1186"/>
      <c r="F27" s="1199" t="n">
        <f aca="false">G27+H27-I27</f>
        <v>-0.273894266704226</v>
      </c>
      <c r="G27" s="54" t="n">
        <f aca="false">'Table FR.5c'!D26</f>
        <v>0.810256459870701</v>
      </c>
      <c r="H27" s="54" t="n">
        <f aca="false">'Table FR.5c'!H26</f>
        <v>0</v>
      </c>
      <c r="I27" s="1200" t="n">
        <f aca="false">'Table FR.5c'!K26</f>
        <v>1.08415072657493</v>
      </c>
      <c r="J27" s="1199" t="n">
        <f aca="false">F27+B27</f>
        <v>7.60659604881466</v>
      </c>
      <c r="K27" s="1185"/>
      <c r="L27" s="1185"/>
      <c r="M27" s="1186"/>
      <c r="N27" s="1185"/>
      <c r="O27" s="1185"/>
      <c r="P27" s="1201" t="n">
        <f aca="false">B27/J27</f>
        <v>1.03600746837962</v>
      </c>
      <c r="Q27" s="1202" t="n">
        <f aca="false">F27/J27</f>
        <v>-0.0360074683796187</v>
      </c>
      <c r="U27" s="1194" t="n">
        <f aca="false">H27-I27</f>
        <v>-1.08415072657493</v>
      </c>
      <c r="V27" s="905" t="n">
        <v>1.17059612442779</v>
      </c>
      <c r="W27" s="1195" t="n">
        <v>1.17059146885937</v>
      </c>
      <c r="Y27" s="1196"/>
    </row>
    <row r="28" customFormat="false" ht="12" hidden="false" customHeight="true" outlineLevel="0" collapsed="false">
      <c r="A28" s="1197" t="n">
        <v>1888</v>
      </c>
      <c r="B28" s="1198" t="n">
        <f aca="false">'Table FR.5a'!F27</f>
        <v>7.41714052318531</v>
      </c>
      <c r="C28" s="1185"/>
      <c r="D28" s="1185"/>
      <c r="E28" s="1186"/>
      <c r="F28" s="1199" t="n">
        <f aca="false">G28+H28-I28</f>
        <v>-0.296004071052476</v>
      </c>
      <c r="G28" s="54" t="n">
        <f aca="false">'Table FR.5c'!D27</f>
        <v>0.751844442034646</v>
      </c>
      <c r="H28" s="54" t="n">
        <f aca="false">'Table FR.5c'!H27</f>
        <v>0</v>
      </c>
      <c r="I28" s="1200" t="n">
        <f aca="false">'Table FR.5c'!K27</f>
        <v>1.04784851308712</v>
      </c>
      <c r="J28" s="1199" t="n">
        <f aca="false">F28+B28</f>
        <v>7.12113645213283</v>
      </c>
      <c r="K28" s="1185"/>
      <c r="L28" s="1185"/>
      <c r="M28" s="1186"/>
      <c r="N28" s="1185"/>
      <c r="O28" s="1185"/>
      <c r="P28" s="1201" t="n">
        <f aca="false">B28/J28</f>
        <v>1.04156697081178</v>
      </c>
      <c r="Q28" s="1202" t="n">
        <f aca="false">F28/J28</f>
        <v>-0.0415669708117755</v>
      </c>
      <c r="U28" s="1194" t="n">
        <f aca="false">H28-I28</f>
        <v>-1.04784851308712</v>
      </c>
      <c r="V28" s="905" t="n">
        <v>1.1638461818642</v>
      </c>
      <c r="W28" s="1195" t="n">
        <v>1.1638461818642</v>
      </c>
      <c r="Y28" s="1196"/>
    </row>
    <row r="29" customFormat="false" ht="12" hidden="false" customHeight="true" outlineLevel="0" collapsed="false">
      <c r="A29" s="1203" t="n">
        <v>1889</v>
      </c>
      <c r="B29" s="1204" t="n">
        <f aca="false">'Table FR.5a'!F28</f>
        <v>7.53227418066985</v>
      </c>
      <c r="C29" s="1205"/>
      <c r="D29" s="1205"/>
      <c r="E29" s="1206"/>
      <c r="F29" s="1207" t="n">
        <f aca="false">G29+H29-I29</f>
        <v>-0.284252348113369</v>
      </c>
      <c r="G29" s="72" t="n">
        <f aca="false">'Table FR.5c'!D28</f>
        <v>0.753518624083833</v>
      </c>
      <c r="H29" s="72" t="n">
        <f aca="false">'Table FR.5c'!H28</f>
        <v>0</v>
      </c>
      <c r="I29" s="1208" t="n">
        <f aca="false">'Table FR.5c'!K28</f>
        <v>1.0377709721972</v>
      </c>
      <c r="J29" s="1207" t="n">
        <f aca="false">F29+B29</f>
        <v>7.24802183255648</v>
      </c>
      <c r="K29" s="1205"/>
      <c r="L29" s="1205"/>
      <c r="M29" s="1206"/>
      <c r="N29" s="1205"/>
      <c r="O29" s="1205"/>
      <c r="P29" s="1209" t="n">
        <f aca="false">B29/J29</f>
        <v>1.03921792106593</v>
      </c>
      <c r="Q29" s="1210" t="n">
        <f aca="false">F29/J29</f>
        <v>-0.0392179210659344</v>
      </c>
      <c r="U29" s="1194" t="n">
        <f aca="false">H29-I29</f>
        <v>-1.0377709721972</v>
      </c>
      <c r="V29" s="905" t="n">
        <v>1.09585887700223</v>
      </c>
      <c r="W29" s="1195" t="n">
        <v>1.09584688992197</v>
      </c>
      <c r="Y29" s="1196"/>
    </row>
    <row r="30" customFormat="false" ht="12" hidden="false" customHeight="true" outlineLevel="0" collapsed="false">
      <c r="A30" s="1197" t="n">
        <v>1890</v>
      </c>
      <c r="B30" s="1198" t="n">
        <f aca="false">'Table FR.5a'!F29</f>
        <v>7.46193786424998</v>
      </c>
      <c r="C30" s="1185"/>
      <c r="D30" s="1185"/>
      <c r="E30" s="1186"/>
      <c r="F30" s="1199" t="n">
        <f aca="false">G30+H30-I30</f>
        <v>-0.265733584704628</v>
      </c>
      <c r="G30" s="54" t="n">
        <f aca="false">'Table FR.5c'!D29</f>
        <v>0.735522778818419</v>
      </c>
      <c r="H30" s="54" t="n">
        <f aca="false">'Table FR.5c'!H29</f>
        <v>0</v>
      </c>
      <c r="I30" s="1200" t="n">
        <f aca="false">'Table FR.5c'!K29</f>
        <v>1.00125636352305</v>
      </c>
      <c r="J30" s="1199" t="n">
        <f aca="false">F30+B30</f>
        <v>7.19620427954536</v>
      </c>
      <c r="K30" s="1185"/>
      <c r="L30" s="1185"/>
      <c r="M30" s="1186"/>
      <c r="N30" s="1185"/>
      <c r="O30" s="1185"/>
      <c r="P30" s="1201" t="n">
        <f aca="false">B30/J30</f>
        <v>1.0369269095737</v>
      </c>
      <c r="Q30" s="1202" t="n">
        <f aca="false">F30/J30</f>
        <v>-0.0369269095736977</v>
      </c>
      <c r="U30" s="1194" t="n">
        <f aca="false">H30-I30</f>
        <v>-1.00125636352305</v>
      </c>
      <c r="V30" s="905" t="n">
        <v>1.04038121909569</v>
      </c>
      <c r="W30" s="1195" t="n">
        <v>1.04038121909569</v>
      </c>
      <c r="Y30" s="1196"/>
    </row>
    <row r="31" customFormat="false" ht="12" hidden="false" customHeight="true" outlineLevel="0" collapsed="false">
      <c r="A31" s="1197" t="n">
        <v>1891</v>
      </c>
      <c r="B31" s="1198" t="n">
        <f aca="false">'Table FR.5a'!F30</f>
        <v>7.47563137606006</v>
      </c>
      <c r="C31" s="1185"/>
      <c r="D31" s="1185"/>
      <c r="E31" s="1186"/>
      <c r="F31" s="1199" t="n">
        <f aca="false">G31+H31-I31</f>
        <v>-0.251017060731311</v>
      </c>
      <c r="G31" s="54" t="n">
        <f aca="false">'Table FR.5c'!D30</f>
        <v>0.726056305374194</v>
      </c>
      <c r="H31" s="54" t="n">
        <f aca="false">'Table FR.5c'!H30</f>
        <v>0</v>
      </c>
      <c r="I31" s="1200" t="n">
        <f aca="false">'Table FR.5c'!K30</f>
        <v>0.977073366105505</v>
      </c>
      <c r="J31" s="1199" t="n">
        <f aca="false">F31+B31</f>
        <v>7.22461431532875</v>
      </c>
      <c r="K31" s="1185"/>
      <c r="L31" s="1185"/>
      <c r="M31" s="1186"/>
      <c r="N31" s="1185"/>
      <c r="O31" s="1185"/>
      <c r="P31" s="1201" t="n">
        <f aca="false">B31/J31</f>
        <v>1.03474470051622</v>
      </c>
      <c r="Q31" s="1202" t="n">
        <f aca="false">F31/J31</f>
        <v>-0.0347447005162225</v>
      </c>
      <c r="U31" s="1194" t="n">
        <f aca="false">H31-I31</f>
        <v>-0.977073366105505</v>
      </c>
      <c r="V31" s="905" t="n">
        <v>1.0391989105532</v>
      </c>
      <c r="W31" s="1195" t="n">
        <v>1.03921308257475</v>
      </c>
      <c r="Y31" s="1196"/>
    </row>
    <row r="32" customFormat="false" ht="12" hidden="false" customHeight="true" outlineLevel="0" collapsed="false">
      <c r="A32" s="1197" t="n">
        <v>1892</v>
      </c>
      <c r="B32" s="1198" t="n">
        <f aca="false">'Table FR.5a'!F31</f>
        <v>7.34776031767246</v>
      </c>
      <c r="C32" s="1185"/>
      <c r="D32" s="1185"/>
      <c r="E32" s="1186"/>
      <c r="F32" s="1199" t="n">
        <f aca="false">G32+H32-I32</f>
        <v>-0.258498334159871</v>
      </c>
      <c r="G32" s="54" t="n">
        <f aca="false">'Table FR.5c'!D31</f>
        <v>0.705932126590982</v>
      </c>
      <c r="H32" s="54" t="n">
        <f aca="false">'Table FR.5c'!H31</f>
        <v>0</v>
      </c>
      <c r="I32" s="1200" t="n">
        <f aca="false">'Table FR.5c'!K31</f>
        <v>0.964430460750853</v>
      </c>
      <c r="J32" s="1199" t="n">
        <f aca="false">F32+B32</f>
        <v>7.08926198351259</v>
      </c>
      <c r="K32" s="1185"/>
      <c r="L32" s="1185"/>
      <c r="M32" s="1186"/>
      <c r="N32" s="1185"/>
      <c r="O32" s="1185"/>
      <c r="P32" s="1201" t="n">
        <f aca="false">B32/J32</f>
        <v>1.03646336314853</v>
      </c>
      <c r="Q32" s="1202" t="n">
        <f aca="false">F32/J32</f>
        <v>-0.0364633631485277</v>
      </c>
      <c r="U32" s="1194" t="n">
        <f aca="false">H32-I32</f>
        <v>-0.964430460750853</v>
      </c>
      <c r="V32" s="905" t="n">
        <v>1.06669472194636</v>
      </c>
      <c r="W32" s="1195" t="n">
        <v>1.06668357105025</v>
      </c>
      <c r="Y32" s="1196"/>
    </row>
    <row r="33" customFormat="false" ht="12" hidden="false" customHeight="true" outlineLevel="0" collapsed="false">
      <c r="A33" s="1197" t="n">
        <v>1893</v>
      </c>
      <c r="B33" s="1198" t="n">
        <f aca="false">'Table FR.5a'!F32</f>
        <v>7.42929637731922</v>
      </c>
      <c r="C33" s="1185"/>
      <c r="D33" s="1185"/>
      <c r="E33" s="1186"/>
      <c r="F33" s="1199" t="n">
        <f aca="false">G33+H33-I33</f>
        <v>-0.278236754111277</v>
      </c>
      <c r="G33" s="54" t="n">
        <f aca="false">'Table FR.5c'!D32</f>
        <v>0.704696217259122</v>
      </c>
      <c r="H33" s="54" t="n">
        <f aca="false">'Table FR.5c'!H32</f>
        <v>0</v>
      </c>
      <c r="I33" s="1200" t="n">
        <f aca="false">'Table FR.5c'!K32</f>
        <v>0.982932971370399</v>
      </c>
      <c r="J33" s="1199" t="n">
        <f aca="false">F33+B33</f>
        <v>7.15105962320794</v>
      </c>
      <c r="K33" s="1185"/>
      <c r="L33" s="1185"/>
      <c r="M33" s="1186"/>
      <c r="N33" s="1185"/>
      <c r="O33" s="1185"/>
      <c r="P33" s="1201" t="n">
        <f aca="false">B33/J33</f>
        <v>1.03890846514666</v>
      </c>
      <c r="Q33" s="1202" t="n">
        <f aca="false">F33/J33</f>
        <v>-0.0389084651466605</v>
      </c>
      <c r="U33" s="1194" t="n">
        <f aca="false">H33-I33</f>
        <v>-0.982932971370399</v>
      </c>
      <c r="V33" s="905" t="n">
        <v>1.1024447369038</v>
      </c>
      <c r="W33" s="1195" t="n">
        <v>1.10245648545345</v>
      </c>
      <c r="Y33" s="1196"/>
    </row>
    <row r="34" customFormat="false" ht="12" hidden="false" customHeight="true" outlineLevel="0" collapsed="false">
      <c r="A34" s="1197" t="n">
        <v>1894</v>
      </c>
      <c r="B34" s="1198" t="n">
        <f aca="false">'Table FR.5a'!F33</f>
        <v>7.72176058260234</v>
      </c>
      <c r="C34" s="1185"/>
      <c r="D34" s="1185"/>
      <c r="E34" s="1186"/>
      <c r="F34" s="1199" t="n">
        <f aca="false">G34+H34-I34</f>
        <v>-0.260417567519711</v>
      </c>
      <c r="G34" s="54" t="n">
        <f aca="false">'Table FR.5c'!D33</f>
        <v>0.72286696610274</v>
      </c>
      <c r="H34" s="54" t="n">
        <f aca="false">'Table FR.5c'!H33</f>
        <v>0</v>
      </c>
      <c r="I34" s="1200" t="n">
        <f aca="false">'Table FR.5c'!K33</f>
        <v>0.983284533622451</v>
      </c>
      <c r="J34" s="1199" t="n">
        <f aca="false">F34+B34</f>
        <v>7.46134301508263</v>
      </c>
      <c r="K34" s="1185"/>
      <c r="L34" s="1185"/>
      <c r="M34" s="1186"/>
      <c r="N34" s="1185"/>
      <c r="O34" s="1185"/>
      <c r="P34" s="1201" t="n">
        <f aca="false">B34/J34</f>
        <v>1.03490223770617</v>
      </c>
      <c r="Q34" s="1202" t="n">
        <f aca="false">F34/J34</f>
        <v>-0.0349022377061734</v>
      </c>
      <c r="U34" s="1194" t="n">
        <f aca="false">H34-I34</f>
        <v>-0.983284533622451</v>
      </c>
      <c r="V34" s="905" t="n">
        <v>1.09351926503356</v>
      </c>
      <c r="W34" s="1195" t="n">
        <v>1.09352311436919</v>
      </c>
      <c r="Y34" s="1196"/>
    </row>
    <row r="35" customFormat="false" ht="12" hidden="false" customHeight="true" outlineLevel="0" collapsed="false">
      <c r="A35" s="1197" t="n">
        <v>1895</v>
      </c>
      <c r="B35" s="1198" t="n">
        <f aca="false">'Table FR.5a'!F34</f>
        <v>7.78492352553706</v>
      </c>
      <c r="C35" s="1185"/>
      <c r="D35" s="1185"/>
      <c r="E35" s="1186"/>
      <c r="F35" s="1199" t="n">
        <f aca="false">G35+H35-I35</f>
        <v>-0.291209517271212</v>
      </c>
      <c r="G35" s="54" t="n">
        <f aca="false">'Table FR.5c'!D34</f>
        <v>0.720560145298781</v>
      </c>
      <c r="H35" s="54" t="n">
        <f aca="false">'Table FR.5c'!H34</f>
        <v>0</v>
      </c>
      <c r="I35" s="1200" t="n">
        <f aca="false">'Table FR.5c'!K34</f>
        <v>1.01176966256999</v>
      </c>
      <c r="J35" s="1199" t="n">
        <f aca="false">F35+B35</f>
        <v>7.49371400826585</v>
      </c>
      <c r="K35" s="1185"/>
      <c r="L35" s="1185"/>
      <c r="M35" s="1186"/>
      <c r="N35" s="1185"/>
      <c r="O35" s="1185"/>
      <c r="P35" s="1201" t="n">
        <f aca="false">B35/J35</f>
        <v>1.03886050587866</v>
      </c>
      <c r="Q35" s="1202" t="n">
        <f aca="false">F35/J35</f>
        <v>-0.03886050587866</v>
      </c>
      <c r="U35" s="1194" t="n">
        <f aca="false">H35-I35</f>
        <v>-1.01176966256999</v>
      </c>
      <c r="V35" s="905" t="n">
        <v>1.14458878408622</v>
      </c>
      <c r="W35" s="1195" t="n">
        <v>1.14460563734079</v>
      </c>
      <c r="Y35" s="1196"/>
    </row>
    <row r="36" customFormat="false" ht="12" hidden="false" customHeight="true" outlineLevel="0" collapsed="false">
      <c r="A36" s="1197" t="n">
        <v>1896</v>
      </c>
      <c r="B36" s="1198" t="n">
        <f aca="false">'Table FR.5a'!F35</f>
        <v>7.08022262208266</v>
      </c>
      <c r="C36" s="1185"/>
      <c r="D36" s="1185"/>
      <c r="E36" s="1186"/>
      <c r="F36" s="1199" t="n">
        <f aca="false">G36+H36-I36</f>
        <v>-0.280649552040144</v>
      </c>
      <c r="G36" s="54" t="n">
        <f aca="false">'Table FR.5c'!D35</f>
        <v>0.646040196678624</v>
      </c>
      <c r="H36" s="54" t="n">
        <f aca="false">'Table FR.5c'!H35</f>
        <v>0</v>
      </c>
      <c r="I36" s="1200" t="n">
        <f aca="false">'Table FR.5c'!K35</f>
        <v>0.926689748718768</v>
      </c>
      <c r="J36" s="1199" t="n">
        <f aca="false">F36+B36</f>
        <v>6.79957307004251</v>
      </c>
      <c r="K36" s="1185"/>
      <c r="L36" s="1185"/>
      <c r="M36" s="1186"/>
      <c r="N36" s="1185"/>
      <c r="O36" s="1185"/>
      <c r="P36" s="1201" t="n">
        <f aca="false">B36/J36</f>
        <v>1.04127458432304</v>
      </c>
      <c r="Q36" s="1202" t="n">
        <f aca="false">F36/J36</f>
        <v>-0.0412745843230404</v>
      </c>
      <c r="U36" s="1194" t="n">
        <f aca="false">H36-I36</f>
        <v>-0.926689748718768</v>
      </c>
      <c r="V36" s="905" t="n">
        <v>1.05136494430187</v>
      </c>
      <c r="W36" s="1195" t="n">
        <v>1.05135397658912</v>
      </c>
      <c r="Y36" s="1196"/>
    </row>
    <row r="37" customFormat="false" ht="12" hidden="false" customHeight="true" outlineLevel="0" collapsed="false">
      <c r="A37" s="1197" t="n">
        <v>1897</v>
      </c>
      <c r="B37" s="1198" t="n">
        <f aca="false">'Table FR.5a'!F36</f>
        <v>7.47203746632727</v>
      </c>
      <c r="C37" s="1185"/>
      <c r="D37" s="1185"/>
      <c r="E37" s="1186"/>
      <c r="F37" s="1199" t="n">
        <f aca="false">G37+H37-I37</f>
        <v>-0.28768335965687</v>
      </c>
      <c r="G37" s="54" t="n">
        <f aca="false">'Table FR.5c'!D36</f>
        <v>0.689144680279543</v>
      </c>
      <c r="H37" s="54" t="n">
        <f aca="false">'Table FR.5c'!H36</f>
        <v>0</v>
      </c>
      <c r="I37" s="1200" t="n">
        <f aca="false">'Table FR.5c'!K36</f>
        <v>0.976828039936412</v>
      </c>
      <c r="J37" s="1199" t="n">
        <f aca="false">F37+B37</f>
        <v>7.1843541066704</v>
      </c>
      <c r="K37" s="1185"/>
      <c r="L37" s="1185"/>
      <c r="M37" s="1186"/>
      <c r="N37" s="1185"/>
      <c r="O37" s="1185"/>
      <c r="P37" s="1201" t="n">
        <f aca="false">B37/J37</f>
        <v>1.04004303732604</v>
      </c>
      <c r="Q37" s="1202" t="n">
        <f aca="false">F37/J37</f>
        <v>-0.040043037326037</v>
      </c>
      <c r="U37" s="1194" t="n">
        <f aca="false">H37-I37</f>
        <v>-0.976828039936412</v>
      </c>
      <c r="V37" s="905" t="n">
        <v>0.989495591347987</v>
      </c>
      <c r="W37" s="1195" t="n">
        <v>0.989489085788544</v>
      </c>
      <c r="Y37" s="1196"/>
    </row>
    <row r="38" customFormat="false" ht="12" hidden="false" customHeight="true" outlineLevel="0" collapsed="false">
      <c r="A38" s="1197" t="n">
        <v>1898</v>
      </c>
      <c r="B38" s="1198" t="n">
        <f aca="false">'Table FR.5a'!F37</f>
        <v>6.94941788030178</v>
      </c>
      <c r="C38" s="1185"/>
      <c r="D38" s="1185"/>
      <c r="E38" s="1186"/>
      <c r="F38" s="1199" t="n">
        <f aca="false">G38+H38-I38</f>
        <v>-0.277960979858423</v>
      </c>
      <c r="G38" s="54" t="n">
        <f aca="false">'Table FR.5c'!D37</f>
        <v>0.648382260511547</v>
      </c>
      <c r="H38" s="54" t="n">
        <f aca="false">'Table FR.5c'!H37</f>
        <v>0.00569304145512073</v>
      </c>
      <c r="I38" s="1200" t="n">
        <f aca="false">'Table FR.5c'!K37</f>
        <v>0.93203628182509</v>
      </c>
      <c r="J38" s="1199" t="n">
        <f aca="false">F38+B38</f>
        <v>6.67145690044336</v>
      </c>
      <c r="K38" s="1185"/>
      <c r="L38" s="1185"/>
      <c r="M38" s="1186"/>
      <c r="N38" s="1185"/>
      <c r="O38" s="1185"/>
      <c r="P38" s="1201" t="n">
        <f aca="false">B38/J38</f>
        <v>1.04166420978302</v>
      </c>
      <c r="Q38" s="1202" t="n">
        <f aca="false">F38/J38</f>
        <v>-0.0416642097830161</v>
      </c>
      <c r="U38" s="1194" t="n">
        <f aca="false">H38-I38</f>
        <v>-0.926343240369969</v>
      </c>
      <c r="V38" s="905" t="n">
        <v>0.938833878179909</v>
      </c>
      <c r="W38" s="1195" t="n">
        <v>0.93881916291536</v>
      </c>
      <c r="Y38" s="1196"/>
    </row>
    <row r="39" customFormat="false" ht="12" hidden="false" customHeight="true" outlineLevel="0" collapsed="false">
      <c r="A39" s="1203" t="n">
        <v>1899</v>
      </c>
      <c r="B39" s="1204" t="n">
        <f aca="false">'Table FR.5a'!F38</f>
        <v>6.83909225927738</v>
      </c>
      <c r="C39" s="1205"/>
      <c r="D39" s="1205"/>
      <c r="E39" s="1206"/>
      <c r="F39" s="1207" t="n">
        <f aca="false">G39+H39-I39</f>
        <v>-0.243621494534914</v>
      </c>
      <c r="G39" s="72" t="n">
        <f aca="false">'Table FR.5c'!D38</f>
        <v>0.647630464449221</v>
      </c>
      <c r="H39" s="72" t="n">
        <f aca="false">'Table FR.5c'!H38</f>
        <v>0.00540536720084452</v>
      </c>
      <c r="I39" s="1208" t="n">
        <f aca="false">'Table FR.5c'!K38</f>
        <v>0.89665732618498</v>
      </c>
      <c r="J39" s="1207" t="n">
        <f aca="false">F39+B39</f>
        <v>6.59547076474246</v>
      </c>
      <c r="K39" s="1205"/>
      <c r="L39" s="1205"/>
      <c r="M39" s="1206"/>
      <c r="N39" s="1205"/>
      <c r="O39" s="1205"/>
      <c r="P39" s="1209" t="n">
        <f aca="false">B39/J39</f>
        <v>1.03693769606822</v>
      </c>
      <c r="Q39" s="1210" t="n">
        <f aca="false">F39/J39</f>
        <v>-0.0369376960682241</v>
      </c>
      <c r="U39" s="1194" t="n">
        <f aca="false">H39-I39</f>
        <v>-0.891251958984136</v>
      </c>
      <c r="V39" s="905" t="n">
        <v>0.922762759010288</v>
      </c>
      <c r="W39" s="1195" t="n">
        <v>0.922765592091124</v>
      </c>
      <c r="Y39" s="1196"/>
    </row>
    <row r="40" customFormat="false" ht="12" hidden="false" customHeight="true" outlineLevel="0" collapsed="false">
      <c r="A40" s="1197" t="n">
        <v>1900</v>
      </c>
      <c r="B40" s="1198" t="n">
        <f aca="false">'Table FR.5a'!F39</f>
        <v>6.92357203686675</v>
      </c>
      <c r="C40" s="1185"/>
      <c r="D40" s="1185"/>
      <c r="E40" s="1186"/>
      <c r="F40" s="1199" t="n">
        <f aca="false">G40+H40-I40</f>
        <v>-0.218338535657249</v>
      </c>
      <c r="G40" s="54" t="n">
        <f aca="false">'Table FR.5c'!D39</f>
        <v>0.663485065747429</v>
      </c>
      <c r="H40" s="54" t="n">
        <f aca="false">'Table FR.5c'!H39</f>
        <v>0.00531931126852688</v>
      </c>
      <c r="I40" s="1200" t="n">
        <f aca="false">'Table FR.5c'!K39</f>
        <v>0.887142912673205</v>
      </c>
      <c r="J40" s="1199" t="n">
        <f aca="false">F40+B40</f>
        <v>6.7052335012095</v>
      </c>
      <c r="K40" s="1185"/>
      <c r="L40" s="1185"/>
      <c r="M40" s="1186"/>
      <c r="N40" s="1185"/>
      <c r="O40" s="1185"/>
      <c r="P40" s="1201" t="n">
        <f aca="false">B40/J40</f>
        <v>1.03256240600985</v>
      </c>
      <c r="Q40" s="1202" t="n">
        <f aca="false">F40/J40</f>
        <v>-0.0325624060098526</v>
      </c>
      <c r="U40" s="1194" t="n">
        <f aca="false">H40-I40</f>
        <v>-0.881823601404679</v>
      </c>
      <c r="V40" s="905" t="n">
        <v>0.91741244351643</v>
      </c>
      <c r="W40" s="1195" t="n">
        <v>0.91741244351643</v>
      </c>
      <c r="Y40" s="1196"/>
    </row>
    <row r="41" customFormat="false" ht="12" hidden="false" customHeight="true" outlineLevel="0" collapsed="false">
      <c r="A41" s="1197" t="n">
        <v>1901</v>
      </c>
      <c r="B41" s="1198" t="n">
        <f aca="false">'Table FR.5a'!F40</f>
        <v>7.33038683378133</v>
      </c>
      <c r="C41" s="1185"/>
      <c r="D41" s="1185"/>
      <c r="E41" s="1186"/>
      <c r="F41" s="1199" t="n">
        <f aca="false">G41+H41-I41</f>
        <v>-0.229598088540129</v>
      </c>
      <c r="G41" s="54" t="n">
        <f aca="false">'Table FR.5c'!D40</f>
        <v>0.712384053072027</v>
      </c>
      <c r="H41" s="54" t="n">
        <f aca="false">'Table FR.5c'!H40</f>
        <v>0.00567706115412288</v>
      </c>
      <c r="I41" s="1200" t="n">
        <f aca="false">'Table FR.5c'!K40</f>
        <v>0.947659202766279</v>
      </c>
      <c r="J41" s="1199" t="n">
        <f aca="false">F41+B41</f>
        <v>7.1007887452412</v>
      </c>
      <c r="K41" s="1185"/>
      <c r="L41" s="1185"/>
      <c r="M41" s="1186"/>
      <c r="N41" s="1185"/>
      <c r="O41" s="1185"/>
      <c r="P41" s="1201" t="n">
        <f aca="false">B41/J41</f>
        <v>1.03233416691829</v>
      </c>
      <c r="Q41" s="1202" t="n">
        <f aca="false">F41/J41</f>
        <v>-0.0323341669182879</v>
      </c>
      <c r="U41" s="1194" t="n">
        <f aca="false">H41-I41</f>
        <v>-0.941982141612156</v>
      </c>
      <c r="V41" s="905" t="n">
        <v>0.980774381222041</v>
      </c>
      <c r="W41" s="1195" t="n">
        <v>0.980787061736376</v>
      </c>
      <c r="Y41" s="1196"/>
    </row>
    <row r="42" customFormat="false" ht="12" hidden="false" customHeight="true" outlineLevel="0" collapsed="false">
      <c r="A42" s="1197" t="n">
        <v>1902</v>
      </c>
      <c r="B42" s="1198" t="n">
        <f aca="false">'Table FR.5a'!F41</f>
        <v>7.48060025553689</v>
      </c>
      <c r="C42" s="1185"/>
      <c r="D42" s="1185"/>
      <c r="E42" s="1186"/>
      <c r="F42" s="1199" t="n">
        <f aca="false">G42+H42-I42</f>
        <v>-0.236807612444328</v>
      </c>
      <c r="G42" s="54" t="n">
        <f aca="false">'Table FR.5c'!D41</f>
        <v>0.735385834802539</v>
      </c>
      <c r="H42" s="54" t="n">
        <f aca="false">'Table FR.5c'!H41</f>
        <v>0.00583578678753559</v>
      </c>
      <c r="I42" s="1200" t="n">
        <f aca="false">'Table FR.5c'!K41</f>
        <v>0.978029234034402</v>
      </c>
      <c r="J42" s="1199" t="n">
        <f aca="false">F42+B42</f>
        <v>7.24379264309256</v>
      </c>
      <c r="K42" s="1185"/>
      <c r="L42" s="1185"/>
      <c r="M42" s="1186"/>
      <c r="N42" s="1185"/>
      <c r="O42" s="1185"/>
      <c r="P42" s="1201" t="n">
        <f aca="false">B42/J42</f>
        <v>1.03269110866531</v>
      </c>
      <c r="Q42" s="1202" t="n">
        <f aca="false">F42/J42</f>
        <v>-0.0326911086653122</v>
      </c>
      <c r="U42" s="1194" t="n">
        <f aca="false">H42-I42</f>
        <v>-0.972193447246867</v>
      </c>
      <c r="V42" s="905" t="n">
        <v>0.951861463944819</v>
      </c>
      <c r="W42" s="1195" t="n">
        <v>0.951870421235885</v>
      </c>
      <c r="Y42" s="1196"/>
    </row>
    <row r="43" customFormat="false" ht="12" hidden="false" customHeight="true" outlineLevel="0" collapsed="false">
      <c r="A43" s="1197" t="n">
        <v>1903</v>
      </c>
      <c r="B43" s="1198" t="n">
        <f aca="false">'Table FR.5a'!F42</f>
        <v>7.42587076237154</v>
      </c>
      <c r="C43" s="1185"/>
      <c r="D43" s="1185"/>
      <c r="E43" s="1186"/>
      <c r="F43" s="1199" t="n">
        <f aca="false">G43+H43-I43</f>
        <v>-0.188225424040108</v>
      </c>
      <c r="G43" s="54" t="n">
        <f aca="false">'Table FR.5c'!D42</f>
        <v>0.737692511610108</v>
      </c>
      <c r="H43" s="54" t="n">
        <f aca="false">'Table FR.5c'!H42</f>
        <v>0.00555374892674116</v>
      </c>
      <c r="I43" s="1200" t="n">
        <f aca="false">'Table FR.5c'!K42</f>
        <v>0.931471684576957</v>
      </c>
      <c r="J43" s="1199" t="n">
        <f aca="false">F43+B43</f>
        <v>7.23764533833143</v>
      </c>
      <c r="K43" s="1185"/>
      <c r="L43" s="1185"/>
      <c r="M43" s="1186"/>
      <c r="N43" s="1185"/>
      <c r="O43" s="1185"/>
      <c r="P43" s="1201" t="n">
        <f aca="false">B43/J43</f>
        <v>1.02600644480923</v>
      </c>
      <c r="Q43" s="1202" t="n">
        <f aca="false">F43/J43</f>
        <v>-0.0260064448092315</v>
      </c>
      <c r="U43" s="1194" t="n">
        <f aca="false">H43-I43</f>
        <v>-0.925917935650216</v>
      </c>
      <c r="V43" s="905" t="n">
        <v>0.896254260558082</v>
      </c>
      <c r="W43" s="1195" t="n">
        <v>0.896256905078044</v>
      </c>
      <c r="Y43" s="1196"/>
    </row>
    <row r="44" customFormat="false" ht="12" hidden="false" customHeight="true" outlineLevel="0" collapsed="false">
      <c r="A44" s="1197" t="n">
        <v>1904</v>
      </c>
      <c r="B44" s="1198" t="n">
        <f aca="false">'Table FR.5a'!F43</f>
        <v>7.43291680672325</v>
      </c>
      <c r="C44" s="1185"/>
      <c r="D44" s="1185"/>
      <c r="E44" s="1186"/>
      <c r="F44" s="1199" t="n">
        <f aca="false">G44+H44-I44</f>
        <v>-0.160233410115618</v>
      </c>
      <c r="G44" s="54" t="n">
        <f aca="false">'Table FR.5c'!D43</f>
        <v>0.747881331064006</v>
      </c>
      <c r="H44" s="54" t="n">
        <f aca="false">'Table FR.5c'!H43</f>
        <v>0.0054625268484271</v>
      </c>
      <c r="I44" s="1200" t="n">
        <f aca="false">'Table FR.5c'!K43</f>
        <v>0.913577268028051</v>
      </c>
      <c r="J44" s="1199" t="n">
        <f aca="false">F44+B44</f>
        <v>7.27268339660763</v>
      </c>
      <c r="K44" s="1185"/>
      <c r="L44" s="1185"/>
      <c r="M44" s="1186"/>
      <c r="N44" s="1185"/>
      <c r="O44" s="1185"/>
      <c r="P44" s="1201" t="n">
        <f aca="false">B44/J44</f>
        <v>1.02203222681058</v>
      </c>
      <c r="Q44" s="1202" t="n">
        <f aca="false">F44/J44</f>
        <v>-0.0220322268105827</v>
      </c>
      <c r="U44" s="1194" t="n">
        <f aca="false">H44-I44</f>
        <v>-0.908114741179624</v>
      </c>
      <c r="V44" s="905" t="n">
        <v>0.921048396918174</v>
      </c>
      <c r="W44" s="1195" t="n">
        <v>0.921056752109099</v>
      </c>
      <c r="Y44" s="1196"/>
    </row>
    <row r="45" customFormat="false" ht="12" hidden="false" customHeight="true" outlineLevel="0" collapsed="false">
      <c r="A45" s="1197" t="n">
        <v>1905</v>
      </c>
      <c r="B45" s="1198" t="n">
        <f aca="false">'Table FR.5a'!F44</f>
        <v>7.30473983644054</v>
      </c>
      <c r="C45" s="1185"/>
      <c r="D45" s="1185"/>
      <c r="E45" s="1186"/>
      <c r="F45" s="1199" t="n">
        <f aca="false">G45+H45-I45</f>
        <v>-0.157755196856712</v>
      </c>
      <c r="G45" s="54" t="n">
        <f aca="false">'Table FR.5c'!D44</f>
        <v>0.743008092859901</v>
      </c>
      <c r="H45" s="54" t="n">
        <f aca="false">'Table FR.5c'!H44</f>
        <v>0.00543273943771852</v>
      </c>
      <c r="I45" s="1200" t="n">
        <f aca="false">'Table FR.5c'!K44</f>
        <v>0.906196029154331</v>
      </c>
      <c r="J45" s="1199" t="n">
        <f aca="false">F45+B45</f>
        <v>7.14698463958383</v>
      </c>
      <c r="K45" s="1185"/>
      <c r="L45" s="1185"/>
      <c r="M45" s="1186"/>
      <c r="N45" s="1185"/>
      <c r="O45" s="1185"/>
      <c r="P45" s="1201" t="n">
        <f aca="false">B45/J45</f>
        <v>1.02207297270278</v>
      </c>
      <c r="Q45" s="1202" t="n">
        <f aca="false">F45/J45</f>
        <v>-0.0220729727027786</v>
      </c>
      <c r="U45" s="1194" t="n">
        <f aca="false">H45-I45</f>
        <v>-0.900763289716613</v>
      </c>
      <c r="V45" s="905" t="n">
        <v>0.92435315891362</v>
      </c>
      <c r="W45" s="1195" t="n">
        <v>0.92435037597471</v>
      </c>
      <c r="Y45" s="1196"/>
    </row>
    <row r="46" customFormat="false" ht="12" hidden="false" customHeight="true" outlineLevel="0" collapsed="false">
      <c r="A46" s="1197" t="n">
        <v>1906</v>
      </c>
      <c r="B46" s="1198" t="n">
        <f aca="false">'Table FR.5a'!F45</f>
        <v>7.56537239411706</v>
      </c>
      <c r="C46" s="1185"/>
      <c r="D46" s="1185"/>
      <c r="E46" s="1186"/>
      <c r="F46" s="1199" t="n">
        <f aca="false">G46+H46-I46</f>
        <v>-0.132372116725348</v>
      </c>
      <c r="G46" s="54" t="n">
        <f aca="false">'Table FR.5c'!D45</f>
        <v>0.775315095045052</v>
      </c>
      <c r="H46" s="54" t="n">
        <f aca="false">'Table FR.5c'!H45</f>
        <v>0.00547853795351402</v>
      </c>
      <c r="I46" s="1200" t="n">
        <f aca="false">'Table FR.5c'!K45</f>
        <v>0.913165749723914</v>
      </c>
      <c r="J46" s="1199" t="n">
        <f aca="false">F46+B46</f>
        <v>7.43300027739171</v>
      </c>
      <c r="K46" s="1185"/>
      <c r="L46" s="1185"/>
      <c r="M46" s="1186"/>
      <c r="N46" s="1185"/>
      <c r="O46" s="1185"/>
      <c r="P46" s="1201" t="n">
        <f aca="false">B46/J46</f>
        <v>1.01780870601175</v>
      </c>
      <c r="Q46" s="1202" t="n">
        <f aca="false">F46/J46</f>
        <v>-0.017808706011753</v>
      </c>
      <c r="U46" s="1194" t="n">
        <f aca="false">H46-I46</f>
        <v>-0.9076872117704</v>
      </c>
      <c r="V46" s="905" t="n">
        <v>0.852108220118881</v>
      </c>
      <c r="W46" s="1195" t="n">
        <v>0.852115397781834</v>
      </c>
      <c r="Y46" s="1196"/>
    </row>
    <row r="47" customFormat="false" ht="12" hidden="false" customHeight="true" outlineLevel="0" collapsed="false">
      <c r="A47" s="1197" t="n">
        <v>1907</v>
      </c>
      <c r="B47" s="1198" t="n">
        <f aca="false">'Table FR.5a'!F46</f>
        <v>6.92306879228996</v>
      </c>
      <c r="C47" s="1185"/>
      <c r="D47" s="1185"/>
      <c r="E47" s="1186"/>
      <c r="F47" s="1199" t="n">
        <f aca="false">G47+H47-I47</f>
        <v>-0.0964324400169697</v>
      </c>
      <c r="G47" s="54" t="n">
        <f aca="false">'Table FR.5c'!D46</f>
        <v>0.714905054359189</v>
      </c>
      <c r="H47" s="54" t="n">
        <f aca="false">'Table FR.5c'!H46</f>
        <v>0.00490299969743197</v>
      </c>
      <c r="I47" s="1200" t="n">
        <f aca="false">'Table FR.5c'!K46</f>
        <v>0.816240494073591</v>
      </c>
      <c r="J47" s="1199" t="n">
        <f aca="false">F47+B47</f>
        <v>6.82663635227299</v>
      </c>
      <c r="K47" s="1185"/>
      <c r="L47" s="1185"/>
      <c r="M47" s="1186"/>
      <c r="N47" s="1185"/>
      <c r="O47" s="1185"/>
      <c r="P47" s="1201" t="n">
        <f aca="false">B47/J47</f>
        <v>1.01412590843291</v>
      </c>
      <c r="Q47" s="1202" t="n">
        <f aca="false">F47/J47</f>
        <v>-0.014125908432908</v>
      </c>
      <c r="U47" s="1194" t="n">
        <f aca="false">H47-I47</f>
        <v>-0.811337494376159</v>
      </c>
      <c r="V47" s="905" t="n">
        <v>0.778551787882542</v>
      </c>
      <c r="W47" s="1195" t="n">
        <v>0.778547768617227</v>
      </c>
      <c r="Y47" s="1196"/>
    </row>
    <row r="48" customFormat="false" ht="12" hidden="false" customHeight="true" outlineLevel="0" collapsed="false">
      <c r="A48" s="1197" t="n">
        <v>1908</v>
      </c>
      <c r="B48" s="1198" t="n">
        <f aca="false">'Table FR.5a'!F47</f>
        <v>7.12403855024523</v>
      </c>
      <c r="C48" s="1185"/>
      <c r="D48" s="1185"/>
      <c r="E48" s="1186"/>
      <c r="F48" s="1199" t="n">
        <f aca="false">G48+H48-I48</f>
        <v>-0.0780265388313516</v>
      </c>
      <c r="G48" s="54" t="n">
        <f aca="false">'Table FR.5c'!D47</f>
        <v>0.740625829719691</v>
      </c>
      <c r="H48" s="54" t="n">
        <f aca="false">'Table FR.5c'!H47</f>
        <v>0.00494994629870128</v>
      </c>
      <c r="I48" s="1200" t="n">
        <f aca="false">'Table FR.5c'!K47</f>
        <v>0.823602314849744</v>
      </c>
      <c r="J48" s="1199" t="n">
        <f aca="false">F48+B48</f>
        <v>7.04601201141388</v>
      </c>
      <c r="K48" s="1185"/>
      <c r="L48" s="1185"/>
      <c r="M48" s="1186"/>
      <c r="N48" s="1185"/>
      <c r="O48" s="1185"/>
      <c r="P48" s="1201" t="n">
        <f aca="false">B48/J48</f>
        <v>1.01107385833362</v>
      </c>
      <c r="Q48" s="1202" t="n">
        <f aca="false">F48/J48</f>
        <v>-0.0110738583336157</v>
      </c>
      <c r="U48" s="1194" t="n">
        <f aca="false">H48-I48</f>
        <v>-0.818652368551043</v>
      </c>
      <c r="V48" s="905" t="n">
        <v>0.813773740090714</v>
      </c>
      <c r="W48" s="1195" t="n">
        <v>0.813775920270053</v>
      </c>
      <c r="Y48" s="1196"/>
    </row>
    <row r="49" customFormat="false" ht="12" hidden="false" customHeight="true" outlineLevel="0" collapsed="false">
      <c r="A49" s="1203" t="n">
        <v>1909</v>
      </c>
      <c r="B49" s="1204" t="n">
        <f aca="false">'Table FR.5a'!F48</f>
        <v>7.05188189086156</v>
      </c>
      <c r="C49" s="1205"/>
      <c r="D49" s="1205"/>
      <c r="E49" s="1206"/>
      <c r="F49" s="1207" t="n">
        <f aca="false">G49+H49-I49</f>
        <v>-0.0831687459704257</v>
      </c>
      <c r="G49" s="72" t="n">
        <f aca="false">'Table FR.5c'!D48</f>
        <v>0.738528237731128</v>
      </c>
      <c r="H49" s="72" t="n">
        <f aca="false">'Table FR.5c'!H48</f>
        <v>0.00474306787455801</v>
      </c>
      <c r="I49" s="1208" t="n">
        <f aca="false">'Table FR.5c'!K48</f>
        <v>0.826440051576111</v>
      </c>
      <c r="J49" s="1207" t="n">
        <f aca="false">F49+B49</f>
        <v>6.96871314489113</v>
      </c>
      <c r="K49" s="1205"/>
      <c r="L49" s="1205"/>
      <c r="M49" s="1206"/>
      <c r="N49" s="1205"/>
      <c r="O49" s="1205"/>
      <c r="P49" s="1209" t="n">
        <f aca="false">B49/J49</f>
        <v>1.01193459168733</v>
      </c>
      <c r="Q49" s="1210" t="n">
        <f aca="false">F49/J49</f>
        <v>-0.011934591687333</v>
      </c>
      <c r="U49" s="1194" t="n">
        <f aca="false">H49-I49</f>
        <v>-0.821696983701553</v>
      </c>
      <c r="V49" s="905" t="n">
        <v>0.819524554066826</v>
      </c>
      <c r="W49" s="1195" t="n">
        <v>0.819530685020324</v>
      </c>
      <c r="Y49" s="1196"/>
    </row>
    <row r="50" customFormat="false" ht="12" hidden="false" customHeight="true" outlineLevel="0" collapsed="false">
      <c r="A50" s="1197" t="n">
        <v>1910</v>
      </c>
      <c r="B50" s="1198" t="n">
        <f aca="false">'Table FR.5a'!F49</f>
        <v>7.53773053638723</v>
      </c>
      <c r="C50" s="1185"/>
      <c r="D50" s="1185"/>
      <c r="E50" s="1186"/>
      <c r="F50" s="1199" t="n">
        <f aca="false">G50+H50-I50</f>
        <v>-0.0694660864199239</v>
      </c>
      <c r="G50" s="54" t="n">
        <f aca="false">'Table FR.5c'!D49</f>
        <v>0.794350063912868</v>
      </c>
      <c r="H50" s="54" t="n">
        <f aca="false">'Table FR.5c'!H49</f>
        <v>0.00477041501687128</v>
      </c>
      <c r="I50" s="1200" t="n">
        <f aca="false">'Table FR.5c'!K49</f>
        <v>0.868586565349664</v>
      </c>
      <c r="J50" s="1199" t="n">
        <f aca="false">F50+B50</f>
        <v>7.46826444996731</v>
      </c>
      <c r="K50" s="1185"/>
      <c r="L50" s="1185"/>
      <c r="M50" s="1186"/>
      <c r="N50" s="1185"/>
      <c r="O50" s="1185"/>
      <c r="P50" s="1201" t="n">
        <f aca="false">B50/J50</f>
        <v>1.0093015032991</v>
      </c>
      <c r="Q50" s="1202" t="n">
        <f aca="false">F50/J50</f>
        <v>-0.00930150329910024</v>
      </c>
      <c r="U50" s="1194" t="n">
        <f aca="false">H50-I50</f>
        <v>-0.863816150332792</v>
      </c>
      <c r="V50" s="905" t="n">
        <v>0.795766225830341</v>
      </c>
      <c r="W50" s="1195" t="n">
        <v>0.795764280857408</v>
      </c>
      <c r="Y50" s="1196"/>
    </row>
    <row r="51" customFormat="false" ht="12" hidden="false" customHeight="true" outlineLevel="0" collapsed="false">
      <c r="A51" s="1197" t="n">
        <v>1911</v>
      </c>
      <c r="B51" s="1198" t="n">
        <f aca="false">'Table FR.5a'!F50</f>
        <v>6.99359828872255</v>
      </c>
      <c r="C51" s="1185"/>
      <c r="D51" s="1185"/>
      <c r="E51" s="1186"/>
      <c r="F51" s="1199" t="n">
        <f aca="false">G51+H51-I51</f>
        <v>-0.0302799784970891</v>
      </c>
      <c r="G51" s="54" t="n">
        <f aca="false">'Table FR.5c'!D50</f>
        <v>0.741401776473449</v>
      </c>
      <c r="H51" s="54" t="n">
        <f aca="false">'Table FR.5c'!H50</f>
        <v>0.00443461188916859</v>
      </c>
      <c r="I51" s="1200" t="n">
        <f aca="false">'Table FR.5c'!K50</f>
        <v>0.776116366859707</v>
      </c>
      <c r="J51" s="1199" t="n">
        <f aca="false">F51+B51</f>
        <v>6.96331831022546</v>
      </c>
      <c r="K51" s="1185"/>
      <c r="L51" s="1185"/>
      <c r="M51" s="1186"/>
      <c r="N51" s="1185"/>
      <c r="O51" s="1185"/>
      <c r="P51" s="1201" t="n">
        <f aca="false">B51/J51</f>
        <v>1.00434849839517</v>
      </c>
      <c r="Q51" s="1202" t="n">
        <f aca="false">F51/J51</f>
        <v>-0.00434849839517227</v>
      </c>
      <c r="U51" s="1194" t="n">
        <f aca="false">H51-I51</f>
        <v>-0.771681754970538</v>
      </c>
      <c r="V51" s="905" t="n">
        <v>0.725675621154793</v>
      </c>
      <c r="W51" s="1195" t="n">
        <v>0.725669183437202</v>
      </c>
      <c r="Y51" s="1196"/>
    </row>
    <row r="52" customFormat="false" ht="12" hidden="false" customHeight="true" outlineLevel="0" collapsed="false">
      <c r="A52" s="1197" t="n">
        <v>1912</v>
      </c>
      <c r="B52" s="1198" t="n">
        <f aca="false">'Table FR.5a'!F51</f>
        <v>6.41000984037179</v>
      </c>
      <c r="C52" s="1185"/>
      <c r="D52" s="1185"/>
      <c r="E52" s="1186"/>
      <c r="F52" s="1199" t="n">
        <f aca="false">G52+H52-I52</f>
        <v>-0.0247577720654908</v>
      </c>
      <c r="G52" s="54" t="n">
        <f aca="false">'Table FR.5c'!D51</f>
        <v>0.686251966334716</v>
      </c>
      <c r="H52" s="54" t="n">
        <f aca="false">'Table FR.5c'!H51</f>
        <v>0.00451547322795151</v>
      </c>
      <c r="I52" s="1200" t="n">
        <f aca="false">'Table FR.5c'!K51</f>
        <v>0.715525211628158</v>
      </c>
      <c r="J52" s="1199" t="n">
        <f aca="false">F52+B52</f>
        <v>6.3852520683063</v>
      </c>
      <c r="K52" s="1185"/>
      <c r="L52" s="1185"/>
      <c r="M52" s="1186"/>
      <c r="N52" s="1185"/>
      <c r="O52" s="1185"/>
      <c r="P52" s="1201" t="n">
        <f aca="false">B52/J52</f>
        <v>1.00387733668157</v>
      </c>
      <c r="Q52" s="1202" t="n">
        <f aca="false">F52/J52</f>
        <v>-0.00387733668156625</v>
      </c>
      <c r="U52" s="1194" t="n">
        <f aca="false">H52-I52</f>
        <v>-0.711009738400206</v>
      </c>
      <c r="V52" s="905" t="n">
        <v>0.66615942197902</v>
      </c>
      <c r="W52" s="1195" t="n">
        <v>0.666156722791734</v>
      </c>
      <c r="Y52" s="1196"/>
    </row>
    <row r="53" customFormat="false" ht="12" hidden="false" customHeight="true" outlineLevel="0" collapsed="false">
      <c r="A53" s="1197" t="n">
        <v>1913</v>
      </c>
      <c r="B53" s="1198" t="n">
        <f aca="false">'Table FR.5a'!F52</f>
        <v>6.72201896506858</v>
      </c>
      <c r="C53" s="1185"/>
      <c r="D53" s="1185"/>
      <c r="E53" s="1186"/>
      <c r="F53" s="1199" t="n">
        <f aca="false">G53+H53-I53</f>
        <v>-0.0101123096960084</v>
      </c>
      <c r="G53" s="54" t="n">
        <f aca="false">'Table FR.5c'!D52</f>
        <v>0.724388115332488</v>
      </c>
      <c r="H53" s="54" t="n">
        <f aca="false">'Table FR.5c'!H52</f>
        <v>0.00458717703910237</v>
      </c>
      <c r="I53" s="1200" t="n">
        <f aca="false">'Table FR.5c'!K52</f>
        <v>0.739087602067599</v>
      </c>
      <c r="J53" s="1199" t="n">
        <f aca="false">F53+B53</f>
        <v>6.71190665537257</v>
      </c>
      <c r="K53" s="1185"/>
      <c r="L53" s="1185"/>
      <c r="M53" s="1186"/>
      <c r="N53" s="1185"/>
      <c r="O53" s="1185"/>
      <c r="P53" s="1201" t="n">
        <f aca="false">B53/J53</f>
        <v>1.00150662251656</v>
      </c>
      <c r="Q53" s="1202" t="n">
        <f aca="false">F53/J53</f>
        <v>-0.0015066225165563</v>
      </c>
      <c r="U53" s="1194" t="n">
        <f aca="false">H53-I53</f>
        <v>-0.734500425028497</v>
      </c>
      <c r="V53" s="905" t="n">
        <v>0.663474105800616</v>
      </c>
      <c r="W53" s="1195" t="n">
        <v>0.663468752072784</v>
      </c>
      <c r="Y53" s="1196"/>
    </row>
    <row r="54" customFormat="false" ht="12" hidden="false" customHeight="true" outlineLevel="0" collapsed="false">
      <c r="A54" s="1197" t="n">
        <v>1914</v>
      </c>
      <c r="B54" s="1198" t="n">
        <f aca="false">'Table FR.5a'!F53</f>
        <v>6.825817950566</v>
      </c>
      <c r="C54" s="1185"/>
      <c r="D54" s="1185"/>
      <c r="E54" s="1186"/>
      <c r="F54" s="1199" t="n">
        <f aca="false">G54+H54-I54</f>
        <v>-0.0681214490928285</v>
      </c>
      <c r="G54" s="54" t="n">
        <f aca="false">'Table FR.5c'!D53</f>
        <v>0.793014753329296</v>
      </c>
      <c r="H54" s="54" t="n">
        <f aca="false">'Table FR.5c'!H53</f>
        <v>0.00491437011096194</v>
      </c>
      <c r="I54" s="1200" t="n">
        <f aca="false">'Table FR.5c'!K53</f>
        <v>0.866050572533086</v>
      </c>
      <c r="J54" s="1199" t="n">
        <f aca="false">F54+B54</f>
        <v>6.75769650147317</v>
      </c>
      <c r="K54" s="1185"/>
      <c r="L54" s="1185"/>
      <c r="M54" s="1186"/>
      <c r="N54" s="1185"/>
      <c r="O54" s="1185"/>
      <c r="P54" s="1201" t="n">
        <f aca="false">B54/J54</f>
        <v>1.01008057243737</v>
      </c>
      <c r="Q54" s="1202" t="n">
        <f aca="false">F54/J54</f>
        <v>-0.010080572437365</v>
      </c>
      <c r="U54" s="1194" t="n">
        <f aca="false">H54-I54</f>
        <v>-0.861136202422124</v>
      </c>
      <c r="V54" s="905" t="n">
        <v>0</v>
      </c>
      <c r="W54" s="1195" t="e">
        <f aca="false"/>
        <v>#VALUE!</v>
      </c>
      <c r="Y54" s="1196"/>
    </row>
    <row r="55" customFormat="false" ht="12" hidden="false" customHeight="true" outlineLevel="0" collapsed="false">
      <c r="A55" s="1197" t="n">
        <v>1915</v>
      </c>
      <c r="B55" s="1198" t="n">
        <f aca="false">'Table FR.5a'!F54</f>
        <v>6.93392479497712</v>
      </c>
      <c r="C55" s="1185"/>
      <c r="D55" s="1185"/>
      <c r="E55" s="1186"/>
      <c r="F55" s="1199" t="n">
        <f aca="false">G55+H55-I55</f>
        <v>0.0113719552105832</v>
      </c>
      <c r="G55" s="54" t="n">
        <f aca="false">'Table FR.5c'!D54</f>
        <v>0.844956452331286</v>
      </c>
      <c r="H55" s="54" t="n">
        <f aca="false">'Table FR.5c'!H54</f>
        <v>0.131135725068027</v>
      </c>
      <c r="I55" s="1200" t="n">
        <f aca="false">'Table FR.5c'!K54</f>
        <v>0.96472022218873</v>
      </c>
      <c r="J55" s="1199" t="n">
        <f aca="false">F55+B55</f>
        <v>6.9452967501877</v>
      </c>
      <c r="K55" s="1185"/>
      <c r="L55" s="1185"/>
      <c r="M55" s="1186"/>
      <c r="N55" s="1185"/>
      <c r="O55" s="1185"/>
      <c r="P55" s="1201" t="n">
        <f aca="false">B55/J55</f>
        <v>0.998362639406261</v>
      </c>
      <c r="Q55" s="1202" t="n">
        <f aca="false">F55/J55</f>
        <v>0.00163736059373933</v>
      </c>
      <c r="U55" s="1194" t="n">
        <f aca="false">H55-I55</f>
        <v>-0.833584497120703</v>
      </c>
      <c r="V55" s="905" t="n">
        <v>0</v>
      </c>
      <c r="W55" s="1195" t="e">
        <f aca="false"/>
        <v>#VALUE!</v>
      </c>
      <c r="Y55" s="1196"/>
    </row>
    <row r="56" customFormat="false" ht="12" hidden="false" customHeight="true" outlineLevel="0" collapsed="false">
      <c r="A56" s="1197" t="n">
        <v>1916</v>
      </c>
      <c r="B56" s="1198" t="n">
        <f aca="false">'Table FR.5a'!F55</f>
        <v>5.7825814965047</v>
      </c>
      <c r="C56" s="1185"/>
      <c r="D56" s="1185"/>
      <c r="E56" s="1186"/>
      <c r="F56" s="1199" t="n">
        <f aca="false">G56+H56-I56</f>
        <v>-0.219167675595831</v>
      </c>
      <c r="G56" s="54" t="n">
        <f aca="false">'Table FR.5c'!D55</f>
        <v>0.742818690297694</v>
      </c>
      <c r="H56" s="54" t="n">
        <f aca="false">'Table FR.5c'!H55</f>
        <v>0.153310552202333</v>
      </c>
      <c r="I56" s="1200" t="n">
        <f aca="false">'Table FR.5c'!K55</f>
        <v>1.11529691809586</v>
      </c>
      <c r="J56" s="1199" t="n">
        <f aca="false">F56+B56</f>
        <v>5.56341382090887</v>
      </c>
      <c r="K56" s="1185"/>
      <c r="L56" s="1185"/>
      <c r="M56" s="1186"/>
      <c r="N56" s="1185"/>
      <c r="O56" s="1185"/>
      <c r="P56" s="1201" t="n">
        <f aca="false">B56/J56</f>
        <v>1.03939445862757</v>
      </c>
      <c r="Q56" s="1202" t="n">
        <f aca="false">F56/J56</f>
        <v>-0.0393944586275674</v>
      </c>
      <c r="U56" s="1194" t="n">
        <f aca="false">H56-I56</f>
        <v>-0.961986365893525</v>
      </c>
      <c r="V56" s="905" t="n">
        <v>0</v>
      </c>
      <c r="W56" s="1195" t="e">
        <f aca="false"/>
        <v>#VALUE!</v>
      </c>
      <c r="Y56" s="1196"/>
    </row>
    <row r="57" customFormat="false" ht="12" hidden="false" customHeight="true" outlineLevel="0" collapsed="false">
      <c r="A57" s="1197" t="n">
        <v>1917</v>
      </c>
      <c r="B57" s="1198" t="n">
        <f aca="false">'Table FR.5a'!F56</f>
        <v>5.42246269104042</v>
      </c>
      <c r="C57" s="1185"/>
      <c r="D57" s="1185"/>
      <c r="E57" s="1186"/>
      <c r="F57" s="1199" t="n">
        <f aca="false">G57+H57-I57</f>
        <v>-0.386226944646508</v>
      </c>
      <c r="G57" s="54" t="n">
        <f aca="false">'Table FR.5c'!D56</f>
        <v>0.745169510899193</v>
      </c>
      <c r="H57" s="54" t="n">
        <f aca="false">'Table FR.5c'!H56</f>
        <v>0.191999444635248</v>
      </c>
      <c r="I57" s="1200" t="n">
        <f aca="false">'Table FR.5c'!K56</f>
        <v>1.32339590018095</v>
      </c>
      <c r="J57" s="1199" t="n">
        <f aca="false">F57+B57</f>
        <v>5.03623574639391</v>
      </c>
      <c r="K57" s="1185"/>
      <c r="L57" s="1185"/>
      <c r="M57" s="1186"/>
      <c r="N57" s="1185"/>
      <c r="O57" s="1185"/>
      <c r="P57" s="1201" t="n">
        <f aca="false">B57/J57</f>
        <v>1.07668960789277</v>
      </c>
      <c r="Q57" s="1202" t="n">
        <f aca="false">F57/J57</f>
        <v>-0.0766896078927713</v>
      </c>
      <c r="U57" s="1194" t="n">
        <f aca="false">H57-I57</f>
        <v>-1.1313964555457</v>
      </c>
      <c r="V57" s="905" t="n">
        <v>0</v>
      </c>
      <c r="W57" s="1195" t="e">
        <f aca="false"/>
        <v>#VALUE!</v>
      </c>
      <c r="Y57" s="1196"/>
    </row>
    <row r="58" customFormat="false" ht="12" hidden="false" customHeight="true" outlineLevel="0" collapsed="false">
      <c r="A58" s="1197" t="n">
        <v>1918</v>
      </c>
      <c r="B58" s="1198" t="n">
        <f aca="false">'Table FR.5a'!F57</f>
        <v>5.65406658763173</v>
      </c>
      <c r="C58" s="1185"/>
      <c r="D58" s="1185"/>
      <c r="E58" s="1186"/>
      <c r="F58" s="1199" t="n">
        <f aca="false">G58+H58-I58</f>
        <v>-0.526741059421791</v>
      </c>
      <c r="G58" s="54" t="n">
        <f aca="false">'Table FR.5c'!D57</f>
        <v>0.841831838994267</v>
      </c>
      <c r="H58" s="54" t="n">
        <f aca="false">'Table FR.5c'!H57</f>
        <v>0.267894967417531</v>
      </c>
      <c r="I58" s="1200" t="n">
        <f aca="false">'Table FR.5c'!K57</f>
        <v>1.63646786583359</v>
      </c>
      <c r="J58" s="1199" t="n">
        <f aca="false">F58+B58</f>
        <v>5.12732552820994</v>
      </c>
      <c r="K58" s="1185"/>
      <c r="L58" s="1185"/>
      <c r="M58" s="1186"/>
      <c r="N58" s="1185"/>
      <c r="O58" s="1185"/>
      <c r="P58" s="1201" t="n">
        <f aca="false">B58/J58</f>
        <v>1.10273212740711</v>
      </c>
      <c r="Q58" s="1202" t="n">
        <f aca="false">F58/J58</f>
        <v>-0.10273212740711</v>
      </c>
      <c r="U58" s="1194" t="n">
        <f aca="false">H58-I58</f>
        <v>-1.36857289841606</v>
      </c>
      <c r="V58" s="905" t="n">
        <v>0</v>
      </c>
      <c r="W58" s="1195" t="e">
        <f aca="false"/>
        <v>#VALUE!</v>
      </c>
      <c r="Y58" s="1196"/>
    </row>
    <row r="59" customFormat="false" ht="12" hidden="false" customHeight="true" outlineLevel="0" collapsed="false">
      <c r="A59" s="1203" t="n">
        <v>1919</v>
      </c>
      <c r="B59" s="1204" t="n">
        <f aca="false">'Table FR.5a'!F58</f>
        <v>4.96314675653736</v>
      </c>
      <c r="C59" s="1205"/>
      <c r="D59" s="1205"/>
      <c r="E59" s="1206"/>
      <c r="F59" s="1207" t="n">
        <f aca="false">G59+H59-I59</f>
        <v>-0.736786234701676</v>
      </c>
      <c r="G59" s="72" t="n">
        <f aca="false">'Table FR.5c'!D58</f>
        <v>0.789203581978524</v>
      </c>
      <c r="H59" s="72" t="n">
        <f aca="false">'Table FR.5c'!H58</f>
        <v>0.25946492931876</v>
      </c>
      <c r="I59" s="1208" t="n">
        <f aca="false">'Table FR.5c'!K58</f>
        <v>1.78545474599896</v>
      </c>
      <c r="J59" s="1207" t="n">
        <f aca="false">F59+B59</f>
        <v>4.22636052183569</v>
      </c>
      <c r="K59" s="1205"/>
      <c r="L59" s="1205"/>
      <c r="M59" s="1206"/>
      <c r="N59" s="1205"/>
      <c r="O59" s="1205"/>
      <c r="P59" s="1209" t="n">
        <f aca="false">B59/J59</f>
        <v>1.17433113689545</v>
      </c>
      <c r="Q59" s="1210" t="n">
        <f aca="false">F59/J59</f>
        <v>-0.174331136895453</v>
      </c>
      <c r="U59" s="1194" t="n">
        <f aca="false">H59-I59</f>
        <v>-1.5259898166802</v>
      </c>
      <c r="V59" s="905" t="n">
        <v>0</v>
      </c>
      <c r="W59" s="1195" t="e">
        <f aca="false"/>
        <v>#VALUE!</v>
      </c>
      <c r="Y59" s="1196"/>
    </row>
    <row r="60" customFormat="false" ht="12" hidden="false" customHeight="true" outlineLevel="0" collapsed="false">
      <c r="A60" s="1197" t="n">
        <v>1920</v>
      </c>
      <c r="B60" s="1198" t="n">
        <f aca="false">'Table FR.5a'!F59</f>
        <v>4.56113370854483</v>
      </c>
      <c r="C60" s="1185"/>
      <c r="D60" s="1185"/>
      <c r="E60" s="1186"/>
      <c r="F60" s="1199" t="n">
        <f aca="false">G60+H60-I60</f>
        <v>-0.553036437738126</v>
      </c>
      <c r="G60" s="54" t="n">
        <f aca="false">'Table FR.5c'!D59</f>
        <v>0.790841329184384</v>
      </c>
      <c r="H60" s="54" t="n">
        <f aca="false">'Table FR.5c'!H59</f>
        <v>0.202070967815599</v>
      </c>
      <c r="I60" s="1200" t="n">
        <f aca="false">'Table FR.5c'!K59</f>
        <v>1.54594873473811</v>
      </c>
      <c r="J60" s="1199" t="n">
        <f aca="false">F60+B60</f>
        <v>4.0080972708067</v>
      </c>
      <c r="K60" s="1185"/>
      <c r="L60" s="1185"/>
      <c r="M60" s="1186"/>
      <c r="N60" s="1185"/>
      <c r="O60" s="1185"/>
      <c r="P60" s="1201" t="n">
        <f aca="false">B60/J60</f>
        <v>1.13797979449406</v>
      </c>
      <c r="Q60" s="1202" t="n">
        <f aca="false">F60/J60</f>
        <v>-0.137979794494064</v>
      </c>
      <c r="U60" s="1194" t="n">
        <f aca="false">H60-I60</f>
        <v>-1.34387776692251</v>
      </c>
      <c r="V60" s="905" t="n">
        <v>1.85462924578707</v>
      </c>
      <c r="W60" s="1195" t="n">
        <v>1.69565093430499</v>
      </c>
      <c r="Y60" s="1196"/>
    </row>
    <row r="61" customFormat="false" ht="12" hidden="false" customHeight="true" outlineLevel="0" collapsed="false">
      <c r="A61" s="1197" t="n">
        <v>1921</v>
      </c>
      <c r="B61" s="1198" t="n">
        <f aca="false">'Table FR.5a'!F60</f>
        <v>4.16642061479533</v>
      </c>
      <c r="C61" s="1185"/>
      <c r="D61" s="1185"/>
      <c r="E61" s="1186"/>
      <c r="F61" s="1199" t="n">
        <f aca="false">G61+H61-I61</f>
        <v>-0.753886317061841</v>
      </c>
      <c r="G61" s="54" t="n">
        <f aca="false">'Table FR.5c'!D60</f>
        <v>0.791945272365198</v>
      </c>
      <c r="H61" s="54" t="n">
        <f aca="false">'Table FR.5c'!H60</f>
        <v>0.199369055412108</v>
      </c>
      <c r="I61" s="1200" t="n">
        <f aca="false">'Table FR.5c'!K60</f>
        <v>1.74520064483915</v>
      </c>
      <c r="J61" s="1199" t="n">
        <f aca="false">F61+B61</f>
        <v>3.41253429773349</v>
      </c>
      <c r="K61" s="1185"/>
      <c r="L61" s="1185"/>
      <c r="M61" s="1186"/>
      <c r="N61" s="1185"/>
      <c r="O61" s="1185"/>
      <c r="P61" s="1201" t="n">
        <f aca="false">B61/J61</f>
        <v>1.22091684692006</v>
      </c>
      <c r="Q61" s="1202" t="n">
        <f aca="false">F61/J61</f>
        <v>-0.220916846920059</v>
      </c>
      <c r="U61" s="1194" t="n">
        <f aca="false">H61-I61</f>
        <v>-1.54583158942704</v>
      </c>
      <c r="V61" s="905" t="n">
        <v>2.58420748796822</v>
      </c>
      <c r="W61" s="1195" t="n">
        <v>2.37034599825019</v>
      </c>
      <c r="Y61" s="1196"/>
    </row>
    <row r="62" customFormat="false" ht="12" hidden="false" customHeight="true" outlineLevel="0" collapsed="false">
      <c r="A62" s="1197" t="n">
        <v>1922</v>
      </c>
      <c r="B62" s="1198" t="n">
        <f aca="false">'Table FR.5a'!F61</f>
        <v>3.80206642600638</v>
      </c>
      <c r="C62" s="1185"/>
      <c r="D62" s="1185"/>
      <c r="E62" s="1186"/>
      <c r="F62" s="1199" t="n">
        <f aca="false">G62+H62-I62</f>
        <v>-0.898595741531004</v>
      </c>
      <c r="G62" s="54" t="n">
        <f aca="false">'Table FR.5c'!D61</f>
        <v>0.771806038069912</v>
      </c>
      <c r="H62" s="54" t="n">
        <f aca="false">'Table FR.5c'!H61</f>
        <v>0.167111572022803</v>
      </c>
      <c r="I62" s="1200" t="n">
        <f aca="false">'Table FR.5c'!K61</f>
        <v>1.83751335162372</v>
      </c>
      <c r="J62" s="1199" t="n">
        <f aca="false">F62+B62</f>
        <v>2.90347068447538</v>
      </c>
      <c r="K62" s="1185"/>
      <c r="L62" s="1185"/>
      <c r="M62" s="1186"/>
      <c r="N62" s="1185"/>
      <c r="O62" s="1185"/>
      <c r="P62" s="1201" t="n">
        <f aca="false">B62/J62</f>
        <v>1.30949020644008</v>
      </c>
      <c r="Q62" s="1202" t="n">
        <f aca="false">F62/J62</f>
        <v>-0.30949020644008</v>
      </c>
      <c r="U62" s="1194" t="n">
        <f aca="false">H62-I62</f>
        <v>-1.67040177960092</v>
      </c>
      <c r="V62" s="905" t="n">
        <v>2.61758679380941</v>
      </c>
      <c r="W62" s="1195" t="n">
        <v>2.35884371225166</v>
      </c>
      <c r="Y62" s="1196"/>
    </row>
    <row r="63" customFormat="false" ht="12" hidden="false" customHeight="true" outlineLevel="0" collapsed="false">
      <c r="A63" s="1197" t="n">
        <v>1923</v>
      </c>
      <c r="B63" s="1198" t="n">
        <f aca="false">'Table FR.5a'!F62</f>
        <v>3.35947236537221</v>
      </c>
      <c r="C63" s="1185"/>
      <c r="D63" s="1185"/>
      <c r="E63" s="1186"/>
      <c r="F63" s="1199" t="n">
        <f aca="false">G63+H63-I63</f>
        <v>-0.894905954007554</v>
      </c>
      <c r="G63" s="54" t="n">
        <f aca="false">'Table FR.5c'!D62</f>
        <v>0.722146360306265</v>
      </c>
      <c r="H63" s="54" t="n">
        <f aca="false">'Table FR.5c'!H62</f>
        <v>0.14864491529525</v>
      </c>
      <c r="I63" s="1200" t="n">
        <f aca="false">'Table FR.5c'!K62</f>
        <v>1.76569722960907</v>
      </c>
      <c r="J63" s="1199" t="n">
        <f aca="false">F63+B63</f>
        <v>2.46456641136466</v>
      </c>
      <c r="K63" s="1185"/>
      <c r="L63" s="1185"/>
      <c r="M63" s="1186"/>
      <c r="N63" s="1185"/>
      <c r="O63" s="1185"/>
      <c r="P63" s="1201" t="n">
        <f aca="false">B63/J63</f>
        <v>1.3631088819035</v>
      </c>
      <c r="Q63" s="1202" t="n">
        <f aca="false">F63/J63</f>
        <v>-0.363108881903505</v>
      </c>
      <c r="U63" s="1194" t="n">
        <f aca="false">H63-I63</f>
        <v>-1.61705231431382</v>
      </c>
      <c r="V63" s="905" t="n">
        <v>2.31575421158557</v>
      </c>
      <c r="W63" s="1195" t="n">
        <v>2.16821460513016</v>
      </c>
      <c r="Y63" s="1196"/>
    </row>
    <row r="64" customFormat="false" ht="12" hidden="false" customHeight="true" outlineLevel="0" collapsed="false">
      <c r="A64" s="1197" t="n">
        <v>1924</v>
      </c>
      <c r="B64" s="1198" t="n">
        <f aca="false">'Table FR.5a'!F63</f>
        <v>3.2208125974537</v>
      </c>
      <c r="C64" s="1185"/>
      <c r="D64" s="1185"/>
      <c r="E64" s="1186"/>
      <c r="F64" s="1199" t="n">
        <f aca="false">G64+H64-I64</f>
        <v>-0.745204948253216</v>
      </c>
      <c r="G64" s="54" t="n">
        <f aca="false">'Table FR.5c'!D63</f>
        <v>0.72457776249325</v>
      </c>
      <c r="H64" s="54" t="n">
        <f aca="false">'Table FR.5c'!H63</f>
        <v>0.129007299794998</v>
      </c>
      <c r="I64" s="1200" t="n">
        <f aca="false">'Table FR.5c'!K63</f>
        <v>1.59879001054146</v>
      </c>
      <c r="J64" s="1199" t="n">
        <f aca="false">F64+B64</f>
        <v>2.47560764920048</v>
      </c>
      <c r="K64" s="1185"/>
      <c r="L64" s="1185"/>
      <c r="M64" s="1186"/>
      <c r="N64" s="1185"/>
      <c r="O64" s="1185"/>
      <c r="P64" s="1201" t="n">
        <f aca="false">B64/J64</f>
        <v>1.30101900375606</v>
      </c>
      <c r="Q64" s="1202" t="n">
        <f aca="false">F64/J64</f>
        <v>-0.301019003756062</v>
      </c>
      <c r="U64" s="1194" t="n">
        <f aca="false">H64-I64</f>
        <v>-1.46978271074647</v>
      </c>
      <c r="V64" s="905" t="n">
        <v>1.96216352789412</v>
      </c>
      <c r="W64" s="1195" t="n">
        <v>1.92405931298553</v>
      </c>
      <c r="Y64" s="1196"/>
    </row>
    <row r="65" customFormat="false" ht="12" hidden="false" customHeight="true" outlineLevel="0" collapsed="false">
      <c r="A65" s="1197" t="n">
        <v>1925</v>
      </c>
      <c r="B65" s="1198" t="n">
        <f aca="false">'Table FR.5a'!F64</f>
        <v>2.9331990956849</v>
      </c>
      <c r="C65" s="1185"/>
      <c r="D65" s="1185"/>
      <c r="E65" s="1186"/>
      <c r="F65" s="1199" t="n">
        <f aca="false">G65+H65-I65</f>
        <v>-0.677318146301599</v>
      </c>
      <c r="G65" s="54" t="n">
        <f aca="false">'Table FR.5c'!D64</f>
        <v>0.686531664271833</v>
      </c>
      <c r="H65" s="54" t="n">
        <f aca="false">'Table FR.5c'!H64</f>
        <v>0.122682229497176</v>
      </c>
      <c r="I65" s="1200" t="n">
        <f aca="false">'Table FR.5c'!K64</f>
        <v>1.48653204007061</v>
      </c>
      <c r="J65" s="1199" t="n">
        <f aca="false">F65+B65</f>
        <v>2.2558809493833</v>
      </c>
      <c r="K65" s="1185"/>
      <c r="L65" s="1185"/>
      <c r="M65" s="1186"/>
      <c r="N65" s="1185"/>
      <c r="O65" s="1185"/>
      <c r="P65" s="1201" t="n">
        <f aca="false">B65/J65</f>
        <v>1.3002455189343</v>
      </c>
      <c r="Q65" s="1202" t="n">
        <f aca="false">F65/J65</f>
        <v>-0.300245518934303</v>
      </c>
      <c r="U65" s="1194" t="n">
        <f aca="false">H65-I65</f>
        <v>-1.36384981057343</v>
      </c>
      <c r="V65" s="1211" t="n">
        <v>1.9947448022747</v>
      </c>
      <c r="W65" s="1212" t="n">
        <v>1.97186876121721</v>
      </c>
      <c r="X65" s="1162" t="s">
        <v>368</v>
      </c>
      <c r="Y65" s="1196"/>
    </row>
    <row r="66" customFormat="false" ht="12" hidden="false" customHeight="true" outlineLevel="0" collapsed="false">
      <c r="A66" s="1197" t="n">
        <v>1926</v>
      </c>
      <c r="B66" s="1198" t="n">
        <f aca="false">'Table FR.5a'!F65</f>
        <v>3.00424816098976</v>
      </c>
      <c r="C66" s="1185"/>
      <c r="D66" s="1185"/>
      <c r="E66" s="1186"/>
      <c r="F66" s="1199" t="n">
        <f aca="false">G66+H66-I66</f>
        <v>-0.416642036727341</v>
      </c>
      <c r="G66" s="54" t="n">
        <f aca="false">'Table FR.5c'!D65</f>
        <v>0.680256076105977</v>
      </c>
      <c r="H66" s="54" t="n">
        <f aca="false">'Table FR.5c'!H65</f>
        <v>0.140350537475664</v>
      </c>
      <c r="I66" s="1200" t="n">
        <f aca="false">'Table FR.5c'!K65</f>
        <v>1.23724865030898</v>
      </c>
      <c r="J66" s="1199" t="n">
        <f aca="false">F66+B66</f>
        <v>2.58760612426242</v>
      </c>
      <c r="K66" s="1185"/>
      <c r="L66" s="1185"/>
      <c r="M66" s="1186"/>
      <c r="N66" s="1185"/>
      <c r="O66" s="1185"/>
      <c r="P66" s="1201" t="n">
        <f aca="false">B66/J66</f>
        <v>1.16101447311503</v>
      </c>
      <c r="Q66" s="1202" t="n">
        <f aca="false">F66/J66</f>
        <v>-0.161014473115031</v>
      </c>
      <c r="U66" s="1194" t="n">
        <f aca="false">H66-I66</f>
        <v>-1.09689811283332</v>
      </c>
      <c r="V66" s="1211" t="n">
        <v>1.44136372439009</v>
      </c>
      <c r="W66" s="1212" t="n">
        <v>1.44658179055244</v>
      </c>
      <c r="Y66" s="1196"/>
    </row>
    <row r="67" customFormat="false" ht="12" hidden="false" customHeight="true" outlineLevel="0" collapsed="false">
      <c r="A67" s="1197" t="n">
        <v>1927</v>
      </c>
      <c r="B67" s="1198" t="n">
        <f aca="false">'Table FR.5a'!F66</f>
        <v>3.41409499038229</v>
      </c>
      <c r="C67" s="1185"/>
      <c r="D67" s="1185"/>
      <c r="E67" s="1186"/>
      <c r="F67" s="1199" t="n">
        <f aca="false">G67+H67-I67</f>
        <v>-0.416149622297007</v>
      </c>
      <c r="G67" s="54" t="n">
        <f aca="false">'Table FR.5c'!D66</f>
        <v>0.711520415430168</v>
      </c>
      <c r="H67" s="54" t="n">
        <f aca="false">'Table FR.5c'!H66</f>
        <v>0.10700154497795</v>
      </c>
      <c r="I67" s="1200" t="n">
        <f aca="false">'Table FR.5c'!K66</f>
        <v>1.23467158270513</v>
      </c>
      <c r="J67" s="1199" t="n">
        <f aca="false">F67+B67</f>
        <v>2.99794536808528</v>
      </c>
      <c r="K67" s="1185"/>
      <c r="L67" s="1185"/>
      <c r="M67" s="1186"/>
      <c r="N67" s="1185"/>
      <c r="O67" s="1185"/>
      <c r="P67" s="1201" t="n">
        <f aca="false">B67/J67</f>
        <v>1.1388116096868</v>
      </c>
      <c r="Q67" s="1202" t="n">
        <f aca="false">F67/J67</f>
        <v>-0.138811609686801</v>
      </c>
      <c r="U67" s="1194" t="n">
        <f aca="false">H67-I67</f>
        <v>-1.12767003772718</v>
      </c>
      <c r="V67" s="905" t="n">
        <v>1.51351239517434</v>
      </c>
      <c r="W67" s="1195" t="n">
        <v>1.57496732412498</v>
      </c>
      <c r="Y67" s="1196"/>
    </row>
    <row r="68" customFormat="false" ht="12" hidden="false" customHeight="true" outlineLevel="0" collapsed="false">
      <c r="A68" s="1197" t="n">
        <v>1928</v>
      </c>
      <c r="B68" s="1198" t="n">
        <f aca="false">'Table FR.5a'!F67</f>
        <v>3.49515883432442</v>
      </c>
      <c r="C68" s="1185"/>
      <c r="D68" s="1185"/>
      <c r="E68" s="1186"/>
      <c r="F68" s="1199" t="n">
        <f aca="false">G68+H68-I68</f>
        <v>-0.400125746527855</v>
      </c>
      <c r="G68" s="54" t="n">
        <f aca="false">'Table FR.5c'!D67</f>
        <v>0.649564811294468</v>
      </c>
      <c r="H68" s="54" t="n">
        <f aca="false">'Table FR.5c'!H67</f>
        <v>0.08718869269111</v>
      </c>
      <c r="I68" s="1200" t="n">
        <f aca="false">'Table FR.5c'!K67</f>
        <v>1.13687925051343</v>
      </c>
      <c r="J68" s="1199" t="n">
        <f aca="false">F68+B68</f>
        <v>3.09503308779657</v>
      </c>
      <c r="K68" s="1185"/>
      <c r="L68" s="1185"/>
      <c r="M68" s="1186"/>
      <c r="N68" s="1185"/>
      <c r="O68" s="1185"/>
      <c r="P68" s="1201" t="n">
        <f aca="false">B68/J68</f>
        <v>1.12927995765393</v>
      </c>
      <c r="Q68" s="1202" t="n">
        <f aca="false">F68/J68</f>
        <v>-0.129279957653931</v>
      </c>
      <c r="U68" s="1194" t="n">
        <f aca="false">H68-I68</f>
        <v>-1.04969055782232</v>
      </c>
      <c r="V68" s="905" t="n">
        <v>1.40583408249563</v>
      </c>
      <c r="W68" s="1195" t="n">
        <v>1.42284839073884</v>
      </c>
      <c r="Y68" s="1196"/>
    </row>
    <row r="69" customFormat="false" ht="12" hidden="false" customHeight="true" outlineLevel="0" collapsed="false">
      <c r="A69" s="1203" t="n">
        <v>1929</v>
      </c>
      <c r="B69" s="1204" t="n">
        <f aca="false">'Table FR.5a'!F68</f>
        <v>3.70410532095334</v>
      </c>
      <c r="C69" s="1205"/>
      <c r="D69" s="1205"/>
      <c r="E69" s="1206"/>
      <c r="F69" s="1207" t="n">
        <f aca="false">G69+H69-I69</f>
        <v>-0.376988231127696</v>
      </c>
      <c r="G69" s="72" t="n">
        <f aca="false">'Table FR.5c'!D68</f>
        <v>0.642595810959566</v>
      </c>
      <c r="H69" s="72" t="n">
        <f aca="false">'Table FR.5c'!H68</f>
        <v>0.0253320480228732</v>
      </c>
      <c r="I69" s="1208" t="n">
        <f aca="false">'Table FR.5c'!K68</f>
        <v>1.04491609011013</v>
      </c>
      <c r="J69" s="1207" t="n">
        <f aca="false">F69+B69</f>
        <v>3.32711708982564</v>
      </c>
      <c r="K69" s="1205"/>
      <c r="L69" s="1205"/>
      <c r="M69" s="1206"/>
      <c r="N69" s="1205"/>
      <c r="O69" s="1205"/>
      <c r="P69" s="1209" t="n">
        <f aca="false">B69/J69</f>
        <v>1.11330777395257</v>
      </c>
      <c r="Q69" s="1210" t="n">
        <f aca="false">F69/J69</f>
        <v>-0.11330777395257</v>
      </c>
      <c r="U69" s="1194" t="n">
        <f aca="false">H69-I69</f>
        <v>-1.01958404208726</v>
      </c>
      <c r="V69" s="905" t="n">
        <v>1.39889985099262</v>
      </c>
      <c r="W69" s="1195" t="n">
        <v>1.3860766801568</v>
      </c>
      <c r="Y69" s="1196"/>
    </row>
    <row r="70" customFormat="false" ht="12" hidden="false" customHeight="true" outlineLevel="0" collapsed="false">
      <c r="A70" s="1197" t="n">
        <v>1930</v>
      </c>
      <c r="B70" s="1198" t="n">
        <f aca="false">'Table FR.5a'!F69</f>
        <v>3.98941340302555</v>
      </c>
      <c r="C70" s="1185"/>
      <c r="D70" s="1185"/>
      <c r="E70" s="1186"/>
      <c r="F70" s="1199" t="n">
        <f aca="false">G70+H70-I70</f>
        <v>-0.309968077825243</v>
      </c>
      <c r="G70" s="54" t="n">
        <f aca="false">'Table FR.5c'!D69</f>
        <v>0.710767807021752</v>
      </c>
      <c r="H70" s="54" t="n">
        <f aca="false">'Table FR.5c'!H69</f>
        <v>0.025168763871359</v>
      </c>
      <c r="I70" s="1200" t="n">
        <f aca="false">'Table FR.5c'!K69</f>
        <v>1.04590464871835</v>
      </c>
      <c r="J70" s="1199" t="n">
        <f aca="false">F70+B70</f>
        <v>3.67944532520031</v>
      </c>
      <c r="K70" s="1185"/>
      <c r="L70" s="1185"/>
      <c r="M70" s="1186"/>
      <c r="N70" s="1185"/>
      <c r="O70" s="1185"/>
      <c r="P70" s="1201" t="n">
        <f aca="false">B70/J70</f>
        <v>1.08424315363576</v>
      </c>
      <c r="Q70" s="1202" t="n">
        <f aca="false">F70/J70</f>
        <v>-0.0842431536357639</v>
      </c>
      <c r="U70" s="1194" t="n">
        <f aca="false">H70-I70</f>
        <v>-1.020735884847</v>
      </c>
      <c r="V70" s="905" t="n">
        <v>1.42890325322861</v>
      </c>
      <c r="W70" s="1195" t="n">
        <v>1.43838507197313</v>
      </c>
      <c r="Y70" s="1196"/>
    </row>
    <row r="71" customFormat="false" ht="12" hidden="false" customHeight="true" outlineLevel="0" collapsed="false">
      <c r="A71" s="1197" t="n">
        <v>1931</v>
      </c>
      <c r="B71" s="1198" t="n">
        <f aca="false">'Table FR.5a'!F70</f>
        <v>4.03894863647419</v>
      </c>
      <c r="C71" s="1185"/>
      <c r="D71" s="1185"/>
      <c r="E71" s="1186"/>
      <c r="F71" s="1199" t="n">
        <f aca="false">G71+H71-I71</f>
        <v>-0.293433814686786</v>
      </c>
      <c r="G71" s="54" t="n">
        <f aca="false">'Table FR.5c'!D70</f>
        <v>0.765285093277924</v>
      </c>
      <c r="H71" s="54" t="n">
        <f aca="false">'Table FR.5c'!H70</f>
        <v>0.0260650162298065</v>
      </c>
      <c r="I71" s="1200" t="n">
        <f aca="false">'Table FR.5c'!K70</f>
        <v>1.08478392419452</v>
      </c>
      <c r="J71" s="1199" t="n">
        <f aca="false">F71+B71</f>
        <v>3.7455148217874</v>
      </c>
      <c r="K71" s="1185"/>
      <c r="L71" s="1185"/>
      <c r="M71" s="1186"/>
      <c r="N71" s="1185"/>
      <c r="O71" s="1185"/>
      <c r="P71" s="1201" t="n">
        <f aca="false">B71/J71</f>
        <v>1.07834271886468</v>
      </c>
      <c r="Q71" s="1202" t="n">
        <f aca="false">F71/J71</f>
        <v>-0.0783427188646808</v>
      </c>
      <c r="U71" s="1194" t="n">
        <f aca="false">H71-I71</f>
        <v>-1.05871890796471</v>
      </c>
      <c r="V71" s="905" t="n">
        <v>1.60596977360324</v>
      </c>
      <c r="W71" s="1195" t="n">
        <v>1.61023813109761</v>
      </c>
      <c r="Y71" s="1196"/>
    </row>
    <row r="72" customFormat="false" ht="12" hidden="false" customHeight="true" outlineLevel="0" collapsed="false">
      <c r="A72" s="1197" t="n">
        <v>1932</v>
      </c>
      <c r="B72" s="1198" t="n">
        <f aca="false">'Table FR.5a'!F71</f>
        <v>4.43123391614597</v>
      </c>
      <c r="C72" s="1185"/>
      <c r="D72" s="1185"/>
      <c r="E72" s="1186"/>
      <c r="F72" s="1199" t="n">
        <f aca="false">G72+H72-I72</f>
        <v>-0.299649384223095</v>
      </c>
      <c r="G72" s="54" t="n">
        <f aca="false">'Table FR.5c'!D71</f>
        <v>0.826194521875219</v>
      </c>
      <c r="H72" s="54" t="n">
        <f aca="false">'Table FR.5c'!H71</f>
        <v>0.0360209452509161</v>
      </c>
      <c r="I72" s="1200" t="n">
        <f aca="false">'Table FR.5c'!K71</f>
        <v>1.16186485134923</v>
      </c>
      <c r="J72" s="1199" t="n">
        <f aca="false">F72+B72</f>
        <v>4.13158453192287</v>
      </c>
      <c r="K72" s="1185"/>
      <c r="L72" s="1185"/>
      <c r="M72" s="1186"/>
      <c r="N72" s="1185"/>
      <c r="O72" s="1185"/>
      <c r="P72" s="1201" t="n">
        <f aca="false">B72/J72</f>
        <v>1.07252650451851</v>
      </c>
      <c r="Q72" s="1202" t="n">
        <f aca="false">F72/J72</f>
        <v>-0.0725265045185062</v>
      </c>
      <c r="U72" s="1194" t="n">
        <f aca="false">H72-I72</f>
        <v>-1.12584390609831</v>
      </c>
      <c r="V72" s="905" t="n">
        <v>0</v>
      </c>
      <c r="W72" s="1195" t="n">
        <v>1.72691267504057</v>
      </c>
      <c r="Y72" s="1196"/>
    </row>
    <row r="73" customFormat="false" ht="12" hidden="false" customHeight="true" outlineLevel="0" collapsed="false">
      <c r="A73" s="1197" t="n">
        <v>1933</v>
      </c>
      <c r="B73" s="1198" t="n">
        <f aca="false">'Table FR.5a'!F72</f>
        <v>4.41124525645158</v>
      </c>
      <c r="C73" s="1185"/>
      <c r="D73" s="1185"/>
      <c r="E73" s="1186"/>
      <c r="F73" s="1199" t="n">
        <f aca="false">G73+H73-I73</f>
        <v>-0.268619965873365</v>
      </c>
      <c r="G73" s="54" t="n">
        <f aca="false">'Table FR.5c'!D72</f>
        <v>0.826310632702285</v>
      </c>
      <c r="H73" s="54" t="n">
        <f aca="false">'Table FR.5c'!H72</f>
        <v>0.0358366107147322</v>
      </c>
      <c r="I73" s="1200" t="n">
        <f aca="false">'Table FR.5c'!K72</f>
        <v>1.13076720929038</v>
      </c>
      <c r="J73" s="1199" t="n">
        <f aca="false">F73+B73</f>
        <v>4.14262529057821</v>
      </c>
      <c r="K73" s="1185"/>
      <c r="L73" s="1185"/>
      <c r="M73" s="1186"/>
      <c r="N73" s="1185"/>
      <c r="O73" s="1185"/>
      <c r="P73" s="1201" t="n">
        <f aca="false">B73/J73</f>
        <v>1.06484293099941</v>
      </c>
      <c r="Q73" s="1202" t="n">
        <f aca="false">F73/J73</f>
        <v>-0.0648429309994078</v>
      </c>
      <c r="U73" s="1194" t="n">
        <f aca="false">H73-I73</f>
        <v>-1.09493059857565</v>
      </c>
      <c r="V73" s="905" t="n">
        <v>0</v>
      </c>
      <c r="W73" s="1195" t="e">
        <f aca="false"/>
        <v>#VALUE!</v>
      </c>
      <c r="Y73" s="1196"/>
    </row>
    <row r="74" customFormat="false" ht="12" hidden="false" customHeight="true" outlineLevel="0" collapsed="false">
      <c r="A74" s="1197" t="n">
        <v>1934</v>
      </c>
      <c r="B74" s="1198" t="n">
        <f aca="false">'Table FR.5a'!F73</f>
        <v>4.65191099530509</v>
      </c>
      <c r="C74" s="1185"/>
      <c r="D74" s="1185"/>
      <c r="E74" s="1186"/>
      <c r="F74" s="1199" t="n">
        <f aca="false">G74+H74-I74</f>
        <v>-0.367895297148532</v>
      </c>
      <c r="G74" s="54" t="n">
        <f aca="false">'Table FR.5c'!D73</f>
        <v>0.872725497575042</v>
      </c>
      <c r="H74" s="54" t="n">
        <f aca="false">'Table FR.5c'!H73</f>
        <v>0.0367494178516164</v>
      </c>
      <c r="I74" s="1200" t="n">
        <f aca="false">'Table FR.5c'!K73</f>
        <v>1.27737021257519</v>
      </c>
      <c r="J74" s="1199" t="n">
        <f aca="false">F74+B74</f>
        <v>4.28401569815656</v>
      </c>
      <c r="K74" s="1185"/>
      <c r="L74" s="1185"/>
      <c r="M74" s="1186"/>
      <c r="N74" s="1185"/>
      <c r="O74" s="1185"/>
      <c r="P74" s="1201" t="n">
        <f aca="false">B74/J74</f>
        <v>1.08587627195363</v>
      </c>
      <c r="Q74" s="1202" t="n">
        <f aca="false">F74/J74</f>
        <v>-0.0858762719536345</v>
      </c>
      <c r="U74" s="1194" t="n">
        <f aca="false">H74-I74</f>
        <v>-1.24062079472357</v>
      </c>
      <c r="V74" s="905" t="n">
        <v>0</v>
      </c>
      <c r="W74" s="1195" t="e">
        <f aca="false"/>
        <v>#VALUE!</v>
      </c>
      <c r="Y74" s="1196"/>
    </row>
    <row r="75" customFormat="false" ht="12" hidden="false" customHeight="true" outlineLevel="0" collapsed="false">
      <c r="A75" s="1197" t="n">
        <v>1935</v>
      </c>
      <c r="B75" s="1198" t="n">
        <f aca="false">'Table FR.5a'!F74</f>
        <v>4.42443017656476</v>
      </c>
      <c r="C75" s="1185"/>
      <c r="D75" s="1185"/>
      <c r="E75" s="1186"/>
      <c r="F75" s="1199" t="n">
        <f aca="false">G75+H75-I75</f>
        <v>-0.53392424240318</v>
      </c>
      <c r="G75" s="54" t="n">
        <f aca="false">'Table FR.5c'!D74</f>
        <v>0.829183112374803</v>
      </c>
      <c r="H75" s="54" t="n">
        <f aca="false">'Table FR.5c'!H74</f>
        <v>0.0367679998004184</v>
      </c>
      <c r="I75" s="1200" t="n">
        <f aca="false">'Table FR.5c'!K74</f>
        <v>1.3998753545784</v>
      </c>
      <c r="J75" s="1199" t="n">
        <f aca="false">F75+B75</f>
        <v>3.89050593416158</v>
      </c>
      <c r="K75" s="1185"/>
      <c r="L75" s="1185"/>
      <c r="M75" s="1186"/>
      <c r="N75" s="1185"/>
      <c r="O75" s="1185"/>
      <c r="P75" s="1201" t="n">
        <f aca="false">B75/J75</f>
        <v>1.13723774013938</v>
      </c>
      <c r="Q75" s="1202" t="n">
        <f aca="false">F75/J75</f>
        <v>-0.137237740139379</v>
      </c>
      <c r="U75" s="1194" t="n">
        <f aca="false">H75-I75</f>
        <v>-1.36310735477798</v>
      </c>
      <c r="V75" s="905" t="n">
        <v>0</v>
      </c>
      <c r="W75" s="1195" t="e">
        <f aca="false"/>
        <v>#VALUE!</v>
      </c>
      <c r="Y75" s="1196"/>
    </row>
    <row r="76" customFormat="false" ht="12" hidden="false" customHeight="true" outlineLevel="0" collapsed="false">
      <c r="A76" s="1197" t="n">
        <v>1936</v>
      </c>
      <c r="B76" s="1198" t="n">
        <f aca="false">'Table FR.5a'!F75</f>
        <v>4.12630837809634</v>
      </c>
      <c r="C76" s="1185"/>
      <c r="D76" s="1185"/>
      <c r="E76" s="1186"/>
      <c r="F76" s="1199" t="n">
        <f aca="false">G76+H76-I76</f>
        <v>-0.429113600565594</v>
      </c>
      <c r="G76" s="54" t="n">
        <f aca="false">'Table FR.5c'!D75</f>
        <v>0.773532340110726</v>
      </c>
      <c r="H76" s="54" t="n">
        <f aca="false">'Table FR.5c'!H75</f>
        <v>0.0321667651125985</v>
      </c>
      <c r="I76" s="1200" t="n">
        <f aca="false">'Table FR.5c'!K75</f>
        <v>1.23481270578892</v>
      </c>
      <c r="J76" s="1199" t="n">
        <f aca="false">F76+B76</f>
        <v>3.69719477753074</v>
      </c>
      <c r="K76" s="1185"/>
      <c r="L76" s="1185"/>
      <c r="M76" s="1186"/>
      <c r="N76" s="1185"/>
      <c r="O76" s="1185"/>
      <c r="P76" s="1201" t="n">
        <f aca="false">B76/J76</f>
        <v>1.1160646453288</v>
      </c>
      <c r="Q76" s="1202" t="n">
        <f aca="false">F76/J76</f>
        <v>-0.116064645328799</v>
      </c>
      <c r="U76" s="1194" t="n">
        <f aca="false">H76-I76</f>
        <v>-1.20264594067632</v>
      </c>
      <c r="V76" s="905" t="n">
        <v>0</v>
      </c>
      <c r="W76" s="1195" t="e">
        <f aca="false"/>
        <v>#VALUE!</v>
      </c>
      <c r="Y76" s="1196"/>
    </row>
    <row r="77" customFormat="false" ht="12" hidden="false" customHeight="true" outlineLevel="0" collapsed="false">
      <c r="A77" s="1197" t="n">
        <v>1937</v>
      </c>
      <c r="B77" s="1198" t="n">
        <f aca="false">'Table FR.5a'!F76</f>
        <v>4.3617658544578</v>
      </c>
      <c r="C77" s="1185"/>
      <c r="D77" s="1185"/>
      <c r="E77" s="1186"/>
      <c r="F77" s="1199" t="n">
        <f aca="false">G77+H77-I77</f>
        <v>-0.136220271366824</v>
      </c>
      <c r="G77" s="54" t="n">
        <f aca="false">'Table FR.5c'!D76</f>
        <v>0.814785070457293</v>
      </c>
      <c r="H77" s="54" t="n">
        <f aca="false">'Table FR.5c'!H76</f>
        <v>0.0865422513145328</v>
      </c>
      <c r="I77" s="1200" t="n">
        <f aca="false">'Table FR.5c'!K76</f>
        <v>1.03754759313865</v>
      </c>
      <c r="J77" s="1199" t="n">
        <f aca="false">F77+B77</f>
        <v>4.22554558309098</v>
      </c>
      <c r="K77" s="1185"/>
      <c r="L77" s="1185"/>
      <c r="M77" s="1186"/>
      <c r="N77" s="1185"/>
      <c r="O77" s="1185"/>
      <c r="P77" s="1201" t="n">
        <f aca="false">B77/J77</f>
        <v>1.0322373214744</v>
      </c>
      <c r="Q77" s="1202" t="n">
        <f aca="false">F77/J77</f>
        <v>-0.0322373214743975</v>
      </c>
      <c r="U77" s="1194" t="n">
        <f aca="false">H77-I77</f>
        <v>-0.951005341824117</v>
      </c>
      <c r="V77" s="905" t="n">
        <v>0</v>
      </c>
      <c r="W77" s="1195" t="e">
        <f aca="false"/>
        <v>#VALUE!</v>
      </c>
      <c r="Y77" s="1196"/>
    </row>
    <row r="78" customFormat="false" ht="12" hidden="false" customHeight="true" outlineLevel="0" collapsed="false">
      <c r="A78" s="1197" t="n">
        <v>1938</v>
      </c>
      <c r="B78" s="1198" t="n">
        <f aca="false">'Table FR.5a'!F77</f>
        <v>4.39654272532836</v>
      </c>
      <c r="C78" s="1185"/>
      <c r="D78" s="1185"/>
      <c r="E78" s="1186"/>
      <c r="F78" s="1199" t="n">
        <f aca="false">G78+H78-I78</f>
        <v>-0.093911626865811</v>
      </c>
      <c r="G78" s="54" t="n">
        <f aca="false">'Table FR.5c'!D77</f>
        <v>0.812334107132907</v>
      </c>
      <c r="H78" s="54" t="n">
        <f aca="false">'Table FR.5c'!H77</f>
        <v>0.127840908636833</v>
      </c>
      <c r="I78" s="1200" t="n">
        <f aca="false">'Table FR.5c'!K77</f>
        <v>1.03408664263555</v>
      </c>
      <c r="J78" s="1199" t="n">
        <f aca="false">F78+B78</f>
        <v>4.30263109846255</v>
      </c>
      <c r="K78" s="1185"/>
      <c r="L78" s="1185"/>
      <c r="M78" s="1186"/>
      <c r="N78" s="1185"/>
      <c r="O78" s="1185"/>
      <c r="P78" s="1201" t="n">
        <f aca="false">B78/J78</f>
        <v>1.02182655791694</v>
      </c>
      <c r="Q78" s="1202" t="n">
        <f aca="false">F78/J78</f>
        <v>-0.0218265579169379</v>
      </c>
      <c r="U78" s="1194" t="n">
        <f aca="false">H78-I78</f>
        <v>-0.906245733998718</v>
      </c>
      <c r="V78" s="905" t="e">
        <f aca="false"/>
        <v>#VALUE!</v>
      </c>
      <c r="W78" s="1195" t="e">
        <f aca="false"/>
        <v>#VALUE!</v>
      </c>
      <c r="Y78" s="1196"/>
    </row>
    <row r="79" customFormat="false" ht="12" hidden="false" customHeight="true" outlineLevel="0" collapsed="false">
      <c r="A79" s="1203" t="n">
        <v>1939</v>
      </c>
      <c r="B79" s="1204" t="n">
        <f aca="false">'Table FR.5a'!F78</f>
        <v>4.00553303586334</v>
      </c>
      <c r="C79" s="1205"/>
      <c r="D79" s="1205"/>
      <c r="E79" s="1206"/>
      <c r="F79" s="1207" t="n">
        <f aca="false">G79+H79-I79</f>
        <v>-0.19609770805986</v>
      </c>
      <c r="G79" s="72" t="n">
        <f aca="false">'Table FR.5c'!D78</f>
        <v>0.734338808073788</v>
      </c>
      <c r="H79" s="72" t="n">
        <f aca="false">'Table FR.5c'!H78</f>
        <v>0.0799222200601407</v>
      </c>
      <c r="I79" s="1208" t="n">
        <f aca="false">'Table FR.5c'!K78</f>
        <v>1.01035873619379</v>
      </c>
      <c r="J79" s="1207" t="n">
        <f aca="false">F79+B79</f>
        <v>3.80943532780348</v>
      </c>
      <c r="K79" s="1205"/>
      <c r="L79" s="1205"/>
      <c r="M79" s="1206"/>
      <c r="N79" s="1205"/>
      <c r="O79" s="1205"/>
      <c r="P79" s="1209" t="n">
        <f aca="false">B79/J79</f>
        <v>1.05147684399014</v>
      </c>
      <c r="Q79" s="1210" t="n">
        <f aca="false">F79/J79</f>
        <v>-0.051476843990138</v>
      </c>
      <c r="U79" s="1194" t="n">
        <f aca="false">H79-I79</f>
        <v>-0.930436516133648</v>
      </c>
      <c r="V79" s="905" t="n">
        <v>0</v>
      </c>
      <c r="W79" s="1195" t="e">
        <f aca="false"/>
        <v>#VALUE!</v>
      </c>
      <c r="Y79" s="1196"/>
    </row>
    <row r="80" customFormat="false" ht="12" hidden="false" customHeight="true" outlineLevel="0" collapsed="false">
      <c r="A80" s="1197" t="n">
        <v>1940</v>
      </c>
      <c r="B80" s="1198" t="n">
        <f aca="false">'Table FR.5a'!F79</f>
        <v>4.02191543434625</v>
      </c>
      <c r="C80" s="1185"/>
      <c r="D80" s="1185"/>
      <c r="E80" s="1186"/>
      <c r="F80" s="1199" t="n">
        <f aca="false">G80+H80-I80</f>
        <v>-0.440323489532668</v>
      </c>
      <c r="G80" s="54" t="n">
        <f aca="false">'Table FR.5c'!D79</f>
        <v>0.707347843934252</v>
      </c>
      <c r="H80" s="54" t="n">
        <f aca="false">'Table FR.5c'!H79</f>
        <v>0.508141064401078</v>
      </c>
      <c r="I80" s="1200" t="n">
        <f aca="false">'Table FR.5c'!K79</f>
        <v>1.655812397868</v>
      </c>
      <c r="J80" s="1199" t="n">
        <f aca="false">F80+B80</f>
        <v>3.58159194481358</v>
      </c>
      <c r="K80" s="1185"/>
      <c r="L80" s="1185"/>
      <c r="M80" s="1186"/>
      <c r="N80" s="1185"/>
      <c r="O80" s="1185"/>
      <c r="P80" s="1201" t="n">
        <f aca="false">B80/J80</f>
        <v>1.12294071918782</v>
      </c>
      <c r="Q80" s="1202" t="n">
        <f aca="false">F80/J80</f>
        <v>-0.122940719187815</v>
      </c>
      <c r="U80" s="1194" t="n">
        <f aca="false">H80-I80</f>
        <v>-1.14767133346692</v>
      </c>
      <c r="V80" s="905" t="n">
        <v>0</v>
      </c>
      <c r="W80" s="1195" t="e">
        <f aca="false"/>
        <v>#VALUE!</v>
      </c>
      <c r="Y80" s="1196"/>
    </row>
    <row r="81" customFormat="false" ht="12" hidden="false" customHeight="true" outlineLevel="0" collapsed="false">
      <c r="A81" s="1197" t="n">
        <v>1941</v>
      </c>
      <c r="B81" s="1198" t="n">
        <f aca="false">'Table FR.5a'!F80</f>
        <v>4.30291234083517</v>
      </c>
      <c r="C81" s="1185"/>
      <c r="D81" s="1185"/>
      <c r="E81" s="1186"/>
      <c r="F81" s="1199" t="n">
        <f aca="false">G81+H81-I81</f>
        <v>-0.499736579058729</v>
      </c>
      <c r="G81" s="54" t="n">
        <f aca="false">'Table FR.5c'!D80</f>
        <v>0.742472248499819</v>
      </c>
      <c r="H81" s="54" t="n">
        <f aca="false">'Table FR.5c'!H80</f>
        <v>0.754060670231559</v>
      </c>
      <c r="I81" s="1200" t="n">
        <f aca="false">'Table FR.5c'!K80</f>
        <v>1.99626949779011</v>
      </c>
      <c r="J81" s="1199" t="n">
        <f aca="false">F81+B81</f>
        <v>3.80317576177644</v>
      </c>
      <c r="K81" s="1185"/>
      <c r="L81" s="1185"/>
      <c r="M81" s="1186"/>
      <c r="N81" s="1185"/>
      <c r="O81" s="1185"/>
      <c r="P81" s="1201" t="n">
        <f aca="false">B81/J81</f>
        <v>1.13139981172611</v>
      </c>
      <c r="Q81" s="1202" t="n">
        <f aca="false">F81/J81</f>
        <v>-0.13139981172611</v>
      </c>
      <c r="U81" s="1194" t="n">
        <f aca="false">H81-I81</f>
        <v>-1.24220882755855</v>
      </c>
      <c r="V81" s="905" t="n">
        <v>0</v>
      </c>
      <c r="W81" s="1195" t="e">
        <f aca="false"/>
        <v>#VALUE!</v>
      </c>
      <c r="Y81" s="1196"/>
    </row>
    <row r="82" customFormat="false" ht="12" hidden="false" customHeight="true" outlineLevel="0" collapsed="false">
      <c r="A82" s="1197" t="n">
        <v>1942</v>
      </c>
      <c r="B82" s="1198" t="n">
        <f aca="false">'Table FR.5a'!F81</f>
        <v>4.22419514083883</v>
      </c>
      <c r="C82" s="1185"/>
      <c r="D82" s="1185"/>
      <c r="E82" s="1186"/>
      <c r="F82" s="1199" t="n">
        <f aca="false">G82+H82-I82</f>
        <v>-0.698461425109136</v>
      </c>
      <c r="G82" s="54" t="n">
        <f aca="false">'Table FR.5c'!D81</f>
        <v>0.755672697616688</v>
      </c>
      <c r="H82" s="54" t="n">
        <f aca="false">'Table FR.5c'!H81</f>
        <v>0.646822363930641</v>
      </c>
      <c r="I82" s="1200" t="n">
        <f aca="false">'Table FR.5c'!K81</f>
        <v>2.10095648665647</v>
      </c>
      <c r="J82" s="1199" t="n">
        <f aca="false">F82+B82</f>
        <v>3.5257337157297</v>
      </c>
      <c r="K82" s="1185"/>
      <c r="L82" s="1185"/>
      <c r="M82" s="1186"/>
      <c r="N82" s="1185"/>
      <c r="O82" s="1185"/>
      <c r="P82" s="1201" t="n">
        <f aca="false">B82/J82</f>
        <v>1.19810385055259</v>
      </c>
      <c r="Q82" s="1202" t="n">
        <f aca="false">F82/J82</f>
        <v>-0.198103850552588</v>
      </c>
      <c r="U82" s="1194" t="n">
        <f aca="false">H82-I82</f>
        <v>-1.45413412272582</v>
      </c>
      <c r="V82" s="905" t="n">
        <v>0</v>
      </c>
      <c r="W82" s="1195" t="e">
        <f aca="false"/>
        <v>#VALUE!</v>
      </c>
      <c r="Y82" s="1196"/>
    </row>
    <row r="83" customFormat="false" ht="12" hidden="false" customHeight="true" outlineLevel="0" collapsed="false">
      <c r="A83" s="1197" t="n">
        <v>1943</v>
      </c>
      <c r="B83" s="1198" t="n">
        <f aca="false">'Table FR.5a'!F82</f>
        <v>4.54183881281738</v>
      </c>
      <c r="C83" s="1185"/>
      <c r="D83" s="1185"/>
      <c r="E83" s="1186"/>
      <c r="F83" s="1199" t="n">
        <f aca="false">G83+H83-I83</f>
        <v>-0.68940044828681</v>
      </c>
      <c r="G83" s="54" t="n">
        <f aca="false">'Table FR.5c'!D82</f>
        <v>0.841943198081578</v>
      </c>
      <c r="H83" s="54" t="n">
        <f aca="false">'Table FR.5c'!H82</f>
        <v>0.822727049318007</v>
      </c>
      <c r="I83" s="1200" t="n">
        <f aca="false">'Table FR.5c'!K82</f>
        <v>2.3540706956864</v>
      </c>
      <c r="J83" s="1199" t="n">
        <f aca="false">F83+B83</f>
        <v>3.85243836453057</v>
      </c>
      <c r="K83" s="1185"/>
      <c r="L83" s="1185"/>
      <c r="M83" s="1186"/>
      <c r="N83" s="1185"/>
      <c r="O83" s="1185"/>
      <c r="P83" s="1201" t="n">
        <f aca="false">B83/J83</f>
        <v>1.17895171396748</v>
      </c>
      <c r="Q83" s="1202" t="n">
        <f aca="false">F83/J83</f>
        <v>-0.178951713967477</v>
      </c>
      <c r="U83" s="1194" t="n">
        <f aca="false">H83-I83</f>
        <v>-1.53134364636839</v>
      </c>
      <c r="V83" s="905" t="n">
        <v>0</v>
      </c>
      <c r="W83" s="1195" t="e">
        <f aca="false"/>
        <v>#VALUE!</v>
      </c>
      <c r="Y83" s="1196"/>
    </row>
    <row r="84" customFormat="false" ht="12" hidden="false" customHeight="true" outlineLevel="0" collapsed="false">
      <c r="A84" s="1197" t="n">
        <v>1944</v>
      </c>
      <c r="B84" s="1198" t="n">
        <f aca="false">'Table FR.5a'!F83</f>
        <v>4.39613507423409</v>
      </c>
      <c r="C84" s="1185"/>
      <c r="D84" s="1185"/>
      <c r="E84" s="1186"/>
      <c r="F84" s="1199" t="n">
        <f aca="false">G84+H84-I84</f>
        <v>-0.820954893101347</v>
      </c>
      <c r="G84" s="54" t="n">
        <f aca="false">'Table FR.5c'!D83</f>
        <v>0.844764508399498</v>
      </c>
      <c r="H84" s="54" t="n">
        <f aca="false">'Table FR.5c'!H83</f>
        <v>1.0625810495318</v>
      </c>
      <c r="I84" s="1200" t="n">
        <f aca="false">'Table FR.5c'!K83</f>
        <v>2.72830045103264</v>
      </c>
      <c r="J84" s="1199" t="n">
        <f aca="false">F84+B84</f>
        <v>3.57518018113275</v>
      </c>
      <c r="K84" s="1185"/>
      <c r="L84" s="1185"/>
      <c r="M84" s="1186"/>
      <c r="N84" s="1185"/>
      <c r="O84" s="1185"/>
      <c r="P84" s="1201" t="n">
        <f aca="false">B84/J84</f>
        <v>1.22962615910486</v>
      </c>
      <c r="Q84" s="1202" t="n">
        <f aca="false">F84/J84</f>
        <v>-0.229626159104865</v>
      </c>
      <c r="U84" s="1194" t="n">
        <f aca="false">H84-I84</f>
        <v>-1.66571940150084</v>
      </c>
      <c r="V84" s="905" t="n">
        <v>0</v>
      </c>
      <c r="W84" s="1195" t="e">
        <f aca="false"/>
        <v>#VALUE!</v>
      </c>
      <c r="Y84" s="1196"/>
    </row>
    <row r="85" customFormat="false" ht="12" hidden="false" customHeight="true" outlineLevel="0" collapsed="false">
      <c r="A85" s="1197" t="n">
        <v>1945</v>
      </c>
      <c r="B85" s="1198" t="n">
        <f aca="false">'Table FR.5a'!F84</f>
        <v>3.03407763850516</v>
      </c>
      <c r="C85" s="1185"/>
      <c r="D85" s="1185"/>
      <c r="E85" s="1186"/>
      <c r="F85" s="1199" t="n">
        <f aca="false">G85+H85-I85</f>
        <v>-0.00727701041555107</v>
      </c>
      <c r="G85" s="54" t="n">
        <f aca="false">'Table FR.5c'!D84</f>
        <v>1.18493417008025</v>
      </c>
      <c r="H85" s="54" t="n">
        <f aca="false">'Table FR.5c'!H84</f>
        <v>0.485207908849603</v>
      </c>
      <c r="I85" s="1200" t="n">
        <f aca="false">'Table FR.5c'!K84</f>
        <v>1.67741908934541</v>
      </c>
      <c r="J85" s="1199" t="n">
        <f aca="false">F85+B85</f>
        <v>3.0268006280896</v>
      </c>
      <c r="K85" s="1185"/>
      <c r="L85" s="1185"/>
      <c r="M85" s="1186"/>
      <c r="N85" s="1185"/>
      <c r="O85" s="1185"/>
      <c r="P85" s="1201" t="n">
        <f aca="false">B85/J85</f>
        <v>1.00240419218498</v>
      </c>
      <c r="Q85" s="1202" t="n">
        <f aca="false">F85/J85</f>
        <v>-0.00240419218498181</v>
      </c>
      <c r="U85" s="1194" t="n">
        <f aca="false">H85-I85</f>
        <v>-1.1922111804958</v>
      </c>
      <c r="V85" s="905" t="n">
        <v>0</v>
      </c>
      <c r="W85" s="1195" t="e">
        <f aca="false"/>
        <v>#VALUE!</v>
      </c>
      <c r="Y85" s="1196"/>
    </row>
    <row r="86" customFormat="false" ht="12" hidden="false" customHeight="true" outlineLevel="0" collapsed="false">
      <c r="A86" s="1197" t="n">
        <v>1946</v>
      </c>
      <c r="B86" s="1198" t="n">
        <f aca="false">'Table FR.5a'!F85</f>
        <v>2.05572549095122</v>
      </c>
      <c r="C86" s="1185"/>
      <c r="D86" s="1185"/>
      <c r="E86" s="1186"/>
      <c r="F86" s="1199" t="n">
        <f aca="false">G86+H86-I86</f>
        <v>0.539502881084527</v>
      </c>
      <c r="G86" s="54" t="n">
        <f aca="false">'Table FR.5c'!D85</f>
        <v>1.18493417008025</v>
      </c>
      <c r="H86" s="54" t="n">
        <f aca="false">'Table FR.5c'!H85</f>
        <v>0.214268814124513</v>
      </c>
      <c r="I86" s="1200" t="n">
        <f aca="false">'Table FR.5c'!K85</f>
        <v>0.859700103120239</v>
      </c>
      <c r="J86" s="1199" t="n">
        <f aca="false">F86+B86</f>
        <v>2.59522837203575</v>
      </c>
      <c r="K86" s="1185"/>
      <c r="L86" s="1185"/>
      <c r="M86" s="1186"/>
      <c r="N86" s="1185"/>
      <c r="O86" s="1185"/>
      <c r="P86" s="1201" t="n">
        <f aca="false">B86/J86</f>
        <v>0.792117377068697</v>
      </c>
      <c r="Q86" s="1202" t="n">
        <f aca="false">F86/J86</f>
        <v>0.207882622931303</v>
      </c>
      <c r="U86" s="1194" t="n">
        <f aca="false">H86-I86</f>
        <v>-0.645431288995726</v>
      </c>
      <c r="V86" s="905" t="n">
        <v>0</v>
      </c>
      <c r="W86" s="1195" t="e">
        <f aca="false"/>
        <v>#VALUE!</v>
      </c>
      <c r="Y86" s="1196"/>
    </row>
    <row r="87" customFormat="false" ht="12" hidden="false" customHeight="true" outlineLevel="0" collapsed="false">
      <c r="A87" s="1197" t="n">
        <v>1947</v>
      </c>
      <c r="B87" s="1198" t="n">
        <f aca="false">'Table FR.5a'!F86</f>
        <v>2.10898544082755</v>
      </c>
      <c r="C87" s="1185"/>
      <c r="D87" s="1185"/>
      <c r="E87" s="1186"/>
      <c r="F87" s="1199" t="n">
        <f aca="false">G87+H87-I87</f>
        <v>0.683457319283252</v>
      </c>
      <c r="G87" s="54" t="n">
        <f aca="false">'Table FR.5c'!D86</f>
        <v>1.18493417008025</v>
      </c>
      <c r="H87" s="54" t="n">
        <f aca="false">'Table FR.5c'!H86</f>
        <v>0.169297017888733</v>
      </c>
      <c r="I87" s="1200" t="n">
        <f aca="false">'Table FR.5c'!K86</f>
        <v>0.670773868685735</v>
      </c>
      <c r="J87" s="1199" t="n">
        <f aca="false">F87+B87</f>
        <v>2.7924427601108</v>
      </c>
      <c r="K87" s="1185"/>
      <c r="L87" s="1185"/>
      <c r="M87" s="1186"/>
      <c r="N87" s="1185"/>
      <c r="O87" s="1185"/>
      <c r="P87" s="1201" t="n">
        <f aca="false">B87/J87</f>
        <v>0.755247509798148</v>
      </c>
      <c r="Q87" s="1202" t="n">
        <f aca="false">F87/J87</f>
        <v>0.244752490201852</v>
      </c>
      <c r="U87" s="1194" t="n">
        <f aca="false">H87-I87</f>
        <v>-0.501476850797001</v>
      </c>
      <c r="V87" s="905" t="n">
        <v>0</v>
      </c>
      <c r="W87" s="1195" t="e">
        <f aca="false"/>
        <v>#VALUE!</v>
      </c>
      <c r="Y87" s="1196"/>
    </row>
    <row r="88" customFormat="false" ht="12" hidden="false" customHeight="true" outlineLevel="0" collapsed="false">
      <c r="A88" s="1197" t="n">
        <v>1948</v>
      </c>
      <c r="B88" s="1198" t="n">
        <f aca="false">'Table FR.5a'!F87</f>
        <v>1.8959754674011</v>
      </c>
      <c r="C88" s="1185"/>
      <c r="D88" s="1185"/>
      <c r="E88" s="1186"/>
      <c r="F88" s="1199" t="n">
        <f aca="false">G88+H88-I88</f>
        <v>0.826121698950561</v>
      </c>
      <c r="G88" s="54" t="n">
        <f aca="false">'Table FR.5c'!D87</f>
        <v>1.18493417008025</v>
      </c>
      <c r="H88" s="54" t="n">
        <f aca="false">'Table FR.5c'!H87</f>
        <v>0.109806331727319</v>
      </c>
      <c r="I88" s="1200" t="n">
        <f aca="false">'Table FR.5c'!K87</f>
        <v>0.46861880285701</v>
      </c>
      <c r="J88" s="1199" t="n">
        <f aca="false">F88+B88</f>
        <v>2.72209716635166</v>
      </c>
      <c r="K88" s="1185"/>
      <c r="L88" s="1185"/>
      <c r="M88" s="1186"/>
      <c r="N88" s="1185"/>
      <c r="O88" s="1185"/>
      <c r="P88" s="1201" t="n">
        <f aca="false">B88/J88</f>
        <v>0.696512780968144</v>
      </c>
      <c r="Q88" s="1202" t="n">
        <f aca="false">F88/J88</f>
        <v>0.303487219031856</v>
      </c>
      <c r="U88" s="1194" t="n">
        <f aca="false">H88-I88</f>
        <v>-0.358812471129691</v>
      </c>
      <c r="V88" s="905" t="n">
        <v>0</v>
      </c>
      <c r="W88" s="1195" t="e">
        <f aca="false"/>
        <v>#VALUE!</v>
      </c>
      <c r="Y88" s="1196"/>
    </row>
    <row r="89" customFormat="false" ht="12" hidden="false" customHeight="true" outlineLevel="0" collapsed="false">
      <c r="A89" s="1203" t="n">
        <v>1949</v>
      </c>
      <c r="B89" s="1204" t="n">
        <f aca="false">'Table FR.5a'!F88</f>
        <v>1.74957876291049</v>
      </c>
      <c r="C89" s="1205"/>
      <c r="D89" s="1205"/>
      <c r="E89" s="1206"/>
      <c r="F89" s="1207" t="n">
        <f aca="false">G89+H89-I89</f>
        <v>0.814344767247906</v>
      </c>
      <c r="G89" s="72" t="n">
        <f aca="false">'Table FR.5c'!D88</f>
        <v>1.18493417008025</v>
      </c>
      <c r="H89" s="72" t="n">
        <f aca="false">'Table FR.5c'!H88</f>
        <v>0.0905273021094139</v>
      </c>
      <c r="I89" s="1208" t="n">
        <f aca="false">'Table FR.5c'!K88</f>
        <v>0.461116704941761</v>
      </c>
      <c r="J89" s="1207" t="n">
        <f aca="false">F89+B89</f>
        <v>2.5639235301584</v>
      </c>
      <c r="K89" s="1205"/>
      <c r="L89" s="1205"/>
      <c r="M89" s="1206"/>
      <c r="N89" s="1205"/>
      <c r="O89" s="1205"/>
      <c r="P89" s="1209" t="n">
        <f aca="false">B89/J89</f>
        <v>0.68238336375126</v>
      </c>
      <c r="Q89" s="1210" t="n">
        <f aca="false">F89/J89</f>
        <v>0.317616636248741</v>
      </c>
      <c r="U89" s="1194" t="n">
        <f aca="false">H89-I89</f>
        <v>-0.370589402832347</v>
      </c>
      <c r="V89" s="905" t="n">
        <v>0.285992531302629</v>
      </c>
      <c r="W89" s="1195" t="n">
        <v>0.443359818388195</v>
      </c>
      <c r="Y89" s="1196"/>
    </row>
    <row r="90" customFormat="false" ht="12" hidden="false" customHeight="true" outlineLevel="0" collapsed="false">
      <c r="A90" s="1197" t="n">
        <v>1950</v>
      </c>
      <c r="B90" s="1198" t="n">
        <f aca="false">'Table FR.5a'!F89</f>
        <v>1.77230271280751</v>
      </c>
      <c r="C90" s="1185"/>
      <c r="D90" s="1185"/>
      <c r="E90" s="1186"/>
      <c r="F90" s="1199" t="n">
        <f aca="false">G90+H90-I90</f>
        <v>0.836144607955136</v>
      </c>
      <c r="G90" s="54" t="n">
        <f aca="false">'Table FR.5c'!D89</f>
        <v>1.18493417008025</v>
      </c>
      <c r="H90" s="54" t="n">
        <f aca="false">'Table FR.5c'!H89</f>
        <v>0.0784603924887391</v>
      </c>
      <c r="I90" s="1200" t="n">
        <f aca="false">'Table FR.5c'!K89</f>
        <v>0.427249954613856</v>
      </c>
      <c r="J90" s="1199" t="n">
        <f aca="false">F90+B90</f>
        <v>2.60844732076264</v>
      </c>
      <c r="K90" s="1185"/>
      <c r="L90" s="1185"/>
      <c r="M90" s="1186"/>
      <c r="N90" s="1185"/>
      <c r="O90" s="1185"/>
      <c r="P90" s="1201" t="n">
        <f aca="false">B90/J90</f>
        <v>0.679447385692011</v>
      </c>
      <c r="Q90" s="1202" t="n">
        <f aca="false">F90/J90</f>
        <v>0.320552614307989</v>
      </c>
      <c r="U90" s="1194" t="n">
        <f aca="false">H90-I90</f>
        <v>-0.348789562125117</v>
      </c>
      <c r="V90" s="905" t="n">
        <v>0.274198898693027</v>
      </c>
      <c r="W90" s="1195" t="n">
        <v>0.399803921568628</v>
      </c>
      <c r="Y90" s="1196"/>
    </row>
    <row r="91" customFormat="false" ht="12" hidden="false" customHeight="true" outlineLevel="0" collapsed="false">
      <c r="A91" s="1197" t="n">
        <v>1951</v>
      </c>
      <c r="B91" s="1198" t="n">
        <f aca="false">'Table FR.5a'!F90</f>
        <v>1.85912503653491</v>
      </c>
      <c r="C91" s="1185"/>
      <c r="D91" s="1185"/>
      <c r="E91" s="1186"/>
      <c r="F91" s="1199" t="n">
        <f aca="false">G91+H91-I91</f>
        <v>0.884500364816638</v>
      </c>
      <c r="G91" s="54" t="n">
        <f aca="false">'Table FR.5c'!D90</f>
        <v>1.18493417008025</v>
      </c>
      <c r="H91" s="54" t="n">
        <f aca="false">'Table FR.5c'!H90</f>
        <v>0.0552673481428987</v>
      </c>
      <c r="I91" s="1200" t="n">
        <f aca="false">'Table FR.5c'!K90</f>
        <v>0.355701153406514</v>
      </c>
      <c r="J91" s="1199" t="n">
        <f aca="false">F91+B91</f>
        <v>2.74362540135155</v>
      </c>
      <c r="K91" s="1185"/>
      <c r="L91" s="1185"/>
      <c r="M91" s="1186"/>
      <c r="N91" s="1185"/>
      <c r="O91" s="1185"/>
      <c r="P91" s="1201" t="n">
        <f aca="false">B91/J91</f>
        <v>0.677616206505115</v>
      </c>
      <c r="Q91" s="1202" t="n">
        <f aca="false">F91/J91</f>
        <v>0.322383793494885</v>
      </c>
      <c r="U91" s="1194" t="n">
        <f aca="false">H91-I91</f>
        <v>-0.300433805263615</v>
      </c>
      <c r="V91" s="905" t="n">
        <v>0.228435917932321</v>
      </c>
      <c r="W91" s="1195" t="n">
        <v>0.33872</v>
      </c>
      <c r="Y91" s="1196"/>
    </row>
    <row r="92" customFormat="false" ht="12" hidden="false" customHeight="true" outlineLevel="0" collapsed="false">
      <c r="A92" s="1197" t="n">
        <v>1952</v>
      </c>
      <c r="B92" s="1198" t="n">
        <f aca="false">'Table FR.5a'!F91</f>
        <v>1.96841878615211</v>
      </c>
      <c r="C92" s="1185"/>
      <c r="D92" s="1185"/>
      <c r="E92" s="1186"/>
      <c r="F92" s="1199" t="n">
        <f aca="false">G92+H92-I92</f>
        <v>0.898721971914358</v>
      </c>
      <c r="G92" s="54" t="n">
        <f aca="false">'Table FR.5c'!D91</f>
        <v>1.18493417008025</v>
      </c>
      <c r="H92" s="54" t="n">
        <f aca="false">'Table FR.5c'!H91</f>
        <v>0.0486058413225523</v>
      </c>
      <c r="I92" s="1200" t="n">
        <f aca="false">'Table FR.5c'!K91</f>
        <v>0.334818039488447</v>
      </c>
      <c r="J92" s="1199" t="n">
        <f aca="false">F92+B92</f>
        <v>2.86714075806647</v>
      </c>
      <c r="K92" s="1185"/>
      <c r="L92" s="1185"/>
      <c r="M92" s="1186"/>
      <c r="N92" s="1185"/>
      <c r="O92" s="1185"/>
      <c r="P92" s="1201" t="n">
        <f aca="false">B92/J92</f>
        <v>0.686544174929021</v>
      </c>
      <c r="Q92" s="1202" t="n">
        <f aca="false">F92/J92</f>
        <v>0.313455825070979</v>
      </c>
      <c r="U92" s="1194" t="n">
        <f aca="false">H92-I92</f>
        <v>-0.286212198165895</v>
      </c>
      <c r="V92" s="905" t="n">
        <v>0.234974918001158</v>
      </c>
      <c r="W92" s="1195" t="n">
        <v>0.328707482993197</v>
      </c>
      <c r="Y92" s="1196"/>
    </row>
    <row r="93" customFormat="false" ht="12" hidden="false" customHeight="true" outlineLevel="0" collapsed="false">
      <c r="A93" s="1197" t="n">
        <v>1953</v>
      </c>
      <c r="B93" s="1198" t="n">
        <f aca="false">'Table FR.5a'!F92</f>
        <v>2.02688481349336</v>
      </c>
      <c r="C93" s="1185"/>
      <c r="D93" s="1185"/>
      <c r="E93" s="1186"/>
      <c r="F93" s="1199" t="n">
        <f aca="false">G93+H93-I93</f>
        <v>0.875083803960143</v>
      </c>
      <c r="G93" s="54" t="n">
        <f aca="false">'Table FR.5c'!D92</f>
        <v>1.18493417008025</v>
      </c>
      <c r="H93" s="54" t="n">
        <f aca="false">'Table FR.5c'!H92</f>
        <v>0.0511488107906702</v>
      </c>
      <c r="I93" s="1200" t="n">
        <f aca="false">'Table FR.5c'!K92</f>
        <v>0.36099917691078</v>
      </c>
      <c r="J93" s="1199" t="n">
        <f aca="false">F93+B93</f>
        <v>2.9019686174535</v>
      </c>
      <c r="K93" s="1185"/>
      <c r="L93" s="1185"/>
      <c r="M93" s="1186"/>
      <c r="N93" s="1185"/>
      <c r="O93" s="1185"/>
      <c r="P93" s="1201" t="n">
        <f aca="false">B93/J93</f>
        <v>0.698451665294701</v>
      </c>
      <c r="Q93" s="1202" t="n">
        <f aca="false">F93/J93</f>
        <v>0.301548334705299</v>
      </c>
      <c r="U93" s="1194" t="n">
        <f aca="false">H93-I93</f>
        <v>-0.30985036612011</v>
      </c>
      <c r="V93" s="905" t="n">
        <v>0.257816589730167</v>
      </c>
      <c r="W93" s="1195" t="n">
        <v>0.35</v>
      </c>
      <c r="Y93" s="1196"/>
    </row>
    <row r="94" customFormat="false" ht="12" hidden="false" customHeight="true" outlineLevel="0" collapsed="false">
      <c r="A94" s="1197" t="n">
        <v>1954</v>
      </c>
      <c r="B94" s="1198" t="n">
        <f aca="false">'Table FR.5a'!F93</f>
        <v>2.038295029216</v>
      </c>
      <c r="C94" s="1185"/>
      <c r="D94" s="1185"/>
      <c r="E94" s="1186"/>
      <c r="F94" s="1199" t="n">
        <f aca="false">G94+H94-I94</f>
        <v>0.875829334369785</v>
      </c>
      <c r="G94" s="54" t="n">
        <f aca="false">'Table FR.5c'!D93</f>
        <v>1.18493417008025</v>
      </c>
      <c r="H94" s="54" t="n">
        <f aca="false">'Table FR.5c'!H93</f>
        <v>0.0546908604353873</v>
      </c>
      <c r="I94" s="1200" t="n">
        <f aca="false">'Table FR.5c'!K93</f>
        <v>0.363795696145855</v>
      </c>
      <c r="J94" s="1199" t="n">
        <f aca="false">F94+B94</f>
        <v>2.91412436358578</v>
      </c>
      <c r="K94" s="1185"/>
      <c r="L94" s="1185"/>
      <c r="M94" s="1186"/>
      <c r="N94" s="1185"/>
      <c r="O94" s="1185"/>
      <c r="P94" s="1201" t="n">
        <f aca="false">B94/J94</f>
        <v>0.699453686563984</v>
      </c>
      <c r="Q94" s="1202" t="n">
        <f aca="false">F94/J94</f>
        <v>0.300546313436016</v>
      </c>
      <c r="U94" s="1194" t="n">
        <f aca="false">H94-I94</f>
        <v>-0.309104835710468</v>
      </c>
      <c r="V94" s="905" t="n">
        <v>0.247686302030791</v>
      </c>
      <c r="W94" s="1195" t="n">
        <v>0.343703703703704</v>
      </c>
      <c r="Y94" s="1196"/>
    </row>
    <row r="95" customFormat="false" ht="12" hidden="false" customHeight="true" outlineLevel="0" collapsed="false">
      <c r="A95" s="1197" t="n">
        <v>1955</v>
      </c>
      <c r="B95" s="1198" t="n">
        <f aca="false">'Table FR.5a'!F94</f>
        <v>2.11689552665163</v>
      </c>
      <c r="C95" s="1185"/>
      <c r="D95" s="1185"/>
      <c r="E95" s="1186"/>
      <c r="F95" s="1199" t="n">
        <f aca="false">G95+H95-I95</f>
        <v>0.847846878294905</v>
      </c>
      <c r="G95" s="54" t="n">
        <f aca="false">'Table FR.5c'!D94</f>
        <v>1.15113895617789</v>
      </c>
      <c r="H95" s="54" t="n">
        <f aca="false">'Table FR.5c'!H94</f>
        <v>0.0469826638106833</v>
      </c>
      <c r="I95" s="1200" t="n">
        <f aca="false">'Table FR.5c'!K94</f>
        <v>0.350274741693668</v>
      </c>
      <c r="J95" s="1199" t="n">
        <f aca="false">F95+B95</f>
        <v>2.96474240494653</v>
      </c>
      <c r="K95" s="1185"/>
      <c r="L95" s="1185"/>
      <c r="M95" s="1186"/>
      <c r="N95" s="1185"/>
      <c r="O95" s="1185"/>
      <c r="P95" s="1201" t="n">
        <f aca="false">B95/J95</f>
        <v>0.71402342514469</v>
      </c>
      <c r="Q95" s="1202" t="n">
        <f aca="false">F95/J95</f>
        <v>0.28597657485531</v>
      </c>
      <c r="U95" s="1194" t="n">
        <f aca="false">H95-I95</f>
        <v>-0.303292077882984</v>
      </c>
      <c r="V95" s="905" t="n">
        <v>0.237004695609194</v>
      </c>
      <c r="W95" s="1195" t="n">
        <v>0.33271676300578</v>
      </c>
      <c r="Y95" s="1196"/>
    </row>
    <row r="96" customFormat="false" ht="12" hidden="false" customHeight="true" outlineLevel="0" collapsed="false">
      <c r="A96" s="1197" t="n">
        <v>1956</v>
      </c>
      <c r="B96" s="1198" t="n">
        <f aca="false">'Table FR.5a'!F95</f>
        <v>2.22970935881342</v>
      </c>
      <c r="C96" s="1185"/>
      <c r="D96" s="1185"/>
      <c r="E96" s="1186"/>
      <c r="F96" s="1199" t="n">
        <f aca="false">G96+H96-I96</f>
        <v>0.828015270435685</v>
      </c>
      <c r="G96" s="54" t="n">
        <f aca="false">'Table FR.5c'!D95</f>
        <v>1.13131897472836</v>
      </c>
      <c r="H96" s="54" t="n">
        <f aca="false">'Table FR.5c'!H95</f>
        <v>0.0384044135588276</v>
      </c>
      <c r="I96" s="1200" t="n">
        <f aca="false">'Table FR.5c'!K95</f>
        <v>0.341708117851504</v>
      </c>
      <c r="J96" s="1199" t="n">
        <f aca="false">F96+B96</f>
        <v>3.05772462924911</v>
      </c>
      <c r="K96" s="1185"/>
      <c r="L96" s="1185"/>
      <c r="M96" s="1186"/>
      <c r="N96" s="1185"/>
      <c r="O96" s="1185"/>
      <c r="P96" s="1201" t="n">
        <f aca="false">B96/J96</f>
        <v>0.729205415518721</v>
      </c>
      <c r="Q96" s="1202" t="n">
        <f aca="false">F96/J96</f>
        <v>0.270794584481279</v>
      </c>
      <c r="U96" s="1194" t="n">
        <f aca="false">H96-I96</f>
        <v>-0.303303704292676</v>
      </c>
      <c r="V96" s="905" t="n">
        <v>0.231956885878669</v>
      </c>
      <c r="W96" s="1195" t="n">
        <v>0.329896373056995</v>
      </c>
      <c r="Y96" s="1196"/>
    </row>
    <row r="97" customFormat="false" ht="12" hidden="false" customHeight="true" outlineLevel="0" collapsed="false">
      <c r="A97" s="1197" t="n">
        <v>1957</v>
      </c>
      <c r="B97" s="1198" t="n">
        <f aca="false">'Table FR.5a'!F96</f>
        <v>2.29374726788688</v>
      </c>
      <c r="C97" s="1185"/>
      <c r="D97" s="1185"/>
      <c r="E97" s="1186"/>
      <c r="F97" s="1199" t="n">
        <f aca="false">G97+H97-I97</f>
        <v>0.796326782475904</v>
      </c>
      <c r="G97" s="54" t="n">
        <f aca="false">'Table FR.5c'!D96</f>
        <v>1.10097012953766</v>
      </c>
      <c r="H97" s="54" t="n">
        <f aca="false">'Table FR.5c'!H96</f>
        <v>0.0298767303414251</v>
      </c>
      <c r="I97" s="1200" t="n">
        <f aca="false">'Table FR.5c'!K96</f>
        <v>0.33452007740318</v>
      </c>
      <c r="J97" s="1199" t="n">
        <f aca="false">F97+B97</f>
        <v>3.09007405036278</v>
      </c>
      <c r="K97" s="1185"/>
      <c r="L97" s="1185"/>
      <c r="M97" s="1186"/>
      <c r="N97" s="1185"/>
      <c r="O97" s="1185"/>
      <c r="P97" s="1201" t="n">
        <f aca="false">B97/J97</f>
        <v>0.742295242930371</v>
      </c>
      <c r="Q97" s="1202" t="n">
        <f aca="false">F97/J97</f>
        <v>0.257704757069629</v>
      </c>
      <c r="U97" s="1194" t="n">
        <f aca="false">H97-I97</f>
        <v>-0.304643347061755</v>
      </c>
      <c r="V97" s="905" t="n">
        <v>0.240700218818381</v>
      </c>
      <c r="W97" s="1195" t="n">
        <v>0.325972222222222</v>
      </c>
      <c r="Y97" s="1196"/>
    </row>
    <row r="98" customFormat="false" ht="12" hidden="false" customHeight="true" outlineLevel="0" collapsed="false">
      <c r="A98" s="1197" t="n">
        <v>1958</v>
      </c>
      <c r="B98" s="1198" t="n">
        <f aca="false">'Table FR.5a'!F97</f>
        <v>2.4378649855433</v>
      </c>
      <c r="C98" s="1185"/>
      <c r="D98" s="1185"/>
      <c r="E98" s="1186"/>
      <c r="F98" s="1199" t="n">
        <f aca="false">G98+H98-I98</f>
        <v>0.827613996428723</v>
      </c>
      <c r="G98" s="54" t="n">
        <f aca="false">'Table FR.5c'!D97</f>
        <v>1.10567961250764</v>
      </c>
      <c r="H98" s="54" t="n">
        <f aca="false">'Table FR.5c'!H97</f>
        <v>0.0471337221336323</v>
      </c>
      <c r="I98" s="1200" t="n">
        <f aca="false">'Table FR.5c'!K97</f>
        <v>0.325199338212553</v>
      </c>
      <c r="J98" s="1199" t="n">
        <f aca="false">F98+B98</f>
        <v>3.26547898197203</v>
      </c>
      <c r="K98" s="1185"/>
      <c r="L98" s="1185"/>
      <c r="M98" s="1186"/>
      <c r="N98" s="1185"/>
      <c r="O98" s="1185"/>
      <c r="P98" s="1201" t="n">
        <f aca="false">B98/J98</f>
        <v>0.746556630436823</v>
      </c>
      <c r="Q98" s="1202" t="n">
        <f aca="false">F98/J98</f>
        <v>0.253443369563177</v>
      </c>
      <c r="U98" s="1194" t="n">
        <f aca="false">H98-I98</f>
        <v>-0.278065616078921</v>
      </c>
      <c r="V98" s="905" t="n">
        <v>0.272948265826685</v>
      </c>
      <c r="W98" s="1195" t="n">
        <v>0.320200803212851</v>
      </c>
      <c r="Y98" s="1196"/>
    </row>
    <row r="99" customFormat="false" ht="12" hidden="false" customHeight="true" outlineLevel="0" collapsed="false">
      <c r="A99" s="1203" t="n">
        <v>1959</v>
      </c>
      <c r="B99" s="1204" t="n">
        <f aca="false">'Table FR.5a'!F98</f>
        <v>2.58234030279146</v>
      </c>
      <c r="C99" s="1205"/>
      <c r="D99" s="1205"/>
      <c r="E99" s="1206"/>
      <c r="F99" s="1207" t="n">
        <f aca="false">G99+H99-I99</f>
        <v>0.831099158264543</v>
      </c>
      <c r="G99" s="72" t="n">
        <f aca="false">'Table FR.5c'!D98</f>
        <v>1.11212289116545</v>
      </c>
      <c r="H99" s="72" t="n">
        <f aca="false">'Table FR.5c'!H98</f>
        <v>0.045901714172327</v>
      </c>
      <c r="I99" s="1208" t="n">
        <f aca="false">'Table FR.5c'!K98</f>
        <v>0.326925447073236</v>
      </c>
      <c r="J99" s="1207" t="n">
        <f aca="false">F99+B99</f>
        <v>3.413439461056</v>
      </c>
      <c r="K99" s="1205"/>
      <c r="L99" s="1205"/>
      <c r="M99" s="1206"/>
      <c r="N99" s="1205"/>
      <c r="O99" s="1205"/>
      <c r="P99" s="1209" t="n">
        <f aca="false">B99/J99</f>
        <v>0.756521488736927</v>
      </c>
      <c r="Q99" s="1210" t="n">
        <f aca="false">F99/J99</f>
        <v>0.243478511263073</v>
      </c>
      <c r="U99" s="1194" t="n">
        <f aca="false">H99-I99</f>
        <v>-0.281023732900909</v>
      </c>
      <c r="V99" s="905" t="n">
        <v>0.271464564894373</v>
      </c>
      <c r="W99" s="1195" t="n">
        <v>0.314756554307116</v>
      </c>
      <c r="Y99" s="1196"/>
    </row>
    <row r="100" customFormat="false" ht="12" hidden="false" customHeight="true" outlineLevel="0" collapsed="false">
      <c r="A100" s="1197" t="n">
        <v>1960</v>
      </c>
      <c r="B100" s="1198" t="n">
        <f aca="false">'Table FR.5a'!F99</f>
        <v>2.55015470310366</v>
      </c>
      <c r="C100" s="1185"/>
      <c r="D100" s="1185"/>
      <c r="E100" s="1186"/>
      <c r="F100" s="1199" t="n">
        <f aca="false">G100+H100-I100</f>
        <v>0.784793807074262</v>
      </c>
      <c r="G100" s="54" t="n">
        <f aca="false">'Table FR.5c'!D99</f>
        <v>1.05286562755833</v>
      </c>
      <c r="H100" s="54" t="n">
        <f aca="false">'Table FR.5c'!H99</f>
        <v>0.0340122121655274</v>
      </c>
      <c r="I100" s="1200" t="n">
        <f aca="false">'Table FR.5c'!K99</f>
        <v>0.302084032649598</v>
      </c>
      <c r="J100" s="1199" t="n">
        <f aca="false">F100+B100</f>
        <v>3.33494851017792</v>
      </c>
      <c r="K100" s="1185"/>
      <c r="L100" s="1185"/>
      <c r="M100" s="1186"/>
      <c r="N100" s="1185"/>
      <c r="O100" s="1185"/>
      <c r="P100" s="1201" t="n">
        <f aca="false">B100/J100</f>
        <v>0.764675884896228</v>
      </c>
      <c r="Q100" s="1202" t="n">
        <f aca="false">F100/J100</f>
        <v>0.235324115103772</v>
      </c>
      <c r="U100" s="1194" t="n">
        <f aca="false">H100-I100</f>
        <v>-0.26807182048407</v>
      </c>
      <c r="V100" s="905" t="n">
        <v>0.220902655938048</v>
      </c>
      <c r="W100" s="1195" t="n">
        <v>0.284983164983165</v>
      </c>
      <c r="Y100" s="1196"/>
    </row>
    <row r="101" customFormat="false" ht="12" hidden="false" customHeight="true" outlineLevel="0" collapsed="false">
      <c r="A101" s="1197" t="n">
        <v>1961</v>
      </c>
      <c r="B101" s="1198" t="n">
        <f aca="false">'Table FR.5a'!F100</f>
        <v>2.63742654904996</v>
      </c>
      <c r="C101" s="1185"/>
      <c r="D101" s="1185"/>
      <c r="E101" s="1186"/>
      <c r="F101" s="1199" t="n">
        <f aca="false">G101+H101-I101</f>
        <v>0.78262795376395</v>
      </c>
      <c r="G101" s="54" t="n">
        <f aca="false">'Table FR.5c'!D100</f>
        <v>1.03516823406329</v>
      </c>
      <c r="H101" s="54" t="n">
        <f aca="false">'Table FR.5c'!H100</f>
        <v>0.0283783640222536</v>
      </c>
      <c r="I101" s="1200" t="n">
        <f aca="false">'Table FR.5c'!K100</f>
        <v>0.280918644321597</v>
      </c>
      <c r="J101" s="1199" t="n">
        <f aca="false">F101+B101</f>
        <v>3.42005450281391</v>
      </c>
      <c r="K101" s="1185"/>
      <c r="L101" s="1185"/>
      <c r="M101" s="1186"/>
      <c r="N101" s="1185"/>
      <c r="O101" s="1185"/>
      <c r="P101" s="1201" t="n">
        <f aca="false">B101/J101</f>
        <v>0.771165063854968</v>
      </c>
      <c r="Q101" s="1202" t="n">
        <f aca="false">F101/J101</f>
        <v>0.228834936145032</v>
      </c>
      <c r="U101" s="1194" t="n">
        <f aca="false">H101-I101</f>
        <v>-0.252540280299343</v>
      </c>
      <c r="V101" s="905" t="n">
        <v>0.193084469359154</v>
      </c>
      <c r="W101" s="1195" t="n">
        <v>0.26312693498452</v>
      </c>
      <c r="Y101" s="1196"/>
    </row>
    <row r="102" customFormat="false" ht="12" hidden="false" customHeight="true" outlineLevel="0" collapsed="false">
      <c r="A102" s="1197" t="n">
        <v>1962</v>
      </c>
      <c r="B102" s="1198" t="n">
        <f aca="false">'Table FR.5a'!F101</f>
        <v>2.65230959562769</v>
      </c>
      <c r="C102" s="1185"/>
      <c r="D102" s="1185"/>
      <c r="E102" s="1186"/>
      <c r="F102" s="1199" t="n">
        <f aca="false">G102+H102-I102</f>
        <v>0.773891502138893</v>
      </c>
      <c r="G102" s="54" t="n">
        <f aca="false">'Table FR.5c'!D101</f>
        <v>0.999197578454882</v>
      </c>
      <c r="H102" s="54" t="n">
        <f aca="false">'Table FR.5c'!H101</f>
        <v>0.0257451367328908</v>
      </c>
      <c r="I102" s="1200" t="n">
        <f aca="false">'Table FR.5c'!K101</f>
        <v>0.251051213048879</v>
      </c>
      <c r="J102" s="1199" t="n">
        <f aca="false">F102+B102</f>
        <v>3.42620109776658</v>
      </c>
      <c r="K102" s="1185"/>
      <c r="L102" s="1185"/>
      <c r="M102" s="1186"/>
      <c r="N102" s="1185"/>
      <c r="O102" s="1185"/>
      <c r="P102" s="1201" t="n">
        <f aca="false">B102/J102</f>
        <v>0.774125487659389</v>
      </c>
      <c r="Q102" s="1202" t="n">
        <f aca="false">F102/J102</f>
        <v>0.225874512340611</v>
      </c>
      <c r="U102" s="1194" t="n">
        <f aca="false">H102-I102</f>
        <v>-0.225306076315988</v>
      </c>
      <c r="V102" s="905" t="n">
        <v>0.203955550301454</v>
      </c>
      <c r="W102" s="1195" t="n">
        <v>0.236149584487535</v>
      </c>
      <c r="Y102" s="1196"/>
    </row>
    <row r="103" customFormat="false" ht="12" hidden="false" customHeight="true" outlineLevel="0" collapsed="false">
      <c r="A103" s="1197" t="n">
        <v>1963</v>
      </c>
      <c r="B103" s="1198" t="n">
        <f aca="false">'Table FR.5a'!F102</f>
        <v>2.69504990141226</v>
      </c>
      <c r="C103" s="1185"/>
      <c r="D103" s="1185"/>
      <c r="E103" s="1186"/>
      <c r="F103" s="1199" t="n">
        <f aca="false">G103+H103-I103</f>
        <v>0.770181883666176</v>
      </c>
      <c r="G103" s="54" t="n">
        <f aca="false">'Table FR.5c'!D102</f>
        <v>0.974437347231749</v>
      </c>
      <c r="H103" s="54" t="n">
        <f aca="false">'Table FR.5c'!H102</f>
        <v>0.0258178485289474</v>
      </c>
      <c r="I103" s="1200" t="n">
        <f aca="false">'Table FR.5c'!K102</f>
        <v>0.23007331209452</v>
      </c>
      <c r="J103" s="1199" t="n">
        <f aca="false">F103+B103</f>
        <v>3.46523178507844</v>
      </c>
      <c r="K103" s="1185"/>
      <c r="L103" s="1185"/>
      <c r="M103" s="1186"/>
      <c r="N103" s="1185"/>
      <c r="O103" s="1185"/>
      <c r="P103" s="1201" t="n">
        <f aca="false">B103/J103</f>
        <v>0.777740153780581</v>
      </c>
      <c r="Q103" s="1202" t="n">
        <f aca="false">F103/J103</f>
        <v>0.222259846219419</v>
      </c>
      <c r="U103" s="1194" t="n">
        <f aca="false">H103-I103</f>
        <v>-0.204255463565573</v>
      </c>
      <c r="V103" s="905" t="n">
        <v>0.196609798296139</v>
      </c>
      <c r="W103" s="1195" t="n">
        <v>0.221654320987654</v>
      </c>
      <c r="Y103" s="1196"/>
    </row>
    <row r="104" customFormat="false" ht="12" hidden="false" customHeight="true" outlineLevel="0" collapsed="false">
      <c r="A104" s="1197" t="n">
        <v>1964</v>
      </c>
      <c r="B104" s="1198" t="n">
        <f aca="false">'Table FR.5a'!F103</f>
        <v>2.72345204824759</v>
      </c>
      <c r="C104" s="1185"/>
      <c r="D104" s="1185"/>
      <c r="E104" s="1186"/>
      <c r="F104" s="1199" t="n">
        <f aca="false">G104+H104-I104</f>
        <v>0.764211084410916</v>
      </c>
      <c r="G104" s="54" t="n">
        <f aca="false">'Table FR.5c'!D103</f>
        <v>0.951553457133221</v>
      </c>
      <c r="H104" s="54" t="n">
        <f aca="false">'Table FR.5c'!H103</f>
        <v>0.0234246150339677</v>
      </c>
      <c r="I104" s="1200" t="n">
        <f aca="false">'Table FR.5c'!K103</f>
        <v>0.210766987756274</v>
      </c>
      <c r="J104" s="1199" t="n">
        <f aca="false">F104+B104</f>
        <v>3.4876631326585</v>
      </c>
      <c r="K104" s="1185"/>
      <c r="L104" s="1185"/>
      <c r="M104" s="1186"/>
      <c r="N104" s="1185"/>
      <c r="O104" s="1185"/>
      <c r="P104" s="1201" t="n">
        <f aca="false">B104/J104</f>
        <v>0.780881623212163</v>
      </c>
      <c r="Q104" s="1202" t="n">
        <f aca="false">F104/J104</f>
        <v>0.219118376787838</v>
      </c>
      <c r="U104" s="1194" t="n">
        <f aca="false">H104-I104</f>
        <v>-0.187342372722306</v>
      </c>
      <c r="V104" s="905" t="n">
        <v>0.174770532840625</v>
      </c>
      <c r="W104" s="1195" t="n">
        <v>0.195924276169265</v>
      </c>
      <c r="Y104" s="1196"/>
    </row>
    <row r="105" customFormat="false" ht="12" hidden="false" customHeight="true" outlineLevel="0" collapsed="false">
      <c r="A105" s="1197" t="n">
        <v>1965</v>
      </c>
      <c r="B105" s="1198" t="n">
        <f aca="false">'Table FR.5a'!F104</f>
        <v>2.7983792599356</v>
      </c>
      <c r="C105" s="1185"/>
      <c r="D105" s="1185"/>
      <c r="E105" s="1186"/>
      <c r="F105" s="1199" t="n">
        <f aca="false">G105+H105-I105</f>
        <v>0.7797432024172</v>
      </c>
      <c r="G105" s="54" t="n">
        <f aca="false">'Table FR.5c'!D104</f>
        <v>0.948492575134671</v>
      </c>
      <c r="H105" s="54" t="n">
        <f aca="false">'Table FR.5c'!H104</f>
        <v>0.0214136892338421</v>
      </c>
      <c r="I105" s="1200" t="n">
        <f aca="false">'Table FR.5c'!K104</f>
        <v>0.190163061951313</v>
      </c>
      <c r="J105" s="1199" t="n">
        <f aca="false">F105+B105</f>
        <v>3.5781224623528</v>
      </c>
      <c r="K105" s="1185"/>
      <c r="L105" s="1185"/>
      <c r="M105" s="1186"/>
      <c r="N105" s="1185"/>
      <c r="O105" s="1185"/>
      <c r="P105" s="1201" t="n">
        <f aca="false">B105/J105</f>
        <v>0.782080347830108</v>
      </c>
      <c r="Q105" s="1202" t="n">
        <f aca="false">F105/J105</f>
        <v>0.217919652169892</v>
      </c>
      <c r="U105" s="1194" t="n">
        <f aca="false">H105-I105</f>
        <v>-0.168749372717471</v>
      </c>
      <c r="V105" s="905" t="n">
        <v>0.152158415132192</v>
      </c>
      <c r="W105" s="1195" t="n">
        <v>0.175879917184265</v>
      </c>
      <c r="Y105" s="1196"/>
    </row>
    <row r="106" customFormat="false" ht="12" hidden="false" customHeight="true" outlineLevel="0" collapsed="false">
      <c r="A106" s="1197" t="n">
        <v>1966</v>
      </c>
      <c r="B106" s="1198" t="n">
        <f aca="false">'Table FR.5a'!F105</f>
        <v>2.8685778880199</v>
      </c>
      <c r="C106" s="1185"/>
      <c r="D106" s="1185"/>
      <c r="E106" s="1186"/>
      <c r="F106" s="1199" t="n">
        <f aca="false">G106+H106-I106</f>
        <v>0.796378542091174</v>
      </c>
      <c r="G106" s="54" t="n">
        <f aca="false">'Table FR.5c'!D105</f>
        <v>0.944662113690482</v>
      </c>
      <c r="H106" s="54" t="n">
        <f aca="false">'Table FR.5c'!H105</f>
        <v>0.0195109427400958</v>
      </c>
      <c r="I106" s="1200" t="n">
        <f aca="false">'Table FR.5c'!K105</f>
        <v>0.167794514339404</v>
      </c>
      <c r="J106" s="1199" t="n">
        <f aca="false">F106+B106</f>
        <v>3.66495643011108</v>
      </c>
      <c r="K106" s="1185"/>
      <c r="L106" s="1185"/>
      <c r="M106" s="1186"/>
      <c r="N106" s="1185"/>
      <c r="O106" s="1185"/>
      <c r="P106" s="1201" t="n">
        <f aca="false">B106/J106</f>
        <v>0.782704499418282</v>
      </c>
      <c r="Q106" s="1202" t="n">
        <f aca="false">F106/J106</f>
        <v>0.217295500581718</v>
      </c>
      <c r="U106" s="1194" t="n">
        <f aca="false">H106-I106</f>
        <v>-0.148283571599308</v>
      </c>
      <c r="V106" s="905" t="n">
        <v>0.146689512360498</v>
      </c>
      <c r="W106" s="1195" t="n">
        <v>0.153059273422562</v>
      </c>
      <c r="Y106" s="1196"/>
    </row>
    <row r="107" customFormat="false" ht="12" hidden="false" customHeight="true" outlineLevel="0" collapsed="false">
      <c r="A107" s="1197" t="n">
        <v>1967</v>
      </c>
      <c r="B107" s="1198" t="n">
        <f aca="false">'Table FR.5a'!F106</f>
        <v>2.94883877990459</v>
      </c>
      <c r="C107" s="1185"/>
      <c r="D107" s="1185"/>
      <c r="E107" s="1186"/>
      <c r="F107" s="1199" t="n">
        <f aca="false">G107+H107-I107</f>
        <v>0.798353712285699</v>
      </c>
      <c r="G107" s="54" t="n">
        <f aca="false">'Table FR.5c'!D106</f>
        <v>0.941318042563788</v>
      </c>
      <c r="H107" s="54" t="n">
        <f aca="false">'Table FR.5c'!H106</f>
        <v>0.0178086077209374</v>
      </c>
      <c r="I107" s="1200" t="n">
        <f aca="false">'Table FR.5c'!K106</f>
        <v>0.160772937999026</v>
      </c>
      <c r="J107" s="1199" t="n">
        <f aca="false">F107+B107</f>
        <v>3.74719249219029</v>
      </c>
      <c r="K107" s="1185"/>
      <c r="L107" s="1185"/>
      <c r="M107" s="1186"/>
      <c r="N107" s="1185"/>
      <c r="O107" s="1185"/>
      <c r="P107" s="1201" t="n">
        <f aca="false">B107/J107</f>
        <v>0.786946169979368</v>
      </c>
      <c r="Q107" s="1202" t="n">
        <f aca="false">F107/J107</f>
        <v>0.213053830020632</v>
      </c>
      <c r="U107" s="1194" t="n">
        <f aca="false">H107-I107</f>
        <v>-0.142964330278089</v>
      </c>
      <c r="V107" s="905" t="n">
        <v>0.151809045226131</v>
      </c>
      <c r="W107" s="1195" t="n">
        <v>0.160513274336283</v>
      </c>
      <c r="Y107" s="1196"/>
    </row>
    <row r="108" customFormat="false" ht="12" hidden="false" customHeight="true" outlineLevel="0" collapsed="false">
      <c r="A108" s="1197" t="n">
        <v>1968</v>
      </c>
      <c r="B108" s="1198" t="n">
        <f aca="false">'Table FR.5a'!F107</f>
        <v>3.04404980260392</v>
      </c>
      <c r="C108" s="1185"/>
      <c r="D108" s="1185"/>
      <c r="E108" s="1186"/>
      <c r="F108" s="1199" t="n">
        <f aca="false">G108+H108-I108</f>
        <v>0.797252157609995</v>
      </c>
      <c r="G108" s="54" t="n">
        <f aca="false">'Table FR.5c'!D107</f>
        <v>0.94372636672131</v>
      </c>
      <c r="H108" s="54" t="n">
        <f aca="false">'Table FR.5c'!H107</f>
        <v>0.0160933110849071</v>
      </c>
      <c r="I108" s="1200" t="n">
        <f aca="false">'Table FR.5c'!K107</f>
        <v>0.162567520196221</v>
      </c>
      <c r="J108" s="1199" t="n">
        <f aca="false">F108+B108</f>
        <v>3.84130196021391</v>
      </c>
      <c r="K108" s="1185"/>
      <c r="L108" s="1185"/>
      <c r="M108" s="1186"/>
      <c r="N108" s="1185"/>
      <c r="O108" s="1185"/>
      <c r="P108" s="1201" t="n">
        <f aca="false">B108/J108</f>
        <v>0.792452620005536</v>
      </c>
      <c r="Q108" s="1202" t="n">
        <f aca="false">F108/J108</f>
        <v>0.207547379994464</v>
      </c>
      <c r="U108" s="1194" t="n">
        <f aca="false">H108-I108</f>
        <v>-0.146474209111314</v>
      </c>
      <c r="V108" s="905" t="n">
        <v>0.152721568627451</v>
      </c>
      <c r="W108" s="1195" t="n">
        <v>0.158308943089431</v>
      </c>
      <c r="Y108" s="1196"/>
    </row>
    <row r="109" customFormat="false" ht="12" hidden="false" customHeight="true" outlineLevel="0" collapsed="false">
      <c r="A109" s="1203" t="n">
        <v>1969</v>
      </c>
      <c r="B109" s="1204" t="n">
        <f aca="false">'Table FR.5a'!F108</f>
        <v>3.05515891016852</v>
      </c>
      <c r="C109" s="1205"/>
      <c r="D109" s="1205"/>
      <c r="E109" s="1206"/>
      <c r="F109" s="1207" t="n">
        <f aca="false">G109+H109-I109</f>
        <v>0.786423109247876</v>
      </c>
      <c r="G109" s="72" t="n">
        <f aca="false">'Table FR.5c'!D108</f>
        <v>0.922108859620308</v>
      </c>
      <c r="H109" s="72" t="n">
        <f aca="false">'Table FR.5c'!H108</f>
        <v>0.0133898828243104</v>
      </c>
      <c r="I109" s="1208" t="n">
        <f aca="false">'Table FR.5c'!K108</f>
        <v>0.149075633196742</v>
      </c>
      <c r="J109" s="1207" t="n">
        <f aca="false">F109+B109</f>
        <v>3.84158201941639</v>
      </c>
      <c r="K109" s="1205"/>
      <c r="L109" s="1205"/>
      <c r="M109" s="1206"/>
      <c r="N109" s="1205"/>
      <c r="O109" s="1205"/>
      <c r="P109" s="1209" t="n">
        <f aca="false">B109/J109</f>
        <v>0.795286653968839</v>
      </c>
      <c r="Q109" s="1210" t="n">
        <f aca="false">F109/J109</f>
        <v>0.204713346031161</v>
      </c>
      <c r="U109" s="1194" t="n">
        <f aca="false">H109-I109</f>
        <v>-0.135685750372432</v>
      </c>
      <c r="V109" s="905" t="n">
        <v>0.145286525108761</v>
      </c>
      <c r="W109" s="1195" t="n">
        <v>0.143880171184023</v>
      </c>
      <c r="Y109" s="1196"/>
    </row>
    <row r="110" customFormat="false" ht="12" hidden="false" customHeight="true" outlineLevel="0" collapsed="false">
      <c r="A110" s="1197" t="n">
        <v>1970</v>
      </c>
      <c r="B110" s="1213" t="n">
        <f aca="false">C110+D110-E110</f>
        <v>3.10041308276844</v>
      </c>
      <c r="C110" s="1214" t="n">
        <f aca="false">0.5*(DataFR1!FO91+DataFR1!FO92+DataFR1!GC91+DataFR1!GC92)/'Table FR.1'!$B159</f>
        <v>2.19531380946472</v>
      </c>
      <c r="D110" s="1214" t="n">
        <f aca="false">0.5*(DataFR1!FV91+DataFR1!FV92+DataFR1!GD91+DataFR1!GD92)/'Table FR.1'!$B159</f>
        <v>1.11512367699465</v>
      </c>
      <c r="E110" s="455" t="n">
        <f aca="false">0.5*(DataFR1!GB91+DataFR1!GB92+DataFR1!GE91+DataFR1!GE92)/'Table FR.1'!$B159</f>
        <v>0.210024403690932</v>
      </c>
      <c r="F110" s="1215" t="n">
        <f aca="false">G110+H110-I110</f>
        <v>0.408697491621249</v>
      </c>
      <c r="G110" s="1195" t="n">
        <f aca="false">'Table FR.5c'!D109</f>
        <v>0.500924110173748</v>
      </c>
      <c r="H110" s="1216" t="n">
        <f aca="false">'Table FR.5c'!H109</f>
        <v>0.408946767044253</v>
      </c>
      <c r="I110" s="455" t="n">
        <f aca="false">0.5*(DataFR1!HB91+DataFR1!HB92)/'Table FR.1'!$B159</f>
        <v>0.501173385596753</v>
      </c>
      <c r="J110" s="1215" t="n">
        <f aca="false">F110+B110</f>
        <v>3.50911057438969</v>
      </c>
      <c r="K110" s="1214" t="n">
        <f aca="false">G110+C110</f>
        <v>2.69623791963846</v>
      </c>
      <c r="L110" s="1214" t="n">
        <f aca="false">H110+D110</f>
        <v>1.52407044403891</v>
      </c>
      <c r="M110" s="455" t="n">
        <f aca="false">I110+E110</f>
        <v>0.711197789287684</v>
      </c>
      <c r="N110" s="168"/>
      <c r="O110" s="168"/>
      <c r="P110" s="1217" t="n">
        <f aca="false">B110/J110</f>
        <v>0.883532455601708</v>
      </c>
      <c r="Q110" s="1060" t="n">
        <f aca="false">F110/J110</f>
        <v>0.116467544398293</v>
      </c>
      <c r="U110" s="1194" t="n">
        <f aca="false">H110-I110</f>
        <v>-0.0922266185524991</v>
      </c>
      <c r="V110" s="905" t="n">
        <v>0.123710204439325</v>
      </c>
      <c r="W110" s="1195" t="n">
        <v>0.210153256704981</v>
      </c>
      <c r="Y110" s="1196"/>
    </row>
    <row r="111" customFormat="false" ht="12" hidden="false" customHeight="true" outlineLevel="0" collapsed="false">
      <c r="A111" s="1197" t="n">
        <v>1971</v>
      </c>
      <c r="B111" s="1213" t="n">
        <f aca="false">C111+D111-E111</f>
        <v>3.03528473434106</v>
      </c>
      <c r="C111" s="168" t="n">
        <f aca="false">0.5*(DataFR1!FO92+DataFR1!FO93+DataFR1!GC92+DataFR1!GC93)/'Table FR.1'!$B160</f>
        <v>2.16108985745451</v>
      </c>
      <c r="D111" s="168" t="n">
        <f aca="false">0.5*(DataFR1!FV92+DataFR1!FV93+DataFR1!GD92+DataFR1!GD93)/'Table FR.1'!$B160</f>
        <v>1.08434293307023</v>
      </c>
      <c r="E111" s="455" t="n">
        <f aca="false">0.5*(DataFR1!GB92+DataFR1!GB93+DataFR1!GE92+DataFR1!GE93)/'Table FR.1'!$B160</f>
        <v>0.21014805618367</v>
      </c>
      <c r="F111" s="1213" t="n">
        <f aca="false">G111+H111-I111</f>
        <v>0.427933086907484</v>
      </c>
      <c r="G111" s="1195" t="n">
        <f aca="false">'Table FR.5c'!D110</f>
        <v>0.509447701361002</v>
      </c>
      <c r="H111" s="1195" t="n">
        <f aca="false">'Table FR.5c'!H110</f>
        <v>0.38229934576039</v>
      </c>
      <c r="I111" s="455" t="n">
        <f aca="false">0.5*(DataFR1!HB92+DataFR1!HB93)/'Table FR.1'!$B160</f>
        <v>0.463813960213909</v>
      </c>
      <c r="J111" s="1213" t="n">
        <f aca="false">F111+B111</f>
        <v>3.46321782124855</v>
      </c>
      <c r="K111" s="168" t="n">
        <f aca="false">G111+C111</f>
        <v>2.67053755881551</v>
      </c>
      <c r="L111" s="168" t="n">
        <f aca="false">H111+D111</f>
        <v>1.46664227883062</v>
      </c>
      <c r="M111" s="455" t="n">
        <f aca="false">I111+E111</f>
        <v>0.673962016397579</v>
      </c>
      <c r="N111" s="168"/>
      <c r="O111" s="168"/>
      <c r="P111" s="1213" t="n">
        <f aca="false">B111/J111</f>
        <v>0.876434833442499</v>
      </c>
      <c r="Q111" s="1218" t="n">
        <f aca="false">F111/J111</f>
        <v>0.123565166557501</v>
      </c>
      <c r="U111" s="1194" t="n">
        <f aca="false">H111-I111</f>
        <v>-0.0815146144535188</v>
      </c>
      <c r="V111" s="905" t="n">
        <v>0.107705515964312</v>
      </c>
      <c r="W111" s="1195" t="n">
        <v>0.200619266055046</v>
      </c>
      <c r="Y111" s="1196"/>
    </row>
    <row r="112" customFormat="false" ht="12" hidden="false" customHeight="true" outlineLevel="0" collapsed="false">
      <c r="A112" s="1197" t="n">
        <v>1972</v>
      </c>
      <c r="B112" s="1213" t="n">
        <f aca="false">C112+D112-E112</f>
        <v>3.07224268696263</v>
      </c>
      <c r="C112" s="168" t="n">
        <f aca="false">0.5*(DataFR1!FO93+DataFR1!FO94+DataFR1!GC93+DataFR1!GC94)/'Table FR.1'!$B161</f>
        <v>2.18016557963442</v>
      </c>
      <c r="D112" s="168" t="n">
        <f aca="false">0.5*(DataFR1!FV93+DataFR1!FV94+DataFR1!GD93+DataFR1!GD94)/'Table FR.1'!$B161</f>
        <v>1.10964191371461</v>
      </c>
      <c r="E112" s="455" t="n">
        <f aca="false">0.5*(DataFR1!GB93+DataFR1!GB94+DataFR1!GE93+DataFR1!GE94)/'Table FR.1'!$B161</f>
        <v>0.217564806386394</v>
      </c>
      <c r="F112" s="1213" t="n">
        <f aca="false">G112+H112-I112</f>
        <v>0.451543762820491</v>
      </c>
      <c r="G112" s="1195" t="n">
        <f aca="false">'Table FR.5c'!D111</f>
        <v>0.521502435029037</v>
      </c>
      <c r="H112" s="1195" t="n">
        <f aca="false">'Table FR.5c'!H111</f>
        <v>0.365240828372682</v>
      </c>
      <c r="I112" s="455" t="n">
        <f aca="false">0.5*(DataFR1!HB93+DataFR1!HB94)/'Table FR.1'!$B161</f>
        <v>0.435199500581228</v>
      </c>
      <c r="J112" s="1213" t="n">
        <f aca="false">F112+B112</f>
        <v>3.52378644978313</v>
      </c>
      <c r="K112" s="168" t="n">
        <f aca="false">G112+C112</f>
        <v>2.70166801466346</v>
      </c>
      <c r="L112" s="168" t="n">
        <f aca="false">H112+D112</f>
        <v>1.47488274208729</v>
      </c>
      <c r="M112" s="455" t="n">
        <f aca="false">I112+E112</f>
        <v>0.652764306967622</v>
      </c>
      <c r="N112" s="168"/>
      <c r="O112" s="168"/>
      <c r="P112" s="1213" t="n">
        <f aca="false">B112/J112</f>
        <v>0.871858363366974</v>
      </c>
      <c r="Q112" s="1218" t="n">
        <f aca="false">F112/J112</f>
        <v>0.128141636633026</v>
      </c>
      <c r="U112" s="1194" t="n">
        <f aca="false">H112-I112</f>
        <v>-0.069958672208546</v>
      </c>
      <c r="V112" s="905" t="n">
        <v>0.0881419832124058</v>
      </c>
      <c r="W112" s="1195" t="n">
        <v>0.177064220183486</v>
      </c>
      <c r="Y112" s="1196"/>
    </row>
    <row r="113" customFormat="false" ht="12" hidden="false" customHeight="true" outlineLevel="0" collapsed="false">
      <c r="A113" s="1197" t="n">
        <v>1973</v>
      </c>
      <c r="B113" s="1213" t="n">
        <f aca="false">C113+D113-E113</f>
        <v>3.04564643242234</v>
      </c>
      <c r="C113" s="168" t="n">
        <f aca="false">0.5*(DataFR1!FO94+DataFR1!FO95+DataFR1!GC94+DataFR1!GC95)/'Table FR.1'!$B162</f>
        <v>2.15641843907552</v>
      </c>
      <c r="D113" s="168" t="n">
        <f aca="false">0.5*(DataFR1!FV94+DataFR1!FV95+DataFR1!GD94+DataFR1!GD95)/'Table FR.1'!$B162</f>
        <v>1.10853304855427</v>
      </c>
      <c r="E113" s="455" t="n">
        <f aca="false">0.5*(DataFR1!GB94+DataFR1!GB95+DataFR1!GE94+DataFR1!GE95)/'Table FR.1'!$B162</f>
        <v>0.219305055207456</v>
      </c>
      <c r="F113" s="1213" t="n">
        <f aca="false">G113+H113-I113</f>
        <v>0.460019634291349</v>
      </c>
      <c r="G113" s="1195" t="n">
        <f aca="false">'Table FR.5c'!D112</f>
        <v>0.523290067280359</v>
      </c>
      <c r="H113" s="1195" t="n">
        <f aca="false">'Table FR.5c'!H112</f>
        <v>0.335844389257035</v>
      </c>
      <c r="I113" s="455" t="n">
        <f aca="false">0.5*(DataFR1!HB94+DataFR1!HB95)/'Table FR.1'!$B162</f>
        <v>0.399114822246046</v>
      </c>
      <c r="J113" s="1213" t="n">
        <f aca="false">F113+B113</f>
        <v>3.50566606671368</v>
      </c>
      <c r="K113" s="168" t="n">
        <f aca="false">G113+C113</f>
        <v>2.67970850635588</v>
      </c>
      <c r="L113" s="168" t="n">
        <f aca="false">H113+D113</f>
        <v>1.4443774378113</v>
      </c>
      <c r="M113" s="455" t="n">
        <f aca="false">I113+E113</f>
        <v>0.618419877453502</v>
      </c>
      <c r="N113" s="168"/>
      <c r="O113" s="168"/>
      <c r="P113" s="1213" t="n">
        <f aca="false">B113/J113</f>
        <v>0.868778250541534</v>
      </c>
      <c r="Q113" s="1218" t="n">
        <f aca="false">F113/J113</f>
        <v>0.131221749458466</v>
      </c>
      <c r="U113" s="1194" t="n">
        <f aca="false">H113-I113</f>
        <v>-0.0632704329890108</v>
      </c>
      <c r="V113" s="905" t="n">
        <v>0.12</v>
      </c>
      <c r="W113" s="1195" t="n">
        <v>0.158258527827648</v>
      </c>
      <c r="Y113" s="1196"/>
    </row>
    <row r="114" customFormat="false" ht="12" hidden="false" customHeight="true" outlineLevel="0" collapsed="false">
      <c r="A114" s="1197" t="n">
        <v>1974</v>
      </c>
      <c r="B114" s="1213" t="n">
        <f aca="false">C114+D114-E114</f>
        <v>3.03367305451033</v>
      </c>
      <c r="C114" s="168" t="n">
        <f aca="false">0.5*(DataFR1!FO95+DataFR1!FO96+DataFR1!GC95+DataFR1!GC96)/'Table FR.1'!$B163</f>
        <v>2.20007652699504</v>
      </c>
      <c r="D114" s="168" t="n">
        <f aca="false">0.5*(DataFR1!FV95+DataFR1!FV96+DataFR1!GD95+DataFR1!GD96)/'Table FR.1'!$B163</f>
        <v>1.04916654658704</v>
      </c>
      <c r="E114" s="455" t="n">
        <f aca="false">0.5*(DataFR1!GB95+DataFR1!GB96+DataFR1!GE95+DataFR1!GE96)/'Table FR.1'!$B163</f>
        <v>0.215570019071756</v>
      </c>
      <c r="F114" s="1213" t="n">
        <f aca="false">G114+H114-I114</f>
        <v>0.481298145946101</v>
      </c>
      <c r="G114" s="1195" t="n">
        <f aca="false">'Table FR.5c'!D113</f>
        <v>0.546876084757551</v>
      </c>
      <c r="H114" s="1195" t="n">
        <f aca="false">'Table FR.5c'!H113</f>
        <v>0.303915616713836</v>
      </c>
      <c r="I114" s="455" t="n">
        <f aca="false">0.5*(DataFR1!HB95+DataFR1!HB96)/'Table FR.1'!$B163</f>
        <v>0.369493555525286</v>
      </c>
      <c r="J114" s="1213" t="n">
        <f aca="false">F114+B114</f>
        <v>3.51497120045643</v>
      </c>
      <c r="K114" s="168" t="n">
        <f aca="false">G114+C114</f>
        <v>2.74695261175259</v>
      </c>
      <c r="L114" s="168" t="n">
        <f aca="false">H114+D114</f>
        <v>1.35308216330088</v>
      </c>
      <c r="M114" s="455" t="n">
        <f aca="false">I114+E114</f>
        <v>0.585063574597042</v>
      </c>
      <c r="N114" s="168"/>
      <c r="O114" s="168"/>
      <c r="P114" s="1213" t="n">
        <f aca="false">B114/J114</f>
        <v>0.863071951803303</v>
      </c>
      <c r="Q114" s="1218" t="n">
        <f aca="false">F114/J114</f>
        <v>0.136928048196697</v>
      </c>
      <c r="U114" s="1194" t="n">
        <f aca="false">H114-I114</f>
        <v>-0.0655779388114502</v>
      </c>
      <c r="V114" s="905" t="n">
        <v>0.18</v>
      </c>
      <c r="W114" s="1195" t="n">
        <v>0.154201877934272</v>
      </c>
      <c r="Y114" s="1196"/>
    </row>
    <row r="115" customFormat="false" ht="12" hidden="false" customHeight="true" outlineLevel="0" collapsed="false">
      <c r="A115" s="1197" t="n">
        <v>1975</v>
      </c>
      <c r="B115" s="1213" t="n">
        <f aca="false">C115+D115-E115</f>
        <v>3.17046521393278</v>
      </c>
      <c r="C115" s="168" t="n">
        <f aca="false">0.5*(DataFR1!FO96+DataFR1!FO97+DataFR1!GC96+DataFR1!GC97)/'Table FR.1'!$B164</f>
        <v>2.33205180934905</v>
      </c>
      <c r="D115" s="168" t="n">
        <f aca="false">0.5*(DataFR1!FV96+DataFR1!FV97+DataFR1!GD96+DataFR1!GD97)/'Table FR.1'!$B164</f>
        <v>1.05479482835836</v>
      </c>
      <c r="E115" s="455" t="n">
        <f aca="false">0.5*(DataFR1!GB96+DataFR1!GB97+DataFR1!GE96+DataFR1!GE97)/'Table FR.1'!$B164</f>
        <v>0.21638142377463</v>
      </c>
      <c r="F115" s="1213" t="n">
        <f aca="false">G115+H115-I115</f>
        <v>0.53459564205185</v>
      </c>
      <c r="G115" s="1195" t="n">
        <f aca="false">'Table FR.5c'!D114</f>
        <v>0.591315357902546</v>
      </c>
      <c r="H115" s="1195" t="n">
        <f aca="false">'Table FR.5c'!H114</f>
        <v>0.313081331186861</v>
      </c>
      <c r="I115" s="455" t="n">
        <f aca="false">0.5*(DataFR1!HB96+DataFR1!HB97)/'Table FR.1'!$B164</f>
        <v>0.369801047037556</v>
      </c>
      <c r="J115" s="1213" t="n">
        <f aca="false">F115+B115</f>
        <v>3.70506085598463</v>
      </c>
      <c r="K115" s="168" t="n">
        <f aca="false">G115+C115</f>
        <v>2.92336716725159</v>
      </c>
      <c r="L115" s="168" t="n">
        <f aca="false">H115+D115</f>
        <v>1.36787615954523</v>
      </c>
      <c r="M115" s="455" t="n">
        <f aca="false">I115+E115</f>
        <v>0.586182470812186</v>
      </c>
      <c r="N115" s="168"/>
      <c r="O115" s="168"/>
      <c r="P115" s="1213" t="n">
        <f aca="false">B115/J115</f>
        <v>0.855712048241167</v>
      </c>
      <c r="Q115" s="1218" t="n">
        <f aca="false">F115/J115</f>
        <v>0.144287951758833</v>
      </c>
      <c r="U115" s="1194" t="n">
        <f aca="false">H115-I115</f>
        <v>-0.0567197158506953</v>
      </c>
      <c r="V115" s="905" t="n">
        <v>0.22</v>
      </c>
      <c r="W115" s="1195" t="n">
        <v>0.160874655647383</v>
      </c>
      <c r="Y115" s="1196"/>
    </row>
    <row r="116" customFormat="false" ht="12" hidden="false" customHeight="true" outlineLevel="0" collapsed="false">
      <c r="A116" s="1197" t="n">
        <v>1976</v>
      </c>
      <c r="B116" s="1213" t="n">
        <f aca="false">C116+D116-E116</f>
        <v>3.14669782623641</v>
      </c>
      <c r="C116" s="168" t="n">
        <f aca="false">0.5*(DataFR1!FO97+DataFR1!FO98+DataFR1!GC97+DataFR1!GC98)/'Table FR.1'!$B165</f>
        <v>2.3216316609261</v>
      </c>
      <c r="D116" s="168" t="n">
        <f aca="false">0.5*(DataFR1!FV97+DataFR1!FV98+DataFR1!GD97+DataFR1!GD98)/'Table FR.1'!$B165</f>
        <v>1.03767358132534</v>
      </c>
      <c r="E116" s="455" t="n">
        <f aca="false">0.5*(DataFR1!GB97+DataFR1!GB98+DataFR1!GE97+DataFR1!GE98)/'Table FR.1'!$B165</f>
        <v>0.212607416015031</v>
      </c>
      <c r="F116" s="1213" t="n">
        <f aca="false">G116+H116-I116</f>
        <v>0.552083604303668</v>
      </c>
      <c r="G116" s="1195" t="n">
        <f aca="false">'Table FR.5c'!D115</f>
        <v>0.602028674934942</v>
      </c>
      <c r="H116" s="1195" t="n">
        <f aca="false">'Table FR.5c'!H115</f>
        <v>0.308396025262725</v>
      </c>
      <c r="I116" s="455" t="n">
        <f aca="false">0.5*(DataFR1!HB97+DataFR1!HB98)/'Table FR.1'!$B165</f>
        <v>0.358341095893998</v>
      </c>
      <c r="J116" s="1213" t="n">
        <f aca="false">F116+B116</f>
        <v>3.69878143054008</v>
      </c>
      <c r="K116" s="168" t="n">
        <f aca="false">G116+C116</f>
        <v>2.92366033586104</v>
      </c>
      <c r="L116" s="168" t="n">
        <f aca="false">H116+D116</f>
        <v>1.34606960658806</v>
      </c>
      <c r="M116" s="455" t="n">
        <f aca="false">I116+E116</f>
        <v>0.570948511909029</v>
      </c>
      <c r="N116" s="168"/>
      <c r="O116" s="168"/>
      <c r="P116" s="1213" t="n">
        <f aca="false">B116/J116</f>
        <v>0.85073905699179</v>
      </c>
      <c r="Q116" s="1218" t="n">
        <f aca="false">F116/J116</f>
        <v>0.14926094300821</v>
      </c>
      <c r="U116" s="1194" t="n">
        <f aca="false">H116-I116</f>
        <v>-0.0499450706312737</v>
      </c>
      <c r="V116" s="905" t="n">
        <v>0.25</v>
      </c>
      <c r="W116" s="1195" t="n">
        <v>0.151042908224076</v>
      </c>
      <c r="Y116" s="1196"/>
    </row>
    <row r="117" customFormat="false" ht="12" hidden="false" customHeight="true" outlineLevel="0" collapsed="false">
      <c r="A117" s="1197" t="n">
        <v>1977</v>
      </c>
      <c r="B117" s="1213" t="n">
        <f aca="false">C117+D117-E117</f>
        <v>3.16669403005716</v>
      </c>
      <c r="C117" s="168" t="n">
        <f aca="false">0.5*(DataFR1!FO98+DataFR1!FO99+DataFR1!GC98+DataFR1!GC99)/'Table FR.1'!$B166</f>
        <v>2.35043633177477</v>
      </c>
      <c r="D117" s="168" t="n">
        <f aca="false">0.5*(DataFR1!FV98+DataFR1!FV99+DataFR1!GD98+DataFR1!GD99)/'Table FR.1'!$B166</f>
        <v>1.03215663056947</v>
      </c>
      <c r="E117" s="455" t="n">
        <f aca="false">0.5*(DataFR1!GB98+DataFR1!GB99+DataFR1!GE98+DataFR1!GE99)/'Table FR.1'!$B166</f>
        <v>0.215898932287079</v>
      </c>
      <c r="F117" s="1213" t="n">
        <f aca="false">G117+H117-I117</f>
        <v>0.557001561113499</v>
      </c>
      <c r="G117" s="1195" t="n">
        <f aca="false">'Table FR.5c'!D116</f>
        <v>0.615032324973958</v>
      </c>
      <c r="H117" s="1195" t="n">
        <f aca="false">'Table FR.5c'!H116</f>
        <v>0.294690032381187</v>
      </c>
      <c r="I117" s="455" t="n">
        <f aca="false">0.5*(DataFR1!HB98+DataFR1!HB99)/'Table FR.1'!$B166</f>
        <v>0.352720796241645</v>
      </c>
      <c r="J117" s="1213" t="n">
        <f aca="false">F117+B117</f>
        <v>3.72369559117066</v>
      </c>
      <c r="K117" s="168" t="n">
        <f aca="false">G117+C117</f>
        <v>2.96546865674872</v>
      </c>
      <c r="L117" s="168" t="n">
        <f aca="false">H117+D117</f>
        <v>1.32684666295066</v>
      </c>
      <c r="M117" s="455" t="n">
        <f aca="false">I117+E117</f>
        <v>0.568619728528724</v>
      </c>
      <c r="N117" s="168"/>
      <c r="O117" s="168"/>
      <c r="P117" s="1213" t="n">
        <f aca="false">B117/J117</f>
        <v>0.85041699906023</v>
      </c>
      <c r="Q117" s="1218" t="n">
        <f aca="false">F117/J117</f>
        <v>0.14958300093977</v>
      </c>
      <c r="U117" s="1194" t="n">
        <f aca="false">H117-I117</f>
        <v>-0.0580307638604588</v>
      </c>
      <c r="V117" s="905" t="n">
        <v>0.197</v>
      </c>
      <c r="W117" s="1195" t="n">
        <v>0.149883289124668</v>
      </c>
      <c r="Y117" s="1196"/>
    </row>
    <row r="118" customFormat="false" ht="12" hidden="false" customHeight="true" outlineLevel="0" collapsed="false">
      <c r="A118" s="1197" t="n">
        <v>1978</v>
      </c>
      <c r="B118" s="1213" t="n">
        <f aca="false">C118+D118-E118</f>
        <v>3.18863871842954</v>
      </c>
      <c r="C118" s="168" t="n">
        <f aca="false">0.5*(DataFR1!FO99+DataFR1!FO100+DataFR1!GC99+DataFR1!GC100)/'Table FR.1'!$B167</f>
        <v>2.36643479381149</v>
      </c>
      <c r="D118" s="168" t="n">
        <f aca="false">0.5*(DataFR1!FV99+DataFR1!FV100+DataFR1!GD99+DataFR1!GD100)/'Table FR.1'!$B167</f>
        <v>1.04334421583602</v>
      </c>
      <c r="E118" s="455" t="n">
        <f aca="false">0.5*(DataFR1!GB99+DataFR1!GB100+DataFR1!GE99+DataFR1!GE100)/'Table FR.1'!$B167</f>
        <v>0.221140291217965</v>
      </c>
      <c r="F118" s="1213" t="n">
        <f aca="false">G118+H118-I118</f>
        <v>0.548434418523743</v>
      </c>
      <c r="G118" s="1195" t="n">
        <f aca="false">'Table FR.5c'!D117</f>
        <v>0.613916134187816</v>
      </c>
      <c r="H118" s="1195" t="n">
        <f aca="false">'Table FR.5c'!H117</f>
        <v>0.294622899500629</v>
      </c>
      <c r="I118" s="455" t="n">
        <f aca="false">0.5*(DataFR1!HB99+DataFR1!HB100)/'Table FR.1'!$B167</f>
        <v>0.360104615164702</v>
      </c>
      <c r="J118" s="1213" t="n">
        <f aca="false">F118+B118</f>
        <v>3.73707313695329</v>
      </c>
      <c r="K118" s="168" t="n">
        <f aca="false">G118+C118</f>
        <v>2.9803509279993</v>
      </c>
      <c r="L118" s="168" t="n">
        <f aca="false">H118+D118</f>
        <v>1.33796711533665</v>
      </c>
      <c r="M118" s="455" t="n">
        <f aca="false">I118+E118</f>
        <v>0.581244906382667</v>
      </c>
      <c r="N118" s="168"/>
      <c r="O118" s="168"/>
      <c r="P118" s="1213" t="n">
        <f aca="false">B118/J118</f>
        <v>0.853244933019731</v>
      </c>
      <c r="Q118" s="1218" t="n">
        <f aca="false">F118/J118</f>
        <v>0.146755066980269</v>
      </c>
      <c r="U118" s="1194" t="n">
        <f aca="false">H118-I118</f>
        <v>-0.065481715664073</v>
      </c>
      <c r="V118" s="905" t="n">
        <v>0.210869023688007</v>
      </c>
      <c r="W118" s="1195" t="e">
        <f aca="false"/>
        <v>#VALUE!</v>
      </c>
      <c r="Y118" s="1196"/>
    </row>
    <row r="119" customFormat="false" ht="12" hidden="false" customHeight="true" outlineLevel="0" collapsed="false">
      <c r="A119" s="1197" t="n">
        <v>1979</v>
      </c>
      <c r="B119" s="1213" t="n">
        <f aca="false">C119+D119-E119</f>
        <v>3.18896735512728</v>
      </c>
      <c r="C119" s="168" t="n">
        <f aca="false">0.5*(DataFR1!FO100+DataFR1!FO101+DataFR1!GC100+DataFR1!GC101)/'Table FR.1'!$B168</f>
        <v>2.37635455307734</v>
      </c>
      <c r="D119" s="168" t="n">
        <f aca="false">0.5*(DataFR1!FV100+DataFR1!FV101+DataFR1!GD100+DataFR1!GD101)/'Table FR.1'!$B168</f>
        <v>1.05024599925644</v>
      </c>
      <c r="E119" s="455" t="n">
        <f aca="false">0.5*(DataFR1!GB100+DataFR1!GB101+DataFR1!GE100+DataFR1!GE101)/'Table FR.1'!$B168</f>
        <v>0.237633197206495</v>
      </c>
      <c r="F119" s="1213" t="n">
        <f aca="false">G119+H119-I119</f>
        <v>0.565778141111662</v>
      </c>
      <c r="G119" s="1195" t="n">
        <f aca="false">'Table FR.5c'!D118</f>
        <v>0.620141592281493</v>
      </c>
      <c r="H119" s="1195" t="n">
        <f aca="false">'Table FR.5c'!H118</f>
        <v>0.312841478961996</v>
      </c>
      <c r="I119" s="455" t="n">
        <f aca="false">0.5*(DataFR1!HB100+DataFR1!HB101)/'Table FR.1'!$B168</f>
        <v>0.367204930131828</v>
      </c>
      <c r="J119" s="1213" t="n">
        <f aca="false">F119+B119</f>
        <v>3.75474549623894</v>
      </c>
      <c r="K119" s="168" t="n">
        <f aca="false">G119+C119</f>
        <v>2.99649614535883</v>
      </c>
      <c r="L119" s="168" t="n">
        <f aca="false">H119+D119</f>
        <v>1.36308747821843</v>
      </c>
      <c r="M119" s="455" t="n">
        <f aca="false">I119+E119</f>
        <v>0.604838127338323</v>
      </c>
      <c r="N119" s="168" t="n">
        <f aca="false">AVERAGE(DataFR1!HC100:HC101)/DataFR1!B100</f>
        <v>0.00722485602569322</v>
      </c>
      <c r="O119" s="168"/>
      <c r="P119" s="1213" t="n">
        <f aca="false">B119/J119</f>
        <v>0.849316513814747</v>
      </c>
      <c r="Q119" s="1218" t="n">
        <f aca="false">F119/J119</f>
        <v>0.150683486185253</v>
      </c>
      <c r="U119" s="1194" t="n">
        <f aca="false">H119-I119</f>
        <v>-0.0543634511698317</v>
      </c>
      <c r="V119" s="905" t="n">
        <v>0.210392580358277</v>
      </c>
      <c r="W119" s="1195" t="e">
        <f aca="false"/>
        <v>#VALUE!</v>
      </c>
      <c r="Y119" s="1196"/>
    </row>
    <row r="120" customFormat="false" ht="12" hidden="false" customHeight="true" outlineLevel="0" collapsed="false">
      <c r="A120" s="1219" t="n">
        <v>1980</v>
      </c>
      <c r="B120" s="1220" t="n">
        <f aca="false">C120+D120-E120</f>
        <v>3.2118056113271</v>
      </c>
      <c r="C120" s="1214" t="n">
        <f aca="false">0.5*(DataFR1!FO101+DataFR1!FO102+DataFR1!GC101+DataFR1!GC102)/'Table FR.1'!$B169</f>
        <v>2.40626745339114</v>
      </c>
      <c r="D120" s="1214" t="n">
        <f aca="false">0.5*(DataFR1!FV101+DataFR1!FV102+DataFR1!GD101+DataFR1!GD102)/'Table FR.1'!$B169</f>
        <v>1.06292363410613</v>
      </c>
      <c r="E120" s="1221" t="n">
        <f aca="false">0.5*(DataFR1!GB101+DataFR1!GB102+DataFR1!GE101+DataFR1!GE102)/'Table FR.1'!$B169</f>
        <v>0.25738547617016</v>
      </c>
      <c r="F120" s="1220" t="n">
        <f aca="false">G120+H120-I120</f>
        <v>0.617671814497874</v>
      </c>
      <c r="G120" s="1216" t="n">
        <f aca="false">'Table FR.5c'!D119</f>
        <v>0.642672330272301</v>
      </c>
      <c r="H120" s="1216" t="n">
        <f aca="false">'Table FR.5c'!H119</f>
        <v>0.34358466267009</v>
      </c>
      <c r="I120" s="1221" t="n">
        <f aca="false">0.5*(DataFR1!HB101+DataFR1!HB102)/'Table FR.1'!$B169</f>
        <v>0.368585178444518</v>
      </c>
      <c r="J120" s="1220" t="n">
        <f aca="false">F120+B120</f>
        <v>3.82947742582498</v>
      </c>
      <c r="K120" s="1214" t="n">
        <f aca="false">G120+C120</f>
        <v>3.04893978366344</v>
      </c>
      <c r="L120" s="1214" t="n">
        <f aca="false">H120+D120</f>
        <v>1.40650829677622</v>
      </c>
      <c r="M120" s="1221" t="n">
        <f aca="false">I120+E120</f>
        <v>0.625970654614678</v>
      </c>
      <c r="N120" s="1214" t="n">
        <f aca="false">AVERAGE(DataFR1!HC101:HC102)/DataFR1!B101</f>
        <v>0.00868031149830991</v>
      </c>
      <c r="O120" s="1214"/>
      <c r="P120" s="1220" t="n">
        <f aca="false">B120/J120</f>
        <v>0.83870597843652</v>
      </c>
      <c r="Q120" s="1222" t="n">
        <f aca="false">F120/J120</f>
        <v>0.16129402156348</v>
      </c>
      <c r="U120" s="1194" t="n">
        <f aca="false">H120-I120</f>
        <v>-0.0250005157744272</v>
      </c>
      <c r="V120" s="905" t="n">
        <v>0.208910517036664</v>
      </c>
      <c r="W120" s="1195" t="n">
        <v>0.207433078526582</v>
      </c>
      <c r="Y120" s="1196"/>
    </row>
    <row r="121" customFormat="false" ht="12" hidden="false" customHeight="true" outlineLevel="0" collapsed="false">
      <c r="A121" s="1197" t="n">
        <v>1981</v>
      </c>
      <c r="B121" s="1213" t="n">
        <f aca="false">C121+D121-E121</f>
        <v>3.20743980770504</v>
      </c>
      <c r="C121" s="168" t="n">
        <f aca="false">0.5*(DataFR1!FO102+DataFR1!FO103+DataFR1!GC102+DataFR1!GC103)/'Table FR.1'!$B170</f>
        <v>2.42147528238486</v>
      </c>
      <c r="D121" s="168" t="n">
        <f aca="false">0.5*(DataFR1!FV102+DataFR1!FV103+DataFR1!GD102+DataFR1!GD103)/'Table FR.1'!$B170</f>
        <v>1.05164787585221</v>
      </c>
      <c r="E121" s="455" t="n">
        <f aca="false">0.5*(DataFR1!GB102+DataFR1!GB103+DataFR1!GE102+DataFR1!GE103)/'Table FR.1'!$B170</f>
        <v>0.265683350532023</v>
      </c>
      <c r="F121" s="1213" t="n">
        <f aca="false">G121+H121-I121</f>
        <v>0.636296343267329</v>
      </c>
      <c r="G121" s="1195" t="n">
        <f aca="false">'Table FR.5c'!D120</f>
        <v>0.667594901753577</v>
      </c>
      <c r="H121" s="1195" t="n">
        <f aca="false">'Table FR.5c'!H120</f>
        <v>0.336310712295726</v>
      </c>
      <c r="I121" s="455" t="n">
        <f aca="false">0.5*(DataFR1!HB102+DataFR1!HB103)/'Table FR.1'!$B170</f>
        <v>0.367609270781974</v>
      </c>
      <c r="J121" s="1213" t="n">
        <f aca="false">F121+B121</f>
        <v>3.84373615097237</v>
      </c>
      <c r="K121" s="168" t="n">
        <f aca="false">G121+C121</f>
        <v>3.08907018413844</v>
      </c>
      <c r="L121" s="168" t="n">
        <f aca="false">H121+D121</f>
        <v>1.38795858814793</v>
      </c>
      <c r="M121" s="455" t="n">
        <f aca="false">I121+E121</f>
        <v>0.633292621313997</v>
      </c>
      <c r="N121" s="168" t="n">
        <f aca="false">AVERAGE(DataFR1!HC102:HC103)/DataFR1!B102</f>
        <v>0.0105438872527144</v>
      </c>
      <c r="O121" s="168"/>
      <c r="P121" s="1213" t="n">
        <f aca="false">B121/J121</f>
        <v>0.834458891485993</v>
      </c>
      <c r="Q121" s="1218" t="n">
        <f aca="false">F121/J121</f>
        <v>0.165541108514007</v>
      </c>
      <c r="U121" s="1194" t="n">
        <f aca="false">H121-I121</f>
        <v>-0.0312985584862476</v>
      </c>
      <c r="V121" s="905" t="n">
        <v>0.21995892501818</v>
      </c>
      <c r="W121" s="1195" t="n">
        <v>0.220061579128532</v>
      </c>
      <c r="Y121" s="1196"/>
    </row>
    <row r="122" customFormat="false" ht="12" hidden="false" customHeight="true" outlineLevel="0" collapsed="false">
      <c r="A122" s="1197" t="n">
        <v>1982</v>
      </c>
      <c r="B122" s="1213" t="n">
        <f aca="false">C122+D122-E122</f>
        <v>3.12834755391509</v>
      </c>
      <c r="C122" s="168" t="n">
        <f aca="false">0.5*(DataFR1!FO103+DataFR1!FO104+DataFR1!GC103+DataFR1!GC104)/'Table FR.1'!$B171</f>
        <v>2.36312448427547</v>
      </c>
      <c r="D122" s="168" t="n">
        <f aca="false">0.5*(DataFR1!FV103+DataFR1!FV104+DataFR1!GD103+DataFR1!GD104)/'Table FR.1'!$B171</f>
        <v>1.03788557469201</v>
      </c>
      <c r="E122" s="455" t="n">
        <f aca="false">0.5*(DataFR1!GB103+DataFR1!GB104+DataFR1!GE103+DataFR1!GE104)/'Table FR.1'!$B171</f>
        <v>0.27266250505239</v>
      </c>
      <c r="F122" s="1213" t="n">
        <f aca="false">G122+H122-I122</f>
        <v>0.614246174329807</v>
      </c>
      <c r="G122" s="1195" t="n">
        <f aca="false">'Table FR.5c'!D121</f>
        <v>0.671042451178078</v>
      </c>
      <c r="H122" s="1195" t="n">
        <f aca="false">'Table FR.5c'!H121</f>
        <v>0.331782627492769</v>
      </c>
      <c r="I122" s="455" t="n">
        <f aca="false">0.5*(DataFR1!HB103+DataFR1!HB104)/'Table FR.1'!$B171</f>
        <v>0.38857890434104</v>
      </c>
      <c r="J122" s="1213" t="n">
        <f aca="false">F122+B122</f>
        <v>3.7425937282449</v>
      </c>
      <c r="K122" s="168" t="n">
        <f aca="false">G122+C122</f>
        <v>3.03416693545355</v>
      </c>
      <c r="L122" s="168" t="n">
        <f aca="false">H122+D122</f>
        <v>1.36966820218478</v>
      </c>
      <c r="M122" s="455" t="n">
        <f aca="false">I122+E122</f>
        <v>0.66124140939343</v>
      </c>
      <c r="N122" s="168" t="n">
        <f aca="false">AVERAGE(DataFR1!HC103:HC104)/DataFR1!B103</f>
        <v>0.0109635366681376</v>
      </c>
      <c r="O122" s="168"/>
      <c r="P122" s="1213" t="n">
        <f aca="false">B122/J122</f>
        <v>0.835876876056793</v>
      </c>
      <c r="Q122" s="1218" t="n">
        <f aca="false">F122/J122</f>
        <v>0.164123123943207</v>
      </c>
      <c r="U122" s="1194" t="n">
        <f aca="false">H122-I122</f>
        <v>-0.0567962768482707</v>
      </c>
      <c r="V122" s="905" t="n">
        <v>0.253527605758474</v>
      </c>
      <c r="W122" s="1195" t="n">
        <v>0.253645880592659</v>
      </c>
      <c r="Y122" s="1196"/>
    </row>
    <row r="123" customFormat="false" ht="12" hidden="false" customHeight="true" outlineLevel="0" collapsed="false">
      <c r="A123" s="1197" t="n">
        <v>1983</v>
      </c>
      <c r="B123" s="1213" t="n">
        <f aca="false">C123+D123-E123</f>
        <v>3.14710682768189</v>
      </c>
      <c r="C123" s="168" t="n">
        <f aca="false">0.5*(DataFR1!FO104+DataFR1!FO105+DataFR1!GC104+DataFR1!GC105)/'Table FR.1'!$B172</f>
        <v>2.35860616651651</v>
      </c>
      <c r="D123" s="168" t="n">
        <f aca="false">0.5*(DataFR1!FV104+DataFR1!FV105+DataFR1!GD104+DataFR1!GD105)/'Table FR.1'!$B172</f>
        <v>1.07655693486565</v>
      </c>
      <c r="E123" s="455" t="n">
        <f aca="false">0.5*(DataFR1!GB104+DataFR1!GB105+DataFR1!GE104+DataFR1!GE105)/'Table FR.1'!$B172</f>
        <v>0.288056273700276</v>
      </c>
      <c r="F123" s="1213" t="n">
        <f aca="false">G123+H123-I123</f>
        <v>0.603553735308184</v>
      </c>
      <c r="G123" s="1195" t="n">
        <f aca="false">'Table FR.5c'!D122</f>
        <v>0.676038523367797</v>
      </c>
      <c r="H123" s="1195" t="n">
        <f aca="false">'Table FR.5c'!H122</f>
        <v>0.346592338704451</v>
      </c>
      <c r="I123" s="455" t="n">
        <f aca="false">0.5*(DataFR1!HB104+DataFR1!HB105)/'Table FR.1'!$B172</f>
        <v>0.419077126764064</v>
      </c>
      <c r="J123" s="1213" t="n">
        <f aca="false">F123+B123</f>
        <v>3.75066056299007</v>
      </c>
      <c r="K123" s="168" t="n">
        <f aca="false">G123+C123</f>
        <v>3.03464468988431</v>
      </c>
      <c r="L123" s="168" t="n">
        <f aca="false">H123+D123</f>
        <v>1.42314927357011</v>
      </c>
      <c r="M123" s="455" t="n">
        <f aca="false">I123+E123</f>
        <v>0.70713340046434</v>
      </c>
      <c r="N123" s="168" t="n">
        <f aca="false">AVERAGE(DataFR1!HC104:HC105)/DataFR1!B104</f>
        <v>0.0107697191098635</v>
      </c>
      <c r="O123" s="168"/>
      <c r="P123" s="1213" t="n">
        <f aca="false">B123/J123</f>
        <v>0.839080683209834</v>
      </c>
      <c r="Q123" s="1218" t="n">
        <f aca="false">F123/J123</f>
        <v>0.160919316790167</v>
      </c>
      <c r="U123" s="1194" t="n">
        <f aca="false">H123-I123</f>
        <v>-0.0724847880596128</v>
      </c>
      <c r="V123" s="905" t="n">
        <v>0.267217869016088</v>
      </c>
      <c r="W123" s="1195" t="n">
        <v>0.267342331883953</v>
      </c>
      <c r="Y123" s="1196"/>
    </row>
    <row r="124" customFormat="false" ht="12" hidden="false" customHeight="true" outlineLevel="0" collapsed="false">
      <c r="A124" s="1197" t="n">
        <v>1984</v>
      </c>
      <c r="B124" s="1213" t="n">
        <f aca="false">C124+D124-E124</f>
        <v>3.15601383211585</v>
      </c>
      <c r="C124" s="168" t="n">
        <f aca="false">0.5*(DataFR1!FO105+DataFR1!FO106+DataFR1!GC105+DataFR1!GC106)/'Table FR.1'!$B173</f>
        <v>2.33405913627522</v>
      </c>
      <c r="D124" s="168" t="n">
        <f aca="false">0.5*(DataFR1!FV105+DataFR1!FV106+DataFR1!GD105+DataFR1!GD106)/'Table FR.1'!$B173</f>
        <v>1.12968765666073</v>
      </c>
      <c r="E124" s="455" t="n">
        <f aca="false">0.5*(DataFR1!GB105+DataFR1!GB106+DataFR1!GE105+DataFR1!GE106)/'Table FR.1'!$B173</f>
        <v>0.307732960820092</v>
      </c>
      <c r="F124" s="1213" t="n">
        <f aca="false">G124+H124-I124</f>
        <v>0.581790123463511</v>
      </c>
      <c r="G124" s="1195" t="n">
        <f aca="false">'Table FR.5c'!D123</f>
        <v>0.669005762902903</v>
      </c>
      <c r="H124" s="1195" t="n">
        <f aca="false">'Table FR.5c'!H123</f>
        <v>0.346517729986918</v>
      </c>
      <c r="I124" s="455" t="n">
        <f aca="false">0.5*(DataFR1!HB105+DataFR1!HB106)/'Table FR.1'!$B173</f>
        <v>0.43373336942631</v>
      </c>
      <c r="J124" s="1213" t="n">
        <f aca="false">F124+B124</f>
        <v>3.73780395557936</v>
      </c>
      <c r="K124" s="168" t="n">
        <f aca="false">G124+C124</f>
        <v>3.00306489917812</v>
      </c>
      <c r="L124" s="168" t="n">
        <f aca="false">H124+D124</f>
        <v>1.47620538664764</v>
      </c>
      <c r="M124" s="455" t="n">
        <f aca="false">I124+E124</f>
        <v>0.741466330246402</v>
      </c>
      <c r="N124" s="168" t="n">
        <f aca="false">AVERAGE(DataFR1!HC105:HC106)/DataFR1!B105</f>
        <v>0.0108862177871577</v>
      </c>
      <c r="O124" s="168"/>
      <c r="P124" s="1213" t="n">
        <f aca="false">B124/J124</f>
        <v>0.844349749110014</v>
      </c>
      <c r="Q124" s="1218" t="n">
        <f aca="false">F124/J124</f>
        <v>0.155650250889986</v>
      </c>
      <c r="U124" s="1194" t="n">
        <f aca="false">H124-I124</f>
        <v>-0.0872156394393923</v>
      </c>
      <c r="V124" s="905" t="n">
        <v>0.290579398584327</v>
      </c>
      <c r="W124" s="1195" t="n">
        <v>0.290714687632465</v>
      </c>
      <c r="Y124" s="1196"/>
    </row>
    <row r="125" customFormat="false" ht="12" hidden="false" customHeight="true" outlineLevel="0" collapsed="false">
      <c r="A125" s="1197" t="n">
        <v>1985</v>
      </c>
      <c r="B125" s="1213" t="n">
        <f aca="false">C125+D125-E125</f>
        <v>3.13941624302193</v>
      </c>
      <c r="C125" s="168" t="n">
        <f aca="false">0.5*(DataFR1!FO106+DataFR1!FO107+DataFR1!GC106+DataFR1!GC107)/'Table FR.1'!$B174</f>
        <v>2.27894781002881</v>
      </c>
      <c r="D125" s="168" t="n">
        <f aca="false">0.5*(DataFR1!FV106+DataFR1!FV107+DataFR1!GD106+DataFR1!GD107)/'Table FR.1'!$B174</f>
        <v>1.1880645577679</v>
      </c>
      <c r="E125" s="455" t="n">
        <f aca="false">0.5*(DataFR1!GB106+DataFR1!GB107+DataFR1!GE106+DataFR1!GE107)/'Table FR.1'!$B174</f>
        <v>0.32759612477478</v>
      </c>
      <c r="F125" s="1213" t="n">
        <f aca="false">G125+H125-I125</f>
        <v>0.544028001076233</v>
      </c>
      <c r="G125" s="1195" t="n">
        <f aca="false">'Table FR.5c'!D124</f>
        <v>0.651937855955931</v>
      </c>
      <c r="H125" s="1195" t="n">
        <f aca="false">'Table FR.5c'!H124</f>
        <v>0.348374204282645</v>
      </c>
      <c r="I125" s="455" t="n">
        <f aca="false">0.5*(DataFR1!HB106+DataFR1!HB107)/'Table FR.1'!$B174</f>
        <v>0.456284059162343</v>
      </c>
      <c r="J125" s="1213" t="n">
        <f aca="false">F125+B125</f>
        <v>3.68344424409816</v>
      </c>
      <c r="K125" s="168" t="n">
        <f aca="false">G125+C125</f>
        <v>2.93088566598474</v>
      </c>
      <c r="L125" s="168" t="n">
        <f aca="false">H125+D125</f>
        <v>1.53643876205055</v>
      </c>
      <c r="M125" s="455" t="n">
        <f aca="false">I125+E125</f>
        <v>0.783880183937123</v>
      </c>
      <c r="N125" s="168" t="n">
        <f aca="false">AVERAGE(DataFR1!HC106:HC107)/DataFR1!B106</f>
        <v>0.009376091480588</v>
      </c>
      <c r="O125" s="168"/>
      <c r="P125" s="1213" t="n">
        <f aca="false">B125/J125</f>
        <v>0.852304537540399</v>
      </c>
      <c r="Q125" s="1218" t="n">
        <f aca="false">F125/J125</f>
        <v>0.147695462459601</v>
      </c>
      <c r="U125" s="1194" t="n">
        <f aca="false">H125-I125</f>
        <v>-0.107909854879698</v>
      </c>
      <c r="V125" s="905" t="n">
        <v>0.305817790617559</v>
      </c>
      <c r="W125" s="1195" t="n">
        <v>0.305960247757341</v>
      </c>
      <c r="Y125" s="1196"/>
    </row>
    <row r="126" customFormat="false" ht="12" hidden="false" customHeight="true" outlineLevel="0" collapsed="false">
      <c r="A126" s="1197" t="n">
        <v>1986</v>
      </c>
      <c r="B126" s="1213" t="n">
        <f aca="false">C126+D126-E126</f>
        <v>3.17643343055692</v>
      </c>
      <c r="C126" s="168" t="n">
        <f aca="false">0.5*(DataFR1!FO107+DataFR1!FO108+DataFR1!GC107+DataFR1!GC108)/'Table FR.1'!$B175</f>
        <v>2.22859022004918</v>
      </c>
      <c r="D126" s="168" t="n">
        <f aca="false">0.5*(DataFR1!FV107+DataFR1!FV108+DataFR1!GD107+DataFR1!GD108)/'Table FR.1'!$B175</f>
        <v>1.27820984830361</v>
      </c>
      <c r="E126" s="455" t="n">
        <f aca="false">0.5*(DataFR1!GB107+DataFR1!GB108+DataFR1!GE107+DataFR1!GE108)/'Table FR.1'!$B175</f>
        <v>0.330366637795863</v>
      </c>
      <c r="F126" s="1213" t="n">
        <f aca="false">G126+H126-I126</f>
        <v>0.493752536171867</v>
      </c>
      <c r="G126" s="1195" t="n">
        <f aca="false">'Table FR.5c'!D125</f>
        <v>0.630775106301963</v>
      </c>
      <c r="H126" s="1195" t="n">
        <f aca="false">'Table FR.5c'!H125</f>
        <v>0.339482730515591</v>
      </c>
      <c r="I126" s="455" t="n">
        <f aca="false">0.5*(DataFR1!HB107+DataFR1!HB108)/'Table FR.1'!$B175</f>
        <v>0.476505300645687</v>
      </c>
      <c r="J126" s="1213" t="n">
        <f aca="false">F126+B126</f>
        <v>3.67018596672879</v>
      </c>
      <c r="K126" s="168" t="n">
        <f aca="false">G126+C126</f>
        <v>2.85936532635114</v>
      </c>
      <c r="L126" s="168" t="n">
        <f aca="false">H126+D126</f>
        <v>1.6176925788192</v>
      </c>
      <c r="M126" s="455" t="n">
        <f aca="false">I126+E126</f>
        <v>0.80687193844155</v>
      </c>
      <c r="N126" s="168" t="n">
        <f aca="false">AVERAGE(DataFR1!HC107:HC108)/DataFR1!B107</f>
        <v>0.00681890276739774</v>
      </c>
      <c r="O126" s="168"/>
      <c r="P126" s="1213" t="n">
        <f aca="false">B126/J126</f>
        <v>0.865469341159313</v>
      </c>
      <c r="Q126" s="1218" t="n">
        <f aca="false">F126/J126</f>
        <v>0.134530658840687</v>
      </c>
      <c r="U126" s="1194" t="n">
        <f aca="false">H126-I126</f>
        <v>-0.137022570130096</v>
      </c>
      <c r="V126" s="905" t="n">
        <v>0.310660399459678</v>
      </c>
      <c r="W126" s="1195" t="n">
        <v>0.310805038968606</v>
      </c>
      <c r="Y126" s="1196"/>
    </row>
    <row r="127" customFormat="false" ht="12" hidden="false" customHeight="true" outlineLevel="0" collapsed="false">
      <c r="A127" s="1197" t="n">
        <v>1987</v>
      </c>
      <c r="B127" s="1213" t="n">
        <f aca="false">C127+D127-E127</f>
        <v>3.24983758397325</v>
      </c>
      <c r="C127" s="168" t="n">
        <f aca="false">0.5*(DataFR1!FO108+DataFR1!FO109+DataFR1!GC108+DataFR1!GC109)/'Table FR.1'!$B176</f>
        <v>2.26209333545075</v>
      </c>
      <c r="D127" s="168" t="n">
        <f aca="false">0.5*(DataFR1!FV108+DataFR1!FV109+DataFR1!GD108+DataFR1!GD109)/'Table FR.1'!$B176</f>
        <v>1.33523667951174</v>
      </c>
      <c r="E127" s="455" t="n">
        <f aca="false">0.5*(DataFR1!GB108+DataFR1!GB109+DataFR1!GE108+DataFR1!GE109)/'Table FR.1'!$B176</f>
        <v>0.347492430989244</v>
      </c>
      <c r="F127" s="1213" t="n">
        <f aca="false">G127+H127-I127</f>
        <v>0.474247067453266</v>
      </c>
      <c r="G127" s="1195" t="n">
        <f aca="false">'Table FR.5c'!D126</f>
        <v>0.630276632866199</v>
      </c>
      <c r="H127" s="1195" t="n">
        <f aca="false">'Table FR.5c'!H126</f>
        <v>0.342782357110553</v>
      </c>
      <c r="I127" s="455" t="n">
        <f aca="false">0.5*(DataFR1!HB108+DataFR1!HB109)/'Table FR.1'!$B176</f>
        <v>0.498811922523486</v>
      </c>
      <c r="J127" s="1213" t="n">
        <f aca="false">F127+B127</f>
        <v>3.72408465142651</v>
      </c>
      <c r="K127" s="168" t="n">
        <f aca="false">G127+C127</f>
        <v>2.89236996831695</v>
      </c>
      <c r="L127" s="168" t="n">
        <f aca="false">H127+D127</f>
        <v>1.6780190366223</v>
      </c>
      <c r="M127" s="455" t="n">
        <f aca="false">I127+E127</f>
        <v>0.846304353512729</v>
      </c>
      <c r="N127" s="168" t="n">
        <f aca="false">AVERAGE(DataFR1!HC108:HC109)/DataFR1!B108</f>
        <v>0.00564045141945519</v>
      </c>
      <c r="O127" s="168"/>
      <c r="P127" s="1213" t="n">
        <f aca="false">B127/J127</f>
        <v>0.872654058153161</v>
      </c>
      <c r="Q127" s="1218" t="n">
        <f aca="false">F127/J127</f>
        <v>0.127345941846839</v>
      </c>
      <c r="U127" s="1194" t="n">
        <f aca="false">H127-I127</f>
        <v>-0.156029565412933</v>
      </c>
      <c r="V127" s="905" t="n">
        <v>0.33258151617905</v>
      </c>
      <c r="W127" s="1195" t="n">
        <v>0.332736614172772</v>
      </c>
      <c r="Y127" s="1196"/>
    </row>
    <row r="128" customFormat="false" ht="12" hidden="false" customHeight="true" outlineLevel="0" collapsed="false">
      <c r="A128" s="1197" t="n">
        <v>1988</v>
      </c>
      <c r="B128" s="1213" t="n">
        <f aca="false">C128+D128-E128</f>
        <v>3.25067186123413</v>
      </c>
      <c r="C128" s="168" t="n">
        <f aca="false">0.5*(DataFR1!FO109+DataFR1!FO110+DataFR1!GC109+DataFR1!GC110)/'Table FR.1'!$B177</f>
        <v>2.25786378772432</v>
      </c>
      <c r="D128" s="168" t="n">
        <f aca="false">0.5*(DataFR1!FV109+DataFR1!FV110+DataFR1!GD109+DataFR1!GD110)/'Table FR.1'!$B177</f>
        <v>1.36235757515814</v>
      </c>
      <c r="E128" s="455" t="n">
        <f aca="false">0.5*(DataFR1!GB109+DataFR1!GB110+DataFR1!GE109+DataFR1!GE110)/'Table FR.1'!$B177</f>
        <v>0.369549501648329</v>
      </c>
      <c r="F128" s="1213" t="n">
        <f aca="false">G128+H128-I128</f>
        <v>0.455697627437491</v>
      </c>
      <c r="G128" s="1195" t="n">
        <f aca="false">'Table FR.5c'!D127</f>
        <v>0.618346023373155</v>
      </c>
      <c r="H128" s="1195" t="n">
        <f aca="false">'Table FR.5c'!H127</f>
        <v>0.333098197846606</v>
      </c>
      <c r="I128" s="455" t="n">
        <f aca="false">0.5*(DataFR1!HB109+DataFR1!HB110)/'Table FR.1'!$B177</f>
        <v>0.49574659378227</v>
      </c>
      <c r="J128" s="1213" t="n">
        <f aca="false">F128+B128</f>
        <v>3.70636948867162</v>
      </c>
      <c r="K128" s="168" t="n">
        <f aca="false">G128+C128</f>
        <v>2.87620981109747</v>
      </c>
      <c r="L128" s="168" t="n">
        <f aca="false">H128+D128</f>
        <v>1.69545577300474</v>
      </c>
      <c r="M128" s="455" t="n">
        <f aca="false">I128+E128</f>
        <v>0.865296095430599</v>
      </c>
      <c r="N128" s="168" t="n">
        <f aca="false">AVERAGE(DataFR1!HC109:HC110)/DataFR1!B109</f>
        <v>0.00529212452544872</v>
      </c>
      <c r="O128" s="168"/>
      <c r="P128" s="1213" t="n">
        <f aca="false">B128/J128</f>
        <v>0.877050135225235</v>
      </c>
      <c r="Q128" s="1218" t="n">
        <f aca="false">F128/J128</f>
        <v>0.122949864774765</v>
      </c>
      <c r="U128" s="1194" t="n">
        <f aca="false">H128-I128</f>
        <v>-0.162648395935664</v>
      </c>
      <c r="V128" s="905" t="n">
        <v>0.332633937889291</v>
      </c>
      <c r="W128" s="1195" t="n">
        <v>0.332788840142579</v>
      </c>
      <c r="Y128" s="1196"/>
    </row>
    <row r="129" customFormat="false" ht="12" hidden="false" customHeight="true" outlineLevel="0" collapsed="false">
      <c r="A129" s="1197" t="n">
        <v>1989</v>
      </c>
      <c r="B129" s="1223" t="n">
        <f aca="false">C129+D129-E129</f>
        <v>3.37771667047246</v>
      </c>
      <c r="C129" s="1224" t="n">
        <f aca="false">0.5*(DataFR1!FO110+DataFR1!FO111+DataFR1!GC110+DataFR1!GC111)/'Table FR.1'!$B178</f>
        <v>2.29125162262479</v>
      </c>
      <c r="D129" s="1224" t="n">
        <f aca="false">0.5*(DataFR1!FV110+DataFR1!FV111+DataFR1!GD110+DataFR1!GD111)/'Table FR.1'!$B178</f>
        <v>1.47304640041097</v>
      </c>
      <c r="E129" s="1225" t="n">
        <f aca="false">0.5*(DataFR1!GB110+DataFR1!GB111+DataFR1!GE110+DataFR1!GE111)/'Table FR.1'!$B178</f>
        <v>0.386581352563304</v>
      </c>
      <c r="F129" s="1223" t="n">
        <f aca="false">G129+H129-I129</f>
        <v>0.444426993793846</v>
      </c>
      <c r="G129" s="1226" t="n">
        <f aca="false">'Table FR.5c'!D128</f>
        <v>0.617214268023907</v>
      </c>
      <c r="H129" s="1226" t="n">
        <f aca="false">'Table FR.5c'!H128</f>
        <v>0.321865521177319</v>
      </c>
      <c r="I129" s="1225" t="n">
        <f aca="false">0.5*(DataFR1!HB110+DataFR1!HB111)/'Table FR.1'!$B178</f>
        <v>0.49465279540738</v>
      </c>
      <c r="J129" s="1223" t="n">
        <f aca="false">F129+B129</f>
        <v>3.8221436642663</v>
      </c>
      <c r="K129" s="1224" t="n">
        <f aca="false">G129+C129</f>
        <v>2.9084658906487</v>
      </c>
      <c r="L129" s="1224" t="n">
        <f aca="false">H129+D129</f>
        <v>1.79491192158829</v>
      </c>
      <c r="M129" s="1225" t="n">
        <f aca="false">I129+E129</f>
        <v>0.881234147970684</v>
      </c>
      <c r="N129" s="1224" t="n">
        <f aca="false">AVERAGE(DataFR1!HC110:HC111)/DataFR1!B110</f>
        <v>0.00483457046286538</v>
      </c>
      <c r="O129" s="1224"/>
      <c r="P129" s="1223" t="n">
        <f aca="false">B129/J129</f>
        <v>0.883723105976144</v>
      </c>
      <c r="Q129" s="1227" t="n">
        <f aca="false">F129/J129</f>
        <v>0.116276894023856</v>
      </c>
      <c r="U129" s="1194" t="n">
        <f aca="false">H129-I129</f>
        <v>-0.172787274230061</v>
      </c>
      <c r="V129" s="905" t="n">
        <v>0.339674328447649</v>
      </c>
      <c r="W129" s="1195" t="n">
        <v>0.339832545457538</v>
      </c>
      <c r="Y129" s="1196"/>
    </row>
    <row r="130" customFormat="false" ht="12" hidden="false" customHeight="true" outlineLevel="0" collapsed="false">
      <c r="A130" s="1219" t="n">
        <v>1990</v>
      </c>
      <c r="B130" s="1213" t="n">
        <f aca="false">C130+D130-E130</f>
        <v>3.43020728196131</v>
      </c>
      <c r="C130" s="168" t="n">
        <f aca="false">0.5*(DataFR1!FO111+DataFR1!FO112+DataFR1!GC111+DataFR1!GC112)/'Table FR.1'!$B179</f>
        <v>2.3570778247288</v>
      </c>
      <c r="D130" s="168" t="n">
        <f aca="false">0.5*(DataFR1!FV111+DataFR1!FV112+DataFR1!GD111+DataFR1!GD112)/'Table FR.1'!$B179</f>
        <v>1.48015507087341</v>
      </c>
      <c r="E130" s="455" t="n">
        <f aca="false">0.5*(DataFR1!GB111+DataFR1!GB112+DataFR1!GE111+DataFR1!GE112)/'Table FR.1'!$B179</f>
        <v>0.407025613640888</v>
      </c>
      <c r="F130" s="1213" t="n">
        <f aca="false">G130+H130-I130</f>
        <v>0.438230998846167</v>
      </c>
      <c r="G130" s="1195" t="n">
        <f aca="false">'Table FR.5c'!D129</f>
        <v>0.626901244176937</v>
      </c>
      <c r="H130" s="1195" t="n">
        <f aca="false">'Table FR.5c'!H129</f>
        <v>0.315301234888825</v>
      </c>
      <c r="I130" s="455" t="n">
        <f aca="false">0.5*(DataFR1!HB111+DataFR1!HB112)/'Table FR.1'!$B179</f>
        <v>0.503971480219596</v>
      </c>
      <c r="J130" s="1213" t="n">
        <f aca="false">F130+B130</f>
        <v>3.86843828080748</v>
      </c>
      <c r="K130" s="168" t="n">
        <f aca="false">G130+C130</f>
        <v>2.98397906890573</v>
      </c>
      <c r="L130" s="168" t="n">
        <f aca="false">H130+D130</f>
        <v>1.79545630576223</v>
      </c>
      <c r="M130" s="455" t="n">
        <f aca="false">I130+E130</f>
        <v>0.910997093860484</v>
      </c>
      <c r="N130" s="168" t="n">
        <f aca="false">AVERAGE(DataFR1!HC111:HC112)/DataFR1!B111</f>
        <v>0.00446378470246363</v>
      </c>
      <c r="O130" s="168"/>
      <c r="P130" s="1213" t="n">
        <f aca="false">B130/J130</f>
        <v>0.886716300730358</v>
      </c>
      <c r="Q130" s="1218" t="n">
        <f aca="false">F130/J130</f>
        <v>0.113283699269642</v>
      </c>
      <c r="U130" s="1194" t="n">
        <f aca="false">H130-I130</f>
        <v>-0.18867024533077</v>
      </c>
      <c r="V130" s="905" t="n">
        <v>0.351719955077352</v>
      </c>
      <c r="W130" s="1195" t="n">
        <v>0.351883819728248</v>
      </c>
      <c r="Y130" s="1196"/>
    </row>
    <row r="131" customFormat="false" ht="12" hidden="false" customHeight="true" outlineLevel="0" collapsed="false">
      <c r="A131" s="1197" t="n">
        <v>1991</v>
      </c>
      <c r="B131" s="1213" t="n">
        <f aca="false">C131+D131-E131</f>
        <v>3.41686030175874</v>
      </c>
      <c r="C131" s="168" t="n">
        <f aca="false">0.5*(DataFR1!FO112+DataFR1!FO113+DataFR1!GC112+DataFR1!GC113)/'Table FR.1'!$B180</f>
        <v>2.3773281376454</v>
      </c>
      <c r="D131" s="168" t="n">
        <f aca="false">0.5*(DataFR1!FV112+DataFR1!FV113+DataFR1!GD112+DataFR1!GD113)/'Table FR.1'!$B180</f>
        <v>1.47103875167322</v>
      </c>
      <c r="E131" s="455" t="n">
        <f aca="false">0.5*(DataFR1!GB112+DataFR1!GB113+DataFR1!GE112+DataFR1!GE113)/'Table FR.1'!$B180</f>
        <v>0.431506587559874</v>
      </c>
      <c r="F131" s="1213" t="n">
        <f aca="false">G131+H131-I131</f>
        <v>0.423940509479754</v>
      </c>
      <c r="G131" s="1195" t="n">
        <f aca="false">'Table FR.5c'!D130</f>
        <v>0.633964750586315</v>
      </c>
      <c r="H131" s="1195" t="n">
        <f aca="false">'Table FR.5c'!H130</f>
        <v>0.312593966750815</v>
      </c>
      <c r="I131" s="455" t="n">
        <f aca="false">0.5*(DataFR1!HB112+DataFR1!HB113)/'Table FR.1'!$B180</f>
        <v>0.522618207857376</v>
      </c>
      <c r="J131" s="1213" t="n">
        <f aca="false">F131+B131</f>
        <v>3.84080081123849</v>
      </c>
      <c r="K131" s="168" t="n">
        <f aca="false">G131+C131</f>
        <v>3.01129288823171</v>
      </c>
      <c r="L131" s="168" t="n">
        <f aca="false">H131+D131</f>
        <v>1.78363271842403</v>
      </c>
      <c r="M131" s="455" t="n">
        <f aca="false">I131+E131</f>
        <v>0.95412479541725</v>
      </c>
      <c r="N131" s="168" t="n">
        <f aca="false">AVERAGE(DataFR1!HC112:HC113)/DataFR1!B112</f>
        <v>0.00403587529922889</v>
      </c>
      <c r="O131" s="168"/>
      <c r="P131" s="1213" t="n">
        <f aca="false">B131/J131</f>
        <v>0.889621844423884</v>
      </c>
      <c r="Q131" s="1218" t="n">
        <f aca="false">F131/J131</f>
        <v>0.110378155576116</v>
      </c>
      <c r="U131" s="1194" t="n">
        <f aca="false">H131-I131</f>
        <v>-0.210024241106561</v>
      </c>
      <c r="V131" s="905" t="n">
        <v>0.359634631386176</v>
      </c>
      <c r="W131" s="1195" t="n">
        <v>0.359802169382174</v>
      </c>
      <c r="Y131" s="1196"/>
    </row>
    <row r="132" customFormat="false" ht="12" hidden="false" customHeight="true" outlineLevel="0" collapsed="false">
      <c r="A132" s="1197" t="n">
        <v>1992</v>
      </c>
      <c r="B132" s="1213" t="n">
        <f aca="false">C132+D132-E132</f>
        <v>3.37001936959952</v>
      </c>
      <c r="C132" s="168" t="n">
        <f aca="false">0.5*(DataFR1!FO113+DataFR1!FO114+DataFR1!GC113+DataFR1!GC114)/'Table FR.1'!$B181</f>
        <v>2.29625708294284</v>
      </c>
      <c r="D132" s="168" t="n">
        <f aca="false">0.5*(DataFR1!FV113+DataFR1!FV114+DataFR1!GD113+DataFR1!GD114)/'Table FR.1'!$B181</f>
        <v>1.51093892583391</v>
      </c>
      <c r="E132" s="455" t="n">
        <f aca="false">0.5*(DataFR1!GB113+DataFR1!GB114+DataFR1!GE113+DataFR1!GE114)/'Table FR.1'!$B181</f>
        <v>0.437176639177232</v>
      </c>
      <c r="F132" s="1213" t="n">
        <f aca="false">G132+H132-I132</f>
        <v>0.39492063877215</v>
      </c>
      <c r="G132" s="1195" t="n">
        <f aca="false">'Table FR.5c'!D131</f>
        <v>0.624309609942315</v>
      </c>
      <c r="H132" s="1195" t="n">
        <f aca="false">'Table FR.5c'!H131</f>
        <v>0.326467598662237</v>
      </c>
      <c r="I132" s="455" t="n">
        <f aca="false">0.5*(DataFR1!HB113+DataFR1!HB114)/'Table FR.1'!$B181</f>
        <v>0.555856569832402</v>
      </c>
      <c r="J132" s="1213" t="n">
        <f aca="false">F132+B132</f>
        <v>3.76494000837167</v>
      </c>
      <c r="K132" s="168" t="n">
        <f aca="false">G132+C132</f>
        <v>2.92056669288516</v>
      </c>
      <c r="L132" s="168" t="n">
        <f aca="false">H132+D132</f>
        <v>1.83740652449614</v>
      </c>
      <c r="M132" s="455" t="n">
        <f aca="false">I132+E132</f>
        <v>0.993033209009634</v>
      </c>
      <c r="N132" s="168" t="n">
        <f aca="false">AVERAGE(DataFR1!HC113:HC114)/DataFR1!B113</f>
        <v>0.00336332693158903</v>
      </c>
      <c r="O132" s="168"/>
      <c r="P132" s="1213" t="n">
        <f aca="false">B132/J132</f>
        <v>0.895105728671902</v>
      </c>
      <c r="Q132" s="1218" t="n">
        <f aca="false">F132/J132</f>
        <v>0.104894271328098</v>
      </c>
      <c r="U132" s="1194" t="n">
        <f aca="false">H132-I132</f>
        <v>-0.229388971170165</v>
      </c>
      <c r="V132" s="905" t="n">
        <v>0.397718697839523</v>
      </c>
      <c r="W132" s="1195" t="n">
        <v>0.397903988361568</v>
      </c>
      <c r="Y132" s="1196"/>
    </row>
    <row r="133" customFormat="false" ht="12" hidden="false" customHeight="true" outlineLevel="0" collapsed="false">
      <c r="A133" s="1197" t="n">
        <v>1993</v>
      </c>
      <c r="B133" s="1213" t="n">
        <f aca="false">C133+D133-E133</f>
        <v>3.42404696480599</v>
      </c>
      <c r="C133" s="168" t="n">
        <f aca="false">0.5*(DataFR1!FO114+DataFR1!FO115+DataFR1!GC114+DataFR1!GC115)/'Table FR.1'!$B182</f>
        <v>2.26672051180258</v>
      </c>
      <c r="D133" s="168" t="n">
        <f aca="false">0.5*(DataFR1!FV114+DataFR1!FV115+DataFR1!GD114+DataFR1!GD115)/'Table FR.1'!$B182</f>
        <v>1.61182318454599</v>
      </c>
      <c r="E133" s="455" t="n">
        <f aca="false">0.5*(DataFR1!GB114+DataFR1!GB115+DataFR1!GE114+DataFR1!GE115)/'Table FR.1'!$B182</f>
        <v>0.454496731542573</v>
      </c>
      <c r="F133" s="1213" t="n">
        <f aca="false">G133+H133-I133</f>
        <v>0.338958880459284</v>
      </c>
      <c r="G133" s="1195" t="n">
        <f aca="false">'Table FR.5c'!D132</f>
        <v>0.626636712140963</v>
      </c>
      <c r="H133" s="1195" t="n">
        <f aca="false">'Table FR.5c'!H132</f>
        <v>0.352020433173074</v>
      </c>
      <c r="I133" s="455" t="n">
        <f aca="false">0.5*(DataFR1!HB114+DataFR1!HB115)/'Table FR.1'!$B182</f>
        <v>0.639698264854753</v>
      </c>
      <c r="J133" s="1213" t="n">
        <f aca="false">F133+B133</f>
        <v>3.76300584526528</v>
      </c>
      <c r="K133" s="168" t="n">
        <f aca="false">G133+C133</f>
        <v>2.89335722394354</v>
      </c>
      <c r="L133" s="168" t="n">
        <f aca="false">H133+D133</f>
        <v>1.96384361771906</v>
      </c>
      <c r="M133" s="455" t="n">
        <f aca="false">I133+E133</f>
        <v>1.09419499639733</v>
      </c>
      <c r="N133" s="168" t="n">
        <f aca="false">AVERAGE(DataFR1!HC114:HC115)/DataFR1!B114</f>
        <v>0.00297618594925882</v>
      </c>
      <c r="O133" s="168"/>
      <c r="P133" s="1213" t="n">
        <f aca="false">B133/J133</f>
        <v>0.909923371262957</v>
      </c>
      <c r="Q133" s="1218" t="n">
        <f aca="false">F133/J133</f>
        <v>0.0900766287370432</v>
      </c>
      <c r="U133" s="1194" t="n">
        <f aca="false">H133-I133</f>
        <v>-0.287677831681679</v>
      </c>
      <c r="V133" s="905" t="n">
        <v>0.462486046453197</v>
      </c>
      <c r="W133" s="1195" t="n">
        <v>0.462701746521604</v>
      </c>
      <c r="Y133" s="1196"/>
    </row>
    <row r="134" customFormat="false" ht="12" hidden="false" customHeight="true" outlineLevel="0" collapsed="false">
      <c r="A134" s="1197" t="n">
        <v>1994</v>
      </c>
      <c r="B134" s="1213" t="n">
        <f aca="false">C134+D134-E134</f>
        <v>3.39182912196306</v>
      </c>
      <c r="C134" s="168" t="n">
        <f aca="false">0.5*(DataFR1!FO115+DataFR1!FO116+DataFR1!GC115+DataFR1!GC116)/'Table FR.1'!$B183</f>
        <v>2.23732485869716</v>
      </c>
      <c r="D134" s="168" t="n">
        <f aca="false">0.5*(DataFR1!FV115+DataFR1!FV116+DataFR1!GD115+DataFR1!GD116)/'Table FR.1'!$B183</f>
        <v>1.61567641892205</v>
      </c>
      <c r="E134" s="455" t="n">
        <f aca="false">0.5*(DataFR1!GB115+DataFR1!GB116+DataFR1!GE115+DataFR1!GE116)/'Table FR.1'!$B183</f>
        <v>0.461172155656149</v>
      </c>
      <c r="F134" s="1213" t="n">
        <f aca="false">G134+H134-I134</f>
        <v>0.283767736958588</v>
      </c>
      <c r="G134" s="1195" t="n">
        <f aca="false">'Table FR.5c'!D133</f>
        <v>0.621187159799235</v>
      </c>
      <c r="H134" s="1195" t="n">
        <f aca="false">'Table FR.5c'!H133</f>
        <v>0.351395692877168</v>
      </c>
      <c r="I134" s="455" t="n">
        <f aca="false">0.5*(DataFR1!HB115+DataFR1!HB116)/'Table FR.1'!$B183</f>
        <v>0.688815115717816</v>
      </c>
      <c r="J134" s="1213" t="n">
        <f aca="false">F134+B134</f>
        <v>3.67559685892165</v>
      </c>
      <c r="K134" s="168" t="n">
        <f aca="false">G134+C134</f>
        <v>2.8585120184964</v>
      </c>
      <c r="L134" s="168" t="n">
        <f aca="false">H134+D134</f>
        <v>1.96707211179922</v>
      </c>
      <c r="M134" s="455" t="n">
        <f aca="false">I134+E134</f>
        <v>1.14998727137397</v>
      </c>
      <c r="N134" s="168" t="n">
        <f aca="false">AVERAGE(DataFR1!HC115:HC116)/DataFR1!B115</f>
        <v>0.00238793351914548</v>
      </c>
      <c r="O134" s="168"/>
      <c r="P134" s="1213" t="n">
        <f aca="false">B134/J134</f>
        <v>0.922796827875775</v>
      </c>
      <c r="Q134" s="1218" t="n">
        <f aca="false">F134/J134</f>
        <v>0.0772031721242247</v>
      </c>
      <c r="U134" s="1194" t="n">
        <f aca="false">H134-I134</f>
        <v>-0.337419422840647</v>
      </c>
      <c r="V134" s="905" t="n">
        <v>0.493889632130207</v>
      </c>
      <c r="W134" s="1195" t="n">
        <v>0.494119889431635</v>
      </c>
      <c r="Y134" s="1196"/>
    </row>
    <row r="135" customFormat="false" ht="12" hidden="false" customHeight="true" outlineLevel="0" collapsed="false">
      <c r="A135" s="1197" t="n">
        <v>1995</v>
      </c>
      <c r="B135" s="1213" t="n">
        <f aca="false">C135+D135-E135</f>
        <v>3.33351776785474</v>
      </c>
      <c r="C135" s="168" t="n">
        <f aca="false">0.5*(DataFR1!FO116+DataFR1!FO117+DataFR1!GC116+DataFR1!GC117)/'Table FR.1'!$B184</f>
        <v>2.20217300817228</v>
      </c>
      <c r="D135" s="168" t="n">
        <f aca="false">0.5*(DataFR1!FV116+DataFR1!FV117+DataFR1!GD116+DataFR1!GD117)/'Table FR.1'!$B184</f>
        <v>1.59006965576682</v>
      </c>
      <c r="E135" s="455" t="n">
        <f aca="false">0.5*(DataFR1!GB116+DataFR1!GB117+DataFR1!GE116+DataFR1!GE117)/'Table FR.1'!$B184</f>
        <v>0.458724896084361</v>
      </c>
      <c r="F135" s="1213" t="n">
        <f aca="false">G135+H135-I135</f>
        <v>0.227669058204917</v>
      </c>
      <c r="G135" s="1195" t="n">
        <f aca="false">'Table FR.5c'!D134</f>
        <v>0.615189220692591</v>
      </c>
      <c r="H135" s="1195" t="n">
        <f aca="false">'Table FR.5c'!H134</f>
        <v>0.373207188125606</v>
      </c>
      <c r="I135" s="455" t="n">
        <f aca="false">0.5*(DataFR1!HB116+DataFR1!HB117)/'Table FR.1'!$B184</f>
        <v>0.76072735061328</v>
      </c>
      <c r="J135" s="1213" t="n">
        <f aca="false">F135+B135</f>
        <v>3.56118682605966</v>
      </c>
      <c r="K135" s="168" t="n">
        <f aca="false">G135+C135</f>
        <v>2.81736222886487</v>
      </c>
      <c r="L135" s="168" t="n">
        <f aca="false">H135+D135</f>
        <v>1.96327684389242</v>
      </c>
      <c r="M135" s="455" t="n">
        <f aca="false">I135+E135</f>
        <v>1.21945224669764</v>
      </c>
      <c r="N135" s="168" t="n">
        <f aca="false">AVERAGE(DataFR1!HC116:HC117)/DataFR1!B116</f>
        <v>0.00192516089962641</v>
      </c>
      <c r="O135" s="168" t="n">
        <f aca="false">O140</f>
        <v>0.0120416700715771</v>
      </c>
      <c r="P135" s="1213" t="n">
        <f aca="false">B135/J135</f>
        <v>0.936069330443742</v>
      </c>
      <c r="Q135" s="1218" t="n">
        <f aca="false">F135/J135</f>
        <v>0.0639306695562575</v>
      </c>
      <c r="U135" s="1194" t="n">
        <f aca="false">H135-I135</f>
        <v>-0.387520162487674</v>
      </c>
      <c r="V135" s="905" t="n">
        <v>0.554344680616169</v>
      </c>
      <c r="W135" s="1195" t="n">
        <v>0.554602980044912</v>
      </c>
      <c r="Y135" s="1196"/>
    </row>
    <row r="136" customFormat="false" ht="12" hidden="false" customHeight="true" outlineLevel="0" collapsed="false">
      <c r="A136" s="1197" t="n">
        <v>1996</v>
      </c>
      <c r="B136" s="1213" t="n">
        <f aca="false">C136+D136-E136</f>
        <v>3.36339959767104</v>
      </c>
      <c r="C136" s="168" t="n">
        <f aca="false">0.5*(DataFR1!FO117+DataFR1!FO118+DataFR1!GC117+DataFR1!GC118)/'Table FR.1'!$B185</f>
        <v>2.16857930725272</v>
      </c>
      <c r="D136" s="168" t="n">
        <f aca="false">0.5*(DataFR1!FV117+DataFR1!FV118+DataFR1!GD117+DataFR1!GD118)/'Table FR.1'!$B185</f>
        <v>1.65407001876837</v>
      </c>
      <c r="E136" s="455" t="n">
        <f aca="false">0.5*(DataFR1!GB117+DataFR1!GB118+DataFR1!GE117+DataFR1!GE118)/'Table FR.1'!$B185</f>
        <v>0.459249728350043</v>
      </c>
      <c r="F136" s="1213" t="n">
        <f aca="false">G136+H136-I136</f>
        <v>0.157585098519944</v>
      </c>
      <c r="G136" s="1195" t="n">
        <f aca="false">'Table FR.5c'!D135</f>
        <v>0.61012411727552</v>
      </c>
      <c r="H136" s="1195" t="n">
        <f aca="false">'Table FR.5c'!H135</f>
        <v>0.384657236668563</v>
      </c>
      <c r="I136" s="455" t="n">
        <f aca="false">0.5*(DataFR1!HB117+DataFR1!HB118)/'Table FR.1'!$B185</f>
        <v>0.837196255424139</v>
      </c>
      <c r="J136" s="1213" t="n">
        <f aca="false">F136+B136</f>
        <v>3.52098469619098</v>
      </c>
      <c r="K136" s="168" t="n">
        <f aca="false">G136+C136</f>
        <v>2.77870342452824</v>
      </c>
      <c r="L136" s="168" t="n">
        <f aca="false">H136+D136</f>
        <v>2.03872725543693</v>
      </c>
      <c r="M136" s="455" t="n">
        <f aca="false">I136+E136</f>
        <v>1.29644598377418</v>
      </c>
      <c r="N136" s="168" t="n">
        <f aca="false">AVERAGE(DataFR1!HC117:HC118)/DataFR1!B117</f>
        <v>0.00198615594137861</v>
      </c>
      <c r="O136" s="168"/>
      <c r="P136" s="1213" t="n">
        <f aca="false">B136/J136</f>
        <v>0.95524402628321</v>
      </c>
      <c r="Q136" s="1218" t="n">
        <f aca="false">F136/J136</f>
        <v>0.0447559737167901</v>
      </c>
      <c r="U136" s="1194" t="n">
        <f aca="false">H136-I136</f>
        <v>-0.452539018755577</v>
      </c>
      <c r="V136" s="905" t="n">
        <v>0.579933549620249</v>
      </c>
      <c r="W136" s="1195" t="n">
        <v>0.580133957315572</v>
      </c>
      <c r="Y136" s="1196"/>
    </row>
    <row r="137" customFormat="false" ht="12" hidden="false" customHeight="true" outlineLevel="0" collapsed="false">
      <c r="A137" s="1197" t="n">
        <v>1997</v>
      </c>
      <c r="B137" s="1213" t="n">
        <f aca="false">C137+D137-E137</f>
        <v>3.40141917545778</v>
      </c>
      <c r="C137" s="168" t="n">
        <f aca="false">0.5*(DataFR1!FO118+DataFR1!FO119+DataFR1!GC118+DataFR1!GC119)/'Table FR.1'!$B186</f>
        <v>2.13428105894534</v>
      </c>
      <c r="D137" s="168" t="n">
        <f aca="false">0.5*(DataFR1!FV118+DataFR1!FV119+DataFR1!GD118+DataFR1!GD119)/'Table FR.1'!$B186</f>
        <v>1.73130206438505</v>
      </c>
      <c r="E137" s="455" t="n">
        <f aca="false">0.5*(DataFR1!GB118+DataFR1!GB119+DataFR1!GE118+DataFR1!GE119)/'Table FR.1'!$B186</f>
        <v>0.464163947872607</v>
      </c>
      <c r="F137" s="1213" t="n">
        <f aca="false">G137+H137-I137</f>
        <v>0.128621425259311</v>
      </c>
      <c r="G137" s="1195" t="n">
        <f aca="false">'Table FR.5c'!D136</f>
        <v>0.599183709750692</v>
      </c>
      <c r="H137" s="1195" t="n">
        <f aca="false">'Table FR.5c'!H136</f>
        <v>0.389696180807368</v>
      </c>
      <c r="I137" s="455" t="n">
        <f aca="false">0.5*(DataFR1!HB118+DataFR1!HB119)/'Table FR.1'!$B186</f>
        <v>0.860258465298749</v>
      </c>
      <c r="J137" s="1213" t="n">
        <f aca="false">F137+B137</f>
        <v>3.53004060071709</v>
      </c>
      <c r="K137" s="168" t="n">
        <f aca="false">G137+C137</f>
        <v>2.73346476869603</v>
      </c>
      <c r="L137" s="168" t="n">
        <f aca="false">H137+D137</f>
        <v>2.12099824519242</v>
      </c>
      <c r="M137" s="455" t="n">
        <f aca="false">I137+E137</f>
        <v>1.32442241317136</v>
      </c>
      <c r="N137" s="168" t="n">
        <f aca="false">AVERAGE(DataFR1!HC118:HC119)/DataFR1!B118</f>
        <v>0.00193613444304664</v>
      </c>
      <c r="O137" s="168"/>
      <c r="P137" s="1213" t="n">
        <f aca="false">B137/J137</f>
        <v>0.963563754696424</v>
      </c>
      <c r="Q137" s="1218" t="n">
        <f aca="false">F137/J137</f>
        <v>0.0364362453035761</v>
      </c>
      <c r="U137" s="1194" t="n">
        <f aca="false">H137-I137</f>
        <v>-0.470562284491381</v>
      </c>
      <c r="V137" s="905" t="n">
        <v>0.592878669388663</v>
      </c>
      <c r="W137" s="1195" t="n">
        <v>0.593959527267351</v>
      </c>
      <c r="Y137" s="1196"/>
    </row>
    <row r="138" customFormat="false" ht="12" hidden="false" customHeight="true" outlineLevel="0" collapsed="false">
      <c r="A138" s="1197" t="n">
        <v>1998</v>
      </c>
      <c r="B138" s="1213" t="n">
        <f aca="false">C138+D138-E138</f>
        <v>3.41654272775737</v>
      </c>
      <c r="C138" s="168" t="n">
        <f aca="false">0.5*(DataFR1!FO119+DataFR1!FO120+DataFR1!GC119+DataFR1!GC120)/'Table FR.1'!$B187</f>
        <v>2.09509638628756</v>
      </c>
      <c r="D138" s="168" t="n">
        <f aca="false">0.5*(DataFR1!FV119+DataFR1!FV120+DataFR1!GD119+DataFR1!GD120)/'Table FR.1'!$B187</f>
        <v>1.78567115278547</v>
      </c>
      <c r="E138" s="455" t="n">
        <f aca="false">0.5*(DataFR1!GB119+DataFR1!GB120+DataFR1!GE119+DataFR1!GE120)/'Table FR.1'!$B187</f>
        <v>0.464224811315653</v>
      </c>
      <c r="F138" s="1213" t="n">
        <f aca="false">G138+H138-I138</f>
        <v>0.107237166218687</v>
      </c>
      <c r="G138" s="1195" t="n">
        <f aca="false">'Table FR.5c'!D137</f>
        <v>0.57806932561294</v>
      </c>
      <c r="H138" s="1195" t="n">
        <f aca="false">'Table FR.5c'!H137</f>
        <v>0.399329007595277</v>
      </c>
      <c r="I138" s="455" t="n">
        <f aca="false">0.5*(DataFR1!HB119+DataFR1!HB120)/'Table FR.1'!$B187</f>
        <v>0.87016116698953</v>
      </c>
      <c r="J138" s="1213" t="n">
        <f aca="false">F138+B138</f>
        <v>3.52377989397606</v>
      </c>
      <c r="K138" s="168" t="n">
        <f aca="false">G138+C138</f>
        <v>2.6731657119005</v>
      </c>
      <c r="L138" s="168" t="n">
        <f aca="false">H138+D138</f>
        <v>2.18500016038074</v>
      </c>
      <c r="M138" s="455" t="n">
        <f aca="false">I138+E138</f>
        <v>1.33438597830518</v>
      </c>
      <c r="N138" s="168" t="n">
        <f aca="false">AVERAGE(DataFR1!HC119:HC120)/DataFR1!B119</f>
        <v>0.00151536527920256</v>
      </c>
      <c r="O138" s="168"/>
      <c r="P138" s="1213" t="n">
        <f aca="false">B138/J138</f>
        <v>0.969567575318195</v>
      </c>
      <c r="Q138" s="1218" t="n">
        <f aca="false">F138/J138</f>
        <v>0.0304324246818054</v>
      </c>
      <c r="U138" s="1194" t="n">
        <f aca="false">H138-I138</f>
        <v>-0.470832159394253</v>
      </c>
      <c r="V138" s="905" t="n">
        <v>0.594093056452435</v>
      </c>
      <c r="W138" s="1195" t="n">
        <v>0.595220078575709</v>
      </c>
      <c r="Y138" s="1196"/>
    </row>
    <row r="139" customFormat="false" ht="12" hidden="false" customHeight="true" outlineLevel="0" collapsed="false">
      <c r="A139" s="1197" t="n">
        <v>1999</v>
      </c>
      <c r="B139" s="1223" t="n">
        <f aca="false">C139+D139-E139</f>
        <v>3.59046779724721</v>
      </c>
      <c r="C139" s="1224" t="n">
        <f aca="false">0.5*(DataFR1!FO120+DataFR1!FO121+DataFR1!GC120+DataFR1!GC121)/'Table FR.1'!$B188</f>
        <v>2.1623462460584</v>
      </c>
      <c r="D139" s="1224" t="n">
        <f aca="false">0.5*(DataFR1!FV120+DataFR1!FV121+DataFR1!GD120+DataFR1!GD121)/'Table FR.1'!$B188</f>
        <v>1.90200448831803</v>
      </c>
      <c r="E139" s="1225" t="n">
        <f aca="false">0.5*(DataFR1!GB120+DataFR1!GB121+DataFR1!GE120+DataFR1!GE121)/'Table FR.1'!$B188</f>
        <v>0.473882937129224</v>
      </c>
      <c r="F139" s="1223" t="n">
        <f aca="false">G139+H139-I139</f>
        <v>0.145405389308481</v>
      </c>
      <c r="G139" s="1226" t="n">
        <f aca="false">'Table FR.5c'!D138</f>
        <v>0.579451400207709</v>
      </c>
      <c r="H139" s="1226" t="n">
        <f aca="false">'Table FR.5c'!H138</f>
        <v>0.413957554179072</v>
      </c>
      <c r="I139" s="1225" t="n">
        <f aca="false">0.5*(DataFR1!HB120+DataFR1!HB121)/'Table FR.1'!$B188</f>
        <v>0.848003565078299</v>
      </c>
      <c r="J139" s="1223" t="n">
        <f aca="false">F139+B139</f>
        <v>3.73587318655569</v>
      </c>
      <c r="K139" s="1224" t="n">
        <f aca="false">G139+C139</f>
        <v>2.74179764626611</v>
      </c>
      <c r="L139" s="1224" t="n">
        <f aca="false">H139+D139</f>
        <v>2.3159620424971</v>
      </c>
      <c r="M139" s="1225" t="n">
        <f aca="false">I139+E139</f>
        <v>1.32188650220752</v>
      </c>
      <c r="N139" s="1224" t="n">
        <f aca="false">AVERAGE(DataFR1!HC120:HC121)/DataFR1!B120</f>
        <v>0.00154049097561156</v>
      </c>
      <c r="O139" s="1224"/>
      <c r="P139" s="1223" t="n">
        <f aca="false">B139/J139</f>
        <v>0.961078606781474</v>
      </c>
      <c r="Q139" s="1227" t="n">
        <f aca="false">F139/J139</f>
        <v>0.0389213932185258</v>
      </c>
      <c r="U139" s="1194" t="n">
        <f aca="false">H139-I139</f>
        <v>-0.434046010899228</v>
      </c>
      <c r="V139" s="905" t="n">
        <v>0.588449565227568</v>
      </c>
      <c r="W139" s="1195" t="n">
        <v>0.588896249583673</v>
      </c>
      <c r="Y139" s="1196"/>
    </row>
    <row r="140" customFormat="false" ht="12" hidden="false" customHeight="true" outlineLevel="0" collapsed="false">
      <c r="A140" s="1219" t="n">
        <v>2000</v>
      </c>
      <c r="B140" s="1213" t="n">
        <f aca="false">C140+D140-E140</f>
        <v>3.75667824174458</v>
      </c>
      <c r="C140" s="168" t="n">
        <f aca="false">0.5*(DataFR1!FO121+DataFR1!FO122+DataFR1!GC121+DataFR1!GC122)/'Table FR.1'!$B189</f>
        <v>2.27170334839315</v>
      </c>
      <c r="D140" s="168" t="n">
        <f aca="false">0.5*(DataFR1!FV121+DataFR1!FV122+DataFR1!GD121+DataFR1!GD122)/'Table FR.1'!$B189</f>
        <v>1.9624283050929</v>
      </c>
      <c r="E140" s="455" t="n">
        <f aca="false">0.5*(DataFR1!GB121+DataFR1!GB122+DataFR1!GE121+DataFR1!GE122)/'Table FR.1'!$B189</f>
        <v>0.477453411741461</v>
      </c>
      <c r="F140" s="1213" t="n">
        <f aca="false">G140+H140-I140</f>
        <v>0.190375014281392</v>
      </c>
      <c r="G140" s="1195" t="n">
        <f aca="false">'Table FR.5c'!D139</f>
        <v>0.589160566444457</v>
      </c>
      <c r="H140" s="1195" t="n">
        <f aca="false">'Table FR.5c'!H139</f>
        <v>0.415397188123386</v>
      </c>
      <c r="I140" s="455" t="n">
        <f aca="false">0.5*(DataFR1!HB121+DataFR1!HB122)/'Table FR.1'!$B189</f>
        <v>0.81418274028645</v>
      </c>
      <c r="J140" s="1213" t="n">
        <f aca="false">F140+B140</f>
        <v>3.94705325602597</v>
      </c>
      <c r="K140" s="168" t="n">
        <f aca="false">G140+C140</f>
        <v>2.86086391483761</v>
      </c>
      <c r="L140" s="168" t="n">
        <f aca="false">H140+D140</f>
        <v>2.37782549321628</v>
      </c>
      <c r="M140" s="455" t="n">
        <f aca="false">I140+E140</f>
        <v>1.29163615202791</v>
      </c>
      <c r="N140" s="168" t="n">
        <f aca="false">AVERAGE(DataFR1!HC121:HC122)/DataFR1!B121</f>
        <v>0.00180768797288027</v>
      </c>
      <c r="O140" s="168" t="n">
        <f aca="false">O145</f>
        <v>0.0120416700715771</v>
      </c>
      <c r="P140" s="1213" t="n">
        <f aca="false">B140/J140</f>
        <v>0.951767812103689</v>
      </c>
      <c r="Q140" s="1218" t="n">
        <f aca="false">F140/J140</f>
        <v>0.0482321878963113</v>
      </c>
      <c r="U140" s="1194" t="n">
        <f aca="false">H140-I140</f>
        <v>-0.398785552163065</v>
      </c>
      <c r="V140" s="905" t="n">
        <v>0.572690216449737</v>
      </c>
      <c r="W140" s="1195" t="n">
        <v>0.573325516939951</v>
      </c>
      <c r="Y140" s="1196"/>
    </row>
    <row r="141" customFormat="false" ht="12" hidden="false" customHeight="true" outlineLevel="0" collapsed="false">
      <c r="A141" s="1197" t="n">
        <v>2001</v>
      </c>
      <c r="B141" s="1213" t="n">
        <f aca="false">C141+D141-E141</f>
        <v>3.8453884378285</v>
      </c>
      <c r="C141" s="168" t="n">
        <f aca="false">0.5*(DataFR1!FO122+DataFR1!FO123+DataFR1!GC122+DataFR1!GC123)/'Table FR.1'!$B190</f>
        <v>2.41886964857137</v>
      </c>
      <c r="D141" s="168" t="n">
        <f aca="false">0.5*(DataFR1!FV122+DataFR1!FV123+DataFR1!GD122+DataFR1!GD123)/'Table FR.1'!$B190</f>
        <v>1.90633650391385</v>
      </c>
      <c r="E141" s="455" t="n">
        <f aca="false">0.5*(DataFR1!GB122+DataFR1!GB123+DataFR1!GE122+DataFR1!GE123)/'Table FR.1'!$B190</f>
        <v>0.479817714656719</v>
      </c>
      <c r="F141" s="1213" t="n">
        <f aca="false">G141+H141-I141</f>
        <v>0.185208498480707</v>
      </c>
      <c r="G141" s="1195" t="n">
        <f aca="false">'Table FR.5c'!D140</f>
        <v>0.608342031198751</v>
      </c>
      <c r="H141" s="1195" t="n">
        <f aca="false">'Table FR.5c'!H140</f>
        <v>0.389493900038178</v>
      </c>
      <c r="I141" s="455" t="n">
        <f aca="false">0.5*(DataFR1!HB122+DataFR1!HB123)/'Table FR.1'!$B190</f>
        <v>0.812627432756223</v>
      </c>
      <c r="J141" s="1213" t="n">
        <f aca="false">F141+B141</f>
        <v>4.03059693630921</v>
      </c>
      <c r="K141" s="168" t="n">
        <f aca="false">G141+C141</f>
        <v>3.02721167977012</v>
      </c>
      <c r="L141" s="168" t="n">
        <f aca="false">H141+D141</f>
        <v>2.29583040395203</v>
      </c>
      <c r="M141" s="455" t="n">
        <f aca="false">I141+E141</f>
        <v>1.29244514741294</v>
      </c>
      <c r="N141" s="168" t="n">
        <f aca="false">AVERAGE(DataFR1!HC122:HC123)/DataFR1!B122</f>
        <v>0.00178228414786944</v>
      </c>
      <c r="O141" s="168"/>
      <c r="P141" s="1213" t="n">
        <f aca="false">B141/J141</f>
        <v>0.954049362561591</v>
      </c>
      <c r="Q141" s="1218" t="n">
        <f aca="false">F141/J141</f>
        <v>0.045950637438409</v>
      </c>
      <c r="U141" s="1194" t="n">
        <f aca="false">H141-I141</f>
        <v>-0.423133532718045</v>
      </c>
      <c r="V141" s="905" t="n">
        <v>0.568675059231421</v>
      </c>
      <c r="W141" s="1195" t="n">
        <v>0.568934923892595</v>
      </c>
      <c r="Y141" s="1196"/>
    </row>
    <row r="142" customFormat="false" ht="12" hidden="false" customHeight="true" outlineLevel="0" collapsed="false">
      <c r="A142" s="1197" t="n">
        <v>2002</v>
      </c>
      <c r="B142" s="1213" t="n">
        <f aca="false">C142+D142-E142</f>
        <v>3.99389592998013</v>
      </c>
      <c r="C142" s="168" t="n">
        <f aca="false">0.5*(DataFR1!FO123+DataFR1!FO124+DataFR1!GC123+DataFR1!GC124)/'Table FR.1'!$B191</f>
        <v>2.63561030369716</v>
      </c>
      <c r="D142" s="168" t="n">
        <f aca="false">0.5*(DataFR1!FV123+DataFR1!FV124+DataFR1!GD123+DataFR1!GD124)/'Table FR.1'!$B191</f>
        <v>1.857859365638</v>
      </c>
      <c r="E142" s="455" t="n">
        <f aca="false">0.5*(DataFR1!GB123+DataFR1!GB124+DataFR1!GE123+DataFR1!GE124)/'Table FR.1'!$B191</f>
        <v>0.499573739355023</v>
      </c>
      <c r="F142" s="1213" t="n">
        <f aca="false">G142+H142-I142</f>
        <v>0.177140311259655</v>
      </c>
      <c r="G142" s="1195" t="n">
        <f aca="false">'Table FR.5c'!D141</f>
        <v>0.645699522438615</v>
      </c>
      <c r="H142" s="1195" t="n">
        <f aca="false">'Table FR.5c'!H141</f>
        <v>0.379339004402251</v>
      </c>
      <c r="I142" s="455" t="n">
        <f aca="false">0.5*(DataFR1!HB123+DataFR1!HB124)/'Table FR.1'!$B191</f>
        <v>0.847898215581211</v>
      </c>
      <c r="J142" s="1213" t="n">
        <f aca="false">F142+B142</f>
        <v>4.17103624123979</v>
      </c>
      <c r="K142" s="168" t="n">
        <f aca="false">G142+C142</f>
        <v>3.28130982613577</v>
      </c>
      <c r="L142" s="168" t="n">
        <f aca="false">H142+D142</f>
        <v>2.23719837004025</v>
      </c>
      <c r="M142" s="455" t="n">
        <f aca="false">I142+E142</f>
        <v>1.34747195493623</v>
      </c>
      <c r="N142" s="168" t="n">
        <f aca="false">AVERAGE(DataFR1!HC123:HC124)/DataFR1!B123</f>
        <v>0.00178548846993529</v>
      </c>
      <c r="O142" s="168"/>
      <c r="P142" s="1213" t="n">
        <f aca="false">B142/J142</f>
        <v>0.957530862592792</v>
      </c>
      <c r="Q142" s="1218" t="n">
        <f aca="false">F142/J142</f>
        <v>0.0424691374072076</v>
      </c>
      <c r="U142" s="1194" t="n">
        <f aca="false">H142-I142</f>
        <v>-0.46855921117896</v>
      </c>
      <c r="V142" s="905" t="n">
        <v>0.587851119879293</v>
      </c>
      <c r="W142" s="1195" t="n">
        <v>0.589820178985722</v>
      </c>
      <c r="Y142" s="1196"/>
    </row>
    <row r="143" customFormat="false" ht="12" hidden="false" customHeight="true" outlineLevel="0" collapsed="false">
      <c r="A143" s="1197" t="n">
        <v>2003</v>
      </c>
      <c r="B143" s="1213" t="n">
        <f aca="false">C143+D143-E143</f>
        <v>4.23586045226769</v>
      </c>
      <c r="C143" s="168" t="n">
        <f aca="false">0.5*(DataFR1!FO124+DataFR1!FO125+DataFR1!GC124+DataFR1!GC125)/'Table FR.1'!$B192</f>
        <v>2.87727948808249</v>
      </c>
      <c r="D143" s="168" t="n">
        <f aca="false">0.5*(DataFR1!FV124+DataFR1!FV125+DataFR1!GD124+DataFR1!GD125)/'Table FR.1'!$B192</f>
        <v>1.87560222281465</v>
      </c>
      <c r="E143" s="455" t="n">
        <f aca="false">0.5*(DataFR1!GB124+DataFR1!GB125+DataFR1!GE124+DataFR1!GE125)/'Table FR.1'!$B192</f>
        <v>0.517021258629451</v>
      </c>
      <c r="F143" s="1213" t="n">
        <f aca="false">G143+H143-I143</f>
        <v>0.178589687923073</v>
      </c>
      <c r="G143" s="1195" t="n">
        <f aca="false">'Table FR.5c'!D142</f>
        <v>0.684191464403651</v>
      </c>
      <c r="H143" s="1195" t="n">
        <f aca="false">'Table FR.5c'!H142</f>
        <v>0.386568239477461</v>
      </c>
      <c r="I143" s="455" t="n">
        <f aca="false">0.5*(DataFR1!HB124+DataFR1!HB125)/'Table FR.1'!$B192</f>
        <v>0.89217001595804</v>
      </c>
      <c r="J143" s="1213" t="n">
        <f aca="false">F143+B143</f>
        <v>4.41445014019077</v>
      </c>
      <c r="K143" s="168" t="n">
        <f aca="false">G143+C143</f>
        <v>3.56147095248614</v>
      </c>
      <c r="L143" s="168" t="n">
        <f aca="false">H143+D143</f>
        <v>2.26217046229211</v>
      </c>
      <c r="M143" s="455" t="n">
        <f aca="false">I143+E143</f>
        <v>1.40919127458749</v>
      </c>
      <c r="N143" s="168" t="n">
        <f aca="false">AVERAGE(DataFR1!HC124:HC125)/DataFR1!B124</f>
        <v>0.00171579617448412</v>
      </c>
      <c r="O143" s="168"/>
      <c r="P143" s="1213" t="n">
        <f aca="false">B143/J143</f>
        <v>0.959544296061444</v>
      </c>
      <c r="Q143" s="1218" t="n">
        <f aca="false">F143/J143</f>
        <v>0.0404557039385555</v>
      </c>
      <c r="U143" s="1194" t="n">
        <f aca="false">H143-I143</f>
        <v>-0.505601776480579</v>
      </c>
      <c r="V143" s="905" t="n">
        <v>0.628860655408929</v>
      </c>
      <c r="W143" s="1195" t="n">
        <v>0.631410302798808</v>
      </c>
      <c r="Y143" s="1196"/>
    </row>
    <row r="144" customFormat="false" ht="12" hidden="false" customHeight="true" outlineLevel="0" collapsed="false">
      <c r="A144" s="1197" t="n">
        <v>2004</v>
      </c>
      <c r="B144" s="1213" t="n">
        <f aca="false">C144+D144-E144</f>
        <v>4.56786143701458</v>
      </c>
      <c r="C144" s="168" t="n">
        <f aca="false">0.5*(DataFR1!FO125+DataFR1!FO126+DataFR1!GC125+DataFR1!GC126)/'Table FR.1'!$B193</f>
        <v>3.17649247126641</v>
      </c>
      <c r="D144" s="168" t="n">
        <f aca="false">0.5*(DataFR1!FV125+DataFR1!FV126+DataFR1!GD125+DataFR1!GD126)/'Table FR.1'!$B193</f>
        <v>1.92186915654248</v>
      </c>
      <c r="E144" s="455" t="n">
        <f aca="false">0.5*(DataFR1!GB125+DataFR1!GB126+DataFR1!GE125+DataFR1!GE126)/'Table FR.1'!$B193</f>
        <v>0.530500190794301</v>
      </c>
      <c r="F144" s="1213" t="n">
        <f aca="false">G144+H144-I144</f>
        <v>0.211813936908964</v>
      </c>
      <c r="G144" s="1195" t="n">
        <f aca="false">'Table FR.5c'!D143</f>
        <v>0.729435342603124</v>
      </c>
      <c r="H144" s="1195" t="n">
        <f aca="false">'Table FR.5c'!H143</f>
        <v>0.398909178245076</v>
      </c>
      <c r="I144" s="455" t="n">
        <f aca="false">0.5*(DataFR1!HB125+DataFR1!HB126)/'Table FR.1'!$B193</f>
        <v>0.916530583939236</v>
      </c>
      <c r="J144" s="1213" t="n">
        <f aca="false">F144+B144</f>
        <v>4.77967537392355</v>
      </c>
      <c r="K144" s="168" t="n">
        <f aca="false">G144+C144</f>
        <v>3.90592781386953</v>
      </c>
      <c r="L144" s="168" t="n">
        <f aca="false">H144+D144</f>
        <v>2.32077833478755</v>
      </c>
      <c r="M144" s="455" t="n">
        <f aca="false">I144+E144</f>
        <v>1.44703077473354</v>
      </c>
      <c r="N144" s="168" t="n">
        <f aca="false">AVERAGE(DataFR1!HC125:HC126)/DataFR1!B125</f>
        <v>0.00131871532471505</v>
      </c>
      <c r="O144" s="168"/>
      <c r="P144" s="1213" t="n">
        <f aca="false">B144/J144</f>
        <v>0.955684451277893</v>
      </c>
      <c r="Q144" s="1218" t="n">
        <f aca="false">F144/J144</f>
        <v>0.044315548722107</v>
      </c>
      <c r="U144" s="1194" t="n">
        <f aca="false">H144-I144</f>
        <v>-0.51762140569416</v>
      </c>
      <c r="V144" s="905" t="n">
        <v>0.649671484254109</v>
      </c>
      <c r="W144" s="1195" t="n">
        <v>0.651317452694963</v>
      </c>
      <c r="Y144" s="1196"/>
    </row>
    <row r="145" customFormat="false" ht="12" hidden="false" customHeight="true" outlineLevel="0" collapsed="false">
      <c r="A145" s="1197" t="n">
        <v>2005</v>
      </c>
      <c r="B145" s="1213" t="n">
        <f aca="false">C145+D145-E145</f>
        <v>4.99891524426584</v>
      </c>
      <c r="C145" s="168" t="n">
        <f aca="false">0.5*(DataFR1!FO126+DataFR1!FO127+DataFR1!GC126+DataFR1!GC127)/'Table FR.1'!$B194</f>
        <v>3.56319273506375</v>
      </c>
      <c r="D145" s="168" t="n">
        <f aca="false">0.5*(DataFR1!FV126+DataFR1!FV127+DataFR1!GD126+DataFR1!GD127)/'Table FR.1'!$B194</f>
        <v>1.9960301148885</v>
      </c>
      <c r="E145" s="455" t="n">
        <f aca="false">0.5*(DataFR1!GB126+DataFR1!GB127+DataFR1!GE126+DataFR1!GE127)/'Table FR.1'!$B194</f>
        <v>0.560307605686412</v>
      </c>
      <c r="F145" s="1213" t="n">
        <f aca="false">G145+H145-I145</f>
        <v>0.277681424168698</v>
      </c>
      <c r="G145" s="1195" t="n">
        <f aca="false">'Table FR.5c'!D144</f>
        <v>0.789809896966869</v>
      </c>
      <c r="H145" s="1195" t="n">
        <f aca="false">'Table FR.5c'!H144</f>
        <v>0.428774506295349</v>
      </c>
      <c r="I145" s="455" t="n">
        <f aca="false">0.5*(DataFR1!HB126+DataFR1!HB127)/'Table FR.1'!$B194</f>
        <v>0.940902979093519</v>
      </c>
      <c r="J145" s="1213" t="n">
        <f aca="false">F145+B145</f>
        <v>5.27659666843454</v>
      </c>
      <c r="K145" s="168" t="n">
        <f aca="false">G145+C145</f>
        <v>4.35300263203062</v>
      </c>
      <c r="L145" s="168" t="n">
        <f aca="false">H145+D145</f>
        <v>2.42480462118385</v>
      </c>
      <c r="M145" s="455" t="n">
        <f aca="false">I145+E145</f>
        <v>1.50121058477993</v>
      </c>
      <c r="N145" s="168" t="n">
        <f aca="false">AVERAGE(DataFR1!HC126:HC127)/DataFR1!B126</f>
        <v>0.00120884943269534</v>
      </c>
      <c r="O145" s="168" t="n">
        <v>0.0120416700715771</v>
      </c>
      <c r="P145" s="1213" t="n">
        <f aca="false">B145/J145</f>
        <v>0.947374900600261</v>
      </c>
      <c r="Q145" s="1218" t="n">
        <f aca="false">F145/J145</f>
        <v>0.0526250993997388</v>
      </c>
      <c r="U145" s="1194" t="n">
        <f aca="false">H145-I145</f>
        <v>-0.51212847279817</v>
      </c>
      <c r="V145" s="905" t="n">
        <v>0.664361643816547</v>
      </c>
      <c r="W145" s="1195" t="n">
        <v>0.667276812684202</v>
      </c>
      <c r="Y145" s="1196"/>
    </row>
    <row r="146" customFormat="false" ht="12" hidden="false" customHeight="true" outlineLevel="0" collapsed="false">
      <c r="A146" s="1197" t="n">
        <v>2006</v>
      </c>
      <c r="B146" s="1213" t="n">
        <f aca="false">C146+D146-E146</f>
        <v>5.33816941234829</v>
      </c>
      <c r="C146" s="168" t="n">
        <f aca="false">0.5*(DataFR1!FO127+DataFR1!FO128+DataFR1!GC127+DataFR1!GC128)/'Table FR.1'!$B195</f>
        <v>3.84913318638558</v>
      </c>
      <c r="D146" s="168" t="n">
        <f aca="false">0.5*(DataFR1!FV127+DataFR1!FV128+DataFR1!GD127+DataFR1!GD128)/'Table FR.1'!$B195</f>
        <v>2.08197542122434</v>
      </c>
      <c r="E146" s="455" t="n">
        <f aca="false">0.5*(DataFR1!GB127+DataFR1!GB128+DataFR1!GE127+DataFR1!GE128)/'Table FR.1'!$B195</f>
        <v>0.59293919526163</v>
      </c>
      <c r="F146" s="1213" t="n">
        <f aca="false">G146+H146-I146</f>
        <v>0.373821228155026</v>
      </c>
      <c r="G146" s="1195" t="n">
        <f aca="false">'Table FR.5c'!D145</f>
        <v>0.838067843854836</v>
      </c>
      <c r="H146" s="1195" t="n">
        <f aca="false">'Table FR.5c'!H145</f>
        <v>0.459505273964016</v>
      </c>
      <c r="I146" s="455" t="n">
        <f aca="false">0.5*(DataFR1!HB127+DataFR1!HB128)/'Table FR.1'!$B195</f>
        <v>0.923751889663826</v>
      </c>
      <c r="J146" s="1213" t="n">
        <f aca="false">F146+B146</f>
        <v>5.71199064050331</v>
      </c>
      <c r="K146" s="168" t="n">
        <f aca="false">G146+C146</f>
        <v>4.68720103024042</v>
      </c>
      <c r="L146" s="168" t="n">
        <f aca="false">H146+D146</f>
        <v>2.54148069518835</v>
      </c>
      <c r="M146" s="455" t="n">
        <f aca="false">I146+E146</f>
        <v>1.51669108492546</v>
      </c>
      <c r="N146" s="168" t="n">
        <f aca="false">AVERAGE(DataFR1!HC127:HC128)/DataFR1!B127</f>
        <v>0.00126335810631542</v>
      </c>
      <c r="O146" s="168"/>
      <c r="P146" s="1213" t="n">
        <f aca="false">B146/J146</f>
        <v>0.934554999879677</v>
      </c>
      <c r="Q146" s="1218" t="n">
        <f aca="false">F146/J146</f>
        <v>0.0654450001203235</v>
      </c>
      <c r="U146" s="1194" t="n">
        <f aca="false">H146-I146</f>
        <v>-0.46424661569981</v>
      </c>
      <c r="V146" s="905" t="n">
        <v>0.635967240967374</v>
      </c>
      <c r="W146" s="1195" t="n">
        <v>0.638853918626267</v>
      </c>
      <c r="Y146" s="1196"/>
    </row>
    <row r="147" customFormat="false" ht="12" hidden="false" customHeight="true" outlineLevel="0" collapsed="false">
      <c r="A147" s="1197" t="n">
        <v>2007</v>
      </c>
      <c r="B147" s="1213" t="n">
        <f aca="false">C147+D147-E147</f>
        <v>5.53459881682856</v>
      </c>
      <c r="C147" s="168" t="n">
        <f aca="false">0.5*(DataFR1!FO128+DataFR1!FO129+DataFR1!GC128+DataFR1!GC129)/'Table FR.1'!$B196</f>
        <v>4.01696553280119</v>
      </c>
      <c r="D147" s="168" t="n">
        <f aca="false">0.5*(DataFR1!FV128+DataFR1!FV129+DataFR1!GD128+DataFR1!GD129)/'Table FR.1'!$B196</f>
        <v>2.14160347888549</v>
      </c>
      <c r="E147" s="455" t="n">
        <f aca="false">0.5*(DataFR1!GB128+DataFR1!GB129+DataFR1!GE128+DataFR1!GE129)/'Table FR.1'!$B196</f>
        <v>0.623970194858121</v>
      </c>
      <c r="F147" s="1213" t="n">
        <f aca="false">G147+H147-I147</f>
        <v>0.45705594477859</v>
      </c>
      <c r="G147" s="1195" t="n">
        <f aca="false">'Table FR.5c'!D146</f>
        <v>0.868642247363537</v>
      </c>
      <c r="H147" s="1195" t="n">
        <f aca="false">'Table FR.5c'!H146</f>
        <v>0.485592365291373</v>
      </c>
      <c r="I147" s="455" t="n">
        <f aca="false">0.5*(DataFR1!HB128+DataFR1!HB129)/'Table FR.1'!$B196</f>
        <v>0.89717866787632</v>
      </c>
      <c r="J147" s="1213" t="n">
        <f aca="false">F147+B147</f>
        <v>5.99165476160715</v>
      </c>
      <c r="K147" s="168" t="n">
        <f aca="false">G147+C147</f>
        <v>4.88560778016473</v>
      </c>
      <c r="L147" s="168" t="n">
        <f aca="false">H147+D147</f>
        <v>2.62719584417686</v>
      </c>
      <c r="M147" s="455" t="n">
        <f aca="false">I147+E147</f>
        <v>1.52114886273444</v>
      </c>
      <c r="N147" s="168" t="n">
        <f aca="false">AVERAGE(DataFR1!HC128:HC129)/DataFR1!B128</f>
        <v>0.00124789625861797</v>
      </c>
      <c r="O147" s="168"/>
      <c r="P147" s="1213" t="n">
        <f aca="false">B147/J147</f>
        <v>0.923717910499905</v>
      </c>
      <c r="Q147" s="1218" t="n">
        <f aca="false">F147/J147</f>
        <v>0.0762820895000955</v>
      </c>
      <c r="U147" s="1194" t="n">
        <f aca="false">H147-I147</f>
        <v>-0.411586302584947</v>
      </c>
      <c r="V147" s="905" t="n">
        <v>0.637803692803181</v>
      </c>
      <c r="W147" s="1195" t="n">
        <v>0.641865457244376</v>
      </c>
      <c r="Y147" s="1196"/>
    </row>
    <row r="148" customFormat="false" ht="12" hidden="false" customHeight="true" outlineLevel="0" collapsed="false">
      <c r="A148" s="1197" t="n">
        <v>2008</v>
      </c>
      <c r="B148" s="1213" t="n">
        <f aca="false">C148+D148-E148</f>
        <v>5.52546980231239</v>
      </c>
      <c r="C148" s="168" t="n">
        <f aca="false">0.5*(DataFR1!FO129+DataFR1!FO130+DataFR1!GC129+DataFR1!GC130)/'Table FR.1'!$B197</f>
        <v>4.07606306423413</v>
      </c>
      <c r="D148" s="168" t="n">
        <f aca="false">0.5*(DataFR1!FV129+DataFR1!FV130+DataFR1!GD129+DataFR1!GD130)/'Table FR.1'!$B197</f>
        <v>2.10088614547213</v>
      </c>
      <c r="E148" s="455" t="n">
        <f aca="false">0.5*(DataFR1!GB129+DataFR1!GB130+DataFR1!GE129+DataFR1!GE130)/'Table FR.1'!$B197</f>
        <v>0.651479407393875</v>
      </c>
      <c r="F148" s="1213" t="n">
        <f aca="false">G148+H148-I148</f>
        <v>0.427794426429549</v>
      </c>
      <c r="G148" s="1195" t="n">
        <f aca="false">'Table FR.5c'!D147</f>
        <v>0.884423127143782</v>
      </c>
      <c r="H148" s="1195" t="n">
        <f aca="false">'Table FR.5c'!H147</f>
        <v>0.492252228830937</v>
      </c>
      <c r="I148" s="455" t="n">
        <f aca="false">0.5*(DataFR1!HB129+DataFR1!HB130)/'Table FR.1'!$B197</f>
        <v>0.94888092954517</v>
      </c>
      <c r="J148" s="1213" t="n">
        <f aca="false">F148+B148</f>
        <v>5.95326422874194</v>
      </c>
      <c r="K148" s="168" t="n">
        <f aca="false">G148+C148</f>
        <v>4.96048619137791</v>
      </c>
      <c r="L148" s="168" t="n">
        <f aca="false">H148+D148</f>
        <v>2.59313837430307</v>
      </c>
      <c r="M148" s="455" t="n">
        <f aca="false">I148+E148</f>
        <v>1.60036033693904</v>
      </c>
      <c r="N148" s="168" t="n">
        <f aca="false">AVERAGE(DataFR1!HC129:HC130)/DataFR1!B129</f>
        <v>0.00103961364197943</v>
      </c>
      <c r="O148" s="168"/>
      <c r="P148" s="1213" t="n">
        <f aca="false">B148/J148</f>
        <v>0.928141199518041</v>
      </c>
      <c r="Q148" s="1218" t="n">
        <f aca="false">F148/J148</f>
        <v>0.0718588004819589</v>
      </c>
      <c r="U148" s="1194" t="n">
        <f aca="false">H148-I148</f>
        <v>-0.456628700714233</v>
      </c>
      <c r="V148" s="905" t="n">
        <v>0.674605945115691</v>
      </c>
      <c r="W148" s="1195" t="n">
        <v>0.682712958188103</v>
      </c>
      <c r="Y148" s="1196"/>
    </row>
    <row r="149" customFormat="false" ht="12" hidden="false" customHeight="true" outlineLevel="0" collapsed="false">
      <c r="A149" s="1228" t="n">
        <v>2009</v>
      </c>
      <c r="B149" s="1229" t="n">
        <f aca="false">C149+D149-E149</f>
        <v>5.62610051047266</v>
      </c>
      <c r="C149" s="1230" t="n">
        <f aca="false">0.5*(DataFR1!FO130+DataFR1!FO131+DataFR1!GC130+DataFR1!GC131)/'Table FR.1'!$B198</f>
        <v>4.13050919285435</v>
      </c>
      <c r="D149" s="1230" t="n">
        <f aca="false">0.5*(DataFR1!FV130+DataFR1!FV131+DataFR1!GD130+DataFR1!GD131)/'Table FR.1'!$B198</f>
        <v>2.19465211071027</v>
      </c>
      <c r="E149" s="1231" t="n">
        <f aca="false">0.5*(DataFR1!GB130+DataFR1!GB131+DataFR1!GE130+DataFR1!GE131)/'Table FR.1'!$B198</f>
        <v>0.699060793091958</v>
      </c>
      <c r="F149" s="1229" t="n">
        <f aca="false">G149+H149-I149</f>
        <v>0.350696708248214</v>
      </c>
      <c r="G149" s="1226" t="n">
        <f aca="false">'Table FR.5c'!D148</f>
        <v>0.916301741498964</v>
      </c>
      <c r="H149" s="1226" t="n">
        <f aca="false">'Table FR.5c'!H148</f>
        <v>0.512108331763763</v>
      </c>
      <c r="I149" s="1231" t="n">
        <f aca="false">0.5*(DataFR1!HB130+DataFR1!HB131)/'Table FR.1'!$B198</f>
        <v>1.07771336501451</v>
      </c>
      <c r="J149" s="1229" t="n">
        <f aca="false">F149+B149</f>
        <v>5.97679721872087</v>
      </c>
      <c r="K149" s="1230" t="n">
        <f aca="false">G149+C149</f>
        <v>5.04681093435331</v>
      </c>
      <c r="L149" s="1230" t="n">
        <f aca="false">H149+D149</f>
        <v>2.70676044247403</v>
      </c>
      <c r="M149" s="1231" t="n">
        <f aca="false">I149+E149</f>
        <v>1.77677415810647</v>
      </c>
      <c r="N149" s="1230" t="n">
        <f aca="false">AVERAGE(DataFR1!HC130:HC131)/DataFR1!B130</f>
        <v>0.000894655249851495</v>
      </c>
      <c r="O149" s="1230"/>
      <c r="P149" s="1229" t="n">
        <f aca="false">B149/J149</f>
        <v>0.941323639498804</v>
      </c>
      <c r="Q149" s="1232" t="n">
        <f aca="false">F149/J149</f>
        <v>0.0586763605011965</v>
      </c>
      <c r="U149" s="1194" t="n">
        <f aca="false">H149-I149</f>
        <v>-0.56560503325075</v>
      </c>
      <c r="V149" s="905" t="n">
        <v>0.773453976885906</v>
      </c>
      <c r="W149" s="1195" t="n">
        <v>0.789981466369028</v>
      </c>
      <c r="Y149" s="1196"/>
    </row>
    <row r="150" customFormat="false" ht="12" hidden="false" customHeight="true" outlineLevel="0" collapsed="false">
      <c r="A150" s="1233" t="n">
        <v>2010</v>
      </c>
      <c r="B150" s="1234" t="n">
        <f aca="false">C150+D150-E150</f>
        <v>5.74557817379884</v>
      </c>
      <c r="C150" s="1235" t="n">
        <f aca="false">0.5*(DataFR1!FO131+DataFR1!FO132+DataFR1!GC131+DataFR1!GC132)/'Table FR.1'!$B199</f>
        <v>4.17747375475193</v>
      </c>
      <c r="D150" s="1235" t="n">
        <f aca="false">0.5*(DataFR1!FV131+DataFR1!FV132+DataFR1!GD131+DataFR1!GD132)/'Table FR.1'!$B199</f>
        <v>2.28558171038891</v>
      </c>
      <c r="E150" s="1236" t="n">
        <f aca="false">0.5*(DataFR1!GB131+DataFR1!GB132+DataFR1!GE131+DataFR1!GE132)/'Table FR.1'!$B199</f>
        <v>0.717477291341994</v>
      </c>
      <c r="F150" s="1234" t="n">
        <f aca="false">G150+H150-I150</f>
        <v>0.30829308039551</v>
      </c>
      <c r="G150" s="1237" t="n">
        <f aca="false">'Table FR.5c'!D149</f>
        <v>0.93255070690754</v>
      </c>
      <c r="H150" s="1237" t="n">
        <f aca="false">'Table FR.5c'!H149</f>
        <v>0.518424072854343</v>
      </c>
      <c r="I150" s="1236" t="n">
        <f aca="false">0.5*(DataFR1!HB131+DataFR1!HB132)/'Table FR.1'!$B199</f>
        <v>1.14268169936637</v>
      </c>
      <c r="J150" s="1234" t="n">
        <f aca="false">F150+B150</f>
        <v>6.05387125419435</v>
      </c>
      <c r="K150" s="1235" t="n">
        <f aca="false">G150+C150</f>
        <v>5.11002446165947</v>
      </c>
      <c r="L150" s="1235" t="n">
        <f aca="false">H150+D150</f>
        <v>2.80400578324325</v>
      </c>
      <c r="M150" s="1236" t="n">
        <f aca="false">I150+E150</f>
        <v>1.86015899070837</v>
      </c>
      <c r="N150" s="1235" t="n">
        <f aca="false">AVERAGE(DataFR1!HC131:HC132)/DataFR1!B131</f>
        <v>0.00110184214078655</v>
      </c>
      <c r="O150" s="1235"/>
      <c r="P150" s="1234" t="n">
        <f aca="false">B150/J150</f>
        <v>0.949075051739511</v>
      </c>
      <c r="Q150" s="1238" t="n">
        <f aca="false">F150/J150</f>
        <v>0.0509249482604891</v>
      </c>
      <c r="U150" s="1194" t="n">
        <f aca="false">H150-I150</f>
        <v>-0.624257626512031</v>
      </c>
      <c r="V150" s="905" t="n">
        <v>0.784785335272766</v>
      </c>
      <c r="W150" s="1195" t="n">
        <v>0.823863033288478</v>
      </c>
      <c r="Y150" s="1196"/>
    </row>
    <row r="151" customFormat="false" ht="13" hidden="false" customHeight="true" outlineLevel="0" collapsed="false">
      <c r="W151" s="905"/>
      <c r="Y151" s="1196"/>
    </row>
    <row r="152" customFormat="false" ht="12" hidden="false" customHeight="true" outlineLevel="0" collapsed="false">
      <c r="Y152" s="1196"/>
    </row>
    <row r="153" customFormat="false" ht="12" hidden="false" customHeight="true" outlineLevel="0" collapsed="false">
      <c r="Y153" s="1196"/>
    </row>
    <row r="154" customFormat="false" ht="12" hidden="false" customHeight="true" outlineLevel="0" collapsed="false">
      <c r="Y154" s="1196"/>
    </row>
    <row r="155" customFormat="false" ht="12" hidden="false" customHeight="true" outlineLevel="0" collapsed="false">
      <c r="C155" s="1194"/>
      <c r="Y155" s="1196"/>
    </row>
    <row r="156" customFormat="false" ht="12" hidden="false" customHeight="true" outlineLevel="0" collapsed="false">
      <c r="Y156" s="1196"/>
    </row>
    <row r="157" customFormat="false" ht="12" hidden="false" customHeight="true" outlineLevel="0" collapsed="false">
      <c r="Y157" s="1196"/>
      <c r="AB157" s="1239"/>
    </row>
    <row r="158" customFormat="false" ht="12" hidden="false" customHeight="true" outlineLevel="0" collapsed="false">
      <c r="Y158" s="1196"/>
    </row>
  </sheetData>
  <mergeCells count="13">
    <mergeCell ref="A3:Q3"/>
    <mergeCell ref="A6:A9"/>
    <mergeCell ref="B6:E6"/>
    <mergeCell ref="F6:I6"/>
    <mergeCell ref="J6:Q6"/>
    <mergeCell ref="B7:E7"/>
    <mergeCell ref="F7:I7"/>
    <mergeCell ref="J7:O7"/>
    <mergeCell ref="P7:P9"/>
    <mergeCell ref="Q7:Q9"/>
    <mergeCell ref="U8:U9"/>
    <mergeCell ref="V8:V9"/>
    <mergeCell ref="W8:W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1.9921875" defaultRowHeight="12" zeroHeight="false" outlineLevelRow="0" outlineLevelCol="0"/>
  <cols>
    <col collapsed="false" customWidth="true" hidden="false" outlineLevel="0" max="7" min="1" style="1240" width="9.66"/>
    <col collapsed="false" customWidth="true" hidden="false" outlineLevel="0" max="10" min="8" style="1240" width="12.5"/>
    <col collapsed="false" customWidth="true" hidden="false" outlineLevel="0" max="14" min="11" style="1240" width="9.66"/>
    <col collapsed="false" customWidth="true" hidden="false" outlineLevel="0" max="15" min="15" style="1240" width="10.32"/>
    <col collapsed="false" customWidth="true" hidden="false" outlineLevel="0" max="18" min="16" style="1240" width="10.82"/>
    <col collapsed="false" customWidth="true" hidden="false" outlineLevel="0" max="25" min="19" style="1240" width="12.99"/>
    <col collapsed="false" customWidth="true" hidden="false" outlineLevel="0" max="29" min="26" style="1241" width="12.99"/>
    <col collapsed="false" customWidth="true" hidden="false" outlineLevel="0" max="41" min="30" style="1241" width="10.82"/>
    <col collapsed="false" customWidth="true" hidden="false" outlineLevel="0" max="93" min="42" style="1240" width="10.82"/>
    <col collapsed="false" customWidth="false" hidden="false" outlineLevel="0" max="257" min="94" style="1240" width="11.99"/>
  </cols>
  <sheetData>
    <row r="1" customFormat="false" ht="12" hidden="false" customHeight="true" outlineLevel="0" collapsed="false">
      <c r="B1" s="16" t="s">
        <v>48</v>
      </c>
    </row>
    <row r="2" customFormat="false" ht="13" hidden="false" customHeight="true" outlineLevel="0" collapsed="false"/>
    <row r="3" customFormat="false" ht="19" hidden="false" customHeight="true" outlineLevel="0" collapsed="false">
      <c r="A3" s="1164" t="s">
        <v>23</v>
      </c>
      <c r="B3" s="1164"/>
      <c r="C3" s="1164"/>
      <c r="D3" s="1164"/>
      <c r="E3" s="1164"/>
      <c r="F3" s="1164"/>
      <c r="G3" s="1164"/>
      <c r="H3" s="1164"/>
      <c r="I3" s="1164"/>
      <c r="J3" s="1164"/>
      <c r="K3" s="1164"/>
      <c r="L3" s="1164"/>
      <c r="M3" s="1164"/>
      <c r="N3" s="1164"/>
      <c r="O3" s="1164"/>
      <c r="P3" s="1164"/>
      <c r="Q3" s="1242"/>
    </row>
    <row r="4" customFormat="false" ht="12" hidden="false" customHeight="true" outlineLevel="0" collapsed="false">
      <c r="A4" s="1243"/>
      <c r="B4" s="1244"/>
      <c r="C4" s="1244"/>
      <c r="D4" s="1244"/>
      <c r="E4" s="1244"/>
      <c r="F4" s="1244"/>
      <c r="G4" s="1244"/>
      <c r="H4" s="1244"/>
      <c r="I4" s="1244"/>
      <c r="J4" s="1244"/>
      <c r="K4" s="1244"/>
      <c r="L4" s="1244"/>
      <c r="M4" s="1244"/>
      <c r="N4" s="1244"/>
      <c r="O4" s="1244"/>
      <c r="P4" s="1245"/>
    </row>
    <row r="5" customFormat="false" ht="12" hidden="false" customHeight="true" outlineLevel="0" collapsed="false">
      <c r="A5" s="1243"/>
      <c r="B5" s="1168" t="s">
        <v>49</v>
      </c>
      <c r="C5" s="1168" t="s">
        <v>50</v>
      </c>
      <c r="D5" s="1168" t="s">
        <v>51</v>
      </c>
      <c r="E5" s="1168" t="s">
        <v>52</v>
      </c>
      <c r="F5" s="1168" t="s">
        <v>53</v>
      </c>
      <c r="G5" s="1168" t="s">
        <v>54</v>
      </c>
      <c r="H5" s="1168" t="s">
        <v>55</v>
      </c>
      <c r="I5" s="1168" t="s">
        <v>56</v>
      </c>
      <c r="J5" s="1168" t="s">
        <v>57</v>
      </c>
      <c r="K5" s="1168" t="s">
        <v>58</v>
      </c>
      <c r="L5" s="1168" t="s">
        <v>59</v>
      </c>
      <c r="M5" s="1168" t="s">
        <v>60</v>
      </c>
      <c r="N5" s="1168" t="s">
        <v>61</v>
      </c>
      <c r="O5" s="1246" t="s">
        <v>62</v>
      </c>
      <c r="P5" s="1170" t="s">
        <v>63</v>
      </c>
      <c r="Q5" s="1247"/>
    </row>
    <row r="6" customFormat="false" ht="39" hidden="false" customHeight="true" outlineLevel="0" collapsed="false">
      <c r="A6" s="1248"/>
      <c r="B6" s="1249" t="s">
        <v>369</v>
      </c>
      <c r="C6" s="1249"/>
      <c r="D6" s="1249"/>
      <c r="E6" s="1249"/>
      <c r="F6" s="1249"/>
      <c r="G6" s="1249"/>
      <c r="H6" s="1249"/>
      <c r="I6" s="1249"/>
      <c r="J6" s="1250"/>
      <c r="K6" s="1251" t="s">
        <v>370</v>
      </c>
      <c r="L6" s="1251"/>
      <c r="M6" s="1251"/>
      <c r="N6" s="1251"/>
      <c r="O6" s="1251"/>
      <c r="P6" s="1251"/>
      <c r="Q6" s="1252"/>
    </row>
    <row r="7" customFormat="false" ht="15" hidden="false" customHeight="true" outlineLevel="0" collapsed="false">
      <c r="A7" s="1248"/>
      <c r="B7" s="1174" t="s">
        <v>371</v>
      </c>
      <c r="C7" s="1174"/>
      <c r="D7" s="1174"/>
      <c r="E7" s="1174"/>
      <c r="F7" s="1174"/>
      <c r="G7" s="1174"/>
      <c r="H7" s="1253" t="s">
        <v>372</v>
      </c>
      <c r="I7" s="1254" t="s">
        <v>373</v>
      </c>
      <c r="J7" s="1255" t="s">
        <v>374</v>
      </c>
      <c r="K7" s="1174" t="s">
        <v>371</v>
      </c>
      <c r="L7" s="1174"/>
      <c r="M7" s="1174"/>
      <c r="N7" s="1174"/>
      <c r="O7" s="1174"/>
      <c r="P7" s="1256" t="s">
        <v>375</v>
      </c>
      <c r="Q7" s="1257"/>
    </row>
    <row r="8" customFormat="false" ht="79" hidden="false" customHeight="true" outlineLevel="0" collapsed="false">
      <c r="A8" s="1248"/>
      <c r="B8" s="1178" t="s">
        <v>376</v>
      </c>
      <c r="C8" s="1175" t="s">
        <v>347</v>
      </c>
      <c r="D8" s="1175" t="s">
        <v>348</v>
      </c>
      <c r="E8" s="1180" t="s">
        <v>377</v>
      </c>
      <c r="F8" s="1258" t="s">
        <v>378</v>
      </c>
      <c r="G8" s="1174" t="s">
        <v>379</v>
      </c>
      <c r="H8" s="1253"/>
      <c r="I8" s="1254"/>
      <c r="J8" s="1255"/>
      <c r="K8" s="1178" t="s">
        <v>380</v>
      </c>
      <c r="L8" s="1175" t="s">
        <v>381</v>
      </c>
      <c r="M8" s="1259" t="s">
        <v>382</v>
      </c>
      <c r="N8" s="1175" t="s">
        <v>383</v>
      </c>
      <c r="O8" s="1260" t="s">
        <v>384</v>
      </c>
      <c r="P8" s="1256"/>
      <c r="Q8" s="1261"/>
      <c r="S8" s="1252"/>
      <c r="T8" s="1252"/>
    </row>
    <row r="9" customFormat="false" ht="19" hidden="false" customHeight="true" outlineLevel="0" collapsed="false">
      <c r="A9" s="1248"/>
      <c r="B9" s="1181" t="s">
        <v>385</v>
      </c>
      <c r="C9" s="1262" t="s">
        <v>386</v>
      </c>
      <c r="D9" s="1262" t="s">
        <v>387</v>
      </c>
      <c r="E9" s="1186" t="s">
        <v>388</v>
      </c>
      <c r="F9" s="1258"/>
      <c r="G9" s="1174"/>
      <c r="H9" s="1253"/>
      <c r="I9" s="1254"/>
      <c r="J9" s="1255"/>
      <c r="K9" s="1181" t="s">
        <v>389</v>
      </c>
      <c r="L9" s="1262" t="s">
        <v>390</v>
      </c>
      <c r="M9" s="1263" t="s">
        <v>391</v>
      </c>
      <c r="N9" s="1262" t="s">
        <v>392</v>
      </c>
      <c r="O9" s="1264" t="s">
        <v>393</v>
      </c>
      <c r="P9" s="1256"/>
      <c r="Q9" s="1261"/>
    </row>
    <row r="10" customFormat="false" ht="12" hidden="false" customHeight="true" outlineLevel="0" collapsed="false">
      <c r="A10" s="1265" t="n">
        <v>1970</v>
      </c>
      <c r="B10" s="346" t="n">
        <f aca="false">C10+D10-E10</f>
        <v>1.58936042741601</v>
      </c>
      <c r="C10" s="1266" t="n">
        <f aca="false">0.5*(DataFR1!GH91+DataFR1!GN91+DataFR1!GH92+DataFR1!GN92)/'Table FR.1'!$B159</f>
        <v>1.27860438742926</v>
      </c>
      <c r="D10" s="1266" t="n">
        <f aca="false">0.5*(DataFR1!GK91+DataFR1!GO91+DataFR1!GK92+DataFR1!GO92)/'Table FR.1'!$B159</f>
        <v>3.03922886895817</v>
      </c>
      <c r="E10" s="1266" t="n">
        <f aca="false">0.5*(DataFR1!GL91+DataFR1!GP91+DataFR1!GL92+DataFR1!GP92)/'Table FR.1'!$B159-F10</f>
        <v>2.72847282897142</v>
      </c>
      <c r="F10" s="346" t="n">
        <f aca="false">0.5*(DataFR1!GM91+DataFR1!GQ91+DataFR1!GM92+DataFR1!GQ92)/'Table FR.1'!$B159</f>
        <v>0.986583720697868</v>
      </c>
      <c r="G10" s="345" t="n">
        <f aca="false">B10-F10</f>
        <v>0.602776706718139</v>
      </c>
      <c r="H10" s="1267" t="n">
        <f aca="false">F10/B10</f>
        <v>0.62074259789006</v>
      </c>
      <c r="I10" s="1267" t="n">
        <f aca="false">G10/'Table FR.6a'!J110</f>
        <v>0.171774782794633</v>
      </c>
      <c r="J10" s="1267" t="n">
        <f aca="false">'Table FR.6a'!J110+'Table FR.6b'!G10</f>
        <v>4.11188728110783</v>
      </c>
      <c r="K10" s="346" t="n">
        <f aca="false">L10-N10</f>
        <v>0.108175132257476</v>
      </c>
      <c r="L10" s="345" t="n">
        <f aca="false">0.5*(DataFR1!GR91+DataFR1!GR92)/'Table FR.1'!$B159</f>
        <v>0.286097209641404</v>
      </c>
      <c r="M10" s="345" t="n">
        <f aca="false">0.5*(DataFR1!GS91+DataFR1!GS92)/'Table FR.1'!$B159</f>
        <v>0.081854613411182</v>
      </c>
      <c r="N10" s="345" t="n">
        <f aca="false">0.5*(DataFR1!GT91+DataFR1!GT92)/'Table FR.1'!$B159</f>
        <v>0.177922077383928</v>
      </c>
      <c r="O10" s="345" t="n">
        <f aca="false">0.5*(DataFR1!GU91+DataFR1!GU92)/'Table FR.1'!$B159</f>
        <v>0.0558200547555861</v>
      </c>
      <c r="P10" s="1268" t="n">
        <f aca="false">K10/'Table FR.6a'!J110</f>
        <v>0.0308269374715529</v>
      </c>
      <c r="Q10" s="1269"/>
      <c r="S10" s="1270"/>
      <c r="T10" s="1270"/>
      <c r="U10" s="1270"/>
    </row>
    <row r="11" customFormat="false" ht="12" hidden="false" customHeight="true" outlineLevel="0" collapsed="false">
      <c r="A11" s="1271" t="n">
        <v>1971</v>
      </c>
      <c r="B11" s="353" t="n">
        <f aca="false">C11+D11-E11</f>
        <v>1.46927949408378</v>
      </c>
      <c r="C11" s="375" t="n">
        <f aca="false">0.5*(DataFR1!GH92+DataFR1!GN92+DataFR1!GH93+DataFR1!GN93)/'Table FR.1'!$B160</f>
        <v>1.27599575226073</v>
      </c>
      <c r="D11" s="375" t="n">
        <f aca="false">0.5*(DataFR1!GK92+DataFR1!GO92+DataFR1!GK93+DataFR1!GO93)/'Table FR.1'!$B160</f>
        <v>2.97149695731636</v>
      </c>
      <c r="E11" s="375" t="n">
        <f aca="false">0.5*(DataFR1!GL92+DataFR1!GP92+DataFR1!GL93+DataFR1!GP93)/'Table FR.1'!$B160-F11</f>
        <v>2.77821321549331</v>
      </c>
      <c r="F11" s="353" t="n">
        <f aca="false">0.5*(DataFR1!GM92+DataFR1!GQ92+DataFR1!GM93+DataFR1!GQ93)/'Table FR.1'!$B160</f>
        <v>0.837917398817095</v>
      </c>
      <c r="G11" s="352" t="n">
        <f aca="false">B11-F11</f>
        <v>0.631362095266688</v>
      </c>
      <c r="H11" s="1272" t="n">
        <f aca="false">F11/B11</f>
        <v>0.570291358581579</v>
      </c>
      <c r="I11" s="1272" t="n">
        <f aca="false">G11/'Table FR.6a'!J111</f>
        <v>0.182305049192393</v>
      </c>
      <c r="J11" s="1272" t="n">
        <f aca="false">'Table FR.6a'!J111+'Table FR.6b'!G11</f>
        <v>4.09457991651524</v>
      </c>
      <c r="K11" s="353" t="n">
        <f aca="false">L11-N11</f>
        <v>0.127135840836998</v>
      </c>
      <c r="L11" s="352" t="n">
        <f aca="false">0.5*(DataFR1!GR92+DataFR1!GR93)/'Table FR.1'!$B160</f>
        <v>0.315582285756388</v>
      </c>
      <c r="M11" s="1273" t="n">
        <f aca="false">0.5*(DataFR1!GS92+DataFR1!GS93)/'Table FR.1'!$B160</f>
        <v>0.0775767503300964</v>
      </c>
      <c r="N11" s="352" t="n">
        <f aca="false">0.5*(DataFR1!GT92+DataFR1!GT93)/'Table FR.1'!$B160</f>
        <v>0.188446444919391</v>
      </c>
      <c r="O11" s="1273" t="n">
        <f aca="false">0.5*(DataFR1!GU92+DataFR1!GU93)/'Table FR.1'!$B160</f>
        <v>0.0505990563864108</v>
      </c>
      <c r="P11" s="1274" t="n">
        <f aca="false">K11/'Table FR.6a'!J111</f>
        <v>0.0367103218448913</v>
      </c>
      <c r="Q11" s="1269"/>
      <c r="S11" s="1270"/>
      <c r="T11" s="1270"/>
      <c r="U11" s="1270"/>
    </row>
    <row r="12" customFormat="false" ht="12" hidden="false" customHeight="true" outlineLevel="0" collapsed="false">
      <c r="A12" s="1271" t="n">
        <v>1972</v>
      </c>
      <c r="B12" s="353" t="n">
        <f aca="false">C12+D12-E12</f>
        <v>1.47511776437648</v>
      </c>
      <c r="C12" s="375" t="n">
        <f aca="false">0.5*(DataFR1!GH93+DataFR1!GN93+DataFR1!GH94+DataFR1!GN94)/'Table FR.1'!$B161</f>
        <v>1.28095108887203</v>
      </c>
      <c r="D12" s="375" t="n">
        <f aca="false">0.5*(DataFR1!GK93+DataFR1!GO93+DataFR1!GK94+DataFR1!GO94)/'Table FR.1'!$B161</f>
        <v>3.0989464557325</v>
      </c>
      <c r="E12" s="375" t="n">
        <f aca="false">0.5*(DataFR1!GL93+DataFR1!GP93+DataFR1!GL94+DataFR1!GP94)/'Table FR.1'!$B161-F12</f>
        <v>2.90477978022805</v>
      </c>
      <c r="F12" s="353" t="n">
        <f aca="false">0.5*(DataFR1!GM93+DataFR1!GQ93+DataFR1!GM94+DataFR1!GQ94)/'Table FR.1'!$B161</f>
        <v>0.845676507905821</v>
      </c>
      <c r="G12" s="352" t="n">
        <f aca="false">B12-F12</f>
        <v>0.629441256470657</v>
      </c>
      <c r="H12" s="1272" t="n">
        <f aca="false">F12/B12</f>
        <v>0.573294233401957</v>
      </c>
      <c r="I12" s="1272" t="n">
        <f aca="false">G12/'Table FR.6a'!J112</f>
        <v>0.178626391082637</v>
      </c>
      <c r="J12" s="1272" t="n">
        <f aca="false">'Table FR.6a'!J112+'Table FR.6b'!G12</f>
        <v>4.15322770625378</v>
      </c>
      <c r="K12" s="353" t="n">
        <f aca="false">L12-N12</f>
        <v>0.14260929706931</v>
      </c>
      <c r="L12" s="352" t="n">
        <f aca="false">0.5*(DataFR1!GR93+DataFR1!GR94)/'Table FR.1'!$B161</f>
        <v>0.355085070347733</v>
      </c>
      <c r="M12" s="1273" t="n">
        <f aca="false">0.5*(DataFR1!GS93+DataFR1!GS94)/'Table FR.1'!$B161</f>
        <v>0.0766502377564932</v>
      </c>
      <c r="N12" s="352" t="n">
        <f aca="false">0.5*(DataFR1!GT93+DataFR1!GT94)/'Table FR.1'!$B161</f>
        <v>0.212475773278423</v>
      </c>
      <c r="O12" s="1273" t="n">
        <f aca="false">0.5*(DataFR1!GU93+DataFR1!GU94)/'Table FR.1'!$B161</f>
        <v>0.0516319906654582</v>
      </c>
      <c r="P12" s="1274" t="n">
        <f aca="false">K12/'Table FR.6a'!J112</f>
        <v>0.0404704709271151</v>
      </c>
      <c r="Q12" s="1269"/>
      <c r="S12" s="1270"/>
      <c r="T12" s="1270"/>
      <c r="U12" s="1270"/>
    </row>
    <row r="13" customFormat="false" ht="12" hidden="false" customHeight="true" outlineLevel="0" collapsed="false">
      <c r="A13" s="1271" t="n">
        <v>1973</v>
      </c>
      <c r="B13" s="353" t="n">
        <f aca="false">C13+D13-E13</f>
        <v>1.51953809548844</v>
      </c>
      <c r="C13" s="375" t="n">
        <f aca="false">0.5*(DataFR1!GH94+DataFR1!GN94+DataFR1!GH95+DataFR1!GN95)/'Table FR.1'!$B162</f>
        <v>1.27312359314177</v>
      </c>
      <c r="D13" s="375" t="n">
        <f aca="false">0.5*(DataFR1!GK94+DataFR1!GO94+DataFR1!GK95+DataFR1!GO95)/'Table FR.1'!$B162</f>
        <v>3.1926418901476</v>
      </c>
      <c r="E13" s="375" t="n">
        <f aca="false">0.5*(DataFR1!GL94+DataFR1!GP94+DataFR1!GL95+DataFR1!GP95)/'Table FR.1'!$B162-F13</f>
        <v>2.94622738780093</v>
      </c>
      <c r="F13" s="353" t="n">
        <f aca="false">0.5*(DataFR1!GM94+DataFR1!GQ94+DataFR1!GM95+DataFR1!GQ95)/'Table FR.1'!$B162</f>
        <v>0.891507748468629</v>
      </c>
      <c r="G13" s="352" t="n">
        <f aca="false">B13-F13</f>
        <v>0.628030347019813</v>
      </c>
      <c r="H13" s="1272" t="n">
        <f aca="false">F13/B13</f>
        <v>0.586696543584886</v>
      </c>
      <c r="I13" s="1272" t="n">
        <f aca="false">G13/'Table FR.6a'!J113</f>
        <v>0.179147224826393</v>
      </c>
      <c r="J13" s="1272" t="n">
        <f aca="false">'Table FR.6a'!J113+'Table FR.6b'!G13</f>
        <v>4.1336964137335</v>
      </c>
      <c r="K13" s="353" t="n">
        <f aca="false">L13-N13</f>
        <v>0.141399333620746</v>
      </c>
      <c r="L13" s="352" t="n">
        <f aca="false">0.5*(DataFR1!GR94+DataFR1!GR95)/'Table FR.1'!$B162</f>
        <v>0.374418808216459</v>
      </c>
      <c r="M13" s="1273" t="n">
        <f aca="false">0.5*(DataFR1!GS94+DataFR1!GS95)/'Table FR.1'!$B162</f>
        <v>0.0777459031668023</v>
      </c>
      <c r="N13" s="352" t="n">
        <f aca="false">0.5*(DataFR1!GT94+DataFR1!GT95)/'Table FR.1'!$B162</f>
        <v>0.233019474595714</v>
      </c>
      <c r="O13" s="1273" t="n">
        <f aca="false">0.5*(DataFR1!GU94+DataFR1!GU95)/'Table FR.1'!$B162</f>
        <v>0.0570846532740716</v>
      </c>
      <c r="P13" s="1274" t="n">
        <f aca="false">K13/'Table FR.6a'!J113</f>
        <v>0.0403345130225988</v>
      </c>
      <c r="Q13" s="1269"/>
      <c r="S13" s="1270"/>
      <c r="T13" s="1270"/>
      <c r="U13" s="1270"/>
    </row>
    <row r="14" customFormat="false" ht="12" hidden="false" customHeight="true" outlineLevel="0" collapsed="false">
      <c r="A14" s="1271" t="n">
        <v>1974</v>
      </c>
      <c r="B14" s="353" t="n">
        <f aca="false">C14+D14-E14</f>
        <v>1.48361471989591</v>
      </c>
      <c r="C14" s="375" t="n">
        <f aca="false">0.5*(DataFR1!GH95+DataFR1!GN95+DataFR1!GH96+DataFR1!GN96)/'Table FR.1'!$B163</f>
        <v>1.35033295571048</v>
      </c>
      <c r="D14" s="375" t="n">
        <f aca="false">0.5*(DataFR1!GK95+DataFR1!GO95+DataFR1!GK96+DataFR1!GO96)/'Table FR.1'!$B163</f>
        <v>3.04916047544347</v>
      </c>
      <c r="E14" s="375" t="n">
        <f aca="false">0.5*(DataFR1!GL95+DataFR1!GP95+DataFR1!GL96+DataFR1!GP96)/'Table FR.1'!$B163-F14</f>
        <v>2.91587871125804</v>
      </c>
      <c r="F14" s="353" t="n">
        <f aca="false">0.5*(DataFR1!GM95+DataFR1!GQ95+DataFR1!GM96+DataFR1!GQ96)/'Table FR.1'!$B163</f>
        <v>0.7371576884226</v>
      </c>
      <c r="G14" s="352" t="n">
        <f aca="false">B14-F14</f>
        <v>0.746457031473311</v>
      </c>
      <c r="H14" s="1272" t="n">
        <f aca="false">F14/B14</f>
        <v>0.496865984501905</v>
      </c>
      <c r="I14" s="1272" t="n">
        <f aca="false">G14/'Table FR.6a'!J114</f>
        <v>0.212365049072488</v>
      </c>
      <c r="J14" s="1272" t="n">
        <f aca="false">'Table FR.6a'!J114+'Table FR.6b'!G14</f>
        <v>4.26142823192974</v>
      </c>
      <c r="K14" s="353" t="n">
        <f aca="false">L14-N14</f>
        <v>0.125815740131351</v>
      </c>
      <c r="L14" s="352" t="n">
        <f aca="false">0.5*(DataFR1!GR95+DataFR1!GR96)/'Table FR.1'!$B163</f>
        <v>0.354575720133679</v>
      </c>
      <c r="M14" s="1273" t="n">
        <f aca="false">0.5*(DataFR1!GS95+DataFR1!GS96)/'Table FR.1'!$B163</f>
        <v>0.0624701545595148</v>
      </c>
      <c r="N14" s="352" t="n">
        <f aca="false">0.5*(DataFR1!GT95+DataFR1!GT96)/'Table FR.1'!$B163</f>
        <v>0.228759980002328</v>
      </c>
      <c r="O14" s="1273" t="n">
        <f aca="false">0.5*(DataFR1!GU95+DataFR1!GU96)/'Table FR.1'!$B163</f>
        <v>0.0488767991602234</v>
      </c>
      <c r="P14" s="1274" t="n">
        <f aca="false">K14/'Table FR.6a'!J114</f>
        <v>0.03579424494716</v>
      </c>
      <c r="Q14" s="1269"/>
      <c r="S14" s="1270"/>
      <c r="T14" s="1270"/>
      <c r="U14" s="1270"/>
    </row>
    <row r="15" customFormat="false" ht="12" hidden="false" customHeight="true" outlineLevel="0" collapsed="false">
      <c r="A15" s="1271" t="n">
        <v>1975</v>
      </c>
      <c r="B15" s="353" t="n">
        <f aca="false">C15+D15-E15</f>
        <v>1.53285585682413</v>
      </c>
      <c r="C15" s="375" t="n">
        <f aca="false">0.5*(DataFR1!GH96+DataFR1!GN96+DataFR1!GH97+DataFR1!GN97)/'Table FR.1'!$B164</f>
        <v>1.44939540280868</v>
      </c>
      <c r="D15" s="375" t="n">
        <f aca="false">0.5*(DataFR1!GK96+DataFR1!GO96+DataFR1!GK97+DataFR1!GO97)/'Table FR.1'!$B164</f>
        <v>3.06104099829163</v>
      </c>
      <c r="E15" s="375" t="n">
        <f aca="false">0.5*(DataFR1!GL96+DataFR1!GP96+DataFR1!GL97+DataFR1!GP97)/'Table FR.1'!$B164-F15</f>
        <v>2.97758054427618</v>
      </c>
      <c r="F15" s="353" t="n">
        <f aca="false">0.5*(DataFR1!GM96+DataFR1!GQ96+DataFR1!GM97+DataFR1!GQ97)/'Table FR.1'!$B164</f>
        <v>0.691539937302992</v>
      </c>
      <c r="G15" s="352" t="n">
        <f aca="false">B15-F15</f>
        <v>0.841315919521141</v>
      </c>
      <c r="H15" s="1272" t="n">
        <f aca="false">F15/B15</f>
        <v>0.451144792398007</v>
      </c>
      <c r="I15" s="1272" t="n">
        <f aca="false">G15/'Table FR.6a'!J115</f>
        <v>0.227072091990661</v>
      </c>
      <c r="J15" s="1272" t="n">
        <f aca="false">'Table FR.6a'!J115+'Table FR.6b'!G15</f>
        <v>4.54637677550578</v>
      </c>
      <c r="K15" s="353" t="n">
        <f aca="false">L15-N15</f>
        <v>0.140806442677288</v>
      </c>
      <c r="L15" s="352" t="n">
        <f aca="false">0.5*(DataFR1!GR96+DataFR1!GR97)/'Table FR.1'!$B164</f>
        <v>0.380081001515902</v>
      </c>
      <c r="M15" s="1273" t="n">
        <f aca="false">0.5*(DataFR1!GS96+DataFR1!GS97)/'Table FR.1'!$B164</f>
        <v>0.0528113826440259</v>
      </c>
      <c r="N15" s="352" t="n">
        <f aca="false">0.5*(DataFR1!GT96+DataFR1!GT97)/'Table FR.1'!$B164</f>
        <v>0.239274558838614</v>
      </c>
      <c r="O15" s="1273" t="n">
        <f aca="false">0.5*(DataFR1!GU96+DataFR1!GU97)/'Table FR.1'!$B164</f>
        <v>0.0482119868758391</v>
      </c>
      <c r="P15" s="1274" t="n">
        <f aca="false">K15/'Table FR.6a'!J115</f>
        <v>0.0380038137429913</v>
      </c>
      <c r="Q15" s="1269"/>
      <c r="S15" s="1270"/>
      <c r="T15" s="1270"/>
      <c r="U15" s="1270"/>
    </row>
    <row r="16" customFormat="false" ht="12" hidden="false" customHeight="true" outlineLevel="0" collapsed="false">
      <c r="A16" s="1271" t="n">
        <v>1976</v>
      </c>
      <c r="B16" s="353" t="n">
        <f aca="false">C16+D16-E16</f>
        <v>1.49556164600034</v>
      </c>
      <c r="C16" s="375" t="n">
        <f aca="false">0.5*(DataFR1!GH97+DataFR1!GN97+DataFR1!GH98+DataFR1!GN98)/'Table FR.1'!$B165</f>
        <v>1.42821804650623</v>
      </c>
      <c r="D16" s="375" t="n">
        <f aca="false">0.5*(DataFR1!GK97+DataFR1!GO97+DataFR1!GK98+DataFR1!GO98)/'Table FR.1'!$B165</f>
        <v>3.03954763880525</v>
      </c>
      <c r="E16" s="375" t="n">
        <f aca="false">0.5*(DataFR1!GL97+DataFR1!GP97+DataFR1!GL98+DataFR1!GP98)/'Table FR.1'!$B165-F16</f>
        <v>2.97220403931114</v>
      </c>
      <c r="F16" s="353" t="n">
        <f aca="false">0.5*(DataFR1!GM97+DataFR1!GQ97+DataFR1!GM98+DataFR1!GQ98)/'Table FR.1'!$B165</f>
        <v>0.669145418066538</v>
      </c>
      <c r="G16" s="352" t="n">
        <f aca="false">B16-F16</f>
        <v>0.826416227933804</v>
      </c>
      <c r="H16" s="1272" t="n">
        <f aca="false">F16/B16</f>
        <v>0.447420820035114</v>
      </c>
      <c r="I16" s="1272" t="n">
        <f aca="false">G16/'Table FR.6a'!J116</f>
        <v>0.223429322184397</v>
      </c>
      <c r="J16" s="1272" t="n">
        <f aca="false">'Table FR.6a'!J116+'Table FR.6b'!G16</f>
        <v>4.52519765847388</v>
      </c>
      <c r="K16" s="353" t="n">
        <f aca="false">L16-N16</f>
        <v>0.152328055575855</v>
      </c>
      <c r="L16" s="352" t="n">
        <f aca="false">0.5*(DataFR1!GR97+DataFR1!GR98)/'Table FR.1'!$B165</f>
        <v>0.415608646346167</v>
      </c>
      <c r="M16" s="1273" t="n">
        <f aca="false">0.5*(DataFR1!GS97+DataFR1!GS98)/'Table FR.1'!$B165</f>
        <v>0.0471654658197118</v>
      </c>
      <c r="N16" s="352" t="n">
        <f aca="false">0.5*(DataFR1!GT97+DataFR1!GT98)/'Table FR.1'!$B165</f>
        <v>0.263280590770311</v>
      </c>
      <c r="O16" s="1273" t="n">
        <f aca="false">0.5*(DataFR1!GU97+DataFR1!GU98)/'Table FR.1'!$B165</f>
        <v>0.0486903634176599</v>
      </c>
      <c r="P16" s="1274" t="n">
        <f aca="false">K16/'Table FR.6a'!J116</f>
        <v>0.041183308188506</v>
      </c>
      <c r="Q16" s="1269"/>
      <c r="S16" s="1270"/>
      <c r="T16" s="1270"/>
      <c r="U16" s="1270"/>
    </row>
    <row r="17" customFormat="false" ht="12" hidden="false" customHeight="true" outlineLevel="0" collapsed="false">
      <c r="A17" s="1271" t="n">
        <v>1977</v>
      </c>
      <c r="B17" s="353" t="n">
        <f aca="false">C17+D17-E17</f>
        <v>1.4371820829911</v>
      </c>
      <c r="C17" s="375" t="n">
        <f aca="false">0.5*(DataFR1!GH98+DataFR1!GN98+DataFR1!GH99+DataFR1!GN99)/'Table FR.1'!$B166</f>
        <v>1.44836411899566</v>
      </c>
      <c r="D17" s="375" t="n">
        <f aca="false">0.5*(DataFR1!GK98+DataFR1!GO98+DataFR1!GK99+DataFR1!GO99)/'Table FR.1'!$B166</f>
        <v>3.06786822482622</v>
      </c>
      <c r="E17" s="375" t="n">
        <f aca="false">0.5*(DataFR1!GL98+DataFR1!GP98+DataFR1!GL99+DataFR1!GP99)/'Table FR.1'!$B166-F17</f>
        <v>3.07905026083078</v>
      </c>
      <c r="F17" s="353" t="n">
        <f aca="false">0.5*(DataFR1!GM98+DataFR1!GQ98+DataFR1!GM99+DataFR1!GQ99)/'Table FR.1'!$B166</f>
        <v>0.5805429356698</v>
      </c>
      <c r="G17" s="352" t="n">
        <f aca="false">B17-F17</f>
        <v>0.856639147321297</v>
      </c>
      <c r="H17" s="1272" t="n">
        <f aca="false">F17/B17</f>
        <v>0.403945291651257</v>
      </c>
      <c r="I17" s="1272" t="n">
        <f aca="false">G17/'Table FR.6a'!J117</f>
        <v>0.23005079935978</v>
      </c>
      <c r="J17" s="1272" t="n">
        <f aca="false">'Table FR.6a'!J117+'Table FR.6b'!G17</f>
        <v>4.58033473849195</v>
      </c>
      <c r="K17" s="353" t="n">
        <f aca="false">L17-N17</f>
        <v>0.156015845906172</v>
      </c>
      <c r="L17" s="352" t="n">
        <f aca="false">0.5*(DataFR1!GR98+DataFR1!GR99)/'Table FR.1'!$B166</f>
        <v>0.438195968545969</v>
      </c>
      <c r="M17" s="1273" t="n">
        <f aca="false">0.5*(DataFR1!GS98+DataFR1!GS99)/'Table FR.1'!$B166</f>
        <v>0.0413309719001448</v>
      </c>
      <c r="N17" s="352" t="n">
        <f aca="false">0.5*(DataFR1!GT98+DataFR1!GT99)/'Table FR.1'!$B166</f>
        <v>0.282180122639798</v>
      </c>
      <c r="O17" s="1273" t="n">
        <f aca="false">0.5*(DataFR1!GU98+DataFR1!GU99)/'Table FR.1'!$B166</f>
        <v>0.0428230825329402</v>
      </c>
      <c r="P17" s="1274" t="n">
        <f aca="false">K17/'Table FR.6a'!J117</f>
        <v>0.0418981203179187</v>
      </c>
      <c r="Q17" s="1269"/>
      <c r="S17" s="1270"/>
      <c r="T17" s="1270"/>
      <c r="U17" s="1270"/>
    </row>
    <row r="18" customFormat="false" ht="12" hidden="false" customHeight="true" outlineLevel="0" collapsed="false">
      <c r="A18" s="1271" t="n">
        <v>1978</v>
      </c>
      <c r="B18" s="353" t="n">
        <f aca="false">C18+D18-E18</f>
        <v>1.42589905248265</v>
      </c>
      <c r="C18" s="375" t="n">
        <f aca="false">0.5*(DataFR1!GH99+DataFR1!GN99+DataFR1!GH100+DataFR1!GN100)/'Table FR.1'!$B167</f>
        <v>1.44123640016958</v>
      </c>
      <c r="D18" s="375" t="n">
        <f aca="false">0.5*(DataFR1!GK99+DataFR1!GO99+DataFR1!GK100+DataFR1!GO100)/'Table FR.1'!$B167</f>
        <v>3.13072800530909</v>
      </c>
      <c r="E18" s="375" t="n">
        <f aca="false">0.5*(DataFR1!GL99+DataFR1!GP99+DataFR1!GL100+DataFR1!GP100)/'Table FR.1'!$B167-F18</f>
        <v>3.14606535299602</v>
      </c>
      <c r="F18" s="353" t="n">
        <f aca="false">0.5*(DataFR1!GM99+DataFR1!GQ99+DataFR1!GM100+DataFR1!GQ100)/'Table FR.1'!$B167</f>
        <v>0.576058769889344</v>
      </c>
      <c r="G18" s="352" t="n">
        <f aca="false">B18-F18</f>
        <v>0.849840282593311</v>
      </c>
      <c r="H18" s="1272" t="n">
        <f aca="false">F18/B18</f>
        <v>0.403996881045933</v>
      </c>
      <c r="I18" s="1272" t="n">
        <f aca="false">G18/'Table FR.6a'!J118</f>
        <v>0.227407987868859</v>
      </c>
      <c r="J18" s="1272" t="n">
        <f aca="false">'Table FR.6a'!J118+'Table FR.6b'!G18</f>
        <v>4.5869134195466</v>
      </c>
      <c r="K18" s="353" t="n">
        <f aca="false">L18-N18</f>
        <v>0.156929781251412</v>
      </c>
      <c r="L18" s="352" t="n">
        <f aca="false">0.5*(DataFR1!GR99+DataFR1!GR100)/'Table FR.1'!$B167</f>
        <v>0.452530786532919</v>
      </c>
      <c r="M18" s="1273" t="n">
        <f aca="false">0.5*(DataFR1!GS99+DataFR1!GS100)/'Table FR.1'!$B167</f>
        <v>0.0394216400639241</v>
      </c>
      <c r="N18" s="352" t="n">
        <f aca="false">0.5*(DataFR1!GT99+DataFR1!GT100)/'Table FR.1'!$B167</f>
        <v>0.295601005281508</v>
      </c>
      <c r="O18" s="1273" t="n">
        <f aca="false">0.5*(DataFR1!GU99+DataFR1!GU100)/'Table FR.1'!$B167</f>
        <v>0.0432732804102904</v>
      </c>
      <c r="P18" s="1274" t="n">
        <f aca="false">K18/'Table FR.6a'!J118</f>
        <v>0.0419926973597716</v>
      </c>
      <c r="Q18" s="1269"/>
      <c r="S18" s="1270"/>
      <c r="T18" s="1270"/>
      <c r="U18" s="1270"/>
    </row>
    <row r="19" customFormat="false" ht="12" hidden="false" customHeight="true" outlineLevel="0" collapsed="false">
      <c r="A19" s="1271" t="n">
        <v>1979</v>
      </c>
      <c r="B19" s="369" t="n">
        <f aca="false">C19+D19-E19</f>
        <v>1.44145324090455</v>
      </c>
      <c r="C19" s="1275" t="n">
        <f aca="false">0.5*(DataFR1!GH100+DataFR1!GN100+DataFR1!GH101+DataFR1!GN101)/'Table FR.1'!$B168</f>
        <v>1.43569520045538</v>
      </c>
      <c r="D19" s="1275" t="n">
        <f aca="false">0.5*(DataFR1!GK100+DataFR1!GO100+DataFR1!GK101+DataFR1!GO101)/'Table FR.1'!$B168</f>
        <v>3.13306358386054</v>
      </c>
      <c r="E19" s="1275" t="n">
        <f aca="false">0.5*(DataFR1!GL100+DataFR1!GP100+DataFR1!GL101+DataFR1!GP101)/'Table FR.1'!$B168-F19</f>
        <v>3.12730554341138</v>
      </c>
      <c r="F19" s="369" t="n">
        <f aca="false">0.5*(DataFR1!GM100+DataFR1!GQ100+DataFR1!GM101+DataFR1!GQ101)/'Table FR.1'!$B168</f>
        <v>0.586498590067907</v>
      </c>
      <c r="G19" s="368" t="n">
        <f aca="false">B19-F19</f>
        <v>0.854954650836641</v>
      </c>
      <c r="H19" s="1276" t="n">
        <f aca="false">F19/B19</f>
        <v>0.406880066189219</v>
      </c>
      <c r="I19" s="1276" t="n">
        <f aca="false">G19/'Table FR.6a'!J119</f>
        <v>0.227699760661018</v>
      </c>
      <c r="J19" s="1276" t="n">
        <f aca="false">'Table FR.6a'!J119+'Table FR.6b'!G19</f>
        <v>4.60970014707558</v>
      </c>
      <c r="K19" s="369" t="n">
        <f aca="false">L19-N19</f>
        <v>0.169990788190683</v>
      </c>
      <c r="L19" s="368" t="n">
        <f aca="false">0.5*(DataFR1!GR100+DataFR1!GR101)/'Table FR.1'!$B168</f>
        <v>0.478057496547685</v>
      </c>
      <c r="M19" s="1277" t="n">
        <f aca="false">0.5*(DataFR1!GS100+DataFR1!GS101)/'Table FR.1'!$B168</f>
        <v>0.0448123433645792</v>
      </c>
      <c r="N19" s="368" t="n">
        <f aca="false">0.5*(DataFR1!GT100+DataFR1!GT101)/'Table FR.1'!$B168</f>
        <v>0.308066708357002</v>
      </c>
      <c r="O19" s="1277" t="n">
        <f aca="false">0.5*(DataFR1!GU100+DataFR1!GU101)/'Table FR.1'!$B168</f>
        <v>0.0438750832397111</v>
      </c>
      <c r="P19" s="1278" t="n">
        <f aca="false">K19/'Table FR.6a'!J119</f>
        <v>0.0452735846839578</v>
      </c>
      <c r="Q19" s="1269"/>
      <c r="S19" s="1270"/>
      <c r="T19" s="1270"/>
      <c r="U19" s="1270"/>
    </row>
    <row r="20" customFormat="false" ht="12" hidden="false" customHeight="true" outlineLevel="0" collapsed="false">
      <c r="A20" s="1279" t="n">
        <v>1980</v>
      </c>
      <c r="B20" s="353" t="n">
        <f aca="false">C20+D20-E20</f>
        <v>1.49021618227852</v>
      </c>
      <c r="C20" s="375" t="n">
        <f aca="false">0.5*(DataFR1!GH101+DataFR1!GN101+DataFR1!GH102+DataFR1!GN102)/'Table FR.1'!$B169</f>
        <v>1.47821753463449</v>
      </c>
      <c r="D20" s="375" t="n">
        <f aca="false">0.5*(DataFR1!GK101+DataFR1!GO101+DataFR1!GK102+DataFR1!GO102)/'Table FR.1'!$B169</f>
        <v>3.16111214202559</v>
      </c>
      <c r="E20" s="375" t="n">
        <f aca="false">0.5*(DataFR1!GL101+DataFR1!GP101+DataFR1!GL102+DataFR1!GP102)/'Table FR.1'!$B169-F20</f>
        <v>3.14911349438156</v>
      </c>
      <c r="F20" s="353" t="n">
        <f aca="false">0.5*(DataFR1!GM101+DataFR1!GQ101+DataFR1!GM102+DataFR1!GQ102)/'Table FR.1'!$B169</f>
        <v>0.579166363233881</v>
      </c>
      <c r="G20" s="352" t="n">
        <f aca="false">B20-F20</f>
        <v>0.911049819044644</v>
      </c>
      <c r="H20" s="1272" t="n">
        <f aca="false">F20/B20</f>
        <v>0.388645869049913</v>
      </c>
      <c r="I20" s="1272" t="n">
        <f aca="false">G20/'Table FR.6a'!J120</f>
        <v>0.237904475660508</v>
      </c>
      <c r="J20" s="1272" t="n">
        <f aca="false">'Table FR.6a'!J120+'Table FR.6b'!G20</f>
        <v>4.74052724486962</v>
      </c>
      <c r="K20" s="353" t="n">
        <f aca="false">L20-N20</f>
        <v>0.209706499066775</v>
      </c>
      <c r="L20" s="352" t="n">
        <f aca="false">0.5*(DataFR1!GR101+DataFR1!GR102)/'Table FR.1'!$B169</f>
        <v>0.549632392480273</v>
      </c>
      <c r="M20" s="1273" t="n">
        <f aca="false">0.5*(DataFR1!GS101+DataFR1!GS102)/'Table FR.1'!$B169</f>
        <v>0.0570983861826566</v>
      </c>
      <c r="N20" s="352" t="n">
        <f aca="false">0.5*(DataFR1!GT101+DataFR1!GT102)/'Table FR.1'!$B169</f>
        <v>0.339925893413499</v>
      </c>
      <c r="O20" s="1273" t="n">
        <f aca="false">0.5*(DataFR1!GU101+DataFR1!GU102)/'Table FR.1'!$B169</f>
        <v>0.0413513241650443</v>
      </c>
      <c r="P20" s="1274" t="n">
        <f aca="false">K20/'Table FR.6a'!J120</f>
        <v>0.0547611268452896</v>
      </c>
      <c r="Q20" s="1269"/>
      <c r="S20" s="1270"/>
      <c r="T20" s="1270"/>
      <c r="U20" s="1270"/>
    </row>
    <row r="21" customFormat="false" ht="12" hidden="false" customHeight="true" outlineLevel="0" collapsed="false">
      <c r="A21" s="1271" t="n">
        <v>1981</v>
      </c>
      <c r="B21" s="353" t="n">
        <f aca="false">C21+D21-E21</f>
        <v>1.50667592254587</v>
      </c>
      <c r="C21" s="375" t="n">
        <f aca="false">0.5*(DataFR1!GH102+DataFR1!GN102+DataFR1!GH103+DataFR1!GN103)/'Table FR.1'!$B170</f>
        <v>1.5195177539343</v>
      </c>
      <c r="D21" s="375" t="n">
        <f aca="false">0.5*(DataFR1!GK102+DataFR1!GO102+DataFR1!GK103+DataFR1!GO103)/'Table FR.1'!$B170</f>
        <v>3.16946739456197</v>
      </c>
      <c r="E21" s="375" t="n">
        <f aca="false">0.5*(DataFR1!GL102+DataFR1!GP102+DataFR1!GL103+DataFR1!GP103)/'Table FR.1'!$B170-F21</f>
        <v>3.18230922595041</v>
      </c>
      <c r="F21" s="353" t="n">
        <f aca="false">0.5*(DataFR1!GM102+DataFR1!GQ102+DataFR1!GM103+DataFR1!GQ103)/'Table FR.1'!$B170</f>
        <v>0.519144120853778</v>
      </c>
      <c r="G21" s="352" t="n">
        <f aca="false">B21-F21</f>
        <v>0.98753180169209</v>
      </c>
      <c r="H21" s="1272" t="n">
        <f aca="false">F21/B21</f>
        <v>0.344562565237365</v>
      </c>
      <c r="I21" s="1272" t="n">
        <f aca="false">G21/'Table FR.6a'!J121</f>
        <v>0.256919768398325</v>
      </c>
      <c r="J21" s="1272" t="n">
        <f aca="false">'Table FR.6a'!J121+'Table FR.6b'!G21</f>
        <v>4.83126795266446</v>
      </c>
      <c r="K21" s="353" t="n">
        <f aca="false">L21-N21</f>
        <v>0.224570335427817</v>
      </c>
      <c r="L21" s="352" t="n">
        <f aca="false">0.5*(DataFR1!GR102+DataFR1!GR103)/'Table FR.1'!$B170</f>
        <v>0.610677640547369</v>
      </c>
      <c r="M21" s="1273" t="n">
        <f aca="false">0.5*(DataFR1!GS102+DataFR1!GS103)/'Table FR.1'!$B170</f>
        <v>0.0750470317359693</v>
      </c>
      <c r="N21" s="352" t="n">
        <f aca="false">0.5*(DataFR1!GT102+DataFR1!GT103)/'Table FR.1'!$B170</f>
        <v>0.386107305119553</v>
      </c>
      <c r="O21" s="1273" t="n">
        <f aca="false">0.5*(DataFR1!GU102+DataFR1!GU103)/'Table FR.1'!$B170</f>
        <v>0.035865914884373</v>
      </c>
      <c r="P21" s="1274" t="n">
        <f aca="false">K21/'Table FR.6a'!J121</f>
        <v>0.0584250132181955</v>
      </c>
      <c r="Q21" s="1269"/>
      <c r="S21" s="1270"/>
      <c r="T21" s="1270"/>
      <c r="U21" s="1270"/>
    </row>
    <row r="22" customFormat="false" ht="12" hidden="false" customHeight="true" outlineLevel="0" collapsed="false">
      <c r="A22" s="1271" t="n">
        <v>1982</v>
      </c>
      <c r="B22" s="353" t="n">
        <f aca="false">C22+D22-E22</f>
        <v>1.4686751101799</v>
      </c>
      <c r="C22" s="375" t="n">
        <f aca="false">0.5*(DataFR1!GH103+DataFR1!GN103+DataFR1!GH104+DataFR1!GN104)/'Table FR.1'!$B171</f>
        <v>1.51034318313588</v>
      </c>
      <c r="D22" s="375" t="n">
        <f aca="false">0.5*(DataFR1!GK103+DataFR1!GO103+DataFR1!GK104+DataFR1!GO104)/'Table FR.1'!$B171</f>
        <v>3.1609580547358</v>
      </c>
      <c r="E22" s="375" t="n">
        <f aca="false">0.5*(DataFR1!GL103+DataFR1!GP103+DataFR1!GL104+DataFR1!GP104)/'Table FR.1'!$B171-F22</f>
        <v>3.20262612769178</v>
      </c>
      <c r="F22" s="353" t="n">
        <f aca="false">0.5*(DataFR1!GM103+DataFR1!GQ103+DataFR1!GM104+DataFR1!GQ104)/'Table FR.1'!$B171</f>
        <v>0.45579692562328</v>
      </c>
      <c r="G22" s="352" t="n">
        <f aca="false">B22-F22</f>
        <v>1.01287818455662</v>
      </c>
      <c r="H22" s="1272" t="n">
        <f aca="false">F22/B22</f>
        <v>0.310345645857272</v>
      </c>
      <c r="I22" s="1272" t="n">
        <f aca="false">G22/'Table FR.6a'!J122</f>
        <v>0.270635355612485</v>
      </c>
      <c r="J22" s="1272" t="n">
        <f aca="false">'Table FR.6a'!J122+'Table FR.6b'!G22</f>
        <v>4.75547191280152</v>
      </c>
      <c r="K22" s="353" t="n">
        <f aca="false">L22-N22</f>
        <v>0.216756988997797</v>
      </c>
      <c r="L22" s="352" t="n">
        <f aca="false">0.5*(DataFR1!GR103+DataFR1!GR104)/'Table FR.1'!$B171</f>
        <v>0.632095512199237</v>
      </c>
      <c r="M22" s="1273" t="n">
        <f aca="false">0.5*(DataFR1!GS103+DataFR1!GS104)/'Table FR.1'!$B171</f>
        <v>0.0986151564240705</v>
      </c>
      <c r="N22" s="352" t="n">
        <f aca="false">0.5*(DataFR1!GT103+DataFR1!GT104)/'Table FR.1'!$B171</f>
        <v>0.41533852320144</v>
      </c>
      <c r="O22" s="1273" t="n">
        <f aca="false">0.5*(DataFR1!GU103+DataFR1!GU104)/'Table FR.1'!$B171</f>
        <v>0.0300960277549397</v>
      </c>
      <c r="P22" s="1274" t="n">
        <f aca="false">K22/'Table FR.6a'!J122</f>
        <v>0.057916248659842</v>
      </c>
      <c r="Q22" s="1269"/>
      <c r="R22" s="1280"/>
      <c r="S22" s="1270"/>
      <c r="T22" s="1270"/>
      <c r="U22" s="1270"/>
    </row>
    <row r="23" customFormat="false" ht="12" hidden="false" customHeight="true" outlineLevel="0" collapsed="false">
      <c r="A23" s="1271" t="n">
        <v>1983</v>
      </c>
      <c r="B23" s="353" t="n">
        <f aca="false">C23+D23-E23</f>
        <v>1.53430106339811</v>
      </c>
      <c r="C23" s="375" t="n">
        <f aca="false">0.5*(DataFR1!GH104+DataFR1!GN104+DataFR1!GH105+DataFR1!GN105)/'Table FR.1'!$B172</f>
        <v>1.51960790470826</v>
      </c>
      <c r="D23" s="375" t="n">
        <f aca="false">0.5*(DataFR1!GK104+DataFR1!GO104+DataFR1!GK105+DataFR1!GO105)/'Table FR.1'!$B172</f>
        <v>3.33364934885526</v>
      </c>
      <c r="E23" s="375" t="n">
        <f aca="false">0.5*(DataFR1!GL104+DataFR1!GP104+DataFR1!GL105+DataFR1!GP105)/'Table FR.1'!$B172-F23</f>
        <v>3.31895619016542</v>
      </c>
      <c r="F23" s="353" t="n">
        <f aca="false">0.5*(DataFR1!GM104+DataFR1!GQ104+DataFR1!GM105+DataFR1!GQ105)/'Table FR.1'!$B172</f>
        <v>0.510157565679192</v>
      </c>
      <c r="G23" s="352" t="n">
        <f aca="false">B23-F23</f>
        <v>1.02414349771891</v>
      </c>
      <c r="H23" s="1272" t="n">
        <f aca="false">F23/B23</f>
        <v>0.332501604704175</v>
      </c>
      <c r="I23" s="1272" t="n">
        <f aca="false">G23/'Table FR.6a'!J123</f>
        <v>0.273056833728098</v>
      </c>
      <c r="J23" s="1272" t="n">
        <f aca="false">'Table FR.6a'!J123+'Table FR.6b'!G23</f>
        <v>4.77480406070898</v>
      </c>
      <c r="K23" s="353" t="n">
        <f aca="false">L23-N23</f>
        <v>0.226892638930673</v>
      </c>
      <c r="L23" s="352" t="n">
        <f aca="false">0.5*(DataFR1!GR104+DataFR1!GR105)/'Table FR.1'!$B172</f>
        <v>0.691577695874351</v>
      </c>
      <c r="M23" s="1273" t="n">
        <f aca="false">0.5*(DataFR1!GS104+DataFR1!GS105)/'Table FR.1'!$B172</f>
        <v>0.13670165316562</v>
      </c>
      <c r="N23" s="352" t="n">
        <f aca="false">0.5*(DataFR1!GT104+DataFR1!GT105)/'Table FR.1'!$B172</f>
        <v>0.464685056943678</v>
      </c>
      <c r="O23" s="1273" t="n">
        <f aca="false">0.5*(DataFR1!GU104+DataFR1!GU105)/'Table FR.1'!$B172</f>
        <v>0.0343897110365789</v>
      </c>
      <c r="P23" s="1274" t="n">
        <f aca="false">K23/'Table FR.6a'!J123</f>
        <v>0.0604940476804416</v>
      </c>
      <c r="Q23" s="1269"/>
      <c r="R23" s="1280"/>
      <c r="S23" s="1270"/>
      <c r="T23" s="1270"/>
      <c r="U23" s="1270"/>
    </row>
    <row r="24" customFormat="false" ht="12" hidden="false" customHeight="true" outlineLevel="0" collapsed="false">
      <c r="A24" s="1271" t="n">
        <v>1984</v>
      </c>
      <c r="B24" s="353" t="n">
        <f aca="false">C24+D24-E24</f>
        <v>1.60599438706428</v>
      </c>
      <c r="C24" s="375" t="n">
        <f aca="false">0.5*(DataFR1!GH105+DataFR1!GN105+DataFR1!GH106+DataFR1!GN106)/'Table FR.1'!$B173</f>
        <v>1.51393872184862</v>
      </c>
      <c r="D24" s="375" t="n">
        <f aca="false">0.5*(DataFR1!GK105+DataFR1!GO105+DataFR1!GK106+DataFR1!GO106)/'Table FR.1'!$B173</f>
        <v>3.5224121668583</v>
      </c>
      <c r="E24" s="375" t="n">
        <f aca="false">0.5*(DataFR1!GL105+DataFR1!GP105+DataFR1!GL106+DataFR1!GP106)/'Table FR.1'!$B173-F24</f>
        <v>3.43035650164264</v>
      </c>
      <c r="F24" s="353" t="n">
        <f aca="false">0.5*(DataFR1!GM105+DataFR1!GQ105+DataFR1!GM106+DataFR1!GQ106)/'Table FR.1'!$B173</f>
        <v>0.631467535683724</v>
      </c>
      <c r="G24" s="352" t="n">
        <f aca="false">B24-F24</f>
        <v>0.974526851380559</v>
      </c>
      <c r="H24" s="1272" t="n">
        <f aca="false">F24/B24</f>
        <v>0.393194111243459</v>
      </c>
      <c r="I24" s="1272" t="n">
        <f aca="false">G24/'Table FR.6a'!J124</f>
        <v>0.260721766834747</v>
      </c>
      <c r="J24" s="1272" t="n">
        <f aca="false">'Table FR.6a'!J124+'Table FR.6b'!G24</f>
        <v>4.71233080695992</v>
      </c>
      <c r="K24" s="353" t="n">
        <f aca="false">L24-N24</f>
        <v>0.200466040260277</v>
      </c>
      <c r="L24" s="352" t="n">
        <f aca="false">0.5*(DataFR1!GR105+DataFR1!GR106)/'Table FR.1'!$B173</f>
        <v>0.730445749703176</v>
      </c>
      <c r="M24" s="1273" t="n">
        <f aca="false">0.5*(DataFR1!GS105+DataFR1!GS106)/'Table FR.1'!$B173</f>
        <v>0.146024569077549</v>
      </c>
      <c r="N24" s="352" t="n">
        <f aca="false">0.5*(DataFR1!GT105+DataFR1!GT106)/'Table FR.1'!$B173</f>
        <v>0.529979709442899</v>
      </c>
      <c r="O24" s="1273" t="n">
        <f aca="false">0.5*(DataFR1!GU105+DataFR1!GU106)/'Table FR.1'!$B173</f>
        <v>0.0464876147552588</v>
      </c>
      <c r="P24" s="1274" t="n">
        <f aca="false">K24/'Table FR.6a'!J124</f>
        <v>0.0536320370577608</v>
      </c>
      <c r="Q24" s="1269"/>
      <c r="R24" s="1280"/>
      <c r="S24" s="1270"/>
      <c r="T24" s="1270"/>
      <c r="U24" s="1270"/>
    </row>
    <row r="25" customFormat="false" ht="12" hidden="false" customHeight="true" outlineLevel="0" collapsed="false">
      <c r="A25" s="1271" t="n">
        <v>1985</v>
      </c>
      <c r="B25" s="353" t="n">
        <f aca="false">C25+D25-E25</f>
        <v>1.71983553530682</v>
      </c>
      <c r="C25" s="375" t="n">
        <f aca="false">0.5*(DataFR1!GH106+DataFR1!GN106+DataFR1!GH107+DataFR1!GN107)/'Table FR.1'!$B174</f>
        <v>1.48942722013191</v>
      </c>
      <c r="D25" s="375" t="n">
        <f aca="false">0.5*(DataFR1!GK106+DataFR1!GO106+DataFR1!GK107+DataFR1!GO107)/'Table FR.1'!$B174</f>
        <v>3.6495273258833</v>
      </c>
      <c r="E25" s="375" t="n">
        <f aca="false">0.5*(DataFR1!GL106+DataFR1!GP106+DataFR1!GL107+DataFR1!GP107)/'Table FR.1'!$B174-F25</f>
        <v>3.41911901070839</v>
      </c>
      <c r="F25" s="353" t="n">
        <f aca="false">0.5*(DataFR1!GM106+DataFR1!GQ106+DataFR1!GM107+DataFR1!GQ107)/'Table FR.1'!$B174</f>
        <v>0.837240244002752</v>
      </c>
      <c r="G25" s="352" t="n">
        <f aca="false">B25-F25</f>
        <v>0.882595291304069</v>
      </c>
      <c r="H25" s="1272" t="n">
        <f aca="false">F25/B25</f>
        <v>0.486814132406787</v>
      </c>
      <c r="I25" s="1272" t="n">
        <f aca="false">G25/'Table FR.6a'!J125</f>
        <v>0.239611416059363</v>
      </c>
      <c r="J25" s="1272" t="n">
        <f aca="false">'Table FR.6a'!J125+'Table FR.6b'!G25</f>
        <v>4.56603953540223</v>
      </c>
      <c r="K25" s="353" t="n">
        <f aca="false">L25-N25</f>
        <v>0.14319396550068</v>
      </c>
      <c r="L25" s="352" t="n">
        <f aca="false">0.5*(DataFR1!GR106+DataFR1!GR107)/'Table FR.1'!$B174</f>
        <v>0.685522480727516</v>
      </c>
      <c r="M25" s="1273" t="n">
        <f aca="false">0.5*(DataFR1!GS106+DataFR1!GS107)/'Table FR.1'!$B174</f>
        <v>0.130683684478983</v>
      </c>
      <c r="N25" s="352" t="n">
        <f aca="false">0.5*(DataFR1!GT106+DataFR1!GT107)/'Table FR.1'!$B174</f>
        <v>0.542328515226836</v>
      </c>
      <c r="O25" s="1273" t="n">
        <f aca="false">0.5*(DataFR1!GU106+DataFR1!GU107)/'Table FR.1'!$B174</f>
        <v>0.0701001415116766</v>
      </c>
      <c r="P25" s="1274" t="n">
        <f aca="false">K25/'Table FR.6a'!J125</f>
        <v>0.0388750191427804</v>
      </c>
      <c r="Q25" s="1269"/>
      <c r="R25" s="1280"/>
      <c r="S25" s="1270"/>
      <c r="T25" s="1270"/>
      <c r="U25" s="1270"/>
    </row>
    <row r="26" customFormat="false" ht="12" hidden="false" customHeight="true" outlineLevel="0" collapsed="false">
      <c r="A26" s="1271" t="n">
        <v>1986</v>
      </c>
      <c r="B26" s="353" t="n">
        <f aca="false">C26+D26-E26</f>
        <v>1.93547053322759</v>
      </c>
      <c r="C26" s="375" t="n">
        <f aca="false">0.5*(DataFR1!GH107+DataFR1!GN107+DataFR1!GH108+DataFR1!GN108)/'Table FR.1'!$B175</f>
        <v>1.45059335023269</v>
      </c>
      <c r="D26" s="375" t="n">
        <f aca="false">0.5*(DataFR1!GK107+DataFR1!GO107+DataFR1!GK108+DataFR1!GO108)/'Table FR.1'!$B175</f>
        <v>3.76114767323785</v>
      </c>
      <c r="E26" s="375" t="n">
        <f aca="false">0.5*(DataFR1!GL107+DataFR1!GP107+DataFR1!GL108+DataFR1!GP108)/'Table FR.1'!$B175-F26</f>
        <v>3.27627049024295</v>
      </c>
      <c r="F26" s="353" t="n">
        <f aca="false">0.5*(DataFR1!GM107+DataFR1!GQ107+DataFR1!GM108+DataFR1!GQ108)/'Table FR.1'!$B175</f>
        <v>1.17104854067209</v>
      </c>
      <c r="G26" s="352" t="n">
        <f aca="false">B26-F26</f>
        <v>0.764421992555501</v>
      </c>
      <c r="H26" s="1272" t="n">
        <f aca="false">F26/B26</f>
        <v>0.6050459154856</v>
      </c>
      <c r="I26" s="1272" t="n">
        <f aca="false">G26/'Table FR.6a'!J126</f>
        <v>0.208278817336557</v>
      </c>
      <c r="J26" s="1272" t="n">
        <f aca="false">'Table FR.6a'!J126+'Table FR.6b'!G26</f>
        <v>4.43460795928429</v>
      </c>
      <c r="K26" s="353" t="n">
        <f aca="false">L26-N26</f>
        <v>0.106925075239269</v>
      </c>
      <c r="L26" s="352" t="n">
        <f aca="false">0.5*(DataFR1!GR107+DataFR1!GR108)/'Table FR.1'!$B175</f>
        <v>0.642474635062097</v>
      </c>
      <c r="M26" s="1273" t="n">
        <f aca="false">0.5*(DataFR1!GS107+DataFR1!GS108)/'Table FR.1'!$B175</f>
        <v>0.137856953934107</v>
      </c>
      <c r="N26" s="352" t="n">
        <f aca="false">0.5*(DataFR1!GT107+DataFR1!GT108)/'Table FR.1'!$B175</f>
        <v>0.535549559822828</v>
      </c>
      <c r="O26" s="1273" t="n">
        <f aca="false">0.5*(DataFR1!GU107+DataFR1!GU108)/'Table FR.1'!$B175</f>
        <v>0.113585704450232</v>
      </c>
      <c r="P26" s="1274" t="n">
        <f aca="false">K26/'Table FR.6a'!J126</f>
        <v>0.0291334216327384</v>
      </c>
      <c r="Q26" s="1269"/>
      <c r="R26" s="1280"/>
      <c r="S26" s="1270"/>
      <c r="T26" s="1270"/>
      <c r="U26" s="1270"/>
    </row>
    <row r="27" customFormat="false" ht="12" hidden="false" customHeight="true" outlineLevel="0" collapsed="false">
      <c r="A27" s="1271" t="n">
        <v>1987</v>
      </c>
      <c r="B27" s="353" t="n">
        <f aca="false">C27+D27-E27</f>
        <v>2.04850612626418</v>
      </c>
      <c r="C27" s="375" t="n">
        <f aca="false">0.5*(DataFR1!GH108+DataFR1!GN108+DataFR1!GH109+DataFR1!GN109)/'Table FR.1'!$B176</f>
        <v>1.46040373445337</v>
      </c>
      <c r="D27" s="375" t="n">
        <f aca="false">0.5*(DataFR1!GK108+DataFR1!GO108+DataFR1!GK109+DataFR1!GO109)/'Table FR.1'!$B176</f>
        <v>3.91542051357904</v>
      </c>
      <c r="E27" s="375" t="n">
        <f aca="false">0.5*(DataFR1!GL108+DataFR1!GP108+DataFR1!GL109+DataFR1!GP109)/'Table FR.1'!$B176-F27</f>
        <v>3.32731812176823</v>
      </c>
      <c r="F27" s="353" t="n">
        <f aca="false">0.5*(DataFR1!GM108+DataFR1!GQ108+DataFR1!GM109+DataFR1!GQ109)/'Table FR.1'!$B176</f>
        <v>1.28943820458177</v>
      </c>
      <c r="G27" s="352" t="n">
        <f aca="false">B27-F27</f>
        <v>0.759067921682409</v>
      </c>
      <c r="H27" s="1272" t="n">
        <f aca="false">F27/B27</f>
        <v>0.629452940388952</v>
      </c>
      <c r="I27" s="1272" t="n">
        <f aca="false">G27/'Table FR.6a'!J127</f>
        <v>0.20382670984443</v>
      </c>
      <c r="J27" s="1272" t="n">
        <f aca="false">'Table FR.6a'!J127+'Table FR.6b'!G27</f>
        <v>4.48315257310892</v>
      </c>
      <c r="K27" s="353" t="n">
        <f aca="false">L27-N27</f>
        <v>0.107295748716632</v>
      </c>
      <c r="L27" s="352" t="n">
        <f aca="false">0.5*(DataFR1!GR108+DataFR1!GR109)/'Table FR.1'!$B176</f>
        <v>0.654132954741686</v>
      </c>
      <c r="M27" s="1273" t="n">
        <f aca="false">0.5*(DataFR1!GS108+DataFR1!GS109)/'Table FR.1'!$B176</f>
        <v>0.149214581305221</v>
      </c>
      <c r="N27" s="352" t="n">
        <f aca="false">0.5*(DataFR1!GT108+DataFR1!GT109)/'Table FR.1'!$B176</f>
        <v>0.546837206025054</v>
      </c>
      <c r="O27" s="1273" t="n">
        <f aca="false">0.5*(DataFR1!GU108+DataFR1!GU109)/'Table FR.1'!$B176</f>
        <v>0.125610476844143</v>
      </c>
      <c r="P27" s="1274" t="n">
        <f aca="false">K27/'Table FR.6a'!J127</f>
        <v>0.0288113076794676</v>
      </c>
      <c r="Q27" s="1269"/>
      <c r="R27" s="1280"/>
      <c r="S27" s="1270"/>
      <c r="T27" s="1270"/>
      <c r="U27" s="1270"/>
    </row>
    <row r="28" customFormat="false" ht="12" hidden="false" customHeight="true" outlineLevel="0" collapsed="false">
      <c r="A28" s="1271" t="n">
        <v>1988</v>
      </c>
      <c r="B28" s="353" t="n">
        <f aca="false">C28+D28-E28</f>
        <v>2.1269863908118</v>
      </c>
      <c r="C28" s="375" t="n">
        <f aca="false">0.5*(DataFR1!GH109+DataFR1!GN109+DataFR1!GH110+DataFR1!GN110)/'Table FR.1'!$B177</f>
        <v>1.4497303049526</v>
      </c>
      <c r="D28" s="375" t="n">
        <f aca="false">0.5*(DataFR1!GK109+DataFR1!GO109+DataFR1!GK110+DataFR1!GO110)/'Table FR.1'!$B177</f>
        <v>4.07263582228014</v>
      </c>
      <c r="E28" s="375" t="n">
        <f aca="false">0.5*(DataFR1!GL109+DataFR1!GP109+DataFR1!GL110+DataFR1!GP110)/'Table FR.1'!$B177-F28</f>
        <v>3.39537973642094</v>
      </c>
      <c r="F28" s="353" t="n">
        <f aca="false">0.5*(DataFR1!GM109+DataFR1!GQ109+DataFR1!GM110+DataFR1!GQ110)/'Table FR.1'!$B177</f>
        <v>1.39045057931133</v>
      </c>
      <c r="G28" s="352" t="n">
        <f aca="false">B28-F28</f>
        <v>0.736535811500474</v>
      </c>
      <c r="H28" s="1272" t="n">
        <f aca="false">F28/B28</f>
        <v>0.653718606436705</v>
      </c>
      <c r="I28" s="1272" t="n">
        <f aca="false">G28/'Table FR.6a'!J128</f>
        <v>0.198721636834015</v>
      </c>
      <c r="J28" s="1272" t="n">
        <f aca="false">'Table FR.6a'!J128+'Table FR.6b'!G28</f>
        <v>4.44290530017209</v>
      </c>
      <c r="K28" s="353" t="n">
        <f aca="false">L28-N28</f>
        <v>0.0912304081096255</v>
      </c>
      <c r="L28" s="352" t="n">
        <f aca="false">0.5*(DataFR1!GR109+DataFR1!GR110)/'Table FR.1'!$B177</f>
        <v>0.673797793454787</v>
      </c>
      <c r="M28" s="1273" t="n">
        <f aca="false">0.5*(DataFR1!GS109+DataFR1!GS110)/'Table FR.1'!$B177</f>
        <v>0.159361470313132</v>
      </c>
      <c r="N28" s="352" t="n">
        <f aca="false">0.5*(DataFR1!GT109+DataFR1!GT110)/'Table FR.1'!$B177</f>
        <v>0.582567385345161</v>
      </c>
      <c r="O28" s="1273" t="n">
        <f aca="false">0.5*(DataFR1!GU109+DataFR1!GU110)/'Table FR.1'!$B177</f>
        <v>0.135474086717138</v>
      </c>
      <c r="P28" s="1274" t="n">
        <f aca="false">K28/'Table FR.6a'!J128</f>
        <v>0.0246144936138903</v>
      </c>
      <c r="Q28" s="1269"/>
      <c r="R28" s="1280"/>
      <c r="S28" s="1270"/>
      <c r="T28" s="1270"/>
      <c r="U28" s="1270"/>
    </row>
    <row r="29" customFormat="false" ht="12" hidden="false" customHeight="true" outlineLevel="0" collapsed="false">
      <c r="A29" s="1271" t="n">
        <v>1989</v>
      </c>
      <c r="B29" s="369" t="n">
        <f aca="false">C29+D29-E29</f>
        <v>2.41061133109247</v>
      </c>
      <c r="C29" s="1275" t="n">
        <f aca="false">0.5*(DataFR1!GH110+DataFR1!GN110+DataFR1!GH111+DataFR1!GN111)/'Table FR.1'!$B178</f>
        <v>1.46154098327993</v>
      </c>
      <c r="D29" s="1275" t="n">
        <f aca="false">0.5*(DataFR1!GK110+DataFR1!GO110+DataFR1!GK111+DataFR1!GO111)/'Table FR.1'!$B178</f>
        <v>4.42694681871842</v>
      </c>
      <c r="E29" s="1275" t="n">
        <f aca="false">0.5*(DataFR1!GL110+DataFR1!GP110+DataFR1!GL111+DataFR1!GP111)/'Table FR.1'!$B178-F29</f>
        <v>3.47787647090588</v>
      </c>
      <c r="F29" s="369" t="n">
        <f aca="false">0.5*(DataFR1!GM110+DataFR1!GQ110+DataFR1!GM111+DataFR1!GQ111)/'Table FR.1'!$B178</f>
        <v>1.78079156735071</v>
      </c>
      <c r="G29" s="368" t="n">
        <f aca="false">B29-F29</f>
        <v>0.629819763741758</v>
      </c>
      <c r="H29" s="1276" t="n">
        <f aca="false">F29/B29</f>
        <v>0.738730273263783</v>
      </c>
      <c r="I29" s="1276" t="n">
        <f aca="false">G29/'Table FR.6a'!J129</f>
        <v>0.164781813313304</v>
      </c>
      <c r="J29" s="1276" t="n">
        <f aca="false">'Table FR.6a'!J129+'Table FR.6b'!G29</f>
        <v>4.45196342800806</v>
      </c>
      <c r="K29" s="369" t="n">
        <f aca="false">L29-N29</f>
        <v>0.0467970812221967</v>
      </c>
      <c r="L29" s="368" t="n">
        <f aca="false">0.5*(DataFR1!GR110+DataFR1!GR111)/'Table FR.1'!$B178</f>
        <v>0.734744138545003</v>
      </c>
      <c r="M29" s="1277" t="n">
        <f aca="false">0.5*(DataFR1!GS110+DataFR1!GS111)/'Table FR.1'!$B178</f>
        <v>0.193838066717181</v>
      </c>
      <c r="N29" s="368" t="n">
        <f aca="false">0.5*(DataFR1!GT110+DataFR1!GT111)/'Table FR.1'!$B178</f>
        <v>0.687947057322806</v>
      </c>
      <c r="O29" s="1277" t="n">
        <f aca="false">0.5*(DataFR1!GU110+DataFR1!GU111)/'Table FR.1'!$B178</f>
        <v>0.189304851188921</v>
      </c>
      <c r="P29" s="1278" t="n">
        <f aca="false">K29/'Table FR.6a'!J129</f>
        <v>0.0122436740564486</v>
      </c>
      <c r="Q29" s="1269"/>
      <c r="R29" s="1280"/>
      <c r="S29" s="1270"/>
      <c r="T29" s="1270"/>
      <c r="U29" s="1270"/>
    </row>
    <row r="30" customFormat="false" ht="12" hidden="false" customHeight="true" outlineLevel="0" collapsed="false">
      <c r="A30" s="1279" t="n">
        <v>1990</v>
      </c>
      <c r="B30" s="353" t="n">
        <f aca="false">C30+D30-E30</f>
        <v>2.44923230941213</v>
      </c>
      <c r="C30" s="375" t="n">
        <f aca="false">0.5*(DataFR1!GH111+DataFR1!GN111+DataFR1!GH112+DataFR1!GN112)/'Table FR.1'!$B179</f>
        <v>1.49470506759924</v>
      </c>
      <c r="D30" s="375" t="n">
        <f aca="false">0.5*(DataFR1!GK111+DataFR1!GO111+DataFR1!GK112+DataFR1!GO112)/'Table FR.1'!$B179</f>
        <v>4.5423543107924</v>
      </c>
      <c r="E30" s="375" t="n">
        <f aca="false">0.5*(DataFR1!GL111+DataFR1!GP111+DataFR1!GL112+DataFR1!GP112)/'Table FR.1'!$B179-F30</f>
        <v>3.58782706897951</v>
      </c>
      <c r="F30" s="353" t="n">
        <f aca="false">0.5*(DataFR1!GM111+DataFR1!GQ111+DataFR1!GM112+DataFR1!GQ112)/'Table FR.1'!$B179</f>
        <v>1.77286563324679</v>
      </c>
      <c r="G30" s="352" t="n">
        <f aca="false">B30-F30</f>
        <v>0.676366676165339</v>
      </c>
      <c r="H30" s="1272" t="n">
        <f aca="false">F30/B30</f>
        <v>0.723845437786307</v>
      </c>
      <c r="I30" s="1272" t="n">
        <f aca="false">G30/'Table FR.6a'!J130</f>
        <v>0.174842307688093</v>
      </c>
      <c r="J30" s="1272" t="n">
        <f aca="false">'Table FR.6a'!J130+'Table FR.6b'!G30</f>
        <v>4.54480495697282</v>
      </c>
      <c r="K30" s="353" t="n">
        <f aca="false">L30-N30</f>
        <v>0.0355183899852971</v>
      </c>
      <c r="L30" s="352" t="n">
        <f aca="false">0.5*(DataFR1!GR111+DataFR1!GR112)/'Table FR.1'!$B179</f>
        <v>0.788890740689827</v>
      </c>
      <c r="M30" s="1273" t="n">
        <f aca="false">0.5*(DataFR1!GS111+DataFR1!GS112)/'Table FR.1'!$B179</f>
        <v>0.205246885410268</v>
      </c>
      <c r="N30" s="352" t="n">
        <f aca="false">0.5*(DataFR1!GT111+DataFR1!GT112)/'Table FR.1'!$B179</f>
        <v>0.75337235070453</v>
      </c>
      <c r="O30" s="1273" t="n">
        <f aca="false">0.5*(DataFR1!GU111+DataFR1!GU112)/'Table FR.1'!$B179</f>
        <v>0.189507942427386</v>
      </c>
      <c r="P30" s="1274" t="n">
        <f aca="false">K30/'Table FR.6a'!J130</f>
        <v>0.00918158373148018</v>
      </c>
      <c r="Q30" s="1269"/>
      <c r="R30" s="1280"/>
      <c r="S30" s="1270"/>
      <c r="T30" s="1270"/>
      <c r="U30" s="1270"/>
    </row>
    <row r="31" customFormat="false" ht="12" hidden="false" customHeight="true" outlineLevel="0" collapsed="false">
      <c r="A31" s="1271" t="n">
        <v>1991</v>
      </c>
      <c r="B31" s="353" t="n">
        <f aca="false">C31+D31-E31</f>
        <v>2.37322748334898</v>
      </c>
      <c r="C31" s="375" t="n">
        <f aca="false">0.5*(DataFR1!GH112+DataFR1!GN112+DataFR1!GH113+DataFR1!GN113)/'Table FR.1'!$B180</f>
        <v>1.52226793397483</v>
      </c>
      <c r="D31" s="375" t="n">
        <f aca="false">0.5*(DataFR1!GK112+DataFR1!GO112+DataFR1!GK113+DataFR1!GO113)/'Table FR.1'!$B180</f>
        <v>4.53526041509357</v>
      </c>
      <c r="E31" s="375" t="n">
        <f aca="false">0.5*(DataFR1!GL112+DataFR1!GP112+DataFR1!GL113+DataFR1!GP113)/'Table FR.1'!$B180-F31</f>
        <v>3.68430086571941</v>
      </c>
      <c r="F31" s="353" t="n">
        <f aca="false">0.5*(DataFR1!GM112+DataFR1!GQ112+DataFR1!GM113+DataFR1!GQ113)/'Table FR.1'!$B180</f>
        <v>1.62072631030088</v>
      </c>
      <c r="G31" s="352" t="n">
        <f aca="false">B31-F31</f>
        <v>0.752501173048104</v>
      </c>
      <c r="H31" s="1272" t="n">
        <f aca="false">F31/B31</f>
        <v>0.682920757353521</v>
      </c>
      <c r="I31" s="1272" t="n">
        <f aca="false">G31/'Table FR.6a'!J131</f>
        <v>0.195922988467984</v>
      </c>
      <c r="J31" s="1272" t="n">
        <f aca="false">'Table FR.6a'!J131+'Table FR.6b'!G31</f>
        <v>4.59330198428659</v>
      </c>
      <c r="K31" s="353" t="n">
        <f aca="false">L31-N31</f>
        <v>0.0361221608605657</v>
      </c>
      <c r="L31" s="352" t="n">
        <f aca="false">0.5*(DataFR1!GR112+DataFR1!GR113)/'Table FR.1'!$B180</f>
        <v>0.814405181551255</v>
      </c>
      <c r="M31" s="1273" t="n">
        <f aca="false">0.5*(DataFR1!GS112+DataFR1!GS113)/'Table FR.1'!$B180</f>
        <v>0.205602108393874</v>
      </c>
      <c r="N31" s="352" t="n">
        <f aca="false">0.5*(DataFR1!GT112+DataFR1!GT113)/'Table FR.1'!$B180</f>
        <v>0.77828302069069</v>
      </c>
      <c r="O31" s="1273" t="n">
        <f aca="false">0.5*(DataFR1!GU112+DataFR1!GU113)/'Table FR.1'!$B180</f>
        <v>0.169077648170729</v>
      </c>
      <c r="P31" s="1274" t="n">
        <f aca="false">K31/'Table FR.6a'!J131</f>
        <v>0.00940485139319629</v>
      </c>
      <c r="Q31" s="1269"/>
      <c r="R31" s="1280"/>
      <c r="S31" s="1270"/>
      <c r="T31" s="1270"/>
      <c r="U31" s="1270"/>
    </row>
    <row r="32" customFormat="false" ht="12" hidden="false" customHeight="true" outlineLevel="0" collapsed="false">
      <c r="A32" s="1271" t="n">
        <v>1992</v>
      </c>
      <c r="B32" s="353" t="n">
        <f aca="false">C32+D32-E32</f>
        <v>2.37483702191398</v>
      </c>
      <c r="C32" s="375" t="n">
        <f aca="false">0.5*(DataFR1!GH113+DataFR1!GN113+DataFR1!GH114+DataFR1!GN114)/'Table FR.1'!$B181</f>
        <v>1.50413459381825</v>
      </c>
      <c r="D32" s="375" t="n">
        <f aca="false">0.5*(DataFR1!GK113+DataFR1!GO113+DataFR1!GK114+DataFR1!GO114)/'Table FR.1'!$B181</f>
        <v>4.63234340427848</v>
      </c>
      <c r="E32" s="375" t="n">
        <f aca="false">0.5*(DataFR1!GL113+DataFR1!GP113+DataFR1!GL114+DataFR1!GP114)/'Table FR.1'!$B181-F32</f>
        <v>3.76164097618275</v>
      </c>
      <c r="F32" s="353" t="n">
        <f aca="false">0.5*(DataFR1!GM113+DataFR1!GQ113+DataFR1!GM114+DataFR1!GQ114)/'Table FR.1'!$B181</f>
        <v>1.64978574151698</v>
      </c>
      <c r="G32" s="352" t="n">
        <f aca="false">B32-F32</f>
        <v>0.725051280397004</v>
      </c>
      <c r="H32" s="1272" t="n">
        <f aca="false">F32/B32</f>
        <v>0.694694299563911</v>
      </c>
      <c r="I32" s="1272" t="n">
        <f aca="false">G32/'Table FR.6a'!J132</f>
        <v>0.192579769872771</v>
      </c>
      <c r="J32" s="1272" t="n">
        <f aca="false">'Table FR.6a'!J132+'Table FR.6b'!G32</f>
        <v>4.48999128876867</v>
      </c>
      <c r="K32" s="353" t="n">
        <f aca="false">L32-N32</f>
        <v>0.0431651350363713</v>
      </c>
      <c r="L32" s="352" t="n">
        <f aca="false">0.5*(DataFR1!GR113+DataFR1!GR114)/'Table FR.1'!$B181</f>
        <v>0.856500622724711</v>
      </c>
      <c r="M32" s="1273" t="n">
        <f aca="false">0.5*(DataFR1!GS113+DataFR1!GS114)/'Table FR.1'!$B181</f>
        <v>0.217774990684486</v>
      </c>
      <c r="N32" s="352" t="n">
        <f aca="false">0.5*(DataFR1!GT113+DataFR1!GT114)/'Table FR.1'!$B181</f>
        <v>0.81333548768834</v>
      </c>
      <c r="O32" s="1273" t="n">
        <f aca="false">0.5*(DataFR1!GU113+DataFR1!GU114)/'Table FR.1'!$B181</f>
        <v>0.174432508659237</v>
      </c>
      <c r="P32" s="1274" t="n">
        <f aca="false">K32/'Table FR.6a'!J132</f>
        <v>0.0114650259872375</v>
      </c>
      <c r="Q32" s="1269"/>
      <c r="R32" s="1280"/>
      <c r="S32" s="1270"/>
      <c r="T32" s="1270"/>
      <c r="U32" s="1270"/>
    </row>
    <row r="33" customFormat="false" ht="12" hidden="false" customHeight="true" outlineLevel="0" collapsed="false">
      <c r="A33" s="1271" t="n">
        <v>1993</v>
      </c>
      <c r="B33" s="353" t="n">
        <f aca="false">C33+D33-E33</f>
        <v>2.52797891227658</v>
      </c>
      <c r="C33" s="375" t="n">
        <f aca="false">0.5*(DataFR1!GH114+DataFR1!GN114+DataFR1!GH115+DataFR1!GN115)/'Table FR.1'!$B182</f>
        <v>1.50592626055671</v>
      </c>
      <c r="D33" s="375" t="n">
        <f aca="false">0.5*(DataFR1!GK114+DataFR1!GO114+DataFR1!GK115+DataFR1!GO115)/'Table FR.1'!$B182</f>
        <v>4.98428387050143</v>
      </c>
      <c r="E33" s="375" t="n">
        <f aca="false">0.5*(DataFR1!GL114+DataFR1!GP114+DataFR1!GL115+DataFR1!GP115)/'Table FR.1'!$B182-F33</f>
        <v>3.96223121878157</v>
      </c>
      <c r="F33" s="353" t="n">
        <f aca="false">0.5*(DataFR1!GM114+DataFR1!GQ114+DataFR1!GM115+DataFR1!GQ115)/'Table FR.1'!$B182</f>
        <v>1.8098530094087</v>
      </c>
      <c r="G33" s="352" t="n">
        <f aca="false">B33-F33</f>
        <v>0.718125902867875</v>
      </c>
      <c r="H33" s="1272" t="n">
        <f aca="false">F33/B33</f>
        <v>0.715928839682779</v>
      </c>
      <c r="I33" s="1272" t="n">
        <f aca="false">G33/'Table FR.6a'!J133</f>
        <v>0.190838370280886</v>
      </c>
      <c r="J33" s="1272" t="n">
        <f aca="false">'Table FR.6a'!J133+'Table FR.6b'!G33</f>
        <v>4.48113174813315</v>
      </c>
      <c r="K33" s="353" t="n">
        <f aca="false">L33-N33</f>
        <v>0.0621196544903493</v>
      </c>
      <c r="L33" s="352" t="n">
        <f aca="false">0.5*(DataFR1!GR114+DataFR1!GR115)/'Table FR.1'!$B182</f>
        <v>0.958318396804208</v>
      </c>
      <c r="M33" s="1273" t="n">
        <f aca="false">0.5*(DataFR1!GS114+DataFR1!GS115)/'Table FR.1'!$B182</f>
        <v>0.254338051408769</v>
      </c>
      <c r="N33" s="352" t="n">
        <f aca="false">0.5*(DataFR1!GT114+DataFR1!GT115)/'Table FR.1'!$B182</f>
        <v>0.896198742313859</v>
      </c>
      <c r="O33" s="1273" t="n">
        <f aca="false">0.5*(DataFR1!GU114+DataFR1!GU115)/'Table FR.1'!$B182</f>
        <v>0.201934124642638</v>
      </c>
      <c r="P33" s="1274" t="n">
        <f aca="false">K33/'Table FR.6a'!J133</f>
        <v>0.0165079877748556</v>
      </c>
      <c r="Q33" s="1269"/>
      <c r="R33" s="1280"/>
      <c r="S33" s="1270"/>
      <c r="T33" s="1270"/>
      <c r="U33" s="1270"/>
    </row>
    <row r="34" customFormat="false" ht="12" hidden="false" customHeight="true" outlineLevel="0" collapsed="false">
      <c r="A34" s="1271" t="n">
        <v>1994</v>
      </c>
      <c r="B34" s="353" t="n">
        <f aca="false">C34+D34-E34</f>
        <v>2.52184128735733</v>
      </c>
      <c r="C34" s="375" t="n">
        <f aca="false">0.5*(DataFR1!GH115+DataFR1!GN115+DataFR1!GH116+DataFR1!GN116)/'Table FR.1'!$B183</f>
        <v>1.48787008306573</v>
      </c>
      <c r="D34" s="375" t="n">
        <f aca="false">0.5*(DataFR1!GK115+DataFR1!GO115+DataFR1!GK116+DataFR1!GO116)/'Table FR.1'!$B183</f>
        <v>5.02369551860534</v>
      </c>
      <c r="E34" s="375" t="n">
        <f aca="false">0.5*(DataFR1!GL115+DataFR1!GP115+DataFR1!GL116+DataFR1!GP116)/'Table FR.1'!$B183-F34</f>
        <v>3.98972431431374</v>
      </c>
      <c r="F34" s="353" t="n">
        <f aca="false">0.5*(DataFR1!GM115+DataFR1!GQ115+DataFR1!GM116+DataFR1!GQ116)/'Table FR.1'!$B183</f>
        <v>1.74096060260225</v>
      </c>
      <c r="G34" s="352" t="n">
        <f aca="false">B34-F34</f>
        <v>0.780880684755075</v>
      </c>
      <c r="H34" s="1272" t="n">
        <f aca="false">F34/B34</f>
        <v>0.690352962071864</v>
      </c>
      <c r="I34" s="1272" t="n">
        <f aca="false">G34/'Table FR.6a'!J134</f>
        <v>0.21245003593353</v>
      </c>
      <c r="J34" s="1272" t="n">
        <f aca="false">'Table FR.6a'!J134+'Table FR.6b'!G34</f>
        <v>4.45647754367672</v>
      </c>
      <c r="K34" s="353" t="n">
        <f aca="false">L34-N34</f>
        <v>0.0962526476447468</v>
      </c>
      <c r="L34" s="352" t="n">
        <f aca="false">0.5*(DataFR1!GR115+DataFR1!GR116)/'Table FR.1'!$B183</f>
        <v>0.983695887021262</v>
      </c>
      <c r="M34" s="1273" t="n">
        <f aca="false">0.5*(DataFR1!GS115+DataFR1!GS116)/'Table FR.1'!$B183</f>
        <v>0.272792128300283</v>
      </c>
      <c r="N34" s="352" t="n">
        <f aca="false">0.5*(DataFR1!GT115+DataFR1!GT116)/'Table FR.1'!$B183</f>
        <v>0.887443239376515</v>
      </c>
      <c r="O34" s="1273" t="n">
        <f aca="false">0.5*(DataFR1!GU115+DataFR1!GU116)/'Table FR.1'!$B183</f>
        <v>0.20118772075207</v>
      </c>
      <c r="P34" s="1274" t="n">
        <f aca="false">K34/'Table FR.6a'!J134</f>
        <v>0.0261869436010416</v>
      </c>
      <c r="Q34" s="1269"/>
      <c r="R34" s="1280"/>
      <c r="S34" s="1270"/>
      <c r="T34" s="1270"/>
      <c r="U34" s="1270"/>
    </row>
    <row r="35" customFormat="false" ht="12" hidden="false" customHeight="true" outlineLevel="0" collapsed="false">
      <c r="A35" s="1271" t="n">
        <v>1995</v>
      </c>
      <c r="B35" s="353" t="n">
        <f aca="false">C35+D35-E35</f>
        <v>2.3967131845358</v>
      </c>
      <c r="C35" s="375" t="n">
        <f aca="false">0.5*(DataFR1!GH116+DataFR1!GN116+DataFR1!GH117+DataFR1!GN117)/'Table FR.1'!$B184</f>
        <v>1.4756782789109</v>
      </c>
      <c r="D35" s="375" t="n">
        <f aca="false">0.5*(DataFR1!GK116+DataFR1!GO116+DataFR1!GK117+DataFR1!GO117)/'Table FR.1'!$B184</f>
        <v>4.93263696607076</v>
      </c>
      <c r="E35" s="375" t="n">
        <f aca="false">0.5*(DataFR1!GL116+DataFR1!GP116+DataFR1!GL117+DataFR1!GP117)/'Table FR.1'!$B184-F35</f>
        <v>4.01160206044586</v>
      </c>
      <c r="F35" s="353" t="n">
        <f aca="false">0.5*(DataFR1!GM116+DataFR1!GQ116+DataFR1!GM117+DataFR1!GQ117)/'Table FR.1'!$B184</f>
        <v>1.52333781551118</v>
      </c>
      <c r="G35" s="352" t="n">
        <f aca="false">B35-F35</f>
        <v>0.873375369024621</v>
      </c>
      <c r="H35" s="1272" t="n">
        <f aca="false">F35/B35</f>
        <v>0.635594540615097</v>
      </c>
      <c r="I35" s="1272" t="n">
        <f aca="false">G35/'Table FR.6a'!J135</f>
        <v>0.24524839939133</v>
      </c>
      <c r="J35" s="1272" t="n">
        <f aca="false">'Table FR.6a'!J135+'Table FR.6b'!G35</f>
        <v>4.43456219508428</v>
      </c>
      <c r="K35" s="353" t="n">
        <f aca="false">L35-N35</f>
        <v>0.136613299754599</v>
      </c>
      <c r="L35" s="352" t="n">
        <f aca="false">0.5*(DataFR1!GR116+DataFR1!GR117)/'Table FR.1'!$B184</f>
        <v>0.97287821194908</v>
      </c>
      <c r="M35" s="1273" t="n">
        <f aca="false">0.5*(DataFR1!GS116+DataFR1!GS117)/'Table FR.1'!$B184</f>
        <v>0.2711704214048</v>
      </c>
      <c r="N35" s="352" t="n">
        <f aca="false">0.5*(DataFR1!GT116+DataFR1!GT117)/'Table FR.1'!$B184</f>
        <v>0.836264912194481</v>
      </c>
      <c r="O35" s="1273" t="n">
        <f aca="false">0.5*(DataFR1!GU116+DataFR1!GU117)/'Table FR.1'!$B184</f>
        <v>0.17734924263615</v>
      </c>
      <c r="P35" s="1274" t="n">
        <f aca="false">K35/'Table FR.6a'!J135</f>
        <v>0.038361733440915</v>
      </c>
      <c r="Q35" s="1269"/>
      <c r="R35" s="1280"/>
      <c r="S35" s="1270"/>
      <c r="T35" s="1270"/>
      <c r="U35" s="1270"/>
    </row>
    <row r="36" customFormat="false" ht="12" hidden="false" customHeight="true" outlineLevel="0" collapsed="false">
      <c r="A36" s="1271" t="n">
        <v>1996</v>
      </c>
      <c r="B36" s="353" t="n">
        <f aca="false">C36+D36-E36</f>
        <v>2.52551206988363</v>
      </c>
      <c r="C36" s="375" t="n">
        <f aca="false">0.5*(DataFR1!GH117+DataFR1!GN117+DataFR1!GH118+DataFR1!GN118)/'Table FR.1'!$B185</f>
        <v>1.46555412509417</v>
      </c>
      <c r="D36" s="375" t="n">
        <f aca="false">0.5*(DataFR1!GK117+DataFR1!GO117+DataFR1!GK118+DataFR1!GO118)/'Table FR.1'!$B185</f>
        <v>5.14925654329771</v>
      </c>
      <c r="E36" s="375" t="n">
        <f aca="false">0.5*(DataFR1!GL117+DataFR1!GP117+DataFR1!GL118+DataFR1!GP118)/'Table FR.1'!$B185-F36</f>
        <v>4.08929859850825</v>
      </c>
      <c r="F36" s="353" t="n">
        <f aca="false">0.5*(DataFR1!GM117+DataFR1!GQ117+DataFR1!GM118+DataFR1!GQ118)/'Table FR.1'!$B185</f>
        <v>1.66395084396939</v>
      </c>
      <c r="G36" s="352" t="n">
        <f aca="false">B36-F36</f>
        <v>0.861561225914244</v>
      </c>
      <c r="H36" s="1272" t="n">
        <f aca="false">F36/B36</f>
        <v>0.658856817123055</v>
      </c>
      <c r="I36" s="1272" t="n">
        <f aca="false">G36/'Table FR.6a'!J136</f>
        <v>0.244693260622883</v>
      </c>
      <c r="J36" s="1272" t="n">
        <f aca="false">'Table FR.6a'!J136+'Table FR.6b'!G36</f>
        <v>4.38254592210523</v>
      </c>
      <c r="K36" s="353" t="n">
        <f aca="false">L36-N36</f>
        <v>0.137584417399834</v>
      </c>
      <c r="L36" s="352" t="n">
        <f aca="false">0.5*(DataFR1!GR117+DataFR1!GR118)/'Table FR.1'!$B185</f>
        <v>1.01535636401503</v>
      </c>
      <c r="M36" s="1273" t="n">
        <f aca="false">0.5*(DataFR1!GS117+DataFR1!GS118)/'Table FR.1'!$B185</f>
        <v>0.30702474858637</v>
      </c>
      <c r="N36" s="352" t="n">
        <f aca="false">0.5*(DataFR1!GT117+DataFR1!GT118)/'Table FR.1'!$B185</f>
        <v>0.877771946615192</v>
      </c>
      <c r="O36" s="1273" t="n">
        <f aca="false">0.5*(DataFR1!GU117+DataFR1!GU118)/'Table FR.1'!$B185</f>
        <v>0.211327014720929</v>
      </c>
      <c r="P36" s="1274" t="n">
        <f aca="false">K36/'Table FR.6a'!J136</f>
        <v>0.0390755510947472</v>
      </c>
      <c r="Q36" s="1269"/>
      <c r="R36" s="1280"/>
      <c r="S36" s="1270"/>
      <c r="T36" s="1270"/>
      <c r="U36" s="1270"/>
    </row>
    <row r="37" customFormat="false" ht="12" hidden="false" customHeight="true" outlineLevel="0" collapsed="false">
      <c r="A37" s="1271" t="n">
        <v>1997</v>
      </c>
      <c r="B37" s="353" t="n">
        <f aca="false">C37+D37-E37</f>
        <v>2.75968663808196</v>
      </c>
      <c r="C37" s="375" t="n">
        <f aca="false">0.5*(DataFR1!GH118+DataFR1!GN118+DataFR1!GH119+DataFR1!GN119)/'Table FR.1'!$B186</f>
        <v>1.44781161806637</v>
      </c>
      <c r="D37" s="375" t="n">
        <f aca="false">0.5*(DataFR1!GK118+DataFR1!GO118+DataFR1!GK119+DataFR1!GO119)/'Table FR.1'!$B186</f>
        <v>5.49985446833659</v>
      </c>
      <c r="E37" s="375" t="n">
        <f aca="false">0.5*(DataFR1!GL118+DataFR1!GP118+DataFR1!GL119+DataFR1!GP119)/'Table FR.1'!$B186-F37</f>
        <v>4.187979448321</v>
      </c>
      <c r="F37" s="353" t="n">
        <f aca="false">0.5*(DataFR1!GM118+DataFR1!GQ118+DataFR1!GM119+DataFR1!GQ119)/'Table FR.1'!$B186</f>
        <v>1.96253018750741</v>
      </c>
      <c r="G37" s="352" t="n">
        <f aca="false">B37-F37</f>
        <v>0.797156450574547</v>
      </c>
      <c r="H37" s="1272" t="n">
        <f aca="false">F37/B37</f>
        <v>0.711142403063347</v>
      </c>
      <c r="I37" s="1272" t="n">
        <f aca="false">G37/'Table FR.6a'!J137</f>
        <v>0.2258207597988</v>
      </c>
      <c r="J37" s="1272" t="n">
        <f aca="false">'Table FR.6a'!J137+'Table FR.6b'!G37</f>
        <v>4.32719705129164</v>
      </c>
      <c r="K37" s="353" t="n">
        <f aca="false">L37-N37</f>
        <v>0.145920664529245</v>
      </c>
      <c r="L37" s="352" t="n">
        <f aca="false">0.5*(DataFR1!GR118+DataFR1!GR119)/'Table FR.1'!$B186</f>
        <v>1.164323389542</v>
      </c>
      <c r="M37" s="1273" t="n">
        <f aca="false">0.5*(DataFR1!GS118+DataFR1!GS119)/'Table FR.1'!$B186</f>
        <v>0.385120871121222</v>
      </c>
      <c r="N37" s="352" t="n">
        <f aca="false">0.5*(DataFR1!GT118+DataFR1!GT119)/'Table FR.1'!$B186</f>
        <v>1.01840272501275</v>
      </c>
      <c r="O37" s="1273" t="n">
        <f aca="false">0.5*(DataFR1!GU118+DataFR1!GU119)/'Table FR.1'!$B186</f>
        <v>0.281230070345774</v>
      </c>
      <c r="P37" s="1274" t="n">
        <f aca="false">K37/'Table FR.6a'!J137</f>
        <v>0.0413368232930814</v>
      </c>
      <c r="Q37" s="1269"/>
      <c r="R37" s="1280"/>
      <c r="S37" s="1270"/>
      <c r="T37" s="1270"/>
      <c r="U37" s="1270"/>
    </row>
    <row r="38" customFormat="false" ht="12" hidden="false" customHeight="true" outlineLevel="0" collapsed="false">
      <c r="A38" s="1271" t="n">
        <v>1998</v>
      </c>
      <c r="B38" s="353" t="n">
        <f aca="false">C38+D38-E38</f>
        <v>3.02623016473176</v>
      </c>
      <c r="C38" s="375" t="n">
        <f aca="false">0.5*(DataFR1!GH119+DataFR1!GN119+DataFR1!GH120+DataFR1!GN120)/'Table FR.1'!$B187</f>
        <v>1.42495962763908</v>
      </c>
      <c r="D38" s="375" t="n">
        <f aca="false">0.5*(DataFR1!GK119+DataFR1!GO119+DataFR1!GK120+DataFR1!GO120)/'Table FR.1'!$B187</f>
        <v>5.81916770773094</v>
      </c>
      <c r="E38" s="375" t="n">
        <f aca="false">0.5*(DataFR1!GL119+DataFR1!GP119+DataFR1!GL120+DataFR1!GP120)/'Table FR.1'!$B187-F38</f>
        <v>4.21789717063826</v>
      </c>
      <c r="F38" s="353" t="n">
        <f aca="false">0.5*(DataFR1!GM119+DataFR1!GQ119+DataFR1!GM120+DataFR1!GQ120)/'Table FR.1'!$B187</f>
        <v>2.28146092553823</v>
      </c>
      <c r="G38" s="352" t="n">
        <f aca="false">B38-F38</f>
        <v>0.744769239193532</v>
      </c>
      <c r="H38" s="1272" t="n">
        <f aca="false">F38/B38</f>
        <v>0.753895375218577</v>
      </c>
      <c r="I38" s="1272" t="n">
        <f aca="false">G38/'Table FR.6a'!J138</f>
        <v>0.211355209917261</v>
      </c>
      <c r="J38" s="1272" t="n">
        <f aca="false">'Table FR.6a'!J138+'Table FR.6b'!G38</f>
        <v>4.26854913316959</v>
      </c>
      <c r="K38" s="353" t="n">
        <f aca="false">L38-N38</f>
        <v>0.170425486302765</v>
      </c>
      <c r="L38" s="352" t="n">
        <f aca="false">0.5*(DataFR1!GR119+DataFR1!GR120)/'Table FR.1'!$B187</f>
        <v>1.3292732602646</v>
      </c>
      <c r="M38" s="1273" t="n">
        <f aca="false">0.5*(DataFR1!GS119+DataFR1!GS120)/'Table FR.1'!$B187</f>
        <v>0.46827622354215</v>
      </c>
      <c r="N38" s="352" t="n">
        <f aca="false">0.5*(DataFR1!GT119+DataFR1!GT120)/'Table FR.1'!$B187</f>
        <v>1.15884777396184</v>
      </c>
      <c r="O38" s="1273" t="n">
        <f aca="false">0.5*(DataFR1!GU119+DataFR1!GU120)/'Table FR.1'!$B187</f>
        <v>0.360644664572774</v>
      </c>
      <c r="P38" s="1274" t="n">
        <f aca="false">K38/'Table FR.6a'!J138</f>
        <v>0.048364396026582</v>
      </c>
      <c r="Q38" s="1269"/>
      <c r="R38" s="1280"/>
      <c r="S38" s="1270"/>
      <c r="T38" s="1270"/>
      <c r="U38" s="1270"/>
    </row>
    <row r="39" customFormat="false" ht="12" hidden="false" customHeight="true" outlineLevel="0" collapsed="false">
      <c r="A39" s="1281" t="n">
        <f aca="false">A38+1</f>
        <v>1999</v>
      </c>
      <c r="B39" s="353" t="n">
        <f aca="false">C39+D39-E39</f>
        <v>3.63282663338092</v>
      </c>
      <c r="C39" s="375" t="n">
        <f aca="false">0.5*(DataFR1!GH120+DataFR1!GN120+DataFR1!GH121+DataFR1!GN121)/'Table FR.1'!$B188</f>
        <v>1.45165856553148</v>
      </c>
      <c r="D39" s="375" t="n">
        <f aca="false">0.5*(DataFR1!GK120+DataFR1!GO120+DataFR1!GK121+DataFR1!GO121)/'Table FR.1'!$B188</f>
        <v>6.53446695401401</v>
      </c>
      <c r="E39" s="375" t="n">
        <f aca="false">0.5*(DataFR1!GL120+DataFR1!GP120+DataFR1!GL121+DataFR1!GP121)/'Table FR.1'!$B188-F39</f>
        <v>4.35329888616457</v>
      </c>
      <c r="F39" s="353" t="n">
        <f aca="false">0.5*(DataFR1!GM120+DataFR1!GQ120+DataFR1!GM121+DataFR1!GQ121)/'Table FR.1'!$B188</f>
        <v>3.03413917875481</v>
      </c>
      <c r="G39" s="352" t="n">
        <f aca="false">B39-F39</f>
        <v>0.59868745462611</v>
      </c>
      <c r="H39" s="1272" t="n">
        <f aca="false">F39/B39</f>
        <v>0.835200653638421</v>
      </c>
      <c r="I39" s="1272" t="n">
        <f aca="false">G39/'Table FR.6a'!J139</f>
        <v>0.160253687619968</v>
      </c>
      <c r="J39" s="1272" t="n">
        <f aca="false">'Table FR.6a'!J139+'Table FR.6b'!G39</f>
        <v>4.3345606411818</v>
      </c>
      <c r="K39" s="353" t="n">
        <f aca="false">L39-N39</f>
        <v>0.141106457947517</v>
      </c>
      <c r="L39" s="352" t="n">
        <f aca="false">0.5*(DataFR1!GR120+DataFR1!GR121)/'Table FR.1'!$B188</f>
        <v>1.57782181473164</v>
      </c>
      <c r="M39" s="1273" t="n">
        <f aca="false">0.5*(DataFR1!GS120+DataFR1!GS121)/'Table FR.1'!$B188</f>
        <v>0.612799358130113</v>
      </c>
      <c r="N39" s="352" t="n">
        <f aca="false">0.5*(DataFR1!GT120+DataFR1!GT121)/'Table FR.1'!$B188</f>
        <v>1.43671535678412</v>
      </c>
      <c r="O39" s="1273" t="n">
        <f aca="false">0.5*(DataFR1!GU120+DataFR1!GU121)/'Table FR.1'!$B188</f>
        <v>0.540880703194168</v>
      </c>
      <c r="P39" s="1274" t="n">
        <f aca="false">K39/'Table FR.6a'!J139</f>
        <v>0.0377706765998691</v>
      </c>
      <c r="Q39" s="1269"/>
      <c r="R39" s="1280"/>
      <c r="S39" s="1270"/>
      <c r="T39" s="1270"/>
      <c r="U39" s="1270"/>
    </row>
    <row r="40" customFormat="false" ht="12" hidden="false" customHeight="true" outlineLevel="0" collapsed="false">
      <c r="A40" s="1279" t="n">
        <f aca="false">A39+1</f>
        <v>2000</v>
      </c>
      <c r="B40" s="361" t="n">
        <f aca="false">C40+D40-E40</f>
        <v>4.12427740794319</v>
      </c>
      <c r="C40" s="1282" t="n">
        <f aca="false">0.5*(DataFR1!GH121+DataFR1!GN121+DataFR1!GH122+DataFR1!GN122)/'Table FR.1'!$B189</f>
        <v>1.49955428142606</v>
      </c>
      <c r="D40" s="1282" t="n">
        <f aca="false">0.5*(DataFR1!GK121+DataFR1!GO121+DataFR1!GK122+DataFR1!GO122)/'Table FR.1'!$B189</f>
        <v>7.15252851369785</v>
      </c>
      <c r="E40" s="1282" t="n">
        <f aca="false">0.5*(DataFR1!GL121+DataFR1!GP121+DataFR1!GL122+DataFR1!GP122)/'Table FR.1'!$B189-F40</f>
        <v>4.52780538718071</v>
      </c>
      <c r="F40" s="361" t="n">
        <f aca="false">0.5*(DataFR1!GM121+DataFR1!GQ121+DataFR1!GM122+DataFR1!GQ122)/'Table FR.1'!$B189</f>
        <v>3.56796636223918</v>
      </c>
      <c r="G40" s="360" t="n">
        <f aca="false">B40-F40</f>
        <v>0.556311045704012</v>
      </c>
      <c r="H40" s="1283" t="n">
        <f aca="false">F40/B40</f>
        <v>0.86511308753563</v>
      </c>
      <c r="I40" s="1283" t="n">
        <f aca="false">G40/'Table FR.6a'!J140</f>
        <v>0.140943384752838</v>
      </c>
      <c r="J40" s="1283" t="n">
        <f aca="false">'Table FR.6a'!J140+'Table FR.6b'!G40</f>
        <v>4.50336430172999</v>
      </c>
      <c r="K40" s="361" t="n">
        <f aca="false">L40-N40</f>
        <v>0.142947651489818</v>
      </c>
      <c r="L40" s="360" t="n">
        <f aca="false">0.5*(DataFR1!GR121+DataFR1!GR122)/'Table FR.1'!$B189</f>
        <v>1.83771368170499</v>
      </c>
      <c r="M40" s="1284" t="n">
        <f aca="false">0.5*(DataFR1!GS121+DataFR1!GS122)/'Table FR.1'!$B189</f>
        <v>0.777804420916028</v>
      </c>
      <c r="N40" s="360" t="n">
        <f aca="false">0.5*(DataFR1!GT121+DataFR1!GT122)/'Table FR.1'!$B189</f>
        <v>1.69476603021517</v>
      </c>
      <c r="O40" s="1284" t="n">
        <f aca="false">0.5*(DataFR1!GU121+DataFR1!GU122)/'Table FR.1'!$B189</f>
        <v>0.662912071305077</v>
      </c>
      <c r="P40" s="1285" t="n">
        <f aca="false">K40/'Table FR.6a'!J140</f>
        <v>0.0362162966186431</v>
      </c>
      <c r="Q40" s="1269"/>
      <c r="R40" s="1280"/>
      <c r="S40" s="1270"/>
      <c r="T40" s="1270"/>
      <c r="U40" s="1270"/>
    </row>
    <row r="41" customFormat="false" ht="12" hidden="false" customHeight="true" outlineLevel="0" collapsed="false">
      <c r="A41" s="1281" t="n">
        <f aca="false">A40+1</f>
        <v>2001</v>
      </c>
      <c r="B41" s="353" t="n">
        <f aca="false">C41+D41-E41</f>
        <v>3.9983439812141</v>
      </c>
      <c r="C41" s="375" t="n">
        <f aca="false">0.5*(DataFR1!GH122+DataFR1!GN122+DataFR1!GH123+DataFR1!GN123)/'Table FR.1'!$B190</f>
        <v>1.56451263438109</v>
      </c>
      <c r="D41" s="375" t="n">
        <f aca="false">0.5*(DataFR1!GK122+DataFR1!GO122+DataFR1!GK123+DataFR1!GO123)/'Table FR.1'!$B190</f>
        <v>7.13065364365225</v>
      </c>
      <c r="E41" s="375" t="n">
        <f aca="false">0.5*(DataFR1!GL122+DataFR1!GP122+DataFR1!GL123+DataFR1!GP123)/'Table FR.1'!$B190-F41</f>
        <v>4.69682229681923</v>
      </c>
      <c r="F41" s="353" t="n">
        <f aca="false">0.5*(DataFR1!GM122+DataFR1!GQ122+DataFR1!GM123+DataFR1!GQ123)/'Table FR.1'!$B190</f>
        <v>3.27927806098243</v>
      </c>
      <c r="G41" s="352" t="n">
        <f aca="false">B41-F41</f>
        <v>0.71906592023167</v>
      </c>
      <c r="H41" s="1272" t="n">
        <f aca="false">F41/B41</f>
        <v>0.820159064950354</v>
      </c>
      <c r="I41" s="1272" t="n">
        <f aca="false">G41/'Table FR.6a'!J141</f>
        <v>0.178401842604017</v>
      </c>
      <c r="J41" s="1272" t="n">
        <f aca="false">'Table FR.6a'!J141+'Table FR.6b'!G41</f>
        <v>4.74966285654088</v>
      </c>
      <c r="K41" s="353" t="n">
        <f aca="false">L41-N41</f>
        <v>0.157939663088152</v>
      </c>
      <c r="L41" s="352" t="n">
        <f aca="false">0.5*(DataFR1!GR122+DataFR1!GR123)/'Table FR.1'!$B190</f>
        <v>1.94021521893592</v>
      </c>
      <c r="M41" s="1273" t="n">
        <f aca="false">0.5*(DataFR1!GS122+DataFR1!GS123)/'Table FR.1'!$B190</f>
        <v>0.781150374574788</v>
      </c>
      <c r="N41" s="352" t="n">
        <f aca="false">0.5*(DataFR1!GT122+DataFR1!GT123)/'Table FR.1'!$B190</f>
        <v>1.78227555584777</v>
      </c>
      <c r="O41" s="1273" t="n">
        <f aca="false">0.5*(DataFR1!GU122+DataFR1!GU123)/'Table FR.1'!$B190</f>
        <v>0.618192970829713</v>
      </c>
      <c r="P41" s="1274" t="n">
        <f aca="false">K41/'Table FR.6a'!J141</f>
        <v>0.0391851791642496</v>
      </c>
      <c r="Q41" s="1269"/>
      <c r="R41" s="1280"/>
      <c r="S41" s="1270"/>
      <c r="T41" s="1270"/>
      <c r="U41" s="1270"/>
    </row>
    <row r="42" customFormat="false" ht="12" hidden="false" customHeight="true" outlineLevel="0" collapsed="false">
      <c r="A42" s="1281" t="n">
        <f aca="false">A41+1</f>
        <v>2002</v>
      </c>
      <c r="B42" s="353" t="n">
        <f aca="false">C42+D42-E42</f>
        <v>3.65447178774359</v>
      </c>
      <c r="C42" s="375" t="n">
        <f aca="false">0.5*(DataFR1!GH123+DataFR1!GN123+DataFR1!GH124+DataFR1!GN124)/'Table FR.1'!$B191</f>
        <v>1.65283700710224</v>
      </c>
      <c r="D42" s="375" t="n">
        <f aca="false">0.5*(DataFR1!GK123+DataFR1!GO123+DataFR1!GK124+DataFR1!GO124)/'Table FR.1'!$B191</f>
        <v>6.83515208449368</v>
      </c>
      <c r="E42" s="375" t="n">
        <f aca="false">0.5*(DataFR1!GL123+DataFR1!GP123+DataFR1!GL124+DataFR1!GP124)/'Table FR.1'!$B191-F42</f>
        <v>4.83351730385233</v>
      </c>
      <c r="F42" s="353" t="n">
        <f aca="false">0.5*(DataFR1!GM123+DataFR1!GQ123+DataFR1!GM124+DataFR1!GQ124)/'Table FR.1'!$B191</f>
        <v>2.83626125601384</v>
      </c>
      <c r="G42" s="352" t="n">
        <f aca="false">B42-F42</f>
        <v>0.818210531729749</v>
      </c>
      <c r="H42" s="1272" t="n">
        <f aca="false">F42/B42</f>
        <v>0.776107032903121</v>
      </c>
      <c r="I42" s="1272" t="n">
        <f aca="false">G42/'Table FR.6a'!J142</f>
        <v>0.196164809991329</v>
      </c>
      <c r="J42" s="1272" t="n">
        <f aca="false">'Table FR.6a'!J142+'Table FR.6b'!G42</f>
        <v>4.98924677296954</v>
      </c>
      <c r="K42" s="353" t="n">
        <f aca="false">L42-N42</f>
        <v>0.0550999397315217</v>
      </c>
      <c r="L42" s="352" t="n">
        <f aca="false">0.5*(DataFR1!GR123+DataFR1!GR124)/'Table FR.1'!$B191</f>
        <v>1.85372534073377</v>
      </c>
      <c r="M42" s="1273" t="n">
        <f aca="false">0.5*(DataFR1!GS123+DataFR1!GS124)/'Table FR.1'!$B191</f>
        <v>0.595580927026786</v>
      </c>
      <c r="N42" s="352" t="n">
        <f aca="false">0.5*(DataFR1!GT123+DataFR1!GT124)/'Table FR.1'!$B191</f>
        <v>1.79862540100225</v>
      </c>
      <c r="O42" s="1273" t="n">
        <f aca="false">0.5*(DataFR1!GU123+DataFR1!GU124)/'Table FR.1'!$B191</f>
        <v>0.511537684356996</v>
      </c>
      <c r="P42" s="1274" t="n">
        <f aca="false">K42/'Table FR.6a'!J142</f>
        <v>0.0132101320978079</v>
      </c>
      <c r="Q42" s="1269"/>
      <c r="R42" s="1280"/>
      <c r="S42" s="1270"/>
      <c r="T42" s="1270"/>
      <c r="U42" s="1270"/>
    </row>
    <row r="43" customFormat="false" ht="12" hidden="false" customHeight="true" outlineLevel="0" collapsed="false">
      <c r="A43" s="1281" t="n">
        <f aca="false">A42+1</f>
        <v>2003</v>
      </c>
      <c r="B43" s="353" t="n">
        <f aca="false">C43+D43-E43</f>
        <v>3.66872950118513</v>
      </c>
      <c r="C43" s="375" t="n">
        <f aca="false">0.5*(DataFR1!GH124+DataFR1!GN124+DataFR1!GH125+DataFR1!GN125)/'Table FR.1'!$B192</f>
        <v>1.73605541297859</v>
      </c>
      <c r="D43" s="375" t="n">
        <f aca="false">0.5*(DataFR1!GK124+DataFR1!GO124+DataFR1!GK125+DataFR1!GO125)/'Table FR.1'!$B192</f>
        <v>6.75600101131212</v>
      </c>
      <c r="E43" s="375" t="n">
        <f aca="false">0.5*(DataFR1!GL124+DataFR1!GP124+DataFR1!GL125+DataFR1!GP125)/'Table FR.1'!$B192-F43</f>
        <v>4.82332692310558</v>
      </c>
      <c r="F43" s="353" t="n">
        <f aca="false">0.5*(DataFR1!GM124+DataFR1!GQ124+DataFR1!GM125+DataFR1!GQ125)/'Table FR.1'!$B192</f>
        <v>2.81138418698687</v>
      </c>
      <c r="G43" s="352" t="n">
        <f aca="false">B43-F43</f>
        <v>0.857345314198256</v>
      </c>
      <c r="H43" s="1272" t="n">
        <f aca="false">F43/B43</f>
        <v>0.766310022605563</v>
      </c>
      <c r="I43" s="1272" t="n">
        <f aca="false">G43/'Table FR.6a'!J143</f>
        <v>0.194213387165181</v>
      </c>
      <c r="J43" s="1272" t="n">
        <f aca="false">'Table FR.6a'!J143+'Table FR.6b'!G43</f>
        <v>5.27179545438902</v>
      </c>
      <c r="K43" s="353" t="n">
        <f aca="false">L43-N43</f>
        <v>-0.025731975465392</v>
      </c>
      <c r="L43" s="352" t="n">
        <f aca="false">0.5*(DataFR1!GR124+DataFR1!GR125)/'Table FR.1'!$B192</f>
        <v>1.81358946049848</v>
      </c>
      <c r="M43" s="1273" t="n">
        <f aca="false">0.5*(DataFR1!GS124+DataFR1!GS125)/'Table FR.1'!$B192</f>
        <v>0.526108308178848</v>
      </c>
      <c r="N43" s="352" t="n">
        <f aca="false">0.5*(DataFR1!GT124+DataFR1!GT125)/'Table FR.1'!$B192</f>
        <v>1.83932143596387</v>
      </c>
      <c r="O43" s="1273" t="n">
        <f aca="false">0.5*(DataFR1!GU124+DataFR1!GU125)/'Table FR.1'!$B192</f>
        <v>0.484417938145193</v>
      </c>
      <c r="P43" s="1274" t="n">
        <f aca="false">K43/'Table FR.6a'!J143</f>
        <v>-0.00582903298218699</v>
      </c>
      <c r="Q43" s="1269"/>
      <c r="R43" s="1280"/>
      <c r="S43" s="1270"/>
      <c r="T43" s="1270"/>
      <c r="U43" s="1270"/>
    </row>
    <row r="44" customFormat="false" ht="12" hidden="false" customHeight="true" outlineLevel="0" collapsed="false">
      <c r="A44" s="1281" t="n">
        <f aca="false">A43+1</f>
        <v>2004</v>
      </c>
      <c r="B44" s="353" t="n">
        <f aca="false">C44+D44-E44</f>
        <v>3.93882098223813</v>
      </c>
      <c r="C44" s="375" t="n">
        <f aca="false">0.5*(DataFR1!GH125+DataFR1!GN125+DataFR1!GH126+DataFR1!GN126)/'Table FR.1'!$B193</f>
        <v>1.83205455643823</v>
      </c>
      <c r="D44" s="375" t="n">
        <f aca="false">0.5*(DataFR1!GK125+DataFR1!GO125+DataFR1!GK126+DataFR1!GO126)/'Table FR.1'!$B193</f>
        <v>6.99039344922813</v>
      </c>
      <c r="E44" s="375" t="n">
        <f aca="false">0.5*(DataFR1!GL125+DataFR1!GP125+DataFR1!GL126+DataFR1!GP126)/'Table FR.1'!$B193-F44</f>
        <v>4.88362702342823</v>
      </c>
      <c r="F44" s="353" t="n">
        <f aca="false">0.5*(DataFR1!GM125+DataFR1!GQ125+DataFR1!GM126+DataFR1!GQ126)/'Table FR.1'!$B193</f>
        <v>3.02296418949236</v>
      </c>
      <c r="G44" s="352" t="n">
        <f aca="false">B44-F44</f>
        <v>0.915856792745769</v>
      </c>
      <c r="H44" s="1272" t="n">
        <f aca="false">F44/B44</f>
        <v>0.767479457209208</v>
      </c>
      <c r="I44" s="1272" t="n">
        <f aca="false">G44/'Table FR.6a'!J144</f>
        <v>0.19161485270368</v>
      </c>
      <c r="J44" s="1272" t="n">
        <f aca="false">'Table FR.6a'!J144+'Table FR.6b'!G44</f>
        <v>5.69553216666932</v>
      </c>
      <c r="K44" s="353" t="n">
        <f aca="false">L44-N44</f>
        <v>-0.0424515620884323</v>
      </c>
      <c r="L44" s="352" t="n">
        <f aca="false">0.5*(DataFR1!GR125+DataFR1!GR126)/'Table FR.1'!$B193</f>
        <v>1.98390243557857</v>
      </c>
      <c r="M44" s="1273" t="n">
        <f aca="false">0.5*(DataFR1!GS125+DataFR1!GS126)/'Table FR.1'!$B193</f>
        <v>0.618345717642638</v>
      </c>
      <c r="N44" s="352" t="n">
        <f aca="false">0.5*(DataFR1!GT125+DataFR1!GT126)/'Table FR.1'!$B193</f>
        <v>2.026353997667</v>
      </c>
      <c r="O44" s="1273" t="n">
        <f aca="false">0.5*(DataFR1!GU125+DataFR1!GU126)/'Table FR.1'!$B193</f>
        <v>0.561266366096022</v>
      </c>
      <c r="P44" s="1274" t="n">
        <f aca="false">K44/'Table FR.6a'!J144</f>
        <v>-0.00888168312016231</v>
      </c>
      <c r="Q44" s="1269"/>
      <c r="R44" s="1280"/>
      <c r="S44" s="1270"/>
      <c r="T44" s="1270"/>
      <c r="U44" s="1270"/>
    </row>
    <row r="45" customFormat="false" ht="12" hidden="false" customHeight="true" outlineLevel="0" collapsed="false">
      <c r="A45" s="1281" t="n">
        <f aca="false">A44+1</f>
        <v>2005</v>
      </c>
      <c r="B45" s="353" t="n">
        <f aca="false">C45+D45-E45</f>
        <v>4.30491354074422</v>
      </c>
      <c r="C45" s="375" t="n">
        <f aca="false">0.5*(DataFR1!GH126+DataFR1!GN126+DataFR1!GH127+DataFR1!GN127)/'Table FR.1'!$B194</f>
        <v>1.96405912517937</v>
      </c>
      <c r="D45" s="375" t="n">
        <f aca="false">0.5*(DataFR1!GK126+DataFR1!GO126+DataFR1!GK127+DataFR1!GO127)/'Table FR.1'!$B194</f>
        <v>7.54988386597907</v>
      </c>
      <c r="E45" s="375" t="n">
        <f aca="false">0.5*(DataFR1!GL126+DataFR1!GP126+DataFR1!GL127+DataFR1!GP127)/'Table FR.1'!$B194-F45</f>
        <v>5.20902945041422</v>
      </c>
      <c r="F45" s="353" t="n">
        <f aca="false">0.5*(DataFR1!GM126+DataFR1!GQ126+DataFR1!GM127+DataFR1!GQ127)/'Table FR.1'!$B194</f>
        <v>3.29661327668985</v>
      </c>
      <c r="G45" s="352" t="n">
        <f aca="false">B45-F45</f>
        <v>1.00830026405437</v>
      </c>
      <c r="H45" s="1272" t="n">
        <f aca="false">F45/B45</f>
        <v>0.765779206826984</v>
      </c>
      <c r="I45" s="1272" t="n">
        <f aca="false">G45/'Table FR.6a'!J145</f>
        <v>0.191089129492535</v>
      </c>
      <c r="J45" s="1272" t="n">
        <f aca="false">'Table FR.6a'!J145+'Table FR.6b'!G45</f>
        <v>6.28489693248891</v>
      </c>
      <c r="K45" s="353" t="n">
        <f aca="false">L45-N45</f>
        <v>-0.0321664618411224</v>
      </c>
      <c r="L45" s="352" t="n">
        <f aca="false">0.5*(DataFR1!GR126+DataFR1!GR127)/'Table FR.1'!$B194</f>
        <v>2.34372821607156</v>
      </c>
      <c r="M45" s="1273" t="n">
        <f aca="false">0.5*(DataFR1!GS126+DataFR1!GS127)/'Table FR.1'!$B194</f>
        <v>0.734203477910896</v>
      </c>
      <c r="N45" s="352" t="n">
        <f aca="false">0.5*(DataFR1!GT126+DataFR1!GT127)/'Table FR.1'!$B194</f>
        <v>2.37589467791268</v>
      </c>
      <c r="O45" s="1273" t="n">
        <f aca="false">0.5*(DataFR1!GU126+DataFR1!GU127)/'Table FR.1'!$B194</f>
        <v>0.665079358738773</v>
      </c>
      <c r="P45" s="1274" t="n">
        <f aca="false">K45/'Table FR.6a'!J145</f>
        <v>-0.00609606226557876</v>
      </c>
      <c r="Q45" s="1269"/>
      <c r="R45" s="1280"/>
      <c r="S45" s="1270"/>
      <c r="T45" s="1270"/>
      <c r="U45" s="1270"/>
    </row>
    <row r="46" customFormat="false" ht="12" hidden="false" customHeight="true" outlineLevel="0" collapsed="false">
      <c r="A46" s="1281" t="n">
        <f aca="false">A45+1</f>
        <v>2006</v>
      </c>
      <c r="B46" s="353" t="n">
        <f aca="false">C46+D46-E46</f>
        <v>4.75853577720191</v>
      </c>
      <c r="C46" s="375" t="n">
        <f aca="false">0.5*(DataFR1!GH127+DataFR1!GN127+DataFR1!GH128+DataFR1!GN128)/'Table FR.1'!$B195</f>
        <v>2.0712393765454</v>
      </c>
      <c r="D46" s="375" t="n">
        <f aca="false">0.5*(DataFR1!GK127+DataFR1!GO127+DataFR1!GK128+DataFR1!GO128)/'Table FR.1'!$B195</f>
        <v>8.2927172865977</v>
      </c>
      <c r="E46" s="375" t="n">
        <f aca="false">0.5*(DataFR1!GL127+DataFR1!GP127+DataFR1!GL128+DataFR1!GP128)/'Table FR.1'!$B195-F46</f>
        <v>5.60542088594118</v>
      </c>
      <c r="F46" s="353" t="n">
        <f aca="false">0.5*(DataFR1!GM127+DataFR1!GQ127+DataFR1!GM128+DataFR1!GQ128)/'Table FR.1'!$B195</f>
        <v>3.7322516305442</v>
      </c>
      <c r="G46" s="352" t="n">
        <f aca="false">B46-F46</f>
        <v>1.02628414665771</v>
      </c>
      <c r="H46" s="1272" t="n">
        <f aca="false">F46/B46</f>
        <v>0.78432774393026</v>
      </c>
      <c r="I46" s="1272" t="n">
        <f aca="false">G46/'Table FR.6a'!J146</f>
        <v>0.17967188870731</v>
      </c>
      <c r="J46" s="1272" t="n">
        <f aca="false">'Table FR.6a'!J146+'Table FR.6b'!G46</f>
        <v>6.73827478716102</v>
      </c>
      <c r="K46" s="353" t="n">
        <f aca="false">L46-N46</f>
        <v>-0.0201662444309774</v>
      </c>
      <c r="L46" s="352" t="n">
        <f aca="false">0.5*(DataFR1!GR127+DataFR1!GR128)/'Table FR.1'!$B195</f>
        <v>2.72396533845201</v>
      </c>
      <c r="M46" s="1273" t="n">
        <f aca="false">0.5*(DataFR1!GS127+DataFR1!GS128)/'Table FR.1'!$B195</f>
        <v>0.873846432836534</v>
      </c>
      <c r="N46" s="352" t="n">
        <f aca="false">0.5*(DataFR1!GT127+DataFR1!GT128)/'Table FR.1'!$B195</f>
        <v>2.74413158288299</v>
      </c>
      <c r="O46" s="1273" t="n">
        <f aca="false">0.5*(DataFR1!GU127+DataFR1!GU128)/'Table FR.1'!$B195</f>
        <v>0.779199229898885</v>
      </c>
      <c r="P46" s="1274" t="n">
        <f aca="false">K46/'Table FR.6a'!J146</f>
        <v>-0.00353051076239166</v>
      </c>
      <c r="Q46" s="1269"/>
      <c r="R46" s="1280"/>
      <c r="S46" s="1270"/>
      <c r="T46" s="1270"/>
      <c r="U46" s="1270"/>
    </row>
    <row r="47" customFormat="false" ht="12" hidden="false" customHeight="true" outlineLevel="0" collapsed="false">
      <c r="A47" s="1281" t="n">
        <f aca="false">A46+1</f>
        <v>2007</v>
      </c>
      <c r="B47" s="353" t="n">
        <f aca="false">C47+D47-E47</f>
        <v>5.03598867209573</v>
      </c>
      <c r="C47" s="375" t="n">
        <f aca="false">0.5*(DataFR1!GH128+DataFR1!GN128+DataFR1!GH129+DataFR1!GN129)/'Table FR.1'!$B196</f>
        <v>2.15379678206527</v>
      </c>
      <c r="D47" s="375" t="n">
        <f aca="false">0.5*(DataFR1!GK128+DataFR1!GO128+DataFR1!GK129+DataFR1!GO129)/'Table FR.1'!$B196</f>
        <v>9.00234507885297</v>
      </c>
      <c r="E47" s="375" t="n">
        <f aca="false">0.5*(DataFR1!GL128+DataFR1!GP128+DataFR1!GL129+DataFR1!GP129)/'Table FR.1'!$B196-F47</f>
        <v>6.12015318882251</v>
      </c>
      <c r="F47" s="353" t="n">
        <f aca="false">0.5*(DataFR1!GM128+DataFR1!GQ128+DataFR1!GM129+DataFR1!GQ129)/'Table FR.1'!$B196</f>
        <v>4.02833197425454</v>
      </c>
      <c r="G47" s="352" t="n">
        <f aca="false">B47-F47</f>
        <v>1.00765669784119</v>
      </c>
      <c r="H47" s="1272" t="n">
        <f aca="false">F47/B47</f>
        <v>0.799908863293401</v>
      </c>
      <c r="I47" s="1272" t="n">
        <f aca="false">G47/'Table FR.6a'!J147</f>
        <v>0.168176695409418</v>
      </c>
      <c r="J47" s="1272" t="n">
        <f aca="false">'Table FR.6a'!J147+'Table FR.6b'!G47</f>
        <v>6.99931145944834</v>
      </c>
      <c r="K47" s="353" t="n">
        <f aca="false">L47-N47</f>
        <v>-0.0400928045985651</v>
      </c>
      <c r="L47" s="352" t="n">
        <f aca="false">0.5*(DataFR1!GR128+DataFR1!GR129)/'Table FR.1'!$B196</f>
        <v>2.94153986808189</v>
      </c>
      <c r="M47" s="1273" t="n">
        <f aca="false">0.5*(DataFR1!GS128+DataFR1!GS129)/'Table FR.1'!$B196</f>
        <v>0.911730002982785</v>
      </c>
      <c r="N47" s="352" t="n">
        <f aca="false">0.5*(DataFR1!GT128+DataFR1!GT129)/'Table FR.1'!$B196</f>
        <v>2.98163267268046</v>
      </c>
      <c r="O47" s="1273" t="n">
        <f aca="false">0.5*(DataFR1!GU128+DataFR1!GU129)/'Table FR.1'!$B196</f>
        <v>0.795419809834565</v>
      </c>
      <c r="P47" s="1274" t="n">
        <f aca="false">K47/'Table FR.6a'!J147</f>
        <v>-0.00669144104487939</v>
      </c>
      <c r="Q47" s="1269"/>
      <c r="R47" s="1280"/>
      <c r="S47" s="1270"/>
      <c r="T47" s="1270"/>
      <c r="U47" s="1270"/>
    </row>
    <row r="48" customFormat="false" ht="12" hidden="false" customHeight="true" outlineLevel="0" collapsed="false">
      <c r="A48" s="1281" t="n">
        <v>2008</v>
      </c>
      <c r="B48" s="353" t="n">
        <f aca="false">C48+D48-E48</f>
        <v>4.61877973775153</v>
      </c>
      <c r="C48" s="375" t="n">
        <f aca="false">0.5*(DataFR1!GH129+DataFR1!GN129+DataFR1!GH130+DataFR1!GN130)/'Table FR.1'!$B197</f>
        <v>2.22211897325637</v>
      </c>
      <c r="D48" s="375" t="n">
        <f aca="false">0.5*(DataFR1!GK129+DataFR1!GO129+DataFR1!GK130+DataFR1!GO130)/'Table FR.1'!$B197</f>
        <v>9.10705795487415</v>
      </c>
      <c r="E48" s="375" t="n">
        <f aca="false">0.5*(DataFR1!GL129+DataFR1!GP129+DataFR1!GL130+DataFR1!GP130)/'Table FR.1'!$B197-F48</f>
        <v>6.71039719037899</v>
      </c>
      <c r="F48" s="353" t="n">
        <f aca="false">0.5*(DataFR1!GM129+DataFR1!GQ129+DataFR1!GM130+DataFR1!GQ130)/'Table FR.1'!$B197</f>
        <v>3.48161426732855</v>
      </c>
      <c r="G48" s="352" t="n">
        <f aca="false">B48-F48</f>
        <v>1.13716547042298</v>
      </c>
      <c r="H48" s="1272" t="n">
        <f aca="false">F48/B48</f>
        <v>0.753795258706889</v>
      </c>
      <c r="I48" s="1272" t="n">
        <f aca="false">G48/'Table FR.6a'!J148</f>
        <v>0.191015454165939</v>
      </c>
      <c r="J48" s="1272" t="n">
        <f aca="false">'Table FR.6a'!J148+'Table FR.6b'!G48</f>
        <v>7.09042969916491</v>
      </c>
      <c r="K48" s="353" t="n">
        <f aca="false">L48-N48</f>
        <v>-0.092174879936481</v>
      </c>
      <c r="L48" s="352" t="n">
        <f aca="false">0.5*(DataFR1!GR129+DataFR1!GR130)/'Table FR.1'!$B197</f>
        <v>2.91952172502673</v>
      </c>
      <c r="M48" s="1273" t="n">
        <f aca="false">0.5*(DataFR1!GS129+DataFR1!GS130)/'Table FR.1'!$B197</f>
        <v>0.724062356910401</v>
      </c>
      <c r="N48" s="352" t="n">
        <f aca="false">0.5*(DataFR1!GT129+DataFR1!GT130)/'Table FR.1'!$B197</f>
        <v>3.01169660496321</v>
      </c>
      <c r="O48" s="1273" t="n">
        <f aca="false">0.5*(DataFR1!GU129+DataFR1!GU130)/'Table FR.1'!$B197</f>
        <v>0.619083336553764</v>
      </c>
      <c r="P48" s="1274" t="n">
        <f aca="false">K48/'Table FR.6a'!J148</f>
        <v>-0.0154830822881113</v>
      </c>
      <c r="Q48" s="1269"/>
      <c r="R48" s="1280"/>
      <c r="S48" s="1270"/>
      <c r="T48" s="1270"/>
      <c r="U48" s="1270"/>
    </row>
    <row r="49" customFormat="false" ht="12" hidden="false" customHeight="true" outlineLevel="0" collapsed="false">
      <c r="A49" s="1286" t="n">
        <v>2009</v>
      </c>
      <c r="B49" s="353" t="n">
        <f aca="false">C49+D49-E49</f>
        <v>4.54770649512467</v>
      </c>
      <c r="C49" s="375" t="n">
        <f aca="false">0.5*(DataFR1!GH130+DataFR1!GN130+DataFR1!GH131+DataFR1!GN131)/'Table FR.1'!$B198</f>
        <v>2.32424340659606</v>
      </c>
      <c r="D49" s="375" t="n">
        <f aca="false">0.5*(DataFR1!GK130+DataFR1!GO130+DataFR1!GK131+DataFR1!GO131)/'Table FR.1'!$B198</f>
        <v>9.33805472247577</v>
      </c>
      <c r="E49" s="375" t="n">
        <f aca="false">0.5*(DataFR1!GL130+DataFR1!GP130+DataFR1!GL131+DataFR1!GP131)/'Table FR.1'!$B198-F49</f>
        <v>7.11459163394716</v>
      </c>
      <c r="F49" s="353" t="n">
        <f aca="false">0.5*(DataFR1!GM130+DataFR1!GQ130+DataFR1!GM131+DataFR1!GQ131)/'Table FR.1'!$B198</f>
        <v>3.28424320134452</v>
      </c>
      <c r="G49" s="352" t="n">
        <f aca="false">B49-F49</f>
        <v>1.26346329378016</v>
      </c>
      <c r="H49" s="1272" t="n">
        <f aca="false">F49/B49</f>
        <v>0.722175717554631</v>
      </c>
      <c r="I49" s="1272" t="n">
        <f aca="false">G49/'Table FR.6a'!J149</f>
        <v>0.211394706486387</v>
      </c>
      <c r="J49" s="1272" t="n">
        <f aca="false">'Table FR.6a'!J149+'Table FR.6b'!G49</f>
        <v>7.24026051250103</v>
      </c>
      <c r="K49" s="353" t="n">
        <f aca="false">L49-N49</f>
        <v>-0.130793224767341</v>
      </c>
      <c r="L49" s="352" t="n">
        <f aca="false">0.5*(DataFR1!GR130+DataFR1!GR131)/'Table FR.1'!$B198</f>
        <v>2.96081023649807</v>
      </c>
      <c r="M49" s="1273" t="n">
        <f aca="false">0.5*(DataFR1!GS130+DataFR1!GS131)/'Table FR.1'!$B198</f>
        <v>0.67329417858333</v>
      </c>
      <c r="N49" s="352" t="n">
        <f aca="false">0.5*(DataFR1!GT130+DataFR1!GT131)/'Table FR.1'!$B198</f>
        <v>3.09160346126541</v>
      </c>
      <c r="O49" s="1273" t="n">
        <f aca="false">0.5*(DataFR1!GU130+DataFR1!GU131)/'Table FR.1'!$B198</f>
        <v>0.560617420784978</v>
      </c>
      <c r="P49" s="1274" t="n">
        <f aca="false">K49/'Table FR.6a'!J149</f>
        <v>-0.0218834971274687</v>
      </c>
      <c r="Q49" s="1269"/>
      <c r="R49" s="1280"/>
      <c r="S49" s="1270"/>
      <c r="T49" s="1270"/>
      <c r="U49" s="1270"/>
    </row>
    <row r="50" customFormat="false" ht="12" hidden="false" customHeight="true" outlineLevel="0" collapsed="false">
      <c r="A50" s="1287" t="n">
        <v>2010</v>
      </c>
      <c r="B50" s="380" t="n">
        <f aca="false">C50+D50-E50</f>
        <v>4.83536401076933</v>
      </c>
      <c r="C50" s="379" t="n">
        <f aca="false">0.5*(DataFR1!GH131+DataFR1!GN131+DataFR1!GH132+DataFR1!GN132)/'Table FR.1'!$B199</f>
        <v>2.36171283200127</v>
      </c>
      <c r="D50" s="379" t="n">
        <f aca="false">0.5*(DataFR1!GK131+DataFR1!GO131+DataFR1!GK132+DataFR1!GO132)/'Table FR.1'!$B199</f>
        <v>9.46993976895998</v>
      </c>
      <c r="E50" s="379" t="n">
        <f aca="false">0.5*(DataFR1!GL131+DataFR1!GP131+DataFR1!GL132+DataFR1!GP132)/'Table FR.1'!$B199-F50</f>
        <v>6.99628859019193</v>
      </c>
      <c r="F50" s="380" t="n">
        <f aca="false">0.5*(DataFR1!GM131+DataFR1!GQ131+DataFR1!GM132+DataFR1!GQ132)/'Table FR.1'!$B199</f>
        <v>3.54447161518605</v>
      </c>
      <c r="G50" s="461" t="n">
        <f aca="false">B50-F50</f>
        <v>1.29089239558328</v>
      </c>
      <c r="H50" s="1288" t="n">
        <f aca="false">F50/B50</f>
        <v>0.733030979113836</v>
      </c>
      <c r="I50" s="1288" t="n">
        <f aca="false">G50/'Table FR.6a'!J150</f>
        <v>0.213234200296034</v>
      </c>
      <c r="J50" s="1288" t="n">
        <f aca="false">'Table FR.6a'!J150+'Table FR.6b'!G50</f>
        <v>7.34476364977764</v>
      </c>
      <c r="K50" s="380" t="n">
        <f aca="false">L50-N50</f>
        <v>-0.12697246858482</v>
      </c>
      <c r="L50" s="461" t="n">
        <f aca="false">0.5*(DataFR1!GR131+DataFR1!GR132)/'Table FR.1'!$B199</f>
        <v>3.00998062714704</v>
      </c>
      <c r="M50" s="1289" t="n">
        <f aca="false">0.5*(DataFR1!GS131+DataFR1!GS132)/'Table FR.1'!$B199</f>
        <v>0.757477686947397</v>
      </c>
      <c r="N50" s="461" t="n">
        <f aca="false">0.5*(DataFR1!GT131+DataFR1!GT132)/'Table FR.1'!$B199</f>
        <v>3.13695309573186</v>
      </c>
      <c r="O50" s="1289" t="n">
        <f aca="false">0.5*(DataFR1!GU131+DataFR1!GU132)/'Table FR.1'!$B199</f>
        <v>0.613884150037239</v>
      </c>
      <c r="P50" s="1290" t="n">
        <f aca="false">K50/'Table FR.6a'!J150</f>
        <v>-0.0209737642664351</v>
      </c>
      <c r="Q50" s="1280"/>
      <c r="R50" s="1280"/>
      <c r="S50" s="1270"/>
      <c r="T50" s="1270"/>
      <c r="U50" s="1270"/>
      <c r="V50" s="1280"/>
      <c r="W50" s="1280"/>
      <c r="X50" s="1280"/>
      <c r="Y50" s="1280"/>
      <c r="Z50" s="1280"/>
      <c r="AA50" s="1280"/>
      <c r="AB50" s="1280"/>
      <c r="AC50" s="1280"/>
      <c r="AD50" s="1280"/>
      <c r="AE50" s="1291"/>
      <c r="AF50" s="1280"/>
      <c r="AG50" s="1280"/>
      <c r="AH50" s="1280"/>
      <c r="AI50" s="1280"/>
      <c r="AJ50" s="1280"/>
      <c r="AK50" s="1280"/>
      <c r="AL50" s="1280"/>
    </row>
    <row r="51" customFormat="false" ht="13" hidden="false" customHeight="true" outlineLevel="0" collapsed="false">
      <c r="B51" s="1291"/>
      <c r="C51" s="1291"/>
      <c r="D51" s="1291"/>
      <c r="E51" s="1291"/>
      <c r="F51" s="1291"/>
      <c r="G51" s="1292"/>
      <c r="H51" s="1291"/>
      <c r="I51" s="1291"/>
      <c r="J51" s="1291"/>
      <c r="K51" s="1291"/>
      <c r="L51" s="1291"/>
      <c r="M51" s="1291"/>
      <c r="N51" s="1291"/>
      <c r="O51" s="1291"/>
      <c r="P51" s="1291"/>
      <c r="Q51" s="1291"/>
      <c r="R51" s="1280"/>
      <c r="S51" s="1280"/>
      <c r="T51" s="1280"/>
      <c r="U51" s="1280"/>
      <c r="V51" s="1280"/>
      <c r="W51" s="1280"/>
      <c r="X51" s="1280"/>
      <c r="Y51" s="1280"/>
      <c r="Z51" s="1280"/>
      <c r="AA51" s="1280"/>
      <c r="AB51" s="1280"/>
      <c r="AC51" s="1280"/>
      <c r="AD51" s="1280"/>
      <c r="AE51" s="1291"/>
      <c r="AF51" s="1291"/>
      <c r="AG51" s="1291"/>
      <c r="AH51" s="1291"/>
      <c r="AI51" s="1291"/>
      <c r="AJ51" s="1291"/>
      <c r="AK51" s="1291"/>
      <c r="AL51" s="1291"/>
    </row>
    <row r="52" customFormat="false" ht="12" hidden="false" customHeight="true" outlineLevel="0" collapsed="false">
      <c r="B52" s="1291"/>
      <c r="C52" s="905"/>
      <c r="D52" s="1291"/>
      <c r="E52" s="1291"/>
      <c r="F52" s="1291"/>
      <c r="G52" s="1291"/>
      <c r="H52" s="1291"/>
      <c r="I52" s="1291"/>
      <c r="J52" s="1291"/>
      <c r="K52" s="1291"/>
      <c r="L52" s="1291"/>
      <c r="M52" s="1291"/>
      <c r="N52" s="1291"/>
      <c r="O52" s="1291"/>
      <c r="P52" s="1291"/>
      <c r="Q52" s="1291"/>
      <c r="R52" s="1280"/>
      <c r="S52" s="1293"/>
      <c r="T52" s="1293"/>
      <c r="U52" s="1293"/>
      <c r="V52" s="1280"/>
      <c r="W52" s="1280"/>
      <c r="X52" s="1280"/>
      <c r="Y52" s="1280"/>
      <c r="Z52" s="1280"/>
      <c r="AA52" s="1280"/>
      <c r="AB52" s="1280"/>
      <c r="AC52" s="1280"/>
      <c r="AD52" s="1280"/>
      <c r="AE52" s="1291"/>
      <c r="AF52" s="1291"/>
      <c r="AG52" s="1291"/>
      <c r="AH52" s="1291"/>
      <c r="AI52" s="1291"/>
      <c r="AJ52" s="1291"/>
      <c r="AK52" s="1291"/>
      <c r="AL52" s="1291"/>
    </row>
    <row r="53" customFormat="false" ht="12" hidden="false" customHeight="true" outlineLevel="0" collapsed="false">
      <c r="B53" s="1291"/>
      <c r="C53" s="905"/>
      <c r="D53" s="1291"/>
      <c r="E53" s="1291"/>
      <c r="F53" s="1291"/>
      <c r="G53" s="1291"/>
      <c r="H53" s="1291"/>
      <c r="I53" s="1291"/>
      <c r="J53" s="1291"/>
      <c r="K53" s="1291"/>
      <c r="L53" s="1291"/>
      <c r="M53" s="1291"/>
      <c r="N53" s="1291"/>
      <c r="O53" s="1291"/>
      <c r="P53" s="1291"/>
      <c r="Q53" s="1241"/>
      <c r="R53" s="1280"/>
      <c r="S53" s="1294"/>
      <c r="T53" s="1293"/>
      <c r="U53" s="1293"/>
      <c r="V53" s="1280"/>
      <c r="W53" s="1280"/>
      <c r="X53" s="1280"/>
      <c r="Y53" s="1280"/>
      <c r="Z53" s="1280"/>
      <c r="AA53" s="1280"/>
      <c r="AB53" s="1280"/>
      <c r="AC53" s="1280"/>
      <c r="AD53" s="1280"/>
      <c r="AE53" s="1291"/>
      <c r="AF53" s="1291"/>
      <c r="AG53" s="1291"/>
      <c r="AH53" s="1291"/>
      <c r="AI53" s="1291"/>
      <c r="AJ53" s="1291"/>
      <c r="AK53" s="1291"/>
      <c r="AL53" s="1291"/>
    </row>
    <row r="54" customFormat="false" ht="12" hidden="false" customHeight="true" outlineLevel="0" collapsed="false">
      <c r="B54" s="1291"/>
      <c r="C54" s="905"/>
      <c r="D54" s="1291"/>
      <c r="E54" s="1291"/>
      <c r="F54" s="1291"/>
      <c r="G54" s="1291"/>
      <c r="H54" s="1291"/>
      <c r="I54" s="1291"/>
      <c r="J54" s="1291"/>
      <c r="K54" s="1291"/>
      <c r="L54" s="1291"/>
      <c r="M54" s="1291"/>
      <c r="N54" s="1291"/>
      <c r="O54" s="1291"/>
      <c r="P54" s="1291"/>
      <c r="Q54" s="1291"/>
      <c r="R54" s="1280"/>
      <c r="S54" s="1295"/>
      <c r="T54" s="1280"/>
      <c r="U54" s="1280"/>
      <c r="V54" s="1280"/>
      <c r="W54" s="1280"/>
      <c r="X54" s="1280"/>
      <c r="Y54" s="1280"/>
      <c r="Z54" s="1280"/>
      <c r="AA54" s="1280"/>
      <c r="AB54" s="1280"/>
      <c r="AC54" s="1280"/>
      <c r="AD54" s="1280"/>
      <c r="AE54" s="1291"/>
      <c r="AF54" s="1291"/>
      <c r="AG54" s="1291"/>
      <c r="AH54" s="1291"/>
      <c r="AI54" s="1291"/>
      <c r="AJ54" s="1291"/>
      <c r="AK54" s="1291"/>
      <c r="AL54" s="1291"/>
    </row>
    <row r="55" customFormat="false" ht="12" hidden="false" customHeight="true" outlineLevel="0" collapsed="false">
      <c r="B55" s="1291"/>
      <c r="C55" s="1291"/>
      <c r="D55" s="1291"/>
      <c r="E55" s="1291"/>
      <c r="F55" s="1291"/>
      <c r="G55" s="1291"/>
      <c r="H55" s="1291"/>
      <c r="I55" s="1291"/>
      <c r="J55" s="1291"/>
      <c r="K55" s="1291"/>
      <c r="L55" s="1291"/>
      <c r="M55" s="1291"/>
      <c r="N55" s="1291"/>
      <c r="O55" s="1291"/>
      <c r="P55" s="1291"/>
      <c r="Q55" s="1241"/>
      <c r="R55" s="1280"/>
      <c r="S55" s="1280"/>
      <c r="T55" s="1280"/>
      <c r="U55" s="1280"/>
      <c r="V55" s="1280"/>
      <c r="W55" s="1280"/>
      <c r="X55" s="1280"/>
      <c r="Y55" s="1280"/>
      <c r="Z55" s="1280"/>
      <c r="AA55" s="1280"/>
      <c r="AB55" s="1280"/>
      <c r="AC55" s="1280"/>
      <c r="AD55" s="1280"/>
      <c r="AE55" s="1291"/>
      <c r="AF55" s="1291"/>
      <c r="AG55" s="1291"/>
      <c r="AH55" s="1291"/>
      <c r="AI55" s="1291"/>
      <c r="AJ55" s="1291"/>
      <c r="AK55" s="1291"/>
      <c r="AL55" s="1291"/>
    </row>
    <row r="56" customFormat="false" ht="12" hidden="false" customHeight="true" outlineLevel="0" collapsed="false">
      <c r="B56" s="1291"/>
      <c r="C56" s="1291"/>
      <c r="D56" s="1291"/>
      <c r="E56" s="1291"/>
      <c r="F56" s="1291"/>
      <c r="G56" s="1291"/>
      <c r="H56" s="1291"/>
      <c r="I56" s="1291"/>
      <c r="J56" s="1291"/>
      <c r="K56" s="1291"/>
      <c r="L56" s="1291"/>
      <c r="M56" s="1291"/>
      <c r="N56" s="1291"/>
      <c r="O56" s="1291"/>
      <c r="P56" s="1291"/>
      <c r="Q56" s="1241"/>
      <c r="R56" s="1280"/>
      <c r="S56" s="1280"/>
      <c r="T56" s="1280"/>
      <c r="U56" s="1280"/>
      <c r="V56" s="1280"/>
      <c r="W56" s="1280"/>
      <c r="X56" s="1280"/>
      <c r="Y56" s="1280"/>
      <c r="Z56" s="1280"/>
      <c r="AA56" s="1280"/>
      <c r="AB56" s="1280"/>
      <c r="AC56" s="1280"/>
      <c r="AD56" s="1280"/>
      <c r="AE56" s="1291"/>
      <c r="AF56" s="1291"/>
      <c r="AG56" s="1291"/>
      <c r="AH56" s="1291"/>
      <c r="AI56" s="1291"/>
      <c r="AJ56" s="1291"/>
      <c r="AK56" s="1291"/>
      <c r="AL56" s="1291"/>
    </row>
    <row r="57" customFormat="false" ht="12" hidden="false" customHeight="true" outlineLevel="0" collapsed="false">
      <c r="B57" s="1291"/>
      <c r="C57" s="1291"/>
      <c r="D57" s="1291"/>
      <c r="E57" s="1291"/>
      <c r="F57" s="1291"/>
      <c r="G57" s="1291"/>
      <c r="H57" s="1291"/>
      <c r="I57" s="1291"/>
      <c r="J57" s="1291"/>
      <c r="K57" s="1291"/>
      <c r="L57" s="1291"/>
      <c r="M57" s="1291"/>
      <c r="N57" s="1291"/>
      <c r="O57" s="1291"/>
      <c r="P57" s="1291"/>
      <c r="Q57" s="1241"/>
      <c r="R57" s="1280"/>
      <c r="S57" s="1280"/>
      <c r="T57" s="1280"/>
      <c r="U57" s="1280"/>
      <c r="V57" s="1280"/>
      <c r="W57" s="1280"/>
      <c r="X57" s="1280"/>
      <c r="Y57" s="1280"/>
      <c r="Z57" s="1280"/>
      <c r="AA57" s="1280"/>
      <c r="AB57" s="1280"/>
      <c r="AC57" s="1280"/>
      <c r="AD57" s="1280"/>
      <c r="AE57" s="1291"/>
      <c r="AF57" s="1291"/>
      <c r="AG57" s="1291"/>
      <c r="AH57" s="1291"/>
      <c r="AI57" s="1291"/>
      <c r="AJ57" s="1291"/>
      <c r="AK57" s="1291"/>
      <c r="AL57" s="1291"/>
    </row>
    <row r="58" customFormat="false" ht="12" hidden="false" customHeight="true" outlineLevel="0" collapsed="false">
      <c r="B58" s="1291"/>
      <c r="C58" s="1291"/>
      <c r="D58" s="1291"/>
      <c r="E58" s="1291"/>
      <c r="F58" s="1291"/>
      <c r="G58" s="1291"/>
      <c r="H58" s="1291"/>
      <c r="I58" s="1291"/>
      <c r="J58" s="1291"/>
      <c r="K58" s="1291"/>
      <c r="L58" s="1291"/>
      <c r="M58" s="1291"/>
      <c r="N58" s="1291"/>
      <c r="O58" s="1291"/>
      <c r="P58" s="1291"/>
      <c r="Q58" s="1241"/>
      <c r="R58" s="1280"/>
      <c r="S58" s="1280"/>
      <c r="T58" s="1280"/>
      <c r="U58" s="1280"/>
      <c r="V58" s="1280"/>
      <c r="W58" s="1280"/>
      <c r="X58" s="1280"/>
      <c r="Y58" s="1280"/>
      <c r="Z58" s="1280"/>
      <c r="AA58" s="1280"/>
      <c r="AB58" s="1280"/>
      <c r="AC58" s="1280"/>
      <c r="AD58" s="1280"/>
      <c r="AE58" s="1291"/>
      <c r="AF58" s="1291"/>
      <c r="AG58" s="1291"/>
      <c r="AH58" s="1291"/>
      <c r="AI58" s="1291"/>
      <c r="AJ58" s="1291"/>
      <c r="AK58" s="1291"/>
      <c r="AL58" s="1291"/>
    </row>
    <row r="59" customFormat="false" ht="12" hidden="false" customHeight="true" outlineLevel="0" collapsed="false">
      <c r="B59" s="1291"/>
      <c r="C59" s="1291"/>
      <c r="D59" s="1291"/>
      <c r="E59" s="1291"/>
      <c r="F59" s="1291"/>
      <c r="G59" s="1291"/>
      <c r="H59" s="1291"/>
      <c r="I59" s="1291"/>
      <c r="J59" s="1291"/>
      <c r="K59" s="1291"/>
      <c r="L59" s="1291"/>
      <c r="M59" s="1291"/>
      <c r="N59" s="1291"/>
      <c r="O59" s="1291"/>
      <c r="P59" s="1291"/>
      <c r="Q59" s="1241"/>
      <c r="R59" s="1280"/>
      <c r="S59" s="1280"/>
      <c r="T59" s="1280"/>
      <c r="U59" s="1280"/>
      <c r="V59" s="1280"/>
      <c r="W59" s="1280"/>
      <c r="X59" s="1280"/>
      <c r="Y59" s="1280"/>
      <c r="Z59" s="1280"/>
      <c r="AA59" s="1280"/>
      <c r="AB59" s="1280"/>
      <c r="AC59" s="1280"/>
      <c r="AD59" s="1280"/>
      <c r="AE59" s="1291"/>
      <c r="AF59" s="1291"/>
      <c r="AG59" s="1291"/>
      <c r="AH59" s="1291"/>
      <c r="AI59" s="1291"/>
      <c r="AJ59" s="1291"/>
      <c r="AK59" s="1291"/>
      <c r="AL59" s="1291"/>
    </row>
    <row r="60" customFormat="false" ht="12" hidden="false" customHeight="true" outlineLevel="0" collapsed="false">
      <c r="B60" s="1291"/>
      <c r="C60" s="1291"/>
      <c r="D60" s="1291"/>
      <c r="E60" s="1291"/>
      <c r="F60" s="1291"/>
      <c r="G60" s="1291"/>
      <c r="H60" s="1291"/>
      <c r="I60" s="1291"/>
      <c r="J60" s="1291"/>
      <c r="K60" s="1291"/>
      <c r="L60" s="1291"/>
      <c r="M60" s="1291"/>
      <c r="N60" s="1291"/>
      <c r="O60" s="1291"/>
      <c r="P60" s="1291"/>
      <c r="Q60" s="1241"/>
      <c r="R60" s="1280"/>
      <c r="S60" s="1280"/>
      <c r="T60" s="1280"/>
      <c r="U60" s="1280"/>
      <c r="V60" s="1280"/>
      <c r="W60" s="1280"/>
      <c r="X60" s="1280"/>
      <c r="Y60" s="1280"/>
      <c r="Z60" s="1280"/>
      <c r="AA60" s="1280"/>
      <c r="AB60" s="1280"/>
      <c r="AC60" s="1280"/>
      <c r="AD60" s="1280"/>
      <c r="AE60" s="1291"/>
      <c r="AF60" s="1291"/>
      <c r="AG60" s="1291"/>
      <c r="AH60" s="1291"/>
      <c r="AI60" s="1291"/>
      <c r="AJ60" s="1291"/>
      <c r="AK60" s="1291"/>
      <c r="AL60" s="1291"/>
    </row>
    <row r="61" customFormat="false" ht="12" hidden="false" customHeight="true" outlineLevel="0" collapsed="false">
      <c r="B61" s="1291"/>
      <c r="C61" s="1291"/>
      <c r="D61" s="1291"/>
      <c r="E61" s="1291"/>
      <c r="F61" s="1291"/>
      <c r="G61" s="1291"/>
      <c r="H61" s="1291"/>
      <c r="I61" s="1291"/>
      <c r="J61" s="1291"/>
      <c r="K61" s="1291"/>
      <c r="L61" s="1291"/>
      <c r="M61" s="1291"/>
      <c r="N61" s="1291"/>
      <c r="O61" s="1291"/>
      <c r="P61" s="1291"/>
      <c r="Q61" s="1241"/>
      <c r="R61" s="1280"/>
      <c r="S61" s="1280"/>
      <c r="T61" s="1280"/>
      <c r="U61" s="1280"/>
      <c r="V61" s="1280"/>
      <c r="W61" s="1280"/>
      <c r="X61" s="1280"/>
      <c r="Y61" s="1280"/>
      <c r="Z61" s="1280"/>
      <c r="AA61" s="1280"/>
      <c r="AB61" s="1280"/>
      <c r="AC61" s="1280"/>
      <c r="AD61" s="1280"/>
      <c r="AE61" s="1280"/>
      <c r="AF61" s="1291"/>
      <c r="AG61" s="1291"/>
      <c r="AH61" s="1291"/>
      <c r="AI61" s="1291"/>
      <c r="AJ61" s="1291"/>
      <c r="AK61" s="1291"/>
      <c r="AL61" s="1291"/>
    </row>
    <row r="62" customFormat="false" ht="12" hidden="false" customHeight="true" outlineLevel="0" collapsed="false">
      <c r="B62" s="1291"/>
      <c r="C62" s="1291"/>
      <c r="D62" s="1291"/>
      <c r="E62" s="1291"/>
      <c r="F62" s="1291"/>
      <c r="G62" s="1291"/>
      <c r="H62" s="1291"/>
      <c r="I62" s="1291"/>
      <c r="J62" s="1291"/>
      <c r="K62" s="1291"/>
      <c r="L62" s="1291"/>
      <c r="M62" s="1291"/>
      <c r="N62" s="1291"/>
      <c r="O62" s="1291"/>
      <c r="P62" s="1291"/>
      <c r="Q62" s="1291"/>
      <c r="R62" s="1291"/>
      <c r="S62" s="1291"/>
      <c r="T62" s="1291"/>
      <c r="U62" s="1291"/>
      <c r="V62" s="1291"/>
      <c r="W62" s="1291"/>
      <c r="X62" s="1291"/>
      <c r="Y62" s="1291"/>
      <c r="Z62" s="1291"/>
      <c r="AA62" s="1291"/>
      <c r="AB62" s="1291"/>
      <c r="AC62" s="1291"/>
      <c r="AD62" s="1291"/>
      <c r="AE62" s="1291"/>
      <c r="AF62" s="1291"/>
      <c r="AG62" s="1291"/>
      <c r="AH62" s="1291"/>
      <c r="AI62" s="1291"/>
      <c r="AJ62" s="1291"/>
      <c r="AK62" s="1291"/>
      <c r="AL62" s="1291"/>
    </row>
    <row r="63" customFormat="false" ht="15" hidden="false" customHeight="true" outlineLevel="0" collapsed="false">
      <c r="B63" s="1291"/>
      <c r="C63" s="1291"/>
      <c r="D63" s="1291"/>
      <c r="E63" s="1291"/>
      <c r="F63" s="1291"/>
      <c r="G63" s="1291"/>
      <c r="H63" s="1291"/>
      <c r="I63" s="1291"/>
      <c r="J63" s="1291"/>
      <c r="K63" s="1291"/>
      <c r="L63" s="1291"/>
      <c r="M63" s="1291"/>
      <c r="N63" s="1291"/>
      <c r="O63" s="1291"/>
      <c r="P63" s="1291"/>
      <c r="Q63" s="1291"/>
      <c r="R63" s="1291"/>
      <c r="S63" s="1296"/>
      <c r="T63" s="1291"/>
      <c r="U63" s="1291"/>
      <c r="V63" s="1291"/>
      <c r="W63" s="1291"/>
      <c r="X63" s="1291"/>
      <c r="Y63" s="1291"/>
      <c r="Z63" s="1291"/>
      <c r="AA63" s="1291"/>
      <c r="AB63" s="1291"/>
      <c r="AC63" s="1291"/>
      <c r="AD63" s="1291"/>
      <c r="AE63" s="1291"/>
      <c r="AF63" s="1291"/>
      <c r="AG63" s="1291"/>
      <c r="AH63" s="1291"/>
      <c r="AI63" s="1291"/>
      <c r="AJ63" s="1291"/>
      <c r="AK63" s="1291"/>
      <c r="AL63" s="1291"/>
    </row>
    <row r="64" customFormat="false" ht="12" hidden="false" customHeight="true" outlineLevel="0" collapsed="false">
      <c r="B64" s="1291"/>
      <c r="C64" s="1291"/>
      <c r="D64" s="1291"/>
      <c r="E64" s="1291"/>
      <c r="F64" s="1291"/>
      <c r="G64" s="1291"/>
      <c r="H64" s="1291"/>
      <c r="I64" s="1291"/>
      <c r="J64" s="1291"/>
      <c r="K64" s="1291"/>
      <c r="L64" s="1291"/>
      <c r="M64" s="1291"/>
      <c r="N64" s="1291"/>
      <c r="O64" s="1291"/>
      <c r="P64" s="1291"/>
      <c r="Q64" s="1291"/>
      <c r="R64" s="1291"/>
      <c r="S64" s="1291"/>
      <c r="T64" s="1291"/>
      <c r="U64" s="1291"/>
      <c r="V64" s="1291"/>
      <c r="W64" s="1291"/>
      <c r="X64" s="1291"/>
      <c r="Y64" s="1291"/>
      <c r="Z64" s="1291"/>
      <c r="AA64" s="1291"/>
      <c r="AB64" s="1291"/>
      <c r="AC64" s="1291"/>
      <c r="AD64" s="1291"/>
      <c r="AE64" s="1291"/>
      <c r="AF64" s="1291"/>
      <c r="AG64" s="1291"/>
      <c r="AH64" s="1291"/>
      <c r="AI64" s="1291"/>
      <c r="AJ64" s="1291"/>
      <c r="AK64" s="1291"/>
      <c r="AL64" s="1291"/>
    </row>
    <row r="65" customFormat="false" ht="15" hidden="false" customHeight="true" outlineLevel="0" collapsed="false">
      <c r="B65" s="1291"/>
      <c r="C65" s="1291"/>
      <c r="D65" s="1291"/>
      <c r="E65" s="1291"/>
      <c r="F65" s="1291"/>
      <c r="G65" s="1291"/>
      <c r="H65" s="1291"/>
      <c r="I65" s="1291"/>
      <c r="J65" s="1291"/>
      <c r="K65" s="1291"/>
      <c r="L65" s="1291"/>
      <c r="M65" s="1291"/>
      <c r="N65" s="1291"/>
      <c r="O65" s="1291"/>
      <c r="P65" s="1291"/>
      <c r="Q65" s="1291"/>
      <c r="R65" s="1291"/>
      <c r="S65" s="1297"/>
      <c r="T65" s="1291"/>
      <c r="U65" s="1291"/>
      <c r="V65" s="1291"/>
      <c r="W65" s="1291"/>
      <c r="X65" s="1291"/>
      <c r="Y65" s="1291"/>
      <c r="Z65" s="1291"/>
      <c r="AA65" s="1291"/>
      <c r="AB65" s="1291"/>
      <c r="AC65" s="1291"/>
      <c r="AD65" s="1291"/>
      <c r="AE65" s="1291"/>
      <c r="AF65" s="1291"/>
      <c r="AG65" s="1291"/>
      <c r="AH65" s="1291"/>
      <c r="AI65" s="1291"/>
      <c r="AJ65" s="1291"/>
      <c r="AK65" s="1291"/>
      <c r="AL65" s="1291"/>
    </row>
    <row r="66" customFormat="false" ht="12" hidden="false" customHeight="true" outlineLevel="0" collapsed="false">
      <c r="B66" s="1291"/>
      <c r="C66" s="1291"/>
      <c r="D66" s="1291"/>
      <c r="E66" s="1291"/>
      <c r="F66" s="1291"/>
      <c r="G66" s="1291"/>
      <c r="H66" s="1291"/>
      <c r="I66" s="1291"/>
      <c r="J66" s="1291"/>
      <c r="K66" s="1291"/>
      <c r="L66" s="1291"/>
      <c r="M66" s="1291"/>
      <c r="N66" s="1291"/>
      <c r="O66" s="1291"/>
      <c r="P66" s="1291"/>
      <c r="Q66" s="1298"/>
      <c r="R66" s="1291"/>
      <c r="S66" s="1291"/>
      <c r="T66" s="1291"/>
      <c r="U66" s="1291"/>
      <c r="V66" s="1291"/>
      <c r="W66" s="1291"/>
      <c r="X66" s="1291"/>
      <c r="Y66" s="1291"/>
      <c r="Z66" s="1291"/>
      <c r="AA66" s="1291"/>
      <c r="AB66" s="1291"/>
      <c r="AC66" s="1291"/>
      <c r="AD66" s="1291"/>
      <c r="AE66" s="1291"/>
      <c r="AF66" s="1291"/>
      <c r="AG66" s="1291"/>
      <c r="AH66" s="1291"/>
      <c r="AI66" s="1291"/>
      <c r="AJ66" s="1291"/>
      <c r="AK66" s="1291"/>
      <c r="AL66" s="1291"/>
    </row>
    <row r="67" customFormat="false" ht="12" hidden="false" customHeight="true" outlineLevel="0" collapsed="false">
      <c r="B67" s="1291"/>
      <c r="C67" s="1291"/>
      <c r="D67" s="1291"/>
      <c r="E67" s="1291"/>
      <c r="F67" s="1291"/>
      <c r="G67" s="1291"/>
      <c r="H67" s="1291"/>
      <c r="I67" s="1291"/>
      <c r="J67" s="1291"/>
      <c r="K67" s="1291"/>
      <c r="L67" s="1291"/>
      <c r="M67" s="1291"/>
      <c r="N67" s="1291"/>
      <c r="O67" s="1291"/>
      <c r="P67" s="1291"/>
      <c r="Q67" s="1291"/>
      <c r="R67" s="1291"/>
      <c r="S67" s="1291"/>
      <c r="T67" s="1291"/>
      <c r="U67" s="1291"/>
      <c r="V67" s="1291"/>
      <c r="W67" s="1291"/>
      <c r="X67" s="1291"/>
      <c r="Y67" s="1291"/>
      <c r="Z67" s="1291"/>
      <c r="AA67" s="1291"/>
      <c r="AB67" s="1291"/>
      <c r="AC67" s="1291"/>
      <c r="AD67" s="1291"/>
      <c r="AE67" s="1291"/>
      <c r="AF67" s="1291"/>
      <c r="AG67" s="1291"/>
      <c r="AH67" s="1291"/>
      <c r="AI67" s="1291"/>
      <c r="AJ67" s="1291"/>
      <c r="AK67" s="1291"/>
      <c r="AL67" s="1291"/>
    </row>
    <row r="68" customFormat="false" ht="12" hidden="false" customHeight="true" outlineLevel="0" collapsed="false">
      <c r="B68" s="1291"/>
      <c r="C68" s="1291"/>
      <c r="D68" s="1291"/>
      <c r="E68" s="1291"/>
      <c r="F68" s="1291"/>
      <c r="G68" s="1291"/>
      <c r="H68" s="1291"/>
      <c r="I68" s="1291"/>
      <c r="J68" s="1291"/>
      <c r="K68" s="1291"/>
      <c r="L68" s="1291"/>
      <c r="M68" s="1291"/>
      <c r="N68" s="1291"/>
      <c r="O68" s="1291"/>
      <c r="P68" s="1291"/>
      <c r="Q68" s="1291"/>
      <c r="R68" s="1291"/>
      <c r="S68" s="1291"/>
      <c r="T68" s="1291"/>
      <c r="U68" s="1291"/>
      <c r="V68" s="1291"/>
      <c r="W68" s="1291"/>
      <c r="X68" s="1291"/>
      <c r="Y68" s="1291"/>
      <c r="Z68" s="1291"/>
      <c r="AA68" s="1291"/>
      <c r="AB68" s="1291"/>
      <c r="AC68" s="1291"/>
      <c r="AD68" s="1291"/>
      <c r="AE68" s="1291"/>
      <c r="AF68" s="1291"/>
      <c r="AG68" s="1291"/>
      <c r="AH68" s="1291"/>
      <c r="AI68" s="1291"/>
      <c r="AJ68" s="1291"/>
      <c r="AK68" s="1291"/>
      <c r="AL68" s="1291"/>
    </row>
    <row r="69" customFormat="false" ht="12" hidden="false" customHeight="true" outlineLevel="0" collapsed="false">
      <c r="B69" s="1291"/>
      <c r="C69" s="1291"/>
      <c r="D69" s="1291"/>
      <c r="E69" s="1291"/>
      <c r="F69" s="1291"/>
      <c r="G69" s="1291"/>
      <c r="H69" s="1291"/>
      <c r="I69" s="1291"/>
      <c r="J69" s="1291"/>
      <c r="K69" s="1291"/>
      <c r="L69" s="1291"/>
      <c r="M69" s="1291"/>
      <c r="N69" s="1291"/>
      <c r="O69" s="1291"/>
      <c r="P69" s="1291"/>
      <c r="Q69" s="1291"/>
      <c r="R69" s="1291"/>
      <c r="S69" s="1291"/>
      <c r="T69" s="1291"/>
      <c r="U69" s="1291"/>
      <c r="V69" s="1291"/>
      <c r="W69" s="1291"/>
      <c r="X69" s="1291"/>
      <c r="Y69" s="1291"/>
      <c r="Z69" s="1291"/>
      <c r="AA69" s="1291"/>
      <c r="AB69" s="1291"/>
      <c r="AC69" s="1291"/>
      <c r="AD69" s="1291"/>
      <c r="AE69" s="1291"/>
      <c r="AF69" s="1291"/>
      <c r="AG69" s="1291"/>
      <c r="AH69" s="1291"/>
      <c r="AI69" s="1291"/>
      <c r="AJ69" s="1291"/>
      <c r="AK69" s="1291"/>
      <c r="AL69" s="1291"/>
    </row>
    <row r="70" customFormat="false" ht="12" hidden="false" customHeight="true" outlineLevel="0" collapsed="false">
      <c r="B70" s="1291"/>
      <c r="C70" s="1291"/>
      <c r="D70" s="1291"/>
      <c r="E70" s="1291"/>
      <c r="F70" s="1291"/>
      <c r="G70" s="1291"/>
      <c r="H70" s="1291"/>
      <c r="I70" s="1291"/>
      <c r="J70" s="1291"/>
      <c r="K70" s="1291"/>
      <c r="L70" s="1291"/>
      <c r="M70" s="1291"/>
      <c r="N70" s="1291"/>
      <c r="O70" s="1291"/>
      <c r="P70" s="1291"/>
      <c r="Q70" s="1291"/>
      <c r="R70" s="1291"/>
      <c r="S70" s="1291"/>
      <c r="T70" s="1291"/>
      <c r="U70" s="1291"/>
      <c r="V70" s="1291"/>
      <c r="W70" s="1291"/>
      <c r="X70" s="1291"/>
      <c r="Y70" s="1291"/>
      <c r="Z70" s="1291"/>
      <c r="AA70" s="1291"/>
      <c r="AB70" s="1291"/>
      <c r="AC70" s="1291"/>
      <c r="AD70" s="1291"/>
      <c r="AE70" s="1291"/>
      <c r="AF70" s="1291"/>
      <c r="AG70" s="1291"/>
      <c r="AH70" s="1291"/>
      <c r="AI70" s="1291"/>
      <c r="AJ70" s="1291"/>
      <c r="AK70" s="1291"/>
      <c r="AL70" s="1291"/>
    </row>
    <row r="71" customFormat="false" ht="12" hidden="false" customHeight="true" outlineLevel="0" collapsed="false">
      <c r="B71" s="1291"/>
      <c r="C71" s="1291"/>
      <c r="D71" s="1291"/>
      <c r="E71" s="1291"/>
      <c r="F71" s="1291"/>
      <c r="G71" s="1291"/>
      <c r="H71" s="1291"/>
      <c r="I71" s="1291"/>
      <c r="J71" s="1291"/>
      <c r="K71" s="1291"/>
      <c r="L71" s="1291"/>
      <c r="M71" s="1291"/>
      <c r="N71" s="1291"/>
      <c r="O71" s="1291"/>
      <c r="P71" s="1291"/>
      <c r="Q71" s="1291"/>
      <c r="R71" s="1291"/>
      <c r="S71" s="1291"/>
      <c r="T71" s="1291"/>
      <c r="U71" s="1291"/>
      <c r="V71" s="1291"/>
      <c r="W71" s="1291"/>
      <c r="X71" s="1291"/>
      <c r="Y71" s="1291"/>
      <c r="Z71" s="1291"/>
      <c r="AA71" s="1291"/>
      <c r="AB71" s="1291"/>
      <c r="AC71" s="1291"/>
      <c r="AD71" s="1291"/>
      <c r="AE71" s="1291"/>
      <c r="AF71" s="1291"/>
      <c r="AG71" s="1291"/>
      <c r="AH71" s="1291"/>
      <c r="AI71" s="1291"/>
      <c r="AJ71" s="1291"/>
      <c r="AK71" s="1291"/>
      <c r="AL71" s="1291"/>
    </row>
    <row r="72" customFormat="false" ht="12" hidden="false" customHeight="true" outlineLevel="0" collapsed="false">
      <c r="B72" s="1291"/>
      <c r="C72" s="1291"/>
      <c r="D72" s="1291"/>
      <c r="E72" s="1291"/>
      <c r="F72" s="1291"/>
      <c r="G72" s="1291"/>
      <c r="H72" s="1291"/>
      <c r="I72" s="1291"/>
      <c r="J72" s="1291"/>
      <c r="K72" s="1291"/>
      <c r="L72" s="1291"/>
      <c r="M72" s="1291"/>
      <c r="N72" s="1291"/>
      <c r="O72" s="1291"/>
      <c r="P72" s="1291"/>
      <c r="Q72" s="1291"/>
      <c r="R72" s="1291"/>
      <c r="S72" s="1291"/>
      <c r="T72" s="1291"/>
      <c r="U72" s="1291"/>
      <c r="V72" s="1291"/>
      <c r="W72" s="1291"/>
      <c r="X72" s="1291"/>
      <c r="Y72" s="1291"/>
      <c r="Z72" s="1291"/>
      <c r="AA72" s="1291"/>
      <c r="AB72" s="1291"/>
      <c r="AC72" s="1291"/>
      <c r="AD72" s="1291"/>
      <c r="AE72" s="1291"/>
      <c r="AF72" s="1291"/>
      <c r="AG72" s="1291"/>
      <c r="AH72" s="1291"/>
      <c r="AI72" s="1291"/>
      <c r="AJ72" s="1291"/>
      <c r="AK72" s="1291"/>
      <c r="AL72" s="1291"/>
    </row>
    <row r="73" customFormat="false" ht="12" hidden="false" customHeight="true" outlineLevel="0" collapsed="false">
      <c r="B73" s="1291"/>
      <c r="C73" s="1291"/>
      <c r="D73" s="1291"/>
      <c r="E73" s="1291"/>
      <c r="F73" s="1291"/>
      <c r="G73" s="1291"/>
      <c r="H73" s="1291"/>
      <c r="I73" s="1291"/>
      <c r="J73" s="1291"/>
      <c r="K73" s="1291"/>
      <c r="L73" s="1291"/>
      <c r="M73" s="1291"/>
      <c r="N73" s="1291"/>
      <c r="O73" s="1291"/>
      <c r="P73" s="1291"/>
      <c r="Q73" s="1291"/>
      <c r="R73" s="1291"/>
      <c r="S73" s="1291"/>
      <c r="T73" s="1291"/>
      <c r="U73" s="1291"/>
      <c r="V73" s="1291"/>
      <c r="W73" s="1291"/>
      <c r="X73" s="1291"/>
      <c r="Y73" s="1291"/>
      <c r="Z73" s="1291"/>
      <c r="AA73" s="1291"/>
      <c r="AB73" s="1291"/>
      <c r="AC73" s="1291"/>
      <c r="AD73" s="1291"/>
      <c r="AE73" s="1291"/>
      <c r="AF73" s="1291"/>
      <c r="AG73" s="1291"/>
      <c r="AH73" s="1291"/>
      <c r="AI73" s="1291"/>
      <c r="AJ73" s="1291"/>
      <c r="AK73" s="1291"/>
      <c r="AL73" s="1291"/>
    </row>
    <row r="74" customFormat="false" ht="12" hidden="false" customHeight="true" outlineLevel="0" collapsed="false">
      <c r="B74" s="1291"/>
      <c r="C74" s="1291"/>
      <c r="D74" s="1291"/>
      <c r="E74" s="1291"/>
      <c r="F74" s="1291"/>
      <c r="G74" s="1291"/>
      <c r="H74" s="1291"/>
      <c r="I74" s="1291"/>
      <c r="J74" s="1291"/>
      <c r="K74" s="1291"/>
      <c r="L74" s="1291"/>
      <c r="M74" s="1291"/>
      <c r="N74" s="1291"/>
      <c r="O74" s="1291"/>
      <c r="P74" s="1291"/>
      <c r="Q74" s="1291"/>
      <c r="R74" s="1291"/>
      <c r="S74" s="1291"/>
      <c r="T74" s="1291"/>
      <c r="U74" s="1291"/>
      <c r="V74" s="1291"/>
      <c r="W74" s="1291"/>
      <c r="X74" s="1291"/>
      <c r="Y74" s="1291"/>
      <c r="Z74" s="1291"/>
      <c r="AA74" s="1291"/>
      <c r="AB74" s="1291"/>
      <c r="AC74" s="1291"/>
      <c r="AD74" s="1291"/>
      <c r="AE74" s="1291"/>
      <c r="AF74" s="1291"/>
      <c r="AG74" s="1291"/>
      <c r="AH74" s="1291"/>
      <c r="AI74" s="1291"/>
      <c r="AJ74" s="1291"/>
      <c r="AK74" s="1291"/>
      <c r="AL74" s="1291"/>
    </row>
    <row r="75" customFormat="false" ht="12" hidden="false" customHeight="true" outlineLevel="0" collapsed="false">
      <c r="B75" s="1291"/>
      <c r="C75" s="1291"/>
      <c r="D75" s="1291"/>
      <c r="E75" s="1291"/>
      <c r="F75" s="1291"/>
      <c r="G75" s="1291"/>
      <c r="H75" s="1291"/>
      <c r="I75" s="1291"/>
      <c r="J75" s="1291"/>
      <c r="K75" s="1291"/>
      <c r="L75" s="1291"/>
      <c r="M75" s="1291"/>
      <c r="N75" s="1291"/>
      <c r="O75" s="1291"/>
      <c r="P75" s="1291"/>
      <c r="Q75" s="1291"/>
      <c r="R75" s="1291"/>
      <c r="S75" s="1291"/>
      <c r="T75" s="1291"/>
      <c r="U75" s="1291"/>
      <c r="V75" s="1291"/>
      <c r="W75" s="1291"/>
      <c r="X75" s="1291"/>
      <c r="Y75" s="1291"/>
      <c r="Z75" s="1291"/>
      <c r="AA75" s="1291"/>
      <c r="AB75" s="1291"/>
      <c r="AC75" s="1291"/>
      <c r="AD75" s="1291"/>
      <c r="AE75" s="1291"/>
      <c r="AF75" s="1291"/>
      <c r="AG75" s="1291"/>
      <c r="AH75" s="1291"/>
      <c r="AI75" s="1291"/>
      <c r="AJ75" s="1291"/>
      <c r="AK75" s="1291"/>
      <c r="AL75" s="1291"/>
    </row>
    <row r="76" customFormat="false" ht="12" hidden="false" customHeight="true" outlineLevel="0" collapsed="false">
      <c r="B76" s="1291"/>
      <c r="C76" s="1291"/>
      <c r="D76" s="1291"/>
      <c r="E76" s="1291"/>
      <c r="F76" s="1291"/>
      <c r="G76" s="1291"/>
      <c r="H76" s="1291"/>
      <c r="I76" s="1291"/>
      <c r="J76" s="1291"/>
      <c r="K76" s="1291"/>
      <c r="L76" s="1291"/>
      <c r="M76" s="1291"/>
      <c r="N76" s="1291"/>
      <c r="O76" s="1291"/>
      <c r="P76" s="1291"/>
      <c r="Q76" s="1291"/>
      <c r="R76" s="1291"/>
      <c r="S76" s="1291"/>
      <c r="T76" s="1291"/>
      <c r="U76" s="1291"/>
      <c r="V76" s="1291"/>
      <c r="W76" s="1291"/>
      <c r="X76" s="1291"/>
      <c r="Y76" s="1291"/>
      <c r="Z76" s="1291"/>
      <c r="AA76" s="1291"/>
      <c r="AB76" s="1291"/>
      <c r="AC76" s="1291"/>
      <c r="AD76" s="1291"/>
      <c r="AE76" s="1291"/>
      <c r="AF76" s="1291"/>
      <c r="AG76" s="1291"/>
      <c r="AH76" s="1291"/>
      <c r="AI76" s="1291"/>
      <c r="AJ76" s="1291"/>
      <c r="AK76" s="1291"/>
      <c r="AL76" s="1291"/>
    </row>
    <row r="77" customFormat="false" ht="12" hidden="false" customHeight="true" outlineLevel="0" collapsed="false">
      <c r="B77" s="1291"/>
      <c r="C77" s="1291"/>
      <c r="D77" s="1291"/>
      <c r="E77" s="1291"/>
      <c r="F77" s="1291"/>
      <c r="G77" s="1291"/>
      <c r="H77" s="1291"/>
      <c r="I77" s="1291"/>
      <c r="J77" s="1291"/>
      <c r="K77" s="1291"/>
      <c r="L77" s="1291"/>
      <c r="M77" s="1291"/>
      <c r="N77" s="1291"/>
      <c r="O77" s="1291"/>
      <c r="P77" s="1291"/>
      <c r="Q77" s="1291"/>
      <c r="R77" s="1291"/>
      <c r="S77" s="1291"/>
      <c r="T77" s="1291"/>
      <c r="U77" s="1291"/>
      <c r="V77" s="1291"/>
      <c r="W77" s="1291"/>
      <c r="X77" s="1291"/>
      <c r="Y77" s="1291"/>
      <c r="Z77" s="1291"/>
      <c r="AA77" s="1291"/>
      <c r="AB77" s="1291"/>
      <c r="AC77" s="1291"/>
      <c r="AD77" s="1291"/>
      <c r="AE77" s="1291"/>
      <c r="AF77" s="1291"/>
      <c r="AG77" s="1291"/>
      <c r="AH77" s="1291"/>
      <c r="AI77" s="1291"/>
      <c r="AJ77" s="1291"/>
      <c r="AK77" s="1291"/>
      <c r="AL77" s="1291"/>
    </row>
    <row r="78" customFormat="false" ht="12" hidden="false" customHeight="true" outlineLevel="0" collapsed="false">
      <c r="B78" s="1291"/>
      <c r="C78" s="1291"/>
      <c r="D78" s="1291"/>
      <c r="E78" s="1291"/>
      <c r="F78" s="1291"/>
      <c r="G78" s="1291"/>
      <c r="H78" s="1291"/>
      <c r="I78" s="1291"/>
      <c r="J78" s="1291"/>
      <c r="K78" s="1291"/>
      <c r="L78" s="1291"/>
      <c r="M78" s="1291"/>
      <c r="N78" s="1291"/>
      <c r="O78" s="1291"/>
      <c r="P78" s="1291"/>
      <c r="Q78" s="1291"/>
      <c r="R78" s="1291"/>
      <c r="S78" s="1291"/>
      <c r="T78" s="1291"/>
      <c r="U78" s="1291"/>
      <c r="V78" s="1291"/>
      <c r="W78" s="1291"/>
      <c r="X78" s="1291"/>
      <c r="Y78" s="1291"/>
      <c r="Z78" s="1291"/>
      <c r="AA78" s="1291"/>
      <c r="AB78" s="1291"/>
      <c r="AC78" s="1291"/>
      <c r="AD78" s="1291"/>
      <c r="AE78" s="1291"/>
      <c r="AF78" s="1291"/>
      <c r="AG78" s="1291"/>
      <c r="AH78" s="1291"/>
      <c r="AI78" s="1291"/>
      <c r="AJ78" s="1291"/>
      <c r="AK78" s="1291"/>
      <c r="AL78" s="1291"/>
    </row>
    <row r="79" customFormat="false" ht="12" hidden="false" customHeight="true" outlineLevel="0" collapsed="false">
      <c r="B79" s="1291"/>
      <c r="C79" s="1291"/>
      <c r="D79" s="1291"/>
      <c r="E79" s="1291"/>
      <c r="F79" s="1291"/>
      <c r="G79" s="1291"/>
      <c r="H79" s="1291"/>
      <c r="I79" s="1291"/>
      <c r="J79" s="1291"/>
      <c r="K79" s="1291"/>
      <c r="L79" s="1291"/>
      <c r="M79" s="1291"/>
      <c r="N79" s="1291"/>
      <c r="O79" s="1291"/>
      <c r="P79" s="1291"/>
      <c r="Q79" s="1291"/>
      <c r="R79" s="1291"/>
      <c r="S79" s="1291"/>
      <c r="T79" s="1291"/>
      <c r="U79" s="1291"/>
      <c r="V79" s="1291"/>
      <c r="W79" s="1291"/>
      <c r="X79" s="1291"/>
      <c r="Y79" s="1291"/>
      <c r="Z79" s="1291"/>
      <c r="AA79" s="1291"/>
      <c r="AB79" s="1291"/>
      <c r="AC79" s="1291"/>
      <c r="AD79" s="1291"/>
      <c r="AE79" s="1291"/>
      <c r="AF79" s="1291"/>
      <c r="AG79" s="1291"/>
      <c r="AH79" s="1291"/>
      <c r="AI79" s="1291"/>
      <c r="AJ79" s="1291"/>
      <c r="AK79" s="1291"/>
      <c r="AL79" s="1291"/>
    </row>
    <row r="80" customFormat="false" ht="12" hidden="false" customHeight="true" outlineLevel="0" collapsed="false">
      <c r="B80" s="1291"/>
      <c r="C80" s="1291"/>
      <c r="D80" s="1291"/>
      <c r="E80" s="1291"/>
      <c r="F80" s="1291"/>
      <c r="G80" s="1291"/>
      <c r="H80" s="1291"/>
      <c r="I80" s="1291"/>
      <c r="J80" s="1291"/>
      <c r="K80" s="1291"/>
      <c r="L80" s="1291"/>
      <c r="M80" s="1291"/>
      <c r="N80" s="1291"/>
      <c r="O80" s="1291"/>
      <c r="P80" s="1291"/>
      <c r="Q80" s="1291"/>
      <c r="R80" s="1291"/>
      <c r="S80" s="1291"/>
      <c r="T80" s="1291"/>
      <c r="U80" s="1291"/>
      <c r="V80" s="1291"/>
      <c r="W80" s="1291"/>
      <c r="X80" s="1291"/>
      <c r="Y80" s="1291"/>
      <c r="Z80" s="1291"/>
      <c r="AA80" s="1291"/>
      <c r="AB80" s="1291"/>
      <c r="AC80" s="1291"/>
      <c r="AD80" s="1291"/>
      <c r="AE80" s="1291"/>
      <c r="AF80" s="1291"/>
      <c r="AG80" s="1291"/>
      <c r="AH80" s="1291"/>
      <c r="AI80" s="1291"/>
      <c r="AJ80" s="1291"/>
      <c r="AK80" s="1291"/>
      <c r="AL80" s="1291"/>
    </row>
    <row r="81" customFormat="false" ht="12" hidden="false" customHeight="true" outlineLevel="0" collapsed="false">
      <c r="B81" s="1291"/>
      <c r="C81" s="1291"/>
      <c r="D81" s="1291"/>
      <c r="E81" s="1291"/>
      <c r="F81" s="1291"/>
      <c r="G81" s="1291"/>
      <c r="H81" s="1291"/>
      <c r="I81" s="1291"/>
      <c r="J81" s="1291"/>
      <c r="K81" s="1291"/>
      <c r="L81" s="1291"/>
      <c r="M81" s="1291"/>
      <c r="N81" s="1291"/>
      <c r="O81" s="1291"/>
      <c r="P81" s="1291"/>
      <c r="Q81" s="1291"/>
      <c r="R81" s="1291"/>
      <c r="S81" s="1291"/>
      <c r="T81" s="1291"/>
      <c r="U81" s="1291"/>
      <c r="V81" s="1291"/>
      <c r="W81" s="1291"/>
      <c r="X81" s="1291"/>
      <c r="Y81" s="1291"/>
      <c r="Z81" s="1291"/>
      <c r="AA81" s="1291"/>
      <c r="AB81" s="1291"/>
      <c r="AC81" s="1291"/>
      <c r="AD81" s="1291"/>
      <c r="AE81" s="1291"/>
      <c r="AF81" s="1291"/>
      <c r="AG81" s="1291"/>
      <c r="AH81" s="1291"/>
      <c r="AI81" s="1291"/>
      <c r="AJ81" s="1291"/>
      <c r="AK81" s="1291"/>
      <c r="AL81" s="1291"/>
    </row>
    <row r="82" customFormat="false" ht="12" hidden="false" customHeight="true" outlineLevel="0" collapsed="false">
      <c r="B82" s="1291"/>
      <c r="C82" s="1291"/>
      <c r="D82" s="1291"/>
      <c r="E82" s="1291"/>
      <c r="F82" s="1291"/>
      <c r="G82" s="1291"/>
      <c r="H82" s="1291"/>
      <c r="I82" s="1291"/>
      <c r="J82" s="1291"/>
      <c r="K82" s="1291"/>
      <c r="L82" s="1291"/>
      <c r="M82" s="1291"/>
      <c r="N82" s="1291"/>
      <c r="O82" s="1291"/>
      <c r="P82" s="1291"/>
      <c r="Q82" s="1291"/>
      <c r="R82" s="1291"/>
      <c r="S82" s="1291"/>
      <c r="T82" s="1291"/>
      <c r="U82" s="1291"/>
      <c r="V82" s="1291"/>
      <c r="W82" s="1291"/>
      <c r="X82" s="1291"/>
      <c r="Y82" s="1291"/>
      <c r="Z82" s="1291"/>
      <c r="AA82" s="1291"/>
      <c r="AB82" s="1291"/>
      <c r="AC82" s="1291"/>
      <c r="AD82" s="1291"/>
      <c r="AE82" s="1291"/>
      <c r="AF82" s="1291"/>
      <c r="AG82" s="1291"/>
      <c r="AH82" s="1291"/>
      <c r="AI82" s="1291"/>
      <c r="AJ82" s="1291"/>
      <c r="AK82" s="1291"/>
      <c r="AL82" s="1291"/>
    </row>
    <row r="83" customFormat="false" ht="12" hidden="false" customHeight="true" outlineLevel="0" collapsed="false">
      <c r="B83" s="1291"/>
      <c r="C83" s="1291"/>
      <c r="D83" s="1291"/>
      <c r="E83" s="1291"/>
      <c r="F83" s="1291"/>
      <c r="G83" s="1291"/>
      <c r="H83" s="1291"/>
      <c r="I83" s="1291"/>
      <c r="J83" s="1291"/>
      <c r="K83" s="1291"/>
      <c r="L83" s="1291"/>
      <c r="M83" s="1291"/>
      <c r="N83" s="1291"/>
      <c r="O83" s="1291"/>
      <c r="P83" s="1291"/>
      <c r="Q83" s="1291"/>
      <c r="R83" s="1291"/>
      <c r="S83" s="1291"/>
      <c r="T83" s="1291"/>
      <c r="U83" s="1291"/>
      <c r="V83" s="1291"/>
      <c r="W83" s="1291"/>
      <c r="X83" s="1291"/>
      <c r="Y83" s="1291"/>
      <c r="Z83" s="1291"/>
      <c r="AA83" s="1291"/>
      <c r="AB83" s="1291"/>
      <c r="AC83" s="1291"/>
      <c r="AD83" s="1291"/>
      <c r="AE83" s="1291"/>
      <c r="AF83" s="1291"/>
      <c r="AG83" s="1291"/>
      <c r="AH83" s="1291"/>
      <c r="AI83" s="1291"/>
      <c r="AJ83" s="1291"/>
      <c r="AK83" s="1291"/>
      <c r="AL83" s="1291"/>
    </row>
    <row r="84" customFormat="false" ht="12" hidden="false" customHeight="true" outlineLevel="0" collapsed="false">
      <c r="B84" s="1291"/>
      <c r="C84" s="1291"/>
      <c r="D84" s="1291"/>
      <c r="E84" s="1291"/>
      <c r="F84" s="1291"/>
      <c r="G84" s="1291"/>
      <c r="H84" s="1291"/>
      <c r="I84" s="1291"/>
      <c r="J84" s="1291"/>
      <c r="K84" s="1291"/>
      <c r="L84" s="1291"/>
      <c r="M84" s="1291"/>
      <c r="N84" s="1291"/>
      <c r="O84" s="1291"/>
      <c r="P84" s="1291"/>
      <c r="Q84" s="1291"/>
      <c r="R84" s="1291"/>
      <c r="S84" s="1291"/>
      <c r="T84" s="1291"/>
      <c r="U84" s="1291"/>
      <c r="V84" s="1291"/>
      <c r="W84" s="1291"/>
      <c r="X84" s="1291"/>
      <c r="Y84" s="1291"/>
      <c r="Z84" s="1291"/>
      <c r="AA84" s="1291"/>
      <c r="AB84" s="1291"/>
      <c r="AC84" s="1291"/>
      <c r="AD84" s="1291"/>
      <c r="AE84" s="1291"/>
      <c r="AF84" s="1291"/>
      <c r="AG84" s="1291"/>
      <c r="AH84" s="1291"/>
      <c r="AI84" s="1291"/>
      <c r="AJ84" s="1291"/>
      <c r="AK84" s="1291"/>
      <c r="AL84" s="1291"/>
    </row>
    <row r="85" customFormat="false" ht="12" hidden="false" customHeight="true" outlineLevel="0" collapsed="false">
      <c r="B85" s="1291"/>
      <c r="C85" s="1291"/>
      <c r="D85" s="1291"/>
      <c r="E85" s="1291"/>
      <c r="F85" s="1291"/>
      <c r="G85" s="1291"/>
      <c r="H85" s="1291"/>
      <c r="I85" s="1291"/>
      <c r="J85" s="1291"/>
      <c r="K85" s="1291"/>
      <c r="L85" s="1291"/>
      <c r="M85" s="1291"/>
      <c r="N85" s="1291"/>
      <c r="O85" s="1291"/>
      <c r="P85" s="1291"/>
      <c r="Q85" s="1291"/>
      <c r="R85" s="1291"/>
      <c r="S85" s="1291"/>
      <c r="T85" s="1291"/>
      <c r="U85" s="1291"/>
      <c r="V85" s="1291"/>
      <c r="W85" s="1291"/>
      <c r="X85" s="1291"/>
      <c r="Y85" s="1291"/>
      <c r="Z85" s="1291"/>
      <c r="AA85" s="1291"/>
      <c r="AB85" s="1291"/>
      <c r="AC85" s="1291"/>
      <c r="AD85" s="1291"/>
      <c r="AE85" s="1291"/>
      <c r="AF85" s="1291"/>
      <c r="AG85" s="1291"/>
      <c r="AH85" s="1291"/>
      <c r="AI85" s="1291"/>
      <c r="AJ85" s="1291"/>
      <c r="AK85" s="1291"/>
      <c r="AL85" s="1291"/>
    </row>
    <row r="86" customFormat="false" ht="12" hidden="false" customHeight="true" outlineLevel="0" collapsed="false">
      <c r="B86" s="1291"/>
      <c r="C86" s="1291"/>
      <c r="D86" s="1291"/>
      <c r="E86" s="1291"/>
      <c r="F86" s="1291"/>
      <c r="G86" s="1291"/>
      <c r="H86" s="1291"/>
      <c r="I86" s="1291"/>
      <c r="J86" s="1291"/>
      <c r="K86" s="1291"/>
      <c r="L86" s="1291"/>
      <c r="M86" s="1291"/>
      <c r="N86" s="1291"/>
      <c r="O86" s="1291"/>
      <c r="P86" s="1291"/>
      <c r="Q86" s="1291"/>
      <c r="R86" s="1291"/>
      <c r="S86" s="1291"/>
      <c r="T86" s="1291"/>
      <c r="U86" s="1291"/>
      <c r="V86" s="1291"/>
      <c r="W86" s="1291"/>
      <c r="X86" s="1291"/>
      <c r="Y86" s="1291"/>
      <c r="Z86" s="1291"/>
      <c r="AA86" s="1291"/>
      <c r="AB86" s="1291"/>
      <c r="AC86" s="1291"/>
      <c r="AD86" s="1291"/>
      <c r="AE86" s="1291"/>
      <c r="AF86" s="1291"/>
      <c r="AG86" s="1291"/>
      <c r="AH86" s="1291"/>
      <c r="AI86" s="1291"/>
      <c r="AJ86" s="1291"/>
      <c r="AK86" s="1291"/>
      <c r="AL86" s="1291"/>
    </row>
    <row r="87" customFormat="false" ht="12" hidden="false" customHeight="true" outlineLevel="0" collapsed="false">
      <c r="B87" s="1291"/>
      <c r="C87" s="1291"/>
      <c r="D87" s="1291"/>
      <c r="E87" s="1291"/>
      <c r="F87" s="1291"/>
      <c r="G87" s="1291"/>
      <c r="H87" s="1291"/>
      <c r="I87" s="1291"/>
      <c r="J87" s="1291"/>
      <c r="K87" s="1291"/>
      <c r="L87" s="1291"/>
      <c r="M87" s="1291"/>
      <c r="N87" s="1291"/>
      <c r="O87" s="1291"/>
      <c r="P87" s="1291"/>
      <c r="Q87" s="1291"/>
      <c r="R87" s="1291"/>
      <c r="S87" s="1291"/>
      <c r="T87" s="1291"/>
      <c r="U87" s="1291"/>
      <c r="V87" s="1291"/>
      <c r="W87" s="1291"/>
      <c r="X87" s="1291"/>
      <c r="Y87" s="1291"/>
      <c r="Z87" s="1291"/>
      <c r="AA87" s="1291"/>
      <c r="AB87" s="1291"/>
      <c r="AC87" s="1291"/>
      <c r="AD87" s="1291"/>
      <c r="AE87" s="1291"/>
      <c r="AF87" s="1291"/>
      <c r="AG87" s="1291"/>
      <c r="AH87" s="1291"/>
      <c r="AI87" s="1291"/>
      <c r="AJ87" s="1291"/>
      <c r="AK87" s="1291"/>
      <c r="AL87" s="1291"/>
    </row>
    <row r="88" customFormat="false" ht="12" hidden="false" customHeight="true" outlineLevel="0" collapsed="false">
      <c r="B88" s="1291"/>
      <c r="C88" s="1291"/>
      <c r="D88" s="1291"/>
      <c r="E88" s="1291"/>
      <c r="F88" s="1291"/>
      <c r="G88" s="1291"/>
      <c r="H88" s="1291"/>
      <c r="I88" s="1291"/>
      <c r="J88" s="1291"/>
      <c r="K88" s="1291"/>
      <c r="L88" s="1291"/>
      <c r="M88" s="1291"/>
      <c r="N88" s="1291"/>
      <c r="O88" s="1291"/>
      <c r="P88" s="1291"/>
      <c r="Q88" s="1291"/>
      <c r="R88" s="1291"/>
      <c r="S88" s="1291"/>
      <c r="T88" s="1291"/>
      <c r="U88" s="1291"/>
      <c r="V88" s="1291"/>
      <c r="W88" s="1291"/>
      <c r="X88" s="1291"/>
      <c r="Y88" s="1291"/>
      <c r="Z88" s="1291"/>
      <c r="AA88" s="1291"/>
      <c r="AB88" s="1291"/>
      <c r="AC88" s="1291"/>
      <c r="AD88" s="1291"/>
      <c r="AE88" s="1291"/>
      <c r="AF88" s="1291"/>
      <c r="AG88" s="1291"/>
      <c r="AH88" s="1291"/>
      <c r="AI88" s="1291"/>
      <c r="AJ88" s="1291"/>
      <c r="AK88" s="1291"/>
      <c r="AL88" s="1291"/>
    </row>
    <row r="89" customFormat="false" ht="12" hidden="false" customHeight="true" outlineLevel="0" collapsed="false">
      <c r="B89" s="1291"/>
      <c r="C89" s="1291"/>
      <c r="D89" s="1291"/>
      <c r="E89" s="1291"/>
      <c r="F89" s="1291"/>
      <c r="G89" s="1291"/>
      <c r="H89" s="1291"/>
      <c r="I89" s="1291"/>
      <c r="J89" s="1291"/>
      <c r="K89" s="1291"/>
      <c r="L89" s="1291"/>
      <c r="M89" s="1291"/>
      <c r="N89" s="1291"/>
      <c r="O89" s="1291"/>
      <c r="P89" s="1291"/>
      <c r="Q89" s="1291"/>
      <c r="R89" s="1291"/>
      <c r="S89" s="1291"/>
      <c r="T89" s="1291"/>
      <c r="U89" s="1291"/>
      <c r="V89" s="1291"/>
      <c r="W89" s="1291"/>
      <c r="X89" s="1291"/>
      <c r="Y89" s="1291"/>
      <c r="Z89" s="1291"/>
      <c r="AA89" s="1291"/>
      <c r="AB89" s="1291"/>
      <c r="AC89" s="1291"/>
      <c r="AD89" s="1291"/>
      <c r="AE89" s="1291"/>
      <c r="AF89" s="1291"/>
      <c r="AG89" s="1291"/>
      <c r="AH89" s="1291"/>
      <c r="AI89" s="1291"/>
      <c r="AJ89" s="1291"/>
      <c r="AK89" s="1291"/>
      <c r="AL89" s="1291"/>
    </row>
    <row r="90" customFormat="false" ht="12" hidden="false" customHeight="true" outlineLevel="0" collapsed="false">
      <c r="B90" s="1291"/>
      <c r="C90" s="1291"/>
      <c r="D90" s="1291"/>
      <c r="E90" s="1291"/>
      <c r="F90" s="1291"/>
      <c r="G90" s="1291"/>
      <c r="H90" s="1291"/>
      <c r="I90" s="1291"/>
      <c r="J90" s="1291"/>
      <c r="K90" s="1291"/>
      <c r="L90" s="1291"/>
      <c r="M90" s="1291"/>
      <c r="N90" s="1291"/>
      <c r="O90" s="1291"/>
      <c r="P90" s="1291"/>
      <c r="Q90" s="1291"/>
      <c r="R90" s="1291"/>
      <c r="S90" s="1291"/>
      <c r="T90" s="1291"/>
      <c r="U90" s="1291"/>
      <c r="V90" s="1291"/>
      <c r="W90" s="1291"/>
      <c r="X90" s="1291"/>
      <c r="Y90" s="1291"/>
      <c r="Z90" s="1291"/>
      <c r="AA90" s="1291"/>
      <c r="AB90" s="1291"/>
      <c r="AC90" s="1291"/>
      <c r="AD90" s="1291"/>
      <c r="AE90" s="1291"/>
      <c r="AF90" s="1291"/>
      <c r="AG90" s="1291"/>
      <c r="AH90" s="1291"/>
      <c r="AI90" s="1291"/>
      <c r="AJ90" s="1291"/>
      <c r="AK90" s="1291"/>
      <c r="AL90" s="1291"/>
    </row>
    <row r="91" customFormat="false" ht="12" hidden="false" customHeight="true" outlineLevel="0" collapsed="false">
      <c r="B91" s="1291"/>
      <c r="C91" s="1291"/>
      <c r="D91" s="1291"/>
      <c r="E91" s="1291"/>
      <c r="F91" s="1291"/>
      <c r="G91" s="1291"/>
      <c r="H91" s="1291"/>
      <c r="I91" s="1291"/>
      <c r="J91" s="1291"/>
      <c r="K91" s="1291"/>
      <c r="L91" s="1291"/>
      <c r="M91" s="1291"/>
      <c r="N91" s="1291"/>
      <c r="O91" s="1291"/>
      <c r="P91" s="1291"/>
      <c r="Q91" s="1291"/>
      <c r="R91" s="1291"/>
      <c r="S91" s="1291"/>
      <c r="T91" s="1291"/>
      <c r="U91" s="1291"/>
      <c r="V91" s="1291"/>
      <c r="W91" s="1291"/>
      <c r="X91" s="1291"/>
      <c r="Y91" s="1291"/>
      <c r="Z91" s="1291"/>
      <c r="AA91" s="1291"/>
      <c r="AB91" s="1291"/>
      <c r="AC91" s="1291"/>
      <c r="AD91" s="1291"/>
      <c r="AE91" s="1291"/>
      <c r="AF91" s="1291"/>
      <c r="AG91" s="1291"/>
      <c r="AH91" s="1291"/>
      <c r="AI91" s="1291"/>
      <c r="AJ91" s="1291"/>
      <c r="AK91" s="1291"/>
      <c r="AL91" s="1291"/>
    </row>
    <row r="92" customFormat="false" ht="12" hidden="false" customHeight="true" outlineLevel="0" collapsed="false">
      <c r="B92" s="1291"/>
      <c r="C92" s="1291"/>
      <c r="D92" s="1291"/>
      <c r="E92" s="1291"/>
      <c r="F92" s="1291"/>
      <c r="G92" s="1291"/>
      <c r="H92" s="1291"/>
      <c r="I92" s="1291"/>
      <c r="J92" s="1291"/>
      <c r="K92" s="1291"/>
      <c r="L92" s="1291"/>
      <c r="M92" s="1291"/>
      <c r="N92" s="1291"/>
      <c r="O92" s="1291"/>
      <c r="P92" s="1291"/>
      <c r="Q92" s="1291"/>
      <c r="R92" s="1291"/>
      <c r="S92" s="1291"/>
      <c r="T92" s="1291"/>
      <c r="U92" s="1291"/>
      <c r="V92" s="1291"/>
      <c r="W92" s="1291"/>
      <c r="X92" s="1291"/>
      <c r="Y92" s="1291"/>
      <c r="Z92" s="1291"/>
      <c r="AA92" s="1291"/>
      <c r="AB92" s="1291"/>
      <c r="AC92" s="1291"/>
      <c r="AD92" s="1291"/>
      <c r="AE92" s="1291"/>
      <c r="AF92" s="1291"/>
      <c r="AG92" s="1291"/>
      <c r="AH92" s="1291"/>
      <c r="AI92" s="1291"/>
      <c r="AJ92" s="1291"/>
      <c r="AK92" s="1291"/>
      <c r="AL92" s="1291"/>
    </row>
    <row r="93" customFormat="false" ht="12" hidden="false" customHeight="true" outlineLevel="0" collapsed="false">
      <c r="B93" s="1291"/>
      <c r="C93" s="1291"/>
      <c r="D93" s="1291"/>
      <c r="E93" s="1291"/>
      <c r="F93" s="1291"/>
      <c r="G93" s="1291"/>
      <c r="H93" s="1291"/>
      <c r="I93" s="1291"/>
      <c r="J93" s="1291"/>
      <c r="K93" s="1291"/>
      <c r="L93" s="1291"/>
      <c r="M93" s="1291"/>
      <c r="N93" s="1291"/>
      <c r="O93" s="1291"/>
      <c r="P93" s="1291"/>
      <c r="Q93" s="1291"/>
      <c r="R93" s="1291"/>
      <c r="S93" s="1291"/>
      <c r="T93" s="1291"/>
      <c r="U93" s="1291"/>
      <c r="V93" s="1291"/>
      <c r="W93" s="1291"/>
      <c r="X93" s="1291"/>
      <c r="Y93" s="1291"/>
      <c r="Z93" s="1291"/>
      <c r="AA93" s="1291"/>
      <c r="AB93" s="1291"/>
      <c r="AC93" s="1291"/>
      <c r="AD93" s="1291"/>
      <c r="AE93" s="1291"/>
      <c r="AF93" s="1291"/>
      <c r="AG93" s="1291"/>
      <c r="AH93" s="1291"/>
      <c r="AI93" s="1291"/>
      <c r="AJ93" s="1291"/>
      <c r="AK93" s="1291"/>
      <c r="AL93" s="1291"/>
    </row>
    <row r="94" customFormat="false" ht="12" hidden="false" customHeight="true" outlineLevel="0" collapsed="false">
      <c r="B94" s="1291"/>
      <c r="C94" s="1291"/>
      <c r="D94" s="1291"/>
      <c r="E94" s="1291"/>
      <c r="F94" s="1291"/>
      <c r="G94" s="1291"/>
      <c r="H94" s="1291"/>
      <c r="I94" s="1291"/>
      <c r="J94" s="1291"/>
      <c r="K94" s="1291"/>
      <c r="L94" s="1291"/>
      <c r="M94" s="1291"/>
      <c r="N94" s="1291"/>
      <c r="O94" s="1291"/>
      <c r="P94" s="1291"/>
      <c r="Q94" s="1291"/>
      <c r="R94" s="1291"/>
      <c r="S94" s="1291"/>
      <c r="T94" s="1291"/>
      <c r="U94" s="1291"/>
      <c r="V94" s="1291"/>
      <c r="W94" s="1291"/>
      <c r="X94" s="1291"/>
      <c r="Y94" s="1291"/>
      <c r="Z94" s="1291"/>
      <c r="AA94" s="1291"/>
      <c r="AB94" s="1291"/>
      <c r="AC94" s="1291"/>
      <c r="AD94" s="1291"/>
      <c r="AE94" s="1291"/>
      <c r="AF94" s="1291"/>
      <c r="AG94" s="1291"/>
      <c r="AH94" s="1291"/>
      <c r="AI94" s="1291"/>
      <c r="AJ94" s="1291"/>
      <c r="AK94" s="1291"/>
      <c r="AL94" s="1291"/>
    </row>
    <row r="95" customFormat="false" ht="12" hidden="false" customHeight="true" outlineLevel="0" collapsed="false">
      <c r="B95" s="1291"/>
      <c r="C95" s="1291"/>
      <c r="D95" s="1291"/>
      <c r="E95" s="1291"/>
      <c r="F95" s="1291"/>
      <c r="G95" s="1291"/>
      <c r="H95" s="1291"/>
      <c r="I95" s="1291"/>
      <c r="J95" s="1291"/>
      <c r="K95" s="1291"/>
      <c r="L95" s="1291"/>
      <c r="M95" s="1291"/>
      <c r="N95" s="1291"/>
      <c r="O95" s="1291"/>
      <c r="P95" s="1291"/>
      <c r="Q95" s="1291"/>
      <c r="R95" s="1291"/>
      <c r="S95" s="1291"/>
      <c r="T95" s="1291"/>
      <c r="U95" s="1291"/>
      <c r="V95" s="1291"/>
      <c r="W95" s="1291"/>
      <c r="X95" s="1291"/>
      <c r="Y95" s="1291"/>
      <c r="Z95" s="1291"/>
      <c r="AA95" s="1291"/>
      <c r="AB95" s="1291"/>
      <c r="AC95" s="1291"/>
      <c r="AD95" s="1291"/>
      <c r="AE95" s="1291"/>
      <c r="AF95" s="1291"/>
      <c r="AG95" s="1291"/>
      <c r="AH95" s="1291"/>
      <c r="AI95" s="1291"/>
      <c r="AJ95" s="1291"/>
      <c r="AK95" s="1291"/>
      <c r="AL95" s="1291"/>
    </row>
    <row r="96" customFormat="false" ht="12" hidden="false" customHeight="true" outlineLevel="0" collapsed="false">
      <c r="B96" s="1291"/>
      <c r="C96" s="1291"/>
      <c r="D96" s="1291"/>
      <c r="E96" s="1291"/>
      <c r="F96" s="1291"/>
      <c r="G96" s="1291"/>
      <c r="H96" s="1291"/>
      <c r="I96" s="1291"/>
      <c r="J96" s="1291"/>
      <c r="K96" s="1291"/>
      <c r="L96" s="1291"/>
      <c r="M96" s="1291"/>
      <c r="N96" s="1291"/>
      <c r="O96" s="1291"/>
      <c r="P96" s="1291"/>
      <c r="Q96" s="1291"/>
      <c r="R96" s="1291"/>
      <c r="S96" s="1291"/>
      <c r="T96" s="1291"/>
      <c r="U96" s="1291"/>
      <c r="V96" s="1291"/>
      <c r="W96" s="1291"/>
      <c r="X96" s="1291"/>
      <c r="Y96" s="1291"/>
      <c r="Z96" s="1291"/>
      <c r="AA96" s="1291"/>
      <c r="AB96" s="1291"/>
      <c r="AC96" s="1291"/>
      <c r="AD96" s="1291"/>
      <c r="AE96" s="1291"/>
      <c r="AF96" s="1291"/>
      <c r="AG96" s="1291"/>
      <c r="AH96" s="1291"/>
      <c r="AI96" s="1291"/>
      <c r="AJ96" s="1291"/>
      <c r="AK96" s="1291"/>
      <c r="AL96" s="1291"/>
    </row>
    <row r="97" customFormat="false" ht="12" hidden="false" customHeight="true" outlineLevel="0" collapsed="false">
      <c r="B97" s="1291"/>
      <c r="C97" s="1291"/>
      <c r="D97" s="1291"/>
      <c r="E97" s="1291"/>
      <c r="F97" s="1291"/>
      <c r="G97" s="1291"/>
      <c r="H97" s="1291"/>
      <c r="I97" s="1291"/>
      <c r="J97" s="1291"/>
      <c r="K97" s="1291"/>
      <c r="L97" s="1291"/>
      <c r="M97" s="1291"/>
      <c r="N97" s="1291"/>
      <c r="O97" s="1291"/>
      <c r="P97" s="1291"/>
      <c r="Q97" s="1291"/>
      <c r="R97" s="1291"/>
      <c r="S97" s="1291"/>
      <c r="T97" s="1291"/>
      <c r="U97" s="1291"/>
      <c r="V97" s="1291"/>
      <c r="W97" s="1291"/>
      <c r="X97" s="1291"/>
      <c r="Y97" s="1291"/>
      <c r="Z97" s="1291"/>
      <c r="AA97" s="1291"/>
      <c r="AB97" s="1291"/>
      <c r="AC97" s="1291"/>
      <c r="AD97" s="1291"/>
      <c r="AE97" s="1291"/>
      <c r="AF97" s="1291"/>
      <c r="AG97" s="1291"/>
      <c r="AH97" s="1291"/>
      <c r="AI97" s="1291"/>
      <c r="AJ97" s="1291"/>
      <c r="AK97" s="1291"/>
      <c r="AL97" s="1291"/>
    </row>
    <row r="98" customFormat="false" ht="12" hidden="false" customHeight="true" outlineLevel="0" collapsed="false">
      <c r="B98" s="1291"/>
      <c r="C98" s="1291"/>
      <c r="D98" s="1291"/>
      <c r="E98" s="1291"/>
      <c r="F98" s="1291"/>
      <c r="G98" s="1291"/>
      <c r="H98" s="1291"/>
      <c r="I98" s="1291"/>
      <c r="J98" s="1291"/>
      <c r="K98" s="1291"/>
      <c r="L98" s="1291"/>
      <c r="M98" s="1291"/>
      <c r="N98" s="1291"/>
      <c r="O98" s="1291"/>
      <c r="P98" s="1291"/>
      <c r="Q98" s="1291"/>
      <c r="R98" s="1291"/>
      <c r="S98" s="1291"/>
      <c r="T98" s="1291"/>
      <c r="U98" s="1291"/>
      <c r="V98" s="1291"/>
      <c r="W98" s="1291"/>
      <c r="X98" s="1291"/>
      <c r="Y98" s="1291"/>
      <c r="Z98" s="1291"/>
      <c r="AA98" s="1291"/>
      <c r="AB98" s="1291"/>
      <c r="AC98" s="1291"/>
      <c r="AD98" s="1291"/>
      <c r="AE98" s="1291"/>
      <c r="AF98" s="1291"/>
      <c r="AG98" s="1291"/>
      <c r="AH98" s="1291"/>
      <c r="AI98" s="1291"/>
      <c r="AJ98" s="1291"/>
      <c r="AK98" s="1291"/>
      <c r="AL98" s="1291"/>
    </row>
    <row r="99" customFormat="false" ht="12" hidden="false" customHeight="true" outlineLevel="0" collapsed="false">
      <c r="B99" s="1291"/>
      <c r="C99" s="1291"/>
      <c r="D99" s="1291"/>
      <c r="E99" s="1291"/>
      <c r="F99" s="1291"/>
      <c r="G99" s="1291"/>
      <c r="H99" s="1291"/>
      <c r="I99" s="1291"/>
      <c r="J99" s="1291"/>
      <c r="K99" s="1291"/>
      <c r="L99" s="1291"/>
      <c r="M99" s="1291"/>
      <c r="N99" s="1291"/>
      <c r="O99" s="1291"/>
      <c r="P99" s="1291"/>
      <c r="Q99" s="1291"/>
      <c r="R99" s="1291"/>
      <c r="S99" s="1291"/>
      <c r="T99" s="1291"/>
      <c r="U99" s="1291"/>
      <c r="V99" s="1291"/>
      <c r="W99" s="1291"/>
      <c r="X99" s="1291"/>
      <c r="Y99" s="1291"/>
      <c r="Z99" s="1291"/>
      <c r="AA99" s="1291"/>
      <c r="AB99" s="1291"/>
      <c r="AC99" s="1291"/>
      <c r="AD99" s="1291"/>
      <c r="AE99" s="1291"/>
      <c r="AF99" s="1291"/>
      <c r="AG99" s="1291"/>
      <c r="AH99" s="1291"/>
      <c r="AI99" s="1291"/>
      <c r="AJ99" s="1291"/>
      <c r="AK99" s="1291"/>
      <c r="AL99" s="1291"/>
    </row>
    <row r="100" customFormat="false" ht="12" hidden="false" customHeight="true" outlineLevel="0" collapsed="false">
      <c r="B100" s="1291"/>
      <c r="C100" s="1291"/>
      <c r="D100" s="1291"/>
      <c r="E100" s="1291"/>
      <c r="F100" s="1291"/>
      <c r="G100" s="1291"/>
      <c r="H100" s="1291"/>
      <c r="I100" s="1291"/>
      <c r="J100" s="1291"/>
      <c r="K100" s="1291"/>
      <c r="L100" s="1291"/>
      <c r="M100" s="1291"/>
      <c r="N100" s="1291"/>
      <c r="O100" s="1291"/>
      <c r="P100" s="1291"/>
      <c r="Q100" s="1291"/>
      <c r="R100" s="1291"/>
      <c r="S100" s="1291"/>
      <c r="T100" s="1291"/>
      <c r="U100" s="1291"/>
      <c r="V100" s="1291"/>
      <c r="W100" s="1291"/>
      <c r="X100" s="1291"/>
      <c r="Y100" s="1291"/>
      <c r="Z100" s="1291"/>
      <c r="AA100" s="1291"/>
      <c r="AB100" s="1291"/>
      <c r="AC100" s="1291"/>
      <c r="AD100" s="1291"/>
      <c r="AE100" s="1291"/>
      <c r="AF100" s="1291"/>
      <c r="AG100" s="1291"/>
      <c r="AH100" s="1291"/>
      <c r="AI100" s="1291"/>
      <c r="AJ100" s="1291"/>
      <c r="AK100" s="1291"/>
      <c r="AL100" s="1291"/>
    </row>
    <row r="101" customFormat="false" ht="12" hidden="false" customHeight="true" outlineLevel="0" collapsed="false">
      <c r="B101" s="1291"/>
      <c r="C101" s="1291"/>
      <c r="D101" s="1291"/>
      <c r="E101" s="1291"/>
      <c r="F101" s="1291"/>
      <c r="G101" s="1291"/>
      <c r="H101" s="1291"/>
      <c r="I101" s="1291"/>
      <c r="J101" s="1291"/>
      <c r="K101" s="1291"/>
      <c r="L101" s="1291"/>
      <c r="M101" s="1291"/>
      <c r="N101" s="1291"/>
      <c r="O101" s="1291"/>
      <c r="P101" s="1291"/>
      <c r="Q101" s="1291"/>
      <c r="R101" s="1291"/>
      <c r="S101" s="1291"/>
      <c r="T101" s="1291"/>
      <c r="U101" s="1291"/>
      <c r="V101" s="1291"/>
      <c r="W101" s="1291"/>
      <c r="X101" s="1291"/>
      <c r="Y101" s="1291"/>
      <c r="Z101" s="1291"/>
      <c r="AA101" s="1291"/>
      <c r="AB101" s="1291"/>
      <c r="AC101" s="1291"/>
      <c r="AD101" s="1291"/>
      <c r="AE101" s="1291"/>
      <c r="AF101" s="1291"/>
      <c r="AG101" s="1291"/>
      <c r="AH101" s="1291"/>
      <c r="AI101" s="1291"/>
      <c r="AJ101" s="1291"/>
      <c r="AK101" s="1291"/>
      <c r="AL101" s="1291"/>
    </row>
    <row r="102" customFormat="false" ht="12" hidden="false" customHeight="true" outlineLevel="0" collapsed="false">
      <c r="B102" s="1291"/>
      <c r="C102" s="1291"/>
      <c r="D102" s="1291"/>
      <c r="E102" s="1291"/>
      <c r="F102" s="1291"/>
      <c r="G102" s="1291"/>
      <c r="H102" s="1291"/>
      <c r="I102" s="1291"/>
      <c r="J102" s="1291"/>
      <c r="K102" s="1291"/>
      <c r="L102" s="1291"/>
      <c r="M102" s="1291"/>
      <c r="N102" s="1291"/>
      <c r="O102" s="1291"/>
      <c r="P102" s="1291"/>
      <c r="Q102" s="1291"/>
      <c r="R102" s="1291"/>
      <c r="S102" s="1291"/>
      <c r="T102" s="1291"/>
      <c r="U102" s="1291"/>
      <c r="V102" s="1291"/>
      <c r="W102" s="1291"/>
      <c r="X102" s="1291"/>
      <c r="Y102" s="1291"/>
      <c r="Z102" s="1291"/>
      <c r="AA102" s="1291"/>
      <c r="AB102" s="1291"/>
      <c r="AC102" s="1291"/>
      <c r="AD102" s="1291"/>
      <c r="AE102" s="1291"/>
      <c r="AF102" s="1291"/>
      <c r="AG102" s="1291"/>
      <c r="AH102" s="1291"/>
      <c r="AI102" s="1291"/>
      <c r="AJ102" s="1291"/>
      <c r="AK102" s="1291"/>
      <c r="AL102" s="1291"/>
    </row>
    <row r="103" customFormat="false" ht="12" hidden="false" customHeight="true" outlineLevel="0" collapsed="false">
      <c r="B103" s="1291"/>
      <c r="C103" s="1291"/>
      <c r="D103" s="1291"/>
      <c r="E103" s="1291"/>
      <c r="F103" s="1291"/>
      <c r="G103" s="1291"/>
      <c r="H103" s="1291"/>
      <c r="I103" s="1291"/>
      <c r="J103" s="1291"/>
      <c r="K103" s="1291"/>
      <c r="L103" s="1291"/>
      <c r="M103" s="1291"/>
      <c r="N103" s="1291"/>
      <c r="O103" s="1291"/>
      <c r="P103" s="1291"/>
      <c r="Q103" s="1291"/>
      <c r="R103" s="1291"/>
      <c r="S103" s="1291"/>
      <c r="T103" s="1291"/>
      <c r="U103" s="1291"/>
      <c r="V103" s="1291"/>
      <c r="W103" s="1291"/>
      <c r="X103" s="1291"/>
      <c r="Y103" s="1291"/>
      <c r="Z103" s="1291"/>
      <c r="AA103" s="1291"/>
      <c r="AB103" s="1291"/>
      <c r="AC103" s="1291"/>
      <c r="AD103" s="1291"/>
      <c r="AE103" s="1291"/>
      <c r="AF103" s="1291"/>
      <c r="AG103" s="1291"/>
      <c r="AH103" s="1291"/>
      <c r="AI103" s="1291"/>
      <c r="AJ103" s="1291"/>
      <c r="AK103" s="1291"/>
      <c r="AL103" s="1291"/>
    </row>
    <row r="104" customFormat="false" ht="12" hidden="false" customHeight="true" outlineLevel="0" collapsed="false">
      <c r="B104" s="1291"/>
      <c r="C104" s="1291"/>
      <c r="D104" s="1291"/>
      <c r="E104" s="1291"/>
      <c r="F104" s="1291"/>
      <c r="G104" s="1291"/>
      <c r="H104" s="1291"/>
      <c r="I104" s="1291"/>
      <c r="J104" s="1291"/>
      <c r="K104" s="1291"/>
      <c r="L104" s="1291"/>
      <c r="M104" s="1291"/>
      <c r="N104" s="1291"/>
      <c r="O104" s="1291"/>
      <c r="P104" s="1291"/>
      <c r="Q104" s="1291"/>
      <c r="R104" s="1291"/>
      <c r="S104" s="1291"/>
      <c r="T104" s="1291"/>
      <c r="U104" s="1291"/>
      <c r="V104" s="1291"/>
      <c r="W104" s="1291"/>
      <c r="X104" s="1291"/>
      <c r="Y104" s="1291"/>
      <c r="Z104" s="1291"/>
      <c r="AA104" s="1291"/>
      <c r="AB104" s="1291"/>
      <c r="AC104" s="1291"/>
      <c r="AD104" s="1291"/>
      <c r="AE104" s="1291"/>
      <c r="AF104" s="1291"/>
      <c r="AG104" s="1291"/>
      <c r="AH104" s="1291"/>
      <c r="AI104" s="1291"/>
      <c r="AJ104" s="1291"/>
      <c r="AK104" s="1291"/>
      <c r="AL104" s="1291"/>
    </row>
    <row r="105" customFormat="false" ht="12" hidden="false" customHeight="true" outlineLevel="0" collapsed="false">
      <c r="B105" s="1291"/>
      <c r="C105" s="1291"/>
      <c r="D105" s="1291"/>
      <c r="E105" s="1291"/>
      <c r="F105" s="1291"/>
      <c r="G105" s="1291"/>
      <c r="H105" s="1291"/>
      <c r="I105" s="1291"/>
      <c r="J105" s="1291"/>
      <c r="K105" s="1291"/>
      <c r="L105" s="1291"/>
      <c r="M105" s="1291"/>
      <c r="N105" s="1291"/>
      <c r="O105" s="1291"/>
      <c r="P105" s="1291"/>
      <c r="Q105" s="1291"/>
      <c r="R105" s="1291"/>
      <c r="S105" s="1291"/>
      <c r="T105" s="1291"/>
      <c r="U105" s="1291"/>
      <c r="V105" s="1291"/>
      <c r="W105" s="1291"/>
      <c r="X105" s="1291"/>
      <c r="Y105" s="1291"/>
      <c r="Z105" s="1291"/>
      <c r="AA105" s="1291"/>
      <c r="AB105" s="1291"/>
      <c r="AC105" s="1291"/>
      <c r="AD105" s="1291"/>
      <c r="AE105" s="1291"/>
      <c r="AF105" s="1291"/>
      <c r="AG105" s="1291"/>
      <c r="AH105" s="1291"/>
      <c r="AI105" s="1291"/>
      <c r="AJ105" s="1291"/>
      <c r="AK105" s="1291"/>
      <c r="AL105" s="1291"/>
    </row>
    <row r="106" customFormat="false" ht="12" hidden="false" customHeight="true" outlineLevel="0" collapsed="false">
      <c r="B106" s="1291"/>
      <c r="C106" s="1291"/>
      <c r="D106" s="1291"/>
      <c r="E106" s="1291"/>
      <c r="F106" s="1291"/>
      <c r="G106" s="1291"/>
      <c r="H106" s="1291"/>
      <c r="I106" s="1291"/>
      <c r="J106" s="1291"/>
      <c r="K106" s="1291"/>
      <c r="L106" s="1291"/>
      <c r="M106" s="1291"/>
      <c r="N106" s="1291"/>
      <c r="O106" s="1291"/>
      <c r="P106" s="1291"/>
      <c r="Q106" s="1291"/>
      <c r="R106" s="1291"/>
      <c r="S106" s="1291"/>
      <c r="T106" s="1291"/>
      <c r="U106" s="1291"/>
      <c r="V106" s="1291"/>
      <c r="W106" s="1291"/>
      <c r="X106" s="1291"/>
      <c r="Y106" s="1291"/>
      <c r="Z106" s="1291"/>
      <c r="AA106" s="1291"/>
      <c r="AB106" s="1291"/>
      <c r="AC106" s="1291"/>
      <c r="AD106" s="1291"/>
      <c r="AE106" s="1291"/>
      <c r="AF106" s="1291"/>
      <c r="AG106" s="1291"/>
      <c r="AH106" s="1291"/>
      <c r="AI106" s="1291"/>
      <c r="AJ106" s="1291"/>
      <c r="AK106" s="1291"/>
      <c r="AL106" s="1291"/>
    </row>
    <row r="107" customFormat="false" ht="12" hidden="false" customHeight="true" outlineLevel="0" collapsed="false">
      <c r="B107" s="1291"/>
      <c r="C107" s="1291"/>
      <c r="D107" s="1291"/>
      <c r="E107" s="1291"/>
      <c r="F107" s="1291"/>
      <c r="G107" s="1291"/>
      <c r="H107" s="1291"/>
      <c r="I107" s="1291"/>
      <c r="J107" s="1291"/>
      <c r="K107" s="1291"/>
      <c r="L107" s="1291"/>
      <c r="M107" s="1291"/>
      <c r="N107" s="1291"/>
      <c r="O107" s="1291"/>
      <c r="P107" s="1291"/>
      <c r="Q107" s="1291"/>
      <c r="R107" s="1291"/>
      <c r="S107" s="1291"/>
      <c r="T107" s="1291"/>
      <c r="U107" s="1291"/>
      <c r="V107" s="1291"/>
      <c r="W107" s="1291"/>
      <c r="X107" s="1291"/>
      <c r="Y107" s="1291"/>
      <c r="Z107" s="1291"/>
      <c r="AA107" s="1291"/>
      <c r="AB107" s="1291"/>
      <c r="AC107" s="1291"/>
      <c r="AD107" s="1291"/>
      <c r="AE107" s="1291"/>
      <c r="AF107" s="1291"/>
      <c r="AG107" s="1291"/>
      <c r="AH107" s="1291"/>
      <c r="AI107" s="1291"/>
      <c r="AJ107" s="1291"/>
      <c r="AK107" s="1291"/>
      <c r="AL107" s="1291"/>
    </row>
    <row r="108" customFormat="false" ht="12" hidden="false" customHeight="true" outlineLevel="0" collapsed="false">
      <c r="B108" s="1291"/>
      <c r="C108" s="1291"/>
      <c r="D108" s="1291"/>
      <c r="E108" s="1291"/>
      <c r="F108" s="1291"/>
      <c r="G108" s="1291"/>
      <c r="H108" s="1291"/>
      <c r="I108" s="1291"/>
      <c r="J108" s="1291"/>
      <c r="K108" s="1291"/>
      <c r="L108" s="1291"/>
      <c r="M108" s="1291"/>
      <c r="N108" s="1291"/>
      <c r="O108" s="1291"/>
      <c r="P108" s="1291"/>
      <c r="Q108" s="1291"/>
      <c r="R108" s="1291"/>
      <c r="S108" s="1291"/>
      <c r="T108" s="1291"/>
      <c r="U108" s="1291"/>
      <c r="V108" s="1291"/>
      <c r="W108" s="1291"/>
      <c r="X108" s="1291"/>
      <c r="Y108" s="1291"/>
      <c r="Z108" s="1291"/>
      <c r="AA108" s="1291"/>
      <c r="AB108" s="1291"/>
      <c r="AC108" s="1291"/>
      <c r="AD108" s="1291"/>
      <c r="AE108" s="1291"/>
      <c r="AF108" s="1291"/>
      <c r="AG108" s="1291"/>
      <c r="AH108" s="1291"/>
      <c r="AI108" s="1291"/>
      <c r="AJ108" s="1291"/>
      <c r="AK108" s="1291"/>
      <c r="AL108" s="1291"/>
    </row>
    <row r="109" customFormat="false" ht="12" hidden="false" customHeight="true" outlineLevel="0" collapsed="false">
      <c r="B109" s="1291"/>
      <c r="C109" s="1291"/>
      <c r="D109" s="1291"/>
      <c r="E109" s="1291"/>
      <c r="F109" s="1291"/>
      <c r="G109" s="1291"/>
      <c r="H109" s="1291"/>
      <c r="I109" s="1291"/>
      <c r="J109" s="1291"/>
      <c r="K109" s="1291"/>
      <c r="L109" s="1291"/>
      <c r="M109" s="1291"/>
      <c r="N109" s="1291"/>
      <c r="O109" s="1291"/>
      <c r="P109" s="1291"/>
      <c r="Q109" s="1291"/>
      <c r="R109" s="1291"/>
      <c r="S109" s="1291"/>
      <c r="T109" s="1291"/>
      <c r="U109" s="1291"/>
      <c r="V109" s="1291"/>
      <c r="W109" s="1291"/>
      <c r="X109" s="1291"/>
      <c r="Y109" s="1291"/>
      <c r="Z109" s="1291"/>
      <c r="AA109" s="1291"/>
      <c r="AB109" s="1291"/>
      <c r="AC109" s="1291"/>
      <c r="AD109" s="1291"/>
      <c r="AE109" s="1291"/>
      <c r="AF109" s="1291"/>
      <c r="AG109" s="1291"/>
      <c r="AH109" s="1291"/>
      <c r="AI109" s="1291"/>
      <c r="AJ109" s="1291"/>
      <c r="AK109" s="1291"/>
      <c r="AL109" s="1291"/>
    </row>
    <row r="110" customFormat="false" ht="12" hidden="false" customHeight="true" outlineLevel="0" collapsed="false">
      <c r="B110" s="1291"/>
      <c r="C110" s="1291"/>
      <c r="D110" s="1291"/>
      <c r="E110" s="1291"/>
      <c r="F110" s="1291"/>
      <c r="G110" s="1291"/>
      <c r="H110" s="1291"/>
      <c r="I110" s="1291"/>
      <c r="J110" s="1291"/>
      <c r="K110" s="1291"/>
      <c r="L110" s="1291"/>
      <c r="M110" s="1291"/>
      <c r="N110" s="1291"/>
      <c r="O110" s="1291"/>
      <c r="P110" s="1291"/>
      <c r="Q110" s="1291"/>
      <c r="R110" s="1291"/>
      <c r="S110" s="1291"/>
      <c r="T110" s="1291"/>
      <c r="U110" s="1291"/>
      <c r="V110" s="1291"/>
      <c r="W110" s="1291"/>
      <c r="X110" s="1291"/>
      <c r="Y110" s="1291"/>
      <c r="Z110" s="1291"/>
      <c r="AA110" s="1291"/>
      <c r="AB110" s="1291"/>
      <c r="AC110" s="1291"/>
      <c r="AD110" s="1291"/>
      <c r="AE110" s="1291"/>
      <c r="AF110" s="1291"/>
      <c r="AG110" s="1291"/>
      <c r="AH110" s="1291"/>
      <c r="AI110" s="1291"/>
      <c r="AJ110" s="1291"/>
      <c r="AK110" s="1291"/>
      <c r="AL110" s="1291"/>
    </row>
    <row r="111" customFormat="false" ht="12" hidden="false" customHeight="true" outlineLevel="0" collapsed="false">
      <c r="B111" s="1291"/>
      <c r="C111" s="1291"/>
      <c r="D111" s="1291"/>
      <c r="E111" s="1291"/>
      <c r="F111" s="1291"/>
      <c r="G111" s="1291"/>
      <c r="H111" s="1291"/>
      <c r="I111" s="1291"/>
      <c r="J111" s="1291"/>
      <c r="K111" s="1291"/>
      <c r="L111" s="1291"/>
      <c r="M111" s="1291"/>
      <c r="N111" s="1291"/>
      <c r="O111" s="1291"/>
      <c r="P111" s="1291"/>
      <c r="Q111" s="1291"/>
      <c r="R111" s="1291"/>
      <c r="S111" s="1291"/>
      <c r="T111" s="1291"/>
      <c r="U111" s="1291"/>
      <c r="V111" s="1291"/>
      <c r="W111" s="1291"/>
      <c r="X111" s="1291"/>
      <c r="Y111" s="1291"/>
      <c r="Z111" s="1291"/>
      <c r="AA111" s="1291"/>
      <c r="AB111" s="1291"/>
      <c r="AC111" s="1291"/>
      <c r="AD111" s="1291"/>
      <c r="AE111" s="1291"/>
      <c r="AF111" s="1291"/>
      <c r="AG111" s="1291"/>
      <c r="AH111" s="1291"/>
      <c r="AI111" s="1291"/>
      <c r="AJ111" s="1291"/>
      <c r="AK111" s="1291"/>
      <c r="AL111" s="1291"/>
    </row>
    <row r="112" customFormat="false" ht="12" hidden="false" customHeight="true" outlineLevel="0" collapsed="false">
      <c r="B112" s="1291"/>
      <c r="C112" s="1291"/>
      <c r="D112" s="1291"/>
      <c r="E112" s="1291"/>
      <c r="F112" s="1291"/>
      <c r="G112" s="1291"/>
      <c r="H112" s="1291"/>
      <c r="I112" s="1291"/>
      <c r="J112" s="1291"/>
      <c r="K112" s="1291"/>
      <c r="L112" s="1291"/>
      <c r="M112" s="1291"/>
      <c r="N112" s="1291"/>
      <c r="O112" s="1291"/>
      <c r="P112" s="1291"/>
      <c r="Q112" s="1291"/>
      <c r="R112" s="1291"/>
      <c r="S112" s="1291"/>
      <c r="T112" s="1291"/>
      <c r="U112" s="1291"/>
      <c r="V112" s="1291"/>
      <c r="W112" s="1291"/>
      <c r="X112" s="1291"/>
      <c r="Y112" s="1291"/>
      <c r="Z112" s="1291"/>
      <c r="AA112" s="1291"/>
      <c r="AB112" s="1291"/>
      <c r="AC112" s="1291"/>
      <c r="AD112" s="1291"/>
      <c r="AE112" s="1291"/>
      <c r="AF112" s="1291"/>
      <c r="AG112" s="1291"/>
      <c r="AH112" s="1291"/>
      <c r="AI112" s="1291"/>
      <c r="AJ112" s="1291"/>
      <c r="AK112" s="1291"/>
      <c r="AL112" s="1291"/>
    </row>
    <row r="113" customFormat="false" ht="12" hidden="false" customHeight="true" outlineLevel="0" collapsed="false">
      <c r="B113" s="1291"/>
      <c r="C113" s="1291"/>
      <c r="D113" s="1291"/>
      <c r="E113" s="1291"/>
      <c r="F113" s="1291"/>
      <c r="G113" s="1291"/>
      <c r="H113" s="1291"/>
      <c r="I113" s="1291"/>
      <c r="J113" s="1291"/>
      <c r="K113" s="1291"/>
      <c r="L113" s="1291"/>
      <c r="M113" s="1291"/>
      <c r="N113" s="1291"/>
      <c r="O113" s="1291"/>
      <c r="P113" s="1291"/>
      <c r="Q113" s="1291"/>
      <c r="R113" s="1291"/>
      <c r="S113" s="1291"/>
      <c r="T113" s="1291"/>
      <c r="U113" s="1291"/>
      <c r="V113" s="1291"/>
      <c r="W113" s="1291"/>
      <c r="X113" s="1291"/>
      <c r="Y113" s="1291"/>
      <c r="Z113" s="1291"/>
      <c r="AA113" s="1291"/>
      <c r="AB113" s="1291"/>
      <c r="AC113" s="1291"/>
      <c r="AD113" s="1291"/>
      <c r="AE113" s="1291"/>
      <c r="AF113" s="1291"/>
      <c r="AG113" s="1291"/>
      <c r="AH113" s="1291"/>
      <c r="AI113" s="1291"/>
      <c r="AJ113" s="1291"/>
      <c r="AK113" s="1291"/>
      <c r="AL113" s="1291"/>
    </row>
    <row r="114" customFormat="false" ht="12" hidden="false" customHeight="true" outlineLevel="0" collapsed="false">
      <c r="B114" s="1291"/>
      <c r="C114" s="1291"/>
      <c r="D114" s="1291"/>
      <c r="E114" s="1291"/>
      <c r="F114" s="1291"/>
      <c r="G114" s="1291"/>
      <c r="H114" s="1291"/>
      <c r="I114" s="1291"/>
      <c r="J114" s="1291"/>
      <c r="K114" s="1291"/>
      <c r="L114" s="1291"/>
      <c r="M114" s="1291"/>
      <c r="N114" s="1291"/>
      <c r="O114" s="1291"/>
      <c r="P114" s="1291"/>
      <c r="Q114" s="1291"/>
      <c r="R114" s="1291"/>
      <c r="S114" s="1291"/>
      <c r="T114" s="1291"/>
      <c r="U114" s="1291"/>
      <c r="V114" s="1291"/>
      <c r="W114" s="1291"/>
      <c r="X114" s="1291"/>
      <c r="Y114" s="1291"/>
      <c r="Z114" s="1291"/>
      <c r="AA114" s="1291"/>
      <c r="AB114" s="1291"/>
      <c r="AC114" s="1291"/>
      <c r="AD114" s="1291"/>
      <c r="AE114" s="1291"/>
      <c r="AF114" s="1291"/>
      <c r="AG114" s="1291"/>
      <c r="AH114" s="1291"/>
      <c r="AI114" s="1291"/>
      <c r="AJ114" s="1291"/>
      <c r="AK114" s="1291"/>
      <c r="AL114" s="1291"/>
    </row>
    <row r="115" customFormat="false" ht="12" hidden="false" customHeight="true" outlineLevel="0" collapsed="false">
      <c r="B115" s="1291"/>
      <c r="C115" s="1291"/>
      <c r="D115" s="1291"/>
      <c r="E115" s="1291"/>
      <c r="F115" s="1291"/>
      <c r="G115" s="1291"/>
      <c r="H115" s="1291"/>
      <c r="I115" s="1291"/>
      <c r="J115" s="1291"/>
      <c r="K115" s="1291"/>
      <c r="L115" s="1291"/>
      <c r="M115" s="1291"/>
      <c r="N115" s="1291"/>
      <c r="O115" s="1291"/>
      <c r="P115" s="1291"/>
      <c r="Q115" s="1291"/>
      <c r="R115" s="1291"/>
      <c r="S115" s="1291"/>
      <c r="T115" s="1291"/>
      <c r="U115" s="1291"/>
      <c r="V115" s="1291"/>
      <c r="W115" s="1291"/>
      <c r="X115" s="1291"/>
      <c r="Y115" s="1291"/>
      <c r="Z115" s="1291"/>
      <c r="AA115" s="1291"/>
      <c r="AB115" s="1291"/>
      <c r="AC115" s="1291"/>
      <c r="AD115" s="1291"/>
      <c r="AE115" s="1291"/>
      <c r="AF115" s="1291"/>
      <c r="AG115" s="1291"/>
      <c r="AH115" s="1291"/>
      <c r="AI115" s="1291"/>
      <c r="AJ115" s="1291"/>
      <c r="AK115" s="1291"/>
      <c r="AL115" s="1291"/>
    </row>
    <row r="116" customFormat="false" ht="12" hidden="false" customHeight="true" outlineLevel="0" collapsed="false">
      <c r="B116" s="1291"/>
      <c r="C116" s="1291"/>
      <c r="D116" s="1291"/>
      <c r="E116" s="1291"/>
      <c r="F116" s="1291"/>
      <c r="G116" s="1291"/>
      <c r="H116" s="1291"/>
      <c r="I116" s="1291"/>
      <c r="J116" s="1291"/>
      <c r="K116" s="1291"/>
      <c r="L116" s="1291"/>
      <c r="M116" s="1291"/>
      <c r="N116" s="1291"/>
      <c r="O116" s="1291"/>
      <c r="P116" s="1291"/>
      <c r="Q116" s="1291"/>
      <c r="R116" s="1291"/>
      <c r="S116" s="1291"/>
      <c r="T116" s="1291"/>
      <c r="U116" s="1291"/>
      <c r="V116" s="1291"/>
      <c r="W116" s="1291"/>
      <c r="X116" s="1291"/>
      <c r="Y116" s="1291"/>
      <c r="Z116" s="1291"/>
      <c r="AA116" s="1291"/>
      <c r="AB116" s="1291"/>
      <c r="AC116" s="1291"/>
      <c r="AD116" s="1291"/>
      <c r="AE116" s="1291"/>
      <c r="AF116" s="1291"/>
      <c r="AG116" s="1291"/>
      <c r="AH116" s="1291"/>
      <c r="AI116" s="1291"/>
      <c r="AJ116" s="1291"/>
      <c r="AK116" s="1291"/>
      <c r="AL116" s="1291"/>
    </row>
    <row r="117" customFormat="false" ht="12" hidden="false" customHeight="true" outlineLevel="0" collapsed="false">
      <c r="B117" s="1291"/>
      <c r="C117" s="1291"/>
      <c r="D117" s="1291"/>
      <c r="E117" s="1291"/>
      <c r="F117" s="1291"/>
      <c r="G117" s="1291"/>
      <c r="H117" s="1291"/>
      <c r="I117" s="1291"/>
      <c r="J117" s="1291"/>
      <c r="K117" s="1291"/>
      <c r="L117" s="1291"/>
      <c r="M117" s="1291"/>
      <c r="N117" s="1291"/>
      <c r="O117" s="1291"/>
      <c r="P117" s="1291"/>
      <c r="Q117" s="1291"/>
      <c r="R117" s="1291"/>
      <c r="S117" s="1291"/>
      <c r="T117" s="1291"/>
      <c r="U117" s="1291"/>
      <c r="V117" s="1291"/>
      <c r="W117" s="1291"/>
      <c r="X117" s="1291"/>
      <c r="Y117" s="1291"/>
      <c r="Z117" s="1291"/>
      <c r="AA117" s="1291"/>
      <c r="AB117" s="1291"/>
      <c r="AC117" s="1291"/>
      <c r="AD117" s="1291"/>
      <c r="AE117" s="1291"/>
      <c r="AF117" s="1291"/>
      <c r="AG117" s="1291"/>
      <c r="AH117" s="1291"/>
      <c r="AI117" s="1291"/>
      <c r="AJ117" s="1291"/>
      <c r="AK117" s="1291"/>
      <c r="AL117" s="1291"/>
    </row>
    <row r="118" customFormat="false" ht="12" hidden="false" customHeight="true" outlineLevel="0" collapsed="false">
      <c r="B118" s="1291"/>
      <c r="C118" s="1291"/>
      <c r="D118" s="1291"/>
      <c r="E118" s="1291"/>
      <c r="F118" s="1291"/>
      <c r="G118" s="1291"/>
      <c r="H118" s="1291"/>
      <c r="I118" s="1291"/>
      <c r="J118" s="1291"/>
      <c r="K118" s="1291"/>
      <c r="L118" s="1291"/>
      <c r="M118" s="1291"/>
      <c r="N118" s="1291"/>
      <c r="O118" s="1291"/>
      <c r="P118" s="1291"/>
      <c r="Q118" s="1291"/>
      <c r="R118" s="1291"/>
      <c r="S118" s="1291"/>
      <c r="T118" s="1291"/>
      <c r="U118" s="1291"/>
      <c r="V118" s="1291"/>
      <c r="W118" s="1291"/>
      <c r="X118" s="1291"/>
      <c r="Y118" s="1291"/>
      <c r="Z118" s="1291"/>
      <c r="AA118" s="1291"/>
      <c r="AB118" s="1291"/>
      <c r="AC118" s="1291"/>
      <c r="AD118" s="1291"/>
      <c r="AE118" s="1291"/>
      <c r="AF118" s="1291"/>
      <c r="AG118" s="1291"/>
      <c r="AH118" s="1291"/>
      <c r="AI118" s="1291"/>
      <c r="AJ118" s="1291"/>
      <c r="AK118" s="1291"/>
      <c r="AL118" s="1291"/>
    </row>
    <row r="119" customFormat="false" ht="12" hidden="false" customHeight="true" outlineLevel="0" collapsed="false">
      <c r="B119" s="1291"/>
      <c r="C119" s="1291"/>
      <c r="D119" s="1291"/>
      <c r="E119" s="1291"/>
      <c r="F119" s="1291"/>
      <c r="G119" s="1291"/>
      <c r="H119" s="1291"/>
      <c r="I119" s="1291"/>
      <c r="J119" s="1291"/>
      <c r="K119" s="1291"/>
      <c r="L119" s="1291"/>
      <c r="M119" s="1291"/>
      <c r="N119" s="1291"/>
      <c r="O119" s="1291"/>
      <c r="P119" s="1291"/>
      <c r="Q119" s="1291"/>
      <c r="R119" s="1291"/>
      <c r="S119" s="1291"/>
      <c r="T119" s="1291"/>
      <c r="U119" s="1291"/>
      <c r="V119" s="1291"/>
      <c r="W119" s="1291"/>
      <c r="X119" s="1291"/>
      <c r="Y119" s="1291"/>
      <c r="Z119" s="1291"/>
      <c r="AA119" s="1291"/>
      <c r="AB119" s="1291"/>
      <c r="AC119" s="1291"/>
      <c r="AD119" s="1291"/>
      <c r="AE119" s="1291"/>
      <c r="AF119" s="1291"/>
      <c r="AG119" s="1291"/>
      <c r="AH119" s="1291"/>
      <c r="AI119" s="1291"/>
      <c r="AJ119" s="1291"/>
      <c r="AK119" s="1291"/>
      <c r="AL119" s="1291"/>
    </row>
    <row r="120" customFormat="false" ht="12" hidden="false" customHeight="true" outlineLevel="0" collapsed="false">
      <c r="B120" s="1291"/>
      <c r="C120" s="1291"/>
      <c r="D120" s="1291"/>
      <c r="E120" s="1291"/>
      <c r="F120" s="1291"/>
      <c r="G120" s="1291"/>
      <c r="H120" s="1291"/>
      <c r="I120" s="1291"/>
      <c r="J120" s="1291"/>
      <c r="K120" s="1291"/>
      <c r="L120" s="1291"/>
      <c r="M120" s="1291"/>
      <c r="N120" s="1291"/>
      <c r="O120" s="1291"/>
      <c r="P120" s="1291"/>
      <c r="Q120" s="1291"/>
      <c r="R120" s="1291"/>
      <c r="S120" s="1291"/>
      <c r="T120" s="1291"/>
      <c r="U120" s="1291"/>
      <c r="V120" s="1291"/>
      <c r="W120" s="1291"/>
      <c r="X120" s="1291"/>
      <c r="Y120" s="1291"/>
      <c r="Z120" s="1291"/>
      <c r="AA120" s="1291"/>
      <c r="AB120" s="1291"/>
      <c r="AC120" s="1291"/>
      <c r="AD120" s="1291"/>
      <c r="AE120" s="1291"/>
      <c r="AF120" s="1291"/>
      <c r="AG120" s="1291"/>
      <c r="AH120" s="1291"/>
      <c r="AI120" s="1291"/>
      <c r="AJ120" s="1291"/>
      <c r="AK120" s="1291"/>
      <c r="AL120" s="1291"/>
    </row>
    <row r="121" customFormat="false" ht="12" hidden="false" customHeight="true" outlineLevel="0" collapsed="false">
      <c r="B121" s="1291"/>
      <c r="C121" s="1291"/>
      <c r="D121" s="1291"/>
      <c r="E121" s="1291"/>
      <c r="F121" s="1291"/>
      <c r="G121" s="1291"/>
      <c r="H121" s="1291"/>
      <c r="I121" s="1291"/>
      <c r="J121" s="1291"/>
      <c r="K121" s="1291"/>
      <c r="L121" s="1291"/>
      <c r="M121" s="1291"/>
      <c r="N121" s="1291"/>
      <c r="O121" s="1291"/>
      <c r="P121" s="1291"/>
      <c r="Q121" s="1291"/>
      <c r="R121" s="1291"/>
      <c r="S121" s="1291"/>
      <c r="T121" s="1291"/>
      <c r="U121" s="1291"/>
      <c r="V121" s="1291"/>
      <c r="W121" s="1291"/>
      <c r="X121" s="1291"/>
      <c r="Y121" s="1291"/>
      <c r="Z121" s="1291"/>
      <c r="AA121" s="1291"/>
      <c r="AB121" s="1291"/>
      <c r="AC121" s="1291"/>
      <c r="AD121" s="1291"/>
      <c r="AE121" s="1291"/>
      <c r="AF121" s="1291"/>
      <c r="AG121" s="1291"/>
      <c r="AH121" s="1291"/>
      <c r="AI121" s="1291"/>
      <c r="AJ121" s="1291"/>
      <c r="AK121" s="1291"/>
      <c r="AL121" s="1291"/>
    </row>
    <row r="122" customFormat="false" ht="12" hidden="false" customHeight="true" outlineLevel="0" collapsed="false">
      <c r="B122" s="1291"/>
      <c r="C122" s="1291"/>
      <c r="D122" s="1291"/>
      <c r="E122" s="1291"/>
      <c r="F122" s="1291"/>
      <c r="G122" s="1291"/>
      <c r="H122" s="1291"/>
      <c r="I122" s="1291"/>
      <c r="J122" s="1291"/>
      <c r="K122" s="1291"/>
      <c r="L122" s="1291"/>
      <c r="M122" s="1291"/>
      <c r="N122" s="1291"/>
      <c r="O122" s="1291"/>
      <c r="P122" s="1291"/>
      <c r="Q122" s="1291"/>
      <c r="R122" s="1291"/>
      <c r="S122" s="1291"/>
      <c r="T122" s="1291"/>
      <c r="U122" s="1291"/>
      <c r="V122" s="1291"/>
      <c r="W122" s="1291"/>
      <c r="X122" s="1291"/>
      <c r="Y122" s="1291"/>
      <c r="Z122" s="1291"/>
      <c r="AA122" s="1291"/>
      <c r="AB122" s="1291"/>
      <c r="AC122" s="1291"/>
      <c r="AD122" s="1291"/>
      <c r="AE122" s="1291"/>
      <c r="AF122" s="1291"/>
      <c r="AG122" s="1291"/>
      <c r="AH122" s="1291"/>
      <c r="AI122" s="1291"/>
      <c r="AJ122" s="1291"/>
      <c r="AK122" s="1291"/>
      <c r="AL122" s="1291"/>
    </row>
    <row r="123" customFormat="false" ht="12" hidden="false" customHeight="true" outlineLevel="0" collapsed="false">
      <c r="B123" s="1291"/>
      <c r="C123" s="1291"/>
      <c r="D123" s="1291"/>
      <c r="E123" s="1291"/>
      <c r="F123" s="1291"/>
      <c r="G123" s="1291"/>
      <c r="H123" s="1291"/>
      <c r="I123" s="1291"/>
      <c r="J123" s="1291"/>
      <c r="K123" s="1291"/>
      <c r="L123" s="1291"/>
      <c r="M123" s="1291"/>
      <c r="N123" s="1291"/>
      <c r="O123" s="1291"/>
      <c r="P123" s="1291"/>
      <c r="Q123" s="1291"/>
      <c r="R123" s="1291"/>
      <c r="S123" s="1291"/>
      <c r="T123" s="1291"/>
      <c r="U123" s="1291"/>
      <c r="V123" s="1291"/>
      <c r="W123" s="1291"/>
      <c r="X123" s="1291"/>
      <c r="Y123" s="1291"/>
      <c r="Z123" s="1291"/>
      <c r="AA123" s="1291"/>
      <c r="AB123" s="1291"/>
      <c r="AC123" s="1291"/>
      <c r="AD123" s="1291"/>
      <c r="AE123" s="1291"/>
      <c r="AF123" s="1291"/>
      <c r="AG123" s="1291"/>
      <c r="AH123" s="1291"/>
      <c r="AI123" s="1291"/>
      <c r="AJ123" s="1291"/>
      <c r="AK123" s="1291"/>
      <c r="AL123" s="1291"/>
    </row>
    <row r="124" customFormat="false" ht="12" hidden="false" customHeight="true" outlineLevel="0" collapsed="false">
      <c r="B124" s="1291"/>
      <c r="C124" s="1291"/>
      <c r="D124" s="1291"/>
      <c r="E124" s="1291"/>
      <c r="F124" s="1291"/>
      <c r="G124" s="1291"/>
      <c r="H124" s="1291"/>
      <c r="I124" s="1291"/>
      <c r="J124" s="1291"/>
      <c r="K124" s="1291"/>
      <c r="L124" s="1291"/>
      <c r="M124" s="1291"/>
      <c r="N124" s="1291"/>
      <c r="O124" s="1291"/>
      <c r="P124" s="1291"/>
      <c r="Q124" s="1291"/>
      <c r="R124" s="1291"/>
      <c r="S124" s="1291"/>
      <c r="T124" s="1291"/>
      <c r="U124" s="1291"/>
      <c r="V124" s="1291"/>
      <c r="W124" s="1291"/>
      <c r="X124" s="1291"/>
      <c r="Y124" s="1291"/>
      <c r="Z124" s="1291"/>
      <c r="AA124" s="1291"/>
      <c r="AB124" s="1291"/>
      <c r="AC124" s="1291"/>
      <c r="AD124" s="1291"/>
      <c r="AE124" s="1291"/>
      <c r="AF124" s="1291"/>
      <c r="AG124" s="1291"/>
      <c r="AH124" s="1291"/>
      <c r="AI124" s="1291"/>
      <c r="AJ124" s="1291"/>
      <c r="AK124" s="1291"/>
      <c r="AL124" s="1291"/>
    </row>
    <row r="125" customFormat="false" ht="12" hidden="false" customHeight="true" outlineLevel="0" collapsed="false">
      <c r="B125" s="1291"/>
      <c r="C125" s="1291"/>
      <c r="D125" s="1291"/>
      <c r="E125" s="1291"/>
      <c r="F125" s="1291"/>
      <c r="G125" s="1291"/>
      <c r="H125" s="1291"/>
      <c r="I125" s="1291"/>
      <c r="J125" s="1291"/>
      <c r="K125" s="1291"/>
      <c r="L125" s="1291"/>
      <c r="M125" s="1291"/>
      <c r="N125" s="1291"/>
      <c r="O125" s="1291"/>
      <c r="P125" s="1291"/>
      <c r="Q125" s="1291"/>
      <c r="R125" s="1291"/>
      <c r="S125" s="1291"/>
      <c r="T125" s="1291"/>
      <c r="U125" s="1291"/>
      <c r="V125" s="1291"/>
      <c r="W125" s="1291"/>
      <c r="X125" s="1291"/>
      <c r="Y125" s="1291"/>
      <c r="Z125" s="1291"/>
      <c r="AA125" s="1291"/>
      <c r="AB125" s="1291"/>
      <c r="AC125" s="1291"/>
      <c r="AD125" s="1291"/>
      <c r="AE125" s="1291"/>
      <c r="AF125" s="1291"/>
      <c r="AG125" s="1291"/>
      <c r="AH125" s="1291"/>
      <c r="AI125" s="1291"/>
      <c r="AJ125" s="1291"/>
      <c r="AK125" s="1291"/>
      <c r="AL125" s="1291"/>
    </row>
    <row r="126" customFormat="false" ht="12" hidden="false" customHeight="true" outlineLevel="0" collapsed="false">
      <c r="B126" s="1291"/>
      <c r="C126" s="1291"/>
      <c r="D126" s="1291"/>
      <c r="E126" s="1291"/>
      <c r="F126" s="1291"/>
      <c r="G126" s="1291"/>
      <c r="H126" s="1291"/>
      <c r="I126" s="1291"/>
      <c r="J126" s="1291"/>
      <c r="K126" s="1291"/>
      <c r="L126" s="1291"/>
      <c r="M126" s="1291"/>
      <c r="N126" s="1291"/>
      <c r="O126" s="1291"/>
      <c r="P126" s="1291"/>
      <c r="Q126" s="1291"/>
      <c r="R126" s="1291"/>
      <c r="S126" s="1291"/>
      <c r="T126" s="1291"/>
      <c r="U126" s="1291"/>
      <c r="V126" s="1291"/>
      <c r="W126" s="1291"/>
      <c r="X126" s="1291"/>
      <c r="Y126" s="1291"/>
      <c r="Z126" s="1291"/>
      <c r="AA126" s="1291"/>
      <c r="AB126" s="1291"/>
      <c r="AC126" s="1291"/>
      <c r="AD126" s="1291"/>
      <c r="AE126" s="1291"/>
      <c r="AF126" s="1291"/>
      <c r="AG126" s="1291"/>
      <c r="AH126" s="1291"/>
      <c r="AI126" s="1291"/>
      <c r="AJ126" s="1291"/>
      <c r="AK126" s="1291"/>
      <c r="AL126" s="1291"/>
    </row>
    <row r="127" customFormat="false" ht="12" hidden="false" customHeight="true" outlineLevel="0" collapsed="false">
      <c r="B127" s="1291"/>
      <c r="C127" s="1291"/>
      <c r="D127" s="1291"/>
      <c r="E127" s="1291"/>
      <c r="F127" s="1291"/>
      <c r="G127" s="1291"/>
      <c r="H127" s="1291"/>
      <c r="I127" s="1291"/>
      <c r="J127" s="1291"/>
      <c r="K127" s="1291"/>
      <c r="L127" s="1291"/>
      <c r="M127" s="1291"/>
      <c r="N127" s="1291"/>
      <c r="O127" s="1291"/>
      <c r="P127" s="1291"/>
      <c r="Q127" s="1291"/>
      <c r="R127" s="1291"/>
      <c r="S127" s="1291"/>
      <c r="T127" s="1291"/>
      <c r="U127" s="1291"/>
      <c r="V127" s="1291"/>
      <c r="W127" s="1291"/>
      <c r="X127" s="1291"/>
      <c r="Y127" s="1291"/>
      <c r="Z127" s="1291"/>
      <c r="AA127" s="1291"/>
      <c r="AB127" s="1291"/>
      <c r="AC127" s="1291"/>
      <c r="AD127" s="1291"/>
      <c r="AE127" s="1291"/>
      <c r="AF127" s="1291"/>
      <c r="AG127" s="1291"/>
      <c r="AH127" s="1291"/>
      <c r="AI127" s="1291"/>
      <c r="AJ127" s="1291"/>
      <c r="AK127" s="1291"/>
      <c r="AL127" s="1291"/>
    </row>
    <row r="128" customFormat="false" ht="12" hidden="false" customHeight="true" outlineLevel="0" collapsed="false">
      <c r="B128" s="1291"/>
      <c r="C128" s="1291"/>
      <c r="D128" s="1291"/>
      <c r="E128" s="1291"/>
      <c r="F128" s="1291"/>
      <c r="G128" s="1291"/>
      <c r="H128" s="1291"/>
      <c r="I128" s="1291"/>
      <c r="J128" s="1291"/>
      <c r="K128" s="1291"/>
      <c r="L128" s="1291"/>
      <c r="M128" s="1291"/>
      <c r="N128" s="1291"/>
      <c r="O128" s="1291"/>
      <c r="P128" s="1291"/>
      <c r="Q128" s="1291"/>
      <c r="R128" s="1291"/>
      <c r="S128" s="1291"/>
      <c r="T128" s="1291"/>
      <c r="U128" s="1291"/>
      <c r="V128" s="1291"/>
      <c r="W128" s="1291"/>
      <c r="X128" s="1291"/>
      <c r="Y128" s="1291"/>
      <c r="Z128" s="1291"/>
      <c r="AA128" s="1291"/>
      <c r="AB128" s="1291"/>
      <c r="AC128" s="1291"/>
      <c r="AD128" s="1291"/>
      <c r="AE128" s="1291"/>
      <c r="AF128" s="1291"/>
      <c r="AG128" s="1291"/>
      <c r="AH128" s="1291"/>
      <c r="AI128" s="1291"/>
      <c r="AJ128" s="1291"/>
      <c r="AK128" s="1291"/>
      <c r="AL128" s="1291"/>
    </row>
    <row r="129" customFormat="false" ht="12" hidden="false" customHeight="true" outlineLevel="0" collapsed="false">
      <c r="B129" s="1291"/>
      <c r="C129" s="1291"/>
      <c r="D129" s="1291"/>
      <c r="E129" s="1291"/>
      <c r="F129" s="1291"/>
      <c r="G129" s="1291"/>
      <c r="H129" s="1291"/>
      <c r="I129" s="1291"/>
      <c r="J129" s="1291"/>
      <c r="K129" s="1291"/>
      <c r="L129" s="1291"/>
      <c r="M129" s="1291"/>
      <c r="N129" s="1291"/>
      <c r="O129" s="1291"/>
      <c r="P129" s="1291"/>
      <c r="Q129" s="1291"/>
      <c r="R129" s="1291"/>
      <c r="S129" s="1291"/>
      <c r="T129" s="1291"/>
      <c r="U129" s="1291"/>
      <c r="V129" s="1291"/>
      <c r="W129" s="1291"/>
      <c r="X129" s="1291"/>
      <c r="Y129" s="1291"/>
      <c r="Z129" s="1291"/>
      <c r="AA129" s="1291"/>
      <c r="AB129" s="1291"/>
      <c r="AC129" s="1291"/>
      <c r="AD129" s="1291"/>
      <c r="AE129" s="1291"/>
      <c r="AF129" s="1291"/>
      <c r="AG129" s="1291"/>
      <c r="AH129" s="1291"/>
      <c r="AI129" s="1291"/>
      <c r="AJ129" s="1291"/>
      <c r="AK129" s="1291"/>
      <c r="AL129" s="1291"/>
    </row>
    <row r="130" customFormat="false" ht="12" hidden="false" customHeight="true" outlineLevel="0" collapsed="false">
      <c r="B130" s="1291"/>
      <c r="C130" s="1291"/>
      <c r="D130" s="1291"/>
      <c r="E130" s="1291"/>
      <c r="F130" s="1291"/>
      <c r="G130" s="1291"/>
      <c r="H130" s="1291"/>
      <c r="I130" s="1291"/>
      <c r="J130" s="1291"/>
      <c r="K130" s="1291"/>
      <c r="L130" s="1291"/>
      <c r="M130" s="1291"/>
      <c r="N130" s="1291"/>
      <c r="O130" s="1291"/>
      <c r="P130" s="1291"/>
      <c r="Q130" s="1291"/>
      <c r="R130" s="1291"/>
      <c r="S130" s="1291"/>
      <c r="T130" s="1291"/>
      <c r="U130" s="1291"/>
      <c r="V130" s="1291"/>
      <c r="W130" s="1291"/>
      <c r="X130" s="1291"/>
      <c r="Y130" s="1291"/>
      <c r="Z130" s="1291"/>
      <c r="AA130" s="1291"/>
      <c r="AB130" s="1291"/>
      <c r="AC130" s="1291"/>
      <c r="AD130" s="1291"/>
      <c r="AE130" s="1291"/>
      <c r="AF130" s="1291"/>
      <c r="AG130" s="1291"/>
      <c r="AH130" s="1291"/>
      <c r="AI130" s="1291"/>
      <c r="AJ130" s="1291"/>
      <c r="AK130" s="1291"/>
      <c r="AL130" s="1291"/>
    </row>
    <row r="131" customFormat="false" ht="12" hidden="false" customHeight="true" outlineLevel="0" collapsed="false">
      <c r="B131" s="1291"/>
      <c r="C131" s="1291"/>
      <c r="D131" s="1291"/>
      <c r="E131" s="1291"/>
      <c r="F131" s="1291"/>
      <c r="G131" s="1291"/>
      <c r="H131" s="1291"/>
      <c r="I131" s="1291"/>
      <c r="J131" s="1291"/>
      <c r="K131" s="1291"/>
      <c r="L131" s="1291"/>
      <c r="M131" s="1291"/>
      <c r="N131" s="1291"/>
      <c r="O131" s="1291"/>
      <c r="P131" s="1291"/>
      <c r="Q131" s="1291"/>
      <c r="R131" s="1291"/>
      <c r="S131" s="1291"/>
      <c r="T131" s="1291"/>
      <c r="U131" s="1291"/>
      <c r="V131" s="1291"/>
      <c r="W131" s="1291"/>
      <c r="X131" s="1291"/>
      <c r="Y131" s="1291"/>
      <c r="Z131" s="1291"/>
      <c r="AA131" s="1291"/>
      <c r="AB131" s="1291"/>
      <c r="AC131" s="1291"/>
      <c r="AD131" s="1291"/>
      <c r="AE131" s="1291"/>
      <c r="AF131" s="1291"/>
      <c r="AG131" s="1291"/>
      <c r="AH131" s="1291"/>
      <c r="AI131" s="1291"/>
      <c r="AJ131" s="1291"/>
      <c r="AK131" s="1291"/>
      <c r="AL131" s="1291"/>
    </row>
    <row r="132" customFormat="false" ht="12" hidden="false" customHeight="true" outlineLevel="0" collapsed="false">
      <c r="B132" s="1291"/>
      <c r="C132" s="1291"/>
      <c r="D132" s="1291"/>
      <c r="E132" s="1291"/>
      <c r="F132" s="1291"/>
      <c r="G132" s="1291"/>
      <c r="H132" s="1291"/>
      <c r="I132" s="1291"/>
      <c r="J132" s="1291"/>
      <c r="K132" s="1291"/>
      <c r="L132" s="1291"/>
      <c r="M132" s="1291"/>
      <c r="N132" s="1291"/>
      <c r="O132" s="1291"/>
      <c r="P132" s="1291"/>
      <c r="Q132" s="1291"/>
      <c r="R132" s="1291"/>
      <c r="S132" s="1291"/>
      <c r="T132" s="1291"/>
      <c r="U132" s="1291"/>
      <c r="V132" s="1291"/>
      <c r="W132" s="1291"/>
      <c r="X132" s="1291"/>
      <c r="Y132" s="1291"/>
      <c r="Z132" s="1291"/>
      <c r="AA132" s="1291"/>
      <c r="AB132" s="1291"/>
      <c r="AC132" s="1291"/>
      <c r="AD132" s="1291"/>
      <c r="AE132" s="1291"/>
      <c r="AF132" s="1291"/>
      <c r="AG132" s="1291"/>
      <c r="AH132" s="1291"/>
      <c r="AI132" s="1291"/>
      <c r="AJ132" s="1291"/>
      <c r="AK132" s="1291"/>
      <c r="AL132" s="1291"/>
    </row>
    <row r="133" customFormat="false" ht="12" hidden="false" customHeight="true" outlineLevel="0" collapsed="false">
      <c r="B133" s="1291"/>
      <c r="C133" s="1291"/>
      <c r="D133" s="1291"/>
      <c r="E133" s="1291"/>
      <c r="F133" s="1291"/>
      <c r="G133" s="1291"/>
      <c r="H133" s="1291"/>
      <c r="I133" s="1291"/>
      <c r="J133" s="1291"/>
      <c r="K133" s="1291"/>
      <c r="L133" s="1291"/>
      <c r="M133" s="1291"/>
      <c r="N133" s="1291"/>
      <c r="O133" s="1291"/>
      <c r="P133" s="1291"/>
      <c r="Q133" s="1291"/>
      <c r="R133" s="1291"/>
      <c r="S133" s="1291"/>
      <c r="T133" s="1291"/>
      <c r="U133" s="1291"/>
      <c r="V133" s="1291"/>
      <c r="W133" s="1291"/>
      <c r="X133" s="1291"/>
      <c r="Y133" s="1291"/>
      <c r="Z133" s="1291"/>
      <c r="AA133" s="1291"/>
      <c r="AB133" s="1291"/>
      <c r="AC133" s="1291"/>
      <c r="AD133" s="1291"/>
      <c r="AE133" s="1291"/>
      <c r="AF133" s="1291"/>
      <c r="AG133" s="1291"/>
      <c r="AH133" s="1291"/>
      <c r="AI133" s="1291"/>
      <c r="AJ133" s="1291"/>
      <c r="AK133" s="1291"/>
      <c r="AL133" s="1291"/>
    </row>
    <row r="134" customFormat="false" ht="12" hidden="false" customHeight="true" outlineLevel="0" collapsed="false">
      <c r="B134" s="1291"/>
      <c r="C134" s="1291"/>
      <c r="D134" s="1291"/>
      <c r="E134" s="1291"/>
      <c r="F134" s="1291"/>
      <c r="G134" s="1291"/>
      <c r="H134" s="1291"/>
      <c r="I134" s="1291"/>
      <c r="J134" s="1291"/>
      <c r="K134" s="1291"/>
      <c r="L134" s="1291"/>
      <c r="M134" s="1291"/>
      <c r="N134" s="1291"/>
      <c r="O134" s="1291"/>
      <c r="P134" s="1291"/>
      <c r="Q134" s="1291"/>
      <c r="R134" s="1291"/>
      <c r="S134" s="1291"/>
      <c r="T134" s="1291"/>
      <c r="U134" s="1291"/>
      <c r="V134" s="1291"/>
      <c r="W134" s="1291"/>
      <c r="X134" s="1291"/>
      <c r="Y134" s="1291"/>
      <c r="Z134" s="1291"/>
      <c r="AA134" s="1291"/>
      <c r="AB134" s="1291"/>
      <c r="AC134" s="1291"/>
      <c r="AD134" s="1291"/>
      <c r="AE134" s="1291"/>
      <c r="AF134" s="1291"/>
      <c r="AG134" s="1291"/>
      <c r="AH134" s="1291"/>
      <c r="AI134" s="1291"/>
      <c r="AJ134" s="1291"/>
      <c r="AK134" s="1291"/>
      <c r="AL134" s="1291"/>
    </row>
    <row r="135" customFormat="false" ht="12" hidden="false" customHeight="true" outlineLevel="0" collapsed="false">
      <c r="B135" s="1291"/>
      <c r="C135" s="1291"/>
      <c r="D135" s="1291"/>
      <c r="E135" s="1291"/>
      <c r="F135" s="1291"/>
      <c r="G135" s="1291"/>
      <c r="H135" s="1291"/>
      <c r="I135" s="1291"/>
      <c r="J135" s="1291"/>
      <c r="K135" s="1291"/>
      <c r="L135" s="1291"/>
      <c r="M135" s="1291"/>
      <c r="N135" s="1291"/>
      <c r="O135" s="1291"/>
      <c r="P135" s="1291"/>
      <c r="Q135" s="1291"/>
      <c r="R135" s="1291"/>
      <c r="S135" s="1291"/>
      <c r="T135" s="1291"/>
      <c r="U135" s="1291"/>
      <c r="V135" s="1291"/>
      <c r="W135" s="1291"/>
      <c r="X135" s="1291"/>
      <c r="Y135" s="1291"/>
      <c r="Z135" s="1291"/>
      <c r="AA135" s="1291"/>
      <c r="AB135" s="1291"/>
      <c r="AC135" s="1291"/>
      <c r="AD135" s="1291"/>
      <c r="AE135" s="1291"/>
      <c r="AF135" s="1291"/>
      <c r="AG135" s="1291"/>
      <c r="AH135" s="1291"/>
      <c r="AI135" s="1291"/>
      <c r="AJ135" s="1291"/>
      <c r="AK135" s="1291"/>
      <c r="AL135" s="1291"/>
    </row>
    <row r="136" customFormat="false" ht="12" hidden="false" customHeight="true" outlineLevel="0" collapsed="false">
      <c r="B136" s="1291"/>
      <c r="C136" s="1291"/>
      <c r="D136" s="1291"/>
      <c r="E136" s="1291"/>
      <c r="F136" s="1291"/>
      <c r="G136" s="1291"/>
      <c r="H136" s="1291"/>
      <c r="I136" s="1291"/>
      <c r="J136" s="1291"/>
      <c r="K136" s="1291"/>
      <c r="L136" s="1291"/>
      <c r="M136" s="1291"/>
      <c r="N136" s="1291"/>
      <c r="O136" s="1291"/>
      <c r="P136" s="1291"/>
      <c r="Q136" s="1291"/>
      <c r="R136" s="1291"/>
      <c r="S136" s="1291"/>
      <c r="T136" s="1291"/>
      <c r="U136" s="1291"/>
      <c r="V136" s="1291"/>
      <c r="W136" s="1291"/>
      <c r="X136" s="1291"/>
      <c r="Y136" s="1291"/>
      <c r="Z136" s="1291"/>
      <c r="AA136" s="1291"/>
      <c r="AB136" s="1291"/>
      <c r="AC136" s="1291"/>
      <c r="AD136" s="1291"/>
      <c r="AE136" s="1291"/>
      <c r="AF136" s="1291"/>
      <c r="AG136" s="1291"/>
      <c r="AH136" s="1291"/>
      <c r="AI136" s="1291"/>
      <c r="AJ136" s="1291"/>
      <c r="AK136" s="1291"/>
      <c r="AL136" s="1291"/>
    </row>
    <row r="137" customFormat="false" ht="12" hidden="false" customHeight="true" outlineLevel="0" collapsed="false">
      <c r="B137" s="1291"/>
      <c r="C137" s="1291"/>
      <c r="D137" s="1291"/>
      <c r="E137" s="1291"/>
      <c r="F137" s="1291"/>
      <c r="G137" s="1291"/>
      <c r="H137" s="1291"/>
      <c r="I137" s="1291"/>
      <c r="J137" s="1291"/>
      <c r="K137" s="1291"/>
      <c r="L137" s="1291"/>
      <c r="M137" s="1291"/>
      <c r="N137" s="1291"/>
      <c r="O137" s="1291"/>
      <c r="P137" s="1291"/>
      <c r="Q137" s="1291"/>
      <c r="R137" s="1291"/>
      <c r="S137" s="1291"/>
      <c r="T137" s="1291"/>
      <c r="U137" s="1291"/>
      <c r="V137" s="1291"/>
      <c r="W137" s="1291"/>
      <c r="X137" s="1291"/>
      <c r="Y137" s="1291"/>
      <c r="Z137" s="1291"/>
      <c r="AA137" s="1291"/>
      <c r="AB137" s="1291"/>
      <c r="AC137" s="1291"/>
      <c r="AD137" s="1291"/>
      <c r="AE137" s="1291"/>
      <c r="AF137" s="1291"/>
      <c r="AG137" s="1291"/>
      <c r="AH137" s="1291"/>
      <c r="AI137" s="1291"/>
      <c r="AJ137" s="1291"/>
      <c r="AK137" s="1291"/>
      <c r="AL137" s="1291"/>
    </row>
    <row r="138" customFormat="false" ht="12" hidden="false" customHeight="true" outlineLevel="0" collapsed="false">
      <c r="B138" s="1291"/>
      <c r="C138" s="1291"/>
      <c r="D138" s="1291"/>
      <c r="E138" s="1291"/>
      <c r="F138" s="1291"/>
      <c r="G138" s="1291"/>
      <c r="H138" s="1291"/>
      <c r="I138" s="1291"/>
      <c r="J138" s="1291"/>
      <c r="K138" s="1291"/>
      <c r="L138" s="1291"/>
      <c r="M138" s="1291"/>
      <c r="N138" s="1291"/>
      <c r="O138" s="1291"/>
      <c r="P138" s="1291"/>
      <c r="Q138" s="1291"/>
      <c r="R138" s="1291"/>
      <c r="S138" s="1291"/>
      <c r="T138" s="1291"/>
      <c r="U138" s="1291"/>
      <c r="V138" s="1291"/>
      <c r="W138" s="1291"/>
      <c r="X138" s="1291"/>
      <c r="Y138" s="1291"/>
      <c r="Z138" s="1291"/>
      <c r="AA138" s="1291"/>
      <c r="AB138" s="1291"/>
      <c r="AC138" s="1291"/>
      <c r="AD138" s="1291"/>
      <c r="AE138" s="1291"/>
      <c r="AF138" s="1291"/>
      <c r="AG138" s="1291"/>
      <c r="AH138" s="1291"/>
      <c r="AI138" s="1291"/>
      <c r="AJ138" s="1291"/>
      <c r="AK138" s="1291"/>
      <c r="AL138" s="1291"/>
    </row>
    <row r="139" customFormat="false" ht="12" hidden="false" customHeight="true" outlineLevel="0" collapsed="false">
      <c r="B139" s="1291"/>
      <c r="C139" s="1291"/>
      <c r="D139" s="1291"/>
      <c r="E139" s="1291"/>
      <c r="F139" s="1291"/>
      <c r="G139" s="1291"/>
      <c r="H139" s="1291"/>
      <c r="I139" s="1291"/>
      <c r="J139" s="1291"/>
      <c r="K139" s="1291"/>
      <c r="L139" s="1291"/>
      <c r="M139" s="1291"/>
      <c r="N139" s="1291"/>
      <c r="O139" s="1291"/>
      <c r="P139" s="1291"/>
      <c r="Q139" s="1291"/>
      <c r="R139" s="1291"/>
      <c r="S139" s="1291"/>
      <c r="T139" s="1291"/>
      <c r="U139" s="1291"/>
      <c r="V139" s="1291"/>
      <c r="W139" s="1291"/>
      <c r="X139" s="1291"/>
      <c r="Y139" s="1291"/>
      <c r="Z139" s="1291"/>
      <c r="AA139" s="1291"/>
      <c r="AB139" s="1291"/>
      <c r="AC139" s="1291"/>
      <c r="AD139" s="1291"/>
      <c r="AE139" s="1291"/>
      <c r="AF139" s="1291"/>
      <c r="AG139" s="1291"/>
      <c r="AH139" s="1291"/>
      <c r="AI139" s="1291"/>
      <c r="AJ139" s="1291"/>
      <c r="AK139" s="1291"/>
      <c r="AL139" s="1291"/>
    </row>
    <row r="140" customFormat="false" ht="12" hidden="false" customHeight="true" outlineLevel="0" collapsed="false">
      <c r="B140" s="1291"/>
      <c r="C140" s="1291"/>
      <c r="D140" s="1291"/>
      <c r="E140" s="1291"/>
      <c r="F140" s="1291"/>
      <c r="G140" s="1291"/>
      <c r="H140" s="1291"/>
      <c r="I140" s="1291"/>
      <c r="J140" s="1291"/>
      <c r="K140" s="1291"/>
      <c r="L140" s="1291"/>
      <c r="M140" s="1291"/>
      <c r="N140" s="1291"/>
      <c r="O140" s="1291"/>
      <c r="P140" s="1291"/>
      <c r="Q140" s="1291"/>
      <c r="R140" s="1291"/>
      <c r="S140" s="1291"/>
      <c r="T140" s="1291"/>
      <c r="U140" s="1291"/>
      <c r="V140" s="1291"/>
      <c r="W140" s="1291"/>
      <c r="X140" s="1291"/>
      <c r="Y140" s="1291"/>
      <c r="Z140" s="1291"/>
      <c r="AA140" s="1291"/>
      <c r="AB140" s="1291"/>
      <c r="AC140" s="1291"/>
      <c r="AD140" s="1291"/>
      <c r="AE140" s="1291"/>
      <c r="AF140" s="1291"/>
      <c r="AG140" s="1291"/>
      <c r="AH140" s="1291"/>
      <c r="AI140" s="1291"/>
      <c r="AJ140" s="1291"/>
      <c r="AK140" s="1291"/>
      <c r="AL140" s="1291"/>
    </row>
    <row r="141" customFormat="false" ht="12" hidden="false" customHeight="true" outlineLevel="0" collapsed="false">
      <c r="B141" s="1291"/>
      <c r="C141" s="1291"/>
      <c r="D141" s="1291"/>
      <c r="E141" s="1291"/>
      <c r="F141" s="1291"/>
      <c r="G141" s="1291"/>
      <c r="H141" s="1291"/>
      <c r="I141" s="1291"/>
      <c r="J141" s="1291"/>
      <c r="K141" s="1291"/>
      <c r="L141" s="1291"/>
      <c r="M141" s="1291"/>
      <c r="N141" s="1291"/>
      <c r="O141" s="1291"/>
      <c r="P141" s="1291"/>
      <c r="Q141" s="1291"/>
      <c r="R141" s="1291"/>
      <c r="S141" s="1291"/>
      <c r="T141" s="1291"/>
      <c r="U141" s="1291"/>
      <c r="V141" s="1291"/>
      <c r="W141" s="1291"/>
      <c r="X141" s="1291"/>
      <c r="Y141" s="1291"/>
      <c r="Z141" s="1291"/>
      <c r="AA141" s="1291"/>
      <c r="AB141" s="1291"/>
      <c r="AC141" s="1291"/>
      <c r="AD141" s="1291"/>
      <c r="AE141" s="1291"/>
      <c r="AF141" s="1291"/>
      <c r="AG141" s="1291"/>
      <c r="AH141" s="1291"/>
      <c r="AI141" s="1291"/>
      <c r="AJ141" s="1291"/>
      <c r="AK141" s="1291"/>
      <c r="AL141" s="1291"/>
    </row>
    <row r="142" customFormat="false" ht="12" hidden="false" customHeight="true" outlineLevel="0" collapsed="false">
      <c r="B142" s="1291"/>
      <c r="C142" s="1291"/>
      <c r="D142" s="1291"/>
      <c r="E142" s="1291"/>
      <c r="F142" s="1291"/>
      <c r="G142" s="1291"/>
      <c r="H142" s="1291"/>
      <c r="I142" s="1291"/>
      <c r="J142" s="1291"/>
      <c r="K142" s="1291"/>
      <c r="L142" s="1291"/>
      <c r="M142" s="1291"/>
      <c r="N142" s="1291"/>
      <c r="O142" s="1291"/>
      <c r="P142" s="1291"/>
      <c r="Q142" s="1291"/>
      <c r="R142" s="1291"/>
      <c r="S142" s="1291"/>
      <c r="T142" s="1291"/>
      <c r="U142" s="1291"/>
      <c r="V142" s="1291"/>
      <c r="W142" s="1291"/>
      <c r="X142" s="1291"/>
      <c r="Y142" s="1291"/>
      <c r="Z142" s="1291"/>
      <c r="AA142" s="1291"/>
      <c r="AB142" s="1291"/>
      <c r="AC142" s="1291"/>
      <c r="AD142" s="1291"/>
      <c r="AE142" s="1291"/>
      <c r="AF142" s="1291"/>
      <c r="AG142" s="1291"/>
      <c r="AH142" s="1291"/>
      <c r="AI142" s="1291"/>
      <c r="AJ142" s="1291"/>
      <c r="AK142" s="1291"/>
      <c r="AL142" s="1291"/>
    </row>
    <row r="143" customFormat="false" ht="12" hidden="false" customHeight="true" outlineLevel="0" collapsed="false">
      <c r="B143" s="1291"/>
      <c r="C143" s="1291"/>
      <c r="D143" s="1291"/>
      <c r="E143" s="1291"/>
      <c r="F143" s="1291"/>
      <c r="G143" s="1291"/>
      <c r="H143" s="1291"/>
      <c r="I143" s="1291"/>
      <c r="J143" s="1291"/>
      <c r="K143" s="1291"/>
      <c r="L143" s="1291"/>
      <c r="M143" s="1291"/>
      <c r="N143" s="1291"/>
      <c r="O143" s="1291"/>
      <c r="P143" s="1291"/>
      <c r="Q143" s="1291"/>
      <c r="R143" s="1291"/>
      <c r="S143" s="1291"/>
      <c r="T143" s="1291"/>
      <c r="U143" s="1291"/>
      <c r="V143" s="1291"/>
      <c r="W143" s="1291"/>
      <c r="X143" s="1291"/>
      <c r="Y143" s="1291"/>
      <c r="Z143" s="1291"/>
      <c r="AA143" s="1291"/>
      <c r="AB143" s="1291"/>
      <c r="AC143" s="1291"/>
      <c r="AD143" s="1291"/>
      <c r="AE143" s="1291"/>
      <c r="AF143" s="1291"/>
      <c r="AG143" s="1291"/>
      <c r="AH143" s="1291"/>
      <c r="AI143" s="1291"/>
      <c r="AJ143" s="1291"/>
      <c r="AK143" s="1291"/>
      <c r="AL143" s="1291"/>
    </row>
    <row r="144" customFormat="false" ht="12" hidden="false" customHeight="true" outlineLevel="0" collapsed="false">
      <c r="B144" s="1291"/>
      <c r="C144" s="1291"/>
      <c r="D144" s="1291"/>
      <c r="E144" s="1291"/>
      <c r="F144" s="1291"/>
      <c r="G144" s="1291"/>
      <c r="H144" s="1291"/>
      <c r="I144" s="1291"/>
      <c r="J144" s="1291"/>
      <c r="K144" s="1291"/>
      <c r="L144" s="1291"/>
      <c r="M144" s="1291"/>
      <c r="N144" s="1291"/>
      <c r="O144" s="1291"/>
      <c r="P144" s="1291"/>
      <c r="Q144" s="1291"/>
      <c r="R144" s="1291"/>
      <c r="S144" s="1291"/>
      <c r="T144" s="1291"/>
      <c r="U144" s="1291"/>
      <c r="V144" s="1291"/>
      <c r="W144" s="1291"/>
      <c r="X144" s="1291"/>
      <c r="Y144" s="1291"/>
      <c r="Z144" s="1291"/>
      <c r="AA144" s="1291"/>
      <c r="AB144" s="1291"/>
      <c r="AC144" s="1291"/>
      <c r="AD144" s="1291"/>
      <c r="AE144" s="1291"/>
      <c r="AF144" s="1291"/>
      <c r="AG144" s="1291"/>
      <c r="AH144" s="1291"/>
      <c r="AI144" s="1291"/>
      <c r="AJ144" s="1291"/>
      <c r="AK144" s="1291"/>
      <c r="AL144" s="1291"/>
    </row>
    <row r="145" customFormat="false" ht="12" hidden="false" customHeight="true" outlineLevel="0" collapsed="false">
      <c r="B145" s="1291"/>
      <c r="C145" s="1291"/>
      <c r="D145" s="1291"/>
      <c r="E145" s="1291"/>
      <c r="F145" s="1291"/>
      <c r="G145" s="1291"/>
      <c r="H145" s="1291"/>
      <c r="I145" s="1291"/>
      <c r="J145" s="1291"/>
      <c r="K145" s="1291"/>
      <c r="L145" s="1291"/>
      <c r="M145" s="1291"/>
      <c r="N145" s="1291"/>
      <c r="O145" s="1291"/>
      <c r="P145" s="1291"/>
      <c r="Q145" s="1291"/>
      <c r="R145" s="1291"/>
      <c r="S145" s="1291"/>
      <c r="T145" s="1291"/>
      <c r="U145" s="1291"/>
      <c r="V145" s="1291"/>
      <c r="W145" s="1291"/>
      <c r="X145" s="1291"/>
      <c r="Y145" s="1291"/>
      <c r="Z145" s="1291"/>
      <c r="AA145" s="1291"/>
      <c r="AB145" s="1291"/>
      <c r="AC145" s="1291"/>
      <c r="AD145" s="1291"/>
      <c r="AE145" s="1291"/>
      <c r="AF145" s="1291"/>
      <c r="AG145" s="1291"/>
      <c r="AH145" s="1291"/>
      <c r="AI145" s="1291"/>
      <c r="AJ145" s="1291"/>
      <c r="AK145" s="1291"/>
      <c r="AL145" s="1291"/>
    </row>
    <row r="146" customFormat="false" ht="12" hidden="false" customHeight="true" outlineLevel="0" collapsed="false">
      <c r="B146" s="1291"/>
      <c r="C146" s="1291"/>
      <c r="D146" s="1291"/>
      <c r="E146" s="1291"/>
      <c r="F146" s="1291"/>
      <c r="G146" s="1291"/>
      <c r="H146" s="1291"/>
      <c r="I146" s="1291"/>
      <c r="J146" s="1291"/>
      <c r="K146" s="1291"/>
      <c r="L146" s="1291"/>
      <c r="M146" s="1291"/>
      <c r="N146" s="1291"/>
      <c r="O146" s="1291"/>
      <c r="P146" s="1291"/>
      <c r="Q146" s="1291"/>
      <c r="R146" s="1291"/>
      <c r="S146" s="1291"/>
      <c r="T146" s="1291"/>
      <c r="U146" s="1291"/>
      <c r="V146" s="1291"/>
      <c r="W146" s="1291"/>
      <c r="X146" s="1291"/>
      <c r="Y146" s="1291"/>
      <c r="Z146" s="1291"/>
      <c r="AA146" s="1291"/>
      <c r="AB146" s="1291"/>
      <c r="AC146" s="1291"/>
      <c r="AD146" s="1291"/>
      <c r="AE146" s="1291"/>
      <c r="AF146" s="1291"/>
      <c r="AG146" s="1291"/>
      <c r="AH146" s="1291"/>
      <c r="AI146" s="1291"/>
      <c r="AJ146" s="1291"/>
      <c r="AK146" s="1291"/>
      <c r="AL146" s="1291"/>
    </row>
    <row r="147" customFormat="false" ht="12" hidden="false" customHeight="true" outlineLevel="0" collapsed="false">
      <c r="B147" s="1291"/>
      <c r="C147" s="1291"/>
      <c r="D147" s="1291"/>
      <c r="E147" s="1291"/>
      <c r="F147" s="1291"/>
      <c r="G147" s="1291"/>
      <c r="H147" s="1291"/>
      <c r="I147" s="1291"/>
      <c r="J147" s="1291"/>
      <c r="K147" s="1291"/>
      <c r="L147" s="1291"/>
      <c r="M147" s="1291"/>
      <c r="N147" s="1291"/>
      <c r="O147" s="1291"/>
      <c r="P147" s="1291"/>
      <c r="Q147" s="1291"/>
      <c r="R147" s="1291"/>
      <c r="S147" s="1291"/>
      <c r="T147" s="1291"/>
      <c r="U147" s="1291"/>
      <c r="V147" s="1291"/>
      <c r="W147" s="1291"/>
      <c r="X147" s="1291"/>
      <c r="Y147" s="1291"/>
      <c r="Z147" s="1291"/>
      <c r="AA147" s="1291"/>
      <c r="AB147" s="1291"/>
      <c r="AC147" s="1291"/>
      <c r="AD147" s="1291"/>
      <c r="AE147" s="1291"/>
      <c r="AF147" s="1291"/>
      <c r="AG147" s="1291"/>
      <c r="AH147" s="1291"/>
      <c r="AI147" s="1291"/>
      <c r="AJ147" s="1291"/>
      <c r="AK147" s="1291"/>
      <c r="AL147" s="1291"/>
    </row>
    <row r="148" customFormat="false" ht="12" hidden="false" customHeight="true" outlineLevel="0" collapsed="false">
      <c r="B148" s="1291"/>
      <c r="C148" s="1291"/>
      <c r="D148" s="1291"/>
      <c r="E148" s="1291"/>
      <c r="F148" s="1291"/>
      <c r="G148" s="1291"/>
      <c r="H148" s="1291"/>
      <c r="I148" s="1291"/>
      <c r="J148" s="1291"/>
      <c r="K148" s="1291"/>
      <c r="L148" s="1291"/>
      <c r="M148" s="1291"/>
      <c r="N148" s="1291"/>
      <c r="O148" s="1291"/>
      <c r="P148" s="1291"/>
      <c r="Q148" s="1291"/>
      <c r="R148" s="1291"/>
      <c r="S148" s="1291"/>
      <c r="T148" s="1291"/>
      <c r="U148" s="1291"/>
      <c r="V148" s="1291"/>
      <c r="W148" s="1291"/>
      <c r="X148" s="1291"/>
      <c r="Y148" s="1291"/>
      <c r="Z148" s="1291"/>
      <c r="AA148" s="1291"/>
      <c r="AB148" s="1291"/>
      <c r="AC148" s="1291"/>
      <c r="AD148" s="1291"/>
      <c r="AE148" s="1291"/>
      <c r="AF148" s="1291"/>
      <c r="AG148" s="1291"/>
      <c r="AH148" s="1291"/>
      <c r="AI148" s="1291"/>
      <c r="AJ148" s="1291"/>
      <c r="AK148" s="1291"/>
      <c r="AL148" s="1291"/>
    </row>
    <row r="149" customFormat="false" ht="12" hidden="false" customHeight="true" outlineLevel="0" collapsed="false">
      <c r="B149" s="1291"/>
      <c r="C149" s="1291"/>
      <c r="D149" s="1291"/>
      <c r="E149" s="1291"/>
      <c r="F149" s="1291"/>
      <c r="G149" s="1291"/>
      <c r="H149" s="1291"/>
      <c r="I149" s="1291"/>
      <c r="J149" s="1291"/>
      <c r="K149" s="1291"/>
      <c r="L149" s="1291"/>
      <c r="M149" s="1291"/>
      <c r="N149" s="1291"/>
      <c r="O149" s="1291"/>
      <c r="P149" s="1291"/>
      <c r="Q149" s="1291"/>
      <c r="R149" s="1291"/>
      <c r="S149" s="1291"/>
      <c r="T149" s="1291"/>
      <c r="U149" s="1291"/>
      <c r="V149" s="1291"/>
      <c r="W149" s="1291"/>
      <c r="X149" s="1291"/>
      <c r="Y149" s="1291"/>
      <c r="Z149" s="1291"/>
      <c r="AA149" s="1291"/>
      <c r="AB149" s="1291"/>
      <c r="AC149" s="1291"/>
      <c r="AD149" s="1291"/>
      <c r="AE149" s="1291"/>
      <c r="AF149" s="1291"/>
      <c r="AG149" s="1291"/>
      <c r="AH149" s="1291"/>
      <c r="AI149" s="1291"/>
      <c r="AJ149" s="1291"/>
      <c r="AK149" s="1291"/>
      <c r="AL149" s="1291"/>
    </row>
    <row r="150" customFormat="false" ht="12" hidden="false" customHeight="true" outlineLevel="0" collapsed="false">
      <c r="B150" s="1291"/>
      <c r="C150" s="1291"/>
      <c r="D150" s="1291"/>
      <c r="E150" s="1291"/>
      <c r="F150" s="1291"/>
      <c r="G150" s="1291"/>
      <c r="H150" s="1291"/>
      <c r="I150" s="1291"/>
      <c r="J150" s="1291"/>
      <c r="K150" s="1291"/>
      <c r="L150" s="1291"/>
      <c r="M150" s="1291"/>
      <c r="N150" s="1291"/>
      <c r="O150" s="1291"/>
      <c r="P150" s="1291"/>
      <c r="Q150" s="1291"/>
      <c r="R150" s="1291"/>
      <c r="S150" s="1291"/>
      <c r="T150" s="1291"/>
      <c r="U150" s="1291"/>
      <c r="V150" s="1291"/>
      <c r="W150" s="1291"/>
      <c r="X150" s="1291"/>
      <c r="Y150" s="1291"/>
      <c r="Z150" s="1291"/>
      <c r="AA150" s="1291"/>
      <c r="AB150" s="1291"/>
      <c r="AC150" s="1291"/>
      <c r="AD150" s="1291"/>
      <c r="AE150" s="1291"/>
      <c r="AF150" s="1291"/>
      <c r="AG150" s="1291"/>
      <c r="AH150" s="1291"/>
      <c r="AI150" s="1291"/>
      <c r="AJ150" s="1291"/>
      <c r="AK150" s="1291"/>
      <c r="AL150" s="1291"/>
    </row>
    <row r="151" customFormat="false" ht="12" hidden="false" customHeight="true" outlineLevel="0" collapsed="false">
      <c r="B151" s="1291"/>
      <c r="C151" s="1291"/>
      <c r="D151" s="1291"/>
      <c r="E151" s="1291"/>
      <c r="F151" s="1291"/>
      <c r="G151" s="1291"/>
      <c r="H151" s="1291"/>
      <c r="I151" s="1291"/>
      <c r="J151" s="1291"/>
      <c r="K151" s="1291"/>
      <c r="L151" s="1291"/>
      <c r="M151" s="1291"/>
      <c r="N151" s="1291"/>
      <c r="O151" s="1291"/>
      <c r="P151" s="1291"/>
      <c r="Q151" s="1291"/>
      <c r="R151" s="1291"/>
      <c r="S151" s="1291"/>
      <c r="T151" s="1291"/>
      <c r="U151" s="1291"/>
      <c r="V151" s="1291"/>
      <c r="W151" s="1291"/>
      <c r="X151" s="1291"/>
      <c r="Y151" s="1291"/>
      <c r="Z151" s="1291"/>
      <c r="AA151" s="1291"/>
      <c r="AB151" s="1291"/>
      <c r="AC151" s="1291"/>
      <c r="AD151" s="1291"/>
      <c r="AE151" s="1291"/>
      <c r="AF151" s="1291"/>
      <c r="AG151" s="1291"/>
      <c r="AH151" s="1291"/>
      <c r="AI151" s="1291"/>
      <c r="AJ151" s="1291"/>
      <c r="AK151" s="1291"/>
      <c r="AL151" s="1291"/>
    </row>
    <row r="152" customFormat="false" ht="12" hidden="false" customHeight="true" outlineLevel="0" collapsed="false">
      <c r="B152" s="1291"/>
      <c r="C152" s="1291"/>
      <c r="D152" s="1291"/>
      <c r="E152" s="1291"/>
      <c r="F152" s="1291"/>
      <c r="G152" s="1291"/>
      <c r="H152" s="1291"/>
      <c r="I152" s="1291"/>
      <c r="J152" s="1291"/>
      <c r="K152" s="1291"/>
      <c r="L152" s="1291"/>
      <c r="M152" s="1291"/>
      <c r="N152" s="1291"/>
      <c r="O152" s="1291"/>
      <c r="P152" s="1291"/>
      <c r="Q152" s="1291"/>
      <c r="R152" s="1291"/>
      <c r="S152" s="1291"/>
      <c r="T152" s="1291"/>
      <c r="U152" s="1291"/>
      <c r="V152" s="1291"/>
      <c r="W152" s="1291"/>
      <c r="X152" s="1291"/>
      <c r="Y152" s="1291"/>
      <c r="Z152" s="1291"/>
      <c r="AA152" s="1291"/>
      <c r="AB152" s="1291"/>
      <c r="AC152" s="1291"/>
      <c r="AD152" s="1291"/>
      <c r="AE152" s="1291"/>
      <c r="AF152" s="1291"/>
      <c r="AG152" s="1291"/>
      <c r="AH152" s="1291"/>
      <c r="AI152" s="1291"/>
      <c r="AJ152" s="1291"/>
      <c r="AK152" s="1291"/>
      <c r="AL152" s="1291"/>
    </row>
    <row r="153" customFormat="false" ht="12" hidden="false" customHeight="true" outlineLevel="0" collapsed="false">
      <c r="B153" s="1291"/>
      <c r="C153" s="1291"/>
      <c r="D153" s="1291"/>
      <c r="E153" s="1291"/>
      <c r="F153" s="1291"/>
      <c r="G153" s="1291"/>
      <c r="H153" s="1291"/>
      <c r="I153" s="1291"/>
      <c r="J153" s="1291"/>
      <c r="K153" s="1291"/>
      <c r="L153" s="1291"/>
      <c r="M153" s="1291"/>
      <c r="N153" s="1291"/>
      <c r="O153" s="1291"/>
      <c r="P153" s="1291"/>
      <c r="Q153" s="1291"/>
      <c r="R153" s="1291"/>
      <c r="S153" s="1291"/>
      <c r="T153" s="1291"/>
      <c r="U153" s="1291"/>
      <c r="V153" s="1291"/>
      <c r="W153" s="1291"/>
      <c r="X153" s="1291"/>
      <c r="Y153" s="1291"/>
      <c r="Z153" s="1291"/>
      <c r="AA153" s="1291"/>
      <c r="AB153" s="1291"/>
      <c r="AC153" s="1291"/>
      <c r="AD153" s="1291"/>
      <c r="AE153" s="1291"/>
      <c r="AF153" s="1291"/>
      <c r="AG153" s="1291"/>
      <c r="AH153" s="1291"/>
      <c r="AI153" s="1291"/>
      <c r="AJ153" s="1291"/>
      <c r="AK153" s="1291"/>
      <c r="AL153" s="1291"/>
    </row>
    <row r="154" customFormat="false" ht="12" hidden="false" customHeight="true" outlineLevel="0" collapsed="false">
      <c r="B154" s="1291"/>
      <c r="C154" s="1291"/>
      <c r="D154" s="1291"/>
      <c r="E154" s="1291"/>
      <c r="F154" s="1291"/>
      <c r="G154" s="1291"/>
      <c r="H154" s="1291"/>
      <c r="I154" s="1291"/>
      <c r="J154" s="1291"/>
      <c r="K154" s="1291"/>
      <c r="L154" s="1291"/>
      <c r="M154" s="1291"/>
      <c r="N154" s="1291"/>
      <c r="O154" s="1291"/>
      <c r="P154" s="1291"/>
      <c r="Q154" s="1291"/>
      <c r="R154" s="1291"/>
      <c r="S154" s="1291"/>
      <c r="T154" s="1291"/>
      <c r="U154" s="1291"/>
      <c r="V154" s="1291"/>
      <c r="W154" s="1291"/>
      <c r="X154" s="1291"/>
      <c r="Y154" s="1291"/>
      <c r="Z154" s="1291"/>
      <c r="AA154" s="1291"/>
      <c r="AB154" s="1291"/>
      <c r="AC154" s="1291"/>
      <c r="AD154" s="1291"/>
      <c r="AE154" s="1291"/>
      <c r="AF154" s="1291"/>
      <c r="AG154" s="1291"/>
      <c r="AH154" s="1291"/>
      <c r="AI154" s="1291"/>
      <c r="AJ154" s="1291"/>
      <c r="AK154" s="1291"/>
      <c r="AL154" s="1291"/>
    </row>
    <row r="155" customFormat="false" ht="12" hidden="false" customHeight="true" outlineLevel="0" collapsed="false">
      <c r="B155" s="1291"/>
      <c r="C155" s="1291"/>
      <c r="D155" s="1291"/>
      <c r="E155" s="1291"/>
      <c r="F155" s="1291"/>
      <c r="G155" s="1291"/>
      <c r="H155" s="1291"/>
      <c r="I155" s="1291"/>
      <c r="J155" s="1291"/>
      <c r="K155" s="1291"/>
      <c r="L155" s="1291"/>
      <c r="M155" s="1291"/>
      <c r="N155" s="1291"/>
      <c r="O155" s="1291"/>
      <c r="P155" s="1291"/>
      <c r="Q155" s="1291"/>
      <c r="R155" s="1291"/>
      <c r="S155" s="1291"/>
      <c r="T155" s="1291"/>
      <c r="U155" s="1291"/>
      <c r="V155" s="1291"/>
      <c r="W155" s="1291"/>
      <c r="X155" s="1291"/>
      <c r="Y155" s="1291"/>
      <c r="Z155" s="1291"/>
      <c r="AA155" s="1291"/>
      <c r="AB155" s="1291"/>
      <c r="AC155" s="1291"/>
      <c r="AD155" s="1291"/>
      <c r="AE155" s="1291"/>
      <c r="AF155" s="1291"/>
      <c r="AG155" s="1291"/>
      <c r="AH155" s="1291"/>
      <c r="AI155" s="1291"/>
      <c r="AJ155" s="1291"/>
      <c r="AK155" s="1291"/>
      <c r="AL155" s="1291"/>
    </row>
    <row r="156" customFormat="false" ht="12" hidden="false" customHeight="true" outlineLevel="0" collapsed="false">
      <c r="B156" s="1291"/>
      <c r="C156" s="1291"/>
      <c r="D156" s="1291"/>
      <c r="E156" s="1291"/>
      <c r="F156" s="1291"/>
      <c r="G156" s="1291"/>
      <c r="H156" s="1291"/>
      <c r="I156" s="1291"/>
      <c r="J156" s="1291"/>
      <c r="K156" s="1291"/>
      <c r="L156" s="1291"/>
      <c r="M156" s="1291"/>
      <c r="N156" s="1291"/>
      <c r="O156" s="1291"/>
      <c r="P156" s="1291"/>
      <c r="Q156" s="1291"/>
      <c r="R156" s="1291"/>
      <c r="S156" s="1291"/>
      <c r="T156" s="1291"/>
      <c r="U156" s="1291"/>
      <c r="V156" s="1291"/>
      <c r="W156" s="1291"/>
      <c r="X156" s="1291"/>
      <c r="Y156" s="1291"/>
      <c r="Z156" s="1291"/>
      <c r="AA156" s="1291"/>
      <c r="AB156" s="1291"/>
      <c r="AC156" s="1291"/>
      <c r="AD156" s="1291"/>
      <c r="AE156" s="1291"/>
      <c r="AF156" s="1291"/>
      <c r="AG156" s="1291"/>
      <c r="AH156" s="1291"/>
      <c r="AI156" s="1291"/>
      <c r="AJ156" s="1291"/>
      <c r="AK156" s="1291"/>
      <c r="AL156" s="1291"/>
    </row>
    <row r="157" customFormat="false" ht="12" hidden="false" customHeight="true" outlineLevel="0" collapsed="false">
      <c r="B157" s="1291"/>
      <c r="C157" s="1291"/>
      <c r="D157" s="1291"/>
      <c r="E157" s="1291"/>
      <c r="F157" s="1291"/>
      <c r="G157" s="1291"/>
      <c r="H157" s="1291"/>
      <c r="I157" s="1291"/>
      <c r="J157" s="1291"/>
      <c r="K157" s="1291"/>
      <c r="L157" s="1291"/>
      <c r="M157" s="1291"/>
      <c r="N157" s="1291"/>
      <c r="O157" s="1291"/>
      <c r="P157" s="1291"/>
      <c r="Q157" s="1291"/>
      <c r="R157" s="1291"/>
      <c r="S157" s="1291"/>
      <c r="T157" s="1291"/>
      <c r="U157" s="1291"/>
      <c r="V157" s="1291"/>
      <c r="W157" s="1291"/>
      <c r="X157" s="1291"/>
      <c r="Y157" s="1291"/>
      <c r="Z157" s="1291"/>
      <c r="AA157" s="1291"/>
      <c r="AB157" s="1291"/>
      <c r="AC157" s="1291"/>
      <c r="AD157" s="1291"/>
      <c r="AE157" s="1291"/>
      <c r="AF157" s="1291"/>
      <c r="AG157" s="1291"/>
      <c r="AH157" s="1291"/>
      <c r="AI157" s="1291"/>
      <c r="AJ157" s="1291"/>
      <c r="AK157" s="1291"/>
      <c r="AL157" s="1291"/>
    </row>
    <row r="158" customFormat="false" ht="12" hidden="false" customHeight="true" outlineLevel="0" collapsed="false">
      <c r="B158" s="1291"/>
      <c r="C158" s="1291"/>
      <c r="D158" s="1291"/>
      <c r="E158" s="1291"/>
      <c r="F158" s="1291"/>
      <c r="G158" s="1291"/>
      <c r="H158" s="1291"/>
      <c r="I158" s="1291"/>
      <c r="J158" s="1291"/>
      <c r="K158" s="1291"/>
      <c r="L158" s="1291"/>
      <c r="M158" s="1291"/>
      <c r="N158" s="1291"/>
      <c r="O158" s="1291"/>
      <c r="P158" s="1291"/>
      <c r="Q158" s="1291"/>
      <c r="R158" s="1291"/>
      <c r="S158" s="1291"/>
      <c r="T158" s="1291"/>
      <c r="U158" s="1291"/>
      <c r="V158" s="1291"/>
      <c r="W158" s="1291"/>
      <c r="X158" s="1291"/>
      <c r="Y158" s="1291"/>
      <c r="Z158" s="1291"/>
      <c r="AA158" s="1291"/>
      <c r="AB158" s="1291"/>
      <c r="AC158" s="1291"/>
      <c r="AD158" s="1291"/>
      <c r="AE158" s="1291"/>
      <c r="AF158" s="1291"/>
      <c r="AG158" s="1291"/>
      <c r="AH158" s="1291"/>
      <c r="AI158" s="1291"/>
      <c r="AJ158" s="1291"/>
      <c r="AK158" s="1291"/>
      <c r="AL158" s="1291"/>
    </row>
    <row r="159" customFormat="false" ht="12" hidden="false" customHeight="true" outlineLevel="0" collapsed="false">
      <c r="B159" s="1291"/>
      <c r="C159" s="1291"/>
      <c r="D159" s="1291"/>
      <c r="E159" s="1291"/>
      <c r="F159" s="1291"/>
      <c r="G159" s="1291"/>
      <c r="H159" s="1291"/>
      <c r="I159" s="1291"/>
      <c r="J159" s="1291"/>
      <c r="K159" s="1291"/>
      <c r="L159" s="1291"/>
      <c r="M159" s="1291"/>
      <c r="N159" s="1291"/>
      <c r="O159" s="1291"/>
      <c r="P159" s="1291"/>
      <c r="Q159" s="1291"/>
      <c r="R159" s="1291"/>
      <c r="S159" s="1291"/>
      <c r="T159" s="1291"/>
      <c r="U159" s="1291"/>
      <c r="V159" s="1291"/>
      <c r="W159" s="1291"/>
      <c r="X159" s="1291"/>
      <c r="Y159" s="1291"/>
      <c r="Z159" s="1291"/>
      <c r="AA159" s="1291"/>
      <c r="AB159" s="1291"/>
      <c r="AC159" s="1291"/>
      <c r="AD159" s="1291"/>
      <c r="AE159" s="1291"/>
      <c r="AF159" s="1291"/>
      <c r="AG159" s="1291"/>
      <c r="AH159" s="1291"/>
      <c r="AI159" s="1291"/>
      <c r="AJ159" s="1291"/>
      <c r="AK159" s="1291"/>
      <c r="AL159" s="1291"/>
    </row>
    <row r="160" customFormat="false" ht="12" hidden="false" customHeight="true" outlineLevel="0" collapsed="false">
      <c r="B160" s="1291"/>
      <c r="C160" s="1291"/>
      <c r="D160" s="1291"/>
      <c r="E160" s="1291"/>
      <c r="F160" s="1291"/>
      <c r="G160" s="1291"/>
      <c r="H160" s="1291"/>
      <c r="I160" s="1291"/>
      <c r="J160" s="1291"/>
      <c r="K160" s="1291"/>
      <c r="L160" s="1291"/>
      <c r="M160" s="1291"/>
      <c r="N160" s="1291"/>
      <c r="O160" s="1291"/>
      <c r="P160" s="1291"/>
      <c r="Q160" s="1291"/>
      <c r="R160" s="1291"/>
      <c r="S160" s="1291"/>
      <c r="T160" s="1291"/>
      <c r="U160" s="1291"/>
      <c r="V160" s="1291"/>
      <c r="W160" s="1291"/>
      <c r="X160" s="1291"/>
      <c r="Y160" s="1291"/>
      <c r="Z160" s="1291"/>
      <c r="AA160" s="1291"/>
      <c r="AB160" s="1291"/>
      <c r="AC160" s="1291"/>
      <c r="AD160" s="1291"/>
      <c r="AE160" s="1291"/>
      <c r="AF160" s="1291"/>
      <c r="AG160" s="1291"/>
      <c r="AH160" s="1291"/>
      <c r="AI160" s="1291"/>
      <c r="AJ160" s="1291"/>
      <c r="AK160" s="1291"/>
      <c r="AL160" s="1291"/>
    </row>
    <row r="161" customFormat="false" ht="12" hidden="false" customHeight="true" outlineLevel="0" collapsed="false">
      <c r="B161" s="1291"/>
      <c r="C161" s="1291"/>
      <c r="D161" s="1291"/>
      <c r="E161" s="1291"/>
      <c r="F161" s="1291"/>
      <c r="G161" s="1291"/>
      <c r="H161" s="1291"/>
      <c r="I161" s="1291"/>
      <c r="J161" s="1291"/>
      <c r="K161" s="1291"/>
      <c r="L161" s="1291"/>
      <c r="M161" s="1291"/>
      <c r="N161" s="1291"/>
      <c r="O161" s="1291"/>
      <c r="P161" s="1291"/>
      <c r="Q161" s="1291"/>
      <c r="R161" s="1291"/>
      <c r="S161" s="1291"/>
      <c r="T161" s="1291"/>
      <c r="U161" s="1291"/>
      <c r="V161" s="1291"/>
      <c r="W161" s="1291"/>
      <c r="X161" s="1291"/>
      <c r="Y161" s="1291"/>
      <c r="Z161" s="1291"/>
      <c r="AA161" s="1291"/>
      <c r="AB161" s="1291"/>
      <c r="AC161" s="1291"/>
      <c r="AD161" s="1291"/>
      <c r="AE161" s="1291"/>
      <c r="AF161" s="1291"/>
      <c r="AG161" s="1291"/>
      <c r="AH161" s="1291"/>
      <c r="AI161" s="1291"/>
      <c r="AJ161" s="1291"/>
      <c r="AK161" s="1291"/>
      <c r="AL161" s="1291"/>
    </row>
    <row r="162" customFormat="false" ht="12" hidden="false" customHeight="true" outlineLevel="0" collapsed="false">
      <c r="B162" s="1291"/>
      <c r="C162" s="1291"/>
      <c r="D162" s="1291"/>
      <c r="E162" s="1291"/>
      <c r="F162" s="1291"/>
      <c r="G162" s="1291"/>
      <c r="H162" s="1291"/>
      <c r="I162" s="1291"/>
      <c r="J162" s="1291"/>
      <c r="K162" s="1291"/>
      <c r="L162" s="1291"/>
      <c r="M162" s="1291"/>
      <c r="N162" s="1291"/>
      <c r="O162" s="1291"/>
      <c r="P162" s="1291"/>
      <c r="Q162" s="1291"/>
      <c r="R162" s="1291"/>
      <c r="S162" s="1291"/>
      <c r="T162" s="1291"/>
      <c r="U162" s="1291"/>
      <c r="V162" s="1291"/>
      <c r="W162" s="1291"/>
      <c r="X162" s="1291"/>
      <c r="Y162" s="1291"/>
      <c r="Z162" s="1291"/>
      <c r="AA162" s="1291"/>
      <c r="AB162" s="1291"/>
      <c r="AC162" s="1291"/>
      <c r="AD162" s="1291"/>
      <c r="AE162" s="1291"/>
      <c r="AF162" s="1291"/>
      <c r="AG162" s="1291"/>
      <c r="AH162" s="1291"/>
      <c r="AI162" s="1291"/>
      <c r="AJ162" s="1291"/>
      <c r="AK162" s="1291"/>
      <c r="AL162" s="1291"/>
    </row>
    <row r="163" customFormat="false" ht="12" hidden="false" customHeight="true" outlineLevel="0" collapsed="false">
      <c r="B163" s="1291"/>
      <c r="C163" s="1291"/>
      <c r="D163" s="1291"/>
      <c r="E163" s="1291"/>
      <c r="F163" s="1291"/>
      <c r="G163" s="1291"/>
      <c r="H163" s="1291"/>
      <c r="I163" s="1291"/>
      <c r="J163" s="1291"/>
      <c r="K163" s="1291"/>
      <c r="L163" s="1291"/>
      <c r="M163" s="1291"/>
      <c r="N163" s="1291"/>
      <c r="O163" s="1291"/>
      <c r="P163" s="1291"/>
      <c r="Q163" s="1291"/>
      <c r="R163" s="1291"/>
      <c r="S163" s="1291"/>
      <c r="T163" s="1291"/>
      <c r="U163" s="1291"/>
      <c r="V163" s="1291"/>
      <c r="W163" s="1291"/>
      <c r="X163" s="1291"/>
      <c r="Y163" s="1291"/>
      <c r="Z163" s="1291"/>
      <c r="AA163" s="1291"/>
      <c r="AB163" s="1291"/>
      <c r="AC163" s="1291"/>
      <c r="AD163" s="1291"/>
      <c r="AE163" s="1291"/>
      <c r="AF163" s="1291"/>
      <c r="AG163" s="1291"/>
      <c r="AH163" s="1291"/>
      <c r="AI163" s="1291"/>
      <c r="AJ163" s="1291"/>
      <c r="AK163" s="1291"/>
      <c r="AL163" s="1291"/>
    </row>
    <row r="164" customFormat="false" ht="12" hidden="false" customHeight="true" outlineLevel="0" collapsed="false">
      <c r="B164" s="1291"/>
      <c r="C164" s="1291"/>
      <c r="D164" s="1291"/>
      <c r="E164" s="1291"/>
      <c r="F164" s="1291"/>
      <c r="G164" s="1291"/>
      <c r="H164" s="1291"/>
      <c r="I164" s="1291"/>
      <c r="J164" s="1291"/>
      <c r="K164" s="1291"/>
      <c r="L164" s="1291"/>
      <c r="M164" s="1291"/>
      <c r="N164" s="1291"/>
      <c r="O164" s="1291"/>
      <c r="P164" s="1291"/>
      <c r="Q164" s="1291"/>
      <c r="R164" s="1291"/>
      <c r="S164" s="1291"/>
      <c r="T164" s="1291"/>
      <c r="U164" s="1291"/>
      <c r="V164" s="1291"/>
      <c r="W164" s="1291"/>
      <c r="X164" s="1291"/>
      <c r="Y164" s="1291"/>
      <c r="Z164" s="1291"/>
      <c r="AA164" s="1291"/>
      <c r="AB164" s="1291"/>
      <c r="AC164" s="1291"/>
      <c r="AD164" s="1291"/>
      <c r="AE164" s="1291"/>
      <c r="AF164" s="1291"/>
      <c r="AG164" s="1291"/>
      <c r="AH164" s="1291"/>
      <c r="AI164" s="1291"/>
      <c r="AJ164" s="1291"/>
      <c r="AK164" s="1291"/>
      <c r="AL164" s="1291"/>
    </row>
    <row r="165" customFormat="false" ht="12" hidden="false" customHeight="true" outlineLevel="0" collapsed="false">
      <c r="B165" s="1291"/>
      <c r="C165" s="1291"/>
      <c r="D165" s="1291"/>
      <c r="E165" s="1291"/>
      <c r="F165" s="1291"/>
      <c r="G165" s="1291"/>
      <c r="H165" s="1291"/>
      <c r="I165" s="1291"/>
      <c r="J165" s="1291"/>
      <c r="K165" s="1291"/>
      <c r="L165" s="1291"/>
      <c r="M165" s="1291"/>
      <c r="N165" s="1291"/>
      <c r="O165" s="1291"/>
      <c r="P165" s="1291"/>
      <c r="Q165" s="1291"/>
      <c r="R165" s="1291"/>
      <c r="S165" s="1291"/>
      <c r="T165" s="1291"/>
      <c r="U165" s="1291"/>
      <c r="V165" s="1291"/>
      <c r="W165" s="1291"/>
      <c r="X165" s="1291"/>
      <c r="Y165" s="1291"/>
      <c r="Z165" s="1291"/>
      <c r="AA165" s="1291"/>
      <c r="AB165" s="1291"/>
      <c r="AC165" s="1291"/>
      <c r="AD165" s="1291"/>
      <c r="AE165" s="1291"/>
      <c r="AF165" s="1291"/>
      <c r="AG165" s="1291"/>
      <c r="AH165" s="1291"/>
      <c r="AI165" s="1291"/>
      <c r="AJ165" s="1291"/>
      <c r="AK165" s="1291"/>
      <c r="AL165" s="1291"/>
    </row>
    <row r="166" customFormat="false" ht="12" hidden="false" customHeight="true" outlineLevel="0" collapsed="false">
      <c r="B166" s="1291"/>
      <c r="C166" s="1291"/>
      <c r="D166" s="1291"/>
      <c r="E166" s="1291"/>
      <c r="F166" s="1291"/>
      <c r="G166" s="1291"/>
      <c r="H166" s="1291"/>
      <c r="I166" s="1291"/>
      <c r="J166" s="1291"/>
      <c r="K166" s="1291"/>
      <c r="L166" s="1291"/>
      <c r="M166" s="1291"/>
      <c r="N166" s="1291"/>
      <c r="O166" s="1291"/>
      <c r="P166" s="1291"/>
      <c r="Q166" s="1291"/>
      <c r="R166" s="1291"/>
      <c r="S166" s="1291"/>
      <c r="T166" s="1291"/>
      <c r="U166" s="1291"/>
      <c r="V166" s="1291"/>
      <c r="W166" s="1291"/>
      <c r="X166" s="1291"/>
      <c r="Y166" s="1291"/>
      <c r="Z166" s="1291"/>
      <c r="AA166" s="1291"/>
      <c r="AB166" s="1291"/>
      <c r="AC166" s="1291"/>
      <c r="AD166" s="1291"/>
      <c r="AE166" s="1291"/>
      <c r="AF166" s="1291"/>
      <c r="AG166" s="1291"/>
      <c r="AH166" s="1291"/>
      <c r="AI166" s="1291"/>
      <c r="AJ166" s="1291"/>
      <c r="AK166" s="1291"/>
      <c r="AL166" s="1291"/>
    </row>
    <row r="167" customFormat="false" ht="12" hidden="false" customHeight="true" outlineLevel="0" collapsed="false">
      <c r="B167" s="1291"/>
      <c r="C167" s="1291"/>
      <c r="D167" s="1291"/>
      <c r="E167" s="1291"/>
      <c r="F167" s="1291"/>
      <c r="G167" s="1291"/>
      <c r="H167" s="1291"/>
      <c r="I167" s="1291"/>
      <c r="J167" s="1291"/>
      <c r="K167" s="1291"/>
      <c r="L167" s="1291"/>
      <c r="M167" s="1291"/>
      <c r="N167" s="1291"/>
      <c r="O167" s="1291"/>
      <c r="P167" s="1291"/>
      <c r="Q167" s="1291"/>
      <c r="R167" s="1291"/>
      <c r="S167" s="1291"/>
      <c r="T167" s="1291"/>
      <c r="U167" s="1291"/>
      <c r="V167" s="1291"/>
      <c r="W167" s="1291"/>
      <c r="X167" s="1291"/>
      <c r="Y167" s="1291"/>
      <c r="Z167" s="1291"/>
      <c r="AA167" s="1291"/>
      <c r="AB167" s="1291"/>
      <c r="AC167" s="1291"/>
      <c r="AD167" s="1291"/>
      <c r="AE167" s="1291"/>
      <c r="AF167" s="1291"/>
      <c r="AG167" s="1291"/>
      <c r="AH167" s="1291"/>
      <c r="AI167" s="1291"/>
      <c r="AJ167" s="1291"/>
      <c r="AK167" s="1291"/>
      <c r="AL167" s="1291"/>
    </row>
    <row r="168" customFormat="false" ht="12" hidden="false" customHeight="true" outlineLevel="0" collapsed="false">
      <c r="B168" s="1291"/>
      <c r="C168" s="1291"/>
      <c r="D168" s="1291"/>
      <c r="E168" s="1291"/>
      <c r="F168" s="1291"/>
      <c r="G168" s="1291"/>
      <c r="H168" s="1291"/>
      <c r="I168" s="1291"/>
      <c r="J168" s="1291"/>
      <c r="K168" s="1291"/>
      <c r="L168" s="1291"/>
      <c r="M168" s="1291"/>
      <c r="N168" s="1291"/>
      <c r="O168" s="1291"/>
      <c r="P168" s="1291"/>
      <c r="Q168" s="1291"/>
      <c r="R168" s="1291"/>
      <c r="S168" s="1291"/>
      <c r="T168" s="1291"/>
      <c r="U168" s="1291"/>
      <c r="V168" s="1291"/>
      <c r="W168" s="1291"/>
      <c r="X168" s="1291"/>
      <c r="Y168" s="1291"/>
      <c r="Z168" s="1291"/>
      <c r="AA168" s="1291"/>
      <c r="AB168" s="1291"/>
      <c r="AC168" s="1291"/>
      <c r="AD168" s="1291"/>
      <c r="AE168" s="1291"/>
      <c r="AF168" s="1291"/>
      <c r="AG168" s="1291"/>
      <c r="AH168" s="1291"/>
      <c r="AI168" s="1291"/>
      <c r="AJ168" s="1291"/>
      <c r="AK168" s="1291"/>
      <c r="AL168" s="1291"/>
    </row>
    <row r="169" customFormat="false" ht="12" hidden="false" customHeight="true" outlineLevel="0" collapsed="false">
      <c r="B169" s="1291"/>
      <c r="C169" s="1291"/>
      <c r="D169" s="1291"/>
      <c r="E169" s="1291"/>
      <c r="F169" s="1291"/>
      <c r="G169" s="1291"/>
      <c r="H169" s="1291"/>
      <c r="I169" s="1291"/>
      <c r="J169" s="1291"/>
      <c r="K169" s="1291"/>
      <c r="L169" s="1291"/>
      <c r="M169" s="1291"/>
      <c r="N169" s="1291"/>
      <c r="O169" s="1291"/>
      <c r="P169" s="1291"/>
      <c r="Q169" s="1291"/>
      <c r="R169" s="1291"/>
      <c r="S169" s="1291"/>
      <c r="T169" s="1291"/>
      <c r="U169" s="1291"/>
      <c r="V169" s="1291"/>
      <c r="W169" s="1291"/>
      <c r="X169" s="1291"/>
      <c r="Y169" s="1291"/>
      <c r="Z169" s="1291"/>
      <c r="AA169" s="1291"/>
      <c r="AB169" s="1291"/>
      <c r="AC169" s="1291"/>
      <c r="AD169" s="1291"/>
      <c r="AE169" s="1291"/>
      <c r="AF169" s="1291"/>
      <c r="AG169" s="1291"/>
      <c r="AH169" s="1291"/>
      <c r="AI169" s="1291"/>
      <c r="AJ169" s="1291"/>
      <c r="AK169" s="1291"/>
      <c r="AL169" s="1291"/>
    </row>
    <row r="170" customFormat="false" ht="12" hidden="false" customHeight="true" outlineLevel="0" collapsed="false">
      <c r="B170" s="1291"/>
      <c r="C170" s="1291"/>
      <c r="D170" s="1291"/>
      <c r="E170" s="1291"/>
      <c r="F170" s="1291"/>
      <c r="G170" s="1291"/>
      <c r="H170" s="1291"/>
      <c r="I170" s="1291"/>
      <c r="J170" s="1291"/>
      <c r="K170" s="1291"/>
      <c r="L170" s="1291"/>
      <c r="M170" s="1291"/>
      <c r="N170" s="1291"/>
      <c r="O170" s="1291"/>
      <c r="P170" s="1291"/>
      <c r="Q170" s="1291"/>
      <c r="R170" s="1291"/>
      <c r="S170" s="1291"/>
      <c r="T170" s="1291"/>
      <c r="U170" s="1291"/>
      <c r="V170" s="1291"/>
      <c r="W170" s="1291"/>
      <c r="X170" s="1291"/>
      <c r="Y170" s="1291"/>
      <c r="Z170" s="1291"/>
      <c r="AA170" s="1291"/>
      <c r="AB170" s="1291"/>
      <c r="AC170" s="1291"/>
      <c r="AD170" s="1291"/>
      <c r="AE170" s="1291"/>
      <c r="AF170" s="1291"/>
      <c r="AG170" s="1291"/>
      <c r="AH170" s="1291"/>
      <c r="AI170" s="1291"/>
      <c r="AJ170" s="1291"/>
      <c r="AK170" s="1291"/>
      <c r="AL170" s="1291"/>
    </row>
    <row r="171" customFormat="false" ht="12" hidden="false" customHeight="true" outlineLevel="0" collapsed="false">
      <c r="B171" s="1291"/>
      <c r="C171" s="1291"/>
      <c r="D171" s="1291"/>
      <c r="E171" s="1291"/>
      <c r="F171" s="1291"/>
      <c r="G171" s="1291"/>
      <c r="H171" s="1291"/>
      <c r="I171" s="1291"/>
      <c r="J171" s="1291"/>
      <c r="K171" s="1291"/>
      <c r="L171" s="1291"/>
      <c r="M171" s="1291"/>
      <c r="N171" s="1291"/>
      <c r="O171" s="1291"/>
      <c r="P171" s="1291"/>
      <c r="Q171" s="1291"/>
      <c r="R171" s="1291"/>
      <c r="S171" s="1291"/>
      <c r="T171" s="1291"/>
      <c r="U171" s="1291"/>
      <c r="V171" s="1291"/>
      <c r="W171" s="1291"/>
      <c r="X171" s="1291"/>
      <c r="Y171" s="1291"/>
      <c r="Z171" s="1291"/>
      <c r="AA171" s="1291"/>
      <c r="AB171" s="1291"/>
      <c r="AC171" s="1291"/>
      <c r="AD171" s="1291"/>
      <c r="AE171" s="1291"/>
      <c r="AF171" s="1291"/>
      <c r="AG171" s="1291"/>
      <c r="AH171" s="1291"/>
      <c r="AI171" s="1291"/>
      <c r="AJ171" s="1291"/>
      <c r="AK171" s="1291"/>
      <c r="AL171" s="1291"/>
    </row>
    <row r="172" customFormat="false" ht="12" hidden="false" customHeight="true" outlineLevel="0" collapsed="false">
      <c r="B172" s="1291"/>
      <c r="C172" s="1291"/>
      <c r="D172" s="1291"/>
      <c r="E172" s="1291"/>
      <c r="F172" s="1291"/>
      <c r="G172" s="1291"/>
      <c r="H172" s="1291"/>
      <c r="I172" s="1291"/>
      <c r="J172" s="1291"/>
      <c r="K172" s="1291"/>
      <c r="L172" s="1291"/>
      <c r="M172" s="1291"/>
      <c r="N172" s="1291"/>
      <c r="O172" s="1291"/>
      <c r="P172" s="1291"/>
      <c r="Q172" s="1291"/>
      <c r="R172" s="1291"/>
      <c r="S172" s="1291"/>
      <c r="T172" s="1291"/>
      <c r="U172" s="1291"/>
      <c r="V172" s="1291"/>
      <c r="W172" s="1291"/>
      <c r="X172" s="1291"/>
      <c r="Y172" s="1291"/>
      <c r="Z172" s="1291"/>
      <c r="AA172" s="1291"/>
      <c r="AB172" s="1291"/>
      <c r="AC172" s="1291"/>
      <c r="AD172" s="1291"/>
      <c r="AE172" s="1291"/>
      <c r="AF172" s="1291"/>
      <c r="AG172" s="1291"/>
      <c r="AH172" s="1291"/>
      <c r="AI172" s="1291"/>
      <c r="AJ172" s="1291"/>
      <c r="AK172" s="1291"/>
      <c r="AL172" s="1291"/>
    </row>
    <row r="173" customFormat="false" ht="12" hidden="false" customHeight="true" outlineLevel="0" collapsed="false">
      <c r="B173" s="1291"/>
      <c r="C173" s="1291"/>
      <c r="D173" s="1291"/>
      <c r="E173" s="1291"/>
      <c r="F173" s="1291"/>
      <c r="G173" s="1291"/>
      <c r="H173" s="1291"/>
      <c r="I173" s="1291"/>
      <c r="J173" s="1291"/>
      <c r="K173" s="1291"/>
      <c r="L173" s="1291"/>
      <c r="M173" s="1291"/>
      <c r="N173" s="1291"/>
      <c r="O173" s="1291"/>
      <c r="P173" s="1291"/>
      <c r="Q173" s="1291"/>
      <c r="R173" s="1291"/>
      <c r="S173" s="1291"/>
      <c r="T173" s="1291"/>
      <c r="U173" s="1291"/>
      <c r="V173" s="1291"/>
      <c r="W173" s="1291"/>
      <c r="X173" s="1291"/>
      <c r="Y173" s="1291"/>
      <c r="Z173" s="1291"/>
      <c r="AA173" s="1291"/>
      <c r="AB173" s="1291"/>
      <c r="AC173" s="1291"/>
      <c r="AD173" s="1291"/>
      <c r="AE173" s="1291"/>
      <c r="AF173" s="1291"/>
      <c r="AG173" s="1291"/>
      <c r="AH173" s="1291"/>
      <c r="AI173" s="1291"/>
      <c r="AJ173" s="1291"/>
      <c r="AK173" s="1291"/>
      <c r="AL173" s="1291"/>
    </row>
    <row r="174" customFormat="false" ht="12" hidden="false" customHeight="true" outlineLevel="0" collapsed="false">
      <c r="B174" s="1291"/>
      <c r="C174" s="1291"/>
      <c r="D174" s="1291"/>
      <c r="E174" s="1291"/>
      <c r="F174" s="1291"/>
      <c r="G174" s="1291"/>
      <c r="H174" s="1291"/>
      <c r="I174" s="1291"/>
      <c r="J174" s="1291"/>
      <c r="K174" s="1291"/>
      <c r="L174" s="1291"/>
      <c r="M174" s="1291"/>
      <c r="N174" s="1291"/>
      <c r="O174" s="1291"/>
      <c r="P174" s="1291"/>
      <c r="Q174" s="1291"/>
      <c r="R174" s="1291"/>
      <c r="S174" s="1291"/>
      <c r="T174" s="1291"/>
      <c r="U174" s="1291"/>
      <c r="V174" s="1291"/>
      <c r="W174" s="1291"/>
      <c r="X174" s="1291"/>
      <c r="Y174" s="1291"/>
      <c r="Z174" s="1291"/>
      <c r="AA174" s="1291"/>
      <c r="AB174" s="1291"/>
      <c r="AC174" s="1291"/>
      <c r="AD174" s="1291"/>
      <c r="AE174" s="1291"/>
      <c r="AF174" s="1291"/>
      <c r="AG174" s="1291"/>
      <c r="AH174" s="1291"/>
      <c r="AI174" s="1291"/>
      <c r="AJ174" s="1291"/>
      <c r="AK174" s="1291"/>
      <c r="AL174" s="1291"/>
    </row>
    <row r="175" customFormat="false" ht="12" hidden="false" customHeight="true" outlineLevel="0" collapsed="false">
      <c r="B175" s="1291"/>
      <c r="C175" s="1291"/>
      <c r="D175" s="1291"/>
      <c r="E175" s="1291"/>
      <c r="F175" s="1291"/>
      <c r="G175" s="1291"/>
      <c r="H175" s="1291"/>
      <c r="I175" s="1291"/>
      <c r="J175" s="1291"/>
      <c r="K175" s="1291"/>
      <c r="L175" s="1291"/>
      <c r="M175" s="1291"/>
      <c r="N175" s="1291"/>
      <c r="O175" s="1291"/>
      <c r="P175" s="1291"/>
      <c r="Q175" s="1291"/>
      <c r="R175" s="1291"/>
      <c r="S175" s="1291"/>
      <c r="T175" s="1291"/>
      <c r="U175" s="1291"/>
      <c r="V175" s="1291"/>
      <c r="W175" s="1291"/>
      <c r="X175" s="1291"/>
      <c r="Y175" s="1291"/>
      <c r="Z175" s="1291"/>
      <c r="AA175" s="1291"/>
      <c r="AB175" s="1291"/>
      <c r="AC175" s="1291"/>
      <c r="AD175" s="1291"/>
      <c r="AE175" s="1291"/>
      <c r="AF175" s="1291"/>
      <c r="AG175" s="1291"/>
      <c r="AH175" s="1291"/>
      <c r="AI175" s="1291"/>
      <c r="AJ175" s="1291"/>
      <c r="AK175" s="1291"/>
      <c r="AL175" s="1291"/>
    </row>
    <row r="176" customFormat="false" ht="12" hidden="false" customHeight="true" outlineLevel="0" collapsed="false">
      <c r="B176" s="1291"/>
      <c r="C176" s="1291"/>
      <c r="D176" s="1291"/>
      <c r="E176" s="1291"/>
      <c r="F176" s="1291"/>
      <c r="G176" s="1291"/>
      <c r="H176" s="1291"/>
      <c r="I176" s="1291"/>
      <c r="J176" s="1291"/>
      <c r="K176" s="1291"/>
      <c r="L176" s="1291"/>
      <c r="M176" s="1291"/>
      <c r="N176" s="1291"/>
      <c r="O176" s="1291"/>
      <c r="P176" s="1291"/>
      <c r="Q176" s="1291"/>
      <c r="R176" s="1291"/>
      <c r="S176" s="1291"/>
      <c r="T176" s="1291"/>
      <c r="U176" s="1291"/>
      <c r="V176" s="1291"/>
      <c r="W176" s="1291"/>
      <c r="X176" s="1291"/>
      <c r="Y176" s="1291"/>
      <c r="Z176" s="1291"/>
      <c r="AA176" s="1291"/>
      <c r="AB176" s="1291"/>
      <c r="AC176" s="1291"/>
      <c r="AD176" s="1291"/>
      <c r="AE176" s="1291"/>
      <c r="AF176" s="1291"/>
      <c r="AG176" s="1291"/>
      <c r="AH176" s="1291"/>
      <c r="AI176" s="1291"/>
      <c r="AJ176" s="1291"/>
      <c r="AK176" s="1291"/>
      <c r="AL176" s="1291"/>
    </row>
    <row r="177" customFormat="false" ht="12" hidden="false" customHeight="true" outlineLevel="0" collapsed="false">
      <c r="B177" s="1291"/>
      <c r="C177" s="1291"/>
      <c r="D177" s="1291"/>
      <c r="E177" s="1291"/>
      <c r="F177" s="1291"/>
      <c r="G177" s="1291"/>
      <c r="H177" s="1291"/>
      <c r="I177" s="1291"/>
      <c r="J177" s="1291"/>
      <c r="K177" s="1291"/>
      <c r="L177" s="1291"/>
      <c r="M177" s="1291"/>
      <c r="N177" s="1291"/>
      <c r="O177" s="1291"/>
      <c r="P177" s="1291"/>
      <c r="Q177" s="1291"/>
      <c r="R177" s="1291"/>
      <c r="S177" s="1291"/>
      <c r="T177" s="1291"/>
      <c r="U177" s="1291"/>
      <c r="V177" s="1291"/>
      <c r="W177" s="1291"/>
      <c r="X177" s="1291"/>
      <c r="Y177" s="1291"/>
      <c r="Z177" s="1291"/>
      <c r="AA177" s="1291"/>
      <c r="AB177" s="1291"/>
      <c r="AC177" s="1291"/>
      <c r="AD177" s="1291"/>
      <c r="AE177" s="1291"/>
      <c r="AF177" s="1291"/>
      <c r="AG177" s="1291"/>
      <c r="AH177" s="1291"/>
      <c r="AI177" s="1291"/>
      <c r="AJ177" s="1291"/>
      <c r="AK177" s="1291"/>
      <c r="AL177" s="1291"/>
    </row>
    <row r="178" customFormat="false" ht="12" hidden="false" customHeight="true" outlineLevel="0" collapsed="false">
      <c r="B178" s="1291"/>
      <c r="C178" s="1291"/>
      <c r="D178" s="1291"/>
      <c r="E178" s="1291"/>
      <c r="F178" s="1291"/>
      <c r="G178" s="1291"/>
      <c r="H178" s="1291"/>
      <c r="I178" s="1291"/>
      <c r="J178" s="1291"/>
      <c r="K178" s="1291"/>
      <c r="L178" s="1291"/>
      <c r="M178" s="1291"/>
      <c r="N178" s="1291"/>
      <c r="O178" s="1291"/>
      <c r="P178" s="1291"/>
      <c r="Q178" s="1291"/>
      <c r="R178" s="1291"/>
      <c r="S178" s="1291"/>
      <c r="T178" s="1291"/>
      <c r="U178" s="1291"/>
      <c r="V178" s="1291"/>
      <c r="W178" s="1291"/>
      <c r="X178" s="1291"/>
      <c r="Y178" s="1291"/>
      <c r="Z178" s="1291"/>
      <c r="AA178" s="1291"/>
      <c r="AB178" s="1291"/>
      <c r="AC178" s="1291"/>
      <c r="AD178" s="1291"/>
      <c r="AE178" s="1291"/>
      <c r="AF178" s="1291"/>
      <c r="AG178" s="1291"/>
      <c r="AH178" s="1291"/>
      <c r="AI178" s="1291"/>
      <c r="AJ178" s="1291"/>
      <c r="AK178" s="1291"/>
      <c r="AL178" s="1291"/>
    </row>
    <row r="179" customFormat="false" ht="12" hidden="false" customHeight="true" outlineLevel="0" collapsed="false">
      <c r="B179" s="1291"/>
      <c r="C179" s="1291"/>
      <c r="D179" s="1291"/>
      <c r="E179" s="1291"/>
      <c r="F179" s="1291"/>
      <c r="G179" s="1291"/>
      <c r="H179" s="1291"/>
      <c r="I179" s="1291"/>
      <c r="J179" s="1291"/>
      <c r="K179" s="1291"/>
      <c r="L179" s="1291"/>
      <c r="M179" s="1291"/>
      <c r="N179" s="1291"/>
      <c r="O179" s="1291"/>
      <c r="P179" s="1291"/>
      <c r="Q179" s="1291"/>
      <c r="R179" s="1291"/>
      <c r="S179" s="1291"/>
      <c r="T179" s="1291"/>
      <c r="U179" s="1291"/>
      <c r="V179" s="1291"/>
      <c r="W179" s="1291"/>
      <c r="X179" s="1291"/>
      <c r="Y179" s="1291"/>
      <c r="Z179" s="1291"/>
      <c r="AA179" s="1291"/>
      <c r="AB179" s="1291"/>
      <c r="AC179" s="1291"/>
      <c r="AD179" s="1291"/>
      <c r="AE179" s="1291"/>
      <c r="AF179" s="1291"/>
      <c r="AG179" s="1291"/>
      <c r="AH179" s="1291"/>
      <c r="AI179" s="1291"/>
      <c r="AJ179" s="1291"/>
      <c r="AK179" s="1291"/>
      <c r="AL179" s="1291"/>
    </row>
    <row r="180" customFormat="false" ht="12" hidden="false" customHeight="true" outlineLevel="0" collapsed="false">
      <c r="B180" s="1291"/>
      <c r="C180" s="1291"/>
      <c r="D180" s="1291"/>
      <c r="E180" s="1291"/>
      <c r="F180" s="1291"/>
      <c r="G180" s="1291"/>
      <c r="H180" s="1291"/>
      <c r="I180" s="1291"/>
      <c r="J180" s="1291"/>
      <c r="K180" s="1291"/>
      <c r="L180" s="1291"/>
      <c r="M180" s="1291"/>
      <c r="N180" s="1291"/>
      <c r="O180" s="1291"/>
      <c r="P180" s="1291"/>
      <c r="Q180" s="1291"/>
      <c r="R180" s="1291"/>
      <c r="S180" s="1291"/>
      <c r="T180" s="1291"/>
      <c r="U180" s="1291"/>
      <c r="V180" s="1291"/>
      <c r="W180" s="1291"/>
      <c r="X180" s="1291"/>
      <c r="Y180" s="1291"/>
      <c r="Z180" s="1291"/>
      <c r="AA180" s="1291"/>
      <c r="AB180" s="1291"/>
      <c r="AC180" s="1291"/>
      <c r="AD180" s="1291"/>
      <c r="AE180" s="1291"/>
      <c r="AF180" s="1291"/>
      <c r="AG180" s="1291"/>
      <c r="AH180" s="1291"/>
      <c r="AI180" s="1291"/>
      <c r="AJ180" s="1291"/>
      <c r="AK180" s="1291"/>
      <c r="AL180" s="1291"/>
    </row>
    <row r="181" customFormat="false" ht="12" hidden="false" customHeight="true" outlineLevel="0" collapsed="false">
      <c r="B181" s="1291"/>
      <c r="C181" s="1291"/>
      <c r="D181" s="1291"/>
      <c r="E181" s="1291"/>
      <c r="F181" s="1291"/>
      <c r="G181" s="1291"/>
      <c r="H181" s="1291"/>
      <c r="I181" s="1291"/>
      <c r="J181" s="1291"/>
      <c r="K181" s="1291"/>
      <c r="L181" s="1291"/>
      <c r="M181" s="1291"/>
      <c r="N181" s="1291"/>
      <c r="O181" s="1291"/>
      <c r="P181" s="1291"/>
      <c r="Q181" s="1291"/>
      <c r="R181" s="1291"/>
      <c r="S181" s="1291"/>
      <c r="T181" s="1291"/>
      <c r="U181" s="1291"/>
      <c r="V181" s="1291"/>
      <c r="W181" s="1291"/>
      <c r="X181" s="1291"/>
      <c r="Y181" s="1291"/>
      <c r="Z181" s="1291"/>
      <c r="AA181" s="1291"/>
      <c r="AB181" s="1291"/>
      <c r="AC181" s="1291"/>
      <c r="AD181" s="1291"/>
      <c r="AE181" s="1291"/>
      <c r="AF181" s="1291"/>
      <c r="AG181" s="1291"/>
      <c r="AH181" s="1291"/>
      <c r="AI181" s="1291"/>
      <c r="AJ181" s="1291"/>
      <c r="AK181" s="1291"/>
      <c r="AL181" s="1291"/>
    </row>
    <row r="182" customFormat="false" ht="12" hidden="false" customHeight="true" outlineLevel="0" collapsed="false">
      <c r="B182" s="1291"/>
      <c r="C182" s="1291"/>
      <c r="D182" s="1291"/>
      <c r="E182" s="1291"/>
      <c r="F182" s="1291"/>
      <c r="G182" s="1291"/>
      <c r="H182" s="1291"/>
      <c r="I182" s="1291"/>
      <c r="J182" s="1291"/>
      <c r="K182" s="1291"/>
      <c r="L182" s="1291"/>
      <c r="M182" s="1291"/>
      <c r="N182" s="1291"/>
      <c r="O182" s="1291"/>
      <c r="P182" s="1291"/>
      <c r="Q182" s="1291"/>
      <c r="R182" s="1291"/>
      <c r="S182" s="1291"/>
      <c r="T182" s="1291"/>
      <c r="U182" s="1291"/>
      <c r="V182" s="1291"/>
      <c r="W182" s="1291"/>
      <c r="X182" s="1291"/>
      <c r="Y182" s="1291"/>
      <c r="Z182" s="1291"/>
      <c r="AA182" s="1291"/>
      <c r="AB182" s="1291"/>
      <c r="AC182" s="1291"/>
      <c r="AD182" s="1291"/>
      <c r="AE182" s="1291"/>
      <c r="AF182" s="1291"/>
      <c r="AG182" s="1291"/>
      <c r="AH182" s="1291"/>
      <c r="AI182" s="1291"/>
      <c r="AJ182" s="1291"/>
      <c r="AK182" s="1291"/>
      <c r="AL182" s="1291"/>
    </row>
    <row r="183" customFormat="false" ht="12" hidden="false" customHeight="true" outlineLevel="0" collapsed="false">
      <c r="B183" s="1291"/>
      <c r="C183" s="1291"/>
      <c r="D183" s="1291"/>
      <c r="E183" s="1291"/>
      <c r="F183" s="1291"/>
      <c r="G183" s="1291"/>
      <c r="H183" s="1291"/>
      <c r="I183" s="1291"/>
      <c r="J183" s="1291"/>
      <c r="K183" s="1291"/>
      <c r="L183" s="1291"/>
      <c r="M183" s="1291"/>
      <c r="N183" s="1291"/>
      <c r="O183" s="1291"/>
      <c r="P183" s="1291"/>
      <c r="Q183" s="1291"/>
      <c r="R183" s="1291"/>
      <c r="S183" s="1291"/>
      <c r="T183" s="1291"/>
      <c r="U183" s="1291"/>
      <c r="V183" s="1291"/>
      <c r="W183" s="1291"/>
      <c r="X183" s="1291"/>
      <c r="Y183" s="1291"/>
      <c r="Z183" s="1291"/>
      <c r="AA183" s="1291"/>
      <c r="AB183" s="1291"/>
      <c r="AC183" s="1291"/>
      <c r="AD183" s="1291"/>
      <c r="AE183" s="1291"/>
      <c r="AF183" s="1291"/>
      <c r="AG183" s="1291"/>
      <c r="AH183" s="1291"/>
      <c r="AI183" s="1291"/>
      <c r="AJ183" s="1291"/>
      <c r="AK183" s="1291"/>
      <c r="AL183" s="1291"/>
    </row>
    <row r="184" customFormat="false" ht="12" hidden="false" customHeight="true" outlineLevel="0" collapsed="false">
      <c r="B184" s="1291"/>
      <c r="C184" s="1291"/>
      <c r="D184" s="1291"/>
      <c r="E184" s="1291"/>
      <c r="F184" s="1291"/>
      <c r="G184" s="1291"/>
      <c r="H184" s="1291"/>
      <c r="I184" s="1291"/>
      <c r="J184" s="1291"/>
      <c r="K184" s="1291"/>
      <c r="L184" s="1291"/>
      <c r="M184" s="1291"/>
      <c r="N184" s="1291"/>
      <c r="O184" s="1291"/>
      <c r="P184" s="1291"/>
      <c r="Q184" s="1291"/>
      <c r="R184" s="1291"/>
      <c r="S184" s="1291"/>
      <c r="T184" s="1291"/>
      <c r="U184" s="1291"/>
      <c r="V184" s="1291"/>
      <c r="W184" s="1291"/>
      <c r="X184" s="1291"/>
      <c r="Y184" s="1291"/>
      <c r="Z184" s="1291"/>
      <c r="AA184" s="1291"/>
      <c r="AB184" s="1291"/>
      <c r="AC184" s="1291"/>
      <c r="AD184" s="1291"/>
      <c r="AE184" s="1291"/>
      <c r="AF184" s="1291"/>
      <c r="AG184" s="1291"/>
      <c r="AH184" s="1291"/>
      <c r="AI184" s="1291"/>
      <c r="AJ184" s="1291"/>
      <c r="AK184" s="1291"/>
      <c r="AL184" s="1291"/>
    </row>
    <row r="185" customFormat="false" ht="12" hidden="false" customHeight="true" outlineLevel="0" collapsed="false">
      <c r="B185" s="1291"/>
      <c r="C185" s="1291"/>
      <c r="D185" s="1291"/>
      <c r="E185" s="1291"/>
      <c r="F185" s="1291"/>
      <c r="G185" s="1291"/>
      <c r="H185" s="1291"/>
      <c r="I185" s="1291"/>
      <c r="J185" s="1291"/>
      <c r="K185" s="1291"/>
      <c r="L185" s="1291"/>
      <c r="M185" s="1291"/>
      <c r="N185" s="1291"/>
      <c r="O185" s="1291"/>
      <c r="P185" s="1291"/>
      <c r="Q185" s="1291"/>
      <c r="R185" s="1291"/>
      <c r="S185" s="1291"/>
      <c r="T185" s="1291"/>
      <c r="U185" s="1291"/>
      <c r="V185" s="1291"/>
      <c r="W185" s="1291"/>
      <c r="X185" s="1291"/>
      <c r="Y185" s="1291"/>
      <c r="Z185" s="1291"/>
      <c r="AA185" s="1291"/>
      <c r="AB185" s="1291"/>
      <c r="AC185" s="1291"/>
      <c r="AD185" s="1291"/>
      <c r="AE185" s="1291"/>
      <c r="AF185" s="1291"/>
      <c r="AG185" s="1291"/>
      <c r="AH185" s="1291"/>
      <c r="AI185" s="1291"/>
      <c r="AJ185" s="1291"/>
      <c r="AK185" s="1291"/>
      <c r="AL185" s="1291"/>
    </row>
    <row r="186" customFormat="false" ht="12" hidden="false" customHeight="true" outlineLevel="0" collapsed="false">
      <c r="B186" s="1291"/>
      <c r="C186" s="1291"/>
      <c r="D186" s="1291"/>
      <c r="E186" s="1291"/>
      <c r="F186" s="1291"/>
      <c r="G186" s="1291"/>
      <c r="H186" s="1291"/>
      <c r="I186" s="1291"/>
      <c r="J186" s="1291"/>
      <c r="K186" s="1291"/>
      <c r="L186" s="1291"/>
      <c r="M186" s="1291"/>
      <c r="N186" s="1291"/>
      <c r="O186" s="1291"/>
      <c r="P186" s="1291"/>
      <c r="Q186" s="1291"/>
      <c r="R186" s="1291"/>
      <c r="S186" s="1291"/>
      <c r="T186" s="1291"/>
      <c r="U186" s="1291"/>
      <c r="V186" s="1291"/>
      <c r="W186" s="1291"/>
      <c r="X186" s="1291"/>
      <c r="Y186" s="1291"/>
      <c r="Z186" s="1291"/>
      <c r="AA186" s="1291"/>
      <c r="AB186" s="1291"/>
      <c r="AC186" s="1291"/>
      <c r="AD186" s="1291"/>
      <c r="AE186" s="1291"/>
      <c r="AF186" s="1291"/>
      <c r="AG186" s="1291"/>
      <c r="AH186" s="1291"/>
      <c r="AI186" s="1291"/>
      <c r="AJ186" s="1291"/>
      <c r="AK186" s="1291"/>
      <c r="AL186" s="1291"/>
    </row>
    <row r="187" customFormat="false" ht="12" hidden="false" customHeight="true" outlineLevel="0" collapsed="false">
      <c r="B187" s="1291"/>
      <c r="C187" s="1291"/>
      <c r="D187" s="1291"/>
      <c r="E187" s="1291"/>
      <c r="F187" s="1291"/>
      <c r="G187" s="1291"/>
      <c r="H187" s="1291"/>
      <c r="I187" s="1291"/>
      <c r="J187" s="1291"/>
      <c r="K187" s="1291"/>
      <c r="L187" s="1291"/>
      <c r="M187" s="1291"/>
      <c r="N187" s="1291"/>
      <c r="O187" s="1291"/>
      <c r="P187" s="1291"/>
      <c r="Q187" s="1291"/>
      <c r="R187" s="1291"/>
      <c r="S187" s="1291"/>
      <c r="T187" s="1291"/>
      <c r="U187" s="1291"/>
      <c r="V187" s="1291"/>
      <c r="W187" s="1291"/>
      <c r="X187" s="1291"/>
      <c r="Y187" s="1291"/>
      <c r="Z187" s="1291"/>
      <c r="AA187" s="1291"/>
      <c r="AB187" s="1291"/>
      <c r="AC187" s="1291"/>
      <c r="AD187" s="1291"/>
      <c r="AE187" s="1291"/>
      <c r="AF187" s="1291"/>
      <c r="AG187" s="1291"/>
      <c r="AH187" s="1291"/>
      <c r="AI187" s="1291"/>
      <c r="AJ187" s="1291"/>
      <c r="AK187" s="1291"/>
      <c r="AL187" s="1291"/>
    </row>
    <row r="188" customFormat="false" ht="12" hidden="false" customHeight="true" outlineLevel="0" collapsed="false">
      <c r="B188" s="1291"/>
      <c r="C188" s="1291"/>
      <c r="D188" s="1291"/>
      <c r="E188" s="1291"/>
      <c r="F188" s="1291"/>
      <c r="G188" s="1291"/>
      <c r="H188" s="1291"/>
      <c r="I188" s="1291"/>
      <c r="J188" s="1291"/>
      <c r="K188" s="1291"/>
      <c r="L188" s="1291"/>
      <c r="M188" s="1291"/>
      <c r="N188" s="1291"/>
      <c r="O188" s="1291"/>
      <c r="P188" s="1291"/>
      <c r="Q188" s="1291"/>
      <c r="R188" s="1291"/>
      <c r="S188" s="1291"/>
      <c r="T188" s="1291"/>
      <c r="U188" s="1291"/>
      <c r="V188" s="1291"/>
      <c r="W188" s="1291"/>
      <c r="X188" s="1291"/>
      <c r="Y188" s="1291"/>
      <c r="Z188" s="1291"/>
      <c r="AA188" s="1291"/>
      <c r="AB188" s="1291"/>
      <c r="AC188" s="1291"/>
      <c r="AD188" s="1291"/>
      <c r="AE188" s="1291"/>
      <c r="AF188" s="1291"/>
      <c r="AG188" s="1291"/>
      <c r="AH188" s="1291"/>
      <c r="AI188" s="1291"/>
      <c r="AJ188" s="1291"/>
      <c r="AK188" s="1291"/>
      <c r="AL188" s="1291"/>
    </row>
    <row r="189" customFormat="false" ht="12" hidden="false" customHeight="true" outlineLevel="0" collapsed="false">
      <c r="B189" s="1291"/>
      <c r="C189" s="1291"/>
      <c r="D189" s="1291"/>
      <c r="E189" s="1291"/>
      <c r="F189" s="1291"/>
      <c r="G189" s="1291"/>
      <c r="H189" s="1291"/>
      <c r="I189" s="1291"/>
      <c r="J189" s="1291"/>
      <c r="K189" s="1291"/>
      <c r="L189" s="1291"/>
      <c r="M189" s="1291"/>
      <c r="N189" s="1291"/>
      <c r="O189" s="1291"/>
      <c r="P189" s="1291"/>
      <c r="Q189" s="1291"/>
      <c r="R189" s="1291"/>
      <c r="S189" s="1291"/>
      <c r="T189" s="1291"/>
      <c r="U189" s="1291"/>
      <c r="V189" s="1291"/>
      <c r="W189" s="1291"/>
      <c r="X189" s="1291"/>
      <c r="Y189" s="1291"/>
      <c r="Z189" s="1291"/>
      <c r="AA189" s="1291"/>
      <c r="AB189" s="1291"/>
      <c r="AC189" s="1291"/>
      <c r="AD189" s="1291"/>
      <c r="AE189" s="1291"/>
      <c r="AF189" s="1291"/>
      <c r="AG189" s="1291"/>
      <c r="AH189" s="1291"/>
      <c r="AI189" s="1291"/>
      <c r="AJ189" s="1291"/>
      <c r="AK189" s="1291"/>
      <c r="AL189" s="1291"/>
    </row>
    <row r="190" customFormat="false" ht="12" hidden="false" customHeight="true" outlineLevel="0" collapsed="false">
      <c r="B190" s="1291"/>
      <c r="C190" s="1291"/>
      <c r="D190" s="1291"/>
      <c r="E190" s="1291"/>
      <c r="F190" s="1291"/>
      <c r="G190" s="1291"/>
      <c r="H190" s="1291"/>
      <c r="I190" s="1291"/>
      <c r="J190" s="1291"/>
      <c r="K190" s="1291"/>
      <c r="L190" s="1291"/>
      <c r="M190" s="1291"/>
      <c r="N190" s="1291"/>
      <c r="O190" s="1291"/>
      <c r="P190" s="1291"/>
      <c r="Q190" s="1291"/>
      <c r="R190" s="1291"/>
      <c r="S190" s="1291"/>
      <c r="T190" s="1291"/>
      <c r="U190" s="1291"/>
      <c r="V190" s="1291"/>
      <c r="W190" s="1291"/>
      <c r="X190" s="1291"/>
      <c r="Y190" s="1291"/>
      <c r="Z190" s="1291"/>
      <c r="AA190" s="1291"/>
      <c r="AB190" s="1291"/>
      <c r="AC190" s="1291"/>
      <c r="AD190" s="1291"/>
      <c r="AE190" s="1291"/>
      <c r="AF190" s="1291"/>
      <c r="AG190" s="1291"/>
      <c r="AH190" s="1291"/>
      <c r="AI190" s="1291"/>
      <c r="AJ190" s="1291"/>
      <c r="AK190" s="1291"/>
      <c r="AL190" s="1291"/>
    </row>
    <row r="191" customFormat="false" ht="12" hidden="false" customHeight="true" outlineLevel="0" collapsed="false">
      <c r="B191" s="1291"/>
      <c r="C191" s="1291"/>
      <c r="D191" s="1291"/>
      <c r="E191" s="1291"/>
      <c r="F191" s="1291"/>
      <c r="G191" s="1291"/>
      <c r="H191" s="1291"/>
      <c r="I191" s="1291"/>
      <c r="J191" s="1291"/>
      <c r="K191" s="1291"/>
      <c r="L191" s="1291"/>
      <c r="M191" s="1291"/>
      <c r="N191" s="1291"/>
      <c r="O191" s="1291"/>
      <c r="P191" s="1291"/>
      <c r="Q191" s="1291"/>
      <c r="R191" s="1291"/>
      <c r="S191" s="1291"/>
      <c r="T191" s="1291"/>
      <c r="U191" s="1291"/>
      <c r="V191" s="1291"/>
      <c r="W191" s="1291"/>
      <c r="X191" s="1291"/>
      <c r="Y191" s="1291"/>
      <c r="Z191" s="1291"/>
      <c r="AA191" s="1291"/>
      <c r="AB191" s="1291"/>
      <c r="AC191" s="1291"/>
      <c r="AD191" s="1291"/>
      <c r="AE191" s="1291"/>
      <c r="AF191" s="1291"/>
      <c r="AG191" s="1291"/>
      <c r="AH191" s="1291"/>
      <c r="AI191" s="1291"/>
      <c r="AJ191" s="1291"/>
      <c r="AK191" s="1291"/>
      <c r="AL191" s="1291"/>
    </row>
    <row r="192" customFormat="false" ht="12" hidden="false" customHeight="true" outlineLevel="0" collapsed="false">
      <c r="B192" s="1291"/>
      <c r="C192" s="1291"/>
      <c r="D192" s="1291"/>
      <c r="E192" s="1291"/>
      <c r="F192" s="1291"/>
      <c r="G192" s="1291"/>
      <c r="H192" s="1291"/>
      <c r="I192" s="1291"/>
      <c r="J192" s="1291"/>
      <c r="K192" s="1291"/>
      <c r="L192" s="1291"/>
      <c r="M192" s="1291"/>
      <c r="N192" s="1291"/>
      <c r="O192" s="1291"/>
      <c r="P192" s="1291"/>
      <c r="Q192" s="1291"/>
      <c r="R192" s="1291"/>
      <c r="S192" s="1291"/>
      <c r="T192" s="1291"/>
      <c r="U192" s="1291"/>
      <c r="V192" s="1291"/>
      <c r="W192" s="1291"/>
      <c r="X192" s="1291"/>
      <c r="Y192" s="1291"/>
      <c r="Z192" s="1291"/>
      <c r="AA192" s="1291"/>
      <c r="AB192" s="1291"/>
      <c r="AC192" s="1291"/>
      <c r="AD192" s="1291"/>
      <c r="AE192" s="1291"/>
      <c r="AF192" s="1291"/>
      <c r="AG192" s="1291"/>
      <c r="AH192" s="1291"/>
      <c r="AI192" s="1291"/>
      <c r="AJ192" s="1291"/>
      <c r="AK192" s="1291"/>
      <c r="AL192" s="1291"/>
    </row>
    <row r="193" customFormat="false" ht="12" hidden="false" customHeight="true" outlineLevel="0" collapsed="false">
      <c r="B193" s="1291"/>
      <c r="C193" s="1291"/>
      <c r="D193" s="1291"/>
      <c r="E193" s="1291"/>
      <c r="F193" s="1291"/>
      <c r="G193" s="1291"/>
      <c r="H193" s="1291"/>
      <c r="I193" s="1291"/>
      <c r="J193" s="1291"/>
      <c r="K193" s="1291"/>
      <c r="L193" s="1291"/>
      <c r="M193" s="1291"/>
      <c r="N193" s="1291"/>
      <c r="O193" s="1291"/>
      <c r="P193" s="1291"/>
      <c r="Q193" s="1291"/>
      <c r="R193" s="1291"/>
      <c r="S193" s="1291"/>
      <c r="T193" s="1291"/>
      <c r="U193" s="1291"/>
      <c r="V193" s="1291"/>
      <c r="W193" s="1291"/>
      <c r="X193" s="1291"/>
      <c r="Y193" s="1291"/>
      <c r="Z193" s="1291"/>
      <c r="AA193" s="1291"/>
      <c r="AB193" s="1291"/>
      <c r="AC193" s="1291"/>
      <c r="AD193" s="1291"/>
      <c r="AE193" s="1291"/>
      <c r="AF193" s="1291"/>
      <c r="AG193" s="1291"/>
      <c r="AH193" s="1291"/>
      <c r="AI193" s="1291"/>
      <c r="AJ193" s="1291"/>
      <c r="AK193" s="1291"/>
      <c r="AL193" s="1291"/>
    </row>
    <row r="194" customFormat="false" ht="12" hidden="false" customHeight="true" outlineLevel="0" collapsed="false">
      <c r="B194" s="1291"/>
      <c r="C194" s="1291"/>
      <c r="D194" s="1291"/>
      <c r="E194" s="1291"/>
      <c r="F194" s="1291"/>
      <c r="G194" s="1291"/>
      <c r="H194" s="1291"/>
      <c r="I194" s="1291"/>
      <c r="J194" s="1291"/>
      <c r="K194" s="1291"/>
      <c r="L194" s="1291"/>
      <c r="M194" s="1291"/>
      <c r="N194" s="1291"/>
      <c r="O194" s="1291"/>
      <c r="P194" s="1291"/>
      <c r="Q194" s="1291"/>
      <c r="R194" s="1291"/>
      <c r="S194" s="1291"/>
      <c r="T194" s="1291"/>
      <c r="U194" s="1291"/>
      <c r="V194" s="1291"/>
      <c r="W194" s="1291"/>
      <c r="X194" s="1291"/>
      <c r="Y194" s="1291"/>
      <c r="Z194" s="1291"/>
      <c r="AA194" s="1291"/>
      <c r="AB194" s="1291"/>
      <c r="AC194" s="1291"/>
      <c r="AD194" s="1291"/>
      <c r="AE194" s="1291"/>
      <c r="AF194" s="1291"/>
      <c r="AG194" s="1291"/>
      <c r="AH194" s="1291"/>
      <c r="AI194" s="1291"/>
      <c r="AJ194" s="1291"/>
      <c r="AK194" s="1291"/>
      <c r="AL194" s="1291"/>
    </row>
    <row r="195" customFormat="false" ht="12" hidden="false" customHeight="true" outlineLevel="0" collapsed="false">
      <c r="B195" s="1291"/>
      <c r="C195" s="1291"/>
      <c r="D195" s="1291"/>
      <c r="E195" s="1291"/>
      <c r="F195" s="1291"/>
      <c r="G195" s="1291"/>
      <c r="H195" s="1291"/>
      <c r="I195" s="1291"/>
      <c r="J195" s="1291"/>
      <c r="K195" s="1291"/>
      <c r="L195" s="1291"/>
      <c r="M195" s="1291"/>
      <c r="N195" s="1291"/>
      <c r="O195" s="1291"/>
      <c r="P195" s="1291"/>
      <c r="Q195" s="1291"/>
      <c r="R195" s="1291"/>
      <c r="S195" s="1291"/>
      <c r="T195" s="1291"/>
      <c r="U195" s="1291"/>
      <c r="V195" s="1291"/>
      <c r="W195" s="1291"/>
      <c r="X195" s="1291"/>
      <c r="Y195" s="1291"/>
      <c r="Z195" s="1291"/>
      <c r="AA195" s="1291"/>
      <c r="AB195" s="1291"/>
      <c r="AC195" s="1291"/>
      <c r="AD195" s="1291"/>
      <c r="AE195" s="1291"/>
      <c r="AF195" s="1291"/>
      <c r="AG195" s="1291"/>
      <c r="AH195" s="1291"/>
      <c r="AI195" s="1291"/>
      <c r="AJ195" s="1291"/>
      <c r="AK195" s="1291"/>
      <c r="AL195" s="1291"/>
    </row>
    <row r="196" customFormat="false" ht="12" hidden="false" customHeight="true" outlineLevel="0" collapsed="false">
      <c r="B196" s="1291"/>
      <c r="C196" s="1291"/>
      <c r="D196" s="1291"/>
      <c r="E196" s="1291"/>
      <c r="F196" s="1291"/>
      <c r="G196" s="1291"/>
      <c r="H196" s="1291"/>
      <c r="I196" s="1291"/>
      <c r="J196" s="1291"/>
      <c r="K196" s="1291"/>
      <c r="L196" s="1291"/>
      <c r="M196" s="1291"/>
      <c r="N196" s="1291"/>
      <c r="O196" s="1291"/>
      <c r="P196" s="1291"/>
      <c r="Q196" s="1291"/>
      <c r="R196" s="1291"/>
      <c r="S196" s="1291"/>
      <c r="T196" s="1291"/>
      <c r="U196" s="1291"/>
      <c r="V196" s="1291"/>
      <c r="W196" s="1291"/>
      <c r="X196" s="1291"/>
      <c r="Y196" s="1291"/>
      <c r="Z196" s="1291"/>
      <c r="AA196" s="1291"/>
      <c r="AB196" s="1291"/>
      <c r="AC196" s="1291"/>
      <c r="AD196" s="1291"/>
      <c r="AE196" s="1291"/>
      <c r="AF196" s="1291"/>
      <c r="AG196" s="1291"/>
      <c r="AH196" s="1291"/>
      <c r="AI196" s="1291"/>
      <c r="AJ196" s="1291"/>
      <c r="AK196" s="1291"/>
      <c r="AL196" s="1291"/>
    </row>
    <row r="197" customFormat="false" ht="12" hidden="false" customHeight="true" outlineLevel="0" collapsed="false">
      <c r="B197" s="1291"/>
      <c r="C197" s="1291"/>
      <c r="D197" s="1291"/>
      <c r="E197" s="1291"/>
      <c r="F197" s="1291"/>
      <c r="G197" s="1291"/>
      <c r="H197" s="1291"/>
      <c r="I197" s="1291"/>
      <c r="J197" s="1291"/>
      <c r="K197" s="1291"/>
      <c r="L197" s="1291"/>
      <c r="M197" s="1291"/>
      <c r="N197" s="1291"/>
      <c r="O197" s="1291"/>
      <c r="P197" s="1291"/>
      <c r="Q197" s="1291"/>
      <c r="R197" s="1291"/>
      <c r="S197" s="1291"/>
      <c r="T197" s="1291"/>
      <c r="U197" s="1291"/>
      <c r="V197" s="1291"/>
      <c r="W197" s="1291"/>
      <c r="X197" s="1291"/>
      <c r="Y197" s="1291"/>
      <c r="Z197" s="1291"/>
      <c r="AA197" s="1291"/>
      <c r="AB197" s="1291"/>
      <c r="AC197" s="1291"/>
      <c r="AD197" s="1291"/>
      <c r="AE197" s="1291"/>
      <c r="AF197" s="1291"/>
      <c r="AG197" s="1291"/>
      <c r="AH197" s="1291"/>
      <c r="AI197" s="1291"/>
      <c r="AJ197" s="1291"/>
      <c r="AK197" s="1291"/>
      <c r="AL197" s="1291"/>
    </row>
    <row r="198" customFormat="false" ht="12" hidden="false" customHeight="true" outlineLevel="0" collapsed="false">
      <c r="B198" s="1291"/>
      <c r="C198" s="1291"/>
      <c r="D198" s="1291"/>
      <c r="E198" s="1291"/>
      <c r="F198" s="1291"/>
      <c r="G198" s="1291"/>
      <c r="H198" s="1291"/>
      <c r="I198" s="1291"/>
      <c r="J198" s="1291"/>
      <c r="K198" s="1291"/>
      <c r="L198" s="1291"/>
      <c r="M198" s="1291"/>
      <c r="N198" s="1291"/>
      <c r="O198" s="1291"/>
      <c r="P198" s="1291"/>
      <c r="Q198" s="1291"/>
      <c r="R198" s="1291"/>
      <c r="S198" s="1291"/>
      <c r="T198" s="1291"/>
      <c r="U198" s="1291"/>
      <c r="V198" s="1291"/>
      <c r="W198" s="1291"/>
      <c r="X198" s="1291"/>
      <c r="Y198" s="1291"/>
      <c r="Z198" s="1291"/>
      <c r="AA198" s="1291"/>
      <c r="AB198" s="1291"/>
      <c r="AC198" s="1291"/>
      <c r="AD198" s="1291"/>
      <c r="AE198" s="1291"/>
      <c r="AF198" s="1291"/>
      <c r="AG198" s="1291"/>
      <c r="AH198" s="1291"/>
      <c r="AI198" s="1291"/>
      <c r="AJ198" s="1291"/>
      <c r="AK198" s="1291"/>
      <c r="AL198" s="1291"/>
    </row>
    <row r="199" customFormat="false" ht="12" hidden="false" customHeight="true" outlineLevel="0" collapsed="false">
      <c r="B199" s="1291"/>
      <c r="C199" s="1291"/>
      <c r="D199" s="1291"/>
      <c r="E199" s="1291"/>
      <c r="F199" s="1291"/>
      <c r="G199" s="1291"/>
      <c r="H199" s="1291"/>
      <c r="I199" s="1291"/>
      <c r="J199" s="1291"/>
      <c r="K199" s="1291"/>
      <c r="L199" s="1291"/>
      <c r="M199" s="1291"/>
      <c r="N199" s="1291"/>
      <c r="O199" s="1291"/>
      <c r="P199" s="1291"/>
      <c r="Q199" s="1291"/>
      <c r="R199" s="1291"/>
      <c r="S199" s="1291"/>
      <c r="T199" s="1291"/>
      <c r="U199" s="1291"/>
      <c r="V199" s="1291"/>
      <c r="W199" s="1291"/>
      <c r="X199" s="1291"/>
      <c r="Y199" s="1291"/>
      <c r="Z199" s="1291"/>
      <c r="AA199" s="1291"/>
      <c r="AB199" s="1291"/>
      <c r="AC199" s="1291"/>
      <c r="AD199" s="1291"/>
      <c r="AE199" s="1291"/>
      <c r="AF199" s="1291"/>
      <c r="AG199" s="1291"/>
      <c r="AH199" s="1291"/>
      <c r="AI199" s="1291"/>
      <c r="AJ199" s="1291"/>
      <c r="AK199" s="1291"/>
      <c r="AL199" s="1291"/>
    </row>
    <row r="200" customFormat="false" ht="12" hidden="false" customHeight="true" outlineLevel="0" collapsed="false">
      <c r="B200" s="1291"/>
      <c r="C200" s="1291"/>
      <c r="D200" s="1291"/>
      <c r="E200" s="1291"/>
      <c r="F200" s="1291"/>
      <c r="G200" s="1291"/>
      <c r="H200" s="1291"/>
      <c r="I200" s="1291"/>
      <c r="J200" s="1291"/>
      <c r="K200" s="1291"/>
      <c r="L200" s="1291"/>
      <c r="M200" s="1291"/>
      <c r="N200" s="1291"/>
      <c r="O200" s="1291"/>
      <c r="P200" s="1291"/>
      <c r="Q200" s="1291"/>
      <c r="R200" s="1291"/>
      <c r="S200" s="1291"/>
      <c r="T200" s="1291"/>
      <c r="U200" s="1291"/>
      <c r="V200" s="1291"/>
      <c r="W200" s="1291"/>
      <c r="X200" s="1291"/>
      <c r="Y200" s="1291"/>
      <c r="Z200" s="1291"/>
      <c r="AA200" s="1291"/>
      <c r="AB200" s="1291"/>
      <c r="AC200" s="1291"/>
      <c r="AD200" s="1291"/>
      <c r="AE200" s="1291"/>
      <c r="AF200" s="1291"/>
      <c r="AG200" s="1291"/>
      <c r="AH200" s="1291"/>
      <c r="AI200" s="1291"/>
      <c r="AJ200" s="1291"/>
      <c r="AK200" s="1291"/>
      <c r="AL200" s="1291"/>
    </row>
    <row r="201" customFormat="false" ht="12" hidden="false" customHeight="true" outlineLevel="0" collapsed="false">
      <c r="B201" s="1291"/>
      <c r="C201" s="1291"/>
      <c r="D201" s="1291"/>
      <c r="E201" s="1291"/>
      <c r="F201" s="1291"/>
      <c r="G201" s="1291"/>
      <c r="H201" s="1291"/>
      <c r="I201" s="1291"/>
      <c r="J201" s="1291"/>
      <c r="K201" s="1291"/>
      <c r="L201" s="1291"/>
      <c r="M201" s="1291"/>
      <c r="N201" s="1291"/>
      <c r="O201" s="1291"/>
      <c r="P201" s="1291"/>
      <c r="Q201" s="1291"/>
      <c r="R201" s="1291"/>
      <c r="S201" s="1291"/>
      <c r="T201" s="1291"/>
      <c r="U201" s="1291"/>
      <c r="V201" s="1291"/>
      <c r="W201" s="1291"/>
      <c r="X201" s="1291"/>
      <c r="Y201" s="1291"/>
      <c r="Z201" s="1291"/>
      <c r="AA201" s="1291"/>
      <c r="AB201" s="1291"/>
      <c r="AC201" s="1291"/>
      <c r="AD201" s="1291"/>
      <c r="AE201" s="1291"/>
      <c r="AF201" s="1291"/>
      <c r="AG201" s="1291"/>
      <c r="AH201" s="1291"/>
      <c r="AI201" s="1291"/>
      <c r="AJ201" s="1291"/>
      <c r="AK201" s="1291"/>
      <c r="AL201" s="1291"/>
    </row>
    <row r="202" customFormat="false" ht="12" hidden="false" customHeight="true" outlineLevel="0" collapsed="false">
      <c r="B202" s="1291"/>
      <c r="C202" s="1291"/>
      <c r="D202" s="1291"/>
      <c r="E202" s="1291"/>
      <c r="F202" s="1291"/>
      <c r="G202" s="1291"/>
      <c r="H202" s="1291"/>
      <c r="I202" s="1291"/>
      <c r="J202" s="1291"/>
      <c r="K202" s="1291"/>
      <c r="L202" s="1291"/>
      <c r="M202" s="1291"/>
      <c r="N202" s="1291"/>
      <c r="O202" s="1291"/>
      <c r="P202" s="1291"/>
      <c r="Q202" s="1291"/>
      <c r="R202" s="1291"/>
      <c r="S202" s="1291"/>
      <c r="T202" s="1291"/>
      <c r="U202" s="1291"/>
      <c r="V202" s="1291"/>
      <c r="W202" s="1291"/>
      <c r="X202" s="1291"/>
      <c r="Y202" s="1291"/>
      <c r="Z202" s="1291"/>
      <c r="AA202" s="1291"/>
      <c r="AB202" s="1291"/>
      <c r="AC202" s="1291"/>
      <c r="AD202" s="1291"/>
      <c r="AE202" s="1291"/>
      <c r="AF202" s="1291"/>
      <c r="AG202" s="1291"/>
      <c r="AH202" s="1291"/>
      <c r="AI202" s="1291"/>
      <c r="AJ202" s="1291"/>
      <c r="AK202" s="1291"/>
      <c r="AL202" s="1291"/>
    </row>
    <row r="203" customFormat="false" ht="12" hidden="false" customHeight="true" outlineLevel="0" collapsed="false">
      <c r="B203" s="1291"/>
      <c r="C203" s="1291"/>
      <c r="D203" s="1291"/>
      <c r="E203" s="1291"/>
      <c r="F203" s="1291"/>
      <c r="G203" s="1291"/>
      <c r="H203" s="1291"/>
      <c r="I203" s="1291"/>
      <c r="J203" s="1291"/>
      <c r="K203" s="1291"/>
      <c r="L203" s="1291"/>
      <c r="M203" s="1291"/>
      <c r="N203" s="1291"/>
      <c r="O203" s="1291"/>
      <c r="P203" s="1291"/>
      <c r="Q203" s="1291"/>
      <c r="R203" s="1291"/>
      <c r="S203" s="1291"/>
      <c r="T203" s="1291"/>
      <c r="U203" s="1291"/>
      <c r="V203" s="1291"/>
      <c r="W203" s="1291"/>
      <c r="X203" s="1291"/>
      <c r="Y203" s="1291"/>
      <c r="Z203" s="1291"/>
      <c r="AA203" s="1291"/>
      <c r="AB203" s="1291"/>
      <c r="AC203" s="1291"/>
      <c r="AD203" s="1291"/>
      <c r="AE203" s="1291"/>
      <c r="AF203" s="1291"/>
      <c r="AG203" s="1291"/>
      <c r="AH203" s="1291"/>
      <c r="AI203" s="1291"/>
      <c r="AJ203" s="1291"/>
      <c r="AK203" s="1291"/>
      <c r="AL203" s="1291"/>
    </row>
    <row r="204" customFormat="false" ht="12" hidden="false" customHeight="true" outlineLevel="0" collapsed="false">
      <c r="B204" s="1291"/>
      <c r="C204" s="1291"/>
      <c r="D204" s="1291"/>
      <c r="E204" s="1291"/>
      <c r="F204" s="1291"/>
      <c r="G204" s="1291"/>
      <c r="H204" s="1291"/>
      <c r="I204" s="1291"/>
      <c r="J204" s="1291"/>
      <c r="K204" s="1291"/>
      <c r="L204" s="1291"/>
      <c r="M204" s="1291"/>
      <c r="N204" s="1291"/>
      <c r="O204" s="1291"/>
      <c r="P204" s="1291"/>
      <c r="Q204" s="1291"/>
      <c r="R204" s="1291"/>
      <c r="S204" s="1291"/>
      <c r="T204" s="1291"/>
      <c r="U204" s="1291"/>
      <c r="V204" s="1291"/>
      <c r="W204" s="1291"/>
      <c r="X204" s="1291"/>
      <c r="Y204" s="1291"/>
      <c r="Z204" s="1291"/>
      <c r="AA204" s="1291"/>
      <c r="AB204" s="1291"/>
      <c r="AC204" s="1291"/>
      <c r="AD204" s="1291"/>
      <c r="AE204" s="1291"/>
      <c r="AF204" s="1291"/>
      <c r="AG204" s="1291"/>
      <c r="AH204" s="1291"/>
      <c r="AI204" s="1291"/>
      <c r="AJ204" s="1291"/>
      <c r="AK204" s="1291"/>
      <c r="AL204" s="1291"/>
    </row>
    <row r="205" customFormat="false" ht="12" hidden="false" customHeight="true" outlineLevel="0" collapsed="false">
      <c r="B205" s="1291"/>
      <c r="C205" s="1291"/>
      <c r="D205" s="1291"/>
      <c r="E205" s="1291"/>
      <c r="F205" s="1291"/>
      <c r="G205" s="1291"/>
      <c r="H205" s="1291"/>
      <c r="I205" s="1291"/>
      <c r="J205" s="1291"/>
      <c r="K205" s="1291"/>
      <c r="L205" s="1291"/>
      <c r="M205" s="1291"/>
      <c r="N205" s="1291"/>
      <c r="O205" s="1291"/>
      <c r="P205" s="1291"/>
      <c r="Q205" s="1291"/>
      <c r="R205" s="1291"/>
      <c r="S205" s="1291"/>
      <c r="T205" s="1291"/>
      <c r="U205" s="1291"/>
      <c r="V205" s="1291"/>
      <c r="W205" s="1291"/>
      <c r="X205" s="1291"/>
      <c r="Y205" s="1291"/>
      <c r="Z205" s="1291"/>
      <c r="AA205" s="1291"/>
      <c r="AB205" s="1291"/>
      <c r="AC205" s="1291"/>
      <c r="AD205" s="1291"/>
      <c r="AE205" s="1291"/>
      <c r="AF205" s="1291"/>
      <c r="AG205" s="1291"/>
      <c r="AH205" s="1291"/>
      <c r="AI205" s="1291"/>
      <c r="AJ205" s="1291"/>
      <c r="AK205" s="1291"/>
      <c r="AL205" s="1291"/>
    </row>
    <row r="206" customFormat="false" ht="12" hidden="false" customHeight="true" outlineLevel="0" collapsed="false">
      <c r="B206" s="1291"/>
      <c r="C206" s="1291"/>
      <c r="D206" s="1291"/>
      <c r="E206" s="1291"/>
      <c r="F206" s="1291"/>
      <c r="G206" s="1291"/>
      <c r="H206" s="1291"/>
      <c r="I206" s="1291"/>
      <c r="J206" s="1291"/>
      <c r="K206" s="1291"/>
      <c r="L206" s="1291"/>
      <c r="M206" s="1291"/>
      <c r="N206" s="1291"/>
      <c r="O206" s="1291"/>
      <c r="P206" s="1291"/>
      <c r="Q206" s="1291"/>
      <c r="R206" s="1291"/>
      <c r="S206" s="1291"/>
      <c r="T206" s="1291"/>
      <c r="U206" s="1291"/>
      <c r="V206" s="1291"/>
      <c r="W206" s="1291"/>
      <c r="X206" s="1291"/>
      <c r="Y206" s="1291"/>
      <c r="Z206" s="1291"/>
      <c r="AA206" s="1291"/>
      <c r="AB206" s="1291"/>
      <c r="AC206" s="1291"/>
      <c r="AD206" s="1291"/>
      <c r="AE206" s="1291"/>
      <c r="AF206" s="1291"/>
      <c r="AG206" s="1291"/>
      <c r="AH206" s="1291"/>
      <c r="AI206" s="1291"/>
      <c r="AJ206" s="1291"/>
      <c r="AK206" s="1291"/>
      <c r="AL206" s="1291"/>
    </row>
    <row r="207" customFormat="false" ht="12" hidden="false" customHeight="true" outlineLevel="0" collapsed="false">
      <c r="B207" s="1291"/>
      <c r="C207" s="1291"/>
      <c r="D207" s="1291"/>
      <c r="E207" s="1291"/>
      <c r="F207" s="1291"/>
      <c r="G207" s="1291"/>
      <c r="H207" s="1291"/>
      <c r="I207" s="1291"/>
      <c r="J207" s="1291"/>
      <c r="K207" s="1291"/>
      <c r="L207" s="1291"/>
      <c r="M207" s="1291"/>
      <c r="N207" s="1291"/>
      <c r="O207" s="1291"/>
      <c r="P207" s="1291"/>
      <c r="Q207" s="1291"/>
      <c r="R207" s="1291"/>
      <c r="S207" s="1291"/>
      <c r="T207" s="1291"/>
      <c r="U207" s="1291"/>
      <c r="V207" s="1291"/>
      <c r="W207" s="1291"/>
      <c r="X207" s="1291"/>
      <c r="Y207" s="1291"/>
      <c r="Z207" s="1291"/>
      <c r="AA207" s="1291"/>
      <c r="AB207" s="1291"/>
      <c r="AC207" s="1291"/>
      <c r="AD207" s="1291"/>
      <c r="AE207" s="1291"/>
      <c r="AF207" s="1291"/>
      <c r="AG207" s="1291"/>
      <c r="AH207" s="1291"/>
      <c r="AI207" s="1291"/>
      <c r="AJ207" s="1291"/>
      <c r="AK207" s="1291"/>
      <c r="AL207" s="1291"/>
    </row>
    <row r="208" customFormat="false" ht="12" hidden="false" customHeight="true" outlineLevel="0" collapsed="false">
      <c r="B208" s="1291"/>
      <c r="C208" s="1291"/>
      <c r="D208" s="1291"/>
      <c r="E208" s="1291"/>
      <c r="F208" s="1291"/>
      <c r="G208" s="1291"/>
      <c r="H208" s="1291"/>
      <c r="I208" s="1291"/>
      <c r="J208" s="1291"/>
      <c r="K208" s="1291"/>
      <c r="L208" s="1291"/>
      <c r="M208" s="1291"/>
      <c r="N208" s="1291"/>
      <c r="O208" s="1291"/>
      <c r="P208" s="1291"/>
      <c r="Q208" s="1291"/>
      <c r="R208" s="1291"/>
      <c r="S208" s="1291"/>
      <c r="T208" s="1291"/>
      <c r="U208" s="1291"/>
      <c r="V208" s="1291"/>
      <c r="W208" s="1291"/>
      <c r="X208" s="1291"/>
      <c r="Y208" s="1291"/>
      <c r="Z208" s="1291"/>
      <c r="AA208" s="1291"/>
      <c r="AB208" s="1291"/>
      <c r="AC208" s="1291"/>
      <c r="AD208" s="1291"/>
      <c r="AE208" s="1291"/>
      <c r="AF208" s="1291"/>
      <c r="AG208" s="1291"/>
      <c r="AH208" s="1291"/>
      <c r="AI208" s="1291"/>
      <c r="AJ208" s="1291"/>
      <c r="AK208" s="1291"/>
      <c r="AL208" s="1291"/>
    </row>
    <row r="209" customFormat="false" ht="12" hidden="false" customHeight="true" outlineLevel="0" collapsed="false">
      <c r="B209" s="1291"/>
      <c r="C209" s="1291"/>
      <c r="D209" s="1291"/>
      <c r="E209" s="1291"/>
      <c r="F209" s="1291"/>
      <c r="G209" s="1291"/>
      <c r="H209" s="1291"/>
      <c r="I209" s="1291"/>
      <c r="J209" s="1291"/>
      <c r="K209" s="1291"/>
      <c r="L209" s="1291"/>
      <c r="M209" s="1291"/>
      <c r="N209" s="1291"/>
      <c r="O209" s="1291"/>
      <c r="P209" s="1291"/>
      <c r="Q209" s="1291"/>
      <c r="R209" s="1291"/>
      <c r="S209" s="1291"/>
      <c r="T209" s="1291"/>
      <c r="U209" s="1291"/>
      <c r="V209" s="1291"/>
      <c r="W209" s="1291"/>
      <c r="X209" s="1291"/>
      <c r="Y209" s="1291"/>
      <c r="Z209" s="1291"/>
      <c r="AA209" s="1291"/>
      <c r="AB209" s="1291"/>
      <c r="AC209" s="1291"/>
      <c r="AD209" s="1291"/>
      <c r="AE209" s="1291"/>
      <c r="AF209" s="1291"/>
      <c r="AG209" s="1291"/>
      <c r="AH209" s="1291"/>
      <c r="AI209" s="1291"/>
      <c r="AJ209" s="1291"/>
      <c r="AK209" s="1291"/>
      <c r="AL209" s="1291"/>
    </row>
    <row r="210" customFormat="false" ht="12" hidden="false" customHeight="true" outlineLevel="0" collapsed="false">
      <c r="B210" s="1291"/>
      <c r="C210" s="1291"/>
      <c r="D210" s="1291"/>
      <c r="E210" s="1291"/>
      <c r="F210" s="1291"/>
      <c r="G210" s="1291"/>
      <c r="H210" s="1291"/>
      <c r="I210" s="1291"/>
      <c r="J210" s="1291"/>
      <c r="K210" s="1291"/>
      <c r="L210" s="1291"/>
      <c r="M210" s="1291"/>
      <c r="N210" s="1291"/>
      <c r="O210" s="1291"/>
      <c r="P210" s="1291"/>
      <c r="Q210" s="1291"/>
      <c r="R210" s="1291"/>
      <c r="S210" s="1291"/>
      <c r="T210" s="1291"/>
      <c r="U210" s="1291"/>
      <c r="V210" s="1291"/>
      <c r="W210" s="1291"/>
      <c r="X210" s="1291"/>
      <c r="Y210" s="1291"/>
      <c r="Z210" s="1291"/>
      <c r="AA210" s="1291"/>
      <c r="AB210" s="1291"/>
      <c r="AC210" s="1291"/>
      <c r="AD210" s="1291"/>
      <c r="AE210" s="1291"/>
      <c r="AF210" s="1291"/>
      <c r="AG210" s="1291"/>
      <c r="AH210" s="1291"/>
      <c r="AI210" s="1291"/>
      <c r="AJ210" s="1291"/>
      <c r="AK210" s="1291"/>
      <c r="AL210" s="1291"/>
    </row>
    <row r="211" customFormat="false" ht="12" hidden="false" customHeight="true" outlineLevel="0" collapsed="false">
      <c r="B211" s="1291"/>
      <c r="C211" s="1291"/>
      <c r="D211" s="1291"/>
      <c r="E211" s="1291"/>
      <c r="F211" s="1291"/>
      <c r="G211" s="1291"/>
      <c r="H211" s="1291"/>
      <c r="I211" s="1291"/>
      <c r="J211" s="1291"/>
      <c r="K211" s="1291"/>
      <c r="L211" s="1291"/>
      <c r="M211" s="1291"/>
      <c r="N211" s="1291"/>
      <c r="O211" s="1291"/>
      <c r="P211" s="1291"/>
      <c r="Q211" s="1291"/>
      <c r="R211" s="1291"/>
      <c r="S211" s="1291"/>
      <c r="T211" s="1291"/>
      <c r="U211" s="1291"/>
      <c r="V211" s="1291"/>
      <c r="W211" s="1291"/>
      <c r="X211" s="1291"/>
      <c r="Y211" s="1291"/>
      <c r="Z211" s="1291"/>
      <c r="AA211" s="1291"/>
      <c r="AB211" s="1291"/>
      <c r="AC211" s="1291"/>
      <c r="AD211" s="1291"/>
      <c r="AE211" s="1291"/>
      <c r="AF211" s="1291"/>
      <c r="AG211" s="1291"/>
      <c r="AH211" s="1291"/>
      <c r="AI211" s="1291"/>
      <c r="AJ211" s="1291"/>
      <c r="AK211" s="1291"/>
      <c r="AL211" s="1291"/>
    </row>
    <row r="212" customFormat="false" ht="12" hidden="false" customHeight="true" outlineLevel="0" collapsed="false">
      <c r="B212" s="1291"/>
      <c r="C212" s="1291"/>
      <c r="D212" s="1291"/>
      <c r="E212" s="1291"/>
      <c r="F212" s="1291"/>
      <c r="G212" s="1291"/>
      <c r="H212" s="1291"/>
      <c r="I212" s="1291"/>
      <c r="J212" s="1291"/>
      <c r="K212" s="1291"/>
      <c r="L212" s="1291"/>
      <c r="M212" s="1291"/>
      <c r="N212" s="1291"/>
      <c r="O212" s="1291"/>
      <c r="P212" s="1291"/>
      <c r="Q212" s="1291"/>
      <c r="R212" s="1291"/>
      <c r="S212" s="1291"/>
      <c r="T212" s="1291"/>
      <c r="U212" s="1291"/>
      <c r="V212" s="1291"/>
      <c r="W212" s="1291"/>
      <c r="X212" s="1291"/>
      <c r="Y212" s="1291"/>
      <c r="Z212" s="1291"/>
      <c r="AA212" s="1291"/>
      <c r="AB212" s="1291"/>
      <c r="AC212" s="1291"/>
      <c r="AD212" s="1291"/>
      <c r="AE212" s="1291"/>
      <c r="AF212" s="1291"/>
      <c r="AG212" s="1291"/>
      <c r="AH212" s="1291"/>
      <c r="AI212" s="1291"/>
      <c r="AJ212" s="1291"/>
      <c r="AK212" s="1291"/>
      <c r="AL212" s="1291"/>
    </row>
    <row r="213" customFormat="false" ht="12" hidden="false" customHeight="true" outlineLevel="0" collapsed="false">
      <c r="B213" s="1291"/>
      <c r="C213" s="1291"/>
      <c r="D213" s="1291"/>
      <c r="E213" s="1291"/>
      <c r="F213" s="1291"/>
      <c r="G213" s="1291"/>
      <c r="H213" s="1291"/>
      <c r="I213" s="1291"/>
      <c r="J213" s="1291"/>
      <c r="K213" s="1291"/>
      <c r="L213" s="1291"/>
      <c r="M213" s="1291"/>
      <c r="N213" s="1291"/>
      <c r="O213" s="1291"/>
      <c r="P213" s="1291"/>
      <c r="Q213" s="1291"/>
      <c r="R213" s="1291"/>
      <c r="S213" s="1291"/>
      <c r="T213" s="1291"/>
      <c r="U213" s="1291"/>
      <c r="V213" s="1291"/>
      <c r="W213" s="1291"/>
      <c r="X213" s="1291"/>
      <c r="Y213" s="1291"/>
      <c r="Z213" s="1291"/>
      <c r="AA213" s="1291"/>
      <c r="AB213" s="1291"/>
      <c r="AC213" s="1291"/>
      <c r="AD213" s="1291"/>
      <c r="AE213" s="1291"/>
      <c r="AF213" s="1291"/>
      <c r="AG213" s="1291"/>
      <c r="AH213" s="1291"/>
      <c r="AI213" s="1291"/>
      <c r="AJ213" s="1291"/>
      <c r="AK213" s="1291"/>
      <c r="AL213" s="1291"/>
    </row>
    <row r="214" customFormat="false" ht="12" hidden="false" customHeight="true" outlineLevel="0" collapsed="false">
      <c r="B214" s="1291"/>
      <c r="C214" s="1291"/>
      <c r="D214" s="1291"/>
      <c r="E214" s="1291"/>
      <c r="F214" s="1291"/>
      <c r="G214" s="1291"/>
      <c r="H214" s="1291"/>
      <c r="I214" s="1291"/>
      <c r="J214" s="1291"/>
      <c r="K214" s="1291"/>
      <c r="L214" s="1291"/>
      <c r="M214" s="1291"/>
      <c r="N214" s="1291"/>
      <c r="O214" s="1291"/>
      <c r="P214" s="1291"/>
      <c r="Q214" s="1291"/>
      <c r="R214" s="1291"/>
      <c r="S214" s="1291"/>
      <c r="T214" s="1291"/>
      <c r="U214" s="1291"/>
      <c r="V214" s="1291"/>
      <c r="W214" s="1291"/>
      <c r="X214" s="1291"/>
      <c r="Y214" s="1291"/>
      <c r="Z214" s="1291"/>
      <c r="AA214" s="1291"/>
      <c r="AB214" s="1291"/>
      <c r="AC214" s="1291"/>
      <c r="AD214" s="1291"/>
      <c r="AE214" s="1291"/>
      <c r="AF214" s="1291"/>
      <c r="AG214" s="1291"/>
      <c r="AH214" s="1291"/>
      <c r="AI214" s="1291"/>
      <c r="AJ214" s="1291"/>
      <c r="AK214" s="1291"/>
      <c r="AL214" s="1291"/>
    </row>
    <row r="215" customFormat="false" ht="12" hidden="false" customHeight="true" outlineLevel="0" collapsed="false">
      <c r="B215" s="1291"/>
      <c r="C215" s="1291"/>
      <c r="D215" s="1291"/>
      <c r="E215" s="1291"/>
      <c r="F215" s="1291"/>
      <c r="G215" s="1291"/>
      <c r="H215" s="1291"/>
      <c r="I215" s="1291"/>
      <c r="J215" s="1291"/>
      <c r="K215" s="1291"/>
      <c r="L215" s="1291"/>
      <c r="M215" s="1291"/>
      <c r="N215" s="1291"/>
      <c r="O215" s="1291"/>
      <c r="P215" s="1291"/>
      <c r="Q215" s="1291"/>
      <c r="R215" s="1291"/>
      <c r="S215" s="1291"/>
      <c r="T215" s="1291"/>
      <c r="U215" s="1291"/>
      <c r="V215" s="1291"/>
      <c r="W215" s="1291"/>
      <c r="X215" s="1291"/>
      <c r="Y215" s="1291"/>
      <c r="Z215" s="1291"/>
      <c r="AA215" s="1291"/>
      <c r="AB215" s="1291"/>
      <c r="AC215" s="1291"/>
      <c r="AD215" s="1291"/>
      <c r="AE215" s="1291"/>
      <c r="AF215" s="1291"/>
      <c r="AG215" s="1291"/>
      <c r="AH215" s="1291"/>
      <c r="AI215" s="1291"/>
      <c r="AJ215" s="1291"/>
      <c r="AK215" s="1291"/>
      <c r="AL215" s="1291"/>
    </row>
    <row r="216" customFormat="false" ht="12" hidden="false" customHeight="true" outlineLevel="0" collapsed="false">
      <c r="B216" s="1291"/>
      <c r="C216" s="1291"/>
      <c r="D216" s="1291"/>
      <c r="E216" s="1291"/>
      <c r="F216" s="1291"/>
      <c r="G216" s="1291"/>
      <c r="H216" s="1291"/>
      <c r="I216" s="1291"/>
      <c r="J216" s="1291"/>
      <c r="K216" s="1291"/>
      <c r="L216" s="1291"/>
      <c r="M216" s="1291"/>
      <c r="N216" s="1291"/>
      <c r="O216" s="1291"/>
      <c r="P216" s="1291"/>
      <c r="Q216" s="1291"/>
      <c r="R216" s="1291"/>
      <c r="S216" s="1291"/>
      <c r="T216" s="1291"/>
      <c r="U216" s="1291"/>
      <c r="V216" s="1291"/>
      <c r="W216" s="1291"/>
      <c r="X216" s="1291"/>
      <c r="Y216" s="1291"/>
      <c r="Z216" s="1291"/>
      <c r="AA216" s="1291"/>
      <c r="AB216" s="1291"/>
      <c r="AC216" s="1291"/>
      <c r="AD216" s="1291"/>
      <c r="AE216" s="1291"/>
      <c r="AF216" s="1291"/>
      <c r="AG216" s="1291"/>
      <c r="AH216" s="1291"/>
      <c r="AI216" s="1291"/>
      <c r="AJ216" s="1291"/>
      <c r="AK216" s="1291"/>
      <c r="AL216" s="1291"/>
    </row>
    <row r="217" customFormat="false" ht="12" hidden="false" customHeight="true" outlineLevel="0" collapsed="false">
      <c r="B217" s="1291"/>
      <c r="C217" s="1291"/>
      <c r="D217" s="1291"/>
      <c r="E217" s="1291"/>
      <c r="F217" s="1291"/>
      <c r="G217" s="1291"/>
      <c r="H217" s="1291"/>
      <c r="I217" s="1291"/>
      <c r="J217" s="1291"/>
      <c r="K217" s="1291"/>
      <c r="L217" s="1291"/>
      <c r="M217" s="1291"/>
      <c r="N217" s="1291"/>
      <c r="O217" s="1291"/>
      <c r="P217" s="1291"/>
      <c r="Q217" s="1291"/>
      <c r="R217" s="1291"/>
      <c r="S217" s="1291"/>
      <c r="T217" s="1291"/>
      <c r="U217" s="1291"/>
      <c r="V217" s="1291"/>
      <c r="W217" s="1291"/>
      <c r="X217" s="1291"/>
      <c r="Y217" s="1291"/>
      <c r="Z217" s="1291"/>
      <c r="AA217" s="1291"/>
      <c r="AB217" s="1291"/>
      <c r="AC217" s="1291"/>
      <c r="AD217" s="1291"/>
      <c r="AE217" s="1291"/>
      <c r="AF217" s="1291"/>
      <c r="AG217" s="1291"/>
      <c r="AH217" s="1291"/>
      <c r="AI217" s="1291"/>
      <c r="AJ217" s="1291"/>
      <c r="AK217" s="1291"/>
      <c r="AL217" s="1291"/>
    </row>
    <row r="218" customFormat="false" ht="12" hidden="false" customHeight="true" outlineLevel="0" collapsed="false">
      <c r="B218" s="1291"/>
      <c r="C218" s="1291"/>
      <c r="D218" s="1291"/>
      <c r="E218" s="1291"/>
      <c r="F218" s="1291"/>
      <c r="G218" s="1291"/>
      <c r="H218" s="1291"/>
      <c r="I218" s="1291"/>
      <c r="J218" s="1291"/>
      <c r="K218" s="1291"/>
      <c r="L218" s="1291"/>
      <c r="M218" s="1291"/>
      <c r="N218" s="1291"/>
      <c r="O218" s="1291"/>
      <c r="P218" s="1291"/>
      <c r="Q218" s="1291"/>
      <c r="R218" s="1291"/>
      <c r="S218" s="1291"/>
      <c r="T218" s="1291"/>
      <c r="U218" s="1291"/>
      <c r="V218" s="1291"/>
      <c r="W218" s="1291"/>
      <c r="X218" s="1291"/>
      <c r="Y218" s="1291"/>
      <c r="Z218" s="1291"/>
      <c r="AA218" s="1291"/>
      <c r="AB218" s="1291"/>
      <c r="AC218" s="1291"/>
      <c r="AD218" s="1291"/>
      <c r="AE218" s="1291"/>
      <c r="AF218" s="1291"/>
      <c r="AG218" s="1291"/>
      <c r="AH218" s="1291"/>
      <c r="AI218" s="1291"/>
      <c r="AJ218" s="1291"/>
      <c r="AK218" s="1291"/>
      <c r="AL218" s="1291"/>
    </row>
    <row r="219" customFormat="false" ht="12" hidden="false" customHeight="true" outlineLevel="0" collapsed="false">
      <c r="B219" s="1291"/>
      <c r="C219" s="1291"/>
      <c r="D219" s="1291"/>
      <c r="E219" s="1291"/>
      <c r="F219" s="1291"/>
      <c r="G219" s="1291"/>
      <c r="H219" s="1291"/>
      <c r="I219" s="1291"/>
      <c r="J219" s="1291"/>
      <c r="K219" s="1291"/>
      <c r="L219" s="1291"/>
      <c r="M219" s="1291"/>
      <c r="N219" s="1291"/>
      <c r="O219" s="1291"/>
      <c r="P219" s="1291"/>
      <c r="Q219" s="1291"/>
      <c r="R219" s="1291"/>
      <c r="S219" s="1291"/>
      <c r="T219" s="1291"/>
      <c r="U219" s="1291"/>
      <c r="V219" s="1291"/>
      <c r="W219" s="1291"/>
      <c r="X219" s="1291"/>
      <c r="Y219" s="1291"/>
      <c r="Z219" s="1291"/>
      <c r="AA219" s="1291"/>
      <c r="AB219" s="1291"/>
      <c r="AC219" s="1291"/>
      <c r="AD219" s="1291"/>
      <c r="AE219" s="1291"/>
      <c r="AF219" s="1291"/>
      <c r="AG219" s="1291"/>
      <c r="AH219" s="1291"/>
      <c r="AI219" s="1291"/>
      <c r="AJ219" s="1291"/>
      <c r="AK219" s="1291"/>
      <c r="AL219" s="1291"/>
    </row>
    <row r="220" customFormat="false" ht="12" hidden="false" customHeight="true" outlineLevel="0" collapsed="false">
      <c r="B220" s="1291"/>
      <c r="C220" s="1291"/>
      <c r="D220" s="1291"/>
      <c r="E220" s="1291"/>
      <c r="F220" s="1291"/>
      <c r="G220" s="1291"/>
      <c r="H220" s="1291"/>
      <c r="I220" s="1291"/>
      <c r="J220" s="1291"/>
      <c r="K220" s="1291"/>
      <c r="L220" s="1291"/>
      <c r="M220" s="1291"/>
      <c r="N220" s="1291"/>
      <c r="O220" s="1291"/>
      <c r="P220" s="1291"/>
      <c r="Q220" s="1291"/>
      <c r="R220" s="1291"/>
      <c r="S220" s="1291"/>
      <c r="T220" s="1291"/>
      <c r="U220" s="1291"/>
      <c r="V220" s="1291"/>
      <c r="W220" s="1291"/>
      <c r="X220" s="1291"/>
      <c r="Y220" s="1291"/>
      <c r="Z220" s="1291"/>
      <c r="AA220" s="1291"/>
      <c r="AB220" s="1291"/>
      <c r="AC220" s="1291"/>
      <c r="AD220" s="1291"/>
      <c r="AE220" s="1291"/>
      <c r="AF220" s="1291"/>
      <c r="AG220" s="1291"/>
      <c r="AH220" s="1291"/>
      <c r="AI220" s="1291"/>
      <c r="AJ220" s="1291"/>
      <c r="AK220" s="1291"/>
      <c r="AL220" s="1291"/>
    </row>
    <row r="221" customFormat="false" ht="12" hidden="false" customHeight="true" outlineLevel="0" collapsed="false">
      <c r="B221" s="1291"/>
      <c r="C221" s="1291"/>
      <c r="D221" s="1291"/>
      <c r="E221" s="1291"/>
      <c r="F221" s="1291"/>
      <c r="G221" s="1291"/>
      <c r="H221" s="1291"/>
      <c r="I221" s="1291"/>
      <c r="J221" s="1291"/>
      <c r="K221" s="1291"/>
      <c r="L221" s="1291"/>
      <c r="M221" s="1291"/>
      <c r="N221" s="1291"/>
      <c r="O221" s="1291"/>
      <c r="P221" s="1291"/>
      <c r="Q221" s="1291"/>
      <c r="R221" s="1291"/>
      <c r="S221" s="1291"/>
      <c r="T221" s="1291"/>
      <c r="U221" s="1291"/>
      <c r="V221" s="1291"/>
      <c r="W221" s="1291"/>
      <c r="X221" s="1291"/>
      <c r="Y221" s="1291"/>
      <c r="Z221" s="1291"/>
      <c r="AA221" s="1291"/>
      <c r="AB221" s="1291"/>
      <c r="AC221" s="1291"/>
      <c r="AD221" s="1291"/>
      <c r="AE221" s="1291"/>
      <c r="AF221" s="1291"/>
      <c r="AG221" s="1291"/>
      <c r="AH221" s="1291"/>
      <c r="AI221" s="1291"/>
      <c r="AJ221" s="1291"/>
      <c r="AK221" s="1291"/>
      <c r="AL221" s="1291"/>
    </row>
    <row r="222" customFormat="false" ht="12" hidden="false" customHeight="true" outlineLevel="0" collapsed="false">
      <c r="B222" s="1291"/>
      <c r="C222" s="1291"/>
      <c r="D222" s="1291"/>
      <c r="E222" s="1291"/>
      <c r="F222" s="1291"/>
      <c r="G222" s="1291"/>
      <c r="H222" s="1291"/>
      <c r="I222" s="1291"/>
      <c r="J222" s="1291"/>
      <c r="K222" s="1291"/>
      <c r="L222" s="1291"/>
      <c r="M222" s="1291"/>
      <c r="N222" s="1291"/>
      <c r="O222" s="1291"/>
      <c r="P222" s="1291"/>
      <c r="Q222" s="1291"/>
      <c r="R222" s="1291"/>
      <c r="S222" s="1291"/>
      <c r="T222" s="1291"/>
      <c r="U222" s="1291"/>
      <c r="V222" s="1291"/>
      <c r="W222" s="1291"/>
      <c r="X222" s="1291"/>
      <c r="Y222" s="1291"/>
      <c r="Z222" s="1291"/>
      <c r="AA222" s="1291"/>
      <c r="AB222" s="1291"/>
      <c r="AC222" s="1291"/>
      <c r="AD222" s="1291"/>
      <c r="AE222" s="1291"/>
      <c r="AF222" s="1291"/>
      <c r="AG222" s="1291"/>
      <c r="AH222" s="1291"/>
      <c r="AI222" s="1291"/>
      <c r="AJ222" s="1291"/>
      <c r="AK222" s="1291"/>
      <c r="AL222" s="1291"/>
    </row>
    <row r="223" customFormat="false" ht="12" hidden="false" customHeight="true" outlineLevel="0" collapsed="false">
      <c r="B223" s="1291"/>
      <c r="C223" s="1291"/>
      <c r="D223" s="1291"/>
      <c r="E223" s="1291"/>
      <c r="F223" s="1291"/>
      <c r="G223" s="1291"/>
      <c r="H223" s="1291"/>
      <c r="I223" s="1291"/>
      <c r="J223" s="1291"/>
      <c r="K223" s="1291"/>
      <c r="L223" s="1291"/>
      <c r="M223" s="1291"/>
      <c r="N223" s="1291"/>
      <c r="O223" s="1291"/>
      <c r="P223" s="1291"/>
      <c r="Q223" s="1291"/>
      <c r="R223" s="1291"/>
      <c r="S223" s="1291"/>
      <c r="T223" s="1291"/>
      <c r="U223" s="1291"/>
      <c r="V223" s="1291"/>
      <c r="W223" s="1291"/>
      <c r="X223" s="1291"/>
      <c r="Y223" s="1291"/>
      <c r="Z223" s="1291"/>
      <c r="AA223" s="1291"/>
      <c r="AB223" s="1291"/>
      <c r="AC223" s="1291"/>
      <c r="AD223" s="1291"/>
      <c r="AE223" s="1291"/>
      <c r="AF223" s="1291"/>
      <c r="AG223" s="1291"/>
      <c r="AH223" s="1291"/>
      <c r="AI223" s="1291"/>
      <c r="AJ223" s="1291"/>
      <c r="AK223" s="1291"/>
      <c r="AL223" s="1291"/>
    </row>
    <row r="224" customFormat="false" ht="12" hidden="false" customHeight="true" outlineLevel="0" collapsed="false">
      <c r="B224" s="1291"/>
      <c r="C224" s="1291"/>
      <c r="D224" s="1291"/>
      <c r="E224" s="1291"/>
      <c r="F224" s="1291"/>
      <c r="G224" s="1291"/>
      <c r="H224" s="1291"/>
      <c r="I224" s="1291"/>
      <c r="J224" s="1291"/>
      <c r="K224" s="1291"/>
      <c r="L224" s="1291"/>
      <c r="M224" s="1291"/>
      <c r="N224" s="1291"/>
      <c r="O224" s="1291"/>
      <c r="P224" s="1291"/>
      <c r="Q224" s="1291"/>
      <c r="R224" s="1291"/>
      <c r="S224" s="1291"/>
      <c r="T224" s="1291"/>
      <c r="U224" s="1291"/>
      <c r="V224" s="1291"/>
      <c r="W224" s="1291"/>
      <c r="X224" s="1291"/>
      <c r="Y224" s="1291"/>
      <c r="Z224" s="1291"/>
      <c r="AA224" s="1291"/>
      <c r="AB224" s="1291"/>
      <c r="AC224" s="1291"/>
      <c r="AD224" s="1291"/>
      <c r="AE224" s="1291"/>
      <c r="AF224" s="1291"/>
      <c r="AG224" s="1291"/>
      <c r="AH224" s="1291"/>
      <c r="AI224" s="1291"/>
      <c r="AJ224" s="1291"/>
      <c r="AK224" s="1291"/>
      <c r="AL224" s="1291"/>
    </row>
    <row r="225" customFormat="false" ht="12" hidden="false" customHeight="true" outlineLevel="0" collapsed="false">
      <c r="B225" s="1291"/>
      <c r="C225" s="1291"/>
      <c r="D225" s="1291"/>
      <c r="E225" s="1291"/>
      <c r="F225" s="1291"/>
      <c r="G225" s="1291"/>
      <c r="H225" s="1291"/>
      <c r="I225" s="1291"/>
      <c r="J225" s="1291"/>
      <c r="K225" s="1291"/>
      <c r="L225" s="1291"/>
      <c r="M225" s="1291"/>
      <c r="N225" s="1291"/>
      <c r="O225" s="1291"/>
      <c r="P225" s="1291"/>
      <c r="Q225" s="1291"/>
      <c r="R225" s="1291"/>
      <c r="S225" s="1291"/>
      <c r="T225" s="1291"/>
      <c r="U225" s="1291"/>
      <c r="V225" s="1291"/>
      <c r="W225" s="1291"/>
      <c r="X225" s="1291"/>
      <c r="Y225" s="1291"/>
      <c r="Z225" s="1291"/>
      <c r="AA225" s="1291"/>
      <c r="AB225" s="1291"/>
      <c r="AC225" s="1291"/>
      <c r="AD225" s="1291"/>
      <c r="AE225" s="1291"/>
      <c r="AF225" s="1291"/>
      <c r="AG225" s="1291"/>
      <c r="AH225" s="1291"/>
      <c r="AI225" s="1291"/>
      <c r="AJ225" s="1291"/>
      <c r="AK225" s="1291"/>
      <c r="AL225" s="1291"/>
    </row>
    <row r="226" customFormat="false" ht="12" hidden="false" customHeight="true" outlineLevel="0" collapsed="false">
      <c r="B226" s="1291"/>
      <c r="C226" s="1291"/>
      <c r="D226" s="1291"/>
      <c r="E226" s="1291"/>
      <c r="F226" s="1291"/>
      <c r="G226" s="1291"/>
      <c r="H226" s="1291"/>
      <c r="I226" s="1291"/>
      <c r="J226" s="1291"/>
      <c r="K226" s="1291"/>
      <c r="L226" s="1291"/>
      <c r="M226" s="1291"/>
      <c r="N226" s="1291"/>
      <c r="O226" s="1291"/>
      <c r="P226" s="1291"/>
      <c r="Q226" s="1291"/>
      <c r="R226" s="1291"/>
      <c r="S226" s="1291"/>
      <c r="T226" s="1291"/>
      <c r="U226" s="1291"/>
      <c r="V226" s="1291"/>
      <c r="W226" s="1291"/>
      <c r="X226" s="1291"/>
      <c r="Y226" s="1291"/>
      <c r="Z226" s="1291"/>
      <c r="AA226" s="1291"/>
      <c r="AB226" s="1291"/>
      <c r="AC226" s="1291"/>
      <c r="AD226" s="1291"/>
      <c r="AE226" s="1291"/>
      <c r="AF226" s="1291"/>
      <c r="AG226" s="1291"/>
      <c r="AH226" s="1291"/>
      <c r="AI226" s="1291"/>
      <c r="AJ226" s="1291"/>
      <c r="AK226" s="1291"/>
      <c r="AL226" s="1291"/>
    </row>
    <row r="227" customFormat="false" ht="12" hidden="false" customHeight="true" outlineLevel="0" collapsed="false">
      <c r="B227" s="1291"/>
      <c r="C227" s="1291"/>
      <c r="D227" s="1291"/>
      <c r="E227" s="1291"/>
      <c r="F227" s="1291"/>
      <c r="G227" s="1291"/>
      <c r="H227" s="1291"/>
      <c r="I227" s="1291"/>
      <c r="J227" s="1291"/>
      <c r="K227" s="1291"/>
      <c r="L227" s="1291"/>
      <c r="M227" s="1291"/>
      <c r="N227" s="1291"/>
      <c r="O227" s="1291"/>
      <c r="P227" s="1291"/>
      <c r="Q227" s="1291"/>
      <c r="R227" s="1291"/>
      <c r="S227" s="1291"/>
      <c r="T227" s="1291"/>
      <c r="U227" s="1291"/>
      <c r="V227" s="1291"/>
      <c r="W227" s="1291"/>
      <c r="X227" s="1291"/>
      <c r="Y227" s="1291"/>
      <c r="Z227" s="1291"/>
      <c r="AA227" s="1291"/>
      <c r="AB227" s="1291"/>
      <c r="AC227" s="1291"/>
      <c r="AD227" s="1291"/>
      <c r="AE227" s="1291"/>
      <c r="AF227" s="1291"/>
      <c r="AG227" s="1291"/>
      <c r="AH227" s="1291"/>
      <c r="AI227" s="1291"/>
      <c r="AJ227" s="1291"/>
      <c r="AK227" s="1291"/>
      <c r="AL227" s="1291"/>
    </row>
    <row r="228" customFormat="false" ht="12" hidden="false" customHeight="true" outlineLevel="0" collapsed="false">
      <c r="B228" s="1291"/>
      <c r="C228" s="1291"/>
      <c r="D228" s="1291"/>
      <c r="E228" s="1291"/>
      <c r="F228" s="1291"/>
      <c r="G228" s="1291"/>
      <c r="H228" s="1291"/>
      <c r="I228" s="1291"/>
      <c r="J228" s="1291"/>
      <c r="K228" s="1291"/>
      <c r="L228" s="1291"/>
      <c r="M228" s="1291"/>
      <c r="N228" s="1291"/>
      <c r="O228" s="1291"/>
      <c r="P228" s="1291"/>
      <c r="Q228" s="1291"/>
      <c r="R228" s="1291"/>
      <c r="S228" s="1291"/>
      <c r="T228" s="1291"/>
      <c r="U228" s="1291"/>
      <c r="V228" s="1291"/>
      <c r="W228" s="1291"/>
      <c r="X228" s="1291"/>
      <c r="Y228" s="1291"/>
      <c r="Z228" s="1291"/>
      <c r="AA228" s="1291"/>
      <c r="AB228" s="1291"/>
      <c r="AC228" s="1291"/>
      <c r="AD228" s="1291"/>
      <c r="AE228" s="1291"/>
      <c r="AF228" s="1291"/>
      <c r="AG228" s="1291"/>
      <c r="AH228" s="1291"/>
      <c r="AI228" s="1291"/>
      <c r="AJ228" s="1291"/>
      <c r="AK228" s="1291"/>
      <c r="AL228" s="1291"/>
    </row>
    <row r="229" customFormat="false" ht="12" hidden="false" customHeight="true" outlineLevel="0" collapsed="false">
      <c r="B229" s="1291"/>
      <c r="C229" s="1291"/>
      <c r="D229" s="1291"/>
      <c r="E229" s="1291"/>
      <c r="F229" s="1291"/>
      <c r="G229" s="1291"/>
      <c r="H229" s="1291"/>
      <c r="I229" s="1291"/>
      <c r="J229" s="1291"/>
      <c r="K229" s="1291"/>
      <c r="L229" s="1291"/>
      <c r="M229" s="1291"/>
      <c r="N229" s="1291"/>
      <c r="O229" s="1291"/>
      <c r="P229" s="1291"/>
      <c r="Q229" s="1291"/>
      <c r="R229" s="1291"/>
      <c r="S229" s="1291"/>
      <c r="T229" s="1291"/>
      <c r="U229" s="1291"/>
      <c r="V229" s="1291"/>
      <c r="W229" s="1291"/>
      <c r="X229" s="1291"/>
      <c r="Y229" s="1291"/>
      <c r="Z229" s="1291"/>
      <c r="AA229" s="1291"/>
      <c r="AB229" s="1291"/>
      <c r="AC229" s="1291"/>
      <c r="AD229" s="1291"/>
      <c r="AE229" s="1291"/>
      <c r="AF229" s="1291"/>
      <c r="AG229" s="1291"/>
      <c r="AH229" s="1291"/>
      <c r="AI229" s="1291"/>
      <c r="AJ229" s="1291"/>
      <c r="AK229" s="1291"/>
      <c r="AL229" s="1291"/>
    </row>
    <row r="230" customFormat="false" ht="12" hidden="false" customHeight="true" outlineLevel="0" collapsed="false">
      <c r="B230" s="1291"/>
      <c r="C230" s="1291"/>
      <c r="D230" s="1291"/>
      <c r="E230" s="1291"/>
      <c r="F230" s="1291"/>
      <c r="G230" s="1291"/>
      <c r="H230" s="1291"/>
      <c r="I230" s="1291"/>
      <c r="J230" s="1291"/>
      <c r="K230" s="1291"/>
      <c r="L230" s="1291"/>
      <c r="M230" s="1291"/>
      <c r="N230" s="1291"/>
      <c r="O230" s="1291"/>
      <c r="P230" s="1291"/>
      <c r="Q230" s="1291"/>
      <c r="R230" s="1291"/>
      <c r="S230" s="1291"/>
      <c r="T230" s="1291"/>
      <c r="U230" s="1291"/>
      <c r="V230" s="1291"/>
      <c r="W230" s="1291"/>
      <c r="X230" s="1291"/>
      <c r="Y230" s="1291"/>
      <c r="Z230" s="1291"/>
      <c r="AA230" s="1291"/>
      <c r="AB230" s="1291"/>
      <c r="AC230" s="1291"/>
      <c r="AD230" s="1291"/>
      <c r="AE230" s="1291"/>
      <c r="AF230" s="1291"/>
      <c r="AG230" s="1291"/>
      <c r="AH230" s="1291"/>
      <c r="AI230" s="1291"/>
      <c r="AJ230" s="1291"/>
      <c r="AK230" s="1291"/>
      <c r="AL230" s="1291"/>
    </row>
    <row r="231" customFormat="false" ht="12" hidden="false" customHeight="true" outlineLevel="0" collapsed="false">
      <c r="B231" s="1291"/>
      <c r="C231" s="1291"/>
      <c r="D231" s="1291"/>
      <c r="E231" s="1291"/>
      <c r="F231" s="1291"/>
      <c r="G231" s="1291"/>
      <c r="H231" s="1291"/>
      <c r="I231" s="1291"/>
      <c r="J231" s="1291"/>
      <c r="K231" s="1291"/>
      <c r="L231" s="1291"/>
      <c r="M231" s="1291"/>
      <c r="N231" s="1291"/>
      <c r="O231" s="1291"/>
      <c r="P231" s="1291"/>
      <c r="Q231" s="1291"/>
      <c r="R231" s="1291"/>
      <c r="S231" s="1291"/>
      <c r="T231" s="1291"/>
      <c r="U231" s="1291"/>
      <c r="V231" s="1291"/>
      <c r="W231" s="1291"/>
      <c r="X231" s="1291"/>
      <c r="Y231" s="1291"/>
      <c r="Z231" s="1291"/>
      <c r="AA231" s="1291"/>
      <c r="AB231" s="1291"/>
      <c r="AC231" s="1291"/>
      <c r="AD231" s="1291"/>
      <c r="AE231" s="1291"/>
      <c r="AF231" s="1291"/>
      <c r="AG231" s="1291"/>
      <c r="AH231" s="1291"/>
      <c r="AI231" s="1291"/>
      <c r="AJ231" s="1291"/>
      <c r="AK231" s="1291"/>
      <c r="AL231" s="1291"/>
    </row>
    <row r="232" customFormat="false" ht="12" hidden="false" customHeight="true" outlineLevel="0" collapsed="false">
      <c r="B232" s="1291"/>
      <c r="C232" s="1291"/>
      <c r="D232" s="1291"/>
      <c r="E232" s="1291"/>
      <c r="F232" s="1291"/>
      <c r="G232" s="1291"/>
      <c r="H232" s="1291"/>
      <c r="I232" s="1291"/>
      <c r="J232" s="1291"/>
      <c r="K232" s="1291"/>
      <c r="L232" s="1291"/>
      <c r="M232" s="1291"/>
      <c r="N232" s="1291"/>
      <c r="O232" s="1291"/>
      <c r="P232" s="1291"/>
      <c r="Q232" s="1291"/>
      <c r="R232" s="1291"/>
      <c r="S232" s="1291"/>
      <c r="T232" s="1291"/>
      <c r="U232" s="1291"/>
      <c r="V232" s="1291"/>
      <c r="W232" s="1291"/>
      <c r="X232" s="1291"/>
      <c r="Y232" s="1291"/>
      <c r="Z232" s="1291"/>
      <c r="AA232" s="1291"/>
      <c r="AB232" s="1291"/>
      <c r="AC232" s="1291"/>
      <c r="AD232" s="1291"/>
      <c r="AE232" s="1291"/>
      <c r="AF232" s="1291"/>
      <c r="AG232" s="1291"/>
      <c r="AH232" s="1291"/>
      <c r="AI232" s="1291"/>
      <c r="AJ232" s="1291"/>
      <c r="AK232" s="1291"/>
      <c r="AL232" s="1291"/>
    </row>
    <row r="233" customFormat="false" ht="12" hidden="false" customHeight="true" outlineLevel="0" collapsed="false">
      <c r="B233" s="1291"/>
      <c r="C233" s="1291"/>
      <c r="D233" s="1291"/>
      <c r="E233" s="1291"/>
      <c r="F233" s="1291"/>
      <c r="G233" s="1291"/>
      <c r="H233" s="1291"/>
      <c r="I233" s="1291"/>
      <c r="J233" s="1291"/>
      <c r="K233" s="1291"/>
      <c r="L233" s="1291"/>
      <c r="M233" s="1291"/>
      <c r="N233" s="1291"/>
      <c r="O233" s="1291"/>
      <c r="P233" s="1291"/>
      <c r="Q233" s="1291"/>
      <c r="R233" s="1291"/>
      <c r="S233" s="1291"/>
      <c r="T233" s="1291"/>
      <c r="U233" s="1291"/>
      <c r="V233" s="1291"/>
      <c r="W233" s="1291"/>
      <c r="X233" s="1291"/>
      <c r="Y233" s="1291"/>
      <c r="Z233" s="1291"/>
      <c r="AA233" s="1291"/>
      <c r="AB233" s="1291"/>
      <c r="AC233" s="1291"/>
      <c r="AD233" s="1291"/>
      <c r="AE233" s="1291"/>
      <c r="AF233" s="1291"/>
      <c r="AG233" s="1291"/>
      <c r="AH233" s="1291"/>
      <c r="AI233" s="1291"/>
      <c r="AJ233" s="1291"/>
      <c r="AK233" s="1291"/>
      <c r="AL233" s="1291"/>
    </row>
    <row r="234" customFormat="false" ht="12" hidden="false" customHeight="true" outlineLevel="0" collapsed="false">
      <c r="B234" s="1291"/>
      <c r="C234" s="1291"/>
      <c r="D234" s="1291"/>
      <c r="E234" s="1291"/>
      <c r="F234" s="1291"/>
      <c r="G234" s="1291"/>
      <c r="H234" s="1291"/>
      <c r="I234" s="1291"/>
      <c r="J234" s="1291"/>
      <c r="K234" s="1291"/>
      <c r="L234" s="1291"/>
      <c r="M234" s="1291"/>
      <c r="N234" s="1291"/>
      <c r="O234" s="1291"/>
      <c r="P234" s="1291"/>
      <c r="Q234" s="1291"/>
      <c r="R234" s="1291"/>
      <c r="S234" s="1291"/>
      <c r="T234" s="1291"/>
      <c r="U234" s="1291"/>
      <c r="V234" s="1291"/>
      <c r="W234" s="1291"/>
      <c r="X234" s="1291"/>
      <c r="Y234" s="1291"/>
      <c r="Z234" s="1291"/>
      <c r="AA234" s="1291"/>
      <c r="AB234" s="1291"/>
      <c r="AC234" s="1291"/>
      <c r="AD234" s="1291"/>
      <c r="AE234" s="1291"/>
      <c r="AF234" s="1291"/>
      <c r="AG234" s="1291"/>
      <c r="AH234" s="1291"/>
      <c r="AI234" s="1291"/>
      <c r="AJ234" s="1291"/>
      <c r="AK234" s="1291"/>
      <c r="AL234" s="1291"/>
    </row>
    <row r="235" customFormat="false" ht="12" hidden="false" customHeight="true" outlineLevel="0" collapsed="false">
      <c r="B235" s="1291"/>
      <c r="C235" s="1291"/>
      <c r="D235" s="1291"/>
      <c r="E235" s="1291"/>
      <c r="F235" s="1291"/>
      <c r="G235" s="1291"/>
      <c r="H235" s="1291"/>
      <c r="I235" s="1291"/>
      <c r="J235" s="1291"/>
      <c r="K235" s="1291"/>
      <c r="L235" s="1291"/>
      <c r="M235" s="1291"/>
      <c r="N235" s="1291"/>
      <c r="O235" s="1291"/>
      <c r="P235" s="1291"/>
      <c r="Q235" s="1291"/>
      <c r="R235" s="1291"/>
      <c r="S235" s="1291"/>
      <c r="T235" s="1291"/>
      <c r="U235" s="1291"/>
      <c r="V235" s="1291"/>
      <c r="W235" s="1291"/>
      <c r="X235" s="1291"/>
      <c r="Y235" s="1291"/>
      <c r="Z235" s="1291"/>
      <c r="AA235" s="1291"/>
      <c r="AB235" s="1291"/>
      <c r="AC235" s="1291"/>
      <c r="AD235" s="1291"/>
      <c r="AE235" s="1291"/>
      <c r="AF235" s="1291"/>
      <c r="AG235" s="1291"/>
      <c r="AH235" s="1291"/>
      <c r="AI235" s="1291"/>
      <c r="AJ235" s="1291"/>
      <c r="AK235" s="1291"/>
      <c r="AL235" s="1291"/>
    </row>
    <row r="236" customFormat="false" ht="12" hidden="false" customHeight="true" outlineLevel="0" collapsed="false">
      <c r="B236" s="1291"/>
      <c r="C236" s="1291"/>
      <c r="D236" s="1291"/>
      <c r="E236" s="1291"/>
      <c r="F236" s="1291"/>
      <c r="G236" s="1291"/>
      <c r="H236" s="1291"/>
      <c r="I236" s="1291"/>
      <c r="J236" s="1291"/>
      <c r="K236" s="1291"/>
      <c r="L236" s="1291"/>
      <c r="M236" s="1291"/>
      <c r="N236" s="1291"/>
      <c r="O236" s="1291"/>
      <c r="P236" s="1291"/>
      <c r="Q236" s="1291"/>
      <c r="R236" s="1291"/>
      <c r="S236" s="1291"/>
      <c r="T236" s="1291"/>
      <c r="U236" s="1291"/>
      <c r="V236" s="1291"/>
      <c r="W236" s="1291"/>
      <c r="X236" s="1291"/>
      <c r="Y236" s="1291"/>
      <c r="Z236" s="1291"/>
      <c r="AA236" s="1291"/>
      <c r="AB236" s="1291"/>
      <c r="AC236" s="1291"/>
      <c r="AD236" s="1291"/>
      <c r="AE236" s="1291"/>
      <c r="AF236" s="1291"/>
      <c r="AG236" s="1291"/>
      <c r="AH236" s="1291"/>
      <c r="AI236" s="1291"/>
      <c r="AJ236" s="1291"/>
      <c r="AK236" s="1291"/>
      <c r="AL236" s="1291"/>
    </row>
    <row r="237" customFormat="false" ht="12" hidden="false" customHeight="true" outlineLevel="0" collapsed="false">
      <c r="B237" s="1291"/>
      <c r="C237" s="1291"/>
      <c r="D237" s="1291"/>
      <c r="E237" s="1291"/>
      <c r="F237" s="1291"/>
      <c r="G237" s="1291"/>
      <c r="H237" s="1291"/>
      <c r="I237" s="1291"/>
      <c r="J237" s="1291"/>
      <c r="K237" s="1291"/>
      <c r="L237" s="1291"/>
      <c r="M237" s="1291"/>
      <c r="N237" s="1291"/>
      <c r="O237" s="1291"/>
      <c r="P237" s="1291"/>
      <c r="Q237" s="1291"/>
      <c r="R237" s="1291"/>
      <c r="S237" s="1291"/>
      <c r="T237" s="1291"/>
      <c r="U237" s="1291"/>
      <c r="V237" s="1291"/>
      <c r="W237" s="1291"/>
      <c r="X237" s="1291"/>
      <c r="Y237" s="1291"/>
      <c r="Z237" s="1291"/>
      <c r="AA237" s="1291"/>
      <c r="AB237" s="1291"/>
      <c r="AC237" s="1291"/>
      <c r="AD237" s="1291"/>
      <c r="AE237" s="1291"/>
      <c r="AF237" s="1291"/>
      <c r="AG237" s="1291"/>
      <c r="AH237" s="1291"/>
      <c r="AI237" s="1291"/>
      <c r="AJ237" s="1291"/>
      <c r="AK237" s="1291"/>
      <c r="AL237" s="1291"/>
    </row>
    <row r="238" customFormat="false" ht="12" hidden="false" customHeight="true" outlineLevel="0" collapsed="false">
      <c r="B238" s="1291"/>
      <c r="C238" s="1291"/>
      <c r="D238" s="1291"/>
      <c r="E238" s="1291"/>
      <c r="F238" s="1291"/>
      <c r="G238" s="1291"/>
      <c r="H238" s="1291"/>
      <c r="I238" s="1291"/>
      <c r="J238" s="1291"/>
      <c r="K238" s="1291"/>
      <c r="L238" s="1291"/>
      <c r="M238" s="1291"/>
      <c r="N238" s="1291"/>
      <c r="O238" s="1291"/>
      <c r="P238" s="1291"/>
      <c r="Q238" s="1291"/>
      <c r="R238" s="1291"/>
      <c r="S238" s="1291"/>
      <c r="T238" s="1291"/>
      <c r="U238" s="1291"/>
      <c r="V238" s="1291"/>
      <c r="W238" s="1291"/>
      <c r="X238" s="1291"/>
      <c r="Y238" s="1291"/>
      <c r="Z238" s="1291"/>
      <c r="AA238" s="1291"/>
      <c r="AB238" s="1291"/>
      <c r="AC238" s="1291"/>
      <c r="AD238" s="1291"/>
      <c r="AE238" s="1291"/>
      <c r="AF238" s="1291"/>
      <c r="AG238" s="1291"/>
      <c r="AH238" s="1291"/>
      <c r="AI238" s="1291"/>
      <c r="AJ238" s="1291"/>
      <c r="AK238" s="1291"/>
      <c r="AL238" s="1291"/>
    </row>
    <row r="239" customFormat="false" ht="12" hidden="false" customHeight="true" outlineLevel="0" collapsed="false">
      <c r="B239" s="1291"/>
      <c r="C239" s="1291"/>
      <c r="D239" s="1291"/>
      <c r="E239" s="1291"/>
      <c r="F239" s="1291"/>
      <c r="G239" s="1291"/>
      <c r="H239" s="1291"/>
      <c r="I239" s="1291"/>
      <c r="J239" s="1291"/>
      <c r="K239" s="1291"/>
      <c r="L239" s="1291"/>
      <c r="M239" s="1291"/>
      <c r="N239" s="1291"/>
      <c r="O239" s="1291"/>
      <c r="P239" s="1291"/>
      <c r="Q239" s="1291"/>
      <c r="R239" s="1291"/>
      <c r="S239" s="1291"/>
      <c r="T239" s="1291"/>
      <c r="U239" s="1291"/>
      <c r="V239" s="1291"/>
      <c r="W239" s="1291"/>
      <c r="X239" s="1291"/>
      <c r="Y239" s="1291"/>
      <c r="Z239" s="1291"/>
      <c r="AA239" s="1291"/>
      <c r="AB239" s="1291"/>
      <c r="AC239" s="1291"/>
      <c r="AD239" s="1291"/>
      <c r="AE239" s="1291"/>
      <c r="AF239" s="1291"/>
      <c r="AG239" s="1291"/>
      <c r="AH239" s="1291"/>
      <c r="AI239" s="1291"/>
      <c r="AJ239" s="1291"/>
      <c r="AK239" s="1291"/>
      <c r="AL239" s="1291"/>
    </row>
    <row r="240" customFormat="false" ht="12" hidden="false" customHeight="true" outlineLevel="0" collapsed="false">
      <c r="B240" s="1291"/>
      <c r="C240" s="1291"/>
      <c r="D240" s="1291"/>
      <c r="E240" s="1291"/>
      <c r="F240" s="1291"/>
      <c r="G240" s="1291"/>
      <c r="H240" s="1291"/>
      <c r="I240" s="1291"/>
      <c r="J240" s="1291"/>
      <c r="K240" s="1291"/>
      <c r="L240" s="1291"/>
      <c r="M240" s="1291"/>
      <c r="N240" s="1291"/>
      <c r="O240" s="1291"/>
      <c r="P240" s="1291"/>
      <c r="Q240" s="1291"/>
      <c r="R240" s="1291"/>
      <c r="S240" s="1291"/>
      <c r="T240" s="1291"/>
      <c r="U240" s="1291"/>
      <c r="V240" s="1291"/>
      <c r="W240" s="1291"/>
      <c r="X240" s="1291"/>
      <c r="Y240" s="1291"/>
      <c r="Z240" s="1291"/>
      <c r="AA240" s="1291"/>
      <c r="AB240" s="1291"/>
      <c r="AC240" s="1291"/>
      <c r="AD240" s="1291"/>
      <c r="AE240" s="1291"/>
      <c r="AF240" s="1291"/>
      <c r="AG240" s="1291"/>
      <c r="AH240" s="1291"/>
      <c r="AI240" s="1291"/>
      <c r="AJ240" s="1291"/>
      <c r="AK240" s="1291"/>
      <c r="AL240" s="1291"/>
    </row>
    <row r="241" customFormat="false" ht="12" hidden="false" customHeight="true" outlineLevel="0" collapsed="false">
      <c r="B241" s="1291"/>
      <c r="C241" s="1291"/>
      <c r="D241" s="1291"/>
      <c r="E241" s="1291"/>
      <c r="F241" s="1291"/>
      <c r="G241" s="1291"/>
      <c r="H241" s="1291"/>
      <c r="I241" s="1291"/>
      <c r="J241" s="1291"/>
      <c r="K241" s="1291"/>
      <c r="L241" s="1291"/>
      <c r="M241" s="1291"/>
      <c r="N241" s="1291"/>
      <c r="O241" s="1291"/>
      <c r="P241" s="1291"/>
      <c r="Q241" s="1291"/>
      <c r="R241" s="1291"/>
      <c r="S241" s="1291"/>
      <c r="T241" s="1291"/>
      <c r="U241" s="1291"/>
      <c r="V241" s="1291"/>
      <c r="W241" s="1291"/>
      <c r="X241" s="1291"/>
      <c r="Y241" s="1291"/>
      <c r="Z241" s="1291"/>
      <c r="AA241" s="1291"/>
      <c r="AB241" s="1291"/>
      <c r="AC241" s="1291"/>
      <c r="AD241" s="1291"/>
      <c r="AE241" s="1291"/>
      <c r="AF241" s="1291"/>
      <c r="AG241" s="1291"/>
      <c r="AH241" s="1291"/>
      <c r="AI241" s="1291"/>
      <c r="AJ241" s="1291"/>
      <c r="AK241" s="1291"/>
      <c r="AL241" s="1291"/>
    </row>
    <row r="242" customFormat="false" ht="12" hidden="false" customHeight="true" outlineLevel="0" collapsed="false">
      <c r="B242" s="1291"/>
      <c r="C242" s="1291"/>
      <c r="D242" s="1291"/>
      <c r="E242" s="1291"/>
      <c r="F242" s="1291"/>
      <c r="G242" s="1291"/>
      <c r="H242" s="1291"/>
      <c r="I242" s="1291"/>
      <c r="J242" s="1291"/>
      <c r="K242" s="1291"/>
      <c r="L242" s="1291"/>
      <c r="M242" s="1291"/>
      <c r="N242" s="1291"/>
      <c r="O242" s="1291"/>
      <c r="P242" s="1291"/>
      <c r="Q242" s="1291"/>
      <c r="R242" s="1291"/>
      <c r="S242" s="1291"/>
      <c r="T242" s="1291"/>
      <c r="U242" s="1291"/>
      <c r="V242" s="1291"/>
      <c r="W242" s="1291"/>
      <c r="X242" s="1291"/>
      <c r="Y242" s="1291"/>
      <c r="Z242" s="1291"/>
      <c r="AA242" s="1291"/>
      <c r="AB242" s="1291"/>
      <c r="AC242" s="1291"/>
      <c r="AD242" s="1291"/>
      <c r="AE242" s="1291"/>
      <c r="AF242" s="1291"/>
      <c r="AG242" s="1291"/>
      <c r="AH242" s="1291"/>
      <c r="AI242" s="1291"/>
      <c r="AJ242" s="1291"/>
      <c r="AK242" s="1291"/>
      <c r="AL242" s="1291"/>
    </row>
    <row r="243" customFormat="false" ht="12" hidden="false" customHeight="true" outlineLevel="0" collapsed="false">
      <c r="B243" s="1291"/>
      <c r="C243" s="1291"/>
      <c r="D243" s="1291"/>
      <c r="E243" s="1291"/>
      <c r="F243" s="1291"/>
      <c r="G243" s="1291"/>
      <c r="H243" s="1291"/>
      <c r="I243" s="1291"/>
      <c r="J243" s="1291"/>
      <c r="K243" s="1291"/>
      <c r="L243" s="1291"/>
      <c r="M243" s="1291"/>
      <c r="N243" s="1291"/>
      <c r="O243" s="1291"/>
      <c r="P243" s="1291"/>
      <c r="Q243" s="1291"/>
      <c r="R243" s="1291"/>
      <c r="S243" s="1291"/>
      <c r="T243" s="1291"/>
      <c r="U243" s="1291"/>
      <c r="V243" s="1291"/>
      <c r="W243" s="1291"/>
      <c r="X243" s="1291"/>
      <c r="Y243" s="1291"/>
      <c r="Z243" s="1291"/>
      <c r="AA243" s="1291"/>
      <c r="AB243" s="1291"/>
      <c r="AC243" s="1291"/>
      <c r="AD243" s="1291"/>
      <c r="AE243" s="1291"/>
      <c r="AF243" s="1291"/>
      <c r="AG243" s="1291"/>
      <c r="AH243" s="1291"/>
      <c r="AI243" s="1291"/>
      <c r="AJ243" s="1291"/>
      <c r="AK243" s="1291"/>
      <c r="AL243" s="1291"/>
    </row>
    <row r="244" customFormat="false" ht="12" hidden="false" customHeight="true" outlineLevel="0" collapsed="false">
      <c r="B244" s="1291"/>
      <c r="C244" s="1291"/>
      <c r="D244" s="1291"/>
      <c r="E244" s="1291"/>
      <c r="F244" s="1291"/>
      <c r="G244" s="1291"/>
      <c r="H244" s="1291"/>
      <c r="I244" s="1291"/>
      <c r="J244" s="1291"/>
      <c r="K244" s="1291"/>
      <c r="L244" s="1291"/>
      <c r="M244" s="1291"/>
      <c r="N244" s="1291"/>
      <c r="O244" s="1291"/>
      <c r="P244" s="1291"/>
      <c r="Q244" s="1291"/>
      <c r="R244" s="1291"/>
      <c r="S244" s="1291"/>
      <c r="T244" s="1291"/>
      <c r="U244" s="1291"/>
      <c r="V244" s="1291"/>
      <c r="W244" s="1291"/>
      <c r="X244" s="1291"/>
      <c r="Y244" s="1291"/>
      <c r="Z244" s="1291"/>
      <c r="AA244" s="1291"/>
      <c r="AB244" s="1291"/>
      <c r="AC244" s="1291"/>
      <c r="AD244" s="1291"/>
      <c r="AE244" s="1291"/>
      <c r="AF244" s="1291"/>
      <c r="AG244" s="1291"/>
      <c r="AH244" s="1291"/>
      <c r="AI244" s="1291"/>
      <c r="AJ244" s="1291"/>
      <c r="AK244" s="1291"/>
      <c r="AL244" s="1291"/>
    </row>
    <row r="245" customFormat="false" ht="12" hidden="false" customHeight="true" outlineLevel="0" collapsed="false">
      <c r="B245" s="1291"/>
      <c r="C245" s="1291"/>
      <c r="D245" s="1291"/>
      <c r="E245" s="1291"/>
      <c r="F245" s="1291"/>
      <c r="G245" s="1291"/>
      <c r="H245" s="1291"/>
      <c r="I245" s="1291"/>
      <c r="J245" s="1291"/>
      <c r="K245" s="1291"/>
      <c r="L245" s="1291"/>
      <c r="M245" s="1291"/>
      <c r="N245" s="1291"/>
      <c r="O245" s="1291"/>
      <c r="P245" s="1291"/>
      <c r="Q245" s="1291"/>
      <c r="R245" s="1291"/>
      <c r="S245" s="1291"/>
      <c r="T245" s="1291"/>
      <c r="U245" s="1291"/>
      <c r="V245" s="1291"/>
      <c r="W245" s="1291"/>
      <c r="X245" s="1291"/>
      <c r="Y245" s="1291"/>
      <c r="Z245" s="1291"/>
      <c r="AA245" s="1291"/>
      <c r="AB245" s="1291"/>
      <c r="AC245" s="1291"/>
      <c r="AD245" s="1291"/>
      <c r="AE245" s="1291"/>
      <c r="AF245" s="1291"/>
      <c r="AG245" s="1291"/>
      <c r="AH245" s="1291"/>
      <c r="AI245" s="1291"/>
      <c r="AJ245" s="1291"/>
      <c r="AK245" s="1291"/>
      <c r="AL245" s="1291"/>
    </row>
    <row r="246" customFormat="false" ht="12" hidden="false" customHeight="true" outlineLevel="0" collapsed="false">
      <c r="B246" s="1291"/>
      <c r="C246" s="1291"/>
      <c r="D246" s="1291"/>
      <c r="E246" s="1291"/>
      <c r="F246" s="1291"/>
      <c r="G246" s="1291"/>
      <c r="H246" s="1291"/>
      <c r="I246" s="1291"/>
      <c r="J246" s="1291"/>
      <c r="K246" s="1291"/>
      <c r="L246" s="1291"/>
      <c r="M246" s="1291"/>
      <c r="N246" s="1291"/>
      <c r="O246" s="1291"/>
      <c r="P246" s="1291"/>
      <c r="Q246" s="1291"/>
      <c r="R246" s="1291"/>
      <c r="S246" s="1291"/>
      <c r="T246" s="1291"/>
      <c r="U246" s="1291"/>
      <c r="V246" s="1291"/>
      <c r="W246" s="1291"/>
      <c r="X246" s="1291"/>
      <c r="Y246" s="1291"/>
      <c r="Z246" s="1291"/>
      <c r="AA246" s="1291"/>
      <c r="AB246" s="1291"/>
      <c r="AC246" s="1291"/>
      <c r="AD246" s="1291"/>
      <c r="AE246" s="1291"/>
      <c r="AF246" s="1291"/>
      <c r="AG246" s="1291"/>
      <c r="AH246" s="1291"/>
      <c r="AI246" s="1291"/>
      <c r="AJ246" s="1291"/>
      <c r="AK246" s="1291"/>
      <c r="AL246" s="1291"/>
    </row>
    <row r="247" customFormat="false" ht="12" hidden="false" customHeight="true" outlineLevel="0" collapsed="false">
      <c r="B247" s="1291"/>
      <c r="C247" s="1291"/>
      <c r="D247" s="1291"/>
      <c r="E247" s="1291"/>
      <c r="F247" s="1291"/>
      <c r="G247" s="1291"/>
      <c r="H247" s="1291"/>
      <c r="I247" s="1291"/>
      <c r="J247" s="1291"/>
      <c r="K247" s="1291"/>
      <c r="L247" s="1291"/>
      <c r="M247" s="1291"/>
      <c r="N247" s="1291"/>
      <c r="O247" s="1291"/>
      <c r="P247" s="1291"/>
      <c r="Q247" s="1291"/>
      <c r="R247" s="1291"/>
      <c r="S247" s="1291"/>
      <c r="T247" s="1291"/>
      <c r="U247" s="1291"/>
      <c r="V247" s="1291"/>
      <c r="W247" s="1291"/>
      <c r="X247" s="1291"/>
      <c r="Y247" s="1291"/>
      <c r="Z247" s="1291"/>
      <c r="AA247" s="1291"/>
      <c r="AB247" s="1291"/>
      <c r="AC247" s="1291"/>
      <c r="AD247" s="1291"/>
      <c r="AE247" s="1291"/>
      <c r="AF247" s="1291"/>
      <c r="AG247" s="1291"/>
      <c r="AH247" s="1291"/>
      <c r="AI247" s="1291"/>
      <c r="AJ247" s="1291"/>
      <c r="AK247" s="1291"/>
      <c r="AL247" s="1291"/>
    </row>
    <row r="248" customFormat="false" ht="12" hidden="false" customHeight="true" outlineLevel="0" collapsed="false">
      <c r="B248" s="1291"/>
      <c r="C248" s="1291"/>
      <c r="D248" s="1291"/>
      <c r="E248" s="1291"/>
      <c r="F248" s="1291"/>
      <c r="G248" s="1291"/>
      <c r="H248" s="1291"/>
      <c r="I248" s="1291"/>
      <c r="J248" s="1291"/>
      <c r="K248" s="1291"/>
      <c r="L248" s="1291"/>
      <c r="M248" s="1291"/>
      <c r="N248" s="1291"/>
      <c r="O248" s="1291"/>
      <c r="P248" s="1291"/>
      <c r="Q248" s="1291"/>
      <c r="R248" s="1291"/>
      <c r="S248" s="1291"/>
      <c r="T248" s="1291"/>
      <c r="U248" s="1291"/>
      <c r="V248" s="1291"/>
      <c r="W248" s="1291"/>
      <c r="X248" s="1291"/>
      <c r="Y248" s="1291"/>
      <c r="Z248" s="1291"/>
      <c r="AA248" s="1291"/>
      <c r="AB248" s="1291"/>
      <c r="AC248" s="1291"/>
      <c r="AD248" s="1291"/>
      <c r="AE248" s="1291"/>
      <c r="AF248" s="1291"/>
      <c r="AG248" s="1291"/>
      <c r="AH248" s="1291"/>
      <c r="AI248" s="1291"/>
      <c r="AJ248" s="1291"/>
      <c r="AK248" s="1291"/>
      <c r="AL248" s="1291"/>
    </row>
    <row r="249" customFormat="false" ht="12" hidden="false" customHeight="true" outlineLevel="0" collapsed="false">
      <c r="B249" s="1291"/>
      <c r="C249" s="1291"/>
      <c r="D249" s="1291"/>
      <c r="E249" s="1291"/>
      <c r="F249" s="1291"/>
      <c r="G249" s="1291"/>
      <c r="H249" s="1291"/>
      <c r="I249" s="1291"/>
      <c r="J249" s="1291"/>
      <c r="K249" s="1291"/>
      <c r="L249" s="1291"/>
      <c r="M249" s="1291"/>
      <c r="N249" s="1291"/>
      <c r="O249" s="1291"/>
      <c r="P249" s="1291"/>
      <c r="Q249" s="1291"/>
      <c r="R249" s="1291"/>
      <c r="S249" s="1291"/>
      <c r="T249" s="1291"/>
      <c r="U249" s="1291"/>
      <c r="V249" s="1291"/>
      <c r="W249" s="1291"/>
      <c r="X249" s="1291"/>
      <c r="Y249" s="1291"/>
      <c r="Z249" s="1291"/>
      <c r="AA249" s="1291"/>
      <c r="AB249" s="1291"/>
      <c r="AC249" s="1291"/>
      <c r="AD249" s="1291"/>
      <c r="AE249" s="1291"/>
      <c r="AF249" s="1291"/>
      <c r="AG249" s="1291"/>
      <c r="AH249" s="1291"/>
      <c r="AI249" s="1291"/>
      <c r="AJ249" s="1291"/>
      <c r="AK249" s="1291"/>
      <c r="AL249" s="1291"/>
    </row>
    <row r="250" customFormat="false" ht="12" hidden="false" customHeight="true" outlineLevel="0" collapsed="false">
      <c r="B250" s="1291"/>
      <c r="C250" s="1291"/>
      <c r="D250" s="1291"/>
      <c r="E250" s="1291"/>
      <c r="F250" s="1291"/>
      <c r="G250" s="1291"/>
      <c r="H250" s="1291"/>
      <c r="I250" s="1291"/>
      <c r="J250" s="1291"/>
      <c r="K250" s="1291"/>
      <c r="L250" s="1291"/>
      <c r="M250" s="1291"/>
      <c r="N250" s="1291"/>
      <c r="O250" s="1291"/>
      <c r="P250" s="1291"/>
      <c r="Q250" s="1291"/>
      <c r="R250" s="1291"/>
      <c r="S250" s="1291"/>
      <c r="T250" s="1291"/>
      <c r="U250" s="1291"/>
      <c r="V250" s="1291"/>
      <c r="W250" s="1291"/>
      <c r="X250" s="1291"/>
      <c r="Y250" s="1291"/>
      <c r="Z250" s="1291"/>
      <c r="AA250" s="1291"/>
      <c r="AB250" s="1291"/>
      <c r="AC250" s="1291"/>
      <c r="AD250" s="1291"/>
      <c r="AE250" s="1291"/>
      <c r="AF250" s="1291"/>
      <c r="AG250" s="1291"/>
      <c r="AH250" s="1291"/>
      <c r="AI250" s="1291"/>
      <c r="AJ250" s="1291"/>
      <c r="AK250" s="1291"/>
      <c r="AL250" s="1291"/>
    </row>
    <row r="251" customFormat="false" ht="12" hidden="false" customHeight="true" outlineLevel="0" collapsed="false">
      <c r="B251" s="1291"/>
      <c r="C251" s="1291"/>
      <c r="D251" s="1291"/>
      <c r="E251" s="1291"/>
      <c r="F251" s="1291"/>
      <c r="G251" s="1291"/>
      <c r="H251" s="1291"/>
      <c r="I251" s="1291"/>
      <c r="J251" s="1291"/>
      <c r="K251" s="1291"/>
      <c r="L251" s="1291"/>
      <c r="M251" s="1291"/>
      <c r="N251" s="1291"/>
      <c r="O251" s="1291"/>
      <c r="P251" s="1291"/>
      <c r="Q251" s="1291"/>
      <c r="R251" s="1291"/>
      <c r="S251" s="1291"/>
      <c r="T251" s="1291"/>
      <c r="U251" s="1291"/>
      <c r="V251" s="1291"/>
      <c r="W251" s="1291"/>
      <c r="X251" s="1291"/>
      <c r="Y251" s="1291"/>
      <c r="Z251" s="1291"/>
      <c r="AA251" s="1291"/>
      <c r="AB251" s="1291"/>
      <c r="AC251" s="1291"/>
      <c r="AD251" s="1291"/>
      <c r="AE251" s="1291"/>
      <c r="AF251" s="1291"/>
      <c r="AG251" s="1291"/>
      <c r="AH251" s="1291"/>
      <c r="AI251" s="1291"/>
      <c r="AJ251" s="1291"/>
      <c r="AK251" s="1291"/>
      <c r="AL251" s="1291"/>
    </row>
    <row r="252" customFormat="false" ht="12" hidden="false" customHeight="true" outlineLevel="0" collapsed="false">
      <c r="B252" s="1291"/>
      <c r="C252" s="1291"/>
      <c r="D252" s="1291"/>
      <c r="E252" s="1291"/>
      <c r="F252" s="1291"/>
      <c r="G252" s="1291"/>
      <c r="H252" s="1291"/>
      <c r="I252" s="1291"/>
      <c r="J252" s="1291"/>
      <c r="K252" s="1291"/>
      <c r="L252" s="1291"/>
      <c r="M252" s="1291"/>
      <c r="N252" s="1291"/>
      <c r="O252" s="1291"/>
      <c r="P252" s="1291"/>
      <c r="Q252" s="1291"/>
      <c r="R252" s="1291"/>
      <c r="S252" s="1291"/>
      <c r="T252" s="1291"/>
      <c r="U252" s="1291"/>
      <c r="V252" s="1291"/>
      <c r="W252" s="1291"/>
      <c r="X252" s="1291"/>
      <c r="Y252" s="1291"/>
      <c r="Z252" s="1291"/>
      <c r="AA252" s="1291"/>
      <c r="AB252" s="1291"/>
      <c r="AC252" s="1291"/>
      <c r="AD252" s="1291"/>
      <c r="AE252" s="1291"/>
      <c r="AF252" s="1291"/>
      <c r="AG252" s="1291"/>
      <c r="AH252" s="1291"/>
      <c r="AI252" s="1291"/>
      <c r="AJ252" s="1291"/>
      <c r="AK252" s="1291"/>
      <c r="AL252" s="1291"/>
    </row>
    <row r="253" customFormat="false" ht="12" hidden="false" customHeight="true" outlineLevel="0" collapsed="false">
      <c r="B253" s="1291"/>
      <c r="C253" s="1291"/>
      <c r="D253" s="1291"/>
      <c r="E253" s="1291"/>
      <c r="F253" s="1291"/>
      <c r="G253" s="1291"/>
      <c r="H253" s="1291"/>
      <c r="I253" s="1291"/>
      <c r="J253" s="1291"/>
      <c r="K253" s="1291"/>
      <c r="L253" s="1291"/>
      <c r="M253" s="1291"/>
      <c r="N253" s="1291"/>
      <c r="O253" s="1291"/>
      <c r="P253" s="1291"/>
      <c r="Q253" s="1291"/>
      <c r="R253" s="1291"/>
      <c r="S253" s="1291"/>
      <c r="T253" s="1291"/>
      <c r="U253" s="1291"/>
      <c r="V253" s="1291"/>
      <c r="W253" s="1291"/>
      <c r="X253" s="1291"/>
      <c r="Y253" s="1291"/>
      <c r="Z253" s="1291"/>
      <c r="AA253" s="1291"/>
      <c r="AB253" s="1291"/>
      <c r="AC253" s="1291"/>
      <c r="AD253" s="1291"/>
      <c r="AE253" s="1291"/>
      <c r="AF253" s="1291"/>
      <c r="AG253" s="1291"/>
      <c r="AH253" s="1291"/>
      <c r="AI253" s="1291"/>
      <c r="AJ253" s="1291"/>
      <c r="AK253" s="1291"/>
      <c r="AL253" s="1291"/>
    </row>
    <row r="254" customFormat="false" ht="12" hidden="false" customHeight="true" outlineLevel="0" collapsed="false">
      <c r="B254" s="1291"/>
      <c r="C254" s="1291"/>
      <c r="D254" s="1291"/>
      <c r="E254" s="1291"/>
      <c r="F254" s="1291"/>
      <c r="G254" s="1291"/>
      <c r="H254" s="1291"/>
      <c r="I254" s="1291"/>
      <c r="J254" s="1291"/>
      <c r="K254" s="1291"/>
      <c r="L254" s="1291"/>
      <c r="M254" s="1291"/>
      <c r="N254" s="1291"/>
      <c r="O254" s="1291"/>
      <c r="P254" s="1291"/>
      <c r="Q254" s="1291"/>
      <c r="R254" s="1291"/>
      <c r="S254" s="1291"/>
      <c r="T254" s="1291"/>
      <c r="U254" s="1291"/>
      <c r="V254" s="1291"/>
      <c r="W254" s="1291"/>
      <c r="X254" s="1291"/>
      <c r="Y254" s="1291"/>
      <c r="Z254" s="1291"/>
      <c r="AA254" s="1291"/>
      <c r="AB254" s="1291"/>
      <c r="AC254" s="1291"/>
      <c r="AD254" s="1291"/>
      <c r="AE254" s="1291"/>
      <c r="AF254" s="1291"/>
      <c r="AG254" s="1291"/>
      <c r="AH254" s="1291"/>
      <c r="AI254" s="1291"/>
      <c r="AJ254" s="1291"/>
      <c r="AK254" s="1291"/>
      <c r="AL254" s="1291"/>
    </row>
    <row r="255" customFormat="false" ht="12" hidden="false" customHeight="true" outlineLevel="0" collapsed="false">
      <c r="B255" s="1291"/>
      <c r="C255" s="1291"/>
      <c r="D255" s="1291"/>
      <c r="E255" s="1291"/>
      <c r="F255" s="1291"/>
      <c r="G255" s="1291"/>
      <c r="H255" s="1291"/>
      <c r="I255" s="1291"/>
      <c r="J255" s="1291"/>
      <c r="K255" s="1291"/>
      <c r="L255" s="1291"/>
      <c r="M255" s="1291"/>
      <c r="N255" s="1291"/>
      <c r="O255" s="1291"/>
      <c r="P255" s="1291"/>
      <c r="Q255" s="1291"/>
      <c r="R255" s="1291"/>
      <c r="S255" s="1291"/>
      <c r="T255" s="1291"/>
      <c r="U255" s="1291"/>
      <c r="V255" s="1291"/>
      <c r="W255" s="1291"/>
      <c r="X255" s="1291"/>
      <c r="Y255" s="1291"/>
      <c r="Z255" s="1291"/>
      <c r="AA255" s="1291"/>
      <c r="AB255" s="1291"/>
      <c r="AC255" s="1291"/>
      <c r="AD255" s="1291"/>
      <c r="AE255" s="1291"/>
      <c r="AF255" s="1291"/>
      <c r="AG255" s="1291"/>
      <c r="AH255" s="1291"/>
      <c r="AI255" s="1291"/>
      <c r="AJ255" s="1291"/>
      <c r="AK255" s="1291"/>
      <c r="AL255" s="1291"/>
    </row>
    <row r="256" customFormat="false" ht="12" hidden="false" customHeight="true" outlineLevel="0" collapsed="false">
      <c r="R256" s="1291"/>
      <c r="S256" s="1291"/>
      <c r="T256" s="1291"/>
      <c r="U256" s="1291"/>
      <c r="V256" s="1291"/>
      <c r="W256" s="1291"/>
      <c r="X256" s="1291"/>
      <c r="Y256" s="1291"/>
      <c r="Z256" s="1291"/>
      <c r="AA256" s="1291"/>
      <c r="AB256" s="1291"/>
      <c r="AC256" s="1291"/>
      <c r="AD256" s="1291"/>
      <c r="AE256" s="1291"/>
    </row>
    <row r="257" customFormat="false" ht="12" hidden="false" customHeight="true" outlineLevel="0" collapsed="false">
      <c r="R257" s="1291"/>
      <c r="S257" s="1291"/>
      <c r="T257" s="1291"/>
      <c r="U257" s="1291"/>
      <c r="V257" s="1291"/>
      <c r="W257" s="1291"/>
      <c r="X257" s="1291"/>
      <c r="Y257" s="1291"/>
      <c r="Z257" s="1291"/>
      <c r="AA257" s="1291"/>
      <c r="AB257" s="1291"/>
      <c r="AC257" s="1291"/>
      <c r="AD257" s="1291"/>
      <c r="AE257" s="1291"/>
    </row>
    <row r="258" customFormat="false" ht="12" hidden="false" customHeight="true" outlineLevel="0" collapsed="false">
      <c r="R258" s="1291"/>
      <c r="S258" s="1291"/>
      <c r="T258" s="1291"/>
      <c r="U258" s="1291"/>
      <c r="V258" s="1291"/>
      <c r="W258" s="1291"/>
      <c r="X258" s="1291"/>
      <c r="Y258" s="1291"/>
      <c r="Z258" s="1291"/>
      <c r="AA258" s="1291"/>
      <c r="AB258" s="1291"/>
      <c r="AC258" s="1291"/>
      <c r="AD258" s="1291"/>
      <c r="AE258" s="1291"/>
    </row>
    <row r="259" customFormat="false" ht="12" hidden="false" customHeight="true" outlineLevel="0" collapsed="false">
      <c r="R259" s="1291"/>
      <c r="S259" s="1291"/>
      <c r="T259" s="1291"/>
      <c r="U259" s="1291"/>
      <c r="V259" s="1291"/>
      <c r="W259" s="1291"/>
      <c r="X259" s="1291"/>
      <c r="Y259" s="1291"/>
      <c r="Z259" s="1291"/>
      <c r="AA259" s="1291"/>
      <c r="AB259" s="1291"/>
      <c r="AC259" s="1291"/>
      <c r="AD259" s="1291"/>
      <c r="AE259" s="1291"/>
    </row>
    <row r="260" customFormat="false" ht="12" hidden="false" customHeight="true" outlineLevel="0" collapsed="false">
      <c r="R260" s="1291"/>
      <c r="S260" s="1291"/>
      <c r="T260" s="1291"/>
      <c r="U260" s="1291"/>
      <c r="V260" s="1291"/>
      <c r="W260" s="1291"/>
      <c r="X260" s="1291"/>
      <c r="Y260" s="1291"/>
      <c r="Z260" s="1291"/>
      <c r="AA260" s="1291"/>
      <c r="AB260" s="1291"/>
      <c r="AC260" s="1291"/>
      <c r="AD260" s="1291"/>
      <c r="AE260" s="1291"/>
    </row>
    <row r="261" customFormat="false" ht="12" hidden="false" customHeight="true" outlineLevel="0" collapsed="false">
      <c r="R261" s="1291"/>
      <c r="S261" s="1291"/>
      <c r="T261" s="1291"/>
      <c r="U261" s="1291"/>
      <c r="V261" s="1291"/>
      <c r="W261" s="1291"/>
      <c r="X261" s="1291"/>
      <c r="Y261" s="1291"/>
      <c r="Z261" s="1291"/>
      <c r="AA261" s="1291"/>
      <c r="AB261" s="1291"/>
      <c r="AC261" s="1291"/>
      <c r="AD261" s="1291"/>
      <c r="AE261" s="1291"/>
    </row>
    <row r="262" customFormat="false" ht="12" hidden="false" customHeight="true" outlineLevel="0" collapsed="false">
      <c r="R262" s="1291"/>
      <c r="S262" s="1291"/>
      <c r="T262" s="1291"/>
      <c r="U262" s="1291"/>
      <c r="V262" s="1291"/>
      <c r="W262" s="1291"/>
      <c r="X262" s="1291"/>
      <c r="Y262" s="1291"/>
      <c r="Z262" s="1291"/>
      <c r="AA262" s="1291"/>
      <c r="AB262" s="1291"/>
      <c r="AC262" s="1291"/>
      <c r="AD262" s="1291"/>
      <c r="AE262" s="1291"/>
    </row>
    <row r="263" customFormat="false" ht="12" hidden="false" customHeight="true" outlineLevel="0" collapsed="false">
      <c r="R263" s="1291"/>
      <c r="S263" s="1291"/>
      <c r="T263" s="1291"/>
      <c r="U263" s="1291"/>
      <c r="V263" s="1291"/>
      <c r="W263" s="1291"/>
      <c r="X263" s="1291"/>
      <c r="Y263" s="1291"/>
      <c r="Z263" s="1291"/>
      <c r="AA263" s="1291"/>
      <c r="AB263" s="1291"/>
      <c r="AC263" s="1291"/>
      <c r="AD263" s="1291"/>
      <c r="AE263" s="1291"/>
    </row>
    <row r="264" customFormat="false" ht="12" hidden="false" customHeight="true" outlineLevel="0" collapsed="false">
      <c r="R264" s="1291"/>
      <c r="S264" s="1291"/>
      <c r="T264" s="1291"/>
      <c r="U264" s="1291"/>
      <c r="V264" s="1291"/>
      <c r="W264" s="1291"/>
      <c r="X264" s="1291"/>
      <c r="Y264" s="1291"/>
      <c r="Z264" s="1291"/>
      <c r="AA264" s="1291"/>
      <c r="AB264" s="1291"/>
      <c r="AC264" s="1291"/>
      <c r="AD264" s="1291"/>
      <c r="AE264" s="1291"/>
    </row>
    <row r="265" customFormat="false" ht="12" hidden="false" customHeight="true" outlineLevel="0" collapsed="false">
      <c r="R265" s="1291"/>
      <c r="S265" s="1291"/>
      <c r="T265" s="1291"/>
      <c r="U265" s="1291"/>
      <c r="V265" s="1291"/>
      <c r="W265" s="1291"/>
      <c r="X265" s="1291"/>
      <c r="Y265" s="1291"/>
      <c r="Z265" s="1291"/>
      <c r="AA265" s="1291"/>
      <c r="AB265" s="1291"/>
      <c r="AC265" s="1291"/>
      <c r="AD265" s="1291"/>
      <c r="AE265" s="1291"/>
    </row>
    <row r="266" customFormat="false" ht="12" hidden="false" customHeight="true" outlineLevel="0" collapsed="false">
      <c r="R266" s="1291"/>
      <c r="S266" s="1291"/>
      <c r="T266" s="1291"/>
      <c r="U266" s="1291"/>
      <c r="V266" s="1291"/>
      <c r="W266" s="1291"/>
      <c r="X266" s="1291"/>
      <c r="Y266" s="1291"/>
      <c r="Z266" s="1291"/>
      <c r="AA266" s="1291"/>
      <c r="AB266" s="1291"/>
      <c r="AC266" s="1291"/>
      <c r="AD266" s="1291"/>
      <c r="AE266" s="1291"/>
    </row>
    <row r="267" customFormat="false" ht="12" hidden="false" customHeight="true" outlineLevel="0" collapsed="false">
      <c r="R267" s="1291"/>
      <c r="S267" s="1291"/>
      <c r="T267" s="1291"/>
      <c r="U267" s="1291"/>
      <c r="V267" s="1291"/>
      <c r="W267" s="1291"/>
      <c r="X267" s="1291"/>
      <c r="Y267" s="1291"/>
      <c r="Z267" s="1291"/>
      <c r="AA267" s="1291"/>
      <c r="AB267" s="1291"/>
      <c r="AC267" s="1291"/>
      <c r="AD267" s="1291"/>
      <c r="AE267" s="1291"/>
    </row>
  </sheetData>
  <mergeCells count="12">
    <mergeCell ref="A3:P3"/>
    <mergeCell ref="A6:A9"/>
    <mergeCell ref="B6:I6"/>
    <mergeCell ref="K6:P6"/>
    <mergeCell ref="B7:G7"/>
    <mergeCell ref="H7:H9"/>
    <mergeCell ref="I7:I9"/>
    <mergeCell ref="J7:J9"/>
    <mergeCell ref="K7:O7"/>
    <mergeCell ref="P7:P9"/>
    <mergeCell ref="F8:F9"/>
    <mergeCell ref="G8:G9"/>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5" min="1" style="0" width="9.66"/>
    <col collapsed="false" customWidth="true" hidden="false" outlineLevel="0" max="7" min="6" style="0" width="12.66"/>
    <col collapsed="false" customWidth="true" hidden="false" outlineLevel="0" max="13" min="8" style="0" width="9.66"/>
    <col collapsed="false" customWidth="true" hidden="false" outlineLevel="0" max="14" min="14" style="0" width="11.66"/>
    <col collapsed="false" customWidth="true" hidden="false" outlineLevel="0" max="16" min="15" style="0" width="12.66"/>
    <col collapsed="false" customWidth="true" hidden="false" outlineLevel="0" max="52" min="17" style="0" width="9.66"/>
  </cols>
  <sheetData>
    <row r="1" customFormat="false" ht="12" hidden="false" customHeight="false" outlineLevel="0" collapsed="false">
      <c r="B1" s="16" t="s">
        <v>48</v>
      </c>
      <c r="C1" s="17"/>
      <c r="D1" s="17"/>
      <c r="E1" s="17"/>
      <c r="F1" s="17"/>
      <c r="G1" s="17"/>
      <c r="H1" s="17"/>
      <c r="I1" s="17"/>
      <c r="J1" s="17"/>
      <c r="K1" s="17"/>
      <c r="L1" s="17"/>
      <c r="M1" s="17"/>
      <c r="N1" s="17"/>
      <c r="O1" s="17"/>
      <c r="P1" s="17"/>
    </row>
    <row r="2" customFormat="false" ht="13" hidden="false" customHeight="false" outlineLevel="0" collapsed="false"/>
    <row r="3" customFormat="false" ht="19.75" hidden="false" customHeight="true" outlineLevel="0" collapsed="false">
      <c r="A3" s="994" t="s">
        <v>24</v>
      </c>
      <c r="B3" s="994"/>
      <c r="C3" s="994"/>
      <c r="D3" s="994"/>
      <c r="E3" s="994"/>
      <c r="F3" s="994"/>
      <c r="G3" s="994"/>
      <c r="H3" s="994"/>
      <c r="I3" s="994"/>
      <c r="J3" s="994"/>
      <c r="K3" s="994"/>
      <c r="L3" s="994"/>
      <c r="M3" s="994"/>
      <c r="N3" s="994"/>
      <c r="O3" s="994"/>
      <c r="P3" s="644"/>
    </row>
    <row r="4" customFormat="false" ht="12" hidden="false" customHeight="false" outlineLevel="0" collapsed="false">
      <c r="A4" s="995"/>
      <c r="B4" s="384"/>
      <c r="C4" s="384"/>
      <c r="D4" s="384"/>
      <c r="E4" s="384"/>
      <c r="F4" s="384"/>
      <c r="G4" s="384"/>
      <c r="H4" s="384"/>
      <c r="I4" s="384"/>
      <c r="J4" s="384"/>
      <c r="K4" s="384"/>
      <c r="L4" s="384"/>
      <c r="M4" s="384"/>
      <c r="N4" s="384"/>
      <c r="O4" s="21"/>
    </row>
    <row r="5" customFormat="false" ht="12" hidden="false" customHeight="false" outlineLevel="0" collapsed="false">
      <c r="A5" s="995"/>
      <c r="B5" s="386" t="s">
        <v>49</v>
      </c>
      <c r="C5" s="386" t="s">
        <v>50</v>
      </c>
      <c r="D5" s="386" t="s">
        <v>51</v>
      </c>
      <c r="E5" s="386" t="s">
        <v>52</v>
      </c>
      <c r="F5" s="386" t="s">
        <v>53</v>
      </c>
      <c r="G5" s="386" t="s">
        <v>54</v>
      </c>
      <c r="H5" s="386" t="s">
        <v>55</v>
      </c>
      <c r="I5" s="386" t="s">
        <v>56</v>
      </c>
      <c r="J5" s="386" t="s">
        <v>57</v>
      </c>
      <c r="K5" s="386" t="s">
        <v>58</v>
      </c>
      <c r="L5" s="386" t="s">
        <v>59</v>
      </c>
      <c r="M5" s="386" t="s">
        <v>60</v>
      </c>
      <c r="N5" s="23" t="s">
        <v>61</v>
      </c>
      <c r="O5" s="137" t="s">
        <v>62</v>
      </c>
      <c r="P5" s="645"/>
    </row>
    <row r="6" customFormat="false" ht="15" hidden="false" customHeight="true" outlineLevel="0" collapsed="false">
      <c r="A6" s="995"/>
      <c r="B6" s="1299" t="s">
        <v>394</v>
      </c>
      <c r="C6" s="1299"/>
      <c r="D6" s="1299"/>
      <c r="E6" s="1299"/>
      <c r="F6" s="1299"/>
      <c r="G6" s="1299"/>
      <c r="H6" s="1299"/>
      <c r="I6" s="1299"/>
      <c r="J6" s="1299"/>
      <c r="K6" s="1299"/>
      <c r="L6" s="1299"/>
      <c r="M6" s="1299"/>
      <c r="N6" s="1299"/>
      <c r="O6" s="1300"/>
      <c r="P6" s="645"/>
    </row>
    <row r="7" customFormat="false" ht="45" hidden="false" customHeight="true" outlineLevel="0" collapsed="false">
      <c r="A7" s="1301"/>
      <c r="B7" s="1004" t="s">
        <v>395</v>
      </c>
      <c r="C7" s="1004" t="s">
        <v>396</v>
      </c>
      <c r="D7" s="1302" t="s">
        <v>397</v>
      </c>
      <c r="E7" s="1302" t="s">
        <v>398</v>
      </c>
      <c r="F7" s="1004" t="s">
        <v>399</v>
      </c>
      <c r="G7" s="1302" t="s">
        <v>400</v>
      </c>
      <c r="H7" s="1004" t="s">
        <v>401</v>
      </c>
      <c r="I7" s="1302" t="s">
        <v>402</v>
      </c>
      <c r="J7" s="1303" t="s">
        <v>403</v>
      </c>
      <c r="K7" s="1303" t="s">
        <v>404</v>
      </c>
      <c r="L7" s="1302" t="s">
        <v>405</v>
      </c>
      <c r="M7" s="1303" t="s">
        <v>406</v>
      </c>
      <c r="N7" s="1303" t="s">
        <v>407</v>
      </c>
      <c r="O7" s="1005" t="s">
        <v>408</v>
      </c>
      <c r="P7" s="1304"/>
    </row>
    <row r="8" customFormat="false" ht="39.75" hidden="false" customHeight="true" outlineLevel="0" collapsed="false">
      <c r="A8" s="1301"/>
      <c r="B8" s="1004"/>
      <c r="C8" s="1004"/>
      <c r="D8" s="1302"/>
      <c r="E8" s="1302"/>
      <c r="F8" s="1004"/>
      <c r="G8" s="1302"/>
      <c r="H8" s="1004"/>
      <c r="I8" s="1302"/>
      <c r="J8" s="1303"/>
      <c r="K8" s="1303"/>
      <c r="L8" s="1302"/>
      <c r="M8" s="1303"/>
      <c r="N8" s="1303"/>
      <c r="O8" s="1005"/>
      <c r="P8" s="1304"/>
    </row>
    <row r="9" customFormat="false" ht="12" hidden="false" customHeight="false" outlineLevel="0" collapsed="false">
      <c r="A9" s="1305" t="n">
        <v>1970</v>
      </c>
      <c r="B9" s="1306" t="n">
        <f aca="false">C9+F9+H9+O9</f>
        <v>3.10041308276844</v>
      </c>
      <c r="C9" s="1306" t="n">
        <f aca="false">D9-E9</f>
        <v>0.835753087472846</v>
      </c>
      <c r="D9" s="1307" t="n">
        <f aca="false">0.5*(DataFR1!FP91+DataFR1!FP92)/'Table FR.1'!B159</f>
        <v>1.04084645187561</v>
      </c>
      <c r="E9" s="1307" t="n">
        <f aca="false">0.5*(DataFR1!GB91+DataFR1!GB92)/'Table FR.1'!$B159</f>
        <v>0.205093364402766</v>
      </c>
      <c r="F9" s="1306" t="n">
        <f aca="false">0.5*(DataFR1!FO91-DataFR1!FP91+DataFR1!FO92-DataFR1!FP92)/'Table FR.1'!B159</f>
        <v>1.14284752896268</v>
      </c>
      <c r="G9" s="1308" t="n">
        <f aca="false">(AVERAGE(DataFR1!FT91:FT92)+AVERAGE(DataFR1!GI91:GI92))/DataFR1!B91</f>
        <v>0.433518408868997</v>
      </c>
      <c r="H9" s="1306" t="n">
        <f aca="false">I9+L9</f>
        <v>1.10193901527511</v>
      </c>
      <c r="I9" s="1307" t="n">
        <f aca="false">0.5*(DataFR1!FW91+DataFR1!FW92)/'Table FR.1'!$B159</f>
        <v>0.23389533541447</v>
      </c>
      <c r="J9" s="1307"/>
      <c r="K9" s="1307"/>
      <c r="L9" s="1307" t="n">
        <f aca="false">M9+N9</f>
        <v>0.868043679860645</v>
      </c>
      <c r="M9" s="1307" t="n">
        <f aca="false">0.5*(DataFR1!FZ91+DataFR1!FZ92)/'Table FR.1'!$B159</f>
        <v>0.068380480845818</v>
      </c>
      <c r="N9" s="1117" t="n">
        <f aca="false">0.5*(DataFR1!GA91+DataFR1!GA92)/'Table FR.1'!$B159</f>
        <v>0.799663199014827</v>
      </c>
      <c r="O9" s="1309" t="n">
        <f aca="false">0.5*(DataFR1!GC91+DataFR1!GC92+DataFR1!GD91+DataFR1!GD92-DataFR1!GE91-DataFR1!GE92)/'Table FR.1'!$B159</f>
        <v>0.0198734510578007</v>
      </c>
      <c r="P9" s="823"/>
    </row>
    <row r="10" customFormat="false" ht="12" hidden="false" customHeight="false" outlineLevel="0" collapsed="false">
      <c r="A10" s="1075" t="n">
        <v>1971</v>
      </c>
      <c r="B10" s="1310" t="n">
        <f aca="false">C10+F10+H10+O10</f>
        <v>3.03528473434106</v>
      </c>
      <c r="C10" s="1310" t="n">
        <f aca="false">D10-E10</f>
        <v>0.850215546442102</v>
      </c>
      <c r="D10" s="1311" t="n">
        <f aca="false">0.5*(DataFR1!FP92+DataFR1!FP93)/'Table FR.1'!B160</f>
        <v>1.05565282621698</v>
      </c>
      <c r="E10" s="1311" t="n">
        <f aca="false">0.5*(DataFR1!GB92+DataFR1!GB93)/'Table FR.1'!$B160</f>
        <v>0.205437279774882</v>
      </c>
      <c r="F10" s="1310" t="n">
        <f aca="false">0.5*(DataFR1!FO92-DataFR1!FP92+DataFR1!FO93-DataFR1!FP93)/'Table FR.1'!B160</f>
        <v>1.09396791196142</v>
      </c>
      <c r="G10" s="1312" t="n">
        <f aca="false">(AVERAGE(DataFR1!FT92:FT93)+AVERAGE(DataFR1!GI92:GI93))/DataFR1!B92</f>
        <v>0.428134403307145</v>
      </c>
      <c r="H10" s="1310" t="n">
        <f aca="false">I10+L10</f>
        <v>1.07214230647994</v>
      </c>
      <c r="I10" s="1311" t="n">
        <f aca="false">0.5*(DataFR1!FW92+DataFR1!FW93)/'Table FR.1'!$B160</f>
        <v>0.191473692574199</v>
      </c>
      <c r="J10" s="1311"/>
      <c r="K10" s="1311"/>
      <c r="L10" s="1311" t="n">
        <f aca="false">M10+N10</f>
        <v>0.88066861390574</v>
      </c>
      <c r="M10" s="1311" t="n">
        <f aca="false">0.5*(DataFR1!FZ92+DataFR1!FZ93)/'Table FR.1'!$B160</f>
        <v>0.0699279026497644</v>
      </c>
      <c r="N10" s="968" t="n">
        <f aca="false">0.5*(DataFR1!GA92+DataFR1!GA93)/'Table FR.1'!$B160</f>
        <v>0.810740711255976</v>
      </c>
      <c r="O10" s="1313" t="n">
        <f aca="false">0.5*(DataFR1!GC92+DataFR1!GC93+DataFR1!GD92+DataFR1!GD93-DataFR1!GE92-DataFR1!GE93)/'Table FR.1'!$B160</f>
        <v>0.018958969457603</v>
      </c>
      <c r="P10" s="823"/>
    </row>
    <row r="11" customFormat="false" ht="12" hidden="false" customHeight="false" outlineLevel="0" collapsed="false">
      <c r="A11" s="1075" t="n">
        <v>1972</v>
      </c>
      <c r="B11" s="1310" t="n">
        <f aca="false">C11+F11+H11+O11</f>
        <v>3.07224268696264</v>
      </c>
      <c r="C11" s="1310" t="n">
        <f aca="false">D11-E11</f>
        <v>0.866307946152318</v>
      </c>
      <c r="D11" s="1311" t="n">
        <f aca="false">0.5*(DataFR1!FP93+DataFR1!FP94)/'Table FR.1'!B161</f>
        <v>1.07937151222623</v>
      </c>
      <c r="E11" s="1311" t="n">
        <f aca="false">0.5*(DataFR1!GB93+DataFR1!GB94)/'Table FR.1'!$B161</f>
        <v>0.21306356607391</v>
      </c>
      <c r="F11" s="1310" t="n">
        <f aca="false">0.5*(DataFR1!FO93-DataFR1!FP93+DataFR1!FO94-DataFR1!FP94)/'Table FR.1'!B161</f>
        <v>1.08936294119883</v>
      </c>
      <c r="G11" s="1312" t="n">
        <f aca="false">(AVERAGE(DataFR1!FT93:FT94)+AVERAGE(DataFR1!GI93:GI94))/DataFR1!B93</f>
        <v>0.431445699476791</v>
      </c>
      <c r="H11" s="1310" t="n">
        <f aca="false">I11+L11</f>
        <v>1.09828584635106</v>
      </c>
      <c r="I11" s="1311" t="n">
        <f aca="false">0.5*(DataFR1!FW93+DataFR1!FW94)/'Table FR.1'!$B161</f>
        <v>0.189812091195059</v>
      </c>
      <c r="J11" s="1311"/>
      <c r="K11" s="1311"/>
      <c r="L11" s="1311" t="n">
        <f aca="false">M11+N11</f>
        <v>0.908473755155999</v>
      </c>
      <c r="M11" s="1311" t="n">
        <f aca="false">0.5*(DataFR1!FZ93+DataFR1!FZ94)/'Table FR.1'!$B161</f>
        <v>0.071778762757589</v>
      </c>
      <c r="N11" s="968" t="n">
        <f aca="false">0.5*(DataFR1!GA93+DataFR1!GA94)/'Table FR.1'!$B161</f>
        <v>0.83669499239841</v>
      </c>
      <c r="O11" s="1313" t="n">
        <f aca="false">0.5*(DataFR1!GC93+DataFR1!GC94+DataFR1!GD93+DataFR1!GD94-DataFR1!GE93-DataFR1!GE94)/'Table FR.1'!$B161</f>
        <v>0.0182859532604315</v>
      </c>
      <c r="P11" s="823"/>
    </row>
    <row r="12" customFormat="false" ht="12" hidden="false" customHeight="false" outlineLevel="0" collapsed="false">
      <c r="A12" s="1075" t="n">
        <v>1973</v>
      </c>
      <c r="B12" s="1310" t="n">
        <f aca="false">C12+F12+H12+O12</f>
        <v>3.04564643242234</v>
      </c>
      <c r="C12" s="1310" t="n">
        <f aca="false">D12-E12</f>
        <v>0.880679132667886</v>
      </c>
      <c r="D12" s="1311" t="n">
        <f aca="false">0.5*(DataFR1!FP94+DataFR1!FP95)/'Table FR.1'!B162</f>
        <v>1.09591061058568</v>
      </c>
      <c r="E12" s="1311" t="n">
        <f aca="false">0.5*(DataFR1!GB94+DataFR1!GB95)/'Table FR.1'!$B162</f>
        <v>0.215231477917799</v>
      </c>
      <c r="F12" s="1310" t="n">
        <f aca="false">0.5*(DataFR1!FO94-DataFR1!FP94+DataFR1!FO95-DataFR1!FP95)/'Table FR.1'!B162</f>
        <v>1.04936153943132</v>
      </c>
      <c r="G12" s="1312" t="n">
        <f aca="false">(AVERAGE(DataFR1!FT94:FT95)+AVERAGE(DataFR1!GI94:GI95))/DataFR1!B94</f>
        <v>0.427267734999106</v>
      </c>
      <c r="H12" s="1310" t="n">
        <f aca="false">I12+L12</f>
        <v>1.09822407639997</v>
      </c>
      <c r="I12" s="1311" t="n">
        <f aca="false">0.5*(DataFR1!FW94+DataFR1!FW95)/'Table FR.1'!$B162</f>
        <v>0.201644001879683</v>
      </c>
      <c r="J12" s="1311"/>
      <c r="K12" s="1311"/>
      <c r="L12" s="1311" t="n">
        <f aca="false">M12+N12</f>
        <v>0.896580074520285</v>
      </c>
      <c r="M12" s="1311" t="n">
        <f aca="false">0.5*(DataFR1!FZ94+DataFR1!FZ95)/'Table FR.1'!$B162</f>
        <v>0.0711401941691698</v>
      </c>
      <c r="N12" s="968" t="n">
        <f aca="false">0.5*(DataFR1!GA94+DataFR1!GA95)/'Table FR.1'!$B162</f>
        <v>0.825439880351116</v>
      </c>
      <c r="O12" s="1313" t="n">
        <f aca="false">0.5*(DataFR1!GC94+DataFR1!GC95+DataFR1!GD94+DataFR1!GD95-DataFR1!GE94-DataFR1!GE95)/'Table FR.1'!$B162</f>
        <v>0.0173816839231622</v>
      </c>
      <c r="P12" s="823"/>
    </row>
    <row r="13" customFormat="false" ht="12" hidden="false" customHeight="false" outlineLevel="0" collapsed="false">
      <c r="A13" s="1075" t="n">
        <v>1974</v>
      </c>
      <c r="B13" s="1310" t="n">
        <f aca="false">C13+F13+H13+O13</f>
        <v>3.03367305451033</v>
      </c>
      <c r="C13" s="1310" t="n">
        <f aca="false">D13-E13</f>
        <v>0.960932623000994</v>
      </c>
      <c r="D13" s="1311" t="n">
        <f aca="false">0.5*(DataFR1!FP95+DataFR1!FP96)/'Table FR.1'!B163</f>
        <v>1.17270881436342</v>
      </c>
      <c r="E13" s="1311" t="n">
        <f aca="false">0.5*(DataFR1!GB95+DataFR1!GB96)/'Table FR.1'!$B163</f>
        <v>0.211776191362429</v>
      </c>
      <c r="F13" s="1310" t="n">
        <f aca="false">0.5*(DataFR1!FO95-DataFR1!FP95+DataFR1!FO96-DataFR1!FP96)/'Table FR.1'!B163</f>
        <v>1.01590251921426</v>
      </c>
      <c r="G13" s="1312" t="n">
        <f aca="false">(AVERAGE(DataFR1!FT95:FT96)+AVERAGE(DataFR1!GI95:GI96))/DataFR1!B95</f>
        <v>0.439977653124747</v>
      </c>
      <c r="H13" s="1310" t="n">
        <f aca="false">I13+L13</f>
        <v>1.039777783497</v>
      </c>
      <c r="I13" s="1311" t="n">
        <f aca="false">0.5*(DataFR1!FW95+DataFR1!FW96)/'Table FR.1'!$B163</f>
        <v>0.161069810695911</v>
      </c>
      <c r="J13" s="1311"/>
      <c r="K13" s="1311"/>
      <c r="L13" s="1311" t="n">
        <f aca="false">M13+N13</f>
        <v>0.878707972801089</v>
      </c>
      <c r="M13" s="1311" t="n">
        <f aca="false">0.5*(DataFR1!FZ95+DataFR1!FZ96)/'Table FR.1'!$B163</f>
        <v>0.070063383753418</v>
      </c>
      <c r="N13" s="968" t="n">
        <f aca="false">0.5*(DataFR1!GA95+DataFR1!GA96)/'Table FR.1'!$B163</f>
        <v>0.808644589047671</v>
      </c>
      <c r="O13" s="1313" t="n">
        <f aca="false">0.5*(DataFR1!GC95+DataFR1!GC96+DataFR1!GD95+DataFR1!GD96-DataFR1!GE95-DataFR1!GE96)/'Table FR.1'!$B163</f>
        <v>0.0170601287980764</v>
      </c>
      <c r="P13" s="823"/>
    </row>
    <row r="14" customFormat="false" ht="12" hidden="false" customHeight="false" outlineLevel="0" collapsed="false">
      <c r="A14" s="1075" t="n">
        <v>1975</v>
      </c>
      <c r="B14" s="1310" t="n">
        <f aca="false">C14+F14+H14+O14</f>
        <v>3.17046521393278</v>
      </c>
      <c r="C14" s="1310" t="n">
        <f aca="false">D14-E14</f>
        <v>1.06727500830501</v>
      </c>
      <c r="D14" s="1311" t="n">
        <f aca="false">0.5*(DataFR1!FP96+DataFR1!FP97)/'Table FR.1'!B164</f>
        <v>1.28005549459623</v>
      </c>
      <c r="E14" s="1311" t="n">
        <f aca="false">0.5*(DataFR1!GB96+DataFR1!GB97)/'Table FR.1'!$B164</f>
        <v>0.212780486291214</v>
      </c>
      <c r="F14" s="1310" t="n">
        <f aca="false">0.5*(DataFR1!FO96-DataFR1!FP96+DataFR1!FO97-DataFR1!FP97)/'Table FR.1'!B164</f>
        <v>1.03974548719305</v>
      </c>
      <c r="G14" s="1312" t="n">
        <f aca="false">(AVERAGE(DataFR1!FT96:FT97)+AVERAGE(DataFR1!GI96:GI97))/DataFR1!B96</f>
        <v>0.467671883575334</v>
      </c>
      <c r="H14" s="1310" t="n">
        <f aca="false">I14+L14</f>
        <v>1.04588703491898</v>
      </c>
      <c r="I14" s="1311" t="n">
        <f aca="false">0.5*(DataFR1!FW96+DataFR1!FW97)/'Table FR.1'!$B164</f>
        <v>0.137952152000672</v>
      </c>
      <c r="J14" s="1311"/>
      <c r="K14" s="1311"/>
      <c r="L14" s="1311" t="n">
        <f aca="false">M14+N14</f>
        <v>0.907934882918307</v>
      </c>
      <c r="M14" s="1311" t="n">
        <f aca="false">0.5*(DataFR1!FZ96+DataFR1!FZ97)/'Table FR.1'!$B164</f>
        <v>0.0719637531993562</v>
      </c>
      <c r="N14" s="968" t="n">
        <f aca="false">0.5*(DataFR1!GA96+DataFR1!GA97)/'Table FR.1'!$B164</f>
        <v>0.835971129718951</v>
      </c>
      <c r="O14" s="1313" t="n">
        <f aca="false">0.5*(DataFR1!GC96+DataFR1!GC97+DataFR1!GD96+DataFR1!GD97-DataFR1!GE96-DataFR1!GE97)/'Table FR.1'!$B164</f>
        <v>0.017557683515739</v>
      </c>
      <c r="P14" s="823"/>
    </row>
    <row r="15" customFormat="false" ht="12" hidden="false" customHeight="false" outlineLevel="0" collapsed="false">
      <c r="A15" s="1075" t="n">
        <v>1976</v>
      </c>
      <c r="B15" s="1310" t="n">
        <f aca="false">C15+F15+H15+O15</f>
        <v>3.14669782623641</v>
      </c>
      <c r="C15" s="1310" t="n">
        <f aca="false">D15-E15</f>
        <v>1.09414259125585</v>
      </c>
      <c r="D15" s="1311" t="n">
        <f aca="false">0.5*(DataFR1!FP97+DataFR1!FP98)/'Table FR.1'!B165</f>
        <v>1.30362725247705</v>
      </c>
      <c r="E15" s="1311" t="n">
        <f aca="false">0.5*(DataFR1!GB97+DataFR1!GB98)/'Table FR.1'!$B165</f>
        <v>0.209484661221196</v>
      </c>
      <c r="F15" s="1310" t="n">
        <f aca="false">0.5*(DataFR1!FO97-DataFR1!FP97+DataFR1!FO98-DataFR1!FP98)/'Table FR.1'!B165</f>
        <v>1.00580117456265</v>
      </c>
      <c r="G15" s="1312" t="n">
        <f aca="false">(AVERAGE(DataFR1!FT97:FT98)+AVERAGE(DataFR1!GI97:GI98))/DataFR1!B97</f>
        <v>0.464269799070746</v>
      </c>
      <c r="H15" s="1310" t="n">
        <f aca="false">I15+L15</f>
        <v>1.0296038276381</v>
      </c>
      <c r="I15" s="1311" t="n">
        <f aca="false">0.5*(DataFR1!FW97+DataFR1!FW98)/'Table FR.1'!$B165</f>
        <v>0.127187699797492</v>
      </c>
      <c r="J15" s="1311"/>
      <c r="K15" s="1311"/>
      <c r="L15" s="1311" t="n">
        <f aca="false">M15+N15</f>
        <v>0.902416127840606</v>
      </c>
      <c r="M15" s="1311" t="n">
        <f aca="false">0.5*(DataFR1!FZ97+DataFR1!FZ98)/'Table FR.1'!$B165</f>
        <v>0.0710458114678026</v>
      </c>
      <c r="N15" s="968" t="n">
        <f aca="false">0.5*(DataFR1!GA97+DataFR1!GA98)/'Table FR.1'!$B165</f>
        <v>0.831370316372803</v>
      </c>
      <c r="O15" s="1313" t="n">
        <f aca="false">0.5*(DataFR1!GC97+DataFR1!GC98+DataFR1!GD97+DataFR1!GD98-DataFR1!GE97-DataFR1!GE98)/'Table FR.1'!$B165</f>
        <v>0.0171502327798057</v>
      </c>
      <c r="P15" s="823"/>
    </row>
    <row r="16" customFormat="false" ht="12" hidden="false" customHeight="false" outlineLevel="0" collapsed="false">
      <c r="A16" s="1075" t="n">
        <v>1977</v>
      </c>
      <c r="B16" s="1310" t="n">
        <f aca="false">C16+F16+H16+O16</f>
        <v>3.16669403005716</v>
      </c>
      <c r="C16" s="1310" t="n">
        <f aca="false">D16-E16</f>
        <v>1.14082885353587</v>
      </c>
      <c r="D16" s="1311" t="n">
        <f aca="false">0.5*(DataFR1!FP98+DataFR1!FP99)/'Table FR.1'!B166</f>
        <v>1.35390089829045</v>
      </c>
      <c r="E16" s="1311" t="n">
        <f aca="false">0.5*(DataFR1!GB98+DataFR1!GB99)/'Table FR.1'!$B166</f>
        <v>0.213072044754583</v>
      </c>
      <c r="F16" s="1310" t="n">
        <f aca="false">0.5*(DataFR1!FO98-DataFR1!FP98+DataFR1!FO99-DataFR1!FP99)/'Table FR.1'!B166</f>
        <v>0.98422766761732</v>
      </c>
      <c r="G16" s="1312" t="n">
        <f aca="false">(AVERAGE(DataFR1!FT98:FT99)+AVERAGE(DataFR1!GI98:GI99))/DataFR1!B98</f>
        <v>0.470245169298276</v>
      </c>
      <c r="H16" s="1310" t="n">
        <f aca="false">I16+L16</f>
        <v>1.02460699205989</v>
      </c>
      <c r="I16" s="1311" t="n">
        <f aca="false">0.5*(DataFR1!FW98+DataFR1!FW99)/'Table FR.1'!$B166</f>
        <v>0.107228602507045</v>
      </c>
      <c r="J16" s="1311"/>
      <c r="K16" s="1311"/>
      <c r="L16" s="1311" t="n">
        <f aca="false">M16+N16</f>
        <v>0.917378389552848</v>
      </c>
      <c r="M16" s="1311" t="n">
        <f aca="false">0.5*(DataFR1!FZ98+DataFR1!FZ99)/'Table FR.1'!$B166</f>
        <v>0.0720619588151985</v>
      </c>
      <c r="N16" s="968" t="n">
        <f aca="false">0.5*(DataFR1!GA98+DataFR1!GA99)/'Table FR.1'!$B166</f>
        <v>0.845316430737649</v>
      </c>
      <c r="O16" s="1313" t="n">
        <f aca="false">0.5*(DataFR1!GC98+DataFR1!GC99+DataFR1!GD98+DataFR1!GD99-DataFR1!GE98-DataFR1!GE99)/'Table FR.1'!$B166</f>
        <v>0.0170305168440787</v>
      </c>
      <c r="P16" s="823"/>
    </row>
    <row r="17" customFormat="false" ht="12" hidden="false" customHeight="false" outlineLevel="0" collapsed="false">
      <c r="A17" s="1075" t="n">
        <v>1978</v>
      </c>
      <c r="B17" s="1310" t="n">
        <f aca="false">C17+F17+H17+O17</f>
        <v>3.18863871842954</v>
      </c>
      <c r="C17" s="1310" t="n">
        <f aca="false">D17-E17</f>
        <v>1.17306887891538</v>
      </c>
      <c r="D17" s="1311" t="n">
        <f aca="false">0.5*(DataFR1!FP99+DataFR1!FP100)/'Table FR.1'!B167</f>
        <v>1.39114871311756</v>
      </c>
      <c r="E17" s="1311" t="n">
        <f aca="false">0.5*(DataFR1!GB99+DataFR1!GB100)/'Table FR.1'!$B167</f>
        <v>0.218079834202183</v>
      </c>
      <c r="F17" s="1310" t="n">
        <f aca="false">0.5*(DataFR1!FO99-DataFR1!FP99+DataFR1!FO100-DataFR1!FP100)/'Table FR.1'!B167</f>
        <v>0.962975046981213</v>
      </c>
      <c r="G17" s="1312" t="n">
        <f aca="false">(AVERAGE(DataFR1!FT99:FT100)+AVERAGE(DataFR1!GI99:GI100))/DataFR1!B99</f>
        <v>0.472064404463903</v>
      </c>
      <c r="H17" s="1310" t="n">
        <f aca="false">I17+L17</f>
        <v>1.03605881476893</v>
      </c>
      <c r="I17" s="1311" t="n">
        <f aca="false">0.5*(DataFR1!FW99+DataFR1!FW100)/'Table FR.1'!$B167</f>
        <v>0.109465577087304</v>
      </c>
      <c r="J17" s="1311" t="n">
        <f aca="false">0.5*(DataFR1!FX99+DataFR1!FX100)/'Table FR.1'!B167</f>
        <v>0.0508330594789334</v>
      </c>
      <c r="K17" s="1311" t="n">
        <f aca="false">0.5*(DataFR1!FY99+DataFR1!FX100)/'Table FR.1'!B167</f>
        <v>0.0561234616378293</v>
      </c>
      <c r="L17" s="1311" t="n">
        <f aca="false">M17+N17</f>
        <v>0.926593237681624</v>
      </c>
      <c r="M17" s="1311" t="n">
        <f aca="false">0.5*(DataFR1!FZ99+DataFR1!FZ100)/'Table FR.1'!$B167</f>
        <v>0.0725629758547448</v>
      </c>
      <c r="N17" s="968" t="n">
        <f aca="false">0.5*(DataFR1!GA99+DataFR1!GA100)/'Table FR.1'!$B167</f>
        <v>0.85403026182688</v>
      </c>
      <c r="O17" s="1313" t="n">
        <f aca="false">0.5*(DataFR1!GC99+DataFR1!GC100+DataFR1!GD99+DataFR1!GD100-DataFR1!GE99-DataFR1!GE100)/'Table FR.1'!$B167</f>
        <v>0.0165359777640219</v>
      </c>
      <c r="P17" s="823"/>
    </row>
    <row r="18" customFormat="false" ht="12.75" hidden="false" customHeight="true" outlineLevel="0" collapsed="false">
      <c r="A18" s="1075" t="n">
        <v>1979</v>
      </c>
      <c r="B18" s="1310" t="n">
        <f aca="false">C18+F18+H18+O18</f>
        <v>3.18896735512728</v>
      </c>
      <c r="C18" s="1310" t="n">
        <f aca="false">D18-E18</f>
        <v>1.19815193517405</v>
      </c>
      <c r="D18" s="1311" t="n">
        <f aca="false">0.5*(DataFR1!FP100+DataFR1!FP101)/'Table FR.1'!B168</f>
        <v>1.43214119230732</v>
      </c>
      <c r="E18" s="1311" t="n">
        <f aca="false">0.5*(DataFR1!GB100+DataFR1!GB101)/'Table FR.1'!$B168</f>
        <v>0.233989257133268</v>
      </c>
      <c r="F18" s="1310" t="n">
        <f aca="false">0.5*(DataFR1!FO100-DataFR1!FP100+DataFR1!FO101-DataFR1!FP101)/'Table FR.1'!B168</f>
        <v>0.931896442259921</v>
      </c>
      <c r="G18" s="1312" t="n">
        <f aca="false">(AVERAGE(DataFR1!FT100:FT101)+AVERAGE(DataFR1!GI100:GI101))/DataFR1!B100</f>
        <v>0.452813984021094</v>
      </c>
      <c r="H18" s="1310" t="n">
        <f aca="false">I18+L18</f>
        <v>1.04323977582762</v>
      </c>
      <c r="I18" s="1311" t="n">
        <f aca="false">0.5*(DataFR1!FW100+DataFR1!FW101)/'Table FR.1'!$B168</f>
        <v>0.113111431158287</v>
      </c>
      <c r="J18" s="1311" t="n">
        <f aca="false">0.5*(DataFR1!FX100+DataFR1!FX101)/'Table FR.1'!B168</f>
        <v>0.0560488192725683</v>
      </c>
      <c r="K18" s="1311" t="n">
        <f aca="false">0.5*(DataFR1!FY100+DataFR1!FX101)/'Table FR.1'!B168</f>
        <v>0.0582400586500659</v>
      </c>
      <c r="L18" s="1311" t="n">
        <f aca="false">M18+N18</f>
        <v>0.930128344669331</v>
      </c>
      <c r="M18" s="1311" t="n">
        <f aca="false">0.5*(DataFR1!FZ100+DataFR1!FZ101)/'Table FR.1'!$B168</f>
        <v>0.0721354265473893</v>
      </c>
      <c r="N18" s="968" t="n">
        <f aca="false">0.5*(DataFR1!GA100+DataFR1!GA101)/'Table FR.1'!$B168</f>
        <v>0.857992918121941</v>
      </c>
      <c r="O18" s="1313" t="n">
        <f aca="false">0.5*(DataFR1!GC100+DataFR1!GC101+DataFR1!GD100+DataFR1!GD101-DataFR1!GE100-DataFR1!GE101)/'Table FR.1'!$B168</f>
        <v>0.0156792018656891</v>
      </c>
      <c r="P18" s="823"/>
    </row>
    <row r="19" customFormat="false" ht="12" hidden="false" customHeight="false" outlineLevel="0" collapsed="false">
      <c r="A19" s="1314" t="n">
        <v>1980</v>
      </c>
      <c r="B19" s="1315" t="n">
        <f aca="false">C19+F19+H19+O19</f>
        <v>3.2118056113271</v>
      </c>
      <c r="C19" s="1315" t="n">
        <f aca="false">D19-E19</f>
        <v>1.24233825941788</v>
      </c>
      <c r="D19" s="1316" t="n">
        <f aca="false">0.5*(DataFR1!FP101+DataFR1!FP102)/'Table FR.1'!B169</f>
        <v>1.49576731698274</v>
      </c>
      <c r="E19" s="1316" t="n">
        <f aca="false">0.5*(DataFR1!GB101+DataFR1!GB102)/'Table FR.1'!$B169</f>
        <v>0.253429057564862</v>
      </c>
      <c r="F19" s="1315" t="n">
        <f aca="false">0.5*(DataFR1!FO101-DataFR1!FP101+DataFR1!FO102-DataFR1!FP102)/'Table FR.1'!B169</f>
        <v>0.89802931246269</v>
      </c>
      <c r="G19" s="1317" t="n">
        <f aca="false">(AVERAGE(DataFR1!FT101:FT102)+AVERAGE(DataFR1!GI101:GI102))/DataFR1!B101</f>
        <v>0.41815190671768</v>
      </c>
      <c r="H19" s="1315" t="n">
        <f aca="false">I19+L19</f>
        <v>1.05609091739796</v>
      </c>
      <c r="I19" s="1316" t="n">
        <f aca="false">0.5*(DataFR1!FW101+DataFR1!FW102)/'Table FR.1'!$B169</f>
        <v>0.109485635641125</v>
      </c>
      <c r="J19" s="1316" t="n">
        <f aca="false">0.5*(DataFR1!FX101+DataFR1!FX102)/'Table FR.1'!B169</f>
        <v>0.0593313175850888</v>
      </c>
      <c r="K19" s="1316" t="n">
        <f aca="false">0.5*(DataFR1!FY101+DataFR1!FX102)/'Table FR.1'!B169</f>
        <v>0.0582902513248622</v>
      </c>
      <c r="L19" s="1316" t="n">
        <f aca="false">M19+N19</f>
        <v>0.946605281756839</v>
      </c>
      <c r="M19" s="1316" t="n">
        <f aca="false">0.5*(DataFR1!FZ101+DataFR1!FZ102)/'Table FR.1'!$B169</f>
        <v>0.0732882065579101</v>
      </c>
      <c r="N19" s="1318" t="n">
        <f aca="false">0.5*(DataFR1!GA101+DataFR1!GA102)/'Table FR.1'!$B169</f>
        <v>0.873317075198929</v>
      </c>
      <c r="O19" s="1319" t="n">
        <f aca="false">0.5*(DataFR1!GC101+DataFR1!GC102+DataFR1!GD101+DataFR1!GD102-DataFR1!GE101-DataFR1!GE102)/'Table FR.1'!$B169</f>
        <v>0.0153471220485693</v>
      </c>
      <c r="P19" s="823"/>
    </row>
    <row r="20" customFormat="false" ht="12" hidden="false" customHeight="false" outlineLevel="0" collapsed="false">
      <c r="A20" s="1075" t="n">
        <v>1981</v>
      </c>
      <c r="B20" s="1310" t="n">
        <f aca="false">C20+F20+H20+O20</f>
        <v>3.20743980770505</v>
      </c>
      <c r="C20" s="1310" t="n">
        <f aca="false">D20-E20</f>
        <v>1.29362380392841</v>
      </c>
      <c r="D20" s="1311" t="n">
        <f aca="false">0.5*(DataFR1!FP102+DataFR1!FP103)/'Table FR.1'!B170</f>
        <v>1.55520217899102</v>
      </c>
      <c r="E20" s="1311" t="n">
        <f aca="false">0.5*(DataFR1!GB102+DataFR1!GB103)/'Table FR.1'!$B170</f>
        <v>0.261578375062608</v>
      </c>
      <c r="F20" s="1310" t="n">
        <f aca="false">0.5*(DataFR1!FO102-DataFR1!FP102+DataFR1!FO103-DataFR1!FP103)/'Table FR.1'!B170</f>
        <v>0.853559975188207</v>
      </c>
      <c r="G20" s="1312" t="n">
        <f aca="false">(AVERAGE(DataFR1!FT102:FT103)+AVERAGE(DataFR1!GI102:GI103))/DataFR1!B102</f>
        <v>0.385101747891561</v>
      </c>
      <c r="H20" s="1310" t="n">
        <f aca="false">I20+L20</f>
        <v>1.04513118630171</v>
      </c>
      <c r="I20" s="1311" t="n">
        <f aca="false">0.5*(DataFR1!FW102+DataFR1!FW103)/'Table FR.1'!$B170</f>
        <v>0.0994321042077351</v>
      </c>
      <c r="J20" s="1311" t="n">
        <f aca="false">0.5*(DataFR1!FX102+DataFR1!FX103)/'Table FR.1'!B170</f>
        <v>0.0603868951055414</v>
      </c>
      <c r="K20" s="1311" t="n">
        <f aca="false">0.5*(DataFR1!FY102+DataFR1!FX103)/'Table FR.1'!B170</f>
        <v>0.053140121761931</v>
      </c>
      <c r="L20" s="1311" t="n">
        <f aca="false">M20+N20</f>
        <v>0.945699082093975</v>
      </c>
      <c r="M20" s="1311" t="n">
        <f aca="false">0.5*(DataFR1!FZ102+DataFR1!FZ103)/'Table FR.1'!$B170</f>
        <v>0.0753421287402977</v>
      </c>
      <c r="N20" s="968" t="n">
        <f aca="false">0.5*(DataFR1!GA102+DataFR1!GA103)/'Table FR.1'!$B170</f>
        <v>0.870356953353677</v>
      </c>
      <c r="O20" s="1313" t="n">
        <f aca="false">0.5*(DataFR1!GC102+DataFR1!GC103+DataFR1!GD102+DataFR1!GD103-DataFR1!GE102-DataFR1!GE103)/'Table FR.1'!$B170</f>
        <v>0.0151248422867193</v>
      </c>
      <c r="P20" s="823"/>
    </row>
    <row r="21" customFormat="false" ht="12" hidden="false" customHeight="false" outlineLevel="0" collapsed="false">
      <c r="A21" s="1075" t="n">
        <v>1982</v>
      </c>
      <c r="B21" s="1310" t="n">
        <f aca="false">C21+F21+H21+O21</f>
        <v>3.12834755391509</v>
      </c>
      <c r="C21" s="1310" t="n">
        <f aca="false">D21-E21</f>
        <v>1.2857786247089</v>
      </c>
      <c r="D21" s="1311" t="n">
        <f aca="false">0.5*(DataFR1!FP103+DataFR1!FP104)/'Table FR.1'!B171</f>
        <v>1.55397201189016</v>
      </c>
      <c r="E21" s="1311" t="n">
        <f aca="false">0.5*(DataFR1!GB103+DataFR1!GB104)/'Table FR.1'!$B171</f>
        <v>0.268193387181262</v>
      </c>
      <c r="F21" s="1310" t="n">
        <f aca="false">0.5*(DataFR1!FO103-DataFR1!FP103+DataFR1!FO104-DataFR1!FP104)/'Table FR.1'!B171</f>
        <v>0.796432751475143</v>
      </c>
      <c r="G21" s="1312" t="n">
        <f aca="false">(AVERAGE(DataFR1!FT103:FT104)+AVERAGE(DataFR1!GI103:GI104))/DataFR1!B103</f>
        <v>0.348717837093382</v>
      </c>
      <c r="H21" s="1310" t="n">
        <f aca="false">I21+L21</f>
        <v>1.0316120299174</v>
      </c>
      <c r="I21" s="1311" t="n">
        <f aca="false">0.5*(DataFR1!FW103+DataFR1!FW104)/'Table FR.1'!$B171</f>
        <v>0.0927498520318995</v>
      </c>
      <c r="J21" s="1311" t="n">
        <f aca="false">0.5*(DataFR1!FX103+DataFR1!FX104)/'Table FR.1'!B171</f>
        <v>0.0626948612036336</v>
      </c>
      <c r="K21" s="1311" t="n">
        <f aca="false">0.5*(DataFR1!FY103+DataFR1!FX104)/'Table FR.1'!B171</f>
        <v>0.0503323813446926</v>
      </c>
      <c r="L21" s="1311" t="n">
        <f aca="false">M21+N21</f>
        <v>0.938862177885496</v>
      </c>
      <c r="M21" s="1311" t="n">
        <f aca="false">0.5*(DataFR1!FZ103+DataFR1!FZ104)/'Table FR.1'!$B171</f>
        <v>0.0763231566002478</v>
      </c>
      <c r="N21" s="968" t="n">
        <f aca="false">0.5*(DataFR1!GA103+DataFR1!GA104)/'Table FR.1'!$B171</f>
        <v>0.862539021285248</v>
      </c>
      <c r="O21" s="1313" t="n">
        <f aca="false">0.5*(DataFR1!GC103+DataFR1!GC104+DataFR1!GD103+DataFR1!GD104-DataFR1!GE103-DataFR1!GE104)/'Table FR.1'!$B171</f>
        <v>0.0145241478136557</v>
      </c>
      <c r="P21" s="823"/>
    </row>
    <row r="22" customFormat="false" ht="12" hidden="false" customHeight="false" outlineLevel="0" collapsed="false">
      <c r="A22" s="1075" t="n">
        <v>1983</v>
      </c>
      <c r="B22" s="1310" t="n">
        <f aca="false">C22+F22+H22+O22</f>
        <v>3.14710682768189</v>
      </c>
      <c r="C22" s="1310" t="n">
        <f aca="false">D22-E22</f>
        <v>1.29315743271423</v>
      </c>
      <c r="D22" s="1311" t="n">
        <f aca="false">0.5*(DataFR1!FP104+DataFR1!FP105)/'Table FR.1'!B172</f>
        <v>1.57641470378883</v>
      </c>
      <c r="E22" s="1311" t="n">
        <f aca="false">0.5*(DataFR1!GB104+DataFR1!GB105)/'Table FR.1'!$B172</f>
        <v>0.283257271074597</v>
      </c>
      <c r="F22" s="1310" t="n">
        <f aca="false">0.5*(DataFR1!FO104-DataFR1!FP104+DataFR1!FO105-DataFR1!FP105)/'Table FR.1'!B172</f>
        <v>0.769301713106605</v>
      </c>
      <c r="G22" s="1312" t="n">
        <f aca="false">(AVERAGE(DataFR1!FT104:FT105)+AVERAGE(DataFR1!GI104:GI105))/DataFR1!B104</f>
        <v>0.323493508830829</v>
      </c>
      <c r="H22" s="1310" t="n">
        <f aca="false">I22+L22</f>
        <v>1.06959892301364</v>
      </c>
      <c r="I22" s="1311" t="n">
        <f aca="false">0.5*(DataFR1!FW104+DataFR1!FW105)/'Table FR.1'!$B172</f>
        <v>0.120780037183087</v>
      </c>
      <c r="J22" s="1311" t="n">
        <f aca="false">0.5*(DataFR1!FX104+DataFR1!FX105)/'Table FR.1'!B172</f>
        <v>0.0856555367539671</v>
      </c>
      <c r="K22" s="1311" t="n">
        <f aca="false">0.5*(DataFR1!FY104+DataFR1!FX105)/'Table FR.1'!B172</f>
        <v>0.0672682039690907</v>
      </c>
      <c r="L22" s="1311" t="n">
        <f aca="false">M22+N22</f>
        <v>0.948818885830554</v>
      </c>
      <c r="M22" s="1311" t="n">
        <f aca="false">0.5*(DataFR1!FZ104+DataFR1!FZ105)/'Table FR.1'!$B172</f>
        <v>0.080473908923991</v>
      </c>
      <c r="N22" s="968" t="n">
        <f aca="false">0.5*(DataFR1!GA104+DataFR1!GA105)/'Table FR.1'!$B172</f>
        <v>0.868344976906563</v>
      </c>
      <c r="O22" s="1313" t="n">
        <f aca="false">0.5*(DataFR1!GC104+DataFR1!GC105+DataFR1!GD104+DataFR1!GD105-DataFR1!GE104-DataFR1!GE105)/'Table FR.1'!$B172</f>
        <v>0.0150487588474117</v>
      </c>
      <c r="P22" s="823"/>
    </row>
    <row r="23" customFormat="false" ht="12" hidden="false" customHeight="false" outlineLevel="0" collapsed="false">
      <c r="A23" s="1075" t="n">
        <v>1984</v>
      </c>
      <c r="B23" s="1310" t="n">
        <f aca="false">C23+F23+H23+O23</f>
        <v>3.15601383211585</v>
      </c>
      <c r="C23" s="1310" t="n">
        <f aca="false">D23-E23</f>
        <v>1.28430433026024</v>
      </c>
      <c r="D23" s="1311" t="n">
        <f aca="false">0.5*(DataFR1!FP105+DataFR1!FP106)/'Table FR.1'!B173</f>
        <v>1.58704784345631</v>
      </c>
      <c r="E23" s="1311" t="n">
        <f aca="false">0.5*(DataFR1!GB105+DataFR1!GB106)/'Table FR.1'!$B173</f>
        <v>0.302743513196071</v>
      </c>
      <c r="F23" s="1310" t="n">
        <f aca="false">0.5*(DataFR1!FO105-DataFR1!FP105+DataFR1!FO106-DataFR1!FP106)/'Table FR.1'!B173</f>
        <v>0.734084838830409</v>
      </c>
      <c r="G23" s="1312" t="n">
        <f aca="false">(AVERAGE(DataFR1!FT105:FT106)+AVERAGE(DataFR1!GI105:GI106))/DataFR1!B105</f>
        <v>0.300708009063309</v>
      </c>
      <c r="H23" s="1310" t="n">
        <f aca="false">I23+L23</f>
        <v>1.12142549074134</v>
      </c>
      <c r="I23" s="1311" t="n">
        <f aca="false">0.5*(DataFR1!FW105+DataFR1!FW106)/'Table FR.1'!$B173</f>
        <v>0.166018108351633</v>
      </c>
      <c r="J23" s="1311" t="n">
        <f aca="false">0.5*(DataFR1!FX105+DataFR1!FX106)/'Table FR.1'!B173</f>
        <v>0.116435162710004</v>
      </c>
      <c r="K23" s="1311" t="n">
        <f aca="false">0.5*(DataFR1!FY105+DataFR1!FX106)/'Table FR.1'!B173</f>
        <v>0.0868293570736184</v>
      </c>
      <c r="L23" s="1311" t="n">
        <f aca="false">M23+N23</f>
        <v>0.955407382389711</v>
      </c>
      <c r="M23" s="1311" t="n">
        <f aca="false">0.5*(DataFR1!FZ105+DataFR1!FZ106)/'Table FR.1'!$B173</f>
        <v>0.0874805628639635</v>
      </c>
      <c r="N23" s="968" t="n">
        <f aca="false">0.5*(DataFR1!GA105+DataFR1!GA106)/'Table FR.1'!$B173</f>
        <v>0.867926819525748</v>
      </c>
      <c r="O23" s="1313" t="n">
        <f aca="false">0.5*(DataFR1!GC105+DataFR1!GC106+DataFR1!GD105+DataFR1!GD106-DataFR1!GE105-DataFR1!GE106)/'Table FR.1'!$B173</f>
        <v>0.0161991722838606</v>
      </c>
      <c r="P23" s="823"/>
    </row>
    <row r="24" customFormat="false" ht="12" hidden="false" customHeight="false" outlineLevel="0" collapsed="false">
      <c r="A24" s="1075" t="n">
        <v>1985</v>
      </c>
      <c r="B24" s="1310" t="n">
        <f aca="false">C24+F24+H24+O24</f>
        <v>3.13941624302193</v>
      </c>
      <c r="C24" s="1310" t="n">
        <f aca="false">D24-E24</f>
        <v>1.26121719183497</v>
      </c>
      <c r="D24" s="1311" t="n">
        <f aca="false">0.5*(DataFR1!FP106+DataFR1!FP107)/'Table FR.1'!B174</f>
        <v>1.58361332477021</v>
      </c>
      <c r="E24" s="1311" t="n">
        <f aca="false">0.5*(DataFR1!GB106+DataFR1!GB107)/'Table FR.1'!$B174</f>
        <v>0.322396132935239</v>
      </c>
      <c r="F24" s="1310" t="n">
        <f aca="false">0.5*(DataFR1!FO106-DataFR1!FP106+DataFR1!FO107-DataFR1!FP107)/'Table FR.1'!B174</f>
        <v>0.682478694224029</v>
      </c>
      <c r="G24" s="1312" t="n">
        <f aca="false">(AVERAGE(DataFR1!FT106:FT107)+AVERAGE(DataFR1!GI106:GI107))/DataFR1!B106</f>
        <v>0.275614139744182</v>
      </c>
      <c r="H24" s="1310" t="n">
        <f aca="false">I24+L24</f>
        <v>1.17871967010335</v>
      </c>
      <c r="I24" s="1311" t="n">
        <f aca="false">0.5*(DataFR1!FW106+DataFR1!FW107)/'Table FR.1'!$B174</f>
        <v>0.230349668586762</v>
      </c>
      <c r="J24" s="1311" t="n">
        <f aca="false">0.5*(DataFR1!FX106+DataFR1!FX107)/'Table FR.1'!B174</f>
        <v>0.154827840202139</v>
      </c>
      <c r="K24" s="1311" t="n">
        <f aca="false">0.5*(DataFR1!FY106+DataFR1!FX107)/'Table FR.1'!B174</f>
        <v>0.120257946421507</v>
      </c>
      <c r="L24" s="1311" t="n">
        <f aca="false">M24+N24</f>
        <v>0.948370001516586</v>
      </c>
      <c r="M24" s="1311" t="n">
        <f aca="false">0.5*(DataFR1!FZ106+DataFR1!FZ107)/'Table FR.1'!$B174</f>
        <v>0.0964107620442861</v>
      </c>
      <c r="N24" s="968" t="n">
        <f aca="false">0.5*(DataFR1!GA106+DataFR1!GA107)/'Table FR.1'!$B174</f>
        <v>0.8519592394723</v>
      </c>
      <c r="O24" s="1313" t="n">
        <f aca="false">0.5*(DataFR1!GC106+DataFR1!GC107+DataFR1!GD106+DataFR1!GD107-DataFR1!GE106-DataFR1!GE107)/'Table FR.1'!$B174</f>
        <v>0.0170006868595831</v>
      </c>
      <c r="P24" s="823"/>
    </row>
    <row r="25" customFormat="false" ht="12" hidden="false" customHeight="false" outlineLevel="0" collapsed="false">
      <c r="A25" s="1075" t="n">
        <v>1986</v>
      </c>
      <c r="B25" s="1310" t="n">
        <f aca="false">C25+F25+H25+O25</f>
        <v>3.17643343055692</v>
      </c>
      <c r="C25" s="1310" t="n">
        <f aca="false">D25-E25</f>
        <v>1.25843068806665</v>
      </c>
      <c r="D25" s="1311" t="n">
        <f aca="false">0.5*(DataFR1!FP107+DataFR1!FP108)/'Table FR.1'!B175</f>
        <v>1.58371701985813</v>
      </c>
      <c r="E25" s="1311" t="n">
        <f aca="false">0.5*(DataFR1!GB107+DataFR1!GB108)/'Table FR.1'!$B175</f>
        <v>0.325286331791484</v>
      </c>
      <c r="F25" s="1310" t="n">
        <f aca="false">0.5*(DataFR1!FO107-DataFR1!FP107+DataFR1!FO108-DataFR1!FP108)/'Table FR.1'!B175</f>
        <v>0.632212867662959</v>
      </c>
      <c r="G25" s="1312" t="n">
        <f aca="false">(AVERAGE(DataFR1!FT107:FT108)+AVERAGE(DataFR1!GI107:GI108))/DataFR1!B107</f>
        <v>0.251729091582837</v>
      </c>
      <c r="H25" s="1310" t="n">
        <f aca="false">I25+L25</f>
        <v>1.26812897032579</v>
      </c>
      <c r="I25" s="1311" t="n">
        <f aca="false">0.5*(DataFR1!FW107+DataFR1!FW108)/'Table FR.1'!$B175</f>
        <v>0.341104488384429</v>
      </c>
      <c r="J25" s="1311" t="n">
        <f aca="false">0.5*(DataFR1!FX107+DataFR1!FX108)/'Table FR.1'!B175</f>
        <v>0.21670296006495</v>
      </c>
      <c r="K25" s="1311" t="n">
        <f aca="false">0.5*(DataFR1!FY107+DataFR1!FX108)/'Table FR.1'!B175</f>
        <v>0.175327686062257</v>
      </c>
      <c r="L25" s="1311" t="n">
        <f aca="false">M25+N25</f>
        <v>0.92702448194136</v>
      </c>
      <c r="M25" s="1311" t="n">
        <f aca="false">0.5*(DataFR1!FZ107+DataFR1!FZ108)/'Table FR.1'!$B175</f>
        <v>0.106406274707904</v>
      </c>
      <c r="N25" s="968" t="n">
        <f aca="false">0.5*(DataFR1!GA107+DataFR1!GA108)/'Table FR.1'!$B175</f>
        <v>0.820618207233457</v>
      </c>
      <c r="O25" s="1313" t="n">
        <f aca="false">0.5*(DataFR1!GC107+DataFR1!GC108+DataFR1!GD107+DataFR1!GD108-DataFR1!GE107-DataFR1!GE108)/'Table FR.1'!$B175</f>
        <v>0.0176609045015273</v>
      </c>
      <c r="P25" s="823"/>
    </row>
    <row r="26" customFormat="false" ht="12" hidden="false" customHeight="false" outlineLevel="0" collapsed="false">
      <c r="A26" s="1075" t="n">
        <v>1987</v>
      </c>
      <c r="B26" s="1310" t="n">
        <f aca="false">C26+F26+H26+O26</f>
        <v>3.24983758397325</v>
      </c>
      <c r="C26" s="1310" t="n">
        <f aca="false">D26-E26</f>
        <v>1.29490271678455</v>
      </c>
      <c r="D26" s="1311" t="n">
        <f aca="false">0.5*(DataFR1!FP108+DataFR1!FP109)/'Table FR.1'!B176</f>
        <v>1.63726495229657</v>
      </c>
      <c r="E26" s="1311" t="n">
        <f aca="false">0.5*(DataFR1!GB108+DataFR1!GB109)/'Table FR.1'!$B176</f>
        <v>0.342362235512013</v>
      </c>
      <c r="F26" s="1310" t="n">
        <f aca="false">0.5*(DataFR1!FO108-DataFR1!FP108+DataFR1!FO109-DataFR1!FP109)/'Table FR.1'!B176</f>
        <v>0.611946611275933</v>
      </c>
      <c r="G26" s="1312" t="n">
        <f aca="false">(AVERAGE(DataFR1!FT108:FT109)+AVERAGE(DataFR1!GI108:GI109))/DataFR1!B108</f>
        <v>0.239156353475119</v>
      </c>
      <c r="H26" s="1310" t="n">
        <f aca="false">I26+L26</f>
        <v>1.32406575146398</v>
      </c>
      <c r="I26" s="1311" t="n">
        <f aca="false">0.5*(DataFR1!FW108+DataFR1!FW109)/'Table FR.1'!$B176</f>
        <v>0.386635706451872</v>
      </c>
      <c r="J26" s="1311" t="n">
        <f aca="false">0.5*(DataFR1!FX108+DataFR1!FX109)/'Table FR.1'!B176</f>
        <v>0.248352301808529</v>
      </c>
      <c r="K26" s="1311" t="n">
        <f aca="false">0.5*(DataFR1!FY108+DataFR1!FX109)/'Table FR.1'!B176</f>
        <v>0.199959858829341</v>
      </c>
      <c r="L26" s="1311" t="n">
        <f aca="false">M26+N26</f>
        <v>0.937430045012111</v>
      </c>
      <c r="M26" s="1311" t="n">
        <f aca="false">0.5*(DataFR1!FZ108+DataFR1!FZ109)/'Table FR.1'!$B176</f>
        <v>0.120914292629211</v>
      </c>
      <c r="N26" s="968" t="n">
        <f aca="false">0.5*(DataFR1!GA108+DataFR1!GA109)/'Table FR.1'!$B176</f>
        <v>0.8165157523829</v>
      </c>
      <c r="O26" s="1313" t="n">
        <f aca="false">0.5*(DataFR1!GC108+DataFR1!GC109+DataFR1!GD108+DataFR1!GD109-DataFR1!GE108-DataFR1!GE109)/'Table FR.1'!$B176</f>
        <v>0.0189225044487802</v>
      </c>
      <c r="P26" s="823"/>
    </row>
    <row r="27" customFormat="false" ht="12" hidden="false" customHeight="false" outlineLevel="0" collapsed="false">
      <c r="A27" s="1075" t="n">
        <v>1988</v>
      </c>
      <c r="B27" s="1310" t="n">
        <f aca="false">C27+F27+H27+O27</f>
        <v>3.25067186123413</v>
      </c>
      <c r="C27" s="1310" t="n">
        <f aca="false">D27-E27</f>
        <v>1.29969053446791</v>
      </c>
      <c r="D27" s="1311" t="n">
        <f aca="false">0.5*(DataFR1!FP109+DataFR1!FP110)/'Table FR.1'!B177</f>
        <v>1.66427656462224</v>
      </c>
      <c r="E27" s="1311" t="n">
        <f aca="false">0.5*(DataFR1!GB109+DataFR1!GB110)/'Table FR.1'!$B177</f>
        <v>0.364586030154333</v>
      </c>
      <c r="F27" s="1310" t="n">
        <f aca="false">0.5*(DataFR1!FO109-DataFR1!FP109+DataFR1!FO110-DataFR1!FP110)/'Table FR.1'!B177</f>
        <v>0.580747927823979</v>
      </c>
      <c r="G27" s="1312" t="n">
        <f aca="false">(AVERAGE(DataFR1!FT109:FT110)+AVERAGE(DataFR1!GI109:GI110))/DataFR1!B109</f>
        <v>0.223130463155064</v>
      </c>
      <c r="H27" s="1310" t="n">
        <f aca="false">I27+L27</f>
        <v>1.35148693931449</v>
      </c>
      <c r="I27" s="1311" t="n">
        <f aca="false">0.5*(DataFR1!FW109+DataFR1!FW110)/'Table FR.1'!$B177</f>
        <v>0.422516559154764</v>
      </c>
      <c r="J27" s="1311" t="n">
        <f aca="false">0.5*(DataFR1!FX109+DataFR1!FX110)/'Table FR.1'!B177</f>
        <v>0.272913948689304</v>
      </c>
      <c r="K27" s="1311" t="n">
        <f aca="false">0.5*(DataFR1!FY109+DataFR1!FX110)/'Table FR.1'!B177</f>
        <v>0.215850996856519</v>
      </c>
      <c r="L27" s="1311" t="n">
        <f aca="false">M27+N27</f>
        <v>0.92897038015973</v>
      </c>
      <c r="M27" s="1311" t="n">
        <f aca="false">0.5*(DataFR1!FZ109+DataFR1!FZ110)/'Table FR.1'!$B177</f>
        <v>0.135094494427304</v>
      </c>
      <c r="N27" s="968" t="n">
        <f aca="false">0.5*(DataFR1!GA109+DataFR1!GA110)/'Table FR.1'!$B177</f>
        <v>0.793875885732426</v>
      </c>
      <c r="O27" s="1313" t="n">
        <f aca="false">0.5*(DataFR1!GC109+DataFR1!GC110+DataFR1!GD109+DataFR1!GD110-DataFR1!GE109-DataFR1!GE110)/'Table FR.1'!$B177</f>
        <v>0.0187464596277455</v>
      </c>
      <c r="P27" s="823"/>
    </row>
    <row r="28" customFormat="false" ht="12" hidden="false" customHeight="false" outlineLevel="0" collapsed="false">
      <c r="A28" s="1320" t="n">
        <v>1989</v>
      </c>
      <c r="B28" s="1321" t="n">
        <f aca="false">C28+F28+H28+O28</f>
        <v>3.37771667047246</v>
      </c>
      <c r="C28" s="1321" t="n">
        <f aca="false">D28-E28</f>
        <v>1.32867988311525</v>
      </c>
      <c r="D28" s="1322" t="n">
        <f aca="false">0.5*(DataFR1!FP110+DataFR1!FP111)/'Table FR.1'!B178</f>
        <v>1.71055350970249</v>
      </c>
      <c r="E28" s="1322" t="n">
        <f aca="false">0.5*(DataFR1!GB110+DataFR1!GB111)/'Table FR.1'!$B178</f>
        <v>0.381873626587244</v>
      </c>
      <c r="F28" s="1321" t="n">
        <f aca="false">0.5*(DataFR1!FO110-DataFR1!FP110+DataFR1!FO111-DataFR1!FP111)/'Table FR.1'!B178</f>
        <v>0.567872918989246</v>
      </c>
      <c r="G28" s="1323" t="n">
        <f aca="false">(AVERAGE(DataFR1!FT110:FT111)+AVERAGE(DataFR1!GI110:GI111))/DataFR1!B110</f>
        <v>0.219267202602965</v>
      </c>
      <c r="H28" s="1321" t="n">
        <f aca="false">I28+L28</f>
        <v>1.46280355280756</v>
      </c>
      <c r="I28" s="1322" t="n">
        <f aca="false">0.5*(DataFR1!FW110+DataFR1!FW111)/'Table FR.1'!$B178</f>
        <v>0.536143927950968</v>
      </c>
      <c r="J28" s="1322" t="n">
        <f aca="false">0.5*(DataFR1!FX110+DataFR1!FX111)/'Table FR.1'!B178</f>
        <v>0.333404735738363</v>
      </c>
      <c r="K28" s="1322" t="n">
        <f aca="false">0.5*(DataFR1!FY110+DataFR1!FX111)/'Table FR.1'!B178</f>
        <v>0.271876316402432</v>
      </c>
      <c r="L28" s="1322" t="n">
        <f aca="false">M28+N28</f>
        <v>0.926659624856594</v>
      </c>
      <c r="M28" s="1322" t="n">
        <f aca="false">0.5*(DataFR1!FZ110+DataFR1!FZ111)/'Table FR.1'!$B178</f>
        <v>0.15602110808956</v>
      </c>
      <c r="N28" s="1230" t="n">
        <f aca="false">0.5*(DataFR1!GA110+DataFR1!GA111)/'Table FR.1'!$B178</f>
        <v>0.770638516767034</v>
      </c>
      <c r="O28" s="1324" t="n">
        <f aca="false">0.5*(DataFR1!GC110+DataFR1!GC111+DataFR1!GD110+DataFR1!GD111-DataFR1!GE110-DataFR1!GE111)/'Table FR.1'!$B178</f>
        <v>0.018360315560402</v>
      </c>
      <c r="P28" s="823"/>
    </row>
    <row r="29" customFormat="false" ht="12" hidden="false" customHeight="false" outlineLevel="0" collapsed="false">
      <c r="A29" s="1075" t="n">
        <v>1990</v>
      </c>
      <c r="B29" s="1310" t="n">
        <f aca="false">C29+F29+H29+O29</f>
        <v>3.43020728196131</v>
      </c>
      <c r="C29" s="1310" t="n">
        <f aca="false">D29-E29</f>
        <v>1.37475009231393</v>
      </c>
      <c r="D29" s="1311" t="n">
        <f aca="false">0.5*(DataFR1!FP111+DataFR1!FP112)/'Table FR.1'!B179</f>
        <v>1.77693105412618</v>
      </c>
      <c r="E29" s="1311" t="n">
        <f aca="false">0.5*(DataFR1!GB111+DataFR1!GB112)/'Table FR.1'!$B179</f>
        <v>0.402180961812248</v>
      </c>
      <c r="F29" s="1310" t="n">
        <f aca="false">0.5*(DataFR1!FO111-DataFR1!FP111+DataFR1!FO112-DataFR1!FP112)/'Table FR.1'!B179</f>
        <v>0.567119795867023</v>
      </c>
      <c r="G29" s="1312" t="n">
        <f aca="false">(AVERAGE(DataFR1!FT111:FT112)+AVERAGE(DataFR1!GI111:GI112))/DataFR1!B111</f>
        <v>0.219461903449689</v>
      </c>
      <c r="H29" s="1310" t="n">
        <f aca="false">I29+L29</f>
        <v>1.46981710418933</v>
      </c>
      <c r="I29" s="1311" t="n">
        <f aca="false">0.5*(DataFR1!FW111+DataFR1!FW112)/'Table FR.1'!$B179</f>
        <v>0.539791030711084</v>
      </c>
      <c r="J29" s="1311" t="n">
        <f aca="false">0.5*(DataFR1!FX111+DataFR1!FX112)/'Table FR.1'!B179</f>
        <v>0.348681469693147</v>
      </c>
      <c r="K29" s="1311" t="n">
        <f aca="false">0.5*(DataFR1!FY111+DataFR1!FX112)/'Table FR.1'!B179</f>
        <v>0.283078411637969</v>
      </c>
      <c r="L29" s="1311" t="n">
        <f aca="false">M29+N29</f>
        <v>0.930026073478243</v>
      </c>
      <c r="M29" s="1311" t="n">
        <f aca="false">0.5*(DataFR1!FZ111+DataFR1!FZ112)/'Table FR.1'!$B179</f>
        <v>0.179364713056367</v>
      </c>
      <c r="N29" s="968" t="n">
        <f aca="false">0.5*(DataFR1!GA111+DataFR1!GA112)/'Table FR.1'!$B179</f>
        <v>0.750661360421876</v>
      </c>
      <c r="O29" s="1313" t="n">
        <f aca="false">0.5*(DataFR1!GC111+DataFR1!GC112+DataFR1!GD111+DataFR1!GD112-DataFR1!GE111-DataFR1!GE112)/'Table FR.1'!$B179</f>
        <v>0.0185202895910348</v>
      </c>
      <c r="P29" s="823"/>
    </row>
    <row r="30" customFormat="false" ht="12" hidden="false" customHeight="false" outlineLevel="0" collapsed="false">
      <c r="A30" s="1075" t="n">
        <v>1991</v>
      </c>
      <c r="B30" s="1310" t="n">
        <f aca="false">C30+F30+H30+O30</f>
        <v>3.41686030175874</v>
      </c>
      <c r="C30" s="1310" t="n">
        <f aca="false">D30-E30</f>
        <v>1.39418410196647</v>
      </c>
      <c r="D30" s="1311" t="n">
        <f aca="false">0.5*(DataFR1!FP112+DataFR1!FP113)/'Table FR.1'!B180</f>
        <v>1.82059285390161</v>
      </c>
      <c r="E30" s="1311" t="n">
        <f aca="false">0.5*(DataFR1!GB112+DataFR1!GB113)/'Table FR.1'!$B180</f>
        <v>0.426408751935143</v>
      </c>
      <c r="F30" s="1310" t="n">
        <f aca="false">0.5*(DataFR1!FO112-DataFR1!FP112+DataFR1!FO113-DataFR1!FP113)/'Table FR.1'!B180</f>
        <v>0.543441606870725</v>
      </c>
      <c r="G30" s="1312" t="n">
        <f aca="false">(AVERAGE(DataFR1!FT112:FT113)+AVERAGE(DataFR1!GI112:GI113))/DataFR1!B112</f>
        <v>0.205646433464298</v>
      </c>
      <c r="H30" s="1310" t="n">
        <f aca="false">I30+L30</f>
        <v>1.45978425558283</v>
      </c>
      <c r="I30" s="1311" t="n">
        <f aca="false">0.5*(DataFR1!FW112+DataFR1!FW113)/'Table FR.1'!$B180</f>
        <v>0.51809570313237</v>
      </c>
      <c r="J30" s="1311" t="n">
        <f aca="false">0.5*(DataFR1!FX112+DataFR1!FX113)/'Table FR.1'!B180</f>
        <v>0.359838583471277</v>
      </c>
      <c r="K30" s="1311" t="n">
        <f aca="false">0.5*(DataFR1!FY112+DataFR1!FX113)/'Table FR.1'!B180</f>
        <v>0.270716846442829</v>
      </c>
      <c r="L30" s="1311" t="n">
        <f aca="false">M30+N30</f>
        <v>0.941688552450455</v>
      </c>
      <c r="M30" s="1311" t="n">
        <f aca="false">0.5*(DataFR1!FZ112+DataFR1!FZ113)/'Table FR.1'!$B180</f>
        <v>0.203964497132967</v>
      </c>
      <c r="N30" s="968" t="n">
        <f aca="false">0.5*(DataFR1!GA112+DataFR1!GA113)/'Table FR.1'!$B180</f>
        <v>0.737724055317489</v>
      </c>
      <c r="O30" s="1313" t="n">
        <f aca="false">0.5*(DataFR1!GC112+DataFR1!GC113+DataFR1!GD112+DataFR1!GD113-DataFR1!GE112-DataFR1!GE113)/'Table FR.1'!$B180</f>
        <v>0.0194503373387191</v>
      </c>
      <c r="P30" s="823"/>
    </row>
    <row r="31" customFormat="false" ht="12" hidden="false" customHeight="false" outlineLevel="0" collapsed="false">
      <c r="A31" s="1075" t="n">
        <v>1992</v>
      </c>
      <c r="B31" s="1310" t="n">
        <f aca="false">C31+F31+H31+O31</f>
        <v>3.37001936959952</v>
      </c>
      <c r="C31" s="1310" t="n">
        <f aca="false">D31-E31</f>
        <v>1.35831672192458</v>
      </c>
      <c r="D31" s="1311" t="n">
        <f aca="false">0.5*(DataFR1!FP113+DataFR1!FP114)/'Table FR.1'!B181</f>
        <v>1.79038988698414</v>
      </c>
      <c r="E31" s="1311" t="n">
        <f aca="false">0.5*(DataFR1!GB113+DataFR1!GB114)/'Table FR.1'!$B181</f>
        <v>0.432073165059562</v>
      </c>
      <c r="F31" s="1310" t="n">
        <f aca="false">0.5*(DataFR1!FO113-DataFR1!FP113+DataFR1!FO114-DataFR1!FP114)/'Table FR.1'!B181</f>
        <v>0.49256676672924</v>
      </c>
      <c r="G31" s="1312" t="n">
        <f aca="false">(AVERAGE(DataFR1!FT113:FT114)+AVERAGE(DataFR1!GI113:GI114))/DataFR1!B113</f>
        <v>0.179120757801267</v>
      </c>
      <c r="H31" s="1310" t="n">
        <f aca="false">I31+L31</f>
        <v>1.49810056181153</v>
      </c>
      <c r="I31" s="1311" t="n">
        <f aca="false">0.5*(DataFR1!FW113+DataFR1!FW114)/'Table FR.1'!$B181</f>
        <v>0.539813101614391</v>
      </c>
      <c r="J31" s="1311" t="n">
        <f aca="false">0.5*(DataFR1!FX113+DataFR1!FX114)/'Table FR.1'!B181</f>
        <v>0.385620260062796</v>
      </c>
      <c r="K31" s="1311" t="n">
        <f aca="false">0.5*(DataFR1!FY113+DataFR1!FX114)/'Table FR.1'!B181</f>
        <v>0.277291436676703</v>
      </c>
      <c r="L31" s="1311" t="n">
        <f aca="false">M31+N31</f>
        <v>0.958287460197139</v>
      </c>
      <c r="M31" s="1311" t="n">
        <f aca="false">0.5*(DataFR1!FZ113+DataFR1!FZ114)/'Table FR.1'!$B181</f>
        <v>0.228946403079402</v>
      </c>
      <c r="N31" s="968" t="n">
        <f aca="false">0.5*(DataFR1!GA113+DataFR1!GA114)/'Table FR.1'!$B181</f>
        <v>0.729341057117737</v>
      </c>
      <c r="O31" s="1313" t="n">
        <f aca="false">0.5*(DataFR1!GC113+DataFR1!GC114+DataFR1!GD113+DataFR1!GD114-DataFR1!GE113-DataFR1!GE114)/'Table FR.1'!$B181</f>
        <v>0.0210353191341732</v>
      </c>
      <c r="P31" s="823"/>
    </row>
    <row r="32" customFormat="false" ht="12" hidden="false" customHeight="false" outlineLevel="0" collapsed="false">
      <c r="A32" s="1075" t="n">
        <v>1993</v>
      </c>
      <c r="B32" s="1310" t="n">
        <f aca="false">C32+F32+H32+O32</f>
        <v>3.42404696480599</v>
      </c>
      <c r="C32" s="1310" t="n">
        <f aca="false">D32-E32</f>
        <v>1.34326318301186</v>
      </c>
      <c r="D32" s="1311" t="n">
        <f aca="false">0.5*(DataFR1!FP114+DataFR1!FP115)/'Table FR.1'!B182</f>
        <v>1.79267149850898</v>
      </c>
      <c r="E32" s="1311" t="n">
        <f aca="false">0.5*(DataFR1!GB114+DataFR1!GB115)/'Table FR.1'!$B182</f>
        <v>0.449408315497128</v>
      </c>
      <c r="F32" s="1310" t="n">
        <f aca="false">0.5*(DataFR1!FO114-DataFR1!FP114+DataFR1!FO115-DataFR1!FP115)/'Table FR.1'!B182</f>
        <v>0.460371740351993</v>
      </c>
      <c r="G32" s="1312" t="n">
        <f aca="false">(AVERAGE(DataFR1!FT114:FT115)+AVERAGE(DataFR1!GI114:GI115))/DataFR1!B114</f>
        <v>0.159993571032737</v>
      </c>
      <c r="H32" s="1310" t="n">
        <f aca="false">I32+L32</f>
        <v>1.59632341723947</v>
      </c>
      <c r="I32" s="1311" t="n">
        <f aca="false">0.5*(DataFR1!FW114+DataFR1!FW115)/'Table FR.1'!$B182</f>
        <v>0.574632687272324</v>
      </c>
      <c r="J32" s="1311" t="n">
        <f aca="false">0.5*(DataFR1!FX114+DataFR1!FX115)/'Table FR.1'!B182</f>
        <v>0.413449655892576</v>
      </c>
      <c r="K32" s="1311" t="n">
        <f aca="false">0.5*(DataFR1!FY114+DataFR1!FX115)/'Table FR.1'!B182</f>
        <v>0.291790466818066</v>
      </c>
      <c r="L32" s="1311" t="n">
        <f aca="false">M32+N32</f>
        <v>1.02169072996715</v>
      </c>
      <c r="M32" s="1311" t="n">
        <f aca="false">0.5*(DataFR1!FZ114+DataFR1!FZ115)/'Table FR.1'!$B182</f>
        <v>0.265646596559227</v>
      </c>
      <c r="N32" s="968" t="n">
        <f aca="false">0.5*(DataFR1!GA114+DataFR1!GA115)/'Table FR.1'!$B182</f>
        <v>0.756044133407921</v>
      </c>
      <c r="O32" s="1313" t="n">
        <f aca="false">0.5*(DataFR1!GC114+DataFR1!GC115+DataFR1!GD114+DataFR1!GD115-DataFR1!GE114-DataFR1!GE115)/'Table FR.1'!$B182</f>
        <v>0.0240886242026718</v>
      </c>
      <c r="P32" s="823"/>
    </row>
    <row r="33" customFormat="false" ht="12" hidden="false" customHeight="false" outlineLevel="0" collapsed="false">
      <c r="A33" s="1075" t="n">
        <v>1994</v>
      </c>
      <c r="B33" s="1310" t="n">
        <f aca="false">C33+F33+H33+O33</f>
        <v>3.39182912196306</v>
      </c>
      <c r="C33" s="1310" t="n">
        <f aca="false">D33-E33</f>
        <v>1.33046946089596</v>
      </c>
      <c r="D33" s="1311" t="n">
        <f aca="false">0.5*(DataFR1!FP115+DataFR1!FP116)/'Table FR.1'!B183</f>
        <v>1.78630472011764</v>
      </c>
      <c r="E33" s="1311" t="n">
        <f aca="false">0.5*(DataFR1!GB115+DataFR1!GB116)/'Table FR.1'!$B183</f>
        <v>0.455835259221686</v>
      </c>
      <c r="F33" s="1310" t="n">
        <f aca="false">0.5*(DataFR1!FO115-DataFR1!FP115+DataFR1!FO116-DataFR1!FP116)/'Table FR.1'!B183</f>
        <v>0.437168651650376</v>
      </c>
      <c r="G33" s="1312" t="n">
        <f aca="false">(AVERAGE(DataFR1!FT115:FT116)+AVERAGE(DataFR1!GI115:GI116))/DataFR1!B115</f>
        <v>0.148530937408949</v>
      </c>
      <c r="H33" s="1310" t="n">
        <f aca="false">I33+L33</f>
        <v>1.59826709410391</v>
      </c>
      <c r="I33" s="1311" t="n">
        <f aca="false">0.5*(DataFR1!FW115+DataFR1!FW116)/'Table FR.1'!$B183</f>
        <v>0.529424548833733</v>
      </c>
      <c r="J33" s="1311" t="n">
        <f aca="false">0.5*(DataFR1!FX115+DataFR1!FX116)/'Table FR.1'!B183</f>
        <v>0.388230678278676</v>
      </c>
      <c r="K33" s="1311" t="n">
        <f aca="false">0.5*(DataFR1!FY115+DataFR1!FX116)/'Table FR.1'!B183</f>
        <v>0.261790433413638</v>
      </c>
      <c r="L33" s="1311" t="n">
        <f aca="false">M33+N33</f>
        <v>1.06884254527018</v>
      </c>
      <c r="M33" s="1311" t="n">
        <f aca="false">0.5*(DataFR1!FZ115+DataFR1!FZ116)/'Table FR.1'!$B183</f>
        <v>0.303515008677586</v>
      </c>
      <c r="N33" s="968" t="n">
        <f aca="false">0.5*(DataFR1!GA115+DataFR1!GA116)/'Table FR.1'!$B183</f>
        <v>0.76532753659259</v>
      </c>
      <c r="O33" s="1313" t="n">
        <f aca="false">0.5*(DataFR1!GC115+DataFR1!GC116+DataFR1!GD115+DataFR1!GD116-DataFR1!GE115-DataFR1!GE116)/'Table FR.1'!$B183</f>
        <v>0.0259239153128199</v>
      </c>
      <c r="P33" s="823"/>
    </row>
    <row r="34" customFormat="false" ht="12" hidden="false" customHeight="false" outlineLevel="0" collapsed="false">
      <c r="A34" s="1075" t="n">
        <v>1995</v>
      </c>
      <c r="B34" s="1310" t="n">
        <f aca="false">C34+F34+H34+O34</f>
        <v>3.33351776785474</v>
      </c>
      <c r="C34" s="1310" t="n">
        <f aca="false">D34-E34</f>
        <v>1.32008281176504</v>
      </c>
      <c r="D34" s="1311" t="n">
        <f aca="false">0.5*(DataFR1!FP116+DataFR1!FP117)/'Table FR.1'!B184</f>
        <v>1.77312518684954</v>
      </c>
      <c r="E34" s="1311" t="n">
        <f aca="false">0.5*(DataFR1!GB116+DataFR1!GB117)/'Table FR.1'!$B184</f>
        <v>0.453042375084503</v>
      </c>
      <c r="F34" s="1310" t="n">
        <f aca="false">0.5*(DataFR1!FO116-DataFR1!FP116+DataFR1!FO117-DataFR1!FP117)/'Table FR.1'!B184</f>
        <v>0.415089337638088</v>
      </c>
      <c r="G34" s="1312" t="n">
        <f aca="false">(AVERAGE(DataFR1!FT116:FT117)+AVERAGE(DataFR1!GI116:GI117))/DataFR1!B116</f>
        <v>0.140390188708455</v>
      </c>
      <c r="H34" s="1310" t="n">
        <f aca="false">I34+L34</f>
        <v>1.57181754644411</v>
      </c>
      <c r="I34" s="1311" t="n">
        <f aca="false">0.5*(DataFR1!FW116+DataFR1!FW117)/'Table FR.1'!$B184</f>
        <v>0.438819267982472</v>
      </c>
      <c r="J34" s="1311" t="n">
        <f aca="false">0.5*(DataFR1!FX116+DataFR1!FX117)/'Table FR.1'!B184</f>
        <v>0.326508729616609</v>
      </c>
      <c r="K34" s="1311" t="n">
        <f aca="false">0.5*(DataFR1!FY116+DataFR1!FX117)/'Table FR.1'!B184</f>
        <v>0.209977179335596</v>
      </c>
      <c r="L34" s="1311" t="n">
        <f aca="false">M34+N34</f>
        <v>1.13299827846164</v>
      </c>
      <c r="M34" s="1311" t="n">
        <f aca="false">0.5*(DataFR1!FZ116+DataFR1!FZ117)/'Table FR.1'!$B184</f>
        <v>0.343171541943491</v>
      </c>
      <c r="N34" s="968" t="n">
        <f aca="false">0.5*(DataFR1!GA116+DataFR1!GA117)/'Table FR.1'!$B184</f>
        <v>0.78982673651815</v>
      </c>
      <c r="O34" s="1313" t="n">
        <f aca="false">0.5*(DataFR1!GC116+DataFR1!GC117+DataFR1!GD116+DataFR1!GD117-DataFR1!GE116-DataFR1!GE117)/'Table FR.1'!$B184</f>
        <v>0.0265280720074999</v>
      </c>
      <c r="P34" s="823"/>
    </row>
    <row r="35" customFormat="false" ht="12" hidden="false" customHeight="false" outlineLevel="0" collapsed="false">
      <c r="A35" s="1075" t="n">
        <v>1996</v>
      </c>
      <c r="B35" s="1310" t="n">
        <f aca="false">C35+F35+H35+O35</f>
        <v>3.36339959767104</v>
      </c>
      <c r="C35" s="1310" t="n">
        <f aca="false">D35-E35</f>
        <v>1.30908358544294</v>
      </c>
      <c r="D35" s="1311" t="n">
        <f aca="false">0.5*(DataFR1!FP117+DataFR1!FP118)/'Table FR.1'!B185</f>
        <v>1.76273345745826</v>
      </c>
      <c r="E35" s="1311" t="n">
        <f aca="false">0.5*(DataFR1!GB117+DataFR1!GB118)/'Table FR.1'!$B185</f>
        <v>0.453649872015323</v>
      </c>
      <c r="F35" s="1310" t="n">
        <f aca="false">0.5*(DataFR1!FO117-DataFR1!FP117+DataFR1!FO118-DataFR1!FP118)/'Table FR.1'!B185</f>
        <v>0.391721154694681</v>
      </c>
      <c r="G35" s="1312" t="n">
        <f aca="false">(AVERAGE(DataFR1!FT117:FT118)+AVERAGE(DataFR1!GI117:GI118))/DataFR1!B117</f>
        <v>0.132084427443195</v>
      </c>
      <c r="H35" s="1310" t="n">
        <f aca="false">I35+L35</f>
        <v>1.63440060705874</v>
      </c>
      <c r="I35" s="1311" t="n">
        <f aca="false">0.5*(DataFR1!FW117+DataFR1!FW118)/'Table FR.1'!$B185</f>
        <v>0.431693695867807</v>
      </c>
      <c r="J35" s="1311" t="n">
        <f aca="false">0.5*(DataFR1!FX117+DataFR1!FX118)/'Table FR.1'!B185</f>
        <v>0.304142945215801</v>
      </c>
      <c r="K35" s="1311" t="n">
        <f aca="false">0.5*(DataFR1!FY117+DataFR1!FX118)/'Table FR.1'!B185</f>
        <v>0.209469568550839</v>
      </c>
      <c r="L35" s="1311" t="n">
        <f aca="false">M35+N35</f>
        <v>1.20270691119094</v>
      </c>
      <c r="M35" s="1311" t="n">
        <f aca="false">0.5*(DataFR1!FZ117+DataFR1!FZ118)/'Table FR.1'!$B185</f>
        <v>0.388298351666055</v>
      </c>
      <c r="N35" s="968" t="n">
        <f aca="false">0.5*(DataFR1!GA117+DataFR1!GA118)/'Table FR.1'!$B185</f>
        <v>0.814408559524882</v>
      </c>
      <c r="O35" s="1313" t="n">
        <f aca="false">0.5*(DataFR1!GC117+DataFR1!GC118+DataFR1!GD117+DataFR1!GD118-DataFR1!GE117-DataFR1!GE118)/'Table FR.1'!$B185</f>
        <v>0.0281942504746788</v>
      </c>
      <c r="P35" s="823"/>
    </row>
    <row r="36" customFormat="false" ht="12" hidden="false" customHeight="false" outlineLevel="0" collapsed="false">
      <c r="A36" s="1075" t="n">
        <v>1997</v>
      </c>
      <c r="B36" s="1310" t="n">
        <f aca="false">C36+F36+H36+O36</f>
        <v>3.40141917545778</v>
      </c>
      <c r="C36" s="1310" t="n">
        <f aca="false">D36-E36</f>
        <v>1.29130050555725</v>
      </c>
      <c r="D36" s="1311" t="n">
        <f aca="false">0.5*(DataFR1!FP118+DataFR1!FP119)/'Table FR.1'!B186</f>
        <v>1.74968887345669</v>
      </c>
      <c r="E36" s="1311" t="n">
        <f aca="false">0.5*(DataFR1!GB118+DataFR1!GB119)/'Table FR.1'!$B186</f>
        <v>0.458388367899432</v>
      </c>
      <c r="F36" s="1310" t="n">
        <f aca="false">0.5*(DataFR1!FO118-DataFR1!FP118+DataFR1!FO119-DataFR1!FP119)/'Table FR.1'!B186</f>
        <v>0.370330880880898</v>
      </c>
      <c r="G36" s="1312" t="n">
        <f aca="false">(AVERAGE(DataFR1!FT118:FT119)+AVERAGE(DataFR1!GI118:GI119))/DataFR1!B118</f>
        <v>0.125844746768252</v>
      </c>
      <c r="H36" s="1310" t="n">
        <f aca="false">I36+L36</f>
        <v>1.71007289357666</v>
      </c>
      <c r="I36" s="1311" t="n">
        <f aca="false">0.5*(DataFR1!FW118+DataFR1!FW119)/'Table FR.1'!$B186</f>
        <v>0.451740307640009</v>
      </c>
      <c r="J36" s="1311" t="n">
        <f aca="false">0.5*(DataFR1!FX118+DataFR1!FX119)/'Table FR.1'!B186</f>
        <v>0.300099507995636</v>
      </c>
      <c r="K36" s="1311" t="n">
        <f aca="false">0.5*(DataFR1!FY118+DataFR1!FX119)/'Table FR.1'!B186</f>
        <v>0.221067076656996</v>
      </c>
      <c r="L36" s="1311" t="n">
        <f aca="false">M36+N36</f>
        <v>1.25833258593665</v>
      </c>
      <c r="M36" s="1311" t="n">
        <f aca="false">0.5*(DataFR1!FZ118+DataFR1!FZ119)/'Table FR.1'!$B186</f>
        <v>0.436991531840296</v>
      </c>
      <c r="N36" s="968" t="n">
        <f aca="false">0.5*(DataFR1!GA118+DataFR1!GA119)/'Table FR.1'!$B186</f>
        <v>0.82134105409635</v>
      </c>
      <c r="O36" s="1313" t="n">
        <f aca="false">0.5*(DataFR1!GC118+DataFR1!GC119+DataFR1!GD118+DataFR1!GD119-DataFR1!GE118-DataFR1!GE119)/'Table FR.1'!$B186</f>
        <v>0.0297148954429738</v>
      </c>
      <c r="P36" s="823"/>
    </row>
    <row r="37" customFormat="false" ht="12" hidden="false" customHeight="false" outlineLevel="0" collapsed="false">
      <c r="A37" s="1075" t="n">
        <v>1998</v>
      </c>
      <c r="B37" s="1310" t="n">
        <f aca="false">C37+F37+H37+O37</f>
        <v>3.41654272775737</v>
      </c>
      <c r="C37" s="1310" t="n">
        <f aca="false">D37-E37</f>
        <v>1.27255857908873</v>
      </c>
      <c r="D37" s="1311" t="n">
        <f aca="false">0.5*(DataFR1!FP119+DataFR1!FP120)/'Table FR.1'!B187</f>
        <v>1.72948246966658</v>
      </c>
      <c r="E37" s="1311" t="n">
        <f aca="false">0.5*(DataFR1!GB119+DataFR1!GB120)/'Table FR.1'!$B187</f>
        <v>0.456923890577847</v>
      </c>
      <c r="F37" s="1310" t="n">
        <f aca="false">0.5*(DataFR1!FO119-DataFR1!FP119+DataFR1!FO120-DataFR1!FP120)/'Table FR.1'!B187</f>
        <v>0.351312524558444</v>
      </c>
      <c r="G37" s="1312" t="n">
        <f aca="false">(AVERAGE(DataFR1!FT119:FT120)+AVERAGE(DataFR1!GI119:GI120))/DataFR1!B119</f>
        <v>0.122500842739445</v>
      </c>
      <c r="H37" s="1310" t="n">
        <f aca="false">I37+L37</f>
        <v>1.7602408605616</v>
      </c>
      <c r="I37" s="1311" t="n">
        <f aca="false">0.5*(DataFR1!FW119+DataFR1!FW120)/'Table FR.1'!$B187</f>
        <v>0.475896636261468</v>
      </c>
      <c r="J37" s="1311" t="n">
        <f aca="false">0.5*(DataFR1!FX119+DataFR1!FX120)/'Table FR.1'!B187</f>
        <v>0.30713589360807</v>
      </c>
      <c r="K37" s="1311" t="n">
        <f aca="false">0.5*(DataFR1!FY119+DataFR1!FX120)/'Table FR.1'!B187</f>
        <v>0.240901185742651</v>
      </c>
      <c r="L37" s="1311" t="n">
        <f aca="false">M37+N37</f>
        <v>1.28434422430013</v>
      </c>
      <c r="M37" s="1311" t="n">
        <f aca="false">0.5*(DataFR1!FZ119+DataFR1!FZ120)/'Table FR.1'!$B187</f>
        <v>0.473343239418489</v>
      </c>
      <c r="N37" s="968" t="n">
        <f aca="false">0.5*(DataFR1!GA119+DataFR1!GA120)/'Table FR.1'!$B187</f>
        <v>0.811000984881639</v>
      </c>
      <c r="O37" s="1313" t="n">
        <f aca="false">0.5*(DataFR1!GC119+DataFR1!GC120+DataFR1!GD119+DataFR1!GD120-DataFR1!GE119-DataFR1!GE120)/'Table FR.1'!$B187</f>
        <v>0.032430763548597</v>
      </c>
      <c r="P37" s="823"/>
    </row>
    <row r="38" customFormat="false" ht="12" hidden="false" customHeight="false" outlineLevel="0" collapsed="false">
      <c r="A38" s="1325" t="n">
        <f aca="false">A37+1</f>
        <v>1999</v>
      </c>
      <c r="B38" s="1321" t="n">
        <f aca="false">C38+F38+H38+O38</f>
        <v>3.59046779724721</v>
      </c>
      <c r="C38" s="1321" t="n">
        <f aca="false">D38-E38</f>
        <v>1.32719179543097</v>
      </c>
      <c r="D38" s="1322" t="n">
        <f aca="false">0.5*(DataFR1!FP120+DataFR1!FP121)/'Table FR.1'!B188</f>
        <v>1.79248133267754</v>
      </c>
      <c r="E38" s="1322" t="n">
        <f aca="false">0.5*(DataFR1!GB120+DataFR1!GB121)/'Table FR.1'!$B188</f>
        <v>0.465289537246573</v>
      </c>
      <c r="F38" s="1321" t="n">
        <f aca="false">0.5*(DataFR1!FO120-DataFR1!FP120+DataFR1!FO121-DataFR1!FP121)/'Table FR.1'!B188</f>
        <v>0.355084395410752</v>
      </c>
      <c r="G38" s="1323" t="n">
        <f aca="false">(AVERAGE(DataFR1!FT120:FT121)+AVERAGE(DataFR1!GI120:GI121))/DataFR1!B120</f>
        <v>0.126201386190336</v>
      </c>
      <c r="H38" s="1321" t="n">
        <f aca="false">I38+L38</f>
        <v>1.87216837919333</v>
      </c>
      <c r="I38" s="1322" t="n">
        <f aca="false">0.5*(DataFR1!FW120+DataFR1!FW121)/'Table FR.1'!$B188</f>
        <v>0.563233036565341</v>
      </c>
      <c r="J38" s="1322" t="n">
        <f aca="false">0.5*(DataFR1!FX120+DataFR1!FX121)/'Table FR.1'!B188</f>
        <v>0.340437551368294</v>
      </c>
      <c r="K38" s="1322" t="n">
        <f aca="false">0.5*(DataFR1!FY120+DataFR1!FX121)/'Table FR.1'!B188</f>
        <v>0.271272873978426</v>
      </c>
      <c r="L38" s="1322" t="n">
        <f aca="false">M38+N38</f>
        <v>1.30893534262799</v>
      </c>
      <c r="M38" s="1322" t="n">
        <f aca="false">0.5*(DataFR1!FZ120+DataFR1!FZ121)/'Table FR.1'!$B188</f>
        <v>0.508511729923897</v>
      </c>
      <c r="N38" s="1230" t="n">
        <f aca="false">0.5*(DataFR1!GA120+DataFR1!GA121)/'Table FR.1'!$B188</f>
        <v>0.800423612704097</v>
      </c>
      <c r="O38" s="1324" t="n">
        <f aca="false">0.5*(DataFR1!GC120+DataFR1!GC121+DataFR1!GD120+DataFR1!GD121-DataFR1!GE120-DataFR1!GE121)/'Table FR.1'!$B188</f>
        <v>0.0360232272121544</v>
      </c>
      <c r="P38" s="823"/>
    </row>
    <row r="39" customFormat="false" ht="12" hidden="false" customHeight="false" outlineLevel="0" collapsed="false">
      <c r="A39" s="981" t="n">
        <f aca="false">A38+1</f>
        <v>2000</v>
      </c>
      <c r="B39" s="1310" t="n">
        <f aca="false">C39+F39+H39+O39</f>
        <v>3.75667824174458</v>
      </c>
      <c r="C39" s="1310" t="n">
        <f aca="false">D39-E39</f>
        <v>1.42592154581599</v>
      </c>
      <c r="D39" s="1311" t="n">
        <f aca="false">0.5*(DataFR1!FP121+DataFR1!FP122)/'Table FR.1'!B189</f>
        <v>1.89446174559624</v>
      </c>
      <c r="E39" s="1311" t="n">
        <f aca="false">0.5*(DataFR1!GB121+DataFR1!GB122)/'Table FR.1'!$B189</f>
        <v>0.468540199780248</v>
      </c>
      <c r="F39" s="1310" t="n">
        <f aca="false">0.5*(DataFR1!FO121-DataFR1!FP121+DataFR1!FO122-DataFR1!FP122)/'Table FR.1'!B189</f>
        <v>0.361893454538822</v>
      </c>
      <c r="G39" s="1312" t="n">
        <f aca="false">(AVERAGE(DataFR1!FT121:FT122)+AVERAGE(DataFR1!GI121:GI122))/DataFR1!B121</f>
        <v>0.129417240357336</v>
      </c>
      <c r="H39" s="1310" t="n">
        <f aca="false">I39+L39</f>
        <v>1.93208488843972</v>
      </c>
      <c r="I39" s="1311" t="n">
        <f aca="false">0.5*(DataFR1!FW121+DataFR1!FW122)/'Table FR.1'!$B189</f>
        <v>0.615665593262553</v>
      </c>
      <c r="J39" s="1311" t="n">
        <f aca="false">0.5*(DataFR1!FX121+DataFR1!FX122)/'Table FR.1'!B189</f>
        <v>0.35829403728112</v>
      </c>
      <c r="K39" s="1311" t="n">
        <f aca="false">0.5*(DataFR1!FY121+DataFR1!FX122)/'Table FR.1'!B189</f>
        <v>0.312111609909825</v>
      </c>
      <c r="L39" s="1311" t="n">
        <f aca="false">M39+N39</f>
        <v>1.31641929517716</v>
      </c>
      <c r="M39" s="1311" t="n">
        <f aca="false">0.5*(DataFR1!FZ121+DataFR1!FZ122)/'Table FR.1'!$B189</f>
        <v>0.537814034090127</v>
      </c>
      <c r="N39" s="968" t="n">
        <f aca="false">0.5*(DataFR1!GA121+DataFR1!GA122)/'Table FR.1'!$B189</f>
        <v>0.778605261087037</v>
      </c>
      <c r="O39" s="1313" t="n">
        <f aca="false">0.5*(DataFR1!GC121+DataFR1!GC122+DataFR1!GD121+DataFR1!GD122-DataFR1!GE121-DataFR1!GE122)/'Table FR.1'!$B189</f>
        <v>0.0367783529500525</v>
      </c>
      <c r="P39" s="823"/>
    </row>
    <row r="40" customFormat="false" ht="12" hidden="false" customHeight="false" outlineLevel="0" collapsed="false">
      <c r="A40" s="981" t="n">
        <f aca="false">A39+1</f>
        <v>2001</v>
      </c>
      <c r="B40" s="1310" t="n">
        <f aca="false">C40+F40+H40+O40</f>
        <v>3.8453884378285</v>
      </c>
      <c r="C40" s="1310" t="n">
        <f aca="false">D40-E40</f>
        <v>1.55843810140043</v>
      </c>
      <c r="D40" s="1311" t="n">
        <f aca="false">0.5*(DataFR1!FP122+DataFR1!FP123)/'Table FR.1'!B190</f>
        <v>2.02893085757902</v>
      </c>
      <c r="E40" s="1311" t="n">
        <f aca="false">0.5*(DataFR1!GB122+DataFR1!GB123)/'Table FR.1'!$B190</f>
        <v>0.470492756178598</v>
      </c>
      <c r="F40" s="1310" t="n">
        <f aca="false">0.5*(DataFR1!FO122-DataFR1!FP122+DataFR1!FO123-DataFR1!FP123)/'Table FR.1'!B190</f>
        <v>0.373754410690042</v>
      </c>
      <c r="G40" s="1312" t="n">
        <f aca="false">(AVERAGE(DataFR1!FT122:FT123)+AVERAGE(DataFR1!GI122:GI123))/DataFR1!B122</f>
        <v>0.131282729065166</v>
      </c>
      <c r="H40" s="1310" t="n">
        <f aca="false">I40+L40</f>
        <v>1.87534097251225</v>
      </c>
      <c r="I40" s="1311" t="n">
        <f aca="false">0.5*(DataFR1!FW122+DataFR1!FW123)/'Table FR.1'!$B190</f>
        <v>0.559898345176626</v>
      </c>
      <c r="J40" s="1311" t="n">
        <f aca="false">0.5*(DataFR1!FX122+DataFR1!FX123)/'Table FR.1'!B190</f>
        <v>0.335764626422633</v>
      </c>
      <c r="K40" s="1311" t="n">
        <f aca="false">0.5*(DataFR1!FY122+DataFR1!FX123)/'Table FR.1'!B190</f>
        <v>0.282857198358401</v>
      </c>
      <c r="L40" s="1311" t="n">
        <f aca="false">M40+N40</f>
        <v>1.31544262733563</v>
      </c>
      <c r="M40" s="1311" t="n">
        <f aca="false">0.5*(DataFR1!FZ122+DataFR1!FZ123)/'Table FR.1'!$B190</f>
        <v>0.559826994040125</v>
      </c>
      <c r="N40" s="968" t="n">
        <f aca="false">0.5*(DataFR1!GA122+DataFR1!GA123)/'Table FR.1'!$B190</f>
        <v>0.755615633295503</v>
      </c>
      <c r="O40" s="1313" t="n">
        <f aca="false">0.5*(DataFR1!GC122+DataFR1!GC123+DataFR1!GD122+DataFR1!GD123-DataFR1!GE122-DataFR1!GE123)/'Table FR.1'!$B190</f>
        <v>0.0378549532257811</v>
      </c>
      <c r="P40" s="823"/>
    </row>
    <row r="41" customFormat="false" ht="12" hidden="false" customHeight="false" outlineLevel="0" collapsed="false">
      <c r="A41" s="981" t="n">
        <f aca="false">A40+1</f>
        <v>2002</v>
      </c>
      <c r="B41" s="1310" t="n">
        <f aca="false">C41+F41+H41+O41</f>
        <v>3.99389592998013</v>
      </c>
      <c r="C41" s="1310" t="n">
        <f aca="false">D41-E41</f>
        <v>1.73139415089156</v>
      </c>
      <c r="D41" s="1311" t="n">
        <f aca="false">0.5*(DataFR1!FP123+DataFR1!FP124)/'Table FR.1'!B191</f>
        <v>2.22123818697176</v>
      </c>
      <c r="E41" s="1311" t="n">
        <f aca="false">0.5*(DataFR1!GB123+DataFR1!GB124)/'Table FR.1'!$B191</f>
        <v>0.489844036080201</v>
      </c>
      <c r="F41" s="1310" t="n">
        <f aca="false">0.5*(DataFR1!FO123-DataFR1!FP123+DataFR1!FO124-DataFR1!FP124)/'Table FR.1'!B191</f>
        <v>0.396926421730783</v>
      </c>
      <c r="G41" s="1312" t="n">
        <f aca="false">(AVERAGE(DataFR1!FT123:FT124)+AVERAGE(DataFR1!GI123:GI124))/DataFR1!B123</f>
        <v>0.135200747663223</v>
      </c>
      <c r="H41" s="1310" t="n">
        <f aca="false">I41+L41</f>
        <v>1.82659903057574</v>
      </c>
      <c r="I41" s="1311" t="n">
        <f aca="false">0.5*(DataFR1!FW123+DataFR1!FW124)/'Table FR.1'!$B191</f>
        <v>0.486244119134355</v>
      </c>
      <c r="J41" s="1311" t="n">
        <f aca="false">0.5*(DataFR1!FX123+DataFR1!FX124)/'Table FR.1'!B191</f>
        <v>0.286079651981409</v>
      </c>
      <c r="K41" s="1311" t="n">
        <f aca="false">0.5*(DataFR1!FY123+DataFR1!FX124)/'Table FR.1'!B191</f>
        <v>0.228493802369505</v>
      </c>
      <c r="L41" s="1311" t="n">
        <f aca="false">M41+N41</f>
        <v>1.34035491144138</v>
      </c>
      <c r="M41" s="1311" t="n">
        <f aca="false">0.5*(DataFR1!FZ123+DataFR1!FZ124)/'Table FR.1'!$B191</f>
        <v>0.578385434868648</v>
      </c>
      <c r="N41" s="968" t="n">
        <f aca="false">0.5*(DataFR1!GA123+DataFR1!GA124)/'Table FR.1'!$B191</f>
        <v>0.761969476572736</v>
      </c>
      <c r="O41" s="1313" t="n">
        <f aca="false">0.5*(DataFR1!GC123+DataFR1!GC124+DataFR1!GD123+DataFR1!GD124-DataFR1!GE123-DataFR1!GE124)/'Table FR.1'!$B191</f>
        <v>0.0389763267820486</v>
      </c>
      <c r="P41" s="823"/>
    </row>
    <row r="42" customFormat="false" ht="12" hidden="false" customHeight="false" outlineLevel="0" collapsed="false">
      <c r="A42" s="981" t="n">
        <f aca="false">A41+1</f>
        <v>2003</v>
      </c>
      <c r="B42" s="1310" t="n">
        <f aca="false">C42+F42+H42+O42</f>
        <v>4.23586045226769</v>
      </c>
      <c r="C42" s="1310" t="n">
        <f aca="false">D42-E42</f>
        <v>1.93737994644336</v>
      </c>
      <c r="D42" s="1311" t="n">
        <f aca="false">0.5*(DataFR1!FP124+DataFR1!FP125)/'Table FR.1'!B192</f>
        <v>2.44447257807803</v>
      </c>
      <c r="E42" s="1311" t="n">
        <f aca="false">0.5*(DataFR1!GB124+DataFR1!GB125)/'Table FR.1'!$B192</f>
        <v>0.507092631634669</v>
      </c>
      <c r="F42" s="1310" t="n">
        <f aca="false">0.5*(DataFR1!FO124-DataFR1!FP124+DataFR1!FO125-DataFR1!FP125)/'Table FR.1'!B192</f>
        <v>0.41319553003246</v>
      </c>
      <c r="G42" s="1312" t="n">
        <f aca="false">(AVERAGE(DataFR1!FT124:FT125)+AVERAGE(DataFR1!GI124:GI125))/DataFR1!B124</f>
        <v>0.13633802972812</v>
      </c>
      <c r="H42" s="1310" t="n">
        <f aca="false">I42+L42</f>
        <v>1.84425062460161</v>
      </c>
      <c r="I42" s="1311" t="n">
        <f aca="false">0.5*(DataFR1!FW124+DataFR1!FW125)/'Table FR.1'!$B192</f>
        <v>0.481185741464145</v>
      </c>
      <c r="J42" s="1311" t="n">
        <f aca="false">0.5*(DataFR1!FX124+DataFR1!FX125)/'Table FR.1'!B192</f>
        <v>0.266612941005918</v>
      </c>
      <c r="K42" s="1311" t="n">
        <f aca="false">0.5*(DataFR1!FY124+DataFR1!FX125)/'Table FR.1'!B192</f>
        <v>0.239175458466344</v>
      </c>
      <c r="L42" s="1311" t="n">
        <f aca="false">M42+N42</f>
        <v>1.36306488313746</v>
      </c>
      <c r="M42" s="1311" t="n">
        <f aca="false">0.5*(DataFR1!FZ124+DataFR1!FZ125)/'Table FR.1'!$B192</f>
        <v>0.595973073211632</v>
      </c>
      <c r="N42" s="968" t="n">
        <f aca="false">0.5*(DataFR1!GA124+DataFR1!GA125)/'Table FR.1'!$B192</f>
        <v>0.767091809925831</v>
      </c>
      <c r="O42" s="1313" t="n">
        <f aca="false">0.5*(DataFR1!GC124+DataFR1!GC125+DataFR1!GD124+DataFR1!GD125-DataFR1!GE124-DataFR1!GE125)/'Table FR.1'!$B192</f>
        <v>0.041034351190268</v>
      </c>
      <c r="P42" s="823"/>
    </row>
    <row r="43" customFormat="false" ht="12" hidden="false" customHeight="false" outlineLevel="0" collapsed="false">
      <c r="A43" s="981" t="n">
        <f aca="false">A42+1</f>
        <v>2004</v>
      </c>
      <c r="B43" s="1310" t="n">
        <f aca="false">C43+F43+H43+O43</f>
        <v>4.56786143701458</v>
      </c>
      <c r="C43" s="1310" t="n">
        <f aca="false">D43-E43</f>
        <v>2.20265603833033</v>
      </c>
      <c r="D43" s="1311" t="n">
        <f aca="false">0.5*(DataFR1!FP125+DataFR1!FP126)/'Table FR.1'!B193</f>
        <v>2.72326841128299</v>
      </c>
      <c r="E43" s="1311" t="n">
        <f aca="false">0.5*(DataFR1!GB125+DataFR1!GB126)/'Table FR.1'!$B193</f>
        <v>0.520612372952663</v>
      </c>
      <c r="F43" s="1310" t="n">
        <f aca="false">0.5*(DataFR1!FO125-DataFR1!FP125+DataFR1!FO126-DataFR1!FP126)/'Table FR.1'!B193</f>
        <v>0.430374251979945</v>
      </c>
      <c r="G43" s="1312" t="n">
        <f aca="false">(AVERAGE(DataFR1!FT125:FT126)+AVERAGE(DataFR1!GI125:GI126))/DataFR1!B125</f>
        <v>0.136554449188605</v>
      </c>
      <c r="H43" s="1310" t="n">
        <f aca="false">I43+L43</f>
        <v>1.88983656624053</v>
      </c>
      <c r="I43" s="1311" t="n">
        <f aca="false">0.5*(DataFR1!FW125+DataFR1!FW126)/'Table FR.1'!$B193</f>
        <v>0.510021217630344</v>
      </c>
      <c r="J43" s="1311" t="n">
        <f aca="false">0.5*(DataFR1!FX125+DataFR1!FX126)/'Table FR.1'!B193</f>
        <v>0.273014146490628</v>
      </c>
      <c r="K43" s="1311" t="n">
        <f aca="false">0.5*(DataFR1!FY125+DataFR1!FX126)/'Table FR.1'!B193</f>
        <v>0.249464397131443</v>
      </c>
      <c r="L43" s="1311" t="n">
        <f aca="false">M43+N43</f>
        <v>1.37981534861019</v>
      </c>
      <c r="M43" s="1311" t="n">
        <f aca="false">0.5*(DataFR1!FZ125+DataFR1!FZ126)/'Table FR.1'!$B193</f>
        <v>0.6239092495637</v>
      </c>
      <c r="N43" s="968" t="n">
        <f aca="false">0.5*(DataFR1!GA125+DataFR1!GA126)/'Table FR.1'!$B193</f>
        <v>0.75590609904649</v>
      </c>
      <c r="O43" s="1313" t="n">
        <f aca="false">0.5*(DataFR1!GC125+DataFR1!GC126+DataFR1!GD125+DataFR1!GD126-DataFR1!GE125-DataFR1!GE126)/'Table FR.1'!$B193</f>
        <v>0.0449945804637775</v>
      </c>
      <c r="P43" s="823"/>
    </row>
    <row r="44" customFormat="false" ht="12" hidden="false" customHeight="false" outlineLevel="0" collapsed="false">
      <c r="A44" s="981" t="n">
        <f aca="false">A43+1</f>
        <v>2005</v>
      </c>
      <c r="B44" s="1310" t="n">
        <f aca="false">C44+F44+H44+O44</f>
        <v>4.99891524426584</v>
      </c>
      <c r="C44" s="1310" t="n">
        <f aca="false">D44-E44</f>
        <v>2.53019838721433</v>
      </c>
      <c r="D44" s="1311" t="n">
        <f aca="false">0.5*(DataFR1!FP126+DataFR1!FP127)/'Table FR.1'!B194</f>
        <v>3.08040103320631</v>
      </c>
      <c r="E44" s="1311" t="n">
        <f aca="false">0.5*(DataFR1!GB126+DataFR1!GB127)/'Table FR.1'!$B194</f>
        <v>0.55020264599198</v>
      </c>
      <c r="F44" s="1310" t="n">
        <f aca="false">0.5*(DataFR1!FO126-DataFR1!FP126+DataFR1!FO127-DataFR1!FP127)/'Table FR.1'!B194</f>
        <v>0.457297813848632</v>
      </c>
      <c r="G44" s="1312" t="n">
        <f aca="false">(AVERAGE(DataFR1!FT126:FT127)+AVERAGE(DataFR1!GI126:GI127))/DataFR1!B126</f>
        <v>0.13797287475462</v>
      </c>
      <c r="H44" s="1310" t="n">
        <f aca="false">I44+L44</f>
        <v>1.96428963168008</v>
      </c>
      <c r="I44" s="1311" t="n">
        <f aca="false">0.5*(DataFR1!FW126+DataFR1!FW127)/'Table FR.1'!$B194</f>
        <v>0.53880894540722</v>
      </c>
      <c r="J44" s="1311" t="n">
        <f aca="false">0.5*(DataFR1!FX126+DataFR1!FX127)/'Table FR.1'!B194</f>
        <v>0.285425329350897</v>
      </c>
      <c r="K44" s="1311" t="n">
        <f aca="false">0.5*(DataFR1!FY126+DataFR1!FX127)/'Table FR.1'!B194</f>
        <v>0.273415089361542</v>
      </c>
      <c r="L44" s="1311" t="n">
        <f aca="false">M44+N44</f>
        <v>1.42548068627286</v>
      </c>
      <c r="M44" s="1311" t="n">
        <f aca="false">0.5*(DataFR1!FZ126+DataFR1!FZ127)/'Table FR.1'!$B194</f>
        <v>0.665237831958011</v>
      </c>
      <c r="N44" s="968" t="n">
        <f aca="false">0.5*(DataFR1!GA126+DataFR1!GA127)/'Table FR.1'!$B194</f>
        <v>0.760242854314849</v>
      </c>
      <c r="O44" s="1313" t="n">
        <f aca="false">0.5*(DataFR1!GC126+DataFR1!GC127+DataFR1!GD126+DataFR1!GD127-DataFR1!GE126-DataFR1!GE127)/'Table FR.1'!$B194</f>
        <v>0.0471294115227973</v>
      </c>
      <c r="P44" s="823"/>
    </row>
    <row r="45" customFormat="false" ht="12" hidden="false" customHeight="false" outlineLevel="0" collapsed="false">
      <c r="A45" s="981" t="n">
        <f aca="false">A44+1</f>
        <v>2006</v>
      </c>
      <c r="B45" s="1310" t="n">
        <f aca="false">C45+F45+H45+O45</f>
        <v>5.33816941234829</v>
      </c>
      <c r="C45" s="1310" t="n">
        <f aca="false">D45-E45</f>
        <v>2.77180476706166</v>
      </c>
      <c r="D45" s="1311" t="n">
        <f aca="false">0.5*(DataFR1!FP127+DataFR1!FP128)/'Table FR.1'!B195</f>
        <v>3.35443903391209</v>
      </c>
      <c r="E45" s="1311" t="n">
        <f aca="false">0.5*(DataFR1!GB127+DataFR1!GB128)/'Table FR.1'!$B195</f>
        <v>0.582634266850423</v>
      </c>
      <c r="F45" s="1310" t="n">
        <f aca="false">0.5*(DataFR1!FO127-DataFR1!FP127+DataFR1!FO128-DataFR1!FP128)/'Table FR.1'!B195</f>
        <v>0.467826861707092</v>
      </c>
      <c r="G45" s="1312" t="n">
        <f aca="false">(AVERAGE(DataFR1!FT127:FT128)+AVERAGE(DataFR1!GI127:GI128))/DataFR1!B127</f>
        <v>0.134098715078583</v>
      </c>
      <c r="H45" s="1310" t="n">
        <f aca="false">I45+L45</f>
        <v>2.04890318023349</v>
      </c>
      <c r="I45" s="1311" t="n">
        <f aca="false">0.5*(DataFR1!FW127+DataFR1!FW128)/'Table FR.1'!$B195</f>
        <v>0.593404988272638</v>
      </c>
      <c r="J45" s="1311" t="n">
        <f aca="false">0.5*(DataFR1!FX127+DataFR1!FX128)/'Table FR.1'!B195</f>
        <v>0.309941980997495</v>
      </c>
      <c r="K45" s="1311" t="n">
        <f aca="false">0.5*(DataFR1!FY127+DataFR1!FX128)/'Table FR.1'!B195</f>
        <v>0.290829472197724</v>
      </c>
      <c r="L45" s="1311" t="n">
        <f aca="false">M45+N45</f>
        <v>1.45549819196085</v>
      </c>
      <c r="M45" s="1311" t="n">
        <f aca="false">0.5*(DataFR1!FZ127+DataFR1!FZ128)/'Table FR.1'!$B195</f>
        <v>0.703257786934493</v>
      </c>
      <c r="N45" s="968" t="n">
        <f aca="false">0.5*(DataFR1!GA127+DataFR1!GA128)/'Table FR.1'!$B195</f>
        <v>0.752240405026361</v>
      </c>
      <c r="O45" s="1313" t="n">
        <f aca="false">0.5*(DataFR1!GC127+DataFR1!GC128+DataFR1!GD127+DataFR1!GD128-DataFR1!GE127-DataFR1!GE128)/'Table FR.1'!$B195</f>
        <v>0.0496346033460421</v>
      </c>
      <c r="P45" s="823"/>
    </row>
    <row r="46" customFormat="false" ht="12" hidden="false" customHeight="false" outlineLevel="0" collapsed="false">
      <c r="A46" s="981" t="n">
        <f aca="false">A45+1</f>
        <v>2007</v>
      </c>
      <c r="B46" s="1310" t="n">
        <f aca="false">C46+F46+H46+O46</f>
        <v>5.53459881682856</v>
      </c>
      <c r="C46" s="1310" t="n">
        <f aca="false">D46-E46</f>
        <v>2.9159080783611</v>
      </c>
      <c r="D46" s="1311" t="n">
        <f aca="false">0.5*(DataFR1!FP128+DataFR1!FP129)/'Table FR.1'!B196</f>
        <v>3.52912907077552</v>
      </c>
      <c r="E46" s="1311" t="n">
        <f aca="false">0.5*(DataFR1!GB128+DataFR1!GB129)/'Table FR.1'!$B196</f>
        <v>0.613220992414413</v>
      </c>
      <c r="F46" s="1310" t="n">
        <f aca="false">0.5*(DataFR1!FO128-DataFR1!FP128+DataFR1!FO129-DataFR1!FP129)/'Table FR.1'!B196</f>
        <v>0.460147179689888</v>
      </c>
      <c r="G46" s="1312" t="n">
        <f aca="false">(AVERAGE(DataFR1!FT128:FT129)+AVERAGE(DataFR1!GI128:GI129))/DataFR1!B128</f>
        <v>0.128581023933082</v>
      </c>
      <c r="H46" s="1310" t="n">
        <f aca="false">I46+L46</f>
        <v>2.10570163770744</v>
      </c>
      <c r="I46" s="1311" t="n">
        <f aca="false">0.5*(DataFR1!FW128+DataFR1!FW129)/'Table FR.1'!$B196</f>
        <v>0.627380813115247</v>
      </c>
      <c r="J46" s="1311" t="n">
        <f aca="false">0.5*(DataFR1!FX128+DataFR1!FX129)/'Table FR.1'!B196</f>
        <v>0.307781312135394</v>
      </c>
      <c r="K46" s="1311" t="n">
        <f aca="false">0.5*(DataFR1!FY128+DataFR1!FX129)/'Table FR.1'!B196</f>
        <v>0.300750154721245</v>
      </c>
      <c r="L46" s="1311" t="n">
        <f aca="false">M46+N46</f>
        <v>1.4783208245922</v>
      </c>
      <c r="M46" s="1311" t="n">
        <f aca="false">0.5*(DataFR1!FZ128+DataFR1!FZ129)/'Table FR.1'!$B196</f>
        <v>0.736687281694192</v>
      </c>
      <c r="N46" s="968" t="n">
        <f aca="false">0.5*(DataFR1!GA128+DataFR1!GA129)/'Table FR.1'!$B196</f>
        <v>0.741633542898004</v>
      </c>
      <c r="O46" s="1313" t="n">
        <f aca="false">0.5*(DataFR1!GC128+DataFR1!GC129+DataFR1!GD128+DataFR1!GD129-DataFR1!GE128-DataFR1!GE129)/'Table FR.1'!$B196</f>
        <v>0.0528419210701233</v>
      </c>
      <c r="P46" s="823"/>
    </row>
    <row r="47" customFormat="false" ht="12" hidden="false" customHeight="false" outlineLevel="0" collapsed="false">
      <c r="A47" s="981" t="n">
        <v>2008</v>
      </c>
      <c r="B47" s="1310" t="n">
        <f aca="false">C47+F47+H47+O47</f>
        <v>5.52546980231239</v>
      </c>
      <c r="C47" s="1310" t="n">
        <f aca="false">D47-E47</f>
        <v>2.95983270340196</v>
      </c>
      <c r="D47" s="1311" t="n">
        <f aca="false">0.5*(DataFR1!FP129+DataFR1!FP130)/'Table FR.1'!B197</f>
        <v>3.60010706069178</v>
      </c>
      <c r="E47" s="1311" t="n">
        <f aca="false">0.5*(DataFR1!GB129+DataFR1!GB130)/'Table FR.1'!$B197</f>
        <v>0.640274357289826</v>
      </c>
      <c r="F47" s="1310" t="n">
        <f aca="false">0.5*(DataFR1!FO129-DataFR1!FP129+DataFR1!FO130-DataFR1!FP130)/'Table FR.1'!B197</f>
        <v>0.447836957679898</v>
      </c>
      <c r="G47" s="1312" t="n">
        <f aca="false">(AVERAGE(DataFR1!FT129:FT130)+AVERAGE(DataFR1!GI129:GI130))/DataFR1!B129</f>
        <v>0.125057821372653</v>
      </c>
      <c r="H47" s="1310" t="n">
        <f aca="false">I47+L47</f>
        <v>2.06320651862053</v>
      </c>
      <c r="I47" s="1311" t="n">
        <f aca="false">0.5*(DataFR1!FW129+DataFR1!FW130)/'Table FR.1'!$B197</f>
        <v>0.546425438827623</v>
      </c>
      <c r="J47" s="1311" t="n">
        <f aca="false">0.5*(DataFR1!FX129+DataFR1!FX130)/'Table FR.1'!B197</f>
        <v>0.256242366114978</v>
      </c>
      <c r="K47" s="1311" t="n">
        <f aca="false">0.5*(DataFR1!FY129+DataFR1!FX130)/'Table FR.1'!B197</f>
        <v>0.274749304094163</v>
      </c>
      <c r="L47" s="1311" t="n">
        <f aca="false">M47+N47</f>
        <v>1.51678107979291</v>
      </c>
      <c r="M47" s="1311" t="n">
        <f aca="false">0.5*(DataFR1!FZ129+DataFR1!FZ130)/'Table FR.1'!$B197</f>
        <v>0.755741442729614</v>
      </c>
      <c r="N47" s="968" t="n">
        <f aca="false">0.5*(DataFR1!GA129+DataFR1!GA130)/'Table FR.1'!$B197</f>
        <v>0.761039637063295</v>
      </c>
      <c r="O47" s="1313" t="n">
        <f aca="false">0.5*(DataFR1!GC129+DataFR1!GC130+DataFR1!GD129+DataFR1!GD130-DataFR1!GE129-DataFR1!GE130)/'Table FR.1'!$B197</f>
        <v>0.0545936226100011</v>
      </c>
      <c r="P47" s="823"/>
    </row>
    <row r="48" customFormat="false" ht="12" hidden="false" customHeight="false" outlineLevel="0" collapsed="false">
      <c r="A48" s="1325" t="n">
        <v>2009</v>
      </c>
      <c r="B48" s="1321" t="n">
        <f aca="false">C48+F48+H48+O48</f>
        <v>5.62610051047266</v>
      </c>
      <c r="C48" s="1321" t="n">
        <f aca="false">D48-E48</f>
        <v>2.97085245505046</v>
      </c>
      <c r="D48" s="1322" t="n">
        <f aca="false">0.5*(DataFR1!FP130+DataFR1!FP131)/'Table FR.1'!B198</f>
        <v>3.65776024398426</v>
      </c>
      <c r="E48" s="1322" t="n">
        <f aca="false">0.5*(DataFR1!GB130+DataFR1!GB131)/'Table FR.1'!$B198</f>
        <v>0.686907788933803</v>
      </c>
      <c r="F48" s="1321" t="n">
        <f aca="false">0.5*(DataFR1!FO130-DataFR1!FP130+DataFR1!FO131-DataFR1!FP131)/'Table FR.1'!B198</f>
        <v>0.443344250783033</v>
      </c>
      <c r="G48" s="1323" t="n">
        <f aca="false">(AVERAGE(DataFR1!FT130:FT131)+AVERAGE(DataFR1!GI130:GI131))/DataFR1!B130</f>
        <v>0.126193477347474</v>
      </c>
      <c r="H48" s="1321" t="n">
        <f aca="false">I48+L48</f>
        <v>2.15469084288357</v>
      </c>
      <c r="I48" s="1322" t="n">
        <f aca="false">0.5*(DataFR1!FW130+DataFR1!FW131)/'Table FR.1'!$B198</f>
        <v>0.522341328484568</v>
      </c>
      <c r="J48" s="1322" t="n">
        <f aca="false">0.5*(DataFR1!FX130+DataFR1!FX131)/'Table FR.1'!B198</f>
        <v>0.241207084317333</v>
      </c>
      <c r="K48" s="1322" t="n">
        <f aca="false">0.5*(DataFR1!FY130+DataFR1!FX131)/'Table FR.1'!B198</f>
        <v>0.257118908254976</v>
      </c>
      <c r="L48" s="1322" t="n">
        <f aca="false">M48+N48</f>
        <v>1.632349514399</v>
      </c>
      <c r="M48" s="1322" t="n">
        <f aca="false">0.5*(DataFR1!FZ130+DataFR1!FZ131)/'Table FR.1'!$B198</f>
        <v>0.811178844119906</v>
      </c>
      <c r="N48" s="1230" t="n">
        <f aca="false">0.5*(DataFR1!GA130+DataFR1!GA131)/'Table FR.1'!$B198</f>
        <v>0.821170670279094</v>
      </c>
      <c r="O48" s="1324" t="n">
        <f aca="false">0.5*(DataFR1!GC130+DataFR1!GC131+DataFR1!GD130+DataFR1!GD131-DataFR1!GE130-DataFR1!GE131)/'Table FR.1'!$B198</f>
        <v>0.057212961755601</v>
      </c>
      <c r="P48" s="823"/>
    </row>
    <row r="49" customFormat="false" ht="13" hidden="false" customHeight="false" outlineLevel="0" collapsed="false">
      <c r="A49" s="1326" t="n">
        <v>2010</v>
      </c>
      <c r="B49" s="1327" t="n">
        <f aca="false">C49+F49+H49+O49</f>
        <v>5.74557817379884</v>
      </c>
      <c r="C49" s="1327" t="n">
        <f aca="false">D49-E49</f>
        <v>3.00996979384914</v>
      </c>
      <c r="D49" s="1328" t="n">
        <f aca="false">0.5*(DataFR1!FP131+DataFR1!FP132)/'Table FR.1'!B199</f>
        <v>3.71464456098891</v>
      </c>
      <c r="E49" s="1328" t="n">
        <f aca="false">0.5*(DataFR1!GB131+DataFR1!GB132)/'Table FR.1'!$B199</f>
        <v>0.704674767139767</v>
      </c>
      <c r="F49" s="1327" t="n">
        <f aca="false">0.5*(DataFR1!FO131-DataFR1!FP131+DataFR1!FO132-DataFR1!FP132)/'Table FR.1'!B199</f>
        <v>0.432656936228867</v>
      </c>
      <c r="G49" s="1329" t="n">
        <f aca="false">(AVERAGE(DataFR1!FT131:FT132)+AVERAGE(DataFR1!GI131:GI132))/DataFR1!B131</f>
        <v>0.124074476842266</v>
      </c>
      <c r="H49" s="1327" t="n">
        <f aca="false">I49+L49</f>
        <v>2.24575614040318</v>
      </c>
      <c r="I49" s="1328" t="n">
        <f aca="false">0.5*(DataFR1!FW131+DataFR1!FW132)/'Table FR.1'!$B199</f>
        <v>0.568214115512206</v>
      </c>
      <c r="J49" s="1328" t="n">
        <f aca="false">0.5*(DataFR1!FX131+DataFR1!FX132)/'Table FR.1'!B199</f>
        <v>0.262278095824267</v>
      </c>
      <c r="K49" s="1328" t="n">
        <f aca="false">0.5*(DataFR1!FY131+DataFR1!FX132)/'Table FR.1'!B199</f>
        <v>0.285655660156907</v>
      </c>
      <c r="L49" s="1328" t="n">
        <f aca="false">M49+N49</f>
        <v>1.67754202489097</v>
      </c>
      <c r="M49" s="1328" t="n">
        <f aca="false">0.5*(DataFR1!FZ131+DataFR1!FZ132)/'Table FR.1'!$B199</f>
        <v>0.841020533360116</v>
      </c>
      <c r="N49" s="1235" t="n">
        <f aca="false">0.5*(DataFR1!GA131+DataFR1!GA132)/'Table FR.1'!$B199</f>
        <v>0.836521491530857</v>
      </c>
      <c r="O49" s="1330" t="n">
        <f aca="false">0.5*(DataFR1!GC131+DataFR1!GC132+DataFR1!GD131+DataFR1!GD132-DataFR1!GE131-DataFR1!GE132)/'Table FR.1'!$B199</f>
        <v>0.0571953033176608</v>
      </c>
      <c r="P49" s="823"/>
    </row>
    <row r="50" customFormat="false" ht="13" hidden="false" customHeight="false" outlineLevel="0" collapsed="false">
      <c r="B50" s="129"/>
      <c r="C50" s="129"/>
      <c r="D50" s="129"/>
      <c r="E50" s="129"/>
      <c r="F50" s="129"/>
      <c r="G50" s="129"/>
      <c r="H50" s="129"/>
      <c r="I50" s="129"/>
      <c r="J50" s="129"/>
      <c r="K50" s="129"/>
      <c r="L50" s="129"/>
      <c r="M50" s="129"/>
      <c r="N50" s="129"/>
      <c r="O50" s="129"/>
      <c r="P50" s="823"/>
    </row>
    <row r="51" customFormat="false" ht="12" hidden="false" customHeight="false" outlineLevel="0" collapsed="false">
      <c r="B51" s="129"/>
      <c r="C51" s="129"/>
      <c r="D51" s="129"/>
      <c r="E51" s="129"/>
      <c r="F51" s="129"/>
      <c r="G51" s="129"/>
      <c r="H51" s="129"/>
      <c r="I51" s="129"/>
      <c r="J51" s="129"/>
      <c r="K51" s="129"/>
      <c r="L51" s="129"/>
      <c r="M51" s="129"/>
      <c r="N51" s="129"/>
      <c r="O51" s="129"/>
      <c r="P51" s="823"/>
    </row>
    <row r="52" customFormat="false" ht="12" hidden="false" customHeight="false" outlineLevel="0" collapsed="false">
      <c r="B52" s="129"/>
      <c r="C52" s="129"/>
      <c r="D52" s="129"/>
      <c r="E52" s="129"/>
      <c r="F52" s="129"/>
      <c r="G52" s="129"/>
      <c r="H52" s="129"/>
      <c r="I52" s="129"/>
      <c r="J52" s="129"/>
      <c r="K52" s="129"/>
      <c r="L52" s="129"/>
      <c r="M52" s="129"/>
      <c r="N52" s="129"/>
      <c r="O52" s="129"/>
      <c r="P52" s="129"/>
    </row>
    <row r="53" customFormat="false" ht="12" hidden="false" customHeight="false" outlineLevel="0" collapsed="false">
      <c r="B53" s="129"/>
      <c r="C53" s="129"/>
      <c r="D53" s="129"/>
      <c r="E53" s="129"/>
      <c r="F53" s="129"/>
      <c r="G53" s="129"/>
      <c r="H53" s="129"/>
      <c r="I53" s="129"/>
      <c r="J53" s="129"/>
      <c r="K53" s="129"/>
      <c r="L53" s="129"/>
      <c r="M53" s="129"/>
      <c r="N53" s="129"/>
      <c r="O53" s="129"/>
      <c r="P53" s="129"/>
    </row>
    <row r="54" customFormat="false" ht="12" hidden="false" customHeight="false" outlineLevel="0" collapsed="false">
      <c r="B54" s="129"/>
      <c r="C54" s="129"/>
      <c r="D54" s="129"/>
      <c r="E54" s="129"/>
      <c r="F54" s="129"/>
      <c r="G54" s="129"/>
      <c r="H54" s="129"/>
      <c r="I54" s="129"/>
      <c r="J54" s="129"/>
      <c r="K54" s="129"/>
      <c r="L54" s="129"/>
      <c r="M54" s="129"/>
      <c r="N54" s="129"/>
      <c r="O54" s="129"/>
      <c r="P54" s="129"/>
    </row>
    <row r="55" customFormat="false" ht="12" hidden="false" customHeight="false" outlineLevel="0" collapsed="false">
      <c r="B55" s="129"/>
      <c r="C55" s="129"/>
      <c r="D55" s="129"/>
      <c r="E55" s="129"/>
      <c r="F55" s="129"/>
      <c r="G55" s="129"/>
      <c r="H55" s="129"/>
      <c r="I55" s="129"/>
      <c r="J55" s="129"/>
      <c r="K55" s="129"/>
      <c r="L55" s="129"/>
      <c r="M55" s="129"/>
      <c r="N55" s="129"/>
      <c r="O55" s="129"/>
      <c r="P55" s="129"/>
    </row>
    <row r="56" customFormat="false" ht="12" hidden="false" customHeight="false" outlineLevel="0" collapsed="false">
      <c r="B56" s="129"/>
      <c r="C56" s="129"/>
      <c r="D56" s="129"/>
      <c r="E56" s="129"/>
      <c r="F56" s="129"/>
      <c r="G56" s="129"/>
      <c r="H56" s="129"/>
      <c r="I56" s="129"/>
      <c r="J56" s="129"/>
      <c r="K56" s="129"/>
      <c r="L56" s="129"/>
      <c r="M56" s="129"/>
      <c r="N56" s="129"/>
      <c r="O56" s="129"/>
      <c r="P56" s="129"/>
    </row>
    <row r="57" customFormat="false" ht="12" hidden="false" customHeight="false" outlineLevel="0" collapsed="false">
      <c r="B57" s="129"/>
      <c r="C57" s="129"/>
      <c r="D57" s="129"/>
      <c r="E57" s="129"/>
      <c r="F57" s="129"/>
      <c r="G57" s="129"/>
      <c r="H57" s="129"/>
      <c r="I57" s="129"/>
      <c r="J57" s="129"/>
      <c r="K57" s="129"/>
      <c r="L57" s="129"/>
      <c r="M57" s="129"/>
      <c r="N57" s="129"/>
      <c r="O57" s="129"/>
      <c r="P57" s="129"/>
    </row>
    <row r="58" customFormat="false" ht="12" hidden="false" customHeight="false" outlineLevel="0" collapsed="false">
      <c r="B58" s="129"/>
      <c r="C58" s="129"/>
      <c r="D58" s="129"/>
      <c r="E58" s="129"/>
      <c r="F58" s="129"/>
      <c r="G58" s="129"/>
      <c r="H58" s="129"/>
      <c r="I58" s="129"/>
      <c r="J58" s="129"/>
      <c r="K58" s="129"/>
      <c r="L58" s="129"/>
      <c r="M58" s="129"/>
      <c r="N58" s="129"/>
      <c r="O58" s="129"/>
      <c r="P58" s="129"/>
    </row>
    <row r="59" customFormat="false" ht="12" hidden="false" customHeight="false" outlineLevel="0" collapsed="false">
      <c r="B59" s="129"/>
      <c r="C59" s="129"/>
      <c r="D59" s="129"/>
      <c r="E59" s="129"/>
      <c r="F59" s="129"/>
      <c r="G59" s="129"/>
      <c r="H59" s="129"/>
      <c r="I59" s="129"/>
      <c r="J59" s="129"/>
      <c r="K59" s="129"/>
      <c r="L59" s="129"/>
      <c r="M59" s="129"/>
      <c r="N59" s="129"/>
      <c r="O59" s="129"/>
      <c r="P59" s="129"/>
    </row>
    <row r="60" customFormat="false" ht="12" hidden="false" customHeight="false" outlineLevel="0" collapsed="false">
      <c r="B60" s="129"/>
      <c r="C60" s="129"/>
      <c r="D60" s="129"/>
      <c r="E60" s="129"/>
      <c r="F60" s="129"/>
      <c r="G60" s="129"/>
      <c r="H60" s="129"/>
      <c r="I60" s="129"/>
      <c r="J60" s="129"/>
      <c r="K60" s="129"/>
      <c r="L60" s="129"/>
      <c r="M60" s="129"/>
      <c r="N60" s="129"/>
      <c r="O60" s="129"/>
      <c r="P60" s="129"/>
    </row>
    <row r="61" customFormat="false" ht="12" hidden="false" customHeight="false" outlineLevel="0" collapsed="false">
      <c r="B61" s="129"/>
      <c r="C61" s="129"/>
      <c r="D61" s="129"/>
      <c r="E61" s="129"/>
      <c r="F61" s="129"/>
      <c r="G61" s="129"/>
      <c r="H61" s="129"/>
      <c r="I61" s="129"/>
      <c r="J61" s="129"/>
      <c r="K61" s="129"/>
      <c r="L61" s="129"/>
      <c r="M61" s="129"/>
      <c r="N61" s="129"/>
      <c r="O61" s="129"/>
      <c r="P61" s="129"/>
    </row>
    <row r="62" customFormat="false" ht="12" hidden="false" customHeight="false" outlineLevel="0" collapsed="false">
      <c r="B62" s="129"/>
      <c r="C62" s="129"/>
      <c r="D62" s="129"/>
      <c r="E62" s="129"/>
      <c r="F62" s="129"/>
      <c r="G62" s="129"/>
      <c r="H62" s="129"/>
      <c r="I62" s="129"/>
      <c r="J62" s="129"/>
      <c r="K62" s="129"/>
      <c r="L62" s="129"/>
      <c r="M62" s="129"/>
      <c r="N62" s="129"/>
      <c r="O62" s="129"/>
      <c r="P62" s="129"/>
    </row>
    <row r="63" customFormat="false" ht="12" hidden="false" customHeight="false" outlineLevel="0" collapsed="false">
      <c r="B63" s="129"/>
      <c r="C63" s="129"/>
      <c r="D63" s="129"/>
      <c r="E63" s="129"/>
      <c r="F63" s="129"/>
      <c r="G63" s="129"/>
      <c r="H63" s="129"/>
      <c r="I63" s="129"/>
      <c r="J63" s="129"/>
      <c r="K63" s="129"/>
      <c r="L63" s="129"/>
      <c r="M63" s="129"/>
      <c r="N63" s="129"/>
      <c r="O63" s="129"/>
      <c r="P63" s="129"/>
    </row>
    <row r="64" customFormat="false" ht="12" hidden="false" customHeight="false" outlineLevel="0" collapsed="false">
      <c r="B64" s="129"/>
      <c r="C64" s="129"/>
      <c r="D64" s="129"/>
      <c r="E64" s="129"/>
      <c r="F64" s="129"/>
      <c r="G64" s="129"/>
      <c r="H64" s="129"/>
      <c r="I64" s="129"/>
      <c r="J64" s="129"/>
      <c r="K64" s="129"/>
      <c r="L64" s="129"/>
      <c r="M64" s="129"/>
      <c r="N64" s="129"/>
      <c r="O64" s="129"/>
      <c r="P64" s="129"/>
    </row>
    <row r="65" customFormat="false" ht="12" hidden="false" customHeight="false" outlineLevel="0" collapsed="false">
      <c r="B65" s="129"/>
      <c r="C65" s="129"/>
      <c r="D65" s="129"/>
      <c r="E65" s="129"/>
      <c r="F65" s="129"/>
      <c r="G65" s="129"/>
      <c r="H65" s="129"/>
      <c r="I65" s="129"/>
      <c r="J65" s="129"/>
      <c r="K65" s="129"/>
      <c r="L65" s="129"/>
      <c r="M65" s="129"/>
      <c r="N65" s="129"/>
      <c r="O65" s="129"/>
      <c r="P65" s="129"/>
    </row>
    <row r="66" customFormat="false" ht="12" hidden="false" customHeight="false" outlineLevel="0" collapsed="false">
      <c r="B66" s="129"/>
      <c r="C66" s="129"/>
      <c r="D66" s="129"/>
      <c r="E66" s="129"/>
      <c r="F66" s="129"/>
      <c r="G66" s="129"/>
      <c r="H66" s="129"/>
      <c r="I66" s="129"/>
      <c r="J66" s="129"/>
      <c r="K66" s="129"/>
      <c r="L66" s="129"/>
      <c r="M66" s="129"/>
      <c r="N66" s="129"/>
      <c r="O66" s="129"/>
      <c r="P66" s="129"/>
    </row>
    <row r="67" customFormat="false" ht="12" hidden="false" customHeight="false" outlineLevel="0" collapsed="false">
      <c r="B67" s="129"/>
      <c r="C67" s="129"/>
      <c r="D67" s="129"/>
      <c r="E67" s="129"/>
      <c r="F67" s="129"/>
      <c r="G67" s="129"/>
      <c r="H67" s="129"/>
      <c r="I67" s="129"/>
      <c r="J67" s="129"/>
      <c r="K67" s="129"/>
      <c r="L67" s="129"/>
      <c r="M67" s="129"/>
      <c r="N67" s="129"/>
      <c r="O67" s="129"/>
      <c r="P67" s="129"/>
    </row>
    <row r="68" customFormat="false" ht="12" hidden="false" customHeight="false" outlineLevel="0" collapsed="false">
      <c r="B68" s="129"/>
      <c r="C68" s="129"/>
      <c r="D68" s="129"/>
      <c r="E68" s="129"/>
      <c r="F68" s="129"/>
      <c r="G68" s="129"/>
      <c r="H68" s="129"/>
      <c r="I68" s="129"/>
      <c r="J68" s="129"/>
      <c r="K68" s="129"/>
      <c r="L68" s="129"/>
      <c r="M68" s="129"/>
      <c r="N68" s="129"/>
      <c r="O68" s="129"/>
      <c r="P68" s="129"/>
    </row>
    <row r="69" customFormat="false" ht="12" hidden="false" customHeight="false" outlineLevel="0" collapsed="false">
      <c r="B69" s="129"/>
      <c r="C69" s="129"/>
      <c r="D69" s="129"/>
      <c r="E69" s="129"/>
      <c r="F69" s="129"/>
      <c r="G69" s="129"/>
      <c r="H69" s="129"/>
      <c r="I69" s="129"/>
      <c r="J69" s="129"/>
      <c r="K69" s="129"/>
      <c r="L69" s="129"/>
      <c r="M69" s="129"/>
      <c r="N69" s="129"/>
      <c r="O69" s="129"/>
      <c r="P69" s="129"/>
    </row>
    <row r="70" customFormat="false" ht="12" hidden="false" customHeight="false" outlineLevel="0" collapsed="false">
      <c r="B70" s="129"/>
      <c r="C70" s="129"/>
      <c r="D70" s="129"/>
      <c r="E70" s="129"/>
      <c r="F70" s="129"/>
      <c r="G70" s="129"/>
      <c r="H70" s="129"/>
      <c r="I70" s="129"/>
      <c r="J70" s="129"/>
      <c r="K70" s="129"/>
      <c r="L70" s="129"/>
      <c r="M70" s="129"/>
      <c r="N70" s="129"/>
      <c r="O70" s="129"/>
      <c r="P70" s="129"/>
    </row>
    <row r="71" customFormat="false" ht="12" hidden="false" customHeight="false" outlineLevel="0" collapsed="false">
      <c r="B71" s="129"/>
      <c r="C71" s="129"/>
      <c r="D71" s="129"/>
      <c r="E71" s="129"/>
      <c r="F71" s="129"/>
      <c r="G71" s="129"/>
      <c r="H71" s="129"/>
      <c r="I71" s="129"/>
      <c r="J71" s="129"/>
      <c r="K71" s="129"/>
      <c r="L71" s="129"/>
      <c r="M71" s="129"/>
      <c r="N71" s="129"/>
      <c r="O71" s="129"/>
      <c r="P71" s="129"/>
    </row>
    <row r="72" customFormat="false" ht="12" hidden="false" customHeight="false" outlineLevel="0" collapsed="false">
      <c r="B72" s="129"/>
      <c r="C72" s="129"/>
      <c r="D72" s="129"/>
      <c r="E72" s="129"/>
      <c r="F72" s="129"/>
      <c r="G72" s="129"/>
      <c r="H72" s="129"/>
      <c r="I72" s="129"/>
      <c r="J72" s="129"/>
      <c r="K72" s="129"/>
      <c r="L72" s="129"/>
      <c r="M72" s="129"/>
      <c r="N72" s="129"/>
      <c r="O72" s="129"/>
      <c r="P72" s="129"/>
    </row>
    <row r="73" customFormat="false" ht="12" hidden="false" customHeight="false" outlineLevel="0" collapsed="false">
      <c r="B73" s="129"/>
      <c r="C73" s="129"/>
      <c r="D73" s="129"/>
      <c r="E73" s="129"/>
      <c r="F73" s="129"/>
      <c r="G73" s="129"/>
      <c r="H73" s="129"/>
      <c r="I73" s="129"/>
      <c r="J73" s="129"/>
      <c r="K73" s="129"/>
      <c r="L73" s="129"/>
      <c r="M73" s="129"/>
      <c r="N73" s="129"/>
      <c r="O73" s="129"/>
      <c r="P73" s="129"/>
    </row>
    <row r="74" customFormat="false" ht="12" hidden="false" customHeight="false" outlineLevel="0" collapsed="false">
      <c r="B74" s="129"/>
      <c r="C74" s="129"/>
      <c r="D74" s="129"/>
      <c r="E74" s="129"/>
      <c r="F74" s="129"/>
      <c r="G74" s="129"/>
      <c r="H74" s="129"/>
      <c r="I74" s="129"/>
      <c r="J74" s="129"/>
      <c r="K74" s="129"/>
      <c r="L74" s="129"/>
      <c r="M74" s="129"/>
      <c r="N74" s="129"/>
      <c r="O74" s="129"/>
      <c r="P74" s="129"/>
    </row>
    <row r="75" customFormat="false" ht="12" hidden="false" customHeight="false" outlineLevel="0" collapsed="false">
      <c r="B75" s="129"/>
      <c r="C75" s="129"/>
      <c r="D75" s="129"/>
      <c r="E75" s="129"/>
      <c r="F75" s="129"/>
      <c r="G75" s="129"/>
      <c r="H75" s="129"/>
      <c r="I75" s="129"/>
      <c r="J75" s="129"/>
      <c r="K75" s="129"/>
      <c r="L75" s="129"/>
      <c r="M75" s="129"/>
      <c r="N75" s="129"/>
      <c r="O75" s="129"/>
      <c r="P75" s="129"/>
    </row>
    <row r="76" customFormat="false" ht="12" hidden="false" customHeight="false" outlineLevel="0" collapsed="false">
      <c r="B76" s="129"/>
      <c r="C76" s="129"/>
      <c r="D76" s="129"/>
      <c r="E76" s="129"/>
      <c r="F76" s="129"/>
      <c r="G76" s="129"/>
      <c r="H76" s="129"/>
      <c r="I76" s="129"/>
      <c r="J76" s="129"/>
      <c r="K76" s="129"/>
      <c r="L76" s="129"/>
      <c r="M76" s="129"/>
      <c r="N76" s="129"/>
      <c r="O76" s="129"/>
      <c r="P76" s="129"/>
    </row>
    <row r="77" customFormat="false" ht="12" hidden="false" customHeight="false" outlineLevel="0" collapsed="false">
      <c r="B77" s="129"/>
      <c r="C77" s="129"/>
      <c r="D77" s="129"/>
      <c r="E77" s="129"/>
      <c r="F77" s="129"/>
      <c r="G77" s="129"/>
      <c r="H77" s="129"/>
      <c r="I77" s="129"/>
      <c r="J77" s="129"/>
      <c r="K77" s="129"/>
      <c r="L77" s="129"/>
      <c r="M77" s="129"/>
      <c r="N77" s="129"/>
      <c r="O77" s="129"/>
      <c r="P77" s="129"/>
    </row>
    <row r="78" customFormat="false" ht="12" hidden="false" customHeight="false" outlineLevel="0" collapsed="false">
      <c r="B78" s="129"/>
      <c r="C78" s="129"/>
      <c r="D78" s="129"/>
      <c r="E78" s="129"/>
      <c r="F78" s="129"/>
      <c r="G78" s="129"/>
      <c r="H78" s="129"/>
      <c r="I78" s="129"/>
      <c r="J78" s="129"/>
      <c r="K78" s="129"/>
      <c r="L78" s="129"/>
      <c r="M78" s="129"/>
      <c r="N78" s="129"/>
      <c r="O78" s="129"/>
      <c r="P78" s="129"/>
    </row>
    <row r="79" customFormat="false" ht="12" hidden="false" customHeight="false" outlineLevel="0" collapsed="false">
      <c r="B79" s="129"/>
      <c r="C79" s="129"/>
      <c r="D79" s="129"/>
      <c r="E79" s="129"/>
      <c r="F79" s="129"/>
      <c r="G79" s="129"/>
      <c r="H79" s="129"/>
      <c r="I79" s="129"/>
      <c r="J79" s="129"/>
      <c r="K79" s="129"/>
      <c r="L79" s="129"/>
      <c r="M79" s="129"/>
      <c r="N79" s="129"/>
      <c r="O79" s="129"/>
      <c r="P79" s="129"/>
    </row>
    <row r="80" customFormat="false" ht="12" hidden="false" customHeight="false" outlineLevel="0" collapsed="false">
      <c r="B80" s="129"/>
      <c r="C80" s="129"/>
      <c r="D80" s="129"/>
      <c r="E80" s="129"/>
      <c r="F80" s="129"/>
      <c r="G80" s="129"/>
      <c r="H80" s="129"/>
      <c r="I80" s="129"/>
      <c r="J80" s="129"/>
      <c r="K80" s="129"/>
      <c r="L80" s="129"/>
      <c r="M80" s="129"/>
      <c r="N80" s="129"/>
      <c r="O80" s="129"/>
      <c r="P80" s="129"/>
    </row>
    <row r="81" customFormat="false" ht="12" hidden="false" customHeight="false" outlineLevel="0" collapsed="false">
      <c r="B81" s="129"/>
      <c r="C81" s="129"/>
      <c r="D81" s="129"/>
      <c r="E81" s="129"/>
      <c r="F81" s="129"/>
      <c r="G81" s="129"/>
      <c r="H81" s="129"/>
      <c r="I81" s="129"/>
      <c r="J81" s="129"/>
      <c r="K81" s="129"/>
      <c r="L81" s="129"/>
      <c r="M81" s="129"/>
      <c r="N81" s="129"/>
      <c r="O81" s="129"/>
      <c r="P81" s="129"/>
    </row>
    <row r="82" customFormat="false" ht="12" hidden="false" customHeight="false" outlineLevel="0" collapsed="false">
      <c r="B82" s="129"/>
      <c r="C82" s="129"/>
      <c r="D82" s="129"/>
      <c r="E82" s="129"/>
      <c r="F82" s="129"/>
      <c r="G82" s="129"/>
      <c r="H82" s="129"/>
      <c r="I82" s="129"/>
      <c r="J82" s="129"/>
      <c r="K82" s="129"/>
      <c r="L82" s="129"/>
      <c r="M82" s="129"/>
      <c r="N82" s="129"/>
      <c r="O82" s="129"/>
      <c r="P82" s="129"/>
    </row>
    <row r="83" customFormat="false" ht="12" hidden="false" customHeight="false" outlineLevel="0" collapsed="false">
      <c r="B83" s="129"/>
      <c r="C83" s="129"/>
      <c r="D83" s="129"/>
      <c r="E83" s="129"/>
      <c r="F83" s="129"/>
      <c r="G83" s="129"/>
      <c r="H83" s="129"/>
      <c r="I83" s="129"/>
      <c r="J83" s="129"/>
      <c r="K83" s="129"/>
      <c r="L83" s="129"/>
      <c r="M83" s="129"/>
      <c r="N83" s="129"/>
      <c r="O83" s="129"/>
      <c r="P83" s="129"/>
    </row>
    <row r="84" customFormat="false" ht="12" hidden="false" customHeight="false" outlineLevel="0" collapsed="false">
      <c r="B84" s="129"/>
      <c r="C84" s="129"/>
      <c r="D84" s="129"/>
      <c r="E84" s="129"/>
      <c r="F84" s="129"/>
      <c r="G84" s="129"/>
      <c r="H84" s="129"/>
      <c r="I84" s="129"/>
      <c r="J84" s="129"/>
      <c r="K84" s="129"/>
      <c r="L84" s="129"/>
      <c r="M84" s="129"/>
      <c r="N84" s="129"/>
      <c r="O84" s="129"/>
      <c r="P84" s="129"/>
    </row>
    <row r="85" customFormat="false" ht="12" hidden="false" customHeight="false" outlineLevel="0" collapsed="false">
      <c r="B85" s="129"/>
      <c r="C85" s="129"/>
      <c r="D85" s="129"/>
      <c r="E85" s="129"/>
      <c r="F85" s="129"/>
      <c r="G85" s="129"/>
      <c r="H85" s="129"/>
      <c r="I85" s="129"/>
      <c r="J85" s="129"/>
      <c r="K85" s="129"/>
      <c r="L85" s="129"/>
      <c r="M85" s="129"/>
      <c r="N85" s="129"/>
      <c r="O85" s="129"/>
      <c r="P85" s="129"/>
    </row>
    <row r="86" customFormat="false" ht="12" hidden="false" customHeight="false" outlineLevel="0" collapsed="false">
      <c r="B86" s="129"/>
      <c r="C86" s="129"/>
      <c r="D86" s="129"/>
      <c r="E86" s="129"/>
      <c r="F86" s="129"/>
      <c r="G86" s="129"/>
      <c r="H86" s="129"/>
      <c r="I86" s="129"/>
      <c r="J86" s="129"/>
      <c r="K86" s="129"/>
      <c r="L86" s="129"/>
      <c r="M86" s="129"/>
      <c r="N86" s="129"/>
      <c r="O86" s="129"/>
      <c r="P86" s="129"/>
    </row>
    <row r="87" customFormat="false" ht="12" hidden="false" customHeight="false" outlineLevel="0" collapsed="false">
      <c r="B87" s="129"/>
      <c r="C87" s="129"/>
      <c r="D87" s="129"/>
      <c r="E87" s="129"/>
      <c r="F87" s="129"/>
      <c r="G87" s="129"/>
      <c r="H87" s="129"/>
      <c r="I87" s="129"/>
      <c r="J87" s="129"/>
      <c r="K87" s="129"/>
      <c r="L87" s="129"/>
      <c r="M87" s="129"/>
      <c r="N87" s="129"/>
      <c r="O87" s="129"/>
      <c r="P87" s="129"/>
    </row>
    <row r="88" customFormat="false" ht="12" hidden="false" customHeight="false" outlineLevel="0" collapsed="false">
      <c r="B88" s="129"/>
      <c r="C88" s="129"/>
      <c r="D88" s="129"/>
      <c r="E88" s="129"/>
      <c r="F88" s="129"/>
      <c r="G88" s="129"/>
      <c r="H88" s="129"/>
      <c r="I88" s="129"/>
      <c r="J88" s="129"/>
      <c r="K88" s="129"/>
      <c r="L88" s="129"/>
      <c r="M88" s="129"/>
      <c r="N88" s="129"/>
      <c r="O88" s="129"/>
      <c r="P88" s="129"/>
    </row>
    <row r="89" customFormat="false" ht="12" hidden="false" customHeight="false" outlineLevel="0" collapsed="false">
      <c r="B89" s="129"/>
      <c r="C89" s="129"/>
      <c r="D89" s="129"/>
      <c r="E89" s="129"/>
      <c r="F89" s="129"/>
      <c r="G89" s="129"/>
      <c r="H89" s="129"/>
      <c r="I89" s="129"/>
      <c r="J89" s="129"/>
      <c r="K89" s="129"/>
      <c r="L89" s="129"/>
      <c r="M89" s="129"/>
      <c r="N89" s="129"/>
      <c r="O89" s="129"/>
      <c r="P89" s="129"/>
    </row>
    <row r="90" customFormat="false" ht="12" hidden="false" customHeight="false" outlineLevel="0" collapsed="false">
      <c r="B90" s="129"/>
      <c r="C90" s="129"/>
      <c r="D90" s="129"/>
      <c r="E90" s="129"/>
      <c r="F90" s="129"/>
      <c r="G90" s="129"/>
      <c r="H90" s="129"/>
      <c r="I90" s="129"/>
      <c r="J90" s="129"/>
      <c r="K90" s="129"/>
      <c r="L90" s="129"/>
      <c r="M90" s="129"/>
      <c r="N90" s="129"/>
      <c r="O90" s="129"/>
      <c r="P90" s="129"/>
    </row>
    <row r="91" customFormat="false" ht="12" hidden="false" customHeight="false" outlineLevel="0" collapsed="false">
      <c r="B91" s="129"/>
      <c r="C91" s="129"/>
      <c r="D91" s="129"/>
      <c r="E91" s="129"/>
      <c r="F91" s="129"/>
      <c r="G91" s="129"/>
      <c r="H91" s="129"/>
      <c r="I91" s="129"/>
      <c r="J91" s="129"/>
      <c r="K91" s="129"/>
      <c r="L91" s="129"/>
      <c r="M91" s="129"/>
      <c r="N91" s="129"/>
      <c r="O91" s="129"/>
      <c r="P91" s="129"/>
    </row>
    <row r="92" customFormat="false" ht="12" hidden="false" customHeight="false" outlineLevel="0" collapsed="false">
      <c r="B92" s="129"/>
      <c r="C92" s="129"/>
      <c r="D92" s="129"/>
      <c r="E92" s="129"/>
      <c r="F92" s="129"/>
      <c r="G92" s="129"/>
      <c r="H92" s="129"/>
      <c r="I92" s="129"/>
      <c r="J92" s="129"/>
      <c r="K92" s="129"/>
      <c r="L92" s="129"/>
      <c r="M92" s="129"/>
      <c r="N92" s="129"/>
      <c r="O92" s="129"/>
      <c r="P92" s="129"/>
    </row>
    <row r="93" customFormat="false" ht="12" hidden="false" customHeight="false" outlineLevel="0" collapsed="false">
      <c r="B93" s="129"/>
      <c r="C93" s="129"/>
      <c r="D93" s="129"/>
      <c r="E93" s="129"/>
      <c r="F93" s="129"/>
      <c r="G93" s="129"/>
      <c r="H93" s="129"/>
      <c r="I93" s="129"/>
      <c r="J93" s="129"/>
      <c r="K93" s="129"/>
      <c r="L93" s="129"/>
      <c r="M93" s="129"/>
      <c r="N93" s="129"/>
      <c r="O93" s="129"/>
      <c r="P93" s="129"/>
    </row>
    <row r="94" customFormat="false" ht="12" hidden="false" customHeight="false" outlineLevel="0" collapsed="false">
      <c r="B94" s="129"/>
      <c r="C94" s="129"/>
      <c r="D94" s="129"/>
      <c r="E94" s="129"/>
      <c r="F94" s="129"/>
      <c r="G94" s="129"/>
      <c r="H94" s="129"/>
      <c r="I94" s="129"/>
      <c r="J94" s="129"/>
      <c r="K94" s="129"/>
      <c r="L94" s="129"/>
      <c r="M94" s="129"/>
      <c r="N94" s="129"/>
      <c r="O94" s="129"/>
      <c r="P94" s="129"/>
    </row>
    <row r="95" customFormat="false" ht="12" hidden="false" customHeight="false" outlineLevel="0" collapsed="false">
      <c r="B95" s="129"/>
      <c r="C95" s="129"/>
      <c r="D95" s="129"/>
      <c r="E95" s="129"/>
      <c r="F95" s="129"/>
      <c r="G95" s="129"/>
      <c r="H95" s="129"/>
      <c r="I95" s="129"/>
      <c r="J95" s="129"/>
      <c r="K95" s="129"/>
      <c r="L95" s="129"/>
      <c r="M95" s="129"/>
      <c r="N95" s="129"/>
      <c r="O95" s="129"/>
      <c r="P95" s="129"/>
    </row>
    <row r="96" customFormat="false" ht="12" hidden="false" customHeight="false" outlineLevel="0" collapsed="false">
      <c r="B96" s="129"/>
      <c r="C96" s="129"/>
      <c r="D96" s="129"/>
      <c r="E96" s="129"/>
      <c r="F96" s="129"/>
      <c r="G96" s="129"/>
      <c r="H96" s="129"/>
      <c r="I96" s="129"/>
      <c r="J96" s="129"/>
      <c r="K96" s="129"/>
      <c r="L96" s="129"/>
      <c r="M96" s="129"/>
      <c r="N96" s="129"/>
      <c r="O96" s="129"/>
      <c r="P96" s="129"/>
    </row>
    <row r="97" customFormat="false" ht="12" hidden="false" customHeight="false" outlineLevel="0" collapsed="false">
      <c r="B97" s="129"/>
      <c r="C97" s="129"/>
      <c r="D97" s="129"/>
      <c r="E97" s="129"/>
      <c r="F97" s="129"/>
      <c r="G97" s="129"/>
      <c r="H97" s="129"/>
      <c r="I97" s="129"/>
      <c r="J97" s="129"/>
      <c r="K97" s="129"/>
      <c r="L97" s="129"/>
      <c r="M97" s="129"/>
      <c r="N97" s="129"/>
      <c r="O97" s="129"/>
      <c r="P97" s="129"/>
    </row>
    <row r="98" customFormat="false" ht="12" hidden="false" customHeight="false" outlineLevel="0" collapsed="false">
      <c r="B98" s="129"/>
      <c r="C98" s="129"/>
      <c r="D98" s="129"/>
      <c r="E98" s="129"/>
      <c r="F98" s="129"/>
      <c r="G98" s="129"/>
      <c r="H98" s="129"/>
      <c r="I98" s="129"/>
      <c r="J98" s="129"/>
      <c r="K98" s="129"/>
      <c r="L98" s="129"/>
      <c r="M98" s="129"/>
      <c r="N98" s="129"/>
      <c r="O98" s="129"/>
      <c r="P98" s="129"/>
    </row>
    <row r="99" customFormat="false" ht="12" hidden="false" customHeight="false" outlineLevel="0" collapsed="false">
      <c r="B99" s="129"/>
      <c r="C99" s="129"/>
      <c r="D99" s="129"/>
      <c r="E99" s="129"/>
      <c r="F99" s="129"/>
      <c r="G99" s="129"/>
      <c r="H99" s="129"/>
      <c r="I99" s="129"/>
      <c r="J99" s="129"/>
      <c r="K99" s="129"/>
      <c r="L99" s="129"/>
      <c r="M99" s="129"/>
      <c r="N99" s="129"/>
      <c r="O99" s="129"/>
      <c r="P99" s="129"/>
    </row>
    <row r="100" customFormat="false" ht="12" hidden="false" customHeight="false" outlineLevel="0" collapsed="false">
      <c r="B100" s="129"/>
      <c r="C100" s="129"/>
      <c r="D100" s="129"/>
      <c r="E100" s="129"/>
      <c r="F100" s="129"/>
      <c r="G100" s="129"/>
      <c r="H100" s="129"/>
      <c r="I100" s="129"/>
      <c r="J100" s="129"/>
      <c r="K100" s="129"/>
      <c r="L100" s="129"/>
      <c r="M100" s="129"/>
      <c r="N100" s="129"/>
      <c r="O100" s="129"/>
      <c r="P100" s="129"/>
    </row>
    <row r="101" customFormat="false" ht="12" hidden="false" customHeight="false" outlineLevel="0" collapsed="false">
      <c r="B101" s="129"/>
      <c r="C101" s="129"/>
      <c r="D101" s="129"/>
      <c r="E101" s="129"/>
      <c r="F101" s="129"/>
      <c r="G101" s="129"/>
      <c r="H101" s="129"/>
      <c r="I101" s="129"/>
      <c r="J101" s="129"/>
      <c r="K101" s="129"/>
      <c r="L101" s="129"/>
      <c r="M101" s="129"/>
      <c r="N101" s="129"/>
      <c r="O101" s="129"/>
      <c r="P101" s="129"/>
    </row>
    <row r="102" customFormat="false" ht="12" hidden="false" customHeight="false" outlineLevel="0" collapsed="false">
      <c r="B102" s="129"/>
      <c r="C102" s="129"/>
      <c r="D102" s="129"/>
      <c r="E102" s="129"/>
      <c r="F102" s="129"/>
      <c r="G102" s="129"/>
      <c r="H102" s="129"/>
      <c r="I102" s="129"/>
      <c r="J102" s="129"/>
      <c r="K102" s="129"/>
      <c r="L102" s="129"/>
      <c r="M102" s="129"/>
      <c r="N102" s="129"/>
      <c r="O102" s="129"/>
      <c r="P102" s="129"/>
    </row>
    <row r="103" customFormat="false" ht="12" hidden="false" customHeight="false" outlineLevel="0" collapsed="false">
      <c r="B103" s="129"/>
      <c r="C103" s="129"/>
      <c r="D103" s="129"/>
      <c r="E103" s="129"/>
      <c r="F103" s="129"/>
      <c r="G103" s="129"/>
      <c r="H103" s="129"/>
      <c r="I103" s="129"/>
      <c r="J103" s="129"/>
      <c r="K103" s="129"/>
      <c r="L103" s="129"/>
      <c r="M103" s="129"/>
      <c r="N103" s="129"/>
      <c r="O103" s="129"/>
      <c r="P103" s="129"/>
    </row>
    <row r="104" customFormat="false" ht="12" hidden="false" customHeight="false" outlineLevel="0" collapsed="false">
      <c r="B104" s="129"/>
      <c r="C104" s="129"/>
      <c r="D104" s="129"/>
      <c r="E104" s="129"/>
      <c r="F104" s="129"/>
      <c r="G104" s="129"/>
      <c r="H104" s="129"/>
      <c r="I104" s="129"/>
      <c r="J104" s="129"/>
      <c r="K104" s="129"/>
      <c r="L104" s="129"/>
      <c r="M104" s="129"/>
      <c r="N104" s="129"/>
      <c r="O104" s="129"/>
      <c r="P104" s="129"/>
    </row>
    <row r="105" customFormat="false" ht="12" hidden="false" customHeight="false" outlineLevel="0" collapsed="false">
      <c r="B105" s="129"/>
      <c r="C105" s="129"/>
      <c r="D105" s="129"/>
      <c r="E105" s="129"/>
      <c r="F105" s="129"/>
      <c r="G105" s="129"/>
      <c r="H105" s="129"/>
      <c r="I105" s="129"/>
      <c r="J105" s="129"/>
      <c r="K105" s="129"/>
      <c r="L105" s="129"/>
      <c r="M105" s="129"/>
      <c r="N105" s="129"/>
      <c r="O105" s="129"/>
      <c r="P105" s="129"/>
    </row>
    <row r="106" customFormat="false" ht="12" hidden="false" customHeight="false" outlineLevel="0" collapsed="false">
      <c r="B106" s="129"/>
      <c r="C106" s="129"/>
      <c r="D106" s="129"/>
      <c r="E106" s="129"/>
      <c r="F106" s="129"/>
      <c r="G106" s="129"/>
      <c r="H106" s="129"/>
      <c r="I106" s="129"/>
      <c r="J106" s="129"/>
      <c r="K106" s="129"/>
      <c r="L106" s="129"/>
      <c r="M106" s="129"/>
      <c r="N106" s="129"/>
      <c r="O106" s="129"/>
      <c r="P106" s="129"/>
    </row>
    <row r="107" customFormat="false" ht="12" hidden="false" customHeight="false" outlineLevel="0" collapsed="false">
      <c r="B107" s="129"/>
      <c r="C107" s="129"/>
      <c r="D107" s="129"/>
      <c r="E107" s="129"/>
      <c r="F107" s="129"/>
      <c r="G107" s="129"/>
      <c r="H107" s="129"/>
      <c r="I107" s="129"/>
      <c r="J107" s="129"/>
      <c r="K107" s="129"/>
      <c r="L107" s="129"/>
      <c r="M107" s="129"/>
      <c r="N107" s="129"/>
      <c r="O107" s="129"/>
      <c r="P107" s="129"/>
    </row>
    <row r="108" customFormat="false" ht="12" hidden="false" customHeight="false" outlineLevel="0" collapsed="false">
      <c r="B108" s="129"/>
      <c r="C108" s="129"/>
      <c r="D108" s="129"/>
      <c r="E108" s="129"/>
      <c r="F108" s="129"/>
      <c r="G108" s="129"/>
      <c r="H108" s="129"/>
      <c r="I108" s="129"/>
      <c r="J108" s="129"/>
      <c r="K108" s="129"/>
      <c r="L108" s="129"/>
      <c r="M108" s="129"/>
      <c r="N108" s="129"/>
      <c r="O108" s="129"/>
      <c r="P108" s="129"/>
    </row>
    <row r="109" customFormat="false" ht="12" hidden="false" customHeight="false" outlineLevel="0" collapsed="false">
      <c r="B109" s="129"/>
      <c r="C109" s="129"/>
      <c r="D109" s="129"/>
      <c r="E109" s="129"/>
      <c r="F109" s="129"/>
      <c r="G109" s="129"/>
      <c r="H109" s="129"/>
      <c r="I109" s="129"/>
      <c r="J109" s="129"/>
      <c r="K109" s="129"/>
      <c r="L109" s="129"/>
      <c r="M109" s="129"/>
      <c r="N109" s="129"/>
      <c r="O109" s="129"/>
      <c r="P109" s="129"/>
    </row>
    <row r="110" customFormat="false" ht="12" hidden="false" customHeight="false" outlineLevel="0" collapsed="false">
      <c r="B110" s="129"/>
      <c r="C110" s="129"/>
      <c r="D110" s="129"/>
      <c r="E110" s="129"/>
      <c r="F110" s="129"/>
      <c r="G110" s="129"/>
      <c r="H110" s="129"/>
      <c r="I110" s="129"/>
      <c r="J110" s="129"/>
      <c r="K110" s="129"/>
      <c r="L110" s="129"/>
      <c r="M110" s="129"/>
      <c r="N110" s="129"/>
      <c r="O110" s="129"/>
      <c r="P110" s="129"/>
    </row>
    <row r="111" customFormat="false" ht="12" hidden="false" customHeight="false" outlineLevel="0" collapsed="false">
      <c r="B111" s="129"/>
      <c r="C111" s="129"/>
      <c r="D111" s="129"/>
      <c r="E111" s="129"/>
      <c r="F111" s="129"/>
      <c r="G111" s="129"/>
      <c r="H111" s="129"/>
      <c r="I111" s="129"/>
      <c r="J111" s="129"/>
      <c r="K111" s="129"/>
      <c r="L111" s="129"/>
      <c r="M111" s="129"/>
      <c r="N111" s="129"/>
      <c r="O111" s="129"/>
      <c r="P111" s="129"/>
    </row>
    <row r="112" customFormat="false" ht="12" hidden="false" customHeight="false" outlineLevel="0" collapsed="false">
      <c r="B112" s="129"/>
      <c r="C112" s="129"/>
      <c r="D112" s="129"/>
      <c r="E112" s="129"/>
      <c r="F112" s="129"/>
      <c r="G112" s="129"/>
      <c r="H112" s="129"/>
      <c r="I112" s="129"/>
      <c r="J112" s="129"/>
      <c r="K112" s="129"/>
      <c r="L112" s="129"/>
      <c r="M112" s="129"/>
      <c r="N112" s="129"/>
      <c r="O112" s="129"/>
      <c r="P112" s="129"/>
    </row>
    <row r="113" customFormat="false" ht="12" hidden="false" customHeight="false" outlineLevel="0" collapsed="false">
      <c r="B113" s="129"/>
      <c r="C113" s="129"/>
      <c r="D113" s="129"/>
      <c r="E113" s="129"/>
      <c r="F113" s="129"/>
      <c r="G113" s="129"/>
      <c r="H113" s="129"/>
      <c r="I113" s="129"/>
      <c r="J113" s="129"/>
      <c r="K113" s="129"/>
      <c r="L113" s="129"/>
      <c r="M113" s="129"/>
      <c r="N113" s="129"/>
      <c r="O113" s="129"/>
      <c r="P113" s="129"/>
    </row>
    <row r="114" customFormat="false" ht="12" hidden="false" customHeight="false" outlineLevel="0" collapsed="false">
      <c r="B114" s="129"/>
      <c r="C114" s="129"/>
      <c r="D114" s="129"/>
      <c r="E114" s="129"/>
      <c r="F114" s="129"/>
      <c r="G114" s="129"/>
      <c r="H114" s="129"/>
      <c r="I114" s="129"/>
      <c r="J114" s="129"/>
      <c r="K114" s="129"/>
      <c r="L114" s="129"/>
      <c r="M114" s="129"/>
      <c r="N114" s="129"/>
      <c r="O114" s="129"/>
      <c r="P114" s="129"/>
    </row>
    <row r="115" customFormat="false" ht="12" hidden="false" customHeight="false" outlineLevel="0" collapsed="false">
      <c r="B115" s="129"/>
      <c r="C115" s="129"/>
      <c r="D115" s="129"/>
      <c r="E115" s="129"/>
      <c r="F115" s="129"/>
      <c r="G115" s="129"/>
      <c r="H115" s="129"/>
      <c r="I115" s="129"/>
      <c r="J115" s="129"/>
      <c r="K115" s="129"/>
      <c r="L115" s="129"/>
      <c r="M115" s="129"/>
      <c r="N115" s="129"/>
      <c r="O115" s="129"/>
      <c r="P115" s="129"/>
    </row>
    <row r="116" customFormat="false" ht="12" hidden="false" customHeight="false" outlineLevel="0" collapsed="false">
      <c r="B116" s="129"/>
      <c r="C116" s="129"/>
      <c r="D116" s="129"/>
      <c r="E116" s="129"/>
      <c r="F116" s="129"/>
      <c r="G116" s="129"/>
      <c r="H116" s="129"/>
      <c r="I116" s="129"/>
      <c r="J116" s="129"/>
      <c r="K116" s="129"/>
      <c r="L116" s="129"/>
      <c r="M116" s="129"/>
      <c r="N116" s="129"/>
      <c r="O116" s="129"/>
      <c r="P116" s="129"/>
    </row>
    <row r="117" customFormat="false" ht="12" hidden="false" customHeight="false" outlineLevel="0" collapsed="false">
      <c r="B117" s="129"/>
      <c r="C117" s="129"/>
      <c r="D117" s="129"/>
      <c r="E117" s="129"/>
      <c r="F117" s="129"/>
      <c r="G117" s="129"/>
      <c r="H117" s="129"/>
      <c r="I117" s="129"/>
      <c r="J117" s="129"/>
      <c r="K117" s="129"/>
      <c r="L117" s="129"/>
      <c r="M117" s="129"/>
      <c r="N117" s="129"/>
      <c r="O117" s="129"/>
      <c r="P117" s="129"/>
    </row>
    <row r="118" customFormat="false" ht="12" hidden="false" customHeight="false" outlineLevel="0" collapsed="false">
      <c r="B118" s="129"/>
      <c r="C118" s="129"/>
      <c r="D118" s="129"/>
      <c r="E118" s="129"/>
      <c r="F118" s="129"/>
      <c r="G118" s="129"/>
      <c r="H118" s="129"/>
      <c r="I118" s="129"/>
      <c r="J118" s="129"/>
      <c r="K118" s="129"/>
      <c r="L118" s="129"/>
      <c r="M118" s="129"/>
      <c r="N118" s="129"/>
      <c r="O118" s="129"/>
      <c r="P118" s="129"/>
    </row>
    <row r="119" customFormat="false" ht="12" hidden="false" customHeight="false" outlineLevel="0" collapsed="false">
      <c r="B119" s="129"/>
      <c r="C119" s="129"/>
      <c r="D119" s="129"/>
      <c r="E119" s="129"/>
      <c r="F119" s="129"/>
      <c r="G119" s="129"/>
      <c r="H119" s="129"/>
      <c r="I119" s="129"/>
      <c r="J119" s="129"/>
      <c r="K119" s="129"/>
      <c r="L119" s="129"/>
      <c r="M119" s="129"/>
      <c r="N119" s="129"/>
      <c r="O119" s="129"/>
      <c r="P119" s="129"/>
    </row>
    <row r="120" customFormat="false" ht="12" hidden="false" customHeight="false" outlineLevel="0" collapsed="false">
      <c r="B120" s="129"/>
      <c r="C120" s="129"/>
      <c r="D120" s="129"/>
      <c r="E120" s="129"/>
      <c r="F120" s="129"/>
      <c r="G120" s="129"/>
      <c r="H120" s="129"/>
      <c r="I120" s="129"/>
      <c r="J120" s="129"/>
      <c r="K120" s="129"/>
      <c r="L120" s="129"/>
      <c r="M120" s="129"/>
      <c r="N120" s="129"/>
      <c r="O120" s="129"/>
      <c r="P120" s="129"/>
    </row>
    <row r="121" customFormat="false" ht="12" hidden="false" customHeight="false" outlineLevel="0" collapsed="false">
      <c r="B121" s="129"/>
      <c r="C121" s="129"/>
      <c r="D121" s="129"/>
      <c r="E121" s="129"/>
      <c r="F121" s="129"/>
      <c r="G121" s="129"/>
      <c r="H121" s="129"/>
      <c r="I121" s="129"/>
      <c r="J121" s="129"/>
      <c r="K121" s="129"/>
      <c r="L121" s="129"/>
      <c r="M121" s="129"/>
      <c r="N121" s="129"/>
      <c r="O121" s="129"/>
      <c r="P121" s="129"/>
    </row>
    <row r="122" customFormat="false" ht="12" hidden="false" customHeight="false" outlineLevel="0" collapsed="false">
      <c r="B122" s="129"/>
      <c r="C122" s="129"/>
      <c r="D122" s="129"/>
      <c r="E122" s="129"/>
      <c r="F122" s="129"/>
      <c r="G122" s="129"/>
      <c r="H122" s="129"/>
      <c r="I122" s="129"/>
      <c r="J122" s="129"/>
      <c r="K122" s="129"/>
      <c r="L122" s="129"/>
      <c r="M122" s="129"/>
      <c r="N122" s="129"/>
      <c r="O122" s="129"/>
      <c r="P122" s="129"/>
    </row>
    <row r="123" customFormat="false" ht="12" hidden="false" customHeight="false" outlineLevel="0" collapsed="false">
      <c r="B123" s="129"/>
      <c r="C123" s="129"/>
      <c r="D123" s="129"/>
      <c r="E123" s="129"/>
      <c r="F123" s="129"/>
      <c r="G123" s="129"/>
      <c r="H123" s="129"/>
      <c r="I123" s="129"/>
      <c r="J123" s="129"/>
      <c r="K123" s="129"/>
      <c r="L123" s="129"/>
      <c r="M123" s="129"/>
      <c r="N123" s="129"/>
      <c r="O123" s="129"/>
      <c r="P123" s="129"/>
    </row>
    <row r="124" customFormat="false" ht="12" hidden="false" customHeight="false" outlineLevel="0" collapsed="false">
      <c r="B124" s="129"/>
      <c r="C124" s="129"/>
      <c r="D124" s="129"/>
      <c r="E124" s="129"/>
      <c r="F124" s="129"/>
      <c r="G124" s="129"/>
      <c r="H124" s="129"/>
      <c r="I124" s="129"/>
      <c r="J124" s="129"/>
      <c r="K124" s="129"/>
      <c r="L124" s="129"/>
      <c r="M124" s="129"/>
      <c r="N124" s="129"/>
      <c r="O124" s="129"/>
      <c r="P124" s="129"/>
    </row>
    <row r="125" customFormat="false" ht="12" hidden="false" customHeight="false" outlineLevel="0" collapsed="false">
      <c r="B125" s="129"/>
      <c r="C125" s="129"/>
      <c r="D125" s="129"/>
      <c r="E125" s="129"/>
      <c r="F125" s="129"/>
      <c r="G125" s="129"/>
      <c r="H125" s="129"/>
      <c r="I125" s="129"/>
      <c r="J125" s="129"/>
      <c r="K125" s="129"/>
      <c r="L125" s="129"/>
      <c r="M125" s="129"/>
      <c r="N125" s="129"/>
      <c r="O125" s="129"/>
      <c r="P125" s="129"/>
    </row>
    <row r="126" customFormat="false" ht="12" hidden="false" customHeight="false" outlineLevel="0" collapsed="false">
      <c r="B126" s="129"/>
      <c r="C126" s="129"/>
      <c r="D126" s="129"/>
      <c r="E126" s="129"/>
      <c r="F126" s="129"/>
      <c r="G126" s="129"/>
      <c r="H126" s="129"/>
      <c r="I126" s="129"/>
      <c r="J126" s="129"/>
      <c r="K126" s="129"/>
      <c r="L126" s="129"/>
      <c r="M126" s="129"/>
      <c r="N126" s="129"/>
      <c r="O126" s="129"/>
      <c r="P126" s="129"/>
    </row>
    <row r="127" customFormat="false" ht="12" hidden="false" customHeight="false" outlineLevel="0" collapsed="false">
      <c r="B127" s="129"/>
      <c r="C127" s="129"/>
      <c r="D127" s="129"/>
      <c r="E127" s="129"/>
      <c r="F127" s="129"/>
      <c r="G127" s="129"/>
      <c r="H127" s="129"/>
      <c r="I127" s="129"/>
      <c r="J127" s="129"/>
      <c r="K127" s="129"/>
      <c r="L127" s="129"/>
      <c r="M127" s="129"/>
      <c r="N127" s="129"/>
      <c r="O127" s="129"/>
      <c r="P127" s="129"/>
    </row>
    <row r="128" customFormat="false" ht="12" hidden="false" customHeight="false" outlineLevel="0" collapsed="false">
      <c r="B128" s="129"/>
      <c r="C128" s="129"/>
      <c r="D128" s="129"/>
      <c r="E128" s="129"/>
      <c r="F128" s="129"/>
      <c r="G128" s="129"/>
      <c r="H128" s="129"/>
      <c r="I128" s="129"/>
      <c r="J128" s="129"/>
      <c r="K128" s="129"/>
      <c r="L128" s="129"/>
      <c r="M128" s="129"/>
      <c r="N128" s="129"/>
      <c r="O128" s="129"/>
      <c r="P128" s="129"/>
    </row>
    <row r="129" customFormat="false" ht="12" hidden="false" customHeight="false" outlineLevel="0" collapsed="false">
      <c r="B129" s="129"/>
      <c r="C129" s="129"/>
      <c r="D129" s="129"/>
      <c r="E129" s="129"/>
      <c r="F129" s="129"/>
      <c r="G129" s="129"/>
      <c r="H129" s="129"/>
      <c r="I129" s="129"/>
      <c r="J129" s="129"/>
      <c r="K129" s="129"/>
      <c r="L129" s="129"/>
      <c r="M129" s="129"/>
      <c r="N129" s="129"/>
      <c r="O129" s="129"/>
      <c r="P129" s="129"/>
    </row>
    <row r="130" customFormat="false" ht="12" hidden="false" customHeight="false" outlineLevel="0" collapsed="false">
      <c r="B130" s="129"/>
      <c r="C130" s="129"/>
      <c r="D130" s="129"/>
      <c r="E130" s="129"/>
      <c r="F130" s="129"/>
      <c r="G130" s="129"/>
      <c r="H130" s="129"/>
      <c r="I130" s="129"/>
      <c r="J130" s="129"/>
      <c r="K130" s="129"/>
      <c r="L130" s="129"/>
      <c r="M130" s="129"/>
      <c r="N130" s="129"/>
      <c r="O130" s="129"/>
      <c r="P130" s="129"/>
    </row>
    <row r="131" customFormat="false" ht="12" hidden="false" customHeight="false" outlineLevel="0" collapsed="false">
      <c r="B131" s="129"/>
      <c r="C131" s="129"/>
      <c r="D131" s="129"/>
      <c r="E131" s="129"/>
      <c r="F131" s="129"/>
      <c r="G131" s="129"/>
      <c r="H131" s="129"/>
      <c r="I131" s="129"/>
      <c r="J131" s="129"/>
      <c r="K131" s="129"/>
      <c r="L131" s="129"/>
      <c r="M131" s="129"/>
      <c r="N131" s="129"/>
      <c r="O131" s="129"/>
      <c r="P131" s="129"/>
    </row>
    <row r="132" customFormat="false" ht="12" hidden="false" customHeight="false" outlineLevel="0" collapsed="false">
      <c r="B132" s="129"/>
      <c r="C132" s="129"/>
      <c r="D132" s="129"/>
      <c r="E132" s="129"/>
      <c r="F132" s="129"/>
      <c r="G132" s="129"/>
      <c r="H132" s="129"/>
      <c r="I132" s="129"/>
      <c r="J132" s="129"/>
      <c r="K132" s="129"/>
      <c r="L132" s="129"/>
      <c r="M132" s="129"/>
      <c r="N132" s="129"/>
      <c r="O132" s="129"/>
      <c r="P132" s="129"/>
    </row>
    <row r="133" customFormat="false" ht="12" hidden="false" customHeight="false" outlineLevel="0" collapsed="false">
      <c r="B133" s="129"/>
      <c r="C133" s="129"/>
      <c r="D133" s="129"/>
      <c r="E133" s="129"/>
      <c r="F133" s="129"/>
      <c r="G133" s="129"/>
      <c r="H133" s="129"/>
      <c r="I133" s="129"/>
      <c r="J133" s="129"/>
      <c r="K133" s="129"/>
      <c r="L133" s="129"/>
      <c r="M133" s="129"/>
      <c r="N133" s="129"/>
      <c r="O133" s="129"/>
      <c r="P133" s="129"/>
    </row>
    <row r="134" customFormat="false" ht="12" hidden="false" customHeight="false" outlineLevel="0" collapsed="false">
      <c r="B134" s="129"/>
      <c r="C134" s="129"/>
      <c r="D134" s="129"/>
      <c r="E134" s="129"/>
      <c r="F134" s="129"/>
      <c r="G134" s="129"/>
      <c r="H134" s="129"/>
      <c r="I134" s="129"/>
      <c r="J134" s="129"/>
      <c r="K134" s="129"/>
      <c r="L134" s="129"/>
      <c r="M134" s="129"/>
      <c r="N134" s="129"/>
      <c r="O134" s="129"/>
      <c r="P134" s="129"/>
    </row>
    <row r="135" customFormat="false" ht="12" hidden="false" customHeight="false" outlineLevel="0" collapsed="false">
      <c r="B135" s="129"/>
      <c r="C135" s="129"/>
      <c r="D135" s="129"/>
      <c r="E135" s="129"/>
      <c r="F135" s="129"/>
      <c r="G135" s="129"/>
      <c r="H135" s="129"/>
      <c r="I135" s="129"/>
      <c r="J135" s="129"/>
      <c r="K135" s="129"/>
      <c r="L135" s="129"/>
      <c r="M135" s="129"/>
      <c r="N135" s="129"/>
      <c r="O135" s="129"/>
      <c r="P135" s="129"/>
    </row>
    <row r="136" customFormat="false" ht="12" hidden="false" customHeight="false" outlineLevel="0" collapsed="false">
      <c r="B136" s="129"/>
      <c r="C136" s="129"/>
      <c r="D136" s="129"/>
      <c r="E136" s="129"/>
      <c r="F136" s="129"/>
      <c r="G136" s="129"/>
      <c r="H136" s="129"/>
      <c r="I136" s="129"/>
      <c r="J136" s="129"/>
      <c r="K136" s="129"/>
      <c r="L136" s="129"/>
      <c r="M136" s="129"/>
      <c r="N136" s="129"/>
      <c r="O136" s="129"/>
      <c r="P136" s="129"/>
    </row>
    <row r="137" customFormat="false" ht="12" hidden="false" customHeight="false" outlineLevel="0" collapsed="false">
      <c r="B137" s="129"/>
      <c r="C137" s="129"/>
      <c r="D137" s="129"/>
      <c r="E137" s="129"/>
      <c r="F137" s="129"/>
      <c r="G137" s="129"/>
      <c r="H137" s="129"/>
      <c r="I137" s="129"/>
      <c r="J137" s="129"/>
      <c r="K137" s="129"/>
      <c r="L137" s="129"/>
      <c r="M137" s="129"/>
      <c r="N137" s="129"/>
      <c r="O137" s="129"/>
      <c r="P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c r="P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c r="P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c r="P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c r="P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c r="P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c r="P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c r="P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c r="P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c r="P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c r="P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c r="P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c r="P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c r="P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c r="P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c r="P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c r="P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c r="P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c r="P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c r="P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c r="P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c r="P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c r="P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c r="P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c r="P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c r="P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c r="P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c r="P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c r="P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c r="P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c r="P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c r="P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c r="P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c r="P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c r="P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c r="P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c r="P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c r="P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c r="P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c r="P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c r="P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c r="P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c r="P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c r="P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c r="P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c r="P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c r="P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c r="P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c r="P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c r="P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c r="P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c r="P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c r="P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c r="P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c r="P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c r="P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c r="P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c r="P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c r="P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c r="P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c r="P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c r="P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c r="P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c r="P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c r="P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c r="P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c r="P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row>
  </sheetData>
  <mergeCells count="17">
    <mergeCell ref="A3:O3"/>
    <mergeCell ref="B6:N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40" activePane="bottomRight" state="frozen"/>
      <selection pane="topLeft" activeCell="A1" activeCellId="0" sqref="A1"/>
      <selection pane="topRight" activeCell="B1" activeCellId="0" sqref="B1"/>
      <selection pane="bottomLeft" activeCell="A140" activeCellId="0" sqref="A140"/>
      <selection pane="bottomRight" activeCell="J159" activeCellId="0" sqref="J159"/>
    </sheetView>
  </sheetViews>
  <sheetFormatPr defaultColWidth="11.0546875" defaultRowHeight="12" zeroHeight="false" outlineLevelRow="0" outlineLevelCol="0"/>
  <cols>
    <col collapsed="false" customWidth="true" hidden="false" outlineLevel="0" max="1" min="1" style="0" width="8.66"/>
    <col collapsed="false" customWidth="true" hidden="false" outlineLevel="0" max="7" min="2" style="0" width="7.66"/>
    <col collapsed="false" customWidth="true" hidden="false" outlineLevel="0" max="8" min="8" style="0" width="8.33"/>
    <col collapsed="false" customWidth="true" hidden="false" outlineLevel="0" max="11" min="9" style="0" width="7.66"/>
    <col collapsed="false" customWidth="true" hidden="false" outlineLevel="0" max="12" min="12" style="0" width="8.33"/>
    <col collapsed="false" customWidth="true" hidden="false" outlineLevel="0" max="13" min="13" style="0" width="7.66"/>
    <col collapsed="false" customWidth="true" hidden="false" outlineLevel="0" max="14" min="14" style="0" width="9.33"/>
    <col collapsed="false" customWidth="true" hidden="false" outlineLevel="0" max="16" min="15" style="0" width="7.66"/>
    <col collapsed="false" customWidth="true" hidden="false" outlineLevel="0" max="19" min="17" style="0" width="8.33"/>
    <col collapsed="false" customWidth="true" hidden="false" outlineLevel="0" max="20" min="20" style="0" width="9.66"/>
  </cols>
  <sheetData>
    <row r="1" customFormat="false" ht="12" hidden="false" customHeight="false" outlineLevel="0" collapsed="false">
      <c r="B1" s="16" t="s">
        <v>48</v>
      </c>
      <c r="C1" s="17"/>
      <c r="D1" s="17"/>
      <c r="E1" s="17"/>
      <c r="F1" s="17"/>
      <c r="G1" s="17"/>
      <c r="H1" s="17"/>
      <c r="I1" s="17"/>
      <c r="J1" s="17"/>
      <c r="K1" s="17"/>
      <c r="L1" s="17"/>
      <c r="M1" s="17"/>
      <c r="N1" s="17"/>
      <c r="O1" s="17"/>
      <c r="P1" s="17"/>
      <c r="Q1" s="17"/>
    </row>
    <row r="2" customFormat="false" ht="13" hidden="false" customHeight="false" outlineLevel="0" collapsed="false"/>
    <row r="3" customFormat="false" ht="19.75" hidden="false" customHeight="true" outlineLevel="0" collapsed="false">
      <c r="A3" s="18" t="s">
        <v>5</v>
      </c>
      <c r="B3" s="18"/>
      <c r="C3" s="18"/>
      <c r="D3" s="18"/>
      <c r="E3" s="18"/>
      <c r="F3" s="18"/>
      <c r="G3" s="18"/>
      <c r="H3" s="18"/>
      <c r="I3" s="18"/>
      <c r="J3" s="18"/>
      <c r="K3" s="18"/>
      <c r="L3" s="18"/>
      <c r="M3" s="18"/>
      <c r="N3" s="18"/>
      <c r="O3" s="18"/>
      <c r="P3" s="18"/>
      <c r="Q3" s="18"/>
      <c r="R3" s="18"/>
      <c r="S3" s="18"/>
      <c r="T3" s="18"/>
    </row>
    <row r="4" customFormat="false" ht="12" hidden="false" customHeight="false" outlineLevel="0" collapsed="false">
      <c r="A4" s="19"/>
      <c r="B4" s="20"/>
      <c r="C4" s="20"/>
      <c r="D4" s="20"/>
      <c r="E4" s="20"/>
      <c r="F4" s="20"/>
      <c r="G4" s="20"/>
      <c r="H4" s="20"/>
      <c r="I4" s="20"/>
      <c r="J4" s="20"/>
      <c r="K4" s="20"/>
      <c r="L4" s="20"/>
      <c r="M4" s="20"/>
      <c r="N4" s="20"/>
      <c r="O4" s="20"/>
      <c r="P4" s="20"/>
      <c r="Q4" s="20"/>
      <c r="R4" s="20"/>
      <c r="S4" s="20"/>
      <c r="T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1</v>
      </c>
      <c r="O5" s="22" t="s">
        <v>62</v>
      </c>
      <c r="P5" s="22" t="s">
        <v>63</v>
      </c>
      <c r="Q5" s="22" t="s">
        <v>64</v>
      </c>
      <c r="R5" s="23" t="s">
        <v>65</v>
      </c>
      <c r="S5" s="23" t="s">
        <v>66</v>
      </c>
      <c r="T5" s="24" t="s">
        <v>67</v>
      </c>
    </row>
    <row r="6" customFormat="false" ht="34.75" hidden="false" customHeight="true" outlineLevel="0" collapsed="false">
      <c r="A6" s="25"/>
      <c r="B6" s="26" t="s">
        <v>68</v>
      </c>
      <c r="C6" s="26"/>
      <c r="D6" s="27" t="s">
        <v>69</v>
      </c>
      <c r="E6" s="27"/>
      <c r="F6" s="27" t="s">
        <v>70</v>
      </c>
      <c r="G6" s="27"/>
      <c r="H6" s="27"/>
      <c r="I6" s="27"/>
      <c r="J6" s="27" t="s">
        <v>71</v>
      </c>
      <c r="K6" s="27"/>
      <c r="L6" s="27"/>
      <c r="M6" s="27"/>
      <c r="N6" s="28" t="s">
        <v>72</v>
      </c>
      <c r="O6" s="29" t="s">
        <v>73</v>
      </c>
      <c r="P6" s="30" t="s">
        <v>74</v>
      </c>
      <c r="Q6" s="31" t="s">
        <v>75</v>
      </c>
      <c r="R6" s="32" t="s">
        <v>76</v>
      </c>
      <c r="S6" s="32" t="s">
        <v>77</v>
      </c>
      <c r="T6" s="33" t="s">
        <v>78</v>
      </c>
    </row>
    <row r="7" customFormat="false" ht="34.75" hidden="false" customHeight="true" outlineLevel="0" collapsed="false">
      <c r="A7" s="25"/>
      <c r="B7" s="34" t="s">
        <v>79</v>
      </c>
      <c r="C7" s="35" t="s">
        <v>80</v>
      </c>
      <c r="D7" s="34" t="s">
        <v>79</v>
      </c>
      <c r="E7" s="35" t="s">
        <v>80</v>
      </c>
      <c r="F7" s="34" t="s">
        <v>81</v>
      </c>
      <c r="G7" s="36" t="s">
        <v>82</v>
      </c>
      <c r="H7" s="37" t="s">
        <v>83</v>
      </c>
      <c r="I7" s="38" t="s">
        <v>84</v>
      </c>
      <c r="J7" s="39" t="s">
        <v>85</v>
      </c>
      <c r="K7" s="36" t="s">
        <v>82</v>
      </c>
      <c r="L7" s="37" t="s">
        <v>83</v>
      </c>
      <c r="M7" s="38" t="s">
        <v>84</v>
      </c>
      <c r="N7" s="28"/>
      <c r="O7" s="29"/>
      <c r="P7" s="30"/>
      <c r="Q7" s="31"/>
      <c r="R7" s="32"/>
      <c r="S7" s="32"/>
      <c r="T7" s="33"/>
    </row>
    <row r="8" customFormat="false" ht="49.75" hidden="false" customHeight="true" outlineLevel="0" collapsed="false">
      <c r="A8" s="25"/>
      <c r="B8" s="34"/>
      <c r="C8" s="35"/>
      <c r="D8" s="34"/>
      <c r="E8" s="35"/>
      <c r="F8" s="34"/>
      <c r="G8" s="36"/>
      <c r="H8" s="37"/>
      <c r="I8" s="38"/>
      <c r="J8" s="39"/>
      <c r="K8" s="36"/>
      <c r="L8" s="37"/>
      <c r="M8" s="38"/>
      <c r="N8" s="28"/>
      <c r="O8" s="29"/>
      <c r="P8" s="30"/>
      <c r="Q8" s="31"/>
      <c r="R8" s="40" t="s">
        <v>86</v>
      </c>
      <c r="S8" s="41" t="s">
        <v>87</v>
      </c>
      <c r="T8" s="42" t="s">
        <v>88</v>
      </c>
    </row>
    <row r="9" customFormat="false" ht="12" hidden="false" customHeight="true" outlineLevel="0" collapsed="false">
      <c r="A9" s="43" t="n">
        <f aca="false">A10-1</f>
        <v>1820</v>
      </c>
      <c r="B9" s="44" t="n">
        <f aca="false">DataFR2!B31</f>
        <v>7.6545</v>
      </c>
      <c r="C9" s="45"/>
      <c r="D9" s="46" t="n">
        <f aca="false">B9*('Table FR.15a'!$C$219/'Table FR.15a'!$C29)/(6.55957*100)</f>
        <v>48.3671168708776</v>
      </c>
      <c r="E9" s="47"/>
      <c r="F9" s="48" t="n">
        <f aca="false">1000000*B9/$R9</f>
        <v>241.250007319398</v>
      </c>
      <c r="G9" s="49"/>
      <c r="H9" s="50" t="n">
        <f aca="false">1000000*B9/$S9</f>
        <v>401.556268583036</v>
      </c>
      <c r="I9" s="51"/>
      <c r="J9" s="52" t="n">
        <f aca="false">1000000*D9/R9</f>
        <v>1524.40620538473</v>
      </c>
      <c r="K9" s="52"/>
      <c r="L9" s="50" t="n">
        <f aca="false">1000000*D9/S9</f>
        <v>2537.34652463116</v>
      </c>
      <c r="M9" s="51"/>
      <c r="N9" s="53"/>
      <c r="O9" s="54" t="n">
        <v>0.95</v>
      </c>
      <c r="P9" s="55"/>
      <c r="Q9" s="56"/>
      <c r="R9" s="57" t="n">
        <f aca="false">31252.569/(1-DataFR1!HU$17)</f>
        <v>31728.4964467005</v>
      </c>
      <c r="S9" s="57" t="n">
        <f aca="false">18776.1544019849/(1-DataFR1!HU$17)</f>
        <v>19062.0856872943</v>
      </c>
      <c r="T9" s="58"/>
    </row>
    <row r="10" customFormat="false" ht="12" hidden="false" customHeight="true" outlineLevel="0" collapsed="false">
      <c r="A10" s="43" t="n">
        <f aca="false">A11-1</f>
        <v>1821</v>
      </c>
      <c r="B10" s="44" t="n">
        <f aca="false">DataFR2!B32</f>
        <v>8.241768</v>
      </c>
      <c r="C10" s="45"/>
      <c r="D10" s="46" t="n">
        <f aca="false">B10*('Table FR.15a'!$C$219/'Table FR.15a'!$C30)/(6.55957*100)</f>
        <v>52.9694263896651</v>
      </c>
      <c r="E10" s="47"/>
      <c r="F10" s="48" t="n">
        <f aca="false">1000000*B10/$R10</f>
        <v>258.261801675331</v>
      </c>
      <c r="G10" s="59"/>
      <c r="H10" s="50" t="n">
        <f aca="false">1000000*B10/$S10</f>
        <v>429.497622606877</v>
      </c>
      <c r="I10" s="51"/>
      <c r="J10" s="52" t="n">
        <f aca="false">1000000*D10/R10</f>
        <v>1659.83554658463</v>
      </c>
      <c r="K10" s="52"/>
      <c r="L10" s="50" t="n">
        <f aca="false">1000000*D10/S10</f>
        <v>2760.35951329995</v>
      </c>
      <c r="M10" s="51"/>
      <c r="N10" s="53"/>
      <c r="O10" s="54" t="n">
        <v>0.95</v>
      </c>
      <c r="P10" s="55"/>
      <c r="Q10" s="56"/>
      <c r="R10" s="60" t="n">
        <f aca="false">R9*((R$19/R$9)^(1/10))</f>
        <v>31912.4545191587</v>
      </c>
      <c r="S10" s="60" t="n">
        <f aca="false">S9*((S$19/S$9)^(1/10))</f>
        <v>19189.3215845429</v>
      </c>
      <c r="T10" s="58"/>
    </row>
    <row r="11" customFormat="false" ht="12" hidden="false" customHeight="true" outlineLevel="0" collapsed="false">
      <c r="A11" s="43" t="n">
        <f aca="false">A12-1</f>
        <v>1822</v>
      </c>
      <c r="B11" s="44" t="n">
        <f aca="false">DataFR2!B33</f>
        <v>7.662612</v>
      </c>
      <c r="C11" s="45"/>
      <c r="D11" s="46" t="n">
        <f aca="false">B11*('Table FR.15a'!$C$219/'Table FR.15a'!$C31)/(6.55957*100)</f>
        <v>52.227384650769</v>
      </c>
      <c r="E11" s="47"/>
      <c r="F11" s="48" t="n">
        <f aca="false">1000000*B11/$R11</f>
        <v>238.729401835412</v>
      </c>
      <c r="G11" s="59"/>
      <c r="H11" s="50" t="n">
        <f aca="false">1000000*B11/$S11</f>
        <v>396.668771126576</v>
      </c>
      <c r="I11" s="51"/>
      <c r="J11" s="52" t="n">
        <f aca="false">1000000*D11/R11</f>
        <v>1627.14911013452</v>
      </c>
      <c r="K11" s="52"/>
      <c r="L11" s="50" t="n">
        <f aca="false">1000000*D11/S11</f>
        <v>2703.64367771401</v>
      </c>
      <c r="M11" s="51"/>
      <c r="N11" s="53"/>
      <c r="O11" s="54" t="n">
        <v>0.95</v>
      </c>
      <c r="P11" s="55"/>
      <c r="Q11" s="56"/>
      <c r="R11" s="60" t="n">
        <f aca="false">R10*((R$19/R$9)^(1/10))</f>
        <v>32097.4791587793</v>
      </c>
      <c r="S11" s="60" t="n">
        <f aca="false">S10*((S$19/S$9)^(1/10))</f>
        <v>19317.4067578788</v>
      </c>
      <c r="T11" s="58"/>
    </row>
    <row r="12" customFormat="false" ht="12" hidden="false" customHeight="true" outlineLevel="0" collapsed="false">
      <c r="A12" s="43" t="n">
        <f aca="false">A13-1</f>
        <v>1823</v>
      </c>
      <c r="B12" s="44" t="n">
        <f aca="false">DataFR2!B34</f>
        <v>7.730112</v>
      </c>
      <c r="C12" s="45"/>
      <c r="D12" s="46" t="n">
        <f aca="false">B12*('Table FR.15a'!$C$219/'Table FR.15a'!$C32)/(6.55957*100)</f>
        <v>52.847357261289</v>
      </c>
      <c r="E12" s="47"/>
      <c r="F12" s="48" t="n">
        <f aca="false">1000000*B12/$R12</f>
        <v>239.444102117162</v>
      </c>
      <c r="G12" s="59"/>
      <c r="H12" s="50" t="n">
        <f aca="false">1000000*B12/$S12</f>
        <v>397.509725053565</v>
      </c>
      <c r="I12" s="51"/>
      <c r="J12" s="52" t="n">
        <f aca="false">1000000*D12/R12</f>
        <v>1636.97343695592</v>
      </c>
      <c r="K12" s="52"/>
      <c r="L12" s="50" t="n">
        <f aca="false">1000000*D12/S12</f>
        <v>2717.59819970817</v>
      </c>
      <c r="M12" s="51"/>
      <c r="N12" s="53"/>
      <c r="O12" s="54" t="n">
        <v>0.95</v>
      </c>
      <c r="P12" s="55"/>
      <c r="Q12" s="56"/>
      <c r="R12" s="60" t="n">
        <f aca="false">R11*((R$19/R$9)^(1/10))</f>
        <v>32283.5765493927</v>
      </c>
      <c r="S12" s="60" t="n">
        <f aca="false">S11*((S$19/S$9)^(1/10))</f>
        <v>19446.3468760629</v>
      </c>
      <c r="T12" s="58"/>
    </row>
    <row r="13" customFormat="false" ht="12" hidden="false" customHeight="true" outlineLevel="0" collapsed="false">
      <c r="A13" s="43" t="n">
        <f aca="false">A14-1</f>
        <v>1824</v>
      </c>
      <c r="B13" s="44" t="n">
        <f aca="false">DataFR2!B35</f>
        <v>7.612876</v>
      </c>
      <c r="C13" s="45"/>
      <c r="D13" s="46" t="n">
        <f aca="false">B13*('Table FR.15a'!$C$219/'Table FR.15a'!$C33)/(6.55957*100)</f>
        <v>52.2838812082185</v>
      </c>
      <c r="E13" s="47"/>
      <c r="F13" s="48" t="n">
        <f aca="false">1000000*B13/$R13</f>
        <v>234.453325456938</v>
      </c>
      <c r="G13" s="59"/>
      <c r="H13" s="50" t="n">
        <f aca="false">1000000*B13/$S13</f>
        <v>388.88529744383</v>
      </c>
      <c r="I13" s="51"/>
      <c r="J13" s="52" t="n">
        <f aca="false">1000000*D13/R13</f>
        <v>1610.18382764442</v>
      </c>
      <c r="K13" s="52"/>
      <c r="L13" s="50" t="n">
        <f aca="false">1000000*D13/S13</f>
        <v>2670.79520212544</v>
      </c>
      <c r="M13" s="51"/>
      <c r="N13" s="53"/>
      <c r="O13" s="54" t="n">
        <v>0.95</v>
      </c>
      <c r="P13" s="55"/>
      <c r="Q13" s="56"/>
      <c r="R13" s="60" t="n">
        <f aca="false">R12*((R$19/R$9)^(1/10))</f>
        <v>32470.7529106823</v>
      </c>
      <c r="S13" s="60" t="n">
        <f aca="false">S12*((S$19/S$9)^(1/10))</f>
        <v>19576.1476456939</v>
      </c>
      <c r="T13" s="58"/>
    </row>
    <row r="14" customFormat="false" ht="12" hidden="false" customHeight="true" outlineLevel="0" collapsed="false">
      <c r="A14" s="43" t="n">
        <f aca="false">A15-1</f>
        <v>1825</v>
      </c>
      <c r="B14" s="44" t="n">
        <f aca="false">DataFR2!B36</f>
        <v>7.7372</v>
      </c>
      <c r="C14" s="45"/>
      <c r="D14" s="46" t="n">
        <f aca="false">B14*('Table FR.15a'!$C$219/'Table FR.15a'!$C34)/(6.55957*100)</f>
        <v>52.4185593110429</v>
      </c>
      <c r="E14" s="47"/>
      <c r="F14" s="48" t="n">
        <f aca="false">1000000*B14/$R14</f>
        <v>236.90855706564</v>
      </c>
      <c r="G14" s="59"/>
      <c r="H14" s="50" t="n">
        <f aca="false">1000000*B14/$S14</f>
        <v>392.615451762412</v>
      </c>
      <c r="I14" s="51"/>
      <c r="J14" s="52" t="n">
        <f aca="false">1000000*D14/R14</f>
        <v>1605.02575218927</v>
      </c>
      <c r="K14" s="52"/>
      <c r="L14" s="50" t="n">
        <f aca="false">1000000*D14/S14</f>
        <v>2659.9204291785</v>
      </c>
      <c r="M14" s="51"/>
      <c r="N14" s="53"/>
      <c r="O14" s="54" t="n">
        <v>0.95</v>
      </c>
      <c r="P14" s="55"/>
      <c r="Q14" s="56"/>
      <c r="R14" s="60" t="n">
        <f aca="false">R13*((R$19/R$9)^(1/10))</f>
        <v>32659.0144983926</v>
      </c>
      <c r="S14" s="60" t="n">
        <f aca="false">S13*((S$19/S$9)^(1/10))</f>
        <v>19706.8148114611</v>
      </c>
      <c r="T14" s="58"/>
    </row>
    <row r="15" customFormat="false" ht="12" hidden="false" customHeight="true" outlineLevel="0" collapsed="false">
      <c r="A15" s="43" t="n">
        <f aca="false">A16-1</f>
        <v>1826</v>
      </c>
      <c r="B15" s="44" t="n">
        <f aca="false">DataFR2!B37</f>
        <v>8.047116</v>
      </c>
      <c r="C15" s="45"/>
      <c r="D15" s="46" t="n">
        <f aca="false">B15*('Table FR.15a'!$C$219/'Table FR.15a'!$C35)/(6.55957*100)</f>
        <v>52.4668652450211</v>
      </c>
      <c r="E15" s="47"/>
      <c r="F15" s="48" t="n">
        <f aca="false">1000000*B15/$R15</f>
        <v>244.977652980487</v>
      </c>
      <c r="G15" s="59"/>
      <c r="H15" s="50" t="n">
        <f aca="false">1000000*B15/$S15</f>
        <v>405.634254563629</v>
      </c>
      <c r="I15" s="51"/>
      <c r="J15" s="52" t="n">
        <f aca="false">1000000*D15/R15</f>
        <v>1597.24421854597</v>
      </c>
      <c r="K15" s="52"/>
      <c r="L15" s="50" t="n">
        <f aca="false">1000000*D15/S15</f>
        <v>2644.71865112352</v>
      </c>
      <c r="M15" s="51"/>
      <c r="N15" s="53"/>
      <c r="O15" s="54" t="n">
        <v>0.95</v>
      </c>
      <c r="P15" s="55"/>
      <c r="Q15" s="56"/>
      <c r="R15" s="60" t="n">
        <f aca="false">R14*((R$19/R$9)^(1/10))</f>
        <v>32848.3676045381</v>
      </c>
      <c r="S15" s="60" t="n">
        <f aca="false">S14*((S$19/S$9)^(1/10))</f>
        <v>19838.3541563986</v>
      </c>
      <c r="T15" s="58"/>
    </row>
    <row r="16" customFormat="false" ht="12" hidden="false" customHeight="true" outlineLevel="0" collapsed="false">
      <c r="A16" s="43" t="n">
        <f aca="false">A17-1</f>
        <v>1827</v>
      </c>
      <c r="B16" s="44" t="n">
        <f aca="false">DataFR2!B38</f>
        <v>8.162688</v>
      </c>
      <c r="C16" s="45"/>
      <c r="D16" s="46" t="n">
        <f aca="false">B16*('Table FR.15a'!$C$219/'Table FR.15a'!$C36)/(6.55957*100)</f>
        <v>51.1478295434406</v>
      </c>
      <c r="E16" s="47"/>
      <c r="F16" s="48" t="n">
        <f aca="false">1000000*B16/$R16</f>
        <v>247.063556033814</v>
      </c>
      <c r="G16" s="59"/>
      <c r="H16" s="50" t="n">
        <f aca="false">1000000*B16/$S16</f>
        <v>408.731730725823</v>
      </c>
      <c r="I16" s="51"/>
      <c r="J16" s="52" t="n">
        <f aca="false">1000000*D16/R16</f>
        <v>1548.11315223782</v>
      </c>
      <c r="K16" s="52"/>
      <c r="L16" s="50" t="n">
        <f aca="false">1000000*D16/S16</f>
        <v>2561.13438271313</v>
      </c>
      <c r="M16" s="51"/>
      <c r="N16" s="53"/>
      <c r="O16" s="54" t="n">
        <v>0.95</v>
      </c>
      <c r="P16" s="55"/>
      <c r="Q16" s="56"/>
      <c r="R16" s="60" t="n">
        <f aca="false">R15*((R$19/R$9)^(1/10))</f>
        <v>33038.8185576136</v>
      </c>
      <c r="S16" s="60" t="n">
        <f aca="false">S15*((S$19/S$9)^(1/10))</f>
        <v>19970.7715021409</v>
      </c>
      <c r="T16" s="58"/>
    </row>
    <row r="17" customFormat="false" ht="12" hidden="false" customHeight="true" outlineLevel="0" collapsed="false">
      <c r="A17" s="43" t="n">
        <f aca="false">A18-1</f>
        <v>1828</v>
      </c>
      <c r="B17" s="44" t="n">
        <f aca="false">DataFR2!B39</f>
        <v>7.690864</v>
      </c>
      <c r="C17" s="45"/>
      <c r="D17" s="46" t="n">
        <f aca="false">B17*('Table FR.15a'!$C$219/'Table FR.15a'!$C37)/(6.55957*100)</f>
        <v>43.9715542533216</v>
      </c>
      <c r="E17" s="47"/>
      <c r="F17" s="48" t="n">
        <f aca="false">1000000*B17/$R17</f>
        <v>231.440791612938</v>
      </c>
      <c r="G17" s="59"/>
      <c r="H17" s="50" t="n">
        <f aca="false">1000000*B17/$S17</f>
        <v>382.552536058414</v>
      </c>
      <c r="I17" s="51"/>
      <c r="J17" s="52" t="n">
        <f aca="false">1000000*D17/R17</f>
        <v>1323.23381675193</v>
      </c>
      <c r="K17" s="52"/>
      <c r="L17" s="50" t="n">
        <f aca="false">1000000*D17/S17</f>
        <v>2187.19634023412</v>
      </c>
      <c r="M17" s="51"/>
      <c r="N17" s="53"/>
      <c r="O17" s="54" t="n">
        <v>0.95</v>
      </c>
      <c r="P17" s="55"/>
      <c r="Q17" s="56"/>
      <c r="R17" s="60" t="n">
        <f aca="false">R16*((R$19/R$9)^(1/10))</f>
        <v>33230.3737228061</v>
      </c>
      <c r="S17" s="60" t="n">
        <f aca="false">S16*((S$19/S$9)^(1/10))</f>
        <v>20104.0727091812</v>
      </c>
      <c r="T17" s="58"/>
    </row>
    <row r="18" customFormat="false" ht="12" hidden="false" customHeight="true" outlineLevel="0" collapsed="false">
      <c r="A18" s="61" t="n">
        <f aca="false">A19-1</f>
        <v>1829</v>
      </c>
      <c r="B18" s="62" t="n">
        <f aca="false">DataFR2!B40</f>
        <v>8.209656</v>
      </c>
      <c r="C18" s="63"/>
      <c r="D18" s="64" t="n">
        <f aca="false">B18*('Table FR.15a'!$C$219/'Table FR.15a'!$C38)/(6.55957*100)</f>
        <v>45.3826919953775</v>
      </c>
      <c r="E18" s="65"/>
      <c r="F18" s="66" t="n">
        <f aca="false">1000000*B18/$R18</f>
        <v>245.628647851072</v>
      </c>
      <c r="G18" s="67"/>
      <c r="H18" s="68" t="n">
        <f aca="false">1000000*B18/$S18</f>
        <v>405.650214414252</v>
      </c>
      <c r="I18" s="69"/>
      <c r="J18" s="70" t="n">
        <f aca="false">1000000*D18/R18</f>
        <v>1357.82659720045</v>
      </c>
      <c r="K18" s="70"/>
      <c r="L18" s="68" t="n">
        <f aca="false">1000000*D18/S18</f>
        <v>2242.42023522311</v>
      </c>
      <c r="M18" s="69"/>
      <c r="N18" s="71"/>
      <c r="O18" s="72" t="n">
        <v>0.95</v>
      </c>
      <c r="P18" s="73"/>
      <c r="Q18" s="74"/>
      <c r="R18" s="75" t="n">
        <f aca="false">R17*((R$19/R$9)^(1/10))</f>
        <v>33423.0395022067</v>
      </c>
      <c r="S18" s="75" t="n">
        <f aca="false">S17*((S$19/S$9)^(1/10))</f>
        <v>20238.2636771301</v>
      </c>
      <c r="T18" s="76"/>
    </row>
    <row r="19" customFormat="false" ht="12" hidden="false" customHeight="true" outlineLevel="0" collapsed="false">
      <c r="A19" s="43" t="n">
        <f aca="false">A20-1</f>
        <v>1830</v>
      </c>
      <c r="B19" s="44" t="n">
        <f aca="false">DataFR2!B41</f>
        <v>8.11314</v>
      </c>
      <c r="C19" s="45"/>
      <c r="D19" s="46" t="n">
        <f aca="false">B19*('Table FR.15a'!$C$219/'Table FR.15a'!$C39)/(6.55957*100)</f>
        <v>45.919674943445</v>
      </c>
      <c r="E19" s="47"/>
      <c r="F19" s="48" t="n">
        <f aca="false">1000000*B19/$R19</f>
        <v>241.341668737884</v>
      </c>
      <c r="G19" s="59"/>
      <c r="H19" s="50" t="n">
        <f aca="false">1000000*B19/$S19</f>
        <v>398.223162249805</v>
      </c>
      <c r="I19" s="51"/>
      <c r="J19" s="52" t="n">
        <f aca="false">1000000*D19/R19</f>
        <v>1365.97309780827</v>
      </c>
      <c r="K19" s="52"/>
      <c r="L19" s="50" t="n">
        <f aca="false">1000000*D19/S19</f>
        <v>2253.90886456561</v>
      </c>
      <c r="M19" s="51"/>
      <c r="N19" s="53"/>
      <c r="O19" s="54" t="n">
        <v>0.95</v>
      </c>
      <c r="P19" s="55"/>
      <c r="Q19" s="56"/>
      <c r="R19" s="57" t="n">
        <f aca="false">33112.57/(1-DataFR1!HU$17)</f>
        <v>33616.8223350254</v>
      </c>
      <c r="S19" s="57" t="n">
        <f aca="false">20067.7500898026/(1-DataFR1!HU$17)</f>
        <v>20373.3503449773</v>
      </c>
      <c r="T19" s="58"/>
    </row>
    <row r="20" customFormat="false" ht="12" hidden="false" customHeight="true" outlineLevel="0" collapsed="false">
      <c r="A20" s="43" t="n">
        <f aca="false">A21-1</f>
        <v>1831</v>
      </c>
      <c r="B20" s="44" t="n">
        <f aca="false">DataFR2!B42</f>
        <v>8.09952</v>
      </c>
      <c r="C20" s="45"/>
      <c r="D20" s="46" t="n">
        <f aca="false">B20*('Table FR.15a'!$C$219/'Table FR.15a'!$C40)/(6.55957*100)</f>
        <v>46.1907584604905</v>
      </c>
      <c r="E20" s="47"/>
      <c r="F20" s="48" t="n">
        <f aca="false">1000000*B20/$R20</f>
        <v>239.819046470536</v>
      </c>
      <c r="G20" s="59"/>
      <c r="H20" s="50" t="n">
        <f aca="false">1000000*B20/$S20</f>
        <v>395.171506838975</v>
      </c>
      <c r="I20" s="51"/>
      <c r="J20" s="52" t="n">
        <f aca="false">1000000*D20/R20</f>
        <v>1367.66421340347</v>
      </c>
      <c r="K20" s="52"/>
      <c r="L20" s="50" t="n">
        <f aca="false">1000000*D20/S20</f>
        <v>2253.62387189206</v>
      </c>
      <c r="M20" s="51"/>
      <c r="N20" s="53"/>
      <c r="O20" s="54" t="n">
        <v>0.95</v>
      </c>
      <c r="P20" s="55"/>
      <c r="Q20" s="56"/>
      <c r="R20" s="60" t="n">
        <f aca="false">R19*((R$29/R$19)^(1/10))</f>
        <v>33773.4642815165</v>
      </c>
      <c r="S20" s="60" t="n">
        <f aca="false">S19*((S$29/S$19)^(1/10))</f>
        <v>20496.2145798138</v>
      </c>
      <c r="T20" s="58"/>
    </row>
    <row r="21" customFormat="false" ht="12" hidden="false" customHeight="true" outlineLevel="0" collapsed="false">
      <c r="A21" s="43" t="n">
        <f aca="false">A22-1</f>
        <v>1832</v>
      </c>
      <c r="B21" s="44" t="n">
        <f aca="false">DataFR2!B43</f>
        <v>8.77848</v>
      </c>
      <c r="C21" s="45"/>
      <c r="D21" s="46" t="n">
        <f aca="false">B21*('Table FR.15a'!$C$219/'Table FR.15a'!$C41)/(6.55957*100)</f>
        <v>50.3816712722545</v>
      </c>
      <c r="E21" s="47"/>
      <c r="F21" s="48" t="n">
        <f aca="false">1000000*B21/$R21</f>
        <v>258.71687831592</v>
      </c>
      <c r="G21" s="59"/>
      <c r="H21" s="50" t="n">
        <f aca="false">1000000*B21/$S21</f>
        <v>425.730200384022</v>
      </c>
      <c r="I21" s="51"/>
      <c r="J21" s="52" t="n">
        <f aca="false">1000000*D21/R21</f>
        <v>1484.83435810032</v>
      </c>
      <c r="K21" s="52"/>
      <c r="L21" s="50" t="n">
        <f aca="false">1000000*D21/S21</f>
        <v>2443.36137992213</v>
      </c>
      <c r="M21" s="51"/>
      <c r="N21" s="53"/>
      <c r="O21" s="54" t="n">
        <v>0.95</v>
      </c>
      <c r="P21" s="55"/>
      <c r="Q21" s="56"/>
      <c r="R21" s="60" t="n">
        <f aca="false">R20*((R$29/R$19)^(1/10))</f>
        <v>33930.8361214864</v>
      </c>
      <c r="S21" s="60" t="n">
        <f aca="false">S20*((S$29/S$19)^(1/10))</f>
        <v>20619.8197639762</v>
      </c>
      <c r="T21" s="58"/>
    </row>
    <row r="22" customFormat="false" ht="12" hidden="false" customHeight="true" outlineLevel="0" collapsed="false">
      <c r="A22" s="43" t="n">
        <f aca="false">A23-1</f>
        <v>1833</v>
      </c>
      <c r="B22" s="44" t="n">
        <f aca="false">DataFR2!B44</f>
        <v>8.82504</v>
      </c>
      <c r="C22" s="45"/>
      <c r="D22" s="46" t="n">
        <f aca="false">B22*('Table FR.15a'!$C$219/'Table FR.15a'!$C42)/(6.55957*100)</f>
        <v>54.1680903600241</v>
      </c>
      <c r="E22" s="47"/>
      <c r="F22" s="48" t="n">
        <f aca="false">1000000*B22/$R22</f>
        <v>258.882783531884</v>
      </c>
      <c r="G22" s="59"/>
      <c r="H22" s="50" t="n">
        <f aca="false">1000000*B22/$S22</f>
        <v>425.422653418057</v>
      </c>
      <c r="I22" s="51"/>
      <c r="J22" s="52" t="n">
        <f aca="false">1000000*D22/R22</f>
        <v>1589.02237395068</v>
      </c>
      <c r="K22" s="52"/>
      <c r="L22" s="50" t="n">
        <f aca="false">1000000*D22/S22</f>
        <v>2611.24399793661</v>
      </c>
      <c r="M22" s="51"/>
      <c r="N22" s="53"/>
      <c r="O22" s="54" t="n">
        <v>0.95</v>
      </c>
      <c r="P22" s="55"/>
      <c r="Q22" s="56"/>
      <c r="R22" s="60" t="n">
        <f aca="false">R21*((R$29/R$19)^(1/10))</f>
        <v>34088.9412559685</v>
      </c>
      <c r="S22" s="60" t="n">
        <f aca="false">S21*((S$29/S$19)^(1/10))</f>
        <v>20744.1703658591</v>
      </c>
      <c r="T22" s="58"/>
    </row>
    <row r="23" customFormat="false" ht="12" hidden="false" customHeight="true" outlineLevel="0" collapsed="false">
      <c r="A23" s="43" t="n">
        <f aca="false">A24-1</f>
        <v>1834</v>
      </c>
      <c r="B23" s="44" t="n">
        <f aca="false">DataFR2!B45</f>
        <v>8.767476</v>
      </c>
      <c r="C23" s="45"/>
      <c r="D23" s="46" t="n">
        <f aca="false">B23*('Table FR.15a'!$C$219/'Table FR.15a'!$C43)/(6.55957*100)</f>
        <v>54.2582908245526</v>
      </c>
      <c r="E23" s="47"/>
      <c r="F23" s="48" t="n">
        <f aca="false">1000000*B23/$R23</f>
        <v>256.001270912277</v>
      </c>
      <c r="G23" s="59"/>
      <c r="H23" s="50" t="n">
        <f aca="false">1000000*B23/$S23</f>
        <v>420.114150133739</v>
      </c>
      <c r="I23" s="51"/>
      <c r="J23" s="52" t="n">
        <f aca="false">1000000*D23/R23</f>
        <v>1584.28621972999</v>
      </c>
      <c r="K23" s="52"/>
      <c r="L23" s="50" t="n">
        <f aca="false">1000000*D23/S23</f>
        <v>2599.91310355069</v>
      </c>
      <c r="M23" s="51"/>
      <c r="N23" s="53"/>
      <c r="O23" s="54" t="n">
        <v>0.95</v>
      </c>
      <c r="P23" s="55"/>
      <c r="Q23" s="56"/>
      <c r="R23" s="60" t="n">
        <f aca="false">R22*((R$29/R$19)^(1/10))</f>
        <v>34247.7831018437</v>
      </c>
      <c r="S23" s="60" t="n">
        <f aca="false">S22*((S$29/S$19)^(1/10))</f>
        <v>20869.2708808046</v>
      </c>
      <c r="T23" s="58"/>
    </row>
    <row r="24" customFormat="false" ht="12" hidden="false" customHeight="true" outlineLevel="0" collapsed="false">
      <c r="A24" s="43" t="n">
        <f aca="false">A25-1</f>
        <v>1835</v>
      </c>
      <c r="B24" s="44" t="n">
        <f aca="false">DataFR2!B46</f>
        <v>9.3072</v>
      </c>
      <c r="C24" s="45"/>
      <c r="D24" s="46" t="n">
        <f aca="false">B24*('Table FR.15a'!$C$219/'Table FR.15a'!$C44)/(6.55957*100)</f>
        <v>57.1275881581065</v>
      </c>
      <c r="E24" s="47"/>
      <c r="F24" s="48" t="n">
        <f aca="false">1000000*B24/$R24</f>
        <v>270.500225028483</v>
      </c>
      <c r="G24" s="59"/>
      <c r="H24" s="50" t="n">
        <f aca="false">1000000*B24/$S24</f>
        <v>443.302892052231</v>
      </c>
      <c r="I24" s="51"/>
      <c r="J24" s="52" t="n">
        <f aca="false">1000000*D24/R24</f>
        <v>1660.33022306411</v>
      </c>
      <c r="K24" s="52"/>
      <c r="L24" s="50" t="n">
        <f aca="false">1000000*D24/S24</f>
        <v>2720.99289221865</v>
      </c>
      <c r="M24" s="51"/>
      <c r="N24" s="53"/>
      <c r="O24" s="54" t="n">
        <v>0.95</v>
      </c>
      <c r="P24" s="55"/>
      <c r="Q24" s="56"/>
      <c r="R24" s="60" t="n">
        <f aca="false">R23*((R$29/R$19)^(1/10))</f>
        <v>34407.3650919144</v>
      </c>
      <c r="S24" s="60" t="n">
        <f aca="false">S23*((S$29/S$19)^(1/10))</f>
        <v>20995.1258312644</v>
      </c>
      <c r="T24" s="58"/>
    </row>
    <row r="25" customFormat="false" ht="12" hidden="false" customHeight="true" outlineLevel="0" collapsed="false">
      <c r="A25" s="43" t="n">
        <f aca="false">A26-1</f>
        <v>1836</v>
      </c>
      <c r="B25" s="44" t="n">
        <f aca="false">DataFR2!B47</f>
        <v>9.559024</v>
      </c>
      <c r="C25" s="45"/>
      <c r="D25" s="46" t="n">
        <f aca="false">B25*('Table FR.15a'!$C$219/'Table FR.15a'!$C45)/(6.55957*100)</f>
        <v>57.9625709994394</v>
      </c>
      <c r="E25" s="47"/>
      <c r="F25" s="48" t="n">
        <f aca="false">1000000*B25/$R25</f>
        <v>276.530592971291</v>
      </c>
      <c r="G25" s="59"/>
      <c r="H25" s="50" t="n">
        <f aca="false">1000000*B25/$S25</f>
        <v>452.568022590224</v>
      </c>
      <c r="I25" s="51"/>
      <c r="J25" s="52" t="n">
        <f aca="false">1000000*D25/R25</f>
        <v>1676.78458895129</v>
      </c>
      <c r="K25" s="52"/>
      <c r="L25" s="50" t="n">
        <f aca="false">1000000*D25/S25</f>
        <v>2744.21385922472</v>
      </c>
      <c r="M25" s="51"/>
      <c r="N25" s="53"/>
      <c r="O25" s="54" t="n">
        <v>0.95</v>
      </c>
      <c r="P25" s="55"/>
      <c r="Q25" s="56"/>
      <c r="R25" s="60" t="n">
        <f aca="false">R24*((R$29/R$19)^(1/10))</f>
        <v>34567.6906749786</v>
      </c>
      <c r="S25" s="60" t="n">
        <f aca="false">S24*((S$29/S$19)^(1/10))</f>
        <v>21121.7397669636</v>
      </c>
      <c r="T25" s="58"/>
    </row>
    <row r="26" customFormat="false" ht="12" hidden="false" customHeight="true" outlineLevel="0" collapsed="false">
      <c r="A26" s="43" t="n">
        <f aca="false">A27-1</f>
        <v>1837</v>
      </c>
      <c r="B26" s="44" t="n">
        <f aca="false">DataFR2!B48</f>
        <v>9.740984</v>
      </c>
      <c r="C26" s="45"/>
      <c r="D26" s="46" t="n">
        <f aca="false">B26*('Table FR.15a'!$C$219/'Table FR.15a'!$C46)/(6.55957*100)</f>
        <v>58.0502289772647</v>
      </c>
      <c r="E26" s="47"/>
      <c r="F26" s="48" t="n">
        <f aca="false">1000000*B26/$R26</f>
        <v>280.487499983597</v>
      </c>
      <c r="G26" s="59"/>
      <c r="H26" s="50" t="n">
        <f aca="false">1000000*B26/$S26</f>
        <v>458.418289968915</v>
      </c>
      <c r="I26" s="51"/>
      <c r="J26" s="52" t="n">
        <f aca="false">1000000*D26/R26</f>
        <v>1671.53170555545</v>
      </c>
      <c r="K26" s="52"/>
      <c r="L26" s="50" t="n">
        <f aca="false">1000000*D26/S26</f>
        <v>2731.88896522791</v>
      </c>
      <c r="M26" s="51"/>
      <c r="N26" s="53"/>
      <c r="O26" s="54" t="n">
        <v>0.95</v>
      </c>
      <c r="P26" s="55"/>
      <c r="Q26" s="56"/>
      <c r="R26" s="60" t="n">
        <f aca="false">R25*((R$29/R$19)^(1/10))</f>
        <v>34728.7633159042</v>
      </c>
      <c r="S26" s="60" t="n">
        <f aca="false">S25*((S$29/S$19)^(1/10))</f>
        <v>21249.1172650649</v>
      </c>
      <c r="T26" s="58"/>
    </row>
    <row r="27" customFormat="false" ht="12" hidden="false" customHeight="true" outlineLevel="0" collapsed="false">
      <c r="A27" s="43" t="n">
        <f aca="false">A28-1</f>
        <v>1838</v>
      </c>
      <c r="B27" s="44" t="n">
        <f aca="false">DataFR2!B49</f>
        <v>10.027152</v>
      </c>
      <c r="C27" s="45"/>
      <c r="D27" s="46" t="n">
        <f aca="false">B27*('Table FR.15a'!$C$219/'Table FR.15a'!$C47)/(6.55957*100)</f>
        <v>57.0394487185026</v>
      </c>
      <c r="E27" s="47"/>
      <c r="F27" s="48" t="n">
        <f aca="false">1000000*B27/$R27</f>
        <v>287.388462249969</v>
      </c>
      <c r="G27" s="59"/>
      <c r="H27" s="50" t="n">
        <f aca="false">1000000*B27/$S27</f>
        <v>469.056868163017</v>
      </c>
      <c r="I27" s="51"/>
      <c r="J27" s="52" t="n">
        <f aca="false">1000000*D27/R27</f>
        <v>1634.80911177934</v>
      </c>
      <c r="K27" s="52"/>
      <c r="L27" s="50" t="n">
        <f aca="false">1000000*D27/S27</f>
        <v>2668.22974037352</v>
      </c>
      <c r="M27" s="51"/>
      <c r="N27" s="53"/>
      <c r="O27" s="54" t="n">
        <v>0.95</v>
      </c>
      <c r="P27" s="55"/>
      <c r="Q27" s="56"/>
      <c r="R27" s="60" t="n">
        <f aca="false">R26*((R$29/R$19)^(1/10))</f>
        <v>34890.5864957044</v>
      </c>
      <c r="S27" s="60" t="n">
        <f aca="false">S26*((S$29/S$19)^(1/10))</f>
        <v>21377.2629303344</v>
      </c>
      <c r="T27" s="58"/>
    </row>
    <row r="28" customFormat="false" ht="12" hidden="false" customHeight="true" outlineLevel="0" collapsed="false">
      <c r="A28" s="61" t="n">
        <f aca="false">A29-1</f>
        <v>1839</v>
      </c>
      <c r="B28" s="62" t="n">
        <f aca="false">DataFR2!B50</f>
        <v>9.933728</v>
      </c>
      <c r="C28" s="63"/>
      <c r="D28" s="64" t="n">
        <f aca="false">B28*('Table FR.15a'!$C$219/'Table FR.15a'!$C48)/(6.55957*100)</f>
        <v>54.1164945892873</v>
      </c>
      <c r="E28" s="65"/>
      <c r="F28" s="66" t="n">
        <f aca="false">1000000*B28/$R28</f>
        <v>283.390340504677</v>
      </c>
      <c r="G28" s="67"/>
      <c r="H28" s="68" t="n">
        <f aca="false">1000000*B28/$S28</f>
        <v>461.901060788385</v>
      </c>
      <c r="I28" s="69"/>
      <c r="J28" s="70" t="n">
        <f aca="false">1000000*D28/R28</f>
        <v>1543.84052277026</v>
      </c>
      <c r="K28" s="70"/>
      <c r="L28" s="68" t="n">
        <f aca="false">1000000*D28/S28</f>
        <v>2516.32280015526</v>
      </c>
      <c r="M28" s="69"/>
      <c r="N28" s="71"/>
      <c r="O28" s="72" t="n">
        <v>0.95</v>
      </c>
      <c r="P28" s="73"/>
      <c r="Q28" s="74"/>
      <c r="R28" s="75" t="n">
        <f aca="false">R27*((R$29/R$19)^(1/10))</f>
        <v>35053.1637116124</v>
      </c>
      <c r="S28" s="75" t="n">
        <f aca="false">S27*((S$29/S$19)^(1/10))</f>
        <v>21506.1813953076</v>
      </c>
      <c r="T28" s="76"/>
    </row>
    <row r="29" customFormat="false" ht="12" hidden="false" customHeight="true" outlineLevel="0" collapsed="false">
      <c r="A29" s="43" t="n">
        <f aca="false">A30-1</f>
        <v>1840</v>
      </c>
      <c r="B29" s="44" t="n">
        <f aca="false">DataFR2!B51</f>
        <v>10.80156</v>
      </c>
      <c r="C29" s="45"/>
      <c r="D29" s="46" t="n">
        <f aca="false">B29*('Table FR.15a'!$C$219/'Table FR.15a'!$C49)/(6.55957*100)</f>
        <v>59.8575365557677</v>
      </c>
      <c r="E29" s="47"/>
      <c r="F29" s="48" t="n">
        <f aca="false">1000000*B29/$R29</f>
        <v>306.718738860602</v>
      </c>
      <c r="G29" s="59"/>
      <c r="H29" s="50" t="n">
        <f aca="false">1000000*B29/$S29</f>
        <v>499.242986083437</v>
      </c>
      <c r="I29" s="51"/>
      <c r="J29" s="52" t="n">
        <f aca="false">1000000*D29/R29</f>
        <v>1699.70153604548</v>
      </c>
      <c r="K29" s="52"/>
      <c r="L29" s="50" t="n">
        <f aca="false">1000000*D29/S29</f>
        <v>2766.58698277841</v>
      </c>
      <c r="M29" s="51"/>
      <c r="N29" s="53"/>
      <c r="O29" s="54" t="n">
        <v>0.95</v>
      </c>
      <c r="P29" s="55"/>
      <c r="Q29" s="56"/>
      <c r="R29" s="57" t="n">
        <f aca="false">34688.251/(1-DataFR1!HU$17)</f>
        <v>35216.4984771574</v>
      </c>
      <c r="S29" s="57" t="n">
        <f aca="false">21311.3391606504/(1-DataFR1!HU$17)</f>
        <v>21635.8773204573</v>
      </c>
      <c r="T29" s="58"/>
    </row>
    <row r="30" customFormat="false" ht="12" hidden="false" customHeight="true" outlineLevel="0" collapsed="false">
      <c r="A30" s="43" t="n">
        <f aca="false">A31-1</f>
        <v>1841</v>
      </c>
      <c r="B30" s="44" t="n">
        <f aca="false">DataFR2!B52</f>
        <v>10.547496</v>
      </c>
      <c r="C30" s="45"/>
      <c r="D30" s="46" t="n">
        <f aca="false">B30*('Table FR.15a'!$C$219/'Table FR.15a'!$C50)/(6.55957*100)</f>
        <v>62.5257168712989</v>
      </c>
      <c r="E30" s="47"/>
      <c r="F30" s="48" t="n">
        <f aca="false">1000000*B30/$R30</f>
        <v>298.348042263834</v>
      </c>
      <c r="G30" s="59"/>
      <c r="H30" s="50" t="n">
        <f aca="false">1000000*B30/$S30</f>
        <v>484.43929680318</v>
      </c>
      <c r="I30" s="51"/>
      <c r="J30" s="52" t="n">
        <f aca="false">1000000*D30/R30</f>
        <v>1768.61173682311</v>
      </c>
      <c r="K30" s="52"/>
      <c r="L30" s="50" t="n">
        <f aca="false">1000000*D30/S30</f>
        <v>2871.76352693064</v>
      </c>
      <c r="M30" s="51"/>
      <c r="N30" s="53"/>
      <c r="O30" s="54" t="n">
        <v>0.95</v>
      </c>
      <c r="P30" s="55"/>
      <c r="Q30" s="56"/>
      <c r="R30" s="60" t="n">
        <f aca="false">R29*((R$39/R$29)^(1/10))</f>
        <v>35352.9921630009</v>
      </c>
      <c r="S30" s="60" t="n">
        <f aca="false">S29*((S$39/S$29)^(1/10))</f>
        <v>21772.5854809943</v>
      </c>
      <c r="T30" s="58"/>
    </row>
    <row r="31" customFormat="false" ht="12" hidden="false" customHeight="true" outlineLevel="0" collapsed="false">
      <c r="A31" s="43" t="n">
        <f aca="false">A32-1</f>
        <v>1842</v>
      </c>
      <c r="B31" s="44" t="n">
        <f aca="false">DataFR2!B53</f>
        <v>10.389808</v>
      </c>
      <c r="C31" s="45"/>
      <c r="D31" s="46" t="n">
        <f aca="false">B31*('Table FR.15a'!$C$219/'Table FR.15a'!$C51)/(6.55957*100)</f>
        <v>59.9348455889447</v>
      </c>
      <c r="E31" s="47"/>
      <c r="F31" s="48" t="n">
        <f aca="false">1000000*B31/$R31</f>
        <v>292.752990832776</v>
      </c>
      <c r="G31" s="59"/>
      <c r="H31" s="50" t="n">
        <f aca="false">1000000*B31/$S31</f>
        <v>474.200517573771</v>
      </c>
      <c r="I31" s="51"/>
      <c r="J31" s="52" t="n">
        <f aca="false">1000000*D31/R31</f>
        <v>1688.78051464129</v>
      </c>
      <c r="K31" s="52"/>
      <c r="L31" s="50" t="n">
        <f aca="false">1000000*D31/S31</f>
        <v>2735.48219553062</v>
      </c>
      <c r="M31" s="51"/>
      <c r="N31" s="53"/>
      <c r="O31" s="54" t="n">
        <v>0.95</v>
      </c>
      <c r="P31" s="55"/>
      <c r="Q31" s="56"/>
      <c r="R31" s="60" t="n">
        <f aca="false">R30*((R$39/R$29)^(1/10))</f>
        <v>35490.0148771999</v>
      </c>
      <c r="S31" s="60" t="n">
        <f aca="false">S30*((S$39/S$29)^(1/10))</f>
        <v>21910.1574438574</v>
      </c>
      <c r="T31" s="58"/>
    </row>
    <row r="32" customFormat="false" ht="12" hidden="false" customHeight="true" outlineLevel="0" collapsed="false">
      <c r="A32" s="43" t="n">
        <f aca="false">A33-1</f>
        <v>1843</v>
      </c>
      <c r="B32" s="44" t="n">
        <f aca="false">DataFR2!B54</f>
        <v>10.861408</v>
      </c>
      <c r="C32" s="45"/>
      <c r="D32" s="46" t="n">
        <f aca="false">B32*('Table FR.15a'!$C$219/'Table FR.15a'!$C52)/(6.55957*100)</f>
        <v>64.9851393224041</v>
      </c>
      <c r="E32" s="47"/>
      <c r="F32" s="48" t="n">
        <f aca="false">1000000*B32/$R32</f>
        <v>304.859646768122</v>
      </c>
      <c r="G32" s="59"/>
      <c r="H32" s="50" t="n">
        <f aca="false">1000000*B32/$S32</f>
        <v>492.612168419956</v>
      </c>
      <c r="I32" s="51"/>
      <c r="J32" s="52" t="n">
        <f aca="false">1000000*D32/R32</f>
        <v>1824.01274484904</v>
      </c>
      <c r="K32" s="52"/>
      <c r="L32" s="50" t="n">
        <f aca="false">1000000*D32/S32</f>
        <v>2947.35916344202</v>
      </c>
      <c r="M32" s="51"/>
      <c r="N32" s="53"/>
      <c r="O32" s="54" t="n">
        <v>0.95</v>
      </c>
      <c r="P32" s="55"/>
      <c r="Q32" s="56"/>
      <c r="R32" s="60" t="n">
        <f aca="false">R31*((R$39/R$29)^(1/10))</f>
        <v>35627.5686701863</v>
      </c>
      <c r="S32" s="60" t="n">
        <f aca="false">S31*((S$39/S$29)^(1/10))</f>
        <v>22048.5986670564</v>
      </c>
      <c r="T32" s="58"/>
    </row>
    <row r="33" customFormat="false" ht="12" hidden="false" customHeight="true" outlineLevel="0" collapsed="false">
      <c r="A33" s="43" t="n">
        <f aca="false">A34-1</f>
        <v>1844</v>
      </c>
      <c r="B33" s="44" t="n">
        <f aca="false">DataFR2!B55</f>
        <v>11.263764</v>
      </c>
      <c r="C33" s="45"/>
      <c r="D33" s="46" t="n">
        <f aca="false">B33*('Table FR.15a'!$C$219/'Table FR.15a'!$C53)/(6.55957*100)</f>
        <v>65.0596679551847</v>
      </c>
      <c r="E33" s="47"/>
      <c r="F33" s="48" t="n">
        <f aca="false">1000000*B33/$R33</f>
        <v>314.932406828109</v>
      </c>
      <c r="G33" s="59"/>
      <c r="H33" s="50" t="n">
        <f aca="false">1000000*B33/$S33</f>
        <v>507.653115724829</v>
      </c>
      <c r="I33" s="51"/>
      <c r="J33" s="52" t="n">
        <f aca="false">1000000*D33/R33</f>
        <v>1819.05425367257</v>
      </c>
      <c r="K33" s="52"/>
      <c r="L33" s="50" t="n">
        <f aca="false">1000000*D33/S33</f>
        <v>2932.21192715617</v>
      </c>
      <c r="M33" s="51"/>
      <c r="N33" s="53"/>
      <c r="O33" s="54" t="n">
        <v>0.95</v>
      </c>
      <c r="P33" s="55"/>
      <c r="Q33" s="56"/>
      <c r="R33" s="60" t="n">
        <f aca="false">R32*((R$39/R$29)^(1/10))</f>
        <v>35765.655600339</v>
      </c>
      <c r="S33" s="60" t="n">
        <f aca="false">S32*((S$39/S$29)^(1/10))</f>
        <v>22187.9146430877</v>
      </c>
      <c r="T33" s="58"/>
    </row>
    <row r="34" customFormat="false" ht="12" hidden="false" customHeight="true" outlineLevel="0" collapsed="false">
      <c r="A34" s="43" t="n">
        <f aca="false">A35-1</f>
        <v>1845</v>
      </c>
      <c r="B34" s="44" t="n">
        <f aca="false">DataFR2!B56</f>
        <v>11.759</v>
      </c>
      <c r="C34" s="45"/>
      <c r="D34" s="46" t="n">
        <f aca="false">B34*('Table FR.15a'!$C$219/'Table FR.15a'!$C54)/(6.55957*100)</f>
        <v>68.8022384174244</v>
      </c>
      <c r="E34" s="47"/>
      <c r="F34" s="48" t="n">
        <f aca="false">1000000*B34/$R34</f>
        <v>327.509721463071</v>
      </c>
      <c r="G34" s="59"/>
      <c r="H34" s="50" t="n">
        <f aca="false">1000000*B34/$S34</f>
        <v>526.645539029738</v>
      </c>
      <c r="I34" s="51"/>
      <c r="J34" s="52" t="n">
        <f aca="false">1000000*D34/R34</f>
        <v>1916.26855516</v>
      </c>
      <c r="K34" s="52"/>
      <c r="L34" s="50" t="n">
        <f aca="false">1000000*D34/S34</f>
        <v>3081.41780234689</v>
      </c>
      <c r="M34" s="51"/>
      <c r="N34" s="53"/>
      <c r="O34" s="54" t="n">
        <v>0.95</v>
      </c>
      <c r="P34" s="55"/>
      <c r="Q34" s="56"/>
      <c r="R34" s="60" t="n">
        <f aca="false">R33*((R$39/R$29)^(1/10))</f>
        <v>35904.277734015</v>
      </c>
      <c r="S34" s="60" t="n">
        <f aca="false">S33*((S$39/S$29)^(1/10))</f>
        <v>22328.1108991526</v>
      </c>
      <c r="T34" s="58"/>
    </row>
    <row r="35" customFormat="false" ht="12" hidden="false" customHeight="true" outlineLevel="0" collapsed="false">
      <c r="A35" s="43" t="n">
        <f aca="false">A36-1</f>
        <v>1846</v>
      </c>
      <c r="B35" s="44" t="n">
        <f aca="false">DataFR2!B57</f>
        <v>12.599196</v>
      </c>
      <c r="C35" s="45"/>
      <c r="D35" s="46" t="n">
        <f aca="false">B35*('Table FR.15a'!$C$219/'Table FR.15a'!$C55)/(6.55957*100)</f>
        <v>68.9709010183035</v>
      </c>
      <c r="E35" s="47"/>
      <c r="F35" s="48" t="n">
        <f aca="false">1000000*B35/$R35</f>
        <v>349.555896933792</v>
      </c>
      <c r="G35" s="59"/>
      <c r="H35" s="50" t="n">
        <f aca="false">1000000*B35/$S35</f>
        <v>560.732021015216</v>
      </c>
      <c r="I35" s="51"/>
      <c r="J35" s="52" t="n">
        <f aca="false">1000000*D35/R35</f>
        <v>1913.54949695082</v>
      </c>
      <c r="K35" s="52"/>
      <c r="L35" s="50" t="n">
        <f aca="false">1000000*D35/S35</f>
        <v>3069.57624274071</v>
      </c>
      <c r="M35" s="51"/>
      <c r="N35" s="53"/>
      <c r="O35" s="54" t="n">
        <v>0.95</v>
      </c>
      <c r="P35" s="55"/>
      <c r="Q35" s="56"/>
      <c r="R35" s="60" t="n">
        <f aca="false">R34*((R$39/R$29)^(1/10))</f>
        <v>36043.4371455801</v>
      </c>
      <c r="S35" s="60" t="n">
        <f aca="false">S34*((S$39/S$29)^(1/10))</f>
        <v>22469.1929973767</v>
      </c>
      <c r="T35" s="58"/>
    </row>
    <row r="36" customFormat="false" ht="12" hidden="false" customHeight="true" outlineLevel="0" collapsed="false">
      <c r="A36" s="43" t="n">
        <f aca="false">A37-1</f>
        <v>1847</v>
      </c>
      <c r="B36" s="44" t="n">
        <f aca="false">DataFR2!B58</f>
        <v>13.857984</v>
      </c>
      <c r="C36" s="45"/>
      <c r="D36" s="46" t="n">
        <f aca="false">B36*('Table FR.15a'!$C$219/'Table FR.15a'!$C56)/(6.55957*100)</f>
        <v>71.3534382902041</v>
      </c>
      <c r="E36" s="47"/>
      <c r="F36" s="48" t="n">
        <f aca="false">1000000*B36/$R36</f>
        <v>382.995659403874</v>
      </c>
      <c r="G36" s="59"/>
      <c r="H36" s="50" t="n">
        <f aca="false">1000000*B36/$S36</f>
        <v>612.882310982522</v>
      </c>
      <c r="I36" s="51"/>
      <c r="J36" s="52" t="n">
        <f aca="false">1000000*D36/R36</f>
        <v>1972.00813254586</v>
      </c>
      <c r="K36" s="52"/>
      <c r="L36" s="50" t="n">
        <f aca="false">1000000*D36/S36</f>
        <v>3155.67258237916</v>
      </c>
      <c r="M36" s="51"/>
      <c r="N36" s="53"/>
      <c r="O36" s="54" t="n">
        <v>0.95</v>
      </c>
      <c r="P36" s="55"/>
      <c r="Q36" s="56"/>
      <c r="R36" s="60" t="n">
        <f aca="false">R35*((R$39/R$29)^(1/10))</f>
        <v>36183.1359174402</v>
      </c>
      <c r="S36" s="60" t="n">
        <f aca="false">S35*((S$39/S$29)^(1/10))</f>
        <v>22611.1665350303</v>
      </c>
      <c r="T36" s="58"/>
    </row>
    <row r="37" customFormat="false" ht="12" hidden="false" customHeight="true" outlineLevel="0" collapsed="false">
      <c r="A37" s="43" t="n">
        <f aca="false">A38-1</f>
        <v>1848</v>
      </c>
      <c r="B37" s="44" t="n">
        <f aca="false">DataFR2!B59</f>
        <v>10.718092</v>
      </c>
      <c r="C37" s="45"/>
      <c r="D37" s="46" t="n">
        <f aca="false">B37*('Table FR.15a'!$C$219/'Table FR.15a'!$C57)/(6.55957*100)</f>
        <v>64.1276620757037</v>
      </c>
      <c r="E37" s="47"/>
      <c r="F37" s="48" t="n">
        <f aca="false">1000000*B37/$R37</f>
        <v>295.074223240383</v>
      </c>
      <c r="G37" s="59"/>
      <c r="H37" s="50" t="n">
        <f aca="false">1000000*B37/$S37</f>
        <v>471.041333536403</v>
      </c>
      <c r="I37" s="51"/>
      <c r="J37" s="52" t="n">
        <f aca="false">1000000*D37/R37</f>
        <v>1765.46535290143</v>
      </c>
      <c r="K37" s="52"/>
      <c r="L37" s="50" t="n">
        <f aca="false">1000000*D37/S37</f>
        <v>2818.29820650087</v>
      </c>
      <c r="M37" s="51"/>
      <c r="N37" s="53"/>
      <c r="O37" s="54" t="n">
        <v>0.95</v>
      </c>
      <c r="P37" s="55"/>
      <c r="Q37" s="56"/>
      <c r="R37" s="60" t="n">
        <f aca="false">R36*((R$39/R$29)^(1/10))</f>
        <v>36323.376140072</v>
      </c>
      <c r="S37" s="60" t="n">
        <f aca="false">S36*((S$39/S$29)^(1/10))</f>
        <v>22754.0371447502</v>
      </c>
      <c r="T37" s="58"/>
    </row>
    <row r="38" customFormat="false" ht="12" hidden="false" customHeight="true" outlineLevel="0" collapsed="false">
      <c r="A38" s="61" t="n">
        <f aca="false">A39-1</f>
        <v>1849</v>
      </c>
      <c r="B38" s="62" t="n">
        <f aca="false">DataFR2!B60</f>
        <v>10.752328</v>
      </c>
      <c r="C38" s="63"/>
      <c r="D38" s="64" t="n">
        <f aca="false">B38*('Table FR.15a'!$C$219/'Table FR.15a'!$C58)/(6.55957*100)</f>
        <v>65.7291352852428</v>
      </c>
      <c r="E38" s="65"/>
      <c r="F38" s="66" t="n">
        <f aca="false">1000000*B38/$R38</f>
        <v>294.873871383099</v>
      </c>
      <c r="G38" s="67"/>
      <c r="H38" s="68" t="n">
        <f aca="false">1000000*B38/$S38</f>
        <v>469.578870978022</v>
      </c>
      <c r="I38" s="69"/>
      <c r="J38" s="70" t="n">
        <f aca="false">1000000*D38/R38</f>
        <v>1802.56820515734</v>
      </c>
      <c r="K38" s="70"/>
      <c r="L38" s="68" t="n">
        <f aca="false">1000000*D38/S38</f>
        <v>2870.5423734847</v>
      </c>
      <c r="M38" s="69"/>
      <c r="N38" s="71"/>
      <c r="O38" s="72" t="n">
        <v>0.95</v>
      </c>
      <c r="P38" s="73"/>
      <c r="Q38" s="74"/>
      <c r="R38" s="75" t="n">
        <f aca="false">R37*((R$39/R$29)^(1/10))</f>
        <v>36464.1599120548</v>
      </c>
      <c r="S38" s="75" t="n">
        <f aca="false">S37*((S$39/S$29)^(1/10))</f>
        <v>22897.810494764</v>
      </c>
      <c r="T38" s="76"/>
    </row>
    <row r="39" customFormat="false" ht="12" hidden="false" customHeight="true" outlineLevel="0" collapsed="false">
      <c r="A39" s="43" t="n">
        <f aca="false">A40-1</f>
        <v>1850</v>
      </c>
      <c r="B39" s="44" t="n">
        <f aca="false">DataFR2!B61</f>
        <v>11.39442</v>
      </c>
      <c r="C39" s="45"/>
      <c r="D39" s="46" t="n">
        <f aca="false">B39*('Table FR.15a'!$C$219/'Table FR.15a'!$C59)/(6.55957*100)</f>
        <v>70.4186342668351</v>
      </c>
      <c r="E39" s="47"/>
      <c r="F39" s="48" t="n">
        <f aca="false">1000000*B39/$R39</f>
        <v>311.276264992238</v>
      </c>
      <c r="G39" s="59"/>
      <c r="H39" s="50" t="n">
        <f aca="false">1000000*B39/$S39</f>
        <v>494.495988412806</v>
      </c>
      <c r="I39" s="51"/>
      <c r="J39" s="52" t="n">
        <f aca="false">1000000*D39/R39</f>
        <v>1923.7178777362</v>
      </c>
      <c r="K39" s="52"/>
      <c r="L39" s="50" t="n">
        <f aca="false">1000000*D39/S39</f>
        <v>3056.03375638764</v>
      </c>
      <c r="M39" s="51"/>
      <c r="N39" s="53"/>
      <c r="O39" s="54" t="n">
        <v>0.95</v>
      </c>
      <c r="P39" s="55"/>
      <c r="Q39" s="56"/>
      <c r="R39" s="57" t="n">
        <f aca="false">36056.407/(1-DataFR1!HU$17)</f>
        <v>36605.4893401015</v>
      </c>
      <c r="S39" s="57" t="n">
        <f aca="false">22696.8549047775/(1-DataFR1!HU$17)</f>
        <v>23042.4922891142</v>
      </c>
      <c r="T39" s="58"/>
    </row>
    <row r="40" customFormat="false" ht="12" hidden="false" customHeight="true" outlineLevel="0" collapsed="false">
      <c r="A40" s="43" t="n">
        <f aca="false">A41-1</f>
        <v>1851</v>
      </c>
      <c r="B40" s="44" t="n">
        <f aca="false">DataFR2!B62</f>
        <v>11.260928</v>
      </c>
      <c r="C40" s="45"/>
      <c r="D40" s="46" t="n">
        <f aca="false">B40*('Table FR.15a'!$C$219/'Table FR.15a'!$C60)/(6.55957*100)</f>
        <v>69.689236261194</v>
      </c>
      <c r="E40" s="47"/>
      <c r="F40" s="48" t="n">
        <f aca="false">1000000*B40/$R40</f>
        <v>306.342917682878</v>
      </c>
      <c r="G40" s="59"/>
      <c r="H40" s="50" t="n">
        <f aca="false">1000000*B40/$S40</f>
        <v>486.187260416395</v>
      </c>
      <c r="I40" s="51"/>
      <c r="J40" s="52" t="n">
        <f aca="false">1000000*D40/R40</f>
        <v>1895.82989673192</v>
      </c>
      <c r="K40" s="52"/>
      <c r="L40" s="50" t="n">
        <f aca="false">1000000*D40/S40</f>
        <v>3008.81231620883</v>
      </c>
      <c r="M40" s="51"/>
      <c r="N40" s="53"/>
      <c r="O40" s="54" t="n">
        <v>0.95</v>
      </c>
      <c r="P40" s="55"/>
      <c r="Q40" s="56"/>
      <c r="R40" s="60" t="n">
        <f aca="false">R39*((R$49/R$39)^(1/10))</f>
        <v>36759.2242222396</v>
      </c>
      <c r="S40" s="60" t="n">
        <f aca="false">S39*((S$49/S$39)^(1/10))</f>
        <v>23161.7093182482</v>
      </c>
      <c r="T40" s="58"/>
    </row>
    <row r="41" customFormat="false" ht="12" hidden="false" customHeight="true" outlineLevel="0" collapsed="false">
      <c r="A41" s="43" t="n">
        <f aca="false">A42-1</f>
        <v>1852</v>
      </c>
      <c r="B41" s="44" t="n">
        <f aca="false">DataFR2!B63</f>
        <v>12.924016</v>
      </c>
      <c r="C41" s="45"/>
      <c r="D41" s="46" t="n">
        <f aca="false">B41*('Table FR.15a'!$C$219/'Table FR.15a'!$C61)/(6.55957*100)</f>
        <v>76.6137636132915</v>
      </c>
      <c r="E41" s="47"/>
      <c r="F41" s="48" t="n">
        <f aca="false">1000000*B41/$R41</f>
        <v>350.115251144745</v>
      </c>
      <c r="G41" s="59"/>
      <c r="H41" s="50" t="n">
        <f aca="false">1000000*B41/$S41</f>
        <v>555.118529557862</v>
      </c>
      <c r="I41" s="51"/>
      <c r="J41" s="52" t="n">
        <f aca="false">1000000*D41/R41</f>
        <v>2075.48853921349</v>
      </c>
      <c r="K41" s="52"/>
      <c r="L41" s="50" t="n">
        <f aca="false">1000000*D41/S41</f>
        <v>3290.75109477611</v>
      </c>
      <c r="M41" s="51"/>
      <c r="N41" s="53"/>
      <c r="O41" s="54" t="n">
        <v>0.95</v>
      </c>
      <c r="P41" s="55"/>
      <c r="Q41" s="56"/>
      <c r="R41" s="60" t="n">
        <f aca="false">R40*((R$49/R$39)^(1/10))</f>
        <v>36913.6047565575</v>
      </c>
      <c r="S41" s="60" t="n">
        <f aca="false">S40*((S$49/S$39)^(1/10))</f>
        <v>23281.5431513224</v>
      </c>
      <c r="T41" s="58"/>
    </row>
    <row r="42" customFormat="false" ht="12" hidden="false" customHeight="true" outlineLevel="0" collapsed="false">
      <c r="A42" s="43" t="n">
        <f aca="false">A43-1</f>
        <v>1853</v>
      </c>
      <c r="B42" s="44" t="n">
        <f aca="false">DataFR2!B64</f>
        <v>14.542944</v>
      </c>
      <c r="C42" s="45"/>
      <c r="D42" s="46" t="n">
        <f aca="false">B42*('Table FR.15a'!$C$219/'Table FR.15a'!$C62)/(6.55957*100)</f>
        <v>77.2643903517523</v>
      </c>
      <c r="E42" s="47"/>
      <c r="F42" s="48" t="n">
        <f aca="false">1000000*B42/$R42</f>
        <v>392.32479231604</v>
      </c>
      <c r="G42" s="59"/>
      <c r="H42" s="50" t="n">
        <f aca="false">1000000*B42/$S42</f>
        <v>621.440298992762</v>
      </c>
      <c r="I42" s="51"/>
      <c r="J42" s="52" t="n">
        <f aca="false">1000000*D42/R42</f>
        <v>2084.36035359667</v>
      </c>
      <c r="K42" s="52"/>
      <c r="L42" s="50" t="n">
        <f aca="false">1000000*D42/S42</f>
        <v>3301.61526040989</v>
      </c>
      <c r="M42" s="51"/>
      <c r="N42" s="53"/>
      <c r="O42" s="54" t="n">
        <v>0.95</v>
      </c>
      <c r="P42" s="55"/>
      <c r="Q42" s="56"/>
      <c r="R42" s="60" t="n">
        <f aca="false">R41*((R$49/R$39)^(1/10))</f>
        <v>37068.6336546502</v>
      </c>
      <c r="S42" s="60" t="n">
        <f aca="false">S41*((S$49/S$39)^(1/10))</f>
        <v>23401.9969795512</v>
      </c>
      <c r="T42" s="58"/>
    </row>
    <row r="43" customFormat="false" ht="12" hidden="false" customHeight="true" outlineLevel="0" collapsed="false">
      <c r="A43" s="43" t="n">
        <f aca="false">A44-1</f>
        <v>1854</v>
      </c>
      <c r="B43" s="44" t="n">
        <f aca="false">DataFR2!B65</f>
        <v>16.484832</v>
      </c>
      <c r="C43" s="45"/>
      <c r="D43" s="46" t="n">
        <f aca="false">B43*('Table FR.15a'!$C$219/'Table FR.15a'!$C63)/(6.55957*100)</f>
        <v>78.2602472667927</v>
      </c>
      <c r="E43" s="47"/>
      <c r="F43" s="48" t="n">
        <f aca="false">1000000*B43/$R43</f>
        <v>442.851200955577</v>
      </c>
      <c r="G43" s="59"/>
      <c r="H43" s="50" t="n">
        <f aca="false">1000000*B43/$S43</f>
        <v>700.79412208327</v>
      </c>
      <c r="I43" s="51"/>
      <c r="J43" s="52" t="n">
        <f aca="false">1000000*D43/R43</f>
        <v>2102.39597765871</v>
      </c>
      <c r="K43" s="52"/>
      <c r="L43" s="50" t="n">
        <f aca="false">1000000*D43/S43</f>
        <v>3326.95663973716</v>
      </c>
      <c r="M43" s="51"/>
      <c r="N43" s="53"/>
      <c r="O43" s="54" t="n">
        <v>0.95</v>
      </c>
      <c r="P43" s="55"/>
      <c r="Q43" s="56"/>
      <c r="R43" s="60" t="n">
        <f aca="false">R42*((R$49/R$39)^(1/10))</f>
        <v>37224.3136395009</v>
      </c>
      <c r="S43" s="60" t="n">
        <f aca="false">S42*((S$49/S$39)^(1/10))</f>
        <v>23523.0740106596</v>
      </c>
      <c r="T43" s="58"/>
    </row>
    <row r="44" customFormat="false" ht="12" hidden="false" customHeight="true" outlineLevel="0" collapsed="false">
      <c r="A44" s="43" t="n">
        <f aca="false">A45-1</f>
        <v>1855</v>
      </c>
      <c r="B44" s="44" t="n">
        <f aca="false">DataFR2!B66</f>
        <v>17.51776</v>
      </c>
      <c r="C44" s="45"/>
      <c r="D44" s="46" t="n">
        <f aca="false">B44*('Table FR.15a'!$C$219/'Table FR.15a'!$C64)/(6.55957*100)</f>
        <v>77.9097892081569</v>
      </c>
      <c r="E44" s="47"/>
      <c r="F44" s="48" t="n">
        <f aca="false">1000000*B44/$R44</f>
        <v>468.631797390003</v>
      </c>
      <c r="G44" s="59"/>
      <c r="H44" s="50" t="n">
        <f aca="false">1000000*B44/$S44</f>
        <v>740.872271815206</v>
      </c>
      <c r="I44" s="51"/>
      <c r="J44" s="52" t="n">
        <f aca="false">1000000*D44/R44</f>
        <v>2084.22792359838</v>
      </c>
      <c r="K44" s="52"/>
      <c r="L44" s="50" t="n">
        <f aca="false">1000000*D44/S44</f>
        <v>3295.01046522449</v>
      </c>
      <c r="M44" s="51"/>
      <c r="N44" s="53"/>
      <c r="O44" s="54" t="n">
        <v>0.95</v>
      </c>
      <c r="P44" s="55"/>
      <c r="Q44" s="56"/>
      <c r="R44" s="60" t="n">
        <f aca="false">R43*((R$49/R$39)^(1/10))</f>
        <v>37380.6474455284</v>
      </c>
      <c r="S44" s="60" t="n">
        <f aca="false">S43*((S$49/S$39)^(1/10))</f>
        <v>23644.7774689689</v>
      </c>
      <c r="T44" s="58"/>
    </row>
    <row r="45" customFormat="false" ht="12" hidden="false" customHeight="true" outlineLevel="0" collapsed="false">
      <c r="A45" s="43" t="n">
        <f aca="false">A46-1</f>
        <v>1856</v>
      </c>
      <c r="B45" s="44" t="n">
        <f aca="false">DataFR2!B67</f>
        <v>18.257472</v>
      </c>
      <c r="C45" s="45"/>
      <c r="D45" s="46" t="n">
        <f aca="false">B45*('Table FR.15a'!$C$219/'Table FR.15a'!$C65)/(6.55957*100)</f>
        <v>79.8594511711713</v>
      </c>
      <c r="E45" s="47"/>
      <c r="F45" s="48" t="n">
        <f aca="false">1000000*B45/$R45</f>
        <v>486.377754727441</v>
      </c>
      <c r="G45" s="59"/>
      <c r="H45" s="50" t="n">
        <f aca="false">1000000*B45/$S45</f>
        <v>768.182229247105</v>
      </c>
      <c r="I45" s="51"/>
      <c r="J45" s="52" t="n">
        <f aca="false">1000000*D45/R45</f>
        <v>2127.45009574162</v>
      </c>
      <c r="K45" s="52"/>
      <c r="L45" s="50" t="n">
        <f aca="false">1000000*D45/S45</f>
        <v>3360.08244882537</v>
      </c>
      <c r="M45" s="51"/>
      <c r="N45" s="53"/>
      <c r="O45" s="54" t="n">
        <v>0.95</v>
      </c>
      <c r="P45" s="55"/>
      <c r="Q45" s="56"/>
      <c r="R45" s="60" t="n">
        <f aca="false">R44*((R$49/R$39)^(1/10))</f>
        <v>37537.6378186359</v>
      </c>
      <c r="S45" s="60" t="n">
        <f aca="false">S44*((S$49/S$39)^(1/10))</f>
        <v>23767.1105954822</v>
      </c>
      <c r="T45" s="58"/>
    </row>
    <row r="46" customFormat="false" ht="12" hidden="false" customHeight="true" outlineLevel="0" collapsed="false">
      <c r="A46" s="43" t="n">
        <f aca="false">A47-1</f>
        <v>1857</v>
      </c>
      <c r="B46" s="44" t="n">
        <f aca="false">DataFR2!B68</f>
        <v>17.65356</v>
      </c>
      <c r="C46" s="45"/>
      <c r="D46" s="46" t="n">
        <f aca="false">B46*('Table FR.15a'!$C$219/'Table FR.15a'!$C66)/(6.55957*100)</f>
        <v>82.5902752473333</v>
      </c>
      <c r="E46" s="47"/>
      <c r="F46" s="48" t="n">
        <f aca="false">1000000*B46/$R46</f>
        <v>468.322731120856</v>
      </c>
      <c r="G46" s="59"/>
      <c r="H46" s="50" t="n">
        <f aca="false">1000000*B46/$S46</f>
        <v>738.949491880322</v>
      </c>
      <c r="I46" s="51"/>
      <c r="J46" s="52" t="n">
        <f aca="false">1000000*D46/R46</f>
        <v>2190.99735508613</v>
      </c>
      <c r="K46" s="52"/>
      <c r="L46" s="50" t="n">
        <f aca="false">1000000*D46/S46</f>
        <v>3457.09544863885</v>
      </c>
      <c r="M46" s="51"/>
      <c r="N46" s="53"/>
      <c r="O46" s="54" t="n">
        <v>0.95</v>
      </c>
      <c r="P46" s="55"/>
      <c r="Q46" s="56"/>
      <c r="R46" s="60" t="n">
        <f aca="false">R45*((R$49/R$39)^(1/10))</f>
        <v>37695.2875162583</v>
      </c>
      <c r="S46" s="60" t="n">
        <f aca="false">S45*((S$49/S$39)^(1/10))</f>
        <v>23890.0766479708</v>
      </c>
      <c r="T46" s="58"/>
    </row>
    <row r="47" customFormat="false" ht="12" hidden="false" customHeight="true" outlineLevel="0" collapsed="false">
      <c r="A47" s="43" t="n">
        <f aca="false">A48-1</f>
        <v>1858</v>
      </c>
      <c r="B47" s="44" t="n">
        <f aca="false">DataFR2!B69</f>
        <v>16.497464</v>
      </c>
      <c r="C47" s="45"/>
      <c r="D47" s="46" t="n">
        <f aca="false">B47*('Table FR.15a'!$C$219/'Table FR.15a'!$C67)/(6.55957*100)</f>
        <v>85.0410589236946</v>
      </c>
      <c r="E47" s="47"/>
      <c r="F47" s="48" t="n">
        <f aca="false">1000000*B47/$R47</f>
        <v>435.822862339272</v>
      </c>
      <c r="G47" s="59"/>
      <c r="H47" s="50" t="n">
        <f aca="false">1000000*B47/$S47</f>
        <v>687.00277320985</v>
      </c>
      <c r="I47" s="51"/>
      <c r="J47" s="52" t="n">
        <f aca="false">1000000*D47/R47</f>
        <v>2246.57788109053</v>
      </c>
      <c r="K47" s="52"/>
      <c r="L47" s="50" t="n">
        <f aca="false">1000000*D47/S47</f>
        <v>3541.35904265531</v>
      </c>
      <c r="M47" s="51"/>
      <c r="N47" s="53"/>
      <c r="O47" s="54" t="n">
        <v>0.95</v>
      </c>
      <c r="P47" s="55"/>
      <c r="Q47" s="56"/>
      <c r="R47" s="60" t="n">
        <f aca="false">R46*((R$49/R$39)^(1/10))</f>
        <v>37853.5993074116</v>
      </c>
      <c r="S47" s="60" t="n">
        <f aca="false">S46*((S$49/S$39)^(1/10))</f>
        <v>24013.6789010613</v>
      </c>
      <c r="T47" s="58"/>
    </row>
    <row r="48" customFormat="false" ht="12" hidden="false" customHeight="true" outlineLevel="0" collapsed="false">
      <c r="A48" s="61" t="n">
        <f aca="false">A49-1</f>
        <v>1859</v>
      </c>
      <c r="B48" s="62" t="n">
        <f aca="false">DataFR2!B70</f>
        <v>16.597152</v>
      </c>
      <c r="C48" s="63"/>
      <c r="D48" s="64" t="n">
        <f aca="false">B48*('Table FR.15a'!$C$219/'Table FR.15a'!$C68)/(6.55957*100)</f>
        <v>90.3079818906065</v>
      </c>
      <c r="E48" s="65"/>
      <c r="F48" s="66" t="n">
        <f aca="false">1000000*B48/$R48</f>
        <v>436.622659087931</v>
      </c>
      <c r="G48" s="67"/>
      <c r="H48" s="68" t="n">
        <f aca="false">1000000*B48/$S48</f>
        <v>687.596593061497</v>
      </c>
      <c r="I48" s="69"/>
      <c r="J48" s="70" t="n">
        <f aca="false">1000000*D48/R48</f>
        <v>2375.73959616332</v>
      </c>
      <c r="K48" s="70"/>
      <c r="L48" s="68" t="n">
        <f aca="false">1000000*D48/S48</f>
        <v>3741.33228846975</v>
      </c>
      <c r="M48" s="69"/>
      <c r="N48" s="71"/>
      <c r="O48" s="72" t="n">
        <v>0.95</v>
      </c>
      <c r="P48" s="73"/>
      <c r="Q48" s="74"/>
      <c r="R48" s="75" t="n">
        <f aca="false">R47*((R$49/R$39)^(1/10))</f>
        <v>38012.5759727406</v>
      </c>
      <c r="S48" s="75" t="n">
        <f aca="false">S47*((S$49/S$39)^(1/10))</f>
        <v>24137.9206463223</v>
      </c>
      <c r="T48" s="76"/>
    </row>
    <row r="49" customFormat="false" ht="12" hidden="false" customHeight="true" outlineLevel="0" collapsed="false">
      <c r="A49" s="43" t="n">
        <f aca="false">A50-1</f>
        <v>1860</v>
      </c>
      <c r="B49" s="44" t="n">
        <f aca="false">DataFR2!B71</f>
        <v>17.83238</v>
      </c>
      <c r="C49" s="45"/>
      <c r="D49" s="46" t="n">
        <f aca="false">B49*('Table FR.15a'!$C$219/'Table FR.15a'!$C69)/(6.55957*100)</f>
        <v>87.1367367699329</v>
      </c>
      <c r="E49" s="47"/>
      <c r="F49" s="48" t="n">
        <f aca="false">1000000*B49/$R49</f>
        <v>467.155954191792</v>
      </c>
      <c r="G49" s="59"/>
      <c r="H49" s="50" t="n">
        <f aca="false">1000000*B49/$S49</f>
        <v>734.967777164561</v>
      </c>
      <c r="I49" s="51"/>
      <c r="J49" s="52" t="n">
        <f aca="false">1000000*D49/R49</f>
        <v>2282.72644542776</v>
      </c>
      <c r="K49" s="52"/>
      <c r="L49" s="50" t="n">
        <f aca="false">1000000*D49/S49</f>
        <v>3591.37107515492</v>
      </c>
      <c r="M49" s="51"/>
      <c r="N49" s="53"/>
      <c r="O49" s="54" t="n">
        <v>0.95</v>
      </c>
      <c r="P49" s="55"/>
      <c r="Q49" s="56"/>
      <c r="R49" s="57" t="n">
        <f aca="false">37599.637/(1-DataFR1!HU$17)</f>
        <v>38172.2203045685</v>
      </c>
      <c r="S49" s="57" t="n">
        <f aca="false">23898.8631144671/(1-DataFR1!HU$17)</f>
        <v>24262.8051923524</v>
      </c>
      <c r="T49" s="58"/>
    </row>
    <row r="50" customFormat="false" ht="12" hidden="false" customHeight="true" outlineLevel="0" collapsed="false">
      <c r="A50" s="43" t="n">
        <f aca="false">A51-1</f>
        <v>1861</v>
      </c>
      <c r="B50" s="44" t="n">
        <f aca="false">DataFR2!B72</f>
        <v>18.335912</v>
      </c>
      <c r="C50" s="45"/>
      <c r="D50" s="46" t="n">
        <f aca="false">B50*('Table FR.15a'!$C$219/'Table FR.15a'!$C70)/(6.55957*100)</f>
        <v>85.251423918599</v>
      </c>
      <c r="E50" s="47"/>
      <c r="F50" s="48" t="n">
        <f aca="false">1000000*B50/$R50</f>
        <v>481.223363784353</v>
      </c>
      <c r="G50" s="59"/>
      <c r="H50" s="50" t="n">
        <f aca="false">1000000*B50/$S50</f>
        <v>757.119439210923</v>
      </c>
      <c r="I50" s="51"/>
      <c r="J50" s="52" t="n">
        <f aca="false">1000000*D50/R50</f>
        <v>2237.41131532013</v>
      </c>
      <c r="K50" s="52"/>
      <c r="L50" s="50" t="n">
        <f aca="false">1000000*D50/S50</f>
        <v>3520.16906872057</v>
      </c>
      <c r="M50" s="51"/>
      <c r="N50" s="53"/>
      <c r="O50" s="54" t="n">
        <v>0.95</v>
      </c>
      <c r="P50" s="55"/>
      <c r="Q50" s="56"/>
      <c r="R50" s="60" t="n">
        <f aca="false">R49*((R$59/R$49)^(1/10))</f>
        <v>38102.7052714272</v>
      </c>
      <c r="S50" s="60" t="n">
        <f aca="false">S49*((S$59/S$49)^(1/10))</f>
        <v>24217.9913107367</v>
      </c>
      <c r="T50" s="58"/>
    </row>
    <row r="51" customFormat="false" ht="12" hidden="false" customHeight="true" outlineLevel="0" collapsed="false">
      <c r="A51" s="43" t="n">
        <f aca="false">A52-1</f>
        <v>1862</v>
      </c>
      <c r="B51" s="44" t="n">
        <f aca="false">DataFR2!B73</f>
        <v>19.115064</v>
      </c>
      <c r="C51" s="45"/>
      <c r="D51" s="46" t="n">
        <f aca="false">B51*('Table FR.15a'!$C$219/'Table FR.15a'!$C71)/(6.55957*100)</f>
        <v>91.6158901224677</v>
      </c>
      <c r="E51" s="47"/>
      <c r="F51" s="48" t="n">
        <f aca="false">1000000*B51/$R51</f>
        <v>502.587352156049</v>
      </c>
      <c r="G51" s="59"/>
      <c r="H51" s="50" t="n">
        <f aca="false">1000000*B51/$S51</f>
        <v>790.752419858258</v>
      </c>
      <c r="I51" s="51"/>
      <c r="J51" s="52" t="n">
        <f aca="false">1000000*D51/R51</f>
        <v>2408.83251199528</v>
      </c>
      <c r="K51" s="52"/>
      <c r="L51" s="50" t="n">
        <f aca="false">1000000*D51/S51</f>
        <v>3789.96831042834</v>
      </c>
      <c r="M51" s="51"/>
      <c r="N51" s="53"/>
      <c r="O51" s="54" t="n">
        <v>0.95</v>
      </c>
      <c r="P51" s="55"/>
      <c r="Q51" s="56"/>
      <c r="R51" s="60" t="n">
        <f aca="false">R50*((R$59/R$49)^(1/10))</f>
        <v>38033.3168313892</v>
      </c>
      <c r="S51" s="60" t="n">
        <f aca="false">S50*((S$59/S$49)^(1/10))</f>
        <v>24173.2602012478</v>
      </c>
      <c r="T51" s="58"/>
    </row>
    <row r="52" customFormat="false" ht="12" hidden="false" customHeight="true" outlineLevel="0" collapsed="false">
      <c r="A52" s="43" t="n">
        <f aca="false">A53-1</f>
        <v>1863</v>
      </c>
      <c r="B52" s="44" t="n">
        <f aca="false">DataFR2!B74</f>
        <v>19.833072</v>
      </c>
      <c r="C52" s="45"/>
      <c r="D52" s="46" t="n">
        <f aca="false">B52*('Table FR.15a'!$C$219/'Table FR.15a'!$C72)/(6.55957*100)</f>
        <v>96.2863923548596</v>
      </c>
      <c r="E52" s="47"/>
      <c r="F52" s="48" t="n">
        <f aca="false">1000000*B52/$R52</f>
        <v>522.417116099895</v>
      </c>
      <c r="G52" s="59"/>
      <c r="H52" s="50" t="n">
        <f aca="false">1000000*B52/$S52</f>
        <v>821.973192554431</v>
      </c>
      <c r="I52" s="51"/>
      <c r="J52" s="52" t="n">
        <f aca="false">1000000*D52/R52</f>
        <v>2536.25154054242</v>
      </c>
      <c r="K52" s="52"/>
      <c r="L52" s="50" t="n">
        <f aca="false">1000000*D52/S52</f>
        <v>3990.5483791655</v>
      </c>
      <c r="M52" s="51"/>
      <c r="N52" s="53"/>
      <c r="O52" s="54" t="n">
        <v>0.95</v>
      </c>
      <c r="P52" s="55"/>
      <c r="Q52" s="56"/>
      <c r="R52" s="60" t="n">
        <f aca="false">R51*((R$59/R$49)^(1/10))</f>
        <v>37964.0547539173</v>
      </c>
      <c r="S52" s="60" t="n">
        <f aca="false">S51*((S$59/S$49)^(1/10))</f>
        <v>24128.6117110038</v>
      </c>
      <c r="T52" s="58"/>
    </row>
    <row r="53" customFormat="false" ht="12" hidden="false" customHeight="true" outlineLevel="0" collapsed="false">
      <c r="A53" s="43" t="n">
        <f aca="false">A54-1</f>
        <v>1864</v>
      </c>
      <c r="B53" s="44" t="n">
        <f aca="false">DataFR2!B75</f>
        <v>20.361148</v>
      </c>
      <c r="C53" s="45"/>
      <c r="D53" s="46" t="n">
        <f aca="false">B53*('Table FR.15a'!$C$219/'Table FR.15a'!$C73)/(6.55957*100)</f>
        <v>101.925453840965</v>
      </c>
      <c r="E53" s="47"/>
      <c r="F53" s="48" t="n">
        <f aca="false">1000000*B53/$R53</f>
        <v>537.305492134245</v>
      </c>
      <c r="G53" s="59"/>
      <c r="H53" s="50" t="n">
        <f aca="false">1000000*B53/$S53</f>
        <v>845.420585240287</v>
      </c>
      <c r="I53" s="51"/>
      <c r="J53" s="52" t="n">
        <f aca="false">1000000*D53/R53</f>
        <v>2689.68656074923</v>
      </c>
      <c r="K53" s="52"/>
      <c r="L53" s="50" t="n">
        <f aca="false">1000000*D53/S53</f>
        <v>4232.07359610129</v>
      </c>
      <c r="M53" s="51"/>
      <c r="N53" s="53"/>
      <c r="O53" s="54" t="n">
        <v>0.95</v>
      </c>
      <c r="P53" s="55"/>
      <c r="Q53" s="56"/>
      <c r="R53" s="60" t="n">
        <f aca="false">R52*((R$59/R$49)^(1/10))</f>
        <v>37894.9188088939</v>
      </c>
      <c r="S53" s="60" t="n">
        <f aca="false">S52*((S$59/S$49)^(1/10))</f>
        <v>24084.0456874053</v>
      </c>
      <c r="T53" s="58"/>
    </row>
    <row r="54" customFormat="false" ht="12" hidden="false" customHeight="true" outlineLevel="0" collapsed="false">
      <c r="A54" s="43" t="n">
        <f aca="false">A55-1</f>
        <v>1865</v>
      </c>
      <c r="B54" s="44" t="n">
        <f aca="false">DataFR2!B76</f>
        <v>20.16684</v>
      </c>
      <c r="C54" s="45"/>
      <c r="D54" s="46" t="n">
        <f aca="false">B54*('Table FR.15a'!$C$219/'Table FR.15a'!$C74)/(6.55957*100)</f>
        <v>101.74411451548</v>
      </c>
      <c r="E54" s="47"/>
      <c r="F54" s="48" t="n">
        <f aca="false">1000000*B54/$R54</f>
        <v>533.148856367894</v>
      </c>
      <c r="G54" s="59"/>
      <c r="H54" s="50" t="n">
        <f aca="false">1000000*B54/$S54</f>
        <v>838.902140494186</v>
      </c>
      <c r="I54" s="51"/>
      <c r="J54" s="52" t="n">
        <f aca="false">1000000*D54/R54</f>
        <v>2689.79960648728</v>
      </c>
      <c r="K54" s="52"/>
      <c r="L54" s="50" t="n">
        <f aca="false">1000000*D54/S54</f>
        <v>4232.36141357403</v>
      </c>
      <c r="M54" s="51"/>
      <c r="N54" s="53"/>
      <c r="O54" s="54" t="n">
        <v>0.95</v>
      </c>
      <c r="P54" s="55"/>
      <c r="Q54" s="56"/>
      <c r="R54" s="60" t="n">
        <f aca="false">R53*((R$59/R$49)^(1/10))</f>
        <v>37825.9087666204</v>
      </c>
      <c r="S54" s="60" t="n">
        <f aca="false">S53*((S$59/S$49)^(1/10))</f>
        <v>24039.5619781349</v>
      </c>
      <c r="T54" s="58"/>
    </row>
    <row r="55" customFormat="false" ht="12" hidden="false" customHeight="true" outlineLevel="0" collapsed="false">
      <c r="A55" s="43" t="n">
        <f aca="false">A56-1</f>
        <v>1866</v>
      </c>
      <c r="B55" s="44" t="n">
        <f aca="false">DataFR2!B77</f>
        <v>21.0838</v>
      </c>
      <c r="C55" s="45"/>
      <c r="D55" s="46" t="n">
        <f aca="false">B55*('Table FR.15a'!$C$219/'Table FR.15a'!$C75)/(6.55957*100)</f>
        <v>101.375311015063</v>
      </c>
      <c r="E55" s="47"/>
      <c r="F55" s="48" t="n">
        <f aca="false">1000000*B55/$R55</f>
        <v>558.407351645516</v>
      </c>
      <c r="G55" s="59"/>
      <c r="H55" s="50" t="n">
        <f aca="false">1000000*B55/$S55</f>
        <v>878.668849099418</v>
      </c>
      <c r="I55" s="51"/>
      <c r="J55" s="52" t="n">
        <f aca="false">1000000*D55/R55</f>
        <v>2684.93909760867</v>
      </c>
      <c r="K55" s="52"/>
      <c r="L55" s="50" t="n">
        <f aca="false">1000000*D55/S55</f>
        <v>4224.8232224125</v>
      </c>
      <c r="M55" s="51"/>
      <c r="N55" s="53"/>
      <c r="O55" s="54" t="n">
        <v>0.95</v>
      </c>
      <c r="P55" s="55"/>
      <c r="Q55" s="56"/>
      <c r="R55" s="60" t="n">
        <f aca="false">R54*((R$59/R$49)^(1/10))</f>
        <v>37757.0243978168</v>
      </c>
      <c r="S55" s="60" t="n">
        <f aca="false">S54*((S$59/S$49)^(1/10))</f>
        <v>23995.1604311563</v>
      </c>
      <c r="T55" s="58"/>
    </row>
    <row r="56" customFormat="false" ht="12" hidden="false" customHeight="true" outlineLevel="0" collapsed="false">
      <c r="A56" s="43" t="n">
        <f aca="false">A57-1</f>
        <v>1867</v>
      </c>
      <c r="B56" s="44" t="n">
        <f aca="false">DataFR2!B78</f>
        <v>20.868928</v>
      </c>
      <c r="C56" s="45"/>
      <c r="D56" s="46" t="n">
        <f aca="false">B56*('Table FR.15a'!$C$219/'Table FR.15a'!$C76)/(6.55957*100)</f>
        <v>94.6833891346483</v>
      </c>
      <c r="E56" s="47"/>
      <c r="F56" s="48" t="n">
        <f aca="false">1000000*B56/$R56</f>
        <v>553.724819588927</v>
      </c>
      <c r="G56" s="59"/>
      <c r="H56" s="50" t="n">
        <f aca="false">1000000*B56/$S56</f>
        <v>871.323394937906</v>
      </c>
      <c r="I56" s="51"/>
      <c r="J56" s="52" t="n">
        <f aca="false">1000000*D56/R56</f>
        <v>2512.27770619801</v>
      </c>
      <c r="K56" s="52"/>
      <c r="L56" s="50" t="n">
        <f aca="false">1000000*D56/S56</f>
        <v>3953.23861700173</v>
      </c>
      <c r="M56" s="51"/>
      <c r="N56" s="53"/>
      <c r="O56" s="54" t="n">
        <v>0.95</v>
      </c>
      <c r="P56" s="55"/>
      <c r="Q56" s="56"/>
      <c r="R56" s="60" t="n">
        <f aca="false">R55*((R$59/R$49)^(1/10))</f>
        <v>37688.2654736203</v>
      </c>
      <c r="S56" s="60" t="n">
        <f aca="false">S55*((S$59/S$49)^(1/10))</f>
        <v>23950.8408947142</v>
      </c>
      <c r="T56" s="58"/>
    </row>
    <row r="57" customFormat="false" ht="12" hidden="false" customHeight="true" outlineLevel="0" collapsed="false">
      <c r="A57" s="43" t="n">
        <f aca="false">A58-1</f>
        <v>1868</v>
      </c>
      <c r="B57" s="44" t="n">
        <f aca="false">DataFR2!B79</f>
        <v>22.550892</v>
      </c>
      <c r="C57" s="45"/>
      <c r="D57" s="46" t="n">
        <f aca="false">B57*('Table FR.15a'!$C$219/'Table FR.15a'!$C77)/(6.55957*100)</f>
        <v>100.294514948025</v>
      </c>
      <c r="E57" s="47"/>
      <c r="F57" s="48" t="n">
        <f aca="false">1000000*B57/$R57</f>
        <v>599.44478299306</v>
      </c>
      <c r="G57" s="59"/>
      <c r="H57" s="50" t="n">
        <f aca="false">1000000*B57/$S57</f>
        <v>943.291349046589</v>
      </c>
      <c r="I57" s="51"/>
      <c r="J57" s="52" t="n">
        <f aca="false">1000000*D57/R57</f>
        <v>2666.0153287246</v>
      </c>
      <c r="K57" s="52"/>
      <c r="L57" s="50" t="n">
        <f aca="false">1000000*D57/S57</f>
        <v>4195.2641300085</v>
      </c>
      <c r="M57" s="51"/>
      <c r="N57" s="53"/>
      <c r="O57" s="54" t="n">
        <v>0.95</v>
      </c>
      <c r="P57" s="55"/>
      <c r="Q57" s="56"/>
      <c r="R57" s="60" t="n">
        <f aca="false">R56*((R$59/R$49)^(1/10))</f>
        <v>37619.6317655851</v>
      </c>
      <c r="S57" s="60" t="n">
        <f aca="false">S56*((S$59/S$49)^(1/10))</f>
        <v>23906.6032173334</v>
      </c>
      <c r="T57" s="58"/>
    </row>
    <row r="58" customFormat="false" ht="12" hidden="false" customHeight="true" outlineLevel="0" collapsed="false">
      <c r="A58" s="61" t="n">
        <f aca="false">A59-1</f>
        <v>1869</v>
      </c>
      <c r="B58" s="62" t="n">
        <f aca="false">DataFR2!B80</f>
        <v>21.507904</v>
      </c>
      <c r="C58" s="63"/>
      <c r="D58" s="64" t="n">
        <f aca="false">B58*('Table FR.15a'!$C$219/'Table FR.15a'!$C78)/(6.55957*100)</f>
        <v>102.10682676235</v>
      </c>
      <c r="E58" s="65"/>
      <c r="F58" s="66" t="n">
        <f aca="false">1000000*B58/$R58</f>
        <v>572.763269259228</v>
      </c>
      <c r="G58" s="67"/>
      <c r="H58" s="68" t="n">
        <f aca="false">1000000*B58/$S58</f>
        <v>901.328509043263</v>
      </c>
      <c r="I58" s="69"/>
      <c r="J58" s="70" t="n">
        <f aca="false">1000000*D58/R58</f>
        <v>2719.14175877338</v>
      </c>
      <c r="K58" s="70"/>
      <c r="L58" s="68" t="n">
        <f aca="false">1000000*D58/S58</f>
        <v>4278.97548402891</v>
      </c>
      <c r="M58" s="69"/>
      <c r="N58" s="71"/>
      <c r="O58" s="72" t="n">
        <v>0.95</v>
      </c>
      <c r="P58" s="73"/>
      <c r="Q58" s="74"/>
      <c r="R58" s="75" t="n">
        <f aca="false">R57*((R$59/R$49)^(1/10))</f>
        <v>37551.1230456813</v>
      </c>
      <c r="S58" s="75" t="n">
        <f aca="false">S57*((S$59/S$49)^(1/10))</f>
        <v>23862.4472478188</v>
      </c>
      <c r="T58" s="76"/>
    </row>
    <row r="59" customFormat="false" ht="12" hidden="false" customHeight="true" outlineLevel="0" collapsed="false">
      <c r="A59" s="43" t="n">
        <f aca="false">A60-1</f>
        <v>1870</v>
      </c>
      <c r="B59" s="44" t="n">
        <f aca="false">DataFR2!B81</f>
        <v>20.6118</v>
      </c>
      <c r="C59" s="77" t="n">
        <f aca="false">'Table FR.5a'!F9*B59</f>
        <v>137.93758655948</v>
      </c>
      <c r="D59" s="46" t="n">
        <f aca="false">B59*('Table FR.15a'!$C$219/'Table FR.15a'!$C79)/(6.55957*100)</f>
        <v>95.6356012355106</v>
      </c>
      <c r="E59" s="77" t="n">
        <f aca="false">N59*D59</f>
        <v>640.00931619709</v>
      </c>
      <c r="F59" s="48" t="n">
        <f aca="false">1000000*B59/$R59</f>
        <v>549.901114551597</v>
      </c>
      <c r="G59" s="59" t="n">
        <f aca="false">1000000*C59/$R59</f>
        <v>3680.02952617508</v>
      </c>
      <c r="H59" s="50" t="n">
        <f aca="false">1000000*B59/$S59</f>
        <v>865.373975903678</v>
      </c>
      <c r="I59" s="51" t="n">
        <f aca="false">1000000*C59/$S59</f>
        <v>5791.22627366533</v>
      </c>
      <c r="J59" s="52" t="n">
        <f aca="false">1000000*D59/R59</f>
        <v>2551.45711244139</v>
      </c>
      <c r="K59" s="52" t="n">
        <f aca="false">1000000*E59/R59</f>
        <v>17074.7744641509</v>
      </c>
      <c r="L59" s="50" t="n">
        <f aca="false">1000000*D59/S59</f>
        <v>4015.20296524867</v>
      </c>
      <c r="M59" s="51" t="n">
        <f aca="false">1000000*E59/S59</f>
        <v>26870.4046503881</v>
      </c>
      <c r="N59" s="78" t="n">
        <f aca="false">C59/B59</f>
        <v>6.69216597092346</v>
      </c>
      <c r="O59" s="54" t="n">
        <v>0.95</v>
      </c>
      <c r="P59" s="79" t="n">
        <f aca="false">L59*O59</f>
        <v>3814.44281698623</v>
      </c>
      <c r="Q59" s="80" t="n">
        <f aca="false">N59/O59</f>
        <v>7.04438523255101</v>
      </c>
      <c r="R59" s="57" t="n">
        <f aca="false">36920.498/(1-DataFR1!HU$17)</f>
        <v>37482.7390862944</v>
      </c>
      <c r="S59" s="57" t="n">
        <f aca="false">23461.0972427253/(1-DataFR1!HU$17)</f>
        <v>23818.3728352541</v>
      </c>
      <c r="T59" s="58"/>
      <c r="W59" s="81" t="n">
        <f aca="false">N59-'Table FR.6a'!B10</f>
        <v>0</v>
      </c>
    </row>
    <row r="60" customFormat="false" ht="12" hidden="false" customHeight="true" outlineLevel="0" collapsed="false">
      <c r="A60" s="43" t="n">
        <f aca="false">A61-1</f>
        <v>1871</v>
      </c>
      <c r="B60" s="44" t="n">
        <f aca="false">DataFR2!B82</f>
        <v>21.33534</v>
      </c>
      <c r="C60" s="77" t="n">
        <f aca="false">'Table FR.5a'!F10*B60</f>
        <v>163.771193547079</v>
      </c>
      <c r="D60" s="46" t="n">
        <f aca="false">B60*('Table FR.15a'!$C$219/'Table FR.15a'!$C80)/(6.55957*100)</f>
        <v>85.063652621983</v>
      </c>
      <c r="E60" s="77" t="n">
        <f aca="false">N60*D60</f>
        <v>652.953077728138</v>
      </c>
      <c r="F60" s="48" t="n">
        <f aca="false">1000000*B60/$R60</f>
        <v>567.991046163793</v>
      </c>
      <c r="G60" s="59" t="n">
        <f aca="false">1000000*C60/$R60</f>
        <v>4359.9291857687</v>
      </c>
      <c r="H60" s="50" t="n">
        <f aca="false">1000000*B60/$S60</f>
        <v>892.843385934147</v>
      </c>
      <c r="I60" s="51" t="n">
        <f aca="false">1000000*C60/$S60</f>
        <v>6853.51285543377</v>
      </c>
      <c r="J60" s="52" t="n">
        <f aca="false">1000000*D60/R60</f>
        <v>2264.57103769022</v>
      </c>
      <c r="K60" s="52" t="n">
        <f aca="false">1000000*E60/R60</f>
        <v>17382.9665575835</v>
      </c>
      <c r="L60" s="50" t="n">
        <f aca="false">1000000*D60/S60</f>
        <v>3559.75201833846</v>
      </c>
      <c r="M60" s="51" t="n">
        <f aca="false">1000000*E60/S60</f>
        <v>27324.8439806871</v>
      </c>
      <c r="N60" s="78" t="n">
        <f aca="false">C60/B60</f>
        <v>7.67605266881516</v>
      </c>
      <c r="O60" s="54" t="n">
        <v>0.95</v>
      </c>
      <c r="P60" s="79" t="n">
        <f aca="false">L60*O60</f>
        <v>3381.76441742154</v>
      </c>
      <c r="Q60" s="80" t="n">
        <f aca="false">N60/O60</f>
        <v>8.08005544085806</v>
      </c>
      <c r="R60" s="60" t="n">
        <f aca="false">R59*((R$69/R$59)^(1/10))</f>
        <v>37562.8104423454</v>
      </c>
      <c r="S60" s="60" t="n">
        <f aca="false">S59*((S$69/S$59)^(1/10))</f>
        <v>23895.9489828977</v>
      </c>
      <c r="T60" s="58"/>
      <c r="W60" s="81" t="n">
        <f aca="false">N60-'Table FR.6a'!B11</f>
        <v>0</v>
      </c>
    </row>
    <row r="61" customFormat="false" ht="12" hidden="false" customHeight="true" outlineLevel="0" collapsed="false">
      <c r="A61" s="43" t="n">
        <f aca="false">A62-1</f>
        <v>1872</v>
      </c>
      <c r="B61" s="44" t="n">
        <f aca="false">DataFR2!B83</f>
        <v>22.52634</v>
      </c>
      <c r="C61" s="77" t="n">
        <f aca="false">'Table FR.5a'!F11*B61</f>
        <v>153.041164118131</v>
      </c>
      <c r="D61" s="46" t="n">
        <f aca="false">B61*('Table FR.15a'!$C$219/'Table FR.15a'!$C81)/(6.55957*100)</f>
        <v>96.9319290579771</v>
      </c>
      <c r="E61" s="77" t="n">
        <f aca="false">N61*D61</f>
        <v>658.543521195583</v>
      </c>
      <c r="F61" s="48" t="n">
        <f aca="false">1000000*B61/$R61</f>
        <v>598.419583308771</v>
      </c>
      <c r="G61" s="59" t="n">
        <f aca="false">1000000*C61/$R61</f>
        <v>4065.58853593887</v>
      </c>
      <c r="H61" s="50" t="n">
        <f aca="false">1000000*B61/$S61</f>
        <v>939.624125681325</v>
      </c>
      <c r="I61" s="51" t="n">
        <f aca="false">1000000*C61/$S61</f>
        <v>6383.68993932219</v>
      </c>
      <c r="J61" s="52" t="n">
        <f aca="false">1000000*D61/R61</f>
        <v>2575.02837106205</v>
      </c>
      <c r="K61" s="52" t="n">
        <f aca="false">1000000*E61/R61</f>
        <v>17494.4238409147</v>
      </c>
      <c r="L61" s="50" t="n">
        <f aca="false">1000000*D61/S61</f>
        <v>4043.24799730919</v>
      </c>
      <c r="M61" s="51" t="n">
        <f aca="false">1000000*E61/S61</f>
        <v>27469.3261455922</v>
      </c>
      <c r="N61" s="78" t="n">
        <f aca="false">C61/B61</f>
        <v>6.79387615201275</v>
      </c>
      <c r="O61" s="54" t="n">
        <v>0.95</v>
      </c>
      <c r="P61" s="79" t="n">
        <f aca="false">L61*O61</f>
        <v>3841.08559744373</v>
      </c>
      <c r="Q61" s="80" t="n">
        <f aca="false">N61/O61</f>
        <v>7.15144858106606</v>
      </c>
      <c r="R61" s="60" t="n">
        <f aca="false">R60*((R$69/R$59)^(1/10))</f>
        <v>37643.052848384</v>
      </c>
      <c r="S61" s="60" t="n">
        <f aca="false">S60*((S$69/S$59)^(1/10))</f>
        <v>23973.7777951009</v>
      </c>
      <c r="T61" s="58"/>
      <c r="W61" s="81" t="n">
        <f aca="false">N61-'Table FR.6a'!B12</f>
        <v>0</v>
      </c>
    </row>
    <row r="62" customFormat="false" ht="12" hidden="false" customHeight="true" outlineLevel="0" collapsed="false">
      <c r="A62" s="43" t="n">
        <f aca="false">A63-1</f>
        <v>1873</v>
      </c>
      <c r="B62" s="44" t="n">
        <f aca="false">DataFR2!B84</f>
        <v>22.41819</v>
      </c>
      <c r="C62" s="77" t="n">
        <f aca="false">'Table FR.5a'!F12*B62</f>
        <v>160.082176411897</v>
      </c>
      <c r="D62" s="46" t="n">
        <f aca="false">B62*('Table FR.15a'!$C$219/'Table FR.15a'!$C82)/(6.55957*100)</f>
        <v>93.5189652225153</v>
      </c>
      <c r="E62" s="77" t="n">
        <f aca="false">N62*D62</f>
        <v>667.793407434264</v>
      </c>
      <c r="F62" s="48" t="n">
        <f aca="false">1000000*B62/$R62</f>
        <v>594.27703705558</v>
      </c>
      <c r="G62" s="59" t="n">
        <f aca="false">1000000*C62/$R62</f>
        <v>4243.57013137415</v>
      </c>
      <c r="H62" s="50" t="n">
        <f aca="false">1000000*B62/$S62</f>
        <v>932.07718287273</v>
      </c>
      <c r="I62" s="51" t="n">
        <f aca="false">1000000*C62/$S62</f>
        <v>6655.70878015292</v>
      </c>
      <c r="J62" s="52" t="n">
        <f aca="false">1000000*D62/R62</f>
        <v>2479.06604239415</v>
      </c>
      <c r="K62" s="52" t="n">
        <f aca="false">1000000*E62/R62</f>
        <v>17702.3340214033</v>
      </c>
      <c r="L62" s="50" t="n">
        <f aca="false">1000000*D62/S62</f>
        <v>3888.22173644593</v>
      </c>
      <c r="M62" s="51" t="n">
        <f aca="false">1000000*E62/S62</f>
        <v>27764.7302454975</v>
      </c>
      <c r="N62" s="78" t="n">
        <f aca="false">C62/B62</f>
        <v>7.14072707974627</v>
      </c>
      <c r="O62" s="54" t="n">
        <v>0.95</v>
      </c>
      <c r="P62" s="79" t="n">
        <f aca="false">L62*O62</f>
        <v>3693.81064962364</v>
      </c>
      <c r="Q62" s="80" t="n">
        <f aca="false">N62/O62</f>
        <v>7.51655482078554</v>
      </c>
      <c r="R62" s="60" t="n">
        <f aca="false">R61*((R$69/R$59)^(1/10))</f>
        <v>37723.4666698107</v>
      </c>
      <c r="S62" s="60" t="n">
        <f aca="false">S61*((S$69/S$59)^(1/10))</f>
        <v>24051.860094789</v>
      </c>
      <c r="T62" s="58"/>
      <c r="W62" s="81" t="n">
        <f aca="false">N62-'Table FR.6a'!B13</f>
        <v>0</v>
      </c>
    </row>
    <row r="63" customFormat="false" ht="12" hidden="false" customHeight="true" outlineLevel="0" collapsed="false">
      <c r="A63" s="43" t="n">
        <f aca="false">A64-1</f>
        <v>1874</v>
      </c>
      <c r="B63" s="44" t="n">
        <f aca="false">DataFR2!B85</f>
        <v>23.49424</v>
      </c>
      <c r="C63" s="77" t="n">
        <f aca="false">'Table FR.5a'!F13*B63</f>
        <v>164.982717087424</v>
      </c>
      <c r="D63" s="46" t="n">
        <f aca="false">B63*('Table FR.15a'!$C$219/'Table FR.15a'!$C83)/(6.55957*100)</f>
        <v>96.4010942031972</v>
      </c>
      <c r="E63" s="77" t="n">
        <f aca="false">N63*D63</f>
        <v>676.953774705807</v>
      </c>
      <c r="F63" s="48" t="n">
        <f aca="false">1000000*B63/$R63</f>
        <v>621.474116860753</v>
      </c>
      <c r="G63" s="59" t="n">
        <f aca="false">1000000*C63/$R63</f>
        <v>4364.15429480562</v>
      </c>
      <c r="H63" s="50" t="n">
        <f aca="false">1000000*B63/$S63</f>
        <v>973.644777318854</v>
      </c>
      <c r="I63" s="51" t="n">
        <f aca="false">1000000*C63/$S63</f>
        <v>6837.18906591761</v>
      </c>
      <c r="J63" s="52" t="n">
        <f aca="false">1000000*D63/R63</f>
        <v>2550.02012767139</v>
      </c>
      <c r="K63" s="52" t="n">
        <f aca="false">1000000*E63/R63</f>
        <v>17906.9103444438</v>
      </c>
      <c r="L63" s="50" t="n">
        <f aca="false">1000000*D63/S63</f>
        <v>3995.03971606512</v>
      </c>
      <c r="M63" s="51" t="n">
        <f aca="false">1000000*E63/S63</f>
        <v>28054.217000788</v>
      </c>
      <c r="N63" s="78" t="n">
        <f aca="false">C63/B63</f>
        <v>7.02226235398224</v>
      </c>
      <c r="O63" s="54" t="n">
        <v>0.95</v>
      </c>
      <c r="P63" s="79" t="n">
        <f aca="false">L63*O63</f>
        <v>3795.28773026187</v>
      </c>
      <c r="Q63" s="80" t="n">
        <f aca="false">N63/O63</f>
        <v>7.39185510945499</v>
      </c>
      <c r="R63" s="60" t="n">
        <f aca="false">R62*((R$69/R$59)^(1/10))</f>
        <v>37804.0522728062</v>
      </c>
      <c r="S63" s="60" t="n">
        <f aca="false">S62*((S$69/S$59)^(1/10))</f>
        <v>24130.1967075678</v>
      </c>
      <c r="T63" s="58"/>
      <c r="W63" s="81" t="n">
        <f aca="false">N63-'Table FR.6a'!B14</f>
        <v>0</v>
      </c>
    </row>
    <row r="64" customFormat="false" ht="12" hidden="false" customHeight="true" outlineLevel="0" collapsed="false">
      <c r="A64" s="43" t="n">
        <f aca="false">A65-1</f>
        <v>1875</v>
      </c>
      <c r="B64" s="44" t="n">
        <f aca="false">DataFR2!B86</f>
        <v>23.171625</v>
      </c>
      <c r="C64" s="77" t="n">
        <f aca="false">'Table FR.5a'!F14*B64</f>
        <v>148.00422314874</v>
      </c>
      <c r="D64" s="46" t="n">
        <f aca="false">B64*('Table FR.15a'!$C$219/'Table FR.15a'!$C84)/(6.55957*100)</f>
        <v>107.291805544693</v>
      </c>
      <c r="E64" s="77" t="n">
        <f aca="false">N64*D64</f>
        <v>685.305425487766</v>
      </c>
      <c r="F64" s="48" t="n">
        <f aca="false">1000000*B64/$R64</f>
        <v>611.633659641334</v>
      </c>
      <c r="G64" s="59" t="n">
        <f aca="false">1000000*C64/$R64</f>
        <v>3906.69038735247</v>
      </c>
      <c r="H64" s="50" t="n">
        <f aca="false">1000000*B64/$S64</f>
        <v>957.157564354313</v>
      </c>
      <c r="I64" s="51" t="n">
        <f aca="false">1000000*C64/$S64</f>
        <v>6113.65675662367</v>
      </c>
      <c r="J64" s="52" t="n">
        <f aca="false">1000000*D64/R64</f>
        <v>2832.05341338068</v>
      </c>
      <c r="K64" s="52" t="n">
        <f aca="false">1000000*E64/R64</f>
        <v>18089.1873298978</v>
      </c>
      <c r="L64" s="50" t="n">
        <f aca="false">1000000*D64/S64</f>
        <v>4431.93618360107</v>
      </c>
      <c r="M64" s="51" t="n">
        <f aca="false">1000000*E64/S64</f>
        <v>28308.1256449932</v>
      </c>
      <c r="N64" s="78" t="n">
        <f aca="false">C64/B64</f>
        <v>6.3873044358667</v>
      </c>
      <c r="O64" s="54" t="n">
        <v>0.95</v>
      </c>
      <c r="P64" s="79" t="n">
        <f aca="false">L64*O64</f>
        <v>4210.33937442102</v>
      </c>
      <c r="Q64" s="80" t="n">
        <f aca="false">N64/O64</f>
        <v>6.72347835354389</v>
      </c>
      <c r="R64" s="60" t="n">
        <f aca="false">R63*((R$69/R$59)^(1/10))</f>
        <v>37884.8100243338</v>
      </c>
      <c r="S64" s="60" t="n">
        <f aca="false">S63*((S$69/S$59)^(1/10))</f>
        <v>24208.7884617318</v>
      </c>
      <c r="T64" s="58"/>
      <c r="W64" s="81" t="n">
        <f aca="false">N64-'Table FR.6a'!B15</f>
        <v>0</v>
      </c>
    </row>
    <row r="65" customFormat="false" ht="12" hidden="false" customHeight="true" outlineLevel="0" collapsed="false">
      <c r="A65" s="43" t="n">
        <f aca="false">A66-1</f>
        <v>1876</v>
      </c>
      <c r="B65" s="44" t="n">
        <f aca="false">DataFR2!B87</f>
        <v>23.00002</v>
      </c>
      <c r="C65" s="77" t="n">
        <f aca="false">'Table FR.5a'!F15*B65</f>
        <v>155.709683427255</v>
      </c>
      <c r="D65" s="46" t="n">
        <f aca="false">B65*('Table FR.15a'!$C$219/'Table FR.15a'!$C85)/(6.55957*100)</f>
        <v>102.697518567863</v>
      </c>
      <c r="E65" s="77" t="n">
        <f aca="false">N65*D65</f>
        <v>695.26018259839</v>
      </c>
      <c r="F65" s="48" t="n">
        <f aca="false">1000000*B65/$R65</f>
        <v>605.809864973484</v>
      </c>
      <c r="G65" s="59" t="n">
        <f aca="false">1000000*C65/$R65</f>
        <v>4101.32088111791</v>
      </c>
      <c r="H65" s="50" t="n">
        <f aca="false">1000000*B65/$S65</f>
        <v>946.984705374701</v>
      </c>
      <c r="I65" s="51" t="n">
        <f aca="false">1000000*C65/$S65</f>
        <v>6411.06784621698</v>
      </c>
      <c r="J65" s="52" t="n">
        <f aca="false">1000000*D65/R65</f>
        <v>2705.00503289602</v>
      </c>
      <c r="K65" s="52" t="n">
        <f aca="false">1000000*E65/R65</f>
        <v>18312.8309167284</v>
      </c>
      <c r="L65" s="50" t="n">
        <f aca="false">1000000*D65/S65</f>
        <v>4228.3867302594</v>
      </c>
      <c r="M65" s="51" t="n">
        <f aca="false">1000000*E65/S65</f>
        <v>28626.0950719477</v>
      </c>
      <c r="N65" s="78" t="n">
        <f aca="false">C65/B65</f>
        <v>6.76998034902819</v>
      </c>
      <c r="O65" s="54" t="n">
        <v>0.95</v>
      </c>
      <c r="P65" s="79" t="n">
        <f aca="false">L65*O65</f>
        <v>4016.96739374643</v>
      </c>
      <c r="Q65" s="80" t="n">
        <f aca="false">N65/O65</f>
        <v>7.1262951042402</v>
      </c>
      <c r="R65" s="60" t="n">
        <f aca="false">R64*((R$69/R$59)^(1/10))</f>
        <v>37965.7402921405</v>
      </c>
      <c r="S65" s="60" t="n">
        <f aca="false">S64*((S$69/S$59)^(1/10))</f>
        <v>24287.6361882734</v>
      </c>
      <c r="T65" s="58"/>
      <c r="W65" s="81" t="n">
        <f aca="false">N65-'Table FR.6a'!B16</f>
        <v>0</v>
      </c>
    </row>
    <row r="66" customFormat="false" ht="12" hidden="false" customHeight="true" outlineLevel="0" collapsed="false">
      <c r="A66" s="43" t="n">
        <f aca="false">A67-1</f>
        <v>1877</v>
      </c>
      <c r="B66" s="44" t="n">
        <f aca="false">DataFR2!B88</f>
        <v>23.214155</v>
      </c>
      <c r="C66" s="77" t="n">
        <f aca="false">'Table FR.5a'!F16*B66</f>
        <v>160.983955508895</v>
      </c>
      <c r="D66" s="46" t="n">
        <f aca="false">B66*('Table FR.15a'!$C$219/'Table FR.15a'!$C86)/(6.55957*100)</f>
        <v>101.14752112717</v>
      </c>
      <c r="E66" s="77" t="n">
        <f aca="false">N66*D66</f>
        <v>701.431003668726</v>
      </c>
      <c r="F66" s="48" t="n">
        <f aca="false">1000000*B66/$R66</f>
        <v>610.146674420053</v>
      </c>
      <c r="G66" s="59" t="n">
        <f aca="false">1000000*C66/$R66</f>
        <v>4231.20398260191</v>
      </c>
      <c r="H66" s="50" t="n">
        <f aca="false">1000000*B66/$S66</f>
        <v>952.698404185702</v>
      </c>
      <c r="I66" s="51" t="n">
        <f aca="false">1000000*C66/$S66</f>
        <v>6606.70860140402</v>
      </c>
      <c r="J66" s="52" t="n">
        <f aca="false">1000000*D66/R66</f>
        <v>2658.4996801122</v>
      </c>
      <c r="K66" s="52" t="n">
        <f aca="false">1000000*E66/R66</f>
        <v>18435.9841753272</v>
      </c>
      <c r="L66" s="50" t="n">
        <f aca="false">1000000*D66/S66</f>
        <v>4151.04844286577</v>
      </c>
      <c r="M66" s="51" t="n">
        <f aca="false">1000000*E66/S66</f>
        <v>28786.4106120413</v>
      </c>
      <c r="N66" s="78" t="n">
        <f aca="false">C66/B66</f>
        <v>6.93473251595395</v>
      </c>
      <c r="O66" s="54" t="n">
        <v>0.95</v>
      </c>
      <c r="P66" s="79" t="n">
        <f aca="false">L66*O66</f>
        <v>3943.49602072248</v>
      </c>
      <c r="Q66" s="80" t="n">
        <f aca="false">N66/O66</f>
        <v>7.29971843784626</v>
      </c>
      <c r="R66" s="60" t="n">
        <f aca="false">R65*((R$69/R$59)^(1/10))</f>
        <v>38046.8434447588</v>
      </c>
      <c r="S66" s="60" t="n">
        <f aca="false">S65*((S$69/S$59)^(1/10))</f>
        <v>24366.7407208914</v>
      </c>
      <c r="T66" s="58"/>
      <c r="W66" s="81" t="n">
        <f aca="false">N66-'Table FR.6a'!B17</f>
        <v>0</v>
      </c>
    </row>
    <row r="67" customFormat="false" ht="12" hidden="false" customHeight="true" outlineLevel="0" collapsed="false">
      <c r="A67" s="43" t="n">
        <f aca="false">A68-1</f>
        <v>1878</v>
      </c>
      <c r="B67" s="44" t="n">
        <f aca="false">DataFR2!B89</f>
        <v>22.06014</v>
      </c>
      <c r="C67" s="77" t="n">
        <f aca="false">'Table FR.5a'!F17*B67</f>
        <v>164.666638657473</v>
      </c>
      <c r="D67" s="46" t="n">
        <f aca="false">B67*('Table FR.15a'!$C$219/'Table FR.15a'!$C87)/(6.55957*100)</f>
        <v>95.0165992288527</v>
      </c>
      <c r="E67" s="77" t="n">
        <f aca="false">N67*D67</f>
        <v>709.245907400381</v>
      </c>
      <c r="F67" s="48" t="n">
        <f aca="false">1000000*B67/$R67</f>
        <v>578.579276552684</v>
      </c>
      <c r="G67" s="59" t="n">
        <f aca="false">1000000*C67/$R67</f>
        <v>4318.77153394326</v>
      </c>
      <c r="H67" s="50" t="n">
        <f aca="false">1000000*B67/$S67</f>
        <v>902.399048791105</v>
      </c>
      <c r="I67" s="51" t="n">
        <f aca="false">1000000*C67/$S67</f>
        <v>6735.90548800381</v>
      </c>
      <c r="J67" s="52" t="n">
        <f aca="false">1000000*D67/R67</f>
        <v>2492.03473968551</v>
      </c>
      <c r="K67" s="52" t="n">
        <f aca="false">1000000*E67/R67</f>
        <v>18601.6491283221</v>
      </c>
      <c r="L67" s="50" t="n">
        <f aca="false">1000000*D67/S67</f>
        <v>3886.77899430749</v>
      </c>
      <c r="M67" s="51" t="n">
        <f aca="false">1000000*E67/S67</f>
        <v>29012.6369187634</v>
      </c>
      <c r="N67" s="78" t="n">
        <f aca="false">C67/B67</f>
        <v>7.4644421412318</v>
      </c>
      <c r="O67" s="54" t="n">
        <v>0.95</v>
      </c>
      <c r="P67" s="79" t="n">
        <f aca="false">L67*O67</f>
        <v>3692.44004459211</v>
      </c>
      <c r="Q67" s="80" t="n">
        <f aca="false">N67/O67</f>
        <v>7.8573075170861</v>
      </c>
      <c r="R67" s="60" t="n">
        <f aca="false">R66*((R$69/R$59)^(1/10))</f>
        <v>38128.1198515088</v>
      </c>
      <c r="S67" s="60" t="n">
        <f aca="false">S66*((S$69/S$59)^(1/10))</f>
        <v>24446.1028960001</v>
      </c>
      <c r="T67" s="58"/>
      <c r="W67" s="81" t="n">
        <f aca="false">N67-'Table FR.6a'!B18</f>
        <v>0</v>
      </c>
    </row>
    <row r="68" customFormat="false" ht="12" hidden="false" customHeight="true" outlineLevel="0" collapsed="false">
      <c r="A68" s="61" t="n">
        <f aca="false">A69-1</f>
        <v>1879</v>
      </c>
      <c r="B68" s="62" t="n">
        <f aca="false">DataFR2!B90</f>
        <v>21.950795</v>
      </c>
      <c r="C68" s="82" t="n">
        <f aca="false">'Table FR.5a'!F18*B68</f>
        <v>163.34849959965</v>
      </c>
      <c r="D68" s="64" t="n">
        <f aca="false">B68*('Table FR.15a'!$C$219/'Table FR.15a'!$C88)/(6.55957*100)</f>
        <v>96.0143026083177</v>
      </c>
      <c r="E68" s="82" t="n">
        <f aca="false">N68*D68</f>
        <v>714.497687722722</v>
      </c>
      <c r="F68" s="66" t="n">
        <f aca="false">1000000*B68/$R68</f>
        <v>574.48422129593</v>
      </c>
      <c r="G68" s="67" t="n">
        <f aca="false">1000000*C68/$R68</f>
        <v>4275.06774093438</v>
      </c>
      <c r="H68" s="68" t="n">
        <f aca="false">1000000*B68/$S68</f>
        <v>895.011107533644</v>
      </c>
      <c r="I68" s="69" t="n">
        <f aca="false">1000000*C68/$S68</f>
        <v>6660.29278395803</v>
      </c>
      <c r="J68" s="70" t="n">
        <f aca="false">1000000*D68/R68</f>
        <v>2512.83390269971</v>
      </c>
      <c r="K68" s="70" t="n">
        <f aca="false">1000000*E68/R68</f>
        <v>18699.4433572511</v>
      </c>
      <c r="L68" s="68" t="n">
        <f aca="false">1000000*D68/S68</f>
        <v>3914.84077531319</v>
      </c>
      <c r="M68" s="69" t="n">
        <f aca="false">1000000*E68/S68</f>
        <v>29132.5834357681</v>
      </c>
      <c r="N68" s="83" t="n">
        <f aca="false">C68/B68</f>
        <v>7.44157556023144</v>
      </c>
      <c r="O68" s="72" t="n">
        <v>0.95</v>
      </c>
      <c r="P68" s="84" t="n">
        <f aca="false">L68*O68</f>
        <v>3719.09873654753</v>
      </c>
      <c r="Q68" s="85" t="n">
        <f aca="false">N68/O68</f>
        <v>7.83323743182256</v>
      </c>
      <c r="R68" s="75" t="n">
        <f aca="false">R67*((R$69/R$59)^(1/10))</f>
        <v>38209.5698824992</v>
      </c>
      <c r="S68" s="75" t="n">
        <f aca="false">S67*((S$69/S$59)^(1/10))</f>
        <v>24525.723552738</v>
      </c>
      <c r="T68" s="76"/>
      <c r="W68" s="81" t="n">
        <f aca="false">N68-'Table FR.6a'!B19</f>
        <v>0</v>
      </c>
    </row>
    <row r="69" customFormat="false" ht="12" hidden="false" customHeight="true" outlineLevel="0" collapsed="false">
      <c r="A69" s="43" t="n">
        <f aca="false">A70-1</f>
        <v>1880</v>
      </c>
      <c r="B69" s="44" t="n">
        <f aca="false">DataFR2!B91</f>
        <v>23.4669</v>
      </c>
      <c r="C69" s="77" t="n">
        <f aca="false">'Table FR.5a'!F19*B69</f>
        <v>170.834110871539</v>
      </c>
      <c r="D69" s="46" t="n">
        <f aca="false">B69*('Table FR.15a'!$C$219/'Table FR.15a'!$C89)/(6.55957*100)</f>
        <v>98.6242786973544</v>
      </c>
      <c r="E69" s="77" t="n">
        <f aca="false">N69*D69</f>
        <v>717.964066903146</v>
      </c>
      <c r="F69" s="48" t="n">
        <f aca="false">1000000*B69/$R69</f>
        <v>612.853703543346</v>
      </c>
      <c r="G69" s="59" t="n">
        <f aca="false">1000000*C69/$R69</f>
        <v>4461.44644325231</v>
      </c>
      <c r="H69" s="50" t="n">
        <f aca="false">1000000*B69/$S69</f>
        <v>953.721780022572</v>
      </c>
      <c r="I69" s="51" t="n">
        <f aca="false">1000000*C69/$S69</f>
        <v>6942.89455824919</v>
      </c>
      <c r="J69" s="52" t="n">
        <f aca="false">1000000*D69/R69</f>
        <v>2575.63864246939</v>
      </c>
      <c r="K69" s="52" t="n">
        <f aca="false">1000000*E69/R69</f>
        <v>18750.1091926346</v>
      </c>
      <c r="L69" s="50" t="n">
        <f aca="false">1000000*D69/S69</f>
        <v>4008.20400788699</v>
      </c>
      <c r="M69" s="51" t="n">
        <f aca="false">1000000*E69/S69</f>
        <v>29178.8846366207</v>
      </c>
      <c r="N69" s="78" t="n">
        <f aca="false">C69/B69</f>
        <v>7.27979029490642</v>
      </c>
      <c r="O69" s="54" t="n">
        <v>0.95</v>
      </c>
      <c r="P69" s="79" t="n">
        <f aca="false">L69*O69</f>
        <v>3807.79380749264</v>
      </c>
      <c r="Q69" s="80" t="n">
        <f aca="false">N69/O69</f>
        <v>7.66293715253307</v>
      </c>
      <c r="R69" s="57" t="n">
        <f aca="false">37716.826/(1-DataFR1!HU$17)</f>
        <v>38291.1939086294</v>
      </c>
      <c r="S69" s="57" t="n">
        <f aca="false">24236.5194799818/(1-DataFR1!HU$17)</f>
        <v>24605.6035329764</v>
      </c>
      <c r="T69" s="58"/>
      <c r="W69" s="81" t="n">
        <f aca="false">N69-'Table FR.6a'!B20</f>
        <v>0</v>
      </c>
    </row>
    <row r="70" customFormat="false" ht="12" hidden="false" customHeight="true" outlineLevel="0" collapsed="false">
      <c r="A70" s="43" t="n">
        <f aca="false">A71-1</f>
        <v>1881</v>
      </c>
      <c r="B70" s="44" t="n">
        <f aca="false">DataFR2!B92</f>
        <v>25.189395</v>
      </c>
      <c r="C70" s="77" t="n">
        <f aca="false">'Table FR.5a'!F20*B70</f>
        <v>174.314385392843</v>
      </c>
      <c r="D70" s="46" t="n">
        <f aca="false">B70*('Table FR.15a'!$C$219/'Table FR.15a'!$C90)/(6.55957*100)</f>
        <v>106.061279409219</v>
      </c>
      <c r="E70" s="77" t="n">
        <f aca="false">N70*D70</f>
        <v>733.959935687087</v>
      </c>
      <c r="F70" s="48" t="n">
        <f aca="false">1000000*B70/$R70</f>
        <v>656.731846173757</v>
      </c>
      <c r="G70" s="59" t="n">
        <f aca="false">1000000*C70/$R70</f>
        <v>4544.6827180123</v>
      </c>
      <c r="H70" s="50" t="n">
        <f aca="false">1000000*B70/$S70</f>
        <v>1020.14715403737</v>
      </c>
      <c r="I70" s="51" t="n">
        <f aca="false">1000000*C70/$S70</f>
        <v>7059.57106815315</v>
      </c>
      <c r="J70" s="52" t="n">
        <f aca="false">1000000*D70/R70</f>
        <v>2765.20415968575</v>
      </c>
      <c r="K70" s="52" t="n">
        <f aca="false">1000000*E70/R70</f>
        <v>19135.6268612784</v>
      </c>
      <c r="L70" s="50" t="n">
        <f aca="false">1000000*D70/S70</f>
        <v>4295.38352718981</v>
      </c>
      <c r="M70" s="51" t="n">
        <f aca="false">1000000*E70/S70</f>
        <v>29724.6972215344</v>
      </c>
      <c r="N70" s="78" t="n">
        <f aca="false">C70/B70</f>
        <v>6.92014974527347</v>
      </c>
      <c r="O70" s="54" t="n">
        <v>0.95</v>
      </c>
      <c r="P70" s="79" t="n">
        <f aca="false">L70*O70</f>
        <v>4080.61435083032</v>
      </c>
      <c r="Q70" s="80" t="n">
        <f aca="false">N70/O70</f>
        <v>7.28436815291944</v>
      </c>
      <c r="R70" s="60" t="n">
        <f aca="false">R69*((R$79/R$69)^(1/10))</f>
        <v>38355.6776586336</v>
      </c>
      <c r="S70" s="60" t="n">
        <f aca="false">S69*((S$79/S$69)^(1/10))</f>
        <v>24691.9230233693</v>
      </c>
      <c r="T70" s="58"/>
      <c r="W70" s="81" t="n">
        <f aca="false">N70-'Table FR.6a'!B21</f>
        <v>0</v>
      </c>
    </row>
    <row r="71" customFormat="false" ht="12" hidden="false" customHeight="true" outlineLevel="0" collapsed="false">
      <c r="A71" s="43" t="n">
        <f aca="false">A72-1</f>
        <v>1882</v>
      </c>
      <c r="B71" s="44" t="n">
        <f aca="false">DataFR2!B93</f>
        <v>26.2276</v>
      </c>
      <c r="C71" s="77" t="n">
        <f aca="false">'Table FR.5a'!F21*B71</f>
        <v>175.045735261863</v>
      </c>
      <c r="D71" s="46" t="n">
        <f aca="false">B71*('Table FR.15a'!$C$219/'Table FR.15a'!$C91)/(6.55957*100)</f>
        <v>112.966525050823</v>
      </c>
      <c r="E71" s="77" t="n">
        <f aca="false">N71*D71</f>
        <v>753.95035906827</v>
      </c>
      <c r="F71" s="48" t="n">
        <f aca="false">1000000*B71/$R71</f>
        <v>682.650069843615</v>
      </c>
      <c r="G71" s="59" t="n">
        <f aca="false">1000000*C71/$R71</f>
        <v>4556.07769686658</v>
      </c>
      <c r="H71" s="50" t="n">
        <f aca="false">1000000*B71/$S71</f>
        <v>1058.48021533712</v>
      </c>
      <c r="I71" s="51" t="n">
        <f aca="false">1000000*C71/$S71</f>
        <v>7064.40724861678</v>
      </c>
      <c r="J71" s="52" t="n">
        <f aca="false">1000000*D71/R71</f>
        <v>2940.28451768117</v>
      </c>
      <c r="K71" s="52" t="n">
        <f aca="false">1000000*E71/R71</f>
        <v>19623.7652425908</v>
      </c>
      <c r="L71" s="50" t="n">
        <f aca="false">1000000*D71/S71</f>
        <v>4559.04588150197</v>
      </c>
      <c r="M71" s="51" t="n">
        <f aca="false">1000000*E71/S71</f>
        <v>30427.5472563285</v>
      </c>
      <c r="N71" s="78" t="n">
        <f aca="false">C71/B71</f>
        <v>6.67410419793894</v>
      </c>
      <c r="O71" s="54" t="n">
        <v>0.95</v>
      </c>
      <c r="P71" s="79" t="n">
        <f aca="false">L71*O71</f>
        <v>4331.09358742687</v>
      </c>
      <c r="Q71" s="80" t="n">
        <f aca="false">N71/O71</f>
        <v>7.02537283993572</v>
      </c>
      <c r="R71" s="60" t="n">
        <f aca="false">R70*((R$79/R$69)^(1/10))</f>
        <v>38420.2700015959</v>
      </c>
      <c r="S71" s="60" t="n">
        <f aca="false">S70*((S$79/S$69)^(1/10))</f>
        <v>24778.5453331753</v>
      </c>
      <c r="T71" s="58"/>
      <c r="W71" s="81" t="n">
        <f aca="false">N71-'Table FR.6a'!B22</f>
        <v>0</v>
      </c>
    </row>
    <row r="72" customFormat="false" ht="12" hidden="false" customHeight="true" outlineLevel="0" collapsed="false">
      <c r="A72" s="43" t="n">
        <f aca="false">A73-1</f>
        <v>1883</v>
      </c>
      <c r="B72" s="44" t="n">
        <f aca="false">DataFR2!B94</f>
        <v>25.204775</v>
      </c>
      <c r="C72" s="77" t="n">
        <f aca="false">'Table FR.5a'!F22*B72</f>
        <v>181.786643536136</v>
      </c>
      <c r="D72" s="46" t="n">
        <f aca="false">B72*('Table FR.15a'!$C$219/'Table FR.15a'!$C92)/(6.55957*100)</f>
        <v>107.431277532851</v>
      </c>
      <c r="E72" s="77" t="n">
        <f aca="false">N72*D72</f>
        <v>774.836171062675</v>
      </c>
      <c r="F72" s="48" t="n">
        <f aca="false">1000000*B72/$R72</f>
        <v>654.925137429702</v>
      </c>
      <c r="G72" s="59" t="n">
        <f aca="false">1000000*C72/$R72</f>
        <v>4723.57489804169</v>
      </c>
      <c r="H72" s="50" t="n">
        <f aca="false">1000000*B72/$S72</f>
        <v>1013.64556770783</v>
      </c>
      <c r="I72" s="51" t="n">
        <f aca="false">1000000*C72/$S72</f>
        <v>7310.80620592281</v>
      </c>
      <c r="J72" s="52" t="n">
        <f aca="false">1000000*D72/R72</f>
        <v>2791.51248929821</v>
      </c>
      <c r="K72" s="52" t="n">
        <f aca="false">1000000*E72/R72</f>
        <v>20133.4741460191</v>
      </c>
      <c r="L72" s="50" t="n">
        <f aca="false">1000000*D72/S72</f>
        <v>4320.50031410178</v>
      </c>
      <c r="M72" s="51" t="n">
        <f aca="false">1000000*E72/S72</f>
        <v>31161.129210532</v>
      </c>
      <c r="N72" s="78" t="n">
        <f aca="false">C72/B72</f>
        <v>7.21238906263344</v>
      </c>
      <c r="O72" s="54" t="n">
        <v>0.95</v>
      </c>
      <c r="P72" s="79" t="n">
        <f aca="false">L72*O72</f>
        <v>4104.47529839669</v>
      </c>
      <c r="Q72" s="80" t="n">
        <f aca="false">N72/O72</f>
        <v>7.59198848698256</v>
      </c>
      <c r="R72" s="60" t="n">
        <f aca="false">R71*((R$79/R$69)^(1/10))</f>
        <v>38484.9711203907</v>
      </c>
      <c r="S72" s="60" t="n">
        <f aca="false">S71*((S$79/S$69)^(1/10))</f>
        <v>24865.4715247223</v>
      </c>
      <c r="T72" s="58"/>
      <c r="W72" s="81" t="n">
        <f aca="false">N72-'Table FR.6a'!B23</f>
        <v>0</v>
      </c>
    </row>
    <row r="73" customFormat="false" ht="12" hidden="false" customHeight="true" outlineLevel="0" collapsed="false">
      <c r="A73" s="43" t="n">
        <f aca="false">A74-1</f>
        <v>1884</v>
      </c>
      <c r="B73" s="44" t="n">
        <f aca="false">DataFR2!B95</f>
        <v>24.01074</v>
      </c>
      <c r="C73" s="77" t="n">
        <f aca="false">'Table FR.5a'!F23*B73</f>
        <v>182.314268996659</v>
      </c>
      <c r="D73" s="46" t="n">
        <f aca="false">B73*('Table FR.15a'!$C$219/'Table FR.15a'!$C93)/(6.55957*100)</f>
        <v>104.618360281862</v>
      </c>
      <c r="E73" s="77" t="n">
        <f aca="false">N73*D73</f>
        <v>794.370347536842</v>
      </c>
      <c r="F73" s="48" t="n">
        <f aca="false">1000000*B73/$R73</f>
        <v>622.850227775635</v>
      </c>
      <c r="G73" s="59" t="n">
        <f aca="false">1000000*C73/$R73</f>
        <v>4729.32046123182</v>
      </c>
      <c r="H73" s="50" t="n">
        <f aca="false">1000000*B73/$S73</f>
        <v>962.250074601282</v>
      </c>
      <c r="I73" s="51" t="n">
        <f aca="false">1000000*C73/$S73</f>
        <v>7306.39367811709</v>
      </c>
      <c r="J73" s="52" t="n">
        <f aca="false">1000000*D73/R73</f>
        <v>2713.85094882837</v>
      </c>
      <c r="K73" s="52" t="n">
        <f aca="false">1000000*E73/R73</f>
        <v>20606.3516535322</v>
      </c>
      <c r="L73" s="50" t="n">
        <f aca="false">1000000*D73/S73</f>
        <v>4192.66648949119</v>
      </c>
      <c r="M73" s="51" t="n">
        <f aca="false">1000000*E73/S73</f>
        <v>31835.0424092874</v>
      </c>
      <c r="N73" s="78" t="n">
        <f aca="false">C73/B73</f>
        <v>7.5930299939385</v>
      </c>
      <c r="O73" s="54" t="n">
        <v>0.95</v>
      </c>
      <c r="P73" s="79" t="n">
        <f aca="false">L73*O73</f>
        <v>3983.03316501663</v>
      </c>
      <c r="Q73" s="80" t="n">
        <f aca="false">N73/O73</f>
        <v>7.99266315151421</v>
      </c>
      <c r="R73" s="60" t="n">
        <f aca="false">R72*((R$79/R$69)^(1/10))</f>
        <v>38549.7811982004</v>
      </c>
      <c r="S73" s="60" t="n">
        <f aca="false">S72*((S$79/S$69)^(1/10))</f>
        <v>24952.7026640648</v>
      </c>
      <c r="T73" s="58"/>
      <c r="W73" s="81" t="n">
        <f aca="false">N73-'Table FR.6a'!B24</f>
        <v>0</v>
      </c>
    </row>
    <row r="74" customFormat="false" ht="12" hidden="false" customHeight="true" outlineLevel="0" collapsed="false">
      <c r="A74" s="43" t="n">
        <f aca="false">A75-1</f>
        <v>1885</v>
      </c>
      <c r="B74" s="44" t="n">
        <f aca="false">DataFR2!B96</f>
        <v>23.407175</v>
      </c>
      <c r="C74" s="77" t="n">
        <f aca="false">'Table FR.5a'!F24*B74</f>
        <v>180.213449418898</v>
      </c>
      <c r="D74" s="46" t="n">
        <f aca="false">B74*('Table FR.15a'!$C$219/'Table FR.15a'!$C94)/(6.55957*100)</f>
        <v>105.667483190878</v>
      </c>
      <c r="E74" s="77" t="n">
        <f aca="false">N74*D74</f>
        <v>813.541217051674</v>
      </c>
      <c r="F74" s="48" t="n">
        <f aca="false">1000000*B74/$R74</f>
        <v>606.172642706199</v>
      </c>
      <c r="G74" s="59" t="n">
        <f aca="false">1000000*C74/$R74</f>
        <v>4666.96484669566</v>
      </c>
      <c r="H74" s="50" t="n">
        <f aca="false">1000000*B74/$S74</f>
        <v>934.782380972726</v>
      </c>
      <c r="I74" s="51" t="n">
        <f aca="false">1000000*C74/$S74</f>
        <v>7196.95381143198</v>
      </c>
      <c r="J74" s="52" t="n">
        <f aca="false">1000000*D74/R74</f>
        <v>2736.45741247832</v>
      </c>
      <c r="K74" s="52" t="n">
        <f aca="false">1000000*E74/R74</f>
        <v>21068.1737326538</v>
      </c>
      <c r="L74" s="50" t="n">
        <f aca="false">1000000*D74/S74</f>
        <v>4219.90699555005</v>
      </c>
      <c r="M74" s="51" t="n">
        <f aca="false">1000000*E74/S74</f>
        <v>32489.3540504146</v>
      </c>
      <c r="N74" s="78" t="n">
        <f aca="false">C74/B74</f>
        <v>7.69906874361806</v>
      </c>
      <c r="O74" s="54" t="n">
        <v>0.95</v>
      </c>
      <c r="P74" s="79" t="n">
        <f aca="false">L74*O74</f>
        <v>4008.91164577255</v>
      </c>
      <c r="Q74" s="80" t="n">
        <f aca="false">N74/O74</f>
        <v>8.10428288801901</v>
      </c>
      <c r="R74" s="60" t="n">
        <f aca="false">R73*((R$79/R$69)^(1/10))</f>
        <v>38614.7004185159</v>
      </c>
      <c r="S74" s="60" t="n">
        <f aca="false">S73*((S$79/S$69)^(1/10))</f>
        <v>25040.2398209974</v>
      </c>
      <c r="T74" s="58"/>
      <c r="W74" s="81" t="n">
        <f aca="false">N74-'Table FR.6a'!B25</f>
        <v>0</v>
      </c>
    </row>
    <row r="75" customFormat="false" ht="12" hidden="false" customHeight="true" outlineLevel="0" collapsed="false">
      <c r="A75" s="43" t="n">
        <f aca="false">A76-1</f>
        <v>1886</v>
      </c>
      <c r="B75" s="44" t="n">
        <f aca="false">DataFR2!B97</f>
        <v>23.24836</v>
      </c>
      <c r="C75" s="77" t="n">
        <f aca="false">'Table FR.5a'!F25*B75</f>
        <v>183.729674899351</v>
      </c>
      <c r="D75" s="46" t="n">
        <f aca="false">B75*('Table FR.15a'!$C$219/'Table FR.15a'!$C95)/(6.55957*100)</f>
        <v>105.266975219773</v>
      </c>
      <c r="E75" s="77" t="n">
        <f aca="false">N75*D75</f>
        <v>831.915332297285</v>
      </c>
      <c r="F75" s="48" t="n">
        <f aca="false">1000000*B75/$R75</f>
        <v>601.047644903463</v>
      </c>
      <c r="G75" s="59" t="n">
        <f aca="false">1000000*C75/$R75</f>
        <v>4750.02487905097</v>
      </c>
      <c r="H75" s="50" t="n">
        <f aca="false">1000000*B75/$S75</f>
        <v>925.194294005832</v>
      </c>
      <c r="I75" s="51" t="n">
        <f aca="false">1000000*C75/$S75</f>
        <v>7311.72636936221</v>
      </c>
      <c r="J75" s="52" t="n">
        <f aca="false">1000000*D75/R75</f>
        <v>2721.50240025343</v>
      </c>
      <c r="K75" s="52" t="n">
        <f aca="false">1000000*E75/R75</f>
        <v>21507.7859787256</v>
      </c>
      <c r="L75" s="50" t="n">
        <f aca="false">1000000*D75/S75</f>
        <v>4189.2161348408</v>
      </c>
      <c r="M75" s="51" t="n">
        <f aca="false">1000000*E75/S75</f>
        <v>33106.994150874</v>
      </c>
      <c r="N75" s="78" t="n">
        <f aca="false">C75/B75</f>
        <v>7.90290906108433</v>
      </c>
      <c r="O75" s="54" t="n">
        <v>0.95</v>
      </c>
      <c r="P75" s="79" t="n">
        <f aca="false">L75*O75</f>
        <v>3979.75532809876</v>
      </c>
      <c r="Q75" s="80" t="n">
        <f aca="false">N75/O75</f>
        <v>8.31885164324666</v>
      </c>
      <c r="R75" s="60" t="n">
        <f aca="false">R74*((R$79/R$69)^(1/10))</f>
        <v>38679.7289651373</v>
      </c>
      <c r="S75" s="60" t="n">
        <f aca="false">S74*((S$79/S$69)^(1/10))</f>
        <v>25128.0840690674</v>
      </c>
      <c r="T75" s="58"/>
      <c r="W75" s="81" t="n">
        <f aca="false">N75-'Table FR.6a'!B26</f>
        <v>0</v>
      </c>
    </row>
    <row r="76" customFormat="false" ht="12" hidden="false" customHeight="true" outlineLevel="0" collapsed="false">
      <c r="A76" s="43" t="n">
        <f aca="false">A77-1</f>
        <v>1887</v>
      </c>
      <c r="B76" s="44" t="n">
        <f aca="false">DataFR2!B98</f>
        <v>23.46076</v>
      </c>
      <c r="C76" s="77" t="n">
        <f aca="false">'Table FR.5a'!F26*B76</f>
        <v>184.882291974713</v>
      </c>
      <c r="D76" s="46" t="n">
        <f aca="false">B76*('Table FR.15a'!$C$219/'Table FR.15a'!$C96)/(6.55957*100)</f>
        <v>107.744713836207</v>
      </c>
      <c r="E76" s="77" t="n">
        <f aca="false">N76*D76</f>
        <v>849.081173934583</v>
      </c>
      <c r="F76" s="48" t="n">
        <f aca="false">1000000*B76/$R76</f>
        <v>605.519177200256</v>
      </c>
      <c r="G76" s="59" t="n">
        <f aca="false">1000000*C76/$R76</f>
        <v>4771.78801178758</v>
      </c>
      <c r="H76" s="50" t="n">
        <f aca="false">1000000*B76/$S76</f>
        <v>930.383089221434</v>
      </c>
      <c r="I76" s="51" t="n">
        <f aca="false">1000000*C76/$S76</f>
        <v>7331.87492433205</v>
      </c>
      <c r="J76" s="52" t="n">
        <f aca="false">1000000*D76/R76</f>
        <v>2780.87711010969</v>
      </c>
      <c r="K76" s="52" t="n">
        <f aca="false">1000000*E76/R76</f>
        <v>21914.6751348676</v>
      </c>
      <c r="L76" s="50" t="n">
        <f aca="false">1000000*D76/S76</f>
        <v>4272.83087616129</v>
      </c>
      <c r="M76" s="51" t="n">
        <f aca="false">1000000*E76/S76</f>
        <v>33672.0023394391</v>
      </c>
      <c r="N76" s="78" t="n">
        <f aca="false">C76/B76</f>
        <v>7.88049031551888</v>
      </c>
      <c r="O76" s="54" t="n">
        <v>0.95</v>
      </c>
      <c r="P76" s="79" t="n">
        <f aca="false">L76*O76</f>
        <v>4059.18933235322</v>
      </c>
      <c r="Q76" s="80" t="n">
        <f aca="false">N76/O76</f>
        <v>8.29525296370409</v>
      </c>
      <c r="R76" s="60" t="n">
        <f aca="false">R75*((R$79/R$69)^(1/10))</f>
        <v>38744.8670221738</v>
      </c>
      <c r="S76" s="60" t="n">
        <f aca="false">S75*((S$79/S$69)^(1/10))</f>
        <v>25216.2364855884</v>
      </c>
      <c r="T76" s="58"/>
      <c r="W76" s="81" t="n">
        <f aca="false">N76-'Table FR.6a'!B27</f>
        <v>0</v>
      </c>
    </row>
    <row r="77" customFormat="false" ht="12" hidden="false" customHeight="true" outlineLevel="0" collapsed="false">
      <c r="A77" s="43" t="n">
        <f aca="false">A78-1</f>
        <v>1888</v>
      </c>
      <c r="B77" s="44" t="n">
        <f aca="false">DataFR2!B99</f>
        <v>24.4668</v>
      </c>
      <c r="C77" s="77" t="n">
        <f aca="false">'Table FR.5a'!F27*B77</f>
        <v>181.47369375267</v>
      </c>
      <c r="D77" s="46" t="n">
        <f aca="false">B77*('Table FR.15a'!$C$219/'Table FR.15a'!$C97)/(6.55957*100)</f>
        <v>117.017057118088</v>
      </c>
      <c r="E77" s="77" t="n">
        <f aca="false">N77*D77</f>
        <v>867.931956254463</v>
      </c>
      <c r="F77" s="48" t="n">
        <f aca="false">1000000*B77/$R77</f>
        <v>630.423283786901</v>
      </c>
      <c r="G77" s="59" t="n">
        <f aca="false">1000000*C77/$R77</f>
        <v>4675.93808493538</v>
      </c>
      <c r="H77" s="50" t="n">
        <f aca="false">1000000*B77/$S77</f>
        <v>966.887644870062</v>
      </c>
      <c r="I77" s="51" t="n">
        <f aca="false">1000000*C77/$S77</f>
        <v>7171.54153213294</v>
      </c>
      <c r="J77" s="52" t="n">
        <f aca="false">1000000*D77/R77</f>
        <v>3015.11752282541</v>
      </c>
      <c r="K77" s="52" t="n">
        <f aca="false">1000000*E77/R77</f>
        <v>22363.5503607144</v>
      </c>
      <c r="L77" s="50" t="n">
        <f aca="false">1000000*D77/S77</f>
        <v>4624.32139742565</v>
      </c>
      <c r="M77" s="51" t="n">
        <f aca="false">1000000*E77/S77</f>
        <v>34299.2416290787</v>
      </c>
      <c r="N77" s="78" t="n">
        <f aca="false">C77/B77</f>
        <v>7.41714052318531</v>
      </c>
      <c r="O77" s="54" t="n">
        <v>0.95</v>
      </c>
      <c r="P77" s="79" t="n">
        <f aca="false">L77*O77</f>
        <v>4393.10532755437</v>
      </c>
      <c r="Q77" s="80" t="n">
        <f aca="false">N77/O77</f>
        <v>7.80751634019506</v>
      </c>
      <c r="R77" s="60" t="n">
        <f aca="false">R76*((R$79/R$69)^(1/10))</f>
        <v>38810.114774045</v>
      </c>
      <c r="S77" s="60" t="n">
        <f aca="false">S76*((S$79/S$69)^(1/10))</f>
        <v>25304.6981516534</v>
      </c>
      <c r="T77" s="58"/>
      <c r="W77" s="81" t="n">
        <f aca="false">N77-'Table FR.6a'!B28</f>
        <v>0</v>
      </c>
    </row>
    <row r="78" customFormat="false" ht="12" hidden="false" customHeight="true" outlineLevel="0" collapsed="false">
      <c r="A78" s="61" t="n">
        <f aca="false">A79-1</f>
        <v>1889</v>
      </c>
      <c r="B78" s="62" t="n">
        <f aca="false">DataFR2!B100</f>
        <v>24.9795</v>
      </c>
      <c r="C78" s="82" t="n">
        <f aca="false">'Table FR.5a'!F28*B78</f>
        <v>188.152442896043</v>
      </c>
      <c r="D78" s="64" t="n">
        <f aca="false">B78*('Table FR.15a'!$C$219/'Table FR.15a'!$C98)/(6.55957*100)</f>
        <v>117.71959288034</v>
      </c>
      <c r="E78" s="82" t="n">
        <f aca="false">N78*D78</f>
        <v>886.69625001155</v>
      </c>
      <c r="F78" s="66" t="n">
        <f aca="false">1000000*B78/$R78</f>
        <v>642.551677300729</v>
      </c>
      <c r="G78" s="67" t="n">
        <f aca="false">1000000*C78/$R78</f>
        <v>4839.87540867838</v>
      </c>
      <c r="H78" s="68" t="n">
        <f aca="false">1000000*B78/$S78</f>
        <v>983.697771526792</v>
      </c>
      <c r="I78" s="69" t="n">
        <f aca="false">1000000*C78/$S78</f>
        <v>7409.48132605373</v>
      </c>
      <c r="J78" s="70" t="n">
        <f aca="false">1000000*D78/R78</f>
        <v>3028.11993260159</v>
      </c>
      <c r="K78" s="70" t="n">
        <f aca="false">1000000*E78/R78</f>
        <v>22808.6295843066</v>
      </c>
      <c r="L78" s="68" t="n">
        <f aca="false">1000000*D78/S78</f>
        <v>4635.82142082234</v>
      </c>
      <c r="M78" s="69" t="n">
        <f aca="false">1000000*E78/S78</f>
        <v>34918.2779942563</v>
      </c>
      <c r="N78" s="83" t="n">
        <f aca="false">C78/B78</f>
        <v>7.53227418066985</v>
      </c>
      <c r="O78" s="72" t="n">
        <v>0.95</v>
      </c>
      <c r="P78" s="84" t="n">
        <f aca="false">L78*O78</f>
        <v>4404.03034978122</v>
      </c>
      <c r="Q78" s="85" t="n">
        <f aca="false">N78/O78</f>
        <v>7.928709663863</v>
      </c>
      <c r="R78" s="75" t="n">
        <f aca="false">R77*((R$79/R$69)^(1/10))</f>
        <v>38875.472405481</v>
      </c>
      <c r="S78" s="75" t="n">
        <f aca="false">S77*((S$79/S$69)^(1/10))</f>
        <v>25393.4701521479</v>
      </c>
      <c r="T78" s="76"/>
      <c r="W78" s="81" t="n">
        <f aca="false">N78-'Table FR.6a'!B29</f>
        <v>0</v>
      </c>
    </row>
    <row r="79" customFormat="false" ht="12" hidden="false" customHeight="true" outlineLevel="0" collapsed="false">
      <c r="A79" s="43" t="n">
        <f aca="false">A80-1</f>
        <v>1890</v>
      </c>
      <c r="B79" s="44" t="n">
        <f aca="false">DataFR2!B101</f>
        <v>26.31404</v>
      </c>
      <c r="C79" s="77" t="n">
        <f aca="false">'Table FR.5a'!F29*B79</f>
        <v>196.353731437389</v>
      </c>
      <c r="D79" s="46" t="n">
        <f aca="false">B79*('Table FR.15a'!$C$219/'Table FR.15a'!$C99)/(6.55957*100)</f>
        <v>121.592228314404</v>
      </c>
      <c r="E79" s="77" t="n">
        <f aca="false">N79*D79</f>
        <v>907.313652457777</v>
      </c>
      <c r="F79" s="48" t="n">
        <f aca="false">1000000*B79/$R79</f>
        <v>675.742288999616</v>
      </c>
      <c r="G79" s="59" t="n">
        <f aca="false">1000000*C79/$R79</f>
        <v>5042.34697276119</v>
      </c>
      <c r="H79" s="50" t="n">
        <f aca="false">1000000*B79/$S79</f>
        <v>1032.62963508601</v>
      </c>
      <c r="I79" s="51" t="n">
        <f aca="false">1000000*C79/$S79</f>
        <v>7705.41817379491</v>
      </c>
      <c r="J79" s="52" t="n">
        <f aca="false">1000000*D79/R79</f>
        <v>3122.47798839475</v>
      </c>
      <c r="K79" s="52" t="n">
        <f aca="false">1000000*E79/R79</f>
        <v>23299.7367318899</v>
      </c>
      <c r="L79" s="50" t="n">
        <f aca="false">1000000*D79/S79</f>
        <v>4771.58727255856</v>
      </c>
      <c r="M79" s="51" t="n">
        <f aca="false">1000000*E79/S79</f>
        <v>35605.287741678</v>
      </c>
      <c r="N79" s="78" t="n">
        <f aca="false">C79/B79</f>
        <v>7.46193786424998</v>
      </c>
      <c r="O79" s="54" t="n">
        <v>0.95</v>
      </c>
      <c r="P79" s="79" t="n">
        <f aca="false">L79*O79</f>
        <v>4533.00790893063</v>
      </c>
      <c r="Q79" s="80" t="n">
        <f aca="false">N79/O79</f>
        <v>7.85467143605261</v>
      </c>
      <c r="R79" s="57" t="n">
        <f aca="false">38356.826/(1-DataFR1!HU$17)</f>
        <v>38940.9401015228</v>
      </c>
      <c r="S79" s="57" t="n">
        <f aca="false">25100.3152721268/(1-DataFR1!HU$17)</f>
        <v>25482.5535757633</v>
      </c>
      <c r="T79" s="58"/>
      <c r="W79" s="81" t="n">
        <f aca="false">N79-'Table FR.6a'!B30</f>
        <v>0</v>
      </c>
    </row>
    <row r="80" customFormat="false" ht="12" hidden="false" customHeight="true" outlineLevel="0" collapsed="false">
      <c r="A80" s="43" t="n">
        <f aca="false">A81-1</f>
        <v>1891</v>
      </c>
      <c r="B80" s="44" t="n">
        <f aca="false">DataFR2!B102</f>
        <v>27.36468</v>
      </c>
      <c r="C80" s="77" t="n">
        <f aca="false">'Table FR.5a'!F30*B80</f>
        <v>204.568260403843</v>
      </c>
      <c r="D80" s="46" t="n">
        <f aca="false">B80*('Table FR.15a'!$C$219/'Table FR.15a'!$C100)/(6.55957*100)</f>
        <v>124.211235849602</v>
      </c>
      <c r="E80" s="77" t="n">
        <f aca="false">N80*D80</f>
        <v>928.557411976482</v>
      </c>
      <c r="F80" s="48" t="n">
        <f aca="false">1000000*B80/$R80</f>
        <v>702.541776658541</v>
      </c>
      <c r="G80" s="59" t="n">
        <f aca="false">1000000*C80/$R80</f>
        <v>5251.94334858157</v>
      </c>
      <c r="H80" s="50" t="n">
        <f aca="false">1000000*B80/$S80</f>
        <v>1070.44966872452</v>
      </c>
      <c r="I80" s="51" t="n">
        <f aca="false">1000000*C80/$S80</f>
        <v>8002.28713001014</v>
      </c>
      <c r="J80" s="52" t="n">
        <f aca="false">1000000*D80/R80</f>
        <v>3188.91294598484</v>
      </c>
      <c r="K80" s="52" t="n">
        <f aca="false">1000000*E80/R80</f>
        <v>23839.1376745284</v>
      </c>
      <c r="L80" s="50" t="n">
        <f aca="false">1000000*D80/S80</f>
        <v>4858.88657448471</v>
      </c>
      <c r="M80" s="51" t="n">
        <f aca="false">1000000*E80/S80</f>
        <v>36323.2449289349</v>
      </c>
      <c r="N80" s="78" t="n">
        <f aca="false">C80/B80</f>
        <v>7.47563137606006</v>
      </c>
      <c r="O80" s="54" t="n">
        <v>0.95</v>
      </c>
      <c r="P80" s="79" t="n">
        <f aca="false">L80*O80</f>
        <v>4615.94224576047</v>
      </c>
      <c r="Q80" s="80" t="n">
        <f aca="false">N80/O80</f>
        <v>7.86908565901059</v>
      </c>
      <c r="R80" s="60" t="n">
        <f aca="false">R79*((R$85/R$79)^(1/6))</f>
        <v>38950.9647812733</v>
      </c>
      <c r="S80" s="60" t="n">
        <f aca="false">S79*((S$85/S$79)^(1/6))</f>
        <v>25563.7241054088</v>
      </c>
      <c r="T80" s="58"/>
      <c r="W80" s="81" t="n">
        <f aca="false">N80-'Table FR.6a'!B31</f>
        <v>0</v>
      </c>
    </row>
    <row r="81" customFormat="false" ht="12" hidden="false" customHeight="true" outlineLevel="0" collapsed="false">
      <c r="A81" s="43" t="n">
        <f aca="false">A82-1</f>
        <v>1892</v>
      </c>
      <c r="B81" s="44" t="n">
        <f aca="false">DataFR2!B103</f>
        <v>28.128</v>
      </c>
      <c r="C81" s="77" t="n">
        <f aca="false">'Table FR.5a'!F31*B81</f>
        <v>206.677802215491</v>
      </c>
      <c r="D81" s="46" t="n">
        <f aca="false">B81*('Table FR.15a'!$C$219/'Table FR.15a'!$C101)/(6.55957*100)</f>
        <v>128.835547639572</v>
      </c>
      <c r="E81" s="77" t="n">
        <f aca="false">N81*D81</f>
        <v>946.652724451648</v>
      </c>
      <c r="F81" s="48" t="n">
        <f aca="false">1000000*B81/$R81</f>
        <v>721.952869421036</v>
      </c>
      <c r="G81" s="59" t="n">
        <f aca="false">1000000*C81/$R81</f>
        <v>5304.73664516165</v>
      </c>
      <c r="H81" s="50" t="n">
        <f aca="false">1000000*B81/$S81</f>
        <v>1096.81544075699</v>
      </c>
      <c r="I81" s="51" t="n">
        <f aca="false">1000000*C81/$S81</f>
        <v>8059.13697140461</v>
      </c>
      <c r="J81" s="52" t="n">
        <f aca="false">1000000*D81/R81</f>
        <v>3306.78303831839</v>
      </c>
      <c r="K81" s="52" t="n">
        <f aca="false">1000000*E81/R81</f>
        <v>24297.4491881082</v>
      </c>
      <c r="L81" s="50" t="n">
        <f aca="false">1000000*D81/S81</f>
        <v>5023.77765818632</v>
      </c>
      <c r="M81" s="51" t="n">
        <f aca="false">1000000*E81/S81</f>
        <v>36913.514121631</v>
      </c>
      <c r="N81" s="78" t="n">
        <f aca="false">C81/B81</f>
        <v>7.34776031767246</v>
      </c>
      <c r="O81" s="54" t="n">
        <v>0.95</v>
      </c>
      <c r="P81" s="79" t="n">
        <f aca="false">L81*O81</f>
        <v>4772.58877527701</v>
      </c>
      <c r="Q81" s="80" t="n">
        <f aca="false">N81/O81</f>
        <v>7.73448454491838</v>
      </c>
      <c r="R81" s="60" t="n">
        <f aca="false">R80*((R$85/R$79)^(1/6))</f>
        <v>38960.9920417063</v>
      </c>
      <c r="S81" s="60" t="n">
        <f aca="false">S80*((S$85/S$79)^(1/6))</f>
        <v>25645.1531905741</v>
      </c>
      <c r="T81" s="58"/>
      <c r="W81" s="81" t="n">
        <f aca="false">N81-'Table FR.6a'!B32</f>
        <v>0</v>
      </c>
    </row>
    <row r="82" customFormat="false" ht="12" hidden="false" customHeight="true" outlineLevel="0" collapsed="false">
      <c r="A82" s="43" t="n">
        <f aca="false">A83-1</f>
        <v>1893</v>
      </c>
      <c r="B82" s="44" t="n">
        <f aca="false">DataFR2!B104</f>
        <v>27.9955</v>
      </c>
      <c r="C82" s="77" t="n">
        <f aca="false">'Table FR.5a'!F32*B82</f>
        <v>207.98686673124</v>
      </c>
      <c r="D82" s="46" t="n">
        <f aca="false">B82*('Table FR.15a'!$C$219/'Table FR.15a'!$C102)/(6.55957*100)</f>
        <v>130.181374411091</v>
      </c>
      <c r="E82" s="77" t="n">
        <f aca="false">N82*D82</f>
        <v>967.156013306755</v>
      </c>
      <c r="F82" s="48" t="n">
        <f aca="false">1000000*B82/$R82</f>
        <v>718.367100654935</v>
      </c>
      <c r="G82" s="59" t="n">
        <f aca="false">1000000*C82/$R82</f>
        <v>5336.96209848102</v>
      </c>
      <c r="H82" s="50" t="n">
        <f aca="false">1000000*B82/$S82</f>
        <v>1088.18254395899</v>
      </c>
      <c r="I82" s="51" t="n">
        <f aca="false">1000000*C82/$S82</f>
        <v>8084.43063169652</v>
      </c>
      <c r="J82" s="52" t="n">
        <f aca="false">1000000*D82/R82</f>
        <v>3340.46602114518</v>
      </c>
      <c r="K82" s="52" t="n">
        <f aca="false">1000000*E82/R82</f>
        <v>24817.3121094519</v>
      </c>
      <c r="L82" s="50" t="n">
        <f aca="false">1000000*D82/S82</f>
        <v>5060.13820730969</v>
      </c>
      <c r="M82" s="51" t="n">
        <f aca="false">1000000*E82/S82</f>
        <v>37593.2664523005</v>
      </c>
      <c r="N82" s="78" t="n">
        <f aca="false">C82/B82</f>
        <v>7.42929637731922</v>
      </c>
      <c r="O82" s="54" t="n">
        <v>0.95</v>
      </c>
      <c r="P82" s="79" t="n">
        <f aca="false">L82*O82</f>
        <v>4807.1312969442</v>
      </c>
      <c r="Q82" s="80" t="n">
        <f aca="false">N82/O82</f>
        <v>7.82031197612549</v>
      </c>
      <c r="R82" s="60" t="n">
        <f aca="false">R81*((R$85/R$79)^(1/6))</f>
        <v>38971.0218834862</v>
      </c>
      <c r="S82" s="60" t="n">
        <f aca="false">S81*((S$85/S$79)^(1/6))</f>
        <v>25726.8416548457</v>
      </c>
      <c r="T82" s="58"/>
      <c r="W82" s="81" t="n">
        <f aca="false">N82-'Table FR.6a'!B33</f>
        <v>0</v>
      </c>
    </row>
    <row r="83" customFormat="false" ht="12" hidden="false" customHeight="true" outlineLevel="0" collapsed="false">
      <c r="A83" s="43" t="n">
        <f aca="false">A84-1</f>
        <v>1894</v>
      </c>
      <c r="B83" s="44" t="n">
        <f aca="false">DataFR2!B105</f>
        <v>28.382323778842</v>
      </c>
      <c r="C83" s="77" t="n">
        <f aca="false">'Table FR.5a'!F33*B83</f>
        <v>219.161508998119</v>
      </c>
      <c r="D83" s="46" t="n">
        <f aca="false">B83*('Table FR.15a'!$C$219/'Table FR.15a'!$C103)/(6.55957*100)</f>
        <v>128.011771827824</v>
      </c>
      <c r="E83" s="77" t="n">
        <f aca="false">N83*D83</f>
        <v>988.476253809178</v>
      </c>
      <c r="F83" s="48" t="n">
        <f aca="false">1000000*B83/$R83</f>
        <v>728.105595993158</v>
      </c>
      <c r="G83" s="59" t="n">
        <f aca="false">1000000*C83/$R83</f>
        <v>5622.25709111215</v>
      </c>
      <c r="H83" s="50" t="n">
        <f aca="false">1000000*B83/$S83</f>
        <v>1099.71538464444</v>
      </c>
      <c r="I83" s="51" t="n">
        <f aca="false">1000000*C83/$S83</f>
        <v>8491.73890922879</v>
      </c>
      <c r="J83" s="52" t="n">
        <f aca="false">1000000*D83/R83</f>
        <v>3283.94842321967</v>
      </c>
      <c r="K83" s="52" t="n">
        <f aca="false">1000000*E83/R83</f>
        <v>25357.8634897167</v>
      </c>
      <c r="L83" s="50" t="n">
        <f aca="false">1000000*D83/S83</f>
        <v>4960.00665736876</v>
      </c>
      <c r="M83" s="51" t="n">
        <f aca="false">1000000*E83/S83</f>
        <v>38299.9838963153</v>
      </c>
      <c r="N83" s="78" t="n">
        <f aca="false">C83/B83</f>
        <v>7.72176058260234</v>
      </c>
      <c r="O83" s="54" t="n">
        <v>0.95</v>
      </c>
      <c r="P83" s="79" t="n">
        <f aca="false">L83*O83</f>
        <v>4712.00632450033</v>
      </c>
      <c r="Q83" s="80" t="n">
        <f aca="false">N83/O83</f>
        <v>8.12816903431825</v>
      </c>
      <c r="R83" s="60" t="n">
        <f aca="false">R82*((R$85/R$79)^(1/6))</f>
        <v>38981.0543072775</v>
      </c>
      <c r="S83" s="60" t="n">
        <f aca="false">S82*((S$85/S$79)^(1/6))</f>
        <v>25808.7903244334</v>
      </c>
      <c r="T83" s="58"/>
      <c r="W83" s="81" t="n">
        <f aca="false">N83-'Table FR.6a'!B34</f>
        <v>0</v>
      </c>
    </row>
    <row r="84" customFormat="false" ht="12" hidden="false" customHeight="true" outlineLevel="0" collapsed="false">
      <c r="A84" s="43" t="n">
        <f aca="false">A85-1</f>
        <v>1895</v>
      </c>
      <c r="B84" s="44" t="n">
        <f aca="false">DataFR2!B106</f>
        <v>27.9689153044183</v>
      </c>
      <c r="C84" s="77" t="n">
        <f aca="false">'Table FR.5a'!F34*B84</f>
        <v>217.735866737119</v>
      </c>
      <c r="D84" s="46" t="n">
        <f aca="false">B84*('Table FR.15a'!$C$219/'Table FR.15a'!$C104)/(6.55957*100)</f>
        <v>129.514569289501</v>
      </c>
      <c r="E84" s="77" t="n">
        <f aca="false">N84*D84</f>
        <v>1008.26101736164</v>
      </c>
      <c r="F84" s="48" t="n">
        <f aca="false">1000000*B84/$R84</f>
        <v>717.315566112148</v>
      </c>
      <c r="G84" s="59" t="n">
        <f aca="false">1000000*C84/$R84</f>
        <v>5584.2468258604</v>
      </c>
      <c r="H84" s="50" t="n">
        <f aca="false">1000000*B84/$S84</f>
        <v>1080.25627723833</v>
      </c>
      <c r="I84" s="51" t="n">
        <f aca="false">1000000*C84/$S84</f>
        <v>8409.71250628177</v>
      </c>
      <c r="J84" s="52" t="n">
        <f aca="false">1000000*D84/R84</f>
        <v>3321.64531868684</v>
      </c>
      <c r="K84" s="52" t="n">
        <f aca="false">1000000*E84/R84</f>
        <v>25858.7547849352</v>
      </c>
      <c r="L84" s="50" t="n">
        <f aca="false">1000000*D84/S84</f>
        <v>5002.30076661933</v>
      </c>
      <c r="M84" s="51" t="n">
        <f aca="false">1000000*E84/S84</f>
        <v>38942.5289198669</v>
      </c>
      <c r="N84" s="78" t="n">
        <f aca="false">C84/B84</f>
        <v>7.78492352553706</v>
      </c>
      <c r="O84" s="54" t="n">
        <v>0.95</v>
      </c>
      <c r="P84" s="79" t="n">
        <f aca="false">L84*O84</f>
        <v>4752.18572828836</v>
      </c>
      <c r="Q84" s="80" t="n">
        <f aca="false">N84/O84</f>
        <v>8.19465634267059</v>
      </c>
      <c r="R84" s="60" t="n">
        <f aca="false">R83*((R$85/R$79)^(1/6))</f>
        <v>38991.0893137449</v>
      </c>
      <c r="S84" s="60" t="n">
        <f aca="false">S83*((S$85/S$79)^(1/6))</f>
        <v>25891.0000281791</v>
      </c>
      <c r="T84" s="86"/>
      <c r="W84" s="81" t="n">
        <f aca="false">N84-'Table FR.6a'!B35</f>
        <v>0</v>
      </c>
    </row>
    <row r="85" customFormat="false" ht="12" hidden="false" customHeight="false" outlineLevel="0" collapsed="false">
      <c r="A85" s="87" t="n">
        <v>1896</v>
      </c>
      <c r="B85" s="88" t="n">
        <f aca="false">'Table FR.8'!B8</f>
        <v>30.9578260034323</v>
      </c>
      <c r="C85" s="77" t="n">
        <f aca="false">'Table FR.5a'!F35*B85</f>
        <v>219.1883</v>
      </c>
      <c r="D85" s="46" t="n">
        <f aca="false">B85*('Table FR.15a'!$C$219/'Table FR.15a'!$C105)/(6.55957*100)</f>
        <v>145.686180813938</v>
      </c>
      <c r="E85" s="77" t="n">
        <f aca="false">N85*D85</f>
        <v>1031.49059312367</v>
      </c>
      <c r="F85" s="48" t="n">
        <f aca="false">1000000*B85/$R85</f>
        <v>793.767474462687</v>
      </c>
      <c r="G85" s="59" t="n">
        <f aca="false">1000000*C85/$R85</f>
        <v>5620.05042936414</v>
      </c>
      <c r="H85" s="50" t="n">
        <f aca="false">1000000*B85/$S85</f>
        <v>1191.90174047951</v>
      </c>
      <c r="I85" s="51" t="n">
        <f aca="false">1000000*C85/$S85</f>
        <v>8438.92966624274</v>
      </c>
      <c r="J85" s="52" t="n">
        <f aca="false">1000000*D85/R85</f>
        <v>3735.43516253283</v>
      </c>
      <c r="K85" s="52" t="n">
        <f aca="false">1000000*E85/R85</f>
        <v>26447.7125410879</v>
      </c>
      <c r="L85" s="50" t="n">
        <f aca="false">1000000*D85/S85</f>
        <v>5609.03767779733</v>
      </c>
      <c r="M85" s="51" t="n">
        <f aca="false">1000000*E85/S85</f>
        <v>39713.2354544547</v>
      </c>
      <c r="N85" s="78" t="n">
        <f aca="false">C85/B85</f>
        <v>7.08022262208266</v>
      </c>
      <c r="O85" s="89" t="n">
        <f aca="false">'Table FR.12'!F9</f>
        <v>0.943881716082106</v>
      </c>
      <c r="P85" s="90" t="n">
        <f aca="false">L85*O85</f>
        <v>5294.26810888853</v>
      </c>
      <c r="Q85" s="91" t="n">
        <f aca="false">N85/O85</f>
        <v>7.50117573150105</v>
      </c>
      <c r="R85" s="90" t="n">
        <f aca="false">DataFR1!HV17/(1-DataFR1!HU$17)</f>
        <v>39001.1269035533</v>
      </c>
      <c r="S85" s="90" t="n">
        <f aca="false">R85*(1-DataFR1!HZ17)/(1-DataFR1!HU17)</f>
        <v>25973.4715975645</v>
      </c>
      <c r="T85" s="92"/>
      <c r="W85" s="81" t="n">
        <f aca="false">N85-'Table FR.6a'!B36</f>
        <v>0</v>
      </c>
    </row>
    <row r="86" customFormat="false" ht="12" hidden="false" customHeight="false" outlineLevel="0" collapsed="false">
      <c r="A86" s="87" t="n">
        <f aca="false">A85+1</f>
        <v>1897</v>
      </c>
      <c r="B86" s="88" t="n">
        <f aca="false">'Table FR.8'!B9</f>
        <v>29.7682896181941</v>
      </c>
      <c r="C86" s="77" t="n">
        <f aca="false">'Table FR.5a'!F36*B86</f>
        <v>222.429775335627</v>
      </c>
      <c r="D86" s="46" t="n">
        <f aca="false">B86*('Table FR.15a'!$C$219/'Table FR.15a'!$C106)/(6.55957*100)</f>
        <v>138.704684125566</v>
      </c>
      <c r="E86" s="77" t="n">
        <f aca="false">N86*D86</f>
        <v>1036.40659654132</v>
      </c>
      <c r="F86" s="48" t="n">
        <f aca="false">1000000*B86/R86</f>
        <v>762.173646441373</v>
      </c>
      <c r="G86" s="59" t="n">
        <f aca="false">1000000*C86/R86</f>
        <v>5694.99004205721</v>
      </c>
      <c r="H86" s="50" t="n">
        <f aca="false">F86/(1-DataFR1!HZ18)</f>
        <v>1159.58499120981</v>
      </c>
      <c r="I86" s="51" t="n">
        <f aca="false">G86/(1-DataFR1!HZ18)</f>
        <v>8664.46249971049</v>
      </c>
      <c r="J86" s="52" t="n">
        <f aca="false">1000000*D86/R86</f>
        <v>3551.33117268075</v>
      </c>
      <c r="K86" s="52" t="n">
        <f aca="false">1000000*E86/R86</f>
        <v>26535.6795776065</v>
      </c>
      <c r="L86" s="50" t="n">
        <f aca="false">J86/(1-DataFR1!HZ18)</f>
        <v>5403.06050449739</v>
      </c>
      <c r="M86" s="51" t="n">
        <f aca="false">K86/(1-DataFR1!HZ18)</f>
        <v>40371.8705224376</v>
      </c>
      <c r="N86" s="78" t="n">
        <f aca="false">C86/B86</f>
        <v>7.47203746632727</v>
      </c>
      <c r="O86" s="89" t="n">
        <f aca="false">'Table FR.12'!F10</f>
        <v>0.938951815977393</v>
      </c>
      <c r="P86" s="90" t="n">
        <f aca="false">L86*O86</f>
        <v>5073.21347253355</v>
      </c>
      <c r="Q86" s="91" t="n">
        <f aca="false">N86/O86</f>
        <v>7.95784974178821</v>
      </c>
      <c r="R86" s="90" t="n">
        <f aca="false">DataFR1!HV18/(1-DataFR1!HU18)</f>
        <v>39057.0964467005</v>
      </c>
      <c r="S86" s="90" t="n">
        <f aca="false">R86*(1-DataFR1!HZ18)/(1-DataFR1!HU18)</f>
        <v>26062.4396268247</v>
      </c>
      <c r="T86" s="92"/>
      <c r="W86" s="81" t="n">
        <f aca="false">N86-'Table FR.6a'!B37</f>
        <v>0</v>
      </c>
    </row>
    <row r="87" customFormat="false" ht="12" hidden="false" customHeight="false" outlineLevel="0" collapsed="false">
      <c r="A87" s="87" t="n">
        <f aca="false">A86+1</f>
        <v>1898</v>
      </c>
      <c r="B87" s="88" t="n">
        <f aca="false">'Table FR.8'!B10</f>
        <v>31.6175459846854</v>
      </c>
      <c r="C87" s="77" t="n">
        <f aca="false">'Table FR.5a'!F37*B87</f>
        <v>219.723539397237</v>
      </c>
      <c r="D87" s="46" t="n">
        <f aca="false">B87*('Table FR.15a'!$C$219/'Table FR.15a'!$C107)/(6.55957*100)</f>
        <v>149.830189025287</v>
      </c>
      <c r="E87" s="77" t="n">
        <f aca="false">N87*D87</f>
        <v>1041.23259462133</v>
      </c>
      <c r="F87" s="48" t="n">
        <f aca="false">1000000*B87/R87</f>
        <v>808.498327096692</v>
      </c>
      <c r="G87" s="59" t="n">
        <f aca="false">1000000*C87/R87</f>
        <v>5618.59273051983</v>
      </c>
      <c r="H87" s="50" t="n">
        <f aca="false">F87/(1-DataFR1!HZ19)</f>
        <v>1228.12434431041</v>
      </c>
      <c r="I87" s="51" t="n">
        <f aca="false">G87/(1-DataFR1!HZ19)</f>
        <v>8534.74927758467</v>
      </c>
      <c r="J87" s="52" t="n">
        <f aca="false">1000000*D87/R87</f>
        <v>3831.33647482322</v>
      </c>
      <c r="K87" s="52" t="n">
        <f aca="false">1000000*E87/R87</f>
        <v>26625.5582035889</v>
      </c>
      <c r="L87" s="50" t="n">
        <f aca="false">J87/(1-DataFR1!HZ19)</f>
        <v>5819.87301429765</v>
      </c>
      <c r="M87" s="51" t="n">
        <f aca="false">K87/(1-DataFR1!HZ19)</f>
        <v>40444.7295866459</v>
      </c>
      <c r="N87" s="78" t="n">
        <f aca="false">C87/B87</f>
        <v>6.94941788030178</v>
      </c>
      <c r="O87" s="89" t="n">
        <f aca="false">'Table FR.12'!F11</f>
        <v>0.940624733976597</v>
      </c>
      <c r="P87" s="90" t="n">
        <f aca="false">L87*O87</f>
        <v>5474.3165058513</v>
      </c>
      <c r="Q87" s="91" t="n">
        <f aca="false">N87/O87</f>
        <v>7.38808754360768</v>
      </c>
      <c r="R87" s="90" t="n">
        <f aca="false">DataFR1!HV19/(1-DataFR1!HU19)</f>
        <v>39106.5076142132</v>
      </c>
      <c r="S87" s="90" t="n">
        <f aca="false">R87*(1-DataFR1!HZ19)/(1-DataFR1!HU19)</f>
        <v>26136.6298984627</v>
      </c>
      <c r="T87" s="92"/>
      <c r="W87" s="81" t="n">
        <f aca="false">N87-'Table FR.6a'!B38</f>
        <v>0</v>
      </c>
    </row>
    <row r="88" customFormat="false" ht="12" hidden="false" customHeight="false" outlineLevel="0" collapsed="false">
      <c r="A88" s="87" t="n">
        <f aca="false">A87+1</f>
        <v>1899</v>
      </c>
      <c r="B88" s="88" t="n">
        <f aca="false">'Table FR.8'!B11</f>
        <v>33.3002353608608</v>
      </c>
      <c r="C88" s="77" t="n">
        <f aca="false">'Table FR.5a'!F38*B88</f>
        <v>227.743381888578</v>
      </c>
      <c r="D88" s="64" t="n">
        <f aca="false">B88*('Table FR.15a'!$C$219/'Table FR.15a'!$C108)/(6.55957*100)</f>
        <v>152.608216211945</v>
      </c>
      <c r="E88" s="77" t="n">
        <f aca="false">N88*D88</f>
        <v>1043.70167019724</v>
      </c>
      <c r="F88" s="48" t="n">
        <f aca="false">1000000*B88/R88</f>
        <v>850.909722320315</v>
      </c>
      <c r="G88" s="59" t="n">
        <f aca="false">1000000*C88/R88</f>
        <v>5819.45009526473</v>
      </c>
      <c r="H88" s="50" t="n">
        <f aca="false">F88/(1-DataFR1!HZ20)</f>
        <v>1290.08085210817</v>
      </c>
      <c r="I88" s="51" t="n">
        <f aca="false">G88/(1-DataFR1!HZ20)</f>
        <v>8822.98196949496</v>
      </c>
      <c r="J88" s="52" t="n">
        <f aca="false">1000000*D88/R88</f>
        <v>3899.54645886165</v>
      </c>
      <c r="K88" s="52" t="n">
        <f aca="false">1000000*E88/R88</f>
        <v>26669.3580014932</v>
      </c>
      <c r="L88" s="50" t="n">
        <f aca="false">J88/(1-DataFR1!HZ20)</f>
        <v>5912.17856198131</v>
      </c>
      <c r="M88" s="51" t="n">
        <f aca="false">K88/(1-DataFR1!HZ20)</f>
        <v>40433.9346387121</v>
      </c>
      <c r="N88" s="78" t="n">
        <f aca="false">C88/B88</f>
        <v>6.83909225927738</v>
      </c>
      <c r="O88" s="89" t="n">
        <f aca="false">'Table FR.12'!F12</f>
        <v>0.943024420277621</v>
      </c>
      <c r="P88" s="90" t="n">
        <f aca="false">L88*O88</f>
        <v>5575.3287609902</v>
      </c>
      <c r="Q88" s="91" t="n">
        <f aca="false">N88/O88</f>
        <v>7.25229602989919</v>
      </c>
      <c r="R88" s="90" t="n">
        <f aca="false">DataFR1!HV20/(1-DataFR1!HU20)</f>
        <v>39134.8629441624</v>
      </c>
      <c r="S88" s="90" t="n">
        <f aca="false">R88*(1-DataFR1!HZ20)/(1-DataFR1!HU20)</f>
        <v>26205.6021440635</v>
      </c>
      <c r="T88" s="92"/>
      <c r="W88" s="81" t="n">
        <f aca="false">N88-'Table FR.6a'!B39</f>
        <v>0</v>
      </c>
    </row>
    <row r="89" customFormat="false" ht="12" hidden="false" customHeight="false" outlineLevel="0" collapsed="false">
      <c r="A89" s="93" t="n">
        <v>1900</v>
      </c>
      <c r="B89" s="94" t="n">
        <f aca="false">'Table FR.8'!B12</f>
        <v>33.8389672860503</v>
      </c>
      <c r="C89" s="95" t="n">
        <f aca="false">'Table FR.5a'!F39*B89</f>
        <v>234.286527658147</v>
      </c>
      <c r="D89" s="46" t="n">
        <f aca="false">B89*('Table FR.15a'!$C$219/'Table FR.15a'!$C109)/(6.55957*100)</f>
        <v>151.688513249926</v>
      </c>
      <c r="E89" s="95" t="n">
        <f aca="false">N89*D89</f>
        <v>1050.22634865108</v>
      </c>
      <c r="F89" s="96" t="n">
        <f aca="false">1000000*B89/R89</f>
        <v>865.486734343716</v>
      </c>
      <c r="G89" s="97" t="n">
        <f aca="false">1000000*C89/R89</f>
        <v>5992.25975218127</v>
      </c>
      <c r="H89" s="98" t="n">
        <f aca="false">F89/(1-DataFR1!HZ21)</f>
        <v>1317.43247022864</v>
      </c>
      <c r="I89" s="99" t="n">
        <f aca="false">G89/(1-DataFR1!HZ21)</f>
        <v>9121.33861133529</v>
      </c>
      <c r="J89" s="100" t="n">
        <f aca="false">1000000*D89/R89</f>
        <v>3879.68092703148</v>
      </c>
      <c r="K89" s="100" t="n">
        <f aca="false">1000000*E89/R89</f>
        <v>26861.2503783604</v>
      </c>
      <c r="L89" s="98" t="n">
        <f aca="false">J89/(1-DataFR1!HZ21)</f>
        <v>5905.59903991338</v>
      </c>
      <c r="M89" s="99" t="n">
        <f aca="false">K89/(1-DataFR1!HZ21)</f>
        <v>40887.8403736914</v>
      </c>
      <c r="N89" s="101" t="n">
        <f aca="false">C89/B89</f>
        <v>6.92357203686675</v>
      </c>
      <c r="O89" s="102" t="n">
        <f aca="false">'Table FR.12'!F13</f>
        <v>0.942158402696156</v>
      </c>
      <c r="P89" s="103" t="n">
        <f aca="false">L89*O89</f>
        <v>5564.00975840874</v>
      </c>
      <c r="Q89" s="104" t="n">
        <f aca="false">N89/O89</f>
        <v>7.34862844406387</v>
      </c>
      <c r="R89" s="103" t="n">
        <f aca="false">DataFR1!HV21/(1-DataFR1!HU21)</f>
        <v>39098.192893401</v>
      </c>
      <c r="S89" s="103" t="n">
        <f aca="false">R89*(1-DataFR1!HZ21)/(1-DataFR1!HU21)</f>
        <v>26076.6925706017</v>
      </c>
      <c r="T89" s="105"/>
      <c r="W89" s="81" t="n">
        <f aca="false">N89-'Table FR.6a'!B40</f>
        <v>0</v>
      </c>
    </row>
    <row r="90" customFormat="false" ht="12" hidden="false" customHeight="false" outlineLevel="0" collapsed="false">
      <c r="A90" s="87" t="n">
        <f aca="false">A89+1</f>
        <v>1901</v>
      </c>
      <c r="B90" s="88" t="n">
        <f aca="false">'Table FR.8'!B13</f>
        <v>31.7065458893776</v>
      </c>
      <c r="C90" s="77" t="n">
        <f aca="false">'Table FR.5a'!F40*B90</f>
        <v>232.421246532177</v>
      </c>
      <c r="D90" s="46" t="n">
        <f aca="false">B90*('Table FR.15a'!$C$219/'Table FR.15a'!$C110)/(6.55957*100)</f>
        <v>144.131387812519</v>
      </c>
      <c r="E90" s="77" t="n">
        <f aca="false">N90*D90</f>
        <v>1056.53882755552</v>
      </c>
      <c r="F90" s="48" t="n">
        <f aca="false">1000000*B90/R90</f>
        <v>811.49000949274</v>
      </c>
      <c r="G90" s="59" t="n">
        <f aca="false">1000000*C90/R90</f>
        <v>5948.53568133067</v>
      </c>
      <c r="H90" s="50" t="n">
        <f aca="false">F90/(1-DataFR1!HZ22)</f>
        <v>1234.39533125515</v>
      </c>
      <c r="I90" s="51" t="n">
        <f aca="false">G90/(1-DataFR1!HZ22)</f>
        <v>9048.59528391392</v>
      </c>
      <c r="J90" s="52" t="n">
        <f aca="false">1000000*D90/R90</f>
        <v>3688.86543719565</v>
      </c>
      <c r="K90" s="52" t="n">
        <f aca="false">1000000*E90/R90</f>
        <v>27040.81063241</v>
      </c>
      <c r="L90" s="50" t="n">
        <f aca="false">J90/(1-DataFR1!HZ22)</f>
        <v>5611.30540122016</v>
      </c>
      <c r="M90" s="51" t="n">
        <f aca="false">K90/(1-DataFR1!HZ22)</f>
        <v>41133.0392334303</v>
      </c>
      <c r="N90" s="78" t="n">
        <f aca="false">C90/B90</f>
        <v>7.33038683378133</v>
      </c>
      <c r="O90" s="89" t="n">
        <f aca="false">'Table FR.12'!F14</f>
        <v>0.949414232284235</v>
      </c>
      <c r="P90" s="90" t="n">
        <f aca="false">L90*O90</f>
        <v>5327.45320961182</v>
      </c>
      <c r="Q90" s="91" t="n">
        <f aca="false">N90/O90</f>
        <v>7.72095739090076</v>
      </c>
      <c r="R90" s="90" t="n">
        <f aca="false">DataFR1!HV22/(1-DataFR1!HU22)</f>
        <v>39072.0101522843</v>
      </c>
      <c r="S90" s="90" t="n">
        <f aca="false">R90*(1-DataFR1!HZ22)/(1-DataFR1!HU22)</f>
        <v>26077.0483123853</v>
      </c>
      <c r="T90" s="92"/>
      <c r="W90" s="81" t="n">
        <f aca="false">N90-'Table FR.6a'!B41</f>
        <v>0</v>
      </c>
    </row>
    <row r="91" customFormat="false" ht="12" hidden="false" customHeight="false" outlineLevel="0" collapsed="false">
      <c r="A91" s="87" t="n">
        <f aca="false">A90+1</f>
        <v>1902</v>
      </c>
      <c r="B91" s="88" t="n">
        <f aca="false">'Table FR.8'!B14</f>
        <v>30.8441700413823</v>
      </c>
      <c r="C91" s="77" t="n">
        <f aca="false">'Table FR.5a'!F41*B91</f>
        <v>230.732906293388</v>
      </c>
      <c r="D91" s="46" t="n">
        <f aca="false">B91*('Table FR.15a'!$C$219/'Table FR.15a'!$C111)/(6.55957*100)</f>
        <v>142.12248855822</v>
      </c>
      <c r="E91" s="77" t="n">
        <f aca="false">N91*D91</f>
        <v>1063.16152422616</v>
      </c>
      <c r="F91" s="48" t="n">
        <f aca="false">1000000*B91/R91</f>
        <v>787.820849683087</v>
      </c>
      <c r="G91" s="59" t="n">
        <f aca="false">1000000*C91/R91</f>
        <v>5893.37284945659</v>
      </c>
      <c r="H91" s="50" t="n">
        <f aca="false">F91/(1-DataFR1!HZ23)</f>
        <v>1197.52216099617</v>
      </c>
      <c r="I91" s="51" t="n">
        <f aca="false">G91/(1-DataFR1!HZ23)</f>
        <v>8958.18458355907</v>
      </c>
      <c r="J91" s="52" t="n">
        <f aca="false">1000000*D91/R91</f>
        <v>3630.08826448532</v>
      </c>
      <c r="K91" s="52" t="n">
        <f aca="false">1000000*E91/R91</f>
        <v>27155.2391989303</v>
      </c>
      <c r="L91" s="50" t="n">
        <f aca="false">J91/(1-DataFR1!HZ23)</f>
        <v>5517.89298904948</v>
      </c>
      <c r="M91" s="51" t="n">
        <f aca="false">K91/(1-DataFR1!HZ23)</f>
        <v>41277.1517039087</v>
      </c>
      <c r="N91" s="78" t="n">
        <f aca="false">C91/B91</f>
        <v>7.48060025553689</v>
      </c>
      <c r="O91" s="89" t="n">
        <f aca="false">'Table FR.12'!F15</f>
        <v>0.945834173034686</v>
      </c>
      <c r="P91" s="90" t="n">
        <f aca="false">L91*O91</f>
        <v>5219.0117521915</v>
      </c>
      <c r="Q91" s="91" t="n">
        <f aca="false">N91/O91</f>
        <v>7.90899765392866</v>
      </c>
      <c r="R91" s="90" t="n">
        <f aca="false">DataFR1!HV23/(1-DataFR1!HU23)</f>
        <v>39151.2487309645</v>
      </c>
      <c r="S91" s="90" t="n">
        <f aca="false">R91*(1-DataFR1!HZ23)/(1-DataFR1!HU23)</f>
        <v>26148.8924668855</v>
      </c>
      <c r="T91" s="92"/>
      <c r="W91" s="81" t="n">
        <f aca="false">N91-'Table FR.6a'!B42</f>
        <v>0</v>
      </c>
    </row>
    <row r="92" customFormat="false" ht="12" hidden="false" customHeight="false" outlineLevel="0" collapsed="false">
      <c r="A92" s="87" t="n">
        <f aca="false">A91+1</f>
        <v>1903</v>
      </c>
      <c r="B92" s="88" t="n">
        <f aca="false">'Table FR.8'!B15</f>
        <v>32.4105396866798</v>
      </c>
      <c r="C92" s="77" t="n">
        <f aca="false">'Table FR.5a'!F42*B92</f>
        <v>240.676479051998</v>
      </c>
      <c r="D92" s="46" t="n">
        <f aca="false">B92*('Table FR.15a'!$C$219/'Table FR.15a'!$C112)/(6.55957*100)</f>
        <v>144.144875141798</v>
      </c>
      <c r="E92" s="77" t="n">
        <f aca="false">N92*D92</f>
        <v>1070.40121386117</v>
      </c>
      <c r="F92" s="48" t="n">
        <f aca="false">1000000*B92/R92</f>
        <v>825.847485750256</v>
      </c>
      <c r="G92" s="59" t="n">
        <f aca="false">1000000*C92/R92</f>
        <v>6132.63669861087</v>
      </c>
      <c r="H92" s="50" t="n">
        <f aca="false">F92/(1-DataFR1!HZ24)</f>
        <v>1254.2837078101</v>
      </c>
      <c r="I92" s="51" t="n">
        <f aca="false">G92/(1-DataFR1!HZ24)</f>
        <v>9314.14871354596</v>
      </c>
      <c r="J92" s="52" t="n">
        <f aca="false">1000000*D92/R92</f>
        <v>3672.9312091203</v>
      </c>
      <c r="K92" s="52" t="n">
        <f aca="false">1000000*E92/R92</f>
        <v>27274.7124780084</v>
      </c>
      <c r="L92" s="50" t="n">
        <f aca="false">J92/(1-DataFR1!HZ24)</f>
        <v>5578.38808617503</v>
      </c>
      <c r="M92" s="51" t="n">
        <f aca="false">K92/(1-DataFR1!HZ24)</f>
        <v>41424.3889902888</v>
      </c>
      <c r="N92" s="78" t="n">
        <f aca="false">C92/B92</f>
        <v>7.42587076237154</v>
      </c>
      <c r="O92" s="89" t="n">
        <f aca="false">'Table FR.12'!F16</f>
        <v>0.944897557120312</v>
      </c>
      <c r="P92" s="90" t="n">
        <f aca="false">L92*O92</f>
        <v>5271.00527529584</v>
      </c>
      <c r="Q92" s="91" t="n">
        <f aca="false">N92/O92</f>
        <v>7.85891624590793</v>
      </c>
      <c r="R92" s="90" t="n">
        <f aca="false">DataFR1!HV24/(1-DataFR1!HU24)</f>
        <v>39245.1878172589</v>
      </c>
      <c r="S92" s="90" t="n">
        <f aca="false">R92*(1-DataFR1!HZ24)/(1-DataFR1!HU24)</f>
        <v>26233.3800557768</v>
      </c>
      <c r="T92" s="92"/>
      <c r="W92" s="81" t="n">
        <f aca="false">N92-'Table FR.6a'!B43</f>
        <v>0</v>
      </c>
    </row>
    <row r="93" customFormat="false" ht="12" hidden="false" customHeight="false" outlineLevel="0" collapsed="false">
      <c r="A93" s="87" t="n">
        <f aca="false">A92+1</f>
        <v>1904</v>
      </c>
      <c r="B93" s="88" t="n">
        <f aca="false">'Table FR.8'!B16</f>
        <v>32.9517831206322</v>
      </c>
      <c r="C93" s="77" t="n">
        <f aca="false">'Table FR.5a'!F43*B93</f>
        <v>244.927862568846</v>
      </c>
      <c r="D93" s="46" t="n">
        <f aca="false">B93*('Table FR.15a'!$C$219/'Table FR.15a'!$C113)/(6.55957*100)</f>
        <v>144.581544670621</v>
      </c>
      <c r="E93" s="77" t="n">
        <f aca="false">N93*D93</f>
        <v>1074.66259332427</v>
      </c>
      <c r="F93" s="48" t="n">
        <f aca="false">1000000*B93/R93</f>
        <v>837.884001557735</v>
      </c>
      <c r="G93" s="59" t="n">
        <f aca="false">1000000*C93/R93</f>
        <v>6227.92207726301</v>
      </c>
      <c r="H93" s="50" t="n">
        <f aca="false">F93/(1-DataFR1!HZ25)</f>
        <v>1270.75731477852</v>
      </c>
      <c r="I93" s="51" t="n">
        <f aca="false">G93/(1-DataFR1!HZ25)</f>
        <v>9445.43340228375</v>
      </c>
      <c r="J93" s="52" t="n">
        <f aca="false">1000000*D93/R93</f>
        <v>3676.35835537431</v>
      </c>
      <c r="K93" s="52" t="n">
        <f aca="false">1000000*E93/R93</f>
        <v>27326.0658071992</v>
      </c>
      <c r="L93" s="50" t="n">
        <f aca="false">J93/(1-DataFR1!HZ25)</f>
        <v>5575.66353236681</v>
      </c>
      <c r="M93" s="51" t="n">
        <f aca="false">K93/(1-DataFR1!HZ25)</f>
        <v>41443.4431783632</v>
      </c>
      <c r="N93" s="78" t="n">
        <f aca="false">C93/B93</f>
        <v>7.43291680672325</v>
      </c>
      <c r="O93" s="89" t="n">
        <f aca="false">'Table FR.12'!F17</f>
        <v>0.942746650818345</v>
      </c>
      <c r="P93" s="90" t="n">
        <f aca="false">L93*O93</f>
        <v>5256.43812122879</v>
      </c>
      <c r="Q93" s="91" t="n">
        <f aca="false">N93/O93</f>
        <v>7.88432056509684</v>
      </c>
      <c r="R93" s="90" t="n">
        <f aca="false">DataFR1!HV25/(1-DataFR1!HU25)</f>
        <v>39327.3807106599</v>
      </c>
      <c r="S93" s="90" t="n">
        <f aca="false">R93*(1-DataFR1!HZ25)/(1-DataFR1!HU25)</f>
        <v>26325.7087214409</v>
      </c>
      <c r="T93" s="92"/>
      <c r="W93" s="81" t="n">
        <f aca="false">N93-'Table FR.6a'!B44</f>
        <v>0</v>
      </c>
    </row>
    <row r="94" customFormat="false" ht="12" hidden="false" customHeight="false" outlineLevel="0" collapsed="false">
      <c r="A94" s="87" t="n">
        <f aca="false">A93+1</f>
        <v>1905</v>
      </c>
      <c r="B94" s="88" t="n">
        <f aca="false">'Table FR.8'!B17</f>
        <v>33.1324559301138</v>
      </c>
      <c r="C94" s="77" t="n">
        <f aca="false">'Table FR.5a'!F44*B94</f>
        <v>242.023970711813</v>
      </c>
      <c r="D94" s="46" t="n">
        <f aca="false">B94*('Table FR.15a'!$C$219/'Table FR.15a'!$C114)/(6.55957*100)</f>
        <v>148.003875798648</v>
      </c>
      <c r="E94" s="77" t="n">
        <f aca="false">N94*D94</f>
        <v>1081.12980749398</v>
      </c>
      <c r="F94" s="48" t="n">
        <f aca="false">1000000*B94/R94</f>
        <v>841.127924895253</v>
      </c>
      <c r="G94" s="59" t="n">
        <f aca="false">1000000*C94/R94</f>
        <v>6144.22066052492</v>
      </c>
      <c r="H94" s="50" t="n">
        <f aca="false">F94/(1-DataFR1!HZ26)</f>
        <v>1273.49425000364</v>
      </c>
      <c r="I94" s="51" t="n">
        <f aca="false">G94/(1-DataFR1!HZ26)</f>
        <v>9302.54417947954</v>
      </c>
      <c r="J94" s="52" t="n">
        <f aca="false">1000000*D94/R94</f>
        <v>3757.34878179746</v>
      </c>
      <c r="K94" s="52" t="n">
        <f aca="false">1000000*E94/R94</f>
        <v>27446.4553257973</v>
      </c>
      <c r="L94" s="50" t="n">
        <f aca="false">J94/(1-DataFR1!HZ26)</f>
        <v>5688.74475243836</v>
      </c>
      <c r="M94" s="51" t="n">
        <f aca="false">K94/(1-DataFR1!HZ26)</f>
        <v>41554.8004124786</v>
      </c>
      <c r="N94" s="78" t="n">
        <f aca="false">C94/B94</f>
        <v>7.30473983644054</v>
      </c>
      <c r="O94" s="89" t="n">
        <f aca="false">'Table FR.12'!F18</f>
        <v>0.946110243865899</v>
      </c>
      <c r="P94" s="90" t="n">
        <f aca="false">L94*O94</f>
        <v>5382.17968502031</v>
      </c>
      <c r="Q94" s="91" t="n">
        <f aca="false">N94/O94</f>
        <v>7.72081254145675</v>
      </c>
      <c r="R94" s="90" t="n">
        <f aca="false">DataFR1!HV26/(1-DataFR1!HU26)</f>
        <v>39390.5076142132</v>
      </c>
      <c r="S94" s="90" t="n">
        <f aca="false">R94*(1-DataFR1!HZ26)/(1-DataFR1!HU26)</f>
        <v>26413.1629149218</v>
      </c>
      <c r="T94" s="92"/>
      <c r="W94" s="81" t="n">
        <f aca="false">N94-'Table FR.6a'!B45</f>
        <v>0</v>
      </c>
    </row>
    <row r="95" customFormat="false" ht="12" hidden="false" customHeight="false" outlineLevel="0" collapsed="false">
      <c r="A95" s="87" t="n">
        <f aca="false">A94+1</f>
        <v>1906</v>
      </c>
      <c r="B95" s="88" t="n">
        <f aca="false">'Table FR.8'!B18</f>
        <v>32.8554810658097</v>
      </c>
      <c r="C95" s="77" t="n">
        <f aca="false">'Table FR.5a'!F45*B95</f>
        <v>248.563949450713</v>
      </c>
      <c r="D95" s="46" t="n">
        <f aca="false">B95*('Table FR.15a'!$C$219/'Table FR.15a'!$C115)/(6.55957*100)</f>
        <v>144.017288792448</v>
      </c>
      <c r="E95" s="77" t="n">
        <f aca="false">N95*D95</f>
        <v>1089.54442090597</v>
      </c>
      <c r="F95" s="48" t="n">
        <f aca="false">1000000*B95/R95</f>
        <v>833.325149677836</v>
      </c>
      <c r="G95" s="59" t="n">
        <f aca="false">1000000*C95/R95</f>
        <v>6304.41508269617</v>
      </c>
      <c r="H95" s="50" t="n">
        <f aca="false">F95/(1-DataFR1!HZ27)</f>
        <v>1259.77021819208</v>
      </c>
      <c r="I95" s="51" t="n">
        <f aca="false">G95/(1-DataFR1!HZ27)</f>
        <v>9530.63083164119</v>
      </c>
      <c r="J95" s="52" t="n">
        <f aca="false">1000000*D95/R95</f>
        <v>3652.76126984034</v>
      </c>
      <c r="K95" s="52" t="n">
        <f aca="false">1000000*E95/R95</f>
        <v>27634.4992731501</v>
      </c>
      <c r="L95" s="50" t="n">
        <f aca="false">J95/(1-DataFR1!HZ27)</f>
        <v>5522.02206268387</v>
      </c>
      <c r="M95" s="51" t="n">
        <f aca="false">K95/(1-DataFR1!HZ27)</f>
        <v>41776.1532727339</v>
      </c>
      <c r="N95" s="78" t="n">
        <f aca="false">C95/B95</f>
        <v>7.56537239411706</v>
      </c>
      <c r="O95" s="89" t="n">
        <f aca="false">'Table FR.12'!F19</f>
        <v>0.943284956926686</v>
      </c>
      <c r="P95" s="90" t="n">
        <f aca="false">L95*O95</f>
        <v>5208.84034354696</v>
      </c>
      <c r="Q95" s="91" t="n">
        <f aca="false">N95/O95</f>
        <v>8.02024069032732</v>
      </c>
      <c r="R95" s="90" t="n">
        <f aca="false">DataFR1!HV27/(1-DataFR1!HU27)</f>
        <v>39426.9644670051</v>
      </c>
      <c r="S95" s="90" t="n">
        <f aca="false">R95*(1-DataFR1!HZ27)/(1-DataFR1!HU27)</f>
        <v>26477.7003450622</v>
      </c>
      <c r="T95" s="92"/>
      <c r="W95" s="81" t="n">
        <f aca="false">N95-'Table FR.6a'!B46</f>
        <v>0</v>
      </c>
    </row>
    <row r="96" customFormat="false" ht="12" hidden="false" customHeight="false" outlineLevel="0" collapsed="false">
      <c r="A96" s="87" t="n">
        <f aca="false">A95+1</f>
        <v>1907</v>
      </c>
      <c r="B96" s="88" t="n">
        <f aca="false">'Table FR.8'!B19</f>
        <v>36.7122192755342</v>
      </c>
      <c r="C96" s="77" t="n">
        <f aca="false">'Table FR.5a'!F46*B96</f>
        <v>254.161219562157</v>
      </c>
      <c r="D96" s="46" t="n">
        <f aca="false">B96*('Table FR.15a'!$C$219/'Table FR.15a'!$C116)/(6.55957*100)</f>
        <v>158.537668054123</v>
      </c>
      <c r="E96" s="77" t="n">
        <f aca="false">N96*D96</f>
        <v>1097.56718210793</v>
      </c>
      <c r="F96" s="48" t="n">
        <f aca="false">1000000*B96/R96</f>
        <v>929.765475242733</v>
      </c>
      <c r="G96" s="59" t="n">
        <f aca="false">1000000*C96/R96</f>
        <v>6436.83034580161</v>
      </c>
      <c r="H96" s="50" t="n">
        <f aca="false">F96/(1-DataFR1!HZ28)</f>
        <v>1403.49479140804</v>
      </c>
      <c r="I96" s="51" t="n">
        <f aca="false">G96/(1-DataFR1!HZ28)</f>
        <v>9716.49099053852</v>
      </c>
      <c r="J96" s="52" t="n">
        <f aca="false">1000000*D96/R96</f>
        <v>4015.08961296843</v>
      </c>
      <c r="K96" s="52" t="n">
        <f aca="false">1000000*E96/R96</f>
        <v>27796.7415977893</v>
      </c>
      <c r="L96" s="50" t="n">
        <f aca="false">J96/(1-DataFR1!HZ28)</f>
        <v>6060.83739274849</v>
      </c>
      <c r="M96" s="51" t="n">
        <f aca="false">K96/(1-DataFR1!HZ28)</f>
        <v>41959.5942088812</v>
      </c>
      <c r="N96" s="78" t="n">
        <f aca="false">C96/B96</f>
        <v>6.92306879228996</v>
      </c>
      <c r="O96" s="89" t="n">
        <f aca="false">'Table FR.12'!F20</f>
        <v>0.946287632956871</v>
      </c>
      <c r="P96" s="90" t="n">
        <f aca="false">L96*O96</f>
        <v>5735.29547012046</v>
      </c>
      <c r="Q96" s="91" t="n">
        <f aca="false">N96/O96</f>
        <v>7.31603008554324</v>
      </c>
      <c r="R96" s="90" t="n">
        <f aca="false">DataFR1!HV28/(1-DataFR1!HU28)</f>
        <v>39485.461928934</v>
      </c>
      <c r="S96" s="90" t="n">
        <f aca="false">R96*(1-DataFR1!HZ28)/(1-DataFR1!HU28)</f>
        <v>26556.0576589039</v>
      </c>
      <c r="T96" s="92"/>
      <c r="W96" s="81" t="n">
        <f aca="false">N96-'Table FR.6a'!B47</f>
        <v>0</v>
      </c>
    </row>
    <row r="97" customFormat="false" ht="12" hidden="false" customHeight="false" outlineLevel="0" collapsed="false">
      <c r="A97" s="87" t="n">
        <f aca="false">A96+1</f>
        <v>1908</v>
      </c>
      <c r="B97" s="88" t="n">
        <f aca="false">'Table FR.8'!B20</f>
        <v>36.364030867815</v>
      </c>
      <c r="C97" s="77" t="n">
        <f aca="false">'Table FR.5a'!F47*B97</f>
        <v>259.058757744622</v>
      </c>
      <c r="D97" s="46" t="n">
        <f aca="false">B97*('Table FR.15a'!$C$219/'Table FR.15a'!$C117)/(6.55957*100)</f>
        <v>155.29947977583</v>
      </c>
      <c r="E97" s="77" t="n">
        <f aca="false">N97*D97</f>
        <v>1106.35948075604</v>
      </c>
      <c r="F97" s="48" t="n">
        <f aca="false">1000000*B97/R97</f>
        <v>920.190704541684</v>
      </c>
      <c r="G97" s="59" t="n">
        <f aca="false">1000000*C97/R97</f>
        <v>6555.47405273228</v>
      </c>
      <c r="H97" s="50" t="n">
        <f aca="false">F97/(1-DataFR1!HZ29)</f>
        <v>1387.71009767859</v>
      </c>
      <c r="I97" s="51" t="n">
        <f aca="false">G97/(1-DataFR1!HZ29)</f>
        <v>9886.10023242686</v>
      </c>
      <c r="J97" s="52" t="n">
        <f aca="false">1000000*D97/R97</f>
        <v>3929.84865262448</v>
      </c>
      <c r="K97" s="52" t="n">
        <f aca="false">1000000*E97/R97</f>
        <v>27996.393297926</v>
      </c>
      <c r="L97" s="50" t="n">
        <f aca="false">J97/(1-DataFR1!HZ29)</f>
        <v>5926.47875128427</v>
      </c>
      <c r="M97" s="51" t="n">
        <f aca="false">K97/(1-DataFR1!HZ29)</f>
        <v>42220.4630913584</v>
      </c>
      <c r="N97" s="78" t="n">
        <f aca="false">C97/B97</f>
        <v>7.12403855024523</v>
      </c>
      <c r="O97" s="89" t="n">
        <f aca="false">'Table FR.12'!F21</f>
        <v>0.948504053099537</v>
      </c>
      <c r="P97" s="90" t="n">
        <f aca="false">L97*O97</f>
        <v>5621.28911620142</v>
      </c>
      <c r="Q97" s="91" t="n">
        <f aca="false">N97/O97</f>
        <v>7.51081508504384</v>
      </c>
      <c r="R97" s="90" t="n">
        <f aca="false">DataFR1!HV29/(1-DataFR1!HU29)</f>
        <v>39517.9289340102</v>
      </c>
      <c r="S97" s="90" t="n">
        <f aca="false">R97*(1-DataFR1!HZ29)/(1-DataFR1!HU29)</f>
        <v>26603.3935308985</v>
      </c>
      <c r="T97" s="92"/>
      <c r="W97" s="81" t="n">
        <f aca="false">N97-'Table FR.6a'!B48</f>
        <v>0</v>
      </c>
    </row>
    <row r="98" customFormat="false" ht="12" hidden="false" customHeight="false" outlineLevel="0" collapsed="false">
      <c r="A98" s="106" t="n">
        <f aca="false">A97+1</f>
        <v>1909</v>
      </c>
      <c r="B98" s="107" t="n">
        <f aca="false">'Table FR.8'!B21</f>
        <v>37.9501210525632</v>
      </c>
      <c r="C98" s="82" t="n">
        <f aca="false">'Table FR.5a'!F48*B98</f>
        <v>267.619771406574</v>
      </c>
      <c r="D98" s="64" t="n">
        <f aca="false">B98*('Table FR.15a'!$C$219/'Table FR.15a'!$C118)/(6.55957*100)</f>
        <v>158.134182855227</v>
      </c>
      <c r="E98" s="82" t="n">
        <f aca="false">N98*D98</f>
        <v>1115.14358040297</v>
      </c>
      <c r="F98" s="66" t="n">
        <f aca="false">1000000*B98/R98</f>
        <v>957.88649838805</v>
      </c>
      <c r="G98" s="67" t="n">
        <f aca="false">1000000*C98/R98</f>
        <v>6754.90245148348</v>
      </c>
      <c r="H98" s="68" t="n">
        <f aca="false">F98/(1-DataFR1!HZ30)</f>
        <v>1443.60045023374</v>
      </c>
      <c r="I98" s="69" t="n">
        <f aca="false">G98/(1-DataFR1!HZ30)</f>
        <v>10180.0998726429</v>
      </c>
      <c r="J98" s="70" t="n">
        <f aca="false">1000000*D98/R98</f>
        <v>3991.41279367325</v>
      </c>
      <c r="K98" s="70" t="n">
        <f aca="false">1000000*E98/R98</f>
        <v>28146.9715986575</v>
      </c>
      <c r="L98" s="68" t="n">
        <f aca="false">J98/(1-DataFR1!HZ30)</f>
        <v>6015.33199988916</v>
      </c>
      <c r="M98" s="69" t="n">
        <f aca="false">K98/(1-DataFR1!HZ30)</f>
        <v>42419.4107975384</v>
      </c>
      <c r="N98" s="83" t="n">
        <f aca="false">C98/B98</f>
        <v>7.05188189086156</v>
      </c>
      <c r="O98" s="108" t="n">
        <f aca="false">'Table FR.12'!F22</f>
        <v>0.950008063188614</v>
      </c>
      <c r="P98" s="109" t="n">
        <f aca="false">L98*O98</f>
        <v>5714.61390265119</v>
      </c>
      <c r="Q98" s="110" t="n">
        <f aca="false">N98/O98</f>
        <v>7.42297056636821</v>
      </c>
      <c r="R98" s="90" t="n">
        <f aca="false">DataFR1!HV30/(1-DataFR1!HU30)</f>
        <v>39618.5989847716</v>
      </c>
      <c r="S98" s="90" t="n">
        <f aca="false">R98*(1-DataFR1!HZ30)/(1-DataFR1!HU30)</f>
        <v>26688.8540187771</v>
      </c>
      <c r="T98" s="92"/>
      <c r="W98" s="81" t="n">
        <f aca="false">N98-'Table FR.6a'!B49</f>
        <v>0</v>
      </c>
    </row>
    <row r="99" customFormat="false" ht="12" hidden="false" customHeight="false" outlineLevel="0" collapsed="false">
      <c r="A99" s="87" t="n">
        <f aca="false">A98+1</f>
        <v>1910</v>
      </c>
      <c r="B99" s="88" t="n">
        <f aca="false">'Table FR.8'!B22</f>
        <v>37.7325661107898</v>
      </c>
      <c r="C99" s="77" t="n">
        <f aca="false">'Table FR.5a'!F49*B99</f>
        <v>284.41791578955</v>
      </c>
      <c r="D99" s="46" t="n">
        <f aca="false">B99*('Table FR.15a'!$C$219/'Table FR.15a'!$C119)/(6.55957*100)</f>
        <v>149.333262644425</v>
      </c>
      <c r="E99" s="77" t="n">
        <f aca="false">N99*D99</f>
        <v>1125.63389393321</v>
      </c>
      <c r="F99" s="48" t="n">
        <f aca="false">1000000*B99/R99</f>
        <v>950.82008093659</v>
      </c>
      <c r="G99" s="59" t="n">
        <f aca="false">1000000*C99/R99</f>
        <v>7167.02555868591</v>
      </c>
      <c r="H99" s="50" t="n">
        <f aca="false">F99/(1-DataFR1!HZ31)</f>
        <v>1431.52957230508</v>
      </c>
      <c r="I99" s="51" t="n">
        <f aca="false">G99/(1-DataFR1!HZ31)</f>
        <v>10790.4841709053</v>
      </c>
      <c r="J99" s="52" t="n">
        <f aca="false">1000000*D99/R99</f>
        <v>3763.03759614945</v>
      </c>
      <c r="K99" s="52" t="n">
        <f aca="false">1000000*E99/R99</f>
        <v>28364.763398069</v>
      </c>
      <c r="L99" s="50" t="n">
        <f aca="false">J99/(1-DataFR1!HZ31)</f>
        <v>5665.52990264729</v>
      </c>
      <c r="M99" s="51" t="n">
        <f aca="false">K99/(1-DataFR1!HZ31)</f>
        <v>42705.2377519994</v>
      </c>
      <c r="N99" s="78" t="n">
        <f aca="false">C99/B99</f>
        <v>7.53773053638723</v>
      </c>
      <c r="O99" s="89" t="n">
        <f aca="false">'Table FR.12'!F23</f>
        <v>0.944920262592141</v>
      </c>
      <c r="P99" s="90" t="n">
        <f aca="false">L99*O99</f>
        <v>5353.4740033331</v>
      </c>
      <c r="Q99" s="91" t="n">
        <f aca="false">N99/O99</f>
        <v>7.97710752408827</v>
      </c>
      <c r="R99" s="103" t="n">
        <f aca="false">DataFR1!HV31/(1-DataFR1!HU31)</f>
        <v>39684.2335025381</v>
      </c>
      <c r="S99" s="103" t="n">
        <f aca="false">R99*(1-DataFR1!HZ31)/(1-DataFR1!HU31)</f>
        <v>26759.6104597789</v>
      </c>
      <c r="T99" s="105"/>
      <c r="W99" s="81" t="n">
        <f aca="false">N99-'Table FR.6a'!B50</f>
        <v>0</v>
      </c>
    </row>
    <row r="100" customFormat="false" ht="12" hidden="false" customHeight="false" outlineLevel="0" collapsed="false">
      <c r="A100" s="87" t="n">
        <f aca="false">A99+1</f>
        <v>1911</v>
      </c>
      <c r="B100" s="88" t="n">
        <f aca="false">'Table FR.8'!B23</f>
        <v>42.1682899594307</v>
      </c>
      <c r="C100" s="77" t="n">
        <f aca="false">'Table FR.5a'!F50*B100</f>
        <v>294.908080498631</v>
      </c>
      <c r="D100" s="46" t="n">
        <f aca="false">B100*('Table FR.15a'!$C$219/'Table FR.15a'!$C120)/(6.55957*100)</f>
        <v>162.478241945957</v>
      </c>
      <c r="E100" s="77" t="n">
        <f aca="false">N100*D100</f>
        <v>1136.3075548279</v>
      </c>
      <c r="F100" s="48" t="n">
        <f aca="false">1000000*B100/R100</f>
        <v>1058.83548877962</v>
      </c>
      <c r="G100" s="59" t="n">
        <f aca="false">1000000*C100/R100</f>
        <v>7405.07006236783</v>
      </c>
      <c r="H100" s="50" t="n">
        <f aca="false">F100/(1-DataFR1!HZ32)</f>
        <v>1595.16868822505</v>
      </c>
      <c r="I100" s="51" t="n">
        <f aca="false">G100/(1-DataFR1!HZ32)</f>
        <v>11155.9690081945</v>
      </c>
      <c r="J100" s="52" t="n">
        <f aca="false">1000000*D100/R100</f>
        <v>4079.78907592446</v>
      </c>
      <c r="K100" s="52" t="n">
        <f aca="false">1000000*E100/R100</f>
        <v>28532.4058997343</v>
      </c>
      <c r="L100" s="50" t="n">
        <f aca="false">J100/(1-DataFR1!HZ32)</f>
        <v>6146.32948880303</v>
      </c>
      <c r="M100" s="51" t="n">
        <f aca="false">K100/(1-DataFR1!HZ32)</f>
        <v>42984.9593948178</v>
      </c>
      <c r="N100" s="78" t="n">
        <f aca="false">C100/B100</f>
        <v>6.99359828872255</v>
      </c>
      <c r="O100" s="89" t="n">
        <f aca="false">'Table FR.12'!F24</f>
        <v>0.941444155843143</v>
      </c>
      <c r="P100" s="90" t="n">
        <f aca="false">L100*O100</f>
        <v>5786.42597711998</v>
      </c>
      <c r="Q100" s="91" t="n">
        <f aca="false">N100/O100</f>
        <v>7.42858537632452</v>
      </c>
      <c r="R100" s="90" t="n">
        <f aca="false">DataFR1!HV32/(1-DataFR1!HU32)</f>
        <v>39825.1573604061</v>
      </c>
      <c r="S100" s="90" t="n">
        <f aca="false">R100*(1-DataFR1!HZ32)/(1-DataFR1!HU32)</f>
        <v>26837.5670707001</v>
      </c>
      <c r="T100" s="92"/>
      <c r="W100" s="81" t="n">
        <f aca="false">N100-'Table FR.6a'!B51</f>
        <v>0</v>
      </c>
    </row>
    <row r="101" customFormat="false" ht="12" hidden="false" customHeight="false" outlineLevel="0" collapsed="false">
      <c r="A101" s="87" t="n">
        <f aca="false">A100+1</f>
        <v>1912</v>
      </c>
      <c r="B101" s="88" t="n">
        <f aca="false">'Table FR.8'!B24</f>
        <v>45.8614168539643</v>
      </c>
      <c r="C101" s="77" t="n">
        <f aca="false">'Table FR.5a'!F51*B101</f>
        <v>293.972133327304</v>
      </c>
      <c r="D101" s="46" t="n">
        <f aca="false">B101*('Table FR.15a'!$C$219/'Table FR.15a'!$C121)/(6.55957*100)</f>
        <v>178.471989422983</v>
      </c>
      <c r="E101" s="77" t="n">
        <f aca="false">N101*D101</f>
        <v>1144.00720843205</v>
      </c>
      <c r="F101" s="48" t="n">
        <f aca="false">1000000*B101/R101</f>
        <v>1151.52057017282</v>
      </c>
      <c r="G101" s="59" t="n">
        <f aca="false">1000000*C101/R101</f>
        <v>7381.25818619834</v>
      </c>
      <c r="H101" s="50" t="n">
        <f aca="false">F101/(1-DataFR1!HZ33)</f>
        <v>1730.11599634244</v>
      </c>
      <c r="I101" s="51" t="n">
        <f aca="false">G101/(1-DataFR1!HZ33)</f>
        <v>11090.0605615397</v>
      </c>
      <c r="J101" s="52" t="n">
        <f aca="false">1000000*D101/R101</f>
        <v>4481.19969068218</v>
      </c>
      <c r="K101" s="52" t="n">
        <f aca="false">1000000*E101/R101</f>
        <v>28724.5341139438</v>
      </c>
      <c r="L101" s="50" t="n">
        <f aca="false">J101/(1-DataFR1!HZ33)</f>
        <v>6732.83262885217</v>
      </c>
      <c r="M101" s="51" t="n">
        <f aca="false">K101/(1-DataFR1!HZ33)</f>
        <v>43157.5234045187</v>
      </c>
      <c r="N101" s="78" t="n">
        <f aca="false">C101/B101</f>
        <v>6.41000984037179</v>
      </c>
      <c r="O101" s="89" t="n">
        <f aca="false">'Table FR.12'!F25</f>
        <v>0.951019832337409</v>
      </c>
      <c r="P101" s="90" t="n">
        <f aca="false">L101*O101</f>
        <v>6403.05735784683</v>
      </c>
      <c r="Q101" s="91" t="n">
        <f aca="false">N101/O101</f>
        <v>6.74014318357308</v>
      </c>
      <c r="R101" s="90" t="n">
        <f aca="false">DataFR1!HV33/(1-DataFR1!HU33)</f>
        <v>39826.8324873096</v>
      </c>
      <c r="S101" s="90" t="n">
        <f aca="false">R101*(1-DataFR1!HZ33)/(1-DataFR1!HU33)</f>
        <v>26911.3829150001</v>
      </c>
      <c r="T101" s="92"/>
      <c r="W101" s="81" t="n">
        <f aca="false">N101-'Table FR.6a'!B52</f>
        <v>0</v>
      </c>
    </row>
    <row r="102" customFormat="false" ht="12" hidden="false" customHeight="false" outlineLevel="0" collapsed="false">
      <c r="A102" s="87" t="n">
        <f aca="false">A101+1</f>
        <v>1913</v>
      </c>
      <c r="B102" s="88" t="n">
        <f aca="false">'Table FR.8'!B25</f>
        <v>44.9946662709117</v>
      </c>
      <c r="C102" s="77" t="n">
        <f aca="false">'Table FR.5a'!F52*B102</f>
        <v>302.455</v>
      </c>
      <c r="D102" s="46" t="n">
        <f aca="false">B102*('Table FR.15a'!$C$219/'Table FR.15a'!$C122)/(6.55957*100)</f>
        <v>172.056671447241</v>
      </c>
      <c r="E102" s="77" t="n">
        <f aca="false">N102*D102</f>
        <v>1156.56820853493</v>
      </c>
      <c r="F102" s="48" t="n">
        <f aca="false">1000000*B102/R102</f>
        <v>1126.65557994745</v>
      </c>
      <c r="G102" s="59" t="n">
        <f aca="false">1000000*C102/R102</f>
        <v>7573.4001755071</v>
      </c>
      <c r="H102" s="50" t="n">
        <f aca="false">F102/(1-DataFR1!HZ34)</f>
        <v>1691.35759796953</v>
      </c>
      <c r="I102" s="51" t="n">
        <f aca="false">G102/(1-DataFR1!HZ34)</f>
        <v>11369.337850264</v>
      </c>
      <c r="J102" s="52" t="n">
        <f aca="false">1000000*D102/R102</f>
        <v>4308.257511814</v>
      </c>
      <c r="K102" s="52" t="n">
        <f aca="false">1000000*E102/R102</f>
        <v>28960.1887008129</v>
      </c>
      <c r="L102" s="50" t="n">
        <f aca="false">J102/(1-DataFR1!HZ34)</f>
        <v>6467.6412262173</v>
      </c>
      <c r="M102" s="51" t="n">
        <f aca="false">K102/(1-DataFR1!HZ34)</f>
        <v>43475.6069818921</v>
      </c>
      <c r="N102" s="78" t="n">
        <f aca="false">C102/B102</f>
        <v>6.72201896506858</v>
      </c>
      <c r="O102" s="89" t="n">
        <f aca="false">'Table FR.12'!F26</f>
        <v>0.943175483256203</v>
      </c>
      <c r="P102" s="90" t="n">
        <f aca="false">L102*O102</f>
        <v>6100.12063906524</v>
      </c>
      <c r="Q102" s="91" t="n">
        <f aca="false">N102/O102</f>
        <v>7.12700773546573</v>
      </c>
      <c r="R102" s="90" t="n">
        <f aca="false">DataFR1!HV34/(1-DataFR1!HU34)</f>
        <v>39936.4873096447</v>
      </c>
      <c r="S102" s="90" t="n">
        <f aca="false">R102*(1-DataFR1!HZ34)/(1-DataFR1!HU34)</f>
        <v>27007.8097554691</v>
      </c>
      <c r="T102" s="92"/>
      <c r="W102" s="81" t="n">
        <f aca="false">N102-'Table FR.6a'!B53</f>
        <v>0</v>
      </c>
    </row>
    <row r="103" customFormat="false" ht="12" hidden="false" customHeight="false" outlineLevel="0" collapsed="false">
      <c r="A103" s="87" t="n">
        <f aca="false">A102+1</f>
        <v>1914</v>
      </c>
      <c r="B103" s="88" t="n">
        <f aca="false">'Table FR.8'!B26</f>
        <v>41.7123446894551</v>
      </c>
      <c r="C103" s="77" t="n">
        <f aca="false">'Table FR.5a'!F53*B103</f>
        <v>284.720871141479</v>
      </c>
      <c r="D103" s="46" t="n">
        <f aca="false">B103*('Table FR.15a'!$C$219/'Table FR.15a'!$C123)/(6.55957*100)</f>
        <v>159.505287633779</v>
      </c>
      <c r="E103" s="77" t="n">
        <f aca="false">N103*D103</f>
        <v>1088.75405554084</v>
      </c>
      <c r="F103" s="48" t="n">
        <f aca="false">1000000*B103/R103</f>
        <v>1041.98243623871</v>
      </c>
      <c r="G103" s="59" t="n">
        <f aca="false">1000000*C103/R103</f>
        <v>7112.38241745267</v>
      </c>
      <c r="H103" s="50" t="n">
        <f aca="false">F103/(1-DataFR1!HZ35)</f>
        <v>1560.7763933515</v>
      </c>
      <c r="I103" s="51" t="n">
        <f aca="false">G103/(1-DataFR1!HZ35)</f>
        <v>10653.5755225583</v>
      </c>
      <c r="J103" s="52" t="n">
        <f aca="false">1000000*D103/R103</f>
        <v>3984.47292855289</v>
      </c>
      <c r="K103" s="52" t="n">
        <f aca="false">1000000*E103/R103</f>
        <v>27197.2868392606</v>
      </c>
      <c r="L103" s="50" t="n">
        <f aca="false">J103/(1-DataFR1!HZ35)</f>
        <v>5968.30720993918</v>
      </c>
      <c r="M103" s="51" t="n">
        <f aca="false">K103/(1-DataFR1!HZ35)</f>
        <v>40738.5784880953</v>
      </c>
      <c r="N103" s="78" t="n">
        <f aca="false">C103/B103</f>
        <v>6.825817950566</v>
      </c>
      <c r="O103" s="89" t="n">
        <f aca="false">'Table FR.12'!F27</f>
        <v>0.960512891172523</v>
      </c>
      <c r="P103" s="90" t="n">
        <f aca="false">L103*O103</f>
        <v>5732.6360136245</v>
      </c>
      <c r="Q103" s="91" t="n">
        <f aca="false">N103/O103</f>
        <v>7.10643033872616</v>
      </c>
      <c r="R103" s="90" t="n">
        <f aca="false">DataFR1!HV35/(1-DataFR1!HU35)</f>
        <v>40031.7157360406</v>
      </c>
      <c r="S103" s="90" t="n">
        <f aca="false">R103*(1-DataFR1!HZ35)/(1-DataFR1!HU35)</f>
        <v>27132.3670967538</v>
      </c>
      <c r="T103" s="92"/>
      <c r="W103" s="81" t="n">
        <f aca="false">N103-'Table FR.6a'!B54</f>
        <v>0</v>
      </c>
    </row>
    <row r="104" customFormat="false" ht="12" hidden="false" customHeight="false" outlineLevel="0" collapsed="false">
      <c r="A104" s="87" t="n">
        <f aca="false">A103+1</f>
        <v>1915</v>
      </c>
      <c r="B104" s="88" t="n">
        <f aca="false">'Table FR.8'!B27</f>
        <v>46.5767161986676</v>
      </c>
      <c r="C104" s="77" t="n">
        <f aca="false">'Table FR.5a'!F54*B104</f>
        <v>322.959447318553</v>
      </c>
      <c r="D104" s="46" t="n">
        <f aca="false">B104*('Table FR.15a'!$C$219/'Table FR.15a'!$C124)/(6.55957*100)</f>
        <v>150.047453467829</v>
      </c>
      <c r="E104" s="77" t="n">
        <f aca="false">N104*D104</f>
        <v>1040.41775802376</v>
      </c>
      <c r="F104" s="48" t="n">
        <f aca="false">1000000*B104/R104</f>
        <v>1169.4292357322</v>
      </c>
      <c r="G104" s="59" t="n">
        <f aca="false">1000000*C104/R104</f>
        <v>8108.73437361462</v>
      </c>
      <c r="H104" s="50" t="n">
        <f aca="false">F104/(1-DataFR1!HZ36)</f>
        <v>1749.87686635354</v>
      </c>
      <c r="I104" s="51" t="n">
        <f aca="false">G104/(1-DataFR1!HZ36)</f>
        <v>12133.5145917656</v>
      </c>
      <c r="J104" s="52" t="n">
        <f aca="false">1000000*D104/R104</f>
        <v>3767.33039924926</v>
      </c>
      <c r="K104" s="52" t="n">
        <f aca="false">1000000*E104/R104</f>
        <v>26122.3856662255</v>
      </c>
      <c r="L104" s="50" t="n">
        <f aca="false">J104/(1-DataFR1!HZ36)</f>
        <v>5637.24944795752</v>
      </c>
      <c r="M104" s="51" t="n">
        <f aca="false">K104/(1-DataFR1!HZ36)</f>
        <v>39088.2637226637</v>
      </c>
      <c r="N104" s="78" t="n">
        <f aca="false">C104/B104</f>
        <v>6.93392479497712</v>
      </c>
      <c r="O104" s="89" t="n">
        <f aca="false">'Table FR.12'!F28</f>
        <v>1.00548771969361</v>
      </c>
      <c r="P104" s="90" t="n">
        <f aca="false">L104*O104</f>
        <v>5668.18509277087</v>
      </c>
      <c r="Q104" s="91" t="n">
        <f aca="false">N104/O104</f>
        <v>6.89608103527113</v>
      </c>
      <c r="R104" s="90" t="n">
        <f aca="false">DataFR1!HV36/(1-DataFR1!HU36)</f>
        <v>39828.5888324873</v>
      </c>
      <c r="S104" s="90" t="n">
        <f aca="false">R104*(1-DataFR1!HZ36)/(1-DataFR1!HU36)</f>
        <v>27022.4763823526</v>
      </c>
      <c r="T104" s="92"/>
      <c r="W104" s="81" t="n">
        <f aca="false">N104-'Table FR.6a'!B55</f>
        <v>0</v>
      </c>
    </row>
    <row r="105" customFormat="false" ht="12" hidden="false" customHeight="false" outlineLevel="0" collapsed="false">
      <c r="A105" s="87" t="n">
        <f aca="false">A104+1</f>
        <v>1916</v>
      </c>
      <c r="B105" s="88" t="n">
        <f aca="false">'Table FR.8'!B28</f>
        <v>58.6068148664803</v>
      </c>
      <c r="C105" s="77" t="n">
        <f aca="false">'Table FR.5a'!F55*B105</f>
        <v>338.898683215986</v>
      </c>
      <c r="D105" s="46" t="n">
        <f aca="false">B105*('Table FR.15a'!$C$219/'Table FR.15a'!$C125)/(6.55957*100)</f>
        <v>168.57371566351</v>
      </c>
      <c r="E105" s="77" t="n">
        <f aca="false">N105*D105</f>
        <v>974.791248992856</v>
      </c>
      <c r="F105" s="48" t="n">
        <f aca="false">1000000*B105/R105</f>
        <v>1490.31047196884</v>
      </c>
      <c r="G105" s="59" t="n">
        <f aca="false">1000000*C105/R105</f>
        <v>8617.84175925423</v>
      </c>
      <c r="H105" s="50" t="n">
        <f aca="false">F105/(1-DataFR1!HZ37)</f>
        <v>2219.63868528974</v>
      </c>
      <c r="I105" s="51" t="n">
        <f aca="false">G105/(1-DataFR1!HZ37)</f>
        <v>12835.2415904825</v>
      </c>
      <c r="J105" s="52" t="n">
        <f aca="false">1000000*D105/R105</f>
        <v>4286.65462070205</v>
      </c>
      <c r="K105" s="52" t="n">
        <f aca="false">1000000*E105/R105</f>
        <v>24787.929691578</v>
      </c>
      <c r="L105" s="50" t="n">
        <f aca="false">J105/(1-DataFR1!HZ37)</f>
        <v>6384.45787340961</v>
      </c>
      <c r="M105" s="51" t="n">
        <f aca="false">K105/(1-DataFR1!HZ37)</f>
        <v>36918.6479639922</v>
      </c>
      <c r="N105" s="78" t="n">
        <f aca="false">C105/B105</f>
        <v>5.7825814965047</v>
      </c>
      <c r="O105" s="89" t="n">
        <f aca="false">'Table FR.12'!F29</f>
        <v>1.03132571452399</v>
      </c>
      <c r="P105" s="90" t="n">
        <f aca="false">L105*O105</f>
        <v>6584.45557814245</v>
      </c>
      <c r="Q105" s="91" t="n">
        <f aca="false">N105/O105</f>
        <v>5.6069400918348</v>
      </c>
      <c r="R105" s="90" t="n">
        <f aca="false">DataFR1!HV37/(1-DataFR1!HU37)</f>
        <v>39325.2385786802</v>
      </c>
      <c r="S105" s="90" t="n">
        <f aca="false">R105*(1-DataFR1!HZ37)/(1-DataFR1!HU37)</f>
        <v>26805.851252862</v>
      </c>
      <c r="T105" s="92"/>
      <c r="W105" s="81" t="n">
        <f aca="false">N105-'Table FR.6a'!B56</f>
        <v>0</v>
      </c>
    </row>
    <row r="106" customFormat="false" ht="12" hidden="false" customHeight="false" outlineLevel="0" collapsed="false">
      <c r="A106" s="87" t="n">
        <f aca="false">A105+1</f>
        <v>1917</v>
      </c>
      <c r="B106" s="88" t="n">
        <f aca="false">'Table FR.8'!B29</f>
        <v>69.2971014852477</v>
      </c>
      <c r="C106" s="77" t="n">
        <f aca="false">'Table FR.5a'!F56*B106</f>
        <v>375.760947400998</v>
      </c>
      <c r="D106" s="46" t="n">
        <f aca="false">B106*('Table FR.15a'!$C$219/'Table FR.15a'!$C126)/(6.55957*100)</f>
        <v>166.379567828361</v>
      </c>
      <c r="E106" s="77" t="n">
        <f aca="false">N106*D106</f>
        <v>902.186999100716</v>
      </c>
      <c r="F106" s="48" t="n">
        <f aca="false">1000000*B106/R106</f>
        <v>1782.80350071968</v>
      </c>
      <c r="G106" s="59" t="n">
        <f aca="false">1000000*C106/R106</f>
        <v>9667.1854681087</v>
      </c>
      <c r="H106" s="50" t="n">
        <f aca="false">F106/(1-DataFR1!HZ38)</f>
        <v>2632.38339156519</v>
      </c>
      <c r="I106" s="51" t="n">
        <f aca="false">G106/(1-DataFR1!HZ38)</f>
        <v>14274.0007292767</v>
      </c>
      <c r="J106" s="52" t="n">
        <f aca="false">1000000*D106/R106</f>
        <v>4280.43986855316</v>
      </c>
      <c r="K106" s="52" t="n">
        <f aca="false">1000000*E106/R106</f>
        <v>23210.5254884715</v>
      </c>
      <c r="L106" s="50" t="n">
        <f aca="false">J106/(1-DataFR1!HZ38)</f>
        <v>6320.24719158578</v>
      </c>
      <c r="M106" s="51" t="n">
        <f aca="false">K106/(1-DataFR1!HZ38)</f>
        <v>34271.3045945269</v>
      </c>
      <c r="N106" s="78" t="n">
        <f aca="false">C106/B106</f>
        <v>5.42246269104042</v>
      </c>
      <c r="O106" s="89" t="n">
        <f aca="false">'Table FR.12'!F30</f>
        <v>1.03232314224603</v>
      </c>
      <c r="P106" s="90" t="n">
        <f aca="false">L106*O106</f>
        <v>6524.53744058949</v>
      </c>
      <c r="Q106" s="91" t="n">
        <f aca="false">N106/O106</f>
        <v>5.25267958174679</v>
      </c>
      <c r="R106" s="90" t="n">
        <f aca="false">DataFR1!HV38/(1-DataFR1!HU38)</f>
        <v>38869.7360406091</v>
      </c>
      <c r="S106" s="90" t="n">
        <f aca="false">R106*(1-DataFR1!HZ38)/(1-DataFR1!HU38)</f>
        <v>26725.7374135144</v>
      </c>
      <c r="T106" s="92"/>
      <c r="W106" s="81" t="n">
        <f aca="false">N106-'Table FR.6a'!B57</f>
        <v>0</v>
      </c>
    </row>
    <row r="107" customFormat="false" ht="12" hidden="false" customHeight="false" outlineLevel="0" collapsed="false">
      <c r="A107" s="87" t="n">
        <f aca="false">A106+1</f>
        <v>1918</v>
      </c>
      <c r="B107" s="88" t="n">
        <f aca="false">'Table FR.8'!B30</f>
        <v>78.8368673125656</v>
      </c>
      <c r="C107" s="77" t="n">
        <f aca="false">'Table FR.5a'!F57*B107</f>
        <v>445.748897345533</v>
      </c>
      <c r="D107" s="46" t="n">
        <f aca="false">B107*('Table FR.15a'!$C$219/'Table FR.15a'!$C127)/(6.55957*100)</f>
        <v>145.939987554227</v>
      </c>
      <c r="E107" s="77" t="n">
        <f aca="false">N107*D107</f>
        <v>825.154407429746</v>
      </c>
      <c r="F107" s="48" t="n">
        <f aca="false">1000000*B107/R107</f>
        <v>2046.46965523915</v>
      </c>
      <c r="G107" s="59" t="n">
        <f aca="false">1000000*C107/R107</f>
        <v>11570.8757002899</v>
      </c>
      <c r="H107" s="50" t="n">
        <f aca="false">F107/(1-DataFR1!HZ39)</f>
        <v>2992.93816297583</v>
      </c>
      <c r="I107" s="51" t="n">
        <f aca="false">G107/(1-DataFR1!HZ39)</f>
        <v>16922.2716661295</v>
      </c>
      <c r="J107" s="52" t="n">
        <f aca="false">1000000*D107/R107</f>
        <v>3788.35139188873</v>
      </c>
      <c r="K107" s="52" t="n">
        <f aca="false">1000000*E107/R107</f>
        <v>21419.5910270862</v>
      </c>
      <c r="L107" s="50" t="n">
        <f aca="false">J107/(1-DataFR1!HZ39)</f>
        <v>5540.42002358516</v>
      </c>
      <c r="M107" s="51" t="n">
        <f aca="false">K107/(1-DataFR1!HZ39)</f>
        <v>31325.9037367986</v>
      </c>
      <c r="N107" s="78" t="n">
        <f aca="false">C107/B107</f>
        <v>5.65406658763173</v>
      </c>
      <c r="O107" s="89" t="n">
        <f aca="false">'Table FR.12'!F31</f>
        <v>1.04830354668845</v>
      </c>
      <c r="P107" s="90" t="n">
        <f aca="false">L107*O107</f>
        <v>5808.04196086801</v>
      </c>
      <c r="Q107" s="91" t="n">
        <f aca="false">N107/O107</f>
        <v>5.39353950055088</v>
      </c>
      <c r="R107" s="90" t="n">
        <f aca="false">DataFR1!HV39/(1-DataFR1!HU39)</f>
        <v>38523.3502538071</v>
      </c>
      <c r="S107" s="90" t="n">
        <f aca="false">R107*(1-DataFR1!HZ39)/(1-DataFR1!HU39)</f>
        <v>26742.0923471875</v>
      </c>
      <c r="T107" s="92"/>
      <c r="W107" s="81" t="n">
        <f aca="false">N107-'Table FR.6a'!B58</f>
        <v>0</v>
      </c>
    </row>
    <row r="108" customFormat="false" ht="12" hidden="false" customHeight="false" outlineLevel="0" collapsed="false">
      <c r="A108" s="87" t="n">
        <f aca="false">A107+1</f>
        <v>1919</v>
      </c>
      <c r="B108" s="88" t="n">
        <f aca="false">'Table FR.8'!B31</f>
        <v>104.156658362098</v>
      </c>
      <c r="C108" s="77" t="n">
        <f aca="false">'Table FR.5a'!F58*B108</f>
        <v>516.944781121616</v>
      </c>
      <c r="D108" s="64" t="n">
        <f aca="false">B108*('Table FR.15a'!$C$219/'Table FR.15a'!$C128)/(6.55957*100)</f>
        <v>154.248862931485</v>
      </c>
      <c r="E108" s="77" t="n">
        <f aca="false">N108*D108</f>
        <v>765.559743757974</v>
      </c>
      <c r="F108" s="48" t="n">
        <f aca="false">1000000*B108/R108</f>
        <v>2738.94140413684</v>
      </c>
      <c r="G108" s="59" t="n">
        <f aca="false">1000000*C108/R108</f>
        <v>13593.7681462877</v>
      </c>
      <c r="H108" s="50" t="n">
        <f aca="false">F108/(1-DataFR1!HZ40)</f>
        <v>3979.07968141235</v>
      </c>
      <c r="I108" s="51" t="n">
        <f aca="false">G108/(1-DataFR1!HZ40)</f>
        <v>19748.7564148054</v>
      </c>
      <c r="J108" s="52" t="n">
        <f aca="false">1000000*D108/R108</f>
        <v>4056.1842504138</v>
      </c>
      <c r="K108" s="52" t="n">
        <f aca="false">1000000*E108/R108</f>
        <v>20131.4377063592</v>
      </c>
      <c r="L108" s="50" t="n">
        <f aca="false">J108/(1-DataFR1!HZ40)</f>
        <v>5892.74393037725</v>
      </c>
      <c r="M108" s="51" t="n">
        <f aca="false">K108/(1-DataFR1!HZ40)</f>
        <v>29246.5529251571</v>
      </c>
      <c r="N108" s="78" t="n">
        <f aca="false">C108/B108</f>
        <v>4.96314675653736</v>
      </c>
      <c r="O108" s="89" t="n">
        <f aca="false">'Table FR.12'!F32</f>
        <v>1.09736870563114</v>
      </c>
      <c r="P108" s="90" t="n">
        <f aca="false">L108*O108</f>
        <v>6466.51277949386</v>
      </c>
      <c r="Q108" s="91" t="n">
        <f aca="false">N108/O108</f>
        <v>4.52277045178069</v>
      </c>
      <c r="R108" s="90" t="n">
        <f aca="false">DataFR1!HV40/(1-DataFR1!HU40)</f>
        <v>38028.0710659899</v>
      </c>
      <c r="S108" s="90" t="n">
        <f aca="false">R108*(1-DataFR1!HZ40)/(1-DataFR1!HU40)</f>
        <v>26574.6878258239</v>
      </c>
      <c r="T108" s="92"/>
      <c r="W108" s="81" t="n">
        <f aca="false">N108-'Table FR.6a'!B59</f>
        <v>0</v>
      </c>
    </row>
    <row r="109" customFormat="false" ht="12" hidden="false" customHeight="false" outlineLevel="0" collapsed="false">
      <c r="A109" s="93" t="n">
        <f aca="false">A108+1</f>
        <v>1920</v>
      </c>
      <c r="B109" s="94" t="n">
        <f aca="false">'Table FR.8'!B32</f>
        <v>151.184508740902</v>
      </c>
      <c r="C109" s="95" t="n">
        <f aca="false">'Table FR.5a'!F59*B109</f>
        <v>689.572759027918</v>
      </c>
      <c r="D109" s="46" t="n">
        <f aca="false">B109*('Table FR.15a'!$C$219/'Table FR.15a'!$C129)/(6.55957*100)</f>
        <v>158.150041039397</v>
      </c>
      <c r="E109" s="95" t="n">
        <f aca="false">N109*D109</f>
        <v>721.343483192541</v>
      </c>
      <c r="F109" s="96" t="n">
        <f aca="false">1000000*B109/R109</f>
        <v>3879.7607665532</v>
      </c>
      <c r="G109" s="97" t="n">
        <f aca="false">1000000*C109/R109</f>
        <v>17696.1076134155</v>
      </c>
      <c r="H109" s="98" t="n">
        <f aca="false">F109/(1-DataFR1!HZ41)</f>
        <v>5644.1405503161</v>
      </c>
      <c r="I109" s="99" t="n">
        <f aca="false">G109/(1-DataFR1!HZ41)</f>
        <v>25743.6797198116</v>
      </c>
      <c r="J109" s="100" t="n">
        <f aca="false">1000000*D109/R109</f>
        <v>4058.5132006149</v>
      </c>
      <c r="K109" s="100" t="n">
        <f aca="false">1000000*E109/R109</f>
        <v>18511.4213658988</v>
      </c>
      <c r="L109" s="98" t="n">
        <f aca="false">J109/(1-DataFR1!HZ41)</f>
        <v>5904.18335250457</v>
      </c>
      <c r="M109" s="99" t="n">
        <f aca="false">K109/(1-DataFR1!HZ41)</f>
        <v>26929.7697105378</v>
      </c>
      <c r="N109" s="101" t="n">
        <f aca="false">C109/B109</f>
        <v>4.56113370854483</v>
      </c>
      <c r="O109" s="102" t="n">
        <f aca="false">'Table FR.12'!F33</f>
        <v>1.06001977462279</v>
      </c>
      <c r="P109" s="103" t="n">
        <f aca="false">L109*O109</f>
        <v>6258.55110665354</v>
      </c>
      <c r="Q109" s="104" t="n">
        <f aca="false">N109/O109</f>
        <v>4.30287605735271</v>
      </c>
      <c r="R109" s="103" t="n">
        <f aca="false">DataFR1!HV41/(1-DataFR1!HU41)</f>
        <v>38967.4822335025</v>
      </c>
      <c r="S109" s="103" t="n">
        <f aca="false">R109*(1-DataFR1!HZ41)/(1-DataFR1!HU41)</f>
        <v>27194.0093511443</v>
      </c>
      <c r="T109" s="105"/>
      <c r="W109" s="81" t="n">
        <f aca="false">N109-'Table FR.6a'!B60</f>
        <v>0</v>
      </c>
    </row>
    <row r="110" customFormat="false" ht="12" hidden="false" customHeight="false" outlineLevel="0" collapsed="false">
      <c r="A110" s="87" t="n">
        <f aca="false">A109+1</f>
        <v>1921</v>
      </c>
      <c r="B110" s="88" t="n">
        <f aca="false">'Table FR.8'!B33</f>
        <v>153.724959656596</v>
      </c>
      <c r="C110" s="77" t="n">
        <f aca="false">'Table FR.5a'!F60*B110</f>
        <v>640.482840921822</v>
      </c>
      <c r="D110" s="46" t="n">
        <f aca="false">B110*('Table FR.15a'!$C$219/'Table FR.15a'!$C130)/(6.55957*100)</f>
        <v>161.203042426264</v>
      </c>
      <c r="E110" s="77" t="n">
        <f aca="false">N110*D110</f>
        <v>671.639679132512</v>
      </c>
      <c r="F110" s="48" t="n">
        <f aca="false">1000000*B110/R110</f>
        <v>3905.26125746322</v>
      </c>
      <c r="G110" s="59" t="n">
        <f aca="false">1000000*C110/R110</f>
        <v>16270.9610092563</v>
      </c>
      <c r="H110" s="50" t="n">
        <f aca="false">F110/(1-DataFR1!HZ42)</f>
        <v>5686.22917634434</v>
      </c>
      <c r="I110" s="51" t="n">
        <f aca="false">G110/(1-DataFR1!HZ42)</f>
        <v>23691.2224607717</v>
      </c>
      <c r="J110" s="52" t="n">
        <f aca="false">1000000*D110/R110</f>
        <v>4095.23604741096</v>
      </c>
      <c r="K110" s="52" t="n">
        <f aca="false">1000000*E110/R110</f>
        <v>17062.475890386</v>
      </c>
      <c r="L110" s="50" t="n">
        <f aca="false">J110/(1-DataFR1!HZ42)</f>
        <v>5962.84068122287</v>
      </c>
      <c r="M110" s="51" t="n">
        <f aca="false">K110/(1-DataFR1!HZ42)</f>
        <v>24843.7023369872</v>
      </c>
      <c r="N110" s="78" t="n">
        <f aca="false">C110/B110</f>
        <v>4.16642061479533</v>
      </c>
      <c r="O110" s="89" t="n">
        <f aca="false">'Table FR.12'!F34</f>
        <v>1.01434334146303</v>
      </c>
      <c r="P110" s="90" t="n">
        <f aca="false">L110*O110</f>
        <v>6048.36774120332</v>
      </c>
      <c r="Q110" s="91" t="n">
        <f aca="false">N110/O110</f>
        <v>4.10750526422928</v>
      </c>
      <c r="R110" s="90" t="n">
        <f aca="false">DataFR1!HV42/(1-DataFR1!HU42)</f>
        <v>39363.5532994924</v>
      </c>
      <c r="S110" s="90" t="n">
        <f aca="false">R110*(1-DataFR1!HZ42)/(1-DataFR1!HU42)</f>
        <v>27446.2994807184</v>
      </c>
      <c r="T110" s="92"/>
      <c r="W110" s="81" t="n">
        <f aca="false">N110-'Table FR.6a'!B61</f>
        <v>0</v>
      </c>
    </row>
    <row r="111" customFormat="false" ht="12" hidden="false" customHeight="false" outlineLevel="0" collapsed="false">
      <c r="A111" s="87" t="n">
        <f aca="false">A110+1</f>
        <v>1922</v>
      </c>
      <c r="B111" s="88" t="n">
        <f aca="false">'Table FR.8'!B34</f>
        <v>164.740237116814</v>
      </c>
      <c r="C111" s="77" t="n">
        <f aca="false">'Table FR.5a'!F61*B111</f>
        <v>626.353324554167</v>
      </c>
      <c r="D111" s="46" t="n">
        <f aca="false">B111*('Table FR.15a'!$C$219/'Table FR.15a'!$C131)/(6.55957*100)</f>
        <v>168.017321247554</v>
      </c>
      <c r="E111" s="77" t="n">
        <f aca="false">N111*D111</f>
        <v>638.813016102854</v>
      </c>
      <c r="F111" s="48" t="n">
        <f aca="false">1000000*B111/R111</f>
        <v>4163.05377313074</v>
      </c>
      <c r="G111" s="59" t="n">
        <f aca="false">1000000*C111/R111</f>
        <v>15828.2069804796</v>
      </c>
      <c r="H111" s="50" t="n">
        <f aca="false">F111/(1-DataFR1!HZ43)</f>
        <v>6052.57952159613</v>
      </c>
      <c r="I111" s="51" t="n">
        <f aca="false">G111/(1-DataFR1!HZ43)</f>
        <v>23012.3093897944</v>
      </c>
      <c r="J111" s="52" t="n">
        <f aca="false">1000000*D111/R111</f>
        <v>4245.8670414258</v>
      </c>
      <c r="K111" s="52" t="n">
        <f aca="false">1000000*E111/R111</f>
        <v>16143.0685274921</v>
      </c>
      <c r="L111" s="50" t="n">
        <f aca="false">J111/(1-DataFR1!HZ43)</f>
        <v>6172.9800542614</v>
      </c>
      <c r="M111" s="51" t="n">
        <f aca="false">K111/(1-DataFR1!HZ43)</f>
        <v>23470.0802127143</v>
      </c>
      <c r="N111" s="78" t="n">
        <f aca="false">C111/B111</f>
        <v>3.80206642600638</v>
      </c>
      <c r="O111" s="89" t="n">
        <f aca="false">'Table FR.12'!F35</f>
        <v>1.04796120852577</v>
      </c>
      <c r="P111" s="90" t="n">
        <f aca="false">L111*O111</f>
        <v>6469.04363786926</v>
      </c>
      <c r="Q111" s="91" t="n">
        <f aca="false">N111/O111</f>
        <v>3.62806027081381</v>
      </c>
      <c r="R111" s="90" t="n">
        <f aca="false">DataFR1!HV43/(1-DataFR1!HU43)</f>
        <v>39571.9695431472</v>
      </c>
      <c r="S111" s="90" t="n">
        <f aca="false">R111*(1-DataFR1!HZ43)/(1-DataFR1!HU43)</f>
        <v>27632.6764638842</v>
      </c>
      <c r="T111" s="92"/>
      <c r="W111" s="81" t="n">
        <f aca="false">N111-'Table FR.6a'!B62</f>
        <v>0</v>
      </c>
    </row>
    <row r="112" customFormat="false" ht="12" hidden="false" customHeight="false" outlineLevel="0" collapsed="false">
      <c r="A112" s="87" t="n">
        <f aca="false">A111+1</f>
        <v>1923</v>
      </c>
      <c r="B112" s="88" t="n">
        <f aca="false">'Table FR.8'!B35</f>
        <v>186.020490139723</v>
      </c>
      <c r="C112" s="77" t="n">
        <f aca="false">'Table FR.5a'!F62*B112</f>
        <v>624.930696017392</v>
      </c>
      <c r="D112" s="46" t="n">
        <f aca="false">B112*('Table FR.15a'!$C$219/'Table FR.15a'!$C132)/(6.55957*100)</f>
        <v>182.068553003151</v>
      </c>
      <c r="E112" s="77" t="n">
        <f aca="false">N112*D112</f>
        <v>611.65427241739</v>
      </c>
      <c r="F112" s="48" t="n">
        <f aca="false">1000000*B112/R112</f>
        <v>4668.4633243978</v>
      </c>
      <c r="G112" s="59" t="n">
        <f aca="false">1000000*C112/R112</f>
        <v>15683.5735270681</v>
      </c>
      <c r="H112" s="50" t="n">
        <f aca="false">F112/(1-DataFR1!HZ44)</f>
        <v>6773.05948456707</v>
      </c>
      <c r="I112" s="51" t="n">
        <f aca="false">G112/(1-DataFR1!HZ44)</f>
        <v>22753.9061674252</v>
      </c>
      <c r="J112" s="52" t="n">
        <f aca="false">1000000*D112/R112</f>
        <v>4569.28353206119</v>
      </c>
      <c r="K112" s="52" t="n">
        <f aca="false">1000000*E112/R112</f>
        <v>15350.3817555099</v>
      </c>
      <c r="L112" s="50" t="n">
        <f aca="false">J112/(1-DataFR1!HZ44)</f>
        <v>6629.16831814143</v>
      </c>
      <c r="M112" s="51" t="n">
        <f aca="false">K112/(1-DataFR1!HZ44)</f>
        <v>22270.5077701971</v>
      </c>
      <c r="N112" s="78" t="n">
        <f aca="false">C112/B112</f>
        <v>3.35947236537221</v>
      </c>
      <c r="O112" s="89" t="n">
        <f aca="false">'Table FR.12'!F36</f>
        <v>0.999502903000575</v>
      </c>
      <c r="P112" s="90" t="n">
        <f aca="false">L112*O112</f>
        <v>6625.87297846181</v>
      </c>
      <c r="Q112" s="91" t="n">
        <f aca="false">N112/O112</f>
        <v>3.36114317956141</v>
      </c>
      <c r="R112" s="90" t="n">
        <f aca="false">DataFR1!HV44/(1-DataFR1!HU44)</f>
        <v>39846.192893401</v>
      </c>
      <c r="S112" s="90" t="n">
        <f aca="false">R112*(1-DataFR1!HZ44)/(1-DataFR1!HU44)</f>
        <v>27883.0106117138</v>
      </c>
      <c r="T112" s="92"/>
      <c r="W112" s="81" t="n">
        <f aca="false">N112-'Table FR.6a'!B63</f>
        <v>0</v>
      </c>
    </row>
    <row r="113" customFormat="false" ht="12" hidden="false" customHeight="false" outlineLevel="0" collapsed="false">
      <c r="A113" s="87" t="n">
        <f aca="false">A112+1</f>
        <v>1924</v>
      </c>
      <c r="B113" s="88" t="n">
        <f aca="false">'Table FR.8'!B36</f>
        <v>213.956884950399</v>
      </c>
      <c r="C113" s="77" t="n">
        <f aca="false">'Table FR.5a'!F63*B113</f>
        <v>689.115030360198</v>
      </c>
      <c r="D113" s="46" t="n">
        <f aca="false">B113*('Table FR.15a'!$C$219/'Table FR.15a'!$C133)/(6.55957*100)</f>
        <v>183.306665547841</v>
      </c>
      <c r="E113" s="77" t="n">
        <f aca="false">N113*D113</f>
        <v>590.396417593718</v>
      </c>
      <c r="F113" s="48" t="n">
        <f aca="false">1000000*B113/R113</f>
        <v>5320.49125500797</v>
      </c>
      <c r="G113" s="59" t="n">
        <f aca="false">1000000*C113/R113</f>
        <v>17136.3052587719</v>
      </c>
      <c r="H113" s="50" t="n">
        <f aca="false">F113/(1-DataFR1!HZ45)</f>
        <v>7696.33201660283</v>
      </c>
      <c r="I113" s="51" t="n">
        <f aca="false">G113/(1-DataFR1!HZ45)</f>
        <v>24788.4431132606</v>
      </c>
      <c r="J113" s="52" t="n">
        <f aca="false">1000000*D113/R113</f>
        <v>4558.30861090567</v>
      </c>
      <c r="K113" s="52" t="n">
        <f aca="false">1000000*E113/R113</f>
        <v>14681.4577970866</v>
      </c>
      <c r="L113" s="50" t="n">
        <f aca="false">J113/(1-DataFR1!HZ45)</f>
        <v>6593.80023802277</v>
      </c>
      <c r="M113" s="51" t="n">
        <f aca="false">K113/(1-DataFR1!HZ45)</f>
        <v>21237.3948717169</v>
      </c>
      <c r="N113" s="78" t="n">
        <f aca="false">C113/B113</f>
        <v>3.2208125974537</v>
      </c>
      <c r="O113" s="89" t="n">
        <f aca="false">'Table FR.12'!F37</f>
        <v>0.989964841874334</v>
      </c>
      <c r="P113" s="90" t="n">
        <f aca="false">L113*O113</f>
        <v>6527.63040998516</v>
      </c>
      <c r="Q113" s="91" t="n">
        <f aca="false">N113/O113</f>
        <v>3.25346159905601</v>
      </c>
      <c r="R113" s="90" t="n">
        <f aca="false">DataFR1!HV45/(1-DataFR1!HU45)</f>
        <v>40213.7461928934</v>
      </c>
      <c r="S113" s="90" t="n">
        <f aca="false">R113*(1-DataFR1!HZ45)/(1-DataFR1!HU45)</f>
        <v>28223.19920141</v>
      </c>
      <c r="T113" s="92"/>
      <c r="W113" s="81" t="n">
        <f aca="false">N113-'Table FR.6a'!B64</f>
        <v>0</v>
      </c>
    </row>
    <row r="114" customFormat="false" ht="12" hidden="false" customHeight="false" outlineLevel="0" collapsed="false">
      <c r="A114" s="87" t="n">
        <f aca="false">A113+1</f>
        <v>1925</v>
      </c>
      <c r="B114" s="88" t="n">
        <f aca="false">'Table FR.8'!B37</f>
        <v>236.896575152874</v>
      </c>
      <c r="C114" s="77" t="n">
        <f aca="false">'Table FR.5a'!F64*B114</f>
        <v>694.864820009261</v>
      </c>
      <c r="D114" s="46" t="n">
        <f aca="false">B114*('Table FR.15a'!$C$219/'Table FR.15a'!$C134)/(6.55957*100)</f>
        <v>195.708588114864</v>
      </c>
      <c r="E114" s="77" t="n">
        <f aca="false">N114*D114</f>
        <v>574.052253676288</v>
      </c>
      <c r="F114" s="48" t="n">
        <f aca="false">1000000*B114/R114</f>
        <v>5836.30663649208</v>
      </c>
      <c r="G114" s="59" t="n">
        <f aca="false">1000000*C114/R114</f>
        <v>17119.0493482984</v>
      </c>
      <c r="H114" s="50" t="n">
        <f aca="false">F114/(1-DataFR1!HZ46)</f>
        <v>8422.13432525175</v>
      </c>
      <c r="I114" s="51" t="n">
        <f aca="false">G114/(1-DataFR1!HZ46)</f>
        <v>24703.7967865652</v>
      </c>
      <c r="J114" s="52" t="n">
        <f aca="false">1000000*D114/R114</f>
        <v>4821.57807007628</v>
      </c>
      <c r="K114" s="52" t="n">
        <f aca="false">1000000*E114/R114</f>
        <v>14142.6484349219</v>
      </c>
      <c r="L114" s="50" t="n">
        <f aca="false">J114/(1-DataFR1!HZ46)</f>
        <v>6957.82122069549</v>
      </c>
      <c r="M114" s="51" t="n">
        <f aca="false">K114/(1-DataFR1!HZ46)</f>
        <v>20408.6749124812</v>
      </c>
      <c r="N114" s="78" t="n">
        <f aca="false">C114/B114</f>
        <v>2.9331990956849</v>
      </c>
      <c r="O114" s="89" t="n">
        <f aca="false">'Table FR.12'!F38</f>
        <v>0.964914014121937</v>
      </c>
      <c r="P114" s="90" t="n">
        <f aca="false">L114*O114</f>
        <v>6713.69920360408</v>
      </c>
      <c r="Q114" s="91" t="n">
        <f aca="false">N114/O114</f>
        <v>3.03985542002319</v>
      </c>
      <c r="R114" s="90" t="n">
        <f aca="false">DataFR1!HV46/(1-DataFR1!HU46)</f>
        <v>40590.152284264</v>
      </c>
      <c r="S114" s="90" t="n">
        <f aca="false">R114*(1-DataFR1!HZ46)/(1-DataFR1!HU46)</f>
        <v>28556.1982180628</v>
      </c>
      <c r="T114" s="92"/>
      <c r="W114" s="81" t="n">
        <f aca="false">N114-'Table FR.6a'!B65</f>
        <v>0</v>
      </c>
    </row>
    <row r="115" customFormat="false" ht="12" hidden="false" customHeight="false" outlineLevel="0" collapsed="false">
      <c r="A115" s="87" t="n">
        <f aca="false">A114+1</f>
        <v>1926</v>
      </c>
      <c r="B115" s="88" t="n">
        <f aca="false">'Table FR.8'!B38</f>
        <v>295.246464639902</v>
      </c>
      <c r="C115" s="77" t="n">
        <f aca="false">'Table FR.5a'!F65*B115</f>
        <v>886.993648433153</v>
      </c>
      <c r="D115" s="46" t="n">
        <f aca="false">B115*('Table FR.15a'!$C$219/'Table FR.15a'!$C135)/(6.55957*100)</f>
        <v>198.913592803463</v>
      </c>
      <c r="E115" s="77" t="n">
        <f aca="false">N115*D115</f>
        <v>597.58579537567</v>
      </c>
      <c r="F115" s="48" t="n">
        <f aca="false">1000000*B115/R115</f>
        <v>7231.28497579243</v>
      </c>
      <c r="G115" s="59" t="n">
        <f aca="false">1000000*C115/R115</f>
        <v>21724.5745901173</v>
      </c>
      <c r="H115" s="50" t="n">
        <f aca="false">F115/(1-DataFR1!HZ47)</f>
        <v>10430.2709928768</v>
      </c>
      <c r="I115" s="51" t="n">
        <f aca="false">G115/(1-DataFR1!HZ47)</f>
        <v>31335.1224489751</v>
      </c>
      <c r="J115" s="52" t="n">
        <f aca="false">1000000*D115/R115</f>
        <v>4871.86485662047</v>
      </c>
      <c r="K115" s="52" t="n">
        <f aca="false">1000000*E115/R115</f>
        <v>14636.2910360927</v>
      </c>
      <c r="L115" s="50" t="n">
        <f aca="false">J115/(1-DataFR1!HZ47)</f>
        <v>7027.08728328828</v>
      </c>
      <c r="M115" s="51" t="n">
        <f aca="false">K115/(1-DataFR1!HZ47)</f>
        <v>21111.1140479333</v>
      </c>
      <c r="N115" s="78" t="n">
        <f aca="false">C115/B115</f>
        <v>3.00424816098976</v>
      </c>
      <c r="O115" s="89" t="n">
        <f aca="false">'Table FR.12'!F39</f>
        <v>0.922703558733165</v>
      </c>
      <c r="P115" s="90" t="n">
        <f aca="false">L115*O115</f>
        <v>6483.91844381866</v>
      </c>
      <c r="Q115" s="91" t="n">
        <f aca="false">N115/O115</f>
        <v>3.25591912218749</v>
      </c>
      <c r="R115" s="90" t="n">
        <f aca="false">DataFR1!HV47/(1-DataFR1!HU47)</f>
        <v>40829.0456852792</v>
      </c>
      <c r="S115" s="90" t="n">
        <f aca="false">R115*(1-DataFR1!HZ47)/(1-DataFR1!HU47)</f>
        <v>28737.7580026478</v>
      </c>
      <c r="T115" s="92"/>
      <c r="W115" s="81" t="n">
        <f aca="false">N115-'Table FR.6a'!B66</f>
        <v>0</v>
      </c>
    </row>
    <row r="116" customFormat="false" ht="12" hidden="false" customHeight="false" outlineLevel="0" collapsed="false">
      <c r="A116" s="87" t="n">
        <f aca="false">A115+1</f>
        <v>1927</v>
      </c>
      <c r="B116" s="88" t="n">
        <f aca="false">'Table FR.8'!B39</f>
        <v>303.743277788162</v>
      </c>
      <c r="C116" s="77" t="n">
        <f aca="false">'Table FR.5a'!F66*B116</f>
        <v>1037.00840305886</v>
      </c>
      <c r="D116" s="46" t="n">
        <f aca="false">B116*('Table FR.15a'!$C$219/'Table FR.15a'!$C136)/(6.55957*100)</f>
        <v>191.495303407551</v>
      </c>
      <c r="E116" s="77" t="n">
        <f aca="false">N116*D116</f>
        <v>653.783156045456</v>
      </c>
      <c r="F116" s="48" t="n">
        <f aca="false">1000000*B116/R116</f>
        <v>7404.85768229714</v>
      </c>
      <c r="G116" s="59" t="n">
        <f aca="false">1000000*C116/R116</f>
        <v>25280.8875176245</v>
      </c>
      <c r="H116" s="50" t="n">
        <f aca="false">F116/(1-DataFR1!HZ48)</f>
        <v>10652.2031025007</v>
      </c>
      <c r="I116" s="51" t="n">
        <f aca="false">G116/(1-DataFR1!HZ48)</f>
        <v>36367.6332487822</v>
      </c>
      <c r="J116" s="52" t="n">
        <f aca="false">1000000*D116/R116</f>
        <v>4668.40115405014</v>
      </c>
      <c r="K116" s="52" t="n">
        <f aca="false">1000000*E116/R116</f>
        <v>15938.3649931375</v>
      </c>
      <c r="L116" s="50" t="n">
        <f aca="false">J116/(1-DataFR1!HZ48)</f>
        <v>6715.69385807071</v>
      </c>
      <c r="M116" s="51" t="n">
        <f aca="false">K116/(1-DataFR1!HZ48)</f>
        <v>22928.0167577803</v>
      </c>
      <c r="N116" s="78" t="n">
        <f aca="false">C116/B116</f>
        <v>3.41409499038229</v>
      </c>
      <c r="O116" s="89" t="n">
        <f aca="false">'Table FR.12'!F40</f>
        <v>0.919613232783092</v>
      </c>
      <c r="P116" s="90" t="n">
        <f aca="false">L116*O116</f>
        <v>6175.84093920196</v>
      </c>
      <c r="Q116" s="91" t="n">
        <f aca="false">N116/O116</f>
        <v>3.71253356158215</v>
      </c>
      <c r="R116" s="90" t="n">
        <f aca="false">DataFR1!HV48/(1-DataFR1!HU48)</f>
        <v>41019.461928934</v>
      </c>
      <c r="S116" s="90" t="n">
        <f aca="false">R116*(1-DataFR1!HZ48)/(1-DataFR1!HU48)</f>
        <v>28948.8293613956</v>
      </c>
      <c r="T116" s="92"/>
      <c r="W116" s="81" t="n">
        <f aca="false">N116-'Table FR.6a'!B67</f>
        <v>0</v>
      </c>
    </row>
    <row r="117" customFormat="false" ht="12" hidden="false" customHeight="false" outlineLevel="0" collapsed="false">
      <c r="A117" s="87" t="n">
        <f aca="false">A116+1</f>
        <v>1928</v>
      </c>
      <c r="B117" s="88" t="n">
        <f aca="false">'Table FR.8'!B40</f>
        <v>329.515205621719</v>
      </c>
      <c r="C117" s="77" t="n">
        <f aca="false">'Table FR.5a'!F67*B117</f>
        <v>1151.70798197298</v>
      </c>
      <c r="D117" s="46" t="n">
        <f aca="false">B117*('Table FR.15a'!$C$219/'Table FR.15a'!$C137)/(6.55957*100)</f>
        <v>211.308962769099</v>
      </c>
      <c r="E117" s="77" t="n">
        <f aca="false">N117*D117</f>
        <v>738.558387994345</v>
      </c>
      <c r="F117" s="48" t="n">
        <f aca="false">1000000*B117/R117</f>
        <v>8003.02783562354</v>
      </c>
      <c r="G117" s="59" t="n">
        <f aca="false">1000000*C117/R117</f>
        <v>27971.8534410239</v>
      </c>
      <c r="H117" s="50" t="n">
        <f aca="false">F117/(1-DataFR1!HZ49)</f>
        <v>11495.5905745729</v>
      </c>
      <c r="I117" s="51" t="n">
        <f aca="false">G117/(1-DataFR1!HZ49)</f>
        <v>40178.914952495</v>
      </c>
      <c r="J117" s="52" t="n">
        <f aca="false">1000000*D117/R117</f>
        <v>5132.11979934915</v>
      </c>
      <c r="K117" s="52" t="n">
        <f aca="false">1000000*E117/R117</f>
        <v>17937.5738555065</v>
      </c>
      <c r="L117" s="50" t="n">
        <f aca="false">J117/(1-DataFR1!HZ49)</f>
        <v>7371.8034229954</v>
      </c>
      <c r="M117" s="51" t="n">
        <f aca="false">K117/(1-DataFR1!HZ49)</f>
        <v>25765.6238587854</v>
      </c>
      <c r="N117" s="78" t="n">
        <f aca="false">C117/B117</f>
        <v>3.49515883432442</v>
      </c>
      <c r="O117" s="89" t="n">
        <f aca="false">'Table FR.12'!F41</f>
        <v>0.93663494573336</v>
      </c>
      <c r="P117" s="90" t="n">
        <f aca="false">L117*O117</f>
        <v>6904.68869905429</v>
      </c>
      <c r="Q117" s="91" t="n">
        <f aca="false">N117/O117</f>
        <v>3.73161267390873</v>
      </c>
      <c r="R117" s="90" t="n">
        <f aca="false">DataFR1!HV49/(1-DataFR1!HU49)</f>
        <v>41173.8172588832</v>
      </c>
      <c r="S117" s="90" t="n">
        <f aca="false">R117*(1-DataFR1!HZ49)/(1-DataFR1!HU49)</f>
        <v>29101.0019456353</v>
      </c>
      <c r="T117" s="92"/>
      <c r="W117" s="81" t="n">
        <f aca="false">N117-'Table FR.6a'!B68</f>
        <v>0</v>
      </c>
    </row>
    <row r="118" customFormat="false" ht="12" hidden="false" customHeight="false" outlineLevel="0" collapsed="false">
      <c r="A118" s="106" t="n">
        <f aca="false">A117+1</f>
        <v>1929</v>
      </c>
      <c r="B118" s="107" t="n">
        <f aca="false">'Table FR.8'!B41</f>
        <v>354.045175015926</v>
      </c>
      <c r="C118" s="82" t="n">
        <f aca="false">'Table FR.5a'!F68*B118</f>
        <v>1311.42061663435</v>
      </c>
      <c r="D118" s="64" t="n">
        <f aca="false">B118*('Table FR.15a'!$C$219/'Table FR.15a'!$C138)/(6.55957*100)</f>
        <v>216.11309130973</v>
      </c>
      <c r="E118" s="82" t="n">
        <f aca="false">N118*D118</f>
        <v>800.505651448044</v>
      </c>
      <c r="F118" s="66" t="n">
        <f aca="false">1000000*B118/R118</f>
        <v>8559.76286845895</v>
      </c>
      <c r="G118" s="67" t="n">
        <f aca="false">1000000*C118/R118</f>
        <v>31706.2631871576</v>
      </c>
      <c r="H118" s="68" t="n">
        <f aca="false">F118/(1-DataFR1!HZ50)</f>
        <v>12272.1265596089</v>
      </c>
      <c r="I118" s="69" t="n">
        <f aca="false">G118/(1-DataFR1!HZ50)</f>
        <v>45457.2492888601</v>
      </c>
      <c r="J118" s="70" t="n">
        <f aca="false">1000000*D118/R118</f>
        <v>5224.97394378468</v>
      </c>
      <c r="K118" s="70" t="n">
        <f aca="false">1000000*E118/R118</f>
        <v>19353.8537870154</v>
      </c>
      <c r="L118" s="68" t="n">
        <f aca="false">J118/(1-DataFR1!HZ50)</f>
        <v>7491.04180736827</v>
      </c>
      <c r="M118" s="69" t="n">
        <f aca="false">K118/(1-DataFR1!HZ50)</f>
        <v>27747.6078181567</v>
      </c>
      <c r="N118" s="83" t="n">
        <f aca="false">C118/B118</f>
        <v>3.70410532095334</v>
      </c>
      <c r="O118" s="108" t="n">
        <f aca="false">'Table FR.12'!F42</f>
        <v>0.918962952551842</v>
      </c>
      <c r="P118" s="109" t="n">
        <f aca="false">L118*O118</f>
        <v>6883.98989698843</v>
      </c>
      <c r="Q118" s="110" t="n">
        <f aca="false">N118/O118</f>
        <v>4.03074499430854</v>
      </c>
      <c r="R118" s="90" t="n">
        <f aca="false">DataFR1!HV50/(1-DataFR1!HU50)</f>
        <v>41361.5634517767</v>
      </c>
      <c r="S118" s="90" t="n">
        <f aca="false">R118*(1-DataFR1!HZ50)/(1-DataFR1!HU50)</f>
        <v>29288.8705277456</v>
      </c>
      <c r="T118" s="92"/>
      <c r="W118" s="81" t="n">
        <f aca="false">N118-'Table FR.6a'!B69</f>
        <v>0</v>
      </c>
    </row>
    <row r="119" customFormat="false" ht="12" hidden="false" customHeight="false" outlineLevel="0" collapsed="false">
      <c r="A119" s="87" t="n">
        <f aca="false">A118+1</f>
        <v>1930</v>
      </c>
      <c r="B119" s="88" t="n">
        <f aca="false">'Table FR.8'!B42</f>
        <v>341.489064455032</v>
      </c>
      <c r="C119" s="77" t="n">
        <f aca="false">'Table FR.5a'!F69*B119</f>
        <v>1362.34105072356</v>
      </c>
      <c r="D119" s="46" t="n">
        <f aca="false">B119*('Table FR.15a'!$C$219/'Table FR.15a'!$C139)/(6.55957*100)</f>
        <v>197.775701020642</v>
      </c>
      <c r="E119" s="77" t="n">
        <f aca="false">N119*D119</f>
        <v>789.009032444523</v>
      </c>
      <c r="F119" s="48" t="n">
        <f aca="false">1000000*B119/R119</f>
        <v>8221.7010946945</v>
      </c>
      <c r="G119" s="59" t="n">
        <f aca="false">1000000*C119/R119</f>
        <v>32799.7645428441</v>
      </c>
      <c r="H119" s="50" t="n">
        <f aca="false">F119/(1-DataFR1!HZ51)</f>
        <v>11770.4592459796</v>
      </c>
      <c r="I119" s="51" t="n">
        <f aca="false">G119/(1-DataFR1!HZ51)</f>
        <v>46957.2278756771</v>
      </c>
      <c r="J119" s="52" t="n">
        <f aca="false">1000000*D119/R119</f>
        <v>4761.6537887687</v>
      </c>
      <c r="K119" s="52" t="n">
        <f aca="false">1000000*E119/R119</f>
        <v>18996.2054454812</v>
      </c>
      <c r="L119" s="50" t="n">
        <f aca="false">J119/(1-DataFR1!HZ51)</f>
        <v>6816.94107078809</v>
      </c>
      <c r="M119" s="51" t="n">
        <f aca="false">K119/(1-DataFR1!HZ51)</f>
        <v>27195.5960754374</v>
      </c>
      <c r="N119" s="78" t="n">
        <f aca="false">C119/B119</f>
        <v>3.98941340302555</v>
      </c>
      <c r="O119" s="89" t="n">
        <f aca="false">'Table FR.12'!F43</f>
        <v>0.924470558077003</v>
      </c>
      <c r="P119" s="90" t="n">
        <f aca="false">L119*O119</f>
        <v>6302.06131608951</v>
      </c>
      <c r="Q119" s="91" t="n">
        <f aca="false">N119/O119</f>
        <v>4.31534932959245</v>
      </c>
      <c r="R119" s="103" t="n">
        <f aca="false">DataFR1!HV51/(1-DataFR1!HU51)</f>
        <v>41535.0862944162</v>
      </c>
      <c r="S119" s="103" t="n">
        <f aca="false">R119*(1-DataFR1!HZ51)/(1-DataFR1!HU51)</f>
        <v>29454.1953115824</v>
      </c>
      <c r="T119" s="105"/>
      <c r="W119" s="81" t="n">
        <f aca="false">N119-'Table FR.6a'!B70</f>
        <v>0</v>
      </c>
    </row>
    <row r="120" customFormat="false" ht="12" hidden="false" customHeight="false" outlineLevel="0" collapsed="false">
      <c r="A120" s="87" t="n">
        <f aca="false">A119+1</f>
        <v>1931</v>
      </c>
      <c r="B120" s="88" t="n">
        <f aca="false">'Table FR.8'!B43</f>
        <v>317.759133696556</v>
      </c>
      <c r="C120" s="77" t="n">
        <f aca="false">'Table FR.5a'!F70*B120</f>
        <v>1283.41281977092</v>
      </c>
      <c r="D120" s="46" t="n">
        <f aca="false">B120*('Table FR.15a'!$C$219/'Table FR.15a'!$C140)/(6.55957*100)</f>
        <v>186.129455521285</v>
      </c>
      <c r="E120" s="77" t="n">
        <f aca="false">N120*D120</f>
        <v>751.767310585379</v>
      </c>
      <c r="F120" s="48" t="n">
        <f aca="false">1000000*B120/R120</f>
        <v>7586.37326575506</v>
      </c>
      <c r="G120" s="59" t="n">
        <f aca="false">1000000*C120/R120</f>
        <v>30640.9719575056</v>
      </c>
      <c r="H120" s="50" t="n">
        <f aca="false">F120/(1-DataFR1!HZ52)</f>
        <v>10845.5018982341</v>
      </c>
      <c r="I120" s="51" t="n">
        <f aca="false">G120/(1-DataFR1!HZ52)</f>
        <v>43804.4251037508</v>
      </c>
      <c r="J120" s="52" t="n">
        <f aca="false">1000000*D120/R120</f>
        <v>4443.76691524046</v>
      </c>
      <c r="K120" s="52" t="n">
        <f aca="false">1000000*E120/R120</f>
        <v>17948.1463231196</v>
      </c>
      <c r="L120" s="50" t="n">
        <f aca="false">J120/(1-DataFR1!HZ52)</f>
        <v>6352.82246552542</v>
      </c>
      <c r="M120" s="51" t="n">
        <f aca="false">K120/(1-DataFR1!HZ52)</f>
        <v>25658.7236348965</v>
      </c>
      <c r="N120" s="78" t="n">
        <f aca="false">C120/B120</f>
        <v>4.03894863647419</v>
      </c>
      <c r="O120" s="89" t="n">
        <f aca="false">'Table FR.12'!F44</f>
        <v>0.91789889341075</v>
      </c>
      <c r="P120" s="90" t="n">
        <f aca="false">L120*O120</f>
        <v>5831.24871114074</v>
      </c>
      <c r="Q120" s="91" t="n">
        <f aca="false">N120/O120</f>
        <v>4.40021081348749</v>
      </c>
      <c r="R120" s="90" t="n">
        <f aca="false">DataFR1!HV52/(1-DataFR1!HU52)</f>
        <v>41885.5126903553</v>
      </c>
      <c r="S120" s="90" t="n">
        <f aca="false">R120*(1-DataFR1!HZ52)/(1-DataFR1!HU52)</f>
        <v>29744.8756454709</v>
      </c>
      <c r="T120" s="92"/>
      <c r="W120" s="81" t="n">
        <f aca="false">N120-'Table FR.6a'!B71</f>
        <v>0</v>
      </c>
    </row>
    <row r="121" customFormat="false" ht="12" hidden="false" customHeight="false" outlineLevel="0" collapsed="false">
      <c r="A121" s="87" t="n">
        <f aca="false">A120+1</f>
        <v>1932</v>
      </c>
      <c r="B121" s="88" t="n">
        <f aca="false">'Table FR.8'!B44</f>
        <v>279.851825814694</v>
      </c>
      <c r="C121" s="77" t="n">
        <f aca="false">'Table FR.5a'!F71*B121</f>
        <v>1240.08890204545</v>
      </c>
      <c r="D121" s="46" t="n">
        <f aca="false">B121*('Table FR.15a'!$C$219/'Table FR.15a'!$C141)/(6.55957*100)</f>
        <v>175.057823726653</v>
      </c>
      <c r="E121" s="77" t="n">
        <f aca="false">N121*D121</f>
        <v>775.722165784248</v>
      </c>
      <c r="F121" s="48" t="n">
        <f aca="false">1000000*B121/R121</f>
        <v>6680.80238317974</v>
      </c>
      <c r="G121" s="59" t="n">
        <f aca="false">1000000*C121/R121</f>
        <v>29604.1981074149</v>
      </c>
      <c r="H121" s="50" t="n">
        <f aca="false">F121/(1-DataFR1!HZ53)</f>
        <v>9544.79834989077</v>
      </c>
      <c r="I121" s="51" t="n">
        <f aca="false">G121/(1-DataFR1!HZ53)</f>
        <v>42295.2341708101</v>
      </c>
      <c r="J121" s="52" t="n">
        <f aca="false">1000000*D121/R121</f>
        <v>4179.09271287618</v>
      </c>
      <c r="K121" s="52" t="n">
        <f aca="false">1000000*E121/R121</f>
        <v>18518.5373680154</v>
      </c>
      <c r="L121" s="50" t="n">
        <f aca="false">J121/(1-DataFR1!HZ53)</f>
        <v>5970.62971512654</v>
      </c>
      <c r="M121" s="51" t="n">
        <f aca="false">K121/(1-DataFR1!HZ53)</f>
        <v>26457.2568944177</v>
      </c>
      <c r="N121" s="78" t="n">
        <f aca="false">C121/B121</f>
        <v>4.43123391614597</v>
      </c>
      <c r="O121" s="89" t="n">
        <f aca="false">'Table FR.12'!F45</f>
        <v>0.918163807567784</v>
      </c>
      <c r="P121" s="90" t="n">
        <f aca="false">L121*O121</f>
        <v>5482.01611281794</v>
      </c>
      <c r="Q121" s="91" t="n">
        <f aca="false">N121/O121</f>
        <v>4.82619101256486</v>
      </c>
      <c r="R121" s="90" t="n">
        <f aca="false">DataFR1!HV53/(1-DataFR1!HU53)</f>
        <v>41888.9543147208</v>
      </c>
      <c r="S121" s="90" t="n">
        <f aca="false">R121*(1-DataFR1!HZ53)/(1-DataFR1!HU53)</f>
        <v>29766.3207048406</v>
      </c>
      <c r="T121" s="92"/>
      <c r="W121" s="81" t="n">
        <f aca="false">N121-'Table FR.6a'!B72</f>
        <v>0</v>
      </c>
    </row>
    <row r="122" customFormat="false" ht="12" hidden="false" customHeight="false" outlineLevel="0" collapsed="false">
      <c r="A122" s="87" t="n">
        <f aca="false">A121+1</f>
        <v>1933</v>
      </c>
      <c r="B122" s="88" t="n">
        <f aca="false">'Table FR.8'!B45</f>
        <v>272.9562702775</v>
      </c>
      <c r="C122" s="77" t="n">
        <f aca="false">'Table FR.5a'!F72*B122</f>
        <v>1204.07705248034</v>
      </c>
      <c r="D122" s="46" t="n">
        <f aca="false">B122*('Table FR.15a'!$C$219/'Table FR.15a'!$C142)/(6.55957*100)</f>
        <v>177.72867913873</v>
      </c>
      <c r="E122" s="77" t="n">
        <f aca="false">N122*D122</f>
        <v>784.004792786125</v>
      </c>
      <c r="F122" s="48" t="n">
        <f aca="false">1000000*B122/R122</f>
        <v>6513.79868865708</v>
      </c>
      <c r="G122" s="59" t="n">
        <f aca="false">1000000*C122/R122</f>
        <v>28733.9635668191</v>
      </c>
      <c r="H122" s="50" t="n">
        <f aca="false">F122/(1-DataFR1!HZ54)</f>
        <v>9286.81989108548</v>
      </c>
      <c r="I122" s="51" t="n">
        <f aca="false">G122/(1-DataFR1!HZ54)</f>
        <v>40966.440192071</v>
      </c>
      <c r="J122" s="52" t="n">
        <f aca="false">1000000*D122/R122</f>
        <v>4241.29783109086</v>
      </c>
      <c r="K122" s="52" t="n">
        <f aca="false">1000000*E122/R122</f>
        <v>18709.4049385979</v>
      </c>
      <c r="L122" s="50" t="n">
        <f aca="false">J122/(1-DataFR1!HZ54)</f>
        <v>6046.88154246793</v>
      </c>
      <c r="M122" s="51" t="n">
        <f aca="false">K122/(1-DataFR1!HZ54)</f>
        <v>26674.2775205362</v>
      </c>
      <c r="N122" s="78" t="n">
        <f aca="false">C122/B122</f>
        <v>4.41124525645158</v>
      </c>
      <c r="O122" s="89" t="n">
        <f aca="false">'Table FR.12'!F46</f>
        <v>0.941356753328478</v>
      </c>
      <c r="P122" s="90" t="n">
        <f aca="false">L122*O122</f>
        <v>5692.27277657951</v>
      </c>
      <c r="Q122" s="91" t="n">
        <f aca="false">N122/O122</f>
        <v>4.68605047008391</v>
      </c>
      <c r="R122" s="90" t="n">
        <f aca="false">DataFR1!HV54/(1-DataFR1!HU54)</f>
        <v>41904.3147208122</v>
      </c>
      <c r="S122" s="90" t="n">
        <f aca="false">R122*(1-DataFR1!HZ54)/(1-DataFR1!HU54)</f>
        <v>29839.3818334665</v>
      </c>
      <c r="T122" s="92"/>
      <c r="W122" s="81" t="n">
        <f aca="false">N122-'Table FR.6a'!B73</f>
        <v>0</v>
      </c>
    </row>
    <row r="123" customFormat="false" ht="12" hidden="false" customHeight="false" outlineLevel="0" collapsed="false">
      <c r="A123" s="87" t="n">
        <f aca="false">A122+1</f>
        <v>1934</v>
      </c>
      <c r="B123" s="88" t="n">
        <f aca="false">'Table FR.8'!B46</f>
        <v>248.991245718673</v>
      </c>
      <c r="C123" s="77" t="n">
        <f aca="false">'Table FR.5a'!F73*B123</f>
        <v>1158.28511369341</v>
      </c>
      <c r="D123" s="46" t="n">
        <f aca="false">B123*('Table FR.15a'!$C$219/'Table FR.15a'!$C143)/(6.55957*100)</f>
        <v>170.435917599849</v>
      </c>
      <c r="E123" s="77" t="n">
        <f aca="false">N123*D123</f>
        <v>792.852719077647</v>
      </c>
      <c r="F123" s="48" t="n">
        <f aca="false">1000000*B123/R123</f>
        <v>5945.77490118859</v>
      </c>
      <c r="G123" s="59" t="n">
        <f aca="false">1000000*C123/R123</f>
        <v>27659.2156384482</v>
      </c>
      <c r="H123" s="50" t="n">
        <f aca="false">F123/(1-DataFR1!HZ55)</f>
        <v>8456.82659462388</v>
      </c>
      <c r="I123" s="51" t="n">
        <f aca="false">G123/(1-DataFR1!HZ55)</f>
        <v>39340.4046209193</v>
      </c>
      <c r="J123" s="52" t="n">
        <f aca="false">1000000*D123/R123</f>
        <v>4069.91658763458</v>
      </c>
      <c r="K123" s="52" t="n">
        <f aca="false">1000000*E123/R123</f>
        <v>18932.8897239919</v>
      </c>
      <c r="L123" s="50" t="n">
        <f aca="false">J123/(1-DataFR1!HZ55)</f>
        <v>5788.7456905455</v>
      </c>
      <c r="M123" s="51" t="n">
        <f aca="false">K123/(1-DataFR1!HZ55)</f>
        <v>26928.7297268735</v>
      </c>
      <c r="N123" s="78" t="n">
        <f aca="false">C123/B123</f>
        <v>4.65191099530509</v>
      </c>
      <c r="O123" s="89" t="n">
        <f aca="false">'Table FR.12'!F47</f>
        <v>0.937536420549875</v>
      </c>
      <c r="P123" s="90" t="n">
        <f aca="false">L123*O123</f>
        <v>5427.15991418754</v>
      </c>
      <c r="Q123" s="91" t="n">
        <f aca="false">N123/O123</f>
        <v>4.9618456343026</v>
      </c>
      <c r="R123" s="90" t="n">
        <f aca="false">DataFR1!HV55/(1-DataFR1!HU55)</f>
        <v>41877.0050761421</v>
      </c>
      <c r="S123" s="90" t="n">
        <f aca="false">R123*(1-DataFR1!HZ55)/(1-DataFR1!HU55)</f>
        <v>29890.9984435569</v>
      </c>
      <c r="T123" s="92"/>
      <c r="W123" s="81" t="n">
        <f aca="false">N123-'Table FR.6a'!B74</f>
        <v>0</v>
      </c>
    </row>
    <row r="124" customFormat="false" ht="12" hidden="false" customHeight="false" outlineLevel="0" collapsed="false">
      <c r="A124" s="87" t="n">
        <f aca="false">A123+1</f>
        <v>1935</v>
      </c>
      <c r="B124" s="88" t="n">
        <f aca="false">'Table FR.8'!B47</f>
        <v>244.912162009627</v>
      </c>
      <c r="C124" s="77" t="n">
        <f aca="false">'Table FR.5a'!F74*B124</f>
        <v>1083.59676020311</v>
      </c>
      <c r="D124" s="46" t="n">
        <f aca="false">B124*('Table FR.15a'!$C$219/'Table FR.15a'!$C144)/(6.55957*100)</f>
        <v>181.316551266471</v>
      </c>
      <c r="E124" s="77" t="n">
        <f aca="false">N124*D124</f>
        <v>802.222420934025</v>
      </c>
      <c r="F124" s="48" t="n">
        <f aca="false">1000000*B124/R124</f>
        <v>5848.41681746764</v>
      </c>
      <c r="G124" s="59" t="n">
        <f aca="false">1000000*C124/R124</f>
        <v>25875.9118523327</v>
      </c>
      <c r="H124" s="50" t="n">
        <f aca="false">F124/(1-DataFR1!HZ56)</f>
        <v>8302.0280850137</v>
      </c>
      <c r="I124" s="51" t="n">
        <f aca="false">G124/(1-DataFR1!HZ56)</f>
        <v>36731.7435860228</v>
      </c>
      <c r="J124" s="52" t="n">
        <f aca="false">1000000*D124/R124</f>
        <v>4329.77586335782</v>
      </c>
      <c r="K124" s="52" t="n">
        <f aca="false">1000000*E124/R124</f>
        <v>19156.7909876021</v>
      </c>
      <c r="L124" s="50" t="n">
        <f aca="false">J124/(1-DataFR1!HZ56)</f>
        <v>6146.26521010785</v>
      </c>
      <c r="M124" s="51" t="n">
        <f aca="false">K124/(1-DataFR1!HZ56)</f>
        <v>27193.7212687713</v>
      </c>
      <c r="N124" s="78" t="n">
        <f aca="false">C124/B124</f>
        <v>4.42443017656476</v>
      </c>
      <c r="O124" s="89" t="n">
        <f aca="false">'Table FR.12'!F48</f>
        <v>0.947179888473626</v>
      </c>
      <c r="P124" s="90" t="n">
        <f aca="false">L124*O124</f>
        <v>5821.61879623928</v>
      </c>
      <c r="Q124" s="91" t="n">
        <f aca="false">N124/O124</f>
        <v>4.67116144505</v>
      </c>
      <c r="R124" s="90" t="n">
        <f aca="false">DataFR1!HV56/(1-DataFR1!HU56)</f>
        <v>41876.6598984772</v>
      </c>
      <c r="S124" s="90" t="n">
        <f aca="false">R124*(1-DataFR1!HZ56)/(1-DataFR1!HU56)</f>
        <v>29949.5239351326</v>
      </c>
      <c r="T124" s="92"/>
      <c r="W124" s="81" t="n">
        <f aca="false">N124-'Table FR.6a'!B75</f>
        <v>0</v>
      </c>
    </row>
    <row r="125" customFormat="false" ht="12" hidden="false" customHeight="false" outlineLevel="0" collapsed="false">
      <c r="A125" s="87" t="n">
        <f aca="false">A124+1</f>
        <v>1936</v>
      </c>
      <c r="B125" s="88" t="n">
        <f aca="false">'Table FR.8'!B48</f>
        <v>276.921753112227</v>
      </c>
      <c r="C125" s="77" t="n">
        <f aca="false">'Table FR.5a'!F75*B125</f>
        <v>1142.66454994411</v>
      </c>
      <c r="D125" s="46" t="n">
        <f aca="false">B125*('Table FR.15a'!$C$219/'Table FR.15a'!$C145)/(6.55957*100)</f>
        <v>196.769918616145</v>
      </c>
      <c r="E125" s="77" t="n">
        <f aca="false">N125*D125</f>
        <v>811.933363743133</v>
      </c>
      <c r="F125" s="48" t="n">
        <f aca="false">1000000*B125/R125</f>
        <v>6621.48396979256</v>
      </c>
      <c r="G125" s="59" t="n">
        <f aca="false">1000000*C125/R125</f>
        <v>27322.2847799857</v>
      </c>
      <c r="H125" s="50" t="n">
        <f aca="false">F125/(1-DataFR1!HZ57)</f>
        <v>9452.06034400724</v>
      </c>
      <c r="I125" s="51" t="n">
        <f aca="false">G125/(1-DataFR1!HZ57)</f>
        <v>39002.1157877492</v>
      </c>
      <c r="J125" s="52" t="n">
        <f aca="false">1000000*D125/R125</f>
        <v>4704.971159583</v>
      </c>
      <c r="K125" s="52" t="n">
        <f aca="false">1000000*E125/R125</f>
        <v>19414.161914489</v>
      </c>
      <c r="L125" s="50" t="n">
        <f aca="false">J125/(1-DataFR1!HZ57)</f>
        <v>6716.26957341791</v>
      </c>
      <c r="M125" s="51" t="n">
        <f aca="false">K125/(1-DataFR1!HZ57)</f>
        <v>27713.3994103478</v>
      </c>
      <c r="N125" s="78" t="n">
        <f aca="false">C125/B125</f>
        <v>4.12630837809634</v>
      </c>
      <c r="O125" s="89" t="n">
        <f aca="false">'Table FR.12'!F49</f>
        <v>0.966939332730652</v>
      </c>
      <c r="P125" s="90" t="n">
        <f aca="false">L125*O125</f>
        <v>6494.2252197599</v>
      </c>
      <c r="Q125" s="91" t="n">
        <f aca="false">N125/O125</f>
        <v>4.26739117793831</v>
      </c>
      <c r="R125" s="90" t="n">
        <f aca="false">DataFR1!HV57/(1-DataFR1!HU57)</f>
        <v>41821.7055837563</v>
      </c>
      <c r="S125" s="90" t="n">
        <f aca="false">R125*(1-DataFR1!HZ57)/(1-DataFR1!HU57)</f>
        <v>29743.6564531856</v>
      </c>
      <c r="T125" s="92"/>
      <c r="W125" s="81" t="n">
        <f aca="false">N125-'Table FR.6a'!B76</f>
        <v>0</v>
      </c>
    </row>
    <row r="126" customFormat="false" ht="12" hidden="false" customHeight="false" outlineLevel="0" collapsed="false">
      <c r="A126" s="87" t="n">
        <f aca="false">A125+1</f>
        <v>1937</v>
      </c>
      <c r="B126" s="88" t="n">
        <f aca="false">'Table FR.8'!B49</f>
        <v>333.165920898318</v>
      </c>
      <c r="C126" s="77" t="n">
        <f aca="false">'Table FR.5a'!F76*B126</f>
        <v>1453.19173764327</v>
      </c>
      <c r="D126" s="46" t="n">
        <f aca="false">B126*('Table FR.15a'!$C$219/'Table FR.15a'!$C146)/(6.55957*100)</f>
        <v>188.885513647395</v>
      </c>
      <c r="E126" s="77" t="n">
        <f aca="false">N126*D126</f>
        <v>823.874383828929</v>
      </c>
      <c r="F126" s="48" t="n">
        <f aca="false">1000000*B126/R126</f>
        <v>7965.63602048942</v>
      </c>
      <c r="G126" s="59" t="n">
        <f aca="false">1000000*C126/R126</f>
        <v>34744.2392032099</v>
      </c>
      <c r="H126" s="50" t="n">
        <f aca="false">F126/(1-DataFR1!HZ58)</f>
        <v>11451.5627087093</v>
      </c>
      <c r="I126" s="51" t="n">
        <f aca="false">G126/(1-DataFR1!HZ58)</f>
        <v>49949.0352030307</v>
      </c>
      <c r="J126" s="52" t="n">
        <f aca="false">1000000*D126/R126</f>
        <v>4516.04788149246</v>
      </c>
      <c r="K126" s="52" t="n">
        <f aca="false">1000000*E126/R126</f>
        <v>19697.9434465903</v>
      </c>
      <c r="L126" s="50" t="n">
        <f aca="false">J126/(1-DataFR1!HZ58)</f>
        <v>6492.36362010768</v>
      </c>
      <c r="M126" s="51" t="n">
        <f aca="false">K126/(1-DataFR1!HZ58)</f>
        <v>28318.1699529097</v>
      </c>
      <c r="N126" s="78" t="n">
        <f aca="false">C126/B126</f>
        <v>4.3617658544578</v>
      </c>
      <c r="O126" s="89" t="n">
        <f aca="false">'Table FR.12'!F50</f>
        <v>0.958980713698889</v>
      </c>
      <c r="P126" s="90" t="n">
        <f aca="false">L126*O126</f>
        <v>6226.05149800356</v>
      </c>
      <c r="Q126" s="91" t="n">
        <f aca="false">N126/O126</f>
        <v>4.54833532327675</v>
      </c>
      <c r="R126" s="90" t="n">
        <f aca="false">DataFR1!HV58/(1-DataFR1!HU58)</f>
        <v>41825.4010152284</v>
      </c>
      <c r="S126" s="90" t="n">
        <f aca="false">R126*(1-DataFR1!HZ58)/(1-DataFR1!HU58)</f>
        <v>29536.5376941184</v>
      </c>
      <c r="T126" s="92"/>
      <c r="W126" s="81" t="n">
        <f aca="false">N126-'Table FR.6a'!B77</f>
        <v>0</v>
      </c>
    </row>
    <row r="127" customFormat="false" ht="12" hidden="false" customHeight="false" outlineLevel="0" collapsed="false">
      <c r="A127" s="87" t="n">
        <f aca="false">A126+1</f>
        <v>1938</v>
      </c>
      <c r="B127" s="88" t="n">
        <f aca="false">'Table FR.8'!B50</f>
        <v>382.580610696226</v>
      </c>
      <c r="C127" s="77" t="n">
        <f aca="false">'Table FR.5a'!F77*B127</f>
        <v>1682.03200080817</v>
      </c>
      <c r="D127" s="46" t="n">
        <f aca="false">B127*('Table FR.15a'!$C$219/'Table FR.15a'!$C147)/(6.55957*100)</f>
        <v>191.388680749705</v>
      </c>
      <c r="E127" s="77" t="n">
        <f aca="false">N127*D127</f>
        <v>841.448512060308</v>
      </c>
      <c r="F127" s="48" t="n">
        <f aca="false">1000000*B127/R127</f>
        <v>9143.0774131118</v>
      </c>
      <c r="G127" s="59" t="n">
        <f aca="false">1000000*C127/R127</f>
        <v>40197.9304877307</v>
      </c>
      <c r="H127" s="50" t="n">
        <f aca="false">F127/(1-DataFR1!HZ59)</f>
        <v>13225.2565011382</v>
      </c>
      <c r="I127" s="51" t="n">
        <f aca="false">G127/(1-DataFR1!HZ59)</f>
        <v>58145.4052606808</v>
      </c>
      <c r="J127" s="52" t="n">
        <f aca="false">1000000*D127/R127</f>
        <v>4573.88972458231</v>
      </c>
      <c r="K127" s="52" t="n">
        <f aca="false">1000000*E127/R127</f>
        <v>20109.3015950665</v>
      </c>
      <c r="L127" s="50" t="n">
        <f aca="false">J127/(1-DataFR1!HZ59)</f>
        <v>6616.02894543729</v>
      </c>
      <c r="M127" s="51" t="n">
        <f aca="false">K127/(1-DataFR1!HZ59)</f>
        <v>29087.6539306242</v>
      </c>
      <c r="N127" s="78" t="n">
        <f aca="false">C127/B127</f>
        <v>4.39654272532836</v>
      </c>
      <c r="O127" s="89" t="n">
        <f aca="false">'Table FR.12'!F51</f>
        <v>0.940855222450064</v>
      </c>
      <c r="P127" s="90" t="n">
        <f aca="false">L127*O127</f>
        <v>6224.72538519547</v>
      </c>
      <c r="Q127" s="91" t="n">
        <f aca="false">N127/O127</f>
        <v>4.67292163599772</v>
      </c>
      <c r="R127" s="90" t="n">
        <f aca="false">DataFR1!HV59/(1-DataFR1!HU59)</f>
        <v>41843.7461928934</v>
      </c>
      <c r="S127" s="90" t="n">
        <f aca="false">R127*(1-DataFR1!HZ59)/(1-DataFR1!HU59)</f>
        <v>29368.5579053457</v>
      </c>
      <c r="T127" s="92"/>
      <c r="W127" s="81" t="n">
        <f aca="false">N127-'Table FR.6a'!B78</f>
        <v>0</v>
      </c>
    </row>
    <row r="128" customFormat="false" ht="12" hidden="false" customHeight="false" outlineLevel="0" collapsed="false">
      <c r="A128" s="87" t="n">
        <f aca="false">A127+1</f>
        <v>1939</v>
      </c>
      <c r="B128" s="88" t="n">
        <f aca="false">'Table FR.8'!B51</f>
        <v>451.027920752888</v>
      </c>
      <c r="C128" s="77" t="n">
        <f aca="false">'Table FR.5a'!F78*B128</f>
        <v>1806.60723667245</v>
      </c>
      <c r="D128" s="64" t="n">
        <f aca="false">B128*('Table FR.15a'!$C$219/'Table FR.15a'!$C148)/(6.55957*100)</f>
        <v>213.450251284504</v>
      </c>
      <c r="E128" s="77" t="n">
        <f aca="false">N128*D128</f>
        <v>854.982033033415</v>
      </c>
      <c r="F128" s="48" t="n">
        <f aca="false">1000000*B128/R128</f>
        <v>11280.1012664739</v>
      </c>
      <c r="G128" s="59" t="n">
        <f aca="false">1000000*C128/R128</f>
        <v>45182.8182707452</v>
      </c>
      <c r="H128" s="50" t="n">
        <f aca="false">F128/(1-DataFR1!HZ60)</f>
        <v>16358.9618047397</v>
      </c>
      <c r="I128" s="51" t="n">
        <f aca="false">G128/(1-DataFR1!HZ60)</f>
        <v>65526.3619413117</v>
      </c>
      <c r="J128" s="52" t="n">
        <f aca="false">1000000*D128/R128</f>
        <v>5338.34013163608</v>
      </c>
      <c r="K128" s="52" t="n">
        <f aca="false">1000000*E128/R128</f>
        <v>21382.8977539434</v>
      </c>
      <c r="L128" s="50" t="n">
        <f aca="false">J128/(1-DataFR1!HZ60)</f>
        <v>7741.92538268253</v>
      </c>
      <c r="M128" s="51" t="n">
        <f aca="false">K128/(1-DataFR1!HZ60)</f>
        <v>31010.5378815239</v>
      </c>
      <c r="N128" s="78" t="n">
        <f aca="false">C128/B128</f>
        <v>4.00553303586334</v>
      </c>
      <c r="O128" s="89" t="n">
        <f aca="false">'Table FR.12'!F52</f>
        <v>0.912208170816537</v>
      </c>
      <c r="P128" s="90" t="n">
        <f aca="false">L128*O128</f>
        <v>7062.24759193495</v>
      </c>
      <c r="Q128" s="91" t="n">
        <f aca="false">N128/O128</f>
        <v>4.3910295522544</v>
      </c>
      <c r="R128" s="90" t="n">
        <f aca="false">DataFR1!HV60/(1-DataFR1!HU60)</f>
        <v>39984.385786802</v>
      </c>
      <c r="S128" s="90" t="n">
        <f aca="false">R128*(1-DataFR1!HZ60)/(1-DataFR1!HU60)</f>
        <v>27990.5517056662</v>
      </c>
      <c r="T128" s="92"/>
      <c r="W128" s="81" t="n">
        <f aca="false">N128-'Table FR.6a'!B79</f>
        <v>0</v>
      </c>
    </row>
    <row r="129" customFormat="false" ht="12" hidden="false" customHeight="false" outlineLevel="0" collapsed="false">
      <c r="A129" s="93" t="n">
        <f aca="false">A128+1</f>
        <v>1940</v>
      </c>
      <c r="B129" s="94" t="n">
        <f aca="false">'Table FR.8'!B52</f>
        <v>361.333204637411</v>
      </c>
      <c r="C129" s="95" t="n">
        <f aca="false">'Table FR.5a'!F79*B129</f>
        <v>1453.251592673</v>
      </c>
      <c r="D129" s="46" t="n">
        <f aca="false">B129*('Table FR.15a'!$C$219/'Table FR.15a'!$C149)/(6.55957*100)</f>
        <v>144.183786495667</v>
      </c>
      <c r="E129" s="95" t="n">
        <f aca="false">N129*D129</f>
        <v>579.894996289406</v>
      </c>
      <c r="F129" s="96" t="n">
        <f aca="false">1000000*B129/R129</f>
        <v>9009.84506294127</v>
      </c>
      <c r="G129" s="97" t="n">
        <f aca="false">1000000*C129/R129</f>
        <v>36236.8349197118</v>
      </c>
      <c r="H129" s="98" t="n">
        <f aca="false">F129/(1-DataFR1!HZ61)</f>
        <v>13130.2367927239</v>
      </c>
      <c r="I129" s="99" t="n">
        <f aca="false">G129/(1-DataFR1!HZ61)</f>
        <v>52808.7020132771</v>
      </c>
      <c r="J129" s="100" t="n">
        <f aca="false">1000000*D129/R129</f>
        <v>3595.2233568397</v>
      </c>
      <c r="K129" s="100" t="n">
        <f aca="false">1000000*E129/R129</f>
        <v>14459.6843087957</v>
      </c>
      <c r="L129" s="98" t="n">
        <f aca="false">J129/(1-DataFR1!HZ61)</f>
        <v>5239.39464755084</v>
      </c>
      <c r="M129" s="99" t="n">
        <f aca="false">K129/(1-DataFR1!HZ61)</f>
        <v>21072.4021996158</v>
      </c>
      <c r="N129" s="101" t="n">
        <f aca="false">C129/B129</f>
        <v>4.02191543434625</v>
      </c>
      <c r="O129" s="102" t="n">
        <f aca="false">'Table FR.12'!F53</f>
        <v>0.916686547104629</v>
      </c>
      <c r="P129" s="103" t="n">
        <f aca="false">L129*O129</f>
        <v>4802.88258838186</v>
      </c>
      <c r="Q129" s="104" t="n">
        <f aca="false">N129/O129</f>
        <v>4.38744895629759</v>
      </c>
      <c r="R129" s="103" t="n">
        <f aca="false">DataFR1!HV61/(1-DataFR1!HU61)</f>
        <v>40104.2639593909</v>
      </c>
      <c r="S129" s="103" t="n">
        <f aca="false">R129*(1-DataFR1!HZ61)/(1-DataFR1!HU61)</f>
        <v>27938.2425876678</v>
      </c>
      <c r="T129" s="105"/>
      <c r="W129" s="81" t="n">
        <f aca="false">N129-'Table FR.6a'!B80</f>
        <v>0</v>
      </c>
    </row>
    <row r="130" customFormat="false" ht="12" hidden="false" customHeight="false" outlineLevel="0" collapsed="false">
      <c r="A130" s="87" t="n">
        <f aca="false">A129+1</f>
        <v>1941</v>
      </c>
      <c r="B130" s="88" t="n">
        <f aca="false">'Table FR.8'!B53</f>
        <v>398.267869583806</v>
      </c>
      <c r="C130" s="77" t="n">
        <f aca="false">'Table FR.5a'!F80*B130</f>
        <v>1713.71173099029</v>
      </c>
      <c r="D130" s="46" t="n">
        <f aca="false">B130*('Table FR.15a'!$C$219/'Table FR.15a'!$C150)/(6.55957*100)</f>
        <v>135.483314447673</v>
      </c>
      <c r="E130" s="77" t="n">
        <f aca="false">N130*D130</f>
        <v>582.972825714144</v>
      </c>
      <c r="F130" s="48" t="n">
        <f aca="false">1000000*B130/R130</f>
        <v>10492.554704032</v>
      </c>
      <c r="G130" s="59" t="n">
        <f aca="false">1000000*C130/R130</f>
        <v>45148.5431228674</v>
      </c>
      <c r="H130" s="50" t="n">
        <f aca="false">F130/(1-DataFR1!HZ62)</f>
        <v>15502.9316958974</v>
      </c>
      <c r="I130" s="51" t="n">
        <f aca="false">G130/(1-DataFR1!HZ62)</f>
        <v>66707.7561134015</v>
      </c>
      <c r="J130" s="52" t="n">
        <f aca="false">1000000*D130/R130</f>
        <v>3569.37176431362</v>
      </c>
      <c r="K130" s="52" t="n">
        <f aca="false">1000000*E130/R130</f>
        <v>15358.6938136937</v>
      </c>
      <c r="L130" s="50" t="n">
        <f aca="false">J130/(1-DataFR1!HZ62)</f>
        <v>5273.8087358415</v>
      </c>
      <c r="M130" s="51" t="n">
        <f aca="false">K130/(1-DataFR1!HZ62)</f>
        <v>22692.7366926567</v>
      </c>
      <c r="N130" s="78" t="n">
        <f aca="false">C130/B130</f>
        <v>4.30291234083517</v>
      </c>
      <c r="O130" s="89" t="n">
        <f aca="false">'Table FR.12'!F54</f>
        <v>0.91359688425409</v>
      </c>
      <c r="P130" s="90" t="n">
        <f aca="false">L130*O130</f>
        <v>4818.1352292168</v>
      </c>
      <c r="Q130" s="91" t="n">
        <f aca="false">N130/O130</f>
        <v>4.70985881738016</v>
      </c>
      <c r="R130" s="90" t="n">
        <f aca="false">DataFR1!HV62/(1-DataFR1!HU62)</f>
        <v>37957.1878172589</v>
      </c>
      <c r="S130" s="90" t="n">
        <f aca="false">R130*(1-DataFR1!HZ62)/(1-DataFR1!HU62)</f>
        <v>26081.0581155196</v>
      </c>
      <c r="T130" s="92"/>
      <c r="W130" s="81" t="n">
        <f aca="false">N130-'Table FR.6a'!B81</f>
        <v>0</v>
      </c>
    </row>
    <row r="131" customFormat="false" ht="12" hidden="false" customHeight="false" outlineLevel="0" collapsed="false">
      <c r="A131" s="87" t="n">
        <f aca="false">A130+1</f>
        <v>1942</v>
      </c>
      <c r="B131" s="88" t="n">
        <f aca="false">'Table FR.8'!B54</f>
        <v>463.622167420581</v>
      </c>
      <c r="C131" s="77" t="n">
        <f aca="false">'Table FR.5a'!F81*B131</f>
        <v>1958.43050680319</v>
      </c>
      <c r="D131" s="46" t="n">
        <f aca="false">B131*('Table FR.15a'!$C$219/'Table FR.15a'!$C151)/(6.55957*100)</f>
        <v>131.320257978969</v>
      </c>
      <c r="E131" s="77" t="n">
        <f aca="false">N131*D131</f>
        <v>554.722395648464</v>
      </c>
      <c r="F131" s="48" t="n">
        <f aca="false">1000000*B131/R131</f>
        <v>12217.5272976568</v>
      </c>
      <c r="G131" s="59" t="n">
        <f aca="false">1000000*C131/R131</f>
        <v>51609.2194438277</v>
      </c>
      <c r="H131" s="50" t="n">
        <f aca="false">F131/(1-DataFR1!HZ63)</f>
        <v>17876.5177596523</v>
      </c>
      <c r="I131" s="51" t="n">
        <f aca="false">G131/(1-DataFR1!HZ63)</f>
        <v>75513.8994554425</v>
      </c>
      <c r="J131" s="52" t="n">
        <f aca="false">1000000*D131/R131</f>
        <v>3460.59560853122</v>
      </c>
      <c r="K131" s="52" t="n">
        <f aca="false">1000000*E131/R131</f>
        <v>14618.2311539658</v>
      </c>
      <c r="L131" s="50" t="n">
        <f aca="false">J131/(1-DataFR1!HZ63)</f>
        <v>5063.49585703386</v>
      </c>
      <c r="M131" s="51" t="n">
        <f aca="false">K131/(1-DataFR1!HZ63)</f>
        <v>21389.19459494</v>
      </c>
      <c r="N131" s="78" t="n">
        <f aca="false">C131/B131</f>
        <v>4.22419514083883</v>
      </c>
      <c r="O131" s="89" t="n">
        <f aca="false">'Table FR.12'!F55</f>
        <v>0.908764910494878</v>
      </c>
      <c r="P131" s="90" t="n">
        <f aca="false">L131*O131</f>
        <v>4601.52735930856</v>
      </c>
      <c r="Q131" s="91" t="n">
        <f aca="false">N131/O131</f>
        <v>4.64828152149768</v>
      </c>
      <c r="R131" s="90" t="n">
        <f aca="false">DataFR1!HV63/(1-DataFR1!HU63)</f>
        <v>37947.2994923858</v>
      </c>
      <c r="S131" s="90" t="n">
        <f aca="false">R131*(1-DataFR1!HZ63)/(1-DataFR1!HU63)</f>
        <v>26329.6470711433</v>
      </c>
      <c r="T131" s="92"/>
      <c r="W131" s="81" t="n">
        <f aca="false">N131-'Table FR.6a'!B82</f>
        <v>0</v>
      </c>
    </row>
    <row r="132" customFormat="false" ht="12" hidden="false" customHeight="false" outlineLevel="0" collapsed="false">
      <c r="A132" s="87" t="n">
        <f aca="false">A131+1</f>
        <v>1943</v>
      </c>
      <c r="B132" s="88" t="n">
        <f aca="false">'Table FR.8'!B55</f>
        <v>509.797773787791</v>
      </c>
      <c r="C132" s="77" t="n">
        <f aca="false">'Table FR.5a'!F82*B132</f>
        <v>2315.41931567728</v>
      </c>
      <c r="D132" s="46" t="n">
        <f aca="false">B132*('Table FR.15a'!$C$219/'Table FR.15a'!$C152)/(6.55957*100)</f>
        <v>116.263628565518</v>
      </c>
      <c r="E132" s="77" t="n">
        <f aca="false">N132*D132</f>
        <v>528.050660737853</v>
      </c>
      <c r="F132" s="48" t="n">
        <f aca="false">1000000*B132/R132</f>
        <v>13525.3064684603</v>
      </c>
      <c r="G132" s="59" t="n">
        <f aca="false">1000000*C132/R132</f>
        <v>61429.761873703</v>
      </c>
      <c r="H132" s="50" t="n">
        <f aca="false">F132/(1-DataFR1!HZ64)</f>
        <v>19685.5026121966</v>
      </c>
      <c r="I132" s="51" t="n">
        <f aca="false">G132/(1-DataFR1!HZ64)</f>
        <v>89408.3798138921</v>
      </c>
      <c r="J132" s="52" t="n">
        <f aca="false">1000000*D132/R132</f>
        <v>3084.55879632468</v>
      </c>
      <c r="K132" s="52" t="n">
        <f aca="false">1000000*E132/R132</f>
        <v>14009.5688615647</v>
      </c>
      <c r="L132" s="50" t="n">
        <f aca="false">J132/(1-DataFR1!HZ64)</f>
        <v>4489.44283696041</v>
      </c>
      <c r="M132" s="51" t="n">
        <f aca="false">K132/(1-DataFR1!HZ64)</f>
        <v>20390.3257248317</v>
      </c>
      <c r="N132" s="78" t="n">
        <f aca="false">C132/B132</f>
        <v>4.54183881281738</v>
      </c>
      <c r="O132" s="89" t="n">
        <f aca="false">'Table FR.12'!F56</f>
        <v>0.907781426557132</v>
      </c>
      <c r="P132" s="90" t="n">
        <f aca="false">L132*O132</f>
        <v>4075.43282298261</v>
      </c>
      <c r="Q132" s="91" t="n">
        <f aca="false">N132/O132</f>
        <v>5.00322949990598</v>
      </c>
      <c r="R132" s="90" t="n">
        <f aca="false">DataFR1!HV64/(1-DataFR1!HU64)</f>
        <v>37692.1421319797</v>
      </c>
      <c r="S132" s="90" t="n">
        <f aca="false">R132*(1-DataFR1!HZ64)/(1-DataFR1!HU64)</f>
        <v>26291.489826735</v>
      </c>
      <c r="T132" s="92"/>
      <c r="W132" s="81" t="n">
        <f aca="false">N132-'Table FR.6a'!B83</f>
        <v>0</v>
      </c>
    </row>
    <row r="133" customFormat="false" ht="12" hidden="false" customHeight="false" outlineLevel="0" collapsed="false">
      <c r="A133" s="87" t="n">
        <f aca="false">A132+1</f>
        <v>1944</v>
      </c>
      <c r="B133" s="88" t="n">
        <f aca="false">'Table FR.8'!B56</f>
        <v>552.248561711642</v>
      </c>
      <c r="C133" s="77" t="n">
        <f aca="false">'Table FR.5a'!F83*B133</f>
        <v>2427.75927183588</v>
      </c>
      <c r="D133" s="46" t="n">
        <f aca="false">B133*('Table FR.15a'!$C$219/'Table FR.15a'!$C153)/(6.55957*100)</f>
        <v>102.980281550656</v>
      </c>
      <c r="E133" s="77" t="n">
        <f aca="false">N133*D133</f>
        <v>452.715227679339</v>
      </c>
      <c r="F133" s="48" t="n">
        <f aca="false">1000000*B133/R133</f>
        <v>14841.721720626</v>
      </c>
      <c r="G133" s="59" t="n">
        <f aca="false">1000000*C133/R133</f>
        <v>65246.213418066</v>
      </c>
      <c r="H133" s="50" t="n">
        <f aca="false">F133/(1-DataFR1!HZ65)</f>
        <v>21484.828564191</v>
      </c>
      <c r="I133" s="51" t="n">
        <f aca="false">G133/(1-DataFR1!HZ65)</f>
        <v>94450.2084149467</v>
      </c>
      <c r="J133" s="52" t="n">
        <f aca="false">1000000*D133/R133</f>
        <v>2767.60282860566</v>
      </c>
      <c r="K133" s="52" t="n">
        <f aca="false">1000000*E133/R133</f>
        <v>12166.7558663828</v>
      </c>
      <c r="L133" s="50" t="n">
        <f aca="false">J133/(1-DataFR1!HZ65)</f>
        <v>4006.37294147129</v>
      </c>
      <c r="M133" s="51" t="n">
        <f aca="false">K133/(1-DataFR1!HZ65)</f>
        <v>17612.5566084644</v>
      </c>
      <c r="N133" s="78" t="n">
        <f aca="false">C133/B133</f>
        <v>4.39613507423409</v>
      </c>
      <c r="O133" s="89" t="n">
        <f aca="false">'Table FR.12'!F57</f>
        <v>0.904137560705567</v>
      </c>
      <c r="P133" s="90" t="n">
        <f aca="false">L133*O133</f>
        <v>3622.31225857864</v>
      </c>
      <c r="Q133" s="91" t="n">
        <f aca="false">N133/O133</f>
        <v>4.86224139477565</v>
      </c>
      <c r="R133" s="90" t="n">
        <f aca="false">DataFR1!HV65/(1-DataFR1!HU65)</f>
        <v>37209.1979695431</v>
      </c>
      <c r="S133" s="90" t="n">
        <f aca="false">R133*(1-DataFR1!HZ65)/(1-DataFR1!HU65)</f>
        <v>26095.5509424164</v>
      </c>
      <c r="T133" s="92"/>
      <c r="W133" s="81" t="n">
        <f aca="false">N133-'Table FR.6a'!B84</f>
        <v>0</v>
      </c>
    </row>
    <row r="134" customFormat="false" ht="12" hidden="false" customHeight="false" outlineLevel="0" collapsed="false">
      <c r="A134" s="87" t="n">
        <f aca="false">A133+1</f>
        <v>1945</v>
      </c>
      <c r="B134" s="88" t="n">
        <f aca="false">'Table FR.8'!B57</f>
        <v>1046.78670414155</v>
      </c>
      <c r="C134" s="77" t="n">
        <f aca="false">'Table FR.5a'!F84*B134</f>
        <v>3176.03213132039</v>
      </c>
      <c r="D134" s="46" t="n">
        <f aca="false">B134*('Table FR.15a'!$C$219/'Table FR.15a'!$C154)/(6.55957*100)</f>
        <v>131.713252885219</v>
      </c>
      <c r="E134" s="77" t="n">
        <f aca="false">N134*D134</f>
        <v>399.628235273817</v>
      </c>
      <c r="F134" s="48" t="n">
        <f aca="false">1000000*B134/R134</f>
        <v>28054.0755209963</v>
      </c>
      <c r="G134" s="59" t="n">
        <f aca="false">1000000*C134/R134</f>
        <v>85118.2432071898</v>
      </c>
      <c r="H134" s="50" t="n">
        <f aca="false">F134/(1-DataFR1!HZ66)</f>
        <v>40537.5019593839</v>
      </c>
      <c r="I134" s="51" t="n">
        <f aca="false">G134/(1-DataFR1!HZ66)</f>
        <v>122993.928215826</v>
      </c>
      <c r="J134" s="52" t="n">
        <f aca="false">1000000*D134/R134</f>
        <v>3529.93931709162</v>
      </c>
      <c r="K134" s="52" t="n">
        <f aca="false">1000000*E134/R134</f>
        <v>10710.1099472679</v>
      </c>
      <c r="L134" s="50" t="n">
        <f aca="false">J134/(1-DataFR1!HZ66)</f>
        <v>5100.68214067551</v>
      </c>
      <c r="M134" s="51" t="n">
        <f aca="false">K134/(1-DataFR1!HZ66)</f>
        <v>15475.8656241462</v>
      </c>
      <c r="N134" s="78" t="n">
        <f aca="false">C134/B134</f>
        <v>3.03407763850516</v>
      </c>
      <c r="O134" s="89" t="n">
        <f aca="false">'Table FR.12'!F58</f>
        <v>0.880919511235171</v>
      </c>
      <c r="P134" s="90" t="n">
        <f aca="false">L134*O134</f>
        <v>4493.29041832983</v>
      </c>
      <c r="Q134" s="91" t="n">
        <f aca="false">N134/O134</f>
        <v>3.44421663932833</v>
      </c>
      <c r="R134" s="90" t="n">
        <f aca="false">DataFR1!HV66/(1-DataFR1!HU66)</f>
        <v>37313.1776649746</v>
      </c>
      <c r="S134" s="90" t="n">
        <f aca="false">R134*(1-DataFR1!HZ66)/(1-DataFR1!HU66)</f>
        <v>26215.9128473828</v>
      </c>
      <c r="T134" s="92"/>
      <c r="W134" s="81" t="n">
        <f aca="false">N134-'Table FR.6a'!B85</f>
        <v>0</v>
      </c>
    </row>
    <row r="135" customFormat="false" ht="12" hidden="false" customHeight="false" outlineLevel="0" collapsed="false">
      <c r="A135" s="87" t="n">
        <f aca="false">A134+1</f>
        <v>1946</v>
      </c>
      <c r="B135" s="88" t="n">
        <f aca="false">'Table FR.8'!B58</f>
        <v>2342.38659817673</v>
      </c>
      <c r="C135" s="77" t="n">
        <f aca="false">'Table FR.5a'!F85*B135</f>
        <v>4815.30383953441</v>
      </c>
      <c r="D135" s="46" t="n">
        <f aca="false">B135*('Table FR.15a'!$C$219/'Table FR.15a'!$C155)/(6.55957*100)</f>
        <v>193.141374936499</v>
      </c>
      <c r="E135" s="77" t="n">
        <f aca="false">N135*D135</f>
        <v>397.045647814327</v>
      </c>
      <c r="F135" s="48" t="n">
        <f aca="false">1000000*B135/R135</f>
        <v>57501.2479480885</v>
      </c>
      <c r="G135" s="59" t="n">
        <f aca="false">1000000*C135/R135</f>
        <v>118206.781168392</v>
      </c>
      <c r="H135" s="50" t="n">
        <f aca="false">F135/(1-DataFR1!HZ67)</f>
        <v>81566.7395759451</v>
      </c>
      <c r="I135" s="51" t="n">
        <f aca="false">G135/(1-DataFR1!HZ67)</f>
        <v>167678.82576005</v>
      </c>
      <c r="J135" s="52" t="n">
        <f aca="false">1000000*D135/R135</f>
        <v>4741.26264977051</v>
      </c>
      <c r="K135" s="52" t="n">
        <f aca="false">1000000*E135/R135</f>
        <v>9746.73448842816</v>
      </c>
      <c r="L135" s="50" t="n">
        <f aca="false">J135/(1-DataFR1!HZ67)</f>
        <v>6725.58161110037</v>
      </c>
      <c r="M135" s="51" t="n">
        <f aca="false">K135/(1-DataFR1!HZ67)</f>
        <v>13825.9495594118</v>
      </c>
      <c r="N135" s="78" t="n">
        <f aca="false">C135/B135</f>
        <v>2.05572549095122</v>
      </c>
      <c r="O135" s="89" t="n">
        <f aca="false">'Table FR.12'!F59</f>
        <v>0.858238670938885</v>
      </c>
      <c r="P135" s="90" t="n">
        <f aca="false">L135*O135</f>
        <v>5772.15422320179</v>
      </c>
      <c r="Q135" s="91" t="n">
        <f aca="false">N135/O135</f>
        <v>2.39528415644837</v>
      </c>
      <c r="R135" s="90" t="n">
        <f aca="false">DataFR1!HV67/(1-DataFR1!HU67)</f>
        <v>40736.2741116751</v>
      </c>
      <c r="S135" s="90" t="n">
        <f aca="false">R135*(1-DataFR1!HZ67)/(1-DataFR1!HU67)</f>
        <v>29154.7445986086</v>
      </c>
      <c r="T135" s="92"/>
      <c r="W135" s="81" t="n">
        <f aca="false">N135-'Table FR.6a'!B86</f>
        <v>0</v>
      </c>
    </row>
    <row r="136" customFormat="false" ht="12" hidden="false" customHeight="false" outlineLevel="0" collapsed="false">
      <c r="A136" s="87" t="n">
        <f aca="false">A135+1</f>
        <v>1947</v>
      </c>
      <c r="B136" s="88" t="n">
        <f aca="false">'Table FR.8'!B59</f>
        <v>3499.46548245719</v>
      </c>
      <c r="C136" s="111" t="n">
        <f aca="false">'Table FR.5a'!F86*B136</f>
        <v>7380.32175318078</v>
      </c>
      <c r="D136" s="46" t="n">
        <f aca="false">B136*('Table FR.15a'!$C$219/'Table FR.15a'!$C156)/(6.55957*100)</f>
        <v>193.138058237438</v>
      </c>
      <c r="E136" s="77" t="n">
        <f aca="false">N136*D136</f>
        <v>407.325352892462</v>
      </c>
      <c r="F136" s="48" t="n">
        <f aca="false">1000000*B136/R136</f>
        <v>85219.3481849112</v>
      </c>
      <c r="G136" s="59" t="n">
        <f aca="false">1000000*C136/R136</f>
        <v>179726.364598792</v>
      </c>
      <c r="H136" s="50" t="n">
        <f aca="false">F136/(1-DataFR1!HZ68)</f>
        <v>120989.234665415</v>
      </c>
      <c r="I136" s="51" t="n">
        <f aca="false">G136/(1-DataFR1!HZ68)</f>
        <v>255164.534406228</v>
      </c>
      <c r="J136" s="52" t="n">
        <f aca="false">1000000*D136/R136</f>
        <v>4703.31812535467</v>
      </c>
      <c r="K136" s="52" t="n">
        <f aca="false">1000000*E136/R136</f>
        <v>9919.22944995333</v>
      </c>
      <c r="L136" s="50" t="n">
        <f aca="false">J136/(1-DataFR1!HZ68)</f>
        <v>6677.48430954778</v>
      </c>
      <c r="M136" s="51" t="n">
        <f aca="false">K136/(1-DataFR1!HZ68)</f>
        <v>14082.7171901907</v>
      </c>
      <c r="N136" s="78" t="n">
        <f aca="false">C136/B136</f>
        <v>2.10898544082755</v>
      </c>
      <c r="O136" s="89" t="n">
        <f aca="false">'Table FR.12'!F60</f>
        <v>0.84240454952613</v>
      </c>
      <c r="P136" s="90" t="n">
        <f aca="false">L136*O136</f>
        <v>5625.14316175241</v>
      </c>
      <c r="Q136" s="91" t="n">
        <f aca="false">N136/O136</f>
        <v>2.5035304498461</v>
      </c>
      <c r="R136" s="90" t="n">
        <f aca="false">DataFR1!HV68/(1-DataFR1!HU68)</f>
        <v>41064.2131979695</v>
      </c>
      <c r="S136" s="90" t="n">
        <f aca="false">R136*(1-DataFR1!HZ68)/(1-DataFR1!HU68)</f>
        <v>29364.2392631606</v>
      </c>
      <c r="T136" s="92"/>
      <c r="W136" s="81" t="n">
        <f aca="false">N136-'Table FR.6a'!B87</f>
        <v>0</v>
      </c>
    </row>
    <row r="137" customFormat="false" ht="12" hidden="false" customHeight="false" outlineLevel="0" collapsed="false">
      <c r="A137" s="87" t="n">
        <f aca="false">A136+1</f>
        <v>1948</v>
      </c>
      <c r="B137" s="88" t="n">
        <f aca="false">'Table FR.8'!B60</f>
        <v>6306.9385649509</v>
      </c>
      <c r="C137" s="111" t="n">
        <f aca="false">'Table FR.5a'!F87*B137</f>
        <v>11957.8007935528</v>
      </c>
      <c r="D137" s="46" t="n">
        <f aca="false">B137*('Table FR.15a'!$C$219/'Table FR.15a'!$C157)/(6.55957*100)</f>
        <v>219.611703498119</v>
      </c>
      <c r="E137" s="77" t="n">
        <f aca="false">N137*D137</f>
        <v>416.378402186598</v>
      </c>
      <c r="F137" s="48" t="n">
        <f aca="false">1000000*B137/R137</f>
        <v>151851.57494693</v>
      </c>
      <c r="G137" s="59" t="n">
        <f aca="false">1000000*C137/R137</f>
        <v>287906.860785599</v>
      </c>
      <c r="H137" s="50" t="n">
        <f aca="false">F137/(1-DataFR1!HZ69)</f>
        <v>216214.810563661</v>
      </c>
      <c r="I137" s="51" t="n">
        <f aca="false">G137/(1-DataFR1!HZ69)</f>
        <v>409937.976517477</v>
      </c>
      <c r="J137" s="52" t="n">
        <f aca="false">1000000*D137/R137</f>
        <v>5287.57061917365</v>
      </c>
      <c r="K137" s="52" t="n">
        <f aca="false">1000000*E137/R137</f>
        <v>10025.1041761041</v>
      </c>
      <c r="L137" s="50" t="n">
        <f aca="false">J137/(1-DataFR1!HZ69)</f>
        <v>7528.74035166351</v>
      </c>
      <c r="M137" s="51" t="n">
        <f aca="false">K137/(1-DataFR1!HZ69)</f>
        <v>14274.3070071868</v>
      </c>
      <c r="N137" s="78" t="n">
        <f aca="false">C137/B137</f>
        <v>1.8959754674011</v>
      </c>
      <c r="O137" s="89" t="n">
        <f aca="false">'Table FR.12'!F61</f>
        <v>0.843475398317877</v>
      </c>
      <c r="P137" s="90" t="n">
        <f aca="false">L137*O137</f>
        <v>6350.30726695125</v>
      </c>
      <c r="Q137" s="91" t="n">
        <f aca="false">N137/O137</f>
        <v>2.24781359501676</v>
      </c>
      <c r="R137" s="90" t="n">
        <f aca="false">DataFR1!HV69/(1-DataFR1!HU69)</f>
        <v>41533.5736040609</v>
      </c>
      <c r="S137" s="90" t="n">
        <f aca="false">R137*(1-DataFR1!HZ69)/(1-DataFR1!HU69)</f>
        <v>29613.9903551413</v>
      </c>
      <c r="T137" s="92"/>
      <c r="W137" s="81" t="n">
        <f aca="false">N137-'Table FR.6a'!B88</f>
        <v>0</v>
      </c>
    </row>
    <row r="138" customFormat="false" ht="12" hidden="false" customHeight="false" outlineLevel="0" collapsed="false">
      <c r="A138" s="106" t="n">
        <v>1949</v>
      </c>
      <c r="B138" s="107" t="n">
        <f aca="false">'Table FR.8'!B61</f>
        <v>12.0969582774525</v>
      </c>
      <c r="C138" s="82" t="n">
        <f aca="false">'Table FR.5a'!F88*B138</f>
        <v>21.1645812980451</v>
      </c>
      <c r="D138" s="64" t="n">
        <f aca="false">B138*('Table FR.15a'!$C$219/'Table FR.15a'!$C158)</f>
        <v>244.085514753854</v>
      </c>
      <c r="E138" s="82" t="n">
        <f aca="false">N138*D138</f>
        <v>427.046832947418</v>
      </c>
      <c r="F138" s="66" t="n">
        <f aca="false">1000000*B138/R138</f>
        <v>288.418808111952</v>
      </c>
      <c r="G138" s="67" t="n">
        <f aca="false">1000000*C138/R138</f>
        <v>504.611421496627</v>
      </c>
      <c r="H138" s="68" t="n">
        <f aca="false">F138/(1-DataFR1!HZ70)</f>
        <v>411.626826260068</v>
      </c>
      <c r="I138" s="69" t="n">
        <f aca="false">G138/(1-DataFR1!HZ70)</f>
        <v>720.17355346886</v>
      </c>
      <c r="J138" s="70" t="n">
        <f aca="false">1000000*D138/R138</f>
        <v>5819.54997513014</v>
      </c>
      <c r="K138" s="70" t="n">
        <f aca="false">1000000*E138/R138</f>
        <v>10181.761046184</v>
      </c>
      <c r="L138" s="68" t="n">
        <f aca="false">J138/(1-DataFR1!HZ70)</f>
        <v>8305.57099311931</v>
      </c>
      <c r="M138" s="69" t="n">
        <f aca="false">K138/(1-DataFR1!HZ70)</f>
        <v>14531.2506234069</v>
      </c>
      <c r="N138" s="83" t="n">
        <f aca="false">C138/B138</f>
        <v>1.74957876291049</v>
      </c>
      <c r="O138" s="108" t="n">
        <f aca="false">'Table FR.12'!F62</f>
        <v>0.827652542715138</v>
      </c>
      <c r="P138" s="109" t="n">
        <f aca="false">L138*O138</f>
        <v>6874.12695115629</v>
      </c>
      <c r="Q138" s="110" t="n">
        <f aca="false">N138/O138</f>
        <v>2.11390489681932</v>
      </c>
      <c r="R138" s="90" t="n">
        <f aca="false">DataFR1!HV70/(1-DataFR1!HU70)</f>
        <v>41942.3350253807</v>
      </c>
      <c r="S138" s="90" t="n">
        <f aca="false">R138*(1-DataFR1!HZ70)/(1-DataFR1!HU70)</f>
        <v>29835.7034398825</v>
      </c>
      <c r="T138" s="92"/>
      <c r="W138" s="81" t="n">
        <f aca="false">N138-'Table FR.6a'!B89</f>
        <v>0</v>
      </c>
    </row>
    <row r="139" customFormat="false" ht="12" hidden="false" customHeight="false" outlineLevel="0" collapsed="false">
      <c r="A139" s="87" t="n">
        <f aca="false">A138+1</f>
        <v>1950</v>
      </c>
      <c r="B139" s="88" t="n">
        <f aca="false">'Table FR.8'!B62</f>
        <v>14.2440384191911</v>
      </c>
      <c r="C139" s="77" t="n">
        <f aca="false">'Table FR.5a'!F89*B139</f>
        <v>25.2447479316668</v>
      </c>
      <c r="D139" s="46" t="n">
        <f aca="false">B139*('Table FR.15a'!$C$219/'Table FR.15a'!$C159)</f>
        <v>265.159999095802</v>
      </c>
      <c r="E139" s="77" t="n">
        <f aca="false">N139*D139</f>
        <v>469.943785725525</v>
      </c>
      <c r="F139" s="48" t="n">
        <f aca="false">1000000*B139/R139</f>
        <v>336.885976241972</v>
      </c>
      <c r="G139" s="59" t="n">
        <f aca="false">1000000*C139/R139</f>
        <v>597.063929600453</v>
      </c>
      <c r="H139" s="50" t="n">
        <f aca="false">F139/(1-DataFR1!HZ71)</f>
        <v>482.281779156961</v>
      </c>
      <c r="I139" s="51" t="n">
        <f aca="false">G139/(1-DataFR1!HZ71)</f>
        <v>854.749305537514</v>
      </c>
      <c r="J139" s="52" t="n">
        <f aca="false">1000000*D139/R139</f>
        <v>6271.30330085016</v>
      </c>
      <c r="K139" s="52" t="n">
        <f aca="false">1000000*E139/R139</f>
        <v>11114.6478529354</v>
      </c>
      <c r="L139" s="50" t="n">
        <f aca="false">J139/(1-DataFR1!HZ71)</f>
        <v>8977.91991019101</v>
      </c>
      <c r="M139" s="51" t="n">
        <f aca="false">K139/(1-DataFR1!HZ71)</f>
        <v>15911.5918122001</v>
      </c>
      <c r="N139" s="78" t="n">
        <f aca="false">C139/B139</f>
        <v>1.77230271280751</v>
      </c>
      <c r="O139" s="89" t="n">
        <f aca="false">'Table FR.12'!F63</f>
        <v>0.820058755489825</v>
      </c>
      <c r="P139" s="90" t="n">
        <f aca="false">L139*O139</f>
        <v>7362.42182843855</v>
      </c>
      <c r="Q139" s="91" t="n">
        <f aca="false">N139/O139</f>
        <v>2.16118991589682</v>
      </c>
      <c r="R139" s="103" t="n">
        <f aca="false">DataFR1!HV71/(1-DataFR1!HU71)</f>
        <v>42281.4822335025</v>
      </c>
      <c r="S139" s="103" t="n">
        <f aca="false">R139*(1-DataFR1!HZ71)/(1-DataFR1!HU71)</f>
        <v>29984.4475466536</v>
      </c>
      <c r="T139" s="105"/>
      <c r="W139" s="81" t="n">
        <f aca="false">N139-'Table FR.6a'!B90</f>
        <v>0</v>
      </c>
    </row>
    <row r="140" customFormat="false" ht="12" hidden="false" customHeight="false" outlineLevel="0" collapsed="false">
      <c r="A140" s="87" t="n">
        <f aca="false">A139+1</f>
        <v>1951</v>
      </c>
      <c r="B140" s="88" t="n">
        <f aca="false">'Table FR.8'!B63</f>
        <v>17.8120905589134</v>
      </c>
      <c r="C140" s="77" t="n">
        <f aca="false">'Table FR.5a'!F90*B140</f>
        <v>33.114903511103</v>
      </c>
      <c r="D140" s="46" t="n">
        <f aca="false">B140*('Table FR.15a'!$C$219/'Table FR.15a'!$C160)</f>
        <v>278.006845485518</v>
      </c>
      <c r="E140" s="77" t="n">
        <f aca="false">N140*D140</f>
        <v>516.849486770218</v>
      </c>
      <c r="F140" s="48" t="n">
        <f aca="false">1000000*B140/R140</f>
        <v>417.529602480975</v>
      </c>
      <c r="G140" s="59" t="n">
        <f aca="false">1000000*C140/R140</f>
        <v>776.239737466849</v>
      </c>
      <c r="H140" s="50" t="n">
        <f aca="false">F140/(1-DataFR1!HZ72)</f>
        <v>598.65870167371</v>
      </c>
      <c r="I140" s="51" t="n">
        <f aca="false">G140/(1-DataFR1!HZ72)</f>
        <v>1112.98138062108</v>
      </c>
      <c r="J140" s="52" t="n">
        <f aca="false">1000000*D140/R140</f>
        <v>6516.70208494825</v>
      </c>
      <c r="K140" s="52" t="n">
        <f aca="false">1000000*E140/R140</f>
        <v>12115.3640017665</v>
      </c>
      <c r="L140" s="50" t="n">
        <f aca="false">J140/(1-DataFR1!HZ72)</f>
        <v>9343.7217054502</v>
      </c>
      <c r="M140" s="51" t="n">
        <f aca="false">K140/(1-DataFR1!HZ72)</f>
        <v>17371.1469570171</v>
      </c>
      <c r="N140" s="78" t="n">
        <f aca="false">C140/B140</f>
        <v>1.85912503653491</v>
      </c>
      <c r="O140" s="89" t="n">
        <f aca="false">'Table FR.12'!F64</f>
        <v>0.811041270598317</v>
      </c>
      <c r="P140" s="90" t="n">
        <f aca="false">L140*O140</f>
        <v>7578.1439241054</v>
      </c>
      <c r="Q140" s="91" t="n">
        <f aca="false">N140/O140</f>
        <v>2.29226933811075</v>
      </c>
      <c r="R140" s="90" t="n">
        <f aca="false">DataFR1!HV72/(1-DataFR1!HU72)</f>
        <v>42660.6651434374</v>
      </c>
      <c r="S140" s="90" t="n">
        <f aca="false">R140*(1-DataFR1!HZ72)/(1-DataFR1!HU72)</f>
        <v>30214.0960516235</v>
      </c>
      <c r="T140" s="92"/>
      <c r="W140" s="81" t="n">
        <f aca="false">N140-'Table FR.6a'!B91</f>
        <v>0</v>
      </c>
    </row>
    <row r="141" customFormat="false" ht="12" hidden="false" customHeight="false" outlineLevel="0" collapsed="false">
      <c r="A141" s="87" t="n">
        <f aca="false">A140+1</f>
        <v>1952</v>
      </c>
      <c r="B141" s="88" t="n">
        <f aca="false">'Table FR.8'!B64</f>
        <v>20.639610583498</v>
      </c>
      <c r="C141" s="77" t="n">
        <f aca="false">'Table FR.5a'!F91*B141</f>
        <v>40.6273972114215</v>
      </c>
      <c r="D141" s="46" t="n">
        <f aca="false">B141*('Table FR.15a'!$C$219/'Table FR.15a'!$C161)</f>
        <v>284.695095656553</v>
      </c>
      <c r="E141" s="77" t="n">
        <f aca="false">N141*D141</f>
        <v>560.399174615731</v>
      </c>
      <c r="F141" s="48" t="n">
        <f aca="false">1000000*B141/R141</f>
        <v>480.359949567453</v>
      </c>
      <c r="G141" s="59" t="n">
        <f aca="false">1000000*C141/R141</f>
        <v>945.549548843656</v>
      </c>
      <c r="H141" s="50" t="n">
        <f aca="false">F141/(1-DataFR1!HZ73)</f>
        <v>690.043255654549</v>
      </c>
      <c r="I141" s="51" t="n">
        <f aca="false">G141/(1-DataFR1!HZ73)</f>
        <v>1358.29410768798</v>
      </c>
      <c r="J141" s="52" t="n">
        <f aca="false">1000000*D141/R141</f>
        <v>6625.90610604946</v>
      </c>
      <c r="K141" s="52" t="n">
        <f aca="false">1000000*E141/R141</f>
        <v>13042.5580544278</v>
      </c>
      <c r="L141" s="50" t="n">
        <f aca="false">J141/(1-DataFR1!HZ73)</f>
        <v>9518.19947769751</v>
      </c>
      <c r="M141" s="51" t="n">
        <f aca="false">K141/(1-DataFR1!HZ73)</f>
        <v>18735.802662243</v>
      </c>
      <c r="N141" s="78" t="n">
        <f aca="false">C141/B141</f>
        <v>1.96841878615211</v>
      </c>
      <c r="O141" s="89" t="n">
        <f aca="false">'Table FR.12'!F65</f>
        <v>0.798082430715431</v>
      </c>
      <c r="P141" s="90" t="n">
        <f aca="false">L141*O141</f>
        <v>7596.30777519517</v>
      </c>
      <c r="Q141" s="91" t="n">
        <f aca="false">N141/O141</f>
        <v>2.46643543372775</v>
      </c>
      <c r="R141" s="90" t="n">
        <f aca="false">DataFR1!HV73/(1-DataFR1!HU73)</f>
        <v>42966.968004063</v>
      </c>
      <c r="S141" s="90" t="n">
        <f aca="false">R141*(1-DataFR1!HZ73)/(1-DataFR1!HU73)</f>
        <v>30381.5175521198</v>
      </c>
      <c r="T141" s="92"/>
      <c r="W141" s="81" t="n">
        <f aca="false">N141-'Table FR.6a'!B92</f>
        <v>0</v>
      </c>
    </row>
    <row r="142" customFormat="false" ht="12" hidden="false" customHeight="false" outlineLevel="0" collapsed="false">
      <c r="A142" s="87" t="n">
        <f aca="false">A141+1</f>
        <v>1953</v>
      </c>
      <c r="B142" s="88" t="n">
        <f aca="false">'Table FR.8'!B65</f>
        <v>21.5097185523683</v>
      </c>
      <c r="C142" s="77" t="n">
        <f aca="false">'Table FR.5a'!F92*B142</f>
        <v>43.5977218763117</v>
      </c>
      <c r="D142" s="46" t="n">
        <f aca="false">B142*('Table FR.15a'!$C$219/'Table FR.15a'!$C162)</f>
        <v>295.8865216537</v>
      </c>
      <c r="E142" s="77" t="n">
        <f aca="false">N142*D142</f>
        <v>599.727897257258</v>
      </c>
      <c r="F142" s="48" t="n">
        <f aca="false">1000000*B142/R142</f>
        <v>496.75645549789</v>
      </c>
      <c r="G142" s="59" t="n">
        <f aca="false">1000000*C142/R142</f>
        <v>1006.86811565346</v>
      </c>
      <c r="H142" s="50" t="n">
        <f aca="false">F142/(1-DataFR1!HZ74)</f>
        <v>714.802846479741</v>
      </c>
      <c r="I142" s="51" t="n">
        <f aca="false">G142/(1-DataFR1!HZ74)</f>
        <v>1448.82303417161</v>
      </c>
      <c r="J142" s="52" t="n">
        <f aca="false">1000000*D142/R142</f>
        <v>6833.35485624511</v>
      </c>
      <c r="K142" s="52" t="n">
        <f aca="false">1000000*E142/R142</f>
        <v>13850.4231833343</v>
      </c>
      <c r="L142" s="50" t="n">
        <f aca="false">J142/(1-DataFR1!HZ74)</f>
        <v>9832.78918309077</v>
      </c>
      <c r="M142" s="51" t="n">
        <f aca="false">K142/(1-DataFR1!HZ74)</f>
        <v>19929.9310694885</v>
      </c>
      <c r="N142" s="78" t="n">
        <f aca="false">C142/B142</f>
        <v>2.02688481349336</v>
      </c>
      <c r="O142" s="89" t="n">
        <f aca="false">'Table FR.12'!F66</f>
        <v>0.788829408021246</v>
      </c>
      <c r="P142" s="90" t="n">
        <f aca="false">L142*O142</f>
        <v>7756.3932704952</v>
      </c>
      <c r="Q142" s="91" t="n">
        <f aca="false">N142/O142</f>
        <v>2.56948434336106</v>
      </c>
      <c r="R142" s="90" t="n">
        <f aca="false">DataFR1!HV74/(1-DataFR1!HU74)</f>
        <v>43300.3302006604</v>
      </c>
      <c r="S142" s="90" t="n">
        <f aca="false">R142*(1-DataFR1!HZ74)/(1-DataFR1!HU74)</f>
        <v>30573.3502107159</v>
      </c>
      <c r="T142" s="92"/>
      <c r="W142" s="81" t="n">
        <f aca="false">N142-'Table FR.6a'!B93</f>
        <v>0</v>
      </c>
    </row>
    <row r="143" customFormat="false" ht="12" hidden="false" customHeight="false" outlineLevel="0" collapsed="false">
      <c r="A143" s="87" t="n">
        <f aca="false">A142+1</f>
        <v>1954</v>
      </c>
      <c r="B143" s="88" t="n">
        <f aca="false">'Table FR.8'!B66</f>
        <v>22.886480419172</v>
      </c>
      <c r="C143" s="77" t="n">
        <f aca="false">'Table FR.5a'!F93*B143</f>
        <v>46.6493992746476</v>
      </c>
      <c r="D143" s="46" t="n">
        <f aca="false">B143*('Table FR.15a'!$C$219/'Table FR.15a'!$C163)</f>
        <v>313.133046677783</v>
      </c>
      <c r="E143" s="77" t="n">
        <f aca="false">N143*D143</f>
        <v>638.257532526587</v>
      </c>
      <c r="F143" s="48" t="n">
        <f aca="false">1000000*B143/R143</f>
        <v>525.130540146663</v>
      </c>
      <c r="G143" s="59" t="n">
        <f aca="false">1000000*C143/R143</f>
        <v>1070.37096967046</v>
      </c>
      <c r="H143" s="50" t="n">
        <f aca="false">F143/(1-DataFR1!HZ75)</f>
        <v>757.747507048421</v>
      </c>
      <c r="I143" s="51" t="n">
        <f aca="false">G143/(1-DataFR1!HZ75)</f>
        <v>1544.51297701761</v>
      </c>
      <c r="J143" s="52" t="n">
        <f aca="false">1000000*D143/R143</f>
        <v>7184.84113450344</v>
      </c>
      <c r="K143" s="52" t="n">
        <f aca="false">1000000*E143/R143</f>
        <v>14644.825970165</v>
      </c>
      <c r="L143" s="50" t="n">
        <f aca="false">J143/(1-DataFR1!HZ75)</f>
        <v>10367.5087278078</v>
      </c>
      <c r="M143" s="51" t="n">
        <f aca="false">K143/(1-DataFR1!HZ75)</f>
        <v>21132.041505244</v>
      </c>
      <c r="N143" s="78" t="n">
        <f aca="false">C143/B143</f>
        <v>2.038295029216</v>
      </c>
      <c r="O143" s="89" t="n">
        <f aca="false">'Table FR.12'!F67</f>
        <v>0.799556335619124</v>
      </c>
      <c r="P143" s="90" t="n">
        <f aca="false">L143*O143</f>
        <v>8289.40728790526</v>
      </c>
      <c r="Q143" s="91" t="n">
        <f aca="false">N143/O143</f>
        <v>2.54928256886074</v>
      </c>
      <c r="R143" s="90" t="n">
        <f aca="false">DataFR1!HV75/(1-DataFR1!HU75)</f>
        <v>43582.4593495935</v>
      </c>
      <c r="S143" s="90" t="n">
        <f aca="false">R143*(1-DataFR1!HZ75)/(1-DataFR1!HU75)</f>
        <v>30694.4174620431</v>
      </c>
      <c r="T143" s="92"/>
      <c r="W143" s="81" t="n">
        <f aca="false">N143-'Table FR.6a'!B94</f>
        <v>0</v>
      </c>
    </row>
    <row r="144" customFormat="false" ht="12" hidden="false" customHeight="false" outlineLevel="0" collapsed="false">
      <c r="A144" s="87" t="n">
        <f aca="false">A143+1</f>
        <v>1955</v>
      </c>
      <c r="B144" s="88" t="n">
        <f aca="false">'Table FR.8'!B67</f>
        <v>24.6425514847171</v>
      </c>
      <c r="C144" s="77" t="n">
        <f aca="false">'Table FR.5a'!F94*B144</f>
        <v>52.16570700328</v>
      </c>
      <c r="D144" s="46" t="n">
        <f aca="false">B144*('Table FR.15a'!$C$219/'Table FR.15a'!$C164)</f>
        <v>330.517746047926</v>
      </c>
      <c r="E144" s="77" t="n">
        <f aca="false">N144*D144</f>
        <v>699.671538087834</v>
      </c>
      <c r="F144" s="48" t="n">
        <f aca="false">1000000*B144/R144</f>
        <v>560.79816153538</v>
      </c>
      <c r="G144" s="59" t="n">
        <f aca="false">1000000*C144/R144</f>
        <v>1187.1511195087</v>
      </c>
      <c r="H144" s="50" t="n">
        <f aca="false">F144/(1-DataFR1!HZ76)</f>
        <v>811.190181811604</v>
      </c>
      <c r="I144" s="51" t="n">
        <f aca="false">G144/(1-DataFR1!HZ76)</f>
        <v>1717.20486714071</v>
      </c>
      <c r="J144" s="52" t="n">
        <f aca="false">1000000*D144/R144</f>
        <v>7521.6945150119</v>
      </c>
      <c r="K144" s="52" t="n">
        <f aca="false">1000000*E144/R144</f>
        <v>15922.6414716688</v>
      </c>
      <c r="L144" s="50" t="n">
        <f aca="false">J144/(1-DataFR1!HZ76)</f>
        <v>10880.0726529823</v>
      </c>
      <c r="M144" s="51" t="n">
        <f aca="false">K144/(1-DataFR1!HZ76)</f>
        <v>23031.977128743</v>
      </c>
      <c r="N144" s="78" t="n">
        <f aca="false">C144/B144</f>
        <v>2.11689552665163</v>
      </c>
      <c r="O144" s="89" t="n">
        <f aca="false">'Table FR.12'!F68</f>
        <v>0.810339444643199</v>
      </c>
      <c r="P144" s="90" t="n">
        <f aca="false">L144*O144</f>
        <v>8816.55203129535</v>
      </c>
      <c r="Q144" s="91" t="n">
        <f aca="false">N144/O144</f>
        <v>2.61235651386034</v>
      </c>
      <c r="R144" s="90" t="n">
        <f aca="false">DataFR1!HV76/(1-DataFR1!HU76)</f>
        <v>43941.9263024142</v>
      </c>
      <c r="S144" s="90" t="n">
        <f aca="false">R144*(1-DataFR1!HZ76)/(1-DataFR1!HU76)</f>
        <v>30880.0675476746</v>
      </c>
      <c r="T144" s="92"/>
      <c r="W144" s="81" t="n">
        <f aca="false">N144-'Table FR.6a'!B95</f>
        <v>0</v>
      </c>
    </row>
    <row r="145" customFormat="false" ht="12" hidden="false" customHeight="false" outlineLevel="0" collapsed="false">
      <c r="A145" s="87" t="n">
        <f aca="false">A144+1</f>
        <v>1956</v>
      </c>
      <c r="B145" s="88" t="n">
        <f aca="false">'Table FR.8'!B68</f>
        <v>27.0426621350019</v>
      </c>
      <c r="C145" s="77" t="n">
        <f aca="false">'Table FR.5a'!F95*B145</f>
        <v>60.2972768496431</v>
      </c>
      <c r="D145" s="46" t="n">
        <f aca="false">B145*('Table FR.15a'!$C$219/'Table FR.15a'!$C165)</f>
        <v>345.262871944162</v>
      </c>
      <c r="E145" s="77" t="n">
        <f aca="false">N145*D145</f>
        <v>769.835856824698</v>
      </c>
      <c r="F145" s="48" t="n">
        <f aca="false">1000000*B145/R145</f>
        <v>609.626416791402</v>
      </c>
      <c r="G145" s="59" t="n">
        <f aca="false">1000000*C145/R145</f>
        <v>1359.28972689968</v>
      </c>
      <c r="H145" s="50" t="n">
        <f aca="false">F145/(1-DataFR1!HZ77)</f>
        <v>884.881443640389</v>
      </c>
      <c r="I145" s="51" t="n">
        <f aca="false">G145/(1-DataFR1!HZ77)</f>
        <v>1973.02843632531</v>
      </c>
      <c r="J145" s="52" t="n">
        <f aca="false">1000000*D145/R145</f>
        <v>7783.30796072024</v>
      </c>
      <c r="K145" s="52" t="n">
        <f aca="false">1000000*E145/R145</f>
        <v>17354.5146025449</v>
      </c>
      <c r="L145" s="50" t="n">
        <f aca="false">J145/(1-DataFR1!HZ77)</f>
        <v>11297.5825766037</v>
      </c>
      <c r="M145" s="51" t="n">
        <f aca="false">K145/(1-DataFR1!HZ77)</f>
        <v>25190.3256030206</v>
      </c>
      <c r="N145" s="78" t="n">
        <f aca="false">C145/B145</f>
        <v>2.22970935881342</v>
      </c>
      <c r="O145" s="89" t="n">
        <f aca="false">'Table FR.12'!F69</f>
        <v>0.804664201563097</v>
      </c>
      <c r="P145" s="90" t="n">
        <f aca="false">L145*O145</f>
        <v>9090.76026359594</v>
      </c>
      <c r="Q145" s="91" t="n">
        <f aca="false">N145/O145</f>
        <v>2.77098118007749</v>
      </c>
      <c r="R145" s="90" t="n">
        <f aca="false">DataFR1!HV77/(1-DataFR1!HU77)</f>
        <v>44359.4001016777</v>
      </c>
      <c r="S145" s="90" t="n">
        <f aca="false">R145*(1-DataFR1!HZ77)/(1-DataFR1!HU77)</f>
        <v>31073.4868943868</v>
      </c>
      <c r="T145" s="92"/>
      <c r="W145" s="81" t="n">
        <f aca="false">N145-'Table FR.6a'!B96</f>
        <v>0</v>
      </c>
    </row>
    <row r="146" customFormat="false" ht="12" hidden="false" customHeight="false" outlineLevel="0" collapsed="false">
      <c r="A146" s="87" t="n">
        <f aca="false">A145+1</f>
        <v>1957</v>
      </c>
      <c r="B146" s="88" t="n">
        <f aca="false">'Table FR.8'!B69</f>
        <v>30.5517749336108</v>
      </c>
      <c r="C146" s="77" t="n">
        <f aca="false">'Table FR.5a'!F96*B146</f>
        <v>70.0780502830644</v>
      </c>
      <c r="D146" s="46" t="n">
        <f aca="false">B146*('Table FR.15a'!$C$219/'Table FR.15a'!$C166)</f>
        <v>364.483150098467</v>
      </c>
      <c r="E146" s="77" t="n">
        <f aca="false">N146*D146</f>
        <v>836.03222972916</v>
      </c>
      <c r="F146" s="48" t="n">
        <f aca="false">1000000*B146/R146</f>
        <v>681.818717752615</v>
      </c>
      <c r="G146" s="59" t="n">
        <f aca="false">1000000*C146/R146</f>
        <v>1563.91982103919</v>
      </c>
      <c r="H146" s="50" t="n">
        <f aca="false">F146/(1-DataFR1!HZ78)</f>
        <v>993.623985512863</v>
      </c>
      <c r="I146" s="51" t="n">
        <f aca="false">G146/(1-DataFR1!HZ78)</f>
        <v>2279.122302077</v>
      </c>
      <c r="J146" s="52" t="n">
        <f aca="false">1000000*D146/R146</f>
        <v>8134.10790641747</v>
      </c>
      <c r="K146" s="52" t="n">
        <f aca="false">1000000*E146/R146</f>
        <v>18657.5877870421</v>
      </c>
      <c r="L146" s="50" t="n">
        <f aca="false">J146/(1-DataFR1!HZ78)</f>
        <v>11853.9495999855</v>
      </c>
      <c r="M146" s="51" t="n">
        <f aca="false">K146/(1-DataFR1!HZ78)</f>
        <v>27189.9645086354</v>
      </c>
      <c r="N146" s="78" t="n">
        <f aca="false">C146/B146</f>
        <v>2.29374726788688</v>
      </c>
      <c r="O146" s="89" t="n">
        <f aca="false">'Table FR.12'!F70</f>
        <v>0.802324741749914</v>
      </c>
      <c r="P146" s="90" t="n">
        <f aca="false">L146*O146</f>
        <v>9510.71705152484</v>
      </c>
      <c r="Q146" s="91" t="n">
        <f aca="false">N146/O146</f>
        <v>2.85887639820765</v>
      </c>
      <c r="R146" s="90" t="n">
        <f aca="false">DataFR1!HV78/(1-DataFR1!HU78)</f>
        <v>44809.2346809052</v>
      </c>
      <c r="S146" s="90" t="n">
        <f aca="false">R146*(1-DataFR1!HZ78)/(1-DataFR1!HU78)</f>
        <v>31271.6231901404</v>
      </c>
      <c r="T146" s="92"/>
      <c r="W146" s="81" t="n">
        <f aca="false">N146-'Table FR.6a'!B97</f>
        <v>0</v>
      </c>
    </row>
    <row r="147" customFormat="false" ht="12" hidden="false" customHeight="false" outlineLevel="0" collapsed="false">
      <c r="A147" s="87" t="n">
        <f aca="false">A146+1</f>
        <v>1958</v>
      </c>
      <c r="B147" s="88" t="n">
        <f aca="false">'Table FR.8'!B70</f>
        <v>35.1917927844376</v>
      </c>
      <c r="C147" s="77" t="n">
        <f aca="false">'Table FR.5a'!F97*B147</f>
        <v>85.7928394076758</v>
      </c>
      <c r="D147" s="46" t="n">
        <f aca="false">B147*('Table FR.15a'!$C$219/'Table FR.15a'!$C167)</f>
        <v>372.952925624636</v>
      </c>
      <c r="E147" s="77" t="n">
        <f aca="false">N147*D147</f>
        <v>909.208878636235</v>
      </c>
      <c r="F147" s="48" t="n">
        <f aca="false">1000000*B147/R147</f>
        <v>776.283043237224</v>
      </c>
      <c r="G147" s="59" t="n">
        <f aca="false">1000000*C147/R147</f>
        <v>1892.47324997903</v>
      </c>
      <c r="H147" s="50" t="n">
        <f aca="false">F147/(1-DataFR1!HZ79)</f>
        <v>1136.39004960997</v>
      </c>
      <c r="I147" s="51" t="n">
        <f aca="false">G147/(1-DataFR1!HZ79)</f>
        <v>2770.36551186396</v>
      </c>
      <c r="J147" s="52" t="n">
        <f aca="false">1000000*D147/R147</f>
        <v>8226.83384906005</v>
      </c>
      <c r="K147" s="52" t="n">
        <f aca="false">1000000*E147/R147</f>
        <v>20055.9101825059</v>
      </c>
      <c r="L147" s="50" t="n">
        <f aca="false">J147/(1-DataFR1!HZ79)</f>
        <v>12043.1487036995</v>
      </c>
      <c r="M147" s="51" t="n">
        <f aca="false">K147/(1-DataFR1!HZ79)</f>
        <v>29359.5705404403</v>
      </c>
      <c r="N147" s="78" t="n">
        <f aca="false">C147/B147</f>
        <v>2.4378649855433</v>
      </c>
      <c r="O147" s="89" t="n">
        <f aca="false">'Table FR.12'!F71</f>
        <v>0.788133271707113</v>
      </c>
      <c r="P147" s="90" t="n">
        <f aca="false">L147*O147</f>
        <v>9491.606189502</v>
      </c>
      <c r="Q147" s="91" t="n">
        <f aca="false">N147/O147</f>
        <v>3.09321414671764</v>
      </c>
      <c r="R147" s="90" t="n">
        <f aca="false">DataFR1!HV79/(1-DataFR1!HU79)</f>
        <v>45333.7131230926</v>
      </c>
      <c r="S147" s="90" t="n">
        <f aca="false">R147*(1-DataFR1!HZ79)/(1-DataFR1!HU79)</f>
        <v>31503.6193686651</v>
      </c>
      <c r="T147" s="92"/>
      <c r="W147" s="81" t="n">
        <f aca="false">N147-'Table FR.6a'!B98</f>
        <v>0</v>
      </c>
    </row>
    <row r="148" customFormat="false" ht="12" hidden="false" customHeight="false" outlineLevel="0" collapsed="false">
      <c r="A148" s="87" t="n">
        <f aca="false">A147+1</f>
        <v>1959</v>
      </c>
      <c r="B148" s="88" t="n">
        <f aca="false">'Table FR.8'!B71</f>
        <v>38.1838975467973</v>
      </c>
      <c r="C148" s="77" t="n">
        <f aca="false">'Table FR.5a'!F98*B148</f>
        <v>98.6038175527545</v>
      </c>
      <c r="D148" s="46" t="n">
        <f aca="false">B148*('Table FR.15a'!$C$219/'Table FR.15a'!$C168)</f>
        <v>380.6880487695</v>
      </c>
      <c r="E148" s="77" t="n">
        <f aca="false">N148*D148</f>
        <v>983.066091128521</v>
      </c>
      <c r="F148" s="48" t="n">
        <f aca="false">1000000*B148/R148</f>
        <v>833.622320242228</v>
      </c>
      <c r="G148" s="59" t="n">
        <f aca="false">1000000*C148/R148</f>
        <v>2152.69651486803</v>
      </c>
      <c r="H148" s="50" t="n">
        <f aca="false">F148/(1-DataFR1!HZ80)</f>
        <v>1225.19393398596</v>
      </c>
      <c r="I148" s="51" t="n">
        <f aca="false">G148/(1-DataFR1!HZ80)</f>
        <v>3163.86767446757</v>
      </c>
      <c r="J148" s="52" t="n">
        <f aca="false">1000000*D148/R148</f>
        <v>8311.09642787986</v>
      </c>
      <c r="K148" s="52" t="n">
        <f aca="false">1000000*E148/R148</f>
        <v>21462.0792661003</v>
      </c>
      <c r="L148" s="50" t="n">
        <f aca="false">J148/(1-DataFR1!HZ80)</f>
        <v>12215.0099402952</v>
      </c>
      <c r="M148" s="51" t="n">
        <f aca="false">K148/(1-DataFR1!HZ80)</f>
        <v>31543.3124678227</v>
      </c>
      <c r="N148" s="78" t="n">
        <f aca="false">C148/B148</f>
        <v>2.58234030279146</v>
      </c>
      <c r="O148" s="89" t="n">
        <f aca="false">'Table FR.12'!F72</f>
        <v>0.77356895038272</v>
      </c>
      <c r="P148" s="90" t="n">
        <f aca="false">L148*O148</f>
        <v>9449.15241842867</v>
      </c>
      <c r="Q148" s="91" t="n">
        <f aca="false">N148/O148</f>
        <v>3.33821607177209</v>
      </c>
      <c r="R148" s="90" t="n">
        <f aca="false">DataFR1!HV80/(1-DataFR1!HU80)</f>
        <v>45804.7926736199</v>
      </c>
      <c r="S148" s="90" t="n">
        <f aca="false">R148*(1-DataFR1!HZ80)/(1-DataFR1!HU80)</f>
        <v>31712.6376764882</v>
      </c>
      <c r="T148" s="92"/>
      <c r="W148" s="81" t="n">
        <f aca="false">N148-'Table FR.6a'!B99</f>
        <v>0</v>
      </c>
    </row>
    <row r="149" customFormat="false" ht="12" hidden="false" customHeight="false" outlineLevel="0" collapsed="false">
      <c r="A149" s="93" t="n">
        <f aca="false">A148+1</f>
        <v>1960</v>
      </c>
      <c r="B149" s="94" t="n">
        <f aca="false">'Table FR.8'!B72</f>
        <v>42.562825982654</v>
      </c>
      <c r="C149" s="95" t="n">
        <f aca="false">'Table FR.5a'!F99*B149</f>
        <v>108.541790857048</v>
      </c>
      <c r="D149" s="112" t="n">
        <f aca="false">B149*('Table FR.15a'!$C$219/'Table FR.15a'!$C169)</f>
        <v>413.31064755475</v>
      </c>
      <c r="E149" s="95" t="n">
        <f aca="false">N149*D149</f>
        <v>1054.00609170456</v>
      </c>
      <c r="F149" s="96" t="n">
        <f aca="false">1000000*B149/R149</f>
        <v>919.787979446903</v>
      </c>
      <c r="G149" s="97" t="n">
        <f aca="false">1000000*C149/R149</f>
        <v>2345.60164164473</v>
      </c>
      <c r="H149" s="98" t="n">
        <f aca="false">F149/(1-DataFR1!HZ81)</f>
        <v>1357.7290517913</v>
      </c>
      <c r="I149" s="99" t="n">
        <f aca="false">G149/(1-DataFR1!HZ81)</f>
        <v>3462.41912696605</v>
      </c>
      <c r="J149" s="100" t="n">
        <f aca="false">1000000*D149/R149</f>
        <v>8931.6946565814</v>
      </c>
      <c r="K149" s="100" t="n">
        <f aca="false">1000000*E149/R149</f>
        <v>22777.2031351668</v>
      </c>
      <c r="L149" s="98" t="n">
        <f aca="false">J149/(1-DataFR1!HZ81)</f>
        <v>13184.3659494897</v>
      </c>
      <c r="M149" s="99" t="n">
        <f aca="false">K149/(1-DataFR1!HZ81)</f>
        <v>33622.1728335308</v>
      </c>
      <c r="N149" s="101" t="n">
        <f aca="false">C149/B149</f>
        <v>2.55015470310366</v>
      </c>
      <c r="O149" s="102" t="n">
        <f aca="false">'Table FR.12'!F73</f>
        <v>0.78159415439688</v>
      </c>
      <c r="P149" s="103" t="n">
        <f aca="false">L149*O149</f>
        <v>10304.8233555504</v>
      </c>
      <c r="Q149" s="104" t="n">
        <f aca="false">N149/O149</f>
        <v>3.26276071636116</v>
      </c>
      <c r="R149" s="103" t="n">
        <f aca="false">DataFR1!HV81/(1-DataFR1!HU81)</f>
        <v>46274.6055979644</v>
      </c>
      <c r="S149" s="103" t="n">
        <f aca="false">R149*(1-DataFR1!HZ81)/(1-DataFR1!HU81)</f>
        <v>31906.9128106443</v>
      </c>
      <c r="T149" s="105" t="n">
        <f aca="false">DataFR1!HW81/(1-DataFR1!HU81)</f>
        <v>20336.7124681934</v>
      </c>
      <c r="W149" s="81" t="n">
        <f aca="false">N149-'Table FR.6a'!B100</f>
        <v>0</v>
      </c>
    </row>
    <row r="150" customFormat="false" ht="12" hidden="false" customHeight="false" outlineLevel="0" collapsed="false">
      <c r="A150" s="87" t="n">
        <f aca="false">A149+1</f>
        <v>1961</v>
      </c>
      <c r="B150" s="88" t="n">
        <f aca="false">'Table FR.8'!B73</f>
        <v>46.0274305687902</v>
      </c>
      <c r="C150" s="77" t="n">
        <f aca="false">'Table FR.5a'!F100*B150</f>
        <v>121.393967366681</v>
      </c>
      <c r="D150" s="46" t="n">
        <f aca="false">B150*('Table FR.15a'!$C$219/'Table FR.15a'!$C170)</f>
        <v>433.018166008583</v>
      </c>
      <c r="E150" s="77" t="n">
        <f aca="false">N150*D150</f>
        <v>1142.05360725196</v>
      </c>
      <c r="F150" s="48" t="n">
        <f aca="false">1000000*B150/R150</f>
        <v>984.898452023088</v>
      </c>
      <c r="G150" s="59" t="n">
        <f aca="false">1000000*C150/R150</f>
        <v>2597.5973254839</v>
      </c>
      <c r="H150" s="50" t="n">
        <f aca="false">F150/(1-DataFR1!HZ82)</f>
        <v>1462.52375661613</v>
      </c>
      <c r="I150" s="51" t="n">
        <f aca="false">G150/(1-DataFR1!HZ82)</f>
        <v>3857.29898431568</v>
      </c>
      <c r="J150" s="52" t="n">
        <f aca="false">1000000*D150/R150</f>
        <v>9265.7555750877</v>
      </c>
      <c r="K150" s="52" t="n">
        <f aca="false">1000000*E150/R150</f>
        <v>24437.749750744</v>
      </c>
      <c r="L150" s="50" t="n">
        <f aca="false">J150/(1-DataFR1!HZ82)</f>
        <v>13759.1724545085</v>
      </c>
      <c r="M150" s="51" t="n">
        <f aca="false">K150/(1-DataFR1!HZ82)</f>
        <v>36288.8067244777</v>
      </c>
      <c r="N150" s="78" t="n">
        <f aca="false">C150/B150</f>
        <v>2.63742654904996</v>
      </c>
      <c r="O150" s="89" t="n">
        <f aca="false">'Table FR.12'!F74</f>
        <v>0.774103618830937</v>
      </c>
      <c r="P150" s="90" t="n">
        <f aca="false">L150*O150</f>
        <v>10651.025189154</v>
      </c>
      <c r="Q150" s="91" t="n">
        <f aca="false">N150/O150</f>
        <v>3.40707172126781</v>
      </c>
      <c r="R150" s="90" t="n">
        <f aca="false">DataFR1!HV82/(1-DataFR1!HU82)</f>
        <v>46733.1738355816</v>
      </c>
      <c r="S150" s="90" t="n">
        <f aca="false">R150*(1-DataFR1!HZ82)/(1-DataFR1!HU82)</f>
        <v>32039.9452112347</v>
      </c>
      <c r="T150" s="92" t="n">
        <f aca="false">DataFR1!HW82/(1-DataFR1!HU82)</f>
        <v>20347.4980911173</v>
      </c>
      <c r="W150" s="81" t="n">
        <f aca="false">N150-'Table FR.6a'!B101</f>
        <v>0</v>
      </c>
    </row>
    <row r="151" customFormat="false" ht="12" hidden="false" customHeight="false" outlineLevel="0" collapsed="false">
      <c r="A151" s="87" t="n">
        <f aca="false">A150+1</f>
        <v>1962</v>
      </c>
      <c r="B151" s="88" t="n">
        <f aca="false">'Table FR.8'!B74</f>
        <v>51.6884988909489</v>
      </c>
      <c r="C151" s="77" t="n">
        <f aca="false">'Table FR.5a'!F101*B151</f>
        <v>137.093901592055</v>
      </c>
      <c r="D151" s="46" t="n">
        <f aca="false">B151*('Table FR.15a'!$C$219/'Table FR.15a'!$C171)</f>
        <v>463.615953624539</v>
      </c>
      <c r="E151" s="77" t="n">
        <f aca="false">N151*D151</f>
        <v>1229.65304248445</v>
      </c>
      <c r="F151" s="48" t="n">
        <f aca="false">1000000*B151/R151</f>
        <v>1093.40627096876</v>
      </c>
      <c r="G151" s="59" t="n">
        <f aca="false">1000000*C151/R151</f>
        <v>2900.05194440993</v>
      </c>
      <c r="H151" s="50" t="n">
        <f aca="false">F151/(1-DataFR1!HZ83)</f>
        <v>1635.23550526792</v>
      </c>
      <c r="I151" s="51" t="n">
        <f aca="false">G151/(1-DataFR1!HZ83)</f>
        <v>4337.15082173318</v>
      </c>
      <c r="J151" s="52" t="n">
        <f aca="false">1000000*D151/R151</f>
        <v>9807.22214595015</v>
      </c>
      <c r="K151" s="52" t="n">
        <f aca="false">1000000*E151/R151</f>
        <v>26011.7894041559</v>
      </c>
      <c r="L151" s="50" t="n">
        <f aca="false">J151/(1-DataFR1!HZ83)</f>
        <v>14667.1171429249</v>
      </c>
      <c r="M151" s="51" t="n">
        <f aca="false">K151/(1-DataFR1!HZ83)</f>
        <v>38901.735538375</v>
      </c>
      <c r="N151" s="78" t="n">
        <f aca="false">C151/B151</f>
        <v>2.65230959562769</v>
      </c>
      <c r="O151" s="89" t="n">
        <f aca="false">'Table FR.12'!F75</f>
        <v>0.782356031972716</v>
      </c>
      <c r="P151" s="90" t="n">
        <f aca="false">L151*O151</f>
        <v>11474.9075684177</v>
      </c>
      <c r="Q151" s="91" t="n">
        <f aca="false">N151/O151</f>
        <v>3.39015676652977</v>
      </c>
      <c r="R151" s="90" t="n">
        <f aca="false">DataFR1!HV83/(1-DataFR1!HU83)</f>
        <v>47272.9124236253</v>
      </c>
      <c r="S151" s="90" t="n">
        <f aca="false">R151*(1-DataFR1!HZ83)/(1-DataFR1!HU83)</f>
        <v>32188.6026495244</v>
      </c>
      <c r="T151" s="92" t="n">
        <f aca="false">DataFR1!HW83/(1-DataFR1!HU83)</f>
        <v>20349.8268839104</v>
      </c>
      <c r="W151" s="81" t="n">
        <f aca="false">N151-'Table FR.6a'!B102</f>
        <v>0</v>
      </c>
    </row>
    <row r="152" customFormat="false" ht="12" hidden="false" customHeight="false" outlineLevel="0" collapsed="false">
      <c r="A152" s="87" t="n">
        <f aca="false">A151+1</f>
        <v>1963</v>
      </c>
      <c r="B152" s="88" t="n">
        <f aca="false">'Table FR.8'!B75</f>
        <v>57.9850543159261</v>
      </c>
      <c r="C152" s="77" t="n">
        <f aca="false">'Table FR.5a'!F102*B152</f>
        <v>156.272614917521</v>
      </c>
      <c r="D152" s="46" t="n">
        <f aca="false">B152*('Table FR.15a'!$C$219/'Table FR.15a'!$C172)</f>
        <v>492.674538016276</v>
      </c>
      <c r="E152" s="77" t="n">
        <f aca="false">N152*D152</f>
        <v>1327.7824651091</v>
      </c>
      <c r="F152" s="48" t="n">
        <f aca="false">1000000*B152/R152</f>
        <v>1196.61018780576</v>
      </c>
      <c r="G152" s="59" t="n">
        <f aca="false">1000000*C152/R152</f>
        <v>3224.92416867482</v>
      </c>
      <c r="H152" s="50" t="n">
        <f aca="false">F152/(1-DataFR1!HZ84)</f>
        <v>1797.55733147444</v>
      </c>
      <c r="I152" s="51" t="n">
        <f aca="false">G152/(1-DataFR1!HZ84)</f>
        <v>4844.50670897308</v>
      </c>
      <c r="J152" s="52" t="n">
        <f aca="false">1000000*D152/R152</f>
        <v>10167.0918207772</v>
      </c>
      <c r="K152" s="52" t="n">
        <f aca="false">1000000*E152/R152</f>
        <v>27400.8198092349</v>
      </c>
      <c r="L152" s="50" t="n">
        <f aca="false">J152/(1-DataFR1!HZ84)</f>
        <v>15273.0861131348</v>
      </c>
      <c r="M152" s="51" t="n">
        <f aca="false">K152/(1-DataFR1!HZ84)</f>
        <v>41161.729223465</v>
      </c>
      <c r="N152" s="78" t="n">
        <f aca="false">C152/B152</f>
        <v>2.69504990141226</v>
      </c>
      <c r="O152" s="89" t="n">
        <f aca="false">'Table FR.12'!F76</f>
        <v>0.7780281461862</v>
      </c>
      <c r="P152" s="90" t="n">
        <f aca="false">L152*O152</f>
        <v>11882.8908751445</v>
      </c>
      <c r="Q152" s="91" t="n">
        <f aca="false">N152/O152</f>
        <v>3.46394910598424</v>
      </c>
      <c r="R152" s="90" t="n">
        <f aca="false">DataFR1!HV84/(1-DataFR1!HU84)</f>
        <v>48457.7641965877</v>
      </c>
      <c r="S152" s="90" t="n">
        <f aca="false">R152*(1-DataFR1!HZ84)/(1-DataFR1!HU84)</f>
        <v>32857.3404463265</v>
      </c>
      <c r="T152" s="92" t="n">
        <f aca="false">DataFR1!HW84/(1-DataFR1!HU84)</f>
        <v>20525.3781512605</v>
      </c>
      <c r="W152" s="81" t="n">
        <f aca="false">N152-'Table FR.6a'!B103</f>
        <v>0</v>
      </c>
    </row>
    <row r="153" customFormat="false" ht="12" hidden="false" customHeight="false" outlineLevel="0" collapsed="false">
      <c r="A153" s="87" t="n">
        <f aca="false">A152+1</f>
        <v>1964</v>
      </c>
      <c r="B153" s="88" t="n">
        <f aca="false">'Table FR.8'!B76</f>
        <v>64.2802001685171</v>
      </c>
      <c r="C153" s="77" t="n">
        <f aca="false">'Table FR.5a'!F103*B153</f>
        <v>175.064042810713</v>
      </c>
      <c r="D153" s="46" t="n">
        <f aca="false">B153*('Table FR.15a'!$C$219/'Table FR.15a'!$C173)</f>
        <v>524.295492593514</v>
      </c>
      <c r="E153" s="77" t="n">
        <f aca="false">N153*D153</f>
        <v>1427.89363319078</v>
      </c>
      <c r="F153" s="48" t="n">
        <f aca="false">1000000*B153/R153</f>
        <v>1312.78172833284</v>
      </c>
      <c r="G153" s="59" t="n">
        <f aca="false">1000000*C153/R153</f>
        <v>3575.29808693007</v>
      </c>
      <c r="H153" s="50" t="n">
        <f aca="false">F153/(1-DataFR1!HZ85)</f>
        <v>1981.02715806447</v>
      </c>
      <c r="I153" s="51" t="n">
        <f aca="false">G153/(1-DataFR1!HZ85)</f>
        <v>5395.23247126477</v>
      </c>
      <c r="J153" s="52" t="n">
        <f aca="false">1000000*D153/R153</f>
        <v>10707.5824455994</v>
      </c>
      <c r="K153" s="52" t="n">
        <f aca="false">1000000*E153/R153</f>
        <v>29161.5873432475</v>
      </c>
      <c r="L153" s="50" t="n">
        <f aca="false">J153/(1-DataFR1!HZ85)</f>
        <v>16158.0643332726</v>
      </c>
      <c r="M153" s="51" t="n">
        <f aca="false">K153/(1-DataFR1!HZ85)</f>
        <v>44005.7134041675</v>
      </c>
      <c r="N153" s="78" t="n">
        <f aca="false">C153/B153</f>
        <v>2.72345204824759</v>
      </c>
      <c r="O153" s="89" t="n">
        <f aca="false">'Table FR.12'!F77</f>
        <v>0.76736180097765</v>
      </c>
      <c r="P153" s="90" t="n">
        <f aca="false">L153*O153</f>
        <v>12399.0813470928</v>
      </c>
      <c r="Q153" s="91" t="n">
        <f aca="false">N153/O153</f>
        <v>3.54911079073496</v>
      </c>
      <c r="R153" s="90" t="n">
        <f aca="false">DataFR1!HV85/(1-DataFR1!HU85)</f>
        <v>48964.8802852776</v>
      </c>
      <c r="S153" s="90" t="n">
        <f aca="false">R153*(1-DataFR1!HZ85)/(1-DataFR1!HU85)</f>
        <v>33059.5157027723</v>
      </c>
      <c r="T153" s="92" t="n">
        <f aca="false">DataFR1!HW85/(1-DataFR1!HU85)</f>
        <v>20767.7534386144</v>
      </c>
      <c r="W153" s="81" t="n">
        <f aca="false">N153-'Table FR.6a'!B104</f>
        <v>0</v>
      </c>
    </row>
    <row r="154" customFormat="false" ht="12" hidden="false" customHeight="false" outlineLevel="0" collapsed="false">
      <c r="A154" s="87" t="n">
        <f aca="false">A153+1</f>
        <v>1965</v>
      </c>
      <c r="B154" s="88" t="n">
        <f aca="false">'Table FR.8'!B77</f>
        <v>69.3128407541162</v>
      </c>
      <c r="C154" s="77" t="n">
        <f aca="false">'Table FR.5a'!F104*B154</f>
        <v>193.963616013538</v>
      </c>
      <c r="D154" s="46" t="n">
        <f aca="false">B154*('Table FR.15a'!$C$219/'Table FR.15a'!$C174)</f>
        <v>548.652968044078</v>
      </c>
      <c r="E154" s="77" t="n">
        <f aca="false">N154*D154</f>
        <v>1535.33908667666</v>
      </c>
      <c r="F154" s="48" t="n">
        <f aca="false">1000000*B154/R154</f>
        <v>1400.54991763025</v>
      </c>
      <c r="G154" s="59" t="n">
        <f aca="false">1000000*C154/R154</f>
        <v>3919.26984200099</v>
      </c>
      <c r="H154" s="50" t="n">
        <f aca="false">F154/(1-DataFR1!HZ86)</f>
        <v>2122.06237054668</v>
      </c>
      <c r="I154" s="51" t="n">
        <f aca="false">G154/(1-DataFR1!HZ86)</f>
        <v>5938.33532602761</v>
      </c>
      <c r="J154" s="52" t="n">
        <f aca="false">1000000*D154/R154</f>
        <v>11086.1978940906</v>
      </c>
      <c r="K154" s="52" t="n">
        <f aca="false">1000000*E154/R154</f>
        <v>31023.386258365</v>
      </c>
      <c r="L154" s="50" t="n">
        <f aca="false">J154/(1-DataFR1!HZ86)</f>
        <v>16797.4044247486</v>
      </c>
      <c r="M154" s="51" t="n">
        <f aca="false">K154/(1-DataFR1!HZ86)</f>
        <v>47005.508162967</v>
      </c>
      <c r="N154" s="78" t="n">
        <f aca="false">C154/B154</f>
        <v>2.7983792599356</v>
      </c>
      <c r="O154" s="89" t="n">
        <f aca="false">'Table FR.12'!F78</f>
        <v>0.766998728889338</v>
      </c>
      <c r="P154" s="90" t="n">
        <f aca="false">L154*O154</f>
        <v>12883.5878424223</v>
      </c>
      <c r="Q154" s="91" t="n">
        <f aca="false">N154/O154</f>
        <v>3.6484796578318</v>
      </c>
      <c r="R154" s="90" t="n">
        <f aca="false">DataFR1!HV86/(1-DataFR1!HU86)</f>
        <v>49489.7324840764</v>
      </c>
      <c r="S154" s="90" t="n">
        <f aca="false">R154*(1-DataFR1!HZ86)/(1-DataFR1!HU86)</f>
        <v>33287.094159397</v>
      </c>
      <c r="T154" s="92" t="n">
        <f aca="false">DataFR1!HW86/(1-DataFR1!HU86)</f>
        <v>20842.0484076433</v>
      </c>
      <c r="W154" s="81" t="n">
        <f aca="false">N154-'Table FR.6a'!B105</f>
        <v>0</v>
      </c>
    </row>
    <row r="155" customFormat="false" ht="12" hidden="false" customHeight="false" outlineLevel="0" collapsed="false">
      <c r="A155" s="87" t="n">
        <f aca="false">A154+1</f>
        <v>1966</v>
      </c>
      <c r="B155" s="88" t="n">
        <f aca="false">'Table FR.8'!B78</f>
        <v>74.9550363526564</v>
      </c>
      <c r="C155" s="77" t="n">
        <f aca="false">'Table FR.5a'!F105*B155</f>
        <v>215.014359876958</v>
      </c>
      <c r="D155" s="46" t="n">
        <f aca="false">B155*('Table FR.15a'!$C$219/'Table FR.15a'!$C175)</f>
        <v>576.061746022435</v>
      </c>
      <c r="E155" s="77" t="n">
        <f aca="false">N155*D155</f>
        <v>1652.47798677409</v>
      </c>
      <c r="F155" s="48" t="n">
        <f aca="false">1000000*B155/R155</f>
        <v>1502.04694390273</v>
      </c>
      <c r="G155" s="59" t="n">
        <f aca="false">1000000*C155/R155</f>
        <v>4308.73865004724</v>
      </c>
      <c r="H155" s="50" t="n">
        <f aca="false">F155/(1-DataFR1!HZ87)</f>
        <v>2283.90715934275</v>
      </c>
      <c r="I155" s="51" t="n">
        <f aca="false">G155/(1-DataFR1!HZ87)</f>
        <v>6551.56557558095</v>
      </c>
      <c r="J155" s="52" t="n">
        <f aca="false">1000000*D155/R155</f>
        <v>11543.8778662083</v>
      </c>
      <c r="K155" s="52" t="n">
        <f aca="false">1000000*E155/R155</f>
        <v>33114.5127890075</v>
      </c>
      <c r="L155" s="50" t="n">
        <f aca="false">J155/(1-DataFR1!HZ87)</f>
        <v>17552.8104579126</v>
      </c>
      <c r="M155" s="51" t="n">
        <f aca="false">K155/(1-DataFR1!HZ87)</f>
        <v>50351.6039521725</v>
      </c>
      <c r="N155" s="78" t="n">
        <f aca="false">C155/B155</f>
        <v>2.8685778880199</v>
      </c>
      <c r="O155" s="89" t="n">
        <f aca="false">'Table FR.12'!F79</f>
        <v>0.768225981263442</v>
      </c>
      <c r="P155" s="90" t="n">
        <f aca="false">L155*O155</f>
        <v>13484.5250379611</v>
      </c>
      <c r="Q155" s="91" t="n">
        <f aca="false">N155/O155</f>
        <v>3.73402873370954</v>
      </c>
      <c r="R155" s="90" t="n">
        <f aca="false">DataFR1!HV87/(1-DataFR1!HU87)</f>
        <v>49901.9266055046</v>
      </c>
      <c r="S155" s="90" t="n">
        <f aca="false">R155*(1-DataFR1!HZ87)/(1-DataFR1!HU87)</f>
        <v>33454.4092884531</v>
      </c>
      <c r="T155" s="92" t="n">
        <f aca="false">DataFR1!HW87/(1-DataFR1!HU87)</f>
        <v>21016.7991845056</v>
      </c>
      <c r="W155" s="81" t="n">
        <f aca="false">N155-'Table FR.6a'!B106</f>
        <v>0</v>
      </c>
    </row>
    <row r="156" customFormat="false" ht="12" hidden="false" customHeight="false" outlineLevel="0" collapsed="false">
      <c r="A156" s="87" t="n">
        <f aca="false">A155+1</f>
        <v>1967</v>
      </c>
      <c r="B156" s="88" t="n">
        <f aca="false">'Table FR.8'!B79</f>
        <v>80.9215735742753</v>
      </c>
      <c r="C156" s="77" t="n">
        <f aca="false">'Table FR.5a'!F106*B156</f>
        <v>238.624674286725</v>
      </c>
      <c r="D156" s="46" t="n">
        <f aca="false">B156*('Table FR.15a'!$C$219/'Table FR.15a'!$C176)</f>
        <v>603.487539312148</v>
      </c>
      <c r="E156" s="77" t="n">
        <f aca="false">N156*D156</f>
        <v>1779.58745911286</v>
      </c>
      <c r="F156" s="48" t="n">
        <f aca="false">1000000*B156/R156</f>
        <v>1607.41630604106</v>
      </c>
      <c r="G156" s="59" t="n">
        <f aca="false">1000000*C156/R156</f>
        <v>4740.01153870485</v>
      </c>
      <c r="H156" s="50" t="n">
        <f aca="false">F156/(1-DataFR1!HZ88)</f>
        <v>2437.48833286991</v>
      </c>
      <c r="I156" s="51" t="n">
        <f aca="false">G156/(1-DataFR1!HZ88)</f>
        <v>7187.76012153177</v>
      </c>
      <c r="J156" s="52" t="n">
        <f aca="false">1000000*D156/R156</f>
        <v>11987.6031611343</v>
      </c>
      <c r="K156" s="52" t="n">
        <f aca="false">1000000*E156/R156</f>
        <v>35349.5090796595</v>
      </c>
      <c r="L156" s="50" t="n">
        <f aca="false">J156/(1-DataFR1!HZ88)</f>
        <v>18178.0181864056</v>
      </c>
      <c r="M156" s="51" t="n">
        <f aca="false">K156/(1-DataFR1!HZ88)</f>
        <v>53604.0449698836</v>
      </c>
      <c r="N156" s="78" t="n">
        <f aca="false">C156/B156</f>
        <v>2.94883877990459</v>
      </c>
      <c r="O156" s="89" t="n">
        <f aca="false">'Table FR.12'!F80</f>
        <v>0.773544072481735</v>
      </c>
      <c r="P156" s="90" t="n">
        <f aca="false">L156*O156</f>
        <v>14061.4982175592</v>
      </c>
      <c r="Q156" s="91" t="n">
        <f aca="false">N156/O156</f>
        <v>3.81211476476567</v>
      </c>
      <c r="R156" s="90" t="n">
        <f aca="false">DataFR1!HV88/(1-DataFR1!HU88)</f>
        <v>50342.6357379556</v>
      </c>
      <c r="S156" s="90" t="n">
        <f aca="false">R156*(1-DataFR1!HZ88)/(1-DataFR1!HU88)</f>
        <v>33850.3728709756</v>
      </c>
      <c r="T156" s="92" t="n">
        <f aca="false">DataFR1!HW88/(1-DataFR1!HU88)</f>
        <v>21088.1468264084</v>
      </c>
      <c r="W156" s="81" t="n">
        <f aca="false">N156-'Table FR.6a'!B107</f>
        <v>0</v>
      </c>
    </row>
    <row r="157" customFormat="false" ht="12" hidden="false" customHeight="false" outlineLevel="0" collapsed="false">
      <c r="A157" s="87" t="n">
        <f aca="false">A156+1</f>
        <v>1968</v>
      </c>
      <c r="B157" s="88" t="n">
        <f aca="false">'Table FR.8'!B80</f>
        <v>88.1445774527073</v>
      </c>
      <c r="C157" s="77" t="n">
        <f aca="false">'Table FR.5a'!F107*B157</f>
        <v>268.316483595519</v>
      </c>
      <c r="D157" s="46" t="n">
        <f aca="false">B157*('Table FR.15a'!$C$219/'Table FR.15a'!$C177)</f>
        <v>629.53143686895</v>
      </c>
      <c r="E157" s="77" t="n">
        <f aca="false">N157*D157</f>
        <v>1916.32504613389</v>
      </c>
      <c r="F157" s="48" t="n">
        <f aca="false">1000000*B157/R157</f>
        <v>1738.14203733558</v>
      </c>
      <c r="G157" s="59" t="n">
        <f aca="false">1000000*C157/R157</f>
        <v>5290.99092564893</v>
      </c>
      <c r="H157" s="50" t="n">
        <f aca="false">F157/(1-DataFR1!HZ89)</f>
        <v>2624.20082001171</v>
      </c>
      <c r="I157" s="51" t="n">
        <f aca="false">G157/(1-DataFR1!HZ89)</f>
        <v>7988.19798814968</v>
      </c>
      <c r="J157" s="52" t="n">
        <f aca="false">1000000*D157/R157</f>
        <v>12413.866920325</v>
      </c>
      <c r="K157" s="52" t="n">
        <f aca="false">1000000*E157/R157</f>
        <v>37788.4291483667</v>
      </c>
      <c r="L157" s="50" t="n">
        <f aca="false">J157/(1-DataFR1!HZ89)</f>
        <v>18742.127543138</v>
      </c>
      <c r="M157" s="51" t="n">
        <f aca="false">K157/(1-DataFR1!HZ89)</f>
        <v>57051.9696480668</v>
      </c>
      <c r="N157" s="78" t="n">
        <f aca="false">C157/B157</f>
        <v>3.04404980260392</v>
      </c>
      <c r="O157" s="89" t="n">
        <f aca="false">'Table FR.12'!F81</f>
        <v>0.777542639982356</v>
      </c>
      <c r="P157" s="90" t="n">
        <f aca="false">L157*O157</f>
        <v>14572.8033287776</v>
      </c>
      <c r="Q157" s="91" t="n">
        <f aca="false">N157/O157</f>
        <v>3.9149618890007</v>
      </c>
      <c r="R157" s="90" t="n">
        <f aca="false">DataFR1!HV89/(1-DataFR1!HU89)</f>
        <v>50711.9530851606</v>
      </c>
      <c r="S157" s="90" t="n">
        <f aca="false">R157*(1-DataFR1!HZ89)/(1-DataFR1!HU89)</f>
        <v>34257.1268107182</v>
      </c>
      <c r="T157" s="92" t="n">
        <f aca="false">DataFR1!HW89/(1-DataFR1!HU89)</f>
        <v>21043.2942376339</v>
      </c>
      <c r="W157" s="81" t="n">
        <f aca="false">N157-'Table FR.6a'!B108</f>
        <v>0</v>
      </c>
    </row>
    <row r="158" customFormat="false" ht="12" hidden="false" customHeight="false" outlineLevel="0" collapsed="false">
      <c r="A158" s="106" t="n">
        <f aca="false">A157+1</f>
        <v>1969</v>
      </c>
      <c r="B158" s="107" t="n">
        <f aca="false">'Table FR.8'!B81</f>
        <v>101.352727970368</v>
      </c>
      <c r="C158" s="82" t="n">
        <f aca="false">'Table FR.5a'!F108*B158</f>
        <v>309.648689928554</v>
      </c>
      <c r="D158" s="64" t="n">
        <f aca="false">B158*('Table FR.15a'!$C$219/'Table FR.15a'!$C178)</f>
        <v>674.313603973297</v>
      </c>
      <c r="E158" s="82" t="n">
        <f aca="false">N158*D158</f>
        <v>2060.13521542686</v>
      </c>
      <c r="F158" s="66" t="n">
        <f aca="false">1000000*B158/R158</f>
        <v>1982.74780688478</v>
      </c>
      <c r="G158" s="67" t="n">
        <f aca="false">1000000*C158/R158</f>
        <v>6057.60962882113</v>
      </c>
      <c r="H158" s="68" t="n">
        <f aca="false">F158/(1-DataFR1!HZ90)</f>
        <v>2978.9832620617</v>
      </c>
      <c r="I158" s="69" t="n">
        <f aca="false">G158/(1-DataFR1!HZ90)</f>
        <v>9101.26725633066</v>
      </c>
      <c r="J158" s="70" t="n">
        <f aca="false">1000000*D158/R158</f>
        <v>13191.4931764</v>
      </c>
      <c r="K158" s="70" t="n">
        <f aca="false">1000000*E158/R158</f>
        <v>40302.1079163056</v>
      </c>
      <c r="L158" s="68" t="n">
        <f aca="false">J158/(1-DataFR1!HZ90)</f>
        <v>19819.5843352559</v>
      </c>
      <c r="M158" s="69" t="n">
        <f aca="false">K158/(1-DataFR1!HZ90)</f>
        <v>60551.9796776934</v>
      </c>
      <c r="N158" s="83" t="n">
        <f aca="false">C158/B158</f>
        <v>3.05515891016852</v>
      </c>
      <c r="O158" s="108" t="n">
        <f aca="false">'Table FR.12'!F82</f>
        <v>0.766685806356257</v>
      </c>
      <c r="P158" s="109" t="n">
        <f aca="false">L158*O158</f>
        <v>15195.3939977215</v>
      </c>
      <c r="Q158" s="110" t="n">
        <f aca="false">N158/O158</f>
        <v>3.98489040078678</v>
      </c>
      <c r="R158" s="90" t="n">
        <f aca="false">DataFR1!HV90/(1-DataFR1!HU90)</f>
        <v>51117.3068094874</v>
      </c>
      <c r="S158" s="90" t="n">
        <f aca="false">R158*(1-DataFR1!HZ90)/(1-DataFR1!HU90)</f>
        <v>34708.075096924</v>
      </c>
      <c r="T158" s="92" t="n">
        <f aca="false">DataFR1!HW90/(1-DataFR1!HU90)</f>
        <v>21385.3302728896</v>
      </c>
      <c r="W158" s="81" t="n">
        <f aca="false">N158-'Table FR.6a'!B109</f>
        <v>0</v>
      </c>
    </row>
    <row r="159" customFormat="false" ht="12" hidden="false" customHeight="false" outlineLevel="0" collapsed="false">
      <c r="A159" s="87" t="n">
        <f aca="false">A158+1</f>
        <v>1970</v>
      </c>
      <c r="B159" s="88" t="n">
        <f aca="false">'Table FR.8'!B82</f>
        <v>112.927512327135</v>
      </c>
      <c r="C159" s="77" t="n">
        <f aca="false">'Table FR.5a'!F109*B159</f>
        <v>350.121936623544</v>
      </c>
      <c r="D159" s="46" t="n">
        <f aca="false">B159*('Table FR.15a'!$C$219/'Table FR.15a'!$C179)</f>
        <v>712.873712395109</v>
      </c>
      <c r="E159" s="77" t="n">
        <f aca="false">N159*D159</f>
        <v>2210.2029842715</v>
      </c>
      <c r="F159" s="48" t="n">
        <f aca="false">1000000*B159/R159</f>
        <v>2190.24066315007</v>
      </c>
      <c r="G159" s="59" t="n">
        <f aca="false">1000000*C159/R159</f>
        <v>6790.6508064419</v>
      </c>
      <c r="H159" s="50" t="n">
        <f aca="false">F159/(1-DataFR1!HZ91)</f>
        <v>3276.17215088491</v>
      </c>
      <c r="I159" s="51" t="n">
        <f aca="false">G159/(1-DataFR1!HZ91)</f>
        <v>10157.4869980052</v>
      </c>
      <c r="J159" s="52" t="n">
        <f aca="false">1000000*D159/R159</f>
        <v>13826.2586362078</v>
      </c>
      <c r="K159" s="52" t="n">
        <f aca="false">1000000*E159/R159</f>
        <v>42867.1131614387</v>
      </c>
      <c r="L159" s="50" t="n">
        <f aca="false">J159/(1-DataFR1!HZ91)</f>
        <v>20681.3818485719</v>
      </c>
      <c r="M159" s="51" t="n">
        <f aca="false">K159/(1-DataFR1!HZ91)</f>
        <v>64120.826853042</v>
      </c>
      <c r="N159" s="78" t="n">
        <f aca="false">C159/B159</f>
        <v>3.10041308276844</v>
      </c>
      <c r="O159" s="89" t="n">
        <f aca="false">'Table FR.12'!F83</f>
        <v>0.766830071278628</v>
      </c>
      <c r="P159" s="90" t="n">
        <f aca="false">L159*O159</f>
        <v>15859.1055170809</v>
      </c>
      <c r="Q159" s="91" t="n">
        <f aca="false">N159/O159</f>
        <v>4.04315532070716</v>
      </c>
      <c r="R159" s="103" t="n">
        <f aca="false">DataFR1!HV91/(1-DataFR1!HU91)</f>
        <v>51559.4081632653</v>
      </c>
      <c r="S159" s="103" t="n">
        <f aca="false">R159*(1-DataFR1!HZ91)/(1-DataFR1!HU91)</f>
        <v>35172.8023219804</v>
      </c>
      <c r="T159" s="105" t="n">
        <f aca="false">DataFR1!HW91/(1-DataFR1!HU91)</f>
        <v>21695.5510204082</v>
      </c>
      <c r="W159" s="81" t="n">
        <f aca="false">N159-'Table FR.6a'!B110</f>
        <v>0</v>
      </c>
    </row>
    <row r="160" customFormat="false" ht="12" hidden="false" customHeight="false" outlineLevel="0" collapsed="false">
      <c r="A160" s="87" t="n">
        <v>1971</v>
      </c>
      <c r="B160" s="88" t="n">
        <f aca="false">'Table FR.8'!B83</f>
        <v>126.454738732382</v>
      </c>
      <c r="C160" s="77" t="n">
        <f aca="false">'Table FR.5a'!F110*B160</f>
        <v>383.826138059485</v>
      </c>
      <c r="D160" s="46" t="n">
        <f aca="false">B160*('Table FR.15a'!$C$219/'Table FR.15a'!$C180)</f>
        <v>753.976584490182</v>
      </c>
      <c r="E160" s="77" t="n">
        <f aca="false">N160*D160</f>
        <v>2288.53361695366</v>
      </c>
      <c r="F160" s="48" t="n">
        <f aca="false">1000000*B160/R160</f>
        <v>2428.50572708641</v>
      </c>
      <c r="G160" s="59" t="n">
        <f aca="false">1000000*C160/R160</f>
        <v>7371.20636068522</v>
      </c>
      <c r="H160" s="50" t="n">
        <f aca="false">F160/(1-DataFR1!HZ92)</f>
        <v>3617.92335575404</v>
      </c>
      <c r="I160" s="51" t="n">
        <f aca="false">G160/(1-DataFR1!HZ92)</f>
        <v>10981.4275317362</v>
      </c>
      <c r="J160" s="52" t="n">
        <f aca="false">1000000*D160/R160</f>
        <v>14479.7772853614</v>
      </c>
      <c r="K160" s="52" t="n">
        <f aca="false">1000000*E160/R160</f>
        <v>43950.2469509161</v>
      </c>
      <c r="L160" s="50" t="n">
        <f aca="false">J160/(1-DataFR1!HZ92)</f>
        <v>21571.5877638373</v>
      </c>
      <c r="M160" s="51" t="n">
        <f aca="false">K160/(1-DataFR1!HZ92)</f>
        <v>65475.9110350738</v>
      </c>
      <c r="N160" s="78" t="n">
        <f aca="false">C160/B160</f>
        <v>3.03528473434106</v>
      </c>
      <c r="O160" s="89" t="n">
        <f aca="false">'Table FR.12'!F84</f>
        <v>0.766125648619708</v>
      </c>
      <c r="P160" s="90" t="n">
        <f aca="false">L160*O160</f>
        <v>16526.5466673268</v>
      </c>
      <c r="Q160" s="91" t="n">
        <f aca="false">N160/O160</f>
        <v>3.96186283517539</v>
      </c>
      <c r="R160" s="90" t="n">
        <f aca="false">DataFR1!HV92/(1-DataFR1!HU92)</f>
        <v>52071.0070072988</v>
      </c>
      <c r="S160" s="90" t="n">
        <f aca="false">R160*(1-DataFR1!HZ92)/(1-DataFR1!HU92)</f>
        <v>35674.9490091749</v>
      </c>
      <c r="T160" s="92" t="n">
        <f aca="false">DataFR1!HW92/(1-DataFR1!HU92)</f>
        <v>21816.2919926972</v>
      </c>
      <c r="W160" s="81" t="n">
        <f aca="false">N160-'Table FR.6a'!B111</f>
        <v>0</v>
      </c>
    </row>
    <row r="161" customFormat="false" ht="12" hidden="false" customHeight="false" outlineLevel="0" collapsed="false">
      <c r="A161" s="87" t="n">
        <v>1972</v>
      </c>
      <c r="B161" s="88" t="n">
        <f aca="false">'Table FR.8'!B84</f>
        <v>140.972255633631</v>
      </c>
      <c r="C161" s="77" t="n">
        <f aca="false">'Table FR.5a'!F111*B161</f>
        <v>433.100981435049</v>
      </c>
      <c r="D161" s="46" t="n">
        <f aca="false">B161*('Table FR.15a'!$C$219/'Table FR.15a'!$C181)</f>
        <v>786.223955799709</v>
      </c>
      <c r="E161" s="77" t="n">
        <f aca="false">N161*D161</f>
        <v>2415.47079852049</v>
      </c>
      <c r="F161" s="48" t="n">
        <f aca="false">1000000*B161/R161</f>
        <v>2681.90619408677</v>
      </c>
      <c r="G161" s="59" t="n">
        <f aca="false">1000000*C161/R161</f>
        <v>8239.46669190286</v>
      </c>
      <c r="H161" s="50" t="n">
        <f aca="false">F161/(1-DataFR1!HZ93)</f>
        <v>3986.69419408324</v>
      </c>
      <c r="I161" s="51" t="n">
        <f aca="false">G161/(1-DataFR1!HZ93)</f>
        <v>12248.0920829286</v>
      </c>
      <c r="J161" s="52" t="n">
        <f aca="false">1000000*D161/R161</f>
        <v>14957.4034090692</v>
      </c>
      <c r="K161" s="52" t="n">
        <f aca="false">1000000*E161/R161</f>
        <v>45952.7732394628</v>
      </c>
      <c r="L161" s="50" t="n">
        <f aca="false">J161/(1-DataFR1!HZ93)</f>
        <v>22234.4068040016</v>
      </c>
      <c r="M161" s="51" t="n">
        <f aca="false">K161/(1-DataFR1!HZ93)</f>
        <v>68309.4937025463</v>
      </c>
      <c r="N161" s="78" t="n">
        <f aca="false">C161/B161</f>
        <v>3.07224268696263</v>
      </c>
      <c r="O161" s="89" t="n">
        <f aca="false">'Table FR.12'!F85</f>
        <v>0.762710117323115</v>
      </c>
      <c r="P161" s="90" t="n">
        <f aca="false">L161*O161</f>
        <v>16958.40702209</v>
      </c>
      <c r="Q161" s="91" t="n">
        <f aca="false">N161/O161</f>
        <v>4.02806074966632</v>
      </c>
      <c r="R161" s="90" t="n">
        <f aca="false">DataFR1!HV93/(1-DataFR1!HU93)</f>
        <v>52564.2007705023</v>
      </c>
      <c r="S161" s="90" t="n">
        <f aca="false">R161*(1-DataFR1!HZ93)/(1-DataFR1!HU93)</f>
        <v>36101.2350679837</v>
      </c>
      <c r="T161" s="92" t="n">
        <f aca="false">DataFR1!HW93/(1-DataFR1!HU93)</f>
        <v>21970.2053746089</v>
      </c>
      <c r="W161" s="81" t="n">
        <f aca="false">N161-'Table FR.6a'!B112</f>
        <v>0</v>
      </c>
    </row>
    <row r="162" customFormat="false" ht="12" hidden="false" customHeight="false" outlineLevel="0" collapsed="false">
      <c r="A162" s="87" t="n">
        <v>1973</v>
      </c>
      <c r="B162" s="88" t="n">
        <f aca="false">'Table FR.8'!B85</f>
        <v>162.130224379659</v>
      </c>
      <c r="C162" s="77" t="n">
        <f aca="false">'Table FR.5a'!F112*B162</f>
        <v>493.791339469742</v>
      </c>
      <c r="D162" s="46" t="n">
        <f aca="false">B162*('Table FR.15a'!$C$219/'Table FR.15a'!$C182)</f>
        <v>839.321426821753</v>
      </c>
      <c r="E162" s="77" t="n">
        <f aca="false">N162*D162</f>
        <v>2556.2763092553</v>
      </c>
      <c r="F162" s="48" t="n">
        <f aca="false">1000000*B162/R162</f>
        <v>3058.07943846072</v>
      </c>
      <c r="G162" s="59" t="n">
        <f aca="false">1000000*C162/R162</f>
        <v>9313.828731812</v>
      </c>
      <c r="H162" s="50" t="n">
        <f aca="false">F162/(1-DataFR1!HZ94)</f>
        <v>4534.26728479281</v>
      </c>
      <c r="I162" s="51" t="n">
        <f aca="false">G162/(1-DataFR1!HZ94)</f>
        <v>13809.7749795785</v>
      </c>
      <c r="J162" s="52" t="n">
        <f aca="false">1000000*D162/R162</f>
        <v>15831.1727960893</v>
      </c>
      <c r="K162" s="52" t="n">
        <f aca="false">1000000*E162/R162</f>
        <v>48216.1549474709</v>
      </c>
      <c r="L162" s="50" t="n">
        <f aca="false">J162/(1-DataFR1!HZ94)</f>
        <v>23473.1537665161</v>
      </c>
      <c r="M162" s="51" t="n">
        <f aca="false">K162/(1-DataFR1!HZ94)</f>
        <v>71490.9270266906</v>
      </c>
      <c r="N162" s="78" t="n">
        <f aca="false">C162/B162</f>
        <v>3.04564643242234</v>
      </c>
      <c r="O162" s="89" t="n">
        <f aca="false">'Table FR.12'!F86</f>
        <v>0.766067121999503</v>
      </c>
      <c r="P162" s="90" t="n">
        <f aca="false">L162*O162</f>
        <v>17982.0113501668</v>
      </c>
      <c r="Q162" s="91" t="n">
        <f aca="false">N162/O162</f>
        <v>3.97569135257094</v>
      </c>
      <c r="R162" s="90" t="n">
        <f aca="false">DataFR1!HV94/(1-DataFR1!HU94)</f>
        <v>53017.0087606577</v>
      </c>
      <c r="S162" s="90" t="n">
        <f aca="false">R162*(1-DataFR1!HZ94)/(1-DataFR1!HU94)</f>
        <v>36515.0543410091</v>
      </c>
      <c r="T162" s="92" t="n">
        <f aca="false">DataFR1!HW94/(1-DataFR1!HU94)</f>
        <v>22293.9347169381</v>
      </c>
      <c r="W162" s="81" t="n">
        <f aca="false">N162-'Table FR.6a'!B113</f>
        <v>0</v>
      </c>
    </row>
    <row r="163" customFormat="false" ht="12" hidden="false" customHeight="false" outlineLevel="0" collapsed="false">
      <c r="A163" s="87" t="n">
        <v>1974</v>
      </c>
      <c r="B163" s="88" t="n">
        <f aca="false">'Table FR.8'!B86</f>
        <v>187.739152795179</v>
      </c>
      <c r="C163" s="77" t="n">
        <f aca="false">'Table FR.5a'!F113*B163</f>
        <v>569.53920911133</v>
      </c>
      <c r="D163" s="46" t="n">
        <f aca="false">B163*('Table FR.15a'!$C$219/'Table FR.15a'!$C183)</f>
        <v>872.926999521918</v>
      </c>
      <c r="E163" s="77" t="n">
        <f aca="false">N163*D163</f>
        <v>2648.17511700419</v>
      </c>
      <c r="F163" s="48" t="n">
        <f aca="false">1000000*B163/R163</f>
        <v>3512.79072495079</v>
      </c>
      <c r="G163" s="59" t="n">
        <f aca="false">1000000*C163/R163</f>
        <v>10656.658568417</v>
      </c>
      <c r="H163" s="50" t="n">
        <f aca="false">F163/(1-DataFR1!HZ95)</f>
        <v>5195.01119803946</v>
      </c>
      <c r="I163" s="51" t="n">
        <f aca="false">G163/(1-DataFR1!HZ95)</f>
        <v>15759.9654893717</v>
      </c>
      <c r="J163" s="52" t="n">
        <f aca="false">1000000*D163/R163</f>
        <v>16333.353069006</v>
      </c>
      <c r="K163" s="52" t="n">
        <f aca="false">1000000*E163/R163</f>
        <v>49550.0530952471</v>
      </c>
      <c r="L163" s="50" t="n">
        <f aca="false">J163/(1-DataFR1!HZ95)</f>
        <v>24155.1400976803</v>
      </c>
      <c r="M163" s="51" t="n">
        <f aca="false">K163/(1-DataFR1!HZ95)</f>
        <v>73278.7976422547</v>
      </c>
      <c r="N163" s="78" t="n">
        <f aca="false">C163/B163</f>
        <v>3.03367305451033</v>
      </c>
      <c r="O163" s="89" t="n">
        <f aca="false">'Table FR.12'!F87</f>
        <v>0.760915933987571</v>
      </c>
      <c r="P163" s="90" t="n">
        <f aca="false">L163*O163</f>
        <v>18380.030988027</v>
      </c>
      <c r="Q163" s="91" t="n">
        <f aca="false">N163/O163</f>
        <v>3.98687019026188</v>
      </c>
      <c r="R163" s="90" t="n">
        <f aca="false">DataFR1!HV95/(1-DataFR1!HU95)</f>
        <v>53444.4455975408</v>
      </c>
      <c r="S163" s="90" t="n">
        <f aca="false">R163*(1-DataFR1!HZ95)/(1-DataFR1!HU95)</f>
        <v>36914.520383885</v>
      </c>
      <c r="T163" s="92" t="n">
        <f aca="false">DataFR1!HW95/(1-DataFR1!HU95)</f>
        <v>22515.5940105794</v>
      </c>
      <c r="W163" s="81" t="n">
        <f aca="false">N163-'Table FR.6a'!B114</f>
        <v>0</v>
      </c>
    </row>
    <row r="164" customFormat="false" ht="12" hidden="false" customHeight="false" outlineLevel="0" collapsed="false">
      <c r="A164" s="87" t="n">
        <v>1975</v>
      </c>
      <c r="B164" s="88" t="n">
        <f aca="false">'Table FR.8'!B87</f>
        <v>208.58457095108</v>
      </c>
      <c r="C164" s="77" t="n">
        <f aca="false">'Table FR.5a'!F114*B164</f>
        <v>661.310126363495</v>
      </c>
      <c r="D164" s="46" t="n">
        <f aca="false">B164*('Table FR.15a'!$C$219/'Table FR.15a'!$C184)</f>
        <v>853.458477720704</v>
      </c>
      <c r="E164" s="77" t="n">
        <f aca="false">N164*D164</f>
        <v>2705.86041514952</v>
      </c>
      <c r="F164" s="48" t="n">
        <f aca="false">1000000*B164/R164</f>
        <v>3881.09043201208</v>
      </c>
      <c r="G164" s="59" t="n">
        <f aca="false">1000000*C164/R164</f>
        <v>12304.8622068216</v>
      </c>
      <c r="H164" s="50" t="n">
        <f aca="false">F164/(1-DataFR1!HZ96)</f>
        <v>5716.4464592544</v>
      </c>
      <c r="I164" s="51" t="n">
        <f aca="false">G164/(1-DataFR1!HZ96)</f>
        <v>18123.7946463753</v>
      </c>
      <c r="J164" s="52" t="n">
        <f aca="false">1000000*D164/R164</f>
        <v>15880.1272639589</v>
      </c>
      <c r="K164" s="52" t="n">
        <f aca="false">1000000*E164/R164</f>
        <v>50347.3910832071</v>
      </c>
      <c r="L164" s="50" t="n">
        <f aca="false">J164/(1-DataFR1!HZ96)</f>
        <v>23389.7918280417</v>
      </c>
      <c r="M164" s="51" t="n">
        <f aca="false">K164/(1-DataFR1!HZ96)</f>
        <v>74156.5213519356</v>
      </c>
      <c r="N164" s="78" t="n">
        <f aca="false">C164/B164</f>
        <v>3.17046521393278</v>
      </c>
      <c r="O164" s="89" t="n">
        <f aca="false">'Table FR.12'!F88</f>
        <v>0.765377756480955</v>
      </c>
      <c r="P164" s="90" t="n">
        <f aca="false">L164*O164</f>
        <v>17902.0263939031</v>
      </c>
      <c r="Q164" s="91" t="n">
        <f aca="false">N164/O164</f>
        <v>4.14235348112272</v>
      </c>
      <c r="R164" s="90" t="n">
        <f aca="false">DataFR1!HV96/(1-DataFR1!HU96)</f>
        <v>53743.805923879</v>
      </c>
      <c r="S164" s="90" t="n">
        <f aca="false">R164*(1-DataFR1!HZ96)/(1-DataFR1!HU96)</f>
        <v>37281.9581199382</v>
      </c>
      <c r="T164" s="92" t="n">
        <f aca="false">DataFR1!HW96/(1-DataFR1!HU96)</f>
        <v>22352.0591011949</v>
      </c>
      <c r="W164" s="81" t="n">
        <f aca="false">N164-'Table FR.6a'!B115</f>
        <v>0</v>
      </c>
    </row>
    <row r="165" customFormat="false" ht="12" hidden="false" customHeight="false" outlineLevel="0" collapsed="false">
      <c r="A165" s="87" t="n">
        <v>1976</v>
      </c>
      <c r="B165" s="88" t="n">
        <f aca="false">'Table FR.8'!B88</f>
        <v>240.524808890755</v>
      </c>
      <c r="C165" s="77" t="n">
        <f aca="false">'Table FR.5a'!F115*B165</f>
        <v>756.858893292468</v>
      </c>
      <c r="D165" s="46" t="n">
        <f aca="false">B165*('Table FR.15a'!$C$219/'Table FR.15a'!$C185)</f>
        <v>888.033916771877</v>
      </c>
      <c r="E165" s="77" t="n">
        <f aca="false">N165*D165</f>
        <v>2794.37439553027</v>
      </c>
      <c r="F165" s="48" t="n">
        <f aca="false">1000000*B165/R165</f>
        <v>4457.41526931419</v>
      </c>
      <c r="G165" s="59" t="n">
        <f aca="false">1000000*C165/R165</f>
        <v>14026.1389385839</v>
      </c>
      <c r="H165" s="50" t="n">
        <f aca="false">F165/(1-DataFR1!HZ97)</f>
        <v>6539.31175837431</v>
      </c>
      <c r="I165" s="51" t="n">
        <f aca="false">G165/(1-DataFR1!HZ97)</f>
        <v>20577.2380951586</v>
      </c>
      <c r="J165" s="52" t="n">
        <f aca="false">1000000*D165/R165</f>
        <v>16457.0796606919</v>
      </c>
      <c r="K165" s="52" t="n">
        <f aca="false">1000000*E165/R165</f>
        <v>51785.4567944985</v>
      </c>
      <c r="L165" s="50" t="n">
        <f aca="false">J165/(1-DataFR1!HZ97)</f>
        <v>24143.5827786858</v>
      </c>
      <c r="M165" s="51" t="n">
        <f aca="false">K165/(1-DataFR1!HZ97)</f>
        <v>75972.5594472493</v>
      </c>
      <c r="N165" s="78" t="n">
        <f aca="false">C165/B165</f>
        <v>3.14669782623641</v>
      </c>
      <c r="O165" s="89" t="n">
        <f aca="false">'Table FR.12'!F89</f>
        <v>0.743850414915066</v>
      </c>
      <c r="P165" s="90" t="n">
        <f aca="false">L165*O165</f>
        <v>17959.2140674617</v>
      </c>
      <c r="Q165" s="91" t="n">
        <f aca="false">N165/O165</f>
        <v>4.23028308264868</v>
      </c>
      <c r="R165" s="90" t="n">
        <f aca="false">DataFR1!HV97/(1-DataFR1!HU97)</f>
        <v>53960.6014603531</v>
      </c>
      <c r="S165" s="90" t="n">
        <f aca="false">R165*(1-DataFR1!HZ97)/(1-DataFR1!HU97)</f>
        <v>37591.0406851468</v>
      </c>
      <c r="T165" s="92" t="n">
        <f aca="false">DataFR1!HW97/(1-DataFR1!HU97)</f>
        <v>22546.9606849253</v>
      </c>
      <c r="W165" s="81" t="n">
        <f aca="false">N165-'Table FR.6a'!B116</f>
        <v>0</v>
      </c>
    </row>
    <row r="166" customFormat="false" ht="12" hidden="false" customHeight="false" outlineLevel="0" collapsed="false">
      <c r="A166" s="87" t="n">
        <v>1977</v>
      </c>
      <c r="B166" s="88" t="n">
        <f aca="false">'Table FR.8'!B89</f>
        <v>270.279588847112</v>
      </c>
      <c r="C166" s="77" t="n">
        <f aca="false">'Table FR.5a'!F116*B166</f>
        <v>855.892760448451</v>
      </c>
      <c r="D166" s="46" t="n">
        <f aca="false">B166*('Table FR.15a'!$C$219/'Table FR.15a'!$C186)</f>
        <v>916.819256608845</v>
      </c>
      <c r="E166" s="77" t="n">
        <f aca="false">N166*D166</f>
        <v>2903.28606654467</v>
      </c>
      <c r="F166" s="48" t="n">
        <f aca="false">1000000*B166/R166</f>
        <v>4986.67810239904</v>
      </c>
      <c r="G166" s="59" t="n">
        <f aca="false">1000000*C166/R166</f>
        <v>15791.2837766838</v>
      </c>
      <c r="H166" s="50" t="n">
        <f aca="false">F166/(1-DataFR1!HZ98)</f>
        <v>7280.34389384559</v>
      </c>
      <c r="I166" s="51" t="n">
        <f aca="false">G166/(1-DataFR1!HZ98)</f>
        <v>23054.6215454039</v>
      </c>
      <c r="J166" s="52" t="n">
        <f aca="false">1000000*D166/R166</f>
        <v>16915.3820689555</v>
      </c>
      <c r="K166" s="52" t="n">
        <f aca="false">1000000*E166/R166</f>
        <v>53565.8394138973</v>
      </c>
      <c r="L166" s="50" t="n">
        <f aca="false">J166/(1-DataFR1!HZ98)</f>
        <v>24695.7585849665</v>
      </c>
      <c r="M166" s="51" t="n">
        <f aca="false">K166/(1-DataFR1!HZ98)</f>
        <v>78203.9112787461</v>
      </c>
      <c r="N166" s="78" t="n">
        <f aca="false">C166/B166</f>
        <v>3.16669403005716</v>
      </c>
      <c r="O166" s="89" t="n">
        <f aca="false">'Table FR.12'!F90</f>
        <v>0.749948339464768</v>
      </c>
      <c r="P166" s="90" t="n">
        <f aca="false">L166*O166</f>
        <v>18520.5431426184</v>
      </c>
      <c r="Q166" s="91" t="n">
        <f aca="false">N166/O166</f>
        <v>4.22254955896989</v>
      </c>
      <c r="R166" s="90" t="n">
        <f aca="false">DataFR1!HV98/(1-DataFR1!HU98)</f>
        <v>54200.3280133688</v>
      </c>
      <c r="S166" s="90" t="n">
        <f aca="false">R166*(1-DataFR1!HZ98)/(1-DataFR1!HU98)</f>
        <v>37951.7440258879</v>
      </c>
      <c r="T166" s="92" t="n">
        <f aca="false">DataFR1!HW98/(1-DataFR1!HU98)</f>
        <v>22755.9799614778</v>
      </c>
      <c r="W166" s="81" t="n">
        <f aca="false">N166-'Table FR.6a'!B117</f>
        <v>0</v>
      </c>
    </row>
    <row r="167" customFormat="false" ht="12" hidden="false" customHeight="false" outlineLevel="0" collapsed="false">
      <c r="A167" s="87" t="n">
        <v>1978</v>
      </c>
      <c r="B167" s="88" t="n">
        <f aca="false">'Table FR.8'!B90</f>
        <v>304.85643</v>
      </c>
      <c r="C167" s="77" t="n">
        <f aca="false">'Table FR.5a'!F117*B167</f>
        <v>972.077016260205</v>
      </c>
      <c r="D167" s="46" t="n">
        <f aca="false">B167*('Table FR.15a'!$C$219/'Table FR.15a'!$C187)</f>
        <v>946.686071895651</v>
      </c>
      <c r="E167" s="77" t="n">
        <f aca="false">N167*D167</f>
        <v>3018.63986304444</v>
      </c>
      <c r="F167" s="48" t="n">
        <f aca="false">1000000*B167/R167</f>
        <v>5596.48805884622</v>
      </c>
      <c r="G167" s="59" t="n">
        <f aca="false">1000000*C167/R167</f>
        <v>17845.1785116656</v>
      </c>
      <c r="H167" s="50" t="n">
        <f aca="false">F167/(1-DataFR1!HZ99)</f>
        <v>8132.65602787272</v>
      </c>
      <c r="I167" s="51" t="n">
        <f aca="false">G167/(1-DataFR1!HZ99)</f>
        <v>25932.1018941444</v>
      </c>
      <c r="J167" s="52" t="n">
        <f aca="false">1000000*D167/R167</f>
        <v>17379.0570756209</v>
      </c>
      <c r="K167" s="52" t="n">
        <f aca="false">1000000*E167/R167</f>
        <v>55415.5342811218</v>
      </c>
      <c r="L167" s="50" t="n">
        <f aca="false">J167/(1-DataFR1!HZ99)</f>
        <v>25254.7475843147</v>
      </c>
      <c r="M167" s="51" t="n">
        <f aca="false">K167/(1-DataFR1!HZ99)</f>
        <v>80528.2659715109</v>
      </c>
      <c r="N167" s="78" t="n">
        <f aca="false">C167/B167</f>
        <v>3.18863871842954</v>
      </c>
      <c r="O167" s="89" t="n">
        <f aca="false">'Table FR.12'!F91</f>
        <v>0.749250491452649</v>
      </c>
      <c r="P167" s="90" t="n">
        <f aca="false">L167*O167</f>
        <v>18922.1320390604</v>
      </c>
      <c r="Q167" s="91" t="n">
        <f aca="false">N167/O167</f>
        <v>4.25577127383314</v>
      </c>
      <c r="R167" s="90" t="n">
        <f aca="false">DataFR1!HV99/(1-DataFR1!HU99)</f>
        <v>54472.8098754936</v>
      </c>
      <c r="S167" s="90" t="n">
        <f aca="false">R167*(1-DataFR1!HZ99)/(1-DataFR1!HU99)</f>
        <v>38330.7429573495</v>
      </c>
      <c r="T167" s="92" t="n">
        <f aca="false">DataFR1!HW99/(1-DataFR1!HU99)</f>
        <v>22890.3605298784</v>
      </c>
      <c r="W167" s="81" t="n">
        <f aca="false">N167-'Table FR.6a'!B118</f>
        <v>0</v>
      </c>
    </row>
    <row r="168" customFormat="false" ht="12.75" hidden="false" customHeight="true" outlineLevel="0" collapsed="false">
      <c r="A168" s="87" t="n">
        <v>1979</v>
      </c>
      <c r="B168" s="88" t="n">
        <f aca="false">'Table FR.8'!B91</f>
        <v>349.0727</v>
      </c>
      <c r="C168" s="77" t="n">
        <f aca="false">'Table FR.5a'!F118*B168</f>
        <v>1113.18144486614</v>
      </c>
      <c r="D168" s="46" t="n">
        <f aca="false">B168*('Table FR.15a'!$C$219/'Table FR.15a'!$C188)</f>
        <v>983.152579873434</v>
      </c>
      <c r="E168" s="77" t="n">
        <f aca="false">N168*D168</f>
        <v>3135.24148232555</v>
      </c>
      <c r="F168" s="48" t="n">
        <f aca="false">1000000*B168/R168</f>
        <v>6381.42378644083</v>
      </c>
      <c r="G168" s="59" t="n">
        <f aca="false">1000000*C168/R168</f>
        <v>20350.1521341925</v>
      </c>
      <c r="H168" s="50" t="n">
        <f aca="false">F168/(1-DataFR1!HZ100)</f>
        <v>9231.3769395538</v>
      </c>
      <c r="I168" s="51" t="n">
        <f aca="false">G168/(1-DataFR1!HZ100)</f>
        <v>29438.5597031118</v>
      </c>
      <c r="J168" s="52" t="n">
        <f aca="false">1000000*D168/R168</f>
        <v>17973.0848585553</v>
      </c>
      <c r="K168" s="52" t="n">
        <f aca="false">1000000*E168/R168</f>
        <v>57315.5808848651</v>
      </c>
      <c r="L168" s="50" t="n">
        <f aca="false">J168/(1-DataFR1!HZ100)</f>
        <v>25999.8907216361</v>
      </c>
      <c r="M168" s="51" t="n">
        <f aca="false">K168/(1-DataFR1!HZ100)</f>
        <v>82912.802748174</v>
      </c>
      <c r="N168" s="78" t="n">
        <f aca="false">C168/B168</f>
        <v>3.18896735512728</v>
      </c>
      <c r="O168" s="89" t="n">
        <f aca="false">'Table FR.12'!F92</f>
        <v>0.731506932510047</v>
      </c>
      <c r="P168" s="90" t="n">
        <f aca="false">L168*O168</f>
        <v>19019.1003073804</v>
      </c>
      <c r="Q168" s="91" t="n">
        <f aca="false">N168/O168</f>
        <v>4.35944925933218</v>
      </c>
      <c r="R168" s="90" t="n">
        <f aca="false">DataFR1!HV100/(1-DataFR1!HU100)</f>
        <v>54701.3819614528</v>
      </c>
      <c r="S168" s="90" t="n">
        <f aca="false">R168*(1-DataFR1!HZ100)/(1-DataFR1!HU100)</f>
        <v>38676.5396517273</v>
      </c>
      <c r="T168" s="92" t="n">
        <f aca="false">DataFR1!HW100/(1-DataFR1!HU100)</f>
        <v>23045.1349985135</v>
      </c>
      <c r="W168" s="81" t="n">
        <f aca="false">N168-'Table FR.6a'!B119</f>
        <v>0</v>
      </c>
    </row>
    <row r="169" customFormat="false" ht="12" hidden="false" customHeight="false" outlineLevel="0" collapsed="false">
      <c r="A169" s="93" t="n">
        <v>1980</v>
      </c>
      <c r="B169" s="94" t="n">
        <f aca="false">'Table FR.8'!B92</f>
        <v>394.8015</v>
      </c>
      <c r="C169" s="95" t="n">
        <f aca="false">'Table FR.5a'!F119*B169</f>
        <v>1268.02567306036</v>
      </c>
      <c r="D169" s="112" t="n">
        <f aca="false">B169*('Table FR.15a'!$C$219/'Table FR.15a'!$C189)</f>
        <v>997.263918388699</v>
      </c>
      <c r="E169" s="95" t="n">
        <f aca="false">N169*D169</f>
        <v>3203.01784905488</v>
      </c>
      <c r="F169" s="96" t="n">
        <f aca="false">1000000*B169/R169</f>
        <v>7181.88668815916</v>
      </c>
      <c r="G169" s="97" t="n">
        <f aca="false">1000000*C169/R169</f>
        <v>23066.823964945</v>
      </c>
      <c r="H169" s="98" t="n">
        <f aca="false">F169/(1-DataFR1!HZ101)</f>
        <v>10342.111097164</v>
      </c>
      <c r="I169" s="99" t="n">
        <f aca="false">G169/(1-DataFR1!HZ101)</f>
        <v>33216.8504548398</v>
      </c>
      <c r="J169" s="100" t="n">
        <f aca="false">1000000*D169/R169</f>
        <v>18141.3608105776</v>
      </c>
      <c r="K169" s="100" t="n">
        <f aca="false">1000000*E169/R169</f>
        <v>58266.5244485226</v>
      </c>
      <c r="L169" s="98" t="n">
        <f aca="false">J169/(1-DataFR1!HZ101)</f>
        <v>26124.0502813922</v>
      </c>
      <c r="M169" s="99" t="n">
        <f aca="false">K169/(1-DataFR1!HZ101)</f>
        <v>83905.3712843668</v>
      </c>
      <c r="N169" s="101" t="n">
        <f aca="false">C169/B169</f>
        <v>3.2118056113271</v>
      </c>
      <c r="O169" s="102" t="n">
        <f aca="false">'Table FR.12'!F93</f>
        <v>0.730157306899796</v>
      </c>
      <c r="P169" s="103" t="n">
        <f aca="false">L169*O169</f>
        <v>19074.6661987762</v>
      </c>
      <c r="Q169" s="104" t="n">
        <f aca="false">N169/O169</f>
        <v>4.39878582461118</v>
      </c>
      <c r="R169" s="103" t="n">
        <f aca="false">DataFR1!HV101/(1-DataFR1!HU101)</f>
        <v>54971.8363909741</v>
      </c>
      <c r="S169" s="103" t="n">
        <f aca="false">R169*(1-DataFR1!HZ101)/(1-DataFR1!HU101)</f>
        <v>39055.460679992</v>
      </c>
      <c r="T169" s="105" t="n">
        <f aca="false">DataFR1!HW101/(1-DataFR1!HU101)</f>
        <v>23153.4402874634</v>
      </c>
      <c r="W169" s="81" t="n">
        <f aca="false">N169-'Table FR.6a'!B120</f>
        <v>0</v>
      </c>
    </row>
    <row r="170" customFormat="false" ht="12" hidden="false" customHeight="false" outlineLevel="0" collapsed="false">
      <c r="A170" s="87" t="n">
        <v>1981</v>
      </c>
      <c r="B170" s="88" t="n">
        <f aca="false">'Table FR.8'!B93</f>
        <v>443.2426</v>
      </c>
      <c r="C170" s="77" t="n">
        <f aca="false">'Table FR.5a'!F120*B170</f>
        <v>1421.67395971068</v>
      </c>
      <c r="D170" s="46" t="n">
        <f aca="false">B170*('Table FR.15a'!$C$219/'Table FR.15a'!$C190)</f>
        <v>1002.70003866008</v>
      </c>
      <c r="E170" s="77" t="n">
        <f aca="false">N170*D170</f>
        <v>3216.10001918574</v>
      </c>
      <c r="F170" s="48" t="n">
        <f aca="false">1000000*B170/R170</f>
        <v>8016.62151678369</v>
      </c>
      <c r="G170" s="59" t="n">
        <f aca="false">1000000*C170/R170</f>
        <v>25712.8309762368</v>
      </c>
      <c r="H170" s="50" t="n">
        <f aca="false">F170/(1-DataFR1!HZ102)</f>
        <v>11504.3720927863</v>
      </c>
      <c r="I170" s="51" t="n">
        <f aca="false">G170/(1-DataFR1!HZ102)</f>
        <v>36899.5810130537</v>
      </c>
      <c r="J170" s="52" t="n">
        <f aca="false">1000000*D170/R170</f>
        <v>18135.1402252452</v>
      </c>
      <c r="K170" s="52" t="n">
        <f aca="false">1000000*E170/R170</f>
        <v>58167.3706767645</v>
      </c>
      <c r="L170" s="50" t="n">
        <f aca="false">J170/(1-DataFR1!HZ102)</f>
        <v>26025.1030523618</v>
      </c>
      <c r="M170" s="51" t="n">
        <f aca="false">K170/(1-DataFR1!HZ102)</f>
        <v>83473.9515297712</v>
      </c>
      <c r="N170" s="78" t="n">
        <f aca="false">C170/B170</f>
        <v>3.20743980770504</v>
      </c>
      <c r="O170" s="89" t="n">
        <f aca="false">'Table FR.12'!F94</f>
        <v>0.741254563527964</v>
      </c>
      <c r="P170" s="90" t="n">
        <f aca="false">L170*O170</f>
        <v>19291.2264038487</v>
      </c>
      <c r="Q170" s="91" t="n">
        <f aca="false">N170/O170</f>
        <v>4.32704224098047</v>
      </c>
      <c r="R170" s="90" t="n">
        <f aca="false">DataFR1!HV102/(1-DataFR1!HU102)</f>
        <v>55290.4486100562</v>
      </c>
      <c r="S170" s="90" t="n">
        <f aca="false">R170*(1-DataFR1!HZ102)/(1-DataFR1!HU102)</f>
        <v>39427.9985756765</v>
      </c>
      <c r="T170" s="92" t="n">
        <f aca="false">DataFR1!HW102/(1-DataFR1!HU102)</f>
        <v>23127.1699024137</v>
      </c>
      <c r="W170" s="81" t="n">
        <f aca="false">N170-'Table FR.6a'!B121</f>
        <v>0</v>
      </c>
    </row>
    <row r="171" customFormat="false" ht="12" hidden="false" customHeight="false" outlineLevel="0" collapsed="false">
      <c r="A171" s="87" t="n">
        <v>1982</v>
      </c>
      <c r="B171" s="88" t="n">
        <f aca="false">'Table FR.8'!B94</f>
        <v>505.357</v>
      </c>
      <c r="C171" s="77" t="n">
        <f aca="false">'Table FR.5a'!F121*B171</f>
        <v>1580.93233480387</v>
      </c>
      <c r="D171" s="46" t="n">
        <f aca="false">B171*('Table FR.15a'!$C$219/'Table FR.15a'!$C191)</f>
        <v>1019.81702959586</v>
      </c>
      <c r="E171" s="77" t="n">
        <f aca="false">N171*D171</f>
        <v>3190.34210997716</v>
      </c>
      <c r="F171" s="48" t="n">
        <f aca="false">1000000*B171/R171</f>
        <v>9086.11935225555</v>
      </c>
      <c r="G171" s="59" t="n">
        <f aca="false">1000000*C171/R171</f>
        <v>28424.5392502092</v>
      </c>
      <c r="H171" s="50" t="n">
        <f aca="false">F171/(1-DataFR1!HZ103)</f>
        <v>12989.2221354475</v>
      </c>
      <c r="I171" s="51" t="n">
        <f aca="false">G171/(1-DataFR1!HZ103)</f>
        <v>40634.8012946868</v>
      </c>
      <c r="J171" s="52" t="n">
        <f aca="false">1000000*D171/R171</f>
        <v>18335.9075828982</v>
      </c>
      <c r="K171" s="52" t="n">
        <f aca="false">1000000*E171/R171</f>
        <v>57361.0916357729</v>
      </c>
      <c r="L171" s="50" t="n">
        <f aca="false">J171/(1-DataFR1!HZ103)</f>
        <v>26212.4200019645</v>
      </c>
      <c r="M171" s="51" t="n">
        <f aca="false">K171/(1-DataFR1!HZ103)</f>
        <v>82001.5599953409</v>
      </c>
      <c r="N171" s="78" t="n">
        <f aca="false">C171/B171</f>
        <v>3.12834755391509</v>
      </c>
      <c r="O171" s="89" t="n">
        <f aca="false">'Table FR.12'!F95</f>
        <v>0.736347967872217</v>
      </c>
      <c r="P171" s="90" t="n">
        <f aca="false">L171*O171</f>
        <v>19301.4622014596</v>
      </c>
      <c r="Q171" s="91" t="n">
        <f aca="false">N171/O171</f>
        <v>4.24846362101725</v>
      </c>
      <c r="R171" s="90" t="n">
        <f aca="false">DataFR1!HV103/(1-DataFR1!HU103)</f>
        <v>55618.5738276209</v>
      </c>
      <c r="S171" s="90" t="n">
        <f aca="false">R171*(1-DataFR1!HZ103)/(1-DataFR1!HU103)</f>
        <v>39824.9573046813</v>
      </c>
      <c r="T171" s="92" t="n">
        <f aca="false">DataFR1!HW103/(1-DataFR1!HU103)</f>
        <v>23184.6283465329</v>
      </c>
      <c r="W171" s="81" t="n">
        <f aca="false">N171-'Table FR.6a'!B122</f>
        <v>0</v>
      </c>
    </row>
    <row r="172" customFormat="false" ht="12" hidden="false" customHeight="false" outlineLevel="0" collapsed="false">
      <c r="A172" s="87" t="n">
        <v>1983</v>
      </c>
      <c r="B172" s="88" t="n">
        <f aca="false">'Table FR.8'!B95</f>
        <v>557.3033</v>
      </c>
      <c r="C172" s="77" t="n">
        <f aca="false">'Table FR.5a'!F122*B172</f>
        <v>1753.89302051965</v>
      </c>
      <c r="D172" s="46" t="n">
        <f aca="false">B172*('Table FR.15a'!$C$219/'Table FR.15a'!$C192)</f>
        <v>1024.9811562951</v>
      </c>
      <c r="E172" s="77" t="n">
        <f aca="false">N172*D172</f>
        <v>3225.72519522157</v>
      </c>
      <c r="F172" s="48" t="n">
        <f aca="false">1000000*B172/R172</f>
        <v>9959.72578894677</v>
      </c>
      <c r="G172" s="59" t="n">
        <f aca="false">1000000*C172/R172</f>
        <v>31344.3210322337</v>
      </c>
      <c r="H172" s="50" t="n">
        <f aca="false">F172/(1-DataFR1!HZ104)</f>
        <v>14193.9499742788</v>
      </c>
      <c r="I172" s="51" t="n">
        <f aca="false">G172/(1-DataFR1!HZ104)</f>
        <v>44669.8768758281</v>
      </c>
      <c r="J172" s="52" t="n">
        <f aca="false">1000000*D172/R172</f>
        <v>18317.7297811385</v>
      </c>
      <c r="K172" s="52" t="n">
        <f aca="false">1000000*E172/R172</f>
        <v>57647.8524618527</v>
      </c>
      <c r="L172" s="50" t="n">
        <f aca="false">J172/(1-DataFR1!HZ104)</f>
        <v>26105.2307729581</v>
      </c>
      <c r="M172" s="51" t="n">
        <f aca="false">K172/(1-DataFR1!HZ104)</f>
        <v>82155.9500037876</v>
      </c>
      <c r="N172" s="78" t="n">
        <f aca="false">C172/B172</f>
        <v>3.14710682768189</v>
      </c>
      <c r="O172" s="89" t="n">
        <f aca="false">'Table FR.12'!F96</f>
        <v>0.735957063236482</v>
      </c>
      <c r="P172" s="90" t="n">
        <f aca="false">L172*O172</f>
        <v>19212.3289747769</v>
      </c>
      <c r="Q172" s="91" t="n">
        <f aca="false">N172/O172</f>
        <v>4.27620982920119</v>
      </c>
      <c r="R172" s="90" t="n">
        <f aca="false">DataFR1!HV104/(1-DataFR1!HU104)</f>
        <v>55955.6871152508</v>
      </c>
      <c r="S172" s="90" t="n">
        <f aca="false">R172*(1-DataFR1!HZ104)/(1-DataFR1!HU104)</f>
        <v>40201.5289151003</v>
      </c>
      <c r="T172" s="92" t="n">
        <f aca="false">DataFR1!HW104/(1-DataFR1!HU104)</f>
        <v>23175.3489635563</v>
      </c>
      <c r="W172" s="81" t="n">
        <f aca="false">N172-'Table FR.6a'!B123</f>
        <v>0</v>
      </c>
    </row>
    <row r="173" customFormat="false" ht="12" hidden="false" customHeight="false" outlineLevel="0" collapsed="false">
      <c r="A173" s="87" t="n">
        <v>1984</v>
      </c>
      <c r="B173" s="88" t="n">
        <f aca="false">'Table FR.8'!B96</f>
        <v>605.077</v>
      </c>
      <c r="C173" s="77" t="n">
        <f aca="false">'Table FR.5a'!F123*B173</f>
        <v>1909.63138149516</v>
      </c>
      <c r="D173" s="46" t="n">
        <f aca="false">B173*('Table FR.15a'!$C$219/'Table FR.15a'!$C193)</f>
        <v>1039.12911644424</v>
      </c>
      <c r="E173" s="77" t="n">
        <f aca="false">N173*D173</f>
        <v>3279.50586485234</v>
      </c>
      <c r="F173" s="48" t="n">
        <f aca="false">1000000*B173/R173</f>
        <v>10762.4398667944</v>
      </c>
      <c r="G173" s="59" t="n">
        <f aca="false">1000000*C173/R173</f>
        <v>33966.4090869183</v>
      </c>
      <c r="H173" s="50" t="n">
        <f aca="false">F173/(1-DataFR1!HZ105)</f>
        <v>15267.9381958842</v>
      </c>
      <c r="I173" s="51" t="n">
        <f aca="false">G173/(1-DataFR1!HZ105)</f>
        <v>48185.8241341003</v>
      </c>
      <c r="J173" s="52" t="n">
        <f aca="false">1000000*D173/R173</f>
        <v>18482.8784263265</v>
      </c>
      <c r="K173" s="52" t="n">
        <f aca="false">1000000*E173/R173</f>
        <v>58332.2199708021</v>
      </c>
      <c r="L173" s="50" t="n">
        <f aca="false">J173/(1-DataFR1!HZ105)</f>
        <v>26220.3969534693</v>
      </c>
      <c r="M173" s="51" t="n">
        <f aca="false">K173/(1-DataFR1!HZ105)</f>
        <v>82751.9354687174</v>
      </c>
      <c r="N173" s="78" t="n">
        <f aca="false">C173/B173</f>
        <v>3.15601383211585</v>
      </c>
      <c r="O173" s="89" t="n">
        <f aca="false">'Table FR.12'!F97</f>
        <v>0.733465162285131</v>
      </c>
      <c r="P173" s="90" t="n">
        <f aca="false">L173*O173</f>
        <v>19231.7477066569</v>
      </c>
      <c r="Q173" s="91" t="n">
        <f aca="false">N173/O173</f>
        <v>4.30288171054124</v>
      </c>
      <c r="R173" s="90" t="n">
        <f aca="false">DataFR1!HV105/(1-DataFR1!HU105)</f>
        <v>56221.1735897225</v>
      </c>
      <c r="S173" s="90" t="n">
        <f aca="false">R173*(1-DataFR1!HZ105)/(1-DataFR1!HU105)</f>
        <v>40588.0845179593</v>
      </c>
      <c r="T173" s="92" t="n">
        <f aca="false">DataFR1!HW105/(1-DataFR1!HU105)</f>
        <v>23054.1955808278</v>
      </c>
      <c r="W173" s="81" t="n">
        <f aca="false">N173-'Table FR.6a'!B124</f>
        <v>0</v>
      </c>
    </row>
    <row r="174" customFormat="false" ht="12" hidden="false" customHeight="false" outlineLevel="0" collapsed="false">
      <c r="A174" s="87" t="n">
        <v>1985</v>
      </c>
      <c r="B174" s="88" t="n">
        <f aca="false">'Table FR.8'!B97</f>
        <v>651.9241</v>
      </c>
      <c r="C174" s="77" t="n">
        <f aca="false">'Table FR.5a'!F124*B174</f>
        <v>2046.66110875745</v>
      </c>
      <c r="D174" s="46" t="n">
        <f aca="false">B174*('Table FR.15a'!$C$219/'Table FR.15a'!$C194)</f>
        <v>1062.08725997491</v>
      </c>
      <c r="E174" s="77" t="n">
        <f aca="false">N174*D174</f>
        <v>3334.33399547189</v>
      </c>
      <c r="F174" s="48" t="n">
        <f aca="false">1000000*B174/R174</f>
        <v>11537.4976155852</v>
      </c>
      <c r="G174" s="59" t="n">
        <f aca="false">1000000*C174/R174</f>
        <v>36221.0074181949</v>
      </c>
      <c r="H174" s="50" t="n">
        <f aca="false">F174/(1-DataFR1!HZ106)</f>
        <v>16290.0127137454</v>
      </c>
      <c r="I174" s="51" t="n">
        <f aca="false">G174/(1-DataFR1!HZ106)</f>
        <v>51141.1305125661</v>
      </c>
      <c r="J174" s="52" t="n">
        <f aca="false">1000000*D174/R174</f>
        <v>18796.4047187456</v>
      </c>
      <c r="K174" s="52" t="n">
        <f aca="false">1000000*E174/R174</f>
        <v>59009.7382844438</v>
      </c>
      <c r="L174" s="50" t="n">
        <f aca="false">J174/(1-DataFR1!HZ106)</f>
        <v>26539.0019606551</v>
      </c>
      <c r="M174" s="51" t="n">
        <f aca="false">K174/(1-DataFR1!HZ106)</f>
        <v>83316.9738288715</v>
      </c>
      <c r="N174" s="78" t="n">
        <f aca="false">C174/B174</f>
        <v>3.13941624302193</v>
      </c>
      <c r="O174" s="89" t="n">
        <f aca="false">'Table FR.12'!F98</f>
        <v>0.73836586191552</v>
      </c>
      <c r="P174" s="90" t="n">
        <f aca="false">L174*O174</f>
        <v>19595.4930570568</v>
      </c>
      <c r="Q174" s="91" t="n">
        <f aca="false">N174/O174</f>
        <v>4.25184370642141</v>
      </c>
      <c r="R174" s="90" t="n">
        <f aca="false">DataFR1!HV106/(1-DataFR1!HU106)</f>
        <v>56504.8090774347</v>
      </c>
      <c r="S174" s="90" t="n">
        <f aca="false">R174*(1-DataFR1!HZ106)/(1-DataFR1!HU106)</f>
        <v>40997.5614768803</v>
      </c>
      <c r="T174" s="92" t="n">
        <f aca="false">DataFR1!HW106/(1-DataFR1!HU106)</f>
        <v>23006.2457795686</v>
      </c>
      <c r="W174" s="81" t="n">
        <f aca="false">N174-'Table FR.6a'!B125</f>
        <v>0</v>
      </c>
    </row>
    <row r="175" customFormat="false" ht="12" hidden="false" customHeight="false" outlineLevel="0" collapsed="false">
      <c r="A175" s="87" t="n">
        <v>1986</v>
      </c>
      <c r="B175" s="88" t="n">
        <f aca="false">'Table FR.8'!B98</f>
        <v>704.8788</v>
      </c>
      <c r="C175" s="77" t="n">
        <f aca="false">'Table FR.5a'!F125*B175</f>
        <v>2239.00058481085</v>
      </c>
      <c r="D175" s="46" t="n">
        <f aca="false">B175*('Table FR.15a'!$C$219/'Table FR.15a'!$C195)</f>
        <v>1091.49435858747</v>
      </c>
      <c r="E175" s="77" t="n">
        <f aca="false">N175*D175</f>
        <v>3467.05916988153</v>
      </c>
      <c r="F175" s="48" t="n">
        <f aca="false">1000000*B175/R175</f>
        <v>12414.2368910392</v>
      </c>
      <c r="G175" s="59" t="n">
        <f aca="false">1000000*C175/R175</f>
        <v>39432.9970755499</v>
      </c>
      <c r="H175" s="50" t="n">
        <f aca="false">F175/(1-DataFR1!HZ107)</f>
        <v>17453.8441393857</v>
      </c>
      <c r="I175" s="51" t="n">
        <f aca="false">G175/(1-DataFR1!HZ107)</f>
        <v>55440.9740160747</v>
      </c>
      <c r="J175" s="52" t="n">
        <f aca="false">1000000*D175/R175</f>
        <v>19223.2615489893</v>
      </c>
      <c r="K175" s="52" t="n">
        <f aca="false">1000000*E175/R175</f>
        <v>61061.4106285492</v>
      </c>
      <c r="L175" s="50" t="n">
        <f aca="false">J175/(1-DataFR1!HZ107)</f>
        <v>27027.0185651838</v>
      </c>
      <c r="M175" s="51" t="n">
        <f aca="false">K175/(1-DataFR1!HZ107)</f>
        <v>85849.5252987324</v>
      </c>
      <c r="N175" s="78" t="n">
        <f aca="false">C175/B175</f>
        <v>3.17643343055692</v>
      </c>
      <c r="O175" s="89" t="n">
        <f aca="false">'Table FR.12'!F99</f>
        <v>0.745742956094012</v>
      </c>
      <c r="P175" s="90" t="n">
        <f aca="false">L175*O175</f>
        <v>20155.2087192079</v>
      </c>
      <c r="Q175" s="91" t="n">
        <f aca="false">N175/O175</f>
        <v>4.25942129871956</v>
      </c>
      <c r="R175" s="90" t="n">
        <f aca="false">DataFR1!HV107/(1-DataFR1!HU107)</f>
        <v>56779.8734780705</v>
      </c>
      <c r="S175" s="90" t="n">
        <f aca="false">R175*(1-DataFR1!HZ107)/(1-DataFR1!HU107)</f>
        <v>41382.8033173598</v>
      </c>
      <c r="T175" s="92" t="n">
        <f aca="false">DataFR1!HW107/(1-DataFR1!HU107)</f>
        <v>23134.7752711895</v>
      </c>
      <c r="W175" s="81" t="n">
        <f aca="false">N175-'Table FR.6a'!B126</f>
        <v>0</v>
      </c>
    </row>
    <row r="176" customFormat="false" ht="12" hidden="false" customHeight="false" outlineLevel="0" collapsed="false">
      <c r="A176" s="87" t="n">
        <v>1987</v>
      </c>
      <c r="B176" s="88" t="n">
        <f aca="false">'Table FR.8'!B99</f>
        <v>741.7846</v>
      </c>
      <c r="C176" s="77" t="n">
        <f aca="false">'Table FR.5a'!F126*B176</f>
        <v>2410.67947229256</v>
      </c>
      <c r="D176" s="46" t="n">
        <f aca="false">B176*('Table FR.15a'!$C$219/'Table FR.15a'!$C196)</f>
        <v>1119.93839229798</v>
      </c>
      <c r="E176" s="77" t="n">
        <f aca="false">N176*D176</f>
        <v>3639.61787902454</v>
      </c>
      <c r="F176" s="48" t="n">
        <f aca="false">1000000*B176/R176</f>
        <v>12997.3251197021</v>
      </c>
      <c r="G176" s="59" t="n">
        <f aca="false">1000000*C176/R176</f>
        <v>42239.1956651273</v>
      </c>
      <c r="H176" s="50" t="n">
        <f aca="false">F176/(1-DataFR1!HZ108)</f>
        <v>18201.0842792639</v>
      </c>
      <c r="I176" s="51" t="n">
        <f aca="false">G176/(1-DataFR1!HZ108)</f>
        <v>59150.5677598163</v>
      </c>
      <c r="J176" s="52" t="n">
        <f aca="false">1000000*D176/R176</f>
        <v>19623.2213485333</v>
      </c>
      <c r="K176" s="52" t="n">
        <f aca="false">1000000*E176/R176</f>
        <v>63772.2822570896</v>
      </c>
      <c r="L176" s="50" t="n">
        <f aca="false">J176/(1-DataFR1!HZ108)</f>
        <v>27479.8008287025</v>
      </c>
      <c r="M176" s="51" t="n">
        <f aca="false">K176/(1-DataFR1!HZ108)</f>
        <v>89304.8895332164</v>
      </c>
      <c r="N176" s="78" t="n">
        <f aca="false">C176/B176</f>
        <v>3.24983758397325</v>
      </c>
      <c r="O176" s="89" t="n">
        <f aca="false">'Table FR.12'!F100</f>
        <v>0.738716198745566</v>
      </c>
      <c r="P176" s="90" t="n">
        <f aca="false">L176*O176</f>
        <v>20299.7740104643</v>
      </c>
      <c r="Q176" s="91" t="n">
        <f aca="false">N176/O176</f>
        <v>4.39930461724257</v>
      </c>
      <c r="R176" s="90" t="n">
        <f aca="false">DataFR1!HV108/(1-DataFR1!HU108)</f>
        <v>57072.097002141</v>
      </c>
      <c r="S176" s="90" t="n">
        <f aca="false">R176*(1-DataFR1!HZ108)/(1-DataFR1!HU108)</f>
        <v>41772.5773837656</v>
      </c>
      <c r="T176" s="92" t="n">
        <f aca="false">DataFR1!HW108/(1-DataFR1!HU108)</f>
        <v>23338.3283292736</v>
      </c>
      <c r="W176" s="81" t="n">
        <f aca="false">N176-'Table FR.6a'!B127</f>
        <v>0</v>
      </c>
    </row>
    <row r="177" customFormat="false" ht="12" hidden="false" customHeight="false" outlineLevel="0" collapsed="false">
      <c r="A177" s="87" t="n">
        <v>1988</v>
      </c>
      <c r="B177" s="88" t="n">
        <f aca="false">'Table FR.8'!B100</f>
        <v>801.7574</v>
      </c>
      <c r="C177" s="77" t="n">
        <f aca="false">'Table FR.5a'!F127*B177</f>
        <v>2606.25021971623</v>
      </c>
      <c r="D177" s="46" t="n">
        <f aca="false">B177*('Table FR.15a'!$C$219/'Table FR.15a'!$C197)</f>
        <v>1172.1043549307</v>
      </c>
      <c r="E177" s="77" t="n">
        <f aca="false">N177*D177</f>
        <v>3810.1266450032</v>
      </c>
      <c r="F177" s="48" t="n">
        <f aca="false">1000000*B177/R177</f>
        <v>13973.0979636299</v>
      </c>
      <c r="G177" s="59" t="n">
        <f aca="false">1000000*C177/R177</f>
        <v>45421.9563646397</v>
      </c>
      <c r="H177" s="50" t="n">
        <f aca="false">F177/(1-DataFR1!HZ109)</f>
        <v>19495.215123412</v>
      </c>
      <c r="I177" s="51" t="n">
        <f aca="false">G177/(1-DataFR1!HZ109)</f>
        <v>63372.5472303814</v>
      </c>
      <c r="J177" s="52" t="n">
        <f aca="false">1000000*D177/R177</f>
        <v>20427.5370268412</v>
      </c>
      <c r="K177" s="52" t="n">
        <f aca="false">1000000*E177/R177</f>
        <v>66403.2198074709</v>
      </c>
      <c r="L177" s="50" t="n">
        <f aca="false">J177/(1-DataFR1!HZ109)</f>
        <v>28500.424874734</v>
      </c>
      <c r="M177" s="51" t="n">
        <f aca="false">K177/(1-DataFR1!HZ109)</f>
        <v>92645.5291735149</v>
      </c>
      <c r="N177" s="78" t="n">
        <f aca="false">C177/B177</f>
        <v>3.25067186123413</v>
      </c>
      <c r="O177" s="89" t="n">
        <f aca="false">'Table FR.12'!F101</f>
        <v>0.739729249770567</v>
      </c>
      <c r="P177" s="90" t="n">
        <f aca="false">L177*O177</f>
        <v>21082.5979107294</v>
      </c>
      <c r="Q177" s="91" t="n">
        <f aca="false">N177/O177</f>
        <v>4.39440763257955</v>
      </c>
      <c r="R177" s="90" t="n">
        <f aca="false">DataFR1!HV109/(1-DataFR1!HU109)</f>
        <v>57378.6430243934</v>
      </c>
      <c r="S177" s="90" t="n">
        <f aca="false">R177*(1-DataFR1!HZ109)/(1-DataFR1!HU109)</f>
        <v>42163.811574155</v>
      </c>
      <c r="T177" s="92" t="n">
        <f aca="false">DataFR1!HW109/(1-DataFR1!HU109)</f>
        <v>23567.6091616227</v>
      </c>
      <c r="W177" s="81" t="n">
        <f aca="false">N177-'Table FR.6a'!B128</f>
        <v>0</v>
      </c>
    </row>
    <row r="178" customFormat="false" ht="12" hidden="false" customHeight="false" outlineLevel="0" collapsed="false">
      <c r="A178" s="106" t="n">
        <v>1989</v>
      </c>
      <c r="B178" s="107" t="n">
        <f aca="false">'Table FR.8'!B101</f>
        <v>863.2618</v>
      </c>
      <c r="C178" s="82" t="n">
        <f aca="false">'Table FR.5a'!F128*B178</f>
        <v>2915.85377284206</v>
      </c>
      <c r="D178" s="64" t="n">
        <f aca="false">B178*('Table FR.15a'!$C$219/'Table FR.15a'!$C198)</f>
        <v>1220.53924888776</v>
      </c>
      <c r="E178" s="82" t="n">
        <f aca="false">N178*D178</f>
        <v>4122.63576793413</v>
      </c>
      <c r="F178" s="66" t="n">
        <f aca="false">1000000*B178/R178</f>
        <v>14959.8737166193</v>
      </c>
      <c r="G178" s="67" t="n">
        <f aca="false">1000000*C178/R178</f>
        <v>50530.2148407878</v>
      </c>
      <c r="H178" s="68" t="n">
        <f aca="false">F178/(1-DataFR1!HZ110)</f>
        <v>20796.8625897141</v>
      </c>
      <c r="I178" s="69" t="n">
        <f aca="false">G178/(1-DataFR1!HZ110)</f>
        <v>70245.9094628022</v>
      </c>
      <c r="J178" s="70" t="n">
        <f aca="false">1000000*D178/R178</f>
        <v>21151.3043083087</v>
      </c>
      <c r="K178" s="70" t="n">
        <f aca="false">1000000*E178/R178</f>
        <v>71443.1131644102</v>
      </c>
      <c r="L178" s="68" t="n">
        <f aca="false">J178/(1-DataFR1!HZ110)</f>
        <v>29404.0429502054</v>
      </c>
      <c r="M178" s="69" t="n">
        <f aca="false">K178/(1-DataFR1!HZ110)</f>
        <v>99318.526052197</v>
      </c>
      <c r="N178" s="83" t="n">
        <f aca="false">C178/B178</f>
        <v>3.37771667047246</v>
      </c>
      <c r="O178" s="108" t="n">
        <f aca="false">'Table FR.12'!F102</f>
        <v>0.73640256061371</v>
      </c>
      <c r="P178" s="109" t="n">
        <f aca="false">L178*O178</f>
        <v>21653.2125209268</v>
      </c>
      <c r="Q178" s="110" t="n">
        <f aca="false">N178/O178</f>
        <v>4.58678018128767</v>
      </c>
      <c r="R178" s="90" t="n">
        <f aca="false">DataFR1!HV110/(1-DataFR1!HU110)</f>
        <v>57705.1528878202</v>
      </c>
      <c r="S178" s="90" t="n">
        <f aca="false">R178*(1-DataFR1!HZ110)/(1-DataFR1!HU110)</f>
        <v>42568.0590562328</v>
      </c>
      <c r="T178" s="92" t="n">
        <f aca="false">DataFR1!HW110/(1-DataFR1!HU110)</f>
        <v>23977.6436397295</v>
      </c>
      <c r="W178" s="81" t="n">
        <f aca="false">N178-'Table FR.6a'!B129</f>
        <v>0</v>
      </c>
    </row>
    <row r="179" customFormat="false" ht="12" hidden="false" customHeight="false" outlineLevel="0" collapsed="false">
      <c r="A179" s="87" t="n">
        <v>1990</v>
      </c>
      <c r="B179" s="88" t="n">
        <f aca="false">'Table FR.8'!B102</f>
        <v>909.7661</v>
      </c>
      <c r="C179" s="77" t="n">
        <f aca="false">'Table FR.5a'!F129*B179</f>
        <v>3120.68630110155</v>
      </c>
      <c r="D179" s="46" t="n">
        <f aca="false">B179*('Table FR.15a'!$C$219/'Table FR.15a'!$C199)</f>
        <v>1251.79037009282</v>
      </c>
      <c r="E179" s="77" t="n">
        <f aca="false">N179*D179</f>
        <v>4293.90044298146</v>
      </c>
      <c r="F179" s="48" t="n">
        <f aca="false">1000000*B179/R179</f>
        <v>15676.0423746116</v>
      </c>
      <c r="G179" s="59" t="n">
        <f aca="false">1000000*C179/R179</f>
        <v>53772.0747057268</v>
      </c>
      <c r="H179" s="50" t="n">
        <f aca="false">F179/(1-DataFR1!HZ111)</f>
        <v>21707.3159031991</v>
      </c>
      <c r="I179" s="51" t="n">
        <f aca="false">G179/(1-DataFR1!HZ111)</f>
        <v>74460.5930829883</v>
      </c>
      <c r="J179" s="52" t="n">
        <f aca="false">1000000*D179/R179</f>
        <v>21569.4109570645</v>
      </c>
      <c r="K179" s="52" t="n">
        <f aca="false">1000000*E179/R179</f>
        <v>73987.5505325388</v>
      </c>
      <c r="L179" s="50" t="n">
        <f aca="false">J179/(1-DataFR1!HZ111)</f>
        <v>29868.1265527343</v>
      </c>
      <c r="M179" s="51" t="n">
        <f aca="false">K179/(1-DataFR1!HZ111)</f>
        <v>102453.865199731</v>
      </c>
      <c r="N179" s="78" t="n">
        <f aca="false">C179/B179</f>
        <v>3.43020728196131</v>
      </c>
      <c r="O179" s="89" t="n">
        <f aca="false">'Table FR.12'!F103</f>
        <v>0.735916627361692</v>
      </c>
      <c r="P179" s="90" t="n">
        <f aca="false">L179*O179</f>
        <v>21980.4509583004</v>
      </c>
      <c r="Q179" s="91" t="n">
        <f aca="false">N179/O179</f>
        <v>4.66113572438066</v>
      </c>
      <c r="R179" s="103" t="n">
        <f aca="false">DataFR1!HV111/(1-DataFR1!HU111)</f>
        <v>58035.4453158042</v>
      </c>
      <c r="S179" s="103" t="n">
        <f aca="false">R179*(1-DataFR1!HZ111)/(1-DataFR1!HU111)</f>
        <v>42990.9487436167</v>
      </c>
      <c r="T179" s="105" t="n">
        <f aca="false">DataFR1!HW111/(1-DataFR1!HU111)</f>
        <v>24196.247783442</v>
      </c>
      <c r="W179" s="81" t="n">
        <f aca="false">N179-'Table FR.6a'!B130</f>
        <v>0</v>
      </c>
    </row>
    <row r="180" customFormat="false" ht="12" hidden="false" customHeight="false" outlineLevel="0" collapsed="false">
      <c r="A180" s="87" t="n">
        <v>1991</v>
      </c>
      <c r="B180" s="88" t="n">
        <f aca="false">'Table FR.8'!B103</f>
        <v>938.8298</v>
      </c>
      <c r="C180" s="77" t="n">
        <f aca="false">'Table FR.5a'!F130*B180</f>
        <v>3207.8502737281</v>
      </c>
      <c r="D180" s="46" t="n">
        <f aca="false">B180*('Table FR.15a'!$C$219/'Table FR.15a'!$C200)</f>
        <v>1258.42502134768</v>
      </c>
      <c r="E180" s="77" t="n">
        <f aca="false">N180*D180</f>
        <v>4299.86249818278</v>
      </c>
      <c r="F180" s="48" t="n">
        <f aca="false">1000000*B180/R180</f>
        <v>16097.6816873209</v>
      </c>
      <c r="G180" s="59" t="n">
        <f aca="false">1000000*C180/R180</f>
        <v>55003.5295077554</v>
      </c>
      <c r="H180" s="50" t="n">
        <f aca="false">F180/(1-DataFR1!HZ112)</f>
        <v>22189.8462936392</v>
      </c>
      <c r="I180" s="51" t="n">
        <f aca="false">G180/(1-DataFR1!HZ112)</f>
        <v>75819.6049028639</v>
      </c>
      <c r="J180" s="52" t="n">
        <f aca="false">1000000*D180/R180</f>
        <v>21577.6335828017</v>
      </c>
      <c r="K180" s="52" t="n">
        <f aca="false">1000000*E180/R180</f>
        <v>73727.7595949712</v>
      </c>
      <c r="L180" s="50" t="n">
        <f aca="false">J180/(1-DataFR1!HZ112)</f>
        <v>29743.6849530923</v>
      </c>
      <c r="M180" s="51" t="n">
        <f aca="false">K180/(1-DataFR1!HZ112)</f>
        <v>101630.01634424</v>
      </c>
      <c r="N180" s="78" t="n">
        <f aca="false">C180/B180</f>
        <v>3.41686030175874</v>
      </c>
      <c r="O180" s="89" t="n">
        <f aca="false">'Table FR.12'!F104</f>
        <v>0.738248828488401</v>
      </c>
      <c r="P180" s="90" t="n">
        <f aca="false">L180*O180</f>
        <v>21958.2405715485</v>
      </c>
      <c r="Q180" s="91" t="n">
        <f aca="false">N180/O180</f>
        <v>4.62833149191028</v>
      </c>
      <c r="R180" s="90" t="n">
        <f aca="false">DataFR1!HV112/(1-DataFR1!HU112)</f>
        <v>58320.8078179019</v>
      </c>
      <c r="S180" s="90" t="n">
        <f aca="false">R180*(1-DataFR1!HZ112)/(1-DataFR1!HU112)</f>
        <v>43410.7202254589</v>
      </c>
      <c r="T180" s="92" t="n">
        <f aca="false">DataFR1!HW112/(1-DataFR1!HU112)</f>
        <v>24232.5067766507</v>
      </c>
      <c r="W180" s="81" t="n">
        <f aca="false">N180-'Table FR.6a'!B131</f>
        <v>0</v>
      </c>
    </row>
    <row r="181" customFormat="false" ht="12" hidden="false" customHeight="false" outlineLevel="0" collapsed="false">
      <c r="A181" s="87" t="n">
        <v>1992</v>
      </c>
      <c r="B181" s="88" t="n">
        <f aca="false">'Table FR.8'!B104</f>
        <v>974.6302</v>
      </c>
      <c r="C181" s="77" t="n">
        <f aca="false">'Table FR.5a'!F131*B181</f>
        <v>3284.52265219665</v>
      </c>
      <c r="D181" s="46" t="n">
        <f aca="false">B181*('Table FR.15a'!$C$219/'Table FR.15a'!$C201)</f>
        <v>1281.67501043552</v>
      </c>
      <c r="E181" s="77" t="n">
        <f aca="false">N181*D181</f>
        <v>4319.26961069938</v>
      </c>
      <c r="F181" s="48" t="n">
        <f aca="false">1000000*B181/R181</f>
        <v>16628.3018287078</v>
      </c>
      <c r="G181" s="59" t="n">
        <f aca="false">1000000*C181/R181</f>
        <v>56037.6992462924</v>
      </c>
      <c r="H181" s="50" t="n">
        <f aca="false">F181/(1-DataFR1!HZ113)</f>
        <v>22807.8584302199</v>
      </c>
      <c r="I181" s="51" t="n">
        <f aca="false">G181/(1-DataFR1!HZ113)</f>
        <v>76862.9246889248</v>
      </c>
      <c r="J181" s="52" t="n">
        <f aca="false">1000000*D181/R181</f>
        <v>21866.8361803627</v>
      </c>
      <c r="K181" s="52" t="n">
        <f aca="false">1000000*E181/R181</f>
        <v>73691.6614796818</v>
      </c>
      <c r="L181" s="50" t="n">
        <f aca="false">J181/(1-DataFR1!HZ113)</f>
        <v>29993.1832520314</v>
      </c>
      <c r="M181" s="51" t="n">
        <f aca="false">K181/(1-DataFR1!HZ113)</f>
        <v>101077.608515294</v>
      </c>
      <c r="N181" s="78" t="n">
        <f aca="false">C181/B181</f>
        <v>3.37001936959952</v>
      </c>
      <c r="O181" s="89" t="n">
        <f aca="false">'Table FR.12'!F105</f>
        <v>0.748119543186739</v>
      </c>
      <c r="P181" s="90" t="n">
        <f aca="false">L181*O181</f>
        <v>22438.4865532259</v>
      </c>
      <c r="Q181" s="91" t="n">
        <f aca="false">N181/O181</f>
        <v>4.5046535681241</v>
      </c>
      <c r="R181" s="90" t="n">
        <f aca="false">DataFR1!HV113/(1-DataFR1!HU113)</f>
        <v>58612.7320781101</v>
      </c>
      <c r="S181" s="90" t="n">
        <f aca="false">R181*(1-DataFR1!HZ113)/(1-DataFR1!HU113)</f>
        <v>43856.2133092189</v>
      </c>
      <c r="T181" s="92" t="n">
        <f aca="false">DataFR1!HW113/(1-DataFR1!HU113)</f>
        <v>24070.8177088671</v>
      </c>
      <c r="W181" s="81" t="n">
        <f aca="false">N181-'Table FR.6a'!B132</f>
        <v>0</v>
      </c>
    </row>
    <row r="182" customFormat="false" ht="12" hidden="false" customHeight="false" outlineLevel="0" collapsed="false">
      <c r="A182" s="87" t="n">
        <v>1993</v>
      </c>
      <c r="B182" s="88" t="n">
        <f aca="false">'Table FR.8'!B105</f>
        <v>986.1615</v>
      </c>
      <c r="C182" s="77" t="n">
        <f aca="false">'Table FR.5a'!F132*B182</f>
        <v>3376.66329088353</v>
      </c>
      <c r="D182" s="46" t="n">
        <f aca="false">B182*('Table FR.15a'!$C$219/'Table FR.15a'!$C202)</f>
        <v>1274.55561190701</v>
      </c>
      <c r="E182" s="77" t="n">
        <f aca="false">N182*D182</f>
        <v>4364.13827442664</v>
      </c>
      <c r="F182" s="48" t="n">
        <f aca="false">1000000*B182/R182</f>
        <v>16744.5069951237</v>
      </c>
      <c r="G182" s="59" t="n">
        <f aca="false">1000000*C182/R182</f>
        <v>57333.9783538261</v>
      </c>
      <c r="H182" s="50" t="n">
        <f aca="false">F182/(1-DataFR1!HZ114)</f>
        <v>22850.8164103902</v>
      </c>
      <c r="I182" s="51" t="n">
        <f aca="false">G182/(1-DataFR1!HZ114)</f>
        <v>78242.2685733357</v>
      </c>
      <c r="J182" s="52" t="n">
        <f aca="false">1000000*D182/R182</f>
        <v>21641.288327775</v>
      </c>
      <c r="K182" s="52" t="n">
        <f aca="false">1000000*E182/R182</f>
        <v>74100.7876132094</v>
      </c>
      <c r="L182" s="50" t="n">
        <f aca="false">J182/(1-DataFR1!HZ114)</f>
        <v>29533.333325748</v>
      </c>
      <c r="M182" s="51" t="n">
        <f aca="false">K182/(1-DataFR1!HZ114)</f>
        <v>101123.520334631</v>
      </c>
      <c r="N182" s="78" t="n">
        <f aca="false">C182/B182</f>
        <v>3.42404696480599</v>
      </c>
      <c r="O182" s="89" t="n">
        <f aca="false">'Table FR.12'!F106</f>
        <v>0.755791520962844</v>
      </c>
      <c r="P182" s="90" t="n">
        <f aca="false">L182*O182</f>
        <v>22321.0429133698</v>
      </c>
      <c r="Q182" s="91" t="n">
        <f aca="false">N182/O182</f>
        <v>4.53041198509863</v>
      </c>
      <c r="R182" s="90" t="n">
        <f aca="false">DataFR1!HV114/(1-DataFR1!HU114)</f>
        <v>58894.6273716621</v>
      </c>
      <c r="S182" s="90" t="n">
        <f aca="false">R182*(1-DataFR1!HZ114)/(1-DataFR1!HU114)</f>
        <v>44304.0582922082</v>
      </c>
      <c r="T182" s="92" t="n">
        <f aca="false">DataFR1!HW114/(1-DataFR1!HU114)</f>
        <v>23795.8515544143</v>
      </c>
      <c r="W182" s="81" t="n">
        <f aca="false">N182-'Table FR.6a'!B133</f>
        <v>0</v>
      </c>
    </row>
    <row r="183" customFormat="false" ht="12" hidden="false" customHeight="false" outlineLevel="0" collapsed="false">
      <c r="A183" s="87" t="n">
        <v>1994</v>
      </c>
      <c r="B183" s="88" t="n">
        <f aca="false">'Table FR.8'!B106</f>
        <v>1018.6632</v>
      </c>
      <c r="C183" s="77" t="n">
        <f aca="false">'Table FR.5a'!F133*B183</f>
        <v>3455.13150723208</v>
      </c>
      <c r="D183" s="46" t="n">
        <f aca="false">B183*('Table FR.15a'!$C$219/'Table FR.15a'!$C203)</f>
        <v>1301.91518430023</v>
      </c>
      <c r="E183" s="77" t="n">
        <f aca="false">N183*D183</f>
        <v>4415.87383643543</v>
      </c>
      <c r="F183" s="48" t="n">
        <f aca="false">1000000*B183/R183</f>
        <v>17232.3578122559</v>
      </c>
      <c r="G183" s="59" t="n">
        <f aca="false">1000000*C183/R183</f>
        <v>58449.2130676972</v>
      </c>
      <c r="H183" s="50" t="n">
        <f aca="false">F183/(1-DataFR1!HZ115)</f>
        <v>23403.9263946803</v>
      </c>
      <c r="I183" s="51" t="n">
        <f aca="false">G183/(1-DataFR1!HZ115)</f>
        <v>79382.1191137566</v>
      </c>
      <c r="J183" s="52" t="n">
        <f aca="false">1000000*D183/R183</f>
        <v>22024.0294309941</v>
      </c>
      <c r="K183" s="52" t="n">
        <f aca="false">1000000*E183/R183</f>
        <v>74701.7444070174</v>
      </c>
      <c r="L183" s="50" t="n">
        <f aca="false">J183/(1-DataFR1!HZ115)</f>
        <v>29911.679488843</v>
      </c>
      <c r="M183" s="51" t="n">
        <f aca="false">K183/(1-DataFR1!HZ115)</f>
        <v>101455.305577083</v>
      </c>
      <c r="N183" s="78" t="n">
        <f aca="false">C183/B183</f>
        <v>3.39182912196306</v>
      </c>
      <c r="O183" s="89" t="n">
        <f aca="false">'Table FR.12'!F107</f>
        <v>0.748042139933984</v>
      </c>
      <c r="P183" s="90" t="n">
        <f aca="false">L183*O183</f>
        <v>22375.1967338536</v>
      </c>
      <c r="Q183" s="91" t="n">
        <f aca="false">N183/O183</f>
        <v>4.53427546509933</v>
      </c>
      <c r="R183" s="90" t="n">
        <f aca="false">DataFR1!HV115/(1-DataFR1!HU115)</f>
        <v>59113.3965008267</v>
      </c>
      <c r="S183" s="90" t="n">
        <f aca="false">R183*(1-DataFR1!HZ115)/(1-DataFR1!HU115)</f>
        <v>44696.0580782826</v>
      </c>
      <c r="T183" s="92" t="n">
        <f aca="false">DataFR1!HW115/(1-DataFR1!HU115)</f>
        <v>23902.1611570112</v>
      </c>
      <c r="W183" s="81" t="n">
        <f aca="false">N183-'Table FR.6a'!B134</f>
        <v>0</v>
      </c>
    </row>
    <row r="184" customFormat="false" ht="12" hidden="false" customHeight="false" outlineLevel="0" collapsed="false">
      <c r="A184" s="87" t="n">
        <v>1995</v>
      </c>
      <c r="B184" s="88" t="n">
        <f aca="false">'Table FR.8'!B107</f>
        <v>1054.1976</v>
      </c>
      <c r="C184" s="77" t="n">
        <f aca="false">'Table FR.5a'!F134*B184</f>
        <v>3514.18643042982</v>
      </c>
      <c r="D184" s="46" t="n">
        <f aca="false">B184*('Table FR.15a'!$C$219/'Table FR.15a'!$C204)</f>
        <v>1330.89237530771</v>
      </c>
      <c r="E184" s="77" t="n">
        <f aca="false">N184*D184</f>
        <v>4436.55338019066</v>
      </c>
      <c r="F184" s="48" t="n">
        <f aca="false">1000000*B184/R184</f>
        <v>17770.0400151124</v>
      </c>
      <c r="G184" s="59" t="n">
        <f aca="false">1000000*C184/R184</f>
        <v>59236.744125867</v>
      </c>
      <c r="H184" s="50" t="n">
        <f aca="false">F184/(1-DataFR1!HZ116)</f>
        <v>24052.2331779743</v>
      </c>
      <c r="I184" s="51" t="n">
        <f aca="false">G184/(1-DataFR1!HZ116)</f>
        <v>80178.5466553625</v>
      </c>
      <c r="J184" s="52" t="n">
        <f aca="false">1000000*D184/R184</f>
        <v>22434.1345161724</v>
      </c>
      <c r="K184" s="52" t="n">
        <f aca="false">1000000*E184/R184</f>
        <v>74784.586016104</v>
      </c>
      <c r="L184" s="50" t="n">
        <f aca="false">J184/(1-DataFR1!HZ116)</f>
        <v>30365.2121250221</v>
      </c>
      <c r="M184" s="51" t="n">
        <f aca="false">K184/(1-DataFR1!HZ116)</f>
        <v>101222.974143439</v>
      </c>
      <c r="N184" s="78" t="n">
        <f aca="false">C184/B184</f>
        <v>3.33351776785474</v>
      </c>
      <c r="O184" s="89" t="n">
        <f aca="false">'Table FR.12'!F108</f>
        <v>0.748430939322951</v>
      </c>
      <c r="P184" s="90" t="n">
        <f aca="false">L184*O184</f>
        <v>22726.2642334709</v>
      </c>
      <c r="Q184" s="91" t="n">
        <f aca="false">N184/O184</f>
        <v>4.45400850326995</v>
      </c>
      <c r="R184" s="90" t="n">
        <f aca="false">DataFR1!HV116/(1-DataFR1!HU116)</f>
        <v>59324.4359102997</v>
      </c>
      <c r="S184" s="90" t="n">
        <f aca="false">R184*(1-DataFR1!HZ116)/(1-DataFR1!HU116)</f>
        <v>45022.4521779101</v>
      </c>
      <c r="T184" s="92" t="n">
        <f aca="false">DataFR1!HW116/(1-DataFR1!HU116)</f>
        <v>24131.4617135613</v>
      </c>
      <c r="W184" s="81" t="n">
        <f aca="false">N184-'Table FR.6a'!B135</f>
        <v>0</v>
      </c>
    </row>
    <row r="185" customFormat="false" ht="12" hidden="false" customHeight="false" outlineLevel="0" collapsed="false">
      <c r="A185" s="87" t="n">
        <v>1996</v>
      </c>
      <c r="B185" s="88" t="n">
        <f aca="false">'Table FR.8'!B108</f>
        <v>1087.5279</v>
      </c>
      <c r="C185" s="77" t="n">
        <f aca="false">'Table FR.5a'!F135*B185</f>
        <v>3657.79090131603</v>
      </c>
      <c r="D185" s="46" t="n">
        <f aca="false">B185*('Table FR.15a'!$C$219/'Table FR.15a'!$C205)</f>
        <v>1353.20796804159</v>
      </c>
      <c r="E185" s="77" t="n">
        <f aca="false">N185*D185</f>
        <v>4551.37913527631</v>
      </c>
      <c r="F185" s="48" t="n">
        <f aca="false">1000000*B185/R185</f>
        <v>18268.0195677567</v>
      </c>
      <c r="G185" s="59" t="n">
        <f aca="false">1000000*C185/R185</f>
        <v>61442.6496644395</v>
      </c>
      <c r="H185" s="50" t="n">
        <f aca="false">F185/(1-DataFR1!HZ117)</f>
        <v>24683.5642441588</v>
      </c>
      <c r="I185" s="51" t="n">
        <f aca="false">G185/(1-DataFR1!HZ117)</f>
        <v>83020.6900478909</v>
      </c>
      <c r="J185" s="52" t="n">
        <f aca="false">1000000*D185/R185</f>
        <v>22730.8463897137</v>
      </c>
      <c r="K185" s="52" t="n">
        <f aca="false">1000000*E185/R185</f>
        <v>76452.9196018853</v>
      </c>
      <c r="L185" s="50" t="n">
        <f aca="false">J185/(1-DataFR1!HZ117)</f>
        <v>30713.6909451813</v>
      </c>
      <c r="M185" s="51" t="n">
        <f aca="false">K185/(1-DataFR1!HZ117)</f>
        <v>103302.415768015</v>
      </c>
      <c r="N185" s="78" t="n">
        <f aca="false">C185/B185</f>
        <v>3.36339959767104</v>
      </c>
      <c r="O185" s="89" t="n">
        <f aca="false">'Table FR.12'!F109</f>
        <v>0.739766124620803</v>
      </c>
      <c r="P185" s="90" t="n">
        <f aca="false">L185*O185</f>
        <v>22720.9481233178</v>
      </c>
      <c r="Q185" s="91" t="n">
        <f aca="false">N185/O185</f>
        <v>4.54657152541972</v>
      </c>
      <c r="R185" s="90" t="n">
        <f aca="false">DataFR1!HV117/(1-DataFR1!HU117)</f>
        <v>59531.7897469029</v>
      </c>
      <c r="S185" s="90" t="n">
        <f aca="false">R185*(1-DataFR1!HZ117)/(1-DataFR1!HU117)</f>
        <v>45272.373937571</v>
      </c>
      <c r="T185" s="92" t="n">
        <f aca="false">DataFR1!HW117/(1-DataFR1!HU117)</f>
        <v>24272.4352959301</v>
      </c>
      <c r="W185" s="81" t="n">
        <f aca="false">N185-'Table FR.6a'!B136</f>
        <v>0</v>
      </c>
    </row>
    <row r="186" customFormat="false" ht="12" hidden="false" customHeight="false" outlineLevel="0" collapsed="false">
      <c r="A186" s="87" t="n">
        <v>1997</v>
      </c>
      <c r="B186" s="88" t="n">
        <f aca="false">'Table FR.8'!B109</f>
        <v>1127.2461</v>
      </c>
      <c r="C186" s="77" t="n">
        <f aca="false">'Table FR.5a'!F136*B186</f>
        <v>3834.2365</v>
      </c>
      <c r="D186" s="46" t="n">
        <f aca="false">B186*('Table FR.15a'!$C$219/'Table FR.15a'!$C206)</f>
        <v>1389.93312598715</v>
      </c>
      <c r="E186" s="77" t="n">
        <f aca="false">N186*D186</f>
        <v>4727.74518733668</v>
      </c>
      <c r="F186" s="48" t="n">
        <f aca="false">1000000*B186/R186</f>
        <v>18870.2747866613</v>
      </c>
      <c r="G186" s="59" t="n">
        <f aca="false">1000000*C186/R186</f>
        <v>64185.7145055072</v>
      </c>
      <c r="H186" s="50" t="n">
        <f aca="false">F186/(1-DataFR1!HZ118)</f>
        <v>25468.1403691967</v>
      </c>
      <c r="I186" s="51" t="n">
        <f aca="false">G186/(1-DataFR1!HZ118)</f>
        <v>86627.821015036</v>
      </c>
      <c r="J186" s="52" t="n">
        <f aca="false">1000000*D186/R186</f>
        <v>23267.6963996245</v>
      </c>
      <c r="K186" s="52" t="n">
        <f aca="false">1000000*E186/R186</f>
        <v>79143.1887024126</v>
      </c>
      <c r="L186" s="50" t="n">
        <f aca="false">J186/(1-DataFR1!HZ118)</f>
        <v>31403.0910875959</v>
      </c>
      <c r="M186" s="51" t="n">
        <f aca="false">K186/(1-DataFR1!HZ118)</f>
        <v>106815.076193996</v>
      </c>
      <c r="N186" s="78" t="n">
        <f aca="false">C186/B186</f>
        <v>3.40141917545778</v>
      </c>
      <c r="O186" s="89" t="n">
        <f aca="false">'Table FR.12'!F110</f>
        <v>0.738239679871148</v>
      </c>
      <c r="P186" s="90" t="n">
        <f aca="false">L186*O186</f>
        <v>23183.0079114713</v>
      </c>
      <c r="Q186" s="91" t="n">
        <f aca="false">N186/O186</f>
        <v>4.60747270595298</v>
      </c>
      <c r="R186" s="90" t="n">
        <f aca="false">DataFR1!HV118/(1-DataFR1!HU118)</f>
        <v>59736.6022882088</v>
      </c>
      <c r="S186" s="90" t="n">
        <f aca="false">R186*(1-DataFR1!HZ118)/(1-DataFR1!HU118)</f>
        <v>45495.2608164377</v>
      </c>
      <c r="T186" s="92" t="n">
        <f aca="false">DataFR1!HW118/(1-DataFR1!HU118)</f>
        <v>24441.1695817312</v>
      </c>
      <c r="W186" s="81" t="n">
        <f aca="false">N186-'Table FR.6a'!B137</f>
        <v>0</v>
      </c>
    </row>
    <row r="187" customFormat="false" ht="12" hidden="false" customHeight="false" outlineLevel="0" collapsed="false">
      <c r="A187" s="87" t="n">
        <v>1998</v>
      </c>
      <c r="B187" s="88" t="n">
        <f aca="false">'Table FR.8'!B110</f>
        <v>1181.5633</v>
      </c>
      <c r="C187" s="77" t="n">
        <f aca="false">'Table FR.5a'!F137*B187</f>
        <v>4036.8615</v>
      </c>
      <c r="D187" s="46" t="n">
        <f aca="false">B187*('Table FR.15a'!$C$219/'Table FR.15a'!$C207)</f>
        <v>1441.98660155076</v>
      </c>
      <c r="E187" s="77" t="n">
        <f aca="false">N187*D187</f>
        <v>4926.60883705183</v>
      </c>
      <c r="F187" s="48" t="n">
        <f aca="false">1000000*B187/R187</f>
        <v>19710.7584276455</v>
      </c>
      <c r="G187" s="59" t="n">
        <f aca="false">1000000*C187/R187</f>
        <v>67342.6483645547</v>
      </c>
      <c r="H187" s="50" t="n">
        <f aca="false">F187/(1-DataFR1!HZ119)</f>
        <v>26555.6426112415</v>
      </c>
      <c r="I187" s="51" t="n">
        <f aca="false">G187/(1-DataFR1!HZ119)</f>
        <v>90728.4876443609</v>
      </c>
      <c r="J187" s="52" t="n">
        <f aca="false">1000000*D187/R187</f>
        <v>24055.1221919881</v>
      </c>
      <c r="K187" s="52" t="n">
        <f aca="false">1000000*E187/R187</f>
        <v>82185.3527903519</v>
      </c>
      <c r="L187" s="50" t="n">
        <f aca="false">J187/(1-DataFR1!HZ119)</f>
        <v>32408.6579542381</v>
      </c>
      <c r="M187" s="51" t="n">
        <f aca="false">K187/(1-DataFR1!HZ119)</f>
        <v>110725.564649928</v>
      </c>
      <c r="N187" s="78" t="n">
        <f aca="false">C187/B187</f>
        <v>3.41654272775737</v>
      </c>
      <c r="O187" s="89" t="n">
        <f aca="false">'Table FR.12'!F111</f>
        <v>0.735287563518603</v>
      </c>
      <c r="P187" s="90" t="n">
        <f aca="false">L187*O187</f>
        <v>23829.6831440795</v>
      </c>
      <c r="Q187" s="91" t="n">
        <f aca="false">N187/O187</f>
        <v>4.64653952721306</v>
      </c>
      <c r="R187" s="90" t="n">
        <f aca="false">DataFR1!HV119/(1-DataFR1!HU119)</f>
        <v>59945.095686566</v>
      </c>
      <c r="S187" s="90" t="n">
        <f aca="false">R187*(1-DataFR1!HZ119)/(1-DataFR1!HU119)</f>
        <v>45750.2032933621</v>
      </c>
      <c r="T187" s="92" t="n">
        <f aca="false">DataFR1!HW119/(1-DataFR1!HU119)</f>
        <v>24867.0573823631</v>
      </c>
      <c r="W187" s="81" t="n">
        <f aca="false">N187-'Table FR.6a'!B138</f>
        <v>0</v>
      </c>
    </row>
    <row r="188" customFormat="false" ht="12" hidden="false" customHeight="false" outlineLevel="0" collapsed="false">
      <c r="A188" s="113" t="n">
        <f aca="false">A187+1</f>
        <v>1999</v>
      </c>
      <c r="B188" s="88" t="n">
        <f aca="false">'Table FR.8'!B111</f>
        <v>1232.3993</v>
      </c>
      <c r="C188" s="77" t="n">
        <f aca="false">'Table FR.5a'!F138*B188</f>
        <v>4424.89</v>
      </c>
      <c r="D188" s="46" t="n">
        <f aca="false">B188*('Table FR.15a'!$C$219/'Table FR.15a'!$C208)</f>
        <v>1501.37469854922</v>
      </c>
      <c r="E188" s="82" t="n">
        <f aca="false">N188*D188</f>
        <v>5390.6375067427</v>
      </c>
      <c r="F188" s="66" t="n">
        <f aca="false">1000000*B188/R188</f>
        <v>20483.0574078072</v>
      </c>
      <c r="G188" s="67" t="n">
        <f aca="false">1000000*C188/R188</f>
        <v>73543.7580118977</v>
      </c>
      <c r="H188" s="68" t="n">
        <f aca="false">F188/(1-DataFR1!HZ120)</f>
        <v>27558.075097202</v>
      </c>
      <c r="I188" s="69" t="n">
        <f aca="false">G188/(1-DataFR1!HZ120)</f>
        <v>98946.3811906241</v>
      </c>
      <c r="J188" s="70" t="n">
        <f aca="false">1000000*D188/R188</f>
        <v>24953.555346074</v>
      </c>
      <c r="K188" s="70" t="n">
        <f aca="false">1000000*E188/R188</f>
        <v>89594.9368969047</v>
      </c>
      <c r="L188" s="68" t="n">
        <f aca="false">J188/(1-DataFR1!HZ120)</f>
        <v>33572.7200523875</v>
      </c>
      <c r="M188" s="69" t="n">
        <f aca="false">K188/(1-DataFR1!HZ120)</f>
        <v>120541.770214093</v>
      </c>
      <c r="N188" s="83" t="n">
        <f aca="false">C188/B188</f>
        <v>3.59046779724721</v>
      </c>
      <c r="O188" s="89" t="n">
        <f aca="false">'Table FR.12'!F112</f>
        <v>0.725321492798641</v>
      </c>
      <c r="P188" s="90" t="n">
        <f aca="false">L188*O188</f>
        <v>24351.0154257086</v>
      </c>
      <c r="Q188" s="91" t="n">
        <f aca="false">N188/O188</f>
        <v>4.95017427843404</v>
      </c>
      <c r="R188" s="90" t="n">
        <f aca="false">DataFR1!HV120/(1-DataFR1!HU120)</f>
        <v>60166.7649249601</v>
      </c>
      <c r="S188" s="90" t="n">
        <f aca="false">R188*(1-DataFR1!HZ120)/(1-DataFR1!HU120)</f>
        <v>45996.8960694594</v>
      </c>
      <c r="T188" s="92" t="n">
        <f aca="false">DataFR1!HW120/(1-DataFR1!HU120)</f>
        <v>25445.5983147992</v>
      </c>
      <c r="W188" s="81" t="n">
        <f aca="false">N188-'Table FR.6a'!B139</f>
        <v>0</v>
      </c>
    </row>
    <row r="189" customFormat="false" ht="12" hidden="false" customHeight="false" outlineLevel="0" collapsed="false">
      <c r="A189" s="114" t="n">
        <f aca="false">A188+1</f>
        <v>2000</v>
      </c>
      <c r="B189" s="94" t="n">
        <f aca="false">'Table FR.8'!B112</f>
        <v>1293.6414</v>
      </c>
      <c r="C189" s="95" t="n">
        <f aca="false">'Table FR.5a'!F139*B189</f>
        <v>4859.7945</v>
      </c>
      <c r="D189" s="112" t="n">
        <f aca="false">B189*('Table FR.15a'!$C$219/'Table FR.15a'!$C209)</f>
        <v>1551.57993985472</v>
      </c>
      <c r="E189" s="77" t="n">
        <f aca="false">N189*D189</f>
        <v>5828.7866003796</v>
      </c>
      <c r="F189" s="48" t="n">
        <f aca="false">1000000*B189/R189</f>
        <v>21366.491657164</v>
      </c>
      <c r="G189" s="59" t="n">
        <f aca="false">1000000*C189/R189</f>
        <v>80267.0343108852</v>
      </c>
      <c r="H189" s="50" t="n">
        <f aca="false">F189/(1-DataFR1!HZ121)</f>
        <v>28704.2589728825</v>
      </c>
      <c r="I189" s="51" t="n">
        <f aca="false">G189/(1-DataFR1!HZ121)</f>
        <v>107832.665128829</v>
      </c>
      <c r="J189" s="52" t="n">
        <f aca="false">1000000*D189/R189</f>
        <v>25626.7462067378</v>
      </c>
      <c r="K189" s="52" t="n">
        <f aca="false">1000000*E189/R189</f>
        <v>96271.4398815623</v>
      </c>
      <c r="L189" s="50" t="n">
        <f aca="false">J189/(1-DataFR1!HZ121)</f>
        <v>34427.5874370744</v>
      </c>
      <c r="M189" s="51" t="n">
        <f aca="false">K189/(1-DataFR1!HZ121)</f>
        <v>129333.368640616</v>
      </c>
      <c r="N189" s="78" t="n">
        <f aca="false">C189/B189</f>
        <v>3.75667824174458</v>
      </c>
      <c r="O189" s="102" t="n">
        <f aca="false">'Table FR.12'!F113</f>
        <v>0.724282015093209</v>
      </c>
      <c r="P189" s="103" t="n">
        <f aca="false">L189*O189</f>
        <v>24935.2824037219</v>
      </c>
      <c r="Q189" s="104" t="n">
        <f aca="false">N189/O189</f>
        <v>5.18676173570474</v>
      </c>
      <c r="R189" s="103" t="n">
        <f aca="false">DataFR1!HV121/(1-DataFR1!HU121)</f>
        <v>60545.3352266306</v>
      </c>
      <c r="S189" s="103" t="n">
        <f aca="false">R189*(1-DataFR1!HZ121)/(1-DataFR1!HU121)</f>
        <v>46366.5926187906</v>
      </c>
      <c r="T189" s="105" t="n">
        <f aca="false">DataFR1!HW121/(1-DataFR1!HU121)</f>
        <v>26117.5790462144</v>
      </c>
      <c r="W189" s="81" t="n">
        <f aca="false">N189-'Table FR.6a'!B140</f>
        <v>0</v>
      </c>
    </row>
    <row r="190" customFormat="false" ht="12" hidden="false" customHeight="false" outlineLevel="0" collapsed="false">
      <c r="A190" s="113" t="n">
        <f aca="false">A189+1</f>
        <v>2001</v>
      </c>
      <c r="B190" s="88" t="n">
        <f aca="false">'Table FR.8'!B113</f>
        <v>1338.451</v>
      </c>
      <c r="C190" s="77" t="n">
        <f aca="false">'Table FR.5a'!F140*B190</f>
        <v>5146.864</v>
      </c>
      <c r="D190" s="46" t="n">
        <f aca="false">B190*('Table FR.15a'!$C$219/'Table FR.15a'!$C210)</f>
        <v>1573.63321208471</v>
      </c>
      <c r="E190" s="77" t="n">
        <f aca="false">N190*D190</f>
        <v>6051.23095913346</v>
      </c>
      <c r="F190" s="48" t="n">
        <f aca="false">1000000*B190/R190</f>
        <v>21952.514877714</v>
      </c>
      <c r="G190" s="59" t="n">
        <f aca="false">1000000*C190/R190</f>
        <v>84415.9468920197</v>
      </c>
      <c r="H190" s="50" t="n">
        <f aca="false">F190/(1-DataFR1!HZ122)</f>
        <v>29429.8237800779</v>
      </c>
      <c r="I190" s="51" t="n">
        <f aca="false">G190/(1-DataFR1!HZ122)</f>
        <v>113169.104091242</v>
      </c>
      <c r="J190" s="52" t="n">
        <f aca="false">1000000*D190/R190</f>
        <v>25809.8402559036</v>
      </c>
      <c r="K190" s="52" t="n">
        <f aca="false">1000000*E190/R190</f>
        <v>99248.8613022523</v>
      </c>
      <c r="L190" s="50" t="n">
        <f aca="false">J190/(1-DataFR1!HZ122)</f>
        <v>34601.0037917942</v>
      </c>
      <c r="M190" s="51" t="n">
        <f aca="false">K190/(1-DataFR1!HZ122)</f>
        <v>133054.299918226</v>
      </c>
      <c r="N190" s="78" t="n">
        <f aca="false">C190/B190</f>
        <v>3.8453884378285</v>
      </c>
      <c r="O190" s="89" t="n">
        <f aca="false">'Table FR.12'!F114</f>
        <v>0.725407205792368</v>
      </c>
      <c r="P190" s="90" t="n">
        <f aca="false">L190*O190</f>
        <v>25099.8174782165</v>
      </c>
      <c r="Q190" s="91" t="n">
        <f aca="false">N190/O190</f>
        <v>5.30100667200867</v>
      </c>
      <c r="R190" s="90" t="n">
        <f aca="false">DataFR1!HV122/(1-DataFR1!HU122)</f>
        <v>60970.2809657942</v>
      </c>
      <c r="S190" s="90" t="n">
        <f aca="false">R190*(1-DataFR1!HZ122)/(1-DataFR1!HU122)</f>
        <v>46800.5266646359</v>
      </c>
      <c r="T190" s="92" t="n">
        <f aca="false">DataFR1!HW122/(1-DataFR1!HU122)</f>
        <v>26520.2415939476</v>
      </c>
      <c r="W190" s="81" t="n">
        <f aca="false">N190-'Table FR.6a'!B141</f>
        <v>0</v>
      </c>
    </row>
    <row r="191" customFormat="false" ht="12" hidden="false" customHeight="false" outlineLevel="0" collapsed="false">
      <c r="A191" s="113" t="n">
        <f aca="false">A190+1</f>
        <v>2002</v>
      </c>
      <c r="B191" s="88" t="n">
        <f aca="false">'Table FR.8'!B114</f>
        <v>1364.8926</v>
      </c>
      <c r="C191" s="77" t="n">
        <f aca="false">'Table FR.5a'!F141*B191</f>
        <v>5451.239</v>
      </c>
      <c r="D191" s="46" t="n">
        <f aca="false">B191*('Table FR.15a'!$C$219/'Table FR.15a'!$C211)</f>
        <v>1569.89674795601</v>
      </c>
      <c r="E191" s="77" t="n">
        <f aca="false">N191*D191</f>
        <v>6270.00423215054</v>
      </c>
      <c r="F191" s="48" t="n">
        <f aca="false">1000000*B191/R191</f>
        <v>22227.2966485181</v>
      </c>
      <c r="G191" s="59" t="n">
        <f aca="false">1000000*C191/R191</f>
        <v>88773.5096189774</v>
      </c>
      <c r="H191" s="50" t="n">
        <f aca="false">F191/(1-DataFR1!HZ123)</f>
        <v>29732.5505999978</v>
      </c>
      <c r="I191" s="51" t="n">
        <f aca="false">G191/(1-DataFR1!HZ123)</f>
        <v>118748.71282926</v>
      </c>
      <c r="J191" s="52" t="n">
        <f aca="false">1000000*D191/R191</f>
        <v>25565.7923006997</v>
      </c>
      <c r="K191" s="52" t="n">
        <f aca="false">1000000*E191/R191</f>
        <v>102107.113816482</v>
      </c>
      <c r="L191" s="50" t="n">
        <f aca="false">J191/(1-DataFR1!HZ123)</f>
        <v>34198.3204358892</v>
      </c>
      <c r="M191" s="51" t="n">
        <f aca="false">K191/(1-DataFR1!HZ123)</f>
        <v>136584.532801054</v>
      </c>
      <c r="N191" s="78" t="n">
        <f aca="false">C191/B191</f>
        <v>3.99389592998013</v>
      </c>
      <c r="O191" s="89" t="n">
        <f aca="false">'Table FR.12'!F115</f>
        <v>0.734945079195242</v>
      </c>
      <c r="P191" s="90" t="n">
        <f aca="false">L191*O191</f>
        <v>25133.8873210989</v>
      </c>
      <c r="Q191" s="91" t="n">
        <f aca="false">N191/O191</f>
        <v>5.43427807470105</v>
      </c>
      <c r="R191" s="90" t="n">
        <f aca="false">DataFR1!HV123/(1-DataFR1!HU123)</f>
        <v>61406.1449569486</v>
      </c>
      <c r="S191" s="90" t="n">
        <f aca="false">R191*(1-DataFR1!HZ123)/(1-DataFR1!HU123)</f>
        <v>47249.4455725967</v>
      </c>
      <c r="T191" s="92" t="n">
        <f aca="false">DataFR1!HW123/(1-DataFR1!HU123)</f>
        <v>26669.5745210555</v>
      </c>
      <c r="W191" s="81" t="n">
        <f aca="false">N191-'Table FR.6a'!B142</f>
        <v>0</v>
      </c>
    </row>
    <row r="192" customFormat="false" ht="12" hidden="false" customHeight="false" outlineLevel="0" collapsed="false">
      <c r="A192" s="113" t="n">
        <f aca="false">A191+1</f>
        <v>2003</v>
      </c>
      <c r="B192" s="88" t="n">
        <f aca="false">'Table FR.8'!B115</f>
        <v>1409.2583</v>
      </c>
      <c r="C192" s="77" t="n">
        <f aca="false">'Table FR.5a'!F142*B192</f>
        <v>5969.4215</v>
      </c>
      <c r="D192" s="46" t="n">
        <f aca="false">B192*('Table FR.15a'!$C$219/'Table FR.15a'!$C212)</f>
        <v>1589.18370300238</v>
      </c>
      <c r="E192" s="77" t="n">
        <f aca="false">N192*D192</f>
        <v>6731.56039893612</v>
      </c>
      <c r="F192" s="48" t="n">
        <f aca="false">1000000*B192/R192</f>
        <v>22789.3415392912</v>
      </c>
      <c r="G192" s="59" t="n">
        <f aca="false">1000000*C192/R192</f>
        <v>96532.470559505</v>
      </c>
      <c r="H192" s="50" t="n">
        <f aca="false">F192/(1-DataFR1!HZ124)</f>
        <v>30420.7929114317</v>
      </c>
      <c r="I192" s="51" t="n">
        <f aca="false">G192/(1-DataFR1!HZ124)</f>
        <v>128858.233620159</v>
      </c>
      <c r="J192" s="52" t="n">
        <f aca="false">1000000*D192/R192</f>
        <v>25698.9440306272</v>
      </c>
      <c r="K192" s="52" t="n">
        <f aca="false">1000000*E192/R192</f>
        <v>108857.140684375</v>
      </c>
      <c r="L192" s="50" t="n">
        <f aca="false">J192/(1-DataFR1!HZ124)</f>
        <v>34304.7320191463</v>
      </c>
      <c r="M192" s="51" t="n">
        <f aca="false">K192/(1-DataFR1!HZ124)</f>
        <v>145310.057685543</v>
      </c>
      <c r="N192" s="78" t="n">
        <f aca="false">C192/B192</f>
        <v>4.23586045226769</v>
      </c>
      <c r="O192" s="89" t="n">
        <f aca="false">'Table FR.12'!F116</f>
        <v>0.741522757041772</v>
      </c>
      <c r="P192" s="90" t="n">
        <f aca="false">L192*O192</f>
        <v>25437.7394664165</v>
      </c>
      <c r="Q192" s="91" t="n">
        <f aca="false">N192/O192</f>
        <v>5.7123809243107</v>
      </c>
      <c r="R192" s="90" t="n">
        <f aca="false">DataFR1!HV124/(1-DataFR1!HU124)</f>
        <v>61838.4825893408</v>
      </c>
      <c r="S192" s="90" t="n">
        <f aca="false">R192*(1-DataFR1!HZ124)/(1-DataFR1!HU124)</f>
        <v>47691.8912001187</v>
      </c>
      <c r="T192" s="92" t="n">
        <f aca="false">DataFR1!HW124/(1-DataFR1!HU124)</f>
        <v>26709.7781285035</v>
      </c>
      <c r="W192" s="81" t="n">
        <f aca="false">N192-'Table FR.6a'!B143</f>
        <v>0</v>
      </c>
    </row>
    <row r="193" customFormat="false" ht="12" hidden="false" customHeight="false" outlineLevel="0" collapsed="false">
      <c r="A193" s="113" t="n">
        <f aca="false">A192+1</f>
        <v>2004</v>
      </c>
      <c r="B193" s="88" t="n">
        <f aca="false">'Table FR.8'!B116</f>
        <v>1472.2662</v>
      </c>
      <c r="C193" s="77" t="n">
        <f aca="false">'Table FR.5a'!F143*B193</f>
        <v>6725.108</v>
      </c>
      <c r="D193" s="46" t="n">
        <f aca="false">B193*('Table FR.15a'!$C$219/'Table FR.15a'!$C213)</f>
        <v>1632.89715369021</v>
      </c>
      <c r="E193" s="77" t="n">
        <f aca="false">N193*D193</f>
        <v>7458.84793895239</v>
      </c>
      <c r="F193" s="48" t="n">
        <f aca="false">1000000*B193/R193</f>
        <v>23647.985922797</v>
      </c>
      <c r="G193" s="59" t="n">
        <f aca="false">1000000*C193/R193</f>
        <v>108020.722959808</v>
      </c>
      <c r="H193" s="50" t="n">
        <f aca="false">F193/(1-DataFR1!HZ125)</f>
        <v>31536.6650927624</v>
      </c>
      <c r="I193" s="51" t="n">
        <f aca="false">G193/(1-DataFR1!HZ125)</f>
        <v>144055.116329273</v>
      </c>
      <c r="J193" s="52" t="n">
        <f aca="false">1000000*D193/R193</f>
        <v>26228.0889854303</v>
      </c>
      <c r="K193" s="52" t="n">
        <f aca="false">1000000*E193/R193</f>
        <v>119806.276243134</v>
      </c>
      <c r="L193" s="50" t="n">
        <f aca="false">J193/(1-DataFR1!HZ125)</f>
        <v>34977.4590130868</v>
      </c>
      <c r="M193" s="51" t="n">
        <f aca="false">K193/(1-DataFR1!HZ125)</f>
        <v>159772.186190637</v>
      </c>
      <c r="N193" s="78" t="n">
        <f aca="false">C193/B193</f>
        <v>4.56786143701458</v>
      </c>
      <c r="O193" s="89" t="n">
        <f aca="false">'Table FR.12'!F117</f>
        <v>0.736684643035342</v>
      </c>
      <c r="P193" s="90" t="n">
        <f aca="false">L193*O193</f>
        <v>25767.3569073392</v>
      </c>
      <c r="Q193" s="91" t="n">
        <f aca="false">N193/O193</f>
        <v>6.20056557469929</v>
      </c>
      <c r="R193" s="90" t="n">
        <f aca="false">DataFR1!HV125/(1-DataFR1!HU125)</f>
        <v>62257.5725817189</v>
      </c>
      <c r="S193" s="90" t="n">
        <f aca="false">R193*(1-DataFR1!HZ125)/(1-DataFR1!HU125)</f>
        <v>48070.9883752898</v>
      </c>
      <c r="T193" s="92" t="n">
        <f aca="false">DataFR1!HW125/(1-DataFR1!HU125)</f>
        <v>26741.6955898435</v>
      </c>
      <c r="W193" s="81" t="n">
        <f aca="false">N193-'Table FR.6a'!B144</f>
        <v>0</v>
      </c>
    </row>
    <row r="194" customFormat="false" ht="12" hidden="false" customHeight="false" outlineLevel="0" collapsed="false">
      <c r="A194" s="113" t="n">
        <f aca="false">A193+1</f>
        <v>2005</v>
      </c>
      <c r="B194" s="88" t="n">
        <f aca="false">'Table FR.8'!B117</f>
        <v>1527.0719</v>
      </c>
      <c r="C194" s="77" t="n">
        <f aca="false">'Table FR.5a'!F144*B194</f>
        <v>7633.703</v>
      </c>
      <c r="D194" s="46" t="n">
        <f aca="false">B194*('Table FR.15a'!$C$219/'Table FR.15a'!$C214)</f>
        <v>1661.90306324021</v>
      </c>
      <c r="E194" s="77" t="n">
        <f aca="false">N194*D194</f>
        <v>8307.71255732359</v>
      </c>
      <c r="F194" s="48" t="n">
        <f aca="false">1000000*B194/R194</f>
        <v>24380.8285559597</v>
      </c>
      <c r="G194" s="59" t="n">
        <f aca="false">1000000*C194/R194</f>
        <v>121877.695536219</v>
      </c>
      <c r="H194" s="50" t="n">
        <f aca="false">F194/(1-DataFR1!HZ126)</f>
        <v>32468.3980638941</v>
      </c>
      <c r="I194" s="51" t="n">
        <f aca="false">G194/(1-DataFR1!HZ126)</f>
        <v>162306.770038492</v>
      </c>
      <c r="J194" s="52" t="n">
        <f aca="false">1000000*D194/R194</f>
        <v>26533.5074671231</v>
      </c>
      <c r="K194" s="52" t="n">
        <f aca="false">1000000*E194/R194</f>
        <v>132638.754961243</v>
      </c>
      <c r="L194" s="50" t="n">
        <f aca="false">J194/(1-DataFR1!HZ126)</f>
        <v>35335.1601852461</v>
      </c>
      <c r="M194" s="51" t="n">
        <f aca="false">K194/(1-DataFR1!HZ126)</f>
        <v>176637.470908602</v>
      </c>
      <c r="N194" s="78" t="n">
        <f aca="false">C194/B194</f>
        <v>4.99891524426584</v>
      </c>
      <c r="O194" s="89" t="n">
        <f aca="false">'Table FR.12'!F118</f>
        <v>0.73071935905572</v>
      </c>
      <c r="P194" s="90" t="n">
        <f aca="false">L194*O194</f>
        <v>25820.0856026942</v>
      </c>
      <c r="Q194" s="91" t="n">
        <f aca="false">N194/O194</f>
        <v>6.84108773404573</v>
      </c>
      <c r="R194" s="90" t="n">
        <f aca="false">DataFR1!HV126/(1-DataFR1!HU126)</f>
        <v>62634.1265021003</v>
      </c>
      <c r="S194" s="90" t="n">
        <f aca="false">R194*(1-DataFR1!HZ126)/(1-DataFR1!HU126)</f>
        <v>48431.4566585182</v>
      </c>
      <c r="T194" s="92" t="n">
        <f aca="false">DataFR1!HW126/(1-DataFR1!HU126)</f>
        <v>26927.0108086321</v>
      </c>
      <c r="W194" s="81" t="n">
        <f aca="false">N194-'Table FR.6a'!B145</f>
        <v>0</v>
      </c>
    </row>
    <row r="195" customFormat="false" ht="12" hidden="false" customHeight="false" outlineLevel="0" collapsed="false">
      <c r="A195" s="113" t="n">
        <f aca="false">A194+1</f>
        <v>2006</v>
      </c>
      <c r="B195" s="88" t="n">
        <f aca="false">'Table FR.8'!B118</f>
        <v>1600.49632</v>
      </c>
      <c r="C195" s="77" t="n">
        <f aca="false">'Table FR.5a'!F145*B195</f>
        <v>8543.7205</v>
      </c>
      <c r="D195" s="46" t="n">
        <f aca="false">B195*('Table FR.15a'!$C$219/'Table FR.15a'!$C215)</f>
        <v>1705.30397657729</v>
      </c>
      <c r="E195" s="77" t="n">
        <f aca="false">N195*D195</f>
        <v>9103.20152652079</v>
      </c>
      <c r="F195" s="48" t="n">
        <f aca="false">1000000*B195/R195</f>
        <v>25406.6659403136</v>
      </c>
      <c r="G195" s="59" t="n">
        <f aca="false">1000000*C195/R195</f>
        <v>135625.086992333</v>
      </c>
      <c r="H195" s="50" t="n">
        <f aca="false">F195/(1-DataFR1!HZ127)</f>
        <v>33789.6657620065</v>
      </c>
      <c r="I195" s="51" t="n">
        <f aca="false">G195/(1-DataFR1!HZ127)</f>
        <v>180374.960224215</v>
      </c>
      <c r="J195" s="52" t="n">
        <f aca="false">1000000*D195/R195</f>
        <v>27070.4080466661</v>
      </c>
      <c r="K195" s="52" t="n">
        <f aca="false">1000000*E195/R195</f>
        <v>144506.4242145</v>
      </c>
      <c r="L195" s="50" t="n">
        <f aca="false">J195/(1-DataFR1!HZ127)</f>
        <v>36002.364186109</v>
      </c>
      <c r="M195" s="51" t="n">
        <f aca="false">K195/(1-DataFR1!HZ127)</f>
        <v>192186.71927051</v>
      </c>
      <c r="N195" s="78" t="n">
        <f aca="false">C195/B195</f>
        <v>5.33816941234829</v>
      </c>
      <c r="O195" s="89" t="n">
        <f aca="false">'Table FR.12'!F119</f>
        <v>0.724574187087166</v>
      </c>
      <c r="P195" s="90" t="n">
        <f aca="false">L195*O195</f>
        <v>26086.383763366</v>
      </c>
      <c r="Q195" s="91" t="n">
        <f aca="false">N195/O195</f>
        <v>7.36731932696646</v>
      </c>
      <c r="R195" s="90" t="n">
        <f aca="false">DataFR1!HV127/(1-DataFR1!HU127)</f>
        <v>62995.1337873279</v>
      </c>
      <c r="S195" s="90" t="n">
        <f aca="false">R195*(1-DataFR1!HZ127)/(1-DataFR1!HU127)</f>
        <v>48782.2563509468</v>
      </c>
      <c r="T195" s="92" t="n">
        <f aca="false">DataFR1!HW127/(1-DataFR1!HU127)</f>
        <v>27226.5281274382</v>
      </c>
      <c r="W195" s="81" t="n">
        <f aca="false">N195-'Table FR.6a'!B146</f>
        <v>0</v>
      </c>
    </row>
    <row r="196" customFormat="false" ht="12" hidden="false" customHeight="false" outlineLevel="0" collapsed="false">
      <c r="A196" s="113" t="n">
        <f aca="false">A195+1</f>
        <v>2007</v>
      </c>
      <c r="B196" s="88" t="n">
        <f aca="false">'Table FR.8'!B119</f>
        <v>1676.82208</v>
      </c>
      <c r="C196" s="77" t="n">
        <f aca="false">'Table FR.5a'!F146*B196</f>
        <v>9280.5375</v>
      </c>
      <c r="D196" s="46" t="n">
        <f aca="false">B196*('Table FR.15a'!$C$219/'Table FR.15a'!$C216)</f>
        <v>1741.56829649724</v>
      </c>
      <c r="E196" s="77" t="n">
        <f aca="false">N196*D196</f>
        <v>9638.88183321975</v>
      </c>
      <c r="F196" s="48" t="n">
        <f aca="false">1000000*B196/R196</f>
        <v>26453.5150834673</v>
      </c>
      <c r="G196" s="59" t="n">
        <f aca="false">1000000*C196/R196</f>
        <v>146409.593281915</v>
      </c>
      <c r="H196" s="50" t="n">
        <f aca="false">F196/(1-DataFR1!HZ128)</f>
        <v>35133.7602704015</v>
      </c>
      <c r="I196" s="51" t="n">
        <f aca="false">G196/(1-DataFR1!HZ128)</f>
        <v>194451.268023302</v>
      </c>
      <c r="J196" s="52" t="n">
        <f aca="false">1000000*D196/R196</f>
        <v>27474.9502345999</v>
      </c>
      <c r="K196" s="52" t="n">
        <f aca="false">1000000*E196/R196</f>
        <v>152062.82706084</v>
      </c>
      <c r="L196" s="50" t="n">
        <f aca="false">J196/(1-DataFR1!HZ128)</f>
        <v>36490.3609950469</v>
      </c>
      <c r="M196" s="51" t="n">
        <f aca="false">K196/(1-DataFR1!HZ128)</f>
        <v>201959.508788834</v>
      </c>
      <c r="N196" s="78" t="n">
        <f aca="false">C196/B196</f>
        <v>5.53459881682856</v>
      </c>
      <c r="O196" s="89" t="n">
        <f aca="false">'Table FR.12'!F120</f>
        <v>0.729763225684624</v>
      </c>
      <c r="P196" s="90" t="n">
        <f aca="false">L196*O196</f>
        <v>26629.3235461418</v>
      </c>
      <c r="Q196" s="91" t="n">
        <f aca="false">N196/O196</f>
        <v>7.58410210604447</v>
      </c>
      <c r="R196" s="90" t="n">
        <f aca="false">DataFR1!HV128/(1-DataFR1!HU128)</f>
        <v>63387.495941814</v>
      </c>
      <c r="S196" s="90" t="n">
        <f aca="false">R196*(1-DataFR1!HZ128)/(1-DataFR1!HU128)</f>
        <v>49160.9549374752</v>
      </c>
      <c r="T196" s="92" t="n">
        <f aca="false">DataFR1!HW128/(1-DataFR1!HU128)</f>
        <v>27617.081136506</v>
      </c>
      <c r="W196" s="81" t="n">
        <f aca="false">N196-'Table FR.6a'!B147</f>
        <v>0</v>
      </c>
    </row>
    <row r="197" customFormat="false" ht="12" hidden="false" customHeight="false" outlineLevel="0" collapsed="false">
      <c r="A197" s="113" t="n">
        <v>2008</v>
      </c>
      <c r="B197" s="88" t="n">
        <f aca="false">'Table FR.8'!B120</f>
        <v>1707.846</v>
      </c>
      <c r="C197" s="77" t="n">
        <f aca="false">'Table FR.5a'!F147*B197</f>
        <v>9436.6515</v>
      </c>
      <c r="D197" s="46" t="n">
        <f aca="false">B197*('Table FR.15a'!$C$219/'Table FR.15a'!$C217)</f>
        <v>1729.81690009251</v>
      </c>
      <c r="E197" s="77" t="n">
        <f aca="false">N197*D197</f>
        <v>9558.05104499079</v>
      </c>
      <c r="F197" s="48" t="n">
        <f aca="false">1000000*B197/R197</f>
        <v>26801.0095001473</v>
      </c>
      <c r="G197" s="59" t="n">
        <f aca="false">1000000*C197/R197</f>
        <v>148088.168664551</v>
      </c>
      <c r="H197" s="50" t="n">
        <f aca="false">F197/(1-DataFR1!HZ129)</f>
        <v>35529.3763850265</v>
      </c>
      <c r="I197" s="51" t="n">
        <f aca="false">G197/(1-DataFR1!HZ129)</f>
        <v>196316.496310455</v>
      </c>
      <c r="J197" s="52" t="n">
        <f aca="false">1000000*D197/R197</f>
        <v>27145.7960336557</v>
      </c>
      <c r="K197" s="52" t="n">
        <f aca="false">1000000*E197/R197</f>
        <v>149993.276243696</v>
      </c>
      <c r="L197" s="50" t="n">
        <f aca="false">J197/(1-DataFR1!HZ129)</f>
        <v>35986.4506053628</v>
      </c>
      <c r="M197" s="51" t="n">
        <f aca="false">K197/(1-DataFR1!HZ129)</f>
        <v>198842.046112339</v>
      </c>
      <c r="N197" s="78" t="n">
        <f aca="false">C197/B197</f>
        <v>5.52546980231239</v>
      </c>
      <c r="O197" s="89" t="n">
        <f aca="false">'Table FR.12'!F121</f>
        <v>0.733323730593976</v>
      </c>
      <c r="P197" s="90" t="n">
        <f aca="false">L197*O197</f>
        <v>26389.7182087605</v>
      </c>
      <c r="Q197" s="91" t="n">
        <f aca="false">N197/O197</f>
        <v>7.53483021453141</v>
      </c>
      <c r="R197" s="90" t="n">
        <f aca="false">DataFR1!HV129/(1-DataFR1!HU129)</f>
        <v>63723.1966949087</v>
      </c>
      <c r="S197" s="90" t="n">
        <f aca="false">R197*(1-DataFR1!HZ129)/(1-DataFR1!HU129)</f>
        <v>49518.422839724</v>
      </c>
      <c r="T197" s="92" t="n">
        <f aca="false">DataFR1!HW129/(1-DataFR1!HU129)</f>
        <v>27760.8361517498</v>
      </c>
      <c r="W197" s="81" t="n">
        <f aca="false">N197-'Table FR.6a'!B148</f>
        <v>0</v>
      </c>
    </row>
    <row r="198" customFormat="false" ht="12" hidden="false" customHeight="false" outlineLevel="0" collapsed="false">
      <c r="A198" s="113" t="n">
        <v>2009</v>
      </c>
      <c r="B198" s="88" t="n">
        <f aca="false">'Table FR.8'!B121</f>
        <v>1656.504</v>
      </c>
      <c r="C198" s="77" t="n">
        <f aca="false">'Table FR.5a'!F148*B198</f>
        <v>9319.658</v>
      </c>
      <c r="D198" s="46" t="n">
        <f aca="false">B198*('Table FR.15a'!$C$219/'Table FR.15a'!$C218)</f>
        <v>1669.99200880363</v>
      </c>
      <c r="E198" s="77" t="n">
        <f aca="false">N198*D198</f>
        <v>9395.54289321537</v>
      </c>
      <c r="F198" s="48" t="n">
        <f aca="false">1000000*B198/R198</f>
        <v>25863.2592538044</v>
      </c>
      <c r="G198" s="59" t="n">
        <f aca="false">1000000*C198/R198</f>
        <v>145509.296090316</v>
      </c>
      <c r="H198" s="50" t="n">
        <f aca="false">F198/(1-DataFR1!HZ130)</f>
        <v>34232.5357034428</v>
      </c>
      <c r="I198" s="51" t="n">
        <f aca="false">G198/(1-DataFR1!HZ130)</f>
        <v>192595.686595913</v>
      </c>
      <c r="J198" s="52" t="n">
        <f aca="false">1000000*D198/R198</f>
        <v>26073.8496710361</v>
      </c>
      <c r="K198" s="52" t="n">
        <f aca="false">1000000*E198/R198</f>
        <v>146694.098944204</v>
      </c>
      <c r="L198" s="50" t="n">
        <f aca="false">J198/(1-DataFR1!HZ130)</f>
        <v>34511.272575155</v>
      </c>
      <c r="M198" s="51" t="n">
        <f aca="false">K198/(1-DataFR1!HZ130)</f>
        <v>194163.88825214</v>
      </c>
      <c r="N198" s="78" t="n">
        <f aca="false">C198/B198</f>
        <v>5.62610051047266</v>
      </c>
      <c r="O198" s="89" t="n">
        <f aca="false">'Table FR.12'!F122</f>
        <v>0.758660407702004</v>
      </c>
      <c r="P198" s="90" t="n">
        <f aca="false">L198*O198</f>
        <v>26182.336122182</v>
      </c>
      <c r="Q198" s="91" t="n">
        <f aca="false">N198/O198</f>
        <v>7.41583513961697</v>
      </c>
      <c r="R198" s="90" t="n">
        <f aca="false">DataFR1!HV130/(1-DataFR1!HU130)</f>
        <v>64048.5401992145</v>
      </c>
      <c r="S198" s="90" t="n">
        <f aca="false">R198*(1-DataFR1!HZ130)/(1-DataFR1!HU130)</f>
        <v>49851.6597221222</v>
      </c>
      <c r="T198" s="92" t="n">
        <f aca="false">DataFR1!HW130/(1-DataFR1!HU130)</f>
        <v>27439.6403484215</v>
      </c>
      <c r="W198" s="81" t="n">
        <f aca="false">N198-'Table FR.6a'!B149</f>
        <v>0</v>
      </c>
    </row>
    <row r="199" customFormat="false" ht="13" hidden="false" customHeight="false" outlineLevel="0" collapsed="false">
      <c r="A199" s="115" t="n">
        <v>2010</v>
      </c>
      <c r="B199" s="116" t="n">
        <f aca="false">'Table FR.8'!B122</f>
        <v>1701.69567</v>
      </c>
      <c r="C199" s="117" t="n">
        <f aca="false">'Table FR.5a'!F149*B199</f>
        <v>9777.2255</v>
      </c>
      <c r="D199" s="118" t="n">
        <f aca="false">B199*('Table FR.15a'!$C$219/'Table FR.15a'!$C219)</f>
        <v>1701.69567</v>
      </c>
      <c r="E199" s="117" t="n">
        <f aca="false">N199*D199</f>
        <v>9777.2255</v>
      </c>
      <c r="F199" s="119" t="n">
        <f aca="false">1000000*B199/R199</f>
        <v>26454.5442121175</v>
      </c>
      <c r="G199" s="120" t="n">
        <f aca="false">1000000*C199/R199</f>
        <v>151996.651822939</v>
      </c>
      <c r="H199" s="121" t="n">
        <f aca="false">F199/(1-DataFR1!HZ131)</f>
        <v>34962.1683289467</v>
      </c>
      <c r="I199" s="122" t="n">
        <f aca="false">G199/(1-DataFR1!HZ131)</f>
        <v>200877.871259477</v>
      </c>
      <c r="J199" s="123" t="n">
        <f aca="false">1000000*D199/R199</f>
        <v>26454.5442121175</v>
      </c>
      <c r="K199" s="123" t="n">
        <f aca="false">1000000*E199/R199</f>
        <v>151996.651822939</v>
      </c>
      <c r="L199" s="121" t="n">
        <f aca="false">J199/(1-DataFR1!HZ131)</f>
        <v>34962.1683289467</v>
      </c>
      <c r="M199" s="122" t="n">
        <f aca="false">K199/(1-DataFR1!HZ131)</f>
        <v>200877.871259477</v>
      </c>
      <c r="N199" s="124" t="n">
        <f aca="false">C199/B199</f>
        <v>5.74557817379884</v>
      </c>
      <c r="O199" s="125" t="n">
        <f aca="false">'Table FR.12'!F123</f>
        <v>0.759331232240839</v>
      </c>
      <c r="P199" s="126" t="n">
        <f aca="false">L199*O199</f>
        <v>26547.8663590307</v>
      </c>
      <c r="Q199" s="127" t="n">
        <f aca="false">N199/O199</f>
        <v>7.56662959436456</v>
      </c>
      <c r="R199" s="126" t="n">
        <f aca="false">DataFR1!HV131/(1-DataFR1!HU131)</f>
        <v>64325.2688973012</v>
      </c>
      <c r="S199" s="126" t="n">
        <f aca="false">R199*(1-DataFR1!HZ131)/(1-DataFR1!HU131)</f>
        <v>50112.3900254082</v>
      </c>
      <c r="T199" s="128" t="n">
        <f aca="false">DataFR1!HW131/(1-DataFR1!HU131)</f>
        <v>27468.3616499707</v>
      </c>
      <c r="W199" s="81" t="n">
        <f aca="false">N199-'Table FR.6a'!B150</f>
        <v>0</v>
      </c>
    </row>
    <row r="200" customFormat="false" ht="14" hidden="false" customHeight="false" outlineLevel="0" collapsed="false">
      <c r="B200" s="129"/>
      <c r="C200" s="129"/>
      <c r="D200" s="129"/>
      <c r="E200" s="129"/>
      <c r="F200" s="129"/>
      <c r="G200" s="129"/>
      <c r="H200" s="129"/>
      <c r="I200" s="129"/>
      <c r="J200" s="129"/>
      <c r="K200" s="129"/>
      <c r="L200" s="129"/>
      <c r="M200" s="129"/>
      <c r="N200" s="129"/>
      <c r="O200" s="129"/>
      <c r="P200" s="129"/>
      <c r="Q200" s="130"/>
      <c r="R200" s="60"/>
      <c r="S200" s="60"/>
      <c r="T200" s="60"/>
    </row>
    <row r="201" customFormat="false" ht="12" hidden="false" customHeight="true" outlineLevel="0" collapsed="false">
      <c r="A201" s="131" t="s">
        <v>89</v>
      </c>
      <c r="B201" s="131"/>
      <c r="C201" s="131"/>
      <c r="D201" s="131"/>
      <c r="E201" s="131"/>
      <c r="F201" s="131"/>
      <c r="G201" s="131"/>
      <c r="H201" s="131"/>
      <c r="I201" s="131"/>
      <c r="J201" s="131"/>
      <c r="K201" s="131"/>
      <c r="L201" s="131"/>
      <c r="M201" s="131"/>
      <c r="N201" s="131"/>
      <c r="O201" s="131"/>
      <c r="P201" s="131"/>
      <c r="Q201" s="131"/>
      <c r="R201" s="131"/>
      <c r="S201" s="131"/>
      <c r="T201" s="131"/>
    </row>
    <row r="202" customFormat="false" ht="12" hidden="false" customHeight="fals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row>
    <row r="203" customFormat="false" ht="13" hidden="false" customHeight="fals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c r="Q204" s="129"/>
      <c r="R204" s="60"/>
      <c r="S204" s="60"/>
      <c r="T204" s="60"/>
    </row>
    <row r="205" customFormat="false" ht="12" hidden="false" customHeight="false" outlineLevel="0" collapsed="false">
      <c r="B205" s="129"/>
      <c r="C205" s="132"/>
      <c r="D205" s="129"/>
      <c r="E205" s="129"/>
      <c r="F205" s="129"/>
      <c r="G205" s="129"/>
      <c r="H205" s="129"/>
      <c r="I205" s="129"/>
      <c r="J205" s="129"/>
      <c r="K205" s="129"/>
      <c r="L205" s="129"/>
      <c r="M205" s="129"/>
      <c r="N205" s="129"/>
      <c r="O205" s="129"/>
      <c r="P205" s="129"/>
      <c r="Q205" s="129"/>
      <c r="R205" s="60"/>
      <c r="S205" s="60"/>
      <c r="T205" s="60"/>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c r="R206" s="60"/>
      <c r="S206" s="60"/>
      <c r="T206" s="60"/>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c r="R207" s="60"/>
      <c r="S207" s="60"/>
      <c r="T207" s="60"/>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c r="R208" s="60"/>
      <c r="S208" s="60"/>
      <c r="T208" s="60"/>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c r="R209" s="60"/>
      <c r="S209" s="60"/>
      <c r="T209" s="60"/>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c r="R210" s="60"/>
      <c r="S210" s="60"/>
      <c r="T210" s="60"/>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c r="R211" s="129"/>
      <c r="S211" s="129"/>
      <c r="T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c r="R212" s="129"/>
      <c r="S212" s="129"/>
      <c r="T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c r="R213" s="129"/>
      <c r="S213" s="129"/>
      <c r="T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c r="Q214" s="129"/>
      <c r="R214" s="129"/>
      <c r="S214" s="129"/>
      <c r="T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c r="Q215" s="129"/>
      <c r="R215" s="129"/>
      <c r="S215" s="129"/>
      <c r="T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c r="Q216" s="129"/>
      <c r="R216" s="129"/>
      <c r="S216" s="129"/>
      <c r="T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c r="Q217" s="129"/>
      <c r="R217" s="129"/>
      <c r="S217" s="129"/>
      <c r="T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c r="Q218" s="129"/>
      <c r="R218" s="129"/>
      <c r="S218" s="129"/>
      <c r="T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c r="Q219" s="129"/>
      <c r="R219" s="129"/>
      <c r="S219" s="129"/>
      <c r="T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c r="Q220" s="129"/>
      <c r="R220" s="129"/>
      <c r="S220" s="129"/>
      <c r="T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c r="Q221" s="129"/>
      <c r="R221" s="129"/>
      <c r="S221" s="129"/>
      <c r="T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c r="Q222" s="129"/>
      <c r="R222" s="129"/>
      <c r="S222" s="129"/>
      <c r="T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c r="Q223" s="129"/>
      <c r="R223" s="129"/>
      <c r="S223" s="129"/>
      <c r="T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c r="R224" s="129"/>
      <c r="S224" s="129"/>
      <c r="T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c r="R225" s="129"/>
      <c r="S225" s="129"/>
      <c r="T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c r="R226" s="129"/>
      <c r="S226" s="129"/>
      <c r="T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c r="R227" s="129"/>
      <c r="S227" s="129"/>
      <c r="T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c r="R228" s="129"/>
      <c r="S228" s="129"/>
      <c r="T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c r="R229" s="129"/>
      <c r="S229" s="129"/>
      <c r="T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c r="R230" s="129"/>
      <c r="S230" s="129"/>
      <c r="T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c r="R231" s="129"/>
      <c r="S231" s="129"/>
      <c r="T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c r="R232" s="129"/>
      <c r="S232" s="129"/>
      <c r="T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c r="R233" s="129"/>
      <c r="S233" s="129"/>
      <c r="T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c r="R234" s="129"/>
      <c r="S234" s="129"/>
      <c r="T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c r="R235" s="129"/>
      <c r="S235" s="129"/>
      <c r="T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c r="R236" s="129"/>
      <c r="S236" s="129"/>
      <c r="T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c r="R237" s="129"/>
      <c r="S237" s="129"/>
      <c r="T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c r="R238" s="129"/>
      <c r="S238" s="129"/>
      <c r="T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c r="R239" s="129"/>
      <c r="S239" s="129"/>
      <c r="T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c r="S240" s="129"/>
      <c r="T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c r="S241" s="129"/>
      <c r="T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c r="S242" s="129"/>
      <c r="T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c r="S243" s="129"/>
      <c r="T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c r="S244" s="129"/>
      <c r="T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c r="S245" s="129"/>
      <c r="T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c r="S246" s="129"/>
      <c r="T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c r="S247" s="129"/>
      <c r="T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c r="S248" s="129"/>
      <c r="T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c r="S249" s="129"/>
      <c r="T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c r="S250" s="129"/>
      <c r="T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c r="S251" s="129"/>
      <c r="T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c r="S252" s="129"/>
      <c r="T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c r="S253" s="129"/>
      <c r="T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c r="S254" s="129"/>
      <c r="T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c r="S255" s="129"/>
      <c r="T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c r="S256" s="129"/>
      <c r="T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c r="S257" s="129"/>
      <c r="T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c r="S258" s="129"/>
      <c r="T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c r="S259" s="129"/>
      <c r="T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c r="S260" s="129"/>
      <c r="T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c r="S261" s="129"/>
      <c r="T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c r="S262" s="129"/>
      <c r="T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c r="S263" s="129"/>
      <c r="T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c r="S264" s="129"/>
      <c r="T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c r="S265" s="129"/>
      <c r="T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c r="S266" s="129"/>
      <c r="T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c r="S267" s="129"/>
      <c r="T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c r="S268" s="129"/>
      <c r="T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c r="S269" s="129"/>
      <c r="T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c r="S270" s="129"/>
      <c r="T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c r="S271" s="129"/>
      <c r="T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c r="S272" s="129"/>
      <c r="T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c r="S273" s="129"/>
      <c r="T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c r="S274" s="129"/>
      <c r="T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c r="S275" s="129"/>
      <c r="T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c r="S276" s="129"/>
      <c r="T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c r="S277" s="129"/>
      <c r="T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c r="S278" s="129"/>
      <c r="T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c r="S279" s="129"/>
      <c r="T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c r="S280" s="129"/>
      <c r="T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c r="S281" s="129"/>
      <c r="T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c r="S282" s="129"/>
      <c r="T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c r="S283" s="129"/>
      <c r="T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c r="S284" s="129"/>
      <c r="T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c r="S285" s="129"/>
      <c r="T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c r="S286" s="129"/>
      <c r="T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c r="S287" s="129"/>
      <c r="T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c r="S288" s="129"/>
      <c r="T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c r="S289" s="129"/>
      <c r="T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c r="S290" s="129"/>
      <c r="T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c r="S291" s="129"/>
      <c r="T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c r="S292" s="129"/>
      <c r="T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c r="S293" s="129"/>
      <c r="T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c r="S294" s="129"/>
      <c r="T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c r="S295" s="129"/>
      <c r="T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c r="S296" s="129"/>
      <c r="T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c r="S297" s="129"/>
      <c r="T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c r="S298" s="129"/>
      <c r="T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c r="S299" s="129"/>
      <c r="T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c r="S300" s="129"/>
      <c r="T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c r="S301" s="129"/>
      <c r="T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c r="S302" s="129"/>
      <c r="T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c r="S303" s="129"/>
      <c r="T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c r="S304" s="129"/>
      <c r="T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c r="S305" s="129"/>
      <c r="T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c r="S306" s="129"/>
      <c r="T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c r="S307" s="129"/>
      <c r="T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c r="S308" s="129"/>
      <c r="T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c r="S309" s="129"/>
      <c r="T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c r="S310" s="129"/>
      <c r="T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c r="S311" s="129"/>
      <c r="T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c r="S312" s="129"/>
      <c r="T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c r="S313" s="129"/>
      <c r="T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c r="S314" s="129"/>
      <c r="T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c r="S315" s="129"/>
      <c r="T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c r="S316" s="129"/>
      <c r="T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c r="S317" s="129"/>
      <c r="T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c r="S318" s="129"/>
      <c r="T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c r="S319" s="129"/>
      <c r="T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c r="S320" s="129"/>
      <c r="T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c r="S321" s="129"/>
      <c r="T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c r="S322" s="129"/>
      <c r="T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c r="S323" s="129"/>
      <c r="T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c r="S324" s="129"/>
      <c r="T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c r="S325" s="129"/>
      <c r="T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c r="S326" s="129"/>
      <c r="T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c r="S327" s="129"/>
      <c r="T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c r="P328" s="129"/>
      <c r="Q328" s="129"/>
      <c r="R328" s="129"/>
      <c r="S328" s="129"/>
      <c r="T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c r="P329" s="129"/>
      <c r="Q329" s="129"/>
      <c r="R329" s="129"/>
      <c r="S329" s="129"/>
      <c r="T329" s="129"/>
    </row>
    <row r="330" customFormat="false" ht="12" hidden="false" customHeight="false" outlineLevel="0" collapsed="false">
      <c r="B330" s="129"/>
      <c r="C330" s="129"/>
      <c r="D330" s="129"/>
      <c r="E330" s="129"/>
      <c r="F330" s="129"/>
      <c r="G330" s="129"/>
      <c r="H330" s="129"/>
      <c r="I330" s="129"/>
      <c r="J330" s="129"/>
      <c r="K330" s="129"/>
      <c r="L330" s="129"/>
      <c r="M330" s="129"/>
      <c r="N330" s="129"/>
      <c r="O330" s="129"/>
      <c r="P330" s="129"/>
      <c r="Q330" s="129"/>
      <c r="R330" s="129"/>
      <c r="S330" s="129"/>
      <c r="T330" s="129"/>
    </row>
    <row r="331" customFormat="false" ht="12" hidden="false" customHeight="false" outlineLevel="0" collapsed="false">
      <c r="B331" s="129"/>
      <c r="C331" s="129"/>
      <c r="D331" s="129"/>
      <c r="E331" s="129"/>
      <c r="F331" s="129"/>
      <c r="G331" s="129"/>
      <c r="H331" s="129"/>
      <c r="I331" s="129"/>
      <c r="J331" s="129"/>
      <c r="K331" s="129"/>
      <c r="L331" s="129"/>
      <c r="M331" s="129"/>
      <c r="N331" s="129"/>
      <c r="O331" s="129"/>
      <c r="P331" s="129"/>
      <c r="Q331" s="129"/>
      <c r="R331" s="129"/>
      <c r="S331" s="129"/>
      <c r="T331" s="129"/>
    </row>
    <row r="332" customFormat="false" ht="12" hidden="false" customHeight="false" outlineLevel="0" collapsed="false">
      <c r="B332" s="129"/>
      <c r="C332" s="129"/>
      <c r="D332" s="129"/>
      <c r="E332" s="129"/>
      <c r="F332" s="129"/>
      <c r="G332" s="129"/>
      <c r="H332" s="129"/>
      <c r="I332" s="129"/>
      <c r="J332" s="129"/>
      <c r="K332" s="129"/>
      <c r="L332" s="129"/>
      <c r="M332" s="129"/>
      <c r="N332" s="129"/>
      <c r="O332" s="129"/>
      <c r="P332" s="129"/>
      <c r="Q332" s="129"/>
      <c r="R332" s="129"/>
      <c r="S332" s="129"/>
      <c r="T332" s="129"/>
    </row>
    <row r="333" customFormat="false" ht="12" hidden="false" customHeight="false" outlineLevel="0" collapsed="false">
      <c r="B333" s="129"/>
      <c r="C333" s="129"/>
      <c r="D333" s="129"/>
      <c r="E333" s="129"/>
      <c r="F333" s="129"/>
      <c r="G333" s="129"/>
      <c r="H333" s="129"/>
      <c r="I333" s="129"/>
      <c r="J333" s="129"/>
      <c r="K333" s="129"/>
      <c r="L333" s="129"/>
      <c r="M333" s="129"/>
      <c r="N333" s="129"/>
      <c r="O333" s="129"/>
      <c r="P333" s="129"/>
      <c r="Q333" s="129"/>
      <c r="R333" s="129"/>
      <c r="S333" s="129"/>
      <c r="T333" s="129"/>
    </row>
    <row r="334" customFormat="false" ht="12" hidden="false" customHeight="false" outlineLevel="0" collapsed="false">
      <c r="B334" s="129"/>
      <c r="C334" s="129"/>
      <c r="D334" s="129"/>
      <c r="E334" s="129"/>
      <c r="F334" s="129"/>
      <c r="G334" s="129"/>
      <c r="H334" s="129"/>
      <c r="I334" s="129"/>
      <c r="J334" s="129"/>
      <c r="K334" s="129"/>
      <c r="L334" s="129"/>
      <c r="M334" s="129"/>
      <c r="N334" s="129"/>
      <c r="O334" s="129"/>
      <c r="P334" s="129"/>
      <c r="Q334" s="129"/>
      <c r="R334" s="129"/>
      <c r="S334" s="129"/>
      <c r="T334" s="129"/>
    </row>
    <row r="335" customFormat="false" ht="12" hidden="false" customHeight="false" outlineLevel="0" collapsed="false">
      <c r="B335" s="129"/>
      <c r="C335" s="129"/>
      <c r="D335" s="129"/>
      <c r="E335" s="129"/>
      <c r="F335" s="129"/>
      <c r="G335" s="129"/>
      <c r="H335" s="129"/>
      <c r="I335" s="129"/>
      <c r="J335" s="129"/>
      <c r="K335" s="129"/>
      <c r="L335" s="129"/>
      <c r="M335" s="129"/>
      <c r="N335" s="129"/>
      <c r="O335" s="129"/>
      <c r="P335" s="129"/>
      <c r="Q335" s="129"/>
      <c r="R335" s="129"/>
      <c r="S335" s="129"/>
      <c r="T335" s="129"/>
    </row>
    <row r="336" customFormat="false" ht="12" hidden="false" customHeight="false" outlineLevel="0" collapsed="false">
      <c r="B336" s="129"/>
      <c r="C336" s="129"/>
      <c r="D336" s="129"/>
      <c r="E336" s="129"/>
      <c r="F336" s="129"/>
      <c r="G336" s="129"/>
      <c r="H336" s="129"/>
      <c r="I336" s="129"/>
      <c r="J336" s="129"/>
      <c r="K336" s="129"/>
      <c r="L336" s="129"/>
      <c r="M336" s="129"/>
      <c r="N336" s="129"/>
      <c r="O336" s="129"/>
      <c r="P336" s="129"/>
      <c r="Q336" s="129"/>
      <c r="R336" s="129"/>
      <c r="S336" s="129"/>
      <c r="T336" s="129"/>
    </row>
    <row r="337" customFormat="false" ht="12" hidden="false" customHeight="false" outlineLevel="0" collapsed="false">
      <c r="B337" s="129"/>
      <c r="C337" s="129"/>
      <c r="D337" s="129"/>
      <c r="E337" s="129"/>
      <c r="F337" s="129"/>
      <c r="G337" s="129"/>
      <c r="H337" s="129"/>
      <c r="I337" s="129"/>
      <c r="J337" s="129"/>
      <c r="K337" s="129"/>
      <c r="L337" s="129"/>
      <c r="M337" s="129"/>
      <c r="N337" s="129"/>
      <c r="O337" s="129"/>
      <c r="P337" s="129"/>
      <c r="Q337" s="129"/>
      <c r="R337" s="129"/>
      <c r="S337" s="129"/>
      <c r="T337" s="129"/>
    </row>
    <row r="338" customFormat="false" ht="12" hidden="false" customHeight="false" outlineLevel="0" collapsed="false">
      <c r="B338" s="129"/>
      <c r="C338" s="129"/>
      <c r="D338" s="129"/>
      <c r="E338" s="129"/>
      <c r="F338" s="129"/>
      <c r="G338" s="129"/>
      <c r="H338" s="129"/>
      <c r="I338" s="129"/>
      <c r="J338" s="129"/>
      <c r="K338" s="129"/>
      <c r="L338" s="129"/>
      <c r="M338" s="129"/>
      <c r="N338" s="129"/>
      <c r="O338" s="129"/>
      <c r="P338" s="129"/>
      <c r="Q338" s="129"/>
      <c r="R338" s="129"/>
      <c r="S338" s="129"/>
      <c r="T338" s="129"/>
    </row>
    <row r="339" customFormat="false" ht="12" hidden="false" customHeight="false" outlineLevel="0" collapsed="false">
      <c r="B339" s="129"/>
      <c r="C339" s="129"/>
      <c r="D339" s="129"/>
      <c r="E339" s="129"/>
      <c r="F339" s="129"/>
      <c r="G339" s="129"/>
      <c r="H339" s="129"/>
      <c r="I339" s="129"/>
      <c r="J339" s="129"/>
      <c r="K339" s="129"/>
      <c r="L339" s="129"/>
      <c r="M339" s="129"/>
      <c r="N339" s="129"/>
      <c r="O339" s="129"/>
      <c r="P339" s="129"/>
      <c r="Q339" s="129"/>
      <c r="R339" s="129"/>
      <c r="S339" s="129"/>
      <c r="T339" s="129"/>
    </row>
    <row r="340" customFormat="false" ht="12" hidden="false" customHeight="false" outlineLevel="0" collapsed="false">
      <c r="B340" s="129"/>
      <c r="C340" s="129"/>
      <c r="D340" s="129"/>
      <c r="E340" s="129"/>
      <c r="F340" s="129"/>
      <c r="G340" s="129"/>
      <c r="H340" s="129"/>
      <c r="I340" s="129"/>
      <c r="J340" s="129"/>
      <c r="K340" s="129"/>
      <c r="L340" s="129"/>
      <c r="M340" s="129"/>
      <c r="N340" s="129"/>
      <c r="O340" s="129"/>
      <c r="P340" s="129"/>
      <c r="Q340" s="129"/>
      <c r="R340" s="129"/>
      <c r="S340" s="129"/>
      <c r="T340" s="129"/>
    </row>
    <row r="341" customFormat="false" ht="12" hidden="false" customHeight="false" outlineLevel="0" collapsed="false">
      <c r="B341" s="129"/>
      <c r="C341" s="129"/>
      <c r="D341" s="129"/>
      <c r="E341" s="129"/>
      <c r="F341" s="129"/>
      <c r="G341" s="129"/>
      <c r="H341" s="129"/>
      <c r="I341" s="129"/>
      <c r="J341" s="129"/>
      <c r="K341" s="129"/>
      <c r="L341" s="129"/>
      <c r="M341" s="129"/>
      <c r="N341" s="129"/>
      <c r="O341" s="129"/>
      <c r="P341" s="129"/>
      <c r="Q341" s="129"/>
      <c r="R341" s="129"/>
      <c r="S341" s="129"/>
      <c r="T341" s="129"/>
    </row>
    <row r="342" customFormat="false" ht="12" hidden="false" customHeight="false" outlineLevel="0" collapsed="false">
      <c r="B342" s="129"/>
      <c r="C342" s="129"/>
      <c r="D342" s="129"/>
      <c r="E342" s="129"/>
      <c r="F342" s="129"/>
      <c r="G342" s="129"/>
      <c r="H342" s="129"/>
      <c r="I342" s="129"/>
      <c r="J342" s="129"/>
      <c r="K342" s="129"/>
      <c r="L342" s="129"/>
      <c r="M342" s="129"/>
      <c r="N342" s="129"/>
      <c r="O342" s="129"/>
      <c r="P342" s="129"/>
      <c r="Q342" s="129"/>
      <c r="R342" s="129"/>
      <c r="S342" s="129"/>
      <c r="T342" s="129"/>
    </row>
    <row r="343" customFormat="false" ht="12" hidden="false" customHeight="false" outlineLevel="0" collapsed="false">
      <c r="B343" s="129"/>
      <c r="C343" s="129"/>
      <c r="D343" s="129"/>
      <c r="E343" s="129"/>
      <c r="F343" s="129"/>
      <c r="G343" s="129"/>
      <c r="H343" s="129"/>
      <c r="I343" s="129"/>
      <c r="J343" s="129"/>
      <c r="K343" s="129"/>
      <c r="L343" s="129"/>
      <c r="M343" s="129"/>
      <c r="N343" s="129"/>
      <c r="O343" s="129"/>
      <c r="P343" s="129"/>
      <c r="Q343" s="129"/>
      <c r="R343" s="129"/>
      <c r="S343" s="129"/>
      <c r="T343" s="129"/>
    </row>
    <row r="344" customFormat="false" ht="12" hidden="false" customHeight="false" outlineLevel="0" collapsed="false">
      <c r="B344" s="129"/>
      <c r="C344" s="129"/>
      <c r="D344" s="129"/>
      <c r="E344" s="129"/>
      <c r="F344" s="129"/>
      <c r="G344" s="129"/>
      <c r="H344" s="129"/>
      <c r="I344" s="129"/>
      <c r="J344" s="129"/>
      <c r="K344" s="129"/>
      <c r="L344" s="129"/>
      <c r="M344" s="129"/>
      <c r="N344" s="129"/>
      <c r="O344" s="129"/>
      <c r="P344" s="129"/>
      <c r="Q344" s="129"/>
      <c r="R344" s="129"/>
      <c r="S344" s="129"/>
      <c r="T344" s="129"/>
    </row>
    <row r="345" customFormat="false" ht="12" hidden="false" customHeight="false" outlineLevel="0" collapsed="false">
      <c r="B345" s="129"/>
      <c r="C345" s="129"/>
      <c r="D345" s="129"/>
      <c r="E345" s="129"/>
      <c r="F345" s="129"/>
      <c r="G345" s="129"/>
      <c r="H345" s="129"/>
      <c r="I345" s="129"/>
      <c r="J345" s="129"/>
      <c r="K345" s="129"/>
      <c r="L345" s="129"/>
      <c r="M345" s="129"/>
      <c r="N345" s="129"/>
      <c r="O345" s="129"/>
      <c r="P345" s="129"/>
      <c r="Q345" s="129"/>
      <c r="R345" s="129"/>
      <c r="S345" s="129"/>
      <c r="T345" s="129"/>
    </row>
    <row r="346" customFormat="false" ht="12" hidden="false" customHeight="false" outlineLevel="0" collapsed="false">
      <c r="B346" s="129"/>
      <c r="C346" s="129"/>
      <c r="D346" s="129"/>
      <c r="E346" s="129"/>
      <c r="F346" s="129"/>
      <c r="G346" s="129"/>
      <c r="H346" s="129"/>
      <c r="I346" s="129"/>
      <c r="J346" s="129"/>
      <c r="K346" s="129"/>
      <c r="L346" s="129"/>
      <c r="M346" s="129"/>
      <c r="N346" s="129"/>
      <c r="O346" s="129"/>
      <c r="P346" s="129"/>
      <c r="Q346" s="129"/>
      <c r="R346" s="129"/>
      <c r="S346" s="129"/>
      <c r="T346" s="129"/>
    </row>
    <row r="347" customFormat="false" ht="12" hidden="false" customHeight="false" outlineLevel="0" collapsed="false">
      <c r="B347" s="129"/>
      <c r="C347" s="129"/>
      <c r="D347" s="129"/>
      <c r="E347" s="129"/>
      <c r="F347" s="129"/>
      <c r="G347" s="129"/>
      <c r="H347" s="129"/>
      <c r="I347" s="129"/>
      <c r="J347" s="129"/>
      <c r="K347" s="129"/>
      <c r="L347" s="129"/>
      <c r="M347" s="129"/>
      <c r="N347" s="129"/>
      <c r="O347" s="129"/>
      <c r="P347" s="129"/>
      <c r="Q347" s="129"/>
      <c r="R347" s="129"/>
      <c r="S347" s="129"/>
      <c r="T347" s="129"/>
    </row>
    <row r="348" customFormat="false" ht="12" hidden="false" customHeight="false" outlineLevel="0" collapsed="false">
      <c r="B348" s="129"/>
      <c r="C348" s="129"/>
      <c r="D348" s="129"/>
      <c r="E348" s="129"/>
      <c r="F348" s="129"/>
      <c r="G348" s="129"/>
      <c r="H348" s="129"/>
      <c r="I348" s="129"/>
      <c r="J348" s="129"/>
      <c r="K348" s="129"/>
      <c r="L348" s="129"/>
      <c r="M348" s="129"/>
      <c r="N348" s="129"/>
      <c r="O348" s="129"/>
      <c r="P348" s="129"/>
      <c r="Q348" s="129"/>
      <c r="R348" s="129"/>
      <c r="S348" s="129"/>
      <c r="T348" s="129"/>
    </row>
    <row r="349" customFormat="false" ht="12" hidden="false" customHeight="false" outlineLevel="0" collapsed="false">
      <c r="B349" s="129"/>
      <c r="C349" s="129"/>
      <c r="D349" s="129"/>
      <c r="E349" s="129"/>
      <c r="F349" s="129"/>
      <c r="G349" s="129"/>
      <c r="H349" s="129"/>
      <c r="I349" s="129"/>
      <c r="J349" s="129"/>
      <c r="K349" s="129"/>
      <c r="L349" s="129"/>
      <c r="M349" s="129"/>
      <c r="N349" s="129"/>
      <c r="O349" s="129"/>
      <c r="P349" s="129"/>
      <c r="Q349" s="129"/>
      <c r="R349" s="129"/>
      <c r="S349" s="129"/>
      <c r="T349" s="129"/>
    </row>
    <row r="350" customFormat="false" ht="12" hidden="false" customHeight="false" outlineLevel="0" collapsed="false">
      <c r="B350" s="129"/>
      <c r="C350" s="129"/>
      <c r="D350" s="129"/>
      <c r="E350" s="129"/>
      <c r="F350" s="129"/>
      <c r="G350" s="129"/>
      <c r="H350" s="129"/>
      <c r="I350" s="129"/>
      <c r="J350" s="129"/>
      <c r="K350" s="129"/>
      <c r="L350" s="129"/>
      <c r="M350" s="129"/>
      <c r="N350" s="129"/>
      <c r="O350" s="129"/>
      <c r="P350" s="129"/>
      <c r="Q350" s="129"/>
      <c r="R350" s="129"/>
      <c r="S350" s="129"/>
      <c r="T350" s="129"/>
    </row>
    <row r="351" customFormat="false" ht="12" hidden="false" customHeight="false" outlineLevel="0" collapsed="false">
      <c r="B351" s="129"/>
      <c r="C351" s="129"/>
      <c r="D351" s="129"/>
      <c r="E351" s="129"/>
      <c r="F351" s="129"/>
      <c r="G351" s="129"/>
      <c r="H351" s="129"/>
      <c r="I351" s="129"/>
      <c r="J351" s="129"/>
      <c r="K351" s="129"/>
      <c r="L351" s="129"/>
      <c r="M351" s="129"/>
      <c r="N351" s="129"/>
      <c r="O351" s="129"/>
      <c r="P351" s="129"/>
      <c r="Q351" s="129"/>
      <c r="R351" s="129"/>
      <c r="S351" s="129"/>
      <c r="T351" s="129"/>
    </row>
    <row r="352" customFormat="false" ht="12" hidden="false" customHeight="false" outlineLevel="0" collapsed="false">
      <c r="B352" s="129"/>
      <c r="C352" s="129"/>
      <c r="D352" s="129"/>
      <c r="E352" s="129"/>
      <c r="F352" s="129"/>
      <c r="G352" s="129"/>
      <c r="H352" s="129"/>
      <c r="I352" s="129"/>
      <c r="J352" s="129"/>
      <c r="K352" s="129"/>
      <c r="L352" s="129"/>
      <c r="M352" s="129"/>
      <c r="N352" s="129"/>
      <c r="O352" s="129"/>
      <c r="P352" s="129"/>
      <c r="Q352" s="129"/>
      <c r="R352" s="129"/>
      <c r="S352" s="129"/>
      <c r="T352" s="129"/>
    </row>
    <row r="353" customFormat="false" ht="12" hidden="false" customHeight="false" outlineLevel="0" collapsed="false">
      <c r="B353" s="129"/>
      <c r="C353" s="129"/>
      <c r="D353" s="129"/>
      <c r="E353" s="129"/>
      <c r="F353" s="129"/>
      <c r="G353" s="129"/>
      <c r="H353" s="129"/>
      <c r="I353" s="129"/>
      <c r="J353" s="129"/>
      <c r="K353" s="129"/>
      <c r="L353" s="129"/>
      <c r="M353" s="129"/>
      <c r="N353" s="129"/>
      <c r="O353" s="129"/>
      <c r="P353" s="129"/>
      <c r="Q353" s="129"/>
      <c r="R353" s="129"/>
      <c r="S353" s="129"/>
      <c r="T353" s="129"/>
    </row>
    <row r="354" customFormat="false" ht="12" hidden="false" customHeight="false" outlineLevel="0" collapsed="false">
      <c r="B354" s="129"/>
      <c r="C354" s="129"/>
      <c r="D354" s="129"/>
      <c r="E354" s="129"/>
      <c r="F354" s="129"/>
      <c r="G354" s="129"/>
      <c r="H354" s="129"/>
      <c r="I354" s="129"/>
      <c r="J354" s="129"/>
      <c r="K354" s="129"/>
      <c r="L354" s="129"/>
      <c r="M354" s="129"/>
      <c r="N354" s="129"/>
      <c r="O354" s="129"/>
      <c r="P354" s="129"/>
      <c r="Q354" s="129"/>
      <c r="R354" s="129"/>
      <c r="S354" s="129"/>
      <c r="T354" s="129"/>
    </row>
    <row r="355" customFormat="false" ht="12" hidden="false" customHeight="false" outlineLevel="0" collapsed="false">
      <c r="B355" s="129"/>
      <c r="C355" s="129"/>
      <c r="D355" s="129"/>
      <c r="E355" s="129"/>
      <c r="F355" s="129"/>
      <c r="G355" s="129"/>
      <c r="H355" s="129"/>
      <c r="I355" s="129"/>
      <c r="J355" s="129"/>
      <c r="K355" s="129"/>
      <c r="L355" s="129"/>
      <c r="M355" s="129"/>
      <c r="N355" s="129"/>
      <c r="O355" s="129"/>
      <c r="P355" s="129"/>
      <c r="Q355" s="129"/>
      <c r="R355" s="129"/>
      <c r="S355" s="129"/>
      <c r="T355" s="129"/>
    </row>
    <row r="356" customFormat="false" ht="12" hidden="false" customHeight="false" outlineLevel="0" collapsed="false">
      <c r="B356" s="129"/>
      <c r="C356" s="129"/>
      <c r="D356" s="129"/>
      <c r="E356" s="129"/>
      <c r="F356" s="129"/>
      <c r="G356" s="129"/>
      <c r="H356" s="129"/>
      <c r="I356" s="129"/>
      <c r="J356" s="129"/>
      <c r="K356" s="129"/>
      <c r="L356" s="129"/>
      <c r="M356" s="129"/>
      <c r="N356" s="129"/>
      <c r="O356" s="129"/>
      <c r="P356" s="129"/>
      <c r="Q356" s="129"/>
      <c r="R356" s="129"/>
      <c r="S356" s="129"/>
      <c r="T356" s="129"/>
    </row>
    <row r="357" customFormat="false" ht="12" hidden="false" customHeight="false" outlineLevel="0" collapsed="false">
      <c r="B357" s="129"/>
      <c r="C357" s="129"/>
      <c r="D357" s="129"/>
      <c r="E357" s="129"/>
      <c r="F357" s="129"/>
      <c r="G357" s="129"/>
      <c r="H357" s="129"/>
      <c r="I357" s="129"/>
      <c r="J357" s="129"/>
      <c r="K357" s="129"/>
      <c r="L357" s="129"/>
      <c r="M357" s="129"/>
      <c r="N357" s="129"/>
      <c r="O357" s="129"/>
      <c r="P357" s="129"/>
      <c r="Q357" s="129"/>
      <c r="R357" s="129"/>
      <c r="S357" s="129"/>
      <c r="T357" s="129"/>
    </row>
    <row r="358" customFormat="false" ht="12" hidden="false" customHeight="false" outlineLevel="0" collapsed="false">
      <c r="B358" s="129"/>
      <c r="C358" s="129"/>
      <c r="D358" s="129"/>
      <c r="E358" s="129"/>
      <c r="F358" s="129"/>
      <c r="G358" s="129"/>
      <c r="H358" s="129"/>
      <c r="I358" s="129"/>
      <c r="J358" s="129"/>
      <c r="K358" s="129"/>
      <c r="L358" s="129"/>
      <c r="M358" s="129"/>
      <c r="N358" s="129"/>
      <c r="O358" s="129"/>
      <c r="P358" s="129"/>
      <c r="Q358" s="129"/>
      <c r="R358" s="129"/>
      <c r="S358" s="129"/>
      <c r="T358" s="129"/>
    </row>
    <row r="359" customFormat="false" ht="12" hidden="false" customHeight="false" outlineLevel="0" collapsed="false">
      <c r="B359" s="129"/>
      <c r="C359" s="129"/>
      <c r="D359" s="129"/>
      <c r="E359" s="129"/>
      <c r="F359" s="129"/>
      <c r="G359" s="129"/>
      <c r="H359" s="129"/>
      <c r="I359" s="129"/>
      <c r="J359" s="129"/>
      <c r="K359" s="129"/>
      <c r="L359" s="129"/>
      <c r="M359" s="129"/>
      <c r="N359" s="129"/>
      <c r="O359" s="129"/>
      <c r="P359" s="129"/>
      <c r="Q359" s="129"/>
      <c r="R359" s="129"/>
      <c r="S359" s="129"/>
      <c r="T359" s="129"/>
    </row>
    <row r="360" customFormat="false" ht="12" hidden="false" customHeight="false" outlineLevel="0" collapsed="false">
      <c r="B360" s="129"/>
      <c r="C360" s="129"/>
      <c r="D360" s="129"/>
      <c r="E360" s="129"/>
      <c r="F360" s="129"/>
      <c r="G360" s="129"/>
      <c r="H360" s="129"/>
      <c r="I360" s="129"/>
      <c r="J360" s="129"/>
      <c r="K360" s="129"/>
      <c r="L360" s="129"/>
      <c r="M360" s="129"/>
      <c r="N360" s="129"/>
      <c r="O360" s="129"/>
      <c r="P360" s="129"/>
      <c r="Q360" s="129"/>
      <c r="R360" s="129"/>
      <c r="S360" s="129"/>
      <c r="T360" s="129"/>
    </row>
    <row r="361" customFormat="false" ht="12" hidden="false" customHeight="false" outlineLevel="0" collapsed="false">
      <c r="B361" s="129"/>
      <c r="C361" s="129"/>
      <c r="D361" s="129"/>
      <c r="E361" s="129"/>
      <c r="F361" s="129"/>
      <c r="G361" s="129"/>
      <c r="H361" s="129"/>
      <c r="I361" s="129"/>
      <c r="J361" s="129"/>
      <c r="K361" s="129"/>
      <c r="L361" s="129"/>
      <c r="M361" s="129"/>
      <c r="N361" s="129"/>
      <c r="O361" s="129"/>
      <c r="P361" s="129"/>
      <c r="Q361" s="129"/>
      <c r="R361" s="129"/>
      <c r="S361" s="129"/>
      <c r="T361" s="129"/>
    </row>
    <row r="362" customFormat="false" ht="12" hidden="false" customHeight="false" outlineLevel="0" collapsed="false">
      <c r="B362" s="129"/>
      <c r="C362" s="129"/>
      <c r="D362" s="129"/>
      <c r="E362" s="129"/>
      <c r="F362" s="129"/>
      <c r="G362" s="129"/>
      <c r="H362" s="129"/>
      <c r="I362" s="129"/>
      <c r="J362" s="129"/>
      <c r="K362" s="129"/>
      <c r="L362" s="129"/>
      <c r="M362" s="129"/>
      <c r="N362" s="129"/>
      <c r="O362" s="129"/>
      <c r="P362" s="129"/>
      <c r="Q362" s="129"/>
      <c r="R362" s="129"/>
      <c r="S362" s="129"/>
      <c r="T362" s="129"/>
    </row>
    <row r="363" customFormat="false" ht="12" hidden="false" customHeight="false" outlineLevel="0" collapsed="false">
      <c r="B363" s="129"/>
      <c r="C363" s="129"/>
      <c r="D363" s="129"/>
      <c r="E363" s="129"/>
      <c r="F363" s="129"/>
      <c r="G363" s="129"/>
      <c r="H363" s="129"/>
      <c r="I363" s="129"/>
      <c r="J363" s="129"/>
      <c r="K363" s="129"/>
      <c r="L363" s="129"/>
      <c r="M363" s="129"/>
      <c r="N363" s="129"/>
      <c r="O363" s="129"/>
      <c r="P363" s="129"/>
      <c r="Q363" s="129"/>
      <c r="R363" s="129"/>
      <c r="S363" s="129"/>
      <c r="T363" s="129"/>
    </row>
    <row r="364" customFormat="false" ht="12" hidden="false" customHeight="false" outlineLevel="0" collapsed="false">
      <c r="B364" s="129"/>
      <c r="C364" s="129"/>
      <c r="D364" s="129"/>
      <c r="E364" s="129"/>
      <c r="F364" s="129"/>
      <c r="G364" s="129"/>
      <c r="H364" s="129"/>
      <c r="I364" s="129"/>
      <c r="J364" s="129"/>
      <c r="K364" s="129"/>
      <c r="L364" s="129"/>
      <c r="M364" s="129"/>
      <c r="N364" s="129"/>
      <c r="O364" s="129"/>
      <c r="P364" s="129"/>
      <c r="Q364" s="129"/>
      <c r="R364" s="129"/>
      <c r="S364" s="129"/>
      <c r="T364" s="129"/>
    </row>
    <row r="365" customFormat="false" ht="12" hidden="false" customHeight="false" outlineLevel="0" collapsed="false">
      <c r="B365" s="129"/>
      <c r="C365" s="129"/>
      <c r="D365" s="129"/>
      <c r="E365" s="129"/>
      <c r="F365" s="129"/>
      <c r="G365" s="129"/>
      <c r="H365" s="129"/>
      <c r="I365" s="129"/>
      <c r="J365" s="129"/>
      <c r="K365" s="129"/>
      <c r="L365" s="129"/>
      <c r="M365" s="129"/>
      <c r="N365" s="129"/>
      <c r="O365" s="129"/>
      <c r="P365" s="129"/>
      <c r="Q365" s="129"/>
      <c r="R365" s="129"/>
      <c r="S365" s="129"/>
      <c r="T365" s="129"/>
    </row>
    <row r="366" customFormat="false" ht="12" hidden="false" customHeight="false" outlineLevel="0" collapsed="false">
      <c r="B366" s="129"/>
      <c r="C366" s="129"/>
      <c r="D366" s="129"/>
      <c r="E366" s="129"/>
      <c r="F366" s="129"/>
      <c r="G366" s="129"/>
      <c r="H366" s="129"/>
      <c r="I366" s="129"/>
      <c r="J366" s="129"/>
      <c r="K366" s="129"/>
      <c r="L366" s="129"/>
      <c r="M366" s="129"/>
      <c r="N366" s="129"/>
      <c r="O366" s="129"/>
      <c r="P366" s="129"/>
      <c r="Q366" s="129"/>
      <c r="R366" s="129"/>
      <c r="S366" s="129"/>
      <c r="T366" s="129"/>
    </row>
    <row r="367" customFormat="false" ht="12" hidden="false" customHeight="false" outlineLevel="0" collapsed="false">
      <c r="B367" s="129"/>
      <c r="C367" s="129"/>
      <c r="D367" s="129"/>
      <c r="E367" s="129"/>
      <c r="F367" s="129"/>
      <c r="G367" s="129"/>
      <c r="H367" s="129"/>
      <c r="I367" s="129"/>
      <c r="J367" s="129"/>
      <c r="K367" s="129"/>
      <c r="L367" s="129"/>
      <c r="M367" s="129"/>
      <c r="N367" s="129"/>
      <c r="O367" s="129"/>
      <c r="P367" s="129"/>
      <c r="Q367" s="129"/>
      <c r="R367" s="129"/>
      <c r="S367" s="129"/>
      <c r="T367" s="129"/>
    </row>
    <row r="368" customFormat="false" ht="12" hidden="false" customHeight="false" outlineLevel="0" collapsed="false">
      <c r="B368" s="129"/>
      <c r="C368" s="129"/>
      <c r="D368" s="129"/>
      <c r="E368" s="129"/>
      <c r="F368" s="129"/>
      <c r="G368" s="129"/>
      <c r="H368" s="129"/>
      <c r="I368" s="129"/>
      <c r="J368" s="129"/>
      <c r="K368" s="129"/>
      <c r="L368" s="129"/>
      <c r="M368" s="129"/>
      <c r="N368" s="129"/>
      <c r="O368" s="129"/>
      <c r="P368" s="129"/>
      <c r="Q368" s="129"/>
      <c r="R368" s="129"/>
      <c r="S368" s="129"/>
      <c r="T368" s="129"/>
    </row>
    <row r="369" customFormat="false" ht="12" hidden="false" customHeight="false" outlineLevel="0" collapsed="false">
      <c r="B369" s="129"/>
      <c r="C369" s="129"/>
      <c r="D369" s="129"/>
      <c r="E369" s="129"/>
      <c r="F369" s="129"/>
      <c r="G369" s="129"/>
      <c r="H369" s="129"/>
      <c r="I369" s="129"/>
      <c r="J369" s="129"/>
      <c r="K369" s="129"/>
      <c r="L369" s="129"/>
      <c r="M369" s="129"/>
      <c r="N369" s="129"/>
      <c r="O369" s="129"/>
      <c r="P369" s="129"/>
      <c r="Q369" s="129"/>
      <c r="R369" s="129"/>
      <c r="S369" s="129"/>
      <c r="T369" s="129"/>
    </row>
    <row r="370" customFormat="false" ht="12" hidden="false" customHeight="false" outlineLevel="0" collapsed="false">
      <c r="B370" s="129"/>
      <c r="C370" s="129"/>
      <c r="D370" s="129"/>
      <c r="E370" s="129"/>
      <c r="F370" s="129"/>
      <c r="G370" s="129"/>
      <c r="H370" s="129"/>
      <c r="I370" s="129"/>
      <c r="J370" s="129"/>
      <c r="K370" s="129"/>
      <c r="L370" s="129"/>
      <c r="M370" s="129"/>
      <c r="N370" s="129"/>
      <c r="O370" s="129"/>
      <c r="P370" s="129"/>
      <c r="Q370" s="129"/>
      <c r="R370" s="129"/>
      <c r="S370" s="129"/>
      <c r="T370" s="129"/>
    </row>
    <row r="371" customFormat="false" ht="12" hidden="false" customHeight="false" outlineLevel="0" collapsed="false">
      <c r="B371" s="129"/>
      <c r="C371" s="129"/>
      <c r="D371" s="129"/>
      <c r="E371" s="129"/>
      <c r="F371" s="129"/>
      <c r="G371" s="129"/>
      <c r="H371" s="129"/>
      <c r="I371" s="129"/>
      <c r="J371" s="129"/>
      <c r="K371" s="129"/>
      <c r="L371" s="129"/>
      <c r="M371" s="129"/>
      <c r="N371" s="129"/>
      <c r="O371" s="129"/>
      <c r="P371" s="129"/>
      <c r="Q371" s="129"/>
      <c r="R371" s="129"/>
      <c r="S371" s="129"/>
      <c r="T371" s="129"/>
    </row>
    <row r="372" customFormat="false" ht="12" hidden="false" customHeight="false" outlineLevel="0" collapsed="false">
      <c r="B372" s="129"/>
      <c r="C372" s="129"/>
      <c r="D372" s="129"/>
      <c r="E372" s="129"/>
      <c r="F372" s="129"/>
      <c r="G372" s="129"/>
      <c r="H372" s="129"/>
      <c r="I372" s="129"/>
      <c r="J372" s="129"/>
      <c r="K372" s="129"/>
      <c r="L372" s="129"/>
      <c r="M372" s="129"/>
      <c r="N372" s="129"/>
      <c r="O372" s="129"/>
      <c r="P372" s="129"/>
      <c r="Q372" s="129"/>
      <c r="R372" s="129"/>
      <c r="S372" s="129"/>
      <c r="T372" s="129"/>
    </row>
    <row r="373" customFormat="false" ht="12" hidden="false" customHeight="false" outlineLevel="0" collapsed="false">
      <c r="B373" s="129"/>
      <c r="C373" s="129"/>
      <c r="D373" s="129"/>
      <c r="E373" s="129"/>
      <c r="F373" s="129"/>
      <c r="G373" s="129"/>
      <c r="H373" s="129"/>
      <c r="I373" s="129"/>
      <c r="J373" s="129"/>
      <c r="K373" s="129"/>
      <c r="L373" s="129"/>
      <c r="M373" s="129"/>
      <c r="N373" s="129"/>
      <c r="O373" s="129"/>
      <c r="P373" s="129"/>
      <c r="Q373" s="129"/>
      <c r="R373" s="129"/>
      <c r="S373" s="129"/>
      <c r="T373" s="129"/>
    </row>
    <row r="374" customFormat="false" ht="12" hidden="false" customHeight="false" outlineLevel="0" collapsed="false">
      <c r="B374" s="129"/>
      <c r="C374" s="129"/>
      <c r="D374" s="129"/>
      <c r="E374" s="129"/>
      <c r="F374" s="129"/>
      <c r="G374" s="129"/>
      <c r="H374" s="129"/>
      <c r="I374" s="129"/>
      <c r="J374" s="129"/>
      <c r="K374" s="129"/>
      <c r="L374" s="129"/>
      <c r="M374" s="129"/>
      <c r="N374" s="129"/>
      <c r="O374" s="129"/>
      <c r="P374" s="129"/>
      <c r="Q374" s="129"/>
      <c r="R374" s="129"/>
      <c r="S374" s="129"/>
      <c r="T374" s="129"/>
    </row>
    <row r="375" customFormat="false" ht="12" hidden="false" customHeight="false" outlineLevel="0" collapsed="false">
      <c r="B375" s="129"/>
      <c r="C375" s="129"/>
      <c r="D375" s="129"/>
      <c r="E375" s="129"/>
      <c r="F375" s="129"/>
      <c r="G375" s="129"/>
      <c r="H375" s="129"/>
      <c r="I375" s="129"/>
      <c r="J375" s="129"/>
      <c r="K375" s="129"/>
      <c r="L375" s="129"/>
      <c r="M375" s="129"/>
      <c r="N375" s="129"/>
      <c r="O375" s="129"/>
      <c r="P375" s="129"/>
      <c r="Q375" s="129"/>
      <c r="R375" s="129"/>
      <c r="S375" s="129"/>
      <c r="T375" s="129"/>
    </row>
    <row r="376" customFormat="false" ht="12" hidden="false" customHeight="false" outlineLevel="0" collapsed="false">
      <c r="B376" s="129"/>
      <c r="C376" s="129"/>
      <c r="D376" s="129"/>
      <c r="E376" s="129"/>
      <c r="F376" s="129"/>
      <c r="G376" s="129"/>
      <c r="H376" s="129"/>
      <c r="I376" s="129"/>
      <c r="J376" s="129"/>
      <c r="K376" s="129"/>
      <c r="L376" s="129"/>
      <c r="M376" s="129"/>
      <c r="N376" s="129"/>
      <c r="O376" s="129"/>
      <c r="P376" s="129"/>
      <c r="Q376" s="129"/>
      <c r="R376" s="129"/>
      <c r="S376" s="129"/>
      <c r="T376" s="129"/>
    </row>
    <row r="377" customFormat="false" ht="12" hidden="false" customHeight="false" outlineLevel="0" collapsed="false">
      <c r="B377" s="129"/>
      <c r="C377" s="129"/>
      <c r="D377" s="129"/>
      <c r="E377" s="129"/>
      <c r="F377" s="129"/>
      <c r="G377" s="129"/>
      <c r="H377" s="129"/>
      <c r="I377" s="129"/>
      <c r="J377" s="129"/>
      <c r="K377" s="129"/>
      <c r="L377" s="129"/>
      <c r="M377" s="129"/>
      <c r="N377" s="129"/>
      <c r="O377" s="129"/>
      <c r="P377" s="129"/>
      <c r="Q377" s="129"/>
      <c r="R377" s="129"/>
      <c r="S377" s="129"/>
      <c r="T377" s="129"/>
    </row>
    <row r="378" customFormat="false" ht="12" hidden="false" customHeight="false" outlineLevel="0" collapsed="false">
      <c r="B378" s="129"/>
      <c r="C378" s="129"/>
      <c r="D378" s="129"/>
      <c r="E378" s="129"/>
      <c r="F378" s="129"/>
      <c r="G378" s="129"/>
      <c r="H378" s="129"/>
      <c r="I378" s="129"/>
      <c r="J378" s="129"/>
      <c r="K378" s="129"/>
      <c r="L378" s="129"/>
      <c r="M378" s="129"/>
      <c r="N378" s="129"/>
      <c r="O378" s="129"/>
      <c r="P378" s="129"/>
      <c r="Q378" s="129"/>
      <c r="R378" s="129"/>
      <c r="S378" s="129"/>
      <c r="T378" s="129"/>
    </row>
    <row r="379" customFormat="false" ht="12" hidden="false" customHeight="false" outlineLevel="0" collapsed="false">
      <c r="B379" s="129"/>
      <c r="C379" s="129"/>
      <c r="D379" s="129"/>
      <c r="E379" s="129"/>
      <c r="F379" s="129"/>
      <c r="G379" s="129"/>
      <c r="H379" s="129"/>
      <c r="I379" s="129"/>
      <c r="J379" s="129"/>
      <c r="K379" s="129"/>
      <c r="L379" s="129"/>
      <c r="M379" s="129"/>
      <c r="N379" s="129"/>
      <c r="O379" s="129"/>
      <c r="P379" s="129"/>
      <c r="Q379" s="129"/>
      <c r="R379" s="129"/>
      <c r="S379" s="129"/>
      <c r="T379" s="129"/>
    </row>
    <row r="380" customFormat="false" ht="12" hidden="false" customHeight="false" outlineLevel="0" collapsed="false">
      <c r="B380" s="129"/>
      <c r="C380" s="129"/>
      <c r="D380" s="129"/>
      <c r="E380" s="129"/>
      <c r="F380" s="129"/>
      <c r="G380" s="129"/>
      <c r="H380" s="129"/>
      <c r="I380" s="129"/>
      <c r="J380" s="129"/>
      <c r="K380" s="129"/>
      <c r="L380" s="129"/>
      <c r="M380" s="129"/>
      <c r="N380" s="129"/>
      <c r="O380" s="129"/>
      <c r="P380" s="129"/>
      <c r="Q380" s="129"/>
      <c r="R380" s="129"/>
      <c r="S380" s="129"/>
      <c r="T380" s="129"/>
    </row>
    <row r="381" customFormat="false" ht="12" hidden="false" customHeight="false" outlineLevel="0" collapsed="false">
      <c r="B381" s="129"/>
      <c r="C381" s="129"/>
      <c r="D381" s="129"/>
      <c r="E381" s="129"/>
      <c r="F381" s="129"/>
      <c r="G381" s="129"/>
      <c r="H381" s="129"/>
      <c r="I381" s="129"/>
      <c r="J381" s="129"/>
      <c r="K381" s="129"/>
      <c r="L381" s="129"/>
      <c r="M381" s="129"/>
      <c r="N381" s="129"/>
      <c r="O381" s="129"/>
      <c r="P381" s="129"/>
      <c r="Q381" s="129"/>
      <c r="R381" s="129"/>
      <c r="S381" s="129"/>
      <c r="T381" s="129"/>
    </row>
    <row r="382" customFormat="false" ht="12" hidden="false" customHeight="false" outlineLevel="0" collapsed="false">
      <c r="B382" s="129"/>
      <c r="C382" s="129"/>
      <c r="D382" s="129"/>
      <c r="E382" s="129"/>
      <c r="F382" s="129"/>
      <c r="G382" s="129"/>
      <c r="H382" s="129"/>
      <c r="I382" s="129"/>
      <c r="J382" s="129"/>
      <c r="K382" s="129"/>
      <c r="L382" s="129"/>
      <c r="M382" s="129"/>
      <c r="N382" s="129"/>
      <c r="O382" s="129"/>
      <c r="P382" s="129"/>
      <c r="Q382" s="129"/>
      <c r="R382" s="129"/>
      <c r="S382" s="129"/>
      <c r="T382" s="129"/>
    </row>
    <row r="383" customFormat="false" ht="12" hidden="false" customHeight="false" outlineLevel="0" collapsed="false">
      <c r="B383" s="129"/>
      <c r="C383" s="129"/>
      <c r="D383" s="129"/>
      <c r="E383" s="129"/>
      <c r="F383" s="129"/>
      <c r="G383" s="129"/>
      <c r="H383" s="129"/>
      <c r="I383" s="129"/>
      <c r="J383" s="129"/>
      <c r="K383" s="129"/>
      <c r="L383" s="129"/>
      <c r="M383" s="129"/>
      <c r="N383" s="129"/>
      <c r="O383" s="129"/>
      <c r="P383" s="129"/>
      <c r="Q383" s="129"/>
      <c r="R383" s="129"/>
      <c r="S383" s="129"/>
      <c r="T383" s="129"/>
    </row>
    <row r="384" customFormat="false" ht="12" hidden="false" customHeight="false" outlineLevel="0" collapsed="false">
      <c r="B384" s="129"/>
      <c r="C384" s="129"/>
      <c r="D384" s="129"/>
      <c r="E384" s="129"/>
      <c r="F384" s="129"/>
      <c r="G384" s="129"/>
      <c r="H384" s="129"/>
      <c r="I384" s="129"/>
      <c r="J384" s="129"/>
      <c r="K384" s="129"/>
      <c r="L384" s="129"/>
      <c r="M384" s="129"/>
      <c r="N384" s="129"/>
      <c r="O384" s="129"/>
      <c r="P384" s="129"/>
      <c r="Q384" s="129"/>
      <c r="R384" s="129"/>
      <c r="S384" s="129"/>
      <c r="T384" s="129"/>
    </row>
    <row r="385" customFormat="false" ht="12" hidden="false" customHeight="false" outlineLevel="0" collapsed="false">
      <c r="B385" s="129"/>
      <c r="C385" s="129"/>
      <c r="D385" s="129"/>
      <c r="E385" s="129"/>
      <c r="F385" s="129"/>
      <c r="G385" s="129"/>
      <c r="H385" s="129"/>
      <c r="I385" s="129"/>
      <c r="J385" s="129"/>
      <c r="K385" s="129"/>
      <c r="L385" s="129"/>
      <c r="M385" s="129"/>
      <c r="N385" s="129"/>
      <c r="O385" s="129"/>
      <c r="P385" s="129"/>
      <c r="Q385" s="129"/>
      <c r="R385" s="129"/>
      <c r="S385" s="129"/>
      <c r="T385" s="129"/>
    </row>
    <row r="386" customFormat="false" ht="12" hidden="false" customHeight="false" outlineLevel="0" collapsed="false">
      <c r="B386" s="129"/>
      <c r="C386" s="129"/>
      <c r="D386" s="129"/>
      <c r="E386" s="129"/>
      <c r="F386" s="129"/>
      <c r="G386" s="129"/>
      <c r="H386" s="129"/>
      <c r="I386" s="129"/>
      <c r="J386" s="129"/>
      <c r="K386" s="129"/>
      <c r="L386" s="129"/>
      <c r="M386" s="129"/>
      <c r="N386" s="129"/>
      <c r="O386" s="129"/>
      <c r="P386" s="129"/>
      <c r="Q386" s="129"/>
      <c r="R386" s="129"/>
      <c r="S386" s="129"/>
      <c r="T386" s="129"/>
    </row>
    <row r="387" customFormat="false" ht="12" hidden="false" customHeight="false" outlineLevel="0" collapsed="false">
      <c r="B387" s="129"/>
      <c r="C387" s="129"/>
      <c r="D387" s="129"/>
      <c r="E387" s="129"/>
      <c r="F387" s="129"/>
      <c r="G387" s="129"/>
      <c r="H387" s="129"/>
      <c r="I387" s="129"/>
      <c r="J387" s="129"/>
      <c r="K387" s="129"/>
      <c r="L387" s="129"/>
      <c r="M387" s="129"/>
      <c r="N387" s="129"/>
      <c r="O387" s="129"/>
      <c r="P387" s="129"/>
      <c r="Q387" s="129"/>
      <c r="R387" s="129"/>
      <c r="S387" s="129"/>
      <c r="T387" s="129"/>
    </row>
    <row r="388" customFormat="false" ht="12" hidden="false" customHeight="false" outlineLevel="0" collapsed="false">
      <c r="B388" s="129"/>
      <c r="C388" s="129"/>
      <c r="D388" s="129"/>
      <c r="E388" s="129"/>
      <c r="F388" s="129"/>
      <c r="G388" s="129"/>
      <c r="H388" s="129"/>
      <c r="I388" s="129"/>
      <c r="J388" s="129"/>
      <c r="K388" s="129"/>
      <c r="L388" s="129"/>
      <c r="M388" s="129"/>
      <c r="N388" s="129"/>
      <c r="O388" s="129"/>
      <c r="P388" s="129"/>
      <c r="Q388" s="129"/>
      <c r="R388" s="129"/>
      <c r="S388" s="129"/>
      <c r="T388" s="129"/>
    </row>
    <row r="389" customFormat="false" ht="12" hidden="false" customHeight="false" outlineLevel="0" collapsed="false">
      <c r="B389" s="129"/>
      <c r="C389" s="129"/>
      <c r="D389" s="129"/>
      <c r="E389" s="129"/>
      <c r="F389" s="129"/>
      <c r="G389" s="129"/>
      <c r="H389" s="129"/>
      <c r="I389" s="129"/>
      <c r="J389" s="129"/>
      <c r="K389" s="129"/>
      <c r="L389" s="129"/>
      <c r="M389" s="129"/>
      <c r="N389" s="129"/>
      <c r="O389" s="129"/>
      <c r="P389" s="129"/>
      <c r="Q389" s="129"/>
      <c r="R389" s="129"/>
      <c r="S389" s="129"/>
      <c r="T389" s="129"/>
    </row>
    <row r="390" customFormat="false" ht="12" hidden="false" customHeight="false" outlineLevel="0" collapsed="false">
      <c r="B390" s="129"/>
      <c r="C390" s="129"/>
      <c r="D390" s="129"/>
      <c r="E390" s="129"/>
      <c r="F390" s="129"/>
      <c r="G390" s="129"/>
      <c r="H390" s="129"/>
      <c r="I390" s="129"/>
      <c r="J390" s="129"/>
      <c r="K390" s="129"/>
      <c r="L390" s="129"/>
      <c r="M390" s="129"/>
      <c r="N390" s="129"/>
      <c r="O390" s="129"/>
      <c r="P390" s="129"/>
      <c r="Q390" s="129"/>
      <c r="R390" s="129"/>
      <c r="S390" s="129"/>
      <c r="T390" s="129"/>
    </row>
    <row r="391" customFormat="false" ht="12" hidden="false" customHeight="false" outlineLevel="0" collapsed="false">
      <c r="B391" s="129"/>
      <c r="C391" s="129"/>
      <c r="D391" s="129"/>
      <c r="E391" s="129"/>
      <c r="F391" s="129"/>
      <c r="G391" s="129"/>
      <c r="H391" s="129"/>
      <c r="I391" s="129"/>
      <c r="J391" s="129"/>
      <c r="K391" s="129"/>
      <c r="L391" s="129"/>
      <c r="M391" s="129"/>
      <c r="N391" s="129"/>
      <c r="O391" s="129"/>
      <c r="P391" s="129"/>
      <c r="Q391" s="129"/>
      <c r="R391" s="129"/>
      <c r="S391" s="129"/>
      <c r="T391" s="129"/>
    </row>
    <row r="392" customFormat="false" ht="12" hidden="false" customHeight="false" outlineLevel="0" collapsed="false">
      <c r="B392" s="129"/>
      <c r="C392" s="129"/>
      <c r="D392" s="129"/>
      <c r="E392" s="129"/>
      <c r="F392" s="129"/>
      <c r="G392" s="129"/>
      <c r="H392" s="129"/>
      <c r="I392" s="129"/>
      <c r="J392" s="129"/>
      <c r="K392" s="129"/>
      <c r="L392" s="129"/>
      <c r="M392" s="129"/>
      <c r="N392" s="129"/>
      <c r="O392" s="129"/>
      <c r="P392" s="129"/>
      <c r="Q392" s="129"/>
      <c r="R392" s="129"/>
      <c r="S392" s="129"/>
      <c r="T392" s="129"/>
    </row>
    <row r="393" customFormat="false" ht="12" hidden="false" customHeight="false" outlineLevel="0" collapsed="false">
      <c r="B393" s="129"/>
      <c r="C393" s="129"/>
      <c r="D393" s="129"/>
      <c r="E393" s="129"/>
      <c r="F393" s="129"/>
      <c r="G393" s="129"/>
      <c r="H393" s="129"/>
      <c r="I393" s="129"/>
      <c r="J393" s="129"/>
      <c r="K393" s="129"/>
      <c r="L393" s="129"/>
      <c r="M393" s="129"/>
      <c r="N393" s="129"/>
      <c r="O393" s="129"/>
      <c r="P393" s="129"/>
      <c r="Q393" s="129"/>
      <c r="R393" s="129"/>
      <c r="S393" s="129"/>
      <c r="T393" s="129"/>
    </row>
    <row r="394" customFormat="false" ht="12" hidden="false" customHeight="false" outlineLevel="0" collapsed="false">
      <c r="B394" s="129"/>
      <c r="C394" s="129"/>
      <c r="D394" s="129"/>
      <c r="E394" s="129"/>
      <c r="F394" s="129"/>
      <c r="G394" s="129"/>
      <c r="H394" s="129"/>
      <c r="I394" s="129"/>
      <c r="J394" s="129"/>
      <c r="K394" s="129"/>
      <c r="L394" s="129"/>
      <c r="M394" s="129"/>
      <c r="N394" s="129"/>
      <c r="O394" s="129"/>
      <c r="P394" s="129"/>
      <c r="Q394" s="129"/>
      <c r="R394" s="129"/>
      <c r="S394" s="129"/>
      <c r="T394" s="129"/>
    </row>
    <row r="395" customFormat="false" ht="12" hidden="false" customHeight="false" outlineLevel="0" collapsed="false">
      <c r="B395" s="129"/>
      <c r="C395" s="129"/>
      <c r="D395" s="129"/>
      <c r="E395" s="129"/>
      <c r="F395" s="129"/>
      <c r="G395" s="129"/>
      <c r="H395" s="129"/>
      <c r="I395" s="129"/>
      <c r="J395" s="129"/>
      <c r="K395" s="129"/>
      <c r="L395" s="129"/>
      <c r="M395" s="129"/>
      <c r="N395" s="129"/>
      <c r="O395" s="129"/>
      <c r="P395" s="129"/>
      <c r="Q395" s="129"/>
      <c r="R395" s="129"/>
      <c r="S395" s="129"/>
      <c r="T395" s="129"/>
    </row>
    <row r="396" customFormat="false" ht="12" hidden="false" customHeight="false" outlineLevel="0" collapsed="false">
      <c r="B396" s="129"/>
      <c r="C396" s="129"/>
      <c r="D396" s="129"/>
      <c r="E396" s="129"/>
      <c r="F396" s="129"/>
      <c r="G396" s="129"/>
      <c r="H396" s="129"/>
      <c r="I396" s="129"/>
      <c r="J396" s="129"/>
      <c r="K396" s="129"/>
      <c r="L396" s="129"/>
      <c r="M396" s="129"/>
      <c r="N396" s="129"/>
      <c r="O396" s="129"/>
      <c r="P396" s="129"/>
      <c r="Q396" s="129"/>
      <c r="R396" s="129"/>
      <c r="S396" s="129"/>
      <c r="T396" s="129"/>
    </row>
    <row r="397" customFormat="false" ht="12" hidden="false" customHeight="false" outlineLevel="0" collapsed="false">
      <c r="B397" s="129"/>
      <c r="C397" s="129"/>
      <c r="D397" s="129"/>
      <c r="E397" s="129"/>
      <c r="F397" s="129"/>
      <c r="G397" s="129"/>
      <c r="H397" s="129"/>
      <c r="I397" s="129"/>
      <c r="J397" s="129"/>
      <c r="K397" s="129"/>
      <c r="L397" s="129"/>
      <c r="M397" s="129"/>
      <c r="N397" s="129"/>
      <c r="O397" s="129"/>
      <c r="P397" s="129"/>
      <c r="Q397" s="129"/>
      <c r="R397" s="129"/>
      <c r="S397" s="129"/>
      <c r="T397" s="129"/>
    </row>
    <row r="398" customFormat="false" ht="12" hidden="false" customHeight="false" outlineLevel="0" collapsed="false">
      <c r="B398" s="129"/>
      <c r="C398" s="129"/>
      <c r="D398" s="129"/>
      <c r="E398" s="129"/>
      <c r="F398" s="129"/>
      <c r="G398" s="129"/>
      <c r="H398" s="129"/>
      <c r="I398" s="129"/>
      <c r="J398" s="129"/>
      <c r="K398" s="129"/>
      <c r="L398" s="129"/>
      <c r="M398" s="129"/>
      <c r="N398" s="129"/>
      <c r="O398" s="129"/>
      <c r="P398" s="129"/>
      <c r="Q398" s="129"/>
      <c r="R398" s="129"/>
      <c r="S398" s="129"/>
      <c r="T398" s="129"/>
    </row>
    <row r="399" customFormat="false" ht="12" hidden="false" customHeight="false" outlineLevel="0" collapsed="false">
      <c r="B399" s="129"/>
      <c r="C399" s="129"/>
      <c r="D399" s="129"/>
      <c r="E399" s="129"/>
      <c r="F399" s="129"/>
      <c r="G399" s="129"/>
      <c r="H399" s="129"/>
      <c r="I399" s="129"/>
      <c r="J399" s="129"/>
      <c r="K399" s="129"/>
      <c r="L399" s="129"/>
      <c r="M399" s="129"/>
      <c r="N399" s="129"/>
      <c r="O399" s="129"/>
      <c r="P399" s="129"/>
      <c r="Q399" s="129"/>
      <c r="R399" s="129"/>
      <c r="S399" s="129"/>
      <c r="T399" s="129"/>
    </row>
    <row r="400" customFormat="false" ht="12" hidden="false" customHeight="false" outlineLevel="0" collapsed="false">
      <c r="B400" s="129"/>
      <c r="C400" s="129"/>
      <c r="D400" s="129"/>
      <c r="E400" s="129"/>
      <c r="F400" s="129"/>
      <c r="G400" s="129"/>
      <c r="H400" s="129"/>
      <c r="I400" s="129"/>
      <c r="J400" s="129"/>
      <c r="K400" s="129"/>
      <c r="L400" s="129"/>
      <c r="M400" s="129"/>
      <c r="N400" s="129"/>
      <c r="O400" s="129"/>
      <c r="P400" s="129"/>
      <c r="Q400" s="129"/>
      <c r="R400" s="129"/>
      <c r="S400" s="129"/>
      <c r="T400" s="129"/>
    </row>
    <row r="401" customFormat="false" ht="12" hidden="false" customHeight="false" outlineLevel="0" collapsed="false">
      <c r="B401" s="129"/>
      <c r="C401" s="129"/>
      <c r="D401" s="129"/>
      <c r="E401" s="129"/>
      <c r="F401" s="129"/>
      <c r="G401" s="129"/>
      <c r="H401" s="129"/>
      <c r="I401" s="129"/>
      <c r="J401" s="129"/>
      <c r="K401" s="129"/>
      <c r="L401" s="129"/>
      <c r="M401" s="129"/>
      <c r="N401" s="129"/>
      <c r="O401" s="129"/>
      <c r="P401" s="129"/>
      <c r="Q401" s="129"/>
      <c r="R401" s="129"/>
      <c r="S401" s="129"/>
      <c r="T401" s="129"/>
    </row>
    <row r="402" customFormat="false" ht="12" hidden="false" customHeight="false" outlineLevel="0" collapsed="false">
      <c r="B402" s="129"/>
      <c r="C402" s="129"/>
      <c r="D402" s="129"/>
      <c r="E402" s="129"/>
      <c r="F402" s="129"/>
      <c r="G402" s="129"/>
      <c r="H402" s="129"/>
      <c r="I402" s="129"/>
      <c r="J402" s="129"/>
      <c r="K402" s="129"/>
      <c r="L402" s="129"/>
      <c r="M402" s="129"/>
      <c r="N402" s="129"/>
      <c r="O402" s="129"/>
      <c r="P402" s="129"/>
      <c r="Q402" s="129"/>
      <c r="R402" s="129"/>
      <c r="S402" s="129"/>
      <c r="T402" s="129"/>
    </row>
    <row r="403" customFormat="false" ht="12" hidden="false" customHeight="false" outlineLevel="0" collapsed="false">
      <c r="B403" s="129"/>
      <c r="C403" s="129"/>
      <c r="D403" s="129"/>
      <c r="E403" s="129"/>
      <c r="F403" s="129"/>
      <c r="G403" s="129"/>
      <c r="H403" s="129"/>
      <c r="I403" s="129"/>
      <c r="J403" s="129"/>
      <c r="K403" s="129"/>
      <c r="L403" s="129"/>
      <c r="M403" s="129"/>
      <c r="N403" s="129"/>
      <c r="O403" s="129"/>
      <c r="P403" s="129"/>
      <c r="Q403" s="129"/>
      <c r="R403" s="129"/>
      <c r="S403" s="129"/>
      <c r="T403" s="129"/>
    </row>
    <row r="404" customFormat="false" ht="12" hidden="false" customHeight="false" outlineLevel="0" collapsed="false">
      <c r="B404" s="129"/>
      <c r="C404" s="129"/>
      <c r="D404" s="129"/>
      <c r="E404" s="129"/>
      <c r="F404" s="129"/>
      <c r="G404" s="129"/>
      <c r="H404" s="129"/>
      <c r="I404" s="129"/>
      <c r="J404" s="129"/>
      <c r="K404" s="129"/>
      <c r="L404" s="129"/>
      <c r="M404" s="129"/>
      <c r="N404" s="129"/>
      <c r="O404" s="129"/>
      <c r="P404" s="129"/>
      <c r="Q404" s="129"/>
      <c r="R404" s="129"/>
      <c r="S404" s="129"/>
      <c r="T404" s="129"/>
    </row>
    <row r="405" customFormat="false" ht="12" hidden="false" customHeight="false" outlineLevel="0" collapsed="false">
      <c r="R405" s="129"/>
      <c r="S405" s="129"/>
      <c r="T405" s="129"/>
    </row>
    <row r="406" customFormat="false" ht="12" hidden="false" customHeight="false" outlineLevel="0" collapsed="false">
      <c r="R406" s="129"/>
      <c r="S406" s="129"/>
      <c r="T406" s="129"/>
    </row>
    <row r="407" customFormat="false" ht="12" hidden="false" customHeight="false" outlineLevel="0" collapsed="false">
      <c r="R407" s="129"/>
      <c r="S407" s="129"/>
      <c r="T407" s="129"/>
    </row>
    <row r="408" customFormat="false" ht="12" hidden="false" customHeight="false" outlineLevel="0" collapsed="false">
      <c r="R408" s="129"/>
      <c r="S408" s="129"/>
      <c r="T408" s="129"/>
    </row>
    <row r="409" customFormat="false" ht="12" hidden="false" customHeight="false" outlineLevel="0" collapsed="false">
      <c r="R409" s="129"/>
      <c r="S409" s="129"/>
      <c r="T409" s="129"/>
    </row>
    <row r="410" customFormat="false" ht="12" hidden="false" customHeight="false" outlineLevel="0" collapsed="false">
      <c r="R410" s="129"/>
      <c r="S410" s="129"/>
      <c r="T410" s="129"/>
    </row>
    <row r="411" customFormat="false" ht="12" hidden="false" customHeight="false" outlineLevel="0" collapsed="false">
      <c r="R411" s="129"/>
      <c r="S411" s="129"/>
      <c r="T411" s="129"/>
    </row>
    <row r="412" customFormat="false" ht="12" hidden="false" customHeight="false" outlineLevel="0" collapsed="false">
      <c r="R412" s="129"/>
      <c r="S412" s="129"/>
      <c r="T412" s="129"/>
    </row>
    <row r="413" customFormat="false" ht="12" hidden="false" customHeight="false" outlineLevel="0" collapsed="false">
      <c r="R413" s="129"/>
      <c r="S413" s="129"/>
      <c r="T413" s="129"/>
    </row>
    <row r="414" customFormat="false" ht="12" hidden="false" customHeight="false" outlineLevel="0" collapsed="false">
      <c r="R414" s="129"/>
      <c r="S414" s="129"/>
      <c r="T414" s="129"/>
    </row>
    <row r="415" customFormat="false" ht="12" hidden="false" customHeight="false" outlineLevel="0" collapsed="false">
      <c r="R415" s="129"/>
      <c r="S415" s="129"/>
      <c r="T415" s="129"/>
    </row>
    <row r="416" customFormat="false" ht="12" hidden="false" customHeight="false" outlineLevel="0" collapsed="false">
      <c r="R416" s="129"/>
      <c r="S416" s="129"/>
      <c r="T416" s="129"/>
    </row>
  </sheetData>
  <mergeCells count="26">
    <mergeCell ref="A3:T3"/>
    <mergeCell ref="A6:A8"/>
    <mergeCell ref="B6:C6"/>
    <mergeCell ref="D6:E6"/>
    <mergeCell ref="F6:I6"/>
    <mergeCell ref="J6:M6"/>
    <mergeCell ref="N6:N8"/>
    <mergeCell ref="O6:O8"/>
    <mergeCell ref="P6:P8"/>
    <mergeCell ref="Q6:Q8"/>
    <mergeCell ref="R6:R7"/>
    <mergeCell ref="S6:S7"/>
    <mergeCell ref="T6:T7"/>
    <mergeCell ref="B7:B8"/>
    <mergeCell ref="C7:C8"/>
    <mergeCell ref="D7:D8"/>
    <mergeCell ref="E7:E8"/>
    <mergeCell ref="F7:F8"/>
    <mergeCell ref="G7:G8"/>
    <mergeCell ref="H7:H8"/>
    <mergeCell ref="I7:I8"/>
    <mergeCell ref="J7:J8"/>
    <mergeCell ref="K7:K8"/>
    <mergeCell ref="L7:L8"/>
    <mergeCell ref="M7:M8"/>
    <mergeCell ref="A201:T203"/>
  </mergeCells>
  <hyperlinks>
    <hyperlink ref="B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N3"/>
    </sheetView>
  </sheetViews>
  <sheetFormatPr defaultColWidth="11.0546875" defaultRowHeight="12" zeroHeight="false" outlineLevelRow="0" outlineLevelCol="0"/>
  <cols>
    <col collapsed="false" customWidth="true" hidden="false" outlineLevel="0" max="5" min="1" style="0" width="9.66"/>
    <col collapsed="false" customWidth="true" hidden="false" outlineLevel="0" max="6" min="6" style="0" width="12.66"/>
    <col collapsed="false" customWidth="true" hidden="false" outlineLevel="0" max="12" min="7" style="0" width="9.66"/>
    <col collapsed="false" customWidth="true" hidden="false" outlineLevel="0" max="13" min="13" style="0" width="11.66"/>
    <col collapsed="false" customWidth="true" hidden="false" outlineLevel="0" max="15" min="14" style="0" width="12.66"/>
    <col collapsed="false" customWidth="true" hidden="false" outlineLevel="0" max="51" min="16" style="0" width="9.66"/>
  </cols>
  <sheetData>
    <row r="1" customFormat="false" ht="12" hidden="false" customHeight="false" outlineLevel="0" collapsed="false">
      <c r="B1" s="16" t="s">
        <v>48</v>
      </c>
      <c r="C1" s="17"/>
      <c r="D1" s="17"/>
      <c r="E1" s="17"/>
      <c r="F1" s="17"/>
      <c r="G1" s="17"/>
      <c r="H1" s="17"/>
      <c r="I1" s="17"/>
      <c r="J1" s="17"/>
      <c r="K1" s="17"/>
      <c r="L1" s="17"/>
      <c r="M1" s="17"/>
      <c r="N1" s="17"/>
      <c r="O1" s="17"/>
    </row>
    <row r="2" customFormat="false" ht="13" hidden="false" customHeight="false" outlineLevel="0" collapsed="false"/>
    <row r="3" customFormat="false" ht="19.75" hidden="false" customHeight="true" outlineLevel="0" collapsed="false">
      <c r="A3" s="994" t="s">
        <v>25</v>
      </c>
      <c r="B3" s="994"/>
      <c r="C3" s="994"/>
      <c r="D3" s="994"/>
      <c r="E3" s="994"/>
      <c r="F3" s="994"/>
      <c r="G3" s="994"/>
      <c r="H3" s="994"/>
      <c r="I3" s="994"/>
      <c r="J3" s="994"/>
      <c r="K3" s="994"/>
      <c r="L3" s="994"/>
      <c r="M3" s="994"/>
      <c r="N3" s="994"/>
      <c r="O3" s="644"/>
    </row>
    <row r="4" customFormat="false" ht="12" hidden="false" customHeight="false" outlineLevel="0" collapsed="false">
      <c r="A4" s="995"/>
      <c r="B4" s="384"/>
      <c r="C4" s="384"/>
      <c r="D4" s="384"/>
      <c r="E4" s="384"/>
      <c r="F4" s="384"/>
      <c r="G4" s="384"/>
      <c r="H4" s="384"/>
      <c r="I4" s="384"/>
      <c r="J4" s="384"/>
      <c r="K4" s="384"/>
      <c r="L4" s="384"/>
      <c r="M4" s="384"/>
      <c r="N4" s="21"/>
    </row>
    <row r="5" customFormat="false" ht="12" hidden="false" customHeight="false" outlineLevel="0" collapsed="false">
      <c r="A5" s="995"/>
      <c r="B5" s="386" t="s">
        <v>49</v>
      </c>
      <c r="C5" s="386" t="s">
        <v>50</v>
      </c>
      <c r="D5" s="386" t="s">
        <v>51</v>
      </c>
      <c r="E5" s="386" t="s">
        <v>52</v>
      </c>
      <c r="F5" s="386" t="s">
        <v>53</v>
      </c>
      <c r="G5" s="386" t="s">
        <v>54</v>
      </c>
      <c r="H5" s="386" t="s">
        <v>55</v>
      </c>
      <c r="I5" s="386" t="s">
        <v>56</v>
      </c>
      <c r="J5" s="386" t="s">
        <v>57</v>
      </c>
      <c r="K5" s="386" t="s">
        <v>58</v>
      </c>
      <c r="L5" s="386" t="s">
        <v>59</v>
      </c>
      <c r="M5" s="386" t="s">
        <v>60</v>
      </c>
      <c r="N5" s="137" t="s">
        <v>61</v>
      </c>
      <c r="O5" s="645"/>
    </row>
    <row r="6" customFormat="false" ht="15" hidden="false" customHeight="true" outlineLevel="0" collapsed="false">
      <c r="A6" s="995"/>
      <c r="B6" s="1299" t="s">
        <v>394</v>
      </c>
      <c r="C6" s="1299"/>
      <c r="D6" s="1299"/>
      <c r="E6" s="1299"/>
      <c r="F6" s="1299"/>
      <c r="G6" s="1299"/>
      <c r="H6" s="1299"/>
      <c r="I6" s="1299"/>
      <c r="J6" s="1299"/>
      <c r="K6" s="1299"/>
      <c r="L6" s="1299"/>
      <c r="M6" s="1299"/>
      <c r="N6" s="1300"/>
      <c r="O6" s="645"/>
    </row>
    <row r="7" customFormat="false" ht="45" hidden="false" customHeight="true" outlineLevel="0" collapsed="false">
      <c r="A7" s="1301"/>
      <c r="B7" s="1004" t="s">
        <v>395</v>
      </c>
      <c r="C7" s="1004" t="s">
        <v>396</v>
      </c>
      <c r="D7" s="1302" t="s">
        <v>397</v>
      </c>
      <c r="E7" s="1302" t="s">
        <v>398</v>
      </c>
      <c r="F7" s="1004" t="s">
        <v>399</v>
      </c>
      <c r="G7" s="1004" t="s">
        <v>401</v>
      </c>
      <c r="H7" s="1302" t="s">
        <v>402</v>
      </c>
      <c r="I7" s="1303" t="s">
        <v>403</v>
      </c>
      <c r="J7" s="1303" t="s">
        <v>404</v>
      </c>
      <c r="K7" s="1302" t="s">
        <v>405</v>
      </c>
      <c r="L7" s="1303" t="s">
        <v>406</v>
      </c>
      <c r="M7" s="1303" t="s">
        <v>407</v>
      </c>
      <c r="N7" s="1005" t="s">
        <v>408</v>
      </c>
      <c r="O7" s="1304"/>
    </row>
    <row r="8" customFormat="false" ht="39.75" hidden="false" customHeight="true" outlineLevel="0" collapsed="false">
      <c r="A8" s="1301"/>
      <c r="B8" s="1004"/>
      <c r="C8" s="1004"/>
      <c r="D8" s="1302"/>
      <c r="E8" s="1302"/>
      <c r="F8" s="1004"/>
      <c r="G8" s="1004"/>
      <c r="H8" s="1302"/>
      <c r="I8" s="1303"/>
      <c r="J8" s="1303"/>
      <c r="K8" s="1302"/>
      <c r="L8" s="1303"/>
      <c r="M8" s="1303"/>
      <c r="N8" s="1005"/>
      <c r="O8" s="1304"/>
    </row>
    <row r="9" customFormat="false" ht="12" hidden="false" customHeight="false" outlineLevel="0" collapsed="false">
      <c r="A9" s="1305" t="n">
        <v>1970</v>
      </c>
      <c r="B9" s="1306" t="n">
        <f aca="false">'Table FR.6c'!B9/'Table FR.6c'!$B9</f>
        <v>1</v>
      </c>
      <c r="C9" s="1306" t="n">
        <f aca="false">'Table FR.6c'!C9/'Table FR.6c'!$B9</f>
        <v>0.269561850360463</v>
      </c>
      <c r="D9" s="1307" t="n">
        <f aca="false">'Table FR.6c'!D9/'Table FR.6c'!$B9</f>
        <v>0.335712185469884</v>
      </c>
      <c r="E9" s="1307" t="n">
        <f aca="false">'Table FR.6c'!E9/'Table FR.6c'!$B9</f>
        <v>0.0661503351094212</v>
      </c>
      <c r="F9" s="1306" t="n">
        <f aca="false">'Table FR.6c'!F9/'Table FR.6c'!$B9</f>
        <v>0.368611374824351</v>
      </c>
      <c r="G9" s="1306" t="n">
        <f aca="false">'Table FR.6c'!H9/'Table FR.6c'!$B9</f>
        <v>0.355416838291485</v>
      </c>
      <c r="H9" s="1307" t="n">
        <f aca="false">'Table FR.6c'!I9/'Table FR.6c'!$B9</f>
        <v>0.0754400556217556</v>
      </c>
      <c r="I9" s="1307"/>
      <c r="J9" s="1307"/>
      <c r="K9" s="1307" t="n">
        <f aca="false">'Table FR.6c'!L9/'Table FR.6c'!$B9</f>
        <v>0.279976782669729</v>
      </c>
      <c r="L9" s="1307" t="n">
        <f aca="false">'Table FR.6c'!M9/'Table FR.6c'!$B9</f>
        <v>0.0220552807062597</v>
      </c>
      <c r="M9" s="1117" t="n">
        <f aca="false">'Table FR.6c'!N9/'Table FR.6c'!$B9</f>
        <v>0.25792150196347</v>
      </c>
      <c r="N9" s="1309" t="n">
        <f aca="false">'Table FR.6c'!O9/'Table FR.6c'!$B9</f>
        <v>0.00640993652370191</v>
      </c>
      <c r="O9" s="823"/>
      <c r="Q9" s="81" t="n">
        <f aca="false">C9+F9+G9+N9</f>
        <v>1</v>
      </c>
    </row>
    <row r="10" customFormat="false" ht="12" hidden="false" customHeight="false" outlineLevel="0" collapsed="false">
      <c r="A10" s="1075" t="n">
        <v>1971</v>
      </c>
      <c r="B10" s="1310" t="n">
        <f aca="false">'Table FR.6c'!B10/'Table FR.6c'!$B10</f>
        <v>1</v>
      </c>
      <c r="C10" s="1310" t="n">
        <f aca="false">'Table FR.6c'!C10/'Table FR.6c'!$B10</f>
        <v>0.280110638986453</v>
      </c>
      <c r="D10" s="1311" t="n">
        <f aca="false">'Table FR.6c'!D10/'Table FR.6c'!$B10</f>
        <v>0.347793672953769</v>
      </c>
      <c r="E10" s="1311" t="n">
        <f aca="false">'Table FR.6c'!E10/'Table FR.6c'!$B10</f>
        <v>0.0676830339673159</v>
      </c>
      <c r="F10" s="1310" t="n">
        <f aca="false">'Table FR.6c'!F10/'Table FR.6c'!$B10</f>
        <v>0.360416899141066</v>
      </c>
      <c r="G10" s="1310" t="n">
        <f aca="false">'Table FR.6c'!H10/'Table FR.6c'!$B10</f>
        <v>0.353226270454885</v>
      </c>
      <c r="H10" s="1311" t="n">
        <f aca="false">'Table FR.6c'!I10/'Table FR.6c'!$B10</f>
        <v>0.0630826131096944</v>
      </c>
      <c r="I10" s="1311"/>
      <c r="J10" s="1311"/>
      <c r="K10" s="1311" t="n">
        <f aca="false">'Table FR.6c'!L10/'Table FR.6c'!$B10</f>
        <v>0.29014365734519</v>
      </c>
      <c r="L10" s="1311" t="n">
        <f aca="false">'Table FR.6c'!M10/'Table FR.6c'!$B10</f>
        <v>0.0230383337215792</v>
      </c>
      <c r="M10" s="968" t="n">
        <f aca="false">'Table FR.6c'!N10/'Table FR.6c'!$B10</f>
        <v>0.267105323623611</v>
      </c>
      <c r="N10" s="1313" t="n">
        <f aca="false">'Table FR.6c'!O10/'Table FR.6c'!$B10</f>
        <v>0.00624619141759656</v>
      </c>
      <c r="O10" s="823"/>
      <c r="Q10" s="81" t="n">
        <f aca="false">C10+F10+G10+N10</f>
        <v>1</v>
      </c>
    </row>
    <row r="11" customFormat="false" ht="12" hidden="false" customHeight="false" outlineLevel="0" collapsed="false">
      <c r="A11" s="1075" t="n">
        <v>1972</v>
      </c>
      <c r="B11" s="1310" t="n">
        <f aca="false">'Table FR.6c'!B11/'Table FR.6c'!$B11</f>
        <v>1</v>
      </c>
      <c r="C11" s="1310" t="n">
        <f aca="false">'Table FR.6c'!C11/'Table FR.6c'!$B11</f>
        <v>0.281979008308355</v>
      </c>
      <c r="D11" s="1311" t="n">
        <f aca="false">'Table FR.6c'!D11/'Table FR.6c'!$B11</f>
        <v>0.351330159172206</v>
      </c>
      <c r="E11" s="1311" t="n">
        <f aca="false">'Table FR.6c'!E11/'Table FR.6c'!$B11</f>
        <v>0.0693511508638514</v>
      </c>
      <c r="F11" s="1310" t="n">
        <f aca="false">'Table FR.6c'!F11/'Table FR.6c'!$B11</f>
        <v>0.354582320537908</v>
      </c>
      <c r="G11" s="1310" t="n">
        <f aca="false">'Table FR.6c'!H11/'Table FR.6c'!$B11</f>
        <v>0.357486682615193</v>
      </c>
      <c r="H11" s="1311" t="n">
        <f aca="false">'Table FR.6c'!I11/'Table FR.6c'!$B11</f>
        <v>0.0617829092735886</v>
      </c>
      <c r="I11" s="1311"/>
      <c r="J11" s="1311"/>
      <c r="K11" s="1311" t="n">
        <f aca="false">'Table FR.6c'!L11/'Table FR.6c'!$B11</f>
        <v>0.295703773341604</v>
      </c>
      <c r="L11" s="1311" t="n">
        <f aca="false">'Table FR.6c'!M11/'Table FR.6c'!$B11</f>
        <v>0.0233636369490566</v>
      </c>
      <c r="M11" s="968" t="n">
        <f aca="false">'Table FR.6c'!N11/'Table FR.6c'!$B11</f>
        <v>0.272340136392547</v>
      </c>
      <c r="N11" s="1313" t="n">
        <f aca="false">'Table FR.6c'!O11/'Table FR.6c'!$B11</f>
        <v>0.00595198853854538</v>
      </c>
      <c r="O11" s="823"/>
      <c r="Q11" s="81" t="n">
        <f aca="false">C11+F11+G11+N11</f>
        <v>1</v>
      </c>
    </row>
    <row r="12" customFormat="false" ht="12" hidden="false" customHeight="false" outlineLevel="0" collapsed="false">
      <c r="A12" s="1075" t="n">
        <v>1973</v>
      </c>
      <c r="B12" s="1310" t="n">
        <f aca="false">'Table FR.6c'!B12/'Table FR.6c'!$B12</f>
        <v>1</v>
      </c>
      <c r="C12" s="1310" t="n">
        <f aca="false">'Table FR.6c'!C12/'Table FR.6c'!$B12</f>
        <v>0.289160003371581</v>
      </c>
      <c r="D12" s="1311" t="n">
        <f aca="false">'Table FR.6c'!D12/'Table FR.6c'!$B12</f>
        <v>0.359828573310153</v>
      </c>
      <c r="E12" s="1311" t="n">
        <f aca="false">'Table FR.6c'!E12/'Table FR.6c'!$B12</f>
        <v>0.0706685699385717</v>
      </c>
      <c r="F12" s="1310" t="n">
        <f aca="false">'Table FR.6c'!F12/'Table FR.6c'!$B12</f>
        <v>0.344544766674284</v>
      </c>
      <c r="G12" s="1310" t="n">
        <f aca="false">'Table FR.6c'!H12/'Table FR.6c'!$B12</f>
        <v>0.36058817094094</v>
      </c>
      <c r="H12" s="1311" t="n">
        <f aca="false">'Table FR.6c'!I12/'Table FR.6c'!$B12</f>
        <v>0.0662072917371787</v>
      </c>
      <c r="I12" s="1311"/>
      <c r="J12" s="1311"/>
      <c r="K12" s="1311" t="n">
        <f aca="false">'Table FR.6c'!L12/'Table FR.6c'!$B12</f>
        <v>0.294380879203761</v>
      </c>
      <c r="L12" s="1311" t="n">
        <f aca="false">'Table FR.6c'!M12/'Table FR.6c'!$B12</f>
        <v>0.0233579950094827</v>
      </c>
      <c r="M12" s="968" t="n">
        <f aca="false">'Table FR.6c'!N12/'Table FR.6c'!$B12</f>
        <v>0.271022884194278</v>
      </c>
      <c r="N12" s="1313" t="n">
        <f aca="false">'Table FR.6c'!O12/'Table FR.6c'!$B12</f>
        <v>0.00570705901319536</v>
      </c>
      <c r="O12" s="823"/>
      <c r="Q12" s="81" t="n">
        <f aca="false">C12+F12+G12+N12</f>
        <v>1</v>
      </c>
    </row>
    <row r="13" customFormat="false" ht="12" hidden="false" customHeight="false" outlineLevel="0" collapsed="false">
      <c r="A13" s="1075" t="n">
        <v>1974</v>
      </c>
      <c r="B13" s="1310" t="n">
        <f aca="false">'Table FR.6c'!B13/'Table FR.6c'!$B13</f>
        <v>1</v>
      </c>
      <c r="C13" s="1310" t="n">
        <f aca="false">'Table FR.6c'!C13/'Table FR.6c'!$B13</f>
        <v>0.316755499269219</v>
      </c>
      <c r="D13" s="1311" t="n">
        <f aca="false">'Table FR.6c'!D13/'Table FR.6c'!$B13</f>
        <v>0.386564007818803</v>
      </c>
      <c r="E13" s="1311" t="n">
        <f aca="false">'Table FR.6c'!E13/'Table FR.6c'!$B13</f>
        <v>0.0698085085495849</v>
      </c>
      <c r="F13" s="1310" t="n">
        <f aca="false">'Table FR.6c'!F13/'Table FR.6c'!$B13</f>
        <v>0.334875413717987</v>
      </c>
      <c r="G13" s="1310" t="n">
        <f aca="false">'Table FR.6c'!H13/'Table FR.6c'!$B13</f>
        <v>0.342745498547085</v>
      </c>
      <c r="H13" s="1311" t="n">
        <f aca="false">'Table FR.6c'!I13/'Table FR.6c'!$B13</f>
        <v>0.0530939912778142</v>
      </c>
      <c r="I13" s="1311"/>
      <c r="J13" s="1311"/>
      <c r="K13" s="1311" t="n">
        <f aca="false">'Table FR.6c'!L13/'Table FR.6c'!$B13</f>
        <v>0.289651507269271</v>
      </c>
      <c r="L13" s="1311" t="n">
        <f aca="false">'Table FR.6c'!M13/'Table FR.6c'!$B13</f>
        <v>0.0230952322463527</v>
      </c>
      <c r="M13" s="968" t="n">
        <f aca="false">'Table FR.6c'!N13/'Table FR.6c'!$B13</f>
        <v>0.266556275022918</v>
      </c>
      <c r="N13" s="1313" t="n">
        <f aca="false">'Table FR.6c'!O13/'Table FR.6c'!$B13</f>
        <v>0.00562358846570899</v>
      </c>
      <c r="O13" s="823"/>
      <c r="Q13" s="81" t="n">
        <f aca="false">C13+F13+G13+N13</f>
        <v>1</v>
      </c>
    </row>
    <row r="14" customFormat="false" ht="12" hidden="false" customHeight="false" outlineLevel="0" collapsed="false">
      <c r="A14" s="1075" t="n">
        <v>1975</v>
      </c>
      <c r="B14" s="1310" t="n">
        <f aca="false">'Table FR.6c'!B14/'Table FR.6c'!$B14</f>
        <v>1</v>
      </c>
      <c r="C14" s="1310" t="n">
        <f aca="false">'Table FR.6c'!C14/'Table FR.6c'!$B14</f>
        <v>0.336630411087564</v>
      </c>
      <c r="D14" s="1311" t="n">
        <f aca="false">'Table FR.6c'!D14/'Table FR.6c'!$B14</f>
        <v>0.40374374365344</v>
      </c>
      <c r="E14" s="1311" t="n">
        <f aca="false">'Table FR.6c'!E14/'Table FR.6c'!$B14</f>
        <v>0.0671133325658766</v>
      </c>
      <c r="F14" s="1310" t="n">
        <f aca="false">'Table FR.6c'!F14/'Table FR.6c'!$B14</f>
        <v>0.32794729386206</v>
      </c>
      <c r="G14" s="1310" t="n">
        <f aca="false">'Table FR.6c'!H14/'Table FR.6c'!$B14</f>
        <v>0.329884406339729</v>
      </c>
      <c r="H14" s="1311" t="n">
        <f aca="false">'Table FR.6c'!I14/'Table FR.6c'!$B14</f>
        <v>0.0435116434630583</v>
      </c>
      <c r="I14" s="1311"/>
      <c r="J14" s="1311"/>
      <c r="K14" s="1311" t="n">
        <f aca="false">'Table FR.6c'!L14/'Table FR.6c'!$B14</f>
        <v>0.286372762876671</v>
      </c>
      <c r="L14" s="1311" t="n">
        <f aca="false">'Table FR.6c'!M14/'Table FR.6c'!$B14</f>
        <v>0.0226981683581033</v>
      </c>
      <c r="M14" s="968" t="n">
        <f aca="false">'Table FR.6c'!N14/'Table FR.6c'!$B14</f>
        <v>0.263674594518568</v>
      </c>
      <c r="N14" s="1313" t="n">
        <f aca="false">'Table FR.6c'!O14/'Table FR.6c'!$B14</f>
        <v>0.00553788871064751</v>
      </c>
      <c r="O14" s="823"/>
      <c r="Q14" s="81" t="n">
        <f aca="false">C14+F14+G14+N14</f>
        <v>1</v>
      </c>
    </row>
    <row r="15" customFormat="false" ht="12" hidden="false" customHeight="false" outlineLevel="0" collapsed="false">
      <c r="A15" s="1075" t="n">
        <v>1976</v>
      </c>
      <c r="B15" s="1310" t="n">
        <f aca="false">'Table FR.6c'!B15/'Table FR.6c'!$B15</f>
        <v>1</v>
      </c>
      <c r="C15" s="1310" t="n">
        <f aca="false">'Table FR.6c'!C15/'Table FR.6c'!$B15</f>
        <v>0.347711363364208</v>
      </c>
      <c r="D15" s="1311" t="n">
        <f aca="false">'Table FR.6c'!D15/'Table FR.6c'!$B15</f>
        <v>0.414284219351384</v>
      </c>
      <c r="E15" s="1311" t="n">
        <f aca="false">'Table FR.6c'!E15/'Table FR.6c'!$B15</f>
        <v>0.0665728559871759</v>
      </c>
      <c r="F15" s="1310" t="n">
        <f aca="false">'Table FR.6c'!F15/'Table FR.6c'!$B15</f>
        <v>0.319637038604891</v>
      </c>
      <c r="G15" s="1310" t="n">
        <f aca="false">'Table FR.6c'!H15/'Table FR.6c'!$B15</f>
        <v>0.327201366160268</v>
      </c>
      <c r="H15" s="1311" t="n">
        <f aca="false">'Table FR.6c'!I15/'Table FR.6c'!$B15</f>
        <v>0.0404194196014093</v>
      </c>
      <c r="I15" s="1311"/>
      <c r="J15" s="1311"/>
      <c r="K15" s="1311" t="n">
        <f aca="false">'Table FR.6c'!L15/'Table FR.6c'!$B15</f>
        <v>0.286781946558858</v>
      </c>
      <c r="L15" s="1311" t="n">
        <f aca="false">'Table FR.6c'!M15/'Table FR.6c'!$B15</f>
        <v>0.0225778944757389</v>
      </c>
      <c r="M15" s="968" t="n">
        <f aca="false">'Table FR.6c'!N15/'Table FR.6c'!$B15</f>
        <v>0.26420405208312</v>
      </c>
      <c r="N15" s="1313" t="n">
        <f aca="false">'Table FR.6c'!O15/'Table FR.6c'!$B15</f>
        <v>0.00545023187063313</v>
      </c>
      <c r="O15" s="823"/>
      <c r="Q15" s="81" t="n">
        <f aca="false">C15+F15+G15+N15</f>
        <v>1</v>
      </c>
    </row>
    <row r="16" customFormat="false" ht="12" hidden="false" customHeight="false" outlineLevel="0" collapsed="false">
      <c r="A16" s="1075" t="n">
        <v>1977</v>
      </c>
      <c r="B16" s="1310" t="n">
        <f aca="false">'Table FR.6c'!B16/'Table FR.6c'!$B16</f>
        <v>1</v>
      </c>
      <c r="C16" s="1310" t="n">
        <f aca="false">'Table FR.6c'!C16/'Table FR.6c'!$B16</f>
        <v>0.360258630201565</v>
      </c>
      <c r="D16" s="1311" t="n">
        <f aca="false">'Table FR.6c'!D16/'Table FR.6c'!$B16</f>
        <v>0.427543957654164</v>
      </c>
      <c r="E16" s="1311" t="n">
        <f aca="false">'Table FR.6c'!E16/'Table FR.6c'!$B16</f>
        <v>0.0672853274525981</v>
      </c>
      <c r="F16" s="1310" t="n">
        <f aca="false">'Table FR.6c'!F16/'Table FR.6c'!$B16</f>
        <v>0.310806051445253</v>
      </c>
      <c r="G16" s="1310" t="n">
        <f aca="false">'Table FR.6c'!H16/'Table FR.6c'!$B16</f>
        <v>0.323557306874198</v>
      </c>
      <c r="H16" s="1311" t="n">
        <f aca="false">'Table FR.6c'!I16/'Table FR.6c'!$B16</f>
        <v>0.03386137135109</v>
      </c>
      <c r="I16" s="1311"/>
      <c r="J16" s="1311"/>
      <c r="K16" s="1311" t="n">
        <f aca="false">'Table FR.6c'!L16/'Table FR.6c'!$B16</f>
        <v>0.289695935523107</v>
      </c>
      <c r="L16" s="1311" t="n">
        <f aca="false">'Table FR.6c'!M16/'Table FR.6c'!$B16</f>
        <v>0.0227562114088736</v>
      </c>
      <c r="M16" s="968" t="n">
        <f aca="false">'Table FR.6c'!N16/'Table FR.6c'!$B16</f>
        <v>0.266939724114234</v>
      </c>
      <c r="N16" s="1313" t="n">
        <f aca="false">'Table FR.6c'!O16/'Table FR.6c'!$B16</f>
        <v>0.00537801147898437</v>
      </c>
      <c r="O16" s="823"/>
      <c r="Q16" s="81" t="n">
        <f aca="false">C16+F16+G16+N16</f>
        <v>1</v>
      </c>
    </row>
    <row r="17" customFormat="false" ht="12" hidden="false" customHeight="false" outlineLevel="0" collapsed="false">
      <c r="A17" s="1075" t="n">
        <v>1978</v>
      </c>
      <c r="B17" s="1310" t="n">
        <f aca="false">'Table FR.6c'!B17/'Table FR.6c'!$B17</f>
        <v>1</v>
      </c>
      <c r="C17" s="1310" t="n">
        <f aca="false">'Table FR.6c'!C17/'Table FR.6c'!$B17</f>
        <v>0.36789018214429</v>
      </c>
      <c r="D17" s="1311" t="n">
        <f aca="false">'Table FR.6c'!D17/'Table FR.6c'!$B17</f>
        <v>0.436282952056333</v>
      </c>
      <c r="E17" s="1311" t="n">
        <f aca="false">'Table FR.6c'!E17/'Table FR.6c'!$B17</f>
        <v>0.0683927699120427</v>
      </c>
      <c r="F17" s="1310" t="n">
        <f aca="false">'Table FR.6c'!F17/'Table FR.6c'!$B17</f>
        <v>0.30200192998205</v>
      </c>
      <c r="G17" s="1310" t="n">
        <f aca="false">'Table FR.6c'!H17/'Table FR.6c'!$B17</f>
        <v>0.324921982782422</v>
      </c>
      <c r="H17" s="1311" t="n">
        <f aca="false">'Table FR.6c'!I17/'Table FR.6c'!$B17</f>
        <v>0.0343298776542542</v>
      </c>
      <c r="I17" s="1311" t="n">
        <f aca="false">'Table FR.6c'!J17/'Table FR.6c'!$B17</f>
        <v>0.0159419313279773</v>
      </c>
      <c r="J17" s="1311" t="n">
        <f aca="false">'Table FR.6c'!K17/'Table FR.6c'!$B17</f>
        <v>0.0176010726186851</v>
      </c>
      <c r="K17" s="1311" t="n">
        <f aca="false">'Table FR.6c'!L17/'Table FR.6c'!$B17</f>
        <v>0.290592105128168</v>
      </c>
      <c r="L17" s="1311" t="n">
        <f aca="false">'Table FR.6c'!M17/'Table FR.6c'!$B17</f>
        <v>0.0227567254437917</v>
      </c>
      <c r="M17" s="968" t="n">
        <f aca="false">'Table FR.6c'!N17/'Table FR.6c'!$B17</f>
        <v>0.267835379684376</v>
      </c>
      <c r="N17" s="1313" t="n">
        <f aca="false">'Table FR.6c'!O17/'Table FR.6c'!$B17</f>
        <v>0.00518590509123786</v>
      </c>
      <c r="O17" s="823"/>
      <c r="Q17" s="81" t="n">
        <f aca="false">C17+F17+G17+N17</f>
        <v>1</v>
      </c>
    </row>
    <row r="18" customFormat="false" ht="12.75" hidden="false" customHeight="true" outlineLevel="0" collapsed="false">
      <c r="A18" s="1075" t="n">
        <v>1979</v>
      </c>
      <c r="B18" s="1310" t="n">
        <f aca="false">'Table FR.6c'!B18/'Table FR.6c'!$B18</f>
        <v>1</v>
      </c>
      <c r="C18" s="1310" t="n">
        <f aca="false">'Table FR.6c'!C18/'Table FR.6c'!$B18</f>
        <v>0.375717842720353</v>
      </c>
      <c r="D18" s="1311" t="n">
        <f aca="false">'Table FR.6c'!D18/'Table FR.6c'!$B18</f>
        <v>0.44909245935199</v>
      </c>
      <c r="E18" s="1311" t="n">
        <f aca="false">'Table FR.6c'!E18/'Table FR.6c'!$B18</f>
        <v>0.0733746166316364</v>
      </c>
      <c r="F18" s="1310" t="n">
        <f aca="false">'Table FR.6c'!F18/'Table FR.6c'!$B18</f>
        <v>0.292225143277682</v>
      </c>
      <c r="G18" s="1310" t="n">
        <f aca="false">'Table FR.6c'!H18/'Table FR.6c'!$B18</f>
        <v>0.327140312098297</v>
      </c>
      <c r="H18" s="1311" t="n">
        <f aca="false">'Table FR.6c'!I18/'Table FR.6c'!$B18</f>
        <v>0.0354696108683661</v>
      </c>
      <c r="I18" s="1311" t="n">
        <f aca="false">'Table FR.6c'!J18/'Table FR.6c'!$B18</f>
        <v>0.0175758523154688</v>
      </c>
      <c r="J18" s="1311" t="n">
        <f aca="false">'Table FR.6c'!K18/'Table FR.6c'!$B18</f>
        <v>0.0182629836446668</v>
      </c>
      <c r="K18" s="1311" t="n">
        <f aca="false">'Table FR.6c'!L18/'Table FR.6c'!$B18</f>
        <v>0.29167070122993</v>
      </c>
      <c r="L18" s="1311" t="n">
        <f aca="false">'Table FR.6c'!M18/'Table FR.6c'!$B18</f>
        <v>0.0226203088693927</v>
      </c>
      <c r="M18" s="968" t="n">
        <f aca="false">'Table FR.6c'!N18/'Table FR.6c'!$B18</f>
        <v>0.269050392360538</v>
      </c>
      <c r="N18" s="1313" t="n">
        <f aca="false">'Table FR.6c'!O18/'Table FR.6c'!$B18</f>
        <v>0.00491670190366792</v>
      </c>
      <c r="O18" s="823"/>
      <c r="Q18" s="81" t="n">
        <f aca="false">C18+F18+G18+N18</f>
        <v>1</v>
      </c>
    </row>
    <row r="19" customFormat="false" ht="12" hidden="false" customHeight="false" outlineLevel="0" collapsed="false">
      <c r="A19" s="1314" t="n">
        <v>1980</v>
      </c>
      <c r="B19" s="1315" t="n">
        <f aca="false">'Table FR.6c'!B19/'Table FR.6c'!$B19</f>
        <v>1</v>
      </c>
      <c r="C19" s="1315" t="n">
        <f aca="false">'Table FR.6c'!C19/'Table FR.6c'!$B19</f>
        <v>0.386803689188572</v>
      </c>
      <c r="D19" s="1316" t="n">
        <f aca="false">'Table FR.6c'!D19/'Table FR.6c'!$B19</f>
        <v>0.465709167362933</v>
      </c>
      <c r="E19" s="1316" t="n">
        <f aca="false">'Table FR.6c'!E19/'Table FR.6c'!$B19</f>
        <v>0.0789054781743612</v>
      </c>
      <c r="F19" s="1315" t="n">
        <f aca="false">'Table FR.6c'!F19/'Table FR.6c'!$B19</f>
        <v>0.279602635133211</v>
      </c>
      <c r="G19" s="1315" t="n">
        <f aca="false">'Table FR.6c'!H19/'Table FR.6c'!$B19</f>
        <v>0.328815328572015</v>
      </c>
      <c r="H19" s="1316" t="n">
        <f aca="false">'Table FR.6c'!I19/'Table FR.6c'!$B19</f>
        <v>0.0340885000184945</v>
      </c>
      <c r="I19" s="1316" t="n">
        <f aca="false">'Table FR.6c'!J19/'Table FR.6c'!$B19</f>
        <v>0.0184728855868003</v>
      </c>
      <c r="J19" s="1316" t="n">
        <f aca="false">'Table FR.6c'!K19/'Table FR.6c'!$B19</f>
        <v>0.018148748205461</v>
      </c>
      <c r="K19" s="1316" t="n">
        <f aca="false">'Table FR.6c'!L19/'Table FR.6c'!$B19</f>
        <v>0.294726828553521</v>
      </c>
      <c r="L19" s="1316" t="n">
        <f aca="false">'Table FR.6c'!M19/'Table FR.6c'!$B19</f>
        <v>0.0228183817536914</v>
      </c>
      <c r="M19" s="1318" t="n">
        <f aca="false">'Table FR.6c'!N19/'Table FR.6c'!$B19</f>
        <v>0.271908446799829</v>
      </c>
      <c r="N19" s="1319" t="n">
        <f aca="false">'Table FR.6c'!O19/'Table FR.6c'!$B19</f>
        <v>0.00477834710620235</v>
      </c>
      <c r="O19" s="823"/>
      <c r="Q19" s="81" t="n">
        <f aca="false">C19+F19+G19+N19</f>
        <v>1</v>
      </c>
    </row>
    <row r="20" customFormat="false" ht="12" hidden="false" customHeight="false" outlineLevel="0" collapsed="false">
      <c r="A20" s="1075" t="n">
        <v>1981</v>
      </c>
      <c r="B20" s="1310" t="n">
        <f aca="false">'Table FR.6c'!B20/'Table FR.6c'!$B20</f>
        <v>1</v>
      </c>
      <c r="C20" s="1310" t="n">
        <f aca="false">'Table FR.6c'!C20/'Table FR.6c'!$B20</f>
        <v>0.403319744557891</v>
      </c>
      <c r="D20" s="1311" t="n">
        <f aca="false">'Table FR.6c'!D20/'Table FR.6c'!$B20</f>
        <v>0.484873379464533</v>
      </c>
      <c r="E20" s="1311" t="n">
        <f aca="false">'Table FR.6c'!E20/'Table FR.6c'!$B20</f>
        <v>0.0815536349066423</v>
      </c>
      <c r="F20" s="1310" t="n">
        <f aca="false">'Table FR.6c'!F20/'Table FR.6c'!$B20</f>
        <v>0.266118782069659</v>
      </c>
      <c r="G20" s="1310" t="n">
        <f aca="false">'Table FR.6c'!H20/'Table FR.6c'!$B20</f>
        <v>0.325845923527872</v>
      </c>
      <c r="H20" s="1311" t="n">
        <f aca="false">'Table FR.6c'!I20/'Table FR.6c'!$B20</f>
        <v>0.0310004583621102</v>
      </c>
      <c r="I20" s="1311" t="n">
        <f aca="false">'Table FR.6c'!J20/'Table FR.6c'!$B20</f>
        <v>0.018827132768159</v>
      </c>
      <c r="J20" s="1311" t="n">
        <f aca="false">'Table FR.6c'!K20/'Table FR.6c'!$B20</f>
        <v>0.0165677689833105</v>
      </c>
      <c r="K20" s="1311" t="n">
        <f aca="false">'Table FR.6c'!L20/'Table FR.6c'!$B20</f>
        <v>0.294845465165762</v>
      </c>
      <c r="L20" s="1311" t="n">
        <f aca="false">'Table FR.6c'!M20/'Table FR.6c'!$B20</f>
        <v>0.0234898028512671</v>
      </c>
      <c r="M20" s="968" t="n">
        <f aca="false">'Table FR.6c'!N20/'Table FR.6c'!$B20</f>
        <v>0.271355662314495</v>
      </c>
      <c r="N20" s="1313" t="n">
        <f aca="false">'Table FR.6c'!O20/'Table FR.6c'!$B20</f>
        <v>0.00471554984457878</v>
      </c>
      <c r="O20" s="823"/>
      <c r="Q20" s="81" t="n">
        <f aca="false">C20+F20+G20+N20</f>
        <v>1</v>
      </c>
    </row>
    <row r="21" customFormat="false" ht="12" hidden="false" customHeight="false" outlineLevel="0" collapsed="false">
      <c r="A21" s="1075" t="n">
        <v>1982</v>
      </c>
      <c r="B21" s="1310" t="n">
        <f aca="false">'Table FR.6c'!B21/'Table FR.6c'!$B21</f>
        <v>1</v>
      </c>
      <c r="C21" s="1310" t="n">
        <f aca="false">'Table FR.6c'!C21/'Table FR.6c'!$B21</f>
        <v>0.411008880103415</v>
      </c>
      <c r="D21" s="1311" t="n">
        <f aca="false">'Table FR.6c'!D21/'Table FR.6c'!$B21</f>
        <v>0.496738928494496</v>
      </c>
      <c r="E21" s="1311" t="n">
        <f aca="false">'Table FR.6c'!E21/'Table FR.6c'!$B21</f>
        <v>0.0857300483910812</v>
      </c>
      <c r="F21" s="1310" t="n">
        <f aca="false">'Table FR.6c'!F21/'Table FR.6c'!$B21</f>
        <v>0.254585763809528</v>
      </c>
      <c r="G21" s="1310" t="n">
        <f aca="false">'Table FR.6c'!H21/'Table FR.6c'!$B21</f>
        <v>0.329762602184768</v>
      </c>
      <c r="H21" s="1311" t="n">
        <f aca="false">'Table FR.6c'!I21/'Table FR.6c'!$B21</f>
        <v>0.0296481929943571</v>
      </c>
      <c r="I21" s="1311" t="n">
        <f aca="false">'Table FR.6c'!J21/'Table FR.6c'!$B21</f>
        <v>0.0200408874407742</v>
      </c>
      <c r="J21" s="1311" t="n">
        <f aca="false">'Table FR.6c'!K21/'Table FR.6c'!$B21</f>
        <v>0.0160891270797908</v>
      </c>
      <c r="K21" s="1311" t="n">
        <f aca="false">'Table FR.6c'!L21/'Table FR.6c'!$B21</f>
        <v>0.300114409190411</v>
      </c>
      <c r="L21" s="1311" t="n">
        <f aca="false">'Table FR.6c'!M21/'Table FR.6c'!$B21</f>
        <v>0.0243972753298239</v>
      </c>
      <c r="M21" s="968" t="n">
        <f aca="false">'Table FR.6c'!N21/'Table FR.6c'!$B21</f>
        <v>0.275717133860587</v>
      </c>
      <c r="N21" s="1313" t="n">
        <f aca="false">'Table FR.6c'!O21/'Table FR.6c'!$B21</f>
        <v>0.00464275390228904</v>
      </c>
      <c r="O21" s="823"/>
      <c r="Q21" s="81" t="n">
        <f aca="false">C21+F21+G21+N21</f>
        <v>1</v>
      </c>
    </row>
    <row r="22" customFormat="false" ht="12" hidden="false" customHeight="false" outlineLevel="0" collapsed="false">
      <c r="A22" s="1075" t="n">
        <v>1983</v>
      </c>
      <c r="B22" s="1310" t="n">
        <f aca="false">'Table FR.6c'!B22/'Table FR.6c'!$B22</f>
        <v>1</v>
      </c>
      <c r="C22" s="1310" t="n">
        <f aca="false">'Table FR.6c'!C22/'Table FR.6c'!$B22</f>
        <v>0.410903570650873</v>
      </c>
      <c r="D22" s="1311" t="n">
        <f aca="false">'Table FR.6c'!D22/'Table FR.6c'!$B22</f>
        <v>0.500909181068375</v>
      </c>
      <c r="E22" s="1311" t="n">
        <f aca="false">'Table FR.6c'!E22/'Table FR.6c'!$B22</f>
        <v>0.0900056104175021</v>
      </c>
      <c r="F22" s="1310" t="n">
        <f aca="false">'Table FR.6c'!F22/'Table FR.6c'!$B22</f>
        <v>0.244447282926605</v>
      </c>
      <c r="G22" s="1310" t="n">
        <f aca="false">'Table FR.6c'!H22/'Table FR.6c'!$B22</f>
        <v>0.339867370756363</v>
      </c>
      <c r="H22" s="1311" t="n">
        <f aca="false">'Table FR.6c'!I22/'Table FR.6c'!$B22</f>
        <v>0.0383781179973646</v>
      </c>
      <c r="I22" s="1311" t="n">
        <f aca="false">'Table FR.6c'!J22/'Table FR.6c'!$B22</f>
        <v>0.0272172320305567</v>
      </c>
      <c r="J22" s="1311" t="n">
        <f aca="false">'Table FR.6c'!K22/'Table FR.6c'!$B22</f>
        <v>0.0213746172762237</v>
      </c>
      <c r="K22" s="1311" t="n">
        <f aca="false">'Table FR.6c'!L22/'Table FR.6c'!$B22</f>
        <v>0.301489252758998</v>
      </c>
      <c r="L22" s="1311" t="n">
        <f aca="false">'Table FR.6c'!M22/'Table FR.6c'!$B22</f>
        <v>0.0255707585825</v>
      </c>
      <c r="M22" s="968" t="n">
        <f aca="false">'Table FR.6c'!N22/'Table FR.6c'!$B22</f>
        <v>0.275918494176498</v>
      </c>
      <c r="N22" s="1313" t="n">
        <f aca="false">'Table FR.6c'!O22/'Table FR.6c'!$B22</f>
        <v>0.00478177566615887</v>
      </c>
      <c r="O22" s="823"/>
      <c r="Q22" s="81" t="n">
        <f aca="false">C22+F22+G22+N22</f>
        <v>1</v>
      </c>
    </row>
    <row r="23" customFormat="false" ht="12" hidden="false" customHeight="false" outlineLevel="0" collapsed="false">
      <c r="A23" s="1075" t="n">
        <v>1984</v>
      </c>
      <c r="B23" s="1310" t="n">
        <f aca="false">'Table FR.6c'!B23/'Table FR.6c'!$B23</f>
        <v>1</v>
      </c>
      <c r="C23" s="1310" t="n">
        <f aca="false">'Table FR.6c'!C23/'Table FR.6c'!$B23</f>
        <v>0.406938752039377</v>
      </c>
      <c r="D23" s="1311" t="n">
        <f aca="false">'Table FR.6c'!D23/'Table FR.6c'!$B23</f>
        <v>0.502864666595052</v>
      </c>
      <c r="E23" s="1311" t="n">
        <f aca="false">'Table FR.6c'!E23/'Table FR.6c'!$B23</f>
        <v>0.0959259145556743</v>
      </c>
      <c r="F23" s="1310" t="n">
        <f aca="false">'Table FR.6c'!F23/'Table FR.6c'!$B23</f>
        <v>0.232598739384569</v>
      </c>
      <c r="G23" s="1310" t="n">
        <f aca="false">'Table FR.6c'!H23/'Table FR.6c'!$B23</f>
        <v>0.355329713491629</v>
      </c>
      <c r="H23" s="1311" t="n">
        <f aca="false">'Table FR.6c'!I23/'Table FR.6c'!$B23</f>
        <v>0.0526037328044065</v>
      </c>
      <c r="I23" s="1311" t="n">
        <f aca="false">'Table FR.6c'!J23/'Table FR.6c'!$B23</f>
        <v>0.0368931091255528</v>
      </c>
      <c r="J23" s="1311" t="n">
        <f aca="false">'Table FR.6c'!K23/'Table FR.6c'!$B23</f>
        <v>0.0275123499745267</v>
      </c>
      <c r="K23" s="1311" t="n">
        <f aca="false">'Table FR.6c'!L23/'Table FR.6c'!$B23</f>
        <v>0.302725980687223</v>
      </c>
      <c r="L23" s="1311" t="n">
        <f aca="false">'Table FR.6c'!M23/'Table FR.6c'!$B23</f>
        <v>0.0277186880405131</v>
      </c>
      <c r="M23" s="968" t="n">
        <f aca="false">'Table FR.6c'!N23/'Table FR.6c'!$B23</f>
        <v>0.27500729264671</v>
      </c>
      <c r="N23" s="1313" t="n">
        <f aca="false">'Table FR.6c'!O23/'Table FR.6c'!$B23</f>
        <v>0.0051327950844247</v>
      </c>
      <c r="O23" s="823"/>
      <c r="Q23" s="81" t="n">
        <f aca="false">C23+F23+G23+N23</f>
        <v>1</v>
      </c>
    </row>
    <row r="24" customFormat="false" ht="12" hidden="false" customHeight="false" outlineLevel="0" collapsed="false">
      <c r="A24" s="1075" t="n">
        <v>1985</v>
      </c>
      <c r="B24" s="1310" t="n">
        <f aca="false">'Table FR.6c'!B24/'Table FR.6c'!$B24</f>
        <v>1</v>
      </c>
      <c r="C24" s="1310" t="n">
        <f aca="false">'Table FR.6c'!C24/'Table FR.6c'!$B24</f>
        <v>0.401736212787429</v>
      </c>
      <c r="D24" s="1311" t="n">
        <f aca="false">'Table FR.6c'!D24/'Table FR.6c'!$B24</f>
        <v>0.504429232119236</v>
      </c>
      <c r="E24" s="1311" t="n">
        <f aca="false">'Table FR.6c'!E24/'Table FR.6c'!$B24</f>
        <v>0.102693019331807</v>
      </c>
      <c r="F24" s="1310" t="n">
        <f aca="false">'Table FR.6c'!F24/'Table FR.6c'!$B24</f>
        <v>0.217390317623856</v>
      </c>
      <c r="G24" s="1310" t="n">
        <f aca="false">'Table FR.6c'!H24/'Table FR.6c'!$B24</f>
        <v>0.37545823135856</v>
      </c>
      <c r="H24" s="1311" t="n">
        <f aca="false">'Table FR.6c'!I24/'Table FR.6c'!$B24</f>
        <v>0.0733734079062524</v>
      </c>
      <c r="I24" s="1311" t="n">
        <f aca="false">'Table FR.6c'!J24/'Table FR.6c'!$B24</f>
        <v>0.0493173979545654</v>
      </c>
      <c r="J24" s="1311" t="n">
        <f aca="false">'Table FR.6c'!K24/'Table FR.6c'!$B24</f>
        <v>0.0383058304832334</v>
      </c>
      <c r="K24" s="1311" t="n">
        <f aca="false">'Table FR.6c'!L24/'Table FR.6c'!$B24</f>
        <v>0.302084823452308</v>
      </c>
      <c r="L24" s="1311" t="n">
        <f aca="false">'Table FR.6c'!M24/'Table FR.6c'!$B24</f>
        <v>0.0307097735951966</v>
      </c>
      <c r="M24" s="968" t="n">
        <f aca="false">'Table FR.6c'!N24/'Table FR.6c'!$B24</f>
        <v>0.271375049857111</v>
      </c>
      <c r="N24" s="1313" t="n">
        <f aca="false">'Table FR.6c'!O24/'Table FR.6c'!$B24</f>
        <v>0.00541523823015537</v>
      </c>
      <c r="O24" s="823"/>
      <c r="Q24" s="81" t="n">
        <f aca="false">C24+F24+G24+N24</f>
        <v>1</v>
      </c>
    </row>
    <row r="25" customFormat="false" ht="12" hidden="false" customHeight="false" outlineLevel="0" collapsed="false">
      <c r="A25" s="1075" t="n">
        <v>1986</v>
      </c>
      <c r="B25" s="1310" t="n">
        <f aca="false">'Table FR.6c'!B25/'Table FR.6c'!$B25</f>
        <v>1</v>
      </c>
      <c r="C25" s="1310" t="n">
        <f aca="false">'Table FR.6c'!C25/'Table FR.6c'!$B25</f>
        <v>0.396177258418416</v>
      </c>
      <c r="D25" s="1311" t="n">
        <f aca="false">'Table FR.6c'!D25/'Table FR.6c'!$B25</f>
        <v>0.498583412648587</v>
      </c>
      <c r="E25" s="1311" t="n">
        <f aca="false">'Table FR.6c'!E25/'Table FR.6c'!$B25</f>
        <v>0.102406154230171</v>
      </c>
      <c r="F25" s="1310" t="n">
        <f aca="false">'Table FR.6c'!F25/'Table FR.6c'!$B25</f>
        <v>0.199032305094495</v>
      </c>
      <c r="G25" s="1310" t="n">
        <f aca="false">'Table FR.6c'!H25/'Table FR.6c'!$B25</f>
        <v>0.39923045706752</v>
      </c>
      <c r="H25" s="1311" t="n">
        <f aca="false">'Table FR.6c'!I25/'Table FR.6c'!$B25</f>
        <v>0.107386002521899</v>
      </c>
      <c r="I25" s="1311" t="n">
        <f aca="false">'Table FR.6c'!J25/'Table FR.6c'!$B25</f>
        <v>0.0682221002903107</v>
      </c>
      <c r="J25" s="1311" t="n">
        <f aca="false">'Table FR.6c'!K25/'Table FR.6c'!$B25</f>
        <v>0.0551963986953496</v>
      </c>
      <c r="K25" s="1311" t="n">
        <f aca="false">'Table FR.6c'!L25/'Table FR.6c'!$B25</f>
        <v>0.291844454545621</v>
      </c>
      <c r="L25" s="1311" t="n">
        <f aca="false">'Table FR.6c'!M25/'Table FR.6c'!$B25</f>
        <v>0.0334986635275551</v>
      </c>
      <c r="M25" s="968" t="n">
        <f aca="false">'Table FR.6c'!N25/'Table FR.6c'!$B25</f>
        <v>0.258345791018066</v>
      </c>
      <c r="N25" s="1313" t="n">
        <f aca="false">'Table FR.6c'!O25/'Table FR.6c'!$B25</f>
        <v>0.00555997941956896</v>
      </c>
      <c r="O25" s="823"/>
      <c r="Q25" s="81" t="n">
        <f aca="false">C25+F25+G25+N25</f>
        <v>1</v>
      </c>
    </row>
    <row r="26" customFormat="false" ht="12" hidden="false" customHeight="false" outlineLevel="0" collapsed="false">
      <c r="A26" s="1075" t="n">
        <v>1987</v>
      </c>
      <c r="B26" s="1310" t="n">
        <f aca="false">'Table FR.6c'!B26/'Table FR.6c'!$B26</f>
        <v>1</v>
      </c>
      <c r="C26" s="1310" t="n">
        <f aca="false">'Table FR.6c'!C26/'Table FR.6c'!$B26</f>
        <v>0.398451517445191</v>
      </c>
      <c r="D26" s="1311" t="n">
        <f aca="false">'Table FR.6c'!D26/'Table FR.6c'!$B26</f>
        <v>0.503799008409167</v>
      </c>
      <c r="E26" s="1311" t="n">
        <f aca="false">'Table FR.6c'!E26/'Table FR.6c'!$B26</f>
        <v>0.105347490963976</v>
      </c>
      <c r="F26" s="1310" t="n">
        <f aca="false">'Table FR.6c'!F26/'Table FR.6c'!$B26</f>
        <v>0.18830067517644</v>
      </c>
      <c r="G26" s="1310" t="n">
        <f aca="false">'Table FR.6c'!H26/'Table FR.6c'!$B26</f>
        <v>0.407425207337648</v>
      </c>
      <c r="H26" s="1311" t="n">
        <f aca="false">'Table FR.6c'!I26/'Table FR.6c'!$B26</f>
        <v>0.118970778219375</v>
      </c>
      <c r="I26" s="1311" t="n">
        <f aca="false">'Table FR.6c'!J26/'Table FR.6c'!$B26</f>
        <v>0.0764199118852254</v>
      </c>
      <c r="J26" s="1311" t="n">
        <f aca="false">'Table FR.6c'!K26/'Table FR.6c'!$B26</f>
        <v>0.0615291852785055</v>
      </c>
      <c r="K26" s="1311" t="n">
        <f aca="false">'Table FR.6c'!L26/'Table FR.6c'!$B26</f>
        <v>0.288454429118273</v>
      </c>
      <c r="L26" s="1311" t="n">
        <f aca="false">'Table FR.6c'!M26/'Table FR.6c'!$B26</f>
        <v>0.0372062570835867</v>
      </c>
      <c r="M26" s="968" t="n">
        <f aca="false">'Table FR.6c'!N26/'Table FR.6c'!$B26</f>
        <v>0.251248172034686</v>
      </c>
      <c r="N26" s="1313" t="n">
        <f aca="false">'Table FR.6c'!O26/'Table FR.6c'!$B26</f>
        <v>0.00582260004072127</v>
      </c>
      <c r="O26" s="823"/>
      <c r="Q26" s="81" t="n">
        <f aca="false">C26+F26+G26+N26</f>
        <v>1</v>
      </c>
    </row>
    <row r="27" customFormat="false" ht="12" hidden="false" customHeight="false" outlineLevel="0" collapsed="false">
      <c r="A27" s="1075" t="n">
        <v>1988</v>
      </c>
      <c r="B27" s="1310" t="n">
        <f aca="false">'Table FR.6c'!B27/'Table FR.6c'!$B27</f>
        <v>1</v>
      </c>
      <c r="C27" s="1310" t="n">
        <f aca="false">'Table FR.6c'!C27/'Table FR.6c'!$B27</f>
        <v>0.399822125994125</v>
      </c>
      <c r="D27" s="1311" t="n">
        <f aca="false">'Table FR.6c'!D27/'Table FR.6c'!$B27</f>
        <v>0.511979257109758</v>
      </c>
      <c r="E27" s="1311" t="n">
        <f aca="false">'Table FR.6c'!E27/'Table FR.6c'!$B27</f>
        <v>0.112157131115633</v>
      </c>
      <c r="F27" s="1310" t="n">
        <f aca="false">'Table FR.6c'!F27/'Table FR.6c'!$B27</f>
        <v>0.178654737425111</v>
      </c>
      <c r="G27" s="1310" t="n">
        <f aca="false">'Table FR.6c'!H27/'Table FR.6c'!$B27</f>
        <v>0.415756187338269</v>
      </c>
      <c r="H27" s="1311" t="n">
        <f aca="false">'Table FR.6c'!I27/'Table FR.6c'!$B27</f>
        <v>0.129978225176611</v>
      </c>
      <c r="I27" s="1311" t="n">
        <f aca="false">'Table FR.6c'!J27/'Table FR.6c'!$B27</f>
        <v>0.0839561667063163</v>
      </c>
      <c r="J27" s="1311" t="n">
        <f aca="false">'Table FR.6c'!K27/'Table FR.6c'!$B27</f>
        <v>0.0664019642925664</v>
      </c>
      <c r="K27" s="1311" t="n">
        <f aca="false">'Table FR.6c'!L27/'Table FR.6c'!$B27</f>
        <v>0.285777962161657</v>
      </c>
      <c r="L27" s="1311" t="n">
        <f aca="false">'Table FR.6c'!M27/'Table FR.6c'!$B27</f>
        <v>0.0415589454101391</v>
      </c>
      <c r="M27" s="968" t="n">
        <f aca="false">'Table FR.6c'!N27/'Table FR.6c'!$B27</f>
        <v>0.244219016751518</v>
      </c>
      <c r="N27" s="1313" t="n">
        <f aca="false">'Table FR.6c'!O27/'Table FR.6c'!$B27</f>
        <v>0.00576694924249547</v>
      </c>
      <c r="O27" s="823"/>
      <c r="Q27" s="81" t="n">
        <f aca="false">C27+F27+G27+N27</f>
        <v>1</v>
      </c>
    </row>
    <row r="28" customFormat="false" ht="12" hidden="false" customHeight="false" outlineLevel="0" collapsed="false">
      <c r="A28" s="1320" t="n">
        <v>1989</v>
      </c>
      <c r="B28" s="1321" t="n">
        <f aca="false">'Table FR.6c'!B28/'Table FR.6c'!$B28</f>
        <v>1</v>
      </c>
      <c r="C28" s="1321" t="n">
        <f aca="false">'Table FR.6c'!C28/'Table FR.6c'!$B28</f>
        <v>0.393366292303433</v>
      </c>
      <c r="D28" s="1322" t="n">
        <f aca="false">'Table FR.6c'!D28/'Table FR.6c'!$B28</f>
        <v>0.506423029692194</v>
      </c>
      <c r="E28" s="1322" t="n">
        <f aca="false">'Table FR.6c'!E28/'Table FR.6c'!$B28</f>
        <v>0.113056737388761</v>
      </c>
      <c r="F28" s="1321" t="n">
        <f aca="false">'Table FR.6c'!F28/'Table FR.6c'!$B28</f>
        <v>0.168123313584444</v>
      </c>
      <c r="G28" s="1321" t="n">
        <f aca="false">'Table FR.6c'!H28/'Table FR.6c'!$B28</f>
        <v>0.433074676036387</v>
      </c>
      <c r="H28" s="1322" t="n">
        <f aca="false">'Table FR.6c'!I28/'Table FR.6c'!$B28</f>
        <v>0.158729692350417</v>
      </c>
      <c r="I28" s="1322" t="n">
        <f aca="false">'Table FR.6c'!J28/'Table FR.6c'!$B28</f>
        <v>0.0987071351048896</v>
      </c>
      <c r="J28" s="1322" t="n">
        <f aca="false">'Table FR.6c'!K28/'Table FR.6c'!$B28</f>
        <v>0.0804911550986907</v>
      </c>
      <c r="K28" s="1322" t="n">
        <f aca="false">'Table FR.6c'!L28/'Table FR.6c'!$B28</f>
        <v>0.27434498368597</v>
      </c>
      <c r="L28" s="1322" t="n">
        <f aca="false">'Table FR.6c'!M28/'Table FR.6c'!$B28</f>
        <v>0.0461912952775096</v>
      </c>
      <c r="M28" s="1230" t="n">
        <f aca="false">'Table FR.6c'!N28/'Table FR.6c'!$B28</f>
        <v>0.22815368840846</v>
      </c>
      <c r="N28" s="1324" t="n">
        <f aca="false">'Table FR.6c'!O28/'Table FR.6c'!$B28</f>
        <v>0.00543571807573603</v>
      </c>
      <c r="O28" s="823"/>
      <c r="Q28" s="81" t="n">
        <f aca="false">C28+F28+G28+N28</f>
        <v>1</v>
      </c>
    </row>
    <row r="29" customFormat="false" ht="12" hidden="false" customHeight="false" outlineLevel="0" collapsed="false">
      <c r="A29" s="1075" t="n">
        <v>1990</v>
      </c>
      <c r="B29" s="1310" t="n">
        <f aca="false">'Table FR.6c'!B29/'Table FR.6c'!$B29</f>
        <v>1</v>
      </c>
      <c r="C29" s="1310" t="n">
        <f aca="false">'Table FR.6c'!C29/'Table FR.6c'!$B29</f>
        <v>0.40077755637201</v>
      </c>
      <c r="D29" s="1311" t="n">
        <f aca="false">'Table FR.6c'!D29/'Table FR.6c'!$B29</f>
        <v>0.518024395630741</v>
      </c>
      <c r="E29" s="1311" t="n">
        <f aca="false">'Table FR.6c'!E29/'Table FR.6c'!$B29</f>
        <v>0.117246839258731</v>
      </c>
      <c r="F29" s="1310" t="n">
        <f aca="false">'Table FR.6c'!F29/'Table FR.6c'!$B29</f>
        <v>0.165331057061589</v>
      </c>
      <c r="G29" s="1310" t="n">
        <f aca="false">'Table FR.6c'!H29/'Table FR.6c'!$B29</f>
        <v>0.428492211511171</v>
      </c>
      <c r="H29" s="1311" t="n">
        <f aca="false">'Table FR.6c'!I29/'Table FR.6c'!$B29</f>
        <v>0.157363968512843</v>
      </c>
      <c r="I29" s="1311" t="n">
        <f aca="false">'Table FR.6c'!J29/'Table FR.6c'!$B29</f>
        <v>0.101650262223739</v>
      </c>
      <c r="J29" s="1311" t="n">
        <f aca="false">'Table FR.6c'!K29/'Table FR.6c'!$B29</f>
        <v>0.0825251620001551</v>
      </c>
      <c r="K29" s="1311" t="n">
        <f aca="false">'Table FR.6c'!L29/'Table FR.6c'!$B29</f>
        <v>0.271128242998328</v>
      </c>
      <c r="L29" s="1311" t="n">
        <f aca="false">'Table FR.6c'!M29/'Table FR.6c'!$B29</f>
        <v>0.0522897592806142</v>
      </c>
      <c r="M29" s="968" t="n">
        <f aca="false">'Table FR.6c'!N29/'Table FR.6c'!$B29</f>
        <v>0.218838483717714</v>
      </c>
      <c r="N29" s="1313" t="n">
        <f aca="false">'Table FR.6c'!O29/'Table FR.6c'!$B29</f>
        <v>0.00539917505523029</v>
      </c>
      <c r="O29" s="823"/>
      <c r="Q29" s="81" t="n">
        <f aca="false">C29+F29+G29+N29</f>
        <v>1</v>
      </c>
    </row>
    <row r="30" customFormat="false" ht="12" hidden="false" customHeight="false" outlineLevel="0" collapsed="false">
      <c r="A30" s="1075" t="n">
        <v>1991</v>
      </c>
      <c r="B30" s="1310" t="n">
        <f aca="false">'Table FR.6c'!B30/'Table FR.6c'!$B30</f>
        <v>1</v>
      </c>
      <c r="C30" s="1310" t="n">
        <f aca="false">'Table FR.6c'!C30/'Table FR.6c'!$B30</f>
        <v>0.408030758895483</v>
      </c>
      <c r="D30" s="1311" t="n">
        <f aca="false">'Table FR.6c'!D30/'Table FR.6c'!$B30</f>
        <v>0.532826247817187</v>
      </c>
      <c r="E30" s="1311" t="n">
        <f aca="false">'Table FR.6c'!E30/'Table FR.6c'!$B30</f>
        <v>0.124795488921704</v>
      </c>
      <c r="F30" s="1310" t="n">
        <f aca="false">'Table FR.6c'!F30/'Table FR.6c'!$B30</f>
        <v>0.159047066276313</v>
      </c>
      <c r="G30" s="1310" t="n">
        <f aca="false">'Table FR.6c'!H30/'Table FR.6c'!$B30</f>
        <v>0.427229715780724</v>
      </c>
      <c r="H30" s="1311" t="n">
        <f aca="false">'Table FR.6c'!I30/'Table FR.6c'!$B30</f>
        <v>0.151629173386367</v>
      </c>
      <c r="I30" s="1311" t="n">
        <f aca="false">'Table FR.6c'!J30/'Table FR.6c'!$B30</f>
        <v>0.105312641340958</v>
      </c>
      <c r="J30" s="1311" t="n">
        <f aca="false">'Table FR.6c'!K30/'Table FR.6c'!$B30</f>
        <v>0.0792297087192839</v>
      </c>
      <c r="K30" s="1311" t="n">
        <f aca="false">'Table FR.6c'!L30/'Table FR.6c'!$B30</f>
        <v>0.275600542394357</v>
      </c>
      <c r="L30" s="1311" t="n">
        <f aca="false">'Table FR.6c'!M30/'Table FR.6c'!$B30</f>
        <v>0.0596935429370588</v>
      </c>
      <c r="M30" s="968" t="n">
        <f aca="false">'Table FR.6c'!N30/'Table FR.6c'!$B30</f>
        <v>0.215906999457299</v>
      </c>
      <c r="N30" s="1313" t="n">
        <f aca="false">'Table FR.6c'!O30/'Table FR.6c'!$B30</f>
        <v>0.00569245904747922</v>
      </c>
      <c r="O30" s="823"/>
      <c r="Q30" s="81" t="n">
        <f aca="false">C30+F30+G30+N30</f>
        <v>1</v>
      </c>
    </row>
    <row r="31" customFormat="false" ht="12" hidden="false" customHeight="false" outlineLevel="0" collapsed="false">
      <c r="A31" s="1075" t="n">
        <v>1992</v>
      </c>
      <c r="B31" s="1310" t="n">
        <f aca="false">'Table FR.6c'!B31/'Table FR.6c'!$B31</f>
        <v>1</v>
      </c>
      <c r="C31" s="1310" t="n">
        <f aca="false">'Table FR.6c'!C31/'Table FR.6c'!$B31</f>
        <v>0.403059025172901</v>
      </c>
      <c r="D31" s="1311" t="n">
        <f aca="false">'Table FR.6c'!D31/'Table FR.6c'!$B31</f>
        <v>0.531269909940281</v>
      </c>
      <c r="E31" s="1311" t="n">
        <f aca="false">'Table FR.6c'!E31/'Table FR.6c'!$B31</f>
        <v>0.12821088476738</v>
      </c>
      <c r="F31" s="1310" t="n">
        <f aca="false">'Table FR.6c'!F31/'Table FR.6c'!$B31</f>
        <v>0.146161405234823</v>
      </c>
      <c r="G31" s="1310" t="n">
        <f aca="false">'Table FR.6c'!H31/'Table FR.6c'!$B31</f>
        <v>0.44453767100738</v>
      </c>
      <c r="H31" s="1311" t="n">
        <f aca="false">'Table FR.6c'!I31/'Table FR.6c'!$B31</f>
        <v>0.160181008597153</v>
      </c>
      <c r="I31" s="1311" t="n">
        <f aca="false">'Table FR.6c'!J31/'Table FR.6c'!$B31</f>
        <v>0.114426719187855</v>
      </c>
      <c r="J31" s="1311" t="n">
        <f aca="false">'Table FR.6c'!K31/'Table FR.6c'!$B31</f>
        <v>0.0822818524956002</v>
      </c>
      <c r="K31" s="1311" t="n">
        <f aca="false">'Table FR.6c'!L31/'Table FR.6c'!$B31</f>
        <v>0.284356662410228</v>
      </c>
      <c r="L31" s="1311" t="n">
        <f aca="false">'Table FR.6c'!M31/'Table FR.6c'!$B31</f>
        <v>0.0679362276504093</v>
      </c>
      <c r="M31" s="968" t="n">
        <f aca="false">'Table FR.6c'!N31/'Table FR.6c'!$B31</f>
        <v>0.216420434759818</v>
      </c>
      <c r="N31" s="1313" t="n">
        <f aca="false">'Table FR.6c'!O31/'Table FR.6c'!$B31</f>
        <v>0.00624189858489536</v>
      </c>
      <c r="O31" s="823"/>
      <c r="Q31" s="81" t="n">
        <f aca="false">C31+F31+G31+N31</f>
        <v>1</v>
      </c>
    </row>
    <row r="32" customFormat="false" ht="12" hidden="false" customHeight="false" outlineLevel="0" collapsed="false">
      <c r="A32" s="1075" t="n">
        <v>1993</v>
      </c>
      <c r="B32" s="1310" t="n">
        <f aca="false">'Table FR.6c'!B32/'Table FR.6c'!$B32</f>
        <v>1</v>
      </c>
      <c r="C32" s="1310" t="n">
        <f aca="false">'Table FR.6c'!C32/'Table FR.6c'!$B32</f>
        <v>0.392302791643504</v>
      </c>
      <c r="D32" s="1311" t="n">
        <f aca="false">'Table FR.6c'!D32/'Table FR.6c'!$B32</f>
        <v>0.523553419954495</v>
      </c>
      <c r="E32" s="1311" t="n">
        <f aca="false">'Table FR.6c'!E32/'Table FR.6c'!$B32</f>
        <v>0.131250628310991</v>
      </c>
      <c r="F32" s="1310" t="n">
        <f aca="false">'Table FR.6c'!F32/'Table FR.6c'!$B32</f>
        <v>0.13445251922182</v>
      </c>
      <c r="G32" s="1310" t="n">
        <f aca="false">'Table FR.6c'!H32/'Table FR.6c'!$B32</f>
        <v>0.466209556599911</v>
      </c>
      <c r="H32" s="1311" t="n">
        <f aca="false">'Table FR.6c'!I32/'Table FR.6c'!$B32</f>
        <v>0.167822665161628</v>
      </c>
      <c r="I32" s="1311" t="n">
        <f aca="false">'Table FR.6c'!J32/'Table FR.6c'!$B32</f>
        <v>0.120748827379475</v>
      </c>
      <c r="J32" s="1311" t="n">
        <f aca="false">'Table FR.6c'!K32/'Table FR.6c'!$B32</f>
        <v>0.0852180095124947</v>
      </c>
      <c r="K32" s="1311" t="n">
        <f aca="false">'Table FR.6c'!L32/'Table FR.6c'!$B32</f>
        <v>0.298386891438283</v>
      </c>
      <c r="L32" s="1311" t="n">
        <f aca="false">'Table FR.6c'!M32/'Table FR.6c'!$B32</f>
        <v>0.0775826381149764</v>
      </c>
      <c r="M32" s="968" t="n">
        <f aca="false">'Table FR.6c'!N32/'Table FR.6c'!$B32</f>
        <v>0.220804253323306</v>
      </c>
      <c r="N32" s="1313" t="n">
        <f aca="false">'Table FR.6c'!O32/'Table FR.6c'!$B32</f>
        <v>0.00703513253476552</v>
      </c>
      <c r="O32" s="823"/>
      <c r="Q32" s="81" t="n">
        <f aca="false">C32+F32+G32+N32</f>
        <v>1</v>
      </c>
    </row>
    <row r="33" customFormat="false" ht="12" hidden="false" customHeight="false" outlineLevel="0" collapsed="false">
      <c r="A33" s="1075" t="n">
        <v>1994</v>
      </c>
      <c r="B33" s="1310" t="n">
        <f aca="false">'Table FR.6c'!B33/'Table FR.6c'!$B33</f>
        <v>1</v>
      </c>
      <c r="C33" s="1310" t="n">
        <f aca="false">'Table FR.6c'!C33/'Table FR.6c'!$B33</f>
        <v>0.392257219646116</v>
      </c>
      <c r="D33" s="1311" t="n">
        <f aca="false">'Table FR.6c'!D33/'Table FR.6c'!$B33</f>
        <v>0.52664938470833</v>
      </c>
      <c r="E33" s="1311" t="n">
        <f aca="false">'Table FR.6c'!E33/'Table FR.6c'!$B33</f>
        <v>0.134392165062214</v>
      </c>
      <c r="F33" s="1310" t="n">
        <f aca="false">'Table FR.6c'!F33/'Table FR.6c'!$B33</f>
        <v>0.128888760586312</v>
      </c>
      <c r="G33" s="1310" t="n">
        <f aca="false">'Table FR.6c'!H33/'Table FR.6c'!$B33</f>
        <v>0.471210971022883</v>
      </c>
      <c r="H33" s="1311" t="n">
        <f aca="false">'Table FR.6c'!I33/'Table FR.6c'!$B33</f>
        <v>0.156088213703208</v>
      </c>
      <c r="I33" s="1311" t="n">
        <f aca="false">'Table FR.6c'!J33/'Table FR.6c'!$B33</f>
        <v>0.114460565175519</v>
      </c>
      <c r="J33" s="1311" t="n">
        <f aca="false">'Table FR.6c'!K33/'Table FR.6c'!$B33</f>
        <v>0.0771826716500751</v>
      </c>
      <c r="K33" s="1311" t="n">
        <f aca="false">'Table FR.6c'!L33/'Table FR.6c'!$B33</f>
        <v>0.315122757319676</v>
      </c>
      <c r="L33" s="1311" t="n">
        <f aca="false">'Table FR.6c'!M33/'Table FR.6c'!$B33</f>
        <v>0.0894841685013668</v>
      </c>
      <c r="M33" s="968" t="n">
        <f aca="false">'Table FR.6c'!N33/'Table FR.6c'!$B33</f>
        <v>0.225638588818309</v>
      </c>
      <c r="N33" s="1313" t="n">
        <f aca="false">'Table FR.6c'!O33/'Table FR.6c'!$B33</f>
        <v>0.00764304874468916</v>
      </c>
      <c r="O33" s="823"/>
      <c r="Q33" s="81" t="n">
        <f aca="false">C33+F33+G33+N33</f>
        <v>1</v>
      </c>
    </row>
    <row r="34" customFormat="false" ht="12" hidden="false" customHeight="false" outlineLevel="0" collapsed="false">
      <c r="A34" s="1075" t="n">
        <v>1995</v>
      </c>
      <c r="B34" s="1310" t="n">
        <f aca="false">'Table FR.6c'!B34/'Table FR.6c'!$B34</f>
        <v>1</v>
      </c>
      <c r="C34" s="1310" t="n">
        <f aca="false">'Table FR.6c'!C34/'Table FR.6c'!$B34</f>
        <v>0.39600293254611</v>
      </c>
      <c r="D34" s="1311" t="n">
        <f aca="false">'Table FR.6c'!D34/'Table FR.6c'!$B34</f>
        <v>0.531908125388701</v>
      </c>
      <c r="E34" s="1311" t="n">
        <f aca="false">'Table FR.6c'!E34/'Table FR.6c'!$B34</f>
        <v>0.135905192842591</v>
      </c>
      <c r="F34" s="1310" t="n">
        <f aca="false">'Table FR.6c'!F34/'Table FR.6c'!$B34</f>
        <v>0.124519911560338</v>
      </c>
      <c r="G34" s="1310" t="n">
        <f aca="false">'Table FR.6c'!H34/'Table FR.6c'!$B34</f>
        <v>0.471519174609243</v>
      </c>
      <c r="H34" s="1311" t="n">
        <f aca="false">'Table FR.6c'!I34/'Table FR.6c'!$B34</f>
        <v>0.131638496789795</v>
      </c>
      <c r="I34" s="1311" t="n">
        <f aca="false">'Table FR.6c'!J34/'Table FR.6c'!$B34</f>
        <v>0.0979471994315277</v>
      </c>
      <c r="J34" s="1311" t="n">
        <f aca="false">'Table FR.6c'!K34/'Table FR.6c'!$B34</f>
        <v>0.0629896685598666</v>
      </c>
      <c r="K34" s="1311" t="n">
        <f aca="false">'Table FR.6c'!L34/'Table FR.6c'!$B34</f>
        <v>0.339880677819448</v>
      </c>
      <c r="L34" s="1311" t="n">
        <f aca="false">'Table FR.6c'!M34/'Table FR.6c'!$B34</f>
        <v>0.102945766557092</v>
      </c>
      <c r="M34" s="968" t="n">
        <f aca="false">'Table FR.6c'!N34/'Table FR.6c'!$B34</f>
        <v>0.236934911262356</v>
      </c>
      <c r="N34" s="1313" t="n">
        <f aca="false">'Table FR.6c'!O34/'Table FR.6c'!$B34</f>
        <v>0.00795798128430912</v>
      </c>
      <c r="O34" s="823"/>
      <c r="Q34" s="81" t="n">
        <f aca="false">C34+F34+G34+N34</f>
        <v>1</v>
      </c>
    </row>
    <row r="35" customFormat="false" ht="12" hidden="false" customHeight="false" outlineLevel="0" collapsed="false">
      <c r="A35" s="1075" t="n">
        <v>1996</v>
      </c>
      <c r="B35" s="1310" t="n">
        <f aca="false">'Table FR.6c'!B35/'Table FR.6c'!$B35</f>
        <v>1</v>
      </c>
      <c r="C35" s="1310" t="n">
        <f aca="false">'Table FR.6c'!C35/'Table FR.6c'!$B35</f>
        <v>0.389214408644575</v>
      </c>
      <c r="D35" s="1311" t="n">
        <f aca="false">'Table FR.6c'!D35/'Table FR.6c'!$B35</f>
        <v>0.524092783586836</v>
      </c>
      <c r="E35" s="1311" t="n">
        <f aca="false">'Table FR.6c'!E35/'Table FR.6c'!$B35</f>
        <v>0.134878374942261</v>
      </c>
      <c r="F35" s="1310" t="n">
        <f aca="false">'Table FR.6c'!F35/'Table FR.6c'!$B35</f>
        <v>0.116465838601493</v>
      </c>
      <c r="G35" s="1310" t="n">
        <f aca="false">'Table FR.6c'!H35/'Table FR.6c'!$B35</f>
        <v>0.485937088233724</v>
      </c>
      <c r="H35" s="1311" t="n">
        <f aca="false">'Table FR.6c'!I35/'Table FR.6c'!$B35</f>
        <v>0.128350403611492</v>
      </c>
      <c r="I35" s="1311" t="n">
        <f aca="false">'Table FR.6c'!J35/'Table FR.6c'!$B35</f>
        <v>0.0904272407674672</v>
      </c>
      <c r="J35" s="1311" t="n">
        <f aca="false">'Table FR.6c'!K35/'Table FR.6c'!$B35</f>
        <v>0.0622791204161066</v>
      </c>
      <c r="K35" s="1311" t="n">
        <f aca="false">'Table FR.6c'!L35/'Table FR.6c'!$B35</f>
        <v>0.357586684622232</v>
      </c>
      <c r="L35" s="1311" t="n">
        <f aca="false">'Table FR.6c'!M35/'Table FR.6c'!$B35</f>
        <v>0.115448176878813</v>
      </c>
      <c r="M35" s="968" t="n">
        <f aca="false">'Table FR.6c'!N35/'Table FR.6c'!$B35</f>
        <v>0.242138507743419</v>
      </c>
      <c r="N35" s="1313" t="n">
        <f aca="false">'Table FR.6c'!O35/'Table FR.6c'!$B35</f>
        <v>0.00838266452020797</v>
      </c>
      <c r="O35" s="823"/>
      <c r="Q35" s="81" t="n">
        <f aca="false">C35+F35+G35+N35</f>
        <v>1</v>
      </c>
    </row>
    <row r="36" customFormat="false" ht="12" hidden="false" customHeight="false" outlineLevel="0" collapsed="false">
      <c r="A36" s="1075" t="n">
        <v>1997</v>
      </c>
      <c r="B36" s="1310" t="n">
        <f aca="false">'Table FR.6c'!B36/'Table FR.6c'!$B36</f>
        <v>1</v>
      </c>
      <c r="C36" s="1310" t="n">
        <f aca="false">'Table FR.6c'!C36/'Table FR.6c'!$B36</f>
        <v>0.379635804629538</v>
      </c>
      <c r="D36" s="1311" t="n">
        <f aca="false">'Table FR.6c'!D36/'Table FR.6c'!$B36</f>
        <v>0.514399661788584</v>
      </c>
      <c r="E36" s="1311" t="n">
        <f aca="false">'Table FR.6c'!E36/'Table FR.6c'!$B36</f>
        <v>0.134763857159046</v>
      </c>
      <c r="F36" s="1310" t="n">
        <f aca="false">'Table FR.6c'!F36/'Table FR.6c'!$B36</f>
        <v>0.108875402230028</v>
      </c>
      <c r="G36" s="1310" t="n">
        <f aca="false">'Table FR.6c'!H36/'Table FR.6c'!$B36</f>
        <v>0.502752764468233</v>
      </c>
      <c r="H36" s="1311" t="n">
        <f aca="false">'Table FR.6c'!I36/'Table FR.6c'!$B36</f>
        <v>0.132809361133566</v>
      </c>
      <c r="I36" s="1311" t="n">
        <f aca="false">'Table FR.6c'!J36/'Table FR.6c'!$B36</f>
        <v>0.0882277345176804</v>
      </c>
      <c r="J36" s="1311" t="n">
        <f aca="false">'Table FR.6c'!K36/'Table FR.6c'!$B36</f>
        <v>0.064992600221713</v>
      </c>
      <c r="K36" s="1311" t="n">
        <f aca="false">'Table FR.6c'!L36/'Table FR.6c'!$B36</f>
        <v>0.369943403334667</v>
      </c>
      <c r="L36" s="1311" t="n">
        <f aca="false">'Table FR.6c'!M36/'Table FR.6c'!$B36</f>
        <v>0.128473295791744</v>
      </c>
      <c r="M36" s="968" t="n">
        <f aca="false">'Table FR.6c'!N36/'Table FR.6c'!$B36</f>
        <v>0.241470107542923</v>
      </c>
      <c r="N36" s="1313" t="n">
        <f aca="false">'Table FR.6c'!O36/'Table FR.6c'!$B36</f>
        <v>0.0087360286722011</v>
      </c>
      <c r="O36" s="823"/>
      <c r="Q36" s="81" t="n">
        <f aca="false">C36+F36+G36+N36</f>
        <v>1</v>
      </c>
    </row>
    <row r="37" customFormat="false" ht="12" hidden="false" customHeight="false" outlineLevel="0" collapsed="false">
      <c r="A37" s="1075" t="n">
        <v>1998</v>
      </c>
      <c r="B37" s="1310" t="n">
        <f aca="false">'Table FR.6c'!B37/'Table FR.6c'!$B37</f>
        <v>1</v>
      </c>
      <c r="C37" s="1310" t="n">
        <f aca="false">'Table FR.6c'!C37/'Table FR.6c'!$B37</f>
        <v>0.372469680753574</v>
      </c>
      <c r="D37" s="1311" t="n">
        <f aca="false">'Table FR.6c'!D37/'Table FR.6c'!$B37</f>
        <v>0.506208353730093</v>
      </c>
      <c r="E37" s="1311" t="n">
        <f aca="false">'Table FR.6c'!E37/'Table FR.6c'!$B37</f>
        <v>0.133738672976519</v>
      </c>
      <c r="F37" s="1310" t="n">
        <f aca="false">'Table FR.6c'!F37/'Table FR.6c'!$B37</f>
        <v>0.102826907945345</v>
      </c>
      <c r="G37" s="1310" t="n">
        <f aca="false">'Table FR.6c'!H37/'Table FR.6c'!$B37</f>
        <v>0.515211136175963</v>
      </c>
      <c r="H37" s="1311" t="n">
        <f aca="false">'Table FR.6c'!I37/'Table FR.6c'!$B37</f>
        <v>0.13929187315443</v>
      </c>
      <c r="I37" s="1311" t="n">
        <f aca="false">'Table FR.6c'!J37/'Table FR.6c'!$B37</f>
        <v>0.0898966932603459</v>
      </c>
      <c r="J37" s="1311" t="n">
        <f aca="false">'Table FR.6c'!K37/'Table FR.6c'!$B37</f>
        <v>0.0705102218641883</v>
      </c>
      <c r="K37" s="1311" t="n">
        <f aca="false">'Table FR.6c'!L37/'Table FR.6c'!$B37</f>
        <v>0.375919263021533</v>
      </c>
      <c r="L37" s="1311" t="n">
        <f aca="false">'Table FR.6c'!M37/'Table FR.6c'!$B37</f>
        <v>0.138544510382633</v>
      </c>
      <c r="M37" s="968" t="n">
        <f aca="false">'Table FR.6c'!N37/'Table FR.6c'!$B37</f>
        <v>0.2373747526389</v>
      </c>
      <c r="N37" s="1313" t="n">
        <f aca="false">'Table FR.6c'!O37/'Table FR.6c'!$B37</f>
        <v>0.00949227512511886</v>
      </c>
      <c r="O37" s="823"/>
      <c r="Q37" s="81" t="n">
        <f aca="false">C37+F37+G37+N37</f>
        <v>1</v>
      </c>
    </row>
    <row r="38" customFormat="false" ht="12" hidden="false" customHeight="false" outlineLevel="0" collapsed="false">
      <c r="A38" s="1325" t="n">
        <f aca="false">A37+1</f>
        <v>1999</v>
      </c>
      <c r="B38" s="1321" t="n">
        <f aca="false">'Table FR.6c'!B38/'Table FR.6c'!$B38</f>
        <v>1</v>
      </c>
      <c r="C38" s="1321" t="n">
        <f aca="false">'Table FR.6c'!C38/'Table FR.6c'!$B38</f>
        <v>0.369643141333427</v>
      </c>
      <c r="D38" s="1322" t="n">
        <f aca="false">'Table FR.6c'!D38/'Table FR.6c'!$B38</f>
        <v>0.499233368435117</v>
      </c>
      <c r="E38" s="1322" t="n">
        <f aca="false">'Table FR.6c'!E38/'Table FR.6c'!$B38</f>
        <v>0.129590227101691</v>
      </c>
      <c r="F38" s="1321" t="n">
        <f aca="false">'Table FR.6c'!F38/'Table FR.6c'!$B38</f>
        <v>0.0988964155821124</v>
      </c>
      <c r="G38" s="1321" t="n">
        <f aca="false">'Table FR.6c'!H38/'Table FR.6c'!$B38</f>
        <v>0.521427425314528</v>
      </c>
      <c r="H38" s="1322" t="n">
        <f aca="false">'Table FR.6c'!I38/'Table FR.6c'!$B38</f>
        <v>0.156868984313734</v>
      </c>
      <c r="I38" s="1322" t="n">
        <f aca="false">'Table FR.6c'!J38/'Table FR.6c'!$B38</f>
        <v>0.094817046299456</v>
      </c>
      <c r="J38" s="1322" t="n">
        <f aca="false">'Table FR.6c'!K38/'Table FR.6c'!$B38</f>
        <v>0.0755536295817523</v>
      </c>
      <c r="K38" s="1322" t="n">
        <f aca="false">'Table FR.6c'!L38/'Table FR.6c'!$B38</f>
        <v>0.364558441000793</v>
      </c>
      <c r="L38" s="1322" t="n">
        <f aca="false">'Table FR.6c'!M38/'Table FR.6c'!$B38</f>
        <v>0.141628266465381</v>
      </c>
      <c r="M38" s="1230" t="n">
        <f aca="false">'Table FR.6c'!N38/'Table FR.6c'!$B38</f>
        <v>0.222930174535412</v>
      </c>
      <c r="N38" s="1324" t="n">
        <f aca="false">'Table FR.6c'!O38/'Table FR.6c'!$B38</f>
        <v>0.0100330177699333</v>
      </c>
      <c r="O38" s="823"/>
      <c r="Q38" s="81" t="n">
        <f aca="false">C38+F38+G38+N38</f>
        <v>1</v>
      </c>
    </row>
    <row r="39" customFormat="false" ht="12" hidden="false" customHeight="false" outlineLevel="0" collapsed="false">
      <c r="A39" s="981" t="n">
        <f aca="false">A38+1</f>
        <v>2000</v>
      </c>
      <c r="B39" s="1310" t="n">
        <f aca="false">'Table FR.6c'!B39/'Table FR.6c'!$B39</f>
        <v>1</v>
      </c>
      <c r="C39" s="1310" t="n">
        <f aca="false">'Table FR.6c'!C39/'Table FR.6c'!$B39</f>
        <v>0.379569783211937</v>
      </c>
      <c r="D39" s="1311" t="n">
        <f aca="false">'Table FR.6c'!D39/'Table FR.6c'!$B39</f>
        <v>0.504291723614972</v>
      </c>
      <c r="E39" s="1311" t="n">
        <f aca="false">'Table FR.6c'!E39/'Table FR.6c'!$B39</f>
        <v>0.124721940403036</v>
      </c>
      <c r="F39" s="1310" t="n">
        <f aca="false">'Table FR.6c'!F39/'Table FR.6c'!$B39</f>
        <v>0.0963333645446197</v>
      </c>
      <c r="G39" s="1310" t="n">
        <f aca="false">'Table FR.6c'!H39/'Table FR.6c'!$B39</f>
        <v>0.514306726344087</v>
      </c>
      <c r="H39" s="1311" t="n">
        <f aca="false">'Table FR.6c'!I39/'Table FR.6c'!$B39</f>
        <v>0.163885633435735</v>
      </c>
      <c r="I39" s="1311" t="n">
        <f aca="false">'Table FR.6c'!J39/'Table FR.6c'!$B39</f>
        <v>0.095375226256995</v>
      </c>
      <c r="J39" s="1311" t="n">
        <f aca="false">'Table FR.6c'!K39/'Table FR.6c'!$B39</f>
        <v>0.0830818052080186</v>
      </c>
      <c r="K39" s="1311" t="n">
        <f aca="false">'Table FR.6c'!L39/'Table FR.6c'!$B39</f>
        <v>0.350421092908352</v>
      </c>
      <c r="L39" s="1311" t="n">
        <f aca="false">'Table FR.6c'!M39/'Table FR.6c'!$B39</f>
        <v>0.143162123419005</v>
      </c>
      <c r="M39" s="968" t="n">
        <f aca="false">'Table FR.6c'!N39/'Table FR.6c'!$B39</f>
        <v>0.207258969489348</v>
      </c>
      <c r="N39" s="1313" t="n">
        <f aca="false">'Table FR.6c'!O39/'Table FR.6c'!$B39</f>
        <v>0.00979012589935644</v>
      </c>
      <c r="O39" s="823"/>
      <c r="Q39" s="81" t="n">
        <f aca="false">C39+F39+G39+N39</f>
        <v>1</v>
      </c>
    </row>
    <row r="40" customFormat="false" ht="12" hidden="false" customHeight="false" outlineLevel="0" collapsed="false">
      <c r="A40" s="981" t="n">
        <f aca="false">A39+1</f>
        <v>2001</v>
      </c>
      <c r="B40" s="1310" t="n">
        <f aca="false">'Table FR.6c'!B40/'Table FR.6c'!$B40</f>
        <v>1</v>
      </c>
      <c r="C40" s="1310" t="n">
        <f aca="false">'Table FR.6c'!C40/'Table FR.6c'!$B40</f>
        <v>0.405274558499603</v>
      </c>
      <c r="D40" s="1311" t="n">
        <f aca="false">'Table FR.6c'!D40/'Table FR.6c'!$B40</f>
        <v>0.527627024000926</v>
      </c>
      <c r="E40" s="1311" t="n">
        <f aca="false">'Table FR.6c'!E40/'Table FR.6c'!$B40</f>
        <v>0.122352465501323</v>
      </c>
      <c r="F40" s="1310" t="n">
        <f aca="false">'Table FR.6c'!F40/'Table FR.6c'!$B40</f>
        <v>0.0971954892809481</v>
      </c>
      <c r="G40" s="1310" t="n">
        <f aca="false">'Table FR.6c'!H40/'Table FR.6c'!$B40</f>
        <v>0.487685705314926</v>
      </c>
      <c r="H40" s="1311" t="n">
        <f aca="false">'Table FR.6c'!I40/'Table FR.6c'!$B40</f>
        <v>0.145602545550067</v>
      </c>
      <c r="I40" s="1311" t="n">
        <f aca="false">'Table FR.6c'!J40/'Table FR.6c'!$B40</f>
        <v>0.0873161793278392</v>
      </c>
      <c r="J40" s="1311" t="n">
        <f aca="false">'Table FR.6c'!K40/'Table FR.6c'!$B40</f>
        <v>0.0735575099711203</v>
      </c>
      <c r="K40" s="1311" t="n">
        <f aca="false">'Table FR.6c'!L40/'Table FR.6c'!$B40</f>
        <v>0.342083159764859</v>
      </c>
      <c r="L40" s="1311" t="n">
        <f aca="false">'Table FR.6c'!M40/'Table FR.6c'!$B40</f>
        <v>0.14558399056202</v>
      </c>
      <c r="M40" s="968" t="n">
        <f aca="false">'Table FR.6c'!N40/'Table FR.6c'!$B40</f>
        <v>0.196499169202839</v>
      </c>
      <c r="N40" s="1313" t="n">
        <f aca="false">'Table FR.6c'!O40/'Table FR.6c'!$B40</f>
        <v>0.00984424690452283</v>
      </c>
      <c r="O40" s="823"/>
      <c r="Q40" s="81" t="n">
        <f aca="false">C40+F40+G40+N40</f>
        <v>1</v>
      </c>
    </row>
    <row r="41" customFormat="false" ht="12" hidden="false" customHeight="false" outlineLevel="0" collapsed="false">
      <c r="A41" s="981" t="n">
        <f aca="false">A40+1</f>
        <v>2002</v>
      </c>
      <c r="B41" s="1310" t="n">
        <f aca="false">'Table FR.6c'!B41/'Table FR.6c'!$B41</f>
        <v>1</v>
      </c>
      <c r="C41" s="1310" t="n">
        <f aca="false">'Table FR.6c'!C41/'Table FR.6c'!$B41</f>
        <v>0.433510081696138</v>
      </c>
      <c r="D41" s="1311" t="n">
        <f aca="false">'Table FR.6c'!D41/'Table FR.6c'!$B41</f>
        <v>0.556158253974037</v>
      </c>
      <c r="E41" s="1311" t="n">
        <f aca="false">'Table FR.6c'!E41/'Table FR.6c'!$B41</f>
        <v>0.122648172277899</v>
      </c>
      <c r="F41" s="1310" t="n">
        <f aca="false">'Table FR.6c'!F41/'Table FR.6c'!$B41</f>
        <v>0.0993832660363681</v>
      </c>
      <c r="G41" s="1310" t="n">
        <f aca="false">'Table FR.6c'!H41/'Table FR.6c'!$B41</f>
        <v>0.457347678206734</v>
      </c>
      <c r="H41" s="1311" t="n">
        <f aca="false">'Table FR.6c'!I41/'Table FR.6c'!$B41</f>
        <v>0.121746817558357</v>
      </c>
      <c r="I41" s="1311" t="n">
        <f aca="false">'Table FR.6c'!J41/'Table FR.6c'!$B41</f>
        <v>0.0716292204396102</v>
      </c>
      <c r="J41" s="1311" t="n">
        <f aca="false">'Table FR.6c'!K41/'Table FR.6c'!$B41</f>
        <v>0.0572107552062935</v>
      </c>
      <c r="K41" s="1311" t="n">
        <f aca="false">'Table FR.6c'!L41/'Table FR.6c'!$B41</f>
        <v>0.335600860648377</v>
      </c>
      <c r="L41" s="1311" t="n">
        <f aca="false">'Table FR.6c'!M41/'Table FR.6c'!$B41</f>
        <v>0.144817352532149</v>
      </c>
      <c r="M41" s="968" t="n">
        <f aca="false">'Table FR.6c'!N41/'Table FR.6c'!$B41</f>
        <v>0.190783508116228</v>
      </c>
      <c r="N41" s="1313" t="n">
        <f aca="false">'Table FR.6c'!O41/'Table FR.6c'!$B41</f>
        <v>0.0097589740607594</v>
      </c>
      <c r="O41" s="823"/>
      <c r="Q41" s="81" t="n">
        <f aca="false">C41+F41+G41+N41</f>
        <v>1</v>
      </c>
    </row>
    <row r="42" customFormat="false" ht="12" hidden="false" customHeight="false" outlineLevel="0" collapsed="false">
      <c r="A42" s="981" t="n">
        <f aca="false">A41+1</f>
        <v>2003</v>
      </c>
      <c r="B42" s="1310" t="n">
        <f aca="false">'Table FR.6c'!B42/'Table FR.6c'!$B42</f>
        <v>1</v>
      </c>
      <c r="C42" s="1310" t="n">
        <f aca="false">'Table FR.6c'!C42/'Table FR.6c'!$B42</f>
        <v>0.457375772472903</v>
      </c>
      <c r="D42" s="1311" t="n">
        <f aca="false">'Table FR.6c'!D42/'Table FR.6c'!$B42</f>
        <v>0.577089969233846</v>
      </c>
      <c r="E42" s="1311" t="n">
        <f aca="false">'Table FR.6c'!E42/'Table FR.6c'!$B42</f>
        <v>0.119714196760942</v>
      </c>
      <c r="F42" s="1310" t="n">
        <f aca="false">'Table FR.6c'!F42/'Table FR.6c'!$B42</f>
        <v>0.0975470119208609</v>
      </c>
      <c r="G42" s="1310" t="n">
        <f aca="false">'Table FR.6c'!H42/'Table FR.6c'!$B42</f>
        <v>0.435389844727835</v>
      </c>
      <c r="H42" s="1311" t="n">
        <f aca="false">'Table FR.6c'!I42/'Table FR.6c'!$B42</f>
        <v>0.113598109967607</v>
      </c>
      <c r="I42" s="1311" t="n">
        <f aca="false">'Table FR.6c'!J42/'Table FR.6c'!$B42</f>
        <v>0.0629418612842132</v>
      </c>
      <c r="J42" s="1311" t="n">
        <f aca="false">'Table FR.6c'!K42/'Table FR.6c'!$B42</f>
        <v>0.0564644329437953</v>
      </c>
      <c r="K42" s="1311" t="n">
        <f aca="false">'Table FR.6c'!L42/'Table FR.6c'!$B42</f>
        <v>0.321791734760228</v>
      </c>
      <c r="L42" s="1311" t="n">
        <f aca="false">'Table FR.6c'!M42/'Table FR.6c'!$B42</f>
        <v>0.140697050794621</v>
      </c>
      <c r="M42" s="968" t="n">
        <f aca="false">'Table FR.6c'!N42/'Table FR.6c'!$B42</f>
        <v>0.181094683965607</v>
      </c>
      <c r="N42" s="1313" t="n">
        <f aca="false">'Table FR.6c'!O42/'Table FR.6c'!$B42</f>
        <v>0.00968737087840087</v>
      </c>
      <c r="O42" s="823"/>
      <c r="Q42" s="81" t="n">
        <f aca="false">C42+F42+G42+N42</f>
        <v>1</v>
      </c>
    </row>
    <row r="43" customFormat="false" ht="12" hidden="false" customHeight="false" outlineLevel="0" collapsed="false">
      <c r="A43" s="981" t="n">
        <f aca="false">A42+1</f>
        <v>2004</v>
      </c>
      <c r="B43" s="1310" t="n">
        <f aca="false">'Table FR.6c'!B43/'Table FR.6c'!$B43</f>
        <v>1</v>
      </c>
      <c r="C43" s="1310" t="n">
        <f aca="false">'Table FR.6c'!C43/'Table FR.6c'!$B43</f>
        <v>0.482207279862218</v>
      </c>
      <c r="D43" s="1311" t="n">
        <f aca="false">'Table FR.6c'!D43/'Table FR.6c'!$B43</f>
        <v>0.596180170706499</v>
      </c>
      <c r="E43" s="1311" t="n">
        <f aca="false">'Table FR.6c'!E43/'Table FR.6c'!$B43</f>
        <v>0.113972890844281</v>
      </c>
      <c r="F43" s="1310" t="n">
        <f aca="false">'Table FR.6c'!F43/'Table FR.6c'!$B43</f>
        <v>0.0942178868414241</v>
      </c>
      <c r="G43" s="1310" t="n">
        <f aca="false">'Table FR.6c'!H43/'Table FR.6c'!$B43</f>
        <v>0.413724582564325</v>
      </c>
      <c r="H43" s="1311" t="n">
        <f aca="false">'Table FR.6c'!I43/'Table FR.6c'!$B43</f>
        <v>0.111654266370146</v>
      </c>
      <c r="I43" s="1311" t="n">
        <f aca="false">'Table FR.6c'!J43/'Table FR.6c'!$B43</f>
        <v>0.059768482528459</v>
      </c>
      <c r="J43" s="1311" t="n">
        <f aca="false">'Table FR.6c'!K43/'Table FR.6c'!$B43</f>
        <v>0.0546129519406975</v>
      </c>
      <c r="K43" s="1311" t="n">
        <f aca="false">'Table FR.6c'!L43/'Table FR.6c'!$B43</f>
        <v>0.302070316194179</v>
      </c>
      <c r="L43" s="1311" t="n">
        <f aca="false">'Table FR.6c'!M43/'Table FR.6c'!$B43</f>
        <v>0.136586728421313</v>
      </c>
      <c r="M43" s="968" t="n">
        <f aca="false">'Table FR.6c'!N43/'Table FR.6c'!$B43</f>
        <v>0.165483587772866</v>
      </c>
      <c r="N43" s="1313" t="n">
        <f aca="false">'Table FR.6c'!O43/'Table FR.6c'!$B43</f>
        <v>0.00985025073203285</v>
      </c>
      <c r="O43" s="823"/>
      <c r="Q43" s="81" t="n">
        <f aca="false">C43+F43+G43+N43</f>
        <v>1</v>
      </c>
    </row>
    <row r="44" customFormat="false" ht="12" hidden="false" customHeight="false" outlineLevel="0" collapsed="false">
      <c r="A44" s="981" t="n">
        <f aca="false">A43+1</f>
        <v>2005</v>
      </c>
      <c r="B44" s="1310" t="n">
        <f aca="false">'Table FR.6c'!B44/'Table FR.6c'!$B44</f>
        <v>1</v>
      </c>
      <c r="C44" s="1310" t="n">
        <f aca="false">'Table FR.6c'!C44/'Table FR.6c'!$B44</f>
        <v>0.506149487154573</v>
      </c>
      <c r="D44" s="1311" t="n">
        <f aca="false">'Table FR.6c'!D44/'Table FR.6c'!$B44</f>
        <v>0.616213894952466</v>
      </c>
      <c r="E44" s="1311" t="n">
        <f aca="false">'Table FR.6c'!E44/'Table FR.6c'!$B44</f>
        <v>0.110064407797893</v>
      </c>
      <c r="F44" s="1310" t="n">
        <f aca="false">'Table FR.6c'!F44/'Table FR.6c'!$B44</f>
        <v>0.0914794093324925</v>
      </c>
      <c r="G44" s="1310" t="n">
        <f aca="false">'Table FR.6c'!H44/'Table FR.6c'!$B44</f>
        <v>0.392943175808648</v>
      </c>
      <c r="H44" s="1311" t="n">
        <f aca="false">'Table FR.6c'!I44/'Table FR.6c'!$B44</f>
        <v>0.107785173198381</v>
      </c>
      <c r="I44" s="1311" t="n">
        <f aca="false">'Table FR.6c'!J44/'Table FR.6c'!$B44</f>
        <v>0.0570974532281384</v>
      </c>
      <c r="J44" s="1311" t="n">
        <f aca="false">'Table FR.6c'!K44/'Table FR.6c'!$B44</f>
        <v>0.054694883990116</v>
      </c>
      <c r="K44" s="1311" t="n">
        <f aca="false">'Table FR.6c'!L44/'Table FR.6c'!$B44</f>
        <v>0.285158002610267</v>
      </c>
      <c r="L44" s="1311" t="n">
        <f aca="false">'Table FR.6c'!M44/'Table FR.6c'!$B44</f>
        <v>0.133076437477329</v>
      </c>
      <c r="M44" s="968" t="n">
        <f aca="false">'Table FR.6c'!N44/'Table FR.6c'!$B44</f>
        <v>0.152081565132937</v>
      </c>
      <c r="N44" s="1313" t="n">
        <f aca="false">'Table FR.6c'!O44/'Table FR.6c'!$B44</f>
        <v>0.00942792770428716</v>
      </c>
      <c r="O44" s="823"/>
      <c r="Q44" s="81" t="n">
        <f aca="false">C44+F44+G44+N44</f>
        <v>1</v>
      </c>
    </row>
    <row r="45" customFormat="false" ht="12" hidden="false" customHeight="false" outlineLevel="0" collapsed="false">
      <c r="A45" s="981" t="n">
        <f aca="false">A44+1</f>
        <v>2006</v>
      </c>
      <c r="B45" s="1310" t="n">
        <f aca="false">'Table FR.6c'!B45/'Table FR.6c'!$B45</f>
        <v>1</v>
      </c>
      <c r="C45" s="1310" t="n">
        <f aca="false">'Table FR.6c'!C45/'Table FR.6c'!$B45</f>
        <v>0.519242562937382</v>
      </c>
      <c r="D45" s="1311" t="n">
        <f aca="false">'Table FR.6c'!D45/'Table FR.6c'!$B45</f>
        <v>0.628387519165761</v>
      </c>
      <c r="E45" s="1311" t="n">
        <f aca="false">'Table FR.6c'!E45/'Table FR.6c'!$B45</f>
        <v>0.109144956228378</v>
      </c>
      <c r="F45" s="1310" t="n">
        <f aca="false">'Table FR.6c'!F45/'Table FR.6c'!$B45</f>
        <v>0.0876380694522193</v>
      </c>
      <c r="G45" s="1310" t="n">
        <f aca="false">'Table FR.6c'!H45/'Table FR.6c'!$B45</f>
        <v>0.383821310633933</v>
      </c>
      <c r="H45" s="1311" t="n">
        <f aca="false">'Table FR.6c'!I45/'Table FR.6c'!$B45</f>
        <v>0.111162636933172</v>
      </c>
      <c r="I45" s="1311" t="n">
        <f aca="false">'Table FR.6c'!J45/'Table FR.6c'!$B45</f>
        <v>0.0580614733358845</v>
      </c>
      <c r="J45" s="1311" t="n">
        <f aca="false">'Table FR.6c'!K45/'Table FR.6c'!$B45</f>
        <v>0.0544811244703054</v>
      </c>
      <c r="K45" s="1311" t="n">
        <f aca="false">'Table FR.6c'!L45/'Table FR.6c'!$B45</f>
        <v>0.272658673700761</v>
      </c>
      <c r="L45" s="1311" t="n">
        <f aca="false">'Table FR.6c'!M45/'Table FR.6c'!$B45</f>
        <v>0.131741376605192</v>
      </c>
      <c r="M45" s="968" t="n">
        <f aca="false">'Table FR.6c'!N45/'Table FR.6c'!$B45</f>
        <v>0.140917297095569</v>
      </c>
      <c r="N45" s="1313" t="n">
        <f aca="false">'Table FR.6c'!O45/'Table FR.6c'!$B45</f>
        <v>0.00929805697646593</v>
      </c>
      <c r="O45" s="823"/>
      <c r="Q45" s="81" t="n">
        <f aca="false">C45+F45+G45+N45</f>
        <v>1</v>
      </c>
    </row>
    <row r="46" customFormat="false" ht="12" hidden="false" customHeight="false" outlineLevel="0" collapsed="false">
      <c r="A46" s="981" t="n">
        <f aca="false">A45+1</f>
        <v>2007</v>
      </c>
      <c r="B46" s="1310" t="n">
        <f aca="false">'Table FR.6c'!B46/'Table FR.6c'!$B46</f>
        <v>1</v>
      </c>
      <c r="C46" s="1310" t="n">
        <f aca="false">'Table FR.6c'!C46/'Table FR.6c'!$B46</f>
        <v>0.526850847706425</v>
      </c>
      <c r="D46" s="1311" t="n">
        <f aca="false">'Table FR.6c'!D46/'Table FR.6c'!$B46</f>
        <v>0.637648578980072</v>
      </c>
      <c r="E46" s="1311" t="n">
        <f aca="false">'Table FR.6c'!E46/'Table FR.6c'!$B46</f>
        <v>0.110797731273647</v>
      </c>
      <c r="F46" s="1310" t="n">
        <f aca="false">'Table FR.6c'!F46/'Table FR.6c'!$B46</f>
        <v>0.0831401145627321</v>
      </c>
      <c r="G46" s="1310" t="n">
        <f aca="false">'Table FR.6c'!H46/'Table FR.6c'!$B46</f>
        <v>0.38046147650392</v>
      </c>
      <c r="H46" s="1311" t="n">
        <f aca="false">'Table FR.6c'!I46/'Table FR.6c'!$B46</f>
        <v>0.113356149899723</v>
      </c>
      <c r="I46" s="1311" t="n">
        <f aca="false">'Table FR.6c'!J46/'Table FR.6c'!$B46</f>
        <v>0.0556104104961593</v>
      </c>
      <c r="J46" s="1311" t="n">
        <f aca="false">'Table FR.6c'!K46/'Table FR.6c'!$B46</f>
        <v>0.054340009940157</v>
      </c>
      <c r="K46" s="1311" t="n">
        <f aca="false">'Table FR.6c'!L46/'Table FR.6c'!$B46</f>
        <v>0.267105326604197</v>
      </c>
      <c r="L46" s="1311" t="n">
        <f aca="false">'Table FR.6c'!M46/'Table FR.6c'!$B46</f>
        <v>0.133105814183715</v>
      </c>
      <c r="M46" s="968" t="n">
        <f aca="false">'Table FR.6c'!N46/'Table FR.6c'!$B46</f>
        <v>0.133999512420482</v>
      </c>
      <c r="N46" s="1313" t="n">
        <f aca="false">'Table FR.6c'!O46/'Table FR.6c'!$B46</f>
        <v>0.00954756122692247</v>
      </c>
      <c r="O46" s="823"/>
      <c r="Q46" s="81" t="n">
        <f aca="false">C46+F46+G46+N46</f>
        <v>1</v>
      </c>
    </row>
    <row r="47" customFormat="false" ht="12" hidden="false" customHeight="false" outlineLevel="0" collapsed="false">
      <c r="A47" s="981" t="n">
        <v>2008</v>
      </c>
      <c r="B47" s="1310" t="n">
        <f aca="false">'Table FR.6c'!B47/'Table FR.6c'!$B47</f>
        <v>1</v>
      </c>
      <c r="C47" s="1310" t="n">
        <f aca="false">'Table FR.6c'!C47/'Table FR.6c'!$B47</f>
        <v>0.535670777200389</v>
      </c>
      <c r="D47" s="1311" t="n">
        <f aca="false">'Table FR.6c'!D47/'Table FR.6c'!$B47</f>
        <v>0.651547685444802</v>
      </c>
      <c r="E47" s="1311" t="n">
        <f aca="false">'Table FR.6c'!E47/'Table FR.6c'!$B47</f>
        <v>0.115876908244413</v>
      </c>
      <c r="F47" s="1310" t="n">
        <f aca="false">'Table FR.6c'!F47/'Table FR.6c'!$B47</f>
        <v>0.0810495711138409</v>
      </c>
      <c r="G47" s="1310" t="n">
        <f aca="false">'Table FR.6c'!H47/'Table FR.6c'!$B47</f>
        <v>0.373399293170888</v>
      </c>
      <c r="H47" s="1311" t="n">
        <f aca="false">'Table FR.6c'!I47/'Table FR.6c'!$B47</f>
        <v>0.0988921229103353</v>
      </c>
      <c r="I47" s="1311" t="n">
        <f aca="false">'Table FR.6c'!J47/'Table FR.6c'!$B47</f>
        <v>0.0463747654557339</v>
      </c>
      <c r="J47" s="1311" t="n">
        <f aca="false">'Table FR.6c'!K47/'Table FR.6c'!$B47</f>
        <v>0.0497241526827604</v>
      </c>
      <c r="K47" s="1311" t="n">
        <f aca="false">'Table FR.6c'!L47/'Table FR.6c'!$B47</f>
        <v>0.274507170260553</v>
      </c>
      <c r="L47" s="1311" t="n">
        <f aca="false">'Table FR.6c'!M47/'Table FR.6c'!$B47</f>
        <v>0.136774151297205</v>
      </c>
      <c r="M47" s="968" t="n">
        <f aca="false">'Table FR.6c'!N47/'Table FR.6c'!$B47</f>
        <v>0.137733018963347</v>
      </c>
      <c r="N47" s="1313" t="n">
        <f aca="false">'Table FR.6c'!O47/'Table FR.6c'!$B47</f>
        <v>0.00988035851488211</v>
      </c>
      <c r="O47" s="823"/>
      <c r="Q47" s="81" t="n">
        <f aca="false">C47+F47+G47+N47</f>
        <v>1</v>
      </c>
    </row>
    <row r="48" customFormat="false" ht="12" hidden="false" customHeight="false" outlineLevel="0" collapsed="false">
      <c r="A48" s="1325" t="n">
        <v>2009</v>
      </c>
      <c r="B48" s="1321" t="n">
        <f aca="false">'Table FR.6c'!B48/'Table FR.6c'!$B48</f>
        <v>1</v>
      </c>
      <c r="C48" s="1321" t="n">
        <f aca="false">'Table FR.6c'!C48/'Table FR.6c'!$B48</f>
        <v>0.528048236877459</v>
      </c>
      <c r="D48" s="1322" t="n">
        <f aca="false">'Table FR.6c'!D48/'Table FR.6c'!$B48</f>
        <v>0.65014129007748</v>
      </c>
      <c r="E48" s="1322" t="n">
        <f aca="false">'Table FR.6c'!E48/'Table FR.6c'!$B48</f>
        <v>0.122093053200021</v>
      </c>
      <c r="F48" s="1321" t="n">
        <f aca="false">'Table FR.6c'!F48/'Table FR.6c'!$B48</f>
        <v>0.0788013385039556</v>
      </c>
      <c r="G48" s="1321" t="n">
        <f aca="false">'Table FR.6c'!H48/'Table FR.6c'!$B48</f>
        <v>0.382981220984719</v>
      </c>
      <c r="H48" s="1322" t="n">
        <f aca="false">'Table FR.6c'!I48/'Table FR.6c'!$B48</f>
        <v>0.0928425163240969</v>
      </c>
      <c r="I48" s="1322" t="n">
        <f aca="false">'Table FR.6c'!J48/'Table FR.6c'!$B48</f>
        <v>0.0428728715152423</v>
      </c>
      <c r="J48" s="1322" t="n">
        <f aca="false">'Table FR.6c'!K48/'Table FR.6c'!$B48</f>
        <v>0.0457010868853771</v>
      </c>
      <c r="K48" s="1322" t="n">
        <f aca="false">'Table FR.6c'!L48/'Table FR.6c'!$B48</f>
        <v>0.290138704660622</v>
      </c>
      <c r="L48" s="1322" t="n">
        <f aca="false">'Table FR.6c'!M48/'Table FR.6c'!$B48</f>
        <v>0.144181363736738</v>
      </c>
      <c r="M48" s="1230" t="n">
        <f aca="false">'Table FR.6c'!N48/'Table FR.6c'!$B48</f>
        <v>0.145957340923884</v>
      </c>
      <c r="N48" s="1324" t="n">
        <f aca="false">'Table FR.6c'!O48/'Table FR.6c'!$B48</f>
        <v>0.0101692036338673</v>
      </c>
      <c r="O48" s="823"/>
      <c r="Q48" s="81" t="n">
        <f aca="false">C48+F48+G48+N48</f>
        <v>1</v>
      </c>
    </row>
    <row r="49" customFormat="false" ht="13" hidden="false" customHeight="false" outlineLevel="0" collapsed="false">
      <c r="A49" s="1326" t="n">
        <v>2010</v>
      </c>
      <c r="B49" s="1327" t="n">
        <f aca="false">'Table FR.6c'!B49/'Table FR.6c'!$B49</f>
        <v>1</v>
      </c>
      <c r="C49" s="1327" t="n">
        <f aca="false">'Table FR.6c'!C49/'Table FR.6c'!$B49</f>
        <v>0.523875875116501</v>
      </c>
      <c r="D49" s="1328" t="n">
        <f aca="false">'Table FR.6c'!D49/'Table FR.6c'!$B49</f>
        <v>0.646522325277644</v>
      </c>
      <c r="E49" s="1328" t="n">
        <f aca="false">'Table FR.6c'!E49/'Table FR.6c'!$B49</f>
        <v>0.122646450161142</v>
      </c>
      <c r="F49" s="1327" t="n">
        <f aca="false">'Table FR.6c'!F49/'Table FR.6c'!$B49</f>
        <v>0.0753025932536923</v>
      </c>
      <c r="G49" s="1327" t="n">
        <f aca="false">'Table FR.6c'!H49/'Table FR.6c'!$B49</f>
        <v>0.390866867088214</v>
      </c>
      <c r="H49" s="1328" t="n">
        <f aca="false">'Table FR.6c'!I49/'Table FR.6c'!$B49</f>
        <v>0.0988958984325359</v>
      </c>
      <c r="I49" s="1328" t="n">
        <f aca="false">'Table FR.6c'!J49/'Table FR.6c'!$B49</f>
        <v>0.0456486863272203</v>
      </c>
      <c r="J49" s="1328" t="n">
        <f aca="false">'Table FR.6c'!K49/'Table FR.6c'!$B49</f>
        <v>0.0497174786446319</v>
      </c>
      <c r="K49" s="1328" t="n">
        <f aca="false">'Table FR.6c'!L49/'Table FR.6c'!$B49</f>
        <v>0.291970968655679</v>
      </c>
      <c r="L49" s="1328" t="n">
        <f aca="false">'Table FR.6c'!M49/'Table FR.6c'!$B49</f>
        <v>0.146377006442165</v>
      </c>
      <c r="M49" s="1235" t="n">
        <f aca="false">'Table FR.6c'!N49/'Table FR.6c'!$B49</f>
        <v>0.145593962213513</v>
      </c>
      <c r="N49" s="1330" t="n">
        <f aca="false">'Table FR.6c'!O49/'Table FR.6c'!$B49</f>
        <v>0.00995466454159209</v>
      </c>
      <c r="O49" s="823"/>
      <c r="Q49" s="81" t="n">
        <f aca="false">C49+F49+G49+N49</f>
        <v>1</v>
      </c>
    </row>
    <row r="50" customFormat="false" ht="13" hidden="false" customHeight="false" outlineLevel="0" collapsed="false">
      <c r="B50" s="129"/>
      <c r="C50" s="129"/>
      <c r="D50" s="129"/>
      <c r="E50" s="129"/>
      <c r="F50" s="129"/>
      <c r="G50" s="129"/>
      <c r="H50" s="129"/>
      <c r="I50" s="129"/>
      <c r="J50" s="129"/>
      <c r="K50" s="129"/>
      <c r="L50" s="129"/>
      <c r="M50" s="129"/>
      <c r="N50" s="129"/>
      <c r="O50" s="823"/>
    </row>
    <row r="51" customFormat="false" ht="12" hidden="false" customHeight="false" outlineLevel="0" collapsed="false">
      <c r="B51" s="129"/>
      <c r="C51" s="129"/>
      <c r="D51" s="129"/>
      <c r="E51" s="129"/>
      <c r="F51" s="129"/>
      <c r="G51" s="129"/>
      <c r="H51" s="129"/>
      <c r="I51" s="129"/>
      <c r="J51" s="129"/>
      <c r="K51" s="129"/>
      <c r="L51" s="129"/>
      <c r="M51" s="129"/>
      <c r="N51" s="129"/>
      <c r="O51" s="823"/>
    </row>
    <row r="52" customFormat="false" ht="12" hidden="false" customHeight="false" outlineLevel="0" collapsed="false">
      <c r="B52" s="129"/>
      <c r="C52" s="129"/>
      <c r="D52" s="129"/>
      <c r="E52" s="129"/>
      <c r="F52" s="129"/>
      <c r="G52" s="129"/>
      <c r="H52" s="129"/>
      <c r="I52" s="129"/>
      <c r="J52" s="129"/>
      <c r="K52" s="129"/>
      <c r="L52" s="129"/>
      <c r="M52" s="129"/>
      <c r="N52" s="129"/>
      <c r="O52" s="129"/>
    </row>
    <row r="53" customFormat="false" ht="12" hidden="false" customHeight="false" outlineLevel="0" collapsed="false">
      <c r="B53" s="129"/>
      <c r="C53" s="129"/>
      <c r="D53" s="129"/>
      <c r="E53" s="129"/>
      <c r="F53" s="129"/>
      <c r="G53" s="129"/>
      <c r="H53" s="129"/>
      <c r="I53" s="129"/>
      <c r="J53" s="129"/>
      <c r="K53" s="129"/>
      <c r="L53" s="129"/>
      <c r="M53" s="129"/>
      <c r="N53" s="129"/>
      <c r="O53" s="129"/>
    </row>
    <row r="54" customFormat="false" ht="12" hidden="false" customHeight="false" outlineLevel="0" collapsed="false">
      <c r="B54" s="129"/>
      <c r="C54" s="129"/>
      <c r="D54" s="129"/>
      <c r="E54" s="129"/>
      <c r="F54" s="129"/>
      <c r="G54" s="129"/>
      <c r="H54" s="129"/>
      <c r="I54" s="129"/>
      <c r="J54" s="129"/>
      <c r="K54" s="129"/>
      <c r="L54" s="129"/>
      <c r="M54" s="129"/>
      <c r="N54" s="129"/>
      <c r="O54" s="129"/>
    </row>
    <row r="55" customFormat="false" ht="12" hidden="false" customHeight="false" outlineLevel="0" collapsed="false">
      <c r="B55" s="129"/>
      <c r="C55" s="129"/>
      <c r="D55" s="129"/>
      <c r="E55" s="129"/>
      <c r="F55" s="129"/>
      <c r="G55" s="129"/>
      <c r="H55" s="129"/>
      <c r="I55" s="129"/>
      <c r="J55" s="129"/>
      <c r="K55" s="129"/>
      <c r="L55" s="129"/>
      <c r="M55" s="129"/>
      <c r="N55" s="129"/>
      <c r="O55" s="129"/>
    </row>
    <row r="56" customFormat="false" ht="12" hidden="false" customHeight="false" outlineLevel="0" collapsed="false">
      <c r="B56" s="129"/>
      <c r="C56" s="129"/>
      <c r="D56" s="129"/>
      <c r="E56" s="129"/>
      <c r="F56" s="129"/>
      <c r="G56" s="129"/>
      <c r="H56" s="129"/>
      <c r="I56" s="129"/>
      <c r="J56" s="129"/>
      <c r="K56" s="129"/>
      <c r="L56" s="129"/>
      <c r="M56" s="129"/>
      <c r="N56" s="129"/>
      <c r="O56" s="129"/>
    </row>
    <row r="57" customFormat="false" ht="12" hidden="false" customHeight="false" outlineLevel="0" collapsed="false">
      <c r="B57" s="129"/>
      <c r="C57" s="129"/>
      <c r="D57" s="129"/>
      <c r="E57" s="129"/>
      <c r="F57" s="129"/>
      <c r="G57" s="129"/>
      <c r="H57" s="129"/>
      <c r="I57" s="129"/>
      <c r="J57" s="129"/>
      <c r="K57" s="129"/>
      <c r="L57" s="129"/>
      <c r="M57" s="129"/>
      <c r="N57" s="129"/>
      <c r="O57" s="129"/>
    </row>
    <row r="58" customFormat="false" ht="12" hidden="false" customHeight="false" outlineLevel="0" collapsed="false">
      <c r="B58" s="129"/>
      <c r="C58" s="129"/>
      <c r="D58" s="129"/>
      <c r="E58" s="129"/>
      <c r="F58" s="129"/>
      <c r="G58" s="129"/>
      <c r="H58" s="129"/>
      <c r="I58" s="129"/>
      <c r="J58" s="129"/>
      <c r="K58" s="129"/>
      <c r="L58" s="129"/>
      <c r="M58" s="129"/>
      <c r="N58" s="129"/>
      <c r="O58" s="129"/>
    </row>
    <row r="59" customFormat="false" ht="12" hidden="false" customHeight="false" outlineLevel="0" collapsed="false">
      <c r="B59" s="129"/>
      <c r="C59" s="129"/>
      <c r="D59" s="129"/>
      <c r="E59" s="129"/>
      <c r="F59" s="129"/>
      <c r="G59" s="129"/>
      <c r="H59" s="129"/>
      <c r="I59" s="129"/>
      <c r="J59" s="129"/>
      <c r="K59" s="129"/>
      <c r="L59" s="129"/>
      <c r="M59" s="129"/>
      <c r="N59" s="129"/>
      <c r="O59" s="129"/>
    </row>
    <row r="60" customFormat="false" ht="12" hidden="false" customHeight="false" outlineLevel="0" collapsed="false">
      <c r="B60" s="129"/>
      <c r="C60" s="129"/>
      <c r="D60" s="129"/>
      <c r="E60" s="129"/>
      <c r="F60" s="129"/>
      <c r="G60" s="129"/>
      <c r="H60" s="129"/>
      <c r="I60" s="129"/>
      <c r="J60" s="129"/>
      <c r="K60" s="129"/>
      <c r="L60" s="129"/>
      <c r="M60" s="129"/>
      <c r="N60" s="129"/>
      <c r="O60" s="129"/>
    </row>
    <row r="61" customFormat="false" ht="12" hidden="false" customHeight="false" outlineLevel="0" collapsed="false">
      <c r="B61" s="129"/>
      <c r="C61" s="129"/>
      <c r="D61" s="129"/>
      <c r="E61" s="129"/>
      <c r="F61" s="129"/>
      <c r="G61" s="129"/>
      <c r="H61" s="129"/>
      <c r="I61" s="129"/>
      <c r="J61" s="129"/>
      <c r="K61" s="129"/>
      <c r="L61" s="129"/>
      <c r="M61" s="129"/>
      <c r="N61" s="129"/>
      <c r="O61" s="129"/>
    </row>
    <row r="62" customFormat="false" ht="12" hidden="false" customHeight="false" outlineLevel="0" collapsed="false">
      <c r="B62" s="129"/>
      <c r="C62" s="129"/>
      <c r="D62" s="129"/>
      <c r="E62" s="129"/>
      <c r="F62" s="129"/>
      <c r="G62" s="129"/>
      <c r="H62" s="129"/>
      <c r="I62" s="129"/>
      <c r="J62" s="129"/>
      <c r="K62" s="129"/>
      <c r="L62" s="129"/>
      <c r="M62" s="129"/>
      <c r="N62" s="129"/>
      <c r="O62" s="129"/>
    </row>
    <row r="63" customFormat="false" ht="12" hidden="false" customHeight="false" outlineLevel="0" collapsed="false">
      <c r="B63" s="129"/>
      <c r="C63" s="129"/>
      <c r="D63" s="129"/>
      <c r="E63" s="129"/>
      <c r="F63" s="129"/>
      <c r="G63" s="129"/>
      <c r="H63" s="129"/>
      <c r="I63" s="129"/>
      <c r="J63" s="129"/>
      <c r="K63" s="129"/>
      <c r="L63" s="129"/>
      <c r="M63" s="129"/>
      <c r="N63" s="129"/>
      <c r="O63" s="129"/>
    </row>
    <row r="64" customFormat="false" ht="12" hidden="false" customHeight="false" outlineLevel="0" collapsed="false">
      <c r="B64" s="129"/>
      <c r="C64" s="129"/>
      <c r="D64" s="129"/>
      <c r="E64" s="129"/>
      <c r="F64" s="129"/>
      <c r="G64" s="129"/>
      <c r="H64" s="129"/>
      <c r="I64" s="129"/>
      <c r="J64" s="129"/>
      <c r="K64" s="129"/>
      <c r="L64" s="129"/>
      <c r="M64" s="129"/>
      <c r="N64" s="129"/>
      <c r="O64" s="129"/>
    </row>
    <row r="65" customFormat="false" ht="12" hidden="false" customHeight="false" outlineLevel="0" collapsed="false">
      <c r="B65" s="129"/>
      <c r="C65" s="129"/>
      <c r="D65" s="129"/>
      <c r="E65" s="129"/>
      <c r="F65" s="129"/>
      <c r="G65" s="129"/>
      <c r="H65" s="129"/>
      <c r="I65" s="129"/>
      <c r="J65" s="129"/>
      <c r="K65" s="129"/>
      <c r="L65" s="129"/>
      <c r="M65" s="129"/>
      <c r="N65" s="129"/>
      <c r="O65" s="129"/>
    </row>
    <row r="66" customFormat="false" ht="12" hidden="false" customHeight="false" outlineLevel="0" collapsed="false">
      <c r="B66" s="129"/>
      <c r="C66" s="129"/>
      <c r="D66" s="129"/>
      <c r="E66" s="129"/>
      <c r="F66" s="129"/>
      <c r="G66" s="129"/>
      <c r="H66" s="129"/>
      <c r="I66" s="129"/>
      <c r="J66" s="129"/>
      <c r="K66" s="129"/>
      <c r="L66" s="129"/>
      <c r="M66" s="129"/>
      <c r="N66" s="129"/>
      <c r="O66" s="129"/>
    </row>
    <row r="67" customFormat="false" ht="12" hidden="false" customHeight="false" outlineLevel="0" collapsed="false">
      <c r="B67" s="129"/>
      <c r="C67" s="129"/>
      <c r="D67" s="129"/>
      <c r="E67" s="129"/>
      <c r="F67" s="129"/>
      <c r="G67" s="129"/>
      <c r="H67" s="129"/>
      <c r="I67" s="129"/>
      <c r="J67" s="129"/>
      <c r="K67" s="129"/>
      <c r="L67" s="129"/>
      <c r="M67" s="129"/>
      <c r="N67" s="129"/>
      <c r="O67" s="129"/>
    </row>
    <row r="68" customFormat="false" ht="12" hidden="false" customHeight="false" outlineLevel="0" collapsed="false">
      <c r="B68" s="129"/>
      <c r="C68" s="129"/>
      <c r="D68" s="129"/>
      <c r="E68" s="129"/>
      <c r="F68" s="129"/>
      <c r="G68" s="129"/>
      <c r="H68" s="129"/>
      <c r="I68" s="129"/>
      <c r="J68" s="129"/>
      <c r="K68" s="129"/>
      <c r="L68" s="129"/>
      <c r="M68" s="129"/>
      <c r="N68" s="129"/>
      <c r="O68" s="129"/>
    </row>
    <row r="69" customFormat="false" ht="12" hidden="false" customHeight="false" outlineLevel="0" collapsed="false">
      <c r="B69" s="129"/>
      <c r="C69" s="129"/>
      <c r="D69" s="129"/>
      <c r="E69" s="129"/>
      <c r="F69" s="129"/>
      <c r="G69" s="129"/>
      <c r="H69" s="129"/>
      <c r="I69" s="129"/>
      <c r="J69" s="129"/>
      <c r="K69" s="129"/>
      <c r="L69" s="129"/>
      <c r="M69" s="129"/>
      <c r="N69" s="129"/>
      <c r="O69" s="129"/>
    </row>
    <row r="70" customFormat="false" ht="12" hidden="false" customHeight="false" outlineLevel="0" collapsed="false">
      <c r="B70" s="129"/>
      <c r="C70" s="129"/>
      <c r="D70" s="129"/>
      <c r="E70" s="129"/>
      <c r="F70" s="129"/>
      <c r="G70" s="129"/>
      <c r="H70" s="129"/>
      <c r="I70" s="129"/>
      <c r="J70" s="129"/>
      <c r="K70" s="129"/>
      <c r="L70" s="129"/>
      <c r="M70" s="129"/>
      <c r="N70" s="129"/>
      <c r="O70" s="129"/>
    </row>
    <row r="71" customFormat="false" ht="12" hidden="false" customHeight="false" outlineLevel="0" collapsed="false">
      <c r="B71" s="129"/>
      <c r="C71" s="129"/>
      <c r="D71" s="129"/>
      <c r="E71" s="129"/>
      <c r="F71" s="129"/>
      <c r="G71" s="129"/>
      <c r="H71" s="129"/>
      <c r="I71" s="129"/>
      <c r="J71" s="129"/>
      <c r="K71" s="129"/>
      <c r="L71" s="129"/>
      <c r="M71" s="129"/>
      <c r="N71" s="129"/>
      <c r="O71" s="129"/>
    </row>
    <row r="72" customFormat="false" ht="12" hidden="false" customHeight="false" outlineLevel="0" collapsed="false">
      <c r="B72" s="129"/>
      <c r="C72" s="129"/>
      <c r="D72" s="129"/>
      <c r="E72" s="129"/>
      <c r="F72" s="129"/>
      <c r="G72" s="129"/>
      <c r="H72" s="129"/>
      <c r="I72" s="129"/>
      <c r="J72" s="129"/>
      <c r="K72" s="129"/>
      <c r="L72" s="129"/>
      <c r="M72" s="129"/>
      <c r="N72" s="129"/>
      <c r="O72" s="129"/>
    </row>
    <row r="73" customFormat="false" ht="12" hidden="false" customHeight="false" outlineLevel="0" collapsed="false">
      <c r="B73" s="129"/>
      <c r="C73" s="129"/>
      <c r="D73" s="129"/>
      <c r="E73" s="129"/>
      <c r="F73" s="129"/>
      <c r="G73" s="129"/>
      <c r="H73" s="129"/>
      <c r="I73" s="129"/>
      <c r="J73" s="129"/>
      <c r="K73" s="129"/>
      <c r="L73" s="129"/>
      <c r="M73" s="129"/>
      <c r="N73" s="129"/>
      <c r="O73" s="129"/>
    </row>
    <row r="74" customFormat="false" ht="12" hidden="false" customHeight="false" outlineLevel="0" collapsed="false">
      <c r="B74" s="129"/>
      <c r="C74" s="129"/>
      <c r="D74" s="129"/>
      <c r="E74" s="129"/>
      <c r="F74" s="129"/>
      <c r="G74" s="129"/>
      <c r="H74" s="129"/>
      <c r="I74" s="129"/>
      <c r="J74" s="129"/>
      <c r="K74" s="129"/>
      <c r="L74" s="129"/>
      <c r="M74" s="129"/>
      <c r="N74" s="129"/>
      <c r="O74" s="129"/>
    </row>
    <row r="75" customFormat="false" ht="12" hidden="false" customHeight="false" outlineLevel="0" collapsed="false">
      <c r="B75" s="129"/>
      <c r="C75" s="129"/>
      <c r="D75" s="129"/>
      <c r="E75" s="129"/>
      <c r="F75" s="129"/>
      <c r="G75" s="129"/>
      <c r="H75" s="129"/>
      <c r="I75" s="129"/>
      <c r="J75" s="129"/>
      <c r="K75" s="129"/>
      <c r="L75" s="129"/>
      <c r="M75" s="129"/>
      <c r="N75" s="129"/>
      <c r="O75" s="129"/>
    </row>
    <row r="76" customFormat="false" ht="12" hidden="false" customHeight="false" outlineLevel="0" collapsed="false">
      <c r="B76" s="129"/>
      <c r="C76" s="129"/>
      <c r="D76" s="129"/>
      <c r="E76" s="129"/>
      <c r="F76" s="129"/>
      <c r="G76" s="129"/>
      <c r="H76" s="129"/>
      <c r="I76" s="129"/>
      <c r="J76" s="129"/>
      <c r="K76" s="129"/>
      <c r="L76" s="129"/>
      <c r="M76" s="129"/>
      <c r="N76" s="129"/>
      <c r="O76" s="129"/>
    </row>
    <row r="77" customFormat="false" ht="12" hidden="false" customHeight="false" outlineLevel="0" collapsed="false">
      <c r="B77" s="129"/>
      <c r="C77" s="129"/>
      <c r="D77" s="129"/>
      <c r="E77" s="129"/>
      <c r="F77" s="129"/>
      <c r="G77" s="129"/>
      <c r="H77" s="129"/>
      <c r="I77" s="129"/>
      <c r="J77" s="129"/>
      <c r="K77" s="129"/>
      <c r="L77" s="129"/>
      <c r="M77" s="129"/>
      <c r="N77" s="129"/>
      <c r="O77" s="129"/>
    </row>
    <row r="78" customFormat="false" ht="12" hidden="false" customHeight="false" outlineLevel="0" collapsed="false">
      <c r="B78" s="129"/>
      <c r="C78" s="129"/>
      <c r="D78" s="129"/>
      <c r="E78" s="129"/>
      <c r="F78" s="129"/>
      <c r="G78" s="129"/>
      <c r="H78" s="129"/>
      <c r="I78" s="129"/>
      <c r="J78" s="129"/>
      <c r="K78" s="129"/>
      <c r="L78" s="129"/>
      <c r="M78" s="129"/>
      <c r="N78" s="129"/>
      <c r="O78" s="129"/>
    </row>
    <row r="79" customFormat="false" ht="12" hidden="false" customHeight="false" outlineLevel="0" collapsed="false">
      <c r="B79" s="129"/>
      <c r="C79" s="129"/>
      <c r="D79" s="129"/>
      <c r="E79" s="129"/>
      <c r="F79" s="129"/>
      <c r="G79" s="129"/>
      <c r="H79" s="129"/>
      <c r="I79" s="129"/>
      <c r="J79" s="129"/>
      <c r="K79" s="129"/>
      <c r="L79" s="129"/>
      <c r="M79" s="129"/>
      <c r="N79" s="129"/>
      <c r="O79" s="129"/>
    </row>
    <row r="80" customFormat="false" ht="12" hidden="false" customHeight="false" outlineLevel="0" collapsed="false">
      <c r="B80" s="129"/>
      <c r="C80" s="129"/>
      <c r="D80" s="129"/>
      <c r="E80" s="129"/>
      <c r="F80" s="129"/>
      <c r="G80" s="129"/>
      <c r="H80" s="129"/>
      <c r="I80" s="129"/>
      <c r="J80" s="129"/>
      <c r="K80" s="129"/>
      <c r="L80" s="129"/>
      <c r="M80" s="129"/>
      <c r="N80" s="129"/>
      <c r="O80" s="129"/>
    </row>
    <row r="81" customFormat="false" ht="12" hidden="false" customHeight="false" outlineLevel="0" collapsed="false">
      <c r="B81" s="129"/>
      <c r="C81" s="129"/>
      <c r="D81" s="129"/>
      <c r="E81" s="129"/>
      <c r="F81" s="129"/>
      <c r="G81" s="129"/>
      <c r="H81" s="129"/>
      <c r="I81" s="129"/>
      <c r="J81" s="129"/>
      <c r="K81" s="129"/>
      <c r="L81" s="129"/>
      <c r="M81" s="129"/>
      <c r="N81" s="129"/>
      <c r="O81" s="129"/>
    </row>
    <row r="82" customFormat="false" ht="12" hidden="false" customHeight="false" outlineLevel="0" collapsed="false">
      <c r="B82" s="129"/>
      <c r="C82" s="129"/>
      <c r="D82" s="129"/>
      <c r="E82" s="129"/>
      <c r="F82" s="129"/>
      <c r="G82" s="129"/>
      <c r="H82" s="129"/>
      <c r="I82" s="129"/>
      <c r="J82" s="129"/>
      <c r="K82" s="129"/>
      <c r="L82" s="129"/>
      <c r="M82" s="129"/>
      <c r="N82" s="129"/>
      <c r="O82" s="129"/>
    </row>
    <row r="83" customFormat="false" ht="12" hidden="false" customHeight="false" outlineLevel="0" collapsed="false">
      <c r="B83" s="129"/>
      <c r="C83" s="129"/>
      <c r="D83" s="129"/>
      <c r="E83" s="129"/>
      <c r="F83" s="129"/>
      <c r="G83" s="129"/>
      <c r="H83" s="129"/>
      <c r="I83" s="129"/>
      <c r="J83" s="129"/>
      <c r="K83" s="129"/>
      <c r="L83" s="129"/>
      <c r="M83" s="129"/>
      <c r="N83" s="129"/>
      <c r="O83" s="129"/>
    </row>
    <row r="84" customFormat="false" ht="12" hidden="false" customHeight="false" outlineLevel="0" collapsed="false">
      <c r="B84" s="129"/>
      <c r="C84" s="129"/>
      <c r="D84" s="129"/>
      <c r="E84" s="129"/>
      <c r="F84" s="129"/>
      <c r="G84" s="129"/>
      <c r="H84" s="129"/>
      <c r="I84" s="129"/>
      <c r="J84" s="129"/>
      <c r="K84" s="129"/>
      <c r="L84" s="129"/>
      <c r="M84" s="129"/>
      <c r="N84" s="129"/>
      <c r="O84" s="129"/>
    </row>
    <row r="85" customFormat="false" ht="12" hidden="false" customHeight="false" outlineLevel="0" collapsed="false">
      <c r="B85" s="129"/>
      <c r="C85" s="129"/>
      <c r="D85" s="129"/>
      <c r="E85" s="129"/>
      <c r="F85" s="129"/>
      <c r="G85" s="129"/>
      <c r="H85" s="129"/>
      <c r="I85" s="129"/>
      <c r="J85" s="129"/>
      <c r="K85" s="129"/>
      <c r="L85" s="129"/>
      <c r="M85" s="129"/>
      <c r="N85" s="129"/>
      <c r="O85" s="129"/>
    </row>
    <row r="86" customFormat="false" ht="12" hidden="false" customHeight="false" outlineLevel="0" collapsed="false">
      <c r="B86" s="129"/>
      <c r="C86" s="129"/>
      <c r="D86" s="129"/>
      <c r="E86" s="129"/>
      <c r="F86" s="129"/>
      <c r="G86" s="129"/>
      <c r="H86" s="129"/>
      <c r="I86" s="129"/>
      <c r="J86" s="129"/>
      <c r="K86" s="129"/>
      <c r="L86" s="129"/>
      <c r="M86" s="129"/>
      <c r="N86" s="129"/>
      <c r="O86" s="129"/>
    </row>
    <row r="87" customFormat="false" ht="12" hidden="false" customHeight="false" outlineLevel="0" collapsed="false">
      <c r="B87" s="129"/>
      <c r="C87" s="129"/>
      <c r="D87" s="129"/>
      <c r="E87" s="129"/>
      <c r="F87" s="129"/>
      <c r="G87" s="129"/>
      <c r="H87" s="129"/>
      <c r="I87" s="129"/>
      <c r="J87" s="129"/>
      <c r="K87" s="129"/>
      <c r="L87" s="129"/>
      <c r="M87" s="129"/>
      <c r="N87" s="129"/>
      <c r="O87" s="129"/>
    </row>
    <row r="88" customFormat="false" ht="12" hidden="false" customHeight="false" outlineLevel="0" collapsed="false">
      <c r="B88" s="129"/>
      <c r="C88" s="129"/>
      <c r="D88" s="129"/>
      <c r="E88" s="129"/>
      <c r="F88" s="129"/>
      <c r="G88" s="129"/>
      <c r="H88" s="129"/>
      <c r="I88" s="129"/>
      <c r="J88" s="129"/>
      <c r="K88" s="129"/>
      <c r="L88" s="129"/>
      <c r="M88" s="129"/>
      <c r="N88" s="129"/>
      <c r="O88" s="129"/>
    </row>
    <row r="89" customFormat="false" ht="12" hidden="false" customHeight="false" outlineLevel="0" collapsed="false">
      <c r="B89" s="129"/>
      <c r="C89" s="129"/>
      <c r="D89" s="129"/>
      <c r="E89" s="129"/>
      <c r="F89" s="129"/>
      <c r="G89" s="129"/>
      <c r="H89" s="129"/>
      <c r="I89" s="129"/>
      <c r="J89" s="129"/>
      <c r="K89" s="129"/>
      <c r="L89" s="129"/>
      <c r="M89" s="129"/>
      <c r="N89" s="129"/>
      <c r="O89" s="129"/>
    </row>
    <row r="90" customFormat="false" ht="12" hidden="false" customHeight="false" outlineLevel="0" collapsed="false">
      <c r="B90" s="129"/>
      <c r="C90" s="129"/>
      <c r="D90" s="129"/>
      <c r="E90" s="129"/>
      <c r="F90" s="129"/>
      <c r="G90" s="129"/>
      <c r="H90" s="129"/>
      <c r="I90" s="129"/>
      <c r="J90" s="129"/>
      <c r="K90" s="129"/>
      <c r="L90" s="129"/>
      <c r="M90" s="129"/>
      <c r="N90" s="129"/>
      <c r="O90" s="129"/>
    </row>
    <row r="91" customFormat="false" ht="12" hidden="false" customHeight="false" outlineLevel="0" collapsed="false">
      <c r="B91" s="129"/>
      <c r="C91" s="129"/>
      <c r="D91" s="129"/>
      <c r="E91" s="129"/>
      <c r="F91" s="129"/>
      <c r="G91" s="129"/>
      <c r="H91" s="129"/>
      <c r="I91" s="129"/>
      <c r="J91" s="129"/>
      <c r="K91" s="129"/>
      <c r="L91" s="129"/>
      <c r="M91" s="129"/>
      <c r="N91" s="129"/>
      <c r="O91" s="129"/>
    </row>
    <row r="92" customFormat="false" ht="12" hidden="false" customHeight="false" outlineLevel="0" collapsed="false">
      <c r="B92" s="129"/>
      <c r="C92" s="129"/>
      <c r="D92" s="129"/>
      <c r="E92" s="129"/>
      <c r="F92" s="129"/>
      <c r="G92" s="129"/>
      <c r="H92" s="129"/>
      <c r="I92" s="129"/>
      <c r="J92" s="129"/>
      <c r="K92" s="129"/>
      <c r="L92" s="129"/>
      <c r="M92" s="129"/>
      <c r="N92" s="129"/>
      <c r="O92" s="129"/>
    </row>
    <row r="93" customFormat="false" ht="12" hidden="false" customHeight="false" outlineLevel="0" collapsed="false">
      <c r="B93" s="129"/>
      <c r="C93" s="129"/>
      <c r="D93" s="129"/>
      <c r="E93" s="129"/>
      <c r="F93" s="129"/>
      <c r="G93" s="129"/>
      <c r="H93" s="129"/>
      <c r="I93" s="129"/>
      <c r="J93" s="129"/>
      <c r="K93" s="129"/>
      <c r="L93" s="129"/>
      <c r="M93" s="129"/>
      <c r="N93" s="129"/>
      <c r="O93" s="129"/>
    </row>
    <row r="94" customFormat="false" ht="12" hidden="false" customHeight="false" outlineLevel="0" collapsed="false">
      <c r="B94" s="129"/>
      <c r="C94" s="129"/>
      <c r="D94" s="129"/>
      <c r="E94" s="129"/>
      <c r="F94" s="129"/>
      <c r="G94" s="129"/>
      <c r="H94" s="129"/>
      <c r="I94" s="129"/>
      <c r="J94" s="129"/>
      <c r="K94" s="129"/>
      <c r="L94" s="129"/>
      <c r="M94" s="129"/>
      <c r="N94" s="129"/>
      <c r="O94" s="129"/>
    </row>
    <row r="95" customFormat="false" ht="12" hidden="false" customHeight="false" outlineLevel="0" collapsed="false">
      <c r="B95" s="129"/>
      <c r="C95" s="129"/>
      <c r="D95" s="129"/>
      <c r="E95" s="129"/>
      <c r="F95" s="129"/>
      <c r="G95" s="129"/>
      <c r="H95" s="129"/>
      <c r="I95" s="129"/>
      <c r="J95" s="129"/>
      <c r="K95" s="129"/>
      <c r="L95" s="129"/>
      <c r="M95" s="129"/>
      <c r="N95" s="129"/>
      <c r="O95" s="129"/>
    </row>
    <row r="96" customFormat="false" ht="12" hidden="false" customHeight="false" outlineLevel="0" collapsed="false">
      <c r="B96" s="129"/>
      <c r="C96" s="129"/>
      <c r="D96" s="129"/>
      <c r="E96" s="129"/>
      <c r="F96" s="129"/>
      <c r="G96" s="129"/>
      <c r="H96" s="129"/>
      <c r="I96" s="129"/>
      <c r="J96" s="129"/>
      <c r="K96" s="129"/>
      <c r="L96" s="129"/>
      <c r="M96" s="129"/>
      <c r="N96" s="129"/>
      <c r="O96" s="129"/>
    </row>
    <row r="97" customFormat="false" ht="12" hidden="false" customHeight="false" outlineLevel="0" collapsed="false">
      <c r="B97" s="129"/>
      <c r="C97" s="129"/>
      <c r="D97" s="129"/>
      <c r="E97" s="129"/>
      <c r="F97" s="129"/>
      <c r="G97" s="129"/>
      <c r="H97" s="129"/>
      <c r="I97" s="129"/>
      <c r="J97" s="129"/>
      <c r="K97" s="129"/>
      <c r="L97" s="129"/>
      <c r="M97" s="129"/>
      <c r="N97" s="129"/>
      <c r="O97" s="129"/>
    </row>
    <row r="98" customFormat="false" ht="12" hidden="false" customHeight="false" outlineLevel="0" collapsed="false">
      <c r="B98" s="129"/>
      <c r="C98" s="129"/>
      <c r="D98" s="129"/>
      <c r="E98" s="129"/>
      <c r="F98" s="129"/>
      <c r="G98" s="129"/>
      <c r="H98" s="129"/>
      <c r="I98" s="129"/>
      <c r="J98" s="129"/>
      <c r="K98" s="129"/>
      <c r="L98" s="129"/>
      <c r="M98" s="129"/>
      <c r="N98" s="129"/>
      <c r="O98" s="129"/>
    </row>
    <row r="99" customFormat="false" ht="12" hidden="false" customHeight="false" outlineLevel="0" collapsed="false">
      <c r="B99" s="129"/>
      <c r="C99" s="129"/>
      <c r="D99" s="129"/>
      <c r="E99" s="129"/>
      <c r="F99" s="129"/>
      <c r="G99" s="129"/>
      <c r="H99" s="129"/>
      <c r="I99" s="129"/>
      <c r="J99" s="129"/>
      <c r="K99" s="129"/>
      <c r="L99" s="129"/>
      <c r="M99" s="129"/>
      <c r="N99" s="129"/>
      <c r="O99" s="129"/>
    </row>
    <row r="100" customFormat="false" ht="12" hidden="false" customHeight="false" outlineLevel="0" collapsed="false">
      <c r="B100" s="129"/>
      <c r="C100" s="129"/>
      <c r="D100" s="129"/>
      <c r="E100" s="129"/>
      <c r="F100" s="129"/>
      <c r="G100" s="129"/>
      <c r="H100" s="129"/>
      <c r="I100" s="129"/>
      <c r="J100" s="129"/>
      <c r="K100" s="129"/>
      <c r="L100" s="129"/>
      <c r="M100" s="129"/>
      <c r="N100" s="129"/>
      <c r="O100" s="129"/>
    </row>
    <row r="101" customFormat="false" ht="12" hidden="false" customHeight="false" outlineLevel="0" collapsed="false">
      <c r="B101" s="129"/>
      <c r="C101" s="129"/>
      <c r="D101" s="129"/>
      <c r="E101" s="129"/>
      <c r="F101" s="129"/>
      <c r="G101" s="129"/>
      <c r="H101" s="129"/>
      <c r="I101" s="129"/>
      <c r="J101" s="129"/>
      <c r="K101" s="129"/>
      <c r="L101" s="129"/>
      <c r="M101" s="129"/>
      <c r="N101" s="129"/>
      <c r="O101" s="129"/>
    </row>
    <row r="102" customFormat="false" ht="12" hidden="false" customHeight="false" outlineLevel="0" collapsed="false">
      <c r="B102" s="129"/>
      <c r="C102" s="129"/>
      <c r="D102" s="129"/>
      <c r="E102" s="129"/>
      <c r="F102" s="129"/>
      <c r="G102" s="129"/>
      <c r="H102" s="129"/>
      <c r="I102" s="129"/>
      <c r="J102" s="129"/>
      <c r="K102" s="129"/>
      <c r="L102" s="129"/>
      <c r="M102" s="129"/>
      <c r="N102" s="129"/>
      <c r="O102" s="129"/>
    </row>
    <row r="103" customFormat="false" ht="12" hidden="false" customHeight="false" outlineLevel="0" collapsed="false">
      <c r="B103" s="129"/>
      <c r="C103" s="129"/>
      <c r="D103" s="129"/>
      <c r="E103" s="129"/>
      <c r="F103" s="129"/>
      <c r="G103" s="129"/>
      <c r="H103" s="129"/>
      <c r="I103" s="129"/>
      <c r="J103" s="129"/>
      <c r="K103" s="129"/>
      <c r="L103" s="129"/>
      <c r="M103" s="129"/>
      <c r="N103" s="129"/>
      <c r="O103" s="129"/>
    </row>
    <row r="104" customFormat="false" ht="12" hidden="false" customHeight="false" outlineLevel="0" collapsed="false">
      <c r="B104" s="129"/>
      <c r="C104" s="129"/>
      <c r="D104" s="129"/>
      <c r="E104" s="129"/>
      <c r="F104" s="129"/>
      <c r="G104" s="129"/>
      <c r="H104" s="129"/>
      <c r="I104" s="129"/>
      <c r="J104" s="129"/>
      <c r="K104" s="129"/>
      <c r="L104" s="129"/>
      <c r="M104" s="129"/>
      <c r="N104" s="129"/>
      <c r="O104" s="129"/>
    </row>
    <row r="105" customFormat="false" ht="12" hidden="false" customHeight="false" outlineLevel="0" collapsed="false">
      <c r="B105" s="129"/>
      <c r="C105" s="129"/>
      <c r="D105" s="129"/>
      <c r="E105" s="129"/>
      <c r="F105" s="129"/>
      <c r="G105" s="129"/>
      <c r="H105" s="129"/>
      <c r="I105" s="129"/>
      <c r="J105" s="129"/>
      <c r="K105" s="129"/>
      <c r="L105" s="129"/>
      <c r="M105" s="129"/>
      <c r="N105" s="129"/>
      <c r="O105" s="129"/>
    </row>
    <row r="106" customFormat="false" ht="12" hidden="false" customHeight="false" outlineLevel="0" collapsed="false">
      <c r="B106" s="129"/>
      <c r="C106" s="129"/>
      <c r="D106" s="129"/>
      <c r="E106" s="129"/>
      <c r="F106" s="129"/>
      <c r="G106" s="129"/>
      <c r="H106" s="129"/>
      <c r="I106" s="129"/>
      <c r="J106" s="129"/>
      <c r="K106" s="129"/>
      <c r="L106" s="129"/>
      <c r="M106" s="129"/>
      <c r="N106" s="129"/>
      <c r="O106" s="129"/>
    </row>
    <row r="107" customFormat="false" ht="12" hidden="false" customHeight="false" outlineLevel="0" collapsed="false">
      <c r="B107" s="129"/>
      <c r="C107" s="129"/>
      <c r="D107" s="129"/>
      <c r="E107" s="129"/>
      <c r="F107" s="129"/>
      <c r="G107" s="129"/>
      <c r="H107" s="129"/>
      <c r="I107" s="129"/>
      <c r="J107" s="129"/>
      <c r="K107" s="129"/>
      <c r="L107" s="129"/>
      <c r="M107" s="129"/>
      <c r="N107" s="129"/>
      <c r="O107" s="129"/>
    </row>
    <row r="108" customFormat="false" ht="12" hidden="false" customHeight="false" outlineLevel="0" collapsed="false">
      <c r="B108" s="129"/>
      <c r="C108" s="129"/>
      <c r="D108" s="129"/>
      <c r="E108" s="129"/>
      <c r="F108" s="129"/>
      <c r="G108" s="129"/>
      <c r="H108" s="129"/>
      <c r="I108" s="129"/>
      <c r="J108" s="129"/>
      <c r="K108" s="129"/>
      <c r="L108" s="129"/>
      <c r="M108" s="129"/>
      <c r="N108" s="129"/>
      <c r="O108" s="129"/>
    </row>
    <row r="109" customFormat="false" ht="12" hidden="false" customHeight="false" outlineLevel="0" collapsed="false">
      <c r="B109" s="129"/>
      <c r="C109" s="129"/>
      <c r="D109" s="129"/>
      <c r="E109" s="129"/>
      <c r="F109" s="129"/>
      <c r="G109" s="129"/>
      <c r="H109" s="129"/>
      <c r="I109" s="129"/>
      <c r="J109" s="129"/>
      <c r="K109" s="129"/>
      <c r="L109" s="129"/>
      <c r="M109" s="129"/>
      <c r="N109" s="129"/>
      <c r="O109" s="129"/>
    </row>
    <row r="110" customFormat="false" ht="12" hidden="false" customHeight="false" outlineLevel="0" collapsed="false">
      <c r="B110" s="129"/>
      <c r="C110" s="129"/>
      <c r="D110" s="129"/>
      <c r="E110" s="129"/>
      <c r="F110" s="129"/>
      <c r="G110" s="129"/>
      <c r="H110" s="129"/>
      <c r="I110" s="129"/>
      <c r="J110" s="129"/>
      <c r="K110" s="129"/>
      <c r="L110" s="129"/>
      <c r="M110" s="129"/>
      <c r="N110" s="129"/>
      <c r="O110" s="129"/>
    </row>
    <row r="111" customFormat="false" ht="12" hidden="false" customHeight="false" outlineLevel="0" collapsed="false">
      <c r="B111" s="129"/>
      <c r="C111" s="129"/>
      <c r="D111" s="129"/>
      <c r="E111" s="129"/>
      <c r="F111" s="129"/>
      <c r="G111" s="129"/>
      <c r="H111" s="129"/>
      <c r="I111" s="129"/>
      <c r="J111" s="129"/>
      <c r="K111" s="129"/>
      <c r="L111" s="129"/>
      <c r="M111" s="129"/>
      <c r="N111" s="129"/>
      <c r="O111" s="129"/>
    </row>
    <row r="112" customFormat="false" ht="12" hidden="false" customHeight="false" outlineLevel="0" collapsed="false">
      <c r="B112" s="129"/>
      <c r="C112" s="129"/>
      <c r="D112" s="129"/>
      <c r="E112" s="129"/>
      <c r="F112" s="129"/>
      <c r="G112" s="129"/>
      <c r="H112" s="129"/>
      <c r="I112" s="129"/>
      <c r="J112" s="129"/>
      <c r="K112" s="129"/>
      <c r="L112" s="129"/>
      <c r="M112" s="129"/>
      <c r="N112" s="129"/>
      <c r="O112" s="129"/>
    </row>
    <row r="113" customFormat="false" ht="12" hidden="false" customHeight="false" outlineLevel="0" collapsed="false">
      <c r="B113" s="129"/>
      <c r="C113" s="129"/>
      <c r="D113" s="129"/>
      <c r="E113" s="129"/>
      <c r="F113" s="129"/>
      <c r="G113" s="129"/>
      <c r="H113" s="129"/>
      <c r="I113" s="129"/>
      <c r="J113" s="129"/>
      <c r="K113" s="129"/>
      <c r="L113" s="129"/>
      <c r="M113" s="129"/>
      <c r="N113" s="129"/>
      <c r="O113" s="129"/>
    </row>
    <row r="114" customFormat="false" ht="12" hidden="false" customHeight="false" outlineLevel="0" collapsed="false">
      <c r="B114" s="129"/>
      <c r="C114" s="129"/>
      <c r="D114" s="129"/>
      <c r="E114" s="129"/>
      <c r="F114" s="129"/>
      <c r="G114" s="129"/>
      <c r="H114" s="129"/>
      <c r="I114" s="129"/>
      <c r="J114" s="129"/>
      <c r="K114" s="129"/>
      <c r="L114" s="129"/>
      <c r="M114" s="129"/>
      <c r="N114" s="129"/>
      <c r="O114" s="129"/>
    </row>
    <row r="115" customFormat="false" ht="12" hidden="false" customHeight="false" outlineLevel="0" collapsed="false">
      <c r="B115" s="129"/>
      <c r="C115" s="129"/>
      <c r="D115" s="129"/>
      <c r="E115" s="129"/>
      <c r="F115" s="129"/>
      <c r="G115" s="129"/>
      <c r="H115" s="129"/>
      <c r="I115" s="129"/>
      <c r="J115" s="129"/>
      <c r="K115" s="129"/>
      <c r="L115" s="129"/>
      <c r="M115" s="129"/>
      <c r="N115" s="129"/>
      <c r="O115" s="129"/>
    </row>
    <row r="116" customFormat="false" ht="12" hidden="false" customHeight="false" outlineLevel="0" collapsed="false">
      <c r="B116" s="129"/>
      <c r="C116" s="129"/>
      <c r="D116" s="129"/>
      <c r="E116" s="129"/>
      <c r="F116" s="129"/>
      <c r="G116" s="129"/>
      <c r="H116" s="129"/>
      <c r="I116" s="129"/>
      <c r="J116" s="129"/>
      <c r="K116" s="129"/>
      <c r="L116" s="129"/>
      <c r="M116" s="129"/>
      <c r="N116" s="129"/>
      <c r="O116" s="129"/>
    </row>
    <row r="117" customFormat="false" ht="12" hidden="false" customHeight="false" outlineLevel="0" collapsed="false">
      <c r="B117" s="129"/>
      <c r="C117" s="129"/>
      <c r="D117" s="129"/>
      <c r="E117" s="129"/>
      <c r="F117" s="129"/>
      <c r="G117" s="129"/>
      <c r="H117" s="129"/>
      <c r="I117" s="129"/>
      <c r="J117" s="129"/>
      <c r="K117" s="129"/>
      <c r="L117" s="129"/>
      <c r="M117" s="129"/>
      <c r="N117" s="129"/>
      <c r="O117" s="129"/>
    </row>
    <row r="118" customFormat="false" ht="12" hidden="false" customHeight="false" outlineLevel="0" collapsed="false">
      <c r="B118" s="129"/>
      <c r="C118" s="129"/>
      <c r="D118" s="129"/>
      <c r="E118" s="129"/>
      <c r="F118" s="129"/>
      <c r="G118" s="129"/>
      <c r="H118" s="129"/>
      <c r="I118" s="129"/>
      <c r="J118" s="129"/>
      <c r="K118" s="129"/>
      <c r="L118" s="129"/>
      <c r="M118" s="129"/>
      <c r="N118" s="129"/>
      <c r="O118" s="129"/>
    </row>
    <row r="119" customFormat="false" ht="12" hidden="false" customHeight="false" outlineLevel="0" collapsed="false">
      <c r="B119" s="129"/>
      <c r="C119" s="129"/>
      <c r="D119" s="129"/>
      <c r="E119" s="129"/>
      <c r="F119" s="129"/>
      <c r="G119" s="129"/>
      <c r="H119" s="129"/>
      <c r="I119" s="129"/>
      <c r="J119" s="129"/>
      <c r="K119" s="129"/>
      <c r="L119" s="129"/>
      <c r="M119" s="129"/>
      <c r="N119" s="129"/>
      <c r="O119" s="129"/>
    </row>
    <row r="120" customFormat="false" ht="12" hidden="false" customHeight="false" outlineLevel="0" collapsed="false">
      <c r="B120" s="129"/>
      <c r="C120" s="129"/>
      <c r="D120" s="129"/>
      <c r="E120" s="129"/>
      <c r="F120" s="129"/>
      <c r="G120" s="129"/>
      <c r="H120" s="129"/>
      <c r="I120" s="129"/>
      <c r="J120" s="129"/>
      <c r="K120" s="129"/>
      <c r="L120" s="129"/>
      <c r="M120" s="129"/>
      <c r="N120" s="129"/>
      <c r="O120" s="129"/>
    </row>
    <row r="121" customFormat="false" ht="12" hidden="false" customHeight="false" outlineLevel="0" collapsed="false">
      <c r="B121" s="129"/>
      <c r="C121" s="129"/>
      <c r="D121" s="129"/>
      <c r="E121" s="129"/>
      <c r="F121" s="129"/>
      <c r="G121" s="129"/>
      <c r="H121" s="129"/>
      <c r="I121" s="129"/>
      <c r="J121" s="129"/>
      <c r="K121" s="129"/>
      <c r="L121" s="129"/>
      <c r="M121" s="129"/>
      <c r="N121" s="129"/>
      <c r="O121" s="129"/>
    </row>
    <row r="122" customFormat="false" ht="12" hidden="false" customHeight="false" outlineLevel="0" collapsed="false">
      <c r="B122" s="129"/>
      <c r="C122" s="129"/>
      <c r="D122" s="129"/>
      <c r="E122" s="129"/>
      <c r="F122" s="129"/>
      <c r="G122" s="129"/>
      <c r="H122" s="129"/>
      <c r="I122" s="129"/>
      <c r="J122" s="129"/>
      <c r="K122" s="129"/>
      <c r="L122" s="129"/>
      <c r="M122" s="129"/>
      <c r="N122" s="129"/>
      <c r="O122" s="129"/>
    </row>
    <row r="123" customFormat="false" ht="12" hidden="false" customHeight="false" outlineLevel="0" collapsed="false">
      <c r="B123" s="129"/>
      <c r="C123" s="129"/>
      <c r="D123" s="129"/>
      <c r="E123" s="129"/>
      <c r="F123" s="129"/>
      <c r="G123" s="129"/>
      <c r="H123" s="129"/>
      <c r="I123" s="129"/>
      <c r="J123" s="129"/>
      <c r="K123" s="129"/>
      <c r="L123" s="129"/>
      <c r="M123" s="129"/>
      <c r="N123" s="129"/>
      <c r="O123" s="129"/>
    </row>
    <row r="124" customFormat="false" ht="12" hidden="false" customHeight="false" outlineLevel="0" collapsed="false">
      <c r="B124" s="129"/>
      <c r="C124" s="129"/>
      <c r="D124" s="129"/>
      <c r="E124" s="129"/>
      <c r="F124" s="129"/>
      <c r="G124" s="129"/>
      <c r="H124" s="129"/>
      <c r="I124" s="129"/>
      <c r="J124" s="129"/>
      <c r="K124" s="129"/>
      <c r="L124" s="129"/>
      <c r="M124" s="129"/>
      <c r="N124" s="129"/>
      <c r="O124" s="129"/>
    </row>
    <row r="125" customFormat="false" ht="12" hidden="false" customHeight="false" outlineLevel="0" collapsed="false">
      <c r="B125" s="129"/>
      <c r="C125" s="129"/>
      <c r="D125" s="129"/>
      <c r="E125" s="129"/>
      <c r="F125" s="129"/>
      <c r="G125" s="129"/>
      <c r="H125" s="129"/>
      <c r="I125" s="129"/>
      <c r="J125" s="129"/>
      <c r="K125" s="129"/>
      <c r="L125" s="129"/>
      <c r="M125" s="129"/>
      <c r="N125" s="129"/>
      <c r="O125" s="129"/>
    </row>
    <row r="126" customFormat="false" ht="12" hidden="false" customHeight="false" outlineLevel="0" collapsed="false">
      <c r="B126" s="129"/>
      <c r="C126" s="129"/>
      <c r="D126" s="129"/>
      <c r="E126" s="129"/>
      <c r="F126" s="129"/>
      <c r="G126" s="129"/>
      <c r="H126" s="129"/>
      <c r="I126" s="129"/>
      <c r="J126" s="129"/>
      <c r="K126" s="129"/>
      <c r="L126" s="129"/>
      <c r="M126" s="129"/>
      <c r="N126" s="129"/>
      <c r="O126" s="129"/>
    </row>
    <row r="127" customFormat="false" ht="12" hidden="false" customHeight="false" outlineLevel="0" collapsed="false">
      <c r="B127" s="129"/>
      <c r="C127" s="129"/>
      <c r="D127" s="129"/>
      <c r="E127" s="129"/>
      <c r="F127" s="129"/>
      <c r="G127" s="129"/>
      <c r="H127" s="129"/>
      <c r="I127" s="129"/>
      <c r="J127" s="129"/>
      <c r="K127" s="129"/>
      <c r="L127" s="129"/>
      <c r="M127" s="129"/>
      <c r="N127" s="129"/>
      <c r="O127" s="129"/>
    </row>
    <row r="128" customFormat="false" ht="12" hidden="false" customHeight="false" outlineLevel="0" collapsed="false">
      <c r="B128" s="129"/>
      <c r="C128" s="129"/>
      <c r="D128" s="129"/>
      <c r="E128" s="129"/>
      <c r="F128" s="129"/>
      <c r="G128" s="129"/>
      <c r="H128" s="129"/>
      <c r="I128" s="129"/>
      <c r="J128" s="129"/>
      <c r="K128" s="129"/>
      <c r="L128" s="129"/>
      <c r="M128" s="129"/>
      <c r="N128" s="129"/>
      <c r="O128" s="129"/>
    </row>
    <row r="129" customFormat="false" ht="12" hidden="false" customHeight="false" outlineLevel="0" collapsed="false">
      <c r="B129" s="129"/>
      <c r="C129" s="129"/>
      <c r="D129" s="129"/>
      <c r="E129" s="129"/>
      <c r="F129" s="129"/>
      <c r="G129" s="129"/>
      <c r="H129" s="129"/>
      <c r="I129" s="129"/>
      <c r="J129" s="129"/>
      <c r="K129" s="129"/>
      <c r="L129" s="129"/>
      <c r="M129" s="129"/>
      <c r="N129" s="129"/>
      <c r="O129" s="129"/>
    </row>
    <row r="130" customFormat="false" ht="12" hidden="false" customHeight="false" outlineLevel="0" collapsed="false">
      <c r="B130" s="129"/>
      <c r="C130" s="129"/>
      <c r="D130" s="129"/>
      <c r="E130" s="129"/>
      <c r="F130" s="129"/>
      <c r="G130" s="129"/>
      <c r="H130" s="129"/>
      <c r="I130" s="129"/>
      <c r="J130" s="129"/>
      <c r="K130" s="129"/>
      <c r="L130" s="129"/>
      <c r="M130" s="129"/>
      <c r="N130" s="129"/>
      <c r="O130" s="129"/>
    </row>
    <row r="131" customFormat="false" ht="12" hidden="false" customHeight="false" outlineLevel="0" collapsed="false">
      <c r="B131" s="129"/>
      <c r="C131" s="129"/>
      <c r="D131" s="129"/>
      <c r="E131" s="129"/>
      <c r="F131" s="129"/>
      <c r="G131" s="129"/>
      <c r="H131" s="129"/>
      <c r="I131" s="129"/>
      <c r="J131" s="129"/>
      <c r="K131" s="129"/>
      <c r="L131" s="129"/>
      <c r="M131" s="129"/>
      <c r="N131" s="129"/>
      <c r="O131" s="129"/>
    </row>
    <row r="132" customFormat="false" ht="12" hidden="false" customHeight="false" outlineLevel="0" collapsed="false">
      <c r="B132" s="129"/>
      <c r="C132" s="129"/>
      <c r="D132" s="129"/>
      <c r="E132" s="129"/>
      <c r="F132" s="129"/>
      <c r="G132" s="129"/>
      <c r="H132" s="129"/>
      <c r="I132" s="129"/>
      <c r="J132" s="129"/>
      <c r="K132" s="129"/>
      <c r="L132" s="129"/>
      <c r="M132" s="129"/>
      <c r="N132" s="129"/>
      <c r="O132" s="129"/>
    </row>
    <row r="133" customFormat="false" ht="12" hidden="false" customHeight="false" outlineLevel="0" collapsed="false">
      <c r="B133" s="129"/>
      <c r="C133" s="129"/>
      <c r="D133" s="129"/>
      <c r="E133" s="129"/>
      <c r="F133" s="129"/>
      <c r="G133" s="129"/>
      <c r="H133" s="129"/>
      <c r="I133" s="129"/>
      <c r="J133" s="129"/>
      <c r="K133" s="129"/>
      <c r="L133" s="129"/>
      <c r="M133" s="129"/>
      <c r="N133" s="129"/>
      <c r="O133" s="129"/>
    </row>
    <row r="134" customFormat="false" ht="12" hidden="false" customHeight="false" outlineLevel="0" collapsed="false">
      <c r="B134" s="129"/>
      <c r="C134" s="129"/>
      <c r="D134" s="129"/>
      <c r="E134" s="129"/>
      <c r="F134" s="129"/>
      <c r="G134" s="129"/>
      <c r="H134" s="129"/>
      <c r="I134" s="129"/>
      <c r="J134" s="129"/>
      <c r="K134" s="129"/>
      <c r="L134" s="129"/>
      <c r="M134" s="129"/>
      <c r="N134" s="129"/>
      <c r="O134" s="129"/>
    </row>
    <row r="135" customFormat="false" ht="12" hidden="false" customHeight="false" outlineLevel="0" collapsed="false">
      <c r="B135" s="129"/>
      <c r="C135" s="129"/>
      <c r="D135" s="129"/>
      <c r="E135" s="129"/>
      <c r="F135" s="129"/>
      <c r="G135" s="129"/>
      <c r="H135" s="129"/>
      <c r="I135" s="129"/>
      <c r="J135" s="129"/>
      <c r="K135" s="129"/>
      <c r="L135" s="129"/>
      <c r="M135" s="129"/>
      <c r="N135" s="129"/>
      <c r="O135" s="129"/>
    </row>
    <row r="136" customFormat="false" ht="12" hidden="false" customHeight="false" outlineLevel="0" collapsed="false">
      <c r="B136" s="129"/>
      <c r="C136" s="129"/>
      <c r="D136" s="129"/>
      <c r="E136" s="129"/>
      <c r="F136" s="129"/>
      <c r="G136" s="129"/>
      <c r="H136" s="129"/>
      <c r="I136" s="129"/>
      <c r="J136" s="129"/>
      <c r="K136" s="129"/>
      <c r="L136" s="129"/>
      <c r="M136" s="129"/>
      <c r="N136" s="129"/>
      <c r="O136" s="129"/>
    </row>
    <row r="137" customFormat="false" ht="12" hidden="false" customHeight="false" outlineLevel="0" collapsed="false">
      <c r="B137" s="129"/>
      <c r="C137" s="129"/>
      <c r="D137" s="129"/>
      <c r="E137" s="129"/>
      <c r="F137" s="129"/>
      <c r="G137" s="129"/>
      <c r="H137" s="129"/>
      <c r="I137" s="129"/>
      <c r="J137" s="129"/>
      <c r="K137" s="129"/>
      <c r="L137" s="129"/>
      <c r="M137" s="129"/>
      <c r="N137" s="129"/>
      <c r="O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row>
  </sheetData>
  <mergeCells count="16">
    <mergeCell ref="A3:N3"/>
    <mergeCell ref="B6:M6"/>
    <mergeCell ref="A7:A8"/>
    <mergeCell ref="B7:B8"/>
    <mergeCell ref="C7:C8"/>
    <mergeCell ref="D7:D8"/>
    <mergeCell ref="E7:E8"/>
    <mergeCell ref="F7:F8"/>
    <mergeCell ref="G7:G8"/>
    <mergeCell ref="H7:H8"/>
    <mergeCell ref="I7:I8"/>
    <mergeCell ref="J7:J8"/>
    <mergeCell ref="K7:K8"/>
    <mergeCell ref="L7:L8"/>
    <mergeCell ref="M7:M8"/>
    <mergeCell ref="N7:N8"/>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1.0546875" defaultRowHeight="12" zeroHeight="false" outlineLevelRow="0" outlineLevelCol="0"/>
  <cols>
    <col collapsed="false" customWidth="true" hidden="false" outlineLevel="0" max="1" min="1" style="0" width="10.32"/>
    <col collapsed="false" customWidth="true" hidden="false" outlineLevel="0" max="11" min="2" style="0" width="9.66"/>
  </cols>
  <sheetData>
    <row r="1" customFormat="false" ht="12" hidden="false" customHeight="true" outlineLevel="0" collapsed="false">
      <c r="B1" s="16" t="s">
        <v>48</v>
      </c>
      <c r="C1" s="1331"/>
      <c r="D1" s="17"/>
      <c r="E1" s="17"/>
      <c r="F1" s="17"/>
    </row>
    <row r="2" customFormat="false" ht="13" hidden="false" customHeight="true" outlineLevel="0" collapsed="false"/>
    <row r="3" customFormat="false" ht="16" hidden="false" customHeight="false" outlineLevel="0" collapsed="false">
      <c r="A3" s="643" t="s">
        <v>26</v>
      </c>
      <c r="B3" s="643"/>
      <c r="C3" s="643"/>
      <c r="D3" s="643"/>
      <c r="E3" s="643"/>
      <c r="F3" s="643"/>
      <c r="G3" s="643"/>
      <c r="H3" s="643"/>
      <c r="I3" s="643"/>
      <c r="J3" s="643"/>
      <c r="K3" s="643"/>
    </row>
    <row r="4" customFormat="false" ht="15" hidden="false" customHeight="false" outlineLevel="0" collapsed="false">
      <c r="A4" s="1332"/>
      <c r="B4" s="1333"/>
      <c r="C4" s="1333"/>
      <c r="D4" s="1333"/>
      <c r="E4" s="1333"/>
      <c r="F4" s="1333"/>
      <c r="G4" s="20"/>
      <c r="H4" s="20"/>
      <c r="I4" s="20"/>
      <c r="J4" s="20"/>
      <c r="K4" s="21"/>
    </row>
    <row r="5" customFormat="false" ht="13" hidden="false" customHeight="false" outlineLevel="0" collapsed="false">
      <c r="A5" s="19"/>
      <c r="B5" s="645" t="s">
        <v>49</v>
      </c>
      <c r="C5" s="645" t="s">
        <v>50</v>
      </c>
      <c r="D5" s="907" t="s">
        <v>51</v>
      </c>
      <c r="E5" s="907" t="s">
        <v>52</v>
      </c>
      <c r="F5" s="907" t="s">
        <v>53</v>
      </c>
      <c r="G5" s="645" t="s">
        <v>54</v>
      </c>
      <c r="H5" s="999" t="s">
        <v>55</v>
      </c>
      <c r="I5" s="23" t="s">
        <v>56</v>
      </c>
      <c r="J5" s="23" t="s">
        <v>57</v>
      </c>
      <c r="K5" s="1334" t="s">
        <v>58</v>
      </c>
    </row>
    <row r="6" customFormat="false" ht="16.75" hidden="false" customHeight="true" outlineLevel="0" collapsed="false">
      <c r="A6" s="19"/>
      <c r="B6" s="1335" t="s">
        <v>409</v>
      </c>
      <c r="C6" s="1335"/>
      <c r="D6" s="1335"/>
      <c r="E6" s="1335"/>
      <c r="F6" s="1335"/>
      <c r="G6" s="1335"/>
      <c r="H6" s="1335"/>
      <c r="I6" s="1335"/>
      <c r="J6" s="1336"/>
      <c r="K6" s="1337"/>
    </row>
    <row r="7" customFormat="false" ht="58" hidden="false" customHeight="true" outlineLevel="0" collapsed="false">
      <c r="A7" s="146"/>
      <c r="B7" s="1338" t="s">
        <v>335</v>
      </c>
      <c r="C7" s="681" t="s">
        <v>334</v>
      </c>
      <c r="D7" s="1339" t="s">
        <v>410</v>
      </c>
      <c r="E7" s="1340" t="s">
        <v>411</v>
      </c>
      <c r="F7" s="1341" t="s">
        <v>412</v>
      </c>
      <c r="G7" s="1342" t="s">
        <v>413</v>
      </c>
      <c r="H7" s="1340" t="s">
        <v>414</v>
      </c>
      <c r="I7" s="1340" t="s">
        <v>415</v>
      </c>
      <c r="J7" s="1343" t="s">
        <v>416</v>
      </c>
      <c r="K7" s="1344" t="s">
        <v>417</v>
      </c>
    </row>
    <row r="8" customFormat="false" ht="30" hidden="false" customHeight="true" outlineLevel="0" collapsed="false">
      <c r="A8" s="146"/>
      <c r="B8" s="1345" t="s">
        <v>364</v>
      </c>
      <c r="C8" s="708" t="s">
        <v>356</v>
      </c>
      <c r="D8" s="1346" t="s">
        <v>360</v>
      </c>
      <c r="E8" s="1304"/>
      <c r="F8" s="1347"/>
      <c r="G8" s="710"/>
      <c r="H8" s="1348"/>
      <c r="I8" s="20"/>
      <c r="J8" s="708"/>
      <c r="K8" s="1349"/>
    </row>
    <row r="9" customFormat="false" ht="12" hidden="false" customHeight="false" outlineLevel="0" collapsed="false">
      <c r="A9" s="1350" t="n">
        <v>1870</v>
      </c>
      <c r="B9" s="1351" t="n">
        <f aca="false">D9+C9</f>
        <v>7.04125598142815</v>
      </c>
      <c r="C9" s="1352" t="n">
        <f aca="false">'Table FR.2'!N26</f>
        <v>7.0323119227792</v>
      </c>
      <c r="D9" s="1353" t="n">
        <f aca="false">E9-F9</f>
        <v>0.00894405864895187</v>
      </c>
      <c r="E9" s="1354" t="n">
        <f aca="false">AVERAGE('Table FR.6a'!G10:G19)+AVERAGE('Table FR.6a'!H10:H19)</f>
        <v>0.819639122004275</v>
      </c>
      <c r="F9" s="1355" t="n">
        <f aca="false">AVERAGE('Table FR.6a'!I10:I19)</f>
        <v>0.810695063355323</v>
      </c>
      <c r="G9" s="718" t="n">
        <f aca="false">AVERAGE('Table FR.6f'!G39:G40)</f>
        <v>1.01782414475885</v>
      </c>
      <c r="H9" s="968"/>
      <c r="I9" s="968"/>
      <c r="J9" s="1356" t="n">
        <f aca="false">D9/B9</f>
        <v>0.0012702362579265</v>
      </c>
      <c r="K9" s="1357" t="n">
        <f aca="false">G9/B9</f>
        <v>0.144551504368459</v>
      </c>
      <c r="M9" s="220"/>
    </row>
    <row r="10" customFormat="false" ht="12" hidden="true" customHeight="false" outlineLevel="0" collapsed="false">
      <c r="A10" s="1350"/>
      <c r="B10" s="1351"/>
      <c r="C10" s="1352"/>
      <c r="D10" s="1353" t="n">
        <f aca="false">E10-F10</f>
        <v>0</v>
      </c>
      <c r="E10" s="1354"/>
      <c r="F10" s="1355"/>
      <c r="G10" s="718"/>
      <c r="H10" s="968"/>
      <c r="I10" s="968"/>
      <c r="J10" s="1356" t="e">
        <f aca="false">D10/B10</f>
        <v>#DIV/0!</v>
      </c>
      <c r="K10" s="1357" t="e">
        <f aca="false">G10/B10</f>
        <v>#DIV/0!</v>
      </c>
    </row>
    <row r="11" customFormat="false" ht="12" hidden="true" customHeight="false" outlineLevel="0" collapsed="false">
      <c r="A11" s="1350"/>
      <c r="B11" s="1351"/>
      <c r="C11" s="1352"/>
      <c r="D11" s="1353" t="n">
        <f aca="false">E11-F11</f>
        <v>0</v>
      </c>
      <c r="E11" s="1354"/>
      <c r="F11" s="1355"/>
      <c r="G11" s="718"/>
      <c r="H11" s="968"/>
      <c r="I11" s="968"/>
      <c r="J11" s="1356" t="e">
        <f aca="false">D11/B11</f>
        <v>#DIV/0!</v>
      </c>
      <c r="K11" s="1357" t="e">
        <f aca="false">G11/B11</f>
        <v>#DIV/0!</v>
      </c>
    </row>
    <row r="12" customFormat="false" ht="12" hidden="true" customHeight="false" outlineLevel="0" collapsed="false">
      <c r="A12" s="1350"/>
      <c r="B12" s="1351"/>
      <c r="C12" s="1352"/>
      <c r="D12" s="1353" t="n">
        <f aca="false">E12-F12</f>
        <v>0</v>
      </c>
      <c r="E12" s="1354"/>
      <c r="F12" s="1355"/>
      <c r="G12" s="718"/>
      <c r="H12" s="968"/>
      <c r="I12" s="968"/>
      <c r="J12" s="1356" t="e">
        <f aca="false">D12/B12</f>
        <v>#DIV/0!</v>
      </c>
      <c r="K12" s="1357" t="e">
        <f aca="false">G12/B12</f>
        <v>#DIV/0!</v>
      </c>
    </row>
    <row r="13" customFormat="false" ht="12" hidden="true" customHeight="false" outlineLevel="0" collapsed="false">
      <c r="A13" s="1350"/>
      <c r="B13" s="1351"/>
      <c r="C13" s="1352"/>
      <c r="D13" s="1353" t="n">
        <f aca="false">E13-F13</f>
        <v>0</v>
      </c>
      <c r="E13" s="1354"/>
      <c r="F13" s="1355"/>
      <c r="G13" s="718"/>
      <c r="H13" s="968"/>
      <c r="I13" s="968"/>
      <c r="J13" s="1356" t="e">
        <f aca="false">D13/B13</f>
        <v>#DIV/0!</v>
      </c>
      <c r="K13" s="1357" t="e">
        <f aca="false">G13/B13</f>
        <v>#DIV/0!</v>
      </c>
    </row>
    <row r="14" customFormat="false" ht="12" hidden="true" customHeight="false" outlineLevel="0" collapsed="false">
      <c r="A14" s="1350"/>
      <c r="B14" s="1351"/>
      <c r="C14" s="1352"/>
      <c r="D14" s="1353" t="n">
        <f aca="false">E14-F14</f>
        <v>0</v>
      </c>
      <c r="E14" s="1354"/>
      <c r="F14" s="1355"/>
      <c r="G14" s="718"/>
      <c r="H14" s="968"/>
      <c r="I14" s="968"/>
      <c r="J14" s="1356" t="e">
        <f aca="false">D14/B14</f>
        <v>#DIV/0!</v>
      </c>
      <c r="K14" s="1357" t="e">
        <f aca="false">G14/B14</f>
        <v>#DIV/0!</v>
      </c>
    </row>
    <row r="15" customFormat="false" ht="12" hidden="true" customHeight="false" outlineLevel="0" collapsed="false">
      <c r="A15" s="1350"/>
      <c r="B15" s="1351"/>
      <c r="C15" s="1352"/>
      <c r="D15" s="1353" t="n">
        <f aca="false">E15-F15</f>
        <v>0</v>
      </c>
      <c r="E15" s="1354"/>
      <c r="F15" s="1355"/>
      <c r="G15" s="718"/>
      <c r="H15" s="968"/>
      <c r="I15" s="968"/>
      <c r="J15" s="1356" t="e">
        <f aca="false">D15/B15</f>
        <v>#DIV/0!</v>
      </c>
      <c r="K15" s="1357" t="e">
        <f aca="false">G15/B15</f>
        <v>#DIV/0!</v>
      </c>
    </row>
    <row r="16" customFormat="false" ht="12" hidden="true" customHeight="false" outlineLevel="0" collapsed="false">
      <c r="A16" s="1350"/>
      <c r="B16" s="1351"/>
      <c r="C16" s="1352"/>
      <c r="D16" s="1353" t="n">
        <f aca="false">E16-F16</f>
        <v>0</v>
      </c>
      <c r="E16" s="1354"/>
      <c r="F16" s="1355"/>
      <c r="G16" s="718"/>
      <c r="H16" s="968"/>
      <c r="I16" s="968"/>
      <c r="J16" s="1356" t="e">
        <f aca="false">D16/B16</f>
        <v>#DIV/0!</v>
      </c>
      <c r="K16" s="1357" t="e">
        <f aca="false">G16/B16</f>
        <v>#DIV/0!</v>
      </c>
    </row>
    <row r="17" customFormat="false" ht="12" hidden="true" customHeight="false" outlineLevel="0" collapsed="false">
      <c r="A17" s="1350"/>
      <c r="B17" s="1351"/>
      <c r="C17" s="1352"/>
      <c r="D17" s="1353" t="n">
        <f aca="false">E17-F17</f>
        <v>0</v>
      </c>
      <c r="E17" s="1354"/>
      <c r="F17" s="1355"/>
      <c r="G17" s="718"/>
      <c r="H17" s="968"/>
      <c r="I17" s="968"/>
      <c r="J17" s="1356" t="e">
        <f aca="false">D17/B17</f>
        <v>#DIV/0!</v>
      </c>
      <c r="K17" s="1357" t="e">
        <f aca="false">G17/B17</f>
        <v>#DIV/0!</v>
      </c>
    </row>
    <row r="18" customFormat="false" ht="12" hidden="true" customHeight="false" outlineLevel="0" collapsed="false">
      <c r="A18" s="1350"/>
      <c r="B18" s="1351"/>
      <c r="C18" s="1352"/>
      <c r="D18" s="1353" t="n">
        <f aca="false">E18-F18</f>
        <v>0</v>
      </c>
      <c r="E18" s="1354"/>
      <c r="F18" s="1355"/>
      <c r="G18" s="718"/>
      <c r="H18" s="968"/>
      <c r="I18" s="968"/>
      <c r="J18" s="1356" t="e">
        <f aca="false">D18/B18</f>
        <v>#DIV/0!</v>
      </c>
      <c r="K18" s="1357" t="e">
        <f aca="false">G18/B18</f>
        <v>#DIV/0!</v>
      </c>
    </row>
    <row r="19" customFormat="false" ht="12" hidden="false" customHeight="false" outlineLevel="0" collapsed="false">
      <c r="A19" s="43" t="n">
        <v>1880</v>
      </c>
      <c r="B19" s="1351" t="n">
        <f aca="false">D19+C19</f>
        <v>7.20850626458881</v>
      </c>
      <c r="C19" s="1352" t="n">
        <f aca="false">'Table FR.2'!N27</f>
        <v>7.41113461187672</v>
      </c>
      <c r="D19" s="1353" t="n">
        <f aca="false">E19-F19</f>
        <v>-0.202628347287908</v>
      </c>
      <c r="E19" s="1354" t="n">
        <f aca="false">AVERAGE('Table FR.6a'!G20:G29)+AVERAGE('Table FR.6a'!H20:H29)</f>
        <v>0.792188694696554</v>
      </c>
      <c r="F19" s="1355" t="n">
        <f aca="false">AVERAGE('Table FR.6a'!I20:I29)</f>
        <v>0.994817041984462</v>
      </c>
      <c r="G19" s="718" t="n">
        <f aca="false">AVERAGE('Table FR.6f'!G40:G41)</f>
        <v>1.07533892336898</v>
      </c>
      <c r="H19" s="968"/>
      <c r="I19" s="968"/>
      <c r="J19" s="1356" t="n">
        <f aca="false">D19/B19</f>
        <v>-0.0281096165905138</v>
      </c>
      <c r="K19" s="1357" t="n">
        <f aca="false">G19/B19</f>
        <v>0.149176387437089</v>
      </c>
      <c r="M19" s="220"/>
    </row>
    <row r="20" customFormat="false" ht="12" hidden="true" customHeight="false" outlineLevel="0" collapsed="false">
      <c r="A20" s="43"/>
      <c r="B20" s="1351"/>
      <c r="C20" s="1352"/>
      <c r="D20" s="1353" t="n">
        <f aca="false">E20-F20</f>
        <v>0</v>
      </c>
      <c r="E20" s="1354"/>
      <c r="F20" s="1355"/>
      <c r="G20" s="718"/>
      <c r="H20" s="968"/>
      <c r="I20" s="968"/>
      <c r="J20" s="1356" t="e">
        <f aca="false">D20/B20</f>
        <v>#DIV/0!</v>
      </c>
      <c r="K20" s="1357" t="e">
        <f aca="false">G20/B20</f>
        <v>#DIV/0!</v>
      </c>
    </row>
    <row r="21" customFormat="false" ht="12" hidden="true" customHeight="false" outlineLevel="0" collapsed="false">
      <c r="A21" s="43"/>
      <c r="B21" s="1351"/>
      <c r="C21" s="1352"/>
      <c r="D21" s="1353" t="n">
        <f aca="false">E21-F21</f>
        <v>0</v>
      </c>
      <c r="E21" s="1354"/>
      <c r="F21" s="1355"/>
      <c r="G21" s="718"/>
      <c r="H21" s="968"/>
      <c r="I21" s="968"/>
      <c r="J21" s="1356" t="e">
        <f aca="false">D21/B21</f>
        <v>#DIV/0!</v>
      </c>
      <c r="K21" s="1357" t="e">
        <f aca="false">G21/B21</f>
        <v>#DIV/0!</v>
      </c>
    </row>
    <row r="22" customFormat="false" ht="12" hidden="true" customHeight="false" outlineLevel="0" collapsed="false">
      <c r="A22" s="43"/>
      <c r="B22" s="1351"/>
      <c r="C22" s="1352"/>
      <c r="D22" s="1353" t="n">
        <f aca="false">E22-F22</f>
        <v>0</v>
      </c>
      <c r="E22" s="1354"/>
      <c r="F22" s="1355"/>
      <c r="G22" s="718"/>
      <c r="H22" s="968"/>
      <c r="I22" s="968"/>
      <c r="J22" s="1356" t="e">
        <f aca="false">D22/B22</f>
        <v>#DIV/0!</v>
      </c>
      <c r="K22" s="1357" t="e">
        <f aca="false">G22/B22</f>
        <v>#DIV/0!</v>
      </c>
    </row>
    <row r="23" customFormat="false" ht="12" hidden="true" customHeight="false" outlineLevel="0" collapsed="false">
      <c r="A23" s="43"/>
      <c r="B23" s="1351"/>
      <c r="C23" s="1352"/>
      <c r="D23" s="1353" t="n">
        <f aca="false">E23-F23</f>
        <v>0</v>
      </c>
      <c r="E23" s="1354"/>
      <c r="F23" s="1355"/>
      <c r="G23" s="718"/>
      <c r="H23" s="968"/>
      <c r="I23" s="968"/>
      <c r="J23" s="1356" t="e">
        <f aca="false">D23/B23</f>
        <v>#DIV/0!</v>
      </c>
      <c r="K23" s="1357" t="e">
        <f aca="false">G23/B23</f>
        <v>#DIV/0!</v>
      </c>
    </row>
    <row r="24" customFormat="false" ht="12" hidden="true" customHeight="false" outlineLevel="0" collapsed="false">
      <c r="A24" s="43"/>
      <c r="B24" s="1351"/>
      <c r="C24" s="1352"/>
      <c r="D24" s="1353" t="n">
        <f aca="false">E24-F24</f>
        <v>0</v>
      </c>
      <c r="E24" s="1354"/>
      <c r="F24" s="1355"/>
      <c r="G24" s="718"/>
      <c r="H24" s="968"/>
      <c r="I24" s="968"/>
      <c r="J24" s="1356" t="e">
        <f aca="false">D24/B24</f>
        <v>#DIV/0!</v>
      </c>
      <c r="K24" s="1357" t="e">
        <f aca="false">G24/B24</f>
        <v>#DIV/0!</v>
      </c>
    </row>
    <row r="25" customFormat="false" ht="12" hidden="true" customHeight="false" outlineLevel="0" collapsed="false">
      <c r="A25" s="43"/>
      <c r="B25" s="1351"/>
      <c r="C25" s="1352"/>
      <c r="D25" s="1353" t="n">
        <f aca="false">E25-F25</f>
        <v>0</v>
      </c>
      <c r="E25" s="1354"/>
      <c r="F25" s="1355"/>
      <c r="G25" s="718"/>
      <c r="H25" s="968"/>
      <c r="I25" s="968"/>
      <c r="J25" s="1356" t="e">
        <f aca="false">D25/B25</f>
        <v>#DIV/0!</v>
      </c>
      <c r="K25" s="1357" t="e">
        <f aca="false">G25/B25</f>
        <v>#DIV/0!</v>
      </c>
    </row>
    <row r="26" customFormat="false" ht="12" hidden="true" customHeight="false" outlineLevel="0" collapsed="false">
      <c r="A26" s="43"/>
      <c r="B26" s="1351"/>
      <c r="C26" s="1352"/>
      <c r="D26" s="1353" t="n">
        <f aca="false">E26-F26</f>
        <v>0</v>
      </c>
      <c r="E26" s="1354"/>
      <c r="F26" s="1355"/>
      <c r="G26" s="718"/>
      <c r="H26" s="968"/>
      <c r="I26" s="968"/>
      <c r="J26" s="1356" t="e">
        <f aca="false">D26/B26</f>
        <v>#DIV/0!</v>
      </c>
      <c r="K26" s="1357" t="e">
        <f aca="false">G26/B26</f>
        <v>#DIV/0!</v>
      </c>
    </row>
    <row r="27" customFormat="false" ht="12" hidden="true" customHeight="false" outlineLevel="0" collapsed="false">
      <c r="A27" s="43"/>
      <c r="B27" s="1351"/>
      <c r="C27" s="1352"/>
      <c r="D27" s="1353" t="n">
        <f aca="false">E27-F27</f>
        <v>0</v>
      </c>
      <c r="E27" s="1354"/>
      <c r="F27" s="1355"/>
      <c r="G27" s="718"/>
      <c r="H27" s="968"/>
      <c r="I27" s="968"/>
      <c r="J27" s="1356" t="e">
        <f aca="false">D27/B27</f>
        <v>#DIV/0!</v>
      </c>
      <c r="K27" s="1357" t="e">
        <f aca="false">G27/B27</f>
        <v>#DIV/0!</v>
      </c>
    </row>
    <row r="28" customFormat="false" ht="12" hidden="true" customHeight="false" outlineLevel="0" collapsed="false">
      <c r="A28" s="43"/>
      <c r="B28" s="1351"/>
      <c r="C28" s="1352"/>
      <c r="D28" s="1353" t="n">
        <f aca="false">E28-F28</f>
        <v>0</v>
      </c>
      <c r="E28" s="1354"/>
      <c r="F28" s="1355"/>
      <c r="G28" s="718"/>
      <c r="H28" s="968"/>
      <c r="I28" s="968"/>
      <c r="J28" s="1356" t="e">
        <f aca="false">D28/B28</f>
        <v>#DIV/0!</v>
      </c>
      <c r="K28" s="1357" t="e">
        <f aca="false">G28/B28</f>
        <v>#DIV/0!</v>
      </c>
    </row>
    <row r="29" customFormat="false" ht="12" hidden="false" customHeight="false" outlineLevel="0" collapsed="false">
      <c r="A29" s="61" t="n">
        <v>1890</v>
      </c>
      <c r="B29" s="1351" t="n">
        <f aca="false">D29+C29</f>
        <v>7.08670520668419</v>
      </c>
      <c r="C29" s="1352" t="n">
        <f aca="false">'Table FR.2'!N28</f>
        <v>7.35620802714302</v>
      </c>
      <c r="D29" s="1353" t="n">
        <f aca="false">E29-F29</f>
        <v>-0.269502820458836</v>
      </c>
      <c r="E29" s="1354" t="n">
        <f aca="false">AVERAGE('Table FR.6a'!G30:G39)+AVERAGE('Table FR.6a'!H30:H39)</f>
        <v>0.695793055001914</v>
      </c>
      <c r="F29" s="1355" t="n">
        <f aca="false">AVERAGE('Table FR.6a'!I30:I39)</f>
        <v>0.96529587546075</v>
      </c>
      <c r="G29" s="718" t="n">
        <f aca="false">'Table FR.6f'!G41</f>
        <v>1.08534753042009</v>
      </c>
      <c r="H29" s="968"/>
      <c r="I29" s="968"/>
      <c r="J29" s="1356" t="n">
        <f aca="false">D29/B29</f>
        <v>-0.0380293539238292</v>
      </c>
      <c r="K29" s="1357" t="n">
        <f aca="false">G29/B29</f>
        <v>0.153152628586326</v>
      </c>
      <c r="M29" s="220"/>
    </row>
    <row r="30" customFormat="false" ht="12" hidden="true" customHeight="false" outlineLevel="0" collapsed="false">
      <c r="A30" s="43"/>
      <c r="B30" s="1351"/>
      <c r="C30" s="1352"/>
      <c r="D30" s="1353" t="n">
        <f aca="false">E30-F30</f>
        <v>0</v>
      </c>
      <c r="E30" s="1354"/>
      <c r="F30" s="1355"/>
      <c r="G30" s="718"/>
      <c r="H30" s="968"/>
      <c r="I30" s="968"/>
      <c r="J30" s="1356" t="e">
        <f aca="false">D30/B30</f>
        <v>#DIV/0!</v>
      </c>
      <c r="K30" s="1357" t="e">
        <f aca="false">G30/B30</f>
        <v>#DIV/0!</v>
      </c>
    </row>
    <row r="31" customFormat="false" ht="12" hidden="true" customHeight="false" outlineLevel="0" collapsed="false">
      <c r="A31" s="43"/>
      <c r="B31" s="1351"/>
      <c r="C31" s="1352"/>
      <c r="D31" s="1353" t="n">
        <f aca="false">E31-F31</f>
        <v>0</v>
      </c>
      <c r="E31" s="1354"/>
      <c r="F31" s="1355"/>
      <c r="G31" s="718"/>
      <c r="H31" s="968"/>
      <c r="I31" s="968"/>
      <c r="J31" s="1356" t="e">
        <f aca="false">D31/B31</f>
        <v>#DIV/0!</v>
      </c>
      <c r="K31" s="1357" t="e">
        <f aca="false">G31/B31</f>
        <v>#DIV/0!</v>
      </c>
    </row>
    <row r="32" customFormat="false" ht="12" hidden="true" customHeight="false" outlineLevel="0" collapsed="false">
      <c r="A32" s="43"/>
      <c r="B32" s="1351"/>
      <c r="C32" s="1352"/>
      <c r="D32" s="1353" t="n">
        <f aca="false">E32-F32</f>
        <v>0</v>
      </c>
      <c r="E32" s="1354"/>
      <c r="F32" s="1355"/>
      <c r="G32" s="718"/>
      <c r="H32" s="968"/>
      <c r="I32" s="968"/>
      <c r="J32" s="1356" t="e">
        <f aca="false">D32/B32</f>
        <v>#DIV/0!</v>
      </c>
      <c r="K32" s="1357" t="e">
        <f aca="false">G32/B32</f>
        <v>#DIV/0!</v>
      </c>
    </row>
    <row r="33" customFormat="false" ht="12" hidden="true" customHeight="false" outlineLevel="0" collapsed="false">
      <c r="A33" s="43"/>
      <c r="B33" s="1351"/>
      <c r="C33" s="1352"/>
      <c r="D33" s="1353" t="n">
        <f aca="false">E33-F33</f>
        <v>0</v>
      </c>
      <c r="E33" s="1354"/>
      <c r="F33" s="1355"/>
      <c r="G33" s="718"/>
      <c r="H33" s="968"/>
      <c r="I33" s="968"/>
      <c r="J33" s="1356" t="e">
        <f aca="false">D33/B33</f>
        <v>#DIV/0!</v>
      </c>
      <c r="K33" s="1357" t="e">
        <f aca="false">G33/B33</f>
        <v>#DIV/0!</v>
      </c>
    </row>
    <row r="34" customFormat="false" ht="12" hidden="true" customHeight="false" outlineLevel="0" collapsed="false">
      <c r="A34" s="43"/>
      <c r="B34" s="1351"/>
      <c r="C34" s="1352"/>
      <c r="D34" s="1353" t="n">
        <f aca="false">E34-F34</f>
        <v>0</v>
      </c>
      <c r="E34" s="1354"/>
      <c r="F34" s="1355"/>
      <c r="G34" s="718"/>
      <c r="H34" s="968"/>
      <c r="I34" s="968"/>
      <c r="J34" s="1356" t="e">
        <f aca="false">D34/B34</f>
        <v>#DIV/0!</v>
      </c>
      <c r="K34" s="1357" t="e">
        <f aca="false">G34/B34</f>
        <v>#DIV/0!</v>
      </c>
    </row>
    <row r="35" customFormat="false" ht="12" hidden="true" customHeight="false" outlineLevel="0" collapsed="false">
      <c r="A35" s="43"/>
      <c r="B35" s="1351"/>
      <c r="C35" s="1352"/>
      <c r="D35" s="1353" t="n">
        <f aca="false">E35-F35</f>
        <v>0</v>
      </c>
      <c r="E35" s="1354"/>
      <c r="F35" s="1355"/>
      <c r="G35" s="718"/>
      <c r="H35" s="968"/>
      <c r="I35" s="968"/>
      <c r="J35" s="1356" t="e">
        <f aca="false">D35/B35</f>
        <v>#DIV/0!</v>
      </c>
      <c r="K35" s="1357" t="e">
        <f aca="false">G35/B35</f>
        <v>#DIV/0!</v>
      </c>
    </row>
    <row r="36" customFormat="false" ht="12" hidden="true" customHeight="false" outlineLevel="0" collapsed="false">
      <c r="A36" s="43"/>
      <c r="B36" s="1351"/>
      <c r="C36" s="1352"/>
      <c r="D36" s="1353" t="n">
        <f aca="false">E36-F36</f>
        <v>0</v>
      </c>
      <c r="E36" s="1354"/>
      <c r="F36" s="1355"/>
      <c r="G36" s="718"/>
      <c r="H36" s="968"/>
      <c r="I36" s="968"/>
      <c r="J36" s="1356" t="e">
        <f aca="false">D36/B36</f>
        <v>#DIV/0!</v>
      </c>
      <c r="K36" s="1357" t="e">
        <f aca="false">G36/B36</f>
        <v>#DIV/0!</v>
      </c>
    </row>
    <row r="37" customFormat="false" ht="12" hidden="true" customHeight="false" outlineLevel="0" collapsed="false">
      <c r="A37" s="43"/>
      <c r="B37" s="1351"/>
      <c r="C37" s="1352"/>
      <c r="D37" s="1353" t="n">
        <f aca="false">E37-F37</f>
        <v>0</v>
      </c>
      <c r="E37" s="1354"/>
      <c r="F37" s="1355"/>
      <c r="G37" s="718"/>
      <c r="H37" s="968"/>
      <c r="I37" s="968"/>
      <c r="J37" s="1356" t="e">
        <f aca="false">D37/B37</f>
        <v>#DIV/0!</v>
      </c>
      <c r="K37" s="1357" t="e">
        <f aca="false">G37/B37</f>
        <v>#DIV/0!</v>
      </c>
    </row>
    <row r="38" customFormat="false" ht="12" hidden="true" customHeight="false" outlineLevel="0" collapsed="false">
      <c r="A38" s="43"/>
      <c r="B38" s="1351"/>
      <c r="C38" s="1352"/>
      <c r="D38" s="1353" t="n">
        <f aca="false">E38-F38</f>
        <v>0</v>
      </c>
      <c r="E38" s="1354"/>
      <c r="F38" s="1355"/>
      <c r="G38" s="718"/>
      <c r="H38" s="968"/>
      <c r="I38" s="968"/>
      <c r="J38" s="1356" t="e">
        <f aca="false">D38/B38</f>
        <v>#DIV/0!</v>
      </c>
      <c r="K38" s="1357" t="e">
        <f aca="false">G38/B38</f>
        <v>#DIV/0!</v>
      </c>
    </row>
    <row r="39" customFormat="false" ht="12" hidden="false" customHeight="false" outlineLevel="0" collapsed="false">
      <c r="A39" s="1358" t="n">
        <v>1900</v>
      </c>
      <c r="B39" s="1359" t="n">
        <f aca="false">D39+C39</f>
        <v>7.09814900500359</v>
      </c>
      <c r="C39" s="1360" t="n">
        <f aca="false">'Table FR.2'!N29</f>
        <v>7.25624481592341</v>
      </c>
      <c r="D39" s="1361" t="n">
        <f aca="false">E39-F39</f>
        <v>-0.158095810919824</v>
      </c>
      <c r="E39" s="1362" t="n">
        <f aca="false">AVERAGE('Table FR.6a'!G40:G49)+AVERAGE('Table FR.6a'!H40:H49)</f>
        <v>0.736256683225835</v>
      </c>
      <c r="F39" s="1363" t="n">
        <f aca="false">AVERAGE('Table FR.6a'!I40:I49)</f>
        <v>0.894352494145659</v>
      </c>
      <c r="G39" s="1364" t="n">
        <f aca="false">AVERAGE('Table FR.6f'!G41:G42)</f>
        <v>1.10607387684479</v>
      </c>
      <c r="H39" s="1318"/>
      <c r="I39" s="1318"/>
      <c r="J39" s="1365" t="n">
        <f aca="false">D39/B39</f>
        <v>-0.0222728222256788</v>
      </c>
      <c r="K39" s="1366" t="n">
        <f aca="false">G39/B39</f>
        <v>0.155825677379428</v>
      </c>
      <c r="M39" s="220"/>
    </row>
    <row r="40" customFormat="false" ht="12" hidden="true" customHeight="false" outlineLevel="0" collapsed="false">
      <c r="A40" s="43"/>
      <c r="B40" s="1351"/>
      <c r="C40" s="1352"/>
      <c r="D40" s="1353" t="n">
        <f aca="false">E40-F40</f>
        <v>0</v>
      </c>
      <c r="E40" s="1354"/>
      <c r="F40" s="1355"/>
      <c r="G40" s="718"/>
      <c r="H40" s="968"/>
      <c r="I40" s="968"/>
      <c r="J40" s="1356" t="e">
        <f aca="false">D40/B40</f>
        <v>#DIV/0!</v>
      </c>
      <c r="K40" s="1357" t="e">
        <f aca="false">G40/B40</f>
        <v>#DIV/0!</v>
      </c>
    </row>
    <row r="41" customFormat="false" ht="12" hidden="true" customHeight="false" outlineLevel="0" collapsed="false">
      <c r="A41" s="43"/>
      <c r="B41" s="1351"/>
      <c r="C41" s="1352"/>
      <c r="D41" s="1353" t="n">
        <f aca="false">E41-F41</f>
        <v>0</v>
      </c>
      <c r="E41" s="1354"/>
      <c r="F41" s="1355"/>
      <c r="G41" s="718"/>
      <c r="H41" s="968"/>
      <c r="I41" s="968"/>
      <c r="J41" s="1356" t="e">
        <f aca="false">D41/B41</f>
        <v>#DIV/0!</v>
      </c>
      <c r="K41" s="1357" t="e">
        <f aca="false">G41/B41</f>
        <v>#DIV/0!</v>
      </c>
    </row>
    <row r="42" customFormat="false" ht="12" hidden="true" customHeight="false" outlineLevel="0" collapsed="false">
      <c r="A42" s="43"/>
      <c r="B42" s="1351"/>
      <c r="C42" s="1352"/>
      <c r="D42" s="1353" t="n">
        <f aca="false">E42-F42</f>
        <v>0</v>
      </c>
      <c r="E42" s="1354"/>
      <c r="F42" s="1355"/>
      <c r="G42" s="718"/>
      <c r="H42" s="968"/>
      <c r="I42" s="968"/>
      <c r="J42" s="1356" t="e">
        <f aca="false">D42/B42</f>
        <v>#DIV/0!</v>
      </c>
      <c r="K42" s="1357" t="e">
        <f aca="false">G42/B42</f>
        <v>#DIV/0!</v>
      </c>
    </row>
    <row r="43" customFormat="false" ht="12" hidden="true" customHeight="false" outlineLevel="0" collapsed="false">
      <c r="A43" s="43"/>
      <c r="B43" s="1351"/>
      <c r="C43" s="1352"/>
      <c r="D43" s="1353" t="n">
        <f aca="false">E43-F43</f>
        <v>0</v>
      </c>
      <c r="E43" s="1354"/>
      <c r="F43" s="1355"/>
      <c r="G43" s="718"/>
      <c r="H43" s="968"/>
      <c r="I43" s="968"/>
      <c r="J43" s="1356" t="e">
        <f aca="false">D43/B43</f>
        <v>#DIV/0!</v>
      </c>
      <c r="K43" s="1357" t="e">
        <f aca="false">G43/B43</f>
        <v>#DIV/0!</v>
      </c>
    </row>
    <row r="44" customFormat="false" ht="12" hidden="true" customHeight="false" outlineLevel="0" collapsed="false">
      <c r="A44" s="43"/>
      <c r="B44" s="1351"/>
      <c r="C44" s="1352"/>
      <c r="D44" s="1353" t="n">
        <f aca="false">E44-F44</f>
        <v>0</v>
      </c>
      <c r="E44" s="1354"/>
      <c r="F44" s="1355"/>
      <c r="G44" s="718"/>
      <c r="H44" s="968"/>
      <c r="I44" s="968"/>
      <c r="J44" s="1356" t="e">
        <f aca="false">D44/B44</f>
        <v>#DIV/0!</v>
      </c>
      <c r="K44" s="1357" t="e">
        <f aca="false">G44/B44</f>
        <v>#DIV/0!</v>
      </c>
    </row>
    <row r="45" customFormat="false" ht="12" hidden="true" customHeight="false" outlineLevel="0" collapsed="false">
      <c r="A45" s="43"/>
      <c r="B45" s="1351"/>
      <c r="C45" s="1352"/>
      <c r="D45" s="1353" t="n">
        <f aca="false">E45-F45</f>
        <v>0</v>
      </c>
      <c r="E45" s="1354"/>
      <c r="F45" s="1355"/>
      <c r="G45" s="718"/>
      <c r="H45" s="968"/>
      <c r="I45" s="968"/>
      <c r="J45" s="1356" t="e">
        <f aca="false">D45/B45</f>
        <v>#DIV/0!</v>
      </c>
      <c r="K45" s="1357" t="e">
        <f aca="false">G45/B45</f>
        <v>#DIV/0!</v>
      </c>
    </row>
    <row r="46" customFormat="false" ht="12" hidden="true" customHeight="false" outlineLevel="0" collapsed="false">
      <c r="A46" s="43"/>
      <c r="B46" s="1351"/>
      <c r="C46" s="1352"/>
      <c r="D46" s="1353" t="n">
        <f aca="false">E46-F46</f>
        <v>0</v>
      </c>
      <c r="E46" s="1354"/>
      <c r="F46" s="1355"/>
      <c r="G46" s="718"/>
      <c r="H46" s="968"/>
      <c r="I46" s="968"/>
      <c r="J46" s="1356" t="e">
        <f aca="false">D46/B46</f>
        <v>#DIV/0!</v>
      </c>
      <c r="K46" s="1357" t="e">
        <f aca="false">G46/B46</f>
        <v>#DIV/0!</v>
      </c>
    </row>
    <row r="47" customFormat="false" ht="12" hidden="true" customHeight="false" outlineLevel="0" collapsed="false">
      <c r="A47" s="43"/>
      <c r="B47" s="1351"/>
      <c r="C47" s="1352"/>
      <c r="D47" s="1353" t="n">
        <f aca="false">E47-F47</f>
        <v>0</v>
      </c>
      <c r="E47" s="1354"/>
      <c r="F47" s="1355"/>
      <c r="G47" s="718"/>
      <c r="H47" s="968"/>
      <c r="I47" s="968"/>
      <c r="J47" s="1356" t="e">
        <f aca="false">D47/B47</f>
        <v>#DIV/0!</v>
      </c>
      <c r="K47" s="1357" t="e">
        <f aca="false">G47/B47</f>
        <v>#DIV/0!</v>
      </c>
    </row>
    <row r="48" customFormat="false" ht="12" hidden="true" customHeight="false" outlineLevel="0" collapsed="false">
      <c r="A48" s="43"/>
      <c r="B48" s="1351"/>
      <c r="C48" s="1352"/>
      <c r="D48" s="1353" t="n">
        <f aca="false">E48-F48</f>
        <v>0</v>
      </c>
      <c r="E48" s="1354"/>
      <c r="F48" s="1355"/>
      <c r="G48" s="718"/>
      <c r="H48" s="968"/>
      <c r="I48" s="968"/>
      <c r="J48" s="1356" t="e">
        <f aca="false">D48/B48</f>
        <v>#DIV/0!</v>
      </c>
      <c r="K48" s="1357" t="e">
        <f aca="false">G48/B48</f>
        <v>#DIV/0!</v>
      </c>
    </row>
    <row r="49" customFormat="false" ht="12" hidden="false" customHeight="false" outlineLevel="0" collapsed="false">
      <c r="A49" s="43" t="n">
        <v>1910</v>
      </c>
      <c r="B49" s="1351" t="n">
        <f aca="false">D49+C49</f>
        <v>6.11850703528809</v>
      </c>
      <c r="C49" s="1352" t="n">
        <f aca="false">'Table FR.2'!N30</f>
        <v>6.32453579078075</v>
      </c>
      <c r="D49" s="1353" t="n">
        <f aca="false">E49-F49</f>
        <v>-0.206028755492656</v>
      </c>
      <c r="E49" s="1354" t="n">
        <f aca="false">AVERAGE('Table FR.6a'!G50:G59)+AVERAGE('Table FR.6a'!H50:H59)</f>
        <v>0.873041441580974</v>
      </c>
      <c r="F49" s="1355" t="n">
        <f aca="false">AVERAGE('Table FR.6a'!I50:I59)</f>
        <v>1.07907019707363</v>
      </c>
      <c r="G49" s="718"/>
      <c r="H49" s="968"/>
      <c r="I49" s="968"/>
      <c r="J49" s="1356" t="n">
        <f aca="false">D49/B49</f>
        <v>-0.0336730438168002</v>
      </c>
      <c r="K49" s="1357"/>
      <c r="M49" s="220"/>
    </row>
    <row r="50" customFormat="false" ht="12" hidden="true" customHeight="false" outlineLevel="0" collapsed="false">
      <c r="A50" s="43"/>
      <c r="B50" s="1351"/>
      <c r="C50" s="1352"/>
      <c r="D50" s="1353" t="n">
        <f aca="false">E50-F50</f>
        <v>0</v>
      </c>
      <c r="E50" s="1354"/>
      <c r="F50" s="1355"/>
      <c r="G50" s="718"/>
      <c r="H50" s="968"/>
      <c r="I50" s="968"/>
      <c r="J50" s="1356" t="e">
        <f aca="false">D50/B50</f>
        <v>#DIV/0!</v>
      </c>
      <c r="K50" s="1357" t="e">
        <f aca="false">G50/B50</f>
        <v>#DIV/0!</v>
      </c>
    </row>
    <row r="51" customFormat="false" ht="12" hidden="true" customHeight="false" outlineLevel="0" collapsed="false">
      <c r="A51" s="43"/>
      <c r="B51" s="1351"/>
      <c r="C51" s="1352"/>
      <c r="D51" s="1353" t="n">
        <f aca="false">E51-F51</f>
        <v>0</v>
      </c>
      <c r="E51" s="1354"/>
      <c r="F51" s="1355"/>
      <c r="G51" s="718"/>
      <c r="H51" s="968"/>
      <c r="I51" s="968"/>
      <c r="J51" s="1356" t="e">
        <f aca="false">D51/B51</f>
        <v>#DIV/0!</v>
      </c>
      <c r="K51" s="1357" t="e">
        <f aca="false">G51/B51</f>
        <v>#DIV/0!</v>
      </c>
    </row>
    <row r="52" customFormat="false" ht="12" hidden="true" customHeight="false" outlineLevel="0" collapsed="false">
      <c r="A52" s="43"/>
      <c r="B52" s="1351"/>
      <c r="C52" s="1352"/>
      <c r="D52" s="1353" t="n">
        <f aca="false">E52-F52</f>
        <v>0</v>
      </c>
      <c r="E52" s="1354"/>
      <c r="F52" s="1355"/>
      <c r="G52" s="718"/>
      <c r="H52" s="968"/>
      <c r="I52" s="968"/>
      <c r="J52" s="1356" t="e">
        <f aca="false">D52/B52</f>
        <v>#DIV/0!</v>
      </c>
      <c r="K52" s="1357" t="e">
        <f aca="false">G52/B52</f>
        <v>#DIV/0!</v>
      </c>
    </row>
    <row r="53" customFormat="false" ht="12" hidden="true" customHeight="false" outlineLevel="0" collapsed="false">
      <c r="A53" s="43"/>
      <c r="B53" s="1351"/>
      <c r="C53" s="1352"/>
      <c r="D53" s="1353" t="n">
        <f aca="false">E53-F53</f>
        <v>0</v>
      </c>
      <c r="E53" s="1354"/>
      <c r="F53" s="1355"/>
      <c r="G53" s="718"/>
      <c r="H53" s="968"/>
      <c r="I53" s="968"/>
      <c r="J53" s="1356" t="e">
        <f aca="false">D53/B53</f>
        <v>#DIV/0!</v>
      </c>
      <c r="K53" s="1357" t="e">
        <f aca="false">G53/B53</f>
        <v>#DIV/0!</v>
      </c>
    </row>
    <row r="54" customFormat="false" ht="12" hidden="true" customHeight="false" outlineLevel="0" collapsed="false">
      <c r="A54" s="43"/>
      <c r="B54" s="1351"/>
      <c r="C54" s="1352"/>
      <c r="D54" s="1353" t="n">
        <f aca="false">E54-F54</f>
        <v>0</v>
      </c>
      <c r="E54" s="1354"/>
      <c r="F54" s="1355"/>
      <c r="G54" s="718"/>
      <c r="H54" s="968"/>
      <c r="I54" s="968"/>
      <c r="J54" s="1356" t="e">
        <f aca="false">D54/B54</f>
        <v>#DIV/0!</v>
      </c>
      <c r="K54" s="1357" t="e">
        <f aca="false">G54/B54</f>
        <v>#DIV/0!</v>
      </c>
    </row>
    <row r="55" customFormat="false" ht="12" hidden="true" customHeight="false" outlineLevel="0" collapsed="false">
      <c r="A55" s="43"/>
      <c r="B55" s="1351"/>
      <c r="C55" s="1352"/>
      <c r="D55" s="1353" t="n">
        <f aca="false">E55-F55</f>
        <v>0</v>
      </c>
      <c r="E55" s="1354"/>
      <c r="F55" s="1355"/>
      <c r="G55" s="718"/>
      <c r="H55" s="968"/>
      <c r="I55" s="968"/>
      <c r="J55" s="1356" t="e">
        <f aca="false">D55/B55</f>
        <v>#DIV/0!</v>
      </c>
      <c r="K55" s="1357" t="e">
        <f aca="false">G55/B55</f>
        <v>#DIV/0!</v>
      </c>
    </row>
    <row r="56" customFormat="false" ht="12" hidden="true" customHeight="false" outlineLevel="0" collapsed="false">
      <c r="A56" s="43"/>
      <c r="B56" s="1351"/>
      <c r="C56" s="1352"/>
      <c r="D56" s="1353" t="n">
        <f aca="false">E56-F56</f>
        <v>0</v>
      </c>
      <c r="E56" s="1354"/>
      <c r="F56" s="1355"/>
      <c r="G56" s="718"/>
      <c r="H56" s="968"/>
      <c r="I56" s="968"/>
      <c r="J56" s="1356" t="e">
        <f aca="false">D56/B56</f>
        <v>#DIV/0!</v>
      </c>
      <c r="K56" s="1357" t="e">
        <f aca="false">G56/B56</f>
        <v>#DIV/0!</v>
      </c>
    </row>
    <row r="57" customFormat="false" ht="12" hidden="true" customHeight="false" outlineLevel="0" collapsed="false">
      <c r="A57" s="43"/>
      <c r="B57" s="1351"/>
      <c r="C57" s="1352"/>
      <c r="D57" s="1353" t="n">
        <f aca="false">E57-F57</f>
        <v>0</v>
      </c>
      <c r="E57" s="1354"/>
      <c r="F57" s="1355"/>
      <c r="G57" s="718"/>
      <c r="H57" s="968"/>
      <c r="I57" s="968"/>
      <c r="J57" s="1356" t="e">
        <f aca="false">D57/B57</f>
        <v>#DIV/0!</v>
      </c>
      <c r="K57" s="1357" t="e">
        <f aca="false">G57/B57</f>
        <v>#DIV/0!</v>
      </c>
    </row>
    <row r="58" customFormat="false" ht="12" hidden="true" customHeight="false" outlineLevel="0" collapsed="false">
      <c r="A58" s="43"/>
      <c r="B58" s="1351"/>
      <c r="C58" s="1352"/>
      <c r="D58" s="1353" t="n">
        <f aca="false">E58-F58</f>
        <v>0</v>
      </c>
      <c r="E58" s="1354"/>
      <c r="F58" s="1355"/>
      <c r="G58" s="718"/>
      <c r="H58" s="968"/>
      <c r="I58" s="968"/>
      <c r="J58" s="1356" t="e">
        <f aca="false">D58/B58</f>
        <v>#DIV/0!</v>
      </c>
      <c r="K58" s="1357" t="e">
        <f aca="false">G58/B58</f>
        <v>#DIV/0!</v>
      </c>
    </row>
    <row r="59" s="1369" customFormat="true" ht="12" hidden="false" customHeight="false" outlineLevel="0" collapsed="false">
      <c r="A59" s="43" t="n">
        <v>1920</v>
      </c>
      <c r="B59" s="1351" t="n">
        <f aca="false">D59+C59</f>
        <v>2.95278589329339</v>
      </c>
      <c r="C59" s="1352" t="n">
        <f aca="false">'Table FR.2'!N31</f>
        <v>3.56607121145071</v>
      </c>
      <c r="D59" s="1353" t="n">
        <f aca="false">E59-F59</f>
        <v>-0.613285318157324</v>
      </c>
      <c r="E59" s="1354" t="n">
        <f aca="false">AVERAGE('Table FR.6a'!G60:G69)+AVERAGE('Table FR.6a'!H60:H69)</f>
        <v>0.850054440348655</v>
      </c>
      <c r="F59" s="1355" t="n">
        <f aca="false">AVERAGE('Table FR.6a'!I60:I69)</f>
        <v>1.46333975850598</v>
      </c>
      <c r="G59" s="718" t="n">
        <f aca="false">'Table FR.6f'!G43</f>
        <v>0.0633187710304389</v>
      </c>
      <c r="H59" s="968"/>
      <c r="I59" s="968"/>
      <c r="J59" s="1356" t="n">
        <f aca="false">D59/B59</f>
        <v>-0.207697185071992</v>
      </c>
      <c r="K59" s="1357" t="n">
        <f aca="false">G59/B59</f>
        <v>0.0214437393426505</v>
      </c>
      <c r="L59" s="1367"/>
      <c r="M59" s="1368"/>
      <c r="N59" s="220"/>
      <c r="O59" s="1367"/>
      <c r="P59" s="1367"/>
      <c r="Q59" s="1367"/>
      <c r="R59" s="1367"/>
      <c r="S59" s="1367"/>
      <c r="T59" s="1367"/>
      <c r="U59" s="1367"/>
      <c r="V59" s="1367"/>
      <c r="W59" s="1367"/>
      <c r="X59" s="1367"/>
      <c r="Y59" s="1367"/>
      <c r="Z59" s="1367"/>
    </row>
    <row r="60" s="1369" customFormat="true" ht="12" hidden="true" customHeight="false" outlineLevel="0" collapsed="false">
      <c r="A60" s="43"/>
      <c r="B60" s="1351"/>
      <c r="C60" s="1352"/>
      <c r="D60" s="1353" t="n">
        <f aca="false">E60-F60</f>
        <v>0</v>
      </c>
      <c r="E60" s="1354"/>
      <c r="F60" s="1355"/>
      <c r="G60" s="718"/>
      <c r="H60" s="968"/>
      <c r="I60" s="968"/>
      <c r="J60" s="1356" t="e">
        <f aca="false">D60/B60</f>
        <v>#DIV/0!</v>
      </c>
      <c r="K60" s="1357" t="e">
        <f aca="false">G60/B60</f>
        <v>#DIV/0!</v>
      </c>
      <c r="L60" s="1367"/>
      <c r="M60" s="1367"/>
      <c r="N60" s="1367"/>
      <c r="O60" s="1367"/>
      <c r="P60" s="1367"/>
      <c r="Q60" s="1367"/>
      <c r="R60" s="1367"/>
      <c r="S60" s="1367"/>
      <c r="T60" s="1367"/>
      <c r="U60" s="1367"/>
      <c r="V60" s="1367"/>
      <c r="W60" s="1367"/>
      <c r="X60" s="1367"/>
      <c r="Y60" s="1367"/>
      <c r="Z60" s="1367"/>
    </row>
    <row r="61" s="1369" customFormat="true" ht="12" hidden="true" customHeight="false" outlineLevel="0" collapsed="false">
      <c r="A61" s="43"/>
      <c r="B61" s="1351"/>
      <c r="C61" s="1352"/>
      <c r="D61" s="1353" t="n">
        <f aca="false">E61-F61</f>
        <v>0</v>
      </c>
      <c r="E61" s="1354"/>
      <c r="F61" s="1355"/>
      <c r="G61" s="718"/>
      <c r="H61" s="968"/>
      <c r="I61" s="968"/>
      <c r="J61" s="1356" t="e">
        <f aca="false">D61/B61</f>
        <v>#DIV/0!</v>
      </c>
      <c r="K61" s="1357" t="e">
        <f aca="false">G61/B61</f>
        <v>#DIV/0!</v>
      </c>
      <c r="L61" s="1367"/>
      <c r="M61" s="1367"/>
      <c r="N61" s="1367"/>
      <c r="O61" s="1367"/>
      <c r="P61" s="1367"/>
      <c r="Q61" s="1367"/>
      <c r="R61" s="1367"/>
      <c r="S61" s="1367"/>
      <c r="T61" s="1367"/>
      <c r="U61" s="1367"/>
      <c r="V61" s="1367"/>
      <c r="W61" s="1367"/>
      <c r="X61" s="1367"/>
      <c r="Y61" s="1367"/>
      <c r="Z61" s="1367"/>
    </row>
    <row r="62" s="1369" customFormat="true" ht="12" hidden="true" customHeight="false" outlineLevel="0" collapsed="false">
      <c r="A62" s="43"/>
      <c r="B62" s="1351"/>
      <c r="C62" s="1352"/>
      <c r="D62" s="1353" t="n">
        <f aca="false">E62-F62</f>
        <v>0</v>
      </c>
      <c r="E62" s="1354"/>
      <c r="F62" s="1355"/>
      <c r="G62" s="718"/>
      <c r="H62" s="968"/>
      <c r="I62" s="968"/>
      <c r="J62" s="1356" t="e">
        <f aca="false">D62/B62</f>
        <v>#DIV/0!</v>
      </c>
      <c r="K62" s="1357" t="e">
        <f aca="false">G62/B62</f>
        <v>#DIV/0!</v>
      </c>
      <c r="L62" s="1367"/>
      <c r="M62" s="1367"/>
      <c r="N62" s="1367"/>
      <c r="O62" s="1367"/>
      <c r="P62" s="1367"/>
      <c r="Q62" s="1367"/>
      <c r="R62" s="1367"/>
      <c r="S62" s="1367"/>
      <c r="T62" s="1367"/>
      <c r="U62" s="1367"/>
      <c r="V62" s="1367"/>
      <c r="W62" s="1367"/>
      <c r="X62" s="1367"/>
      <c r="Y62" s="1367"/>
      <c r="Z62" s="1367"/>
    </row>
    <row r="63" s="1369" customFormat="true" ht="12" hidden="true" customHeight="false" outlineLevel="0" collapsed="false">
      <c r="A63" s="43"/>
      <c r="B63" s="1351"/>
      <c r="C63" s="1352"/>
      <c r="D63" s="1353" t="n">
        <f aca="false">E63-F63</f>
        <v>0</v>
      </c>
      <c r="E63" s="1354"/>
      <c r="F63" s="1355"/>
      <c r="G63" s="718"/>
      <c r="H63" s="968"/>
      <c r="I63" s="968"/>
      <c r="J63" s="1356" t="e">
        <f aca="false">D63/B63</f>
        <v>#DIV/0!</v>
      </c>
      <c r="K63" s="1357" t="e">
        <f aca="false">G63/B63</f>
        <v>#DIV/0!</v>
      </c>
      <c r="L63" s="1367"/>
      <c r="M63" s="1367"/>
      <c r="N63" s="1367"/>
      <c r="O63" s="1367"/>
      <c r="P63" s="1367"/>
      <c r="Q63" s="1367"/>
      <c r="R63" s="1367"/>
      <c r="S63" s="1367"/>
      <c r="T63" s="1367"/>
      <c r="U63" s="1367"/>
      <c r="V63" s="1367"/>
      <c r="W63" s="1367"/>
      <c r="X63" s="1367"/>
      <c r="Y63" s="1367"/>
      <c r="Z63" s="1367"/>
    </row>
    <row r="64" s="1369" customFormat="true" ht="12" hidden="true" customHeight="false" outlineLevel="0" collapsed="false">
      <c r="A64" s="43"/>
      <c r="B64" s="1351"/>
      <c r="C64" s="1352"/>
      <c r="D64" s="1353" t="n">
        <f aca="false">E64-F64</f>
        <v>0</v>
      </c>
      <c r="E64" s="1354"/>
      <c r="F64" s="1355"/>
      <c r="G64" s="718"/>
      <c r="H64" s="968"/>
      <c r="I64" s="968"/>
      <c r="J64" s="1356" t="e">
        <f aca="false">D64/B64</f>
        <v>#DIV/0!</v>
      </c>
      <c r="K64" s="1357" t="e">
        <f aca="false">G64/B64</f>
        <v>#DIV/0!</v>
      </c>
      <c r="L64" s="1367"/>
      <c r="M64" s="1367"/>
      <c r="N64" s="1367"/>
      <c r="O64" s="1367"/>
      <c r="P64" s="1367"/>
      <c r="Q64" s="1367"/>
      <c r="R64" s="1367"/>
      <c r="S64" s="1367"/>
      <c r="T64" s="1367"/>
      <c r="U64" s="1367"/>
      <c r="V64" s="1367"/>
      <c r="W64" s="1367"/>
      <c r="X64" s="1367"/>
      <c r="Y64" s="1367"/>
      <c r="Z64" s="1367"/>
    </row>
    <row r="65" s="1369" customFormat="true" ht="12" hidden="true" customHeight="false" outlineLevel="0" collapsed="false">
      <c r="A65" s="43"/>
      <c r="B65" s="1351"/>
      <c r="C65" s="1352"/>
      <c r="D65" s="1353" t="n">
        <f aca="false">E65-F65</f>
        <v>0</v>
      </c>
      <c r="E65" s="1354"/>
      <c r="F65" s="1355"/>
      <c r="G65" s="718"/>
      <c r="H65" s="968"/>
      <c r="I65" s="968"/>
      <c r="J65" s="1356" t="e">
        <f aca="false">D65/B65</f>
        <v>#DIV/0!</v>
      </c>
      <c r="K65" s="1357" t="e">
        <f aca="false">G65/B65</f>
        <v>#DIV/0!</v>
      </c>
      <c r="L65" s="1367"/>
      <c r="M65" s="1367"/>
      <c r="N65" s="1367"/>
      <c r="O65" s="1367"/>
      <c r="P65" s="1367"/>
      <c r="Q65" s="1367"/>
      <c r="R65" s="1367"/>
      <c r="S65" s="1367"/>
      <c r="T65" s="1367"/>
      <c r="U65" s="1367"/>
      <c r="V65" s="1367"/>
      <c r="W65" s="1367"/>
      <c r="X65" s="1367"/>
      <c r="Y65" s="1367"/>
      <c r="Z65" s="1367"/>
    </row>
    <row r="66" s="1369" customFormat="true" ht="12" hidden="true" customHeight="false" outlineLevel="0" collapsed="false">
      <c r="A66" s="43"/>
      <c r="B66" s="1351"/>
      <c r="C66" s="1352"/>
      <c r="D66" s="1353" t="n">
        <f aca="false">E66-F66</f>
        <v>0</v>
      </c>
      <c r="E66" s="1354"/>
      <c r="F66" s="1355"/>
      <c r="G66" s="718"/>
      <c r="H66" s="968"/>
      <c r="I66" s="968"/>
      <c r="J66" s="1356" t="e">
        <f aca="false">D66/B66</f>
        <v>#DIV/0!</v>
      </c>
      <c r="K66" s="1357" t="e">
        <f aca="false">G66/B66</f>
        <v>#DIV/0!</v>
      </c>
      <c r="L66" s="1367"/>
      <c r="M66" s="1367"/>
      <c r="N66" s="1367"/>
      <c r="O66" s="1367"/>
      <c r="P66" s="1367"/>
      <c r="Q66" s="1367"/>
      <c r="R66" s="1367"/>
      <c r="S66" s="1367"/>
      <c r="T66" s="1367"/>
      <c r="U66" s="1367"/>
      <c r="V66" s="1367"/>
      <c r="W66" s="1367"/>
      <c r="X66" s="1367"/>
      <c r="Y66" s="1367"/>
      <c r="Z66" s="1367"/>
    </row>
    <row r="67" s="1369" customFormat="true" ht="12" hidden="true" customHeight="false" outlineLevel="0" collapsed="false">
      <c r="A67" s="43"/>
      <c r="B67" s="1351"/>
      <c r="C67" s="1352"/>
      <c r="D67" s="1353" t="n">
        <f aca="false">E67-F67</f>
        <v>0</v>
      </c>
      <c r="E67" s="1354"/>
      <c r="F67" s="1355"/>
      <c r="G67" s="718"/>
      <c r="H67" s="968"/>
      <c r="I67" s="968"/>
      <c r="J67" s="1356" t="e">
        <f aca="false">D67/B67</f>
        <v>#DIV/0!</v>
      </c>
      <c r="K67" s="1357" t="e">
        <f aca="false">G67/B67</f>
        <v>#DIV/0!</v>
      </c>
      <c r="L67" s="1367"/>
      <c r="M67" s="1367"/>
      <c r="N67" s="1367"/>
      <c r="O67" s="1367"/>
      <c r="P67" s="1367"/>
      <c r="Q67" s="1367"/>
      <c r="R67" s="1367"/>
      <c r="S67" s="1367"/>
      <c r="T67" s="1367"/>
      <c r="U67" s="1367"/>
      <c r="V67" s="1367"/>
      <c r="W67" s="1367"/>
      <c r="X67" s="1367"/>
      <c r="Y67" s="1367"/>
      <c r="Z67" s="1367"/>
    </row>
    <row r="68" s="1369" customFormat="true" ht="12" hidden="true" customHeight="false" outlineLevel="0" collapsed="false">
      <c r="A68" s="43"/>
      <c r="B68" s="1351"/>
      <c r="C68" s="1352"/>
      <c r="D68" s="1353" t="n">
        <f aca="false">E68-F68</f>
        <v>0</v>
      </c>
      <c r="E68" s="1354"/>
      <c r="F68" s="1355"/>
      <c r="G68" s="718"/>
      <c r="H68" s="968"/>
      <c r="I68" s="968"/>
      <c r="J68" s="1356" t="e">
        <f aca="false">D68/B68</f>
        <v>#DIV/0!</v>
      </c>
      <c r="K68" s="1357" t="e">
        <f aca="false">G68/B68</f>
        <v>#DIV/0!</v>
      </c>
      <c r="L68" s="1367"/>
      <c r="M68" s="1367"/>
      <c r="N68" s="1367"/>
      <c r="O68" s="1367"/>
      <c r="P68" s="1367"/>
      <c r="Q68" s="1367"/>
      <c r="R68" s="1367"/>
      <c r="S68" s="1367"/>
      <c r="T68" s="1367"/>
      <c r="U68" s="1367"/>
      <c r="V68" s="1367"/>
      <c r="W68" s="1367"/>
      <c r="X68" s="1367"/>
      <c r="Y68" s="1367"/>
      <c r="Z68" s="1367"/>
    </row>
    <row r="69" s="1369" customFormat="true" ht="12" hidden="false" customHeight="false" outlineLevel="0" collapsed="false">
      <c r="A69" s="1350" t="n">
        <v>1930</v>
      </c>
      <c r="B69" s="1351" t="n">
        <f aca="false">D69+C69</f>
        <v>3.99084983886947</v>
      </c>
      <c r="C69" s="1352" t="n">
        <f aca="false">'Table FR.2'!N32</f>
        <v>4.2837332377713</v>
      </c>
      <c r="D69" s="1353" t="n">
        <f aca="false">E69-F69</f>
        <v>-0.292883398901829</v>
      </c>
      <c r="E69" s="1354" t="n">
        <f aca="false">AVERAGE('Table FR.6a'!G70:G79)+AVERAGE('Table FR.6a'!H70:H79)</f>
        <v>0.848853788944469</v>
      </c>
      <c r="F69" s="1355" t="n">
        <f aca="false">AVERAGE('Table FR.6a'!I70:I79)</f>
        <v>1.1417371878463</v>
      </c>
      <c r="G69" s="718"/>
      <c r="H69" s="968"/>
      <c r="I69" s="968"/>
      <c r="J69" s="1356" t="n">
        <f aca="false">D69/B69</f>
        <v>-0.0733887294002515</v>
      </c>
      <c r="K69" s="1357"/>
      <c r="M69" s="220"/>
    </row>
    <row r="70" s="1369" customFormat="true" ht="12" hidden="true" customHeight="false" outlineLevel="0" collapsed="false">
      <c r="A70" s="1350"/>
      <c r="B70" s="1351"/>
      <c r="C70" s="1352"/>
      <c r="D70" s="1353" t="n">
        <f aca="false">E70-F70</f>
        <v>0</v>
      </c>
      <c r="E70" s="1354"/>
      <c r="F70" s="1355"/>
      <c r="G70" s="718"/>
      <c r="H70" s="968"/>
      <c r="I70" s="968"/>
      <c r="J70" s="1356" t="e">
        <f aca="false">D70/B70</f>
        <v>#DIV/0!</v>
      </c>
      <c r="K70" s="1357" t="e">
        <f aca="false">G70/B70</f>
        <v>#DIV/0!</v>
      </c>
    </row>
    <row r="71" s="1369" customFormat="true" ht="12" hidden="true" customHeight="false" outlineLevel="0" collapsed="false">
      <c r="A71" s="1350"/>
      <c r="B71" s="1351"/>
      <c r="C71" s="1352"/>
      <c r="D71" s="1353" t="n">
        <f aca="false">E71-F71</f>
        <v>0</v>
      </c>
      <c r="E71" s="1354"/>
      <c r="F71" s="1355"/>
      <c r="G71" s="718"/>
      <c r="H71" s="968"/>
      <c r="I71" s="968"/>
      <c r="J71" s="1356" t="e">
        <f aca="false">D71/B71</f>
        <v>#DIV/0!</v>
      </c>
      <c r="K71" s="1357" t="e">
        <f aca="false">G71/B71</f>
        <v>#DIV/0!</v>
      </c>
    </row>
    <row r="72" s="1369" customFormat="true" ht="12" hidden="true" customHeight="false" outlineLevel="0" collapsed="false">
      <c r="A72" s="1350"/>
      <c r="B72" s="1351"/>
      <c r="C72" s="1352"/>
      <c r="D72" s="1353" t="n">
        <f aca="false">E72-F72</f>
        <v>0</v>
      </c>
      <c r="E72" s="1354"/>
      <c r="F72" s="1355"/>
      <c r="G72" s="718"/>
      <c r="H72" s="968"/>
      <c r="I72" s="968"/>
      <c r="J72" s="1356" t="e">
        <f aca="false">D72/B72</f>
        <v>#DIV/0!</v>
      </c>
      <c r="K72" s="1357" t="e">
        <f aca="false">G72/B72</f>
        <v>#DIV/0!</v>
      </c>
    </row>
    <row r="73" s="1369" customFormat="true" ht="12" hidden="true" customHeight="false" outlineLevel="0" collapsed="false">
      <c r="A73" s="1350"/>
      <c r="B73" s="1351"/>
      <c r="C73" s="1352"/>
      <c r="D73" s="1353" t="n">
        <f aca="false">E73-F73</f>
        <v>0</v>
      </c>
      <c r="E73" s="1354"/>
      <c r="F73" s="1355"/>
      <c r="G73" s="718"/>
      <c r="H73" s="968"/>
      <c r="I73" s="968"/>
      <c r="J73" s="1356" t="e">
        <f aca="false">D73/B73</f>
        <v>#DIV/0!</v>
      </c>
      <c r="K73" s="1357" t="e">
        <f aca="false">G73/B73</f>
        <v>#DIV/0!</v>
      </c>
    </row>
    <row r="74" s="1369" customFormat="true" ht="12" hidden="true" customHeight="false" outlineLevel="0" collapsed="false">
      <c r="A74" s="1350"/>
      <c r="B74" s="1351"/>
      <c r="C74" s="1352"/>
      <c r="D74" s="1353" t="n">
        <f aca="false">E74-F74</f>
        <v>0</v>
      </c>
      <c r="E74" s="1354"/>
      <c r="F74" s="1355"/>
      <c r="G74" s="718"/>
      <c r="H74" s="968"/>
      <c r="I74" s="968"/>
      <c r="J74" s="1356" t="e">
        <f aca="false">D74/B74</f>
        <v>#DIV/0!</v>
      </c>
      <c r="K74" s="1357" t="e">
        <f aca="false">G74/B74</f>
        <v>#DIV/0!</v>
      </c>
    </row>
    <row r="75" s="1369" customFormat="true" ht="12" hidden="true" customHeight="false" outlineLevel="0" collapsed="false">
      <c r="A75" s="1350"/>
      <c r="B75" s="1351"/>
      <c r="C75" s="1352"/>
      <c r="D75" s="1353" t="n">
        <f aca="false">E75-F75</f>
        <v>0</v>
      </c>
      <c r="E75" s="1354"/>
      <c r="F75" s="1355"/>
      <c r="G75" s="718"/>
      <c r="H75" s="968"/>
      <c r="I75" s="968"/>
      <c r="J75" s="1356" t="e">
        <f aca="false">D75/B75</f>
        <v>#DIV/0!</v>
      </c>
      <c r="K75" s="1357" t="e">
        <f aca="false">G75/B75</f>
        <v>#DIV/0!</v>
      </c>
    </row>
    <row r="76" s="1369" customFormat="true" ht="12" hidden="true" customHeight="false" outlineLevel="0" collapsed="false">
      <c r="A76" s="1350"/>
      <c r="B76" s="1351"/>
      <c r="C76" s="1352"/>
      <c r="D76" s="1353" t="n">
        <f aca="false">E76-F76</f>
        <v>0</v>
      </c>
      <c r="E76" s="1354"/>
      <c r="F76" s="1355"/>
      <c r="G76" s="718"/>
      <c r="H76" s="968"/>
      <c r="I76" s="968"/>
      <c r="J76" s="1356" t="e">
        <f aca="false">D76/B76</f>
        <v>#DIV/0!</v>
      </c>
      <c r="K76" s="1357" t="e">
        <f aca="false">G76/B76</f>
        <v>#DIV/0!</v>
      </c>
    </row>
    <row r="77" s="1369" customFormat="true" ht="12" hidden="true" customHeight="false" outlineLevel="0" collapsed="false">
      <c r="A77" s="1350"/>
      <c r="B77" s="1351"/>
      <c r="C77" s="1352"/>
      <c r="D77" s="1353" t="n">
        <f aca="false">E77-F77</f>
        <v>0</v>
      </c>
      <c r="E77" s="1354"/>
      <c r="F77" s="1355"/>
      <c r="G77" s="718"/>
      <c r="H77" s="968"/>
      <c r="I77" s="968"/>
      <c r="J77" s="1356" t="e">
        <f aca="false">D77/B77</f>
        <v>#DIV/0!</v>
      </c>
      <c r="K77" s="1357" t="e">
        <f aca="false">G77/B77</f>
        <v>#DIV/0!</v>
      </c>
    </row>
    <row r="78" s="1369" customFormat="true" ht="12" hidden="true" customHeight="false" outlineLevel="0" collapsed="false">
      <c r="A78" s="1350"/>
      <c r="B78" s="1351"/>
      <c r="C78" s="1352"/>
      <c r="D78" s="1353" t="n">
        <f aca="false">E78-F78</f>
        <v>0</v>
      </c>
      <c r="E78" s="1354"/>
      <c r="F78" s="1355"/>
      <c r="G78" s="718"/>
      <c r="H78" s="968"/>
      <c r="I78" s="968"/>
      <c r="J78" s="1356" t="e">
        <f aca="false">D78/B78</f>
        <v>#DIV/0!</v>
      </c>
      <c r="K78" s="1357" t="e">
        <f aca="false">G78/B78</f>
        <v>#DIV/0!</v>
      </c>
    </row>
    <row r="79" s="1369" customFormat="true" ht="12" hidden="false" customHeight="false" outlineLevel="0" collapsed="false">
      <c r="A79" s="43" t="n">
        <v>1940</v>
      </c>
      <c r="B79" s="1351" t="n">
        <f aca="false">D79+C79</f>
        <v>3.20386124247293</v>
      </c>
      <c r="C79" s="1352" t="n">
        <f aca="false">'Table FR.2'!N33</f>
        <v>3.23313396036672</v>
      </c>
      <c r="D79" s="1353" t="n">
        <f aca="false">E79-F79</f>
        <v>-0.0292727178937995</v>
      </c>
      <c r="E79" s="1354" t="n">
        <f aca="false">AVERAGE('Table FR.6a'!G80:G89)+AVERAGE('Table FR.6a'!H80:H89)</f>
        <v>1.46803109190458</v>
      </c>
      <c r="F79" s="1355" t="n">
        <f aca="false">AVERAGE('Table FR.6a'!I80:I89)</f>
        <v>1.49730380979838</v>
      </c>
      <c r="G79" s="718"/>
      <c r="H79" s="968"/>
      <c r="I79" s="968"/>
      <c r="J79" s="1356" t="n">
        <f aca="false">D79/B79</f>
        <v>-0.00913669965032728</v>
      </c>
      <c r="K79" s="1357"/>
      <c r="M79" s="220"/>
    </row>
    <row r="80" s="1369" customFormat="true" ht="12" hidden="true" customHeight="false" outlineLevel="0" collapsed="false">
      <c r="A80" s="43"/>
      <c r="B80" s="1351"/>
      <c r="C80" s="1352"/>
      <c r="D80" s="1353" t="n">
        <f aca="false">E80-F80</f>
        <v>0</v>
      </c>
      <c r="E80" s="1354"/>
      <c r="F80" s="1355"/>
      <c r="G80" s="718"/>
      <c r="H80" s="968"/>
      <c r="I80" s="968"/>
      <c r="J80" s="1356" t="e">
        <f aca="false">D80/B80</f>
        <v>#DIV/0!</v>
      </c>
      <c r="K80" s="1357" t="e">
        <f aca="false">G80/B80</f>
        <v>#DIV/0!</v>
      </c>
    </row>
    <row r="81" s="1369" customFormat="true" ht="12" hidden="true" customHeight="false" outlineLevel="0" collapsed="false">
      <c r="A81" s="43"/>
      <c r="B81" s="1351"/>
      <c r="C81" s="1352"/>
      <c r="D81" s="1353" t="n">
        <f aca="false">E81-F81</f>
        <v>0</v>
      </c>
      <c r="E81" s="1354"/>
      <c r="F81" s="1355"/>
      <c r="G81" s="718"/>
      <c r="H81" s="968"/>
      <c r="I81" s="968"/>
      <c r="J81" s="1356" t="e">
        <f aca="false">D81/B81</f>
        <v>#DIV/0!</v>
      </c>
      <c r="K81" s="1357" t="e">
        <f aca="false">G81/B81</f>
        <v>#DIV/0!</v>
      </c>
    </row>
    <row r="82" s="1369" customFormat="true" ht="12" hidden="true" customHeight="false" outlineLevel="0" collapsed="false">
      <c r="A82" s="43"/>
      <c r="B82" s="1351"/>
      <c r="C82" s="1352"/>
      <c r="D82" s="1353" t="n">
        <f aca="false">E82-F82</f>
        <v>0</v>
      </c>
      <c r="E82" s="1354"/>
      <c r="F82" s="1355"/>
      <c r="G82" s="718"/>
      <c r="H82" s="968"/>
      <c r="I82" s="968"/>
      <c r="J82" s="1356" t="e">
        <f aca="false">D82/B82</f>
        <v>#DIV/0!</v>
      </c>
      <c r="K82" s="1357" t="e">
        <f aca="false">G82/B82</f>
        <v>#DIV/0!</v>
      </c>
    </row>
    <row r="83" s="1369" customFormat="true" ht="12" hidden="true" customHeight="false" outlineLevel="0" collapsed="false">
      <c r="A83" s="43"/>
      <c r="B83" s="1351"/>
      <c r="C83" s="1352"/>
      <c r="D83" s="1353" t="n">
        <f aca="false">E83-F83</f>
        <v>0</v>
      </c>
      <c r="E83" s="1354"/>
      <c r="F83" s="1355"/>
      <c r="G83" s="718"/>
      <c r="H83" s="968"/>
      <c r="I83" s="968"/>
      <c r="J83" s="1356" t="e">
        <f aca="false">D83/B83</f>
        <v>#DIV/0!</v>
      </c>
      <c r="K83" s="1357" t="e">
        <f aca="false">G83/B83</f>
        <v>#DIV/0!</v>
      </c>
    </row>
    <row r="84" s="1369" customFormat="true" ht="12" hidden="true" customHeight="false" outlineLevel="0" collapsed="false">
      <c r="A84" s="43"/>
      <c r="B84" s="1351"/>
      <c r="C84" s="1352"/>
      <c r="D84" s="1353" t="n">
        <f aca="false">E84-F84</f>
        <v>0</v>
      </c>
      <c r="E84" s="1354"/>
      <c r="F84" s="1355"/>
      <c r="G84" s="718"/>
      <c r="H84" s="968"/>
      <c r="I84" s="968"/>
      <c r="J84" s="1356" t="e">
        <f aca="false">D84/B84</f>
        <v>#DIV/0!</v>
      </c>
      <c r="K84" s="1357" t="e">
        <f aca="false">G84/B84</f>
        <v>#DIV/0!</v>
      </c>
    </row>
    <row r="85" s="1369" customFormat="true" ht="12" hidden="true" customHeight="false" outlineLevel="0" collapsed="false">
      <c r="A85" s="43"/>
      <c r="B85" s="1351"/>
      <c r="C85" s="1352"/>
      <c r="D85" s="1353" t="n">
        <f aca="false">E85-F85</f>
        <v>0</v>
      </c>
      <c r="E85" s="1354"/>
      <c r="F85" s="1355"/>
      <c r="G85" s="718"/>
      <c r="H85" s="968"/>
      <c r="I85" s="968"/>
      <c r="J85" s="1356" t="e">
        <f aca="false">D85/B85</f>
        <v>#DIV/0!</v>
      </c>
      <c r="K85" s="1357" t="e">
        <f aca="false">G85/B85</f>
        <v>#DIV/0!</v>
      </c>
    </row>
    <row r="86" s="1369" customFormat="true" ht="12" hidden="true" customHeight="false" outlineLevel="0" collapsed="false">
      <c r="A86" s="43"/>
      <c r="B86" s="1351"/>
      <c r="C86" s="1352"/>
      <c r="D86" s="1353" t="n">
        <f aca="false">E86-F86</f>
        <v>0</v>
      </c>
      <c r="E86" s="1354"/>
      <c r="F86" s="1355"/>
      <c r="G86" s="718"/>
      <c r="H86" s="968"/>
      <c r="I86" s="968"/>
      <c r="J86" s="1356" t="e">
        <f aca="false">D86/B86</f>
        <v>#DIV/0!</v>
      </c>
      <c r="K86" s="1357" t="e">
        <f aca="false">G86/B86</f>
        <v>#DIV/0!</v>
      </c>
    </row>
    <row r="87" s="1369" customFormat="true" ht="12" hidden="true" customHeight="false" outlineLevel="0" collapsed="false">
      <c r="A87" s="43"/>
      <c r="B87" s="1351"/>
      <c r="C87" s="1352"/>
      <c r="D87" s="1353" t="n">
        <f aca="false">E87-F87</f>
        <v>0</v>
      </c>
      <c r="E87" s="1354"/>
      <c r="F87" s="1355"/>
      <c r="G87" s="718"/>
      <c r="H87" s="968"/>
      <c r="I87" s="968"/>
      <c r="J87" s="1356" t="e">
        <f aca="false">D87/B87</f>
        <v>#DIV/0!</v>
      </c>
      <c r="K87" s="1357" t="e">
        <f aca="false">G87/B87</f>
        <v>#DIV/0!</v>
      </c>
    </row>
    <row r="88" s="1369" customFormat="true" ht="12" hidden="true" customHeight="false" outlineLevel="0" collapsed="false">
      <c r="A88" s="43"/>
      <c r="B88" s="1351"/>
      <c r="C88" s="1352"/>
      <c r="D88" s="1353" t="n">
        <f aca="false">E88-F88</f>
        <v>0</v>
      </c>
      <c r="E88" s="1354"/>
      <c r="F88" s="1355"/>
      <c r="G88" s="718"/>
      <c r="H88" s="968"/>
      <c r="I88" s="968"/>
      <c r="J88" s="1356" t="e">
        <f aca="false">D88/B88</f>
        <v>#DIV/0!</v>
      </c>
      <c r="K88" s="1357" t="e">
        <f aca="false">G88/B88</f>
        <v>#DIV/0!</v>
      </c>
    </row>
    <row r="89" customFormat="false" ht="12" hidden="false" customHeight="false" outlineLevel="0" collapsed="false">
      <c r="A89" s="1350" t="n">
        <v>1950</v>
      </c>
      <c r="B89" s="1351" t="n">
        <f aca="false">D89+C89</f>
        <v>2.98267659888064</v>
      </c>
      <c r="C89" s="1352" t="n">
        <f aca="false">'Table FR.2'!N34</f>
        <v>2.13255838198906</v>
      </c>
      <c r="D89" s="1353" t="n">
        <f aca="false">E89-F89</f>
        <v>0.850118216891582</v>
      </c>
      <c r="E89" s="1354" t="n">
        <f aca="false">AVERAGE('Table FR.6a'!G90:G99)+AVERAGE('Table FR.6a'!H90:H99)</f>
        <v>1.20223739117154</v>
      </c>
      <c r="F89" s="1355" t="n">
        <f aca="false">AVERAGE('Table FR.6a'!I90:I99)</f>
        <v>0.352119174279959</v>
      </c>
      <c r="G89" s="718" t="n">
        <f aca="false">'Table FR.6f'!G44</f>
        <v>0.0333054743335948</v>
      </c>
      <c r="H89" s="968"/>
      <c r="I89" s="968"/>
      <c r="J89" s="1356" t="n">
        <f aca="false">D89/B89</f>
        <v>0.285018569297999</v>
      </c>
      <c r="K89" s="1357" t="n">
        <f aca="false">G89/B89</f>
        <v>0.0111663042336182</v>
      </c>
      <c r="M89" s="220"/>
    </row>
    <row r="90" customFormat="false" ht="12" hidden="true" customHeight="false" outlineLevel="0" collapsed="false">
      <c r="A90" s="1350"/>
      <c r="B90" s="1351"/>
      <c r="C90" s="1352"/>
      <c r="D90" s="1353" t="n">
        <f aca="false">E90-F90</f>
        <v>0</v>
      </c>
      <c r="E90" s="1354"/>
      <c r="F90" s="1355"/>
      <c r="G90" s="718"/>
      <c r="H90" s="968"/>
      <c r="I90" s="968"/>
      <c r="J90" s="1356" t="e">
        <f aca="false">D90/B90</f>
        <v>#DIV/0!</v>
      </c>
      <c r="K90" s="1357" t="e">
        <f aca="false">G90/B90</f>
        <v>#DIV/0!</v>
      </c>
    </row>
    <row r="91" customFormat="false" ht="12" hidden="true" customHeight="false" outlineLevel="0" collapsed="false">
      <c r="A91" s="1350"/>
      <c r="B91" s="1351"/>
      <c r="C91" s="1352"/>
      <c r="D91" s="1353" t="n">
        <f aca="false">E91-F91</f>
        <v>0</v>
      </c>
      <c r="E91" s="1354"/>
      <c r="F91" s="1355"/>
      <c r="G91" s="718"/>
      <c r="H91" s="968"/>
      <c r="I91" s="968"/>
      <c r="J91" s="1356" t="e">
        <f aca="false">D91/B91</f>
        <v>#DIV/0!</v>
      </c>
      <c r="K91" s="1357" t="e">
        <f aca="false">G91/B91</f>
        <v>#DIV/0!</v>
      </c>
    </row>
    <row r="92" customFormat="false" ht="12" hidden="true" customHeight="false" outlineLevel="0" collapsed="false">
      <c r="A92" s="1350"/>
      <c r="B92" s="1351"/>
      <c r="C92" s="1352"/>
      <c r="D92" s="1353" t="n">
        <f aca="false">E92-F92</f>
        <v>0</v>
      </c>
      <c r="E92" s="1354"/>
      <c r="F92" s="1355"/>
      <c r="G92" s="718"/>
      <c r="H92" s="968"/>
      <c r="I92" s="968"/>
      <c r="J92" s="1356" t="e">
        <f aca="false">D92/B92</f>
        <v>#DIV/0!</v>
      </c>
      <c r="K92" s="1357" t="e">
        <f aca="false">G92/B92</f>
        <v>#DIV/0!</v>
      </c>
    </row>
    <row r="93" customFormat="false" ht="12" hidden="true" customHeight="false" outlineLevel="0" collapsed="false">
      <c r="A93" s="1350"/>
      <c r="B93" s="1351"/>
      <c r="C93" s="1352"/>
      <c r="D93" s="1353" t="n">
        <f aca="false">E93-F93</f>
        <v>0</v>
      </c>
      <c r="E93" s="1354"/>
      <c r="F93" s="1355"/>
      <c r="G93" s="718"/>
      <c r="H93" s="968"/>
      <c r="I93" s="968"/>
      <c r="J93" s="1356" t="e">
        <f aca="false">D93/B93</f>
        <v>#DIV/0!</v>
      </c>
      <c r="K93" s="1357" t="e">
        <f aca="false">G93/B93</f>
        <v>#DIV/0!</v>
      </c>
    </row>
    <row r="94" customFormat="false" ht="12" hidden="true" customHeight="false" outlineLevel="0" collapsed="false">
      <c r="A94" s="1350"/>
      <c r="B94" s="1351"/>
      <c r="C94" s="1352"/>
      <c r="D94" s="1353" t="n">
        <f aca="false">E94-F94</f>
        <v>0</v>
      </c>
      <c r="E94" s="1354"/>
      <c r="F94" s="1355"/>
      <c r="G94" s="718"/>
      <c r="H94" s="968"/>
      <c r="I94" s="968"/>
      <c r="J94" s="1356" t="e">
        <f aca="false">D94/B94</f>
        <v>#DIV/0!</v>
      </c>
      <c r="K94" s="1357" t="e">
        <f aca="false">G94/B94</f>
        <v>#DIV/0!</v>
      </c>
    </row>
    <row r="95" customFormat="false" ht="12" hidden="true" customHeight="false" outlineLevel="0" collapsed="false">
      <c r="A95" s="1350"/>
      <c r="B95" s="1351"/>
      <c r="C95" s="1352"/>
      <c r="D95" s="1353" t="n">
        <f aca="false">E95-F95</f>
        <v>0</v>
      </c>
      <c r="E95" s="1354"/>
      <c r="F95" s="1355"/>
      <c r="G95" s="718"/>
      <c r="H95" s="968"/>
      <c r="I95" s="968"/>
      <c r="J95" s="1356" t="e">
        <f aca="false">D95/B95</f>
        <v>#DIV/0!</v>
      </c>
      <c r="K95" s="1357" t="e">
        <f aca="false">G95/B95</f>
        <v>#DIV/0!</v>
      </c>
    </row>
    <row r="96" customFormat="false" ht="12" hidden="true" customHeight="false" outlineLevel="0" collapsed="false">
      <c r="A96" s="1350"/>
      <c r="B96" s="1351"/>
      <c r="C96" s="1352"/>
      <c r="D96" s="1353" t="n">
        <f aca="false">E96-F96</f>
        <v>0</v>
      </c>
      <c r="E96" s="1354"/>
      <c r="F96" s="1355"/>
      <c r="G96" s="718"/>
      <c r="H96" s="968"/>
      <c r="I96" s="968"/>
      <c r="J96" s="1356" t="e">
        <f aca="false">D96/B96</f>
        <v>#DIV/0!</v>
      </c>
      <c r="K96" s="1357" t="e">
        <f aca="false">G96/B96</f>
        <v>#DIV/0!</v>
      </c>
    </row>
    <row r="97" customFormat="false" ht="12" hidden="true" customHeight="false" outlineLevel="0" collapsed="false">
      <c r="A97" s="1350"/>
      <c r="B97" s="1351"/>
      <c r="C97" s="1352"/>
      <c r="D97" s="1353" t="n">
        <f aca="false">E97-F97</f>
        <v>0</v>
      </c>
      <c r="E97" s="1354"/>
      <c r="F97" s="1355"/>
      <c r="G97" s="718"/>
      <c r="H97" s="968"/>
      <c r="I97" s="968"/>
      <c r="J97" s="1356" t="e">
        <f aca="false">D97/B97</f>
        <v>#DIV/0!</v>
      </c>
      <c r="K97" s="1357" t="e">
        <f aca="false">G97/B97</f>
        <v>#DIV/0!</v>
      </c>
    </row>
    <row r="98" customFormat="false" ht="12" hidden="true" customHeight="false" outlineLevel="0" collapsed="false">
      <c r="A98" s="1350"/>
      <c r="B98" s="1351"/>
      <c r="C98" s="1352"/>
      <c r="D98" s="1353" t="n">
        <f aca="false">E98-F98</f>
        <v>0</v>
      </c>
      <c r="E98" s="1354"/>
      <c r="F98" s="1355"/>
      <c r="G98" s="718"/>
      <c r="H98" s="968"/>
      <c r="I98" s="968"/>
      <c r="J98" s="1356" t="e">
        <f aca="false">D98/B98</f>
        <v>#DIV/0!</v>
      </c>
      <c r="K98" s="1357" t="e">
        <f aca="false">G98/B98</f>
        <v>#DIV/0!</v>
      </c>
    </row>
    <row r="99" customFormat="false" ht="12" hidden="false" customHeight="false" outlineLevel="0" collapsed="false">
      <c r="A99" s="1350" t="n">
        <v>1960</v>
      </c>
      <c r="B99" s="1351" t="n">
        <f aca="false">D99+C99</f>
        <v>3.58072543927798</v>
      </c>
      <c r="C99" s="1352" t="n">
        <f aca="false">'Table FR.2'!N35</f>
        <v>2.79733974380737</v>
      </c>
      <c r="D99" s="1353" t="n">
        <f aca="false">E99-F99</f>
        <v>0.783385695470614</v>
      </c>
      <c r="E99" s="1354" t="n">
        <f aca="false">AVERAGE('Table FR.6a'!G100:G109)+AVERAGE('Table FR.6a'!H100:H109)</f>
        <v>0.993912481225972</v>
      </c>
      <c r="F99" s="1355" t="n">
        <f aca="false">AVERAGE('Table FR.6a'!I100:I109)</f>
        <v>0.210526785755358</v>
      </c>
      <c r="G99" s="718"/>
      <c r="H99" s="968"/>
      <c r="I99" s="968"/>
      <c r="J99" s="1356" t="n">
        <f aca="false">D99/B99</f>
        <v>0.218778487419738</v>
      </c>
      <c r="K99" s="1357"/>
      <c r="M99" s="220"/>
    </row>
    <row r="100" customFormat="false" ht="12" hidden="true" customHeight="false" outlineLevel="0" collapsed="false">
      <c r="A100" s="1350"/>
      <c r="B100" s="1351"/>
      <c r="C100" s="1352"/>
      <c r="D100" s="1353" t="n">
        <f aca="false">E100-F100</f>
        <v>0</v>
      </c>
      <c r="E100" s="1354"/>
      <c r="F100" s="1355"/>
      <c r="G100" s="718" t="n">
        <f aca="false">H100-I100</f>
        <v>0</v>
      </c>
      <c r="H100" s="1370"/>
      <c r="I100" s="1370"/>
      <c r="J100" s="1356" t="e">
        <f aca="false">D100/B100</f>
        <v>#DIV/0!</v>
      </c>
      <c r="K100" s="1357" t="e">
        <f aca="false">G100/B100</f>
        <v>#DIV/0!</v>
      </c>
    </row>
    <row r="101" customFormat="false" ht="12" hidden="true" customHeight="false" outlineLevel="0" collapsed="false">
      <c r="A101" s="1350"/>
      <c r="B101" s="1351"/>
      <c r="C101" s="1352"/>
      <c r="D101" s="1353" t="n">
        <f aca="false">E101-F101</f>
        <v>0</v>
      </c>
      <c r="E101" s="1354"/>
      <c r="F101" s="1355"/>
      <c r="G101" s="718" t="n">
        <f aca="false">H101-I101</f>
        <v>0</v>
      </c>
      <c r="H101" s="1370"/>
      <c r="I101" s="1370"/>
      <c r="J101" s="1356" t="e">
        <f aca="false">D101/B101</f>
        <v>#DIV/0!</v>
      </c>
      <c r="K101" s="1357" t="e">
        <f aca="false">G101/B101</f>
        <v>#DIV/0!</v>
      </c>
    </row>
    <row r="102" customFormat="false" ht="12" hidden="true" customHeight="false" outlineLevel="0" collapsed="false">
      <c r="A102" s="1350"/>
      <c r="B102" s="1351"/>
      <c r="C102" s="1352"/>
      <c r="D102" s="1353" t="n">
        <f aca="false">E102-F102</f>
        <v>0</v>
      </c>
      <c r="E102" s="1354"/>
      <c r="F102" s="1355"/>
      <c r="G102" s="718" t="n">
        <f aca="false">H102-I102</f>
        <v>0</v>
      </c>
      <c r="H102" s="1370"/>
      <c r="I102" s="1370"/>
      <c r="J102" s="1356" t="e">
        <f aca="false">D102/B102</f>
        <v>#DIV/0!</v>
      </c>
      <c r="K102" s="1357" t="e">
        <f aca="false">G102/B102</f>
        <v>#DIV/0!</v>
      </c>
    </row>
    <row r="103" customFormat="false" ht="12" hidden="true" customHeight="false" outlineLevel="0" collapsed="false">
      <c r="A103" s="1350"/>
      <c r="B103" s="1351"/>
      <c r="C103" s="1352"/>
      <c r="D103" s="1353" t="n">
        <f aca="false">E103-F103</f>
        <v>0</v>
      </c>
      <c r="E103" s="1354"/>
      <c r="F103" s="1355"/>
      <c r="G103" s="718" t="n">
        <f aca="false">H103-I103</f>
        <v>0</v>
      </c>
      <c r="H103" s="1370"/>
      <c r="I103" s="1370"/>
      <c r="J103" s="1356" t="e">
        <f aca="false">D103/B103</f>
        <v>#DIV/0!</v>
      </c>
      <c r="K103" s="1357" t="e">
        <f aca="false">G103/B103</f>
        <v>#DIV/0!</v>
      </c>
    </row>
    <row r="104" customFormat="false" ht="12" hidden="true" customHeight="false" outlineLevel="0" collapsed="false">
      <c r="A104" s="1350"/>
      <c r="B104" s="1351"/>
      <c r="C104" s="1352"/>
      <c r="D104" s="1353" t="n">
        <f aca="false">E104-F104</f>
        <v>0</v>
      </c>
      <c r="E104" s="1354"/>
      <c r="F104" s="1355"/>
      <c r="G104" s="718" t="n">
        <f aca="false">H104-I104</f>
        <v>0</v>
      </c>
      <c r="H104" s="1370"/>
      <c r="I104" s="1370"/>
      <c r="J104" s="1356" t="e">
        <f aca="false">D104/B104</f>
        <v>#DIV/0!</v>
      </c>
      <c r="K104" s="1357" t="e">
        <f aca="false">G104/B104</f>
        <v>#DIV/0!</v>
      </c>
    </row>
    <row r="105" customFormat="false" ht="12" hidden="true" customHeight="false" outlineLevel="0" collapsed="false">
      <c r="A105" s="1350"/>
      <c r="B105" s="1351"/>
      <c r="C105" s="1352"/>
      <c r="D105" s="1353" t="n">
        <f aca="false">E105-F105</f>
        <v>0</v>
      </c>
      <c r="E105" s="1354"/>
      <c r="F105" s="1355"/>
      <c r="G105" s="718" t="n">
        <f aca="false">H105-I105</f>
        <v>0</v>
      </c>
      <c r="H105" s="1370"/>
      <c r="I105" s="1370"/>
      <c r="J105" s="1356" t="e">
        <f aca="false">D105/B105</f>
        <v>#DIV/0!</v>
      </c>
      <c r="K105" s="1357" t="e">
        <f aca="false">G105/B105</f>
        <v>#DIV/0!</v>
      </c>
    </row>
    <row r="106" customFormat="false" ht="12" hidden="true" customHeight="false" outlineLevel="0" collapsed="false">
      <c r="A106" s="1350"/>
      <c r="B106" s="1351"/>
      <c r="C106" s="1352"/>
      <c r="D106" s="1353" t="n">
        <f aca="false">E106-F106</f>
        <v>0</v>
      </c>
      <c r="E106" s="1354"/>
      <c r="F106" s="1355"/>
      <c r="G106" s="718" t="n">
        <f aca="false">H106-I106</f>
        <v>0</v>
      </c>
      <c r="H106" s="1370"/>
      <c r="I106" s="1370"/>
      <c r="J106" s="1356" t="e">
        <f aca="false">D106/B106</f>
        <v>#DIV/0!</v>
      </c>
      <c r="K106" s="1357" t="e">
        <f aca="false">G106/B106</f>
        <v>#DIV/0!</v>
      </c>
    </row>
    <row r="107" customFormat="false" ht="12" hidden="true" customHeight="false" outlineLevel="0" collapsed="false">
      <c r="A107" s="1350"/>
      <c r="B107" s="1351"/>
      <c r="C107" s="1352"/>
      <c r="D107" s="1353" t="n">
        <f aca="false">E107-F107</f>
        <v>0</v>
      </c>
      <c r="E107" s="1354"/>
      <c r="F107" s="1355"/>
      <c r="G107" s="718" t="n">
        <f aca="false">H107-I107</f>
        <v>0</v>
      </c>
      <c r="H107" s="1370"/>
      <c r="I107" s="1370"/>
      <c r="J107" s="1356" t="e">
        <f aca="false">D107/B107</f>
        <v>#DIV/0!</v>
      </c>
      <c r="K107" s="1357" t="e">
        <f aca="false">G107/B107</f>
        <v>#DIV/0!</v>
      </c>
    </row>
    <row r="108" customFormat="false" ht="12" hidden="true" customHeight="false" outlineLevel="0" collapsed="false">
      <c r="A108" s="1350"/>
      <c r="B108" s="1351"/>
      <c r="C108" s="1352"/>
      <c r="D108" s="1353" t="n">
        <f aca="false">E108-F108</f>
        <v>0</v>
      </c>
      <c r="E108" s="1354"/>
      <c r="F108" s="1355"/>
      <c r="G108" s="718" t="n">
        <f aca="false">H108-I108</f>
        <v>0</v>
      </c>
      <c r="H108" s="1370"/>
      <c r="I108" s="1370"/>
      <c r="J108" s="1356" t="e">
        <f aca="false">D108/B108</f>
        <v>#DIV/0!</v>
      </c>
      <c r="K108" s="1357" t="e">
        <f aca="false">G108/B108</f>
        <v>#DIV/0!</v>
      </c>
    </row>
    <row r="109" customFormat="false" ht="12" hidden="false" customHeight="false" outlineLevel="0" collapsed="false">
      <c r="A109" s="1350" t="n">
        <v>1970</v>
      </c>
      <c r="B109" s="1351" t="n">
        <f aca="false">D109+C109</f>
        <v>3.61361086234791</v>
      </c>
      <c r="C109" s="1352" t="n">
        <f aca="false">'Table FR.2'!N36</f>
        <v>3.1148723134788</v>
      </c>
      <c r="D109" s="1353" t="n">
        <f aca="false">E109-F109</f>
        <v>0.49873854886911</v>
      </c>
      <c r="E109" s="1354" t="n">
        <f aca="false">AVERAGE('Table FR.6a'!G110:G119)+AVERAGE('Table FR.6a'!H110:H119)</f>
        <v>0.896435319732405</v>
      </c>
      <c r="F109" s="1355" t="n">
        <f aca="false">AVERAGE('Table FR.6a'!I110:I119)</f>
        <v>0.397696770863295</v>
      </c>
      <c r="G109" s="718" t="n">
        <f aca="false">H109-I109</f>
        <v>0.142120625751729</v>
      </c>
      <c r="H109" s="968" t="n">
        <f aca="false">AVERAGE('Table FR.6b'!L10:L19)</f>
        <v>0.385023299358431</v>
      </c>
      <c r="I109" s="968" t="n">
        <f aca="false">AVERAGE('Table FR.6b'!N10:N19)</f>
        <v>0.242902673606702</v>
      </c>
      <c r="J109" s="1356" t="n">
        <f aca="false">D109/B109</f>
        <v>0.138016673036305</v>
      </c>
      <c r="K109" s="1357" t="n">
        <f aca="false">G109/B109</f>
        <v>0.0393292557404445</v>
      </c>
      <c r="M109" s="220"/>
    </row>
    <row r="110" customFormat="false" ht="12" hidden="true" customHeight="false" outlineLevel="0" collapsed="false">
      <c r="A110" s="1350"/>
      <c r="B110" s="1351"/>
      <c r="C110" s="1352"/>
      <c r="D110" s="1353" t="n">
        <f aca="false">E110-F110</f>
        <v>0</v>
      </c>
      <c r="E110" s="1354"/>
      <c r="F110" s="1355"/>
      <c r="G110" s="718" t="n">
        <f aca="false">H110-I110</f>
        <v>0</v>
      </c>
      <c r="H110" s="968"/>
      <c r="I110" s="968"/>
      <c r="J110" s="1356" t="e">
        <f aca="false">D110/B110</f>
        <v>#DIV/0!</v>
      </c>
      <c r="K110" s="1357" t="e">
        <f aca="false">G110/B110</f>
        <v>#DIV/0!</v>
      </c>
    </row>
    <row r="111" customFormat="false" ht="12" hidden="true" customHeight="false" outlineLevel="0" collapsed="false">
      <c r="A111" s="1350"/>
      <c r="B111" s="1351"/>
      <c r="C111" s="1352"/>
      <c r="D111" s="1353" t="n">
        <f aca="false">E111-F111</f>
        <v>0</v>
      </c>
      <c r="E111" s="1354"/>
      <c r="F111" s="1355"/>
      <c r="G111" s="718" t="n">
        <f aca="false">H111-I111</f>
        <v>0</v>
      </c>
      <c r="H111" s="968"/>
      <c r="I111" s="968"/>
      <c r="J111" s="1356" t="e">
        <f aca="false">D111/B111</f>
        <v>#DIV/0!</v>
      </c>
      <c r="K111" s="1357" t="e">
        <f aca="false">G111/B111</f>
        <v>#DIV/0!</v>
      </c>
    </row>
    <row r="112" customFormat="false" ht="12" hidden="true" customHeight="false" outlineLevel="0" collapsed="false">
      <c r="A112" s="1350"/>
      <c r="B112" s="1351"/>
      <c r="C112" s="1352"/>
      <c r="D112" s="1353" t="n">
        <f aca="false">E112-F112</f>
        <v>0</v>
      </c>
      <c r="E112" s="1354"/>
      <c r="F112" s="1355"/>
      <c r="G112" s="718" t="n">
        <f aca="false">H112-I112</f>
        <v>0</v>
      </c>
      <c r="H112" s="968"/>
      <c r="I112" s="968"/>
      <c r="J112" s="1356" t="e">
        <f aca="false">D112/B112</f>
        <v>#DIV/0!</v>
      </c>
      <c r="K112" s="1357" t="e">
        <f aca="false">G112/B112</f>
        <v>#DIV/0!</v>
      </c>
    </row>
    <row r="113" customFormat="false" ht="12" hidden="true" customHeight="false" outlineLevel="0" collapsed="false">
      <c r="A113" s="1350"/>
      <c r="B113" s="1351"/>
      <c r="C113" s="1352"/>
      <c r="D113" s="1353" t="n">
        <f aca="false">E113-F113</f>
        <v>0</v>
      </c>
      <c r="E113" s="1354"/>
      <c r="F113" s="1355"/>
      <c r="G113" s="718" t="n">
        <f aca="false">H113-I113</f>
        <v>0</v>
      </c>
      <c r="H113" s="968"/>
      <c r="I113" s="968"/>
      <c r="J113" s="1356" t="e">
        <f aca="false">D113/B113</f>
        <v>#DIV/0!</v>
      </c>
      <c r="K113" s="1357" t="e">
        <f aca="false">G113/B113</f>
        <v>#DIV/0!</v>
      </c>
    </row>
    <row r="114" customFormat="false" ht="12" hidden="true" customHeight="false" outlineLevel="0" collapsed="false">
      <c r="A114" s="1350"/>
      <c r="B114" s="1351"/>
      <c r="C114" s="1352"/>
      <c r="D114" s="1353" t="n">
        <f aca="false">E114-F114</f>
        <v>0</v>
      </c>
      <c r="E114" s="1354"/>
      <c r="F114" s="1355"/>
      <c r="G114" s="718" t="n">
        <f aca="false">H114-I114</f>
        <v>0</v>
      </c>
      <c r="H114" s="968"/>
      <c r="I114" s="968"/>
      <c r="J114" s="1356" t="e">
        <f aca="false">D114/B114</f>
        <v>#DIV/0!</v>
      </c>
      <c r="K114" s="1357" t="e">
        <f aca="false">G114/B114</f>
        <v>#DIV/0!</v>
      </c>
    </row>
    <row r="115" customFormat="false" ht="12" hidden="true" customHeight="false" outlineLevel="0" collapsed="false">
      <c r="A115" s="1350"/>
      <c r="B115" s="1351"/>
      <c r="C115" s="1352"/>
      <c r="D115" s="1353" t="n">
        <f aca="false">E115-F115</f>
        <v>0</v>
      </c>
      <c r="E115" s="1354"/>
      <c r="F115" s="1355"/>
      <c r="G115" s="718" t="n">
        <f aca="false">H115-I115</f>
        <v>0</v>
      </c>
      <c r="H115" s="968"/>
      <c r="I115" s="968"/>
      <c r="J115" s="1356" t="e">
        <f aca="false">D115/B115</f>
        <v>#DIV/0!</v>
      </c>
      <c r="K115" s="1357" t="e">
        <f aca="false">G115/B115</f>
        <v>#DIV/0!</v>
      </c>
    </row>
    <row r="116" customFormat="false" ht="12" hidden="true" customHeight="false" outlineLevel="0" collapsed="false">
      <c r="A116" s="1350"/>
      <c r="B116" s="1351"/>
      <c r="C116" s="1352"/>
      <c r="D116" s="1353" t="n">
        <f aca="false">E116-F116</f>
        <v>0</v>
      </c>
      <c r="E116" s="1354"/>
      <c r="F116" s="1355"/>
      <c r="G116" s="718" t="n">
        <f aca="false">H116-I116</f>
        <v>0</v>
      </c>
      <c r="H116" s="968"/>
      <c r="I116" s="968"/>
      <c r="J116" s="1356" t="e">
        <f aca="false">D116/B116</f>
        <v>#DIV/0!</v>
      </c>
      <c r="K116" s="1357" t="e">
        <f aca="false">G116/B116</f>
        <v>#DIV/0!</v>
      </c>
    </row>
    <row r="117" customFormat="false" ht="12" hidden="true" customHeight="false" outlineLevel="0" collapsed="false">
      <c r="A117" s="1350"/>
      <c r="B117" s="1351"/>
      <c r="C117" s="1352"/>
      <c r="D117" s="1353" t="n">
        <f aca="false">E117-F117</f>
        <v>0</v>
      </c>
      <c r="E117" s="1354"/>
      <c r="F117" s="1355"/>
      <c r="G117" s="718" t="n">
        <f aca="false">H117-I117</f>
        <v>0</v>
      </c>
      <c r="H117" s="968"/>
      <c r="I117" s="968"/>
      <c r="J117" s="1356" t="e">
        <f aca="false">D117/B117</f>
        <v>#DIV/0!</v>
      </c>
      <c r="K117" s="1357" t="e">
        <f aca="false">G117/B117</f>
        <v>#DIV/0!</v>
      </c>
    </row>
    <row r="118" customFormat="false" ht="12" hidden="true" customHeight="false" outlineLevel="0" collapsed="false">
      <c r="A118" s="1350"/>
      <c r="B118" s="1351"/>
      <c r="C118" s="1352"/>
      <c r="D118" s="1353" t="n">
        <f aca="false">E118-F118</f>
        <v>0</v>
      </c>
      <c r="E118" s="1354"/>
      <c r="F118" s="1355"/>
      <c r="G118" s="718" t="n">
        <f aca="false">H118-I118</f>
        <v>0</v>
      </c>
      <c r="H118" s="968"/>
      <c r="I118" s="968"/>
      <c r="J118" s="1356" t="e">
        <f aca="false">D118/B118</f>
        <v>#DIV/0!</v>
      </c>
      <c r="K118" s="1357" t="e">
        <f aca="false">G118/B118</f>
        <v>#DIV/0!</v>
      </c>
    </row>
    <row r="119" customFormat="false" ht="12" hidden="false" customHeight="false" outlineLevel="0" collapsed="false">
      <c r="A119" s="1350" t="n">
        <v>1980</v>
      </c>
      <c r="B119" s="1351" t="n">
        <f aca="false">D119+C119</f>
        <v>3.75104998388031</v>
      </c>
      <c r="C119" s="1352" t="n">
        <f aca="false">'Table FR.2'!N37</f>
        <v>3.20447894220037</v>
      </c>
      <c r="D119" s="1353" t="n">
        <f aca="false">E119-F119</f>
        <v>0.546571041679941</v>
      </c>
      <c r="E119" s="1354" t="n">
        <f aca="false">AVERAGE('Table FR.6a'!G120:G129)+AVERAGE('Table FR.6a'!H120:H129)</f>
        <v>0.986529493807848</v>
      </c>
      <c r="F119" s="1355" t="n">
        <f aca="false">AVERAGE('Table FR.6a'!I120:I129)</f>
        <v>0.439958452127907</v>
      </c>
      <c r="G119" s="718" t="n">
        <f aca="false">H119-I119</f>
        <v>0.157383478147174</v>
      </c>
      <c r="H119" s="968" t="n">
        <f aca="false">AVERAGE('Table FR.6b'!L20:L29)</f>
        <v>0.66051009933355</v>
      </c>
      <c r="I119" s="968" t="n">
        <f aca="false">AVERAGE('Table FR.6b'!N20:N29)</f>
        <v>0.503126621186375</v>
      </c>
      <c r="J119" s="1356" t="n">
        <f aca="false">D119/B119</f>
        <v>0.145711479193497</v>
      </c>
      <c r="K119" s="1357" t="n">
        <f aca="false">G119/B119</f>
        <v>0.0419571796759603</v>
      </c>
      <c r="M119" s="220"/>
    </row>
    <row r="120" customFormat="false" ht="12" hidden="true" customHeight="false" outlineLevel="0" collapsed="false">
      <c r="A120" s="1350"/>
      <c r="B120" s="1351"/>
      <c r="C120" s="1352"/>
      <c r="D120" s="1353" t="n">
        <f aca="false">E120-F120</f>
        <v>0</v>
      </c>
      <c r="E120" s="1354"/>
      <c r="F120" s="1355"/>
      <c r="G120" s="718" t="n">
        <f aca="false">H120-I120</f>
        <v>0</v>
      </c>
      <c r="H120" s="968"/>
      <c r="I120" s="968"/>
      <c r="J120" s="1356" t="e">
        <f aca="false">D120/B120</f>
        <v>#DIV/0!</v>
      </c>
      <c r="K120" s="1357" t="e">
        <f aca="false">G120/B120</f>
        <v>#DIV/0!</v>
      </c>
    </row>
    <row r="121" customFormat="false" ht="12" hidden="true" customHeight="false" outlineLevel="0" collapsed="false">
      <c r="A121" s="1350"/>
      <c r="B121" s="1351"/>
      <c r="C121" s="1352"/>
      <c r="D121" s="1353" t="n">
        <f aca="false">E121-F121</f>
        <v>0</v>
      </c>
      <c r="E121" s="1354"/>
      <c r="F121" s="1355"/>
      <c r="G121" s="718" t="n">
        <f aca="false">H121-I121</f>
        <v>0</v>
      </c>
      <c r="H121" s="968"/>
      <c r="I121" s="968"/>
      <c r="J121" s="1356" t="e">
        <f aca="false">D121/B121</f>
        <v>#DIV/0!</v>
      </c>
      <c r="K121" s="1357" t="e">
        <f aca="false">G121/B121</f>
        <v>#DIV/0!</v>
      </c>
    </row>
    <row r="122" customFormat="false" ht="12" hidden="true" customHeight="false" outlineLevel="0" collapsed="false">
      <c r="A122" s="1350"/>
      <c r="B122" s="1351"/>
      <c r="C122" s="1352"/>
      <c r="D122" s="1353" t="n">
        <f aca="false">E122-F122</f>
        <v>0</v>
      </c>
      <c r="E122" s="1354"/>
      <c r="F122" s="1355"/>
      <c r="G122" s="718" t="n">
        <f aca="false">H122-I122</f>
        <v>0</v>
      </c>
      <c r="H122" s="968"/>
      <c r="I122" s="968"/>
      <c r="J122" s="1356" t="e">
        <f aca="false">D122/B122</f>
        <v>#DIV/0!</v>
      </c>
      <c r="K122" s="1357" t="e">
        <f aca="false">G122/B122</f>
        <v>#DIV/0!</v>
      </c>
    </row>
    <row r="123" customFormat="false" ht="12" hidden="true" customHeight="false" outlineLevel="0" collapsed="false">
      <c r="A123" s="1350"/>
      <c r="B123" s="1351"/>
      <c r="C123" s="1352"/>
      <c r="D123" s="1353" t="n">
        <f aca="false">E123-F123</f>
        <v>0</v>
      </c>
      <c r="E123" s="1354"/>
      <c r="F123" s="1355"/>
      <c r="G123" s="718" t="n">
        <f aca="false">H123-I123</f>
        <v>0</v>
      </c>
      <c r="H123" s="968"/>
      <c r="I123" s="968"/>
      <c r="J123" s="1356" t="e">
        <f aca="false">D123/B123</f>
        <v>#DIV/0!</v>
      </c>
      <c r="K123" s="1357" t="e">
        <f aca="false">G123/B123</f>
        <v>#DIV/0!</v>
      </c>
    </row>
    <row r="124" customFormat="false" ht="12" hidden="true" customHeight="false" outlineLevel="0" collapsed="false">
      <c r="A124" s="1350"/>
      <c r="B124" s="1351"/>
      <c r="C124" s="1352"/>
      <c r="D124" s="1353" t="n">
        <f aca="false">E124-F124</f>
        <v>0</v>
      </c>
      <c r="E124" s="1354"/>
      <c r="F124" s="1355"/>
      <c r="G124" s="718" t="n">
        <f aca="false">H124-I124</f>
        <v>0</v>
      </c>
      <c r="H124" s="968"/>
      <c r="I124" s="968"/>
      <c r="J124" s="1356" t="e">
        <f aca="false">D124/B124</f>
        <v>#DIV/0!</v>
      </c>
      <c r="K124" s="1357" t="e">
        <f aca="false">G124/B124</f>
        <v>#DIV/0!</v>
      </c>
    </row>
    <row r="125" customFormat="false" ht="12" hidden="true" customHeight="false" outlineLevel="0" collapsed="false">
      <c r="A125" s="1350"/>
      <c r="B125" s="1351"/>
      <c r="C125" s="1352"/>
      <c r="D125" s="1353" t="n">
        <f aca="false">E125-F125</f>
        <v>0</v>
      </c>
      <c r="E125" s="1354"/>
      <c r="F125" s="1355"/>
      <c r="G125" s="718" t="n">
        <f aca="false">H125-I125</f>
        <v>0</v>
      </c>
      <c r="H125" s="968"/>
      <c r="I125" s="968"/>
      <c r="J125" s="1356" t="e">
        <f aca="false">D125/B125</f>
        <v>#DIV/0!</v>
      </c>
      <c r="K125" s="1357" t="e">
        <f aca="false">G125/B125</f>
        <v>#DIV/0!</v>
      </c>
    </row>
    <row r="126" customFormat="false" ht="12" hidden="true" customHeight="false" outlineLevel="0" collapsed="false">
      <c r="A126" s="1350"/>
      <c r="B126" s="1351"/>
      <c r="C126" s="1352"/>
      <c r="D126" s="1353" t="n">
        <f aca="false">E126-F126</f>
        <v>0</v>
      </c>
      <c r="E126" s="1354"/>
      <c r="F126" s="1355"/>
      <c r="G126" s="718" t="n">
        <f aca="false">H126-I126</f>
        <v>0</v>
      </c>
      <c r="H126" s="968"/>
      <c r="I126" s="968"/>
      <c r="J126" s="1356" t="e">
        <f aca="false">D126/B126</f>
        <v>#DIV/0!</v>
      </c>
      <c r="K126" s="1357" t="e">
        <f aca="false">G126/B126</f>
        <v>#DIV/0!</v>
      </c>
    </row>
    <row r="127" customFormat="false" ht="12" hidden="true" customHeight="false" outlineLevel="0" collapsed="false">
      <c r="A127" s="1350"/>
      <c r="B127" s="1351"/>
      <c r="C127" s="1352"/>
      <c r="D127" s="1353" t="n">
        <f aca="false">E127-F127</f>
        <v>0</v>
      </c>
      <c r="E127" s="1354"/>
      <c r="F127" s="1355"/>
      <c r="G127" s="718" t="n">
        <f aca="false">H127-I127</f>
        <v>0</v>
      </c>
      <c r="H127" s="968"/>
      <c r="I127" s="968"/>
      <c r="J127" s="1356" t="e">
        <f aca="false">D127/B127</f>
        <v>#DIV/0!</v>
      </c>
      <c r="K127" s="1357" t="e">
        <f aca="false">G127/B127</f>
        <v>#DIV/0!</v>
      </c>
    </row>
    <row r="128" customFormat="false" ht="12" hidden="true" customHeight="false" outlineLevel="0" collapsed="false">
      <c r="A128" s="1350"/>
      <c r="B128" s="1351"/>
      <c r="C128" s="1352"/>
      <c r="D128" s="1353" t="n">
        <f aca="false">E128-F128</f>
        <v>0</v>
      </c>
      <c r="E128" s="1354"/>
      <c r="F128" s="1355"/>
      <c r="G128" s="718" t="n">
        <f aca="false">H128-I128</f>
        <v>0</v>
      </c>
      <c r="H128" s="968"/>
      <c r="I128" s="968"/>
      <c r="J128" s="1356" t="e">
        <f aca="false">D128/B128</f>
        <v>#DIV/0!</v>
      </c>
      <c r="K128" s="1357" t="e">
        <f aca="false">G128/B128</f>
        <v>#DIV/0!</v>
      </c>
    </row>
    <row r="129" customFormat="false" ht="12" hidden="false" customHeight="false" outlineLevel="0" collapsed="false">
      <c r="A129" s="1371" t="n">
        <v>1990</v>
      </c>
      <c r="B129" s="1372" t="n">
        <f aca="false">D129+C129</f>
        <v>3.6784647008104</v>
      </c>
      <c r="C129" s="1373" t="n">
        <f aca="false">'Table FR.2'!N38</f>
        <v>3.41383101060768</v>
      </c>
      <c r="D129" s="1374" t="n">
        <f aca="false">E129-F129</f>
        <v>0.264633690202728</v>
      </c>
      <c r="E129" s="1375" t="n">
        <f aca="false">AVERAGE('Table FR.6a'!G130:G139)+AVERAGE('Table FR.6a'!H130:H139)</f>
        <v>0.973364334391322</v>
      </c>
      <c r="F129" s="1376" t="n">
        <f aca="false">AVERAGE('Table FR.6a'!I130:I139)</f>
        <v>0.708730644188594</v>
      </c>
      <c r="G129" s="1377" t="n">
        <f aca="false">H129-I129</f>
        <v>0.100482831395129</v>
      </c>
      <c r="H129" s="1230" t="n">
        <f aca="false">AVERAGE('Table FR.6b'!L30:L39)</f>
        <v>1.04614638692936</v>
      </c>
      <c r="I129" s="1230" t="n">
        <f aca="false">AVERAGE('Table FR.6b'!N30:N39)</f>
        <v>0.945663555534231</v>
      </c>
      <c r="J129" s="1378" t="n">
        <f aca="false">D129/B129</f>
        <v>0.0719413428500283</v>
      </c>
      <c r="K129" s="1379" t="n">
        <f aca="false">G129/B129</f>
        <v>0.0273165137001292</v>
      </c>
      <c r="M129" s="220"/>
    </row>
    <row r="130" customFormat="false" ht="12" hidden="true" customHeight="false" outlineLevel="0" collapsed="false">
      <c r="A130" s="1350"/>
      <c r="B130" s="1351"/>
      <c r="C130" s="1352"/>
      <c r="D130" s="1353" t="n">
        <f aca="false">E130-F130</f>
        <v>0</v>
      </c>
      <c r="E130" s="1354"/>
      <c r="F130" s="1355"/>
      <c r="G130" s="718" t="n">
        <f aca="false">H130-I130</f>
        <v>0</v>
      </c>
      <c r="H130" s="968"/>
      <c r="I130" s="968"/>
      <c r="J130" s="1356" t="e">
        <f aca="false">D130/B130</f>
        <v>#DIV/0!</v>
      </c>
      <c r="K130" s="1357" t="e">
        <f aca="false">G130/B130</f>
        <v>#DIV/0!</v>
      </c>
    </row>
    <row r="131" customFormat="false" ht="12" hidden="true" customHeight="false" outlineLevel="0" collapsed="false">
      <c r="A131" s="1350"/>
      <c r="B131" s="1351"/>
      <c r="C131" s="1352"/>
      <c r="D131" s="1353" t="n">
        <f aca="false">E131-F131</f>
        <v>0</v>
      </c>
      <c r="E131" s="1354"/>
      <c r="F131" s="1355"/>
      <c r="G131" s="718" t="n">
        <f aca="false">H131-I131</f>
        <v>0</v>
      </c>
      <c r="H131" s="968"/>
      <c r="I131" s="968"/>
      <c r="J131" s="1356" t="e">
        <f aca="false">D131/B131</f>
        <v>#DIV/0!</v>
      </c>
      <c r="K131" s="1357" t="e">
        <f aca="false">G131/B131</f>
        <v>#DIV/0!</v>
      </c>
    </row>
    <row r="132" customFormat="false" ht="12" hidden="true" customHeight="false" outlineLevel="0" collapsed="false">
      <c r="A132" s="1350"/>
      <c r="B132" s="1351"/>
      <c r="C132" s="1352"/>
      <c r="D132" s="1353" t="n">
        <f aca="false">E132-F132</f>
        <v>0</v>
      </c>
      <c r="E132" s="1354"/>
      <c r="F132" s="1355"/>
      <c r="G132" s="718" t="n">
        <f aca="false">H132-I132</f>
        <v>0</v>
      </c>
      <c r="H132" s="968"/>
      <c r="I132" s="968"/>
      <c r="J132" s="1356" t="e">
        <f aca="false">D132/B132</f>
        <v>#DIV/0!</v>
      </c>
      <c r="K132" s="1357" t="e">
        <f aca="false">G132/B132</f>
        <v>#DIV/0!</v>
      </c>
    </row>
    <row r="133" customFormat="false" ht="12" hidden="true" customHeight="false" outlineLevel="0" collapsed="false">
      <c r="A133" s="1350"/>
      <c r="B133" s="1351"/>
      <c r="C133" s="1352"/>
      <c r="D133" s="1353" t="n">
        <f aca="false">E133-F133</f>
        <v>0</v>
      </c>
      <c r="E133" s="1354"/>
      <c r="F133" s="1355"/>
      <c r="G133" s="718" t="n">
        <f aca="false">H133-I133</f>
        <v>0</v>
      </c>
      <c r="H133" s="968"/>
      <c r="I133" s="968"/>
      <c r="J133" s="1356" t="e">
        <f aca="false">D133/B133</f>
        <v>#DIV/0!</v>
      </c>
      <c r="K133" s="1357" t="e">
        <f aca="false">G133/B133</f>
        <v>#DIV/0!</v>
      </c>
    </row>
    <row r="134" customFormat="false" ht="12" hidden="true" customHeight="false" outlineLevel="0" collapsed="false">
      <c r="A134" s="1350"/>
      <c r="B134" s="1351"/>
      <c r="C134" s="1352"/>
      <c r="D134" s="1353" t="n">
        <f aca="false">E134-F134</f>
        <v>0</v>
      </c>
      <c r="E134" s="1354"/>
      <c r="F134" s="1355"/>
      <c r="G134" s="718" t="n">
        <f aca="false">H134-I134</f>
        <v>0</v>
      </c>
      <c r="H134" s="968"/>
      <c r="I134" s="968"/>
      <c r="J134" s="1356" t="e">
        <f aca="false">D134/B134</f>
        <v>#DIV/0!</v>
      </c>
      <c r="K134" s="1357" t="e">
        <f aca="false">G134/B134</f>
        <v>#DIV/0!</v>
      </c>
    </row>
    <row r="135" customFormat="false" ht="12" hidden="true" customHeight="false" outlineLevel="0" collapsed="false">
      <c r="A135" s="1350"/>
      <c r="B135" s="1351"/>
      <c r="C135" s="1352"/>
      <c r="D135" s="1353" t="n">
        <f aca="false">E135-F135</f>
        <v>0</v>
      </c>
      <c r="E135" s="1354"/>
      <c r="F135" s="1355"/>
      <c r="G135" s="718" t="n">
        <f aca="false">H135-I135</f>
        <v>0</v>
      </c>
      <c r="H135" s="968"/>
      <c r="I135" s="968"/>
      <c r="J135" s="1356" t="e">
        <f aca="false">D135/B135</f>
        <v>#DIV/0!</v>
      </c>
      <c r="K135" s="1357" t="e">
        <f aca="false">G135/B135</f>
        <v>#DIV/0!</v>
      </c>
    </row>
    <row r="136" customFormat="false" ht="12" hidden="true" customHeight="false" outlineLevel="0" collapsed="false">
      <c r="A136" s="1350"/>
      <c r="B136" s="1351"/>
      <c r="C136" s="1352"/>
      <c r="D136" s="1353" t="n">
        <f aca="false">E136-F136</f>
        <v>0</v>
      </c>
      <c r="E136" s="1354"/>
      <c r="F136" s="1355"/>
      <c r="G136" s="718" t="n">
        <f aca="false">H136-I136</f>
        <v>0</v>
      </c>
      <c r="H136" s="968"/>
      <c r="I136" s="968"/>
      <c r="J136" s="1356" t="e">
        <f aca="false">D136/B136</f>
        <v>#DIV/0!</v>
      </c>
      <c r="K136" s="1357" t="e">
        <f aca="false">G136/B136</f>
        <v>#DIV/0!</v>
      </c>
    </row>
    <row r="137" customFormat="false" ht="12" hidden="true" customHeight="false" outlineLevel="0" collapsed="false">
      <c r="A137" s="1350"/>
      <c r="B137" s="1351"/>
      <c r="C137" s="1352"/>
      <c r="D137" s="1353" t="n">
        <f aca="false">E137-F137</f>
        <v>0</v>
      </c>
      <c r="E137" s="1354"/>
      <c r="F137" s="1355"/>
      <c r="G137" s="718" t="n">
        <f aca="false">H137-I137</f>
        <v>0</v>
      </c>
      <c r="H137" s="968"/>
      <c r="I137" s="968"/>
      <c r="J137" s="1356" t="e">
        <f aca="false">D137/B137</f>
        <v>#DIV/0!</v>
      </c>
      <c r="K137" s="1357" t="e">
        <f aca="false">G137/B137</f>
        <v>#DIV/0!</v>
      </c>
    </row>
    <row r="138" customFormat="false" ht="12" hidden="true" customHeight="false" outlineLevel="0" collapsed="false">
      <c r="A138" s="1350"/>
      <c r="B138" s="1351"/>
      <c r="C138" s="1352"/>
      <c r="D138" s="1353" t="n">
        <f aca="false">E138-F138</f>
        <v>0</v>
      </c>
      <c r="E138" s="1354"/>
      <c r="F138" s="1355"/>
      <c r="G138" s="718" t="n">
        <f aca="false">H138-I138</f>
        <v>0</v>
      </c>
      <c r="H138" s="968"/>
      <c r="I138" s="968"/>
      <c r="J138" s="1356" t="e">
        <f aca="false">D138/B138</f>
        <v>#DIV/0!</v>
      </c>
      <c r="K138" s="1357" t="e">
        <f aca="false">G138/B138</f>
        <v>#DIV/0!</v>
      </c>
    </row>
    <row r="139" customFormat="false" ht="12" hidden="false" customHeight="false" outlineLevel="0" collapsed="false">
      <c r="A139" s="1350" t="n">
        <v>2000</v>
      </c>
      <c r="B139" s="1351" t="n">
        <f aca="false">D139+C139</f>
        <v>5.02531154656971</v>
      </c>
      <c r="C139" s="1352" t="n">
        <f aca="false">'Table FR.2'!N39</f>
        <v>4.74229382850632</v>
      </c>
      <c r="D139" s="1353" t="n">
        <f aca="false">E139-F139</f>
        <v>0.283017718063387</v>
      </c>
      <c r="E139" s="1354" t="n">
        <f aca="false">AVERAGE('Table FR.6a'!G140:G149)+AVERAGE('Table FR.6a'!H140:H149)</f>
        <v>1.19020140003484</v>
      </c>
      <c r="F139" s="1355" t="n">
        <f aca="false">AVERAGE('Table FR.6a'!I140:I149)</f>
        <v>0.907183681971451</v>
      </c>
      <c r="G139" s="718" t="n">
        <f aca="false">H139-I139</f>
        <v>-0.00275898988188184</v>
      </c>
      <c r="H139" s="968" t="n">
        <f aca="false">AVERAGE('Table FR.6b'!L40:L49)</f>
        <v>2.3318711521582</v>
      </c>
      <c r="I139" s="968" t="n">
        <f aca="false">AVERAGE('Table FR.6b'!N40:N49)</f>
        <v>2.33463014204008</v>
      </c>
      <c r="J139" s="1356" t="n">
        <f aca="false">D139/B139</f>
        <v>0.0563184422379893</v>
      </c>
      <c r="K139" s="1357" t="n">
        <f aca="false">G139/B139</f>
        <v>-0.0005490186740293</v>
      </c>
      <c r="M139" s="220"/>
    </row>
    <row r="140" customFormat="false" ht="12" hidden="true" customHeight="false" outlineLevel="0" collapsed="false">
      <c r="A140" s="1350"/>
      <c r="B140" s="1351"/>
      <c r="C140" s="1352"/>
      <c r="D140" s="1353" t="n">
        <f aca="false">E140-F140</f>
        <v>0</v>
      </c>
      <c r="E140" s="1354"/>
      <c r="F140" s="1355"/>
      <c r="G140" s="718" t="n">
        <f aca="false">H140-I140</f>
        <v>0</v>
      </c>
      <c r="H140" s="968"/>
      <c r="I140" s="968"/>
      <c r="J140" s="1356" t="e">
        <f aca="false">D140/B140</f>
        <v>#DIV/0!</v>
      </c>
      <c r="K140" s="1357" t="e">
        <f aca="false">G140/B140</f>
        <v>#DIV/0!</v>
      </c>
    </row>
    <row r="141" customFormat="false" ht="12" hidden="true" customHeight="false" outlineLevel="0" collapsed="false">
      <c r="A141" s="1350"/>
      <c r="B141" s="1351"/>
      <c r="C141" s="1352"/>
      <c r="D141" s="1353" t="n">
        <f aca="false">E141-F141</f>
        <v>0</v>
      </c>
      <c r="E141" s="1354"/>
      <c r="F141" s="1355"/>
      <c r="G141" s="718" t="n">
        <f aca="false">H141-I141</f>
        <v>0</v>
      </c>
      <c r="H141" s="968"/>
      <c r="I141" s="968"/>
      <c r="J141" s="1356" t="e">
        <f aca="false">D141/B141</f>
        <v>#DIV/0!</v>
      </c>
      <c r="K141" s="1357" t="e">
        <f aca="false">G141/B141</f>
        <v>#DIV/0!</v>
      </c>
    </row>
    <row r="142" customFormat="false" ht="12" hidden="true" customHeight="false" outlineLevel="0" collapsed="false">
      <c r="A142" s="1350"/>
      <c r="B142" s="1351"/>
      <c r="C142" s="1352"/>
      <c r="D142" s="1353" t="n">
        <f aca="false">E142-F142</f>
        <v>0</v>
      </c>
      <c r="E142" s="1354"/>
      <c r="F142" s="1355"/>
      <c r="G142" s="718" t="n">
        <f aca="false">H142-I142</f>
        <v>0</v>
      </c>
      <c r="H142" s="968"/>
      <c r="I142" s="968"/>
      <c r="J142" s="1356" t="e">
        <f aca="false">D142/B142</f>
        <v>#DIV/0!</v>
      </c>
      <c r="K142" s="1357" t="e">
        <f aca="false">G142/B142</f>
        <v>#DIV/0!</v>
      </c>
    </row>
    <row r="143" customFormat="false" ht="12" hidden="true" customHeight="false" outlineLevel="0" collapsed="false">
      <c r="A143" s="1350"/>
      <c r="B143" s="1351"/>
      <c r="C143" s="1352"/>
      <c r="D143" s="1353" t="n">
        <f aca="false">E143-F143</f>
        <v>0</v>
      </c>
      <c r="E143" s="1354"/>
      <c r="F143" s="1355"/>
      <c r="G143" s="718" t="n">
        <f aca="false">H143-I143</f>
        <v>0</v>
      </c>
      <c r="H143" s="968"/>
      <c r="I143" s="968"/>
      <c r="J143" s="1356" t="e">
        <f aca="false">D143/B143</f>
        <v>#DIV/0!</v>
      </c>
      <c r="K143" s="1357" t="e">
        <f aca="false">G143/B143</f>
        <v>#DIV/0!</v>
      </c>
    </row>
    <row r="144" customFormat="false" ht="12" hidden="true" customHeight="false" outlineLevel="0" collapsed="false">
      <c r="A144" s="1350"/>
      <c r="B144" s="1351"/>
      <c r="C144" s="1352"/>
      <c r="D144" s="1353" t="n">
        <f aca="false">E144-F144</f>
        <v>0</v>
      </c>
      <c r="E144" s="1354"/>
      <c r="F144" s="1355"/>
      <c r="G144" s="718" t="n">
        <f aca="false">H144-I144</f>
        <v>0</v>
      </c>
      <c r="H144" s="968"/>
      <c r="I144" s="968"/>
      <c r="J144" s="1356" t="e">
        <f aca="false">D144/B144</f>
        <v>#DIV/0!</v>
      </c>
      <c r="K144" s="1357" t="e">
        <f aca="false">G144/B144</f>
        <v>#DIV/0!</v>
      </c>
    </row>
    <row r="145" customFormat="false" ht="12" hidden="true" customHeight="false" outlineLevel="0" collapsed="false">
      <c r="A145" s="1350"/>
      <c r="B145" s="1351"/>
      <c r="C145" s="1352"/>
      <c r="D145" s="1353" t="n">
        <f aca="false">E145-F145</f>
        <v>0</v>
      </c>
      <c r="E145" s="1354"/>
      <c r="F145" s="1355"/>
      <c r="G145" s="718" t="n">
        <f aca="false">H145-I145</f>
        <v>0</v>
      </c>
      <c r="H145" s="968"/>
      <c r="I145" s="968"/>
      <c r="J145" s="1356" t="e">
        <f aca="false">D145/B145</f>
        <v>#DIV/0!</v>
      </c>
      <c r="K145" s="1357" t="e">
        <f aca="false">G145/B145</f>
        <v>#DIV/0!</v>
      </c>
    </row>
    <row r="146" customFormat="false" ht="12" hidden="true" customHeight="false" outlineLevel="0" collapsed="false">
      <c r="A146" s="1350"/>
      <c r="B146" s="1351"/>
      <c r="C146" s="1352"/>
      <c r="D146" s="1353" t="n">
        <f aca="false">E146-F146</f>
        <v>0</v>
      </c>
      <c r="E146" s="1354"/>
      <c r="F146" s="1355"/>
      <c r="G146" s="718" t="n">
        <f aca="false">H146-I146</f>
        <v>0</v>
      </c>
      <c r="H146" s="968"/>
      <c r="I146" s="968"/>
      <c r="J146" s="1356" t="e">
        <f aca="false">D146/B146</f>
        <v>#DIV/0!</v>
      </c>
      <c r="K146" s="1357" t="e">
        <f aca="false">G146/B146</f>
        <v>#DIV/0!</v>
      </c>
    </row>
    <row r="147" customFormat="false" ht="12" hidden="true" customHeight="false" outlineLevel="0" collapsed="false">
      <c r="A147" s="1350"/>
      <c r="B147" s="1351"/>
      <c r="C147" s="1352"/>
      <c r="D147" s="1353" t="n">
        <f aca="false">E147-F147</f>
        <v>0</v>
      </c>
      <c r="E147" s="1354"/>
      <c r="F147" s="1355"/>
      <c r="G147" s="718" t="n">
        <f aca="false">H147-I147</f>
        <v>0</v>
      </c>
      <c r="H147" s="968"/>
      <c r="I147" s="968"/>
      <c r="J147" s="1356" t="e">
        <f aca="false">D147/B147</f>
        <v>#DIV/0!</v>
      </c>
      <c r="K147" s="1357" t="e">
        <f aca="false">G147/B147</f>
        <v>#DIV/0!</v>
      </c>
    </row>
    <row r="148" customFormat="false" ht="12" hidden="true" customHeight="false" outlineLevel="0" collapsed="false">
      <c r="A148" s="1350"/>
      <c r="B148" s="1351"/>
      <c r="C148" s="1352"/>
      <c r="D148" s="1353" t="n">
        <f aca="false">E148-F148</f>
        <v>0</v>
      </c>
      <c r="E148" s="1354"/>
      <c r="F148" s="1355"/>
      <c r="G148" s="718" t="n">
        <f aca="false">H148-I148</f>
        <v>0</v>
      </c>
      <c r="H148" s="968"/>
      <c r="I148" s="968"/>
      <c r="J148" s="1356" t="e">
        <f aca="false">D148/B148</f>
        <v>#DIV/0!</v>
      </c>
      <c r="K148" s="1357" t="e">
        <f aca="false">G148/B148</f>
        <v>#DIV/0!</v>
      </c>
    </row>
    <row r="149" customFormat="false" ht="13" hidden="false" customHeight="false" outlineLevel="0" collapsed="false">
      <c r="A149" s="1380" t="n">
        <v>2010</v>
      </c>
      <c r="B149" s="1381" t="n">
        <f aca="false">D149+C149</f>
        <v>6.05387125419435</v>
      </c>
      <c r="C149" s="1382" t="n">
        <f aca="false">'Table FR.2'!N40</f>
        <v>5.74557817379884</v>
      </c>
      <c r="D149" s="1383" t="n">
        <f aca="false">E149-F149</f>
        <v>0.30829308039551</v>
      </c>
      <c r="E149" s="1384" t="n">
        <f aca="false">AVERAGE('Table FR.6a'!G150:G150)+AVERAGE('Table FR.6a'!H150:H150)</f>
        <v>1.45097477976188</v>
      </c>
      <c r="F149" s="1385" t="n">
        <f aca="false">AVERAGE('Table FR.6a'!I150:I150)</f>
        <v>1.14268169936637</v>
      </c>
      <c r="G149" s="778" t="n">
        <f aca="false">H149-I149</f>
        <v>-0.12697246858482</v>
      </c>
      <c r="H149" s="1235" t="n">
        <f aca="false">AVERAGE('Table FR.6b'!L50:L50)</f>
        <v>3.00998062714704</v>
      </c>
      <c r="I149" s="1386" t="n">
        <f aca="false">AVERAGE('Table FR.6b'!N50:N50)</f>
        <v>3.13695309573186</v>
      </c>
      <c r="J149" s="1387" t="n">
        <f aca="false">D149/B149</f>
        <v>0.0509249482604891</v>
      </c>
      <c r="K149" s="1388" t="n">
        <f aca="false">G149/B149</f>
        <v>-0.0209737642664351</v>
      </c>
      <c r="M149" s="220"/>
    </row>
    <row r="150" customFormat="false" ht="13" hidden="false" customHeight="false" outlineLevel="0" collapsed="false">
      <c r="G150" s="220"/>
      <c r="H150" s="220"/>
      <c r="I150" s="220"/>
    </row>
    <row r="151" customFormat="false" ht="12" hidden="false" customHeight="true" outlineLevel="0" collapsed="false">
      <c r="A151" s="471" t="s">
        <v>418</v>
      </c>
      <c r="B151" s="471"/>
      <c r="C151" s="471"/>
      <c r="D151" s="471"/>
      <c r="E151" s="471"/>
      <c r="F151" s="471"/>
      <c r="G151" s="471"/>
      <c r="H151" s="471"/>
      <c r="I151" s="471"/>
      <c r="J151" s="471"/>
      <c r="K151" s="471"/>
      <c r="L151" s="1389"/>
      <c r="M151" s="1161"/>
      <c r="N151" s="1161"/>
      <c r="O151" s="1161"/>
      <c r="P151" s="1161"/>
      <c r="Q151" s="1161"/>
      <c r="R151" s="1161"/>
      <c r="S151" s="1161"/>
      <c r="T151" s="1161"/>
    </row>
    <row r="152" customFormat="false" ht="12" hidden="false" customHeight="false" outlineLevel="0" collapsed="false">
      <c r="A152" s="471"/>
      <c r="B152" s="471"/>
      <c r="C152" s="471"/>
      <c r="D152" s="471"/>
      <c r="E152" s="471"/>
      <c r="F152" s="471"/>
      <c r="G152" s="471"/>
      <c r="H152" s="471"/>
      <c r="I152" s="471"/>
      <c r="J152" s="471"/>
      <c r="K152" s="471"/>
      <c r="L152" s="1389"/>
      <c r="M152" s="1161"/>
      <c r="N152" s="1161"/>
      <c r="O152" s="1161"/>
      <c r="P152" s="1161"/>
      <c r="Q152" s="1161"/>
      <c r="R152" s="1161"/>
      <c r="S152" s="1161"/>
      <c r="T152" s="1161"/>
    </row>
    <row r="153" customFormat="false" ht="12" hidden="false" customHeight="false" outlineLevel="0" collapsed="false">
      <c r="G153" s="220"/>
      <c r="H153" s="220"/>
      <c r="I153" s="220"/>
    </row>
    <row r="154" customFormat="false" ht="12" hidden="false" customHeight="false" outlineLevel="0" collapsed="false">
      <c r="G154" s="220"/>
      <c r="H154" s="220"/>
      <c r="I154" s="220"/>
    </row>
    <row r="155" customFormat="false" ht="12" hidden="false" customHeight="false" outlineLevel="0" collapsed="false">
      <c r="G155" s="220"/>
      <c r="H155" s="220"/>
      <c r="I155" s="220"/>
    </row>
    <row r="156" customFormat="false" ht="12" hidden="false" customHeight="false" outlineLevel="0" collapsed="false">
      <c r="G156" s="220"/>
      <c r="H156" s="220"/>
      <c r="I156" s="220"/>
    </row>
    <row r="157" customFormat="false" ht="12" hidden="false" customHeight="false" outlineLevel="0" collapsed="false">
      <c r="G157" s="220"/>
      <c r="H157" s="220"/>
      <c r="I157" s="220"/>
    </row>
  </sheetData>
  <mergeCells count="3">
    <mergeCell ref="A3:K3"/>
    <mergeCell ref="B6:I6"/>
    <mergeCell ref="A151:K152"/>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5" defaultRowHeight="12" zeroHeight="false" outlineLevelRow="0" outlineLevelCol="0"/>
  <cols>
    <col collapsed="false" customWidth="true" hidden="false" outlineLevel="0" max="11" min="1" style="1390" width="8.66"/>
    <col collapsed="false" customWidth="true" hidden="false" outlineLevel="0" max="12" min="12" style="1390" width="9.66"/>
    <col collapsed="false" customWidth="true" hidden="false" outlineLevel="0" max="13" min="13" style="1390" width="10.82"/>
    <col collapsed="false" customWidth="false" hidden="false" outlineLevel="0" max="257" min="14" style="1390" width="11.5"/>
  </cols>
  <sheetData>
    <row r="1" customFormat="false" ht="12" hidden="false" customHeight="false" outlineLevel="0" collapsed="false">
      <c r="A1" s="16" t="s">
        <v>48</v>
      </c>
      <c r="B1" s="1391"/>
      <c r="C1" s="1392"/>
      <c r="D1" s="1391"/>
      <c r="E1" s="1391"/>
      <c r="F1" s="1391"/>
      <c r="G1" s="1391"/>
      <c r="H1" s="1391"/>
      <c r="I1" s="1391"/>
      <c r="K1" s="1391"/>
    </row>
    <row r="2" customFormat="false" ht="13" hidden="false" customHeight="false" outlineLevel="0" collapsed="false">
      <c r="A2" s="1393"/>
      <c r="B2" s="1393"/>
      <c r="G2" s="1393"/>
    </row>
    <row r="3" customFormat="false" ht="16" hidden="false" customHeight="false" outlineLevel="0" collapsed="false">
      <c r="A3" s="1394" t="s">
        <v>27</v>
      </c>
      <c r="B3" s="1394"/>
      <c r="C3" s="1394"/>
      <c r="D3" s="1394"/>
      <c r="E3" s="1394"/>
      <c r="F3" s="1394"/>
      <c r="G3" s="1394"/>
      <c r="H3" s="1394"/>
      <c r="I3" s="1394"/>
      <c r="J3" s="1394"/>
      <c r="K3" s="1394"/>
      <c r="L3" s="1394"/>
      <c r="M3" s="1395"/>
    </row>
    <row r="4" customFormat="false" ht="12" hidden="false" customHeight="false" outlineLevel="0" collapsed="false">
      <c r="A4" s="1396"/>
      <c r="B4" s="1395"/>
      <c r="C4" s="1395"/>
      <c r="D4" s="1395"/>
      <c r="E4" s="1395"/>
      <c r="F4" s="1395"/>
      <c r="G4" s="1395"/>
      <c r="H4" s="1395"/>
      <c r="I4" s="1395"/>
      <c r="J4" s="1395"/>
      <c r="K4" s="1395"/>
      <c r="L4" s="1397"/>
      <c r="M4" s="1395"/>
    </row>
    <row r="5" customFormat="false" ht="13" hidden="false" customHeight="false" outlineLevel="0" collapsed="false">
      <c r="A5" s="1396"/>
      <c r="B5" s="1398" t="s">
        <v>49</v>
      </c>
      <c r="C5" s="1398" t="s">
        <v>50</v>
      </c>
      <c r="D5" s="1398" t="s">
        <v>51</v>
      </c>
      <c r="E5" s="1398" t="s">
        <v>52</v>
      </c>
      <c r="F5" s="1398" t="s">
        <v>53</v>
      </c>
      <c r="G5" s="1398" t="s">
        <v>54</v>
      </c>
      <c r="H5" s="1398" t="s">
        <v>55</v>
      </c>
      <c r="I5" s="1398" t="s">
        <v>56</v>
      </c>
      <c r="J5" s="1398" t="s">
        <v>57</v>
      </c>
      <c r="K5" s="1398" t="s">
        <v>58</v>
      </c>
      <c r="L5" s="1399" t="s">
        <v>59</v>
      </c>
      <c r="M5" s="1395"/>
    </row>
    <row r="6" customFormat="false" ht="39.75" hidden="false" customHeight="true" outlineLevel="0" collapsed="false">
      <c r="A6" s="1400"/>
      <c r="B6" s="1401" t="s">
        <v>419</v>
      </c>
      <c r="C6" s="1402" t="s">
        <v>335</v>
      </c>
      <c r="D6" s="1403" t="s">
        <v>420</v>
      </c>
      <c r="E6" s="1403" t="s">
        <v>421</v>
      </c>
      <c r="F6" s="1403" t="s">
        <v>422</v>
      </c>
      <c r="G6" s="1404" t="s">
        <v>423</v>
      </c>
      <c r="H6" s="1402" t="s">
        <v>350</v>
      </c>
      <c r="I6" s="1403" t="s">
        <v>424</v>
      </c>
      <c r="J6" s="1404" t="s">
        <v>412</v>
      </c>
      <c r="K6" s="1405" t="s">
        <v>334</v>
      </c>
      <c r="L6" s="1406" t="s">
        <v>425</v>
      </c>
      <c r="M6" s="1395"/>
    </row>
    <row r="7" customFormat="false" ht="30" hidden="false" customHeight="true" outlineLevel="0" collapsed="false">
      <c r="A7" s="1400"/>
      <c r="B7" s="1407" t="s">
        <v>426</v>
      </c>
      <c r="C7" s="1408" t="s">
        <v>427</v>
      </c>
      <c r="D7" s="1403"/>
      <c r="E7" s="1403"/>
      <c r="F7" s="1403"/>
      <c r="G7" s="1404"/>
      <c r="H7" s="1408" t="s">
        <v>428</v>
      </c>
      <c r="I7" s="1403"/>
      <c r="J7" s="1404"/>
      <c r="K7" s="1409" t="s">
        <v>429</v>
      </c>
      <c r="L7" s="1406"/>
      <c r="M7" s="1395"/>
    </row>
    <row r="8" customFormat="false" ht="16.75" hidden="false" customHeight="true" outlineLevel="0" collapsed="false">
      <c r="A8" s="1410" t="s">
        <v>430</v>
      </c>
      <c r="B8" s="1410"/>
      <c r="C8" s="1410"/>
      <c r="D8" s="1410"/>
      <c r="E8" s="1410"/>
      <c r="F8" s="1410"/>
      <c r="G8" s="1410"/>
      <c r="H8" s="1410"/>
      <c r="I8" s="1410"/>
      <c r="J8" s="1410"/>
      <c r="K8" s="1410"/>
      <c r="L8" s="1410"/>
      <c r="M8" s="1395"/>
      <c r="N8" s="1393"/>
    </row>
    <row r="9" customFormat="false" ht="12" hidden="false" customHeight="false" outlineLevel="0" collapsed="false">
      <c r="A9" s="1411" t="s">
        <v>431</v>
      </c>
      <c r="B9" s="1412" t="n">
        <f aca="false">'Table FR.2'!B9</f>
        <v>2.06041433447133</v>
      </c>
      <c r="C9" s="1413" t="n">
        <v>15</v>
      </c>
      <c r="D9" s="1414" t="n">
        <v>10</v>
      </c>
      <c r="E9" s="1414" t="n">
        <v>2</v>
      </c>
      <c r="F9" s="1414" t="n">
        <f aca="false">C9-D9-E9</f>
        <v>3</v>
      </c>
      <c r="G9" s="1415" t="n">
        <v>0</v>
      </c>
      <c r="H9" s="1416" t="n">
        <f aca="false">I9-J9</f>
        <v>0.206041433447133</v>
      </c>
      <c r="I9" s="1414" t="n">
        <f aca="false">I30*B9</f>
        <v>0.824165733788531</v>
      </c>
      <c r="J9" s="1417" t="n">
        <f aca="false">0.3*B9</f>
        <v>0.618124300341398</v>
      </c>
      <c r="K9" s="1418" t="n">
        <f aca="false">C9-H9</f>
        <v>14.7939585665529</v>
      </c>
      <c r="L9" s="1419"/>
      <c r="M9" s="1420"/>
      <c r="O9" s="1421"/>
    </row>
    <row r="10" customFormat="false" ht="12" hidden="false" customHeight="false" outlineLevel="0" collapsed="false">
      <c r="A10" s="1422" t="s">
        <v>432</v>
      </c>
      <c r="B10" s="1423" t="n">
        <f aca="false">'Table FR.2'!B14</f>
        <v>2.93234696773873</v>
      </c>
      <c r="C10" s="1424" t="n">
        <v>21</v>
      </c>
      <c r="D10" s="1425" t="n">
        <v>13</v>
      </c>
      <c r="E10" s="1425" t="n">
        <v>4</v>
      </c>
      <c r="F10" s="1425" t="n">
        <f aca="false">C10-D10-E10-G10</f>
        <v>3.95</v>
      </c>
      <c r="G10" s="1426" t="n">
        <v>0.05</v>
      </c>
      <c r="H10" s="1427" t="n">
        <f aca="false">I10-J10</f>
        <v>-0.0270612129045085</v>
      </c>
      <c r="I10" s="1425" t="n">
        <f aca="false">I31*B10</f>
        <v>1.17293878709549</v>
      </c>
      <c r="J10" s="1428" t="n">
        <f aca="false">0.072/0.06</f>
        <v>1.2</v>
      </c>
      <c r="K10" s="1429" t="n">
        <f aca="false">C10-H10</f>
        <v>21.0270612129045</v>
      </c>
      <c r="L10" s="1430"/>
      <c r="M10" s="1420"/>
      <c r="P10" s="1393"/>
      <c r="Q10" s="1393"/>
    </row>
    <row r="11" customFormat="false" ht="12" hidden="false" customHeight="false" outlineLevel="0" collapsed="false">
      <c r="A11" s="1431" t="s">
        <v>433</v>
      </c>
      <c r="B11" s="1432" t="n">
        <f aca="false">'Table FR.2'!B17</f>
        <v>4.18732050132828</v>
      </c>
      <c r="C11" s="1433" t="n">
        <v>30</v>
      </c>
      <c r="D11" s="1434" t="n">
        <f aca="false">C11*840/1520</f>
        <v>16.5789473684211</v>
      </c>
      <c r="E11" s="1434" t="n">
        <f aca="false">C11*280/1520</f>
        <v>5.52631578947368</v>
      </c>
      <c r="F11" s="1434" t="n">
        <f aca="false">C11-D11-E11-G11</f>
        <v>7.74473684210526</v>
      </c>
      <c r="G11" s="1435" t="n">
        <v>0.15</v>
      </c>
      <c r="H11" s="1436" t="n">
        <f aca="false">I11-J11</f>
        <v>-0.418732050132828</v>
      </c>
      <c r="I11" s="1434" t="n">
        <f aca="false">I32*B11</f>
        <v>1.88429422559772</v>
      </c>
      <c r="J11" s="1435" t="n">
        <f aca="false">0.55*B11</f>
        <v>2.30302627573055</v>
      </c>
      <c r="K11" s="1437" t="n">
        <f aca="false">C11-H11</f>
        <v>30.4187320501328</v>
      </c>
      <c r="L11" s="1438"/>
      <c r="M11" s="1420"/>
      <c r="N11" s="1393"/>
    </row>
    <row r="12" customFormat="false" ht="12" hidden="false" customHeight="false" outlineLevel="0" collapsed="false">
      <c r="A12" s="1422" t="s">
        <v>434</v>
      </c>
      <c r="B12" s="1423" t="n">
        <f aca="false">'Table FR.2'!B20</f>
        <v>8.61377462930099</v>
      </c>
      <c r="C12" s="1424" t="n">
        <v>63.2</v>
      </c>
      <c r="D12" s="1425" t="n">
        <v>32</v>
      </c>
      <c r="E12" s="1425" t="n">
        <v>13</v>
      </c>
      <c r="F12" s="1425" t="n">
        <f aca="false">C12-D12-E12-G12</f>
        <v>17.7</v>
      </c>
      <c r="G12" s="1426" t="n">
        <v>0.5</v>
      </c>
      <c r="H12" s="1427" t="n">
        <f aca="false">I12-J12</f>
        <v>2.60419858318544</v>
      </c>
      <c r="I12" s="1425" t="n">
        <f aca="false">I33*B12</f>
        <v>3.87619858318544</v>
      </c>
      <c r="J12" s="1426" t="n">
        <f aca="false">DataFR2!AT26</f>
        <v>1.272</v>
      </c>
      <c r="K12" s="1429" t="n">
        <f aca="false">C12-H12</f>
        <v>60.5958014168146</v>
      </c>
      <c r="L12" s="1439"/>
      <c r="M12" s="1420"/>
      <c r="N12" s="1393"/>
      <c r="O12" s="1440"/>
    </row>
    <row r="13" customFormat="false" ht="12" hidden="false" customHeight="false" outlineLevel="0" collapsed="false">
      <c r="A13" s="374" t="n">
        <v>1820</v>
      </c>
      <c r="B13" s="1423" t="n">
        <f aca="false">'Table FR.1'!B9</f>
        <v>7.6545</v>
      </c>
      <c r="C13" s="1424" t="n">
        <v>60.5</v>
      </c>
      <c r="D13" s="1425" t="n">
        <v>30.2</v>
      </c>
      <c r="E13" s="1425" t="n">
        <v>12</v>
      </c>
      <c r="F13" s="1425" t="n">
        <f aca="false">C13-D13-E13-G13</f>
        <v>17.3</v>
      </c>
      <c r="G13" s="1426" t="n">
        <v>1</v>
      </c>
      <c r="H13" s="1441" t="n">
        <f aca="false">I13-J13</f>
        <v>0.829229536000039</v>
      </c>
      <c r="I13" s="1442" t="n">
        <f aca="false">I34*B13</f>
        <v>4.40322953600004</v>
      </c>
      <c r="J13" s="1443" t="n">
        <f aca="false">AVERAGE(DataFR2!AT31:AT32)</f>
        <v>3.574</v>
      </c>
      <c r="K13" s="1429" t="n">
        <f aca="false">C13-H13</f>
        <v>59.670770464</v>
      </c>
      <c r="L13" s="1439"/>
      <c r="M13" s="1420"/>
      <c r="Q13" s="1444"/>
    </row>
    <row r="14" customFormat="false" ht="12" hidden="false" customHeight="false" outlineLevel="0" collapsed="false">
      <c r="A14" s="374" t="n">
        <v>1830</v>
      </c>
      <c r="B14" s="1423" t="n">
        <f aca="false">'Table FR.1'!B19</f>
        <v>8.11314</v>
      </c>
      <c r="C14" s="1424" t="n">
        <v>64</v>
      </c>
      <c r="D14" s="1425" t="n">
        <v>31.4</v>
      </c>
      <c r="E14" s="1425" t="n">
        <f aca="false">10.2+4.3</f>
        <v>14.5</v>
      </c>
      <c r="F14" s="1425" t="n">
        <f aca="false">C14-D14-E14-G14</f>
        <v>16.1</v>
      </c>
      <c r="G14" s="1426" t="n">
        <v>2</v>
      </c>
      <c r="H14" s="1441" t="n">
        <f aca="false">I14-J14</f>
        <v>-0.083001324696081</v>
      </c>
      <c r="I14" s="1442" t="n">
        <f aca="false">I35*B14</f>
        <v>4.79659867530392</v>
      </c>
      <c r="J14" s="1443" t="n">
        <f aca="false">AVERAGE(DataFR2!AT41:AT42)</f>
        <v>4.8796</v>
      </c>
      <c r="K14" s="1429" t="n">
        <f aca="false">C14-H14</f>
        <v>64.0830013246961</v>
      </c>
      <c r="L14" s="1439"/>
      <c r="M14" s="1420"/>
      <c r="N14" s="1393"/>
    </row>
    <row r="15" customFormat="false" ht="12" hidden="false" customHeight="false" outlineLevel="0" collapsed="false">
      <c r="A15" s="374" t="n">
        <v>1840</v>
      </c>
      <c r="B15" s="1423" t="n">
        <f aca="false">'Table FR.1'!B29</f>
        <v>10.80156</v>
      </c>
      <c r="C15" s="1424" t="n">
        <v>80</v>
      </c>
      <c r="D15" s="1425" t="n">
        <v>37</v>
      </c>
      <c r="E15" s="1445" t="n">
        <v>20</v>
      </c>
      <c r="F15" s="1425" t="n">
        <f aca="false">C15-D15-E15-G15</f>
        <v>20</v>
      </c>
      <c r="G15" s="1426" t="n">
        <v>3</v>
      </c>
      <c r="H15" s="1441" t="n">
        <f aca="false">I15-J15</f>
        <v>1.18652397428156</v>
      </c>
      <c r="I15" s="1442" t="n">
        <f aca="false">I36*B15</f>
        <v>5.90572397428156</v>
      </c>
      <c r="J15" s="1443" t="n">
        <f aca="false">AVERAGE(DataFR2!AT51:AT52)</f>
        <v>4.7192</v>
      </c>
      <c r="K15" s="1429" t="n">
        <f aca="false">C15-H15</f>
        <v>78.8134760257184</v>
      </c>
      <c r="L15" s="1439"/>
      <c r="M15" s="1420"/>
      <c r="N15" s="1393"/>
    </row>
    <row r="16" customFormat="false" ht="12" hidden="false" customHeight="false" outlineLevel="0" collapsed="false">
      <c r="A16" s="374" t="n">
        <v>1850</v>
      </c>
      <c r="B16" s="1423" t="n">
        <f aca="false">'Table FR.1'!B39</f>
        <v>11.39442</v>
      </c>
      <c r="C16" s="1424" t="n">
        <v>85.5</v>
      </c>
      <c r="D16" s="1425" t="n">
        <v>38</v>
      </c>
      <c r="E16" s="1445" t="n">
        <f aca="false">16.2+4.4</f>
        <v>20.6</v>
      </c>
      <c r="F16" s="1425" t="n">
        <f aca="false">C16-D16-E16-G16</f>
        <v>20.9</v>
      </c>
      <c r="G16" s="1426" t="n">
        <v>6</v>
      </c>
      <c r="H16" s="1441" t="n">
        <f aca="false">I16-J16</f>
        <v>1.60435647132262</v>
      </c>
      <c r="I16" s="1442" t="n">
        <f aca="false">I37*B16</f>
        <v>7.27215647132262</v>
      </c>
      <c r="J16" s="1443" t="n">
        <f aca="false">AVERAGE(DataFR2!AT61:AT62)</f>
        <v>5.6678</v>
      </c>
      <c r="K16" s="1429" t="n">
        <f aca="false">C16-H16</f>
        <v>83.8956435286774</v>
      </c>
      <c r="L16" s="1439"/>
      <c r="M16" s="1420"/>
      <c r="N16" s="1393"/>
    </row>
    <row r="17" customFormat="false" ht="12" hidden="false" customHeight="false" outlineLevel="0" collapsed="false">
      <c r="A17" s="374" t="n">
        <v>1860</v>
      </c>
      <c r="B17" s="1423" t="n">
        <f aca="false">'Table FR.1'!B49</f>
        <v>17.83238</v>
      </c>
      <c r="C17" s="1424" t="n">
        <v>134</v>
      </c>
      <c r="D17" s="1425" t="n">
        <v>48.5</v>
      </c>
      <c r="E17" s="1425" t="n">
        <v>32</v>
      </c>
      <c r="F17" s="1425" t="n">
        <f aca="false">C17-D17-E17-G17</f>
        <v>38.5</v>
      </c>
      <c r="G17" s="1426" t="n">
        <v>15</v>
      </c>
      <c r="H17" s="1441" t="n">
        <f aca="false">I17-J17</f>
        <v>1.17798084333094</v>
      </c>
      <c r="I17" s="1442" t="n">
        <f aca="false">I38*B17</f>
        <v>11.6209808433309</v>
      </c>
      <c r="J17" s="1443" t="n">
        <f aca="false">AVERAGE(DataFR2!AT71:AT72)</f>
        <v>10.443</v>
      </c>
      <c r="K17" s="1429" t="n">
        <f aca="false">C17-H17</f>
        <v>132.822019156669</v>
      </c>
      <c r="L17" s="1439"/>
      <c r="M17" s="1420"/>
      <c r="N17" s="1393"/>
      <c r="R17" s="1444"/>
    </row>
    <row r="18" customFormat="false" ht="12" hidden="false" customHeight="false" outlineLevel="0" collapsed="false">
      <c r="A18" s="374" t="n">
        <v>1870</v>
      </c>
      <c r="B18" s="1423" t="n">
        <f aca="false">'Table FR.1'!B59</f>
        <v>20.6118</v>
      </c>
      <c r="C18" s="1424" t="n">
        <v>142.1</v>
      </c>
      <c r="D18" s="1445" t="n">
        <v>50.5</v>
      </c>
      <c r="E18" s="1425" t="n">
        <v>35.2</v>
      </c>
      <c r="F18" s="1425" t="n">
        <f aca="false">C18-D18-E18-G18</f>
        <v>36.4</v>
      </c>
      <c r="G18" s="1426" t="n">
        <v>20</v>
      </c>
      <c r="H18" s="1441" t="n">
        <f aca="false">I18-J18</f>
        <v>4.16241344051976</v>
      </c>
      <c r="I18" s="1442" t="n">
        <f aca="false">I39*B18</f>
        <v>16.4969134405198</v>
      </c>
      <c r="J18" s="1443" t="n">
        <f aca="false">AVERAGE(DataFR2!AT81:AT82)</f>
        <v>12.3345</v>
      </c>
      <c r="K18" s="1429" t="n">
        <f aca="false">C18-H18</f>
        <v>137.93758655948</v>
      </c>
      <c r="L18" s="1439"/>
      <c r="M18" s="1420"/>
    </row>
    <row r="19" customFormat="false" ht="12" hidden="false" customHeight="false" outlineLevel="0" collapsed="false">
      <c r="A19" s="374" t="n">
        <v>1880</v>
      </c>
      <c r="B19" s="1423" t="n">
        <f aca="false">'Table FR.1'!B69</f>
        <v>23.4669</v>
      </c>
      <c r="C19" s="1424" t="n">
        <v>168.7</v>
      </c>
      <c r="D19" s="1445" t="n">
        <v>54</v>
      </c>
      <c r="E19" s="1425" t="n">
        <v>42.5</v>
      </c>
      <c r="F19" s="1425" t="n">
        <f aca="false">C19-D19-E19-G19</f>
        <v>47.2</v>
      </c>
      <c r="G19" s="1426" t="n">
        <v>25</v>
      </c>
      <c r="H19" s="1441" t="n">
        <f aca="false">I19-J19</f>
        <v>-2.13411087153922</v>
      </c>
      <c r="I19" s="1442" t="n">
        <f aca="false">I40*B19</f>
        <v>19.6668891284608</v>
      </c>
      <c r="J19" s="1443" t="n">
        <f aca="false">AVERAGE(DataFR2!AT91:AT92)</f>
        <v>21.801</v>
      </c>
      <c r="K19" s="1429" t="n">
        <f aca="false">C19-H19</f>
        <v>170.834110871539</v>
      </c>
      <c r="L19" s="1439"/>
      <c r="M19" s="1420"/>
    </row>
    <row r="20" customFormat="false" ht="12" hidden="false" customHeight="false" outlineLevel="0" collapsed="false">
      <c r="A20" s="749" t="n">
        <v>1896</v>
      </c>
      <c r="B20" s="1432" t="n">
        <f aca="false">'Table FR.1'!B85</f>
        <v>30.9578260034323</v>
      </c>
      <c r="C20" s="1433" t="n">
        <v>210.5</v>
      </c>
      <c r="D20" s="1434" t="n">
        <v>57.4</v>
      </c>
      <c r="E20" s="1434" t="n">
        <v>48.7</v>
      </c>
      <c r="F20" s="1434" t="n">
        <f aca="false">C20-D20-E20-G20</f>
        <v>70.8</v>
      </c>
      <c r="G20" s="1435" t="n">
        <v>33.6</v>
      </c>
      <c r="H20" s="1446" t="n">
        <f aca="false">I20-J20</f>
        <v>-8.6883</v>
      </c>
      <c r="I20" s="1447" t="n">
        <f aca="false">20</f>
        <v>20</v>
      </c>
      <c r="J20" s="1448" t="n">
        <f aca="false">AVERAGE(DataFR2!AT107:AT108)</f>
        <v>28.6883</v>
      </c>
      <c r="K20" s="1437" t="n">
        <f aca="false">C20-H20</f>
        <v>219.1883</v>
      </c>
      <c r="L20" s="1449"/>
      <c r="M20" s="1420"/>
    </row>
    <row r="21" customFormat="false" ht="12" hidden="false" customHeight="false" outlineLevel="0" collapsed="false">
      <c r="A21" s="727" t="n">
        <v>1913</v>
      </c>
      <c r="B21" s="1423" t="n">
        <f aca="false">'Table FR.1'!B102</f>
        <v>44.9946662709117</v>
      </c>
      <c r="C21" s="1424" t="n">
        <v>302</v>
      </c>
      <c r="D21" s="1425" t="n">
        <v>60.8</v>
      </c>
      <c r="E21" s="1425" t="n">
        <v>76.6</v>
      </c>
      <c r="F21" s="1425" t="n">
        <f aca="false">C21-D21-E21-G21</f>
        <v>113.9</v>
      </c>
      <c r="G21" s="1426" t="n">
        <v>50.7</v>
      </c>
      <c r="H21" s="1441" t="n">
        <f aca="false">I21-J21</f>
        <v>-0.454999999999998</v>
      </c>
      <c r="I21" s="1442" t="n">
        <v>32.8</v>
      </c>
      <c r="J21" s="1443" t="n">
        <f aca="false">AVERAGE(DataFR2!AT124:AT125)</f>
        <v>33.255</v>
      </c>
      <c r="K21" s="1429" t="n">
        <f aca="false">C21-H21</f>
        <v>302.455</v>
      </c>
      <c r="L21" s="1439"/>
      <c r="M21" s="1420"/>
      <c r="N21" s="1393"/>
    </row>
    <row r="22" customFormat="false" ht="12" hidden="false" customHeight="false" outlineLevel="0" collapsed="false">
      <c r="A22" s="1450" t="n">
        <v>1925</v>
      </c>
      <c r="B22" s="1451" t="n">
        <f aca="false">'Table FR.1'!B114</f>
        <v>236.896575152874</v>
      </c>
      <c r="C22" s="1452" t="n">
        <f aca="false">H22+K22</f>
        <v>591.710470861519</v>
      </c>
      <c r="D22" s="1453" t="n">
        <f aca="false">D43*$B22</f>
        <v>142.137945091724</v>
      </c>
      <c r="E22" s="1453" t="n">
        <f aca="false">E43*$B22</f>
        <v>213.206917637587</v>
      </c>
      <c r="F22" s="1453" t="n">
        <f aca="false">C22-D22-E22-G22</f>
        <v>221.365608132208</v>
      </c>
      <c r="G22" s="1454" t="n">
        <v>15</v>
      </c>
      <c r="H22" s="1455" t="n">
        <f aca="false">I22-J22</f>
        <v>-103.154349147742</v>
      </c>
      <c r="I22" s="1456" t="n">
        <v>191.7</v>
      </c>
      <c r="J22" s="1457" t="n">
        <f aca="false">172.1+AVERAGE(DataFR2!AI136:AI137)</f>
        <v>294.854349147742</v>
      </c>
      <c r="K22" s="1458" t="n">
        <v>694.864820009261</v>
      </c>
      <c r="L22" s="1459"/>
      <c r="M22" s="1420"/>
      <c r="N22" s="1393"/>
    </row>
    <row r="23" customFormat="false" ht="12" hidden="false" customHeight="false" outlineLevel="0" collapsed="false">
      <c r="A23" s="1450" t="n">
        <v>1954</v>
      </c>
      <c r="B23" s="1451" t="n">
        <f aca="false">'Table FR.1'!B143</f>
        <v>22.886480419172</v>
      </c>
      <c r="C23" s="1452" t="n">
        <f aca="false">H23+K23</f>
        <v>66.6940501862381</v>
      </c>
      <c r="D23" s="1453" t="n">
        <f aca="false">D44*$B23</f>
        <v>10.2989161886274</v>
      </c>
      <c r="E23" s="1453" t="n">
        <f aca="false">E44*$B23</f>
        <v>19.4535083562962</v>
      </c>
      <c r="F23" s="1453" t="n">
        <f aca="false">C23-D23-E23-G23</f>
        <v>36.1793805551275</v>
      </c>
      <c r="G23" s="1454" t="n">
        <f aca="false">500/(6.55957*100)</f>
        <v>0.762245086187052</v>
      </c>
      <c r="H23" s="1455" t="n">
        <f aca="false">I23-J23</f>
        <v>20.0446509115905</v>
      </c>
      <c r="I23" s="1456" t="n">
        <f aca="false">(24600*32000/42300)/(6.55957*100)</f>
        <v>28.3706539880117</v>
      </c>
      <c r="J23" s="1454" t="n">
        <f aca="false">AVERAGE(DataFR2!AT165:AT166)/6.55957</f>
        <v>8.32600307642117</v>
      </c>
      <c r="K23" s="1458" t="n">
        <v>46.6493992746476</v>
      </c>
      <c r="L23" s="1459"/>
      <c r="M23" s="1420"/>
      <c r="N23" s="179"/>
    </row>
    <row r="24" customFormat="false" ht="12" hidden="false" customHeight="false" outlineLevel="0" collapsed="false">
      <c r="A24" s="1450" t="s">
        <v>435</v>
      </c>
      <c r="B24" s="1460" t="n">
        <f aca="false">'Table FR.2'!B36</f>
        <v>210.354198255693</v>
      </c>
      <c r="C24" s="1452" t="n">
        <f aca="false">H24+K24</f>
        <v>763.88173217956</v>
      </c>
      <c r="D24" s="1453" t="n">
        <f aca="false">D45*$B24</f>
        <v>88.4960642634478</v>
      </c>
      <c r="E24" s="1453" t="n">
        <f aca="false">E45*$B24</f>
        <v>256.744950942791</v>
      </c>
      <c r="F24" s="1453" t="n">
        <f aca="false">C24-D24-E24-G24</f>
        <v>388.745046687719</v>
      </c>
      <c r="G24" s="1454" t="n">
        <f aca="false">G45*B24</f>
        <v>29.8956702856024</v>
      </c>
      <c r="H24" s="1455" t="n">
        <f aca="false">I24-J24</f>
        <v>104.911747586569</v>
      </c>
      <c r="I24" s="1453" t="n">
        <f aca="false">I45*$B24</f>
        <v>188.568932970396</v>
      </c>
      <c r="J24" s="1454" t="n">
        <f aca="false">J45*$B24</f>
        <v>83.6571853838266</v>
      </c>
      <c r="K24" s="1461" t="n">
        <f aca="false">'Table FR.2'!C36</f>
        <v>658.969984592991</v>
      </c>
      <c r="L24" s="1459"/>
      <c r="M24" s="1420"/>
      <c r="N24" s="1393"/>
      <c r="O24" s="1393"/>
    </row>
    <row r="25" customFormat="false" ht="12" hidden="false" customHeight="false" outlineLevel="0" collapsed="false">
      <c r="A25" s="1450" t="s">
        <v>436</v>
      </c>
      <c r="B25" s="1460" t="n">
        <f aca="false">'Table FR.2'!B37</f>
        <v>626.93881</v>
      </c>
      <c r="C25" s="1462" t="n">
        <f aca="false">H25+K25</f>
        <v>2351.67881314444</v>
      </c>
      <c r="D25" s="1453" t="n">
        <f aca="false">D46*$B25</f>
        <v>185.29730786846</v>
      </c>
      <c r="E25" s="1453" t="n">
        <f aca="false">E46*$B25</f>
        <v>999.83132026443</v>
      </c>
      <c r="F25" s="1463" t="n">
        <f aca="false">C25-D25-E25-G25</f>
        <v>1067.8803745083</v>
      </c>
      <c r="G25" s="1454" t="n">
        <f aca="false">G46*B25</f>
        <v>98.6698105032504</v>
      </c>
      <c r="H25" s="1455" t="n">
        <f aca="false">I25-J25</f>
        <v>342.666598451283</v>
      </c>
      <c r="I25" s="1453" t="n">
        <f aca="false">I46*$B25</f>
        <v>618.493626877795</v>
      </c>
      <c r="J25" s="1454" t="n">
        <f aca="false">J46*$B25</f>
        <v>275.827028426512</v>
      </c>
      <c r="K25" s="1464" t="n">
        <f aca="false">K46*$B25</f>
        <v>2009.01221469316</v>
      </c>
      <c r="L25" s="1459"/>
      <c r="M25" s="1420"/>
      <c r="N25" s="1393"/>
    </row>
    <row r="26" customFormat="false" ht="12" hidden="false" customHeight="false" outlineLevel="0" collapsed="false">
      <c r="A26" s="1465" t="s">
        <v>437</v>
      </c>
      <c r="B26" s="1466" t="n">
        <f aca="false">'Table FR.2'!B38</f>
        <v>1051.0985</v>
      </c>
      <c r="C26" s="1467" t="n">
        <f aca="false">H26+K26</f>
        <v>3866.42872932476</v>
      </c>
      <c r="D26" s="1468" t="n">
        <f aca="false">D47*$B26</f>
        <v>166.054595387888</v>
      </c>
      <c r="E26" s="1469" t="n">
        <f aca="false">E47*$B26</f>
        <v>1868.26465802996</v>
      </c>
      <c r="F26" s="1469" t="n">
        <f aca="false">C26-D26-E26-G26</f>
        <v>1726.49212255174</v>
      </c>
      <c r="G26" s="1470" t="n">
        <f aca="false">G47*B26</f>
        <v>105.617353355173</v>
      </c>
      <c r="H26" s="1471" t="n">
        <f aca="false">I26-J26</f>
        <v>278.156074821552</v>
      </c>
      <c r="I26" s="1469" t="n">
        <f aca="false">I47*$B26</f>
        <v>1023.10179183222</v>
      </c>
      <c r="J26" s="1470" t="n">
        <f aca="false">J47*$B26</f>
        <v>744.945717010665</v>
      </c>
      <c r="K26" s="1472" t="n">
        <f aca="false">K47*$B26</f>
        <v>3588.27265450321</v>
      </c>
      <c r="L26" s="1473"/>
      <c r="M26" s="1420"/>
      <c r="N26" s="1393"/>
    </row>
    <row r="27" customFormat="false" ht="12" hidden="false" customHeight="false" outlineLevel="0" collapsed="false">
      <c r="A27" s="1450" t="s">
        <v>438</v>
      </c>
      <c r="B27" s="1474" t="n">
        <f aca="false">'Table FR.2'!B39</f>
        <v>1504.72498</v>
      </c>
      <c r="C27" s="1462" t="n">
        <f aca="false">H27+K27</f>
        <v>7561.71181640588</v>
      </c>
      <c r="D27" s="1453" t="n">
        <f aca="false">D48*$B27</f>
        <v>196.291424369233</v>
      </c>
      <c r="E27" s="1463" t="n">
        <f aca="false">E48*$B27</f>
        <v>4293.61358962822</v>
      </c>
      <c r="F27" s="1463" t="n">
        <f aca="false">C27-D27-E27-G27</f>
        <v>3075.95832340326</v>
      </c>
      <c r="G27" s="1454" t="n">
        <f aca="false">G48*B27</f>
        <v>-4.15152099483511</v>
      </c>
      <c r="H27" s="1455" t="n">
        <f aca="false">I27-J27</f>
        <v>425.863830152576</v>
      </c>
      <c r="I27" s="1463" t="n">
        <f aca="false">I48*$B27</f>
        <v>1790.92577786339</v>
      </c>
      <c r="J27" s="1475" t="n">
        <f aca="false">J48*$B27</f>
        <v>1365.06194771082</v>
      </c>
      <c r="K27" s="1464" t="n">
        <f aca="false">K48*$B27</f>
        <v>7135.8479862533</v>
      </c>
      <c r="L27" s="1459"/>
      <c r="M27" s="1420"/>
      <c r="N27" s="1393"/>
    </row>
    <row r="28" customFormat="false" ht="13" hidden="false" customHeight="false" outlineLevel="0" collapsed="false">
      <c r="A28" s="1476" t="n">
        <v>2010</v>
      </c>
      <c r="B28" s="1477" t="n">
        <f aca="false">'Table FR.2'!B40</f>
        <v>1701.69567</v>
      </c>
      <c r="C28" s="1478" t="n">
        <f aca="false">H28+K28</f>
        <v>10301.8465</v>
      </c>
      <c r="D28" s="1479" t="n">
        <f aca="false">D49*$B28</f>
        <v>206.993</v>
      </c>
      <c r="E28" s="1480" t="n">
        <f aca="false">E49*$B28</f>
        <v>6321.19456502387</v>
      </c>
      <c r="F28" s="1480" t="n">
        <f aca="false">C28-D28-E28-G28</f>
        <v>3989.72743497613</v>
      </c>
      <c r="G28" s="1481" t="n">
        <f aca="false">G49*B28</f>
        <v>-216.068499999999</v>
      </c>
      <c r="H28" s="1482" t="n">
        <f aca="false">I28-J28</f>
        <v>524.621000000001</v>
      </c>
      <c r="I28" s="1480" t="n">
        <f aca="false">I49*$B28</f>
        <v>2469.1175</v>
      </c>
      <c r="J28" s="1483" t="n">
        <f aca="false">J49*$B28</f>
        <v>1944.4965</v>
      </c>
      <c r="K28" s="1484" t="n">
        <f aca="false">K49*$B28</f>
        <v>9777.2255</v>
      </c>
      <c r="L28" s="1485"/>
      <c r="M28" s="1420"/>
      <c r="N28" s="1393"/>
    </row>
    <row r="29" customFormat="false" ht="14" hidden="false" customHeight="false" outlineLevel="0" collapsed="false">
      <c r="A29" s="1486" t="s">
        <v>439</v>
      </c>
      <c r="B29" s="1486"/>
      <c r="C29" s="1486"/>
      <c r="D29" s="1486"/>
      <c r="E29" s="1486"/>
      <c r="F29" s="1486"/>
      <c r="G29" s="1486"/>
      <c r="H29" s="1486"/>
      <c r="I29" s="1486"/>
      <c r="J29" s="1486"/>
      <c r="K29" s="1486"/>
      <c r="L29" s="1486"/>
      <c r="M29" s="1395"/>
      <c r="N29" s="1393"/>
    </row>
    <row r="30" customFormat="false" ht="12" hidden="false" customHeight="false" outlineLevel="0" collapsed="false">
      <c r="A30" s="1411" t="s">
        <v>431</v>
      </c>
      <c r="B30" s="1487" t="n">
        <f aca="false">B9/$B9</f>
        <v>1</v>
      </c>
      <c r="C30" s="1487" t="n">
        <f aca="false">C9/$B9</f>
        <v>7.28008913015487</v>
      </c>
      <c r="D30" s="1488" t="n">
        <f aca="false">D9/$B9</f>
        <v>4.85339275343658</v>
      </c>
      <c r="E30" s="1489" t="n">
        <f aca="false">E9/$B9</f>
        <v>0.970678550687317</v>
      </c>
      <c r="F30" s="1489" t="n">
        <f aca="false">F9/$B9</f>
        <v>1.45601782603097</v>
      </c>
      <c r="G30" s="1490" t="n">
        <f aca="false">G9/$B9</f>
        <v>0</v>
      </c>
      <c r="H30" s="1491" t="n">
        <f aca="false">H9/$B9</f>
        <v>0.1</v>
      </c>
      <c r="I30" s="1489" t="n">
        <v>0.4</v>
      </c>
      <c r="J30" s="1492" t="n">
        <f aca="false">J9/$B9</f>
        <v>0.3</v>
      </c>
      <c r="K30" s="1493" t="n">
        <f aca="false">K9/$B9</f>
        <v>7.18008913015487</v>
      </c>
      <c r="L30" s="1492"/>
      <c r="M30" s="1420"/>
      <c r="P30" s="1494"/>
    </row>
    <row r="31" customFormat="false" ht="12" hidden="false" customHeight="false" outlineLevel="0" collapsed="false">
      <c r="A31" s="1422" t="s">
        <v>432</v>
      </c>
      <c r="B31" s="1495" t="n">
        <f aca="false">B10/$B10</f>
        <v>1</v>
      </c>
      <c r="C31" s="1495" t="n">
        <f aca="false">C10/$B10</f>
        <v>7.16149904190707</v>
      </c>
      <c r="D31" s="1496" t="n">
        <f aca="false">D10/$B10</f>
        <v>4.43330893070438</v>
      </c>
      <c r="E31" s="1497" t="n">
        <f aca="false">E10/$B10</f>
        <v>1.36409505560135</v>
      </c>
      <c r="F31" s="1497" t="n">
        <f aca="false">F10/$B10</f>
        <v>1.34704386740633</v>
      </c>
      <c r="G31" s="1498" t="n">
        <f aca="false">G10/$B10</f>
        <v>0.0170511881950168</v>
      </c>
      <c r="H31" s="1499" t="n">
        <f aca="false">H10/$B10</f>
        <v>-0.00922851668040384</v>
      </c>
      <c r="I31" s="1497" t="n">
        <v>0.4</v>
      </c>
      <c r="J31" s="1500" t="n">
        <f aca="false">J10/$B10</f>
        <v>0.409228516680404</v>
      </c>
      <c r="K31" s="1501" t="n">
        <f aca="false">K10/$B10</f>
        <v>7.17072755858747</v>
      </c>
      <c r="L31" s="1500"/>
      <c r="M31" s="1420"/>
      <c r="P31" s="1494"/>
      <c r="R31" s="905"/>
    </row>
    <row r="32" customFormat="false" ht="12" hidden="false" customHeight="false" outlineLevel="0" collapsed="false">
      <c r="A32" s="1431" t="s">
        <v>433</v>
      </c>
      <c r="B32" s="1502" t="n">
        <f aca="false">B11/$B11</f>
        <v>1</v>
      </c>
      <c r="C32" s="1502" t="n">
        <f aca="false">C11/$B11</f>
        <v>7.16448621271851</v>
      </c>
      <c r="D32" s="1503" t="n">
        <f aca="false">D11/$B11</f>
        <v>3.95932132808128</v>
      </c>
      <c r="E32" s="1504" t="n">
        <f aca="false">E11/$B11</f>
        <v>1.31977377602709</v>
      </c>
      <c r="F32" s="1504" t="n">
        <f aca="false">F11/$B11</f>
        <v>1.84956867754654</v>
      </c>
      <c r="G32" s="1505" t="n">
        <f aca="false">G11/$B11</f>
        <v>0.0358224310635926</v>
      </c>
      <c r="H32" s="1506" t="n">
        <f aca="false">H11/$B11</f>
        <v>-0.1</v>
      </c>
      <c r="I32" s="1504" t="n">
        <v>0.45</v>
      </c>
      <c r="J32" s="1507" t="n">
        <f aca="false">J11/$B11</f>
        <v>0.55</v>
      </c>
      <c r="K32" s="1508" t="n">
        <f aca="false">K11/$B11</f>
        <v>7.26448621271852</v>
      </c>
      <c r="L32" s="1507"/>
      <c r="M32" s="1420"/>
    </row>
    <row r="33" customFormat="false" ht="12" hidden="false" customHeight="false" outlineLevel="0" collapsed="false">
      <c r="A33" s="1422" t="s">
        <v>434</v>
      </c>
      <c r="B33" s="1495" t="n">
        <f aca="false">B12/$B12</f>
        <v>1</v>
      </c>
      <c r="C33" s="1495" t="n">
        <f aca="false">C12/$B12</f>
        <v>7.33708539169532</v>
      </c>
      <c r="D33" s="1496" t="n">
        <f aca="false">D12/$B12</f>
        <v>3.71497994516219</v>
      </c>
      <c r="E33" s="1497" t="n">
        <f aca="false">E12/$B12</f>
        <v>1.50921060272214</v>
      </c>
      <c r="F33" s="1497" t="n">
        <f aca="false">F12/$B12</f>
        <v>2.05484828216783</v>
      </c>
      <c r="G33" s="1498" t="n">
        <f aca="false">G12/$B12</f>
        <v>0.0580465616431592</v>
      </c>
      <c r="H33" s="1499" t="n">
        <f aca="false">H12/$B12</f>
        <v>0.302329547179803</v>
      </c>
      <c r="I33" s="1497" t="n">
        <v>0.45</v>
      </c>
      <c r="J33" s="1500" t="n">
        <f aca="false">J12/$B12</f>
        <v>0.147670452820197</v>
      </c>
      <c r="K33" s="1501" t="n">
        <f aca="false">K12/$B12</f>
        <v>7.03475584451551</v>
      </c>
      <c r="L33" s="1500"/>
      <c r="M33" s="1420"/>
    </row>
    <row r="34" customFormat="false" ht="12" hidden="false" customHeight="false" outlineLevel="0" collapsed="false">
      <c r="A34" s="374" t="n">
        <v>1820</v>
      </c>
      <c r="B34" s="1495" t="n">
        <f aca="false">B13/$B13</f>
        <v>1</v>
      </c>
      <c r="C34" s="1495" t="n">
        <f aca="false">C13/$B13</f>
        <v>7.90384741002025</v>
      </c>
      <c r="D34" s="1496" t="n">
        <f aca="false">D13/$B13</f>
        <v>3.94539159971259</v>
      </c>
      <c r="E34" s="1497" t="n">
        <f aca="false">E13/$B13</f>
        <v>1.56770527140898</v>
      </c>
      <c r="F34" s="1497" t="n">
        <f aca="false">F13/$B13</f>
        <v>2.26010843294794</v>
      </c>
      <c r="G34" s="1498" t="n">
        <f aca="false">G13/$B13</f>
        <v>0.130642105950748</v>
      </c>
      <c r="H34" s="1499" t="n">
        <f aca="false">H13/$B13</f>
        <v>0.108332292899607</v>
      </c>
      <c r="I34" s="1497" t="n">
        <v>0.57524717956758</v>
      </c>
      <c r="J34" s="1500" t="n">
        <f aca="false">J13/$B13</f>
        <v>0.466914886667973</v>
      </c>
      <c r="K34" s="1501" t="n">
        <f aca="false">K13/$B13</f>
        <v>7.79551511712064</v>
      </c>
      <c r="L34" s="1500"/>
      <c r="M34" s="1420"/>
      <c r="N34" s="1509"/>
    </row>
    <row r="35" customFormat="false" ht="12" hidden="false" customHeight="false" outlineLevel="0" collapsed="false">
      <c r="A35" s="374" t="n">
        <v>1830</v>
      </c>
      <c r="B35" s="1495" t="n">
        <f aca="false">B14/$B14</f>
        <v>1</v>
      </c>
      <c r="C35" s="1495" t="n">
        <f aca="false">C14/$B14</f>
        <v>7.88843776885398</v>
      </c>
      <c r="D35" s="1496" t="n">
        <f aca="false">D14/$B14</f>
        <v>3.87026478034398</v>
      </c>
      <c r="E35" s="1497" t="n">
        <f aca="false">E14/$B14</f>
        <v>1.78722418200598</v>
      </c>
      <c r="F35" s="1497" t="n">
        <f aca="false">F14/$B14</f>
        <v>1.98443512622733</v>
      </c>
      <c r="G35" s="1498" t="n">
        <f aca="false">G14/$B14</f>
        <v>0.246513680276687</v>
      </c>
      <c r="H35" s="1499" t="n">
        <f aca="false">H14/$B14</f>
        <v>-0.0102304810093356</v>
      </c>
      <c r="I35" s="1497" t="n">
        <v>0.591213596129725</v>
      </c>
      <c r="J35" s="1500" t="n">
        <f aca="false">J14/$B14</f>
        <v>0.601444077139061</v>
      </c>
      <c r="K35" s="1501" t="n">
        <f aca="false">K14/$B14</f>
        <v>7.89866824986332</v>
      </c>
      <c r="L35" s="1500"/>
      <c r="M35" s="1420"/>
      <c r="N35" s="1509"/>
    </row>
    <row r="36" customFormat="false" ht="12" hidden="false" customHeight="false" outlineLevel="0" collapsed="false">
      <c r="A36" s="374" t="n">
        <v>1840</v>
      </c>
      <c r="B36" s="1495" t="n">
        <f aca="false">B15/$B15</f>
        <v>1</v>
      </c>
      <c r="C36" s="1495" t="n">
        <f aca="false">C15/$B15</f>
        <v>7.40633760308696</v>
      </c>
      <c r="D36" s="1496" t="n">
        <f aca="false">D15/$B15</f>
        <v>3.42543114142772</v>
      </c>
      <c r="E36" s="1497" t="n">
        <f aca="false">E15/$B15</f>
        <v>1.85158440077174</v>
      </c>
      <c r="F36" s="1497" t="n">
        <f aca="false">F15/$B15</f>
        <v>1.85158440077174</v>
      </c>
      <c r="G36" s="1498" t="n">
        <f aca="false">G15/$B15</f>
        <v>0.277737660115761</v>
      </c>
      <c r="H36" s="1499" t="n">
        <f aca="false">H15/$B15</f>
        <v>0.109847464096072</v>
      </c>
      <c r="I36" s="1497" t="n">
        <v>0.546747319302172</v>
      </c>
      <c r="J36" s="1500" t="n">
        <f aca="false">J15/$B15</f>
        <v>0.4368998552061</v>
      </c>
      <c r="K36" s="1501" t="n">
        <f aca="false">K15/$B15</f>
        <v>7.29649013899089</v>
      </c>
      <c r="L36" s="1500"/>
      <c r="M36" s="1420"/>
      <c r="N36" s="1509"/>
    </row>
    <row r="37" customFormat="false" ht="12" hidden="false" customHeight="false" outlineLevel="0" collapsed="false">
      <c r="A37" s="374" t="n">
        <v>1850</v>
      </c>
      <c r="B37" s="1495" t="n">
        <f aca="false">B16/$B16</f>
        <v>1</v>
      </c>
      <c r="C37" s="1495" t="n">
        <f aca="false">C16/$B16</f>
        <v>7.50367285039519</v>
      </c>
      <c r="D37" s="1496" t="n">
        <f aca="false">D16/$B16</f>
        <v>3.33496571128675</v>
      </c>
      <c r="E37" s="1497" t="n">
        <f aca="false">E16/$B16</f>
        <v>1.80790246453966</v>
      </c>
      <c r="F37" s="1497" t="n">
        <f aca="false">F16/$B16</f>
        <v>1.83423114120771</v>
      </c>
      <c r="G37" s="1498" t="n">
        <f aca="false">G16/$B16</f>
        <v>0.526573533361066</v>
      </c>
      <c r="H37" s="1499" t="n">
        <f aca="false">H16/$B16</f>
        <v>0.14080194264584</v>
      </c>
      <c r="I37" s="1497" t="n">
        <v>0.638220854709816</v>
      </c>
      <c r="J37" s="1500" t="n">
        <f aca="false">J16/$B16</f>
        <v>0.497418912063975</v>
      </c>
      <c r="K37" s="1501" t="n">
        <f aca="false">K16/$B16</f>
        <v>7.36287090774935</v>
      </c>
      <c r="L37" s="1500"/>
      <c r="M37" s="1420"/>
      <c r="N37" s="1509"/>
    </row>
    <row r="38" customFormat="false" ht="12" hidden="false" customHeight="false" outlineLevel="0" collapsed="false">
      <c r="A38" s="374" t="n">
        <v>1860</v>
      </c>
      <c r="B38" s="1495" t="n">
        <f aca="false">B17/$B17</f>
        <v>1</v>
      </c>
      <c r="C38" s="1495" t="n">
        <f aca="false">C17/$B17</f>
        <v>7.514420397053</v>
      </c>
      <c r="D38" s="1496" t="n">
        <f aca="false">D17/$B17</f>
        <v>2.71977156161993</v>
      </c>
      <c r="E38" s="1497" t="n">
        <f aca="false">E17/$B17</f>
        <v>1.79448845302758</v>
      </c>
      <c r="F38" s="1497" t="n">
        <f aca="false">F17/$B17</f>
        <v>2.15899392004881</v>
      </c>
      <c r="G38" s="1498" t="n">
        <f aca="false">G17/$B17</f>
        <v>0.841166462356679</v>
      </c>
      <c r="H38" s="1499" t="n">
        <f aca="false">H17/$B17</f>
        <v>0.0660585319139085</v>
      </c>
      <c r="I38" s="1497" t="n">
        <v>0.651678623006629</v>
      </c>
      <c r="J38" s="1500" t="n">
        <f aca="false">J17/$B17</f>
        <v>0.58562009109272</v>
      </c>
      <c r="K38" s="1501" t="n">
        <f aca="false">K17/$B17</f>
        <v>7.44836186513909</v>
      </c>
      <c r="L38" s="1500"/>
      <c r="M38" s="1420"/>
      <c r="N38" s="1509"/>
    </row>
    <row r="39" customFormat="false" ht="12" hidden="false" customHeight="false" outlineLevel="0" collapsed="false">
      <c r="A39" s="374" t="n">
        <v>1870</v>
      </c>
      <c r="B39" s="1495" t="n">
        <f aca="false">B18/$B18</f>
        <v>1</v>
      </c>
      <c r="C39" s="1495" t="n">
        <f aca="false">C18/$B18</f>
        <v>6.8941091995847</v>
      </c>
      <c r="D39" s="1496" t="n">
        <f aca="false">D18/$B18</f>
        <v>2.45005288232954</v>
      </c>
      <c r="E39" s="1497" t="n">
        <f aca="false">E18/$B18</f>
        <v>1.70775963283168</v>
      </c>
      <c r="F39" s="1497" t="n">
        <f aca="false">F18/$B18</f>
        <v>1.76597871122367</v>
      </c>
      <c r="G39" s="1498" t="n">
        <f aca="false">G18/$B18</f>
        <v>0.970317973199818</v>
      </c>
      <c r="H39" s="1499" t="n">
        <f aca="false">H18/$B18</f>
        <v>0.201943228661241</v>
      </c>
      <c r="I39" s="1497" t="n">
        <v>0.800362580682898</v>
      </c>
      <c r="J39" s="1500" t="n">
        <f aca="false">J18/$B18</f>
        <v>0.598419352021658</v>
      </c>
      <c r="K39" s="1501" t="n">
        <f aca="false">K18/$B18</f>
        <v>6.69216597092346</v>
      </c>
      <c r="L39" s="1500"/>
      <c r="M39" s="1420"/>
      <c r="N39" s="1509"/>
    </row>
    <row r="40" customFormat="false" ht="12" hidden="false" customHeight="false" outlineLevel="0" collapsed="false">
      <c r="A40" s="374" t="n">
        <v>1880</v>
      </c>
      <c r="B40" s="1495" t="n">
        <f aca="false">B19/$B19</f>
        <v>1</v>
      </c>
      <c r="C40" s="1495" t="n">
        <f aca="false">C19/$B19</f>
        <v>7.18884897451304</v>
      </c>
      <c r="D40" s="1496" t="n">
        <f aca="false">D19/$B19</f>
        <v>2.30111348324662</v>
      </c>
      <c r="E40" s="1497" t="n">
        <f aca="false">E19/$B19</f>
        <v>1.81106153774039</v>
      </c>
      <c r="F40" s="1497" t="n">
        <f aca="false">F19/$B19</f>
        <v>2.01134363720815</v>
      </c>
      <c r="G40" s="1498" t="n">
        <f aca="false">G19/$B19</f>
        <v>1.06533031631788</v>
      </c>
      <c r="H40" s="1499" t="n">
        <f aca="false">H19/$B19</f>
        <v>-0.0909413203933719</v>
      </c>
      <c r="I40" s="1497" t="n">
        <f aca="false">'Table FR.5c'!D19</f>
        <v>0.838069328648471</v>
      </c>
      <c r="J40" s="1500" t="n">
        <f aca="false">J19/$B19</f>
        <v>0.929010649041843</v>
      </c>
      <c r="K40" s="1501" t="n">
        <f aca="false">K19/$B19</f>
        <v>7.27979029490642</v>
      </c>
      <c r="L40" s="1500"/>
      <c r="M40" s="1420"/>
      <c r="N40" s="1509"/>
    </row>
    <row r="41" customFormat="false" ht="12" hidden="false" customHeight="false" outlineLevel="0" collapsed="false">
      <c r="A41" s="749" t="n">
        <v>1896</v>
      </c>
      <c r="B41" s="1502" t="n">
        <f aca="false">B20/$B20</f>
        <v>1</v>
      </c>
      <c r="C41" s="1502" t="n">
        <f aca="false">C20/$B20</f>
        <v>6.79957307004251</v>
      </c>
      <c r="D41" s="1503" t="n">
        <f aca="false">D20/$B20</f>
        <v>1.85413536446765</v>
      </c>
      <c r="E41" s="1504" t="n">
        <f aca="false">E20/$B20</f>
        <v>1.57310787891245</v>
      </c>
      <c r="F41" s="1504" t="n">
        <f aca="false">F20/$B20</f>
        <v>2.28698229624233</v>
      </c>
      <c r="G41" s="1505" t="n">
        <f aca="false">G20/$B20</f>
        <v>1.08534753042009</v>
      </c>
      <c r="H41" s="1506" t="n">
        <f aca="false">H20/$B20</f>
        <v>-0.280649552040144</v>
      </c>
      <c r="I41" s="1504" t="n">
        <f aca="false">I20/$B20</f>
        <v>0.646040196678624</v>
      </c>
      <c r="J41" s="1507" t="n">
        <f aca="false">J20/$B20</f>
        <v>0.926689748718768</v>
      </c>
      <c r="K41" s="1508" t="n">
        <f aca="false">K20/$B20</f>
        <v>7.08022262208266</v>
      </c>
      <c r="L41" s="1507"/>
      <c r="M41" s="1420"/>
      <c r="N41" s="1509"/>
    </row>
    <row r="42" customFormat="false" ht="12" hidden="false" customHeight="false" outlineLevel="0" collapsed="false">
      <c r="A42" s="1450" t="n">
        <v>1913</v>
      </c>
      <c r="B42" s="1495" t="n">
        <f aca="false">B21/$B21</f>
        <v>1</v>
      </c>
      <c r="C42" s="1495" t="n">
        <f aca="false">C21/$B21</f>
        <v>6.71190665537257</v>
      </c>
      <c r="D42" s="1496" t="n">
        <f aca="false">D21/$B21</f>
        <v>1.35127127366441</v>
      </c>
      <c r="E42" s="1497" t="n">
        <f aca="false">E21/$B21</f>
        <v>1.70242400596536</v>
      </c>
      <c r="F42" s="1497" t="n">
        <f aca="false">F21/$B21</f>
        <v>2.5314111524733</v>
      </c>
      <c r="G42" s="1498" t="n">
        <f aca="false">G21/$B21</f>
        <v>1.1268002232695</v>
      </c>
      <c r="H42" s="1499" t="n">
        <f aca="false">H21/$B21</f>
        <v>-0.0101123096960083</v>
      </c>
      <c r="I42" s="1497" t="n">
        <f aca="false">I21/$B21</f>
        <v>0.728975292371591</v>
      </c>
      <c r="J42" s="1500" t="n">
        <f aca="false">J21/$B21</f>
        <v>0.739087602067599</v>
      </c>
      <c r="K42" s="1501" t="n">
        <f aca="false">K21/$B21</f>
        <v>6.72201896506858</v>
      </c>
      <c r="L42" s="1500"/>
      <c r="M42" s="1420"/>
      <c r="N42" s="1509"/>
    </row>
    <row r="43" customFormat="false" ht="12" hidden="false" customHeight="false" outlineLevel="0" collapsed="false">
      <c r="A43" s="1450" t="n">
        <v>1925</v>
      </c>
      <c r="B43" s="1495" t="n">
        <f aca="false">B22/$B22</f>
        <v>1</v>
      </c>
      <c r="C43" s="1510" t="n">
        <f aca="false">C22/$B22</f>
        <v>2.49775865471958</v>
      </c>
      <c r="D43" s="1511" t="n">
        <v>0.6</v>
      </c>
      <c r="E43" s="1512" t="n">
        <v>0.9</v>
      </c>
      <c r="F43" s="1512" t="n">
        <f aca="false">F22/$B22</f>
        <v>0.934439883689143</v>
      </c>
      <c r="G43" s="1513" t="n">
        <f aca="false">G22/$B22</f>
        <v>0.0633187710304389</v>
      </c>
      <c r="H43" s="1499" t="n">
        <f aca="false">H22/$B22</f>
        <v>-0.435440440965322</v>
      </c>
      <c r="I43" s="1497" t="n">
        <f aca="false">I22/$B22</f>
        <v>0.80921389376901</v>
      </c>
      <c r="J43" s="1500" t="n">
        <f aca="false">J22/$B22</f>
        <v>1.24465433473433</v>
      </c>
      <c r="K43" s="1501" t="n">
        <f aca="false">K22/$B22</f>
        <v>2.9331990956849</v>
      </c>
      <c r="L43" s="1514"/>
      <c r="M43" s="1420"/>
      <c r="N43" s="1509"/>
    </row>
    <row r="44" customFormat="false" ht="12" hidden="false" customHeight="false" outlineLevel="0" collapsed="false">
      <c r="A44" s="1450" t="n">
        <v>1954</v>
      </c>
      <c r="B44" s="1495" t="n">
        <f aca="false">B23/$B23</f>
        <v>1</v>
      </c>
      <c r="C44" s="1510" t="n">
        <f aca="false">C23/$B23</f>
        <v>2.91412436358578</v>
      </c>
      <c r="D44" s="1511" t="n">
        <v>0.45</v>
      </c>
      <c r="E44" s="1512" t="n">
        <v>0.85</v>
      </c>
      <c r="F44" s="1512" t="n">
        <f aca="false">F23/$B23</f>
        <v>1.58081888925219</v>
      </c>
      <c r="G44" s="1513" t="n">
        <f aca="false">G23/$B23</f>
        <v>0.0333054743335948</v>
      </c>
      <c r="H44" s="1499" t="n">
        <f aca="false">H23/$B23</f>
        <v>0.875829334369785</v>
      </c>
      <c r="I44" s="1497" t="n">
        <f aca="false">I23/$B23</f>
        <v>1.23962503051564</v>
      </c>
      <c r="J44" s="1500" t="n">
        <f aca="false">J23/$B23</f>
        <v>0.363795696145855</v>
      </c>
      <c r="K44" s="1501" t="n">
        <f aca="false">K23/$B23</f>
        <v>2.038295029216</v>
      </c>
      <c r="L44" s="1514"/>
      <c r="M44" s="1420"/>
      <c r="N44" s="1509"/>
    </row>
    <row r="45" customFormat="false" ht="12" hidden="false" customHeight="false" outlineLevel="0" collapsed="false">
      <c r="A45" s="1450" t="s">
        <v>435</v>
      </c>
      <c r="B45" s="1495" t="n">
        <f aca="false">B24/$B24</f>
        <v>1</v>
      </c>
      <c r="C45" s="1510" t="n">
        <f aca="false">C24/$B24</f>
        <v>3.63140711482751</v>
      </c>
      <c r="D45" s="1511" t="n">
        <f aca="false">AVERAGE(DataFR1!FU$91:FU$100)+AVERAGE(DataFR1!GJ91:GJ100)</f>
        <v>0.42070025222828</v>
      </c>
      <c r="E45" s="1512" t="n">
        <f aca="false">AVERAGE('Table FR.6c'!D9:D18)</f>
        <v>1.22053637660565</v>
      </c>
      <c r="F45" s="1512" t="n">
        <f aca="false">F24/$B24</f>
        <v>1.84804986024184</v>
      </c>
      <c r="G45" s="1513" t="n">
        <f aca="false">AVERAGE('Table FR.6b'!K$10:K$19)</f>
        <v>0.142120625751729</v>
      </c>
      <c r="H45" s="1499" t="n">
        <f aca="false">I45-J45</f>
        <v>0.49873854886911</v>
      </c>
      <c r="I45" s="1515" t="n">
        <f aca="false">2*AVERAGE('Table FR.6a'!G$110:H$119)</f>
        <v>0.896435319732405</v>
      </c>
      <c r="J45" s="1514" t="n">
        <f aca="false">AVERAGE('Table FR.6a'!I$110:I$119)</f>
        <v>0.397696770863295</v>
      </c>
      <c r="K45" s="1501" t="n">
        <f aca="false">'Table FR.2'!N36</f>
        <v>3.1148723134788</v>
      </c>
      <c r="L45" s="1514"/>
      <c r="M45" s="1420"/>
      <c r="N45" s="1509"/>
    </row>
    <row r="46" customFormat="false" ht="12" hidden="false" customHeight="false" outlineLevel="0" collapsed="false">
      <c r="A46" s="1450" t="s">
        <v>436</v>
      </c>
      <c r="B46" s="1495" t="n">
        <f aca="false">B25/$B25</f>
        <v>1</v>
      </c>
      <c r="C46" s="1510" t="n">
        <f aca="false">C25/$B25</f>
        <v>3.75104998388031</v>
      </c>
      <c r="D46" s="1511" t="n">
        <f aca="false">AVERAGE(DataFR1!FU$101:FU$110)+AVERAGE(DataFR1!GJ$101:GJ$110)</f>
        <v>0.29555884069206</v>
      </c>
      <c r="E46" s="1512" t="n">
        <f aca="false">AVERAGE('Table FR.6c'!D19:D28)</f>
        <v>1.59478294263587</v>
      </c>
      <c r="F46" s="1512" t="n">
        <f aca="false">F25/$B25</f>
        <v>1.7033247224052</v>
      </c>
      <c r="G46" s="1513" t="n">
        <f aca="false">AVERAGE('Table FR.6b'!K$20:K$29)</f>
        <v>0.157383478147174</v>
      </c>
      <c r="H46" s="1499" t="n">
        <f aca="false">I46-J46</f>
        <v>0.546571041679941</v>
      </c>
      <c r="I46" s="1515" t="n">
        <f aca="false">2*AVERAGE('Table FR.6a'!G$120:H$129)</f>
        <v>0.986529493807848</v>
      </c>
      <c r="J46" s="1514" t="n">
        <f aca="false">AVERAGE('Table FR.6a'!I$120:I$129)</f>
        <v>0.439958452127907</v>
      </c>
      <c r="K46" s="1501" t="n">
        <f aca="false">'Table FR.2'!N$37</f>
        <v>3.20447894220037</v>
      </c>
      <c r="L46" s="1514"/>
      <c r="M46" s="1420"/>
      <c r="N46" s="1509"/>
    </row>
    <row r="47" customFormat="false" ht="12" hidden="false" customHeight="false" outlineLevel="0" collapsed="false">
      <c r="A47" s="1465" t="s">
        <v>437</v>
      </c>
      <c r="B47" s="1502" t="n">
        <f aca="false">B26/$B26</f>
        <v>1</v>
      </c>
      <c r="C47" s="1516" t="n">
        <f aca="false">C26/$B26</f>
        <v>3.6784647008104</v>
      </c>
      <c r="D47" s="1517" t="n">
        <f aca="false">AVERAGE(DataFR1!FU$111:FU$120)+AVERAGE(DataFR1!GJ$111:GJ$120)</f>
        <v>0.157981954486557</v>
      </c>
      <c r="E47" s="1518" t="n">
        <f aca="false">AVERAGE('Table FR.6c'!D29:D38)</f>
        <v>1.77744013337472</v>
      </c>
      <c r="F47" s="1518" t="n">
        <f aca="false">F26/$B26</f>
        <v>1.642559781554</v>
      </c>
      <c r="G47" s="1519" t="n">
        <f aca="false">AVERAGE('Table FR.6b'!K$30:K$39)</f>
        <v>0.100482831395129</v>
      </c>
      <c r="H47" s="1506" t="n">
        <f aca="false">I47-J47</f>
        <v>0.264633690202728</v>
      </c>
      <c r="I47" s="1520" t="n">
        <f aca="false">2*AVERAGE('Table FR.6a'!G$130:H$139)</f>
        <v>0.973364334391322</v>
      </c>
      <c r="J47" s="1521" t="n">
        <f aca="false">AVERAGE('Table FR.6a'!I$130:I$139)</f>
        <v>0.708730644188594</v>
      </c>
      <c r="K47" s="1508" t="n">
        <f aca="false">'Table FR.2'!N$38</f>
        <v>3.41383101060768</v>
      </c>
      <c r="L47" s="1521"/>
      <c r="M47" s="1420"/>
      <c r="N47" s="1509"/>
    </row>
    <row r="48" customFormat="false" ht="12" hidden="false" customHeight="false" outlineLevel="0" collapsed="false">
      <c r="A48" s="1450" t="s">
        <v>438</v>
      </c>
      <c r="B48" s="1495" t="n">
        <f aca="false">B27/$B27</f>
        <v>1</v>
      </c>
      <c r="C48" s="1510" t="n">
        <f aca="false">C27/$B27</f>
        <v>5.02531154656971</v>
      </c>
      <c r="D48" s="1511" t="n">
        <f aca="false">AVERAGE(DataFR1!FU$121:FU$130)+AVERAGE(DataFR1!GJ$121:GJ$130)</f>
        <v>0.130450033712628</v>
      </c>
      <c r="E48" s="1512" t="n">
        <f aca="false">AVERAGE('Table FR.6c'!D39:D48)</f>
        <v>2.8534208222078</v>
      </c>
      <c r="F48" s="1512" t="n">
        <f aca="false">F27/$B27</f>
        <v>2.04419968053116</v>
      </c>
      <c r="G48" s="1513" t="n">
        <f aca="false">AVERAGE('Table FR.6b'!K$40:K$49)</f>
        <v>-0.00275898988188201</v>
      </c>
      <c r="H48" s="1499" t="n">
        <f aca="false">I48-J48</f>
        <v>0.283017718063387</v>
      </c>
      <c r="I48" s="1515" t="n">
        <f aca="false">2*AVERAGE('Table FR.6a'!G$140:H$149)</f>
        <v>1.19020140003484</v>
      </c>
      <c r="J48" s="1514" t="n">
        <f aca="false">AVERAGE('Table FR.6a'!I$140:I$149)</f>
        <v>0.907183681971451</v>
      </c>
      <c r="K48" s="1501" t="n">
        <f aca="false">'Table FR.2'!N$39</f>
        <v>4.74229382850632</v>
      </c>
      <c r="L48" s="1514"/>
      <c r="M48" s="1420"/>
      <c r="N48" s="1509"/>
    </row>
    <row r="49" customFormat="false" ht="13" hidden="false" customHeight="false" outlineLevel="0" collapsed="false">
      <c r="A49" s="1476" t="n">
        <v>2010</v>
      </c>
      <c r="B49" s="1522" t="n">
        <f aca="false">B28/$B28</f>
        <v>1</v>
      </c>
      <c r="C49" s="1523" t="n">
        <f aca="false">C28/$B28</f>
        <v>6.05387125419435</v>
      </c>
      <c r="D49" s="1524" t="n">
        <f aca="false">AVERAGE(DataFR1!FU$131:FU$132)+AVERAGE(DataFR1!GJ$131:GJ$132)</f>
        <v>0.121639258798843</v>
      </c>
      <c r="E49" s="1525" t="n">
        <f aca="false">AVERAGE('Table FR.6c'!D49)</f>
        <v>3.71464456098891</v>
      </c>
      <c r="F49" s="1525" t="n">
        <f aca="false">F28/$B28</f>
        <v>2.34455990299143</v>
      </c>
      <c r="G49" s="1526" t="n">
        <f aca="false">AVERAGE('Table FR.6b'!K$50:K$50)</f>
        <v>-0.12697246858482</v>
      </c>
      <c r="H49" s="1527" t="n">
        <f aca="false">I49-J49</f>
        <v>0.30829308039551</v>
      </c>
      <c r="I49" s="1528" t="n">
        <f aca="false">2*AVERAGE('Table FR.6a'!G$150:H$150)</f>
        <v>1.45097477976188</v>
      </c>
      <c r="J49" s="1529" t="n">
        <f aca="false">AVERAGE('Table FR.6a'!I$150:I$150)</f>
        <v>1.14268169936637</v>
      </c>
      <c r="K49" s="1530" t="n">
        <f aca="false">'Table FR.2'!N$40</f>
        <v>5.74557817379884</v>
      </c>
      <c r="L49" s="1529"/>
      <c r="M49" s="1420"/>
      <c r="N49" s="1509"/>
    </row>
    <row r="50" customFormat="false" ht="14" hidden="false" customHeight="false" outlineLevel="0" collapsed="false"/>
    <row r="51" customFormat="false" ht="13" hidden="false" customHeight="true" outlineLevel="0" collapsed="false">
      <c r="A51" s="1531" t="s">
        <v>440</v>
      </c>
      <c r="B51" s="1531"/>
      <c r="C51" s="1531"/>
      <c r="D51" s="1531"/>
      <c r="E51" s="1531"/>
      <c r="F51" s="1531"/>
      <c r="G51" s="1531"/>
      <c r="H51" s="1531"/>
      <c r="I51" s="1531"/>
      <c r="J51" s="1531"/>
      <c r="K51" s="1531"/>
      <c r="L51" s="1531"/>
    </row>
    <row r="52" customFormat="false" ht="13" hidden="false" customHeight="true" outlineLevel="0" collapsed="false">
      <c r="A52" s="1532" t="s">
        <v>441</v>
      </c>
      <c r="B52" s="1532"/>
      <c r="C52" s="1532"/>
      <c r="D52" s="1532"/>
      <c r="E52" s="1532"/>
      <c r="F52" s="1532"/>
      <c r="G52" s="1532"/>
      <c r="H52" s="1532"/>
      <c r="I52" s="1532"/>
      <c r="J52" s="1532"/>
      <c r="K52" s="1532"/>
      <c r="L52" s="1532"/>
    </row>
    <row r="53" customFormat="false" ht="13" hidden="false" customHeight="false" outlineLevel="0" collapsed="false"/>
  </sheetData>
  <mergeCells count="13">
    <mergeCell ref="A3:L3"/>
    <mergeCell ref="A6:A7"/>
    <mergeCell ref="D6:D7"/>
    <mergeCell ref="E6:E7"/>
    <mergeCell ref="F6:F7"/>
    <mergeCell ref="G6:G7"/>
    <mergeCell ref="I6:I7"/>
    <mergeCell ref="J6:J7"/>
    <mergeCell ref="L6:L7"/>
    <mergeCell ref="A8:L8"/>
    <mergeCell ref="A29:L29"/>
    <mergeCell ref="A51:L51"/>
    <mergeCell ref="A52:L52"/>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37" activePane="bottomRight" state="frozen"/>
      <selection pane="topLeft" activeCell="A1" activeCellId="0" sqref="A1"/>
      <selection pane="topRight" activeCell="B1" activeCellId="0" sqref="B1"/>
      <selection pane="bottomLeft" activeCell="A37" activeCellId="0" sqref="A37"/>
      <selection pane="bottomRight" activeCell="A3" activeCellId="0" sqref="A3:L3"/>
    </sheetView>
  </sheetViews>
  <sheetFormatPr defaultColWidth="11.9921875" defaultRowHeight="12" zeroHeight="false" outlineLevelRow="0" outlineLevelCol="0"/>
  <cols>
    <col collapsed="false" customWidth="true" hidden="false" outlineLevel="0" max="1" min="1" style="1162" width="10.82"/>
    <col collapsed="false" customWidth="true" hidden="false" outlineLevel="0" max="12" min="2" style="1162" width="9.33"/>
    <col collapsed="false" customWidth="true" hidden="false" outlineLevel="0" max="13" min="13" style="1162" width="10.82"/>
    <col collapsed="false" customWidth="true" hidden="false" outlineLevel="0" max="18" min="14" style="1162" width="11.82"/>
    <col collapsed="false" customWidth="false" hidden="false" outlineLevel="0" max="257" min="19" style="1162" width="11.99"/>
  </cols>
  <sheetData>
    <row r="1" customFormat="false" ht="12" hidden="false" customHeight="true" outlineLevel="0" collapsed="false">
      <c r="B1" s="16" t="s">
        <v>48</v>
      </c>
      <c r="C1" s="1163"/>
      <c r="D1" s="1163"/>
      <c r="E1" s="1163"/>
      <c r="F1" s="1163"/>
      <c r="G1" s="1163"/>
      <c r="H1" s="1163"/>
    </row>
    <row r="2" customFormat="false" ht="13" hidden="false" customHeight="true" outlineLevel="0" collapsed="false"/>
    <row r="3" customFormat="false" ht="19" hidden="false" customHeight="true" outlineLevel="0" collapsed="false">
      <c r="A3" s="1164" t="s">
        <v>28</v>
      </c>
      <c r="B3" s="1164"/>
      <c r="C3" s="1164"/>
      <c r="D3" s="1164"/>
      <c r="E3" s="1164"/>
      <c r="F3" s="1164"/>
      <c r="G3" s="1164"/>
      <c r="H3" s="1164"/>
      <c r="I3" s="1164"/>
      <c r="J3" s="1164"/>
      <c r="K3" s="1164"/>
      <c r="L3" s="1164"/>
    </row>
    <row r="4" customFormat="false" ht="12" hidden="false" customHeight="true" outlineLevel="0" collapsed="false">
      <c r="A4" s="1165"/>
      <c r="B4" s="1166"/>
      <c r="C4" s="1166"/>
      <c r="D4" s="1166"/>
      <c r="E4" s="1166"/>
      <c r="F4" s="1166"/>
      <c r="G4" s="1166"/>
      <c r="H4" s="1166"/>
      <c r="I4" s="1166"/>
      <c r="J4" s="1166"/>
      <c r="K4" s="1166"/>
      <c r="L4" s="1167"/>
    </row>
    <row r="5" customFormat="false" ht="12" hidden="false" customHeight="true" outlineLevel="0" collapsed="false">
      <c r="A5" s="1165"/>
      <c r="B5" s="1533" t="s">
        <v>49</v>
      </c>
      <c r="C5" s="1533" t="s">
        <v>50</v>
      </c>
      <c r="D5" s="1533" t="s">
        <v>51</v>
      </c>
      <c r="E5" s="1533" t="s">
        <v>52</v>
      </c>
      <c r="F5" s="1533" t="s">
        <v>53</v>
      </c>
      <c r="G5" s="1533" t="s">
        <v>54</v>
      </c>
      <c r="H5" s="1533" t="s">
        <v>55</v>
      </c>
      <c r="I5" s="1533" t="s">
        <v>56</v>
      </c>
      <c r="J5" s="1533" t="s">
        <v>57</v>
      </c>
      <c r="K5" s="1169" t="s">
        <v>58</v>
      </c>
      <c r="L5" s="1534" t="s">
        <v>59</v>
      </c>
    </row>
    <row r="6" customFormat="false" ht="16" hidden="false" customHeight="true" outlineLevel="0" collapsed="false">
      <c r="A6" s="1165"/>
      <c r="B6" s="1174" t="s">
        <v>343</v>
      </c>
      <c r="C6" s="1174"/>
      <c r="D6" s="1174"/>
      <c r="E6" s="1174"/>
      <c r="F6" s="1174"/>
      <c r="G6" s="1174"/>
      <c r="H6" s="1174"/>
      <c r="I6" s="1174"/>
      <c r="J6" s="1174"/>
      <c r="K6" s="1174"/>
      <c r="L6" s="1535" t="s">
        <v>442</v>
      </c>
    </row>
    <row r="7" customFormat="false" ht="39" hidden="false" customHeight="true" outlineLevel="0" collapsed="false">
      <c r="A7" s="1171"/>
      <c r="B7" s="1172" t="s">
        <v>443</v>
      </c>
      <c r="C7" s="1172"/>
      <c r="D7" s="1172"/>
      <c r="E7" s="1172"/>
      <c r="F7" s="1172"/>
      <c r="G7" s="1172" t="s">
        <v>444</v>
      </c>
      <c r="H7" s="1172"/>
      <c r="I7" s="1172"/>
      <c r="J7" s="1172"/>
      <c r="K7" s="1172"/>
      <c r="L7" s="1535"/>
    </row>
    <row r="8" customFormat="false" ht="52.75" hidden="false" customHeight="true" outlineLevel="0" collapsed="false">
      <c r="A8" s="1171"/>
      <c r="B8" s="1258" t="s">
        <v>445</v>
      </c>
      <c r="C8" s="1536" t="s">
        <v>446</v>
      </c>
      <c r="D8" s="1536" t="s">
        <v>414</v>
      </c>
      <c r="E8" s="1536" t="s">
        <v>447</v>
      </c>
      <c r="F8" s="1537" t="s">
        <v>448</v>
      </c>
      <c r="G8" s="1538" t="s">
        <v>445</v>
      </c>
      <c r="H8" s="1536" t="s">
        <v>449</v>
      </c>
      <c r="I8" s="1536" t="s">
        <v>450</v>
      </c>
      <c r="J8" s="1536" t="s">
        <v>451</v>
      </c>
      <c r="K8" s="1537" t="s">
        <v>448</v>
      </c>
      <c r="L8" s="1535"/>
    </row>
    <row r="9" customFormat="false" ht="13" hidden="true" customHeight="true" outlineLevel="0" collapsed="false">
      <c r="A9" s="1197" t="n">
        <v>1870</v>
      </c>
      <c r="B9" s="1198"/>
      <c r="C9" s="1185"/>
      <c r="D9" s="1185"/>
      <c r="E9" s="1185"/>
      <c r="F9" s="1186"/>
      <c r="G9" s="1198"/>
      <c r="H9" s="1539"/>
      <c r="I9" s="1195"/>
      <c r="J9" s="1195"/>
      <c r="K9" s="1200"/>
      <c r="L9" s="1540"/>
    </row>
    <row r="10" customFormat="false" ht="13" hidden="true" customHeight="true" outlineLevel="0" collapsed="false">
      <c r="A10" s="1197" t="n">
        <v>1871</v>
      </c>
      <c r="B10" s="1198"/>
      <c r="C10" s="1185"/>
      <c r="D10" s="1185"/>
      <c r="E10" s="1185"/>
      <c r="F10" s="1186"/>
      <c r="G10" s="1181"/>
      <c r="H10" s="1185"/>
      <c r="I10" s="1185"/>
      <c r="J10" s="1185"/>
      <c r="K10" s="1186"/>
      <c r="L10" s="1541"/>
    </row>
    <row r="11" customFormat="false" ht="13" hidden="true" customHeight="true" outlineLevel="0" collapsed="false">
      <c r="A11" s="1197" t="n">
        <v>1872</v>
      </c>
      <c r="B11" s="1198"/>
      <c r="C11" s="1185"/>
      <c r="D11" s="1185"/>
      <c r="E11" s="1185"/>
      <c r="F11" s="1186"/>
      <c r="G11" s="1181"/>
      <c r="H11" s="1185"/>
      <c r="I11" s="1185"/>
      <c r="J11" s="1185"/>
      <c r="K11" s="1186"/>
      <c r="L11" s="1541"/>
    </row>
    <row r="12" customFormat="false" ht="13" hidden="true" customHeight="true" outlineLevel="0" collapsed="false">
      <c r="A12" s="1197" t="n">
        <v>1873</v>
      </c>
      <c r="B12" s="1198"/>
      <c r="C12" s="1185"/>
      <c r="D12" s="1185"/>
      <c r="E12" s="1185"/>
      <c r="F12" s="1186"/>
      <c r="G12" s="1181"/>
      <c r="H12" s="1185"/>
      <c r="I12" s="1185"/>
      <c r="J12" s="1185"/>
      <c r="K12" s="1186"/>
      <c r="L12" s="1541"/>
    </row>
    <row r="13" customFormat="false" ht="13" hidden="true" customHeight="true" outlineLevel="0" collapsed="false">
      <c r="A13" s="1197" t="n">
        <v>1874</v>
      </c>
      <c r="B13" s="1198"/>
      <c r="C13" s="1185"/>
      <c r="D13" s="1185"/>
      <c r="E13" s="1185"/>
      <c r="F13" s="1186"/>
      <c r="G13" s="1181"/>
      <c r="H13" s="1185"/>
      <c r="I13" s="1185"/>
      <c r="J13" s="1185"/>
      <c r="K13" s="1186"/>
      <c r="L13" s="1541"/>
    </row>
    <row r="14" customFormat="false" ht="13" hidden="true" customHeight="true" outlineLevel="0" collapsed="false">
      <c r="A14" s="1197" t="n">
        <v>1875</v>
      </c>
      <c r="B14" s="1198"/>
      <c r="C14" s="1185"/>
      <c r="D14" s="1185"/>
      <c r="E14" s="1185"/>
      <c r="F14" s="1186"/>
      <c r="G14" s="1181"/>
      <c r="H14" s="1185"/>
      <c r="I14" s="1185"/>
      <c r="J14" s="1185"/>
      <c r="K14" s="1186"/>
      <c r="L14" s="1541"/>
    </row>
    <row r="15" customFormat="false" ht="13" hidden="true" customHeight="true" outlineLevel="0" collapsed="false">
      <c r="A15" s="1197" t="n">
        <v>1876</v>
      </c>
      <c r="B15" s="1198"/>
      <c r="C15" s="1185"/>
      <c r="D15" s="1185"/>
      <c r="E15" s="1185"/>
      <c r="F15" s="1186"/>
      <c r="G15" s="1181"/>
      <c r="H15" s="1185"/>
      <c r="I15" s="1185"/>
      <c r="J15" s="1185"/>
      <c r="K15" s="1186"/>
      <c r="L15" s="1541"/>
    </row>
    <row r="16" customFormat="false" ht="13" hidden="true" customHeight="true" outlineLevel="0" collapsed="false">
      <c r="A16" s="1197" t="n">
        <v>1877</v>
      </c>
      <c r="B16" s="1198"/>
      <c r="C16" s="1185"/>
      <c r="D16" s="1185"/>
      <c r="E16" s="1185"/>
      <c r="F16" s="1186"/>
      <c r="G16" s="1181"/>
      <c r="H16" s="1185"/>
      <c r="I16" s="1185"/>
      <c r="J16" s="1185"/>
      <c r="K16" s="1186"/>
      <c r="L16" s="1541"/>
    </row>
    <row r="17" customFormat="false" ht="13" hidden="true" customHeight="true" outlineLevel="0" collapsed="false">
      <c r="A17" s="1197" t="n">
        <v>1878</v>
      </c>
      <c r="B17" s="1198"/>
      <c r="C17" s="1185"/>
      <c r="D17" s="1185"/>
      <c r="E17" s="1185"/>
      <c r="F17" s="1186"/>
      <c r="G17" s="1181"/>
      <c r="H17" s="1185"/>
      <c r="I17" s="1185"/>
      <c r="J17" s="1185"/>
      <c r="K17" s="1186"/>
      <c r="L17" s="1541"/>
    </row>
    <row r="18" customFormat="false" ht="13" hidden="true" customHeight="true" outlineLevel="0" collapsed="false">
      <c r="A18" s="1203" t="n">
        <v>1879</v>
      </c>
      <c r="B18" s="1204"/>
      <c r="C18" s="1205"/>
      <c r="D18" s="1205"/>
      <c r="E18" s="1205"/>
      <c r="F18" s="1206"/>
      <c r="G18" s="1542"/>
      <c r="H18" s="1205"/>
      <c r="I18" s="1205"/>
      <c r="J18" s="1205"/>
      <c r="K18" s="1206"/>
      <c r="L18" s="1543"/>
    </row>
    <row r="19" customFormat="false" ht="13" hidden="true" customHeight="true" outlineLevel="0" collapsed="false">
      <c r="A19" s="1197" t="n">
        <v>1880</v>
      </c>
      <c r="B19" s="1198"/>
      <c r="C19" s="1185"/>
      <c r="D19" s="1185"/>
      <c r="E19" s="1185"/>
      <c r="F19" s="1186"/>
      <c r="G19" s="1181"/>
      <c r="H19" s="1185"/>
      <c r="I19" s="1185"/>
      <c r="J19" s="1185"/>
      <c r="K19" s="1200"/>
      <c r="L19" s="1541"/>
    </row>
    <row r="20" customFormat="false" ht="13" hidden="true" customHeight="true" outlineLevel="0" collapsed="false">
      <c r="A20" s="1197" t="n">
        <v>1881</v>
      </c>
      <c r="B20" s="1198"/>
      <c r="C20" s="1185"/>
      <c r="D20" s="1185"/>
      <c r="E20" s="1185"/>
      <c r="F20" s="1186"/>
      <c r="G20" s="1181"/>
      <c r="H20" s="1185"/>
      <c r="I20" s="1185"/>
      <c r="J20" s="1185"/>
      <c r="K20" s="1186"/>
      <c r="L20" s="1541"/>
    </row>
    <row r="21" customFormat="false" ht="13" hidden="true" customHeight="true" outlineLevel="0" collapsed="false">
      <c r="A21" s="1197" t="n">
        <v>1882</v>
      </c>
      <c r="B21" s="1198"/>
      <c r="C21" s="1185"/>
      <c r="D21" s="1185"/>
      <c r="E21" s="1185"/>
      <c r="F21" s="1186"/>
      <c r="G21" s="1181"/>
      <c r="H21" s="1185"/>
      <c r="I21" s="1185"/>
      <c r="J21" s="1185"/>
      <c r="K21" s="1186"/>
      <c r="L21" s="1541"/>
    </row>
    <row r="22" customFormat="false" ht="13" hidden="true" customHeight="true" outlineLevel="0" collapsed="false">
      <c r="A22" s="1197" t="n">
        <v>1883</v>
      </c>
      <c r="B22" s="1198"/>
      <c r="C22" s="1185"/>
      <c r="D22" s="1185"/>
      <c r="E22" s="1185"/>
      <c r="F22" s="1186"/>
      <c r="G22" s="1181"/>
      <c r="H22" s="1185"/>
      <c r="I22" s="1185"/>
      <c r="J22" s="1185"/>
      <c r="K22" s="1186"/>
      <c r="L22" s="1541"/>
    </row>
    <row r="23" customFormat="false" ht="13" hidden="true" customHeight="true" outlineLevel="0" collapsed="false">
      <c r="A23" s="1197" t="n">
        <v>1884</v>
      </c>
      <c r="B23" s="1198"/>
      <c r="C23" s="1185"/>
      <c r="D23" s="1185"/>
      <c r="E23" s="1185"/>
      <c r="F23" s="1186"/>
      <c r="G23" s="1181"/>
      <c r="H23" s="1185"/>
      <c r="I23" s="1185"/>
      <c r="J23" s="1185"/>
      <c r="K23" s="1186"/>
      <c r="L23" s="1541"/>
    </row>
    <row r="24" customFormat="false" ht="13" hidden="true" customHeight="true" outlineLevel="0" collapsed="false">
      <c r="A24" s="1197" t="n">
        <v>1885</v>
      </c>
      <c r="B24" s="1198"/>
      <c r="C24" s="1185"/>
      <c r="D24" s="1185"/>
      <c r="E24" s="1185"/>
      <c r="F24" s="1186"/>
      <c r="G24" s="1181"/>
      <c r="H24" s="1185"/>
      <c r="I24" s="1185"/>
      <c r="J24" s="1185"/>
      <c r="K24" s="1186"/>
      <c r="L24" s="1541"/>
    </row>
    <row r="25" customFormat="false" ht="13" hidden="true" customHeight="true" outlineLevel="0" collapsed="false">
      <c r="A25" s="1197" t="n">
        <v>1886</v>
      </c>
      <c r="B25" s="1198"/>
      <c r="C25" s="1185"/>
      <c r="D25" s="1185"/>
      <c r="E25" s="1185"/>
      <c r="F25" s="1186"/>
      <c r="G25" s="1181"/>
      <c r="H25" s="1185"/>
      <c r="I25" s="1185"/>
      <c r="J25" s="1185"/>
      <c r="K25" s="1186"/>
      <c r="L25" s="1541"/>
    </row>
    <row r="26" customFormat="false" ht="13" hidden="true" customHeight="true" outlineLevel="0" collapsed="false">
      <c r="A26" s="1197" t="n">
        <v>1887</v>
      </c>
      <c r="B26" s="1198"/>
      <c r="C26" s="1185"/>
      <c r="D26" s="1185"/>
      <c r="E26" s="1185"/>
      <c r="F26" s="1186"/>
      <c r="G26" s="1181"/>
      <c r="H26" s="1185"/>
      <c r="I26" s="1185"/>
      <c r="J26" s="1185"/>
      <c r="K26" s="1186"/>
      <c r="L26" s="1541"/>
    </row>
    <row r="27" customFormat="false" ht="13" hidden="true" customHeight="true" outlineLevel="0" collapsed="false">
      <c r="A27" s="1197" t="n">
        <v>1888</v>
      </c>
      <c r="B27" s="1198"/>
      <c r="C27" s="1185"/>
      <c r="D27" s="1185"/>
      <c r="E27" s="1185"/>
      <c r="F27" s="1186"/>
      <c r="G27" s="1181"/>
      <c r="H27" s="1185"/>
      <c r="I27" s="1185"/>
      <c r="J27" s="1185"/>
      <c r="K27" s="1186"/>
      <c r="L27" s="1541"/>
    </row>
    <row r="28" customFormat="false" ht="13" hidden="true" customHeight="true" outlineLevel="0" collapsed="false">
      <c r="A28" s="1203" t="n">
        <v>1889</v>
      </c>
      <c r="B28" s="1204"/>
      <c r="C28" s="1205"/>
      <c r="D28" s="1205"/>
      <c r="E28" s="1205"/>
      <c r="F28" s="1206"/>
      <c r="G28" s="1542"/>
      <c r="H28" s="1205"/>
      <c r="I28" s="1205"/>
      <c r="J28" s="1205"/>
      <c r="K28" s="1206"/>
      <c r="L28" s="1543"/>
    </row>
    <row r="29" customFormat="false" ht="13" hidden="true" customHeight="true" outlineLevel="0" collapsed="false">
      <c r="A29" s="1197" t="n">
        <v>1890</v>
      </c>
      <c r="B29" s="1198"/>
      <c r="C29" s="1185"/>
      <c r="D29" s="1185"/>
      <c r="E29" s="1185"/>
      <c r="F29" s="1186"/>
      <c r="G29" s="1181"/>
      <c r="H29" s="1185"/>
      <c r="I29" s="1185"/>
      <c r="J29" s="1185"/>
      <c r="K29" s="1200"/>
      <c r="L29" s="1541"/>
    </row>
    <row r="30" customFormat="false" ht="13" hidden="true" customHeight="true" outlineLevel="0" collapsed="false">
      <c r="A30" s="1197" t="n">
        <v>1891</v>
      </c>
      <c r="B30" s="1198"/>
      <c r="C30" s="1185"/>
      <c r="D30" s="1185"/>
      <c r="E30" s="1185"/>
      <c r="F30" s="1186"/>
      <c r="G30" s="1181"/>
      <c r="H30" s="1185"/>
      <c r="I30" s="1185"/>
      <c r="J30" s="1185"/>
      <c r="K30" s="1186"/>
      <c r="L30" s="1541"/>
    </row>
    <row r="31" customFormat="false" ht="13" hidden="true" customHeight="true" outlineLevel="0" collapsed="false">
      <c r="A31" s="1197" t="n">
        <v>1892</v>
      </c>
      <c r="B31" s="1198"/>
      <c r="C31" s="1185"/>
      <c r="D31" s="1185"/>
      <c r="E31" s="1185"/>
      <c r="F31" s="1186"/>
      <c r="G31" s="1181"/>
      <c r="H31" s="1185"/>
      <c r="I31" s="1185"/>
      <c r="J31" s="1185"/>
      <c r="K31" s="1186"/>
      <c r="L31" s="1541"/>
    </row>
    <row r="32" customFormat="false" ht="13" hidden="true" customHeight="true" outlineLevel="0" collapsed="false">
      <c r="A32" s="1197" t="n">
        <v>1893</v>
      </c>
      <c r="B32" s="1198"/>
      <c r="C32" s="1185"/>
      <c r="D32" s="1185"/>
      <c r="E32" s="1185"/>
      <c r="F32" s="1186"/>
      <c r="G32" s="1181"/>
      <c r="H32" s="1185"/>
      <c r="I32" s="1185"/>
      <c r="J32" s="1185"/>
      <c r="K32" s="1186"/>
      <c r="L32" s="1541"/>
    </row>
    <row r="33" customFormat="false" ht="13" hidden="true" customHeight="true" outlineLevel="0" collapsed="false">
      <c r="A33" s="1197" t="n">
        <v>1894</v>
      </c>
      <c r="B33" s="1198"/>
      <c r="C33" s="1185"/>
      <c r="D33" s="1185"/>
      <c r="E33" s="1185"/>
      <c r="F33" s="1186"/>
      <c r="G33" s="1181"/>
      <c r="H33" s="1185"/>
      <c r="I33" s="1185"/>
      <c r="J33" s="1185"/>
      <c r="K33" s="1186"/>
      <c r="L33" s="1541"/>
    </row>
    <row r="34" customFormat="false" ht="13" hidden="true" customHeight="true" outlineLevel="0" collapsed="false">
      <c r="A34" s="1197" t="n">
        <v>1895</v>
      </c>
      <c r="B34" s="1198"/>
      <c r="C34" s="1185"/>
      <c r="D34" s="1185"/>
      <c r="E34" s="1185"/>
      <c r="F34" s="1186"/>
      <c r="G34" s="1181"/>
      <c r="H34" s="1185"/>
      <c r="I34" s="1185"/>
      <c r="J34" s="1185"/>
      <c r="K34" s="1186"/>
      <c r="L34" s="1541"/>
    </row>
    <row r="35" customFormat="false" ht="13" hidden="true" customHeight="true" outlineLevel="0" collapsed="false">
      <c r="A35" s="1197" t="n">
        <v>1896</v>
      </c>
      <c r="B35" s="1198"/>
      <c r="C35" s="1185"/>
      <c r="D35" s="1185"/>
      <c r="E35" s="1185"/>
      <c r="F35" s="1186"/>
      <c r="G35" s="1181"/>
      <c r="H35" s="1185"/>
      <c r="I35" s="1185"/>
      <c r="J35" s="1185"/>
      <c r="K35" s="1186"/>
      <c r="L35" s="1541"/>
    </row>
    <row r="36" customFormat="false" ht="13" hidden="true" customHeight="true" outlineLevel="0" collapsed="false">
      <c r="A36" s="1197" t="n">
        <v>1897</v>
      </c>
      <c r="B36" s="1198"/>
      <c r="C36" s="1185"/>
      <c r="D36" s="1185"/>
      <c r="E36" s="1185"/>
      <c r="F36" s="1186"/>
      <c r="G36" s="1181"/>
      <c r="H36" s="1185"/>
      <c r="I36" s="1185"/>
      <c r="J36" s="1185"/>
      <c r="K36" s="1186"/>
      <c r="L36" s="1541"/>
    </row>
    <row r="37" customFormat="false" ht="12" hidden="false" customHeight="true" outlineLevel="0" collapsed="false">
      <c r="A37" s="1197" t="n">
        <v>1898</v>
      </c>
      <c r="B37" s="1198" t="n">
        <f aca="false">DataFR2!AX109/DataFR2!B109</f>
        <v>0.152943486333578</v>
      </c>
      <c r="C37" s="54" t="n">
        <f aca="false">DataFR2!AY109/DataFR2!B109</f>
        <v>0.00569304145512073</v>
      </c>
      <c r="D37" s="54" t="n">
        <f aca="false">DataFR2!BC109/DataFR2!B109</f>
        <v>0</v>
      </c>
      <c r="E37" s="54" t="n">
        <f aca="false">DataFR2!BB109/DataFR2!$B109</f>
        <v>0.0593654677070497</v>
      </c>
      <c r="F37" s="1200" t="n">
        <f aca="false">DataFR2!BD109/DataFR2!$B109</f>
        <v>0.0878849771714074</v>
      </c>
      <c r="G37" s="1199" t="n">
        <f aca="false">DataFR2!BE109/DataFR2!$B109</f>
        <v>0.152943486333578</v>
      </c>
      <c r="H37" s="54" t="n">
        <f aca="false">DataFR2!BF109/DataFR2!$B109</f>
        <v>0.0268338155614907</v>
      </c>
      <c r="I37" s="54" t="n">
        <f aca="false">DataFR2!BJ109/DataFR2!$B109</f>
        <v>0.117607593984084</v>
      </c>
      <c r="J37" s="54" t="n">
        <f aca="false">DataFR2!BK109/DataFR2!$B109</f>
        <v>0.00743698913900194</v>
      </c>
      <c r="K37" s="1200" t="n">
        <f aca="false">DataFR2!BL109/DataFR2!$B109</f>
        <v>0.0010650876490007</v>
      </c>
      <c r="L37" s="1540" t="n">
        <f aca="false">C37/'Table FR.6a'!I38</f>
        <v>0.00610817579329933</v>
      </c>
      <c r="O37" s="1194" t="n">
        <f aca="false">B37-C37-D37-E37-F37</f>
        <v>0</v>
      </c>
      <c r="P37" s="1194" t="n">
        <f aca="false">G37-H37-I37-J37-K37</f>
        <v>6.07153216591883E-018</v>
      </c>
    </row>
    <row r="38" customFormat="false" ht="12" hidden="false" customHeight="true" outlineLevel="0" collapsed="false">
      <c r="A38" s="1203" t="n">
        <v>1899</v>
      </c>
      <c r="B38" s="1204" t="n">
        <f aca="false">DataFR2!AX110/DataFR2!B110</f>
        <v>0.144937392552869</v>
      </c>
      <c r="C38" s="72" t="n">
        <f aca="false">DataFR2!AY110/DataFR2!B110</f>
        <v>0.00540536720084452</v>
      </c>
      <c r="D38" s="72" t="n">
        <f aca="false">DataFR2!BC110/DataFR2!B110</f>
        <v>0</v>
      </c>
      <c r="E38" s="72" t="n">
        <f aca="false">DataFR2!BB110/DataFR2!$B110</f>
        <v>0.0565904718527877</v>
      </c>
      <c r="F38" s="1208" t="n">
        <f aca="false">DataFR2!BD110/DataFR2!$B110</f>
        <v>0.0829415534992364</v>
      </c>
      <c r="G38" s="1207" t="n">
        <f aca="false">DataFR2!BE110/DataFR2!$B110</f>
        <v>0.144937392552869</v>
      </c>
      <c r="H38" s="72" t="n">
        <f aca="false">DataFR2!BF110/DataFR2!$B110</f>
        <v>0.0237226898852038</v>
      </c>
      <c r="I38" s="72" t="n">
        <f aca="false">DataFR2!BJ110/DataFR2!$B110</f>
        <v>0.113238333572322</v>
      </c>
      <c r="J38" s="72" t="n">
        <f aca="false">DataFR2!BK110/DataFR2!$B110</f>
        <v>0.00714725330048981</v>
      </c>
      <c r="K38" s="1208" t="n">
        <f aca="false">DataFR2!BL110/DataFR2!$B110</f>
        <v>0.000829115794852637</v>
      </c>
      <c r="L38" s="1544" t="n">
        <f aca="false">C38/'Table FR.6a'!I39</f>
        <v>0.006028353355281</v>
      </c>
      <c r="O38" s="1194" t="n">
        <f aca="false">B38-C38-D38-E38-F38</f>
        <v>0</v>
      </c>
      <c r="P38" s="1194" t="n">
        <f aca="false">G38-H38-I38-J38-K38</f>
        <v>2.10335221462188E-017</v>
      </c>
    </row>
    <row r="39" customFormat="false" ht="12" hidden="false" customHeight="true" outlineLevel="0" collapsed="false">
      <c r="A39" s="1197" t="n">
        <v>1900</v>
      </c>
      <c r="B39" s="1198" t="n">
        <f aca="false">DataFR2!AX111/DataFR2!B111</f>
        <v>0.15226818288731</v>
      </c>
      <c r="C39" s="54" t="n">
        <f aca="false">DataFR2!AY111/DataFR2!B111</f>
        <v>0.00531931126852688</v>
      </c>
      <c r="D39" s="54" t="n">
        <f aca="false">DataFR2!BC111/DataFR2!B111</f>
        <v>0</v>
      </c>
      <c r="E39" s="54" t="n">
        <f aca="false">DataFR2!BB111/DataFR2!$B111</f>
        <v>0.0624324903969783</v>
      </c>
      <c r="F39" s="1200" t="n">
        <f aca="false">DataFR2!BD111/DataFR2!$B111</f>
        <v>0.0845163812218045</v>
      </c>
      <c r="G39" s="1199" t="n">
        <f aca="false">DataFR2!BE111/DataFR2!$B111</f>
        <v>0.15226818288731</v>
      </c>
      <c r="H39" s="54" t="n">
        <f aca="false">DataFR2!BF111/DataFR2!$B111</f>
        <v>0.0266335214828358</v>
      </c>
      <c r="I39" s="54" t="n">
        <f aca="false">DataFR2!BJ111/DataFR2!$B111</f>
        <v>0.116943379428465</v>
      </c>
      <c r="J39" s="54" t="n">
        <f aca="false">DataFR2!BK111/DataFR2!$B111</f>
        <v>0.00709695507430572</v>
      </c>
      <c r="K39" s="1200" t="n">
        <f aca="false">DataFR2!BL111/DataFR2!$B111</f>
        <v>0.00159432690170307</v>
      </c>
      <c r="L39" s="1540" t="n">
        <f aca="false">C39/'Table FR.6a'!I40</f>
        <v>0.00599600266489008</v>
      </c>
      <c r="O39" s="1194" t="n">
        <f aca="false">B39-C39-D39-E39-F39</f>
        <v>0</v>
      </c>
      <c r="P39" s="1194" t="n">
        <f aca="false">G39-H39-I39-J39-K39</f>
        <v>2.68882138776405E-017</v>
      </c>
    </row>
    <row r="40" customFormat="false" ht="12" hidden="false" customHeight="true" outlineLevel="0" collapsed="false">
      <c r="A40" s="1197" t="n">
        <v>1901</v>
      </c>
      <c r="B40" s="1198" t="n">
        <f aca="false">DataFR2!AX112/DataFR2!B112</f>
        <v>0.162099034001742</v>
      </c>
      <c r="C40" s="54" t="n">
        <f aca="false">DataFR2!AY112/DataFR2!B112</f>
        <v>0.00567706115412288</v>
      </c>
      <c r="D40" s="54" t="n">
        <f aca="false">DataFR2!BC112/DataFR2!B112</f>
        <v>0</v>
      </c>
      <c r="E40" s="54" t="n">
        <f aca="false">DataFR2!BB112/DataFR2!$B112</f>
        <v>0.0777145514688661</v>
      </c>
      <c r="F40" s="1200" t="n">
        <f aca="false">DataFR2!BD112/DataFR2!$B112</f>
        <v>0.0787074213787526</v>
      </c>
      <c r="G40" s="1199" t="n">
        <f aca="false">DataFR2!BE112/DataFR2!$B112</f>
        <v>0.162099034001742</v>
      </c>
      <c r="H40" s="54" t="n">
        <f aca="false">DataFR2!BF112/DataFR2!$B112</f>
        <v>0.0278390139935021</v>
      </c>
      <c r="I40" s="54" t="n">
        <f aca="false">DataFR2!BJ112/DataFR2!$B112</f>
        <v>0.125063008858321</v>
      </c>
      <c r="J40" s="54" t="n">
        <f aca="false">DataFR2!BK112/DataFR2!$B112</f>
        <v>0.00750429483615602</v>
      </c>
      <c r="K40" s="1200" t="n">
        <f aca="false">DataFR2!BL112/DataFR2!$B112</f>
        <v>0.00169271631376222</v>
      </c>
      <c r="L40" s="1540" t="n">
        <f aca="false">C40/'Table FR.6a'!I41</f>
        <v>0.00599061470363098</v>
      </c>
      <c r="O40" s="1194" t="n">
        <f aca="false">B40-C40-D40-E40-F40</f>
        <v>0</v>
      </c>
      <c r="P40" s="1194" t="n">
        <f aca="false">G40-H40-I40-J40-K40</f>
        <v>-1.60461921527855E-017</v>
      </c>
    </row>
    <row r="41" customFormat="false" ht="12" hidden="false" customHeight="true" outlineLevel="0" collapsed="false">
      <c r="A41" s="1197" t="n">
        <v>1902</v>
      </c>
      <c r="B41" s="1198" t="n">
        <f aca="false">DataFR2!AX113/DataFR2!B113</f>
        <v>0.166705461984269</v>
      </c>
      <c r="C41" s="54" t="n">
        <f aca="false">DataFR2!AY113/DataFR2!B113</f>
        <v>0.00583578678753559</v>
      </c>
      <c r="D41" s="54" t="n">
        <f aca="false">DataFR2!BC113/DataFR2!B113</f>
        <v>0</v>
      </c>
      <c r="E41" s="54" t="n">
        <f aca="false">DataFR2!BB113/DataFR2!$B113</f>
        <v>0.0833280633585437</v>
      </c>
      <c r="F41" s="1200" t="n">
        <f aca="false">DataFR2!BD113/DataFR2!$B113</f>
        <v>0.0775416118381902</v>
      </c>
      <c r="G41" s="1199" t="n">
        <f aca="false">DataFR2!BE113/DataFR2!$B113</f>
        <v>0.166705461984269</v>
      </c>
      <c r="H41" s="54" t="n">
        <f aca="false">DataFR2!BF113/DataFR2!$B113</f>
        <v>0.0256112545904185</v>
      </c>
      <c r="I41" s="54" t="n">
        <f aca="false">DataFR2!BJ113/DataFR2!$B113</f>
        <v>0.131321862989849</v>
      </c>
      <c r="J41" s="54" t="n">
        <f aca="false">DataFR2!BK113/DataFR2!$B113</f>
        <v>0.00769130296816922</v>
      </c>
      <c r="K41" s="1200" t="n">
        <f aca="false">DataFR2!BL113/DataFR2!$B113</f>
        <v>0.00208104143583315</v>
      </c>
      <c r="L41" s="1540" t="n">
        <f aca="false">C41/'Table FR.6a'!I42</f>
        <v>0.00596688379493809</v>
      </c>
      <c r="O41" s="1194" t="n">
        <f aca="false">B41-C41-D41-E41-F41</f>
        <v>0</v>
      </c>
      <c r="P41" s="1194" t="n">
        <f aca="false">G41-H41-I41-J41-K41</f>
        <v>3.29597460435593E-017</v>
      </c>
    </row>
    <row r="42" customFormat="false" ht="12" hidden="false" customHeight="true" outlineLevel="0" collapsed="false">
      <c r="A42" s="1197" t="n">
        <v>1903</v>
      </c>
      <c r="B42" s="1198" t="n">
        <f aca="false">DataFR2!AX114/DataFR2!B114</f>
        <v>0.160327361157938</v>
      </c>
      <c r="C42" s="54" t="n">
        <f aca="false">DataFR2!AY114/DataFR2!B114</f>
        <v>0.00555374892674116</v>
      </c>
      <c r="D42" s="54" t="n">
        <f aca="false">DataFR2!BC114/DataFR2!B114</f>
        <v>0</v>
      </c>
      <c r="E42" s="54" t="n">
        <f aca="false">DataFR2!BB114/DataFR2!$B114</f>
        <v>0.0775366777700651</v>
      </c>
      <c r="F42" s="1200" t="n">
        <f aca="false">DataFR2!BD114/DataFR2!$B114</f>
        <v>0.0772369344611318</v>
      </c>
      <c r="G42" s="1199" t="n">
        <f aca="false">DataFR2!BE114/DataFR2!$B114</f>
        <v>0.160327361157938</v>
      </c>
      <c r="H42" s="54" t="n">
        <f aca="false">DataFR2!BF114/DataFR2!$B114</f>
        <v>0.0202696038140949</v>
      </c>
      <c r="I42" s="54" t="n">
        <f aca="false">DataFR2!BJ114/DataFR2!$B114</f>
        <v>0.130689113994013</v>
      </c>
      <c r="J42" s="54" t="n">
        <f aca="false">DataFR2!BK114/DataFR2!$B114</f>
        <v>0.00698000077866567</v>
      </c>
      <c r="K42" s="1200" t="n">
        <f aca="false">DataFR2!BL114/DataFR2!$B114</f>
        <v>0.00238864257116388</v>
      </c>
      <c r="L42" s="1540" t="n">
        <f aca="false">C42/'Table FR.6a'!I43</f>
        <v>0.00596233789893837</v>
      </c>
      <c r="O42" s="1194" t="n">
        <f aca="false">B42-C42-D42-E42-F42</f>
        <v>0</v>
      </c>
      <c r="P42" s="1194" t="n">
        <f aca="false">G42-H42-I42-J42-K42</f>
        <v>3.55618312575245E-017</v>
      </c>
    </row>
    <row r="43" customFormat="false" ht="12" hidden="false" customHeight="true" outlineLevel="0" collapsed="false">
      <c r="A43" s="1197" t="n">
        <v>1904</v>
      </c>
      <c r="B43" s="1198" t="n">
        <f aca="false">DataFR2!AX115/DataFR2!B115</f>
        <v>0.16883766419871</v>
      </c>
      <c r="C43" s="54" t="n">
        <f aca="false">DataFR2!AY115/DataFR2!B115</f>
        <v>0.0054625268484271</v>
      </c>
      <c r="D43" s="54" t="n">
        <f aca="false">DataFR2!BC115/DataFR2!B115</f>
        <v>0</v>
      </c>
      <c r="E43" s="54" t="n">
        <f aca="false">DataFR2!BB115/DataFR2!$B115</f>
        <v>0.0846818577657738</v>
      </c>
      <c r="F43" s="1200" t="n">
        <f aca="false">DataFR2!BD115/DataFR2!$B115</f>
        <v>0.0786932795845087</v>
      </c>
      <c r="G43" s="1199" t="n">
        <f aca="false">DataFR2!BE115/DataFR2!$B115</f>
        <v>0.16883766419871</v>
      </c>
      <c r="H43" s="54" t="n">
        <f aca="false">DataFR2!BF115/DataFR2!$B115</f>
        <v>0.0331797987807655</v>
      </c>
      <c r="I43" s="54" t="n">
        <f aca="false">DataFR2!BJ115/DataFR2!$B115</f>
        <v>0.125733912989851</v>
      </c>
      <c r="J43" s="54" t="n">
        <f aca="false">DataFR2!BK115/DataFR2!$B115</f>
        <v>0.00686875148520514</v>
      </c>
      <c r="K43" s="1200" t="n">
        <f aca="false">DataFR2!BL115/DataFR2!$B115</f>
        <v>0.00305520094288811</v>
      </c>
      <c r="L43" s="1540" t="n">
        <f aca="false">C43/'Table FR.6a'!I44</f>
        <v>0.00597927185756046</v>
      </c>
      <c r="O43" s="1194" t="n">
        <f aca="false">B43-C43-D43-E43-F43</f>
        <v>0</v>
      </c>
      <c r="P43" s="1194" t="n">
        <f aca="false">G43-H43-I43-J43-K43</f>
        <v>-1.38777878078145E-017</v>
      </c>
    </row>
    <row r="44" customFormat="false" ht="12" hidden="false" customHeight="true" outlineLevel="0" collapsed="false">
      <c r="A44" s="1197" t="n">
        <v>1905</v>
      </c>
      <c r="B44" s="1198" t="n">
        <f aca="false">DataFR2!AX116/DataFR2!B116</f>
        <v>0.165949991476564</v>
      </c>
      <c r="C44" s="54" t="n">
        <f aca="false">DataFR2!AY116/DataFR2!B116</f>
        <v>0.00543273943771852</v>
      </c>
      <c r="D44" s="54" t="n">
        <f aca="false">DataFR2!BC116/DataFR2!B116</f>
        <v>0</v>
      </c>
      <c r="E44" s="54" t="n">
        <f aca="false">DataFR2!BB116/DataFR2!$B116</f>
        <v>0.0870034509440031</v>
      </c>
      <c r="F44" s="1200" t="n">
        <f aca="false">DataFR2!BD116/DataFR2!$B116</f>
        <v>0.0735138010948419</v>
      </c>
      <c r="G44" s="1199" t="n">
        <f aca="false">DataFR2!BE116/DataFR2!$B116</f>
        <v>0.165949991476564</v>
      </c>
      <c r="H44" s="54" t="n">
        <f aca="false">DataFR2!BF116/DataFR2!$B116</f>
        <v>0.0269626675651307</v>
      </c>
      <c r="I44" s="54" t="n">
        <f aca="false">DataFR2!BJ116/DataFR2!$B116</f>
        <v>0.129126578514257</v>
      </c>
      <c r="J44" s="54" t="n">
        <f aca="false">DataFR2!BK116/DataFR2!$B116</f>
        <v>0.00683218814589162</v>
      </c>
      <c r="K44" s="1200" t="n">
        <f aca="false">DataFR2!BL116/DataFR2!$B116</f>
        <v>0.00302855725128419</v>
      </c>
      <c r="L44" s="1540" t="n">
        <f aca="false">C44/'Table FR.6a'!I45</f>
        <v>0.00599510399840131</v>
      </c>
      <c r="O44" s="1194" t="n">
        <f aca="false">B44-C44-D44-E44-F44</f>
        <v>0</v>
      </c>
      <c r="P44" s="1194" t="n">
        <f aca="false">G44-H44-I44-J44-K44</f>
        <v>-1.51788304147971E-017</v>
      </c>
    </row>
    <row r="45" customFormat="false" ht="12" hidden="false" customHeight="true" outlineLevel="0" collapsed="false">
      <c r="A45" s="1197" t="n">
        <v>1906</v>
      </c>
      <c r="B45" s="1198" t="n">
        <f aca="false">DataFR2!AX117/DataFR2!B117</f>
        <v>0.174720369495479</v>
      </c>
      <c r="C45" s="54" t="n">
        <f aca="false">DataFR2!AY117/DataFR2!B117</f>
        <v>0.00547853795351402</v>
      </c>
      <c r="D45" s="54" t="n">
        <f aca="false">DataFR2!BC117/DataFR2!B117</f>
        <v>0</v>
      </c>
      <c r="E45" s="54" t="n">
        <f aca="false">DataFR2!BB117/DataFR2!$B117</f>
        <v>0.0897485823751498</v>
      </c>
      <c r="F45" s="1200" t="n">
        <f aca="false">DataFR2!BD117/DataFR2!$B117</f>
        <v>0.0794932491668155</v>
      </c>
      <c r="G45" s="1199" t="n">
        <f aca="false">DataFR2!BE117/DataFR2!$B117</f>
        <v>0.174720369495479</v>
      </c>
      <c r="H45" s="54" t="n">
        <f aca="false">DataFR2!BF117/DataFR2!$B117</f>
        <v>0.0262844798090226</v>
      </c>
      <c r="I45" s="54" t="n">
        <f aca="false">DataFR2!BJ117/DataFR2!$B117</f>
        <v>0.137962486621965</v>
      </c>
      <c r="J45" s="54" t="n">
        <f aca="false">DataFR2!BK117/DataFR2!$B117</f>
        <v>0.0068841635037075</v>
      </c>
      <c r="K45" s="1200" t="n">
        <f aca="false">DataFR2!BL117/DataFR2!$B117</f>
        <v>0.00358923956078419</v>
      </c>
      <c r="L45" s="1540" t="n">
        <f aca="false">C45/'Table FR.6a'!I46</f>
        <v>0.0059995000416632</v>
      </c>
      <c r="O45" s="1194" t="n">
        <f aca="false">B45-C45-D45-E45-F45</f>
        <v>0</v>
      </c>
      <c r="P45" s="1194" t="n">
        <f aca="false">G45-H45-I45-J45-K45</f>
        <v>0</v>
      </c>
    </row>
    <row r="46" customFormat="false" ht="12" hidden="false" customHeight="true" outlineLevel="0" collapsed="false">
      <c r="A46" s="1197" t="n">
        <v>1907</v>
      </c>
      <c r="B46" s="1198" t="n">
        <f aca="false">DataFR2!AX118/DataFR2!B118</f>
        <v>0.158139988301907</v>
      </c>
      <c r="C46" s="54" t="n">
        <f aca="false">DataFR2!AY118/DataFR2!B118</f>
        <v>0.00490299969743197</v>
      </c>
      <c r="D46" s="54" t="n">
        <f aca="false">DataFR2!BC118/DataFR2!B118</f>
        <v>0.000138987335843258</v>
      </c>
      <c r="E46" s="54" t="n">
        <f aca="false">DataFR2!BB118/DataFR2!$B118</f>
        <v>0.0750158752207423</v>
      </c>
      <c r="F46" s="1200" t="n">
        <f aca="false">DataFR2!BD118/DataFR2!$B118</f>
        <v>0.0780821260478891</v>
      </c>
      <c r="G46" s="1199" t="n">
        <f aca="false">DataFR2!BE118/DataFR2!$B118</f>
        <v>0.158139988301907</v>
      </c>
      <c r="H46" s="54" t="n">
        <f aca="false">DataFR2!BF118/DataFR2!$B118</f>
        <v>0.0214441398484087</v>
      </c>
      <c r="I46" s="54" t="n">
        <f aca="false">DataFR2!BJ118/DataFR2!$B118</f>
        <v>0.127367689239265</v>
      </c>
      <c r="J46" s="54" t="n">
        <f aca="false">DataFR2!BK118/DataFR2!$B118</f>
        <v>0.00616694260433554</v>
      </c>
      <c r="K46" s="1200" t="n">
        <f aca="false">DataFR2!BL118/DataFR2!$B118</f>
        <v>0.00316121660989702</v>
      </c>
      <c r="L46" s="1540" t="n">
        <f aca="false">C46/'Table FR.6a'!I47</f>
        <v>0.0060068077154108</v>
      </c>
      <c r="O46" s="1194" t="n">
        <f aca="false">B46-C46-D46-E46-F46</f>
        <v>0</v>
      </c>
      <c r="P46" s="1194" t="n">
        <f aca="false">G46-H46-I46-J46-K46</f>
        <v>2.16840434497101E-017</v>
      </c>
    </row>
    <row r="47" customFormat="false" ht="12" hidden="false" customHeight="true" outlineLevel="0" collapsed="false">
      <c r="A47" s="1197" t="n">
        <v>1908</v>
      </c>
      <c r="B47" s="1198" t="n">
        <f aca="false">DataFR2!AX119/DataFR2!B119</f>
        <v>0.163790010543402</v>
      </c>
      <c r="C47" s="54" t="n">
        <f aca="false">DataFR2!AY119/DataFR2!B119</f>
        <v>0.00494994629870128</v>
      </c>
      <c r="D47" s="54" t="n">
        <f aca="false">DataFR2!BC119/DataFR2!B119</f>
        <v>0</v>
      </c>
      <c r="E47" s="54" t="n">
        <f aca="false">DataFR2!BB119/DataFR2!$B119</f>
        <v>0.0860861686411855</v>
      </c>
      <c r="F47" s="1200" t="n">
        <f aca="false">DataFR2!BD119/DataFR2!$B119</f>
        <v>0.0727538956035147</v>
      </c>
      <c r="G47" s="1199" t="n">
        <f aca="false">DataFR2!BE119/DataFR2!$B119</f>
        <v>0.163790010543402</v>
      </c>
      <c r="H47" s="54" t="n">
        <f aca="false">DataFR2!BF119/DataFR2!$B119</f>
        <v>0.0227394622162712</v>
      </c>
      <c r="I47" s="54" t="n">
        <f aca="false">DataFR2!BJ119/DataFR2!$B119</f>
        <v>0.130362243941051</v>
      </c>
      <c r="J47" s="54" t="n">
        <f aca="false">DataFR2!BK119/DataFR2!$B119</f>
        <v>0.00622909969121392</v>
      </c>
      <c r="K47" s="1200" t="n">
        <f aca="false">DataFR2!BL119/DataFR2!$B119</f>
        <v>0.00445920469486565</v>
      </c>
      <c r="L47" s="1540" t="n">
        <f aca="false">C47/'Table FR.6a'!I48</f>
        <v>0.0060101170303344</v>
      </c>
      <c r="O47" s="1194" t="n">
        <f aca="false">B47-C47-D47-E47-F47</f>
        <v>0</v>
      </c>
      <c r="P47" s="1194" t="n">
        <f aca="false">G47-H47-I47-J47-K47</f>
        <v>0</v>
      </c>
    </row>
    <row r="48" customFormat="false" ht="12" hidden="false" customHeight="true" outlineLevel="0" collapsed="false">
      <c r="A48" s="1203" t="n">
        <v>1909</v>
      </c>
      <c r="B48" s="1204" t="n">
        <f aca="false">DataFR2!AX120/DataFR2!B120</f>
        <v>0.167378406773777</v>
      </c>
      <c r="C48" s="72" t="n">
        <f aca="false">DataFR2!AY120/DataFR2!B120</f>
        <v>0.00474306787455801</v>
      </c>
      <c r="D48" s="72" t="n">
        <f aca="false">DataFR2!BC120/DataFR2!B120</f>
        <v>0</v>
      </c>
      <c r="E48" s="72" t="n">
        <f aca="false">DataFR2!BB120/DataFR2!$B120</f>
        <v>0.0977759321494808</v>
      </c>
      <c r="F48" s="1208" t="n">
        <f aca="false">DataFR2!BD120/DataFR2!$B120</f>
        <v>0.0648594067497382</v>
      </c>
      <c r="G48" s="1207" t="n">
        <f aca="false">DataFR2!BE120/DataFR2!$B120</f>
        <v>0.167378406773777</v>
      </c>
      <c r="H48" s="72" t="n">
        <f aca="false">DataFR2!BF120/DataFR2!$B120</f>
        <v>0.0246413994033054</v>
      </c>
      <c r="I48" s="72" t="n">
        <f aca="false">DataFR2!BJ120/DataFR2!$B120</f>
        <v>0.13206396093647</v>
      </c>
      <c r="J48" s="72" t="n">
        <f aca="false">DataFR2!BK120/DataFR2!$B120</f>
        <v>0.00596715865902897</v>
      </c>
      <c r="K48" s="1208" t="n">
        <f aca="false">DataFR2!BL120/DataFR2!$B120</f>
        <v>0.00470588777497293</v>
      </c>
      <c r="L48" s="1544" t="n">
        <f aca="false">C48/'Table FR.6a'!I49</f>
        <v>0.00573915538763212</v>
      </c>
      <c r="O48" s="1194" t="n">
        <f aca="false">B48-C48-D48-E48-F48</f>
        <v>0</v>
      </c>
      <c r="P48" s="1194" t="n">
        <f aca="false">G48-H48-I48-J48-K48</f>
        <v>-1.73472347597681E-017</v>
      </c>
    </row>
    <row r="49" customFormat="false" ht="12" hidden="false" customHeight="true" outlineLevel="0" collapsed="false">
      <c r="A49" s="1197" t="n">
        <v>1910</v>
      </c>
      <c r="B49" s="1198" t="n">
        <f aca="false">DataFR2!AX121/DataFR2!B121</f>
        <v>0.165260399120506</v>
      </c>
      <c r="C49" s="54" t="n">
        <f aca="false">DataFR2!AY121/DataFR2!B121</f>
        <v>0.00477041501687128</v>
      </c>
      <c r="D49" s="54" t="n">
        <f aca="false">DataFR2!BC121/DataFR2!B121</f>
        <v>0</v>
      </c>
      <c r="E49" s="54" t="n">
        <f aca="false">DataFR2!BB121/DataFR2!$B121</f>
        <v>0.0900846558198438</v>
      </c>
      <c r="F49" s="1200" t="n">
        <f aca="false">DataFR2!BD121/DataFR2!$B121</f>
        <v>0.070405328283791</v>
      </c>
      <c r="G49" s="1199" t="n">
        <f aca="false">DataFR2!BE121/DataFR2!$B121</f>
        <v>0.165260399120506</v>
      </c>
      <c r="H49" s="54" t="n">
        <f aca="false">DataFR2!BF121/DataFR2!$B121</f>
        <v>0.0203264379996854</v>
      </c>
      <c r="I49" s="54" t="n">
        <f aca="false">DataFR2!BJ121/DataFR2!$B121</f>
        <v>0.134374830973665</v>
      </c>
      <c r="J49" s="54" t="n">
        <f aca="false">DataFR2!BK121/DataFR2!$B121</f>
        <v>0.00600047825491668</v>
      </c>
      <c r="K49" s="1200" t="n">
        <f aca="false">DataFR2!BL121/DataFR2!$B121</f>
        <v>0.0045586518922394</v>
      </c>
      <c r="L49" s="1540" t="n">
        <f aca="false">C49/'Table FR.6a'!I50</f>
        <v>0.00549215841825838</v>
      </c>
      <c r="O49" s="1194" t="n">
        <f aca="false">B49-C49-D49-E49-F49</f>
        <v>0</v>
      </c>
      <c r="P49" s="1194" t="n">
        <f aca="false">G49-H49-I49-J49-K49</f>
        <v>0</v>
      </c>
    </row>
    <row r="50" customFormat="false" ht="12" hidden="false" customHeight="true" outlineLevel="0" collapsed="false">
      <c r="A50" s="1197" t="n">
        <v>1911</v>
      </c>
      <c r="B50" s="1198" t="n">
        <f aca="false">DataFR2!AX122/DataFR2!B122</f>
        <v>0.150624132656096</v>
      </c>
      <c r="C50" s="54" t="n">
        <f aca="false">DataFR2!AY122/DataFR2!B122</f>
        <v>0.00443461188916859</v>
      </c>
      <c r="D50" s="54" t="n">
        <f aca="false">DataFR2!BC122/DataFR2!B122</f>
        <v>0.000227921848129166</v>
      </c>
      <c r="E50" s="54" t="n">
        <f aca="false">DataFR2!BB122/DataFR2!$B122</f>
        <v>0.0760851104857873</v>
      </c>
      <c r="F50" s="1200" t="n">
        <f aca="false">DataFR2!BD122/DataFR2!$B122</f>
        <v>0.0698764884330107</v>
      </c>
      <c r="G50" s="1199" t="n">
        <f aca="false">DataFR2!BE122/DataFR2!$B122</f>
        <v>0.150624132656096</v>
      </c>
      <c r="H50" s="54" t="n">
        <f aca="false">DataFR2!BF122/DataFR2!$B122</f>
        <v>0.020338157945582</v>
      </c>
      <c r="I50" s="54" t="n">
        <f aca="false">DataFR2!BJ122/DataFR2!$B122</f>
        <v>0.120518856481004</v>
      </c>
      <c r="J50" s="54" t="n">
        <f aca="false">DataFR2!BK122/DataFR2!$B122</f>
        <v>0.00536706258820877</v>
      </c>
      <c r="K50" s="1200" t="n">
        <f aca="false">DataFR2!BL122/DataFR2!$B122</f>
        <v>0.00440005564130078</v>
      </c>
      <c r="L50" s="1540" t="n">
        <f aca="false">C50/'Table FR.6a'!I51</f>
        <v>0.00571384920938049</v>
      </c>
      <c r="O50" s="1194" t="n">
        <f aca="false">B50-C50-D50-E50-F50</f>
        <v>0</v>
      </c>
      <c r="P50" s="1194" t="n">
        <f aca="false">G50-H50-I50-J50-K50</f>
        <v>0</v>
      </c>
    </row>
    <row r="51" customFormat="false" ht="12" hidden="false" customHeight="true" outlineLevel="0" collapsed="false">
      <c r="A51" s="1197" t="n">
        <v>1912</v>
      </c>
      <c r="B51" s="1198" t="n">
        <f aca="false">DataFR2!AX123/DataFR2!B123</f>
        <v>0.14197215129055</v>
      </c>
      <c r="C51" s="54" t="n">
        <f aca="false">DataFR2!AY123/DataFR2!B123</f>
        <v>0.00451547322795151</v>
      </c>
      <c r="D51" s="54" t="n">
        <f aca="false">DataFR2!BC123/DataFR2!B123</f>
        <v>0.000308831935679189</v>
      </c>
      <c r="E51" s="54" t="n">
        <f aca="false">DataFR2!BB123/DataFR2!$B123</f>
        <v>0.070845912337947</v>
      </c>
      <c r="F51" s="1200" t="n">
        <f aca="false">DataFR2!BD123/DataFR2!$B123</f>
        <v>0.0663019337889723</v>
      </c>
      <c r="G51" s="1199" t="n">
        <f aca="false">DataFR2!BE123/DataFR2!$B123</f>
        <v>0.14197215129055</v>
      </c>
      <c r="H51" s="54" t="n">
        <f aca="false">DataFR2!BF123/DataFR2!$B123</f>
        <v>0.019752487643689</v>
      </c>
      <c r="I51" s="54" t="n">
        <f aca="false">DataFR2!BJ123/DataFR2!$B123</f>
        <v>0.112835124060993</v>
      </c>
      <c r="J51" s="54" t="n">
        <f aca="false">DataFR2!BK123/DataFR2!$B123</f>
        <v>0.00493835493506832</v>
      </c>
      <c r="K51" s="1200" t="n">
        <f aca="false">DataFR2!BL123/DataFR2!$B123</f>
        <v>0.0044461846507992</v>
      </c>
      <c r="L51" s="1540" t="n">
        <f aca="false">C51/'Table FR.6a'!I52</f>
        <v>0.00631071156483316</v>
      </c>
      <c r="O51" s="1194" t="n">
        <f aca="false">B51-C51-D51-E51-F51</f>
        <v>0</v>
      </c>
      <c r="P51" s="1194" t="n">
        <f aca="false">G51-H51-I51-J51-K51</f>
        <v>0</v>
      </c>
    </row>
    <row r="52" customFormat="false" ht="12" hidden="false" customHeight="true" outlineLevel="0" collapsed="false">
      <c r="A52" s="1197" t="n">
        <v>1913</v>
      </c>
      <c r="B52" s="1198" t="n">
        <f aca="false">DataFR2!AX124/DataFR2!B124</f>
        <v>0.155142675449797</v>
      </c>
      <c r="C52" s="54" t="n">
        <f aca="false">DataFR2!AY124/DataFR2!B124</f>
        <v>0.00458717703910237</v>
      </c>
      <c r="D52" s="54" t="n">
        <f aca="false">DataFR2!BC124/DataFR2!B124</f>
        <v>0.000435337490049642</v>
      </c>
      <c r="E52" s="54" t="n">
        <f aca="false">DataFR2!BB124/DataFR2!$B124</f>
        <v>0.0736402903268575</v>
      </c>
      <c r="F52" s="1200" t="n">
        <f aca="false">DataFR2!BD124/DataFR2!$B124</f>
        <v>0.0764798705937879</v>
      </c>
      <c r="G52" s="1199" t="n">
        <f aca="false">DataFR2!BE124/DataFR2!$B124</f>
        <v>0.155142675449797</v>
      </c>
      <c r="H52" s="54" t="n">
        <f aca="false">DataFR2!BF124/DataFR2!$B124</f>
        <v>0.0224566542675576</v>
      </c>
      <c r="I52" s="54" t="n">
        <f aca="false">DataFR2!BJ124/DataFR2!$B124</f>
        <v>0.122330062267589</v>
      </c>
      <c r="J52" s="54" t="n">
        <f aca="false">DataFR2!BK124/DataFR2!$B124</f>
        <v>0.00503411870834197</v>
      </c>
      <c r="K52" s="1200" t="n">
        <f aca="false">DataFR2!BL124/DataFR2!$B124</f>
        <v>0.00532184020630915</v>
      </c>
      <c r="L52" s="1540" t="n">
        <f aca="false">C52/'Table FR.6a'!I53</f>
        <v>0.00620654036986919</v>
      </c>
      <c r="O52" s="1194" t="n">
        <f aca="false">B52-C52-D52-E52-F52</f>
        <v>0</v>
      </c>
      <c r="P52" s="1194" t="n">
        <f aca="false">G52-H52-I52-J52-K52</f>
        <v>0</v>
      </c>
    </row>
    <row r="53" customFormat="false" ht="12" hidden="false" customHeight="true" outlineLevel="0" collapsed="false">
      <c r="A53" s="1197" t="n">
        <v>1914</v>
      </c>
      <c r="B53" s="1198" t="n">
        <f aca="false">DataFR2!AX125/DataFR2!B125</f>
        <v>0.180790996416378</v>
      </c>
      <c r="C53" s="54" t="n">
        <f aca="false">DataFR2!AY125/DataFR2!B125</f>
        <v>0.00491437011096194</v>
      </c>
      <c r="D53" s="54" t="n">
        <f aca="false">DataFR2!BC125/DataFR2!B125</f>
        <v>0.000228563204273918</v>
      </c>
      <c r="E53" s="54" t="n">
        <f aca="false">DataFR2!BB125/DataFR2!$B125</f>
        <v>0.0916766613138082</v>
      </c>
      <c r="F53" s="1200" t="n">
        <f aca="false">DataFR2!BD125/DataFR2!$B125</f>
        <v>0.0839714017873341</v>
      </c>
      <c r="G53" s="1199" t="n">
        <f aca="false">DataFR2!BE125/DataFR2!$B125</f>
        <v>0.180790996416378</v>
      </c>
      <c r="H53" s="54" t="n">
        <f aca="false">DataFR2!BF125/DataFR2!$B125</f>
        <v>0.0271253550655961</v>
      </c>
      <c r="I53" s="54" t="n">
        <f aca="false">DataFR2!BJ125/DataFR2!$B125</f>
        <v>0.142715454161342</v>
      </c>
      <c r="J53" s="54" t="n">
        <f aca="false">DataFR2!BK125/DataFR2!$B125</f>
        <v>0.0054331198578557</v>
      </c>
      <c r="K53" s="1200" t="n">
        <f aca="false">DataFR2!BL125/DataFR2!$B125</f>
        <v>0.00551706733158487</v>
      </c>
      <c r="L53" s="1540" t="n">
        <f aca="false">C53/'Table FR.6a'!I54</f>
        <v>0.00567446089965398</v>
      </c>
      <c r="O53" s="1194" t="n">
        <f aca="false">B53-C53-D53-E53-F53</f>
        <v>0</v>
      </c>
      <c r="P53" s="1194" t="n">
        <f aca="false">G53-H53-I53-J53-K53</f>
        <v>0</v>
      </c>
    </row>
    <row r="54" customFormat="false" ht="12" hidden="false" customHeight="true" outlineLevel="0" collapsed="false">
      <c r="A54" s="1197" t="n">
        <v>1915</v>
      </c>
      <c r="B54" s="1198" t="n">
        <f aca="false">DataFR2!AX126/DataFR2!B126</f>
        <v>0.321048563562491</v>
      </c>
      <c r="C54" s="54" t="n">
        <f aca="false">DataFR2!AY126/DataFR2!B126</f>
        <v>0.131135725068027</v>
      </c>
      <c r="D54" s="54" t="n">
        <f aca="false">DataFR2!BC126/DataFR2!B126</f>
        <v>2.62463945458433E-005</v>
      </c>
      <c r="E54" s="54" t="n">
        <f aca="false">DataFR2!BB126/DataFR2!$B126</f>
        <v>0.0841542017247693</v>
      </c>
      <c r="F54" s="1200" t="n">
        <f aca="false">DataFR2!BD126/DataFR2!$B126</f>
        <v>0.105732390375148</v>
      </c>
      <c r="G54" s="1199" t="n">
        <f aca="false">DataFR2!BE126/DataFR2!$B126</f>
        <v>0.321048563562491</v>
      </c>
      <c r="H54" s="54" t="n">
        <f aca="false">DataFR2!BF126/DataFR2!$B126</f>
        <v>0.0480820291722083</v>
      </c>
      <c r="I54" s="54" t="n">
        <f aca="false">DataFR2!BJ126/DataFR2!$B126</f>
        <v>0.258237469953154</v>
      </c>
      <c r="J54" s="54" t="n">
        <f aca="false">DataFR2!BK126/DataFR2!$B126</f>
        <v>0.00490597724548338</v>
      </c>
      <c r="K54" s="1200" t="n">
        <f aca="false">DataFR2!BL126/DataFR2!$B126</f>
        <v>0.00982308719164467</v>
      </c>
      <c r="L54" s="1540" t="n">
        <f aca="false">C54/'Table FR.6a'!I55</f>
        <v>0.135931352999433</v>
      </c>
      <c r="O54" s="1194" t="n">
        <f aca="false">B54-C54-D54-E54-F54</f>
        <v>0</v>
      </c>
      <c r="P54" s="1194" t="n">
        <f aca="false">G54-H54-I54-J54-K54</f>
        <v>8.15320033709099E-017</v>
      </c>
    </row>
    <row r="55" customFormat="false" ht="12" hidden="false" customHeight="true" outlineLevel="0" collapsed="false">
      <c r="A55" s="1197" t="n">
        <v>1916</v>
      </c>
      <c r="B55" s="1198" t="n">
        <f aca="false">DataFR2!AX127/DataFR2!B127</f>
        <v>0.315493841619693</v>
      </c>
      <c r="C55" s="54" t="n">
        <f aca="false">DataFR2!AY127/DataFR2!B127</f>
        <v>0.153310552202333</v>
      </c>
      <c r="D55" s="54" t="n">
        <f aca="false">DataFR2!BC127/DataFR2!B127</f>
        <v>2.79170291667867E-005</v>
      </c>
      <c r="E55" s="54" t="n">
        <f aca="false">DataFR2!BB127/DataFR2!$B127</f>
        <v>0.0797869999960437</v>
      </c>
      <c r="F55" s="1200" t="n">
        <f aca="false">DataFR2!BD127/DataFR2!$B127</f>
        <v>0.0823683723921493</v>
      </c>
      <c r="G55" s="1199" t="n">
        <f aca="false">DataFR2!BE127/DataFR2!$B127</f>
        <v>0.315493841619693</v>
      </c>
      <c r="H55" s="54" t="n">
        <f aca="false">DataFR2!BF127/DataFR2!$B127</f>
        <v>0.0382142089934822</v>
      </c>
      <c r="I55" s="54" t="n">
        <f aca="false">DataFR2!BJ127/DataFR2!$B127</f>
        <v>0.26739825957447</v>
      </c>
      <c r="J55" s="54" t="n">
        <f aca="false">DataFR2!BK127/DataFR2!$B127</f>
        <v>0.00390330759931534</v>
      </c>
      <c r="K55" s="1200" t="n">
        <f aca="false">DataFR2!BL127/DataFR2!$B127</f>
        <v>0.00597806545242545</v>
      </c>
      <c r="L55" s="1540" t="n">
        <f aca="false">C55/'Table FR.6a'!I56</f>
        <v>0.137461647848969</v>
      </c>
      <c r="O55" s="1194" t="n">
        <f aca="false">B55-C55-D55-E55-F55</f>
        <v>0</v>
      </c>
      <c r="P55" s="1194" t="n">
        <f aca="false">G55-H55-I55-J55-K55</f>
        <v>0</v>
      </c>
    </row>
    <row r="56" customFormat="false" ht="12" hidden="false" customHeight="true" outlineLevel="0" collapsed="false">
      <c r="A56" s="1197" t="n">
        <v>1917</v>
      </c>
      <c r="B56" s="1198" t="n">
        <f aca="false">DataFR2!AX128/DataFR2!B128</f>
        <v>0.334847797360612</v>
      </c>
      <c r="C56" s="54" t="n">
        <f aca="false">DataFR2!AY128/DataFR2!B128</f>
        <v>0.191999444635248</v>
      </c>
      <c r="D56" s="54" t="n">
        <f aca="false">DataFR2!BC128/DataFR2!B128</f>
        <v>1.70783531292711E-005</v>
      </c>
      <c r="E56" s="54" t="n">
        <f aca="false">DataFR2!BB128/DataFR2!$B128</f>
        <v>0.0468239011034359</v>
      </c>
      <c r="F56" s="1200" t="n">
        <f aca="false">DataFR2!BD128/DataFR2!$B128</f>
        <v>0.0960073732687987</v>
      </c>
      <c r="G56" s="1199" t="n">
        <f aca="false">DataFR2!BE128/DataFR2!$B128</f>
        <v>0.334847797360612</v>
      </c>
      <c r="H56" s="54" t="n">
        <f aca="false">DataFR2!BF128/DataFR2!$B128</f>
        <v>0.0412149025244297</v>
      </c>
      <c r="I56" s="54" t="n">
        <f aca="false">DataFR2!BJ128/DataFR2!$B128</f>
        <v>0.284048741073829</v>
      </c>
      <c r="J56" s="54" t="n">
        <f aca="false">DataFR2!BK128/DataFR2!$B128</f>
        <v>0.00330915096281217</v>
      </c>
      <c r="K56" s="1200" t="n">
        <f aca="false">DataFR2!BL128/DataFR2!$B128</f>
        <v>0.00627500279954091</v>
      </c>
      <c r="L56" s="1540" t="n">
        <f aca="false">C56/'Table FR.6a'!I57</f>
        <v>0.145080882152496</v>
      </c>
      <c r="O56" s="1194" t="n">
        <f aca="false">B56-C56-D56-E56-F56</f>
        <v>0</v>
      </c>
      <c r="P56" s="1194" t="n">
        <f aca="false">G56-H56-I56-J56-K56</f>
        <v>3.38271077815477E-017</v>
      </c>
    </row>
    <row r="57" customFormat="false" ht="12" hidden="false" customHeight="true" outlineLevel="0" collapsed="false">
      <c r="A57" s="1197" t="n">
        <v>1918</v>
      </c>
      <c r="B57" s="1198" t="n">
        <f aca="false">DataFR2!AX129/DataFR2!B129</f>
        <v>0.416312041269413</v>
      </c>
      <c r="C57" s="54" t="n">
        <f aca="false">DataFR2!AY129/DataFR2!B129</f>
        <v>0.267894967417531</v>
      </c>
      <c r="D57" s="54" t="n">
        <f aca="false">DataFR2!BC129/DataFR2!B129</f>
        <v>0.000109938693474932</v>
      </c>
      <c r="E57" s="54" t="n">
        <f aca="false">DataFR2!BB129/DataFR2!$B129</f>
        <v>0.0424501337262876</v>
      </c>
      <c r="F57" s="1200" t="n">
        <f aca="false">DataFR2!BD129/DataFR2!$B129</f>
        <v>0.105857001432119</v>
      </c>
      <c r="G57" s="1199" t="n">
        <f aca="false">DataFR2!BE129/DataFR2!$B129</f>
        <v>0.416312041269413</v>
      </c>
      <c r="H57" s="54" t="n">
        <f aca="false">DataFR2!BF129/DataFR2!$B129</f>
        <v>0.0486222719197143</v>
      </c>
      <c r="I57" s="54" t="n">
        <f aca="false">DataFR2!BJ129/DataFR2!$B129</f>
        <v>0.35535626249871</v>
      </c>
      <c r="J57" s="54" t="n">
        <f aca="false">DataFR2!BK129/DataFR2!$B129</f>
        <v>0.00291682711704285</v>
      </c>
      <c r="K57" s="1200" t="n">
        <f aca="false">DataFR2!BL129/DataFR2!$B129</f>
        <v>0.00941667973394567</v>
      </c>
      <c r="L57" s="1540" t="n">
        <f aca="false">C57/'Table FR.6a'!I58</f>
        <v>0.163703163997706</v>
      </c>
      <c r="O57" s="1194" t="n">
        <f aca="false">B57-C57-D57-E57-F57</f>
        <v>0</v>
      </c>
      <c r="P57" s="1194" t="n">
        <f aca="false">G57-H57-I57-J57-K57</f>
        <v>3.46944695195361E-017</v>
      </c>
    </row>
    <row r="58" customFormat="false" ht="12" hidden="false" customHeight="true" outlineLevel="0" collapsed="false">
      <c r="A58" s="1203" t="n">
        <v>1919</v>
      </c>
      <c r="B58" s="1204" t="n">
        <f aca="false">DataFR2!AX130/DataFR2!B130</f>
        <v>0.37917871407491</v>
      </c>
      <c r="C58" s="72" t="n">
        <f aca="false">DataFR2!AY130/DataFR2!B130</f>
        <v>0.25946492931876</v>
      </c>
      <c r="D58" s="72" t="n">
        <f aca="false">DataFR2!BC130/DataFR2!B130</f>
        <v>0.00014581245893279</v>
      </c>
      <c r="E58" s="72" t="n">
        <f aca="false">DataFR2!BB130/DataFR2!$B130</f>
        <v>0.0342922493674178</v>
      </c>
      <c r="F58" s="1208" t="n">
        <f aca="false">DataFR2!BD130/DataFR2!$B130</f>
        <v>0.0852757229297991</v>
      </c>
      <c r="G58" s="1207" t="n">
        <f aca="false">DataFR2!BE130/DataFR2!$B130</f>
        <v>0.37917871407491</v>
      </c>
      <c r="H58" s="72" t="n">
        <f aca="false">DataFR2!BF130/DataFR2!$B130</f>
        <v>0.0356589158339545</v>
      </c>
      <c r="I58" s="72" t="n">
        <f aca="false">DataFR2!BJ130/DataFR2!$B130</f>
        <v>0.330017246104243</v>
      </c>
      <c r="J58" s="72" t="n">
        <f aca="false">DataFR2!BK130/DataFR2!$B130</f>
        <v>0.00747355689603483</v>
      </c>
      <c r="K58" s="1208" t="n">
        <f aca="false">DataFR2!BL130/DataFR2!$B130</f>
        <v>0.00602899524067788</v>
      </c>
      <c r="L58" s="1544" t="n">
        <f aca="false">C58/'Table FR.6a'!I59</f>
        <v>0.145321481768271</v>
      </c>
      <c r="O58" s="1194" t="n">
        <f aca="false">B58-C58-D58-E58-F58</f>
        <v>0</v>
      </c>
      <c r="P58" s="1194" t="n">
        <f aca="false">G58-H58-I58-J58-K58</f>
        <v>4.85722573273506E-017</v>
      </c>
    </row>
    <row r="59" customFormat="false" ht="12" hidden="false" customHeight="true" outlineLevel="0" collapsed="false">
      <c r="A59" s="1197" t="n">
        <v>1920</v>
      </c>
      <c r="B59" s="1198" t="n">
        <f aca="false">DataFR2!AX131/DataFR2!B131</f>
        <v>0.290613840076945</v>
      </c>
      <c r="C59" s="54" t="n">
        <f aca="false">DataFR2!AY131/DataFR2!B131</f>
        <v>0.202070967815599</v>
      </c>
      <c r="D59" s="54" t="n">
        <f aca="false">DataFR2!BC131/DataFR2!B131</f>
        <v>2.69044377223257E-005</v>
      </c>
      <c r="E59" s="54" t="n">
        <f aca="false">DataFR2!BB131/DataFR2!$B131</f>
        <v>0.0238718222537942</v>
      </c>
      <c r="F59" s="1200" t="n">
        <f aca="false">DataFR2!BD131/DataFR2!$B131</f>
        <v>0.0646441455698293</v>
      </c>
      <c r="G59" s="1199" t="n">
        <f aca="false">DataFR2!BE131/DataFR2!$B131</f>
        <v>0.290613840076945</v>
      </c>
      <c r="H59" s="54" t="n">
        <f aca="false">DataFR2!BF131/DataFR2!$B131</f>
        <v>0.0261018738621094</v>
      </c>
      <c r="I59" s="54" t="n">
        <f aca="false">DataFR2!BJ131/DataFR2!$B131</f>
        <v>0.252502802214233</v>
      </c>
      <c r="J59" s="54" t="n">
        <f aca="false">DataFR2!BK131/DataFR2!$B131</f>
        <v>0.00708073555726933</v>
      </c>
      <c r="K59" s="1200" t="n">
        <f aca="false">DataFR2!BL131/DataFR2!$B131</f>
        <v>0.00492842844333308</v>
      </c>
      <c r="L59" s="1540" t="n">
        <f aca="false">C59/'Table FR.6a'!I60</f>
        <v>0.130710005626306</v>
      </c>
      <c r="O59" s="1194" t="n">
        <f aca="false">B59-C59-D59-E59-F59</f>
        <v>0</v>
      </c>
      <c r="P59" s="1194" t="n">
        <f aca="false">G59-H59-I59-J59-K59</f>
        <v>-4.25007251614318E-017</v>
      </c>
    </row>
    <row r="60" customFormat="false" ht="12" hidden="false" customHeight="true" outlineLevel="0" collapsed="false">
      <c r="A60" s="1197" t="n">
        <v>1921</v>
      </c>
      <c r="B60" s="1198" t="n">
        <f aca="false">DataFR2!AX132/DataFR2!B132</f>
        <v>0.287122938129365</v>
      </c>
      <c r="C60" s="54" t="n">
        <f aca="false">DataFR2!AY132/DataFR2!B132</f>
        <v>0.199369055412108</v>
      </c>
      <c r="D60" s="54" t="n">
        <f aca="false">DataFR2!BC132/DataFR2!B132</f>
        <v>5.91162175635026E-005</v>
      </c>
      <c r="E60" s="54" t="n">
        <f aca="false">DataFR2!BB132/DataFR2!$B132</f>
        <v>0.0232274268186272</v>
      </c>
      <c r="F60" s="1200" t="n">
        <f aca="false">DataFR2!BD132/DataFR2!$B132</f>
        <v>0.0644673396810663</v>
      </c>
      <c r="G60" s="1199" t="n">
        <f aca="false">DataFR2!BE132/DataFR2!$B132</f>
        <v>0.287122938129365</v>
      </c>
      <c r="H60" s="54" t="n">
        <f aca="false">DataFR2!BF132/DataFR2!$B132</f>
        <v>0.0203032661465791</v>
      </c>
      <c r="I60" s="54" t="n">
        <f aca="false">DataFR2!BJ132/DataFR2!$B132</f>
        <v>0.249752059153346</v>
      </c>
      <c r="J60" s="54" t="n">
        <f aca="false">DataFR2!BK132/DataFR2!$B132</f>
        <v>0.0102478597061216</v>
      </c>
      <c r="K60" s="1200" t="n">
        <f aca="false">DataFR2!BL132/DataFR2!$B132</f>
        <v>0.00681975312331797</v>
      </c>
      <c r="L60" s="1540" t="n">
        <f aca="false">C60/'Table FR.6a'!I61</f>
        <v>0.11423847223623</v>
      </c>
      <c r="O60" s="1194" t="n">
        <f aca="false">B60-C60-D60-E60-F60</f>
        <v>0</v>
      </c>
      <c r="P60" s="1194" t="n">
        <f aca="false">G60-H60-I60-J60-K60</f>
        <v>-3.46944695195361E-017</v>
      </c>
    </row>
    <row r="61" customFormat="false" ht="12" hidden="false" customHeight="true" outlineLevel="0" collapsed="false">
      <c r="A61" s="1197" t="n">
        <v>1922</v>
      </c>
      <c r="B61" s="1198" t="n">
        <f aca="false">DataFR2!AX133/DataFR2!B133</f>
        <v>0.248196095511307</v>
      </c>
      <c r="C61" s="54" t="n">
        <f aca="false">DataFR2!AY133/DataFR2!B133</f>
        <v>0.167111572022803</v>
      </c>
      <c r="D61" s="54" t="n">
        <f aca="false">DataFR2!BC133/DataFR2!B133</f>
        <v>3.26624989387661E-005</v>
      </c>
      <c r="E61" s="54" t="n">
        <f aca="false">DataFR2!BB133/DataFR2!$B133</f>
        <v>0.0217278065167036</v>
      </c>
      <c r="F61" s="1200" t="n">
        <f aca="false">DataFR2!BD133/DataFR2!$B133</f>
        <v>0.0593240544728616</v>
      </c>
      <c r="G61" s="1199" t="n">
        <f aca="false">DataFR2!BE133/DataFR2!$B133</f>
        <v>0.248196095511307</v>
      </c>
      <c r="H61" s="54" t="n">
        <f aca="false">DataFR2!BF133/DataFR2!$B133</f>
        <v>0.0148852750723625</v>
      </c>
      <c r="I61" s="54" t="n">
        <f aca="false">DataFR2!BJ133/DataFR2!$B133</f>
        <v>0.218422540489214</v>
      </c>
      <c r="J61" s="54" t="n">
        <f aca="false">DataFR2!BK133/DataFR2!$B133</f>
        <v>0.00694441535572634</v>
      </c>
      <c r="K61" s="1200" t="n">
        <f aca="false">DataFR2!BL133/DataFR2!$B133</f>
        <v>0.00794386459400352</v>
      </c>
      <c r="L61" s="1540" t="n">
        <f aca="false">C61/'Table FR.6a'!I62</f>
        <v>0.0909444123903288</v>
      </c>
      <c r="O61" s="1194" t="n">
        <f aca="false">B61-C61-D61-E61-F61</f>
        <v>0</v>
      </c>
      <c r="P61" s="1194" t="n">
        <f aca="false">G61-H61-I61-J61-K61</f>
        <v>-3.29597460435593E-017</v>
      </c>
    </row>
    <row r="62" customFormat="false" ht="12" hidden="false" customHeight="true" outlineLevel="0" collapsed="false">
      <c r="A62" s="1197" t="n">
        <v>1923</v>
      </c>
      <c r="B62" s="1198" t="n">
        <f aca="false">DataFR2!AX134/DataFR2!B134</f>
        <v>0.221959529165455</v>
      </c>
      <c r="C62" s="54" t="n">
        <f aca="false">DataFR2!AY134/DataFR2!B134</f>
        <v>0.14864491529525</v>
      </c>
      <c r="D62" s="54" t="n">
        <f aca="false">DataFR2!BC134/DataFR2!B134</f>
        <v>3.54440434225695E-005</v>
      </c>
      <c r="E62" s="54" t="n">
        <f aca="false">DataFR2!BB134/DataFR2!$B134</f>
        <v>0.0197454178417179</v>
      </c>
      <c r="F62" s="1200" t="n">
        <f aca="false">DataFR2!BD134/DataFR2!$B134</f>
        <v>0.0535337519850642</v>
      </c>
      <c r="G62" s="1199" t="n">
        <f aca="false">DataFR2!BE134/DataFR2!$B134</f>
        <v>0.221959529165455</v>
      </c>
      <c r="H62" s="54" t="n">
        <f aca="false">DataFR2!BF134/DataFR2!$B134</f>
        <v>0.012598677797213</v>
      </c>
      <c r="I62" s="54" t="n">
        <f aca="false">DataFR2!BJ134/DataFR2!$B134</f>
        <v>0.197513803513005</v>
      </c>
      <c r="J62" s="54" t="n">
        <f aca="false">DataFR2!BK134/DataFR2!$B134</f>
        <v>0.00610169598336965</v>
      </c>
      <c r="K62" s="1200" t="n">
        <f aca="false">DataFR2!BL134/DataFR2!$B134</f>
        <v>0.00574535187186768</v>
      </c>
      <c r="L62" s="1540" t="n">
        <f aca="false">C62/'Table FR.6a'!I63</f>
        <v>0.0841848267090279</v>
      </c>
      <c r="O62" s="1194" t="n">
        <f aca="false">B62-C62-D62-E62-F62</f>
        <v>0</v>
      </c>
      <c r="P62" s="1194" t="n">
        <f aca="false">G62-H62-I62-J62-K62</f>
        <v>2.34187669256869E-017</v>
      </c>
    </row>
    <row r="63" customFormat="false" ht="12" hidden="false" customHeight="true" outlineLevel="0" collapsed="false">
      <c r="A63" s="1197" t="n">
        <v>1924</v>
      </c>
      <c r="B63" s="1198" t="n">
        <f aca="false">DataFR2!AX135/DataFR2!B135</f>
        <v>0.206688135652993</v>
      </c>
      <c r="C63" s="54" t="n">
        <f aca="false">DataFR2!AY135/DataFR2!B135</f>
        <v>0.129007299794998</v>
      </c>
      <c r="D63" s="54" t="n">
        <f aca="false">DataFR2!BC135/DataFR2!B135</f>
        <v>0.000110602171393017</v>
      </c>
      <c r="E63" s="54" t="n">
        <f aca="false">DataFR2!BB135/DataFR2!$B135</f>
        <v>0.017192947218421</v>
      </c>
      <c r="F63" s="1200" t="n">
        <f aca="false">DataFR2!BD135/DataFR2!$B135</f>
        <v>0.0603772864681814</v>
      </c>
      <c r="G63" s="1199" t="n">
        <f aca="false">DataFR2!BE135/DataFR2!$B135</f>
        <v>0.206688135652993</v>
      </c>
      <c r="H63" s="54" t="n">
        <f aca="false">DataFR2!BF135/DataFR2!$B135</f>
        <v>0.0113579523171847</v>
      </c>
      <c r="I63" s="54" t="n">
        <f aca="false">DataFR2!BJ135/DataFR2!$B135</f>
        <v>0.184881925958215</v>
      </c>
      <c r="J63" s="54" t="n">
        <f aca="false">DataFR2!BK135/DataFR2!$B135</f>
        <v>0.00539235316497277</v>
      </c>
      <c r="K63" s="1200" t="n">
        <f aca="false">DataFR2!BL135/DataFR2!$B135</f>
        <v>0.00505590421262104</v>
      </c>
      <c r="L63" s="1540" t="n">
        <f aca="false">C63/'Table FR.6a'!I64</f>
        <v>0.0806905840944719</v>
      </c>
      <c r="O63" s="1194" t="n">
        <f aca="false">B63-C63-D63-E63-F63</f>
        <v>0</v>
      </c>
      <c r="P63" s="1194" t="n">
        <f aca="false">G63-H63-I63-J63-K63</f>
        <v>0</v>
      </c>
    </row>
    <row r="64" customFormat="false" ht="12" hidden="false" customHeight="true" outlineLevel="0" collapsed="false">
      <c r="A64" s="1197" t="n">
        <v>1925</v>
      </c>
      <c r="B64" s="1198" t="n">
        <f aca="false">DataFR2!AX136/DataFR2!B136</f>
        <v>0.20117164592665</v>
      </c>
      <c r="C64" s="54" t="n">
        <f aca="false">DataFR2!AY136/DataFR2!B136</f>
        <v>0.122682229497176</v>
      </c>
      <c r="D64" s="54" t="n">
        <f aca="false">DataFR2!BC136/DataFR2!B136</f>
        <v>7.52678766609163E-005</v>
      </c>
      <c r="E64" s="54" t="n">
        <f aca="false">DataFR2!BB136/DataFR2!$B136</f>
        <v>0.0155436683563018</v>
      </c>
      <c r="F64" s="1200" t="n">
        <f aca="false">DataFR2!BD136/DataFR2!$B136</f>
        <v>0.0628704801965108</v>
      </c>
      <c r="G64" s="1199" t="n">
        <f aca="false">DataFR2!BE136/DataFR2!$B136</f>
        <v>0.20117164592665</v>
      </c>
      <c r="H64" s="54" t="n">
        <f aca="false">DataFR2!BF136/DataFR2!$B136</f>
        <v>0.0103348770576361</v>
      </c>
      <c r="I64" s="54" t="n">
        <f aca="false">DataFR2!BJ136/DataFR2!$B136</f>
        <v>0.180259864584336</v>
      </c>
      <c r="J64" s="54" t="n">
        <f aca="false">DataFR2!BK136/DataFR2!$B136</f>
        <v>0.00501775361844263</v>
      </c>
      <c r="K64" s="1200" t="n">
        <f aca="false">DataFR2!BL136/DataFR2!$B136</f>
        <v>0.00555915066623547</v>
      </c>
      <c r="L64" s="1540" t="n">
        <f aca="false">C64/'Table FR.6a'!I65</f>
        <v>0.0825291525444344</v>
      </c>
      <c r="O64" s="1194" t="n">
        <f aca="false">B64-C64-D64-E64-F64</f>
        <v>0</v>
      </c>
      <c r="P64" s="1194" t="n">
        <f aca="false">G64-H64-I64-J64-K64</f>
        <v>-4.0766001685455E-017</v>
      </c>
    </row>
    <row r="65" customFormat="false" ht="12" hidden="false" customHeight="true" outlineLevel="0" collapsed="false">
      <c r="A65" s="1197" t="n">
        <v>1926</v>
      </c>
      <c r="B65" s="1198" t="n">
        <f aca="false">DataFR2!AX137/DataFR2!B137</f>
        <v>0.199987242612524</v>
      </c>
      <c r="C65" s="54" t="n">
        <f aca="false">DataFR2!AY137/DataFR2!B137</f>
        <v>0.140350537475664</v>
      </c>
      <c r="D65" s="54" t="n">
        <f aca="false">DataFR2!BC137/DataFR2!B137</f>
        <v>5.77737204095033E-005</v>
      </c>
      <c r="E65" s="54" t="n">
        <f aca="false">DataFR2!BB137/DataFR2!$B137</f>
        <v>0.0124782683860869</v>
      </c>
      <c r="F65" s="1200" t="n">
        <f aca="false">DataFR2!BD137/DataFR2!$B137</f>
        <v>0.047100663030363</v>
      </c>
      <c r="G65" s="1199" t="n">
        <f aca="false">DataFR2!BE137/DataFR2!$B137</f>
        <v>0.199987242612524</v>
      </c>
      <c r="H65" s="54" t="n">
        <f aca="false">DataFR2!BF137/DataFR2!$B137</f>
        <v>0.0117064484324832</v>
      </c>
      <c r="I65" s="54" t="n">
        <f aca="false">DataFR2!BJ137/DataFR2!$B137</f>
        <v>0.178614343040208</v>
      </c>
      <c r="J65" s="54" t="n">
        <f aca="false">DataFR2!BK137/DataFR2!$B137</f>
        <v>0.00494921063150477</v>
      </c>
      <c r="K65" s="1200" t="n">
        <f aca="false">DataFR2!BL137/DataFR2!$B137</f>
        <v>0.00471724050832808</v>
      </c>
      <c r="L65" s="1540" t="n">
        <f aca="false">C65/'Table FR.6a'!I66</f>
        <v>0.113437616149845</v>
      </c>
      <c r="O65" s="1194" t="n">
        <f aca="false">B65-C65-D65-E65-F65</f>
        <v>0</v>
      </c>
      <c r="P65" s="1194" t="n">
        <f aca="false">G65-H65-I65-J65-K65</f>
        <v>0</v>
      </c>
    </row>
    <row r="66" customFormat="false" ht="12" hidden="false" customHeight="true" outlineLevel="0" collapsed="false">
      <c r="A66" s="1197" t="n">
        <v>1927</v>
      </c>
      <c r="B66" s="1198" t="n">
        <f aca="false">DataFR2!AX138/DataFR2!B138</f>
        <v>0.212059861510457</v>
      </c>
      <c r="C66" s="54" t="n">
        <f aca="false">DataFR2!AY138/DataFR2!B138</f>
        <v>0.10700154497795</v>
      </c>
      <c r="D66" s="54" t="n">
        <f aca="false">DataFR2!BC138/DataFR2!B138</f>
        <v>2.18971640736644E-005</v>
      </c>
      <c r="E66" s="54" t="n">
        <f aca="false">DataFR2!BB138/DataFR2!$B138</f>
        <v>0.0121237495981336</v>
      </c>
      <c r="F66" s="1200" t="n">
        <f aca="false">DataFR2!BD138/DataFR2!$B138</f>
        <v>0.0929126697703</v>
      </c>
      <c r="G66" s="1199" t="n">
        <f aca="false">DataFR2!BE138/DataFR2!$B138</f>
        <v>0.212059861510457</v>
      </c>
      <c r="H66" s="54" t="n">
        <f aca="false">DataFR2!BF138/DataFR2!$B138</f>
        <v>0.0354938650347315</v>
      </c>
      <c r="I66" s="54" t="n">
        <f aca="false">DataFR2!BJ138/DataFR2!$B138</f>
        <v>0.170542030496975</v>
      </c>
      <c r="J66" s="54" t="n">
        <f aca="false">DataFR2!BK138/DataFR2!$B138</f>
        <v>0.00326130224949659</v>
      </c>
      <c r="K66" s="1200" t="n">
        <f aca="false">DataFR2!BL138/DataFR2!$B138</f>
        <v>0.00276266372925374</v>
      </c>
      <c r="L66" s="1540" t="n">
        <f aca="false">C66/'Table FR.6a'!I67</f>
        <v>0.0866639732191075</v>
      </c>
      <c r="O66" s="1194" t="n">
        <f aca="false">B66-C66-D66-E66-F66</f>
        <v>0</v>
      </c>
      <c r="P66" s="1194" t="n">
        <f aca="false">G66-H66-I66-J66-K66</f>
        <v>-3.42607886505419E-017</v>
      </c>
    </row>
    <row r="67" customFormat="false" ht="12" hidden="false" customHeight="true" outlineLevel="0" collapsed="false">
      <c r="A67" s="1197" t="n">
        <v>1928</v>
      </c>
      <c r="B67" s="1198" t="n">
        <f aca="false">DataFR2!AX139/DataFR2!B139</f>
        <v>0.223173663540772</v>
      </c>
      <c r="C67" s="54" t="n">
        <f aca="false">DataFR2!AY139/DataFR2!B139</f>
        <v>0.08718869269111</v>
      </c>
      <c r="D67" s="54" t="n">
        <f aca="false">DataFR2!BC139/DataFR2!B139</f>
        <v>3.93310635408983E-005</v>
      </c>
      <c r="E67" s="54" t="n">
        <f aca="false">DataFR2!BB139/DataFR2!$B139</f>
        <v>0.0111634972194362</v>
      </c>
      <c r="F67" s="1200" t="n">
        <f aca="false">DataFR2!BD139/DataFR2!$B139</f>
        <v>0.124782142566685</v>
      </c>
      <c r="G67" s="1199" t="n">
        <f aca="false">DataFR2!BE139/DataFR2!$B139</f>
        <v>0.223173663540772</v>
      </c>
      <c r="H67" s="54" t="n">
        <f aca="false">DataFR2!BF139/DataFR2!$B139</f>
        <v>0.0329505720080322</v>
      </c>
      <c r="I67" s="54" t="n">
        <f aca="false">DataFR2!BJ139/DataFR2!$B139</f>
        <v>0.17903779657084</v>
      </c>
      <c r="J67" s="54" t="n">
        <f aca="false">DataFR2!BK139/DataFR2!$B139</f>
        <v>0.00291069466275574</v>
      </c>
      <c r="K67" s="1200" t="n">
        <f aca="false">DataFR2!BL139/DataFR2!$B139</f>
        <v>0.00827460029914407</v>
      </c>
      <c r="L67" s="1540" t="n">
        <f aca="false">C67/'Table FR.6a'!I68</f>
        <v>0.0766912516450047</v>
      </c>
      <c r="O67" s="1194" t="n">
        <f aca="false">B67-C67-D67-E67-F67</f>
        <v>0</v>
      </c>
      <c r="P67" s="1194" t="n">
        <f aca="false">G67-H67-I67-J67-K67</f>
        <v>3.12250225675825E-017</v>
      </c>
    </row>
    <row r="68" customFormat="false" ht="12" hidden="false" customHeight="true" outlineLevel="0" collapsed="false">
      <c r="A68" s="1203" t="n">
        <v>1929</v>
      </c>
      <c r="B68" s="1204" t="n">
        <f aca="false">DataFR2!AX140/DataFR2!B140</f>
        <v>0.237560075045074</v>
      </c>
      <c r="C68" s="72" t="n">
        <f aca="false">DataFR2!AY140/DataFR2!B140</f>
        <v>0.0253320480228732</v>
      </c>
      <c r="D68" s="72" t="n">
        <f aca="false">DataFR2!BC140/DataFR2!B140</f>
        <v>0.051986695339294</v>
      </c>
      <c r="E68" s="72" t="n">
        <f aca="false">DataFR2!BB140/DataFR2!$B140</f>
        <v>0.103349174465615</v>
      </c>
      <c r="F68" s="1208" t="n">
        <f aca="false">DataFR2!BD140/DataFR2!$B140</f>
        <v>0.0568921572172927</v>
      </c>
      <c r="G68" s="1207" t="n">
        <f aca="false">DataFR2!BE140/DataFR2!$B140</f>
        <v>0.237560075045074</v>
      </c>
      <c r="H68" s="72" t="n">
        <f aca="false">DataFR2!BF140/DataFR2!$B140</f>
        <v>0.0551026965049091</v>
      </c>
      <c r="I68" s="72" t="n">
        <f aca="false">DataFR2!BJ140/DataFR2!$B140</f>
        <v>0.176964922166166</v>
      </c>
      <c r="J68" s="72" t="n">
        <f aca="false">DataFR2!BK140/DataFR2!$B140</f>
        <v>0.00135943629523647</v>
      </c>
      <c r="K68" s="1208" t="n">
        <f aca="false">DataFR2!BL140/DataFR2!$B140</f>
        <v>0.00413302007876305</v>
      </c>
      <c r="L68" s="1544" t="n">
        <f aca="false">C68/'Table FR.6a'!I69</f>
        <v>0.0242431409207252</v>
      </c>
      <c r="O68" s="1194" t="n">
        <f aca="false">B68-C68-D68-E68-F68</f>
        <v>0</v>
      </c>
      <c r="P68" s="1194" t="n">
        <f aca="false">G68-H68-I68-J68-K68</f>
        <v>-1.56125112837913E-017</v>
      </c>
    </row>
    <row r="69" customFormat="false" ht="12" hidden="false" customHeight="true" outlineLevel="0" collapsed="false">
      <c r="A69" s="1197" t="n">
        <v>1930</v>
      </c>
      <c r="B69" s="1198" t="n">
        <f aca="false">DataFR2!AX141/DataFR2!B141</f>
        <v>0.269539804502907</v>
      </c>
      <c r="C69" s="54" t="n">
        <f aca="false">DataFR2!AY141/DataFR2!B141</f>
        <v>0.025168763871359</v>
      </c>
      <c r="D69" s="54" t="n">
        <f aca="false">DataFR2!BC141/DataFR2!B141</f>
        <v>0.0547673653850569</v>
      </c>
      <c r="E69" s="54" t="n">
        <f aca="false">DataFR2!BB141/DataFR2!$B141</f>
        <v>0.128268861863534</v>
      </c>
      <c r="F69" s="1200" t="n">
        <f aca="false">DataFR2!BD141/DataFR2!$B141</f>
        <v>0.0613348133829571</v>
      </c>
      <c r="G69" s="1199" t="n">
        <f aca="false">DataFR2!BE141/DataFR2!$B141</f>
        <v>0.269539804502907</v>
      </c>
      <c r="H69" s="54" t="n">
        <f aca="false">DataFR2!BF141/DataFR2!$B141</f>
        <v>0.0549807626475909</v>
      </c>
      <c r="I69" s="54" t="n">
        <f aca="false">DataFR2!BJ141/DataFR2!$B141</f>
        <v>0.207640734274046</v>
      </c>
      <c r="J69" s="54" t="n">
        <f aca="false">DataFR2!BK141/DataFR2!$B141</f>
        <v>0.00140942100690132</v>
      </c>
      <c r="K69" s="1200" t="n">
        <f aca="false">DataFR2!BL141/DataFR2!$B141</f>
        <v>0.00550888657436854</v>
      </c>
      <c r="L69" s="1540" t="n">
        <f aca="false">C69/'Table FR.6a'!I70</f>
        <v>0.0240641093833942</v>
      </c>
      <c r="O69" s="1194" t="n">
        <f aca="false">B69-C69-D69-E69-F69</f>
        <v>0</v>
      </c>
      <c r="P69" s="1194" t="n">
        <f aca="false">G69-H69-I69-J69-K69</f>
        <v>2.42861286636753E-017</v>
      </c>
    </row>
    <row r="70" customFormat="false" ht="12" hidden="false" customHeight="true" outlineLevel="0" collapsed="false">
      <c r="A70" s="1197" t="n">
        <v>1931</v>
      </c>
      <c r="B70" s="1198" t="n">
        <f aca="false">DataFR2!AX142/DataFR2!B142</f>
        <v>0.321222994861269</v>
      </c>
      <c r="C70" s="54" t="n">
        <f aca="false">DataFR2!AY142/DataFR2!B142</f>
        <v>0.0260650162298065</v>
      </c>
      <c r="D70" s="54" t="n">
        <f aca="false">DataFR2!BC142/DataFR2!B142</f>
        <v>0.0645332992550333</v>
      </c>
      <c r="E70" s="54" t="n">
        <f aca="false">DataFR2!BB142/DataFR2!$B142</f>
        <v>0.175078052675478</v>
      </c>
      <c r="F70" s="1200" t="n">
        <f aca="false">DataFR2!BD142/DataFR2!$B142</f>
        <v>0.0555466267009504</v>
      </c>
      <c r="G70" s="1199" t="n">
        <f aca="false">DataFR2!BE142/DataFR2!$B142</f>
        <v>0.321222994861269</v>
      </c>
      <c r="H70" s="54" t="n">
        <f aca="false">DataFR2!BF142/DataFR2!$B142</f>
        <v>0.0716739598943803</v>
      </c>
      <c r="I70" s="54" t="n">
        <f aca="false">DataFR2!BJ142/DataFR2!$B142</f>
        <v>0.241773918238853</v>
      </c>
      <c r="J70" s="54" t="n">
        <f aca="false">DataFR2!BK142/DataFR2!$B142</f>
        <v>0.00151467514236623</v>
      </c>
      <c r="K70" s="1200" t="n">
        <f aca="false">DataFR2!BL142/DataFR2!$B142</f>
        <v>0.00626044158566876</v>
      </c>
      <c r="L70" s="1540" t="n">
        <f aca="false">C70/'Table FR.6a'!I71</f>
        <v>0.0240278415345808</v>
      </c>
      <c r="O70" s="1194" t="n">
        <f aca="false">B70-C70-D70-E70-F70</f>
        <v>0</v>
      </c>
      <c r="P70" s="1194" t="n">
        <f aca="false">G70-H70-I70-J70-K70</f>
        <v>0</v>
      </c>
    </row>
    <row r="71" customFormat="false" ht="12" hidden="false" customHeight="true" outlineLevel="0" collapsed="false">
      <c r="A71" s="1197" t="n">
        <v>1932</v>
      </c>
      <c r="B71" s="1198" t="n">
        <f aca="false">DataFR2!AX143/DataFR2!B143</f>
        <v>0.395507269581117</v>
      </c>
      <c r="C71" s="54" t="n">
        <f aca="false">DataFR2!AY143/DataFR2!B143</f>
        <v>0.0360209452509161</v>
      </c>
      <c r="D71" s="54" t="n">
        <f aca="false">DataFR2!BC143/DataFR2!B143</f>
        <v>0.0194172748030171</v>
      </c>
      <c r="E71" s="54" t="n">
        <f aca="false">DataFR2!BB143/DataFR2!$B143</f>
        <v>0.281959808397816</v>
      </c>
      <c r="F71" s="1200" t="n">
        <f aca="false">DataFR2!BD143/DataFR2!$B143</f>
        <v>0.0581092411293681</v>
      </c>
      <c r="G71" s="1199" t="n">
        <f aca="false">DataFR2!BE143/DataFR2!$B143</f>
        <v>0.395507269581117</v>
      </c>
      <c r="H71" s="54" t="n">
        <f aca="false">DataFR2!BF143/DataFR2!$B143</f>
        <v>0.0977395207108697</v>
      </c>
      <c r="I71" s="54" t="n">
        <f aca="false">DataFR2!BJ143/DataFR2!$B143</f>
        <v>0.290322120566754</v>
      </c>
      <c r="J71" s="54" t="n">
        <f aca="false">DataFR2!BK143/DataFR2!$B143</f>
        <v>0.00171984534911949</v>
      </c>
      <c r="K71" s="1200" t="n">
        <f aca="false">DataFR2!BL143/DataFR2!$B143</f>
        <v>0.00572578295437322</v>
      </c>
      <c r="L71" s="1540" t="n">
        <f aca="false">C71/'Table FR.6a'!I72</f>
        <v>0.0310026981271413</v>
      </c>
      <c r="O71" s="1194" t="n">
        <f aca="false">B71-C71-D71-E71-F71</f>
        <v>0</v>
      </c>
      <c r="P71" s="1194" t="n">
        <f aca="false">G71-H71-I71-J71-K71</f>
        <v>-5.72458747072346E-017</v>
      </c>
    </row>
    <row r="72" customFormat="false" ht="12" hidden="false" customHeight="true" outlineLevel="0" collapsed="false">
      <c r="A72" s="1197" t="n">
        <v>1933</v>
      </c>
      <c r="B72" s="1198" t="n">
        <f aca="false">DataFR2!AX144/DataFR2!B144</f>
        <v>0.387522948716006</v>
      </c>
      <c r="C72" s="54" t="n">
        <f aca="false">DataFR2!AY144/DataFR2!B144</f>
        <v>0.0358366107147322</v>
      </c>
      <c r="D72" s="54" t="n">
        <f aca="false">DataFR2!BC144/DataFR2!B144</f>
        <v>0.0051963375938498</v>
      </c>
      <c r="E72" s="54" t="n">
        <f aca="false">DataFR2!BB144/DataFR2!$B144</f>
        <v>0.296491902596352</v>
      </c>
      <c r="F72" s="1200" t="n">
        <f aca="false">DataFR2!BD144/DataFR2!$B144</f>
        <v>0.0499980978110726</v>
      </c>
      <c r="G72" s="1199" t="n">
        <f aca="false">DataFR2!BE144/DataFR2!$B144</f>
        <v>0.387522948716006</v>
      </c>
      <c r="H72" s="54" t="n">
        <f aca="false">DataFR2!BF144/DataFR2!$B144</f>
        <v>0.0739417273099503</v>
      </c>
      <c r="I72" s="54" t="n">
        <f aca="false">DataFR2!BJ144/DataFR2!$B144</f>
        <v>0.305422912066629</v>
      </c>
      <c r="J72" s="54" t="n">
        <f aca="false">DataFR2!BK144/DataFR2!$B144</f>
        <v>0.00176329292813346</v>
      </c>
      <c r="K72" s="1200" t="n">
        <f aca="false">DataFR2!BL144/DataFR2!$B144</f>
        <v>0.00639501641129322</v>
      </c>
      <c r="L72" s="1540" t="n">
        <f aca="false">C72/'Table FR.6a'!I73</f>
        <v>0.0316922974245262</v>
      </c>
      <c r="O72" s="1194" t="n">
        <f aca="false">B72-C72-D72-E72-F72</f>
        <v>0</v>
      </c>
      <c r="P72" s="1194" t="n">
        <f aca="false">G72-H72-I72-J72-K72</f>
        <v>-4.25007251614318E-017</v>
      </c>
    </row>
    <row r="73" customFormat="false" ht="12" hidden="false" customHeight="true" outlineLevel="0" collapsed="false">
      <c r="A73" s="1197" t="n">
        <v>1934</v>
      </c>
      <c r="B73" s="1198" t="n">
        <f aca="false">DataFR2!AX145/DataFR2!B145</f>
        <v>0.401800879505609</v>
      </c>
      <c r="C73" s="54" t="n">
        <f aca="false">DataFR2!AY145/DataFR2!B145</f>
        <v>0.0367494178516164</v>
      </c>
      <c r="D73" s="54" t="n">
        <f aca="false">DataFR2!BC145/DataFR2!B145</f>
        <v>0.00434035525638945</v>
      </c>
      <c r="E73" s="54" t="n">
        <f aca="false">DataFR2!BB145/DataFR2!$B145</f>
        <v>0.309593980195782</v>
      </c>
      <c r="F73" s="1200" t="n">
        <f aca="false">DataFR2!BD145/DataFR2!$B145</f>
        <v>0.0511171262018209</v>
      </c>
      <c r="G73" s="1199" t="n">
        <f aca="false">DataFR2!BE145/DataFR2!$B145</f>
        <v>0.401800879505609</v>
      </c>
      <c r="H73" s="54" t="n">
        <f aca="false">DataFR2!BF145/DataFR2!$B145</f>
        <v>0.0706742961221721</v>
      </c>
      <c r="I73" s="54" t="n">
        <f aca="false">DataFR2!BJ145/DataFR2!$B145</f>
        <v>0.322869232763436</v>
      </c>
      <c r="J73" s="54" t="n">
        <f aca="false">DataFR2!BK145/DataFR2!$B145</f>
        <v>0.00193300716127911</v>
      </c>
      <c r="K73" s="1200" t="n">
        <f aca="false">DataFR2!BL145/DataFR2!$B145</f>
        <v>0.00632434345872228</v>
      </c>
      <c r="L73" s="1540" t="n">
        <f aca="false">C73/'Table FR.6a'!I74</f>
        <v>0.0287695904365339</v>
      </c>
      <c r="O73" s="1194" t="n">
        <f aca="false">B73-C73-D73-E73-F73</f>
        <v>0</v>
      </c>
      <c r="P73" s="1194" t="n">
        <f aca="false">G73-H73-I73-J73-K73</f>
        <v>0</v>
      </c>
    </row>
    <row r="74" customFormat="false" ht="12" hidden="false" customHeight="true" outlineLevel="0" collapsed="false">
      <c r="A74" s="1197" t="n">
        <v>1935</v>
      </c>
      <c r="B74" s="1198" t="n">
        <f aca="false">DataFR2!AX146/DataFR2!B146</f>
        <v>0.415401951562173</v>
      </c>
      <c r="C74" s="54" t="n">
        <f aca="false">DataFR2!AY146/DataFR2!B146</f>
        <v>0.0367679998004184</v>
      </c>
      <c r="D74" s="54" t="n">
        <f aca="false">DataFR2!BC146/DataFR2!B146</f>
        <v>0.00460772851425665</v>
      </c>
      <c r="E74" s="54" t="n">
        <f aca="false">DataFR2!BB146/DataFR2!$B146</f>
        <v>0.325675823310093</v>
      </c>
      <c r="F74" s="1200" t="n">
        <f aca="false">DataFR2!BD146/DataFR2!$B146</f>
        <v>0.0483503999374051</v>
      </c>
      <c r="G74" s="1199" t="n">
        <f aca="false">DataFR2!BE146/DataFR2!$B146</f>
        <v>0.415401951562173</v>
      </c>
      <c r="H74" s="54" t="n">
        <f aca="false">DataFR2!BF146/DataFR2!$B146</f>
        <v>0.0721762303551311</v>
      </c>
      <c r="I74" s="54" t="n">
        <f aca="false">DataFR2!BJ146/DataFR2!$B146</f>
        <v>0.334823239267214</v>
      </c>
      <c r="J74" s="54" t="n">
        <f aca="false">DataFR2!BK146/DataFR2!$B146</f>
        <v>0.00196520196106505</v>
      </c>
      <c r="K74" s="1200" t="n">
        <f aca="false">DataFR2!BL146/DataFR2!$B146</f>
        <v>0.00643727997876247</v>
      </c>
      <c r="L74" s="1540" t="n">
        <f aca="false">C74/'Table FR.6a'!I75</f>
        <v>0.0262651954548423</v>
      </c>
      <c r="O74" s="1194" t="n">
        <f aca="false">B74-C74-D74-E74-F74</f>
        <v>0</v>
      </c>
      <c r="P74" s="1194" t="n">
        <f aca="false">G74-H74-I74-J74-K74</f>
        <v>4.42354486374086E-017</v>
      </c>
    </row>
    <row r="75" customFormat="false" ht="12" hidden="false" customHeight="true" outlineLevel="0" collapsed="false">
      <c r="A75" s="1197" t="n">
        <v>1936</v>
      </c>
      <c r="B75" s="1198" t="n">
        <f aca="false">DataFR2!AX147/DataFR2!B147</f>
        <v>0.341987604235085</v>
      </c>
      <c r="C75" s="54" t="n">
        <f aca="false">DataFR2!AY147/DataFR2!B147</f>
        <v>0.0321667651125985</v>
      </c>
      <c r="D75" s="54" t="n">
        <f aca="false">DataFR2!BC147/DataFR2!B147</f>
        <v>0.00465950008805224</v>
      </c>
      <c r="E75" s="54" t="n">
        <f aca="false">DataFR2!BB147/DataFR2!$B147</f>
        <v>0.207695856796815</v>
      </c>
      <c r="F75" s="1200" t="n">
        <f aca="false">DataFR2!BD147/DataFR2!$B147</f>
        <v>0.0974654822376188</v>
      </c>
      <c r="G75" s="1199" t="n">
        <f aca="false">DataFR2!BE147/DataFR2!$B147</f>
        <v>0.341987604235085</v>
      </c>
      <c r="H75" s="54" t="n">
        <f aca="false">DataFR2!BF147/DataFR2!$B147</f>
        <v>0.0314489229698058</v>
      </c>
      <c r="I75" s="54" t="n">
        <f aca="false">DataFR2!BJ147/DataFR2!$B147</f>
        <v>0.301656062303441</v>
      </c>
      <c r="J75" s="54" t="n">
        <f aca="false">DataFR2!BK147/DataFR2!$B147</f>
        <v>0.0017620393937498</v>
      </c>
      <c r="K75" s="1200" t="n">
        <f aca="false">DataFR2!BL147/DataFR2!$B147</f>
        <v>0.00712057956808789</v>
      </c>
      <c r="L75" s="1540" t="n">
        <f aca="false">C75/'Table FR.6a'!I76</f>
        <v>0.0260499142597073</v>
      </c>
      <c r="O75" s="1194" t="n">
        <f aca="false">B75-C75-D75-E75-F75</f>
        <v>0</v>
      </c>
      <c r="P75" s="1194" t="n">
        <f aca="false">G75-H75-I75-J75-K75</f>
        <v>-7.02563007770607E-017</v>
      </c>
    </row>
    <row r="76" customFormat="false" ht="12" hidden="false" customHeight="true" outlineLevel="0" collapsed="false">
      <c r="A76" s="1197" t="n">
        <v>1937</v>
      </c>
      <c r="B76" s="1198" t="n">
        <f aca="false">DataFR2!AX148/DataFR2!B148</f>
        <v>0.317948849991352</v>
      </c>
      <c r="C76" s="54" t="n">
        <f aca="false">DataFR2!AY148/DataFR2!B148</f>
        <v>0.0865422513145328</v>
      </c>
      <c r="D76" s="54" t="n">
        <f aca="false">DataFR2!BC148/DataFR2!B148</f>
        <v>0.00329805612286904</v>
      </c>
      <c r="E76" s="54" t="n">
        <f aca="false">DataFR2!BB148/DataFR2!$B148</f>
        <v>0.172163248512851</v>
      </c>
      <c r="F76" s="1200" t="n">
        <f aca="false">DataFR2!BD148/DataFR2!$B148</f>
        <v>0.0559452940410992</v>
      </c>
      <c r="G76" s="1199" t="n">
        <f aca="false">DataFR2!BE148/DataFR2!$B148</f>
        <v>0.317948849991352</v>
      </c>
      <c r="H76" s="54" t="n">
        <f aca="false">DataFR2!BF148/DataFR2!$B148</f>
        <v>0.0520851459195795</v>
      </c>
      <c r="I76" s="54" t="n">
        <f aca="false">DataFR2!BJ148/DataFR2!$B148</f>
        <v>0.258030247416082</v>
      </c>
      <c r="J76" s="54" t="n">
        <f aca="false">DataFR2!BK148/DataFR2!$B148</f>
        <v>0.0015228185617005</v>
      </c>
      <c r="K76" s="1200" t="n">
        <f aca="false">DataFR2!BL148/DataFR2!$B148</f>
        <v>0.00631063809398944</v>
      </c>
      <c r="L76" s="1540" t="n">
        <f aca="false">C76/'Table FR.6a'!I77</f>
        <v>0.0834103918575308</v>
      </c>
      <c r="O76" s="1194" t="n">
        <f aca="false">B76-C76-D76-E76-F76</f>
        <v>0</v>
      </c>
      <c r="P76" s="1194" t="n">
        <f aca="false">G76-H76-I76-J76-K76</f>
        <v>2.25514051876985E-017</v>
      </c>
    </row>
    <row r="77" customFormat="false" ht="12" hidden="false" customHeight="true" outlineLevel="0" collapsed="false">
      <c r="A77" s="1197" t="n">
        <v>1938</v>
      </c>
      <c r="B77" s="1198" t="n">
        <f aca="false">DataFR2!AX149/DataFR2!B149</f>
        <v>0.324336343189867</v>
      </c>
      <c r="C77" s="54" t="n">
        <f aca="false">DataFR2!AY149/DataFR2!B149</f>
        <v>0.127840908636833</v>
      </c>
      <c r="D77" s="54" t="n">
        <f aca="false">DataFR2!BC149/DataFR2!B149</f>
        <v>0.00207072404160343</v>
      </c>
      <c r="E77" s="54" t="n">
        <f aca="false">DataFR2!BB149/DataFR2!$B149</f>
        <v>0.145871102113332</v>
      </c>
      <c r="F77" s="1200" t="n">
        <f aca="false">DataFR2!BD149/DataFR2!$B149</f>
        <v>0.0485536083980986</v>
      </c>
      <c r="G77" s="1199" t="n">
        <f aca="false">DataFR2!BE149/DataFR2!$B149</f>
        <v>0.324336343189867</v>
      </c>
      <c r="H77" s="54" t="n">
        <f aca="false">DataFR2!BF149/DataFR2!$B149</f>
        <v>0.0539927686409638</v>
      </c>
      <c r="I77" s="54" t="n">
        <f aca="false">DataFR2!BJ149/DataFR2!$B149</f>
        <v>0.26105970228926</v>
      </c>
      <c r="J77" s="54" t="n">
        <f aca="false">DataFR2!BK149/DataFR2!$B149</f>
        <v>0.00133785453480915</v>
      </c>
      <c r="K77" s="1200" t="n">
        <f aca="false">DataFR2!BL149/DataFR2!$B149</f>
        <v>0.00794601772483392</v>
      </c>
      <c r="L77" s="1540" t="n">
        <f aca="false">C77/'Table FR.6a'!I78</f>
        <v>0.123626883247431</v>
      </c>
      <c r="O77" s="1194" t="n">
        <f aca="false">B77-C77-D77-E77-F77</f>
        <v>0</v>
      </c>
      <c r="P77" s="1194" t="n">
        <f aca="false">G77-H77-I77-J77-K77</f>
        <v>0</v>
      </c>
    </row>
    <row r="78" customFormat="false" ht="12" hidden="false" customHeight="true" outlineLevel="0" collapsed="false">
      <c r="A78" s="1203" t="n">
        <v>1939</v>
      </c>
      <c r="B78" s="1204" t="n">
        <f aca="false">DataFR2!AX150/DataFR2!B150</f>
        <v>0.325501587542416</v>
      </c>
      <c r="C78" s="72" t="n">
        <f aca="false">DataFR2!AY150/DataFR2!B150</f>
        <v>0.0799222200601407</v>
      </c>
      <c r="D78" s="72" t="n">
        <f aca="false">DataFR2!BC150/DataFR2!B150</f>
        <v>0.0016457787380899</v>
      </c>
      <c r="E78" s="72" t="n">
        <f aca="false">DataFR2!BB150/DataFR2!$B150</f>
        <v>0.204568152981335</v>
      </c>
      <c r="F78" s="1208" t="n">
        <f aca="false">DataFR2!BD150/DataFR2!$B150</f>
        <v>0.0393654357628509</v>
      </c>
      <c r="G78" s="1207" t="n">
        <f aca="false">DataFR2!BE150/DataFR2!$B150</f>
        <v>0.325501587542416</v>
      </c>
      <c r="H78" s="72" t="n">
        <f aca="false">DataFR2!BF150/DataFR2!$B150</f>
        <v>0.0443380328070565</v>
      </c>
      <c r="I78" s="72" t="n">
        <f aca="false">DataFR2!BJ150/DataFR2!$B150</f>
        <v>0.274359363192944</v>
      </c>
      <c r="J78" s="72" t="n">
        <f aca="false">DataFR2!BK150/DataFR2!$B150</f>
        <v>0.00113482376899329</v>
      </c>
      <c r="K78" s="1208" t="n">
        <f aca="false">DataFR2!BL150/DataFR2!$B150</f>
        <v>0.00566936777342211</v>
      </c>
      <c r="L78" s="1544" t="n">
        <f aca="false">C78/'Table FR.6a'!I79</f>
        <v>0.0791028148687294</v>
      </c>
      <c r="O78" s="1194" t="n">
        <f aca="false">B78-C78-D78-E78-F78</f>
        <v>0</v>
      </c>
      <c r="P78" s="1194" t="n">
        <f aca="false">G78-H78-I78-J78-K78</f>
        <v>-4.85722573273506E-017</v>
      </c>
    </row>
    <row r="79" customFormat="false" ht="12" hidden="false" customHeight="true" outlineLevel="0" collapsed="false">
      <c r="A79" s="1197" t="n">
        <v>1940</v>
      </c>
      <c r="B79" s="1198" t="n">
        <f aca="false">DataFR2!AX151/DataFR2!B151</f>
        <v>0.489450640004091</v>
      </c>
      <c r="C79" s="54" t="n">
        <f aca="false">DataFR2!AY151/DataFR2!B151</f>
        <v>0.185414233563974</v>
      </c>
      <c r="D79" s="54" t="n">
        <f aca="false">DataFR2!BC151/DataFR2!B151</f>
        <v>0.000205678673440978</v>
      </c>
      <c r="E79" s="54" t="n">
        <f aca="false">DataFR2!BB151/DataFR2!$B151</f>
        <v>0.234175199831052</v>
      </c>
      <c r="F79" s="1200" t="n">
        <f aca="false">DataFR2!BD151/DataFR2!$B151</f>
        <v>0.0696555279356247</v>
      </c>
      <c r="G79" s="1199" t="n">
        <f aca="false">DataFR2!BE151/DataFR2!$B151</f>
        <v>0.489450640004091</v>
      </c>
      <c r="H79" s="54" t="n">
        <f aca="false">DataFR2!BF151/DataFR2!$B151</f>
        <v>0.0417107176142969</v>
      </c>
      <c r="I79" s="54" t="n">
        <f aca="false">DataFR2!BJ151/DataFR2!$B151</f>
        <v>0.439401449264321</v>
      </c>
      <c r="J79" s="54" t="n">
        <f aca="false">DataFR2!BK151/DataFR2!$B151</f>
        <v>0.00141652413445815</v>
      </c>
      <c r="K79" s="1200" t="n">
        <f aca="false">DataFR2!BL151/DataFR2!$B151</f>
        <v>0.0069219489910146</v>
      </c>
      <c r="L79" s="1540" t="n">
        <f aca="false">C79/'Table FR.6a'!I80</f>
        <v>0.111977802438676</v>
      </c>
      <c r="O79" s="1194" t="n">
        <f aca="false">B79-C79-D79-E79-F79</f>
        <v>0</v>
      </c>
      <c r="P79" s="1194" t="n">
        <f aca="false">G79-H79-I79-J79-K79</f>
        <v>0</v>
      </c>
    </row>
    <row r="80" customFormat="false" ht="12" hidden="false" customHeight="true" outlineLevel="0" collapsed="false">
      <c r="A80" s="1197" t="n">
        <v>1941</v>
      </c>
      <c r="B80" s="1198"/>
      <c r="C80" s="54" t="n">
        <f aca="false">DataFR2!AY152/DataFR2!B152</f>
        <v>0.583832120270504</v>
      </c>
      <c r="D80" s="54"/>
      <c r="E80" s="54"/>
      <c r="F80" s="1200"/>
      <c r="G80" s="1199"/>
      <c r="H80" s="54"/>
      <c r="I80" s="54"/>
      <c r="J80" s="54"/>
      <c r="K80" s="1200"/>
      <c r="L80" s="1540" t="n">
        <f aca="false">C80/'Table FR.6a'!I81</f>
        <v>0.292461574410075</v>
      </c>
      <c r="O80" s="1194" t="n">
        <f aca="false">B80-C80-D80-E80-F80</f>
        <v>-0.583832120270504</v>
      </c>
      <c r="P80" s="1194" t="n">
        <f aca="false">G80-H80-I80-J80-K80</f>
        <v>0</v>
      </c>
    </row>
    <row r="81" customFormat="false" ht="12" hidden="false" customHeight="true" outlineLevel="0" collapsed="false">
      <c r="A81" s="1197" t="n">
        <v>1942</v>
      </c>
      <c r="B81" s="1198" t="n">
        <f aca="false">DataFR2!AX153/DataFR2!B153</f>
        <v>0.826860829130821</v>
      </c>
      <c r="C81" s="54" t="n">
        <f aca="false">DataFR2!AY153/DataFR2!B153</f>
        <v>0.594478869497462</v>
      </c>
      <c r="D81" s="54" t="n">
        <f aca="false">DataFR2!BC153/DataFR2!B153</f>
        <v>1.07026278048924E-006</v>
      </c>
      <c r="E81" s="54" t="n">
        <f aca="false">DataFR2!BB153/DataFR2!$B153</f>
        <v>0.18247098561682</v>
      </c>
      <c r="F81" s="1200" t="n">
        <f aca="false">DataFR2!BD153/DataFR2!$B153</f>
        <v>0.0499099037537583</v>
      </c>
      <c r="G81" s="1199" t="n">
        <f aca="false">DataFR2!BE153/DataFR2!$B153</f>
        <v>0.826860829130821</v>
      </c>
      <c r="H81" s="54" t="n">
        <f aca="false">DataFR2!BF153/DataFR2!$B153</f>
        <v>0.183916460537225</v>
      </c>
      <c r="I81" s="54" t="n">
        <f aca="false">DataFR2!BJ153/DataFR2!$B153</f>
        <v>0.634986167589646</v>
      </c>
      <c r="J81" s="54" t="n">
        <f aca="false">DataFR2!BK153/DataFR2!$B153</f>
        <v>0.0011039964024966</v>
      </c>
      <c r="K81" s="1200" t="n">
        <f aca="false">DataFR2!BL153/DataFR2!$B153</f>
        <v>0.00685420460145352</v>
      </c>
      <c r="L81" s="1540" t="n">
        <f aca="false">C81/'Table FR.6a'!I82</f>
        <v>0.282956297892459</v>
      </c>
      <c r="O81" s="1194" t="n">
        <f aca="false">B81-C81-D81-E81-F81</f>
        <v>0</v>
      </c>
      <c r="P81" s="1194" t="n">
        <f aca="false">G81-H81-I81-J81-K81</f>
        <v>-5.8113236445223E-017</v>
      </c>
    </row>
    <row r="82" customFormat="false" ht="12" hidden="false" customHeight="true" outlineLevel="0" collapsed="false">
      <c r="A82" s="1197" t="n">
        <v>1943</v>
      </c>
      <c r="B82" s="1198" t="n">
        <f aca="false">DataFR2!AX154/DataFR2!B154</f>
        <v>0.914464255549923</v>
      </c>
      <c r="C82" s="54" t="n">
        <f aca="false">DataFR2!AY154/DataFR2!B154</f>
        <v>0.696169944803042</v>
      </c>
      <c r="D82" s="54" t="n">
        <f aca="false">DataFR2!BC154/DataFR2!B154</f>
        <v>0</v>
      </c>
      <c r="E82" s="54" t="n">
        <f aca="false">DataFR2!BB154/DataFR2!$B154</f>
        <v>0.165943435206633</v>
      </c>
      <c r="F82" s="1200" t="n">
        <f aca="false">DataFR2!BD154/DataFR2!$B154</f>
        <v>0.0523508755402477</v>
      </c>
      <c r="G82" s="1199" t="n">
        <f aca="false">DataFR2!BE154/DataFR2!$B154</f>
        <v>0.914464255549923</v>
      </c>
      <c r="H82" s="54" t="n">
        <f aca="false">DataFR2!BF154/DataFR2!$B154</f>
        <v>0.0897375998000006</v>
      </c>
      <c r="I82" s="54" t="n">
        <f aca="false">DataFR2!BJ154/DataFR2!$B154</f>
        <v>0.816816300512791</v>
      </c>
      <c r="J82" s="54" t="n">
        <f aca="false">DataFR2!BK154/DataFR2!$B154</f>
        <v>0.00100400047090645</v>
      </c>
      <c r="K82" s="1200" t="n">
        <f aca="false">DataFR2!BL154/DataFR2!$B154</f>
        <v>0.0069063547662246</v>
      </c>
      <c r="L82" s="1540" t="n">
        <f aca="false">C82/'Table FR.6a'!I83</f>
        <v>0.295730262510258</v>
      </c>
      <c r="O82" s="1194" t="n">
        <f aca="false">B82-C82-D82-E82-F82</f>
        <v>0</v>
      </c>
      <c r="P82" s="1194" t="n">
        <f aca="false">G82-H82-I82-J82-K82</f>
        <v>7.89299181569447E-017</v>
      </c>
    </row>
    <row r="83" customFormat="false" ht="12" hidden="false" customHeight="true" outlineLevel="0" collapsed="false">
      <c r="A83" s="1197" t="n">
        <v>1944</v>
      </c>
      <c r="B83" s="1198" t="n">
        <f aca="false">DataFR2!AX155/DataFR2!B155</f>
        <v>1.07981459428353</v>
      </c>
      <c r="C83" s="54" t="n">
        <f aca="false">DataFR2!AY155/DataFR2!B155</f>
        <v>0.875466171858675</v>
      </c>
      <c r="D83" s="54" t="n">
        <f aca="false">DataFR2!BC155/DataFR2!B155</f>
        <v>0</v>
      </c>
      <c r="E83" s="54" t="n">
        <f aca="false">DataFR2!BB155/DataFR2!$B155</f>
        <v>0.153187531318937</v>
      </c>
      <c r="F83" s="1200" t="n">
        <f aca="false">DataFR2!BD155/DataFR2!$B155</f>
        <v>0.0511608911059195</v>
      </c>
      <c r="G83" s="1199" t="n">
        <f aca="false">DataFR2!BE155/DataFR2!$B155</f>
        <v>1.07981459428353</v>
      </c>
      <c r="H83" s="54" t="n">
        <f aca="false">DataFR2!BF155/DataFR2!$B155</f>
        <v>0.0852977926017784</v>
      </c>
      <c r="I83" s="54" t="n">
        <f aca="false">DataFR2!BJ155/DataFR2!$B155</f>
        <v>0.984936964297636</v>
      </c>
      <c r="J83" s="54" t="n">
        <f aca="false">DataFR2!BK155/DataFR2!$B155</f>
        <v>0.000926823971009738</v>
      </c>
      <c r="K83" s="1200" t="n">
        <f aca="false">DataFR2!BL155/DataFR2!$B155</f>
        <v>0.00865301341310721</v>
      </c>
      <c r="L83" s="1540" t="n">
        <f aca="false">C83/'Table FR.6a'!I84</f>
        <v>0.320883343888067</v>
      </c>
      <c r="O83" s="1194" t="n">
        <f aca="false">B83-C83-D83-E83-F83</f>
        <v>0</v>
      </c>
      <c r="P83" s="1194" t="n">
        <f aca="false">G83-H83-I83-J83-K83</f>
        <v>-1.196959198424E-016</v>
      </c>
    </row>
    <row r="84" customFormat="false" ht="12" hidden="false" customHeight="true" outlineLevel="0" collapsed="false">
      <c r="A84" s="1197" t="n">
        <v>1945</v>
      </c>
      <c r="B84" s="1198" t="n">
        <f aca="false">DataFR2!AX156/DataFR2!B156</f>
        <v>0.605088599513458</v>
      </c>
      <c r="C84" s="54" t="n">
        <f aca="false">DataFR2!AY156/DataFR2!B156</f>
        <v>0.485207908849603</v>
      </c>
      <c r="D84" s="54" t="n">
        <f aca="false">DataFR2!BC156/DataFR2!B156</f>
        <v>0</v>
      </c>
      <c r="E84" s="54" t="n">
        <f aca="false">DataFR2!BB156/DataFR2!$B156</f>
        <v>0.0717920969709582</v>
      </c>
      <c r="F84" s="1200" t="n">
        <f aca="false">DataFR2!BD156/DataFR2!$B156</f>
        <v>0.0480885936928971</v>
      </c>
      <c r="G84" s="1199" t="n">
        <f aca="false">DataFR2!BE156/DataFR2!$B156</f>
        <v>0.605088599513458</v>
      </c>
      <c r="H84" s="54" t="n">
        <f aca="false">DataFR2!BF156/DataFR2!$B156</f>
        <v>0.0391039770814235</v>
      </c>
      <c r="I84" s="54" t="n">
        <f aca="false">DataFR2!BJ156/DataFR2!$B156</f>
        <v>0.561536767332224</v>
      </c>
      <c r="J84" s="54" t="n">
        <f aca="false">DataFR2!BK156/DataFR2!$B156</f>
        <v>0.000488960361193876</v>
      </c>
      <c r="K84" s="1200" t="n">
        <f aca="false">DataFR2!BL156/DataFR2!$B156</f>
        <v>0.00395889473861679</v>
      </c>
      <c r="L84" s="1540" t="n">
        <f aca="false">C84/'Table FR.6a'!I85</f>
        <v>0.289258606827319</v>
      </c>
      <c r="O84" s="1194" t="n">
        <f aca="false">B84-C84-D84-E84-F84</f>
        <v>0</v>
      </c>
      <c r="P84" s="1194" t="n">
        <f aca="false">G84-H84-I84-J84-K84</f>
        <v>-6.50521303491303E-017</v>
      </c>
    </row>
    <row r="85" customFormat="false" ht="12" hidden="false" customHeight="true" outlineLevel="0" collapsed="false">
      <c r="A85" s="1197" t="n">
        <v>1946</v>
      </c>
      <c r="B85" s="1198" t="n">
        <f aca="false">DataFR2!AX157/DataFR2!B157</f>
        <v>0.292199118502124</v>
      </c>
      <c r="C85" s="54" t="n">
        <f aca="false">DataFR2!AY157/DataFR2!B157</f>
        <v>0.214268814124513</v>
      </c>
      <c r="D85" s="54" t="n">
        <f aca="false">DataFR2!BC157/DataFR2!B157</f>
        <v>7.16373655529853E-007</v>
      </c>
      <c r="E85" s="54" t="n">
        <f aca="false">DataFR2!BB157/DataFR2!$B157</f>
        <v>0.0404786110892897</v>
      </c>
      <c r="F85" s="1200" t="n">
        <f aca="false">DataFR2!BD157/DataFR2!$B157</f>
        <v>0.0374509769146662</v>
      </c>
      <c r="G85" s="1199" t="n">
        <f aca="false">DataFR2!BE157/DataFR2!$B157</f>
        <v>0.292199118502124</v>
      </c>
      <c r="H85" s="54" t="n">
        <f aca="false">DataFR2!BF157/DataFR2!$B157</f>
        <v>0.0232764563607601</v>
      </c>
      <c r="I85" s="54" t="n">
        <f aca="false">DataFR2!BJ157/DataFR2!$B157</f>
        <v>0.26716053317036</v>
      </c>
      <c r="J85" s="54" t="n">
        <f aca="false">DataFR2!BK157/DataFR2!$B157</f>
        <v>0.000218510985910014</v>
      </c>
      <c r="K85" s="1200" t="n">
        <f aca="false">DataFR2!BL157/DataFR2!$B157</f>
        <v>0.00154361798509453</v>
      </c>
      <c r="L85" s="1540" t="n">
        <f aca="false">C85/'Table FR.6a'!I86</f>
        <v>0.249236697014267</v>
      </c>
      <c r="O85" s="1194" t="n">
        <f aca="false">B85-C85-D85-E85-F85</f>
        <v>0</v>
      </c>
      <c r="P85" s="1194" t="n">
        <f aca="false">G85-H85-I85-J85-K85</f>
        <v>3.70797142990043E-017</v>
      </c>
    </row>
    <row r="86" customFormat="false" ht="12" hidden="false" customHeight="true" outlineLevel="0" collapsed="false">
      <c r="A86" s="1197" t="n">
        <v>1947</v>
      </c>
      <c r="B86" s="1198" t="n">
        <f aca="false">DataFR2!AX158/DataFR2!B158</f>
        <v>0.239675465576649</v>
      </c>
      <c r="C86" s="54" t="n">
        <f aca="false">DataFR2!AY158/DataFR2!B158</f>
        <v>0.169297017888733</v>
      </c>
      <c r="D86" s="54" t="n">
        <f aca="false">DataFR2!BC158/DataFR2!B158</f>
        <v>1.65441823301963E-006</v>
      </c>
      <c r="E86" s="54" t="n">
        <f aca="false">DataFR2!BB158/DataFR2!$B158</f>
        <v>0.023665487356146</v>
      </c>
      <c r="F86" s="1200" t="n">
        <f aca="false">DataFR2!BD158/DataFR2!$B158</f>
        <v>0.0467113059135366</v>
      </c>
      <c r="G86" s="1199" t="n">
        <f aca="false">DataFR2!BE158/DataFR2!$B158</f>
        <v>0.239675465576649</v>
      </c>
      <c r="H86" s="54" t="n">
        <f aca="false">DataFR2!BF158/DataFR2!$B158</f>
        <v>0.0180239308244274</v>
      </c>
      <c r="I86" s="54" t="n">
        <f aca="false">DataFR2!BJ158/DataFR2!$B158</f>
        <v>0.220224960371338</v>
      </c>
      <c r="J86" s="54" t="n">
        <f aca="false">DataFR2!BK158/DataFR2!$B158</f>
        <v>0.000146261538373743</v>
      </c>
      <c r="K86" s="1200" t="n">
        <f aca="false">DataFR2!BL158/DataFR2!$B158</f>
        <v>0.00128031284250989</v>
      </c>
      <c r="L86" s="1540" t="n">
        <f aca="false">C86/'Table FR.6a'!I87</f>
        <v>0.252390598072107</v>
      </c>
      <c r="O86" s="1194" t="n">
        <f aca="false">B86-C86-D86-E86-F86</f>
        <v>0</v>
      </c>
      <c r="P86" s="1194" t="n">
        <f aca="false">G86-H86-I86-J86-K86</f>
        <v>-1.40946282423116E-017</v>
      </c>
    </row>
    <row r="87" customFormat="false" ht="12" hidden="false" customHeight="true" outlineLevel="0" collapsed="false">
      <c r="A87" s="1197" t="n">
        <v>1948</v>
      </c>
      <c r="B87" s="1198" t="n">
        <f aca="false">DataFR2!AX159/DataFR2!B159</f>
        <v>0.164921888110759</v>
      </c>
      <c r="C87" s="54" t="n">
        <f aca="false">DataFR2!AY159/DataFR2!B159</f>
        <v>0.109806331727319</v>
      </c>
      <c r="D87" s="54" t="n">
        <f aca="false">DataFR2!BC159/DataFR2!B159</f>
        <v>2.67556910951635E-006</v>
      </c>
      <c r="E87" s="54" t="n">
        <f aca="false">DataFR2!BB159/DataFR2!$B159</f>
        <v>0.00837435715988637</v>
      </c>
      <c r="F87" s="1200" t="n">
        <f aca="false">DataFR2!BD159/DataFR2!$B159</f>
        <v>0.0467385236544436</v>
      </c>
      <c r="G87" s="1199" t="n">
        <f aca="false">DataFR2!BE159/DataFR2!$B159</f>
        <v>0.164921888110759</v>
      </c>
      <c r="H87" s="54" t="n">
        <f aca="false">DataFR2!BF159/DataFR2!$B159</f>
        <v>0.0421618566349283</v>
      </c>
      <c r="I87" s="54" t="n">
        <f aca="false">DataFR2!BJ159/DataFR2!$B159</f>
        <v>0.12035222909388</v>
      </c>
      <c r="J87" s="54" t="n">
        <f aca="false">DataFR2!BK159/DataFR2!$B159</f>
        <v>8.11546203722987E-005</v>
      </c>
      <c r="K87" s="1200" t="n">
        <f aca="false">DataFR2!BL159/DataFR2!$B159</f>
        <v>0.00232664776157753</v>
      </c>
      <c r="L87" s="1540" t="n">
        <f aca="false">C87/'Table FR.6a'!I88</f>
        <v>0.234319090608117</v>
      </c>
      <c r="O87" s="1194" t="n">
        <f aca="false">B87-C87-D87-E87-F87</f>
        <v>0</v>
      </c>
      <c r="P87" s="1194" t="n">
        <f aca="false">G87-H87-I87-J87-K87</f>
        <v>1.90819582357449E-017</v>
      </c>
    </row>
    <row r="88" customFormat="false" ht="12" hidden="false" customHeight="true" outlineLevel="0" collapsed="false">
      <c r="A88" s="1203" t="n">
        <v>1949</v>
      </c>
      <c r="B88" s="1204" t="n">
        <f aca="false">DataFR2!AX160/(DataFR2!B160*6.55957*100)</f>
        <v>0.156332130960542</v>
      </c>
      <c r="C88" s="72" t="n">
        <f aca="false">DataFR2!AY160/(DataFR2!B160*6.55957*100)</f>
        <v>0.0905273021094139</v>
      </c>
      <c r="D88" s="72" t="n">
        <f aca="false">DataFR2!BC160/(DataFR2!B160*6.55957*100)</f>
        <v>8.35561229719933E-006</v>
      </c>
      <c r="E88" s="72" t="n">
        <f aca="false">DataFR2!BB160/(DataFR2!$B160*6.55957*100)</f>
        <v>0.00665607989294368</v>
      </c>
      <c r="F88" s="1208" t="n">
        <f aca="false">DataFR2!BD160/(DataFR2!$B160*6.55957*100)</f>
        <v>0.0591403933458871</v>
      </c>
      <c r="G88" s="1207" t="n">
        <f aca="false">DataFR2!BE160/(DataFR2!$B160*6.55957*100)</f>
        <v>0.156332130960542</v>
      </c>
      <c r="H88" s="72" t="n">
        <f aca="false">DataFR2!BF160/(DataFR2!$B160*6.55957*100)</f>
        <v>0.0226259183213828</v>
      </c>
      <c r="I88" s="72" t="n">
        <f aca="false">DataFR2!BJ160/(DataFR2!$B160*6.55957*100)</f>
        <v>0.131980581510286</v>
      </c>
      <c r="J88" s="72" t="n">
        <f aca="false">DataFR2!BK160/(DataFR2!$B160*6.55957*100)</f>
        <v>6.45030569590447E-005</v>
      </c>
      <c r="K88" s="1208" t="n">
        <f aca="false">DataFR2!BL160/(DataFR2!$B160*6.55957*100)</f>
        <v>0.00166112807191422</v>
      </c>
      <c r="L88" s="1544" t="n">
        <f aca="false">C88/'Table FR.6a'!I89</f>
        <v>0.196321888014982</v>
      </c>
      <c r="O88" s="1194" t="n">
        <f aca="false">B88-C88-D88-E88-F88</f>
        <v>0</v>
      </c>
      <c r="P88" s="1194" t="n">
        <f aca="false">G88-H88-I88-J88-K88</f>
        <v>-1.32272665043232E-017</v>
      </c>
    </row>
    <row r="89" customFormat="false" ht="12" hidden="false" customHeight="true" outlineLevel="0" collapsed="false">
      <c r="A89" s="1197" t="n">
        <v>1950</v>
      </c>
      <c r="B89" s="1198" t="n">
        <f aca="false">DataFR2!AX161/(DataFR2!B161*6.55957*100)</f>
        <v>0.160679399654058</v>
      </c>
      <c r="C89" s="54" t="n">
        <f aca="false">DataFR2!AY161/(DataFR2!B161*6.55957*100)</f>
        <v>0.0784603924887391</v>
      </c>
      <c r="D89" s="54" t="n">
        <f aca="false">DataFR2!BC161/(DataFR2!B161*6.55957*100)</f>
        <v>6.38443117650054E-006</v>
      </c>
      <c r="E89" s="54" t="n">
        <f aca="false">DataFR2!BB161/(DataFR2!$B161*6.55957*100)</f>
        <v>0.00567032537813834</v>
      </c>
      <c r="F89" s="1200" t="n">
        <f aca="false">DataFR2!BD161/(DataFR2!$B161*6.55957*100)</f>
        <v>0.0765422973560044</v>
      </c>
      <c r="G89" s="1199" t="n">
        <f aca="false">DataFR2!BE161/(DataFR2!$B161*6.55957*100)</f>
        <v>0.160679399654058</v>
      </c>
      <c r="H89" s="54" t="n">
        <f aca="false">DataFR2!BF161/(DataFR2!$B161*6.55957*100)</f>
        <v>0.0158836450009758</v>
      </c>
      <c r="I89" s="54" t="n">
        <f aca="false">DataFR2!BJ161/(DataFR2!$B161*6.55957*100)</f>
        <v>0.14257523647367</v>
      </c>
      <c r="J89" s="54" t="n">
        <f aca="false">DataFR2!BK161/(DataFR2!$B161*6.55957*100)</f>
        <v>5.47801658764236E-005</v>
      </c>
      <c r="K89" s="1200" t="n">
        <f aca="false">DataFR2!BL161/(DataFR2!$B161*6.55957*100)</f>
        <v>0.00216573801353599</v>
      </c>
      <c r="L89" s="1540" t="n">
        <f aca="false">C89/'Table FR.6a'!I90</f>
        <v>0.183640493442886</v>
      </c>
      <c r="O89" s="1194" t="n">
        <f aca="false">B89-C89-D89-E89-F89</f>
        <v>0</v>
      </c>
      <c r="P89" s="1194" t="n">
        <f aca="false">G89-H89-I89-J89-K89</f>
        <v>2.47198095326695E-017</v>
      </c>
    </row>
    <row r="90" customFormat="false" ht="12" hidden="false" customHeight="true" outlineLevel="0" collapsed="false">
      <c r="A90" s="1197" t="n">
        <v>1951</v>
      </c>
      <c r="B90" s="1198" t="n">
        <f aca="false">DataFR2!AX162/(DataFR2!B162*6.55957*100)</f>
        <v>0.156940870015233</v>
      </c>
      <c r="C90" s="54" t="n">
        <f aca="false">DataFR2!AY162/(DataFR2!B162*6.55957*100)</f>
        <v>0.0552673481428987</v>
      </c>
      <c r="D90" s="54" t="n">
        <f aca="false">DataFR2!BC162/(DataFR2!B162*6.55957*100)</f>
        <v>6.05554039681277E-006</v>
      </c>
      <c r="E90" s="54" t="n">
        <f aca="false">DataFR2!BB162/(DataFR2!$B162*6.55957*100)</f>
        <v>0.0163854197569357</v>
      </c>
      <c r="F90" s="1200" t="n">
        <f aca="false">DataFR2!BD162/(DataFR2!$B162*6.55957*100)</f>
        <v>0.0852820465750021</v>
      </c>
      <c r="G90" s="1199" t="n">
        <f aca="false">DataFR2!BE162/(DataFR2!$B162*6.55957*100)</f>
        <v>0.156940870015233</v>
      </c>
      <c r="H90" s="54" t="n">
        <f aca="false">DataFR2!BF162/(DataFR2!$B162*6.55957*100)</f>
        <v>0.0177653111053207</v>
      </c>
      <c r="I90" s="54" t="n">
        <f aca="false">DataFR2!BJ162/(DataFR2!$B162*6.55957*100)</f>
        <v>0.136741115723201</v>
      </c>
      <c r="J90" s="54" t="n">
        <f aca="false">DataFR2!BK162/(DataFR2!$B162*6.55957*100)</f>
        <v>4.38068055387789E-005</v>
      </c>
      <c r="K90" s="1200" t="n">
        <f aca="false">DataFR2!BL162/(DataFR2!$B162*6.55957*100)</f>
        <v>0.00239063638117284</v>
      </c>
      <c r="L90" s="1540" t="n">
        <f aca="false">C90/'Table FR.6a'!I91</f>
        <v>0.155375791204524</v>
      </c>
      <c r="O90" s="1194" t="n">
        <f aca="false">B90-C90-D90-E90-F90</f>
        <v>0</v>
      </c>
      <c r="P90" s="1194" t="n">
        <f aca="false">G90-H90-I90-J90-K90</f>
        <v>0</v>
      </c>
    </row>
    <row r="91" customFormat="false" ht="12" hidden="false" customHeight="true" outlineLevel="0" collapsed="false">
      <c r="A91" s="1197" t="n">
        <v>1952</v>
      </c>
      <c r="B91" s="1198" t="n">
        <f aca="false">DataFR2!AX163/(DataFR2!B163*6.55957*100)</f>
        <v>0.15351710901729</v>
      </c>
      <c r="C91" s="54" t="n">
        <f aca="false">DataFR2!AY163/(DataFR2!B163*6.55957*100)</f>
        <v>0.0486058413225523</v>
      </c>
      <c r="D91" s="54" t="n">
        <f aca="false">DataFR2!BC163/(DataFR2!B163*6.55957*100)</f>
        <v>1.60026275325892E-005</v>
      </c>
      <c r="E91" s="54" t="n">
        <f aca="false">DataFR2!BB163/(DataFR2!$B163*6.55957*100)</f>
        <v>0.0141407018982081</v>
      </c>
      <c r="F91" s="1200" t="n">
        <f aca="false">DataFR2!BD163/(DataFR2!$B163*6.55957*100)</f>
        <v>0.0907545631689973</v>
      </c>
      <c r="G91" s="1199" t="n">
        <f aca="false">DataFR2!BE163/(DataFR2!$B163*6.55957*100)</f>
        <v>0.15351710901729</v>
      </c>
      <c r="H91" s="54" t="n">
        <f aca="false">DataFR2!BF163/(DataFR2!$B163*6.55957*100)</f>
        <v>0.0122686568945407</v>
      </c>
      <c r="I91" s="54" t="n">
        <f aca="false">DataFR2!BJ163/(DataFR2!$B163*6.55957*100)</f>
        <v>0.137983377245384</v>
      </c>
      <c r="J91" s="54" t="n">
        <f aca="false">DataFR2!BK163/(DataFR2!$B163*6.55957*100)</f>
        <v>3.78226362186305E-005</v>
      </c>
      <c r="K91" s="1200" t="n">
        <f aca="false">DataFR2!BL163/(DataFR2!$B163*6.55957*100)</f>
        <v>0.003227252241147</v>
      </c>
      <c r="L91" s="1540" t="n">
        <f aca="false">C91/'Table FR.6a'!I92</f>
        <v>0.145170915512244</v>
      </c>
      <c r="O91" s="1194" t="n">
        <f aca="false">B91-C91-D91-E91-F91</f>
        <v>0</v>
      </c>
      <c r="P91" s="1194" t="n">
        <f aca="false">G91-H91-I91-J91-K91</f>
        <v>2.55871712706579E-017</v>
      </c>
    </row>
    <row r="92" customFormat="false" ht="12" hidden="false" customHeight="true" outlineLevel="0" collapsed="false">
      <c r="A92" s="1197" t="n">
        <v>1953</v>
      </c>
      <c r="B92" s="1198" t="n">
        <f aca="false">DataFR2!AX164/(DataFR2!B164*6.55957*100)</f>
        <v>0.160741742533583</v>
      </c>
      <c r="C92" s="54" t="n">
        <f aca="false">DataFR2!AY164/(DataFR2!B164*6.55957*100)</f>
        <v>0.0511488107906702</v>
      </c>
      <c r="D92" s="54" t="n">
        <f aca="false">DataFR2!BC164/(DataFR2!B164*6.55957*100)</f>
        <v>2.12409846159412E-005</v>
      </c>
      <c r="E92" s="54" t="n">
        <f aca="false">DataFR2!BB164/(DataFR2!$B164*6.55957*100)</f>
        <v>0.0141881273084705</v>
      </c>
      <c r="F92" s="1200" t="n">
        <f aca="false">DataFR2!BD164/(DataFR2!$B164*6.55957*100)</f>
        <v>0.0953835634498261</v>
      </c>
      <c r="G92" s="1199" t="n">
        <f aca="false">DataFR2!BE164/(DataFR2!$B164*6.55957*100)</f>
        <v>0.160741742533583</v>
      </c>
      <c r="H92" s="54" t="n">
        <f aca="false">DataFR2!BF164/(DataFR2!$B164*6.55957*100)</f>
        <v>0.0106284612551227</v>
      </c>
      <c r="I92" s="54" t="n">
        <f aca="false">DataFR2!BJ164/(DataFR2!$B164*6.55957*100)</f>
        <v>0.146059276560009</v>
      </c>
      <c r="J92" s="54" t="n">
        <f aca="false">DataFR2!BK164/(DataFR2!$B164*6.55957*100)</f>
        <v>3.65567483820904E-005</v>
      </c>
      <c r="K92" s="1200" t="n">
        <f aca="false">DataFR2!BL164/(DataFR2!$B164*6.55957*100)</f>
        <v>0.00401744797006844</v>
      </c>
      <c r="L92" s="1540" t="n">
        <f aca="false">C92/'Table FR.6a'!I93</f>
        <v>0.141686779533327</v>
      </c>
      <c r="O92" s="1194" t="n">
        <f aca="false">B92-C92-D92-E92-F92</f>
        <v>0</v>
      </c>
      <c r="P92" s="1194" t="n">
        <f aca="false">G92-H92-I92-J92-K92</f>
        <v>0</v>
      </c>
    </row>
    <row r="93" customFormat="false" ht="12" hidden="false" customHeight="true" outlineLevel="0" collapsed="false">
      <c r="A93" s="1197" t="n">
        <v>1954</v>
      </c>
      <c r="B93" s="1198" t="n">
        <f aca="false">DataFR2!AX165/(DataFR2!B165*6.55957*100)</f>
        <v>0.163659574933692</v>
      </c>
      <c r="C93" s="54" t="n">
        <f aca="false">DataFR2!AY165/(DataFR2!B165*6.55957*100)</f>
        <v>0.0546908604353873</v>
      </c>
      <c r="D93" s="54" t="n">
        <f aca="false">DataFR2!BC165/(DataFR2!B165*6.55957*100)</f>
        <v>2.19360117376026E-005</v>
      </c>
      <c r="E93" s="54" t="n">
        <f aca="false">DataFR2!BB165/(DataFR2!$B165*6.55957*100)</f>
        <v>0.0134075577541275</v>
      </c>
      <c r="F93" s="1200" t="n">
        <f aca="false">DataFR2!BD165/(DataFR2!$B165*6.55957*100)</f>
        <v>0.0955392207324399</v>
      </c>
      <c r="G93" s="1199" t="n">
        <f aca="false">DataFR2!BE165/(DataFR2!$B165*6.55957*100)</f>
        <v>0.163659574933692</v>
      </c>
      <c r="H93" s="54" t="n">
        <f aca="false">DataFR2!BF165/(DataFR2!$B165*6.55957*100)</f>
        <v>0.00788406065757265</v>
      </c>
      <c r="I93" s="54" t="n">
        <f aca="false">DataFR2!BJ165/(DataFR2!$B165*6.55957*100)</f>
        <v>0.151170133425373</v>
      </c>
      <c r="J93" s="54" t="n">
        <f aca="false">DataFR2!BK165/(DataFR2!$B165*6.55957*100)</f>
        <v>3.43952662230336E-005</v>
      </c>
      <c r="K93" s="1200" t="n">
        <f aca="false">DataFR2!BL165/(DataFR2!$B165*6.55957*100)</f>
        <v>0.00457098558452388</v>
      </c>
      <c r="L93" s="1540" t="n">
        <f aca="false">C93/'Table FR.6a'!I94</f>
        <v>0.150333995192346</v>
      </c>
      <c r="O93" s="1194" t="n">
        <f aca="false">B93-C93-D93-E93-F93</f>
        <v>0</v>
      </c>
      <c r="P93" s="1194" t="n">
        <f aca="false">G93-H93-I93-J93-K93</f>
        <v>0</v>
      </c>
    </row>
    <row r="94" customFormat="false" ht="12" hidden="false" customHeight="true" outlineLevel="0" collapsed="false">
      <c r="A94" s="1197" t="n">
        <v>1955</v>
      </c>
      <c r="B94" s="1198" t="n">
        <f aca="false">DataFR2!AX166/(DataFR2!B166*6.55957*100)</f>
        <v>0.166913479671938</v>
      </c>
      <c r="C94" s="54" t="n">
        <f aca="false">DataFR2!AY166/(DataFR2!B166*6.55957*100)</f>
        <v>0.0469826638106833</v>
      </c>
      <c r="D94" s="54" t="n">
        <f aca="false">DataFR2!BC166/(DataFR2!B166*6.55957*100)</f>
        <v>8.99775295237187E-006</v>
      </c>
      <c r="E94" s="54" t="n">
        <f aca="false">DataFR2!BB166/(DataFR2!$B166*6.55957*100)</f>
        <v>0.0124521118764452</v>
      </c>
      <c r="F94" s="1200" t="n">
        <f aca="false">DataFR2!BD166/(DataFR2!$B166*6.55957*100)</f>
        <v>0.107469706231857</v>
      </c>
      <c r="G94" s="1199" t="n">
        <f aca="false">DataFR2!BE166/(DataFR2!$B166*6.55957*100)</f>
        <v>0.166913479671938</v>
      </c>
      <c r="H94" s="54" t="n">
        <f aca="false">DataFR2!BF166/(DataFR2!$B166*6.55957*100)</f>
        <v>0.00738145376318603</v>
      </c>
      <c r="I94" s="54" t="n">
        <f aca="false">DataFR2!BJ166/(DataFR2!$B166*6.55957*100)</f>
        <v>0.155226968088862</v>
      </c>
      <c r="J94" s="54" t="n">
        <f aca="false">DataFR2!BK166/(DataFR2!$B166*6.55957*100)</f>
        <v>3.19485133485542E-005</v>
      </c>
      <c r="K94" s="1200" t="n">
        <f aca="false">DataFR2!BL166/(DataFR2!$B166*6.55957*100)</f>
        <v>0.00427310930654131</v>
      </c>
      <c r="L94" s="1540" t="n">
        <f aca="false">C94/'Table FR.6a'!I95</f>
        <v>0.134130892748675</v>
      </c>
      <c r="O94" s="1194" t="n">
        <f aca="false">B94-C94-D94-E94-F94</f>
        <v>0</v>
      </c>
      <c r="P94" s="1194" t="n">
        <f aca="false">G94-H94-I94-J94-K94</f>
        <v>0</v>
      </c>
    </row>
    <row r="95" customFormat="false" ht="12" hidden="false" customHeight="true" outlineLevel="0" collapsed="false">
      <c r="A95" s="1197" t="n">
        <v>1956</v>
      </c>
      <c r="B95" s="1198" t="n">
        <f aca="false">DataFR2!AX167/(DataFR2!B167*6.55957*100)</f>
        <v>0.169456723290976</v>
      </c>
      <c r="C95" s="54" t="n">
        <f aca="false">DataFR2!AY167/(DataFR2!B167*6.55957*100)</f>
        <v>0.0384044135588276</v>
      </c>
      <c r="D95" s="54" t="n">
        <f aca="false">DataFR2!BC167/(DataFR2!B167*6.55957*100)</f>
        <v>1.94319429635811E-005</v>
      </c>
      <c r="E95" s="54" t="n">
        <f aca="false">DataFR2!BB167/(DataFR2!$B167*6.55957*100)</f>
        <v>0.0169799480773346</v>
      </c>
      <c r="F95" s="1200" t="n">
        <f aca="false">DataFR2!BD167/(DataFR2!$B167*6.55957*100)</f>
        <v>0.11405292971185</v>
      </c>
      <c r="G95" s="1199" t="n">
        <f aca="false">DataFR2!BE167/(DataFR2!$B167*6.55957*100)</f>
        <v>0.169456723290976</v>
      </c>
      <c r="H95" s="54" t="n">
        <f aca="false">DataFR2!BF167/(DataFR2!$B167*6.55957*100)</f>
        <v>0.00726391569753701</v>
      </c>
      <c r="I95" s="54" t="n">
        <f aca="false">DataFR2!BJ167/(DataFR2!$B167*6.55957*100)</f>
        <v>0.158030656543658</v>
      </c>
      <c r="J95" s="54" t="n">
        <f aca="false">DataFR2!BK167/(DataFR2!$B167*6.55957*100)</f>
        <v>2.91129949086228E-005</v>
      </c>
      <c r="K95" s="1200" t="n">
        <f aca="false">DataFR2!BL167/(DataFR2!$B167*6.55957*100)</f>
        <v>0.00413303805487277</v>
      </c>
      <c r="L95" s="1540" t="n">
        <f aca="false">C95/'Table FR.6a'!I96</f>
        <v>0.11238952647744</v>
      </c>
      <c r="O95" s="1194" t="n">
        <f aca="false">B95-C95-D95-E95-F95</f>
        <v>0</v>
      </c>
      <c r="P95" s="1194" t="n">
        <f aca="false">G95-H95-I95-J95-K95</f>
        <v>0</v>
      </c>
    </row>
    <row r="96" customFormat="false" ht="12" hidden="false" customHeight="true" outlineLevel="0" collapsed="false">
      <c r="A96" s="1197" t="n">
        <v>1957</v>
      </c>
      <c r="B96" s="1198" t="n">
        <f aca="false">DataFR2!AX168/(DataFR2!B168*6.55957*100)</f>
        <v>0.167553186150065</v>
      </c>
      <c r="C96" s="54" t="n">
        <f aca="false">DataFR2!AY168/(DataFR2!B168*6.55957*100)</f>
        <v>0.0298767303414251</v>
      </c>
      <c r="D96" s="54" t="n">
        <f aca="false">DataFR2!BC168/(DataFR2!B168*6.55957*100)</f>
        <v>1.89718903351592E-005</v>
      </c>
      <c r="E96" s="54" t="n">
        <f aca="false">DataFR2!BB168/(DataFR2!$B168*6.55957*100)</f>
        <v>0.015029666849898</v>
      </c>
      <c r="F96" s="1200" t="n">
        <f aca="false">DataFR2!BD168/(DataFR2!$B168*6.55957*100)</f>
        <v>0.122627817068407</v>
      </c>
      <c r="G96" s="1199" t="n">
        <f aca="false">DataFR2!BE168/(DataFR2!$B168*6.55957*100)</f>
        <v>0.167553186150065</v>
      </c>
      <c r="H96" s="54" t="n">
        <f aca="false">DataFR2!BF168/(DataFR2!$B168*6.55957*100)</f>
        <v>0.0103120848646168</v>
      </c>
      <c r="I96" s="54" t="n">
        <f aca="false">DataFR2!BJ168/(DataFR2!$B168*6.55957*100)</f>
        <v>0.152853046252404</v>
      </c>
      <c r="J96" s="54" t="n">
        <f aca="false">DataFR2!BK168/(DataFR2!$B168*6.55957*100)</f>
        <v>2.57691373664119E-005</v>
      </c>
      <c r="K96" s="1200" t="n">
        <f aca="false">DataFR2!BL168/(DataFR2!$B168*6.55957*100)</f>
        <v>0.00436228589567744</v>
      </c>
      <c r="L96" s="1540" t="n">
        <f aca="false">C96/'Table FR.6a'!I97</f>
        <v>0.089312218786247</v>
      </c>
      <c r="O96" s="1194" t="n">
        <f aca="false">B96-C96-D96-E96-F96</f>
        <v>0</v>
      </c>
      <c r="P96" s="1194" t="n">
        <f aca="false">G96-H96-I96-J96-K96</f>
        <v>0</v>
      </c>
    </row>
    <row r="97" customFormat="false" ht="12" hidden="false" customHeight="true" outlineLevel="0" collapsed="false">
      <c r="A97" s="1197" t="n">
        <v>1958</v>
      </c>
      <c r="B97" s="1198" t="n">
        <f aca="false">DataFR2!AX169/(DataFR2!B169*6.55957*100)</f>
        <v>0.16364023739984</v>
      </c>
      <c r="C97" s="54" t="n">
        <f aca="false">DataFR2!AY169/(DataFR2!B169*6.55957*100)</f>
        <v>0.0471337221336323</v>
      </c>
      <c r="D97" s="54" t="n">
        <f aca="false">DataFR2!BC169/(DataFR2!B169*6.55957*100)</f>
        <v>3.44776654605154E-006</v>
      </c>
      <c r="E97" s="54" t="n">
        <f aca="false">DataFR2!BB169/(DataFR2!$B169*6.55957*100)</f>
        <v>0.0087160658045096</v>
      </c>
      <c r="F97" s="1200" t="n">
        <f aca="false">DataFR2!BD169/(DataFR2!$B169*6.55957*100)</f>
        <v>0.107787001695152</v>
      </c>
      <c r="G97" s="1199" t="n">
        <f aca="false">DataFR2!BE169/(DataFR2!$B169*6.55957*100)</f>
        <v>0.16364023739984</v>
      </c>
      <c r="H97" s="54" t="n">
        <f aca="false">DataFR2!BF169/(DataFR2!$B169*6.55957*100)</f>
        <v>0.0191413129903893</v>
      </c>
      <c r="I97" s="54" t="n">
        <f aca="false">DataFR2!BJ169/(DataFR2!$B169*6.55957*100)</f>
        <v>0.138888234197894</v>
      </c>
      <c r="J97" s="54" t="n">
        <f aca="false">DataFR2!BK169/(DataFR2!$B169*6.55957*100)</f>
        <v>3.11742593496071E-005</v>
      </c>
      <c r="K97" s="1200" t="n">
        <f aca="false">DataFR2!BL169/(DataFR2!$B169*6.55957*100)</f>
        <v>0.00557951595220767</v>
      </c>
      <c r="L97" s="1540" t="n">
        <f aca="false">C97/'Table FR.6a'!I98</f>
        <v>0.144937939888504</v>
      </c>
      <c r="O97" s="1194" t="n">
        <f aca="false">B97-C97-D97-E97-F97</f>
        <v>0</v>
      </c>
      <c r="P97" s="1194" t="n">
        <f aca="false">G97-H97-I97-J97-K97</f>
        <v>-2.68882138776405E-017</v>
      </c>
    </row>
    <row r="98" customFormat="false" ht="12" hidden="false" customHeight="true" outlineLevel="0" collapsed="false">
      <c r="A98" s="1203" t="n">
        <v>1959</v>
      </c>
      <c r="B98" s="1204" t="n">
        <f aca="false">DataFR2!AX170/(DataFR2!B170*6.55957*100)</f>
        <v>0.146755056990589</v>
      </c>
      <c r="C98" s="72" t="n">
        <f aca="false">DataFR2!AY170/(DataFR2!B170*6.55957*100)</f>
        <v>0.045901714172327</v>
      </c>
      <c r="D98" s="72" t="n">
        <f aca="false">DataFR2!BC170/(DataFR2!B170*6.55957*100)</f>
        <v>4.67406830824925E-006</v>
      </c>
      <c r="E98" s="72" t="n">
        <f aca="false">DataFR2!BB170/(DataFR2!$B170*6.55957*100)</f>
        <v>0.0116182525657917</v>
      </c>
      <c r="F98" s="1208" t="n">
        <f aca="false">DataFR2!BD170/(DataFR2!$B170*6.55957*100)</f>
        <v>0.0892304161841623</v>
      </c>
      <c r="G98" s="1207" t="n">
        <f aca="false">DataFR2!BE170/(DataFR2!$B170*6.55957*100)</f>
        <v>0.146755056990589</v>
      </c>
      <c r="H98" s="72" t="n">
        <f aca="false">DataFR2!BF170/(DataFR2!$B170*6.55957*100)</f>
        <v>0.0102596189970215</v>
      </c>
      <c r="I98" s="72" t="n">
        <f aca="false">DataFR2!BJ170/(DataFR2!$B170*6.55957*100)</f>
        <v>0.131648162984385</v>
      </c>
      <c r="J98" s="72" t="n">
        <f aca="false">DataFR2!BK170/(DataFR2!$B170*6.55957*100)</f>
        <v>3.61412799110134E-005</v>
      </c>
      <c r="K98" s="1208" t="n">
        <f aca="false">DataFR2!BL170/(DataFR2!$B170*6.55957*100)</f>
        <v>0.00481113372927171</v>
      </c>
      <c r="L98" s="1544" t="n">
        <f aca="false">C98/'Table FR.6a'!I99</f>
        <v>0.140404225438114</v>
      </c>
      <c r="O98" s="1194" t="n">
        <f aca="false">B98-C98-D98-E98-F98</f>
        <v>0</v>
      </c>
      <c r="P98" s="1194" t="n">
        <f aca="false">G98-H98-I98-J98-K98</f>
        <v>0</v>
      </c>
    </row>
    <row r="99" customFormat="false" ht="12" hidden="false" customHeight="true" outlineLevel="0" collapsed="false">
      <c r="A99" s="1197" t="n">
        <v>1960</v>
      </c>
      <c r="B99" s="1198" t="n">
        <f aca="false">DataFR2!AX171/(DataFR2!B171*6.55957)</f>
        <v>0.136731614846911</v>
      </c>
      <c r="C99" s="54" t="n">
        <f aca="false">DataFR2!AY171/(DataFR2!B171*6.55957)</f>
        <v>0.0340122121655274</v>
      </c>
      <c r="D99" s="54" t="n">
        <f aca="false">DataFR2!BC171/(DataFR2!B171*6.55957)</f>
        <v>3.58059362190442E-006</v>
      </c>
      <c r="E99" s="54" t="n">
        <f aca="false">DataFR2!BB171/(DataFR2!$B171*6.55957)</f>
        <v>0.0154810923766135</v>
      </c>
      <c r="F99" s="1200" t="n">
        <f aca="false">DataFR2!BD171/(DataFR2!$B171*6.55957)</f>
        <v>0.0872347297111479</v>
      </c>
      <c r="G99" s="1199" t="n">
        <f aca="false">DataFR2!BE171/(DataFR2!$B171*6.55957)</f>
        <v>0.136731614846911</v>
      </c>
      <c r="H99" s="54" t="n">
        <f aca="false">DataFR2!BF171/(DataFR2!$B171*6.55957)</f>
        <v>0.00913566154412587</v>
      </c>
      <c r="I99" s="54" t="n">
        <f aca="false">DataFR2!BJ171/(DataFR2!$B171*6.55957)</f>
        <v>0.123246333343571</v>
      </c>
      <c r="J99" s="54" t="n">
        <f aca="false">DataFR2!BK171/(DataFR2!$B171*6.55957)</f>
        <v>0.000537261144147968</v>
      </c>
      <c r="K99" s="1200" t="n">
        <f aca="false">DataFR2!BL171/(DataFR2!$B171*6.55957)</f>
        <v>0.00381235881506614</v>
      </c>
      <c r="L99" s="1540" t="n">
        <f aca="false">C99/'Table FR.6a'!I100</f>
        <v>0.112591889969172</v>
      </c>
      <c r="O99" s="1194" t="n">
        <f aca="false">B99-C99-D99-E99-F99</f>
        <v>0</v>
      </c>
      <c r="P99" s="1194" t="n">
        <f aca="false">G99-H99-I99-J99-K99</f>
        <v>0</v>
      </c>
    </row>
    <row r="100" customFormat="false" ht="12" hidden="false" customHeight="true" outlineLevel="0" collapsed="false">
      <c r="A100" s="1197" t="n">
        <v>1961</v>
      </c>
      <c r="B100" s="1198" t="n">
        <f aca="false">DataFR2!AX172/(DataFR2!B172*6.55957)</f>
        <v>0.138314413131172</v>
      </c>
      <c r="C100" s="54" t="n">
        <f aca="false">DataFR2!AY172/(DataFR2!B172*6.55957)</f>
        <v>0.0283783640222536</v>
      </c>
      <c r="D100" s="54" t="n">
        <f aca="false">DataFR2!BC172/(DataFR2!B172*6.55957)</f>
        <v>2.92411083526318E-006</v>
      </c>
      <c r="E100" s="54" t="n">
        <f aca="false">DataFR2!BB172/(DataFR2!$B172*6.55957)</f>
        <v>0.0143157902299674</v>
      </c>
      <c r="F100" s="1200" t="n">
        <f aca="false">DataFR2!BD172/(DataFR2!$B172*6.55957)</f>
        <v>0.0956173347681153</v>
      </c>
      <c r="G100" s="1199" t="n">
        <f aca="false">DataFR2!BE172/(DataFR2!$B172*6.55957)</f>
        <v>0.138314413131172</v>
      </c>
      <c r="H100" s="54" t="n">
        <f aca="false">DataFR2!BF172/(DataFR2!$B172*6.55957)</f>
        <v>0.0055491969950556</v>
      </c>
      <c r="I100" s="54" t="n">
        <f aca="false">DataFR2!BJ172/(DataFR2!$B172*6.55957)</f>
        <v>0.128951840087594</v>
      </c>
      <c r="J100" s="54" t="n">
        <f aca="false">DataFR2!BK172/(DataFR2!$B172*6.55957)</f>
        <v>0.00049682009842881</v>
      </c>
      <c r="K100" s="1200" t="n">
        <f aca="false">DataFR2!BL172/(DataFR2!$B172*6.55957)</f>
        <v>0.00331655595009312</v>
      </c>
      <c r="L100" s="1540" t="n">
        <f aca="false">C100/'Table FR.6a'!I101</f>
        <v>0.10101986676885</v>
      </c>
      <c r="O100" s="1194" t="n">
        <f aca="false">B100-C100-D100-E100-F100</f>
        <v>0</v>
      </c>
      <c r="P100" s="1194" t="n">
        <f aca="false">G100-H100-I100-J100-K100</f>
        <v>-1.77809156287623E-017</v>
      </c>
    </row>
    <row r="101" customFormat="false" ht="12" hidden="false" customHeight="true" outlineLevel="0" collapsed="false">
      <c r="A101" s="1197" t="n">
        <v>1962</v>
      </c>
      <c r="B101" s="1198" t="n">
        <f aca="false">DataFR2!AX173/(DataFR2!B173*6.55957)</f>
        <v>0.14059421520222</v>
      </c>
      <c r="C101" s="54" t="n">
        <f aca="false">DataFR2!AY173/(DataFR2!B173*6.55957)</f>
        <v>0.0257451367328908</v>
      </c>
      <c r="D101" s="54" t="n">
        <f aca="false">DataFR2!BC173/(DataFR2!B173*6.55957)</f>
        <v>8.75669580494343E-007</v>
      </c>
      <c r="E101" s="54" t="n">
        <f aca="false">DataFR2!BB173/(DataFR2!$B173*6.55957)</f>
        <v>0.0127478850224953</v>
      </c>
      <c r="F101" s="1200" t="n">
        <f aca="false">DataFR2!BD173/(DataFR2!$B173*6.55957)</f>
        <v>0.102100317777253</v>
      </c>
      <c r="G101" s="1199" t="n">
        <f aca="false">DataFR2!BE173/(DataFR2!$B173*6.55957)</f>
        <v>0.14059421520222</v>
      </c>
      <c r="H101" s="54" t="n">
        <f aca="false">DataFR2!BF173/(DataFR2!$B173*6.55957)</f>
        <v>0.00532666840717611</v>
      </c>
      <c r="I101" s="54" t="n">
        <f aca="false">DataFR2!BJ173/(DataFR2!$B173*6.55957)</f>
        <v>0.130487805381695</v>
      </c>
      <c r="J101" s="54" t="n">
        <f aca="false">DataFR2!BK173/(DataFR2!$B173*6.55957)</f>
        <v>0.000442406977882189</v>
      </c>
      <c r="K101" s="1200" t="n">
        <f aca="false">DataFR2!BL173/(DataFR2!$B173*6.55957)</f>
        <v>0.00433733443546609</v>
      </c>
      <c r="L101" s="1540" t="n">
        <f aca="false">C101/'Table FR.6a'!I102</f>
        <v>0.102549342105263</v>
      </c>
      <c r="O101" s="1194" t="n">
        <f aca="false">B101-C101-D101-E101-F101</f>
        <v>0</v>
      </c>
      <c r="P101" s="1194" t="n">
        <f aca="false">G101-H101-I101-J101-K101</f>
        <v>2.68882138776405E-017</v>
      </c>
    </row>
    <row r="102" customFormat="false" ht="12" hidden="false" customHeight="true" outlineLevel="0" collapsed="false">
      <c r="A102" s="1197" t="n">
        <v>1963</v>
      </c>
      <c r="B102" s="1198" t="n">
        <f aca="false">DataFR2!AX174/(DataFR2!B174*6.55957)</f>
        <v>0.141329032163605</v>
      </c>
      <c r="C102" s="54" t="n">
        <f aca="false">DataFR2!AY174/(DataFR2!B174*6.55957)</f>
        <v>0.0258178485289474</v>
      </c>
      <c r="D102" s="54" t="n">
        <f aca="false">DataFR2!BC174/(DataFR2!B174*6.55957)</f>
        <v>1.97766878230072E-006</v>
      </c>
      <c r="E102" s="54" t="n">
        <f aca="false">DataFR2!BB174/(DataFR2!$B174*6.55957)</f>
        <v>0.0113636013386679</v>
      </c>
      <c r="F102" s="1200" t="n">
        <f aca="false">DataFR2!BD174/(DataFR2!$B174*6.55957)</f>
        <v>0.104145604627207</v>
      </c>
      <c r="G102" s="1199" t="n">
        <f aca="false">DataFR2!BE174/(DataFR2!$B174*6.55957)</f>
        <v>0.141329032163605</v>
      </c>
      <c r="H102" s="54" t="n">
        <f aca="false">DataFR2!BF174/(DataFR2!$B174*6.55957)</f>
        <v>0.00559872777869176</v>
      </c>
      <c r="I102" s="54" t="n">
        <f aca="false">DataFR2!BJ174/(DataFR2!$B174*6.55957)</f>
        <v>0.131763452117919</v>
      </c>
      <c r="J102" s="54" t="n">
        <f aca="false">DataFR2!BK174/(DataFR2!$B174*6.55957)</f>
        <v>0.000394366321725266</v>
      </c>
      <c r="K102" s="1200" t="n">
        <f aca="false">DataFR2!BL174/(DataFR2!$B174*6.55957)</f>
        <v>0.00357248594526936</v>
      </c>
      <c r="L102" s="1540" t="n">
        <f aca="false">C102/'Table FR.6a'!I103</f>
        <v>0.112215746771798</v>
      </c>
      <c r="O102" s="1194" t="n">
        <f aca="false">B102-C102-D102-E102-F102</f>
        <v>0</v>
      </c>
      <c r="P102" s="1194" t="n">
        <f aca="false">G102-H102-I102-J102-K102</f>
        <v>2.03830008427275E-017</v>
      </c>
    </row>
    <row r="103" customFormat="false" ht="12" hidden="false" customHeight="true" outlineLevel="0" collapsed="false">
      <c r="A103" s="1197" t="n">
        <v>1964</v>
      </c>
      <c r="B103" s="1198" t="n">
        <f aca="false">DataFR2!AX175/(DataFR2!B175*6.55957)</f>
        <v>0.139419811536161</v>
      </c>
      <c r="C103" s="54" t="n">
        <f aca="false">DataFR2!AY175/(DataFR2!B175*6.55957)</f>
        <v>0.0234246150339677</v>
      </c>
      <c r="D103" s="54" t="n">
        <f aca="false">DataFR2!BC175/(DataFR2!B175*6.55957)</f>
        <v>8.06240552484463E-007</v>
      </c>
      <c r="E103" s="54" t="n">
        <f aca="false">DataFR2!BB175/(DataFR2!$B175*6.55957)</f>
        <v>0.010250731004567</v>
      </c>
      <c r="F103" s="1200" t="n">
        <f aca="false">DataFR2!BD175/(DataFR2!$B175*6.55957)</f>
        <v>0.105743659257074</v>
      </c>
      <c r="G103" s="1199" t="n">
        <f aca="false">DataFR2!BE175/(DataFR2!$B175*6.55957)</f>
        <v>0.139419811536161</v>
      </c>
      <c r="H103" s="54" t="n">
        <f aca="false">DataFR2!BF175/(DataFR2!$B175*6.55957)</f>
        <v>0.00510339886293061</v>
      </c>
      <c r="I103" s="54" t="n">
        <f aca="false">DataFR2!BJ175/(DataFR2!$B175*6.55957)</f>
        <v>0.130534702132734</v>
      </c>
      <c r="J103" s="54" t="n">
        <f aca="false">DataFR2!BK175/(DataFR2!$B175*6.55957)</f>
        <v>0.000592908146045554</v>
      </c>
      <c r="K103" s="1200" t="n">
        <f aca="false">DataFR2!BL175/(DataFR2!$B175*6.55957)</f>
        <v>0.00318880239445067</v>
      </c>
      <c r="L103" s="1540" t="n">
        <f aca="false">C103/'Table FR.6a'!I104</f>
        <v>0.111139867221785</v>
      </c>
      <c r="O103" s="1194" t="n">
        <f aca="false">B103-C103-D103-E103-F103</f>
        <v>0</v>
      </c>
      <c r="P103" s="1194" t="n">
        <f aca="false">G103-H103-I103-J103-K103</f>
        <v>0</v>
      </c>
    </row>
    <row r="104" customFormat="false" ht="12" hidden="false" customHeight="true" outlineLevel="0" collapsed="false">
      <c r="A104" s="1197" t="n">
        <v>1965</v>
      </c>
      <c r="B104" s="1198" t="n">
        <f aca="false">DataFR2!AX176/(DataFR2!B176*6.55957)</f>
        <v>0.14125613905771</v>
      </c>
      <c r="C104" s="54" t="n">
        <f aca="false">DataFR2!AY176/(DataFR2!B176*6.55957)</f>
        <v>0.0214136892338421</v>
      </c>
      <c r="D104" s="54" t="n">
        <f aca="false">DataFR2!BC176/(DataFR2!B176*6.55957)</f>
        <v>4.65016473026239E-007</v>
      </c>
      <c r="E104" s="54" t="n">
        <f aca="false">DataFR2!BB176/(DataFR2!$B176*6.55957)</f>
        <v>0.0095064497960006</v>
      </c>
      <c r="F104" s="1200" t="n">
        <f aca="false">DataFR2!BD176/(DataFR2!$B176*6.55957)</f>
        <v>0.110335535011394</v>
      </c>
      <c r="G104" s="1199" t="n">
        <f aca="false">DataFR2!BE176/(DataFR2!$B176*6.55957)</f>
        <v>0.14125613905771</v>
      </c>
      <c r="H104" s="54" t="n">
        <f aca="false">DataFR2!BF176/(DataFR2!$B176*6.55957)</f>
        <v>0.00457548208114104</v>
      </c>
      <c r="I104" s="54" t="n">
        <f aca="false">DataFR2!BJ176/(DataFR2!$B176*6.55957)</f>
        <v>0.131738931858857</v>
      </c>
      <c r="J104" s="54" t="n">
        <f aca="false">DataFR2!BK176/(DataFR2!$B176*6.55957)</f>
        <v>0.000549858495117144</v>
      </c>
      <c r="K104" s="1200" t="n">
        <f aca="false">DataFR2!BL176/(DataFR2!$B176*6.55957)</f>
        <v>0.00439186662259429</v>
      </c>
      <c r="L104" s="1540" t="n">
        <f aca="false">C104/'Table FR.6a'!I105</f>
        <v>0.112606985889429</v>
      </c>
      <c r="O104" s="1194" t="n">
        <f aca="false">B104-C104-D104-E104-F104</f>
        <v>0</v>
      </c>
      <c r="P104" s="1194" t="n">
        <f aca="false">G104-H104-I104-J104-K104</f>
        <v>-2.60208521396521E-017</v>
      </c>
    </row>
    <row r="105" customFormat="false" ht="12" hidden="false" customHeight="true" outlineLevel="0" collapsed="false">
      <c r="A105" s="1197" t="n">
        <v>1966</v>
      </c>
      <c r="B105" s="1198" t="n">
        <f aca="false">DataFR2!AX177/(DataFR2!B177*6.55957)</f>
        <v>0.138697463202558</v>
      </c>
      <c r="C105" s="54" t="n">
        <f aca="false">DataFR2!AY177/(DataFR2!B177*6.55957)</f>
        <v>0.0195109427400958</v>
      </c>
      <c r="D105" s="54" t="n">
        <f aca="false">DataFR2!BC177/(DataFR2!B177*6.55957)</f>
        <v>8.70813563819001E-007</v>
      </c>
      <c r="E105" s="54" t="n">
        <f aca="false">DataFR2!BB177/(DataFR2!$B177*6.55957)</f>
        <v>0.00879085746482781</v>
      </c>
      <c r="F105" s="1200" t="n">
        <f aca="false">DataFR2!BD177/(DataFR2!$B177*6.55957)</f>
        <v>0.110394792184071</v>
      </c>
      <c r="G105" s="1199" t="n">
        <f aca="false">DataFR2!BE177/(DataFR2!$B177*6.55957)</f>
        <v>0.138697463202558</v>
      </c>
      <c r="H105" s="54" t="n">
        <f aca="false">DataFR2!BF177/(DataFR2!$B177*6.55957)</f>
        <v>0.00447897957366982</v>
      </c>
      <c r="I105" s="54" t="n">
        <f aca="false">DataFR2!BJ177/(DataFR2!$B177*6.55957)</f>
        <v>0.131239056143867</v>
      </c>
      <c r="J105" s="54" t="n">
        <f aca="false">DataFR2!BK177/(DataFR2!$B177*6.55957)</f>
        <v>0.000508468225270921</v>
      </c>
      <c r="K105" s="1200" t="n">
        <f aca="false">DataFR2!BL177/(DataFR2!$B177*6.55957)</f>
        <v>0.0024709592597501</v>
      </c>
      <c r="L105" s="1540" t="n">
        <f aca="false">C105/'Table FR.6a'!I106</f>
        <v>0.116278787878788</v>
      </c>
      <c r="O105" s="1194" t="n">
        <f aca="false">B105-C105-D105-E105-F105</f>
        <v>0</v>
      </c>
      <c r="P105" s="1194" t="n">
        <f aca="false">G105-H105-I105-J105-K105</f>
        <v>1.04083408558608E-017</v>
      </c>
    </row>
    <row r="106" customFormat="false" ht="12" hidden="false" customHeight="true" outlineLevel="0" collapsed="false">
      <c r="A106" s="1197" t="n">
        <v>1967</v>
      </c>
      <c r="B106" s="1198" t="n">
        <f aca="false">DataFR2!AX178/(DataFR2!B178*6.55957)</f>
        <v>0.134049628464573</v>
      </c>
      <c r="C106" s="54" t="n">
        <f aca="false">DataFR2!AY178/(DataFR2!B178*6.55957)</f>
        <v>0.0178086077209374</v>
      </c>
      <c r="D106" s="54" t="n">
        <f aca="false">DataFR2!BC178/(DataFR2!B178*6.55957)</f>
        <v>3.2888664702324E-007</v>
      </c>
      <c r="E106" s="54" t="n">
        <f aca="false">DataFR2!BB178/(DataFR2!$B178*6.55957)</f>
        <v>0.00814268694666929</v>
      </c>
      <c r="F106" s="1200" t="n">
        <f aca="false">DataFR2!BD178/(DataFR2!$B178*6.55957)</f>
        <v>0.108098004910319</v>
      </c>
      <c r="G106" s="1199" t="n">
        <f aca="false">DataFR2!BE178/(DataFR2!$B178*6.55957)</f>
        <v>0.134049628464573</v>
      </c>
      <c r="H106" s="54" t="n">
        <f aca="false">DataFR2!BF178/(DataFR2!$B178*6.55957)</f>
        <v>0.00448719873338996</v>
      </c>
      <c r="I106" s="54" t="n">
        <f aca="false">DataFR2!BJ178/(DataFR2!$B178*6.55957)</f>
        <v>0.126602399832685</v>
      </c>
      <c r="J106" s="54" t="n">
        <f aca="false">DataFR2!BK178/(DataFR2!$B178*6.55957)</f>
        <v>0.000470977671663424</v>
      </c>
      <c r="K106" s="1200" t="n">
        <f aca="false">DataFR2!BL178/(DataFR2!$B178*6.55957)</f>
        <v>0.00248905222683374</v>
      </c>
      <c r="L106" s="1540" t="n">
        <f aca="false">C106/'Table FR.6a'!I107</f>
        <v>0.110768689946098</v>
      </c>
      <c r="O106" s="1194" t="n">
        <f aca="false">B106-C106-D106-E106-F106</f>
        <v>0</v>
      </c>
      <c r="P106" s="1194" t="n">
        <f aca="false">G106-H106-I106-J106-K106</f>
        <v>0</v>
      </c>
    </row>
    <row r="107" customFormat="false" ht="12" hidden="false" customHeight="true" outlineLevel="0" collapsed="false">
      <c r="A107" s="1197" t="n">
        <v>1968</v>
      </c>
      <c r="B107" s="1198" t="n">
        <f aca="false">DataFR2!AX179/(DataFR2!B179*6.55957)</f>
        <v>0.128438630266018</v>
      </c>
      <c r="C107" s="54" t="n">
        <f aca="false">DataFR2!AY179/(DataFR2!B179*6.55957)</f>
        <v>0.0160933110849071</v>
      </c>
      <c r="D107" s="54" t="n">
        <f aca="false">DataFR2!BC179/(DataFR2!B179*6.55957)</f>
        <v>0.0171308486838741</v>
      </c>
      <c r="E107" s="54" t="n">
        <f aca="false">DataFR2!BB179/(DataFR2!$B179*6.55957)</f>
        <v>0.00747543479008364</v>
      </c>
      <c r="F107" s="1200" t="n">
        <f aca="false">DataFR2!BD179/(DataFR2!$B179*6.55957)</f>
        <v>0.0877390357071528</v>
      </c>
      <c r="G107" s="1199" t="n">
        <f aca="false">DataFR2!BE179/(DataFR2!$B179*6.55957)</f>
        <v>0.128438630266018</v>
      </c>
      <c r="H107" s="54" t="n">
        <f aca="false">DataFR2!BF179/(DataFR2!$B179*6.55957)</f>
        <v>0.00927916957271077</v>
      </c>
      <c r="I107" s="54" t="n">
        <f aca="false">DataFR2!BJ179/(DataFR2!$B179*6.55957)</f>
        <v>0.115230454563261</v>
      </c>
      <c r="J107" s="54" t="n">
        <f aca="false">DataFR2!BK179/(DataFR2!$B179*6.55957)</f>
        <v>0.000432383425172141</v>
      </c>
      <c r="K107" s="1200" t="n">
        <f aca="false">DataFR2!BL179/(DataFR2!$B179*6.55957)</f>
        <v>0.003496622704874</v>
      </c>
      <c r="L107" s="1540" t="n">
        <f aca="false">C107/'Table FR.6a'!I108</f>
        <v>0.0989946273737965</v>
      </c>
      <c r="O107" s="1194" t="n">
        <f aca="false">B107-C107-D107-E107-F107</f>
        <v>0</v>
      </c>
      <c r="P107" s="1194" t="n">
        <f aca="false">G107-H107-I107-J107-K107</f>
        <v>2.29850860566927E-017</v>
      </c>
    </row>
    <row r="108" customFormat="false" ht="12" hidden="false" customHeight="true" outlineLevel="0" collapsed="false">
      <c r="A108" s="1203" t="n">
        <v>1969</v>
      </c>
      <c r="B108" s="1204" t="n">
        <f aca="false">DataFR2!AX180/(DataFR2!B180*6.55957)</f>
        <v>0.136609712837391</v>
      </c>
      <c r="C108" s="72" t="n">
        <f aca="false">DataFR2!AY180/(DataFR2!B180*6.55957)</f>
        <v>0.0133898828243104</v>
      </c>
      <c r="D108" s="72" t="n">
        <f aca="false">DataFR2!BC180/(DataFR2!B180*6.55957)</f>
        <v>0.0215596656355694</v>
      </c>
      <c r="E108" s="72" t="n">
        <f aca="false">DataFR2!BB180/(DataFR2!$B180*6.55957)</f>
        <v>0.00650124623226557</v>
      </c>
      <c r="F108" s="1208" t="n">
        <f aca="false">DataFR2!BD180/(DataFR2!$B180*6.55957)</f>
        <v>0.0951589181452461</v>
      </c>
      <c r="G108" s="1207" t="n">
        <f aca="false">DataFR2!BE180/(DataFR2!$B180*6.55957)</f>
        <v>0.136609712837391</v>
      </c>
      <c r="H108" s="72" t="n">
        <f aca="false">DataFR2!BF180/(DataFR2!$B180*6.55957)</f>
        <v>0.0199023165571388</v>
      </c>
      <c r="I108" s="72" t="n">
        <f aca="false">DataFR2!BJ180/(DataFR2!$B180*6.55957)</f>
        <v>0.108062225482475</v>
      </c>
      <c r="J108" s="72" t="n">
        <f aca="false">DataFR2!BK180/(DataFR2!$B180*6.55957)</f>
        <v>0.00037603580162633</v>
      </c>
      <c r="K108" s="1208" t="n">
        <f aca="false">DataFR2!BL180/(DataFR2!$B180*6.55957)</f>
        <v>0.00826913499615146</v>
      </c>
      <c r="L108" s="1544" t="n">
        <f aca="false">C108/'Table FR.6a'!I109</f>
        <v>0.0898193925940874</v>
      </c>
      <c r="O108" s="1194" t="n">
        <f aca="false">B108-C108-D108-E108-F108</f>
        <v>0</v>
      </c>
      <c r="P108" s="1194" t="n">
        <f aca="false">G108-H108-I108-J108-K108</f>
        <v>0</v>
      </c>
    </row>
    <row r="109" customFormat="false" ht="12" hidden="false" customHeight="true" outlineLevel="0" collapsed="false">
      <c r="A109" s="1197" t="n">
        <v>1970</v>
      </c>
      <c r="B109" s="1213" t="n">
        <f aca="false">DataFR2!AX181/(DataFR2!B181*6.55957)</f>
        <v>0.122846009010487</v>
      </c>
      <c r="C109" s="1216" t="n">
        <f aca="false">DataFR2!AY181/(DataFR2!B181*6.55957)</f>
        <v>0.0120174537053123</v>
      </c>
      <c r="D109" s="1216" t="n">
        <f aca="false">DataFR2!BC181/(DataFR2!B181*6.55957)</f>
        <v>0.0212953514580064</v>
      </c>
      <c r="E109" s="1216" t="n">
        <f aca="false">DataFR2!BB181/(DataFR2!$B181*6.55957)</f>
        <v>0.00656424621251372</v>
      </c>
      <c r="F109" s="1545" t="n">
        <f aca="false">DataFR2!BD181/(DataFR2!$B181*6.55957)</f>
        <v>0.0829689576346545</v>
      </c>
      <c r="G109" s="1215" t="n">
        <f aca="false">DataFR2!BE181/(DataFR2!$B181*6.55957)</f>
        <v>0.122846009010487</v>
      </c>
      <c r="H109" s="1216" t="n">
        <f aca="false">DataFR2!BF181/(DataFR2!$B181*6.55957)</f>
        <v>0.0228452650222272</v>
      </c>
      <c r="I109" s="1216" t="n">
        <f aca="false">DataFR2!BJ181/(DataFR2!$B181*6.55957)</f>
        <v>0.0955915886307106</v>
      </c>
      <c r="J109" s="1216" t="n">
        <f aca="false">DataFR2!BK181/(DataFR2!$B181*6.55957)</f>
        <v>0.00033749308316424</v>
      </c>
      <c r="K109" s="1545" t="n">
        <f aca="false">DataFR2!BL181/(DataFR2!$B181*6.55957)</f>
        <v>0.00407166227438491</v>
      </c>
      <c r="L109" s="1546" t="n">
        <f aca="false">C109/'Table FR.6a'!I110</f>
        <v>0.0239786350406515</v>
      </c>
      <c r="O109" s="1194" t="n">
        <f aca="false">B109-C109-D109-E109-F109</f>
        <v>0</v>
      </c>
      <c r="P109" s="1194" t="n">
        <f aca="false">G109-H109-I109-J109-K109</f>
        <v>0</v>
      </c>
    </row>
    <row r="110" customFormat="false" ht="12" hidden="false" customHeight="true" outlineLevel="0" collapsed="false">
      <c r="A110" s="1197" t="n">
        <v>1971</v>
      </c>
      <c r="B110" s="1213" t="n">
        <f aca="false">DataFR2!AX182/(DataFR2!B182*6.55957)</f>
        <v>0.113483923562456</v>
      </c>
      <c r="C110" s="1195" t="n">
        <f aca="false">DataFR2!AY182/(DataFR2!B182*6.55957)</f>
        <v>0.0107319121849556</v>
      </c>
      <c r="D110" s="1195" t="n">
        <f aca="false">DataFR2!BC182/(DataFR2!B182*6.55957)</f>
        <v>0.0207331182208662</v>
      </c>
      <c r="E110" s="1195" t="n">
        <f aca="false">DataFR2!BB182/(DataFR2!$B182*6.55957)</f>
        <v>0.00586204995172848</v>
      </c>
      <c r="F110" s="1545" t="n">
        <f aca="false">DataFR2!BD182/(DataFR2!$B182*6.55957)</f>
        <v>0.0761568432049062</v>
      </c>
      <c r="G110" s="1215" t="n">
        <f aca="false">DataFR2!BE182/(DataFR2!$B182*6.55957)</f>
        <v>0.113483923562456</v>
      </c>
      <c r="H110" s="1195" t="n">
        <f aca="false">DataFR2!BF182/(DataFR2!$B182*6.55957)</f>
        <v>0.0200817587396336</v>
      </c>
      <c r="I110" s="1195" t="n">
        <f aca="false">DataFR2!BJ182/(DataFR2!$B182*6.55957)</f>
        <v>0.0898860592014003</v>
      </c>
      <c r="J110" s="1195" t="n">
        <f aca="false">DataFR2!BK182/(DataFR2!$B182*6.55957)</f>
        <v>0.000301390479244991</v>
      </c>
      <c r="K110" s="1545" t="n">
        <f aca="false">DataFR2!BL182/(DataFR2!$B182*6.55957)</f>
        <v>0.00321471514217752</v>
      </c>
      <c r="L110" s="1546" t="n">
        <f aca="false">C110/'Table FR.6a'!I111</f>
        <v>0.0231383983785355</v>
      </c>
      <c r="O110" s="1194" t="n">
        <f aca="false">B110-C110-D110-E110-F110</f>
        <v>0</v>
      </c>
      <c r="P110" s="1194" t="n">
        <f aca="false">G110-H110-I110-J110-K110</f>
        <v>0</v>
      </c>
    </row>
    <row r="111" customFormat="false" ht="12" hidden="false" customHeight="true" outlineLevel="0" collapsed="false">
      <c r="A111" s="1197" t="n">
        <v>1972</v>
      </c>
      <c r="B111" s="1213" t="n">
        <f aca="false">DataFR2!AX183/(DataFR2!B183*6.55957)</f>
        <v>0.111215319564326</v>
      </c>
      <c r="C111" s="1195" t="n">
        <f aca="false">DataFR2!AY183/(DataFR2!B183*6.55957)</f>
        <v>0.0094828973697427</v>
      </c>
      <c r="D111" s="1195" t="n">
        <f aca="false">DataFR2!BC183/(DataFR2!B183*6.55957)</f>
        <v>0.022127086224587</v>
      </c>
      <c r="E111" s="1195" t="n">
        <f aca="false">DataFR2!BB183/(DataFR2!$B183*6.55957)</f>
        <v>0.0052583679799272</v>
      </c>
      <c r="F111" s="1545" t="n">
        <f aca="false">DataFR2!BD183/(DataFR2!$B183*6.55957)</f>
        <v>0.0743469679900695</v>
      </c>
      <c r="G111" s="1215" t="n">
        <f aca="false">DataFR2!BE183/(DataFR2!$B183*6.55957)</f>
        <v>0.111215319564326</v>
      </c>
      <c r="H111" s="1195" t="n">
        <f aca="false">DataFR2!BF183/(DataFR2!$B183*6.55957)</f>
        <v>0.0261622399165965</v>
      </c>
      <c r="I111" s="1195" t="n">
        <f aca="false">DataFR2!BJ183/(DataFR2!$B183*6.55957)</f>
        <v>0.0816320681740419</v>
      </c>
      <c r="J111" s="1195" t="n">
        <f aca="false">DataFR2!BK183/(DataFR2!$B183*6.55957)</f>
        <v>0.000270352872897215</v>
      </c>
      <c r="K111" s="1545" t="n">
        <f aca="false">DataFR2!BL183/(DataFR2!$B183*6.55957)</f>
        <v>0.0031506586007907</v>
      </c>
      <c r="L111" s="1546" t="n">
        <f aca="false">C111/'Table FR.6a'!I112</f>
        <v>0.021789770799548</v>
      </c>
      <c r="O111" s="1194" t="n">
        <f aca="false">B111-C111-D111-E111-F111</f>
        <v>0</v>
      </c>
      <c r="P111" s="1194" t="n">
        <f aca="false">G111-H111-I111-J111-K111</f>
        <v>1.86482773667507E-017</v>
      </c>
    </row>
    <row r="112" customFormat="false" ht="12" hidden="false" customHeight="true" outlineLevel="0" collapsed="false">
      <c r="A112" s="1197" t="n">
        <v>1973</v>
      </c>
      <c r="B112" s="1213" t="n">
        <f aca="false">DataFR2!AX184/(DataFR2!B184*6.55957)</f>
        <v>0.130000861548363</v>
      </c>
      <c r="C112" s="1195" t="n">
        <f aca="false">DataFR2!AY184/(DataFR2!B184*6.55957)</f>
        <v>0.00984587672142424</v>
      </c>
      <c r="D112" s="1195" t="n">
        <f aca="false">DataFR2!BC184/(DataFR2!B184*6.55957)</f>
        <v>0.0199694555086761</v>
      </c>
      <c r="E112" s="1195" t="n">
        <f aca="false">DataFR2!BB184/(DataFR2!$B184*6.55957)</f>
        <v>0.00457215178673986</v>
      </c>
      <c r="F112" s="1545" t="n">
        <f aca="false">DataFR2!BD184/(DataFR2!$B184*6.55957)</f>
        <v>0.0956133775315229</v>
      </c>
      <c r="G112" s="1215" t="n">
        <f aca="false">DataFR2!BE184/(DataFR2!$B184*6.55957)</f>
        <v>0.130000861548363</v>
      </c>
      <c r="H112" s="1195" t="n">
        <f aca="false">DataFR2!BF184/(DataFR2!$B184*6.55957)</f>
        <v>0.0503561448846575</v>
      </c>
      <c r="I112" s="1195" t="n">
        <f aca="false">DataFR2!BJ184/(DataFR2!$B184*6.55957)</f>
        <v>0.0758239253043671</v>
      </c>
      <c r="J112" s="1195" t="n">
        <f aca="false">DataFR2!BK184/(DataFR2!$B184*6.55957)</f>
        <v>0.000235071865564716</v>
      </c>
      <c r="K112" s="1545" t="n">
        <f aca="false">DataFR2!BL184/(DataFR2!$B184*6.55957)</f>
        <v>0.00358571949377372</v>
      </c>
      <c r="L112" s="1546" t="n">
        <f aca="false">C112/'Table FR.6a'!I113</f>
        <v>0.0246692835560852</v>
      </c>
      <c r="O112" s="1194" t="n">
        <f aca="false">B112-C112-D112-E112-F112</f>
        <v>0</v>
      </c>
      <c r="P112" s="1194" t="n">
        <f aca="false">G112-H112-I112-J112-K112</f>
        <v>3.25260651745651E-017</v>
      </c>
    </row>
    <row r="113" customFormat="false" ht="12" hidden="false" customHeight="true" outlineLevel="0" collapsed="false">
      <c r="A113" s="1197" t="n">
        <v>1974</v>
      </c>
      <c r="B113" s="1213"/>
      <c r="C113" s="1195"/>
      <c r="D113" s="168"/>
      <c r="E113" s="168"/>
      <c r="F113" s="455"/>
      <c r="G113" s="1215"/>
      <c r="H113" s="1195"/>
      <c r="I113" s="1195"/>
      <c r="J113" s="1195"/>
      <c r="K113" s="1545"/>
      <c r="L113" s="1546" t="n">
        <f aca="false">C113/'Table FR.6a'!I114</f>
        <v>0</v>
      </c>
    </row>
    <row r="114" customFormat="false" ht="12" hidden="false" customHeight="true" outlineLevel="0" collapsed="false">
      <c r="A114" s="1197" t="n">
        <v>1975</v>
      </c>
      <c r="B114" s="1213"/>
      <c r="C114" s="1195"/>
      <c r="D114" s="168"/>
      <c r="E114" s="168"/>
      <c r="F114" s="455"/>
      <c r="G114" s="1215"/>
      <c r="H114" s="1195"/>
      <c r="I114" s="1195"/>
      <c r="J114" s="1195"/>
      <c r="K114" s="1545"/>
      <c r="L114" s="1546" t="n">
        <f aca="false">C114/'Table FR.6a'!I115</f>
        <v>0</v>
      </c>
    </row>
    <row r="115" customFormat="false" ht="12" hidden="false" customHeight="true" outlineLevel="0" collapsed="false">
      <c r="A115" s="1197" t="n">
        <v>1976</v>
      </c>
      <c r="B115" s="1213"/>
      <c r="C115" s="1195"/>
      <c r="D115" s="168"/>
      <c r="E115" s="168"/>
      <c r="F115" s="455"/>
      <c r="G115" s="1215"/>
      <c r="H115" s="1195"/>
      <c r="I115" s="1195"/>
      <c r="J115" s="1195"/>
      <c r="K115" s="1545"/>
      <c r="L115" s="1546" t="n">
        <f aca="false">C115/'Table FR.6a'!I116</f>
        <v>0</v>
      </c>
    </row>
    <row r="116" customFormat="false" ht="12" hidden="false" customHeight="true" outlineLevel="0" collapsed="false">
      <c r="A116" s="1197" t="n">
        <v>1977</v>
      </c>
      <c r="B116" s="1213"/>
      <c r="C116" s="1195"/>
      <c r="D116" s="168"/>
      <c r="E116" s="168"/>
      <c r="F116" s="455"/>
      <c r="G116" s="1215"/>
      <c r="H116" s="1195"/>
      <c r="I116" s="1195"/>
      <c r="J116" s="1195"/>
      <c r="K116" s="1545"/>
      <c r="L116" s="1546" t="n">
        <f aca="false">C116/'Table FR.6a'!I117</f>
        <v>0</v>
      </c>
    </row>
    <row r="117" customFormat="false" ht="12" hidden="false" customHeight="true" outlineLevel="0" collapsed="false">
      <c r="A117" s="1197" t="n">
        <v>1978</v>
      </c>
      <c r="B117" s="1213" t="n">
        <f aca="false">AVERAGE(DataFR2!AX189,DataFR2!AX188)/DataFR2!B189</f>
        <v>0.276623655272746</v>
      </c>
      <c r="C117" s="1195"/>
      <c r="D117" s="168"/>
      <c r="E117" s="168" t="n">
        <f aca="false">AVERAGE(DataFR2!BB188:BB189)/DataFR2!$B189</f>
        <v>0.0431432592712576</v>
      </c>
      <c r="F117" s="455"/>
      <c r="G117" s="1215" t="n">
        <f aca="false">AVERAGE(DataFR2!BE189,DataFR2!BE188)/DataFR2!$B189</f>
        <v>0.276623655272746</v>
      </c>
      <c r="H117" s="1195" t="n">
        <f aca="false">AVERAGE(DataFR2!BF189,DataFR2!BF188)/DataFR2!$B189</f>
        <v>0.0221186084216757</v>
      </c>
      <c r="I117" s="1195"/>
      <c r="J117" s="1195"/>
      <c r="K117" s="1545"/>
      <c r="L117" s="1546" t="n">
        <f aca="false">C117/'Table FR.6a'!I118</f>
        <v>0</v>
      </c>
    </row>
    <row r="118" customFormat="false" ht="12" hidden="false" customHeight="true" outlineLevel="0" collapsed="false">
      <c r="A118" s="1197" t="n">
        <v>1979</v>
      </c>
      <c r="B118" s="1213" t="n">
        <f aca="false">AVERAGE(DataFR2!AX190,DataFR2!AX189)/DataFR2!B190</f>
        <v>0.271043825541213</v>
      </c>
      <c r="C118" s="1195"/>
      <c r="D118" s="168"/>
      <c r="E118" s="168" t="n">
        <f aca="false">AVERAGE(DataFR2!BB189:BB190)/DataFR2!$B190</f>
        <v>0.0506814196584265</v>
      </c>
      <c r="F118" s="455"/>
      <c r="G118" s="1215" t="n">
        <f aca="false">AVERAGE(DataFR2!BE190,DataFR2!BE189)/DataFR2!$B190</f>
        <v>0.271043825541213</v>
      </c>
      <c r="H118" s="1195" t="n">
        <f aca="false">AVERAGE(DataFR2!BF190,DataFR2!BF189)/DataFR2!$B190</f>
        <v>0.0250563851025875</v>
      </c>
      <c r="I118" s="1195"/>
      <c r="J118" s="1195"/>
      <c r="K118" s="1545"/>
      <c r="L118" s="1546" t="n">
        <f aca="false">C118/'Table FR.6a'!I119</f>
        <v>0</v>
      </c>
    </row>
    <row r="119" customFormat="false" ht="12" hidden="false" customHeight="true" outlineLevel="0" collapsed="false">
      <c r="A119" s="1219" t="n">
        <v>1980</v>
      </c>
      <c r="B119" s="1220" t="n">
        <f aca="false">AVERAGE(DataFR2!AX191,DataFR2!AX190)/DataFR2!B191</f>
        <v>0.285475105844329</v>
      </c>
      <c r="C119" s="1216"/>
      <c r="D119" s="1214"/>
      <c r="E119" s="1214" t="n">
        <f aca="false">AVERAGE(DataFR2!BB190:BB191)/DataFR2!$B191</f>
        <v>0.0705455779676622</v>
      </c>
      <c r="F119" s="1221"/>
      <c r="G119" s="1217" t="n">
        <f aca="false">AVERAGE(DataFR2!BE191,DataFR2!BE190)/DataFR2!$B191</f>
        <v>0.285475105844329</v>
      </c>
      <c r="H119" s="1216" t="n">
        <f aca="false">AVERAGE(DataFR2!BF191,DataFR2!BF190)/DataFR2!$B191</f>
        <v>0.0272491365914263</v>
      </c>
      <c r="I119" s="1216"/>
      <c r="J119" s="1216"/>
      <c r="K119" s="1547"/>
      <c r="L119" s="1548" t="n">
        <f aca="false">C119/'Table FR.6a'!I120</f>
        <v>0</v>
      </c>
    </row>
    <row r="120" customFormat="false" ht="12" hidden="false" customHeight="true" outlineLevel="0" collapsed="false">
      <c r="A120" s="1197" t="n">
        <v>1981</v>
      </c>
      <c r="B120" s="1213" t="n">
        <f aca="false">AVERAGE(DataFR2!AX192,DataFR2!AX191)/DataFR2!B192</f>
        <v>0.277438359941035</v>
      </c>
      <c r="C120" s="1195"/>
      <c r="D120" s="168"/>
      <c r="E120" s="168" t="n">
        <f aca="false">AVERAGE(DataFR2!BB191:BB192)/DataFR2!$B192</f>
        <v>0.0725088247384164</v>
      </c>
      <c r="F120" s="455"/>
      <c r="G120" s="1215" t="n">
        <f aca="false">AVERAGE(DataFR2!BE192,DataFR2!BE191)/DataFR2!$B192</f>
        <v>0.277438359941035</v>
      </c>
      <c r="H120" s="1195" t="n">
        <f aca="false">AVERAGE(DataFR2!BF192,DataFR2!BF191)/DataFR2!$B192</f>
        <v>0.0289751030248446</v>
      </c>
      <c r="I120" s="1195" t="n">
        <f aca="false">AVERAGE(DataFR2!BJ192,DataFR2!BJ191)/DataFR2!$B192</f>
        <v>0.0569518814301694</v>
      </c>
      <c r="J120" s="1195"/>
      <c r="K120" s="1545"/>
      <c r="L120" s="1546" t="n">
        <f aca="false">C120/'Table FR.6a'!I121</f>
        <v>0</v>
      </c>
    </row>
    <row r="121" customFormat="false" ht="12" hidden="false" customHeight="true" outlineLevel="0" collapsed="false">
      <c r="A121" s="1197" t="n">
        <v>1982</v>
      </c>
      <c r="B121" s="1213" t="n">
        <f aca="false">AVERAGE(DataFR2!AX193,DataFR2!AX192)/DataFR2!B193</f>
        <v>0.263932230086849</v>
      </c>
      <c r="C121" s="1195"/>
      <c r="D121" s="168"/>
      <c r="E121" s="168" t="n">
        <f aca="false">AVERAGE(DataFR2!BB192:BB193)/DataFR2!$B193</f>
        <v>0.0666370506394489</v>
      </c>
      <c r="F121" s="455"/>
      <c r="G121" s="1215" t="n">
        <f aca="false">AVERAGE(DataFR2!BE193,DataFR2!BE192)/DataFR2!$B193</f>
        <v>0.263932230086849</v>
      </c>
      <c r="H121" s="1195" t="n">
        <f aca="false">AVERAGE(DataFR2!BF193,DataFR2!BF192)/DataFR2!$B193</f>
        <v>0.0365316004329613</v>
      </c>
      <c r="I121" s="1195" t="n">
        <f aca="false">AVERAGE(DataFR2!BJ193,DataFR2!BJ192)/DataFR2!$B193</f>
        <v>0.0554380368729433</v>
      </c>
      <c r="J121" s="1195"/>
      <c r="K121" s="1545"/>
      <c r="L121" s="1546" t="n">
        <f aca="false">C121/'Table FR.6a'!I122</f>
        <v>0</v>
      </c>
    </row>
    <row r="122" customFormat="false" ht="12" hidden="false" customHeight="true" outlineLevel="0" collapsed="false">
      <c r="A122" s="1197" t="n">
        <v>1983</v>
      </c>
      <c r="B122" s="1213" t="n">
        <f aca="false">AVERAGE(DataFR2!AX194,DataFR2!AX193)/DataFR2!B194</f>
        <v>0.266451858440458</v>
      </c>
      <c r="C122" s="1195"/>
      <c r="D122" s="168"/>
      <c r="E122" s="168" t="n">
        <f aca="false">AVERAGE(DataFR2!BB193:BB194)/DataFR2!$B194</f>
        <v>0.069238778955732</v>
      </c>
      <c r="F122" s="455"/>
      <c r="G122" s="1215" t="n">
        <f aca="false">AVERAGE(DataFR2!BE194,DataFR2!BE193)/DataFR2!$B194</f>
        <v>0.266451858440458</v>
      </c>
      <c r="H122" s="1195" t="n">
        <f aca="false">AVERAGE(DataFR2!BF194,DataFR2!BF193)/DataFR2!$B194</f>
        <v>0.0376491580078568</v>
      </c>
      <c r="I122" s="1195" t="n">
        <f aca="false">AVERAGE(DataFR2!BJ194,DataFR2!BJ193)/DataFR2!$B194</f>
        <v>0.0546201682279649</v>
      </c>
      <c r="J122" s="1195"/>
      <c r="K122" s="1545"/>
      <c r="L122" s="1546" t="n">
        <f aca="false">C122/'Table FR.6a'!I123</f>
        <v>0</v>
      </c>
    </row>
    <row r="123" customFormat="false" ht="12" hidden="false" customHeight="true" outlineLevel="0" collapsed="false">
      <c r="A123" s="1197" t="n">
        <v>1984</v>
      </c>
      <c r="B123" s="1213" t="n">
        <f aca="false">AVERAGE(DataFR2!AX195,DataFR2!AX194)/DataFR2!B195</f>
        <v>0.255993865243597</v>
      </c>
      <c r="C123" s="1195"/>
      <c r="D123" s="168"/>
      <c r="E123" s="168" t="n">
        <f aca="false">AVERAGE(DataFR2!BB194:BB195)/DataFR2!$B195</f>
        <v>0.0650198239232362</v>
      </c>
      <c r="F123" s="455"/>
      <c r="G123" s="1215" t="n">
        <f aca="false">AVERAGE(DataFR2!BE195,DataFR2!BE194)/DataFR2!$B195</f>
        <v>0.255993865243597</v>
      </c>
      <c r="H123" s="1195" t="n">
        <f aca="false">AVERAGE(DataFR2!BF195,DataFR2!BF194)/DataFR2!$B195</f>
        <v>0.0345889861951454</v>
      </c>
      <c r="I123" s="1195" t="n">
        <f aca="false">AVERAGE(DataFR2!BJ195,DataFR2!BJ194)/DataFR2!$B195</f>
        <v>0.0531626553314702</v>
      </c>
      <c r="J123" s="1195"/>
      <c r="K123" s="1545"/>
      <c r="L123" s="1546" t="n">
        <f aca="false">C123/'Table FR.6a'!I124</f>
        <v>0</v>
      </c>
    </row>
    <row r="124" customFormat="false" ht="12" hidden="false" customHeight="true" outlineLevel="0" collapsed="false">
      <c r="A124" s="1197" t="n">
        <v>1985</v>
      </c>
      <c r="B124" s="1213" t="n">
        <f aca="false">AVERAGE(DataFR2!AX196,DataFR2!AX195)/DataFR2!B196</f>
        <v>0.23689337455081</v>
      </c>
      <c r="C124" s="1195"/>
      <c r="D124" s="168"/>
      <c r="E124" s="168" t="n">
        <f aca="false">AVERAGE(DataFR2!BB195:BB196)/DataFR2!$B196</f>
        <v>0.0546428641002841</v>
      </c>
      <c r="F124" s="455"/>
      <c r="G124" s="1215" t="n">
        <f aca="false">AVERAGE(DataFR2!BE196,DataFR2!BE195)/DataFR2!$B196</f>
        <v>0.23689337455081</v>
      </c>
      <c r="H124" s="1195" t="n">
        <f aca="false">AVERAGE(DataFR2!BF196,DataFR2!BF195)/DataFR2!$B196</f>
        <v>0.0416022355976716</v>
      </c>
      <c r="I124" s="1195" t="n">
        <f aca="false">AVERAGE(DataFR2!BJ196,DataFR2!BJ195)/DataFR2!$B196</f>
        <v>0.051476851369661</v>
      </c>
      <c r="J124" s="1195"/>
      <c r="K124" s="1545"/>
      <c r="L124" s="1546" t="n">
        <f aca="false">C124/'Table FR.6a'!I125</f>
        <v>0</v>
      </c>
    </row>
    <row r="125" customFormat="false" ht="12" hidden="false" customHeight="true" outlineLevel="0" collapsed="false">
      <c r="A125" s="1197" t="n">
        <v>1986</v>
      </c>
      <c r="B125" s="1213" t="n">
        <f aca="false">AVERAGE(DataFR2!AX197,DataFR2!AX196)/DataFR2!B197</f>
        <v>0.21089157455154</v>
      </c>
      <c r="C125" s="1195"/>
      <c r="D125" s="168"/>
      <c r="E125" s="168" t="n">
        <f aca="false">AVERAGE(DataFR2!BB196:BB197)/DataFR2!$B197</f>
        <v>0.0463647083725599</v>
      </c>
      <c r="F125" s="455"/>
      <c r="G125" s="1215" t="n">
        <f aca="false">AVERAGE(DataFR2!BE197,DataFR2!BE196)/DataFR2!$B197</f>
        <v>0.21089157455154</v>
      </c>
      <c r="H125" s="1195" t="n">
        <f aca="false">AVERAGE(DataFR2!BF197,DataFR2!BF196)/DataFR2!$B197</f>
        <v>0.040692811303163</v>
      </c>
      <c r="I125" s="1195" t="n">
        <f aca="false">AVERAGE(DataFR2!BJ197,DataFR2!BJ196)/DataFR2!$B197</f>
        <v>0.0494170061576543</v>
      </c>
      <c r="J125" s="1195"/>
      <c r="K125" s="1545"/>
      <c r="L125" s="1546" t="n">
        <f aca="false">C125/'Table FR.6a'!I126</f>
        <v>0</v>
      </c>
    </row>
    <row r="126" customFormat="false" ht="12" hidden="false" customHeight="true" outlineLevel="0" collapsed="false">
      <c r="A126" s="1197" t="n">
        <v>1987</v>
      </c>
      <c r="B126" s="1213" t="n">
        <f aca="false">AVERAGE(DataFR2!AX198,DataFR2!AX197)/DataFR2!B198</f>
        <v>0.211438738415438</v>
      </c>
      <c r="C126" s="1195"/>
      <c r="D126" s="168"/>
      <c r="E126" s="168" t="n">
        <f aca="false">AVERAGE(DataFR2!BB197:BB198)/DataFR2!$B198</f>
        <v>0.0454141269581493</v>
      </c>
      <c r="F126" s="455"/>
      <c r="G126" s="1215" t="n">
        <f aca="false">AVERAGE(DataFR2!BE198,DataFR2!BE197)/DataFR2!$B198</f>
        <v>0.211438738415438</v>
      </c>
      <c r="H126" s="1195" t="n">
        <f aca="false">AVERAGE(DataFR2!BF198,DataFR2!BF197)/DataFR2!$B198</f>
        <v>0.0480469667340088</v>
      </c>
      <c r="I126" s="1195" t="n">
        <f aca="false">AVERAGE(DataFR2!BJ198,DataFR2!BJ197)/DataFR2!$B198</f>
        <v>0.0487277573570549</v>
      </c>
      <c r="J126" s="1195"/>
      <c r="K126" s="1545"/>
      <c r="L126" s="1546" t="n">
        <f aca="false">C126/'Table FR.6a'!I127</f>
        <v>0</v>
      </c>
    </row>
    <row r="127" customFormat="false" ht="12" hidden="false" customHeight="true" outlineLevel="0" collapsed="false">
      <c r="A127" s="1197" t="n">
        <v>1988</v>
      </c>
      <c r="B127" s="1213" t="n">
        <f aca="false">AVERAGE(DataFR2!AX199,DataFR2!AX198)/DataFR2!B199</f>
        <v>0.200152814305175</v>
      </c>
      <c r="C127" s="1195"/>
      <c r="D127" s="168"/>
      <c r="E127" s="168" t="n">
        <f aca="false">AVERAGE(DataFR2!BB198:BB199)/DataFR2!$B199</f>
        <v>0.0408384132157683</v>
      </c>
      <c r="F127" s="455"/>
      <c r="G127" s="1215" t="n">
        <f aca="false">AVERAGE(DataFR2!BE199,DataFR2!BE198)/DataFR2!$B199</f>
        <v>0.200152814305175</v>
      </c>
      <c r="H127" s="1195" t="n">
        <f aca="false">AVERAGE(DataFR2!BF199,DataFR2!BF198)/DataFR2!$B199</f>
        <v>0.0470821971833375</v>
      </c>
      <c r="I127" s="1195" t="n">
        <f aca="false">AVERAGE(DataFR2!BJ199,DataFR2!BJ198)/DataFR2!$B199</f>
        <v>0.0475274690324031</v>
      </c>
      <c r="J127" s="1195"/>
      <c r="K127" s="1545"/>
      <c r="L127" s="1546" t="n">
        <f aca="false">C127/'Table FR.6a'!I128</f>
        <v>0</v>
      </c>
    </row>
    <row r="128" customFormat="false" ht="12" hidden="false" customHeight="true" outlineLevel="0" collapsed="false">
      <c r="A128" s="1197" t="n">
        <v>1989</v>
      </c>
      <c r="B128" s="1223" t="n">
        <f aca="false">AVERAGE(DataFR2!AX200,DataFR2!AX199)/DataFR2!B200</f>
        <v>0.1796604459968</v>
      </c>
      <c r="C128" s="1226"/>
      <c r="D128" s="1224"/>
      <c r="E128" s="1224" t="n">
        <f aca="false">AVERAGE(DataFR2!BB199:BB200)/DataFR2!$B200</f>
        <v>0.0355674257797577</v>
      </c>
      <c r="F128" s="1225"/>
      <c r="G128" s="1549" t="n">
        <f aca="false">AVERAGE(DataFR2!BE200,DataFR2!BE199)/DataFR2!$B200</f>
        <v>0.1796604459968</v>
      </c>
      <c r="H128" s="1226" t="n">
        <f aca="false">AVERAGE(DataFR2!BF200,DataFR2!BF199)/DataFR2!$B200</f>
        <v>0.0388584320538683</v>
      </c>
      <c r="I128" s="1226" t="n">
        <f aca="false">AVERAGE(DataFR2!BJ200,DataFR2!BJ199)/DataFR2!$B200</f>
        <v>0.0465635106291046</v>
      </c>
      <c r="J128" s="1226"/>
      <c r="K128" s="1550"/>
      <c r="L128" s="1551" t="n">
        <f aca="false">C128/'Table FR.6a'!I129</f>
        <v>0</v>
      </c>
    </row>
    <row r="129" customFormat="false" ht="12" hidden="false" customHeight="true" outlineLevel="0" collapsed="false">
      <c r="A129" s="1219" t="n">
        <v>1990</v>
      </c>
      <c r="B129" s="1213" t="n">
        <f aca="false">AVERAGE(DataFR2!AX201,DataFR2!AX200)/DataFR2!B201</f>
        <v>0.165868457837679</v>
      </c>
      <c r="C129" s="1195"/>
      <c r="D129" s="168"/>
      <c r="E129" s="168" t="n">
        <f aca="false">AVERAGE(DataFR2!BB200:BB201)/DataFR2!$B201</f>
        <v>0.0300313454194435</v>
      </c>
      <c r="F129" s="455"/>
      <c r="G129" s="1215" t="n">
        <f aca="false">AVERAGE(DataFR2!BE201,DataFR2!BE200)/DataFR2!$B201</f>
        <v>0.165868457837679</v>
      </c>
      <c r="H129" s="1195" t="n">
        <f aca="false">AVERAGE(DataFR2!BF201,DataFR2!BF200)/DataFR2!$B201</f>
        <v>0.0366011659480387</v>
      </c>
      <c r="I129" s="1195" t="n">
        <f aca="false">AVERAGE(DataFR2!BJ201,DataFR2!BJ200)/DataFR2!$B201</f>
        <v>0.0459733551294118</v>
      </c>
      <c r="J129" s="1195"/>
      <c r="K129" s="1545"/>
      <c r="L129" s="1546" t="n">
        <f aca="false">C129/'Table FR.6a'!I130</f>
        <v>0</v>
      </c>
    </row>
    <row r="130" customFormat="false" ht="12" hidden="false" customHeight="true" outlineLevel="0" collapsed="false">
      <c r="A130" s="1197" t="n">
        <v>1991</v>
      </c>
      <c r="B130" s="1213" t="n">
        <f aca="false">AVERAGE(DataFR2!AX202,DataFR2!AX201)/DataFR2!B202</f>
        <v>0.153663102726394</v>
      </c>
      <c r="C130" s="1195"/>
      <c r="D130" s="168"/>
      <c r="E130" s="168" t="n">
        <f aca="false">AVERAGE(DataFR2!BB201:BB202)/DataFR2!$B202</f>
        <v>0.0264733820762826</v>
      </c>
      <c r="F130" s="455"/>
      <c r="G130" s="1215" t="n">
        <f aca="false">AVERAGE(DataFR2!BE202,DataFR2!BE201)/DataFR2!$B202</f>
        <v>0.153663102726394</v>
      </c>
      <c r="H130" s="1195" t="n">
        <f aca="false">AVERAGE(DataFR2!BF202,DataFR2!BF201)/DataFR2!$B202</f>
        <v>0.0307675576552853</v>
      </c>
      <c r="I130" s="1195" t="n">
        <f aca="false">AVERAGE(DataFR2!BJ202,DataFR2!BJ201)/DataFR2!$B202</f>
        <v>0.0452408945689623</v>
      </c>
      <c r="J130" s="1195"/>
      <c r="K130" s="1545"/>
      <c r="L130" s="1546" t="n">
        <f aca="false">C130/'Table FR.6a'!I131</f>
        <v>0</v>
      </c>
    </row>
    <row r="131" customFormat="false" ht="12" hidden="false" customHeight="true" outlineLevel="0" collapsed="false">
      <c r="A131" s="1197" t="n">
        <v>1992</v>
      </c>
      <c r="B131" s="1213" t="n">
        <f aca="false">AVERAGE(DataFR2!AX203,DataFR2!AX202)/DataFR2!B203</f>
        <v>0.151043954927725</v>
      </c>
      <c r="C131" s="1195"/>
      <c r="D131" s="168"/>
      <c r="E131" s="168" t="n">
        <f aca="false">AVERAGE(DataFR2!BB202:BB203)/DataFR2!$B203</f>
        <v>0.0242055910026182</v>
      </c>
      <c r="F131" s="455"/>
      <c r="G131" s="1215" t="n">
        <f aca="false">AVERAGE(DataFR2!BE203,DataFR2!BE202)/DataFR2!$B203</f>
        <v>0.151043954927725</v>
      </c>
      <c r="H131" s="1195" t="n">
        <f aca="false">AVERAGE(DataFR2!BF203,DataFR2!BF202)/DataFR2!$B203</f>
        <v>0.032560041747116</v>
      </c>
      <c r="I131" s="1195" t="n">
        <f aca="false">AVERAGE(DataFR2!BJ203,DataFR2!BJ202)/DataFR2!$B203</f>
        <v>0.0435411297536235</v>
      </c>
      <c r="J131" s="1195"/>
      <c r="K131" s="1545"/>
      <c r="L131" s="1546" t="n">
        <f aca="false">C131/'Table FR.6a'!I132</f>
        <v>0</v>
      </c>
    </row>
    <row r="132" customFormat="false" ht="12" hidden="false" customHeight="true" outlineLevel="0" collapsed="false">
      <c r="A132" s="1197" t="n">
        <v>1993</v>
      </c>
      <c r="B132" s="1213" t="n">
        <f aca="false">AVERAGE(DataFR2!AX204,DataFR2!AX203)/DataFR2!B204</f>
        <v>0.156445470645528</v>
      </c>
      <c r="C132" s="1195"/>
      <c r="D132" s="168"/>
      <c r="E132" s="168" t="n">
        <f aca="false">AVERAGE(DataFR2!BB203:BB204)/DataFR2!$B204</f>
        <v>0.0256677025010609</v>
      </c>
      <c r="F132" s="455"/>
      <c r="G132" s="1215" t="n">
        <f aca="false">AVERAGE(DataFR2!BE204,DataFR2!BE203)/DataFR2!$B204</f>
        <v>0.156445470645528</v>
      </c>
      <c r="H132" s="1195" t="n">
        <f aca="false">AVERAGE(DataFR2!BF204,DataFR2!BF203)/DataFR2!$B204</f>
        <v>0.0372864890791214</v>
      </c>
      <c r="I132" s="1195" t="n">
        <f aca="false">AVERAGE(DataFR2!BJ204,DataFR2!BJ203)/DataFR2!$B204</f>
        <v>0.0431252893162023</v>
      </c>
      <c r="J132" s="1195"/>
      <c r="K132" s="1545"/>
      <c r="L132" s="1546" t="n">
        <f aca="false">C132/'Table FR.6a'!I133</f>
        <v>0</v>
      </c>
    </row>
    <row r="133" customFormat="false" ht="12" hidden="false" customHeight="true" outlineLevel="0" collapsed="false">
      <c r="A133" s="1197" t="n">
        <v>1994</v>
      </c>
      <c r="B133" s="1213" t="n">
        <f aca="false">AVERAGE(DataFR2!AX205,DataFR2!AX204)/DataFR2!B205</f>
        <v>0.123228658893342</v>
      </c>
      <c r="C133" s="1195"/>
      <c r="D133" s="168"/>
      <c r="E133" s="168" t="n">
        <f aca="false">AVERAGE(DataFR2!BB204:BB205)/DataFR2!$B205</f>
        <v>0.0281226415168429</v>
      </c>
      <c r="F133" s="455"/>
      <c r="G133" s="1215" t="n">
        <f aca="false">AVERAGE(DataFR2!BE205,DataFR2!BE204)/DataFR2!$B205</f>
        <v>0.123228658893342</v>
      </c>
      <c r="H133" s="1195" t="n">
        <f aca="false">AVERAGE(DataFR2!BF205,DataFR2!BF204)/DataFR2!$B205</f>
        <v>0.0297031442777161</v>
      </c>
      <c r="I133" s="1195" t="n">
        <f aca="false">AVERAGE(DataFR2!BJ205,DataFR2!BJ204)/DataFR2!$B205</f>
        <v>0.0420551169414975</v>
      </c>
      <c r="J133" s="1195"/>
      <c r="K133" s="1545"/>
      <c r="L133" s="1546" t="n">
        <f aca="false">C133/'Table FR.6a'!I134</f>
        <v>0</v>
      </c>
    </row>
    <row r="134" customFormat="false" ht="12" hidden="false" customHeight="true" outlineLevel="0" collapsed="false">
      <c r="A134" s="1197" t="n">
        <v>1995</v>
      </c>
      <c r="B134" s="1213" t="n">
        <f aca="false">AVERAGE(DataFR2!AX206,DataFR2!AX205)/DataFR2!B206</f>
        <v>0.087987773829119</v>
      </c>
      <c r="C134" s="1195" t="n">
        <f aca="false">AVERAGE(DataFR2!AY206,DataFR2!AY205)/DataFR2!B206</f>
        <v>0.00560995395929568</v>
      </c>
      <c r="D134" s="168" t="n">
        <f aca="false">AVERAGE(DataFR2!BC205:BC206)/DataFR2!B206</f>
        <v>0.017155227824461</v>
      </c>
      <c r="E134" s="168" t="n">
        <f aca="false">AVERAGE(DataFR2!BB205:BB206)/DataFR2!$B206</f>
        <v>0.0260961512338863</v>
      </c>
      <c r="F134" s="455" t="n">
        <f aca="false">AVERAGE(DataFR2!BD205:BD206)/DataFR2!$B206</f>
        <v>0.0387052673995843</v>
      </c>
      <c r="G134" s="1215" t="n">
        <f aca="false">AVERAGE(DataFR2!BE206,DataFR2!BE205)/DataFR2!$B206</f>
        <v>0.087987773829119</v>
      </c>
      <c r="H134" s="1195" t="n">
        <f aca="false">AVERAGE(DataFR2!BF206,DataFR2!BF205)/DataFR2!$B206</f>
        <v>0.0193834628346716</v>
      </c>
      <c r="I134" s="1195" t="n">
        <f aca="false">AVERAGE(DataFR2!BJ206,DataFR2!BJ205)/DataFR2!$B206</f>
        <v>0.0410786364909197</v>
      </c>
      <c r="J134" s="1195" t="n">
        <f aca="false">AVERAGE(DataFR2!BK206,DataFR2!BK205)/DataFR2!$B206</f>
        <v>0.0244527211976199</v>
      </c>
      <c r="K134" s="1545" t="n">
        <f aca="false">AVERAGE(DataFR2!BL206,DataFR2!BL205)/DataFR2!$B206</f>
        <v>0.00429331275275148</v>
      </c>
      <c r="L134" s="1546" t="n">
        <f aca="false">C134/'Table FR.6a'!I135</f>
        <v>0.00737446071154543</v>
      </c>
      <c r="O134" s="1194" t="n">
        <f aca="false">B134-C134-D134-E134-F134</f>
        <v>0.000421173411891684</v>
      </c>
      <c r="P134" s="1194" t="n">
        <f aca="false">G134-H134-I134-J134-K134</f>
        <v>-0.00122035944684373</v>
      </c>
    </row>
    <row r="135" customFormat="false" ht="12" hidden="false" customHeight="true" outlineLevel="0" collapsed="false">
      <c r="A135" s="1197" t="n">
        <v>1996</v>
      </c>
      <c r="B135" s="1213" t="n">
        <f aca="false">AVERAGE(DataFR2!AX207,DataFR2!AX206)/DataFR2!B207</f>
        <v>0.0845302451550898</v>
      </c>
      <c r="C135" s="1195" t="n">
        <f aca="false">AVERAGE(DataFR2!AY207,DataFR2!AY206)/DataFR2!B207</f>
        <v>0.00535618442524555</v>
      </c>
      <c r="D135" s="168" t="n">
        <f aca="false">AVERAGE(DataFR2!BC206:BC207)/DataFR2!B207</f>
        <v>0.017479551559091</v>
      </c>
      <c r="E135" s="168" t="n">
        <f aca="false">AVERAGE(DataFR2!BB206:BB207)/DataFR2!$B207</f>
        <v>0.0260857675467452</v>
      </c>
      <c r="F135" s="455" t="n">
        <f aca="false">AVERAGE(DataFR2!BD206:BD207)/DataFR2!$B207</f>
        <v>0.035608741624008</v>
      </c>
      <c r="G135" s="1215" t="n">
        <f aca="false">AVERAGE(DataFR2!BE207,DataFR2!BE206)/DataFR2!$B207</f>
        <v>0.0845302451550898</v>
      </c>
      <c r="H135" s="1195" t="n">
        <f aca="false">AVERAGE(DataFR2!BF207,DataFR2!BF206)/DataFR2!$B207</f>
        <v>0.0150400739144256</v>
      </c>
      <c r="I135" s="1195" t="n">
        <f aca="false">AVERAGE(DataFR2!BJ207,DataFR2!BJ206)/DataFR2!$B207</f>
        <v>0.0401355220404001</v>
      </c>
      <c r="J135" s="1195" t="n">
        <f aca="false">AVERAGE(DataFR2!BK207,DataFR2!BK206)/DataFR2!$B207</f>
        <v>0.0247041937958557</v>
      </c>
      <c r="K135" s="1545" t="n">
        <f aca="false">AVERAGE(DataFR2!BL207,DataFR2!BL206)/DataFR2!$B207</f>
        <v>0.00465045540440848</v>
      </c>
      <c r="L135" s="1546" t="n">
        <f aca="false">C135/'Table FR.6a'!I136</f>
        <v>0.00639776443162901</v>
      </c>
      <c r="O135" s="1194" t="n">
        <f aca="false">B135-C135-D135-E135-F135</f>
        <v>0</v>
      </c>
      <c r="P135" s="1194" t="n">
        <f aca="false">G135-H135-I135-J135-K135</f>
        <v>0</v>
      </c>
    </row>
    <row r="136" customFormat="false" ht="12" hidden="false" customHeight="true" outlineLevel="0" collapsed="false">
      <c r="A136" s="1197" t="n">
        <v>1997</v>
      </c>
      <c r="B136" s="1213" t="n">
        <f aca="false">AVERAGE(DataFR2!AX208,DataFR2!AX207)/DataFR2!B208</f>
        <v>0.0859896521265409</v>
      </c>
      <c r="C136" s="1195" t="n">
        <f aca="false">AVERAGE(DataFR2!AY208,DataFR2!AY207)/DataFR2!B208</f>
        <v>0.00468753007883549</v>
      </c>
      <c r="D136" s="168" t="n">
        <f aca="false">AVERAGE(DataFR2!BC207:BC208)/DataFR2!B208</f>
        <v>0.0199344224832537</v>
      </c>
      <c r="E136" s="168" t="n">
        <f aca="false">AVERAGE(DataFR2!BB207:BB208)/DataFR2!$B208</f>
        <v>0.0262808627148943</v>
      </c>
      <c r="F136" s="455" t="n">
        <f aca="false">AVERAGE(DataFR2!BD207:BD208)/DataFR2!$B208</f>
        <v>0.0350868368495575</v>
      </c>
      <c r="G136" s="1215" t="n">
        <f aca="false">AVERAGE(DataFR2!BE208,DataFR2!BE207)/DataFR2!$B208</f>
        <v>0.0859896521265409</v>
      </c>
      <c r="H136" s="1195" t="n">
        <f aca="false">AVERAGE(DataFR2!BF208,DataFR2!BF207)/DataFR2!$B208</f>
        <v>0.0154331871274605</v>
      </c>
      <c r="I136" s="1195" t="n">
        <f aca="false">AVERAGE(DataFR2!BJ208,DataFR2!BJ207)/DataFR2!$B208</f>
        <v>0.0390575758035446</v>
      </c>
      <c r="J136" s="1195" t="n">
        <f aca="false">AVERAGE(DataFR2!BK208,DataFR2!BK207)/DataFR2!$B208</f>
        <v>0.0253972934570366</v>
      </c>
      <c r="K136" s="1545" t="n">
        <f aca="false">AVERAGE(DataFR2!BL208,DataFR2!BL207)/DataFR2!$B208</f>
        <v>0.00610159573849934</v>
      </c>
      <c r="L136" s="1546" t="n">
        <f aca="false">C136/'Table FR.6a'!I137</f>
        <v>0.00544897872897724</v>
      </c>
      <c r="O136" s="1194" t="n">
        <f aca="false">B136-C136-D136-E136-F136</f>
        <v>0</v>
      </c>
      <c r="P136" s="1194" t="n">
        <f aca="false">G136-H136-I136-J136-K136</f>
        <v>0</v>
      </c>
    </row>
    <row r="137" customFormat="false" ht="12" hidden="false" customHeight="true" outlineLevel="0" collapsed="false">
      <c r="A137" s="1197" t="n">
        <v>1998</v>
      </c>
      <c r="B137" s="1213" t="n">
        <f aca="false">AVERAGE(DataFR2!AX209,DataFR2!AX208)/DataFR2!B209</f>
        <v>0.0927203815487499</v>
      </c>
      <c r="C137" s="1195" t="n">
        <f aca="false">AVERAGE(DataFR2!AY209,DataFR2!AY208)/DataFR2!B209</f>
        <v>0.0040048637258791</v>
      </c>
      <c r="D137" s="168" t="n">
        <f aca="false">AVERAGE(DataFR2!BC208:BC209)/DataFR2!B209</f>
        <v>0.0248031569700921</v>
      </c>
      <c r="E137" s="168" t="n">
        <f aca="false">AVERAGE(DataFR2!BB208:BB209)/DataFR2!$B209</f>
        <v>0.0251857010115328</v>
      </c>
      <c r="F137" s="455" t="n">
        <f aca="false">AVERAGE(DataFR2!BD208:BD209)/DataFR2!$B209</f>
        <v>0.0387266598412459</v>
      </c>
      <c r="G137" s="1215" t="n">
        <f aca="false">AVERAGE(DataFR2!BE209,DataFR2!BE208)/DataFR2!$B209</f>
        <v>0.0927203815487499</v>
      </c>
      <c r="H137" s="1195" t="n">
        <f aca="false">AVERAGE(DataFR2!BF209,DataFR2!BF208)/DataFR2!$B209</f>
        <v>0.0250629822371768</v>
      </c>
      <c r="I137" s="1195" t="n">
        <f aca="false">AVERAGE(DataFR2!BJ209,DataFR2!BJ208)/DataFR2!$B209</f>
        <v>0.037758451028396</v>
      </c>
      <c r="J137" s="1195" t="n">
        <f aca="false">AVERAGE(DataFR2!BK209,DataFR2!BK208)/DataFR2!$B209</f>
        <v>0.0226593869325494</v>
      </c>
      <c r="K137" s="1545" t="n">
        <f aca="false">AVERAGE(DataFR2!BL209,DataFR2!BL208)/DataFR2!$B209</f>
        <v>0.00723956135062759</v>
      </c>
      <c r="L137" s="1546" t="n">
        <f aca="false">C137/'Table FR.6a'!I138</f>
        <v>0.00460243903980983</v>
      </c>
      <c r="O137" s="1194" t="n">
        <f aca="false">B137-C137-D137-E137-F137</f>
        <v>0</v>
      </c>
      <c r="P137" s="1194" t="n">
        <f aca="false">G137-H137-I137-J137-K137</f>
        <v>0</v>
      </c>
    </row>
    <row r="138" customFormat="false" ht="12" hidden="false" customHeight="true" outlineLevel="0" collapsed="false">
      <c r="A138" s="1197" t="n">
        <v>1999</v>
      </c>
      <c r="B138" s="1223" t="n">
        <f aca="false">AVERAGE(DataFR2!AX210,DataFR2!AX209)/DataFR2!B210</f>
        <v>0.110200890247179</v>
      </c>
      <c r="C138" s="1226" t="n">
        <f aca="false">AVERAGE(DataFR2!AY210,DataFR2!AY209)/DataFR2!B210</f>
        <v>0.0035228030395668</v>
      </c>
      <c r="D138" s="1224" t="n">
        <f aca="false">AVERAGE(DataFR2!BC209:BC210)/DataFR2!B210</f>
        <v>0.0346644955088826</v>
      </c>
      <c r="E138" s="1224" t="n">
        <f aca="false">AVERAGE(DataFR2!BB209:BB210)/DataFR2!$B210</f>
        <v>0.0239090528532433</v>
      </c>
      <c r="F138" s="1225" t="n">
        <f aca="false">AVERAGE(DataFR2!BD209:BD210)/DataFR2!$B210</f>
        <v>0.0481045388454862</v>
      </c>
      <c r="G138" s="1549" t="n">
        <f aca="false">AVERAGE(DataFR2!BE210,DataFR2!BE209)/DataFR2!$B210</f>
        <v>0.110200890247179</v>
      </c>
      <c r="H138" s="1226" t="n">
        <f aca="false">AVERAGE(DataFR2!BF210,DataFR2!BF209)/DataFR2!$B210</f>
        <v>0.0411976864965762</v>
      </c>
      <c r="I138" s="1226" t="n">
        <f aca="false">AVERAGE(DataFR2!BJ210,DataFR2!BJ209)/DataFR2!$B210</f>
        <v>0.038236795493149</v>
      </c>
      <c r="J138" s="1226" t="n">
        <f aca="false">AVERAGE(DataFR2!BK210,DataFR2!BK209)/DataFR2!$B210</f>
        <v>0.0237114707871061</v>
      </c>
      <c r="K138" s="1550" t="n">
        <f aca="false">AVERAGE(DataFR2!BL210,DataFR2!BL209)/DataFR2!$B210</f>
        <v>0.00705493747034748</v>
      </c>
      <c r="L138" s="1551" t="n">
        <f aca="false">C138/'Table FR.6a'!I139</f>
        <v>0.0041542314026021</v>
      </c>
      <c r="O138" s="1194" t="n">
        <f aca="false">B138-C138-D138-E138-F138</f>
        <v>0</v>
      </c>
      <c r="P138" s="1194" t="n">
        <f aca="false">G138-H138-I138-J138-K138</f>
        <v>0</v>
      </c>
    </row>
    <row r="139" customFormat="false" ht="12" hidden="false" customHeight="true" outlineLevel="0" collapsed="false">
      <c r="A139" s="1219" t="n">
        <v>2000</v>
      </c>
      <c r="B139" s="1213" t="n">
        <f aca="false">AVERAGE(DataFR2!AX211,DataFR2!AX210)/DataFR2!B211</f>
        <v>0.109185590380766</v>
      </c>
      <c r="C139" s="1195" t="n">
        <f aca="false">AVERAGE(DataFR2!AY211,DataFR2!AY210)/DataFR2!B211</f>
        <v>0.00312876505034548</v>
      </c>
      <c r="D139" s="168" t="n">
        <f aca="false">AVERAGE(DataFR2!BC210:BC211)/DataFR2!B211</f>
        <v>0.0389172764569841</v>
      </c>
      <c r="E139" s="168" t="n">
        <f aca="false">AVERAGE(DataFR2!BB210:BB211)/DataFR2!$B211</f>
        <v>0.0218947847525597</v>
      </c>
      <c r="F139" s="455" t="n">
        <f aca="false">AVERAGE(DataFR2!BD210:BD211)/DataFR2!$B211</f>
        <v>0.0452447641208762</v>
      </c>
      <c r="G139" s="1215" t="n">
        <f aca="false">AVERAGE(DataFR2!BE211,DataFR2!BE210)/DataFR2!$B211</f>
        <v>0.109185590380766</v>
      </c>
      <c r="H139" s="1195" t="n">
        <f aca="false">AVERAGE(DataFR2!BF211,DataFR2!BF210)/DataFR2!$B211</f>
        <v>0.0361638086103305</v>
      </c>
      <c r="I139" s="1195" t="n">
        <f aca="false">AVERAGE(DataFR2!BJ211,DataFR2!BJ210)/DataFR2!$B211</f>
        <v>0.0380588469107436</v>
      </c>
      <c r="J139" s="1195" t="n">
        <f aca="false">AVERAGE(DataFR2!BK211,DataFR2!BK210)/DataFR2!$B211</f>
        <v>0.0279977125036351</v>
      </c>
      <c r="K139" s="1545" t="n">
        <f aca="false">AVERAGE(DataFR2!BL211,DataFR2!BL210)/DataFR2!$B211</f>
        <v>0.00696522235605633</v>
      </c>
      <c r="L139" s="1546" t="n">
        <f aca="false">C139/'Table FR.6a'!I140</f>
        <v>0.0038428290057398</v>
      </c>
      <c r="O139" s="1194" t="n">
        <f aca="false">B139-C139-D139-E139-F139</f>
        <v>0</v>
      </c>
      <c r="P139" s="1194" t="n">
        <f aca="false">G139-H139-I139-J139-K139</f>
        <v>0</v>
      </c>
    </row>
    <row r="140" customFormat="false" ht="12" hidden="false" customHeight="true" outlineLevel="0" collapsed="false">
      <c r="A140" s="1197" t="n">
        <v>2001</v>
      </c>
      <c r="B140" s="1213" t="n">
        <f aca="false">AVERAGE(DataFR2!AX212,DataFR2!AX211)/DataFR2!B212</f>
        <v>0.0963789485009163</v>
      </c>
      <c r="C140" s="1195" t="n">
        <f aca="false">AVERAGE(DataFR2!AY212,DataFR2!AY211)/DataFR2!B212</f>
        <v>0.00288953424518342</v>
      </c>
      <c r="D140" s="168" t="n">
        <f aca="false">AVERAGE(DataFR2!BC211:BC212)/DataFR2!B212</f>
        <v>0.0402383053245879</v>
      </c>
      <c r="E140" s="168" t="n">
        <f aca="false">AVERAGE(DataFR2!BB211:BB212)/DataFR2!$B212</f>
        <v>0.0220870991915281</v>
      </c>
      <c r="F140" s="455" t="n">
        <f aca="false">AVERAGE(DataFR2!BD211:BD212)/DataFR2!$B212</f>
        <v>0.0311640097396169</v>
      </c>
      <c r="G140" s="1215" t="n">
        <f aca="false">AVERAGE(DataFR2!BE212,DataFR2!BE211)/DataFR2!$B212</f>
        <v>0.0963789485009163</v>
      </c>
      <c r="H140" s="1195" t="n">
        <f aca="false">AVERAGE(DataFR2!BF212,DataFR2!BF211)/DataFR2!$B212</f>
        <v>0.0255463218302351</v>
      </c>
      <c r="I140" s="1195" t="n">
        <f aca="false">AVERAGE(DataFR2!BJ212,DataFR2!BJ211)/DataFR2!$B212</f>
        <v>0.031290648667751</v>
      </c>
      <c r="J140" s="1195" t="n">
        <f aca="false">AVERAGE(DataFR2!BK212,DataFR2!BK211)/DataFR2!$B212</f>
        <v>0.0301550075423008</v>
      </c>
      <c r="K140" s="1545" t="n">
        <f aca="false">AVERAGE(DataFR2!BL212,DataFR2!BL211)/DataFR2!$B212</f>
        <v>0.00938697046062948</v>
      </c>
      <c r="L140" s="1546" t="n">
        <f aca="false">C140/'Table FR.6a'!I141</f>
        <v>0.00355579214866383</v>
      </c>
      <c r="O140" s="1194" t="n">
        <f aca="false">B140-C140-D140-E140-F140</f>
        <v>0</v>
      </c>
      <c r="P140" s="1194" t="n">
        <f aca="false">G140-H140-I140-J140-K140</f>
        <v>0</v>
      </c>
    </row>
    <row r="141" customFormat="false" ht="12" hidden="false" customHeight="true" outlineLevel="0" collapsed="false">
      <c r="A141" s="1197" t="n">
        <v>2002</v>
      </c>
      <c r="B141" s="1213" t="n">
        <f aca="false">AVERAGE(DataFR2!AX213,DataFR2!AX212)/DataFR2!B213</f>
        <v>0.103903413352816</v>
      </c>
      <c r="C141" s="1195" t="n">
        <f aca="false">AVERAGE(DataFR2!AY213,DataFR2!AY212)/DataFR2!B213</f>
        <v>0.00256613597289633</v>
      </c>
      <c r="D141" s="168" t="n">
        <f aca="false">AVERAGE(DataFR2!BC212:BC213)/DataFR2!B213</f>
        <v>0.0416714106296715</v>
      </c>
      <c r="E141" s="168" t="n">
        <f aca="false">AVERAGE(DataFR2!BB212:BB213)/DataFR2!$B213</f>
        <v>0.022864070037452</v>
      </c>
      <c r="F141" s="455" t="n">
        <f aca="false">AVERAGE(DataFR2!BD212:BD213)/DataFR2!$B213</f>
        <v>0.0368017967127963</v>
      </c>
      <c r="G141" s="1215" t="n">
        <f aca="false">AVERAGE(DataFR2!BE213,DataFR2!BE212)/DataFR2!$B213</f>
        <v>0.103903413352816</v>
      </c>
      <c r="H141" s="1195" t="n">
        <f aca="false">AVERAGE(DataFR2!BF213,DataFR2!BF212)/DataFR2!$B213</f>
        <v>0.0272559906911357</v>
      </c>
      <c r="I141" s="1195" t="n">
        <f aca="false">AVERAGE(DataFR2!BJ213,DataFR2!BJ212)/DataFR2!$B213</f>
        <v>0.0398302401229225</v>
      </c>
      <c r="J141" s="1195" t="n">
        <f aca="false">AVERAGE(DataFR2!BK213,DataFR2!BK212)/DataFR2!$B213</f>
        <v>0.0296455559946622</v>
      </c>
      <c r="K141" s="1545" t="n">
        <f aca="false">AVERAGE(DataFR2!BL213,DataFR2!BL212)/DataFR2!$B213</f>
        <v>0.00717162654409584</v>
      </c>
      <c r="L141" s="1546" t="n">
        <f aca="false">C141/'Table FR.6a'!I142</f>
        <v>0.00302646700481297</v>
      </c>
      <c r="O141" s="1194" t="n">
        <f aca="false">B141-C141-D141-E141-F141</f>
        <v>0</v>
      </c>
      <c r="P141" s="1194" t="n">
        <f aca="false">G141-H141-I141-J141-K141</f>
        <v>0</v>
      </c>
    </row>
    <row r="142" customFormat="false" ht="12" hidden="false" customHeight="true" outlineLevel="0" collapsed="false">
      <c r="A142" s="1197" t="n">
        <v>2003</v>
      </c>
      <c r="B142" s="1213" t="n">
        <f aca="false">AVERAGE(DataFR2!AX214,DataFR2!AX213)/DataFR2!B214</f>
        <v>0.111223045484281</v>
      </c>
      <c r="C142" s="1195" t="n">
        <f aca="false">AVERAGE(DataFR2!AY214,DataFR2!AY213)/DataFR2!B214</f>
        <v>0.00296006771789104</v>
      </c>
      <c r="D142" s="168" t="n">
        <f aca="false">AVERAGE(DataFR2!BC213:BC214)/DataFR2!B214</f>
        <v>0.0375002226348427</v>
      </c>
      <c r="E142" s="168" t="n">
        <f aca="false">AVERAGE(DataFR2!BB213:BB214)/DataFR2!$B214</f>
        <v>0.0226750482860381</v>
      </c>
      <c r="F142" s="455" t="n">
        <f aca="false">AVERAGE(DataFR2!BD213:BD214)/DataFR2!$B214</f>
        <v>0.0480877068455087</v>
      </c>
      <c r="G142" s="1215" t="n">
        <f aca="false">AVERAGE(DataFR2!BE214,DataFR2!BE213)/DataFR2!$B214</f>
        <v>0.111223045484281</v>
      </c>
      <c r="H142" s="1195" t="n">
        <f aca="false">AVERAGE(DataFR2!BF214,DataFR2!BF213)/DataFR2!$B214</f>
        <v>0.0250390577795426</v>
      </c>
      <c r="I142" s="1195" t="n">
        <f aca="false">AVERAGE(DataFR2!BJ214,DataFR2!BJ213)/DataFR2!$B214</f>
        <v>0.0564591317290805</v>
      </c>
      <c r="J142" s="1195" t="n">
        <f aca="false">AVERAGE(DataFR2!BK214,DataFR2!BK213)/DataFR2!$B214</f>
        <v>0.0262325934145642</v>
      </c>
      <c r="K142" s="1545" t="n">
        <f aca="false">AVERAGE(DataFR2!BL214,DataFR2!BL213)/DataFR2!$B214</f>
        <v>0.0034922625610933</v>
      </c>
      <c r="L142" s="1546" t="n">
        <f aca="false">C142/'Table FR.6a'!I143</f>
        <v>0.00331782918607999</v>
      </c>
      <c r="O142" s="1194" t="n">
        <f aca="false">B142-C142-D142-E142-F142</f>
        <v>0</v>
      </c>
      <c r="P142" s="1194" t="n">
        <f aca="false">G142-H142-I142-J142-K142</f>
        <v>2.12503625807159E-017</v>
      </c>
    </row>
    <row r="143" customFormat="false" ht="12" hidden="false" customHeight="true" outlineLevel="0" collapsed="false">
      <c r="A143" s="1197" t="n">
        <v>2004</v>
      </c>
      <c r="B143" s="1213" t="n">
        <f aca="false">AVERAGE(DataFR2!AX215,DataFR2!AX214)/DataFR2!B215</f>
        <v>0.113346350001107</v>
      </c>
      <c r="C143" s="1195" t="n">
        <f aca="false">AVERAGE(DataFR2!AY215,DataFR2!AY214)/DataFR2!B215</f>
        <v>0.00363691022724016</v>
      </c>
      <c r="D143" s="168" t="n">
        <f aca="false">AVERAGE(DataFR2!BC214:BC215)/DataFR2!B215</f>
        <v>0.033148217353628</v>
      </c>
      <c r="E143" s="168" t="n">
        <f aca="false">AVERAGE(DataFR2!BB214:BB215)/DataFR2!$B215</f>
        <v>0.0213921911676027</v>
      </c>
      <c r="F143" s="455" t="n">
        <f aca="false">AVERAGE(DataFR2!BD214:BD215)/DataFR2!$B215</f>
        <v>0.0551690312526362</v>
      </c>
      <c r="G143" s="1215" t="n">
        <f aca="false">AVERAGE(DataFR2!BE215,DataFR2!BE214)/DataFR2!$B215</f>
        <v>0.113346350001107</v>
      </c>
      <c r="H143" s="1195" t="n">
        <f aca="false">AVERAGE(DataFR2!BF215,DataFR2!BF214)/DataFR2!$B215</f>
        <v>0.0235178257844947</v>
      </c>
      <c r="I143" s="1195" t="n">
        <f aca="false">AVERAGE(DataFR2!BJ215,DataFR2!BJ214)/DataFR2!$B215</f>
        <v>0.0620852397480836</v>
      </c>
      <c r="J143" s="1195" t="n">
        <f aca="false">AVERAGE(DataFR2!BK215,DataFR2!BK214)/DataFR2!$B215</f>
        <v>0.0232444377246452</v>
      </c>
      <c r="K143" s="1545" t="n">
        <f aca="false">AVERAGE(DataFR2!BL215,DataFR2!BL214)/DataFR2!$B215</f>
        <v>0.00449884674388369</v>
      </c>
      <c r="L143" s="1546" t="n">
        <f aca="false">C143/'Table FR.6a'!I144</f>
        <v>0.00396812751366001</v>
      </c>
      <c r="O143" s="1194" t="n">
        <f aca="false">B143-C143-D143-E143-F143</f>
        <v>0</v>
      </c>
      <c r="P143" s="1194" t="n">
        <f aca="false">G143-H143-I143-J143-K143</f>
        <v>0</v>
      </c>
    </row>
    <row r="144" customFormat="false" ht="12" hidden="false" customHeight="true" outlineLevel="0" collapsed="false">
      <c r="A144" s="1197" t="n">
        <v>2005</v>
      </c>
      <c r="B144" s="1213" t="n">
        <f aca="false">AVERAGE(DataFR2!AX216,DataFR2!AX215)/DataFR2!B216</f>
        <v>0.126012730638289</v>
      </c>
      <c r="C144" s="1195" t="n">
        <f aca="false">AVERAGE(DataFR2!AY216,DataFR2!AY215)/DataFR2!B216</f>
        <v>0.00411768430811935</v>
      </c>
      <c r="D144" s="168" t="n">
        <f aca="false">AVERAGE(DataFR2!BC215:BC216)/DataFR2!B216</f>
        <v>0.0294694702980259</v>
      </c>
      <c r="E144" s="168" t="n">
        <f aca="false">AVERAGE(DataFR2!BB215:BB216)/DataFR2!$B216</f>
        <v>0.0230411547747032</v>
      </c>
      <c r="F144" s="455" t="n">
        <f aca="false">AVERAGE(DataFR2!BD215:BD216)/DataFR2!$B216</f>
        <v>0.0693844212574405</v>
      </c>
      <c r="G144" s="1215" t="n">
        <f aca="false">AVERAGE(DataFR2!BE216,DataFR2!BE215)/DataFR2!$B216</f>
        <v>0.126012730638289</v>
      </c>
      <c r="H144" s="1195" t="n">
        <f aca="false">AVERAGE(DataFR2!BF216,DataFR2!BF215)/DataFR2!$B216</f>
        <v>0.0243927610743148</v>
      </c>
      <c r="I144" s="1195" t="n">
        <f aca="false">AVERAGE(DataFR2!BJ216,DataFR2!BJ215)/DataFR2!$B216</f>
        <v>0.0681058305113204</v>
      </c>
      <c r="J144" s="1195" t="n">
        <f aca="false">AVERAGE(DataFR2!BK216,DataFR2!BK215)/DataFR2!$B216</f>
        <v>0.0257368366217727</v>
      </c>
      <c r="K144" s="1545" t="n">
        <f aca="false">AVERAGE(DataFR2!BL216,DataFR2!BL215)/DataFR2!$B216</f>
        <v>0.00777730243088096</v>
      </c>
      <c r="L144" s="1546" t="n">
        <f aca="false">C144/'Table FR.6a'!I145</f>
        <v>0.00437631126653079</v>
      </c>
      <c r="O144" s="1194" t="n">
        <f aca="false">B144-C144-D144-E144-F144</f>
        <v>0</v>
      </c>
      <c r="P144" s="1194" t="n">
        <f aca="false">G144-H144-I144-J144-K144</f>
        <v>0</v>
      </c>
    </row>
    <row r="145" customFormat="false" ht="12" hidden="false" customHeight="true" outlineLevel="0" collapsed="false">
      <c r="A145" s="1197" t="n">
        <v>2006</v>
      </c>
      <c r="B145" s="1213" t="n">
        <f aca="false">AVERAGE(DataFR2!AX217,DataFR2!AX216)/DataFR2!B217</f>
        <v>0.138995008748286</v>
      </c>
      <c r="C145" s="1195" t="n">
        <f aca="false">AVERAGE(DataFR2!AY217,DataFR2!AY216)/DataFR2!B217</f>
        <v>0.00677071222506778</v>
      </c>
      <c r="D145" s="168" t="n">
        <f aca="false">AVERAGE(DataFR2!BC216:BC217)/DataFR2!B217</f>
        <v>0.0394408904357868</v>
      </c>
      <c r="E145" s="168" t="n">
        <f aca="false">AVERAGE(DataFR2!BB216:BB217)/DataFR2!$B217</f>
        <v>0.0255283311116892</v>
      </c>
      <c r="F145" s="455" t="n">
        <f aca="false">AVERAGE(DataFR2!BD216:BD217)/DataFR2!$B217</f>
        <v>0.0672550749757425</v>
      </c>
      <c r="G145" s="1215" t="n">
        <f aca="false">AVERAGE(DataFR2!BE217,DataFR2!BE216)/DataFR2!$B217</f>
        <v>0.138995008748286</v>
      </c>
      <c r="H145" s="1195" t="n">
        <f aca="false">AVERAGE(DataFR2!BF217,DataFR2!BF216)/DataFR2!$B217</f>
        <v>0.0286757922692381</v>
      </c>
      <c r="I145" s="1195" t="n">
        <f aca="false">AVERAGE(DataFR2!BJ217,DataFR2!BJ216)/DataFR2!$B217</f>
        <v>0.0726484019657102</v>
      </c>
      <c r="J145" s="1195" t="n">
        <f aca="false">AVERAGE(DataFR2!BK217,DataFR2!BK216)/DataFR2!$B217</f>
        <v>0.0293762000027591</v>
      </c>
      <c r="K145" s="1545" t="n">
        <f aca="false">AVERAGE(DataFR2!BL217,DataFR2!BL216)/DataFR2!$B217</f>
        <v>0.00829461451057881</v>
      </c>
      <c r="L145" s="1546" t="n">
        <f aca="false">C145/'Table FR.6a'!I146</f>
        <v>0.00732957875467167</v>
      </c>
      <c r="O145" s="1194" t="n">
        <f aca="false">B145-C145-D145-E145-F145</f>
        <v>0</v>
      </c>
      <c r="P145" s="1194" t="n">
        <f aca="false">G145-H145-I145-J145-K145</f>
        <v>0</v>
      </c>
    </row>
    <row r="146" customFormat="false" ht="12" hidden="false" customHeight="true" outlineLevel="0" collapsed="false">
      <c r="A146" s="1197" t="n">
        <v>2007</v>
      </c>
      <c r="B146" s="1213" t="n">
        <f aca="false">AVERAGE(DataFR2!AX218,DataFR2!AX217)/DataFR2!B218</f>
        <v>0.178565456389983</v>
      </c>
      <c r="C146" s="1195" t="n">
        <f aca="false">AVERAGE(DataFR2!AY218,DataFR2!AY217)/DataFR2!B218</f>
        <v>0.00992502436513718</v>
      </c>
      <c r="D146" s="168" t="n">
        <f aca="false">AVERAGE(DataFR2!BC217:BC218)/DataFR2!B218</f>
        <v>0.0642548790865159</v>
      </c>
      <c r="E146" s="168" t="n">
        <f aca="false">AVERAGE(DataFR2!BB217:BB218)/DataFR2!$B218</f>
        <v>0.0267661074691955</v>
      </c>
      <c r="F146" s="455" t="n">
        <f aca="false">AVERAGE(DataFR2!BD217:BD218)/DataFR2!$B218</f>
        <v>0.0776194454691341</v>
      </c>
      <c r="G146" s="1215" t="n">
        <f aca="false">AVERAGE(DataFR2!BE218,DataFR2!BE217)/DataFR2!$B218</f>
        <v>0.178565456389983</v>
      </c>
      <c r="H146" s="1195" t="n">
        <f aca="false">AVERAGE(DataFR2!BF218,DataFR2!BF217)/DataFR2!$B218</f>
        <v>0.0659276862575665</v>
      </c>
      <c r="I146" s="1195" t="n">
        <f aca="false">AVERAGE(DataFR2!BJ218,DataFR2!BJ217)/DataFR2!$B218</f>
        <v>0.075611182314584</v>
      </c>
      <c r="J146" s="1195" t="n">
        <f aca="false">AVERAGE(DataFR2!BK218,DataFR2!BK217)/DataFR2!$B218</f>
        <v>0.0308801396508329</v>
      </c>
      <c r="K146" s="1545" t="n">
        <f aca="false">AVERAGE(DataFR2!BL218,DataFR2!BL217)/DataFR2!$B218</f>
        <v>0.00614644816699932</v>
      </c>
      <c r="L146" s="1546" t="n">
        <f aca="false">C146/'Table FR.6a'!I147</f>
        <v>0.0110624836729905</v>
      </c>
      <c r="O146" s="1194" t="n">
        <f aca="false">B146-C146-D146-E146-F146</f>
        <v>0</v>
      </c>
      <c r="P146" s="1194" t="n">
        <f aca="false">G146-H146-I146-J146-K146</f>
        <v>0</v>
      </c>
    </row>
    <row r="147" customFormat="false" ht="12" hidden="false" customHeight="true" outlineLevel="0" collapsed="false">
      <c r="A147" s="1197" t="n">
        <v>2008</v>
      </c>
      <c r="B147" s="1213" t="n">
        <f aca="false">AVERAGE(DataFR2!AX219,DataFR2!AX218)/DataFR2!B219</f>
        <v>0.269647848810724</v>
      </c>
      <c r="C147" s="1195" t="n">
        <f aca="false">AVERAGE(DataFR2!AY219,DataFR2!AY218)/DataFR2!B219</f>
        <v>0.0140422497110395</v>
      </c>
      <c r="D147" s="168" t="n">
        <f aca="false">AVERAGE(DataFR2!BC218:BC219)/DataFR2!B219</f>
        <v>0.0889251724101588</v>
      </c>
      <c r="E147" s="168" t="n">
        <f aca="false">AVERAGE(DataFR2!BB218:BB219)/DataFR2!$B219</f>
        <v>0.0285028626702876</v>
      </c>
      <c r="F147" s="455" t="n">
        <f aca="false">AVERAGE(DataFR2!BD218:BD219)/DataFR2!$B219</f>
        <v>0.138177564019238</v>
      </c>
      <c r="G147" s="1215" t="n">
        <f aca="false">AVERAGE(DataFR2!BE219,DataFR2!BE218)/DataFR2!$B219</f>
        <v>0.269647848810724</v>
      </c>
      <c r="H147" s="1195" t="n">
        <f aca="false">AVERAGE(DataFR2!BF219,DataFR2!BF218)/DataFR2!$B219</f>
        <v>0.145521024729396</v>
      </c>
      <c r="I147" s="1195" t="n">
        <f aca="false">AVERAGE(DataFR2!BJ219,DataFR2!BJ218)/DataFR2!$B219</f>
        <v>0.0815351618354348</v>
      </c>
      <c r="J147" s="1195" t="n">
        <f aca="false">AVERAGE(DataFR2!BK219,DataFR2!BK218)/DataFR2!$B219</f>
        <v>0.0333147719407956</v>
      </c>
      <c r="K147" s="1545" t="n">
        <f aca="false">AVERAGE(DataFR2!BL219,DataFR2!BL218)/DataFR2!$B219</f>
        <v>0.00927689030509778</v>
      </c>
      <c r="L147" s="1546" t="n">
        <f aca="false">C147/'Table FR.6a'!I148</f>
        <v>0.0147987479501463</v>
      </c>
      <c r="O147" s="1194" t="n">
        <f aca="false">B147-C147-D147-E147-F147</f>
        <v>0</v>
      </c>
      <c r="P147" s="1194" t="n">
        <f aca="false">G147-H147-I147-J147-K147</f>
        <v>-5.89805981832114E-017</v>
      </c>
    </row>
    <row r="148" customFormat="false" ht="12" hidden="false" customHeight="true" outlineLevel="0" collapsed="false">
      <c r="A148" s="1228" t="n">
        <v>2009</v>
      </c>
      <c r="B148" s="1229" t="n">
        <f aca="false">AVERAGE(DataFR2!AX220,DataFR2!AX219)/DataFR2!B220</f>
        <v>0.322127202831988</v>
      </c>
      <c r="C148" s="1226" t="n">
        <f aca="false">AVERAGE(DataFR2!AY220,DataFR2!AY219)/DataFR2!B220</f>
        <v>0.0197367467872097</v>
      </c>
      <c r="D148" s="1230" t="n">
        <f aca="false">AVERAGE(DataFR2!BC219:BC220)/DataFR2!B220</f>
        <v>0.104041402858067</v>
      </c>
      <c r="E148" s="1230" t="n">
        <f aca="false">AVERAGE(DataFR2!BB219:BB220)/DataFR2!$B220</f>
        <v>0.0331442000743735</v>
      </c>
      <c r="F148" s="1231" t="n">
        <f aca="false">AVERAGE(DataFR2!BD219:BD220)/DataFR2!$B220</f>
        <v>0.165204853112338</v>
      </c>
      <c r="G148" s="1549" t="n">
        <f aca="false">AVERAGE(DataFR2!BE220,DataFR2!BE219)/DataFR2!$B220</f>
        <v>0.322127202831988</v>
      </c>
      <c r="H148" s="1226" t="n">
        <f aca="false">AVERAGE(DataFR2!BF220,DataFR2!BF219)/DataFR2!$B220</f>
        <v>0.179045749361306</v>
      </c>
      <c r="I148" s="1226" t="n">
        <f aca="false">AVERAGE(DataFR2!BJ220,DataFR2!BJ219)/DataFR2!$B220</f>
        <v>0.0908645557149273</v>
      </c>
      <c r="J148" s="1226" t="n">
        <f aca="false">AVERAGE(DataFR2!BK220,DataFR2!BK219)/DataFR2!$B220</f>
        <v>0.0389986984637526</v>
      </c>
      <c r="K148" s="1550" t="n">
        <f aca="false">AVERAGE(DataFR2!BL220,DataFR2!BL219)/DataFR2!$B220</f>
        <v>0.0132181992920029</v>
      </c>
      <c r="L148" s="1551" t="n">
        <f aca="false">C148/'Table FR.6a'!I149</f>
        <v>0.0183135399707546</v>
      </c>
      <c r="O148" s="1194" t="n">
        <f aca="false">B148-C148-D148-E148-F148</f>
        <v>0</v>
      </c>
      <c r="P148" s="1194" t="n">
        <f aca="false">G148-H148-I148-J148-K148</f>
        <v>0</v>
      </c>
    </row>
    <row r="149" customFormat="false" ht="12" hidden="false" customHeight="true" outlineLevel="0" collapsed="false">
      <c r="A149" s="1233" t="n">
        <v>2010</v>
      </c>
      <c r="B149" s="1234" t="n">
        <f aca="false">AVERAGE(DataFR2!AX221,DataFR2!AX220)/DataFR2!B221</f>
        <v>0.292485024657787</v>
      </c>
      <c r="C149" s="1237" t="n">
        <f aca="false">AVERAGE(DataFR2!AY221,DataFR2!AY220)/DataFR2!B221</f>
        <v>0.024494979175683</v>
      </c>
      <c r="D149" s="1235" t="n">
        <f aca="false">AVERAGE(DataFR2!BC220:BC221)/DataFR2!B221</f>
        <v>0.10554266733252</v>
      </c>
      <c r="E149" s="1235" t="n">
        <f aca="false">AVERAGE(DataFR2!BB220:BB221)/DataFR2!$B221</f>
        <v>0.0419128997372368</v>
      </c>
      <c r="F149" s="1236" t="n">
        <f aca="false">AVERAGE(DataFR2!BD220:BD221)/DataFR2!$B221</f>
        <v>0.120534478412347</v>
      </c>
      <c r="G149" s="1552" t="n">
        <f aca="false">AVERAGE(DataFR2!BE221,DataFR2!BE220)/DataFR2!$B221</f>
        <v>0.292485024657787</v>
      </c>
      <c r="H149" s="1237" t="n">
        <f aca="false">AVERAGE(DataFR2!BF221,DataFR2!BF220)/DataFR2!$B221</f>
        <v>0.136964266942044</v>
      </c>
      <c r="I149" s="1237" t="n">
        <f aca="false">AVERAGE(DataFR2!BJ221,DataFR2!BJ220)/DataFR2!$B221</f>
        <v>0.0922106712535738</v>
      </c>
      <c r="J149" s="1237" t="n">
        <f aca="false">AVERAGE(DataFR2!BK221,DataFR2!BK220)/DataFR2!$B221</f>
        <v>0.0494098336631485</v>
      </c>
      <c r="K149" s="1553" t="n">
        <f aca="false">AVERAGE(DataFR2!BL221,DataFR2!BL220)/DataFR2!$B221</f>
        <v>0.0139002527990213</v>
      </c>
      <c r="L149" s="1554" t="n">
        <f aca="false">C149/'Table FR.6a'!I150</f>
        <v>0.0214363975455857</v>
      </c>
      <c r="O149" s="1194" t="n">
        <f aca="false">B149-C149-D149-E149-F149</f>
        <v>0</v>
      </c>
      <c r="P149" s="1194" t="n">
        <f aca="false">G149-H149-I149-J149-K149</f>
        <v>0</v>
      </c>
    </row>
    <row r="150" customFormat="false" ht="13" hidden="false" customHeight="true" outlineLevel="0" collapsed="false"/>
    <row r="154" customFormat="false" ht="12" hidden="false" customHeight="true" outlineLevel="0" collapsed="false">
      <c r="C154" s="1194"/>
      <c r="D154" s="1194"/>
    </row>
    <row r="156" customFormat="false" ht="12" hidden="false" customHeight="true" outlineLevel="0" collapsed="false">
      <c r="R156" s="1239"/>
    </row>
  </sheetData>
  <mergeCells count="6">
    <mergeCell ref="A3:L3"/>
    <mergeCell ref="B6:K6"/>
    <mergeCell ref="L6:L8"/>
    <mergeCell ref="A7:A8"/>
    <mergeCell ref="B7:F7"/>
    <mergeCell ref="G7:K7"/>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0546875" defaultRowHeight="12" zeroHeight="false" outlineLevelRow="0" outlineLevelCol="0"/>
  <cols>
    <col collapsed="false" customWidth="true" hidden="false" outlineLevel="0" max="1" min="1" style="0" width="12.66"/>
    <col collapsed="false" customWidth="true" hidden="false" outlineLevel="0" max="15" min="2" style="0" width="9.33"/>
    <col collapsed="false" customWidth="true" hidden="false" outlineLevel="0" max="18" min="16" style="0" width="9.66"/>
  </cols>
  <sheetData>
    <row r="1" customFormat="false" ht="12" hidden="false" customHeight="false" outlineLevel="0" collapsed="false">
      <c r="B1" s="16" t="s">
        <v>48</v>
      </c>
    </row>
    <row r="2" customFormat="false" ht="13" hidden="false" customHeight="false" outlineLevel="0" collapsed="false"/>
    <row r="3" customFormat="false" ht="19.75" hidden="false" customHeight="true" outlineLevel="0" collapsed="false">
      <c r="A3" s="18" t="s">
        <v>30</v>
      </c>
      <c r="B3" s="18"/>
      <c r="C3" s="18"/>
      <c r="D3" s="18"/>
      <c r="E3" s="18"/>
      <c r="F3" s="18"/>
      <c r="G3" s="18"/>
      <c r="H3" s="18"/>
      <c r="I3" s="18"/>
      <c r="J3" s="18"/>
      <c r="K3" s="18"/>
      <c r="L3" s="18"/>
      <c r="M3" s="18"/>
      <c r="N3" s="18"/>
      <c r="O3" s="18"/>
    </row>
    <row r="4" customFormat="false" ht="12" hidden="false" customHeight="false" outlineLevel="0" collapsed="false">
      <c r="A4" s="19"/>
      <c r="B4" s="20"/>
      <c r="C4" s="20"/>
      <c r="D4" s="20"/>
      <c r="E4" s="20"/>
      <c r="F4" s="20"/>
      <c r="G4" s="20"/>
      <c r="H4" s="20"/>
      <c r="I4" s="20"/>
      <c r="J4" s="20"/>
      <c r="K4" s="20"/>
      <c r="L4" s="20"/>
      <c r="M4" s="20"/>
      <c r="N4" s="20"/>
      <c r="O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3" t="s">
        <v>61</v>
      </c>
      <c r="O5" s="337" t="s">
        <v>62</v>
      </c>
    </row>
    <row r="6" customFormat="false" ht="67.75" hidden="false" customHeight="true" outlineLevel="0" collapsed="false">
      <c r="A6" s="1555" t="s">
        <v>452</v>
      </c>
      <c r="B6" s="1338" t="s">
        <v>453</v>
      </c>
      <c r="C6" s="47" t="s">
        <v>454</v>
      </c>
      <c r="D6" s="47" t="s">
        <v>455</v>
      </c>
      <c r="E6" s="394" t="s">
        <v>456</v>
      </c>
      <c r="F6" s="39" t="s">
        <v>457</v>
      </c>
      <c r="G6" s="1556" t="s">
        <v>458</v>
      </c>
      <c r="H6" s="1556" t="s">
        <v>459</v>
      </c>
      <c r="I6" s="35" t="s">
        <v>460</v>
      </c>
      <c r="J6" s="1557" t="s">
        <v>461</v>
      </c>
      <c r="K6" s="1558" t="s">
        <v>462</v>
      </c>
      <c r="L6" s="913" t="s">
        <v>463</v>
      </c>
      <c r="M6" s="657" t="s">
        <v>464</v>
      </c>
      <c r="N6" s="37" t="s">
        <v>465</v>
      </c>
      <c r="O6" s="1559" t="s">
        <v>466</v>
      </c>
    </row>
    <row r="7" customFormat="false" ht="33" hidden="false" customHeight="true" outlineLevel="0" collapsed="false">
      <c r="A7" s="1555"/>
      <c r="B7" s="1345" t="s">
        <v>467</v>
      </c>
      <c r="C7" s="47" t="s">
        <v>468</v>
      </c>
      <c r="D7" s="47" t="s">
        <v>469</v>
      </c>
      <c r="E7" s="394"/>
      <c r="F7" s="39"/>
      <c r="G7" s="1556"/>
      <c r="H7" s="1556"/>
      <c r="I7" s="35"/>
      <c r="J7" s="1557"/>
      <c r="K7" s="1558"/>
      <c r="L7" s="654" t="s">
        <v>470</v>
      </c>
      <c r="M7" s="45" t="s">
        <v>471</v>
      </c>
      <c r="N7" s="37"/>
      <c r="O7" s="1559"/>
    </row>
    <row r="8" customFormat="false" ht="12" hidden="false" customHeight="false" outlineLevel="0" collapsed="false">
      <c r="A8" s="1560" t="n">
        <v>1896</v>
      </c>
      <c r="B8" s="1561" t="n">
        <f aca="false">DataFR1!B17</f>
        <v>30.9578260034323</v>
      </c>
      <c r="C8" s="1562" t="n">
        <f aca="false">DataFR1!D17</f>
        <v>30.0408260077238</v>
      </c>
      <c r="D8" s="1562" t="n">
        <f aca="false">DataFR1!C17</f>
        <v>0.916999995708466</v>
      </c>
      <c r="E8" s="1563" t="n">
        <f aca="false">D8/B8</f>
        <v>0.0296209428790897</v>
      </c>
      <c r="F8" s="812" t="n">
        <f aca="false">DataFR1!BV17/$B8</f>
        <v>0.0296209428790897</v>
      </c>
      <c r="G8" s="812"/>
      <c r="H8" s="812"/>
      <c r="I8" s="1564" t="n">
        <f aca="false">DataFR1!BY17/B8</f>
        <v>0</v>
      </c>
      <c r="J8" s="1565" t="n">
        <f aca="false">DataFR1!CB17/B8</f>
        <v>-0.000856956118151277</v>
      </c>
      <c r="K8" s="1565" t="n">
        <f aca="false">DataFR1!CC17/DataFR1!B17</f>
        <v>0</v>
      </c>
      <c r="L8" s="1566" t="n">
        <f aca="false">DataFR1!E17</f>
        <v>32.7193741372368</v>
      </c>
      <c r="M8" s="1567" t="n">
        <f aca="false">DataFR1!F17</f>
        <v>2.67854812951294</v>
      </c>
      <c r="N8" s="1568" t="n">
        <f aca="false">M8/L8</f>
        <v>0.0818642837811675</v>
      </c>
      <c r="O8" s="1569" t="n">
        <f aca="false">B8/L8</f>
        <v>0.946161924540002</v>
      </c>
      <c r="R8" s="430" t="n">
        <f aca="false">E8-F8-I8-K8</f>
        <v>0</v>
      </c>
      <c r="S8" s="130" t="n">
        <f aca="false">B8-C8-D8</f>
        <v>0</v>
      </c>
    </row>
    <row r="9" customFormat="false" ht="12" hidden="false" customHeight="false" outlineLevel="0" collapsed="false">
      <c r="A9" s="727" t="n">
        <f aca="false">A8+1</f>
        <v>1897</v>
      </c>
      <c r="B9" s="1570" t="n">
        <f aca="false">DataFR1!B18</f>
        <v>29.7682896181941</v>
      </c>
      <c r="C9" s="1571" t="n">
        <f aca="false">DataFR1!D18</f>
        <v>28.812289647758</v>
      </c>
      <c r="D9" s="1572" t="n">
        <f aca="false">DataFR1!C18</f>
        <v>0.955999970436096</v>
      </c>
      <c r="E9" s="1573" t="n">
        <f aca="false">D9/B9</f>
        <v>0.0321147094004285</v>
      </c>
      <c r="F9" s="168" t="n">
        <f aca="false">DataFR1!BV18/B9</f>
        <v>0.0321147094004285</v>
      </c>
      <c r="G9" s="168"/>
      <c r="H9" s="168"/>
      <c r="I9" s="455" t="n">
        <f aca="false">DataFR1!BY18/B9</f>
        <v>0</v>
      </c>
      <c r="J9" s="817" t="n">
        <f aca="false">DataFR1!CB18/B9</f>
        <v>-0.00118360511816059</v>
      </c>
      <c r="K9" s="817" t="n">
        <f aca="false">DataFR1!CC18/DataFR1!B18</f>
        <v>0</v>
      </c>
      <c r="L9" s="1574" t="n">
        <f aca="false">DataFR1!E18</f>
        <v>31.4561495651475</v>
      </c>
      <c r="M9" s="1572" t="n">
        <f aca="false">DataFR1!F18</f>
        <v>2.64385991738951</v>
      </c>
      <c r="N9" s="725" t="n">
        <f aca="false">M9/L9</f>
        <v>0.0840490636628594</v>
      </c>
      <c r="O9" s="1218" t="n">
        <f aca="false">B9/L9</f>
        <v>0.946342449082722</v>
      </c>
      <c r="R9" s="430" t="n">
        <f aca="false">E9-F9-I9-K9</f>
        <v>0</v>
      </c>
      <c r="S9" s="130" t="n">
        <f aca="false">B9-C9-D9</f>
        <v>0</v>
      </c>
    </row>
    <row r="10" customFormat="false" ht="12" hidden="false" customHeight="false" outlineLevel="0" collapsed="false">
      <c r="A10" s="727" t="n">
        <f aca="false">A9+1</f>
        <v>1898</v>
      </c>
      <c r="B10" s="1570" t="n">
        <f aca="false">DataFR1!B19</f>
        <v>31.6175459846854</v>
      </c>
      <c r="C10" s="1571" t="n">
        <f aca="false">DataFR1!D19</f>
        <v>30.6405459865928</v>
      </c>
      <c r="D10" s="1572" t="n">
        <f aca="false">DataFR1!C19</f>
        <v>0.976999998092651</v>
      </c>
      <c r="E10" s="1573" t="n">
        <f aca="false">D10/B10</f>
        <v>0.0309005638377463</v>
      </c>
      <c r="F10" s="168" t="n">
        <f aca="false">DataFR1!BV19/B10</f>
        <v>0.0309005638377463</v>
      </c>
      <c r="G10" s="168"/>
      <c r="H10" s="168"/>
      <c r="I10" s="455" t="n">
        <f aca="false">DataFR1!BY19/B10</f>
        <v>0</v>
      </c>
      <c r="J10" s="817" t="n">
        <f aca="false">DataFR1!CB19/B10</f>
        <v>-0.00112425545311136</v>
      </c>
      <c r="K10" s="817" t="n">
        <f aca="false">DataFR1!CC19/DataFR1!B19</f>
        <v>0</v>
      </c>
      <c r="L10" s="1574" t="n">
        <f aca="false">DataFR1!E19</f>
        <v>33.3620790785691</v>
      </c>
      <c r="M10" s="1572" t="n">
        <f aca="false">DataFR1!F19</f>
        <v>2.72153309197632</v>
      </c>
      <c r="N10" s="725" t="n">
        <f aca="false">M10/L10</f>
        <v>0.0815756441787395</v>
      </c>
      <c r="O10" s="1218" t="n">
        <f aca="false">B10/L10</f>
        <v>0.947709101408961</v>
      </c>
      <c r="R10" s="430" t="n">
        <f aca="false">E10-F10-I10-K10</f>
        <v>0</v>
      </c>
      <c r="S10" s="130" t="n">
        <f aca="false">B10-C10-D10</f>
        <v>0</v>
      </c>
    </row>
    <row r="11" customFormat="false" ht="12" hidden="false" customHeight="false" outlineLevel="0" collapsed="false">
      <c r="A11" s="727" t="n">
        <f aca="false">A10+1</f>
        <v>1899</v>
      </c>
      <c r="B11" s="1570" t="n">
        <f aca="false">DataFR1!B20</f>
        <v>33.3002353608608</v>
      </c>
      <c r="C11" s="1571" t="n">
        <f aca="false">DataFR1!D20</f>
        <v>32.2702353894711</v>
      </c>
      <c r="D11" s="1572" t="n">
        <f aca="false">DataFR1!C20</f>
        <v>1.02999997138977</v>
      </c>
      <c r="E11" s="1573" t="n">
        <f aca="false">D11/B11</f>
        <v>0.0309307114567837</v>
      </c>
      <c r="F11" s="168" t="n">
        <f aca="false">DataFR1!BV20/B11</f>
        <v>0.0309307114567837</v>
      </c>
      <c r="G11" s="168"/>
      <c r="H11" s="168"/>
      <c r="I11" s="455" t="n">
        <f aca="false">DataFR1!BY20/B11</f>
        <v>0</v>
      </c>
      <c r="J11" s="817" t="n">
        <f aca="false">DataFR1!CB20/B11</f>
        <v>-0.00182235349061033</v>
      </c>
      <c r="K11" s="817" t="n">
        <f aca="false">DataFR1!CC20/DataFR1!B20</f>
        <v>0</v>
      </c>
      <c r="L11" s="1574" t="n">
        <f aca="false">DataFR1!E20</f>
        <v>35.0917426146676</v>
      </c>
      <c r="M11" s="1572" t="n">
        <f aca="false">DataFR1!F20</f>
        <v>2.82150722519656</v>
      </c>
      <c r="N11" s="725" t="n">
        <f aca="false">M11/L11</f>
        <v>0.0804037364624129</v>
      </c>
      <c r="O11" s="1218" t="n">
        <f aca="false">B11/L11</f>
        <v>0.948947897131276</v>
      </c>
      <c r="R11" s="430" t="n">
        <f aca="false">E11-F11-I11-K11</f>
        <v>0</v>
      </c>
      <c r="S11" s="130" t="n">
        <f aca="false">B11-C11-D11</f>
        <v>0</v>
      </c>
    </row>
    <row r="12" customFormat="false" ht="12" hidden="false" customHeight="false" outlineLevel="0" collapsed="false">
      <c r="A12" s="739" t="n">
        <v>1900</v>
      </c>
      <c r="B12" s="1575" t="n">
        <f aca="false">DataFR1!B21</f>
        <v>33.8389672860503</v>
      </c>
      <c r="C12" s="1576" t="n">
        <f aca="false">DataFR1!D21</f>
        <v>32.718967281282</v>
      </c>
      <c r="D12" s="1577" t="n">
        <f aca="false">DataFR1!C21</f>
        <v>1.12000000476837</v>
      </c>
      <c r="E12" s="1578" t="n">
        <f aca="false">D12/B12</f>
        <v>0.0330979369228587</v>
      </c>
      <c r="F12" s="1214" t="n">
        <f aca="false">DataFR1!BV21/B12</f>
        <v>0.0330979369228587</v>
      </c>
      <c r="G12" s="1214"/>
      <c r="H12" s="1214"/>
      <c r="I12" s="1221" t="n">
        <f aca="false">DataFR1!BY21/B12</f>
        <v>0</v>
      </c>
      <c r="J12" s="1579" t="n">
        <f aca="false">DataFR1!CB21/B12</f>
        <v>-0.00146643944705557</v>
      </c>
      <c r="K12" s="1579" t="n">
        <f aca="false">DataFR1!CC21/DataFR1!B21</f>
        <v>0</v>
      </c>
      <c r="L12" s="1580" t="n">
        <f aca="false">DataFR1!E21</f>
        <v>35.6333659101128</v>
      </c>
      <c r="M12" s="1577" t="n">
        <f aca="false">DataFR1!F21</f>
        <v>2.91439862883081</v>
      </c>
      <c r="N12" s="1581" t="n">
        <f aca="false">M12/L12</f>
        <v>0.0817884742121346</v>
      </c>
      <c r="O12" s="1222" t="n">
        <f aca="false">B12/L12</f>
        <v>0.949642741339987</v>
      </c>
      <c r="R12" s="430" t="n">
        <f aca="false">E12-F12-I12-K12</f>
        <v>0</v>
      </c>
      <c r="S12" s="130" t="n">
        <f aca="false">B12-C12-D12</f>
        <v>0</v>
      </c>
    </row>
    <row r="13" customFormat="false" ht="12" hidden="false" customHeight="false" outlineLevel="0" collapsed="false">
      <c r="A13" s="727" t="n">
        <f aca="false">A12+1</f>
        <v>1901</v>
      </c>
      <c r="B13" s="1570" t="n">
        <f aca="false">DataFR1!B22</f>
        <v>31.7065458893776</v>
      </c>
      <c r="C13" s="1571" t="n">
        <f aca="false">DataFR1!D22</f>
        <v>30.6565459370613</v>
      </c>
      <c r="D13" s="1572" t="n">
        <f aca="false">DataFR1!C22</f>
        <v>1.04999995231628</v>
      </c>
      <c r="E13" s="1573" t="n">
        <f aca="false">D13/B13</f>
        <v>0.0331161885618092</v>
      </c>
      <c r="F13" s="168" t="n">
        <f aca="false">DataFR1!BV22/B13</f>
        <v>0.0331161885618092</v>
      </c>
      <c r="G13" s="168"/>
      <c r="H13" s="168"/>
      <c r="I13" s="455" t="n">
        <f aca="false">DataFR1!BY22/B13</f>
        <v>0</v>
      </c>
      <c r="J13" s="817" t="n">
        <f aca="false">DataFR1!CB22/B13</f>
        <v>-0.00360955404610562</v>
      </c>
      <c r="K13" s="817" t="n">
        <f aca="false">DataFR1!CC22/DataFR1!B22</f>
        <v>0</v>
      </c>
      <c r="L13" s="1574" t="n">
        <f aca="false">DataFR1!E22</f>
        <v>33.6415655795335</v>
      </c>
      <c r="M13" s="1572" t="n">
        <f aca="false">DataFR1!F22</f>
        <v>2.98501964247217</v>
      </c>
      <c r="N13" s="725" t="n">
        <f aca="false">M13/L13</f>
        <v>0.088730104888108</v>
      </c>
      <c r="O13" s="1218" t="n">
        <f aca="false">B13/L13</f>
        <v>0.942481282995549</v>
      </c>
      <c r="R13" s="430" t="n">
        <f aca="false">E13-F13-I13-K13</f>
        <v>0</v>
      </c>
      <c r="S13" s="130" t="n">
        <f aca="false">B13-C13-D13</f>
        <v>0</v>
      </c>
    </row>
    <row r="14" customFormat="false" ht="12" hidden="false" customHeight="false" outlineLevel="0" collapsed="false">
      <c r="A14" s="727" t="n">
        <f aca="false">A13+1</f>
        <v>1902</v>
      </c>
      <c r="B14" s="1570" t="n">
        <f aca="false">DataFR1!B23</f>
        <v>30.8441700413823</v>
      </c>
      <c r="C14" s="1571" t="n">
        <f aca="false">DataFR1!D23</f>
        <v>29.8141700699925</v>
      </c>
      <c r="D14" s="1572" t="n">
        <f aca="false">DataFR1!C23</f>
        <v>1.02999997138977</v>
      </c>
      <c r="E14" s="1573" t="n">
        <f aca="false">D14/B14</f>
        <v>0.0333936679122137</v>
      </c>
      <c r="F14" s="168" t="n">
        <f aca="false">DataFR1!BV23/B14</f>
        <v>0.0333936679122137</v>
      </c>
      <c r="G14" s="168"/>
      <c r="H14" s="168"/>
      <c r="I14" s="455" t="n">
        <f aca="false">DataFR1!BY23/B14</f>
        <v>0</v>
      </c>
      <c r="J14" s="817" t="n">
        <f aca="false">DataFR1!CB23/B14</f>
        <v>-0.00203833333261873</v>
      </c>
      <c r="K14" s="817" t="n">
        <f aca="false">DataFR1!CC23/DataFR1!B23</f>
        <v>0</v>
      </c>
      <c r="L14" s="1574" t="n">
        <f aca="false">DataFR1!E23</f>
        <v>32.8944806117414</v>
      </c>
      <c r="M14" s="1572" t="n">
        <f aca="false">DataFR1!F23</f>
        <v>3.0803105417489</v>
      </c>
      <c r="N14" s="725" t="n">
        <f aca="false">M14/L14</f>
        <v>0.0936421698857713</v>
      </c>
      <c r="O14" s="1218" t="n">
        <f aca="false">B14/L14</f>
        <v>0.93767007314816</v>
      </c>
      <c r="R14" s="430" t="n">
        <f aca="false">E14-F14-I14-K14</f>
        <v>0</v>
      </c>
      <c r="S14" s="130" t="n">
        <f aca="false">B14-C14-D14</f>
        <v>0</v>
      </c>
    </row>
    <row r="15" customFormat="false" ht="12" hidden="false" customHeight="false" outlineLevel="0" collapsed="false">
      <c r="A15" s="727" t="n">
        <f aca="false">A14+1</f>
        <v>1903</v>
      </c>
      <c r="B15" s="1570" t="n">
        <f aca="false">DataFR1!B24</f>
        <v>32.4105396866798</v>
      </c>
      <c r="C15" s="1571" t="n">
        <f aca="false">DataFR1!D24</f>
        <v>31.3505397439003</v>
      </c>
      <c r="D15" s="1572" t="n">
        <f aca="false">DataFR1!C24</f>
        <v>1.05999994277954</v>
      </c>
      <c r="E15" s="1573" t="n">
        <f aca="false">D15/B15</f>
        <v>0.0327054085808754</v>
      </c>
      <c r="F15" s="168" t="n">
        <f aca="false">DataFR1!BV24/B15</f>
        <v>0.0327054085808754</v>
      </c>
      <c r="G15" s="168"/>
      <c r="H15" s="168"/>
      <c r="I15" s="455" t="n">
        <f aca="false">DataFR1!BY24/B15</f>
        <v>0</v>
      </c>
      <c r="J15" s="817" t="n">
        <f aca="false">DataFR1!CB24/B15</f>
        <v>0.0010425623133794</v>
      </c>
      <c r="K15" s="817" t="n">
        <f aca="false">DataFR1!CC24/DataFR1!B24</f>
        <v>0</v>
      </c>
      <c r="L15" s="1574" t="n">
        <f aca="false">DataFR1!E24</f>
        <v>34.5251283828019</v>
      </c>
      <c r="M15" s="1572" t="n">
        <f aca="false">DataFR1!F24</f>
        <v>3.17458863890161</v>
      </c>
      <c r="N15" s="725" t="n">
        <f aca="false">M15/L15</f>
        <v>0.0919500893292255</v>
      </c>
      <c r="O15" s="1218" t="n">
        <f aca="false">B15/L15</f>
        <v>0.938752184418367</v>
      </c>
      <c r="R15" s="430" t="n">
        <f aca="false">E15-F15-I15-K15</f>
        <v>0</v>
      </c>
      <c r="S15" s="130" t="n">
        <f aca="false">B15-C15-D15</f>
        <v>0</v>
      </c>
    </row>
    <row r="16" customFormat="false" ht="12" hidden="false" customHeight="false" outlineLevel="0" collapsed="false">
      <c r="A16" s="727" t="n">
        <f aca="false">A15+1</f>
        <v>1904</v>
      </c>
      <c r="B16" s="1570" t="n">
        <f aca="false">DataFR1!B25</f>
        <v>32.9517831206322</v>
      </c>
      <c r="C16" s="1571" t="n">
        <f aca="false">DataFR1!D25</f>
        <v>31.8617830872536</v>
      </c>
      <c r="D16" s="1572" t="n">
        <f aca="false">DataFR1!C25</f>
        <v>1.0900000333786</v>
      </c>
      <c r="E16" s="1573" t="n">
        <f aca="false">D16/B16</f>
        <v>0.0330786358173169</v>
      </c>
      <c r="F16" s="168" t="n">
        <f aca="false">DataFR1!BV25/B16</f>
        <v>0.0330786358173169</v>
      </c>
      <c r="G16" s="168"/>
      <c r="H16" s="168"/>
      <c r="I16" s="455" t="n">
        <f aca="false">DataFR1!BY25/B16</f>
        <v>0</v>
      </c>
      <c r="J16" s="817" t="n">
        <f aca="false">DataFR1!CB25/B16</f>
        <v>0.000853025191595365</v>
      </c>
      <c r="K16" s="817" t="n">
        <f aca="false">DataFR1!CC25/DataFR1!B25</f>
        <v>0</v>
      </c>
      <c r="L16" s="1574" t="n">
        <f aca="false">DataFR1!E25</f>
        <v>35.0965407077073</v>
      </c>
      <c r="M16" s="1572" t="n">
        <f aca="false">DataFR1!F25</f>
        <v>3.23475762045374</v>
      </c>
      <c r="N16" s="725" t="n">
        <f aca="false">M16/L16</f>
        <v>0.0921674203561428</v>
      </c>
      <c r="O16" s="1218" t="n">
        <f aca="false">B16/L16</f>
        <v>0.938889772501022</v>
      </c>
      <c r="R16" s="430" t="n">
        <f aca="false">E16-F16-I16-K16</f>
        <v>0</v>
      </c>
      <c r="S16" s="130" t="n">
        <f aca="false">B16-C16-D16</f>
        <v>0</v>
      </c>
    </row>
    <row r="17" customFormat="false" ht="12" hidden="false" customHeight="false" outlineLevel="0" collapsed="false">
      <c r="A17" s="727" t="n">
        <f aca="false">A16+1</f>
        <v>1905</v>
      </c>
      <c r="B17" s="1570" t="n">
        <f aca="false">DataFR1!B26</f>
        <v>33.1324559301138</v>
      </c>
      <c r="C17" s="1571" t="n">
        <f aca="false">DataFR1!D26</f>
        <v>31.9624559730291</v>
      </c>
      <c r="D17" s="1572" t="n">
        <f aca="false">DataFR1!C26</f>
        <v>1.16999995708466</v>
      </c>
      <c r="E17" s="1573" t="n">
        <f aca="false">D17/B17</f>
        <v>0.0353128050499044</v>
      </c>
      <c r="F17" s="168" t="n">
        <f aca="false">DataFR1!BV26/B17</f>
        <v>0.0353128050499044</v>
      </c>
      <c r="G17" s="168"/>
      <c r="H17" s="168"/>
      <c r="I17" s="455" t="n">
        <f aca="false">DataFR1!BY26/B17</f>
        <v>0</v>
      </c>
      <c r="J17" s="817" t="n">
        <f aca="false">DataFR1!CB26/B17</f>
        <v>0.0014342795431938</v>
      </c>
      <c r="K17" s="817" t="n">
        <f aca="false">DataFR1!CC26/DataFR1!B26</f>
        <v>0</v>
      </c>
      <c r="L17" s="1574" t="n">
        <f aca="false">DataFR1!E26</f>
        <v>35.2715515527724</v>
      </c>
      <c r="M17" s="1572" t="n">
        <f aca="false">DataFR1!F26</f>
        <v>3.30909557974329</v>
      </c>
      <c r="N17" s="725" t="n">
        <f aca="false">M17/L17</f>
        <v>0.0938176925614486</v>
      </c>
      <c r="O17" s="1218" t="n">
        <f aca="false">B17/L17</f>
        <v>0.939353514986202</v>
      </c>
      <c r="R17" s="430" t="n">
        <f aca="false">E17-F17-I17-K17</f>
        <v>0</v>
      </c>
      <c r="S17" s="130" t="n">
        <f aca="false">B17-C17-D17</f>
        <v>0</v>
      </c>
    </row>
    <row r="18" customFormat="false" ht="12" hidden="false" customHeight="false" outlineLevel="0" collapsed="false">
      <c r="A18" s="727" t="n">
        <f aca="false">A17+1</f>
        <v>1906</v>
      </c>
      <c r="B18" s="1570" t="n">
        <f aca="false">DataFR1!B27</f>
        <v>32.8554810658097</v>
      </c>
      <c r="C18" s="1571" t="n">
        <f aca="false">DataFR1!D27</f>
        <v>31.5454811230302</v>
      </c>
      <c r="D18" s="1572" t="n">
        <f aca="false">DataFR1!C27</f>
        <v>1.30999994277954</v>
      </c>
      <c r="E18" s="1573" t="n">
        <f aca="false">D18/B18</f>
        <v>0.0398715800312162</v>
      </c>
      <c r="F18" s="168" t="n">
        <f aca="false">DataFR1!BV27/B18</f>
        <v>0.0398715800312162</v>
      </c>
      <c r="G18" s="168"/>
      <c r="H18" s="168"/>
      <c r="I18" s="455" t="n">
        <f aca="false">DataFR1!BY27/B18</f>
        <v>0</v>
      </c>
      <c r="J18" s="817" t="n">
        <f aca="false">DataFR1!CB27/B18</f>
        <v>0.00201083928700708</v>
      </c>
      <c r="K18" s="817" t="n">
        <f aca="false">DataFR1!CC27/DataFR1!B27</f>
        <v>0</v>
      </c>
      <c r="L18" s="1574" t="n">
        <f aca="false">DataFR1!E27</f>
        <v>34.9806119131849</v>
      </c>
      <c r="M18" s="1572" t="n">
        <f aca="false">DataFR1!F27</f>
        <v>3.43513079015471</v>
      </c>
      <c r="N18" s="725" t="n">
        <f aca="false">M18/L18</f>
        <v>0.0982009919860762</v>
      </c>
      <c r="O18" s="1218" t="n">
        <f aca="false">B18/L18</f>
        <v>0.93924832268088</v>
      </c>
      <c r="R18" s="430" t="n">
        <f aca="false">E18-F18-I18-K18</f>
        <v>0</v>
      </c>
      <c r="S18" s="130" t="n">
        <f aca="false">B18-C18-D18</f>
        <v>0</v>
      </c>
    </row>
    <row r="19" customFormat="false" ht="12" hidden="false" customHeight="false" outlineLevel="0" collapsed="false">
      <c r="A19" s="727" t="n">
        <f aca="false">A18+1</f>
        <v>1907</v>
      </c>
      <c r="B19" s="1570" t="n">
        <f aca="false">DataFR1!B28</f>
        <v>36.7122192755342</v>
      </c>
      <c r="C19" s="1571" t="n">
        <f aca="false">DataFR1!D28</f>
        <v>35.3022193089128</v>
      </c>
      <c r="D19" s="1572" t="n">
        <f aca="false">DataFR1!C28</f>
        <v>1.4099999666214</v>
      </c>
      <c r="E19" s="1573" t="n">
        <f aca="false">D19/B19</f>
        <v>0.0384068300540211</v>
      </c>
      <c r="F19" s="168" t="n">
        <f aca="false">DataFR1!BV28/B19</f>
        <v>0.0384068300540211</v>
      </c>
      <c r="G19" s="168"/>
      <c r="H19" s="168"/>
      <c r="I19" s="455" t="n">
        <f aca="false">DataFR1!BY28/B19</f>
        <v>0</v>
      </c>
      <c r="J19" s="817" t="n">
        <f aca="false">DataFR1!CB28/B19</f>
        <v>0.00340128987154508</v>
      </c>
      <c r="K19" s="817" t="n">
        <f aca="false">DataFR1!CC28/DataFR1!B28</f>
        <v>0</v>
      </c>
      <c r="L19" s="1574" t="n">
        <f aca="false">DataFR1!E28</f>
        <v>38.8934401202009</v>
      </c>
      <c r="M19" s="1572" t="n">
        <f aca="false">DataFR1!F28</f>
        <v>3.59122081128813</v>
      </c>
      <c r="N19" s="725" t="n">
        <f aca="false">M19/L19</f>
        <v>0.0923348719010044</v>
      </c>
      <c r="O19" s="1218" t="n">
        <f aca="false">B19/L19</f>
        <v>0.943918027360768</v>
      </c>
      <c r="R19" s="430" t="n">
        <f aca="false">E19-F19-I19-K19</f>
        <v>0</v>
      </c>
      <c r="S19" s="130" t="n">
        <f aca="false">B19-C19-D19</f>
        <v>0</v>
      </c>
    </row>
    <row r="20" customFormat="false" ht="12" hidden="false" customHeight="false" outlineLevel="0" collapsed="false">
      <c r="A20" s="727" t="n">
        <f aca="false">A19+1</f>
        <v>1908</v>
      </c>
      <c r="B20" s="1570" t="n">
        <f aca="false">DataFR1!B29</f>
        <v>36.364030867815</v>
      </c>
      <c r="C20" s="1571" t="n">
        <f aca="false">DataFR1!D29</f>
        <v>34.9640308916569</v>
      </c>
      <c r="D20" s="1572" t="n">
        <f aca="false">DataFR1!C29</f>
        <v>1.39999997615814</v>
      </c>
      <c r="E20" s="1573" t="n">
        <f aca="false">D20/B20</f>
        <v>0.0384995816675882</v>
      </c>
      <c r="F20" s="168" t="n">
        <f aca="false">DataFR1!BV29/B20</f>
        <v>0.0384995816675882</v>
      </c>
      <c r="G20" s="168"/>
      <c r="H20" s="168"/>
      <c r="I20" s="455" t="n">
        <f aca="false">DataFR1!BY29/B20</f>
        <v>0</v>
      </c>
      <c r="J20" s="817" t="n">
        <f aca="false">DataFR1!CB29/B20</f>
        <v>0.00442694421024819</v>
      </c>
      <c r="K20" s="817" t="n">
        <f aca="false">DataFR1!CC29/DataFR1!B29</f>
        <v>0</v>
      </c>
      <c r="L20" s="1574" t="n">
        <f aca="false">DataFR1!E29</f>
        <v>38.649530753772</v>
      </c>
      <c r="M20" s="1572" t="n">
        <f aca="false">DataFR1!F29</f>
        <v>3.68549986211516</v>
      </c>
      <c r="N20" s="725" t="n">
        <f aca="false">M20/L20</f>
        <v>0.0953569109440085</v>
      </c>
      <c r="O20" s="1218" t="n">
        <f aca="false">B20/L20</f>
        <v>0.940866037921199</v>
      </c>
      <c r="R20" s="430" t="n">
        <f aca="false">E20-F20-I20-K20</f>
        <v>0</v>
      </c>
      <c r="S20" s="130" t="n">
        <f aca="false">B20-C20-D20</f>
        <v>0</v>
      </c>
    </row>
    <row r="21" customFormat="false" ht="12" hidden="false" customHeight="false" outlineLevel="0" collapsed="false">
      <c r="A21" s="749" t="n">
        <f aca="false">A20+1</f>
        <v>1909</v>
      </c>
      <c r="B21" s="1582" t="n">
        <f aca="false">DataFR1!B30</f>
        <v>37.9501210525632</v>
      </c>
      <c r="C21" s="1583" t="n">
        <f aca="false">DataFR1!D30</f>
        <v>36.4401210620999</v>
      </c>
      <c r="D21" s="1584" t="n">
        <f aca="false">DataFR1!C30</f>
        <v>1.50999999046326</v>
      </c>
      <c r="E21" s="1585" t="n">
        <f aca="false">D21/B21</f>
        <v>0.0397890691408287</v>
      </c>
      <c r="F21" s="1224" t="n">
        <f aca="false">DataFR1!BV30/B21</f>
        <v>0.0397890691408287</v>
      </c>
      <c r="G21" s="1224"/>
      <c r="H21" s="1224"/>
      <c r="I21" s="1225" t="n">
        <f aca="false">DataFR1!BY30/B21</f>
        <v>0</v>
      </c>
      <c r="J21" s="955" t="n">
        <f aca="false">DataFR1!CB30/B21</f>
        <v>0.00459468065286373</v>
      </c>
      <c r="K21" s="955" t="n">
        <f aca="false">DataFR1!CC30/DataFR1!B30</f>
        <v>0</v>
      </c>
      <c r="L21" s="1586" t="n">
        <f aca="false">DataFR1!E30</f>
        <v>40.2912550697787</v>
      </c>
      <c r="M21" s="1584" t="n">
        <f aca="false">DataFR1!F30</f>
        <v>3.85113400767874</v>
      </c>
      <c r="N21" s="1587" t="n">
        <f aca="false">M21/L21</f>
        <v>0.0955823788812021</v>
      </c>
      <c r="O21" s="1227" t="n">
        <f aca="false">B21/L21</f>
        <v>0.941894735888446</v>
      </c>
      <c r="R21" s="430" t="n">
        <f aca="false">E21-F21-I21-K21</f>
        <v>0</v>
      </c>
      <c r="S21" s="130" t="n">
        <f aca="false">B21-C21-D21</f>
        <v>0</v>
      </c>
    </row>
    <row r="22" customFormat="false" ht="12" hidden="false" customHeight="false" outlineLevel="0" collapsed="false">
      <c r="A22" s="727" t="n">
        <f aca="false">A21+1</f>
        <v>1910</v>
      </c>
      <c r="B22" s="1570" t="n">
        <f aca="false">DataFR1!B31</f>
        <v>37.7325661107898</v>
      </c>
      <c r="C22" s="1571" t="n">
        <f aca="false">DataFR1!D31</f>
        <v>36.1525660678744</v>
      </c>
      <c r="D22" s="1572" t="n">
        <f aca="false">DataFR1!C31</f>
        <v>1.58000004291534</v>
      </c>
      <c r="E22" s="1573" t="n">
        <f aca="false">D22/B22</f>
        <v>0.0418736440632257</v>
      </c>
      <c r="F22" s="168" t="n">
        <f aca="false">DataFR1!BV31/B22</f>
        <v>0.0418736440632257</v>
      </c>
      <c r="G22" s="168"/>
      <c r="H22" s="168"/>
      <c r="I22" s="455" t="n">
        <f aca="false">DataFR1!BY31/B22</f>
        <v>0</v>
      </c>
      <c r="J22" s="817" t="n">
        <f aca="false">DataFR1!CB31/B22</f>
        <v>0.00438209002669102</v>
      </c>
      <c r="K22" s="817" t="n">
        <f aca="false">DataFR1!CC31/DataFR1!B31</f>
        <v>0</v>
      </c>
      <c r="L22" s="1574" t="n">
        <f aca="false">DataFR1!E31</f>
        <v>40.2177050689919</v>
      </c>
      <c r="M22" s="1572" t="n">
        <f aca="false">DataFR1!F31</f>
        <v>4.06513900111746</v>
      </c>
      <c r="N22" s="725" t="n">
        <f aca="false">M22/L22</f>
        <v>0.101078343335202</v>
      </c>
      <c r="O22" s="1218" t="n">
        <f aca="false">B22/L22</f>
        <v>0.938207837718762</v>
      </c>
      <c r="R22" s="430" t="n">
        <f aca="false">E22-F22-I22-K22</f>
        <v>0</v>
      </c>
      <c r="S22" s="130" t="n">
        <f aca="false">B22-C22-D22</f>
        <v>0</v>
      </c>
    </row>
    <row r="23" customFormat="false" ht="12" hidden="false" customHeight="false" outlineLevel="0" collapsed="false">
      <c r="A23" s="727" t="n">
        <f aca="false">A22+1</f>
        <v>1911</v>
      </c>
      <c r="B23" s="1570" t="n">
        <f aca="false">DataFR1!B32</f>
        <v>42.1682899594307</v>
      </c>
      <c r="C23" s="1571" t="n">
        <f aca="false">DataFR1!D32</f>
        <v>40.4882900118828</v>
      </c>
      <c r="D23" s="1572" t="n">
        <f aca="false">DataFR1!C32</f>
        <v>1.67999994754791</v>
      </c>
      <c r="E23" s="1573" t="n">
        <f aca="false">D23/B23</f>
        <v>0.0398403622523989</v>
      </c>
      <c r="F23" s="168" t="n">
        <f aca="false">DataFR1!BV32/B23</f>
        <v>0.0398403622523989</v>
      </c>
      <c r="G23" s="168"/>
      <c r="H23" s="168"/>
      <c r="I23" s="455" t="n">
        <f aca="false">DataFR1!BY32/B23</f>
        <v>0</v>
      </c>
      <c r="J23" s="817" t="n">
        <f aca="false">DataFR1!CB32/B23</f>
        <v>0.00551482996066461</v>
      </c>
      <c r="K23" s="817" t="n">
        <f aca="false">DataFR1!CC32/DataFR1!B32</f>
        <v>0</v>
      </c>
      <c r="L23" s="1574" t="n">
        <f aca="false">DataFR1!E32</f>
        <v>44.6826010966569</v>
      </c>
      <c r="M23" s="1572" t="n">
        <f aca="false">DataFR1!F32</f>
        <v>4.19431108477412</v>
      </c>
      <c r="N23" s="725" t="n">
        <f aca="false">M23/L23</f>
        <v>0.0938690000544291</v>
      </c>
      <c r="O23" s="1218" t="n">
        <f aca="false">B23/L23</f>
        <v>0.943729526135077</v>
      </c>
      <c r="R23" s="430" t="n">
        <f aca="false">E23-F23-I23-K23</f>
        <v>0</v>
      </c>
      <c r="S23" s="130" t="n">
        <f aca="false">B23-C23-D23</f>
        <v>0</v>
      </c>
    </row>
    <row r="24" customFormat="false" ht="12" hidden="false" customHeight="false" outlineLevel="0" collapsed="false">
      <c r="A24" s="727" t="n">
        <f aca="false">A23+1</f>
        <v>1912</v>
      </c>
      <c r="B24" s="1570" t="n">
        <f aca="false">DataFR1!B33</f>
        <v>45.8614168539643</v>
      </c>
      <c r="C24" s="1571" t="n">
        <f aca="false">DataFR1!D33</f>
        <v>44.0214168205857</v>
      </c>
      <c r="D24" s="1572" t="n">
        <f aca="false">DataFR1!C33</f>
        <v>1.8400000333786</v>
      </c>
      <c r="E24" s="1573" t="n">
        <f aca="false">D24/B24</f>
        <v>0.0401208719573074</v>
      </c>
      <c r="F24" s="168" t="n">
        <f aca="false">DataFR1!BV33/B24</f>
        <v>0.0401208719573074</v>
      </c>
      <c r="G24" s="168"/>
      <c r="H24" s="168"/>
      <c r="I24" s="455" t="n">
        <f aca="false">DataFR1!BY33/B24</f>
        <v>0</v>
      </c>
      <c r="J24" s="817" t="n">
        <f aca="false">DataFR1!CB33/B24</f>
        <v>0.00483013138259358</v>
      </c>
      <c r="K24" s="817" t="n">
        <f aca="false">DataFR1!CC33/DataFR1!B33</f>
        <v>0</v>
      </c>
      <c r="L24" s="1574" t="n">
        <f aca="false">DataFR1!E33</f>
        <v>48.4462290802866</v>
      </c>
      <c r="M24" s="1572" t="n">
        <f aca="false">DataFR1!F33</f>
        <v>4.42481225970088</v>
      </c>
      <c r="N24" s="725" t="n">
        <f aca="false">M24/L24</f>
        <v>0.0913345030914159</v>
      </c>
      <c r="O24" s="1218" t="n">
        <f aca="false">B24/L24</f>
        <v>0.946645749826294</v>
      </c>
      <c r="R24" s="430" t="n">
        <f aca="false">E24-F24-I24-K24</f>
        <v>0</v>
      </c>
      <c r="S24" s="130" t="n">
        <f aca="false">B24-C24-D24</f>
        <v>0</v>
      </c>
    </row>
    <row r="25" customFormat="false" ht="12" hidden="false" customHeight="false" outlineLevel="0" collapsed="false">
      <c r="A25" s="727" t="n">
        <f aca="false">A24+1</f>
        <v>1913</v>
      </c>
      <c r="B25" s="1570" t="n">
        <f aca="false">DataFR1!B34</f>
        <v>44.9946662709117</v>
      </c>
      <c r="C25" s="1571" t="n">
        <f aca="false">DataFR1!D34</f>
        <v>43.0946662947536</v>
      </c>
      <c r="D25" s="1572" t="n">
        <f aca="false">DataFR1!C34</f>
        <v>1.89999997615814</v>
      </c>
      <c r="E25" s="1573" t="n">
        <f aca="false">D25/B25</f>
        <v>0.042227226772131</v>
      </c>
      <c r="F25" s="168" t="n">
        <f aca="false">DataFR1!BV34/B25</f>
        <v>0.042227226772131</v>
      </c>
      <c r="G25" s="168"/>
      <c r="H25" s="168"/>
      <c r="I25" s="455" t="n">
        <f aca="false">DataFR1!BY34/B25</f>
        <v>0</v>
      </c>
      <c r="J25" s="817" t="n">
        <f aca="false">DataFR1!CB34/B25</f>
        <v>0.00513394281137548</v>
      </c>
      <c r="K25" s="817" t="n">
        <f aca="false">DataFR1!CC34/DataFR1!B34</f>
        <v>0</v>
      </c>
      <c r="L25" s="1574" t="n">
        <f aca="false">DataFR1!E34</f>
        <v>47.8115856597096</v>
      </c>
      <c r="M25" s="1572" t="n">
        <f aca="false">DataFR1!F34</f>
        <v>4.71691936495601</v>
      </c>
      <c r="N25" s="725" t="n">
        <f aca="false">M25/L25</f>
        <v>0.0986564093173533</v>
      </c>
      <c r="O25" s="1218" t="n">
        <f aca="false">B25/L25</f>
        <v>0.941082912228706</v>
      </c>
      <c r="R25" s="430" t="n">
        <f aca="false">E25-F25-I25-K25</f>
        <v>0</v>
      </c>
      <c r="S25" s="130" t="n">
        <f aca="false">B25-C25-D25</f>
        <v>0</v>
      </c>
    </row>
    <row r="26" customFormat="false" ht="12" hidden="false" customHeight="false" outlineLevel="0" collapsed="false">
      <c r="A26" s="727" t="n">
        <f aca="false">A25+1</f>
        <v>1914</v>
      </c>
      <c r="B26" s="1570" t="n">
        <f aca="false">DataFR1!B35</f>
        <v>41.7123446894551</v>
      </c>
      <c r="C26" s="1571" t="n">
        <f aca="false">DataFR1!D35</f>
        <v>39.8906780513986</v>
      </c>
      <c r="D26" s="1572" t="n">
        <f aca="false">DataFR1!C35</f>
        <v>1.82166663805644</v>
      </c>
      <c r="E26" s="1573" t="n">
        <f aca="false">D26/B26</f>
        <v>0.0436721227641024</v>
      </c>
      <c r="F26" s="168" t="n">
        <f aca="false">DataFR1!BV35/B26</f>
        <v>0.0436721227641024</v>
      </c>
      <c r="G26" s="168"/>
      <c r="H26" s="168"/>
      <c r="I26" s="455" t="n">
        <f aca="false">DataFR1!BY35/B26</f>
        <v>0</v>
      </c>
      <c r="J26" s="817" t="n">
        <f aca="false">DataFR1!CB35/B26</f>
        <v>0</v>
      </c>
      <c r="K26" s="817" t="n">
        <f aca="false">DataFR1!CC35/DataFR1!B35</f>
        <v>0</v>
      </c>
      <c r="L26" s="1574" t="n">
        <f aca="false">DataFR1!E35</f>
        <v>44.9546589482672</v>
      </c>
      <c r="M26" s="1572" t="n">
        <f aca="false">DataFR1!F35</f>
        <v>5.06398089686857</v>
      </c>
      <c r="N26" s="725" t="n">
        <f aca="false">M26/L26</f>
        <v>0.112646408967224</v>
      </c>
      <c r="O26" s="1218" t="n">
        <f aca="false">B26/L26</f>
        <v>0.927875901304394</v>
      </c>
      <c r="R26" s="430" t="n">
        <f aca="false">E26-F26-I26-K26</f>
        <v>0</v>
      </c>
      <c r="S26" s="130" t="n">
        <f aca="false">B26-C26-D26</f>
        <v>0</v>
      </c>
    </row>
    <row r="27" customFormat="false" ht="12" hidden="false" customHeight="false" outlineLevel="0" collapsed="false">
      <c r="A27" s="727" t="n">
        <f aca="false">A26+1</f>
        <v>1915</v>
      </c>
      <c r="B27" s="1570" t="n">
        <f aca="false">DataFR1!B36</f>
        <v>46.5767161986676</v>
      </c>
      <c r="C27" s="1571" t="n">
        <f aca="false">DataFR1!D36</f>
        <v>44.7919939963136</v>
      </c>
      <c r="D27" s="1572" t="n">
        <f aca="false">DataFR1!C36</f>
        <v>1.78472220235401</v>
      </c>
      <c r="E27" s="1573" t="n">
        <f aca="false">D27/B27</f>
        <v>0.0383179053401164</v>
      </c>
      <c r="F27" s="168" t="n">
        <f aca="false">DataFR1!BV36/B27</f>
        <v>0.0383179053401164</v>
      </c>
      <c r="G27" s="168"/>
      <c r="H27" s="168"/>
      <c r="I27" s="455" t="n">
        <f aca="false">DataFR1!BY36/B27</f>
        <v>0</v>
      </c>
      <c r="J27" s="817" t="n">
        <f aca="false">DataFR1!CB36/B27</f>
        <v>0</v>
      </c>
      <c r="K27" s="817" t="n">
        <f aca="false">DataFR1!CC36/DataFR1!B36</f>
        <v>0</v>
      </c>
      <c r="L27" s="1574" t="n">
        <f aca="false">DataFR1!E36</f>
        <v>50.5131234663727</v>
      </c>
      <c r="M27" s="1572" t="n">
        <f aca="false">DataFR1!F36</f>
        <v>5.72112947005917</v>
      </c>
      <c r="N27" s="725" t="n">
        <f aca="false">M27/L27</f>
        <v>0.113260259462431</v>
      </c>
      <c r="O27" s="1218" t="n">
        <f aca="false">B27/L27</f>
        <v>0.922071592537221</v>
      </c>
      <c r="R27" s="430" t="n">
        <f aca="false">E27-F27-I27-K27</f>
        <v>0</v>
      </c>
      <c r="S27" s="130" t="n">
        <f aca="false">B27-C27-D27</f>
        <v>0</v>
      </c>
    </row>
    <row r="28" customFormat="false" ht="12" hidden="false" customHeight="false" outlineLevel="0" collapsed="false">
      <c r="A28" s="727" t="n">
        <f aca="false">A27+1</f>
        <v>1916</v>
      </c>
      <c r="B28" s="1570" t="n">
        <f aca="false">DataFR1!B37</f>
        <v>58.6068148664803</v>
      </c>
      <c r="C28" s="1571" t="n">
        <f aca="false">DataFR1!D37</f>
        <v>57.1195463645186</v>
      </c>
      <c r="D28" s="1572" t="n">
        <f aca="false">DataFR1!C37</f>
        <v>1.48726850196167</v>
      </c>
      <c r="E28" s="1573" t="n">
        <f aca="false">D28/B28</f>
        <v>0.0253770573499005</v>
      </c>
      <c r="F28" s="168" t="n">
        <f aca="false">DataFR1!BV37/B28</f>
        <v>0.0253770573499005</v>
      </c>
      <c r="G28" s="168"/>
      <c r="H28" s="168"/>
      <c r="I28" s="455" t="n">
        <f aca="false">DataFR1!BY37/B28</f>
        <v>0</v>
      </c>
      <c r="J28" s="817" t="n">
        <f aca="false">DataFR1!CB37/B28</f>
        <v>0</v>
      </c>
      <c r="K28" s="817" t="n">
        <f aca="false">DataFR1!CC37/DataFR1!B37</f>
        <v>0</v>
      </c>
      <c r="L28" s="1574" t="n">
        <f aca="false">DataFR1!E37</f>
        <v>64.7710912462171</v>
      </c>
      <c r="M28" s="1572" t="n">
        <f aca="false">DataFR1!F37</f>
        <v>7.6515448816985</v>
      </c>
      <c r="N28" s="725" t="n">
        <f aca="false">M28/L28</f>
        <v>0.118132097738053</v>
      </c>
      <c r="O28" s="1218" t="n">
        <f aca="false">B28/L28</f>
        <v>0.904829820508901</v>
      </c>
      <c r="R28" s="430" t="n">
        <f aca="false">E28-F28-I28-K28</f>
        <v>0</v>
      </c>
      <c r="S28" s="130" t="n">
        <f aca="false">B28-C28-D28</f>
        <v>0</v>
      </c>
    </row>
    <row r="29" customFormat="false" ht="12" hidden="false" customHeight="false" outlineLevel="0" collapsed="false">
      <c r="A29" s="727" t="n">
        <f aca="false">A28+1</f>
        <v>1917</v>
      </c>
      <c r="B29" s="1570" t="n">
        <f aca="false">DataFR1!B38</f>
        <v>69.2971014852477</v>
      </c>
      <c r="C29" s="1571" t="n">
        <f aca="false">DataFR1!D38</f>
        <v>68.0577110669463</v>
      </c>
      <c r="D29" s="1572" t="n">
        <f aca="false">DataFR1!C38</f>
        <v>1.23939041830139</v>
      </c>
      <c r="E29" s="1573" t="n">
        <f aca="false">D29/B29</f>
        <v>0.0178851696786371</v>
      </c>
      <c r="F29" s="168" t="n">
        <f aca="false">DataFR1!BV38/B29</f>
        <v>0.0178851696786371</v>
      </c>
      <c r="G29" s="168"/>
      <c r="H29" s="168"/>
      <c r="I29" s="455" t="n">
        <f aca="false">DataFR1!BY38/B29</f>
        <v>0</v>
      </c>
      <c r="J29" s="817" t="n">
        <f aca="false">DataFR1!CB38/B29</f>
        <v>0</v>
      </c>
      <c r="K29" s="817" t="n">
        <f aca="false">DataFR1!CC38/DataFR1!B38</f>
        <v>0</v>
      </c>
      <c r="L29" s="1574" t="n">
        <f aca="false">DataFR1!E38</f>
        <v>77.2701821394926</v>
      </c>
      <c r="M29" s="1572" t="n">
        <f aca="false">DataFR1!F38</f>
        <v>9.21247107254622</v>
      </c>
      <c r="N29" s="725" t="n">
        <f aca="false">M29/L29</f>
        <v>0.11922414076772</v>
      </c>
      <c r="O29" s="1218" t="n">
        <f aca="false">B29/L29</f>
        <v>0.896815557651316</v>
      </c>
      <c r="R29" s="430" t="n">
        <f aca="false">E29-F29-I29-K29</f>
        <v>0</v>
      </c>
      <c r="S29" s="130" t="n">
        <f aca="false">B29-C29-D29</f>
        <v>0</v>
      </c>
    </row>
    <row r="30" customFormat="false" ht="12" hidden="false" customHeight="false" outlineLevel="0" collapsed="false">
      <c r="A30" s="727" t="n">
        <f aca="false">A29+1</f>
        <v>1918</v>
      </c>
      <c r="B30" s="1570" t="n">
        <f aca="false">DataFR1!B39</f>
        <v>78.8368673125656</v>
      </c>
      <c r="C30" s="1571" t="n">
        <f aca="false">DataFR1!D39</f>
        <v>77.8040419639811</v>
      </c>
      <c r="D30" s="1572" t="n">
        <f aca="false">DataFR1!C39</f>
        <v>1.0328253485845</v>
      </c>
      <c r="E30" s="1573" t="n">
        <f aca="false">D30/B30</f>
        <v>0.0131007913402956</v>
      </c>
      <c r="F30" s="168" t="n">
        <f aca="false">DataFR1!BV39/B30</f>
        <v>0.0131007913402956</v>
      </c>
      <c r="G30" s="168"/>
      <c r="H30" s="168"/>
      <c r="I30" s="455" t="n">
        <f aca="false">DataFR1!BY39/B30</f>
        <v>0</v>
      </c>
      <c r="J30" s="817" t="n">
        <f aca="false">DataFR1!CB39/B30</f>
        <v>0</v>
      </c>
      <c r="K30" s="817" t="n">
        <f aca="false">DataFR1!CC39/DataFR1!B39</f>
        <v>0</v>
      </c>
      <c r="L30" s="1574" t="n">
        <f aca="false">DataFR1!E39</f>
        <v>87.8477784357083</v>
      </c>
      <c r="M30" s="1572" t="n">
        <f aca="false">DataFR1!F39</f>
        <v>10.0437364717272</v>
      </c>
      <c r="N30" s="725" t="n">
        <f aca="false">M30/L30</f>
        <v>0.114331137913496</v>
      </c>
      <c r="O30" s="1218" t="n">
        <f aca="false">B30/L30</f>
        <v>0.897425850902566</v>
      </c>
      <c r="R30" s="430" t="n">
        <f aca="false">E30-F30-I30-K30</f>
        <v>0</v>
      </c>
      <c r="S30" s="130" t="n">
        <f aca="false">B30-C30-D30</f>
        <v>0</v>
      </c>
    </row>
    <row r="31" customFormat="false" ht="12" hidden="false" customHeight="false" outlineLevel="0" collapsed="false">
      <c r="A31" s="727" t="n">
        <f aca="false">A30+1</f>
        <v>1919</v>
      </c>
      <c r="B31" s="1570" t="n">
        <f aca="false">DataFR1!B40</f>
        <v>104.156658362098</v>
      </c>
      <c r="C31" s="1571" t="n">
        <f aca="false">DataFR1!D40</f>
        <v>102.72665841455</v>
      </c>
      <c r="D31" s="1572" t="n">
        <f aca="false">DataFR1!C40</f>
        <v>1.42999994754791</v>
      </c>
      <c r="E31" s="1573" t="n">
        <f aca="false">D31/B31</f>
        <v>0.0137293186056004</v>
      </c>
      <c r="F31" s="168" t="n">
        <f aca="false">DataFR1!BV40/B31</f>
        <v>0.0137293186056004</v>
      </c>
      <c r="G31" s="168"/>
      <c r="H31" s="168"/>
      <c r="I31" s="455" t="n">
        <f aca="false">DataFR1!BY40/B31</f>
        <v>0</v>
      </c>
      <c r="J31" s="817" t="n">
        <f aca="false">DataFR1!CB40/B31</f>
        <v>-0.000796876533350432</v>
      </c>
      <c r="K31" s="817" t="n">
        <f aca="false">DataFR1!CC40/DataFR1!B40</f>
        <v>0</v>
      </c>
      <c r="L31" s="1574" t="n">
        <f aca="false">DataFR1!E40</f>
        <v>116.185737650488</v>
      </c>
      <c r="M31" s="1572" t="n">
        <f aca="false">DataFR1!F40</f>
        <v>13.4590792359378</v>
      </c>
      <c r="N31" s="725" t="n">
        <f aca="false">M31/L31</f>
        <v>0.115841061976348</v>
      </c>
      <c r="O31" s="1218" t="n">
        <f aca="false">B31/L31</f>
        <v>0.896466816567658</v>
      </c>
      <c r="R31" s="430" t="n">
        <f aca="false">E31-F31-I31-K31</f>
        <v>0</v>
      </c>
      <c r="S31" s="130" t="n">
        <f aca="false">B31-C31-D31</f>
        <v>0</v>
      </c>
    </row>
    <row r="32" customFormat="false" ht="12" hidden="false" customHeight="false" outlineLevel="0" collapsed="false">
      <c r="A32" s="739" t="n">
        <f aca="false">A31+1</f>
        <v>1920</v>
      </c>
      <c r="B32" s="1575" t="n">
        <f aca="false">DataFR1!B41</f>
        <v>151.184508740902</v>
      </c>
      <c r="C32" s="1576" t="n">
        <f aca="false">DataFR1!D41</f>
        <v>149.58450871706</v>
      </c>
      <c r="D32" s="1577" t="n">
        <f aca="false">DataFR1!C41</f>
        <v>1.60000002384186</v>
      </c>
      <c r="E32" s="1578" t="n">
        <f aca="false">D32/B32</f>
        <v>0.0105830950351131</v>
      </c>
      <c r="F32" s="1214" t="n">
        <f aca="false">DataFR1!BV41/B32</f>
        <v>0.0105830950351131</v>
      </c>
      <c r="G32" s="1214"/>
      <c r="H32" s="1214"/>
      <c r="I32" s="1221" t="n">
        <f aca="false">DataFR1!BY41/B32</f>
        <v>0</v>
      </c>
      <c r="J32" s="1579" t="n">
        <f aca="false">DataFR1!CB41/B32</f>
        <v>0.00128981503512556</v>
      </c>
      <c r="K32" s="1579" t="n">
        <f aca="false">DataFR1!CC41/DataFR1!B41</f>
        <v>0</v>
      </c>
      <c r="L32" s="1580" t="n">
        <f aca="false">DataFR1!E41</f>
        <v>168.88622827372</v>
      </c>
      <c r="M32" s="1577" t="n">
        <f aca="false">DataFR1!F41</f>
        <v>19.3017195566595</v>
      </c>
      <c r="N32" s="1581" t="n">
        <f aca="false">M32/L32</f>
        <v>0.114288297831938</v>
      </c>
      <c r="O32" s="1222" t="n">
        <f aca="false">B32/L32</f>
        <v>0.895185535767145</v>
      </c>
      <c r="R32" s="430" t="n">
        <f aca="false">E32-F32-I32-K32</f>
        <v>0</v>
      </c>
      <c r="S32" s="130" t="n">
        <f aca="false">B32-C32-D32</f>
        <v>0</v>
      </c>
    </row>
    <row r="33" customFormat="false" ht="12" hidden="false" customHeight="false" outlineLevel="0" collapsed="false">
      <c r="A33" s="727" t="n">
        <f aca="false">A32+1</f>
        <v>1921</v>
      </c>
      <c r="B33" s="1570" t="n">
        <f aca="false">DataFR1!B42</f>
        <v>153.724959656596</v>
      </c>
      <c r="C33" s="1571" t="n">
        <f aca="false">DataFR1!D42</f>
        <v>151.824959680438</v>
      </c>
      <c r="D33" s="1572" t="n">
        <f aca="false">DataFR1!C42</f>
        <v>1.89999997615814</v>
      </c>
      <c r="E33" s="1573" t="n">
        <f aca="false">D33/B33</f>
        <v>0.012359736378546</v>
      </c>
      <c r="F33" s="168" t="n">
        <f aca="false">DataFR1!BV42/B33</f>
        <v>0.012359736378546</v>
      </c>
      <c r="G33" s="168"/>
      <c r="H33" s="168"/>
      <c r="I33" s="455" t="n">
        <f aca="false">DataFR1!BY42/B33</f>
        <v>0</v>
      </c>
      <c r="J33" s="817" t="n">
        <f aca="false">DataFR1!CB42/B33</f>
        <v>0.0232297996223409</v>
      </c>
      <c r="K33" s="817" t="n">
        <f aca="false">DataFR1!CC42/DataFR1!B42</f>
        <v>0</v>
      </c>
      <c r="L33" s="1574" t="n">
        <f aca="false">DataFR1!E42</f>
        <v>169.562877956742</v>
      </c>
      <c r="M33" s="1572" t="n">
        <f aca="false">DataFR1!F42</f>
        <v>17.7379182763038</v>
      </c>
      <c r="N33" s="725" t="n">
        <f aca="false">M33/L33</f>
        <v>0.104609679253197</v>
      </c>
      <c r="O33" s="1218" t="n">
        <f aca="false">B33/L33</f>
        <v>0.90659560340686</v>
      </c>
      <c r="R33" s="430" t="n">
        <f aca="false">E33-F33-I33-K33</f>
        <v>0</v>
      </c>
      <c r="S33" s="130" t="n">
        <f aca="false">B33-C33-D33</f>
        <v>0</v>
      </c>
    </row>
    <row r="34" customFormat="false" ht="12" hidden="false" customHeight="false" outlineLevel="0" collapsed="false">
      <c r="A34" s="727" t="n">
        <f aca="false">A33+1</f>
        <v>1922</v>
      </c>
      <c r="B34" s="1570" t="n">
        <f aca="false">DataFR1!B43</f>
        <v>164.740237116814</v>
      </c>
      <c r="C34" s="1571" t="n">
        <f aca="false">DataFR1!D43</f>
        <v>162.780237078667</v>
      </c>
      <c r="D34" s="1572" t="n">
        <f aca="false">DataFR1!C43</f>
        <v>1.96000003814697</v>
      </c>
      <c r="E34" s="1573" t="n">
        <f aca="false">D34/B34</f>
        <v>0.0118975186174898</v>
      </c>
      <c r="F34" s="168" t="n">
        <f aca="false">DataFR1!BV43/B34</f>
        <v>0.0118975186174898</v>
      </c>
      <c r="G34" s="168"/>
      <c r="H34" s="168"/>
      <c r="I34" s="455" t="n">
        <f aca="false">DataFR1!BY43/B34</f>
        <v>0</v>
      </c>
      <c r="J34" s="817" t="n">
        <f aca="false">DataFR1!CB43/B34</f>
        <v>0.0179737513244874</v>
      </c>
      <c r="K34" s="817" t="n">
        <f aca="false">DataFR1!CC43/DataFR1!B43</f>
        <v>0</v>
      </c>
      <c r="L34" s="1574" t="n">
        <f aca="false">DataFR1!E43</f>
        <v>181.186669109357</v>
      </c>
      <c r="M34" s="1572" t="n">
        <f aca="false">DataFR1!F43</f>
        <v>18.4064320306904</v>
      </c>
      <c r="N34" s="725" t="n">
        <f aca="false">M34/L34</f>
        <v>0.101588224570656</v>
      </c>
      <c r="O34" s="1218" t="n">
        <f aca="false">B34/L34</f>
        <v>0.909229348531061</v>
      </c>
      <c r="R34" s="430" t="n">
        <f aca="false">E34-F34-I34-K34</f>
        <v>0</v>
      </c>
      <c r="S34" s="130" t="n">
        <f aca="false">B34-C34-D34</f>
        <v>0</v>
      </c>
    </row>
    <row r="35" customFormat="false" ht="12" hidden="false" customHeight="false" outlineLevel="0" collapsed="false">
      <c r="A35" s="727" t="n">
        <f aca="false">A34+1</f>
        <v>1923</v>
      </c>
      <c r="B35" s="1570" t="n">
        <f aca="false">DataFR1!B44</f>
        <v>186.020490139723</v>
      </c>
      <c r="C35" s="1571" t="n">
        <f aca="false">DataFR1!D44</f>
        <v>184.020490139723</v>
      </c>
      <c r="D35" s="1572" t="n">
        <f aca="false">DataFR1!C44</f>
        <v>2</v>
      </c>
      <c r="E35" s="1573" t="n">
        <f aca="false">D35/B35</f>
        <v>0.0107515037644389</v>
      </c>
      <c r="F35" s="168" t="n">
        <f aca="false">DataFR1!BV44/B35</f>
        <v>0.0107515037644389</v>
      </c>
      <c r="G35" s="168"/>
      <c r="H35" s="168"/>
      <c r="I35" s="455" t="n">
        <f aca="false">DataFR1!BY44/B35</f>
        <v>0</v>
      </c>
      <c r="J35" s="817" t="n">
        <f aca="false">DataFR1!CB44/B35</f>
        <v>0.0351036593166718</v>
      </c>
      <c r="K35" s="817" t="n">
        <f aca="false">DataFR1!CC44/DataFR1!B44</f>
        <v>0</v>
      </c>
      <c r="L35" s="1574" t="n">
        <f aca="false">DataFR1!E44</f>
        <v>202.824376197899</v>
      </c>
      <c r="M35" s="1572" t="n">
        <f aca="false">DataFR1!F44</f>
        <v>18.8038860581762</v>
      </c>
      <c r="N35" s="725" t="n">
        <f aca="false">M35/L35</f>
        <v>0.0927101880487427</v>
      </c>
      <c r="O35" s="1218" t="n">
        <f aca="false">B35/L35</f>
        <v>0.917150559645847</v>
      </c>
      <c r="R35" s="430" t="n">
        <f aca="false">E35-F35-I35-K35</f>
        <v>0</v>
      </c>
      <c r="S35" s="130" t="n">
        <f aca="false">B35-C35-D35</f>
        <v>0</v>
      </c>
    </row>
    <row r="36" customFormat="false" ht="12" hidden="false" customHeight="false" outlineLevel="0" collapsed="false">
      <c r="A36" s="727" t="n">
        <f aca="false">A35+1</f>
        <v>1924</v>
      </c>
      <c r="B36" s="1570" t="n">
        <f aca="false">DataFR1!B45</f>
        <v>213.956884950399</v>
      </c>
      <c r="C36" s="1571" t="n">
        <f aca="false">DataFR1!D45</f>
        <v>211.656884998083</v>
      </c>
      <c r="D36" s="1572" t="n">
        <f aca="false">DataFR1!C45</f>
        <v>2.29999995231628</v>
      </c>
      <c r="E36" s="1573" t="n">
        <f aca="false">D36/B36</f>
        <v>0.010749829120243</v>
      </c>
      <c r="F36" s="168" t="n">
        <f aca="false">DataFR1!BV45/B36</f>
        <v>0.010749829120243</v>
      </c>
      <c r="G36" s="168"/>
      <c r="H36" s="168"/>
      <c r="I36" s="455" t="n">
        <f aca="false">DataFR1!BY45/B36</f>
        <v>0</v>
      </c>
      <c r="J36" s="817" t="n">
        <f aca="false">DataFR1!CB45/B36</f>
        <v>0.0281692267645923</v>
      </c>
      <c r="K36" s="817" t="n">
        <f aca="false">DataFR1!CC45/DataFR1!B45</f>
        <v>0</v>
      </c>
      <c r="L36" s="1574" t="n">
        <f aca="false">DataFR1!E45</f>
        <v>233.201655339821</v>
      </c>
      <c r="M36" s="1572" t="n">
        <f aca="false">DataFR1!F45</f>
        <v>21.5447703417376</v>
      </c>
      <c r="N36" s="725" t="n">
        <f aca="false">M36/L36</f>
        <v>0.0923868671101096</v>
      </c>
      <c r="O36" s="1218" t="n">
        <f aca="false">B36/L36</f>
        <v>0.917475841406967</v>
      </c>
      <c r="R36" s="430" t="n">
        <f aca="false">E36-F36-I36-K36</f>
        <v>0</v>
      </c>
      <c r="S36" s="130" t="n">
        <f aca="false">B36-C36-D36</f>
        <v>0</v>
      </c>
    </row>
    <row r="37" customFormat="false" ht="12" hidden="false" customHeight="false" outlineLevel="0" collapsed="false">
      <c r="A37" s="727" t="n">
        <f aca="false">A36+1</f>
        <v>1925</v>
      </c>
      <c r="B37" s="1570" t="n">
        <f aca="false">DataFR1!B46</f>
        <v>236.896575152874</v>
      </c>
      <c r="C37" s="1571" t="n">
        <f aca="false">DataFR1!D46</f>
        <v>235.285575211048</v>
      </c>
      <c r="D37" s="1572" t="n">
        <f aca="false">DataFR1!C46</f>
        <v>1.61099994182587</v>
      </c>
      <c r="E37" s="1573" t="n">
        <f aca="false">D37/B37</f>
        <v>0.0068004357631015</v>
      </c>
      <c r="F37" s="168" t="n">
        <f aca="false">DataFR1!BV46/B37</f>
        <v>0.0068004357631015</v>
      </c>
      <c r="G37" s="168"/>
      <c r="H37" s="168"/>
      <c r="I37" s="455" t="n">
        <f aca="false">DataFR1!BY46/B37</f>
        <v>0</v>
      </c>
      <c r="J37" s="817" t="n">
        <f aca="false">DataFR1!CB46/B37</f>
        <v>0.0324529806258244</v>
      </c>
      <c r="K37" s="817" t="n">
        <f aca="false">DataFR1!CC46/DataFR1!B46</f>
        <v>0</v>
      </c>
      <c r="L37" s="1574" t="n">
        <f aca="false">DataFR1!E46</f>
        <v>258.047345770237</v>
      </c>
      <c r="M37" s="1572" t="n">
        <f aca="false">DataFR1!F46</f>
        <v>22.7617705591887</v>
      </c>
      <c r="N37" s="725" t="n">
        <f aca="false">M37/L37</f>
        <v>0.088207729830539</v>
      </c>
      <c r="O37" s="1218" t="n">
        <f aca="false">B37/L37</f>
        <v>0.918035310325589</v>
      </c>
      <c r="R37" s="430" t="n">
        <f aca="false">E37-F37-I37-K37</f>
        <v>0</v>
      </c>
      <c r="S37" s="130" t="n">
        <f aca="false">B37-C37-D37</f>
        <v>0</v>
      </c>
    </row>
    <row r="38" customFormat="false" ht="12" hidden="false" customHeight="false" outlineLevel="0" collapsed="false">
      <c r="A38" s="727" t="n">
        <f aca="false">A37+1</f>
        <v>1926</v>
      </c>
      <c r="B38" s="1570" t="n">
        <f aca="false">DataFR1!B47</f>
        <v>295.246464639902</v>
      </c>
      <c r="C38" s="1571" t="n">
        <f aca="false">DataFR1!D47</f>
        <v>292.446464687586</v>
      </c>
      <c r="D38" s="1572" t="n">
        <f aca="false">DataFR1!C47</f>
        <v>2.79999995231628</v>
      </c>
      <c r="E38" s="1573" t="n">
        <f aca="false">D38/B38</f>
        <v>0.00948360196533194</v>
      </c>
      <c r="F38" s="168" t="n">
        <f aca="false">DataFR1!BV47/B38</f>
        <v>0.00948360196533194</v>
      </c>
      <c r="G38" s="168"/>
      <c r="H38" s="168"/>
      <c r="I38" s="455" t="n">
        <f aca="false">DataFR1!BY47/B38</f>
        <v>0</v>
      </c>
      <c r="J38" s="817" t="n">
        <f aca="false">DataFR1!CB47/B38</f>
        <v>0.0199562083398081</v>
      </c>
      <c r="K38" s="817" t="n">
        <f aca="false">DataFR1!CC47/DataFR1!B47</f>
        <v>0</v>
      </c>
      <c r="L38" s="1574" t="n">
        <f aca="false">DataFR1!E47</f>
        <v>321.54347988616</v>
      </c>
      <c r="M38" s="1572" t="n">
        <f aca="false">DataFR1!F47</f>
        <v>29.0970151985746</v>
      </c>
      <c r="N38" s="725" t="n">
        <f aca="false">M38/L38</f>
        <v>0.0904916971380547</v>
      </c>
      <c r="O38" s="1218" t="n">
        <f aca="false">B38/L38</f>
        <v>0.91821630077659</v>
      </c>
      <c r="R38" s="430" t="n">
        <f aca="false">E38-F38-I38-K38</f>
        <v>0</v>
      </c>
      <c r="S38" s="130" t="n">
        <f aca="false">B38-C38-D38</f>
        <v>0</v>
      </c>
    </row>
    <row r="39" customFormat="false" ht="12" hidden="false" customHeight="false" outlineLevel="0" collapsed="false">
      <c r="A39" s="727" t="n">
        <f aca="false">A38+1</f>
        <v>1927</v>
      </c>
      <c r="B39" s="1570" t="n">
        <f aca="false">DataFR1!B48</f>
        <v>303.743277788162</v>
      </c>
      <c r="C39" s="1571" t="n">
        <f aca="false">DataFR1!D48</f>
        <v>301.443277835846</v>
      </c>
      <c r="D39" s="1572" t="n">
        <f aca="false">DataFR1!C48</f>
        <v>2.29999995231628</v>
      </c>
      <c r="E39" s="1573" t="n">
        <f aca="false">D39/B39</f>
        <v>0.00757218388194375</v>
      </c>
      <c r="F39" s="168" t="n">
        <f aca="false">DataFR1!BV48/B39</f>
        <v>0.00757218388194375</v>
      </c>
      <c r="G39" s="168"/>
      <c r="H39" s="168"/>
      <c r="I39" s="455" t="n">
        <f aca="false">DataFR1!BY48/B39</f>
        <v>0</v>
      </c>
      <c r="J39" s="817" t="n">
        <f aca="false">DataFR1!CB48/B39</f>
        <v>0.0168464621288784</v>
      </c>
      <c r="K39" s="817" t="n">
        <f aca="false">DataFR1!CC48/DataFR1!B48</f>
        <v>0</v>
      </c>
      <c r="L39" s="1574" t="n">
        <f aca="false">DataFR1!E48</f>
        <v>332.448868236783</v>
      </c>
      <c r="M39" s="1572" t="n">
        <f aca="false">DataFR1!F48</f>
        <v>31.0055904009371</v>
      </c>
      <c r="N39" s="725" t="n">
        <f aca="false">M39/L39</f>
        <v>0.0932642380928597</v>
      </c>
      <c r="O39" s="1218" t="n">
        <f aca="false">B39/L39</f>
        <v>0.913654118899946</v>
      </c>
      <c r="R39" s="430" t="n">
        <f aca="false">E39-F39-I39-K39</f>
        <v>0</v>
      </c>
      <c r="S39" s="130" t="n">
        <f aca="false">B39-C39-D39</f>
        <v>0</v>
      </c>
    </row>
    <row r="40" customFormat="false" ht="12" hidden="false" customHeight="false" outlineLevel="0" collapsed="false">
      <c r="A40" s="727" t="n">
        <f aca="false">A39+1</f>
        <v>1928</v>
      </c>
      <c r="B40" s="1570" t="n">
        <f aca="false">DataFR1!B49</f>
        <v>329.515205621719</v>
      </c>
      <c r="C40" s="1571" t="n">
        <f aca="false">DataFR1!D49</f>
        <v>326.515205621719</v>
      </c>
      <c r="D40" s="1572" t="n">
        <f aca="false">DataFR1!C49</f>
        <v>3</v>
      </c>
      <c r="E40" s="1573" t="n">
        <f aca="false">D40/B40</f>
        <v>0.00910428395660738</v>
      </c>
      <c r="F40" s="168" t="n">
        <f aca="false">DataFR1!BV49/B40</f>
        <v>0.00910428395660738</v>
      </c>
      <c r="G40" s="168"/>
      <c r="H40" s="168"/>
      <c r="I40" s="455" t="n">
        <f aca="false">DataFR1!BY49/B40</f>
        <v>0</v>
      </c>
      <c r="J40" s="817" t="n">
        <f aca="false">DataFR1!CB49/B40</f>
        <v>0.0255557250777736</v>
      </c>
      <c r="K40" s="817" t="n">
        <f aca="false">DataFR1!CC49/DataFR1!B49</f>
        <v>0</v>
      </c>
      <c r="L40" s="1574" t="n">
        <f aca="false">DataFR1!E49</f>
        <v>357.226852317768</v>
      </c>
      <c r="M40" s="1572" t="n">
        <f aca="false">DataFR1!F49</f>
        <v>30.7116466960489</v>
      </c>
      <c r="N40" s="725" t="n">
        <f aca="false">M40/L40</f>
        <v>0.0859723912040342</v>
      </c>
      <c r="O40" s="1218" t="n">
        <f aca="false">B40/L40</f>
        <v>0.922425633693969</v>
      </c>
      <c r="R40" s="430" t="n">
        <f aca="false">E40-F40-I40-K40</f>
        <v>0</v>
      </c>
      <c r="S40" s="130" t="n">
        <f aca="false">B40-C40-D40</f>
        <v>0</v>
      </c>
    </row>
    <row r="41" customFormat="false" ht="12" hidden="false" customHeight="false" outlineLevel="0" collapsed="false">
      <c r="A41" s="749" t="n">
        <f aca="false">A40+1</f>
        <v>1929</v>
      </c>
      <c r="B41" s="1582" t="n">
        <f aca="false">DataFR1!B50</f>
        <v>354.045175015926</v>
      </c>
      <c r="C41" s="1583" t="n">
        <f aca="false">DataFR1!D50</f>
        <v>348.855174958706</v>
      </c>
      <c r="D41" s="1584" t="n">
        <f aca="false">DataFR1!C50</f>
        <v>5.19000005722046</v>
      </c>
      <c r="E41" s="1585" t="n">
        <f aca="false">D41/B41</f>
        <v>0.0146591464125644</v>
      </c>
      <c r="F41" s="1224" t="n">
        <f aca="false">DataFR1!BV50/B41</f>
        <v>0.0146591464125644</v>
      </c>
      <c r="G41" s="1224"/>
      <c r="H41" s="1224"/>
      <c r="I41" s="1225" t="n">
        <f aca="false">DataFR1!BY50/B41</f>
        <v>0</v>
      </c>
      <c r="J41" s="955" t="n">
        <f aca="false">DataFR1!CB50/B41</f>
        <v>0.0427318348507956</v>
      </c>
      <c r="K41" s="955" t="n">
        <f aca="false">DataFR1!CC50/DataFR1!B50</f>
        <v>0</v>
      </c>
      <c r="L41" s="1586" t="n">
        <f aca="false">DataFR1!E50</f>
        <v>383.09848259847</v>
      </c>
      <c r="M41" s="1584" t="n">
        <f aca="false">DataFR1!F50</f>
        <v>34.2433076397643</v>
      </c>
      <c r="N41" s="1587" t="n">
        <f aca="false">M41/L41</f>
        <v>0.0893851299214231</v>
      </c>
      <c r="O41" s="1227" t="n">
        <f aca="false">B41/L41</f>
        <v>0.924162300551331</v>
      </c>
      <c r="R41" s="430" t="n">
        <f aca="false">E41-F41-I41-K41</f>
        <v>0</v>
      </c>
      <c r="S41" s="130" t="n">
        <f aca="false">B41-C41-D41</f>
        <v>0</v>
      </c>
    </row>
    <row r="42" customFormat="false" ht="12" hidden="false" customHeight="false" outlineLevel="0" collapsed="false">
      <c r="A42" s="727" t="n">
        <f aca="false">A41+1</f>
        <v>1930</v>
      </c>
      <c r="B42" s="1570" t="n">
        <f aca="false">DataFR1!B51</f>
        <v>341.489064455032</v>
      </c>
      <c r="C42" s="1571" t="n">
        <f aca="false">DataFR1!D51</f>
        <v>336.599064588547</v>
      </c>
      <c r="D42" s="1572" t="n">
        <f aca="false">DataFR1!C51</f>
        <v>4.8899998664856</v>
      </c>
      <c r="E42" s="1573" t="n">
        <f aca="false">D42/B42</f>
        <v>0.0143196382416794</v>
      </c>
      <c r="F42" s="168" t="n">
        <f aca="false">DataFR1!BV51/B42</f>
        <v>0.0143196382416794</v>
      </c>
      <c r="G42" s="168"/>
      <c r="H42" s="168"/>
      <c r="I42" s="455" t="n">
        <f aca="false">DataFR1!BY51/B42</f>
        <v>0</v>
      </c>
      <c r="J42" s="817" t="n">
        <f aca="false">DataFR1!CB51/B42</f>
        <v>0.0608745718309409</v>
      </c>
      <c r="K42" s="817" t="n">
        <f aca="false">DataFR1!CC51/DataFR1!B51</f>
        <v>0</v>
      </c>
      <c r="L42" s="1574" t="n">
        <f aca="false">DataFR1!E51</f>
        <v>374.396042367637</v>
      </c>
      <c r="M42" s="1572" t="n">
        <f aca="false">DataFR1!F51</f>
        <v>37.7969777790905</v>
      </c>
      <c r="N42" s="725" t="n">
        <f aca="false">M42/L42</f>
        <v>0.100954533440222</v>
      </c>
      <c r="O42" s="1218" t="n">
        <f aca="false">B42/L42</f>
        <v>0.912106501702035</v>
      </c>
      <c r="R42" s="430" t="n">
        <f aca="false">E42-F42-I42-K42</f>
        <v>0</v>
      </c>
      <c r="S42" s="130" t="n">
        <f aca="false">B42-C42-D42</f>
        <v>0</v>
      </c>
    </row>
    <row r="43" customFormat="false" ht="12" hidden="false" customHeight="false" outlineLevel="0" collapsed="false">
      <c r="A43" s="727" t="n">
        <f aca="false">A42+1</f>
        <v>1931</v>
      </c>
      <c r="B43" s="1570" t="n">
        <f aca="false">DataFR1!B52</f>
        <v>317.759133696556</v>
      </c>
      <c r="C43" s="1571" t="n">
        <f aca="false">DataFR1!D52</f>
        <v>313.95913374424</v>
      </c>
      <c r="D43" s="1572" t="n">
        <f aca="false">DataFR1!C52</f>
        <v>3.79999995231628</v>
      </c>
      <c r="E43" s="1573" t="n">
        <f aca="false">D43/B43</f>
        <v>0.0119587434296856</v>
      </c>
      <c r="F43" s="168" t="n">
        <f aca="false">DataFR1!BV52/B43</f>
        <v>0.0119587434296856</v>
      </c>
      <c r="G43" s="168"/>
      <c r="H43" s="168"/>
      <c r="I43" s="455" t="n">
        <f aca="false">DataFR1!BY52/B43</f>
        <v>0</v>
      </c>
      <c r="J43" s="817" t="n">
        <f aca="false">DataFR1!CB52/B43</f>
        <v>0.0272501995456438</v>
      </c>
      <c r="K43" s="817" t="n">
        <f aca="false">DataFR1!CC52/DataFR1!B52</f>
        <v>0</v>
      </c>
      <c r="L43" s="1574" t="n">
        <f aca="false">DataFR1!E52</f>
        <v>353.172649988176</v>
      </c>
      <c r="M43" s="1572" t="n">
        <f aca="false">DataFR1!F52</f>
        <v>39.2135162439357</v>
      </c>
      <c r="N43" s="725" t="n">
        <f aca="false">M43/L43</f>
        <v>0.111032143189028</v>
      </c>
      <c r="O43" s="1218" t="n">
        <f aca="false">B43/L43</f>
        <v>0.899727466742385</v>
      </c>
      <c r="R43" s="430" t="n">
        <f aca="false">E43-F43-I43-K43</f>
        <v>0</v>
      </c>
      <c r="S43" s="130" t="n">
        <f aca="false">B43-C43-D43</f>
        <v>0</v>
      </c>
    </row>
    <row r="44" customFormat="false" ht="12" hidden="false" customHeight="false" outlineLevel="0" collapsed="false">
      <c r="A44" s="727" t="n">
        <f aca="false">A43+1</f>
        <v>1932</v>
      </c>
      <c r="B44" s="1570" t="n">
        <f aca="false">DataFR1!B53</f>
        <v>279.851825814694</v>
      </c>
      <c r="C44" s="1571" t="n">
        <f aca="false">DataFR1!D53</f>
        <v>278.261825781316</v>
      </c>
      <c r="D44" s="1572" t="n">
        <f aca="false">DataFR1!C53</f>
        <v>1.5900000333786</v>
      </c>
      <c r="E44" s="1573" t="n">
        <f aca="false">D44/B44</f>
        <v>0.0056815782021427</v>
      </c>
      <c r="F44" s="168" t="n">
        <f aca="false">DataFR1!BV53/B44</f>
        <v>0.0056815782021427</v>
      </c>
      <c r="G44" s="168"/>
      <c r="H44" s="168"/>
      <c r="I44" s="455" t="n">
        <f aca="false">DataFR1!BY53/B44</f>
        <v>0</v>
      </c>
      <c r="J44" s="817" t="n">
        <f aca="false">DataFR1!CB53/B44</f>
        <v>0.00825436763418566</v>
      </c>
      <c r="K44" s="817" t="n">
        <f aca="false">DataFR1!CC53/DataFR1!B53</f>
        <v>0</v>
      </c>
      <c r="L44" s="1574" t="n">
        <f aca="false">DataFR1!E53</f>
        <v>314.459365522574</v>
      </c>
      <c r="M44" s="1572" t="n">
        <f aca="false">DataFR1!F53</f>
        <v>36.1975397412583</v>
      </c>
      <c r="N44" s="725" t="n">
        <f aca="false">M44/L44</f>
        <v>0.115110388527003</v>
      </c>
      <c r="O44" s="1218" t="n">
        <f aca="false">B44/L44</f>
        <v>0.889945908749233</v>
      </c>
      <c r="R44" s="430" t="n">
        <f aca="false">E44-F44-I44-K44</f>
        <v>0</v>
      </c>
      <c r="S44" s="130" t="n">
        <f aca="false">B44-C44-D44</f>
        <v>0</v>
      </c>
    </row>
    <row r="45" customFormat="false" ht="12" hidden="false" customHeight="false" outlineLevel="0" collapsed="false">
      <c r="A45" s="727" t="n">
        <f aca="false">A44+1</f>
        <v>1933</v>
      </c>
      <c r="B45" s="1570" t="n">
        <f aca="false">DataFR1!B54</f>
        <v>272.9562702775</v>
      </c>
      <c r="C45" s="1571" t="n">
        <f aca="false">DataFR1!D54</f>
        <v>271.606270253658</v>
      </c>
      <c r="D45" s="1572" t="n">
        <f aca="false">DataFR1!C54</f>
        <v>1.35000002384186</v>
      </c>
      <c r="E45" s="1573" t="n">
        <f aca="false">D45/B45</f>
        <v>0.00494584726875622</v>
      </c>
      <c r="F45" s="168" t="n">
        <f aca="false">DataFR1!BV54/B45</f>
        <v>0.00494584726875622</v>
      </c>
      <c r="G45" s="168"/>
      <c r="H45" s="168"/>
      <c r="I45" s="455" t="n">
        <f aca="false">DataFR1!BY54/B45</f>
        <v>0</v>
      </c>
      <c r="J45" s="817" t="n">
        <f aca="false">DataFR1!CB54/B45</f>
        <v>-0.00381379785607072</v>
      </c>
      <c r="K45" s="817" t="n">
        <f aca="false">DataFR1!CC54/DataFR1!B54</f>
        <v>0</v>
      </c>
      <c r="L45" s="1574" t="n">
        <f aca="false">DataFR1!E54</f>
        <v>304.958992923272</v>
      </c>
      <c r="M45" s="1572" t="n">
        <f aca="false">DataFR1!F54</f>
        <v>33.3527226696133</v>
      </c>
      <c r="N45" s="725" t="n">
        <f aca="false">M45/L45</f>
        <v>0.109367893531852</v>
      </c>
      <c r="O45" s="1218" t="n">
        <f aca="false">B45/L45</f>
        <v>0.89505893123859</v>
      </c>
      <c r="R45" s="430" t="n">
        <f aca="false">E45-F45-I45-K45</f>
        <v>0</v>
      </c>
      <c r="S45" s="130" t="n">
        <f aca="false">B45-C45-D45</f>
        <v>0</v>
      </c>
    </row>
    <row r="46" customFormat="false" ht="12" hidden="false" customHeight="false" outlineLevel="0" collapsed="false">
      <c r="A46" s="727" t="n">
        <f aca="false">A45+1</f>
        <v>1934</v>
      </c>
      <c r="B46" s="1570" t="n">
        <f aca="false">DataFR1!B55</f>
        <v>248.991245718673</v>
      </c>
      <c r="C46" s="1571" t="n">
        <f aca="false">DataFR1!D55</f>
        <v>246.491245718673</v>
      </c>
      <c r="D46" s="1572" t="n">
        <f aca="false">DataFR1!C55</f>
        <v>2.5</v>
      </c>
      <c r="E46" s="1573" t="n">
        <f aca="false">D46/B46</f>
        <v>0.0100405136445025</v>
      </c>
      <c r="F46" s="168" t="n">
        <f aca="false">DataFR1!BV55/B46</f>
        <v>0.0100405136445025</v>
      </c>
      <c r="G46" s="168"/>
      <c r="H46" s="168"/>
      <c r="I46" s="455" t="n">
        <f aca="false">DataFR1!BY55/B46</f>
        <v>0</v>
      </c>
      <c r="J46" s="817" t="n">
        <f aca="false">DataFR1!CB55/B46</f>
        <v>-0.00439372869806139</v>
      </c>
      <c r="K46" s="817" t="n">
        <f aca="false">DataFR1!CC55/DataFR1!B55</f>
        <v>0</v>
      </c>
      <c r="L46" s="1574" t="n">
        <f aca="false">DataFR1!E55</f>
        <v>278.303009239893</v>
      </c>
      <c r="M46" s="1572" t="n">
        <f aca="false">DataFR1!F55</f>
        <v>31.8117635212197</v>
      </c>
      <c r="N46" s="725" t="n">
        <f aca="false">M46/L46</f>
        <v>0.11430621468343</v>
      </c>
      <c r="O46" s="1218" t="n">
        <f aca="false">B46/L46</f>
        <v>0.894676799933725</v>
      </c>
      <c r="R46" s="430" t="n">
        <f aca="false">E46-F46-I46-K46</f>
        <v>0</v>
      </c>
      <c r="S46" s="130" t="n">
        <f aca="false">B46-C46-D46</f>
        <v>0</v>
      </c>
    </row>
    <row r="47" customFormat="false" ht="12" hidden="false" customHeight="false" outlineLevel="0" collapsed="false">
      <c r="A47" s="727" t="n">
        <f aca="false">A46+1</f>
        <v>1935</v>
      </c>
      <c r="B47" s="1570" t="n">
        <f aca="false">DataFR1!B56</f>
        <v>244.912162009627</v>
      </c>
      <c r="C47" s="1571" t="n">
        <f aca="false">DataFR1!D56</f>
        <v>241.212161961943</v>
      </c>
      <c r="D47" s="1572" t="n">
        <f aca="false">DataFR1!C56</f>
        <v>3.70000004768372</v>
      </c>
      <c r="E47" s="1573" t="n">
        <f aca="false">D47/B47</f>
        <v>0.0151074573729756</v>
      </c>
      <c r="F47" s="168" t="n">
        <f aca="false">DataFR1!BV56/B47</f>
        <v>0.0151074573729756</v>
      </c>
      <c r="G47" s="168"/>
      <c r="H47" s="168"/>
      <c r="I47" s="455" t="n">
        <f aca="false">DataFR1!BY56/B47</f>
        <v>0</v>
      </c>
      <c r="J47" s="817" t="n">
        <f aca="false">DataFR1!CB56/B47</f>
        <v>-0.00393202183925431</v>
      </c>
      <c r="K47" s="817" t="n">
        <f aca="false">DataFR1!CC56/DataFR1!B56</f>
        <v>0</v>
      </c>
      <c r="L47" s="1574" t="n">
        <f aca="false">DataFR1!E56</f>
        <v>269.303747178773</v>
      </c>
      <c r="M47" s="1572" t="n">
        <f aca="false">DataFR1!F56</f>
        <v>28.0915852168305</v>
      </c>
      <c r="N47" s="725" t="n">
        <f aca="false">M47/L47</f>
        <v>0.104311898780162</v>
      </c>
      <c r="O47" s="1218" t="n">
        <f aca="false">B47/L47</f>
        <v>0.909427234397319</v>
      </c>
      <c r="R47" s="430" t="n">
        <f aca="false">E47-F47-I47-K47</f>
        <v>0</v>
      </c>
      <c r="S47" s="130" t="n">
        <f aca="false">B47-C47-D47</f>
        <v>0</v>
      </c>
    </row>
    <row r="48" customFormat="false" ht="12" hidden="false" customHeight="false" outlineLevel="0" collapsed="false">
      <c r="A48" s="727" t="n">
        <f aca="false">A47+1</f>
        <v>1936</v>
      </c>
      <c r="B48" s="1570" t="n">
        <f aca="false">DataFR1!B57</f>
        <v>276.921753112227</v>
      </c>
      <c r="C48" s="1571" t="n">
        <f aca="false">DataFR1!D57</f>
        <v>271.101752940565</v>
      </c>
      <c r="D48" s="1572" t="n">
        <f aca="false">DataFR1!C57</f>
        <v>5.82000017166138</v>
      </c>
      <c r="E48" s="1573" t="n">
        <f aca="false">D48/B48</f>
        <v>0.0210167677557015</v>
      </c>
      <c r="F48" s="168" t="n">
        <f aca="false">DataFR1!BV57/B48</f>
        <v>0.0210167677557015</v>
      </c>
      <c r="G48" s="168"/>
      <c r="H48" s="168"/>
      <c r="I48" s="455" t="n">
        <f aca="false">DataFR1!BY57/B48</f>
        <v>0</v>
      </c>
      <c r="J48" s="817" t="n">
        <f aca="false">DataFR1!CB57/B48</f>
        <v>-0.0112269984276908</v>
      </c>
      <c r="K48" s="817" t="n">
        <f aca="false">DataFR1!CC57/DataFR1!B57</f>
        <v>0</v>
      </c>
      <c r="L48" s="1574" t="n">
        <f aca="false">DataFR1!E57</f>
        <v>300.120617539832</v>
      </c>
      <c r="M48" s="1572" t="n">
        <f aca="false">DataFR1!F57</f>
        <v>29.0188645992666</v>
      </c>
      <c r="N48" s="725" t="n">
        <f aca="false">M48/L48</f>
        <v>0.0966906733604038</v>
      </c>
      <c r="O48" s="1218" t="n">
        <f aca="false">B48/L48</f>
        <v>0.922701530412098</v>
      </c>
      <c r="R48" s="430" t="n">
        <f aca="false">E48-F48-I48-K48</f>
        <v>0</v>
      </c>
      <c r="S48" s="130" t="n">
        <f aca="false">B48-C48-D48</f>
        <v>0</v>
      </c>
    </row>
    <row r="49" customFormat="false" ht="12" hidden="false" customHeight="false" outlineLevel="0" collapsed="false">
      <c r="A49" s="727" t="n">
        <f aca="false">A48+1</f>
        <v>1937</v>
      </c>
      <c r="B49" s="1570" t="n">
        <f aca="false">DataFR1!B58</f>
        <v>333.165920898318</v>
      </c>
      <c r="C49" s="1571" t="n">
        <f aca="false">DataFR1!D58</f>
        <v>326.14392106235</v>
      </c>
      <c r="D49" s="1572" t="n">
        <f aca="false">DataFR1!C58</f>
        <v>7.02199983596802</v>
      </c>
      <c r="E49" s="1573" t="n">
        <f aca="false">D49/B49</f>
        <v>0.0210765849551315</v>
      </c>
      <c r="F49" s="168" t="n">
        <f aca="false">DataFR1!BV58/B49</f>
        <v>0.0210765849551315</v>
      </c>
      <c r="G49" s="168"/>
      <c r="H49" s="168"/>
      <c r="I49" s="455" t="n">
        <f aca="false">DataFR1!BY58/B49</f>
        <v>0</v>
      </c>
      <c r="J49" s="817" t="n">
        <f aca="false">DataFR1!CB58/B49</f>
        <v>-0.00867735819026717</v>
      </c>
      <c r="K49" s="817" t="n">
        <f aca="false">DataFR1!CC58/DataFR1!B58</f>
        <v>0</v>
      </c>
      <c r="L49" s="1574" t="n">
        <f aca="false">DataFR1!E58</f>
        <v>366.828930038169</v>
      </c>
      <c r="M49" s="1572" t="n">
        <f aca="false">DataFR1!F58</f>
        <v>40.6850089758187</v>
      </c>
      <c r="N49" s="725" t="n">
        <f aca="false">M49/L49</f>
        <v>0.110910033654067</v>
      </c>
      <c r="O49" s="1218" t="n">
        <f aca="false">B49/L49</f>
        <v>0.908232403762844</v>
      </c>
      <c r="R49" s="430" t="n">
        <f aca="false">E49-F49-I49-K49</f>
        <v>0</v>
      </c>
      <c r="S49" s="130" t="n">
        <f aca="false">B49-C49-D49</f>
        <v>0</v>
      </c>
    </row>
    <row r="50" customFormat="false" ht="12" hidden="false" customHeight="false" outlineLevel="0" collapsed="false">
      <c r="A50" s="727" t="n">
        <f aca="false">A49+1</f>
        <v>1938</v>
      </c>
      <c r="B50" s="1570" t="n">
        <f aca="false">DataFR1!B59</f>
        <v>382.580610696226</v>
      </c>
      <c r="C50" s="1571" t="n">
        <f aca="false">DataFR1!D59</f>
        <v>373.620610658079</v>
      </c>
      <c r="D50" s="1572" t="n">
        <f aca="false">DataFR1!C59</f>
        <v>8.96000003814697</v>
      </c>
      <c r="E50" s="1573" t="n">
        <f aca="false">D50/B50</f>
        <v>0.0234199010290705</v>
      </c>
      <c r="F50" s="168" t="n">
        <f aca="false">DataFR1!BV59/B50</f>
        <v>0.0234199010290705</v>
      </c>
      <c r="G50" s="168"/>
      <c r="H50" s="168"/>
      <c r="I50" s="455" t="n">
        <f aca="false">DataFR1!BY59/B50</f>
        <v>0</v>
      </c>
      <c r="J50" s="817" t="n">
        <f aca="false">DataFR1!CB59/B50</f>
        <v>-0.00588111324198392</v>
      </c>
      <c r="K50" s="817" t="n">
        <f aca="false">DataFR1!CC59/DataFR1!B59</f>
        <v>0</v>
      </c>
      <c r="L50" s="1574" t="n">
        <f aca="false">DataFR1!E59</f>
        <v>421.394808885598</v>
      </c>
      <c r="M50" s="1572" t="n">
        <f aca="false">DataFR1!F59</f>
        <v>47.7741982275185</v>
      </c>
      <c r="N50" s="725" t="n">
        <f aca="false">M50/L50</f>
        <v>0.113371586977685</v>
      </c>
      <c r="O50" s="1218" t="n">
        <f aca="false">B50/L50</f>
        <v>0.907891133514393</v>
      </c>
      <c r="R50" s="430" t="n">
        <f aca="false">E50-F50-I50-K50</f>
        <v>0</v>
      </c>
      <c r="S50" s="130" t="n">
        <f aca="false">B50-C50-D50</f>
        <v>0</v>
      </c>
    </row>
    <row r="51" customFormat="false" ht="12" hidden="false" customHeight="false" outlineLevel="0" collapsed="false">
      <c r="A51" s="727" t="n">
        <f aca="false">A50+1</f>
        <v>1939</v>
      </c>
      <c r="B51" s="1570" t="n">
        <f aca="false">DataFR1!B60</f>
        <v>451.027920752888</v>
      </c>
      <c r="C51" s="1571" t="n">
        <f aca="false">DataFR1!D60</f>
        <v>443.807920962696</v>
      </c>
      <c r="D51" s="1572" t="n">
        <f aca="false">DataFR1!C60</f>
        <v>7.21999979019165</v>
      </c>
      <c r="E51" s="1573" t="n">
        <f aca="false">D51/B51</f>
        <v>0.0160078776900098</v>
      </c>
      <c r="F51" s="168" t="n">
        <f aca="false">DataFR1!BV60/B51</f>
        <v>0.0160078776900098</v>
      </c>
      <c r="G51" s="168"/>
      <c r="H51" s="168"/>
      <c r="I51" s="455" t="n">
        <f aca="false">DataFR1!BY60/B51</f>
        <v>0</v>
      </c>
      <c r="J51" s="817" t="n">
        <f aca="false">DataFR1!CB60/B51</f>
        <v>-0.0171164565426594</v>
      </c>
      <c r="K51" s="817" t="n">
        <f aca="false">DataFR1!CC60/DataFR1!B60</f>
        <v>0</v>
      </c>
      <c r="L51" s="1574" t="n">
        <f aca="false">DataFR1!E60</f>
        <v>493.455678420222</v>
      </c>
      <c r="M51" s="1572" t="n">
        <f aca="false">DataFR1!F60</f>
        <v>49.6477574575259</v>
      </c>
      <c r="N51" s="725" t="n">
        <f aca="false">M51/L51</f>
        <v>0.100612394646002</v>
      </c>
      <c r="O51" s="1218" t="n">
        <f aca="false">B51/L51</f>
        <v>0.914019111497176</v>
      </c>
      <c r="R51" s="430" t="n">
        <f aca="false">E51-F51-I51-K51</f>
        <v>0</v>
      </c>
      <c r="S51" s="130" t="n">
        <f aca="false">B51-C51-D51</f>
        <v>0</v>
      </c>
    </row>
    <row r="52" customFormat="false" ht="12" hidden="false" customHeight="false" outlineLevel="0" collapsed="false">
      <c r="A52" s="739" t="n">
        <f aca="false">A51+1</f>
        <v>1940</v>
      </c>
      <c r="B52" s="1575" t="n">
        <f aca="false">DataFR1!B61</f>
        <v>361.333204637411</v>
      </c>
      <c r="C52" s="1576" t="n">
        <f aca="false">DataFR1!D61</f>
        <v>361.333204637411</v>
      </c>
      <c r="D52" s="1577" t="n">
        <f aca="false">DataFR1!C61</f>
        <v>0</v>
      </c>
      <c r="E52" s="1578" t="n">
        <f aca="false">D52/B52</f>
        <v>0</v>
      </c>
      <c r="F52" s="1214" t="n">
        <f aca="false">DataFR1!BV61/B52</f>
        <v>0</v>
      </c>
      <c r="G52" s="1214"/>
      <c r="H52" s="1214"/>
      <c r="I52" s="1221" t="n">
        <f aca="false">DataFR1!BY61/B52</f>
        <v>0</v>
      </c>
      <c r="J52" s="1579" t="n">
        <f aca="false">DataFR1!CB61/B52</f>
        <v>0</v>
      </c>
      <c r="K52" s="1579" t="n">
        <f aca="false">DataFR1!CC61/DataFR1!B61</f>
        <v>0</v>
      </c>
      <c r="L52" s="1580" t="n">
        <f aca="false">DataFR1!E61</f>
        <v>402.847239502539</v>
      </c>
      <c r="M52" s="1577" t="n">
        <f aca="false">DataFR1!F61</f>
        <v>41.5140348651277</v>
      </c>
      <c r="N52" s="1581" t="n">
        <f aca="false">M52/L52</f>
        <v>0.103051556010144</v>
      </c>
      <c r="O52" s="1222" t="n">
        <f aca="false">B52/L52</f>
        <v>0.896948443989856</v>
      </c>
      <c r="R52" s="430" t="n">
        <f aca="false">E52-F52-I52-K52</f>
        <v>0</v>
      </c>
      <c r="S52" s="130" t="n">
        <f aca="false">B52-C52-D52</f>
        <v>0</v>
      </c>
    </row>
    <row r="53" customFormat="false" ht="12" hidden="false" customHeight="false" outlineLevel="0" collapsed="false">
      <c r="A53" s="727" t="n">
        <f aca="false">A52+1</f>
        <v>1941</v>
      </c>
      <c r="B53" s="1570" t="n">
        <f aca="false">DataFR1!B62</f>
        <v>398.267869583806</v>
      </c>
      <c r="C53" s="1571" t="n">
        <f aca="false">DataFR1!D62</f>
        <v>398.267869583806</v>
      </c>
      <c r="D53" s="1572" t="n">
        <f aca="false">DataFR1!C62</f>
        <v>0</v>
      </c>
      <c r="E53" s="1573" t="n">
        <f aca="false">D53/B53</f>
        <v>0</v>
      </c>
      <c r="F53" s="168" t="n">
        <f aca="false">DataFR1!BV62/B53</f>
        <v>0</v>
      </c>
      <c r="G53" s="168"/>
      <c r="H53" s="168"/>
      <c r="I53" s="455" t="n">
        <f aca="false">DataFR1!BY62/B53</f>
        <v>0</v>
      </c>
      <c r="J53" s="817" t="n">
        <f aca="false">DataFR1!CB62/B53</f>
        <v>0</v>
      </c>
      <c r="K53" s="817" t="n">
        <f aca="false">DataFR1!CC62/DataFR1!B62</f>
        <v>0</v>
      </c>
      <c r="L53" s="1574" t="n">
        <f aca="false">DataFR1!E62</f>
        <v>447.027851008347</v>
      </c>
      <c r="M53" s="1572" t="n">
        <f aca="false">DataFR1!F62</f>
        <v>48.7599814245412</v>
      </c>
      <c r="N53" s="725" t="n">
        <f aca="false">M53/L53</f>
        <v>0.109075936352858</v>
      </c>
      <c r="O53" s="1218" t="n">
        <f aca="false">B53/L53</f>
        <v>0.890924063647142</v>
      </c>
      <c r="R53" s="430" t="n">
        <f aca="false">E53-F53-I53-K53</f>
        <v>0</v>
      </c>
      <c r="S53" s="130" t="n">
        <f aca="false">B53-C53-D53</f>
        <v>0</v>
      </c>
    </row>
    <row r="54" customFormat="false" ht="12" hidden="false" customHeight="false" outlineLevel="0" collapsed="false">
      <c r="A54" s="727" t="n">
        <f aca="false">A53+1</f>
        <v>1942</v>
      </c>
      <c r="B54" s="1570" t="n">
        <f aca="false">DataFR1!B63</f>
        <v>463.622167420581</v>
      </c>
      <c r="C54" s="1571" t="n">
        <f aca="false">DataFR1!D63</f>
        <v>463.622167420581</v>
      </c>
      <c r="D54" s="1572" t="n">
        <f aca="false">DataFR1!C63</f>
        <v>0</v>
      </c>
      <c r="E54" s="1573" t="n">
        <f aca="false">D54/B54</f>
        <v>0</v>
      </c>
      <c r="F54" s="168" t="n">
        <f aca="false">DataFR1!BV63/B54</f>
        <v>0</v>
      </c>
      <c r="G54" s="168"/>
      <c r="H54" s="168"/>
      <c r="I54" s="455" t="n">
        <f aca="false">DataFR1!BY63/B54</f>
        <v>0</v>
      </c>
      <c r="J54" s="817" t="n">
        <f aca="false">DataFR1!CB63/B54</f>
        <v>0</v>
      </c>
      <c r="K54" s="817" t="n">
        <f aca="false">DataFR1!CC63/DataFR1!B63</f>
        <v>0</v>
      </c>
      <c r="L54" s="1574" t="n">
        <f aca="false">DataFR1!E63</f>
        <v>518.853955898784</v>
      </c>
      <c r="M54" s="1572" t="n">
        <f aca="false">DataFR1!F63</f>
        <v>55.2317884782028</v>
      </c>
      <c r="N54" s="725" t="n">
        <f aca="false">M54/L54</f>
        <v>0.106449585380009</v>
      </c>
      <c r="O54" s="1218" t="n">
        <f aca="false">B54/L54</f>
        <v>0.893550414619991</v>
      </c>
      <c r="R54" s="430" t="n">
        <f aca="false">E54-F54-I54-K54</f>
        <v>0</v>
      </c>
      <c r="S54" s="130" t="n">
        <f aca="false">B54-C54-D54</f>
        <v>0</v>
      </c>
    </row>
    <row r="55" customFormat="false" ht="12" hidden="false" customHeight="false" outlineLevel="0" collapsed="false">
      <c r="A55" s="727" t="n">
        <f aca="false">A54+1</f>
        <v>1943</v>
      </c>
      <c r="B55" s="1570" t="n">
        <f aca="false">DataFR1!B64</f>
        <v>509.797773787791</v>
      </c>
      <c r="C55" s="1571" t="n">
        <f aca="false">DataFR1!D64</f>
        <v>509.797773787791</v>
      </c>
      <c r="D55" s="1572" t="n">
        <f aca="false">DataFR1!C64</f>
        <v>0</v>
      </c>
      <c r="E55" s="1573" t="n">
        <f aca="false">D55/B55</f>
        <v>0</v>
      </c>
      <c r="F55" s="168" t="n">
        <f aca="false">DataFR1!BV64/B55</f>
        <v>0</v>
      </c>
      <c r="G55" s="168"/>
      <c r="H55" s="168"/>
      <c r="I55" s="455" t="n">
        <f aca="false">DataFR1!BY64/B55</f>
        <v>0</v>
      </c>
      <c r="J55" s="817" t="n">
        <f aca="false">DataFR1!CB64/B55</f>
        <v>0</v>
      </c>
      <c r="K55" s="817" t="n">
        <f aca="false">DataFR1!CC64/DataFR1!B64</f>
        <v>0</v>
      </c>
      <c r="L55" s="1574" t="n">
        <f aca="false">DataFR1!E64</f>
        <v>571.671578046717</v>
      </c>
      <c r="M55" s="1572" t="n">
        <f aca="false">DataFR1!F64</f>
        <v>61.8738042589261</v>
      </c>
      <c r="N55" s="725" t="n">
        <f aca="false">M55/L55</f>
        <v>0.108233130061033</v>
      </c>
      <c r="O55" s="1218" t="n">
        <f aca="false">B55/L55</f>
        <v>0.891766869938967</v>
      </c>
      <c r="R55" s="430" t="n">
        <f aca="false">E55-F55-I55-K55</f>
        <v>0</v>
      </c>
      <c r="S55" s="130" t="n">
        <f aca="false">B55-C55-D55</f>
        <v>0</v>
      </c>
    </row>
    <row r="56" customFormat="false" ht="12" hidden="false" customHeight="false" outlineLevel="0" collapsed="false">
      <c r="A56" s="727" t="n">
        <f aca="false">A55+1</f>
        <v>1944</v>
      </c>
      <c r="B56" s="1570" t="n">
        <f aca="false">DataFR1!B65</f>
        <v>552.248561711642</v>
      </c>
      <c r="C56" s="1571" t="n">
        <f aca="false">DataFR1!D65</f>
        <v>552.248561711642</v>
      </c>
      <c r="D56" s="1572" t="n">
        <f aca="false">DataFR1!C65</f>
        <v>0</v>
      </c>
      <c r="E56" s="1573" t="n">
        <f aca="false">D56/B56</f>
        <v>0</v>
      </c>
      <c r="F56" s="168" t="n">
        <f aca="false">DataFR1!BV65/B56</f>
        <v>0</v>
      </c>
      <c r="G56" s="168"/>
      <c r="H56" s="168"/>
      <c r="I56" s="455" t="n">
        <f aca="false">DataFR1!BY65/B56</f>
        <v>0</v>
      </c>
      <c r="J56" s="817" t="n">
        <f aca="false">DataFR1!CB65/B56</f>
        <v>0</v>
      </c>
      <c r="K56" s="817" t="n">
        <f aca="false">DataFR1!CC65/DataFR1!B65</f>
        <v>0</v>
      </c>
      <c r="L56" s="1574" t="n">
        <f aca="false">DataFR1!E65</f>
        <v>617.086462944678</v>
      </c>
      <c r="M56" s="1572" t="n">
        <f aca="false">DataFR1!F65</f>
        <v>64.8379012330361</v>
      </c>
      <c r="N56" s="725" t="n">
        <f aca="false">M56/L56</f>
        <v>0.105071015370578</v>
      </c>
      <c r="O56" s="1218" t="n">
        <f aca="false">B56/L56</f>
        <v>0.894928984629422</v>
      </c>
      <c r="R56" s="430" t="n">
        <f aca="false">E56-F56-I56-K56</f>
        <v>0</v>
      </c>
      <c r="S56" s="130" t="n">
        <f aca="false">B56-C56-D56</f>
        <v>0</v>
      </c>
    </row>
    <row r="57" customFormat="false" ht="12" hidden="false" customHeight="false" outlineLevel="0" collapsed="false">
      <c r="A57" s="727" t="n">
        <f aca="false">A56+1</f>
        <v>1945</v>
      </c>
      <c r="B57" s="1570" t="n">
        <f aca="false">DataFR1!B66</f>
        <v>1046.78670414155</v>
      </c>
      <c r="C57" s="1571" t="n">
        <f aca="false">DataFR1!D66</f>
        <v>1046.78670414155</v>
      </c>
      <c r="D57" s="1572" t="n">
        <f aca="false">DataFR1!C66</f>
        <v>0</v>
      </c>
      <c r="E57" s="1573" t="n">
        <f aca="false">D57/B57</f>
        <v>0</v>
      </c>
      <c r="F57" s="168" t="n">
        <f aca="false">DataFR1!BV66/B57</f>
        <v>0</v>
      </c>
      <c r="G57" s="168"/>
      <c r="H57" s="168"/>
      <c r="I57" s="455" t="n">
        <f aca="false">DataFR1!BY66/B57</f>
        <v>0</v>
      </c>
      <c r="J57" s="817" t="n">
        <f aca="false">DataFR1!CB66/B57</f>
        <v>0</v>
      </c>
      <c r="K57" s="817" t="n">
        <f aca="false">DataFR1!CC66/DataFR1!B66</f>
        <v>0</v>
      </c>
      <c r="L57" s="1574" t="n">
        <f aca="false">DataFR1!E66</f>
        <v>1178.46500462292</v>
      </c>
      <c r="M57" s="1572" t="n">
        <f aca="false">DataFR1!F66</f>
        <v>131.678300481371</v>
      </c>
      <c r="N57" s="725" t="n">
        <f aca="false">M57/L57</f>
        <v>0.111737132596063</v>
      </c>
      <c r="O57" s="1218" t="n">
        <f aca="false">B57/L57</f>
        <v>0.888262867403937</v>
      </c>
      <c r="R57" s="430" t="n">
        <f aca="false">E57-F57-I57-K57</f>
        <v>0</v>
      </c>
      <c r="S57" s="130" t="n">
        <f aca="false">B57-C57-D57</f>
        <v>0</v>
      </c>
    </row>
    <row r="58" customFormat="false" ht="12" hidden="false" customHeight="false" outlineLevel="0" collapsed="false">
      <c r="A58" s="727" t="n">
        <f aca="false">A57+1</f>
        <v>1946</v>
      </c>
      <c r="B58" s="1570" t="n">
        <f aca="false">DataFR1!B67</f>
        <v>2342.38659817673</v>
      </c>
      <c r="C58" s="1571" t="n">
        <f aca="false">DataFR1!D67</f>
        <v>2342.38659817673</v>
      </c>
      <c r="D58" s="1572" t="n">
        <f aca="false">DataFR1!C67</f>
        <v>0</v>
      </c>
      <c r="E58" s="1573" t="n">
        <f aca="false">D58/B58</f>
        <v>0</v>
      </c>
      <c r="F58" s="168" t="n">
        <f aca="false">DataFR1!BV67/B58</f>
        <v>0</v>
      </c>
      <c r="G58" s="168"/>
      <c r="H58" s="168"/>
      <c r="I58" s="455" t="n">
        <f aca="false">DataFR1!BY67/B58</f>
        <v>0</v>
      </c>
      <c r="J58" s="817" t="n">
        <f aca="false">DataFR1!CB67/B58</f>
        <v>0</v>
      </c>
      <c r="K58" s="817" t="n">
        <f aca="false">DataFR1!CC67/DataFR1!B67</f>
        <v>0</v>
      </c>
      <c r="L58" s="1574" t="n">
        <f aca="false">DataFR1!E67</f>
        <v>2597.59967897307</v>
      </c>
      <c r="M58" s="1572" t="n">
        <f aca="false">DataFR1!F67</f>
        <v>255.213080796344</v>
      </c>
      <c r="N58" s="725" t="n">
        <f aca="false">M58/L58</f>
        <v>0.098249581281608</v>
      </c>
      <c r="O58" s="1218" t="n">
        <f aca="false">B58/L58</f>
        <v>0.901750418718392</v>
      </c>
      <c r="R58" s="430" t="n">
        <f aca="false">E58-F58-I58-K58</f>
        <v>0</v>
      </c>
      <c r="S58" s="130" t="n">
        <f aca="false">B58-C58-D58</f>
        <v>0</v>
      </c>
    </row>
    <row r="59" customFormat="false" ht="12" hidden="false" customHeight="false" outlineLevel="0" collapsed="false">
      <c r="A59" s="727" t="n">
        <f aca="false">A58+1</f>
        <v>1947</v>
      </c>
      <c r="B59" s="1570" t="n">
        <f aca="false">DataFR1!B68</f>
        <v>3499.46548245719</v>
      </c>
      <c r="C59" s="1571" t="n">
        <f aca="false">DataFR1!D68</f>
        <v>3499.46548245719</v>
      </c>
      <c r="D59" s="1572" t="n">
        <f aca="false">DataFR1!C68</f>
        <v>0</v>
      </c>
      <c r="E59" s="1573" t="n">
        <f aca="false">D59/B59</f>
        <v>0</v>
      </c>
      <c r="F59" s="168" t="n">
        <f aca="false">DataFR1!BV68/B59</f>
        <v>0</v>
      </c>
      <c r="G59" s="168"/>
      <c r="H59" s="168"/>
      <c r="I59" s="455" t="n">
        <f aca="false">DataFR1!BY68/B59</f>
        <v>0</v>
      </c>
      <c r="J59" s="817" t="n">
        <f aca="false">DataFR1!CB68/B59</f>
        <v>0</v>
      </c>
      <c r="K59" s="817" t="n">
        <f aca="false">DataFR1!CC68/DataFR1!B68</f>
        <v>0</v>
      </c>
      <c r="L59" s="1574" t="n">
        <f aca="false">DataFR1!E68</f>
        <v>3861.77103082479</v>
      </c>
      <c r="M59" s="1572" t="n">
        <f aca="false">DataFR1!F68</f>
        <v>362.305548367605</v>
      </c>
      <c r="N59" s="725" t="n">
        <f aca="false">M59/L59</f>
        <v>0.0938184955751309</v>
      </c>
      <c r="O59" s="1218" t="n">
        <f aca="false">B59/L59</f>
        <v>0.906181504424869</v>
      </c>
      <c r="R59" s="430" t="n">
        <f aca="false">E59-F59-I59-K59</f>
        <v>0</v>
      </c>
      <c r="S59" s="130" t="n">
        <f aca="false">B59-C59-D59</f>
        <v>0</v>
      </c>
    </row>
    <row r="60" customFormat="false" ht="12" hidden="false" customHeight="false" outlineLevel="0" collapsed="false">
      <c r="A60" s="727" t="n">
        <f aca="false">A59+1</f>
        <v>1948</v>
      </c>
      <c r="B60" s="1570" t="n">
        <f aca="false">DataFR1!B69</f>
        <v>6306.9385649509</v>
      </c>
      <c r="C60" s="1571" t="n">
        <f aca="false">DataFR1!D69</f>
        <v>6306.9385649509</v>
      </c>
      <c r="D60" s="1572" t="n">
        <f aca="false">DataFR1!C69</f>
        <v>0</v>
      </c>
      <c r="E60" s="1573" t="n">
        <f aca="false">D60/B60</f>
        <v>0</v>
      </c>
      <c r="F60" s="168" t="n">
        <f aca="false">DataFR1!BV69/B60</f>
        <v>0</v>
      </c>
      <c r="G60" s="168"/>
      <c r="H60" s="168"/>
      <c r="I60" s="455" t="n">
        <f aca="false">DataFR1!BY69/B60</f>
        <v>0</v>
      </c>
      <c r="J60" s="817" t="n">
        <f aca="false">DataFR1!CB69/B60</f>
        <v>0</v>
      </c>
      <c r="K60" s="817" t="n">
        <f aca="false">DataFR1!CC69/DataFR1!B69</f>
        <v>0</v>
      </c>
      <c r="L60" s="1574" t="n">
        <f aca="false">DataFR1!E69</f>
        <v>6941.74515157994</v>
      </c>
      <c r="M60" s="1572" t="n">
        <f aca="false">DataFR1!F69</f>
        <v>634.806586629046</v>
      </c>
      <c r="N60" s="725" t="n">
        <f aca="false">M60/L60</f>
        <v>0.0914476940261288</v>
      </c>
      <c r="O60" s="1218" t="n">
        <f aca="false">B60/L60</f>
        <v>0.908552305973871</v>
      </c>
      <c r="R60" s="430" t="n">
        <f aca="false">E60-F60-I60-K60</f>
        <v>0</v>
      </c>
      <c r="S60" s="130" t="n">
        <f aca="false">B60-C60-D60</f>
        <v>0</v>
      </c>
    </row>
    <row r="61" customFormat="false" ht="12" hidden="false" customHeight="false" outlineLevel="0" collapsed="false">
      <c r="A61" s="749" t="n">
        <v>1949</v>
      </c>
      <c r="B61" s="1582" t="n">
        <f aca="false">DataFR1!B70</f>
        <v>12.0969582774525</v>
      </c>
      <c r="C61" s="1583" t="n">
        <f aca="false">DataFR1!D70</f>
        <v>11.9892582774525</v>
      </c>
      <c r="D61" s="1584" t="n">
        <f aca="false">DataFR1!C70</f>
        <v>0.1077</v>
      </c>
      <c r="E61" s="1585" t="n">
        <f aca="false">D61/B61</f>
        <v>0.00890306451670103</v>
      </c>
      <c r="F61" s="1224" t="n">
        <f aca="false">DataFR1!BV70/$B61</f>
        <v>0.00903532917061674</v>
      </c>
      <c r="G61" s="1588" t="n">
        <f aca="false">DataFR1!BW70/$B61</f>
        <v>0.0125568755811224</v>
      </c>
      <c r="H61" s="1588" t="n">
        <f aca="false">DataFR1!BX70/$B61</f>
        <v>0.0035215464105057</v>
      </c>
      <c r="I61" s="1225" t="n">
        <f aca="false">DataFR1!BY70/B61</f>
        <v>-0.000132264653915707</v>
      </c>
      <c r="J61" s="955" t="n">
        <f aca="false">DataFR1!CB70/B61</f>
        <v>0.00912626112018379</v>
      </c>
      <c r="K61" s="955" t="n">
        <f aca="false">DataFR1!CC70/DataFR1!B70</f>
        <v>0</v>
      </c>
      <c r="L61" s="1586" t="n">
        <f aca="false">DataFR1!E70</f>
        <v>13.0297</v>
      </c>
      <c r="M61" s="1584" t="n">
        <f aca="false">DataFR1!F70</f>
        <v>1.04044172254752</v>
      </c>
      <c r="N61" s="1587" t="n">
        <f aca="false">M61/L61</f>
        <v>0.0798515485811275</v>
      </c>
      <c r="O61" s="1227" t="n">
        <f aca="false">B61/L61</f>
        <v>0.92841418278644</v>
      </c>
      <c r="R61" s="430" t="n">
        <f aca="false">E61-F61-I61-K61</f>
        <v>6.50521303491303E-019</v>
      </c>
      <c r="S61" s="130" t="n">
        <f aca="false">B61-C61-D61</f>
        <v>-5.41233724504764E-016</v>
      </c>
    </row>
    <row r="62" customFormat="false" ht="12" hidden="false" customHeight="false" outlineLevel="0" collapsed="false">
      <c r="A62" s="727" t="n">
        <f aca="false">A61+1</f>
        <v>1950</v>
      </c>
      <c r="B62" s="1570" t="n">
        <f aca="false">DataFR1!B71</f>
        <v>14.2440384191911</v>
      </c>
      <c r="C62" s="1571" t="n">
        <f aca="false">DataFR1!D71</f>
        <v>14.1556384191911</v>
      </c>
      <c r="D62" s="1572" t="n">
        <f aca="false">DataFR1!C71</f>
        <v>0.0884</v>
      </c>
      <c r="E62" s="1573" t="n">
        <f aca="false">D62/B62</f>
        <v>0.00620610513665127</v>
      </c>
      <c r="F62" s="168" t="n">
        <f aca="false">DataFR1!BV71/B62</f>
        <v>0.00619908465572746</v>
      </c>
      <c r="G62" s="1589" t="n">
        <f aca="false">DataFR1!BW71/$B62</f>
        <v>0.00996206243089158</v>
      </c>
      <c r="H62" s="1589" t="n">
        <f aca="false">DataFR1!BX71/$B62</f>
        <v>0.00376297777516412</v>
      </c>
      <c r="I62" s="455" t="n">
        <f aca="false">DataFR1!BY71/B62</f>
        <v>7.02048092381386E-006</v>
      </c>
      <c r="J62" s="817" t="n">
        <f aca="false">DataFR1!CB71/B62</f>
        <v>0.00454225115770744</v>
      </c>
      <c r="K62" s="817" t="n">
        <f aca="false">DataFR1!CC71/DataFR1!B71</f>
        <v>0</v>
      </c>
      <c r="L62" s="1574" t="n">
        <f aca="false">DataFR1!E71</f>
        <v>15.3174</v>
      </c>
      <c r="M62" s="1572" t="n">
        <f aca="false">DataFR1!F71</f>
        <v>1.16176158080889</v>
      </c>
      <c r="N62" s="725" t="n">
        <f aca="false">M62/L62</f>
        <v>0.0758458733733461</v>
      </c>
      <c r="O62" s="1218" t="n">
        <f aca="false">B62/L62</f>
        <v>0.929925341062524</v>
      </c>
      <c r="R62" s="430" t="n">
        <f aca="false">E62-F62-I62-K62</f>
        <v>-1.21972744404619E-019</v>
      </c>
      <c r="S62" s="130" t="n">
        <f aca="false">B62-C62-D62</f>
        <v>0</v>
      </c>
    </row>
    <row r="63" customFormat="false" ht="12" hidden="false" customHeight="false" outlineLevel="0" collapsed="false">
      <c r="A63" s="727" t="n">
        <f aca="false">A62+1</f>
        <v>1951</v>
      </c>
      <c r="B63" s="1570" t="n">
        <f aca="false">DataFR1!B72</f>
        <v>17.8120905589134</v>
      </c>
      <c r="C63" s="1571" t="n">
        <f aca="false">DataFR1!D72</f>
        <v>17.6952905589134</v>
      </c>
      <c r="D63" s="1572" t="n">
        <f aca="false">DataFR1!C72</f>
        <v>0.1168</v>
      </c>
      <c r="E63" s="1573" t="n">
        <f aca="false">D63/B63</f>
        <v>0.00655734371064893</v>
      </c>
      <c r="F63" s="168" t="n">
        <f aca="false">DataFR1!BV72/B63</f>
        <v>0.00643383209966068</v>
      </c>
      <c r="G63" s="1589" t="n">
        <f aca="false">DataFR1!BW72/$B63</f>
        <v>0.00967881897017016</v>
      </c>
      <c r="H63" s="1589" t="n">
        <f aca="false">DataFR1!BX72/$B63</f>
        <v>0.00324498687050949</v>
      </c>
      <c r="I63" s="455" t="n">
        <f aca="false">DataFR1!BY72/B63</f>
        <v>0.00012351161098825</v>
      </c>
      <c r="J63" s="817" t="n">
        <f aca="false">DataFR1!CB72/B63</f>
        <v>-0.000465975623273855</v>
      </c>
      <c r="K63" s="817" t="n">
        <f aca="false">DataFR1!CC72/DataFR1!B72</f>
        <v>0</v>
      </c>
      <c r="L63" s="1574" t="n">
        <f aca="false">DataFR1!E72</f>
        <v>19.3016</v>
      </c>
      <c r="M63" s="1572" t="n">
        <f aca="false">DataFR1!F72</f>
        <v>1.60630944108659</v>
      </c>
      <c r="N63" s="725" t="n">
        <f aca="false">M63/L63</f>
        <v>0.0832215692526313</v>
      </c>
      <c r="O63" s="1218" t="n">
        <f aca="false">B63/L63</f>
        <v>0.922829742555716</v>
      </c>
      <c r="R63" s="430" t="n">
        <f aca="false">E63-F63-I63-K63</f>
        <v>0</v>
      </c>
      <c r="S63" s="130" t="n">
        <f aca="false">B63-C63-D63</f>
        <v>1.346145417358E-015</v>
      </c>
    </row>
    <row r="64" customFormat="false" ht="12" hidden="false" customHeight="false" outlineLevel="0" collapsed="false">
      <c r="A64" s="727" t="n">
        <f aca="false">A63+1</f>
        <v>1952</v>
      </c>
      <c r="B64" s="1570" t="n">
        <f aca="false">DataFR1!B73</f>
        <v>20.639610583498</v>
      </c>
      <c r="C64" s="1571" t="n">
        <f aca="false">DataFR1!D73</f>
        <v>20.497110583498</v>
      </c>
      <c r="D64" s="1572" t="n">
        <f aca="false">DataFR1!C73</f>
        <v>0.1425</v>
      </c>
      <c r="E64" s="1573" t="n">
        <f aca="false">D64/B64</f>
        <v>0.00690420002952637</v>
      </c>
      <c r="F64" s="168" t="n">
        <f aca="false">DataFR1!BV73/B64</f>
        <v>0.00663772213364992</v>
      </c>
      <c r="G64" s="1589" t="n">
        <f aca="false">DataFR1!BW73/$B64</f>
        <v>0.0101019347800439</v>
      </c>
      <c r="H64" s="1589" t="n">
        <f aca="false">DataFR1!BX73/$B64</f>
        <v>0.00346421264639393</v>
      </c>
      <c r="I64" s="455" t="n">
        <f aca="false">DataFR1!BY73/B64</f>
        <v>0.000266477895876456</v>
      </c>
      <c r="J64" s="817" t="n">
        <f aca="false">DataFR1!CB73/B64</f>
        <v>-0.00444291328215837</v>
      </c>
      <c r="K64" s="817" t="n">
        <f aca="false">DataFR1!CC73/DataFR1!B73</f>
        <v>0</v>
      </c>
      <c r="L64" s="1574" t="n">
        <f aca="false">DataFR1!E73</f>
        <v>22.4749</v>
      </c>
      <c r="M64" s="1572" t="n">
        <f aca="false">DataFR1!F73</f>
        <v>1.97778941650196</v>
      </c>
      <c r="N64" s="725" t="n">
        <f aca="false">M64/L64</f>
        <v>0.0879999206448953</v>
      </c>
      <c r="O64" s="1218" t="n">
        <f aca="false">B64/L64</f>
        <v>0.918340485764032</v>
      </c>
      <c r="R64" s="430" t="n">
        <f aca="false">E64-F64-I64-K64</f>
        <v>1.13841228110978E-018</v>
      </c>
      <c r="S64" s="130" t="n">
        <f aca="false">B64-C64-D64</f>
        <v>-1.72084568816899E-015</v>
      </c>
    </row>
    <row r="65" customFormat="false" ht="12" hidden="false" customHeight="false" outlineLevel="0" collapsed="false">
      <c r="A65" s="727" t="n">
        <f aca="false">A64+1</f>
        <v>1953</v>
      </c>
      <c r="B65" s="1570" t="n">
        <f aca="false">DataFR1!B74</f>
        <v>21.5097185523683</v>
      </c>
      <c r="C65" s="1571" t="n">
        <f aca="false">DataFR1!D74</f>
        <v>21.3563185523683</v>
      </c>
      <c r="D65" s="1572" t="n">
        <f aca="false">DataFR1!C74</f>
        <v>0.1534</v>
      </c>
      <c r="E65" s="1573" t="n">
        <f aca="false">D65/B65</f>
        <v>0.00713166002737447</v>
      </c>
      <c r="F65" s="168" t="n">
        <f aca="false">DataFR1!BV74/B65</f>
        <v>0.00686201447223254</v>
      </c>
      <c r="G65" s="1589" t="n">
        <f aca="false">DataFR1!BW74/$B65</f>
        <v>0.010125655501709</v>
      </c>
      <c r="H65" s="1589" t="n">
        <f aca="false">DataFR1!BX74/$B65</f>
        <v>0.00326364102947645</v>
      </c>
      <c r="I65" s="455" t="n">
        <f aca="false">DataFR1!BY74/B65</f>
        <v>0.000269645555141929</v>
      </c>
      <c r="J65" s="817" t="n">
        <f aca="false">DataFR1!CB74/B65</f>
        <v>-0.00282198020639915</v>
      </c>
      <c r="K65" s="817" t="n">
        <f aca="false">DataFR1!CC74/DataFR1!B74</f>
        <v>0</v>
      </c>
      <c r="L65" s="1574" t="n">
        <f aca="false">DataFR1!E74</f>
        <v>23.3179</v>
      </c>
      <c r="M65" s="1572" t="n">
        <f aca="false">DataFR1!F74</f>
        <v>1.9615814476317</v>
      </c>
      <c r="N65" s="725" t="n">
        <f aca="false">M65/L65</f>
        <v>0.0841234179592373</v>
      </c>
      <c r="O65" s="1218" t="n">
        <f aca="false">B65/L65</f>
        <v>0.92245521905353</v>
      </c>
      <c r="R65" s="430" t="n">
        <f aca="false">E65-F65-I65-K65</f>
        <v>0</v>
      </c>
      <c r="S65" s="130" t="n">
        <f aca="false">B65-C65-D65</f>
        <v>1.30451205393456E-015</v>
      </c>
    </row>
    <row r="66" customFormat="false" ht="12" hidden="false" customHeight="false" outlineLevel="0" collapsed="false">
      <c r="A66" s="727" t="n">
        <f aca="false">A65+1</f>
        <v>1954</v>
      </c>
      <c r="B66" s="1570" t="n">
        <f aca="false">DataFR1!B75</f>
        <v>22.886480419172</v>
      </c>
      <c r="C66" s="1571" t="n">
        <f aca="false">DataFR1!D75</f>
        <v>22.726580419172</v>
      </c>
      <c r="D66" s="1572" t="n">
        <f aca="false">DataFR1!C75</f>
        <v>0.1599</v>
      </c>
      <c r="E66" s="1573" t="n">
        <f aca="false">D66/B66</f>
        <v>0.00698665749697589</v>
      </c>
      <c r="F66" s="168" t="n">
        <f aca="false">DataFR1!BV75/B66</f>
        <v>0.00668080007059171</v>
      </c>
      <c r="G66" s="1589" t="n">
        <f aca="false">DataFR1!BW75/$B66</f>
        <v>0.00988356426401467</v>
      </c>
      <c r="H66" s="1589" t="n">
        <f aca="false">DataFR1!BX75/$B66</f>
        <v>0.00320276419342297</v>
      </c>
      <c r="I66" s="455" t="n">
        <f aca="false">DataFR1!BY75/B66</f>
        <v>0.000305857426384185</v>
      </c>
      <c r="J66" s="817" t="n">
        <f aca="false">DataFR1!CB75/B66</f>
        <v>0.000611714852768371</v>
      </c>
      <c r="K66" s="817" t="n">
        <f aca="false">DataFR1!CC75/DataFR1!B75</f>
        <v>0</v>
      </c>
      <c r="L66" s="1574" t="n">
        <f aca="false">DataFR1!E75</f>
        <v>24.7449</v>
      </c>
      <c r="M66" s="1572" t="n">
        <f aca="false">DataFR1!F75</f>
        <v>2.018319580828</v>
      </c>
      <c r="N66" s="725" t="n">
        <f aca="false">M66/L66</f>
        <v>0.0815650732404657</v>
      </c>
      <c r="O66" s="1218" t="n">
        <f aca="false">B66/L66</f>
        <v>0.924896864370921</v>
      </c>
      <c r="R66" s="430" t="n">
        <f aca="false">E66-F66-I66-K66</f>
        <v>0</v>
      </c>
      <c r="S66" s="130" t="n">
        <f aca="false">B66-C66-D66</f>
        <v>0</v>
      </c>
    </row>
    <row r="67" customFormat="false" ht="12" hidden="false" customHeight="false" outlineLevel="0" collapsed="false">
      <c r="A67" s="727" t="n">
        <f aca="false">A66+1</f>
        <v>1955</v>
      </c>
      <c r="B67" s="1570" t="n">
        <f aca="false">DataFR1!B76</f>
        <v>24.6425514847171</v>
      </c>
      <c r="C67" s="1571" t="n">
        <f aca="false">DataFR1!D76</f>
        <v>24.4248514847171</v>
      </c>
      <c r="D67" s="1572" t="n">
        <f aca="false">DataFR1!C76</f>
        <v>0.2177</v>
      </c>
      <c r="E67" s="1573" t="n">
        <f aca="false">D67/B67</f>
        <v>0.00883431247511096</v>
      </c>
      <c r="F67" s="168" t="n">
        <f aca="false">DataFR1!BV76/B67</f>
        <v>0.00773053066839062</v>
      </c>
      <c r="G67" s="1589" t="n">
        <f aca="false">DataFR1!BW76/$B67</f>
        <v>0.0104209988222715</v>
      </c>
      <c r="H67" s="1589" t="n">
        <f aca="false">DataFR1!BX76/$B67</f>
        <v>0.00269046815388083</v>
      </c>
      <c r="I67" s="455" t="n">
        <f aca="false">DataFR1!BY76/B67</f>
        <v>0.00110378180672034</v>
      </c>
      <c r="J67" s="817" t="n">
        <f aca="false">DataFR1!CB76/B67</f>
        <v>-0.00346555023139401</v>
      </c>
      <c r="K67" s="817" t="n">
        <f aca="false">DataFR1!CC76/DataFR1!B76</f>
        <v>0</v>
      </c>
      <c r="L67" s="1574" t="n">
        <f aca="false">DataFR1!E76</f>
        <v>26.5839</v>
      </c>
      <c r="M67" s="1572" t="n">
        <f aca="false">DataFR1!F76</f>
        <v>2.15904851528295</v>
      </c>
      <c r="N67" s="725" t="n">
        <f aca="false">M67/L67</f>
        <v>0.0812163947081861</v>
      </c>
      <c r="O67" s="1218" t="n">
        <f aca="false">B67/L67</f>
        <v>0.926972772419286</v>
      </c>
      <c r="R67" s="430" t="n">
        <f aca="false">E67-F67-I67-K67</f>
        <v>0</v>
      </c>
      <c r="S67" s="130" t="n">
        <f aca="false">B67-C67-D67</f>
        <v>0</v>
      </c>
    </row>
    <row r="68" customFormat="false" ht="12" hidden="false" customHeight="false" outlineLevel="0" collapsed="false">
      <c r="A68" s="727" t="n">
        <f aca="false">A67+1</f>
        <v>1956</v>
      </c>
      <c r="B68" s="1570" t="n">
        <f aca="false">DataFR1!B77</f>
        <v>27.0426621350019</v>
      </c>
      <c r="C68" s="1571" t="n">
        <f aca="false">DataFR1!D77</f>
        <v>26.8080621350019</v>
      </c>
      <c r="D68" s="1572" t="n">
        <f aca="false">DataFR1!C77</f>
        <v>0.2346</v>
      </c>
      <c r="E68" s="1573" t="n">
        <f aca="false">D68/B68</f>
        <v>0.00867518141626863</v>
      </c>
      <c r="F68" s="168" t="n">
        <f aca="false">DataFR1!BV77/B68</f>
        <v>0.00756212531810288</v>
      </c>
      <c r="G68" s="1589" t="n">
        <f aca="false">DataFR1!BW77/$B68</f>
        <v>0.0108162428144014</v>
      </c>
      <c r="H68" s="1589" t="n">
        <f aca="false">DataFR1!BX77/$B68</f>
        <v>0.00325411749629855</v>
      </c>
      <c r="I68" s="455" t="n">
        <f aca="false">DataFR1!BY77/B68</f>
        <v>0.00111305609816575</v>
      </c>
      <c r="J68" s="817" t="n">
        <f aca="false">DataFR1!CB77/B68</f>
        <v>-0.00945173218243079</v>
      </c>
      <c r="K68" s="817" t="n">
        <f aca="false">DataFR1!CC77/DataFR1!B77</f>
        <v>0</v>
      </c>
      <c r="L68" s="1574" t="n">
        <f aca="false">DataFR1!E77</f>
        <v>29.3079</v>
      </c>
      <c r="M68" s="1572" t="n">
        <f aca="false">DataFR1!F77</f>
        <v>2.49983786499808</v>
      </c>
      <c r="N68" s="725" t="n">
        <f aca="false">M68/L68</f>
        <v>0.0852957006472001</v>
      </c>
      <c r="O68" s="1218" t="n">
        <f aca="false">B68/L68</f>
        <v>0.922708967036257</v>
      </c>
      <c r="R68" s="430" t="n">
        <f aca="false">E68-F68-I68-K68</f>
        <v>0</v>
      </c>
      <c r="S68" s="130" t="n">
        <f aca="false">B68-C68-D68</f>
        <v>0</v>
      </c>
    </row>
    <row r="69" customFormat="false" ht="12" hidden="false" customHeight="false" outlineLevel="0" collapsed="false">
      <c r="A69" s="727" t="n">
        <f aca="false">A68+1</f>
        <v>1957</v>
      </c>
      <c r="B69" s="1570" t="n">
        <f aca="false">DataFR1!B78</f>
        <v>30.5517749336108</v>
      </c>
      <c r="C69" s="1571" t="n">
        <f aca="false">DataFR1!D78</f>
        <v>30.2744749336108</v>
      </c>
      <c r="D69" s="1572" t="n">
        <f aca="false">DataFR1!C78</f>
        <v>0.2773</v>
      </c>
      <c r="E69" s="1573" t="n">
        <f aca="false">D69/B69</f>
        <v>0.00907639574468505</v>
      </c>
      <c r="F69" s="168" t="n">
        <f aca="false">DataFR1!BV78/B69</f>
        <v>0.00806172474545953</v>
      </c>
      <c r="G69" s="1589" t="n">
        <f aca="false">DataFR1!BW78/$B69</f>
        <v>0.0102187189018777</v>
      </c>
      <c r="H69" s="1589" t="n">
        <f aca="false">DataFR1!BX78/$B69</f>
        <v>0.00215699415641812</v>
      </c>
      <c r="I69" s="455" t="n">
        <f aca="false">DataFR1!BY78/B69</f>
        <v>0.00101467099922552</v>
      </c>
      <c r="J69" s="817" t="n">
        <f aca="false">DataFR1!CB78/B69</f>
        <v>-0.0133445602059434</v>
      </c>
      <c r="K69" s="817" t="n">
        <f aca="false">DataFR1!CC78/DataFR1!B78</f>
        <v>0</v>
      </c>
      <c r="L69" s="1574" t="n">
        <f aca="false">DataFR1!E78</f>
        <v>33.0648</v>
      </c>
      <c r="M69" s="1572" t="n">
        <f aca="false">DataFR1!F78</f>
        <v>2.79032506638925</v>
      </c>
      <c r="N69" s="725" t="n">
        <f aca="false">M69/L69</f>
        <v>0.0843895945654973</v>
      </c>
      <c r="O69" s="1218" t="n">
        <f aca="false">B69/L69</f>
        <v>0.92399696757914</v>
      </c>
      <c r="R69" s="430" t="n">
        <f aca="false">E69-F69-I69-K69</f>
        <v>0</v>
      </c>
      <c r="S69" s="130" t="n">
        <f aca="false">B69-C69-D69</f>
        <v>0</v>
      </c>
    </row>
    <row r="70" customFormat="false" ht="12" hidden="false" customHeight="false" outlineLevel="0" collapsed="false">
      <c r="A70" s="727" t="n">
        <f aca="false">A69+1</f>
        <v>1958</v>
      </c>
      <c r="B70" s="1570" t="n">
        <f aca="false">DataFR1!B79</f>
        <v>35.1917927844376</v>
      </c>
      <c r="C70" s="1571" t="n">
        <f aca="false">DataFR1!D79</f>
        <v>34.8670927844376</v>
      </c>
      <c r="D70" s="1572" t="n">
        <f aca="false">DataFR1!C79</f>
        <v>0.3247</v>
      </c>
      <c r="E70" s="1573" t="n">
        <f aca="false">D70/B70</f>
        <v>0.00922658308398508</v>
      </c>
      <c r="F70" s="168" t="n">
        <f aca="false">DataFR1!BV79/B70</f>
        <v>0.00722895822779737</v>
      </c>
      <c r="G70" s="1589" t="n">
        <f aca="false">DataFR1!BW79/$B70</f>
        <v>0.00923226622724593</v>
      </c>
      <c r="H70" s="1589" t="n">
        <f aca="false">DataFR1!BX79/$B70</f>
        <v>0.00200330799944856</v>
      </c>
      <c r="I70" s="455" t="n">
        <f aca="false">DataFR1!BY79/B70</f>
        <v>0.00199762485618772</v>
      </c>
      <c r="J70" s="817" t="n">
        <f aca="false">DataFR1!CB79/B70</f>
        <v>-0.0126734094716888</v>
      </c>
      <c r="K70" s="817" t="n">
        <f aca="false">DataFR1!CC79/DataFR1!B79</f>
        <v>0</v>
      </c>
      <c r="L70" s="1574" t="n">
        <f aca="false">DataFR1!E79</f>
        <v>38.2269</v>
      </c>
      <c r="M70" s="1572" t="n">
        <f aca="false">DataFR1!F79</f>
        <v>3.35980721556242</v>
      </c>
      <c r="N70" s="725" t="n">
        <f aca="false">M70/L70</f>
        <v>0.087891176516077</v>
      </c>
      <c r="O70" s="1218" t="n">
        <f aca="false">B70/L70</f>
        <v>0.920602842093855</v>
      </c>
      <c r="R70" s="430" t="n">
        <f aca="false">E70-F70-I70-K70</f>
        <v>0</v>
      </c>
      <c r="S70" s="130" t="n">
        <f aca="false">B70-C70-D70</f>
        <v>0</v>
      </c>
    </row>
    <row r="71" customFormat="false" ht="12" hidden="false" customHeight="false" outlineLevel="0" collapsed="false">
      <c r="A71" s="727" t="n">
        <f aca="false">A70+1</f>
        <v>1959</v>
      </c>
      <c r="B71" s="1570" t="n">
        <f aca="false">DataFR1!B80</f>
        <v>38.1838975467973</v>
      </c>
      <c r="C71" s="1571" t="n">
        <f aca="false">DataFR1!D80</f>
        <v>37.8908975467973</v>
      </c>
      <c r="D71" s="1572" t="n">
        <f aca="false">DataFR1!C80</f>
        <v>0.293</v>
      </c>
      <c r="E71" s="1573" t="n">
        <f aca="false">D71/B71</f>
        <v>0.00767339163428527</v>
      </c>
      <c r="F71" s="168" t="n">
        <f aca="false">DataFR1!BV80/B71</f>
        <v>0.00579563675313082</v>
      </c>
      <c r="G71" s="1589" t="n">
        <f aca="false">DataFR1!BW80/$B71</f>
        <v>0.00897498741661966</v>
      </c>
      <c r="H71" s="1589" t="n">
        <f aca="false">DataFR1!BX80/$B71</f>
        <v>0.00317935066348884</v>
      </c>
      <c r="I71" s="455" t="n">
        <f aca="false">DataFR1!BY80/B71</f>
        <v>0.00187775488115445</v>
      </c>
      <c r="J71" s="817" t="n">
        <f aca="false">DataFR1!CB80/B71</f>
        <v>-0.0144615933803834</v>
      </c>
      <c r="K71" s="817" t="n">
        <f aca="false">DataFR1!CC80/DataFR1!B80</f>
        <v>0</v>
      </c>
      <c r="L71" s="1574" t="n">
        <f aca="false">DataFR1!E80</f>
        <v>41.6792</v>
      </c>
      <c r="M71" s="1572" t="n">
        <f aca="false">DataFR1!F80</f>
        <v>3.78830245320272</v>
      </c>
      <c r="N71" s="725" t="n">
        <f aca="false">M71/L71</f>
        <v>0.090891918587754</v>
      </c>
      <c r="O71" s="1218" t="n">
        <f aca="false">B71/L71</f>
        <v>0.916137966822715</v>
      </c>
      <c r="R71" s="430" t="n">
        <f aca="false">E71-F71-I71-K71</f>
        <v>0</v>
      </c>
      <c r="S71" s="130" t="n">
        <f aca="false">B71-C71-D71</f>
        <v>0</v>
      </c>
    </row>
    <row r="72" customFormat="false" ht="12" hidden="false" customHeight="false" outlineLevel="0" collapsed="false">
      <c r="A72" s="739" t="n">
        <f aca="false">A71+1</f>
        <v>1960</v>
      </c>
      <c r="B72" s="1575" t="n">
        <f aca="false">DataFR1!B81</f>
        <v>42.562825982654</v>
      </c>
      <c r="C72" s="1576" t="n">
        <f aca="false">DataFR1!D81</f>
        <v>42.217125982654</v>
      </c>
      <c r="D72" s="1577" t="n">
        <f aca="false">DataFR1!C81</f>
        <v>0.3457</v>
      </c>
      <c r="E72" s="1578" t="n">
        <f aca="false">D72/B72</f>
        <v>0.0081221110680218</v>
      </c>
      <c r="F72" s="1214" t="n">
        <f aca="false">DataFR1!BV81/B72</f>
        <v>0.00632476800552927</v>
      </c>
      <c r="G72" s="1590" t="n">
        <f aca="false">DataFR1!BW81/$B72</f>
        <v>0.00892562914301846</v>
      </c>
      <c r="H72" s="1590" t="n">
        <f aca="false">DataFR1!BX81/$B72</f>
        <v>0.00260086113748919</v>
      </c>
      <c r="I72" s="1221" t="n">
        <f aca="false">DataFR1!BY81/B72</f>
        <v>0.00179734306249253</v>
      </c>
      <c r="J72" s="1579" t="n">
        <f aca="false">DataFR1!CB81/B72</f>
        <v>-0.0141672923749411</v>
      </c>
      <c r="K72" s="1579" t="n">
        <f aca="false">DataFR1!CC81/DataFR1!B81</f>
        <v>0</v>
      </c>
      <c r="L72" s="1580" t="n">
        <f aca="false">DataFR1!E81</f>
        <v>46.3274</v>
      </c>
      <c r="M72" s="1577" t="n">
        <f aca="false">DataFR1!F81</f>
        <v>4.110274017346</v>
      </c>
      <c r="N72" s="1581" t="n">
        <f aca="false">M72/L72</f>
        <v>0.0887223115768638</v>
      </c>
      <c r="O72" s="1222" t="n">
        <f aca="false">B72/L72</f>
        <v>0.918739795081399</v>
      </c>
      <c r="R72" s="430" t="n">
        <f aca="false">E72-F72-I72-K72</f>
        <v>0</v>
      </c>
      <c r="S72" s="130" t="n">
        <f aca="false">B72-C72-D72</f>
        <v>0</v>
      </c>
    </row>
    <row r="73" customFormat="false" ht="12" hidden="false" customHeight="false" outlineLevel="0" collapsed="false">
      <c r="A73" s="727" t="n">
        <f aca="false">A72+1</f>
        <v>1961</v>
      </c>
      <c r="B73" s="1570" t="n">
        <f aca="false">DataFR1!B82</f>
        <v>46.0274305687902</v>
      </c>
      <c r="C73" s="1571" t="n">
        <f aca="false">DataFR1!D82</f>
        <v>45.6809305687902</v>
      </c>
      <c r="D73" s="1572" t="n">
        <f aca="false">DataFR1!C82</f>
        <v>0.3465</v>
      </c>
      <c r="E73" s="1573" t="n">
        <f aca="false">D73/B73</f>
        <v>0.00752811955214705</v>
      </c>
      <c r="F73" s="168" t="n">
        <f aca="false">DataFR1!BV82/B73</f>
        <v>0.00562925187867619</v>
      </c>
      <c r="G73" s="1589" t="n">
        <f aca="false">DataFR1!BW82/$B73</f>
        <v>0.00835588681026192</v>
      </c>
      <c r="H73" s="1589" t="n">
        <f aca="false">DataFR1!BX82/$B73</f>
        <v>0.00272663493158573</v>
      </c>
      <c r="I73" s="455" t="n">
        <f aca="false">DataFR1!BY82/B73</f>
        <v>0.00189886767347086</v>
      </c>
      <c r="J73" s="817" t="n">
        <f aca="false">DataFR1!CB82/B73</f>
        <v>-0.014984542727607</v>
      </c>
      <c r="K73" s="817" t="n">
        <f aca="false">DataFR1!CC82/DataFR1!B82</f>
        <v>0</v>
      </c>
      <c r="L73" s="1574" t="n">
        <f aca="false">DataFR1!E82</f>
        <v>50.1159</v>
      </c>
      <c r="M73" s="1572" t="n">
        <f aca="false">DataFR1!F82</f>
        <v>4.43496943120982</v>
      </c>
      <c r="N73" s="725" t="n">
        <f aca="false">M73/L73</f>
        <v>0.0884942589319921</v>
      </c>
      <c r="O73" s="1218" t="n">
        <f aca="false">B73/L73</f>
        <v>0.918419714477644</v>
      </c>
      <c r="R73" s="430" t="n">
        <f aca="false">E73-F73-I73-K73</f>
        <v>0</v>
      </c>
      <c r="S73" s="130" t="n">
        <f aca="false">B73-C73-D73</f>
        <v>0</v>
      </c>
    </row>
    <row r="74" customFormat="false" ht="12" hidden="false" customHeight="false" outlineLevel="0" collapsed="false">
      <c r="A74" s="727" t="n">
        <f aca="false">A73+1</f>
        <v>1962</v>
      </c>
      <c r="B74" s="1570" t="n">
        <f aca="false">DataFR1!B83</f>
        <v>51.6884988909489</v>
      </c>
      <c r="C74" s="1571" t="n">
        <f aca="false">DataFR1!D83</f>
        <v>51.2049988909489</v>
      </c>
      <c r="D74" s="1572" t="n">
        <f aca="false">DataFR1!C83</f>
        <v>0.4835</v>
      </c>
      <c r="E74" s="1573" t="n">
        <f aca="false">D74/B74</f>
        <v>0.00935411185029916</v>
      </c>
      <c r="F74" s="168" t="n">
        <f aca="false">DataFR1!BV83/B74</f>
        <v>0.00720663219076822</v>
      </c>
      <c r="G74" s="1589" t="n">
        <f aca="false">DataFR1!BW83/$B74</f>
        <v>0.00977393445040566</v>
      </c>
      <c r="H74" s="1589" t="n">
        <f aca="false">DataFR1!BX83/$B74</f>
        <v>0.00256730225963743</v>
      </c>
      <c r="I74" s="455" t="n">
        <f aca="false">DataFR1!BY83/B74</f>
        <v>0.00214747965953093</v>
      </c>
      <c r="J74" s="817" t="n">
        <f aca="false">DataFR1!CB83/B74</f>
        <v>-0.0136471365030011</v>
      </c>
      <c r="K74" s="817" t="n">
        <f aca="false">DataFR1!CC83/DataFR1!B83</f>
        <v>0</v>
      </c>
      <c r="L74" s="1574" t="n">
        <f aca="false">DataFR1!E83</f>
        <v>56.1779</v>
      </c>
      <c r="M74" s="1572" t="n">
        <f aca="false">DataFR1!F83</f>
        <v>4.97290110905111</v>
      </c>
      <c r="N74" s="725" t="n">
        <f aca="false">M74/L74</f>
        <v>0.0885205945585561</v>
      </c>
      <c r="O74" s="1218" t="n">
        <f aca="false">B74/L74</f>
        <v>0.920085992729328</v>
      </c>
      <c r="R74" s="430" t="n">
        <f aca="false">E74-F74-I74-K74</f>
        <v>0</v>
      </c>
      <c r="S74" s="130" t="n">
        <f aca="false">B74-C74-D74</f>
        <v>0</v>
      </c>
    </row>
    <row r="75" customFormat="false" ht="12" hidden="false" customHeight="false" outlineLevel="0" collapsed="false">
      <c r="A75" s="727" t="n">
        <f aca="false">A74+1</f>
        <v>1963</v>
      </c>
      <c r="B75" s="1570" t="n">
        <f aca="false">DataFR1!B84</f>
        <v>57.9850543159261</v>
      </c>
      <c r="C75" s="1571" t="n">
        <f aca="false">DataFR1!D84</f>
        <v>57.3916543159261</v>
      </c>
      <c r="D75" s="1572" t="n">
        <f aca="false">DataFR1!C84</f>
        <v>0.5934</v>
      </c>
      <c r="E75" s="1573" t="n">
        <f aca="false">D75/B75</f>
        <v>0.0102336715383056</v>
      </c>
      <c r="F75" s="168" t="n">
        <f aca="false">DataFR1!BV84/B75</f>
        <v>0.00806932071582948</v>
      </c>
      <c r="G75" s="1589" t="n">
        <f aca="false">DataFR1!BW84/$B75</f>
        <v>0.010294031919809</v>
      </c>
      <c r="H75" s="1589" t="n">
        <f aca="false">DataFR1!BX84/$B75</f>
        <v>0.00222471120397949</v>
      </c>
      <c r="I75" s="455" t="n">
        <f aca="false">DataFR1!BY84/B75</f>
        <v>0.00216435082247617</v>
      </c>
      <c r="J75" s="817" t="n">
        <f aca="false">DataFR1!CB84/B75</f>
        <v>-0.0123549078025652</v>
      </c>
      <c r="K75" s="817" t="n">
        <f aca="false">DataFR1!CC84/DataFR1!B84</f>
        <v>0</v>
      </c>
      <c r="L75" s="1574" t="n">
        <f aca="false">DataFR1!E84</f>
        <v>62.9812</v>
      </c>
      <c r="M75" s="1572" t="n">
        <f aca="false">DataFR1!F84</f>
        <v>5.58954568407391</v>
      </c>
      <c r="N75" s="725" t="n">
        <f aca="false">M75/L75</f>
        <v>0.0887494313235364</v>
      </c>
      <c r="O75" s="1218" t="n">
        <f aca="false">B75/L75</f>
        <v>0.920672427897946</v>
      </c>
      <c r="R75" s="430" t="n">
        <f aca="false">E75-F75-I75-K75</f>
        <v>0</v>
      </c>
      <c r="S75" s="130" t="n">
        <f aca="false">B75-C75-D75</f>
        <v>2.66453525910038E-015</v>
      </c>
    </row>
    <row r="76" customFormat="false" ht="12" hidden="false" customHeight="false" outlineLevel="0" collapsed="false">
      <c r="A76" s="727" t="n">
        <f aca="false">A75+1</f>
        <v>1964</v>
      </c>
      <c r="B76" s="1570" t="n">
        <f aca="false">DataFR1!B85</f>
        <v>64.2802001685171</v>
      </c>
      <c r="C76" s="1571" t="n">
        <f aca="false">DataFR1!D85</f>
        <v>63.6428001685171</v>
      </c>
      <c r="D76" s="1572" t="n">
        <f aca="false">DataFR1!C85</f>
        <v>0.6374</v>
      </c>
      <c r="E76" s="1573" t="n">
        <f aca="false">D76/B76</f>
        <v>0.00991596165427286</v>
      </c>
      <c r="F76" s="168" t="n">
        <f aca="false">DataFR1!BV85/B76</f>
        <v>0.00790601147270391</v>
      </c>
      <c r="G76" s="1589" t="n">
        <f aca="false">DataFR1!BW85/$B76</f>
        <v>0.010339109060919</v>
      </c>
      <c r="H76" s="1589" t="n">
        <f aca="false">DataFR1!BX85/$B76</f>
        <v>0.00243309758821506</v>
      </c>
      <c r="I76" s="455" t="n">
        <f aca="false">DataFR1!BY85/B76</f>
        <v>0.00200995018156896</v>
      </c>
      <c r="J76" s="817" t="n">
        <f aca="false">DataFR1!CB85/B76</f>
        <v>-0.0124112868022888</v>
      </c>
      <c r="K76" s="817" t="n">
        <f aca="false">DataFR1!CC85/DataFR1!B85</f>
        <v>0</v>
      </c>
      <c r="L76" s="1574" t="n">
        <f aca="false">DataFR1!E85</f>
        <v>69.8242</v>
      </c>
      <c r="M76" s="1572" t="n">
        <f aca="false">DataFR1!F85</f>
        <v>6.18139983148287</v>
      </c>
      <c r="N76" s="725" t="n">
        <f aca="false">M76/L76</f>
        <v>0.0885280437367398</v>
      </c>
      <c r="O76" s="1218" t="n">
        <f aca="false">B76/L76</f>
        <v>0.920600596476825</v>
      </c>
      <c r="R76" s="430" t="n">
        <f aca="false">E76-F76-I76-K76</f>
        <v>0</v>
      </c>
      <c r="S76" s="130" t="n">
        <f aca="false">B76-C76-D76</f>
        <v>0</v>
      </c>
    </row>
    <row r="77" customFormat="false" ht="12" hidden="false" customHeight="false" outlineLevel="0" collapsed="false">
      <c r="A77" s="727" t="n">
        <f aca="false">A76+1</f>
        <v>1965</v>
      </c>
      <c r="B77" s="1570" t="n">
        <f aca="false">DataFR1!B86</f>
        <v>69.3128407541162</v>
      </c>
      <c r="C77" s="1571" t="n">
        <f aca="false">DataFR1!D86</f>
        <v>68.6577407541162</v>
      </c>
      <c r="D77" s="1572" t="n">
        <f aca="false">DataFR1!C86</f>
        <v>0.6551</v>
      </c>
      <c r="E77" s="1573" t="n">
        <f aca="false">D77/B77</f>
        <v>0.00945135119081231</v>
      </c>
      <c r="F77" s="168" t="n">
        <f aca="false">DataFR1!BV86/B77</f>
        <v>0.0074978891983898</v>
      </c>
      <c r="G77" s="1589" t="n">
        <f aca="false">DataFR1!BW86/$B77</f>
        <v>0.0102116720696946</v>
      </c>
      <c r="H77" s="1589" t="n">
        <f aca="false">DataFR1!BX86/$B77</f>
        <v>0.00271378287130483</v>
      </c>
      <c r="I77" s="455" t="n">
        <f aca="false">DataFR1!BY86/B77</f>
        <v>0.00195346199242251</v>
      </c>
      <c r="J77" s="817" t="n">
        <f aca="false">DataFR1!CB86/B77</f>
        <v>-0.0123700023065219</v>
      </c>
      <c r="K77" s="817" t="n">
        <f aca="false">DataFR1!CC86/DataFR1!B86</f>
        <v>0</v>
      </c>
      <c r="L77" s="1574" t="n">
        <f aca="false">DataFR1!E86</f>
        <v>75.408</v>
      </c>
      <c r="M77" s="1572" t="n">
        <f aca="false">DataFR1!F86</f>
        <v>6.75025924588381</v>
      </c>
      <c r="N77" s="725" t="n">
        <f aca="false">M77/L77</f>
        <v>0.0895164869229234</v>
      </c>
      <c r="O77" s="1218" t="n">
        <f aca="false">B77/L77</f>
        <v>0.91917092024873</v>
      </c>
      <c r="R77" s="430" t="n">
        <f aca="false">E77-F77-I77-K77</f>
        <v>0</v>
      </c>
      <c r="S77" s="130" t="n">
        <f aca="false">B77-C77-D77</f>
        <v>4.44089209850063E-015</v>
      </c>
    </row>
    <row r="78" customFormat="false" ht="12" hidden="false" customHeight="false" outlineLevel="0" collapsed="false">
      <c r="A78" s="727" t="n">
        <f aca="false">A77+1</f>
        <v>1966</v>
      </c>
      <c r="B78" s="1570" t="n">
        <f aca="false">DataFR1!B87</f>
        <v>74.9550363526564</v>
      </c>
      <c r="C78" s="1571" t="n">
        <f aca="false">DataFR1!D87</f>
        <v>74.2998363526564</v>
      </c>
      <c r="D78" s="1572" t="n">
        <f aca="false">DataFR1!C87</f>
        <v>0.6552</v>
      </c>
      <c r="E78" s="1573" t="n">
        <f aca="false">D78/B78</f>
        <v>0.00874124050740694</v>
      </c>
      <c r="F78" s="168" t="n">
        <f aca="false">DataFR1!BV87/B78</f>
        <v>0.00667066583288075</v>
      </c>
      <c r="G78" s="1589" t="n">
        <f aca="false">DataFR1!BW87/$B78</f>
        <v>0.00962843906318008</v>
      </c>
      <c r="H78" s="1589" t="n">
        <f aca="false">DataFR1!BX87/$B78</f>
        <v>0.00295777323029933</v>
      </c>
      <c r="I78" s="455" t="n">
        <f aca="false">DataFR1!BY87/B78</f>
        <v>0.00207057467452619</v>
      </c>
      <c r="J78" s="817" t="n">
        <f aca="false">DataFR1!CB87/B78</f>
        <v>-0.0122273304716704</v>
      </c>
      <c r="K78" s="817" t="n">
        <f aca="false">DataFR1!CC87/DataFR1!B87</f>
        <v>0</v>
      </c>
      <c r="L78" s="1574" t="n">
        <f aca="false">DataFR1!E87</f>
        <v>81.7136</v>
      </c>
      <c r="M78" s="1572" t="n">
        <f aca="false">DataFR1!F87</f>
        <v>7.41376364734358</v>
      </c>
      <c r="N78" s="725" t="n">
        <f aca="false">M78/L78</f>
        <v>0.0907286381623571</v>
      </c>
      <c r="O78" s="1218" t="n">
        <f aca="false">B78/L78</f>
        <v>0.917289610941831</v>
      </c>
      <c r="R78" s="430" t="n">
        <f aca="false">E78-F78-I78-K78</f>
        <v>0</v>
      </c>
      <c r="S78" s="130" t="n">
        <f aca="false">B78-C78-D78</f>
        <v>-6.43929354282591E-015</v>
      </c>
    </row>
    <row r="79" customFormat="false" ht="12" hidden="false" customHeight="false" outlineLevel="0" collapsed="false">
      <c r="A79" s="727" t="n">
        <f aca="false">A78+1</f>
        <v>1967</v>
      </c>
      <c r="B79" s="1570" t="n">
        <f aca="false">DataFR1!B88</f>
        <v>80.9215735742753</v>
      </c>
      <c r="C79" s="1571" t="n">
        <f aca="false">DataFR1!D88</f>
        <v>80.2097735742753</v>
      </c>
      <c r="D79" s="1572" t="n">
        <f aca="false">DataFR1!C88</f>
        <v>0.7118</v>
      </c>
      <c r="E79" s="1573" t="n">
        <f aca="false">D79/B79</f>
        <v>0.00879617101546675</v>
      </c>
      <c r="F79" s="168" t="n">
        <f aca="false">DataFR1!BV88/B79</f>
        <v>0.00701049145416449</v>
      </c>
      <c r="G79" s="1589" t="n">
        <f aca="false">DataFR1!BW88/$B79</f>
        <v>0.00984409922860468</v>
      </c>
      <c r="H79" s="1589" t="n">
        <f aca="false">DataFR1!BX88/$B79</f>
        <v>0.00283360777444019</v>
      </c>
      <c r="I79" s="455" t="n">
        <f aca="false">DataFR1!BY88/B79</f>
        <v>0.00178567956130226</v>
      </c>
      <c r="J79" s="817" t="n">
        <f aca="false">DataFR1!CB88/B79</f>
        <v>-0.01175582675894</v>
      </c>
      <c r="K79" s="817" t="n">
        <f aca="false">DataFR1!CC88/DataFR1!B88</f>
        <v>0</v>
      </c>
      <c r="L79" s="1574" t="n">
        <f aca="false">DataFR1!E88</f>
        <v>88.3322</v>
      </c>
      <c r="M79" s="1572" t="n">
        <f aca="false">DataFR1!F88</f>
        <v>8.12242642572473</v>
      </c>
      <c r="N79" s="725" t="n">
        <f aca="false">M79/L79</f>
        <v>0.0919531770489666</v>
      </c>
      <c r="O79" s="1218" t="n">
        <f aca="false">B79/L79</f>
        <v>0.91610503954702</v>
      </c>
      <c r="R79" s="430" t="n">
        <f aca="false">E79-F79-I79-K79</f>
        <v>0</v>
      </c>
      <c r="S79" s="130" t="n">
        <f aca="false">B79-C79-D79</f>
        <v>-3.21964677141295E-015</v>
      </c>
    </row>
    <row r="80" customFormat="false" ht="12" hidden="false" customHeight="false" outlineLevel="0" collapsed="false">
      <c r="A80" s="727" t="n">
        <f aca="false">A79+1</f>
        <v>1968</v>
      </c>
      <c r="B80" s="1570" t="n">
        <f aca="false">DataFR1!B89</f>
        <v>88.1445774527073</v>
      </c>
      <c r="C80" s="1571" t="n">
        <f aca="false">DataFR1!D89</f>
        <v>87.4588774527073</v>
      </c>
      <c r="D80" s="1572" t="n">
        <f aca="false">DataFR1!C89</f>
        <v>0.6857</v>
      </c>
      <c r="E80" s="1573" t="n">
        <f aca="false">D80/B80</f>
        <v>0.00777926470142651</v>
      </c>
      <c r="F80" s="168" t="n">
        <f aca="false">DataFR1!BV89/B80</f>
        <v>0.00626016955264277</v>
      </c>
      <c r="G80" s="1589" t="n">
        <f aca="false">DataFR1!BW89/$B80</f>
        <v>0.0100244396823399</v>
      </c>
      <c r="H80" s="1589" t="n">
        <f aca="false">DataFR1!BX89/$B80</f>
        <v>0.00376427012969712</v>
      </c>
      <c r="I80" s="455" t="n">
        <f aca="false">DataFR1!BY89/B80</f>
        <v>0.00151909514878374</v>
      </c>
      <c r="J80" s="817" t="n">
        <f aca="false">DataFR1!CB89/B80</f>
        <v>-0.0128482095294816</v>
      </c>
      <c r="K80" s="817" t="n">
        <f aca="false">DataFR1!CC89/DataFR1!B89</f>
        <v>0</v>
      </c>
      <c r="L80" s="1574" t="n">
        <f aca="false">DataFR1!E89</f>
        <v>96.341</v>
      </c>
      <c r="M80" s="1572" t="n">
        <f aca="false">DataFR1!F89</f>
        <v>8.88212254729274</v>
      </c>
      <c r="N80" s="725" t="n">
        <f aca="false">M80/L80</f>
        <v>0.0921946268701045</v>
      </c>
      <c r="O80" s="1218" t="n">
        <f aca="false">B80/L80</f>
        <v>0.914922799770682</v>
      </c>
      <c r="R80" s="430" t="n">
        <f aca="false">E80-F80-I80-K80</f>
        <v>0</v>
      </c>
      <c r="S80" s="130" t="n">
        <f aca="false">B80-C80-D80</f>
        <v>-2.99760216648792E-015</v>
      </c>
    </row>
    <row r="81" customFormat="false" ht="12" hidden="false" customHeight="false" outlineLevel="0" collapsed="false">
      <c r="A81" s="749" t="n">
        <f aca="false">A80+1</f>
        <v>1969</v>
      </c>
      <c r="B81" s="1582" t="n">
        <f aca="false">DataFR1!B90</f>
        <v>101.352727970368</v>
      </c>
      <c r="C81" s="1583" t="n">
        <f aca="false">DataFR1!D90</f>
        <v>100.641427970368</v>
      </c>
      <c r="D81" s="1584" t="n">
        <f aca="false">DataFR1!C90</f>
        <v>0.7113</v>
      </c>
      <c r="E81" s="1585" t="n">
        <f aca="false">D81/B81</f>
        <v>0.00701806467614726</v>
      </c>
      <c r="F81" s="1224" t="n">
        <f aca="false">DataFR1!BV90/B81</f>
        <v>0.00548677880838675</v>
      </c>
      <c r="G81" s="1588" t="n">
        <f aca="false">DataFR1!BW90/$B81</f>
        <v>0.0106321755869764</v>
      </c>
      <c r="H81" s="1588" t="n">
        <f aca="false">DataFR1!BX90/$B81</f>
        <v>0.00514539677858962</v>
      </c>
      <c r="I81" s="1225" t="n">
        <f aca="false">DataFR1!BY90/B81</f>
        <v>0.00153128586776052</v>
      </c>
      <c r="J81" s="955" t="n">
        <f aca="false">DataFR1!CB90/B81</f>
        <v>-0.013295152750047</v>
      </c>
      <c r="K81" s="955" t="n">
        <f aca="false">DataFR1!CC90/DataFR1!B90</f>
        <v>0</v>
      </c>
      <c r="L81" s="1586" t="n">
        <f aca="false">DataFR1!E90</f>
        <v>110.7778</v>
      </c>
      <c r="M81" s="1584" t="n">
        <f aca="false">DataFR1!F90</f>
        <v>10.1363720296323</v>
      </c>
      <c r="N81" s="1587" t="n">
        <f aca="false">M81/L81</f>
        <v>0.0915018354727422</v>
      </c>
      <c r="O81" s="1227" t="n">
        <f aca="false">B81/L81</f>
        <v>0.914919126127867</v>
      </c>
      <c r="R81" s="430" t="n">
        <f aca="false">E81-F81-I81-K81</f>
        <v>0</v>
      </c>
      <c r="S81" s="130" t="n">
        <f aca="false">B81-C81-D81</f>
        <v>-5.6621374255883E-015</v>
      </c>
    </row>
    <row r="82" customFormat="false" ht="12" hidden="false" customHeight="false" outlineLevel="0" collapsed="false">
      <c r="A82" s="727" t="n">
        <f aca="false">A81+1</f>
        <v>1970</v>
      </c>
      <c r="B82" s="1570" t="n">
        <f aca="false">DataFR1!B91</f>
        <v>112.927512327135</v>
      </c>
      <c r="C82" s="1571" t="n">
        <f aca="false">DataFR1!D91</f>
        <v>112.006612327135</v>
      </c>
      <c r="D82" s="1572" t="n">
        <f aca="false">DataFR1!C91</f>
        <v>0.9209</v>
      </c>
      <c r="E82" s="1573" t="n">
        <f aca="false">D82/B82</f>
        <v>0.0081547886872092</v>
      </c>
      <c r="F82" s="168" t="n">
        <f aca="false">DataFR1!BV91/B82</f>
        <v>0.00661043517754551</v>
      </c>
      <c r="G82" s="1589" t="n">
        <f aca="false">DataFR1!BW91/$B82</f>
        <v>0.0128826002629514</v>
      </c>
      <c r="H82" s="1589" t="n">
        <f aca="false">DataFR1!BX91/$B82</f>
        <v>0.00627216508540588</v>
      </c>
      <c r="I82" s="455" t="n">
        <f aca="false">DataFR1!BY91/B82</f>
        <v>0.00154435350966368</v>
      </c>
      <c r="J82" s="817" t="n">
        <f aca="false">DataFR1!CB91/B82</f>
        <v>-0.0138894408251576</v>
      </c>
      <c r="K82" s="817" t="n">
        <f aca="false">DataFR1!CC91/DataFR1!B91</f>
        <v>0</v>
      </c>
      <c r="L82" s="1574" t="n">
        <f aca="false">DataFR1!E91</f>
        <v>123.4917</v>
      </c>
      <c r="M82" s="1572" t="n">
        <f aca="false">DataFR1!F91</f>
        <v>11.4850876728647</v>
      </c>
      <c r="N82" s="725" t="n">
        <f aca="false">M82/L82</f>
        <v>0.0930029117168579</v>
      </c>
      <c r="O82" s="1218" t="n">
        <f aca="false">B82/L82</f>
        <v>0.914454269615977</v>
      </c>
      <c r="R82" s="430" t="n">
        <f aca="false">E82-F82-I82-K82</f>
        <v>0</v>
      </c>
      <c r="S82" s="130" t="n">
        <f aca="false">B82-C82-D82</f>
        <v>0</v>
      </c>
    </row>
    <row r="83" customFormat="false" ht="12" hidden="false" customHeight="false" outlineLevel="0" collapsed="false">
      <c r="A83" s="727" t="n">
        <v>1971</v>
      </c>
      <c r="B83" s="1570" t="n">
        <f aca="false">DataFR1!B92</f>
        <v>126.454738732382</v>
      </c>
      <c r="C83" s="1571" t="n">
        <f aca="false">DataFR1!D92</f>
        <v>125.346738732382</v>
      </c>
      <c r="D83" s="1572" t="n">
        <f aca="false">DataFR1!C92</f>
        <v>1.108</v>
      </c>
      <c r="E83" s="1573" t="n">
        <f aca="false">D83/B83</f>
        <v>0.0087620283044108</v>
      </c>
      <c r="F83" s="168" t="n">
        <f aca="false">DataFR1!BV92/B83</f>
        <v>0.00544384502234332</v>
      </c>
      <c r="G83" s="1589" t="n">
        <f aca="false">DataFR1!BW92/$B83</f>
        <v>0.0116484365454848</v>
      </c>
      <c r="H83" s="1589" t="n">
        <f aca="false">DataFR1!BX92/$B83</f>
        <v>0.00620459152314144</v>
      </c>
      <c r="I83" s="455" t="n">
        <f aca="false">DataFR1!BY92/B83</f>
        <v>0.00171998299296873</v>
      </c>
      <c r="J83" s="817" t="n">
        <f aca="false">DataFR1!CB92/B83</f>
        <v>-0.0159440446456255</v>
      </c>
      <c r="K83" s="817" t="n">
        <f aca="false">DataFR1!CC92/DataFR1!B92</f>
        <v>0.00159820028909876</v>
      </c>
      <c r="L83" s="1574" t="n">
        <f aca="false">DataFR1!E92</f>
        <v>138.2737</v>
      </c>
      <c r="M83" s="1572" t="n">
        <f aca="false">DataFR1!F92</f>
        <v>12.9269612676185</v>
      </c>
      <c r="N83" s="725" t="n">
        <f aca="false">M83/L83</f>
        <v>0.0934882140827826</v>
      </c>
      <c r="O83" s="1218" t="n">
        <f aca="false">B83/L83</f>
        <v>0.914524878790266</v>
      </c>
      <c r="R83" s="430" t="n">
        <f aca="false">E83-F83-I83-K83</f>
        <v>0</v>
      </c>
      <c r="S83" s="130" t="n">
        <f aca="false">B83-C83-D83</f>
        <v>4.2188474935756E-015</v>
      </c>
    </row>
    <row r="84" customFormat="false" ht="12" hidden="false" customHeight="false" outlineLevel="0" collapsed="false">
      <c r="A84" s="727" t="n">
        <v>1972</v>
      </c>
      <c r="B84" s="1570" t="n">
        <f aca="false">DataFR1!B93</f>
        <v>140.972255633631</v>
      </c>
      <c r="C84" s="1571" t="n">
        <f aca="false">DataFR1!D93</f>
        <v>139.933555633631</v>
      </c>
      <c r="D84" s="1572" t="n">
        <f aca="false">DataFR1!C93</f>
        <v>1.0387</v>
      </c>
      <c r="E84" s="1573" t="n">
        <f aca="false">D84/B84</f>
        <v>0.00736811648030554</v>
      </c>
      <c r="F84" s="168" t="n">
        <f aca="false">DataFR1!BV93/B84</f>
        <v>0.00469241268096863</v>
      </c>
      <c r="G84" s="1589" t="n">
        <f aca="false">DataFR1!BW93/$B84</f>
        <v>0.011257534277698</v>
      </c>
      <c r="H84" s="1589" t="n">
        <f aca="false">DataFR1!BX93/$B84</f>
        <v>0.00656512159672936</v>
      </c>
      <c r="I84" s="455" t="n">
        <f aca="false">DataFR1!BY93/B84</f>
        <v>0.00142935926714313</v>
      </c>
      <c r="J84" s="817" t="n">
        <f aca="false">DataFR1!CB93/B84</f>
        <v>-0.0131877013079196</v>
      </c>
      <c r="K84" s="817" t="n">
        <f aca="false">DataFR1!CC93/DataFR1!B93</f>
        <v>0.00124634453219378</v>
      </c>
      <c r="L84" s="1574" t="n">
        <f aca="false">DataFR1!E93</f>
        <v>154.5339</v>
      </c>
      <c r="M84" s="1572" t="n">
        <f aca="false">DataFR1!F93</f>
        <v>14.6003443663694</v>
      </c>
      <c r="N84" s="725" t="n">
        <f aca="false">M84/L84</f>
        <v>0.094479880248731</v>
      </c>
      <c r="O84" s="1218" t="n">
        <f aca="false">B84/L84</f>
        <v>0.912241622282429</v>
      </c>
      <c r="R84" s="430" t="n">
        <f aca="false">E84-F84-I84-K84</f>
        <v>0</v>
      </c>
      <c r="S84" s="130" t="n">
        <f aca="false">B84-C84-D84</f>
        <v>5.77315972805081E-015</v>
      </c>
    </row>
    <row r="85" customFormat="false" ht="12" hidden="false" customHeight="false" outlineLevel="0" collapsed="false">
      <c r="A85" s="727" t="n">
        <v>1973</v>
      </c>
      <c r="B85" s="1570" t="n">
        <f aca="false">DataFR1!B94</f>
        <v>162.130224379659</v>
      </c>
      <c r="C85" s="1571" t="n">
        <f aca="false">DataFR1!D94</f>
        <v>160.877924379659</v>
      </c>
      <c r="D85" s="1572" t="n">
        <f aca="false">DataFR1!C94</f>
        <v>1.2523</v>
      </c>
      <c r="E85" s="1573" t="n">
        <f aca="false">D85/B85</f>
        <v>0.00772403791329799</v>
      </c>
      <c r="F85" s="168" t="n">
        <f aca="false">DataFR1!BV94/B85</f>
        <v>0.00496822849090596</v>
      </c>
      <c r="G85" s="1589" t="n">
        <f aca="false">DataFR1!BW94/$B85</f>
        <v>0.0128273430074949</v>
      </c>
      <c r="H85" s="1589" t="n">
        <f aca="false">DataFR1!BX94/$B85</f>
        <v>0.00785911451658892</v>
      </c>
      <c r="I85" s="455" t="n">
        <f aca="false">DataFR1!BY94/B85</f>
        <v>0.00152655065363032</v>
      </c>
      <c r="J85" s="817" t="n">
        <f aca="false">DataFR1!CB94/B85</f>
        <v>-0.0163529040322023</v>
      </c>
      <c r="K85" s="817" t="n">
        <f aca="false">DataFR1!CC94/DataFR1!B94</f>
        <v>0.00122925876876171</v>
      </c>
      <c r="L85" s="1574" t="n">
        <f aca="false">DataFR1!E94</f>
        <v>177.4895</v>
      </c>
      <c r="M85" s="1572" t="n">
        <f aca="false">DataFR1!F94</f>
        <v>16.6115756203405</v>
      </c>
      <c r="N85" s="725" t="n">
        <f aca="false">M85/L85</f>
        <v>0.0935918779439941</v>
      </c>
      <c r="O85" s="1218" t="n">
        <f aca="false">B85/L85</f>
        <v>0.913463750698827</v>
      </c>
      <c r="R85" s="430" t="n">
        <f aca="false">E85-F85-I85-K85</f>
        <v>0</v>
      </c>
      <c r="S85" s="130" t="n">
        <f aca="false">B85-C85-D85</f>
        <v>-8.88178419700125E-015</v>
      </c>
    </row>
    <row r="86" customFormat="false" ht="12" hidden="false" customHeight="false" outlineLevel="0" collapsed="false">
      <c r="A86" s="727" t="n">
        <v>1974</v>
      </c>
      <c r="B86" s="1570" t="n">
        <f aca="false">DataFR1!B95</f>
        <v>187.739152795179</v>
      </c>
      <c r="C86" s="1571" t="n">
        <f aca="false">DataFR1!D95</f>
        <v>185.980452795179</v>
      </c>
      <c r="D86" s="1572" t="n">
        <f aca="false">DataFR1!C95</f>
        <v>1.7587</v>
      </c>
      <c r="E86" s="1573" t="n">
        <f aca="false">D86/B86</f>
        <v>0.00936778489630623</v>
      </c>
      <c r="F86" s="168" t="n">
        <f aca="false">DataFR1!BV95/B86</f>
        <v>0.00680199085266563</v>
      </c>
      <c r="G86" s="1589" t="n">
        <f aca="false">DataFR1!BW95/$B86</f>
        <v>0.017835917282812</v>
      </c>
      <c r="H86" s="1589" t="n">
        <f aca="false">DataFR1!BX95/$B86</f>
        <v>0.0110339264301463</v>
      </c>
      <c r="I86" s="455" t="n">
        <f aca="false">DataFR1!BY95/B86</f>
        <v>0.00189358476751968</v>
      </c>
      <c r="J86" s="817" t="n">
        <f aca="false">DataFR1!CB95/B86</f>
        <v>-0.0122867285041847</v>
      </c>
      <c r="K86" s="817" t="n">
        <f aca="false">DataFR1!CC95/DataFR1!B95</f>
        <v>0.000672209276120911</v>
      </c>
      <c r="L86" s="1574" t="n">
        <f aca="false">DataFR1!E95</f>
        <v>206.8831</v>
      </c>
      <c r="M86" s="1572" t="n">
        <f aca="false">DataFR1!F95</f>
        <v>20.9026472048215</v>
      </c>
      <c r="N86" s="725" t="n">
        <f aca="false">M86/L86</f>
        <v>0.101036030515888</v>
      </c>
      <c r="O86" s="1218" t="n">
        <f aca="false">B86/L86</f>
        <v>0.90746490551997</v>
      </c>
      <c r="R86" s="430" t="n">
        <f aca="false">E86-F86-I86-K86</f>
        <v>0</v>
      </c>
      <c r="S86" s="130" t="n">
        <f aca="false">B86-C86-D86</f>
        <v>0</v>
      </c>
    </row>
    <row r="87" customFormat="false" ht="12" hidden="false" customHeight="false" outlineLevel="0" collapsed="false">
      <c r="A87" s="727" t="n">
        <v>1975</v>
      </c>
      <c r="B87" s="1570" t="n">
        <f aca="false">DataFR1!B96</f>
        <v>208.58457095108</v>
      </c>
      <c r="C87" s="1571" t="n">
        <f aca="false">DataFR1!D96</f>
        <v>207.62787095108</v>
      </c>
      <c r="D87" s="1572" t="n">
        <f aca="false">DataFR1!C96</f>
        <v>0.9567</v>
      </c>
      <c r="E87" s="1573" t="n">
        <f aca="false">D87/B87</f>
        <v>0.00458662879827471</v>
      </c>
      <c r="F87" s="168" t="n">
        <f aca="false">DataFR1!BV96/B87</f>
        <v>0.00432678215787909</v>
      </c>
      <c r="G87" s="1589" t="n">
        <f aca="false">DataFR1!BW96/$B87</f>
        <v>0.014821326361311</v>
      </c>
      <c r="H87" s="1589" t="n">
        <f aca="false">DataFR1!BX96/$B87</f>
        <v>0.0104945442034319</v>
      </c>
      <c r="I87" s="455" t="n">
        <f aca="false">DataFR1!BY96/B87</f>
        <v>0.00199823025307923</v>
      </c>
      <c r="J87" s="817" t="n">
        <f aca="false">DataFR1!CB96/B87</f>
        <v>-0.0121686852887853</v>
      </c>
      <c r="K87" s="817" t="n">
        <f aca="false">DataFR1!CC96/DataFR1!B96</f>
        <v>-0.00173838361268361</v>
      </c>
      <c r="L87" s="1574" t="n">
        <f aca="false">DataFR1!E96</f>
        <v>232.4559</v>
      </c>
      <c r="M87" s="1572" t="n">
        <f aca="false">DataFR1!F96</f>
        <v>24.8280290489195</v>
      </c>
      <c r="N87" s="725" t="n">
        <f aca="false">M87/L87</f>
        <v>0.106807480683087</v>
      </c>
      <c r="O87" s="1218" t="n">
        <f aca="false">B87/L87</f>
        <v>0.897308138666648</v>
      </c>
      <c r="R87" s="430" t="n">
        <f aca="false">E87-F87-I87-K87</f>
        <v>0</v>
      </c>
      <c r="S87" s="130" t="n">
        <f aca="false">B87-C87-D87</f>
        <v>1.24344978758018E-014</v>
      </c>
    </row>
    <row r="88" customFormat="false" ht="12" hidden="false" customHeight="false" outlineLevel="0" collapsed="false">
      <c r="A88" s="727" t="n">
        <v>1976</v>
      </c>
      <c r="B88" s="1570" t="n">
        <f aca="false">DataFR1!B97</f>
        <v>240.524808890755</v>
      </c>
      <c r="C88" s="1571" t="n">
        <f aca="false">DataFR1!D97</f>
        <v>239.290408890755</v>
      </c>
      <c r="D88" s="1572" t="n">
        <f aca="false">DataFR1!C97</f>
        <v>1.2344</v>
      </c>
      <c r="E88" s="1573" t="n">
        <f aca="false">D88/B88</f>
        <v>0.00513211092732083</v>
      </c>
      <c r="F88" s="168" t="n">
        <f aca="false">DataFR1!BV97/B88</f>
        <v>0.00487350974481973</v>
      </c>
      <c r="G88" s="1589" t="n">
        <f aca="false">DataFR1!BW97/$B88</f>
        <v>0.0149984528275356</v>
      </c>
      <c r="H88" s="1589" t="n">
        <f aca="false">DataFR1!BX97/$B88</f>
        <v>0.0101249430827158</v>
      </c>
      <c r="I88" s="455" t="n">
        <f aca="false">DataFR1!BY97/B88</f>
        <v>0.00202058158674492</v>
      </c>
      <c r="J88" s="817" t="n">
        <f aca="false">DataFR1!CB97/B88</f>
        <v>-0.0116291538195148</v>
      </c>
      <c r="K88" s="817" t="n">
        <f aca="false">DataFR1!CC97/DataFR1!B97</f>
        <v>-0.00176198040424382</v>
      </c>
      <c r="L88" s="1574" t="n">
        <f aca="false">DataFR1!E97</f>
        <v>268.9144</v>
      </c>
      <c r="M88" s="1572" t="n">
        <f aca="false">DataFR1!F97</f>
        <v>29.6239911092445</v>
      </c>
      <c r="N88" s="725" t="n">
        <f aca="false">M88/L88</f>
        <v>0.110161416083499</v>
      </c>
      <c r="O88" s="1218" t="n">
        <f aca="false">B88/L88</f>
        <v>0.894428892207912</v>
      </c>
      <c r="R88" s="430" t="n">
        <f aca="false">E88-F88-I88-K88</f>
        <v>0</v>
      </c>
      <c r="S88" s="130" t="n">
        <f aca="false">B88-C88-D88</f>
        <v>-5.99520433297585E-015</v>
      </c>
    </row>
    <row r="89" customFormat="false" ht="12" hidden="false" customHeight="false" outlineLevel="0" collapsed="false">
      <c r="A89" s="727" t="n">
        <v>1977</v>
      </c>
      <c r="B89" s="1570" t="n">
        <f aca="false">DataFR1!B98</f>
        <v>270.279588847112</v>
      </c>
      <c r="C89" s="1571" t="n">
        <f aca="false">DataFR1!D98</f>
        <v>268.950288847112</v>
      </c>
      <c r="D89" s="1572" t="n">
        <f aca="false">DataFR1!C98</f>
        <v>1.3293</v>
      </c>
      <c r="E89" s="1573" t="n">
        <f aca="false">D89/B89</f>
        <v>0.00491824042529509</v>
      </c>
      <c r="F89" s="168" t="n">
        <f aca="false">DataFR1!BV98/B89</f>
        <v>0.00444317680488744</v>
      </c>
      <c r="G89" s="1589" t="n">
        <f aca="false">DataFR1!BW98/$B89</f>
        <v>0.0149704238387339</v>
      </c>
      <c r="H89" s="1589" t="n">
        <f aca="false">DataFR1!BX98/$B89</f>
        <v>0.0105272470338465</v>
      </c>
      <c r="I89" s="455" t="n">
        <f aca="false">DataFR1!BY98/B89</f>
        <v>0.00236606842095555</v>
      </c>
      <c r="J89" s="817" t="n">
        <f aca="false">DataFR1!CB98/B89</f>
        <v>-0.0111380959725482</v>
      </c>
      <c r="K89" s="817" t="n">
        <f aca="false">DataFR1!CC98/DataFR1!B98</f>
        <v>-0.0018910048005479</v>
      </c>
      <c r="L89" s="1574" t="n">
        <f aca="false">DataFR1!E98</f>
        <v>303.1507</v>
      </c>
      <c r="M89" s="1572" t="n">
        <f aca="false">DataFR1!F98</f>
        <v>34.2004111528885</v>
      </c>
      <c r="N89" s="725" t="n">
        <f aca="false">M89/L89</f>
        <v>0.112816533667541</v>
      </c>
      <c r="O89" s="1218" t="n">
        <f aca="false">B89/L89</f>
        <v>0.891568414148843</v>
      </c>
      <c r="R89" s="430" t="n">
        <f aca="false">E89-F89-I89-K89</f>
        <v>0</v>
      </c>
      <c r="S89" s="130" t="n">
        <f aca="false">B89-C89-D89</f>
        <v>-1.02140518265514E-014</v>
      </c>
    </row>
    <row r="90" customFormat="false" ht="12" hidden="false" customHeight="false" outlineLevel="0" collapsed="false">
      <c r="A90" s="727" t="n">
        <v>1978</v>
      </c>
      <c r="B90" s="1570" t="n">
        <f aca="false">DataFR1!B99</f>
        <v>304.85643</v>
      </c>
      <c r="C90" s="1571" t="n">
        <f aca="false">DataFR1!D99</f>
        <v>304.68963</v>
      </c>
      <c r="D90" s="1572" t="n">
        <f aca="false">DataFR1!C99</f>
        <v>0.1668</v>
      </c>
      <c r="E90" s="1573" t="n">
        <f aca="false">D90/B90</f>
        <v>0.000547142797676925</v>
      </c>
      <c r="F90" s="168" t="n">
        <f aca="false">DataFR1!BV99/B90</f>
        <v>0.00264091526624516</v>
      </c>
      <c r="G90" s="1589" t="n">
        <f aca="false">DataFR1!BW99/$B90</f>
        <v>0.0156490056647321</v>
      </c>
      <c r="H90" s="1589" t="n">
        <f aca="false">DataFR1!BX99/$B90</f>
        <v>0.0130080903984869</v>
      </c>
      <c r="I90" s="455" t="n">
        <f aca="false">DataFR1!BY99/B90</f>
        <v>0.00219414758612767</v>
      </c>
      <c r="J90" s="817" t="n">
        <f aca="false">DataFR1!CB99/B90</f>
        <v>-0.0118134296855736</v>
      </c>
      <c r="K90" s="817" t="n">
        <f aca="false">DataFR1!CC99/DataFR1!B99</f>
        <v>-0.00428792005469591</v>
      </c>
      <c r="L90" s="1574" t="n">
        <f aca="false">DataFR1!E99</f>
        <v>344.0453</v>
      </c>
      <c r="M90" s="1572" t="n">
        <f aca="false">DataFR1!F99</f>
        <v>39.35567</v>
      </c>
      <c r="N90" s="725" t="n">
        <f aca="false">M90/L90</f>
        <v>0.114390953749404</v>
      </c>
      <c r="O90" s="1218" t="n">
        <f aca="false">B90/L90</f>
        <v>0.886093866127513</v>
      </c>
      <c r="R90" s="430" t="n">
        <f aca="false">E90-F90-I90-K90</f>
        <v>0</v>
      </c>
      <c r="S90" s="130" t="n">
        <f aca="false">B90-C90-D90</f>
        <v>2.37587727269784E-014</v>
      </c>
    </row>
    <row r="91" customFormat="false" ht="12.75" hidden="false" customHeight="true" outlineLevel="0" collapsed="false">
      <c r="A91" s="727" t="n">
        <v>1979</v>
      </c>
      <c r="B91" s="1570" t="n">
        <f aca="false">DataFR1!B100</f>
        <v>349.0727</v>
      </c>
      <c r="C91" s="1571" t="n">
        <f aca="false">DataFR1!D100</f>
        <v>348.5579</v>
      </c>
      <c r="D91" s="1572" t="n">
        <f aca="false">DataFR1!C100</f>
        <v>0.5148</v>
      </c>
      <c r="E91" s="1573" t="n">
        <f aca="false">D91/B91</f>
        <v>0.00147476442586315</v>
      </c>
      <c r="F91" s="168" t="n">
        <f aca="false">DataFR1!BV100/B91</f>
        <v>0.00387397811401464</v>
      </c>
      <c r="G91" s="1589" t="n">
        <f aca="false">DataFR1!BW100/$B91</f>
        <v>0.020886193620985</v>
      </c>
      <c r="H91" s="1589" t="n">
        <f aca="false">DataFR1!BX100/$B91</f>
        <v>0.0170122155069703</v>
      </c>
      <c r="I91" s="455" t="n">
        <f aca="false">DataFR1!BY100/B91</f>
        <v>0.0024699725873722</v>
      </c>
      <c r="J91" s="817" t="n">
        <f aca="false">DataFR1!CB100/B91</f>
        <v>-0.0119502327165659</v>
      </c>
      <c r="K91" s="817" t="n">
        <f aca="false">DataFR1!CC100/DataFR1!B100</f>
        <v>-0.0048691862755237</v>
      </c>
      <c r="L91" s="1574" t="n">
        <f aca="false">DataFR1!E100</f>
        <v>392.4179</v>
      </c>
      <c r="M91" s="1572" t="n">
        <f aca="false">DataFR1!F100</f>
        <v>43.86</v>
      </c>
      <c r="N91" s="725" t="n">
        <f aca="false">M91/L91</f>
        <v>0.111768601789062</v>
      </c>
      <c r="O91" s="1218" t="n">
        <f aca="false">B91/L91</f>
        <v>0.889543264973387</v>
      </c>
      <c r="R91" s="430" t="n">
        <f aca="false">E91-F91-I91-K91</f>
        <v>0</v>
      </c>
      <c r="S91" s="130" t="n">
        <f aca="false">B91-C91-D91</f>
        <v>-1.97619698383278E-014</v>
      </c>
    </row>
    <row r="92" customFormat="false" ht="12" hidden="false" customHeight="false" outlineLevel="0" collapsed="false">
      <c r="A92" s="739" t="n">
        <v>1980</v>
      </c>
      <c r="B92" s="1575" t="n">
        <f aca="false">DataFR1!B101</f>
        <v>394.8015</v>
      </c>
      <c r="C92" s="1576" t="n">
        <f aca="false">DataFR1!D101</f>
        <v>392.3207</v>
      </c>
      <c r="D92" s="1577" t="n">
        <f aca="false">DataFR1!C101</f>
        <v>2.4808</v>
      </c>
      <c r="E92" s="1578" t="n">
        <f aca="false">D92/B92</f>
        <v>0.0062836640691588</v>
      </c>
      <c r="F92" s="1214" t="n">
        <f aca="false">DataFR1!BV101/B92</f>
        <v>0.00512890655177348</v>
      </c>
      <c r="G92" s="1590" t="n">
        <f aca="false">DataFR1!BW101/$B92</f>
        <v>0.0286777025923154</v>
      </c>
      <c r="H92" s="1590" t="n">
        <f aca="false">DataFR1!BX101/$B92</f>
        <v>0.0235487960405419</v>
      </c>
      <c r="I92" s="1221" t="n">
        <f aca="false">DataFR1!BY101/B92</f>
        <v>0.00199188706223254</v>
      </c>
      <c r="J92" s="1579" t="n">
        <f aca="false">DataFR1!CB101/B92</f>
        <v>-0.0116808066838652</v>
      </c>
      <c r="K92" s="1579" t="n">
        <f aca="false">DataFR1!CC101/DataFR1!B101</f>
        <v>-0.00083712954484722</v>
      </c>
      <c r="L92" s="1580" t="n">
        <f aca="false">DataFR1!E101</f>
        <v>444.7067</v>
      </c>
      <c r="M92" s="1577" t="n">
        <f aca="false">DataFR1!F101</f>
        <v>52.386</v>
      </c>
      <c r="N92" s="1581" t="n">
        <f aca="false">M92/L92</f>
        <v>0.117798989761117</v>
      </c>
      <c r="O92" s="1222" t="n">
        <f aca="false">B92/L92</f>
        <v>0.887779518500621</v>
      </c>
      <c r="R92" s="430" t="n">
        <f aca="false">E92-F92-I92-K92</f>
        <v>0</v>
      </c>
      <c r="S92" s="130" t="n">
        <f aca="false">B92-C92-D92</f>
        <v>-1.11022302462516E-014</v>
      </c>
    </row>
    <row r="93" customFormat="false" ht="12" hidden="false" customHeight="false" outlineLevel="0" collapsed="false">
      <c r="A93" s="727" t="n">
        <v>1981</v>
      </c>
      <c r="B93" s="1570" t="n">
        <f aca="false">DataFR1!B102</f>
        <v>443.2426</v>
      </c>
      <c r="C93" s="1571" t="n">
        <f aca="false">DataFR1!D102</f>
        <v>440.6111</v>
      </c>
      <c r="D93" s="1572" t="n">
        <f aca="false">DataFR1!C102</f>
        <v>2.6315</v>
      </c>
      <c r="E93" s="1573" t="n">
        <f aca="false">D93/B93</f>
        <v>0.00593692934749504</v>
      </c>
      <c r="F93" s="168" t="n">
        <f aca="false">DataFR1!BV102/B93</f>
        <v>0.00504509268739062</v>
      </c>
      <c r="G93" s="1589" t="n">
        <f aca="false">DataFR1!BW102/$B93</f>
        <v>0.044280942310148</v>
      </c>
      <c r="H93" s="1589" t="n">
        <f aca="false">DataFR1!BX102/$B93</f>
        <v>0.0392358496227574</v>
      </c>
      <c r="I93" s="455" t="n">
        <f aca="false">DataFR1!BY102/B93</f>
        <v>0.00266468069630491</v>
      </c>
      <c r="J93" s="817" t="n">
        <f aca="false">DataFR1!CB102/B93</f>
        <v>-0.0121391761531947</v>
      </c>
      <c r="K93" s="817" t="n">
        <f aca="false">DataFR1!CC102/DataFR1!B102</f>
        <v>-0.00177284403620049</v>
      </c>
      <c r="L93" s="1574" t="n">
        <f aca="false">DataFR1!E102</f>
        <v>501.4261</v>
      </c>
      <c r="M93" s="1572" t="n">
        <f aca="false">DataFR1!F102</f>
        <v>60.815</v>
      </c>
      <c r="N93" s="725" t="n">
        <f aca="false">M93/L93</f>
        <v>0.121284073565377</v>
      </c>
      <c r="O93" s="1218" t="n">
        <f aca="false">B93/L93</f>
        <v>0.883963957998995</v>
      </c>
      <c r="R93" s="430" t="n">
        <f aca="false">E93-F93-I93-K93</f>
        <v>0</v>
      </c>
      <c r="S93" s="130" t="n">
        <f aca="false">B93-C93-D93</f>
        <v>1.28785870856518E-014</v>
      </c>
    </row>
    <row r="94" customFormat="false" ht="12" hidden="false" customHeight="false" outlineLevel="0" collapsed="false">
      <c r="A94" s="727" t="n">
        <v>1982</v>
      </c>
      <c r="B94" s="1570" t="n">
        <f aca="false">DataFR1!B103</f>
        <v>505.357</v>
      </c>
      <c r="C94" s="1571" t="n">
        <f aca="false">DataFR1!D103</f>
        <v>504.7123</v>
      </c>
      <c r="D94" s="1572" t="n">
        <f aca="false">DataFR1!C103</f>
        <v>0.6447</v>
      </c>
      <c r="E94" s="1573" t="n">
        <f aca="false">D94/B94</f>
        <v>0.00127573180939415</v>
      </c>
      <c r="F94" s="168" t="n">
        <f aca="false">DataFR1!BV103/B94</f>
        <v>0.00052260085444547</v>
      </c>
      <c r="G94" s="1589" t="n">
        <f aca="false">DataFR1!BW103/$B94</f>
        <v>0.04263025940078</v>
      </c>
      <c r="H94" s="1589" t="n">
        <f aca="false">DataFR1!BX103/$B94</f>
        <v>0.0421076585463346</v>
      </c>
      <c r="I94" s="455" t="n">
        <f aca="false">DataFR1!BY103/B94</f>
        <v>0.00325472883525903</v>
      </c>
      <c r="J94" s="817" t="n">
        <f aca="false">DataFR1!CB103/B94</f>
        <v>-0.0129637068448641</v>
      </c>
      <c r="K94" s="817" t="n">
        <f aca="false">DataFR1!CC103/DataFR1!B103</f>
        <v>-0.00250159788031035</v>
      </c>
      <c r="L94" s="1574" t="n">
        <f aca="false">DataFR1!E103</f>
        <v>575.6863</v>
      </c>
      <c r="M94" s="1572" t="n">
        <f aca="false">DataFR1!F103</f>
        <v>70.974</v>
      </c>
      <c r="N94" s="725" t="n">
        <f aca="false">M94/L94</f>
        <v>0.123285893723717</v>
      </c>
      <c r="O94" s="1218" t="n">
        <f aca="false">B94/L94</f>
        <v>0.877833987016888</v>
      </c>
      <c r="P94" s="60"/>
      <c r="Q94" s="60"/>
      <c r="R94" s="430" t="n">
        <f aca="false">E94-F94-I94-K94</f>
        <v>0</v>
      </c>
      <c r="S94" s="130" t="n">
        <f aca="false">B94-C94-D94</f>
        <v>0</v>
      </c>
    </row>
    <row r="95" customFormat="false" ht="12" hidden="false" customHeight="false" outlineLevel="0" collapsed="false">
      <c r="A95" s="727" t="n">
        <v>1983</v>
      </c>
      <c r="B95" s="1570" t="n">
        <f aca="false">DataFR1!B104</f>
        <v>557.3033</v>
      </c>
      <c r="C95" s="1571" t="n">
        <f aca="false">DataFR1!D104</f>
        <v>560.92</v>
      </c>
      <c r="D95" s="1572" t="n">
        <f aca="false">DataFR1!C104</f>
        <v>-3.6167</v>
      </c>
      <c r="E95" s="1573" t="n">
        <f aca="false">D95/B95</f>
        <v>-0.00648964396945075</v>
      </c>
      <c r="F95" s="168" t="n">
        <f aca="false">DataFR1!BV104/B95</f>
        <v>-0.00741876102294748</v>
      </c>
      <c r="G95" s="1589" t="n">
        <f aca="false">DataFR1!BW104/$B95</f>
        <v>0.0300080763921549</v>
      </c>
      <c r="H95" s="1589" t="n">
        <f aca="false">DataFR1!BX104/$B95</f>
        <v>0.0374268374151023</v>
      </c>
      <c r="I95" s="455" t="n">
        <f aca="false">DataFR1!BY104/B95</f>
        <v>0.00287976044642119</v>
      </c>
      <c r="J95" s="817" t="n">
        <f aca="false">DataFR1!CB104/B95</f>
        <v>-0.0124720237615675</v>
      </c>
      <c r="K95" s="817" t="n">
        <f aca="false">DataFR1!CC104/DataFR1!B104</f>
        <v>-0.00195064339292447</v>
      </c>
      <c r="L95" s="1574" t="n">
        <f aca="false">DataFR1!E104</f>
        <v>639.445</v>
      </c>
      <c r="M95" s="1572" t="n">
        <f aca="false">DataFR1!F104</f>
        <v>78.525</v>
      </c>
      <c r="N95" s="725" t="n">
        <f aca="false">M95/L95</f>
        <v>0.122801804690005</v>
      </c>
      <c r="O95" s="1218" t="n">
        <f aca="false">B95/L95</f>
        <v>0.871542196748743</v>
      </c>
      <c r="P95" s="60"/>
      <c r="Q95" s="60"/>
      <c r="R95" s="430" t="n">
        <f aca="false">E95-F95-I95-K95</f>
        <v>0</v>
      </c>
      <c r="S95" s="130" t="n">
        <f aca="false">B95-C95-D95</f>
        <v>-3.33066907387547E-014</v>
      </c>
    </row>
    <row r="96" customFormat="false" ht="12" hidden="false" customHeight="false" outlineLevel="0" collapsed="false">
      <c r="A96" s="727" t="n">
        <v>1984</v>
      </c>
      <c r="B96" s="1570" t="n">
        <f aca="false">DataFR1!B105</f>
        <v>605.077</v>
      </c>
      <c r="C96" s="1571" t="n">
        <f aca="false">DataFR1!D105</f>
        <v>609.9768</v>
      </c>
      <c r="D96" s="1572" t="n">
        <f aca="false">DataFR1!C105</f>
        <v>-4.8998</v>
      </c>
      <c r="E96" s="1573" t="n">
        <f aca="false">D96/B96</f>
        <v>-0.00809781234454457</v>
      </c>
      <c r="F96" s="168" t="n">
        <f aca="false">DataFR1!BV105/B96</f>
        <v>-0.00805203304703368</v>
      </c>
      <c r="G96" s="1589" t="n">
        <f aca="false">DataFR1!BW105/$B96</f>
        <v>0.0335387066439478</v>
      </c>
      <c r="H96" s="1589" t="n">
        <f aca="false">DataFR1!BX105/$B96</f>
        <v>0.0415907396909815</v>
      </c>
      <c r="I96" s="455" t="n">
        <f aca="false">DataFR1!BY105/B96</f>
        <v>0.00260627986190187</v>
      </c>
      <c r="J96" s="817" t="n">
        <f aca="false">DataFR1!CB105/B96</f>
        <v>-0.0102610081031009</v>
      </c>
      <c r="K96" s="817" t="n">
        <f aca="false">DataFR1!CC105/DataFR1!B105</f>
        <v>-0.00265205915941277</v>
      </c>
      <c r="L96" s="1574" t="n">
        <f aca="false">DataFR1!E105</f>
        <v>695.0428</v>
      </c>
      <c r="M96" s="1572" t="n">
        <f aca="false">DataFR1!F105</f>
        <v>85.066</v>
      </c>
      <c r="N96" s="725" t="n">
        <f aca="false">M96/L96</f>
        <v>0.12238958521691</v>
      </c>
      <c r="O96" s="1218" t="n">
        <f aca="false">B96/L96</f>
        <v>0.870560776976612</v>
      </c>
      <c r="P96" s="60"/>
      <c r="Q96" s="60"/>
      <c r="R96" s="430" t="n">
        <f aca="false">E96-F96-I96-K96</f>
        <v>0</v>
      </c>
      <c r="S96" s="130" t="n">
        <f aca="false">B96-C96-D96</f>
        <v>-3.19744231092045E-014</v>
      </c>
    </row>
    <row r="97" customFormat="false" ht="12" hidden="false" customHeight="false" outlineLevel="0" collapsed="false">
      <c r="A97" s="727" t="n">
        <v>1985</v>
      </c>
      <c r="B97" s="1570" t="n">
        <f aca="false">DataFR1!B106</f>
        <v>651.9241</v>
      </c>
      <c r="C97" s="1571" t="n">
        <f aca="false">DataFR1!D106</f>
        <v>653.7101</v>
      </c>
      <c r="D97" s="1572" t="n">
        <f aca="false">DataFR1!C106</f>
        <v>-1.786</v>
      </c>
      <c r="E97" s="1573" t="n">
        <f aca="false">D97/B97</f>
        <v>-0.00273958272136281</v>
      </c>
      <c r="F97" s="168" t="n">
        <f aca="false">DataFR1!BV106/B97</f>
        <v>-0.00501607472403613</v>
      </c>
      <c r="G97" s="1589" t="n">
        <f aca="false">DataFR1!BW106/$B97</f>
        <v>0.0366358599106859</v>
      </c>
      <c r="H97" s="1589" t="n">
        <f aca="false">DataFR1!BX106/$B97</f>
        <v>0.0416519346347221</v>
      </c>
      <c r="I97" s="455" t="n">
        <f aca="false">DataFR1!BY106/B97</f>
        <v>0.00329762314355306</v>
      </c>
      <c r="J97" s="817" t="n">
        <f aca="false">DataFR1!CB106/B97</f>
        <v>-0.0108705906101646</v>
      </c>
      <c r="K97" s="817" t="n">
        <f aca="false">DataFR1!CC106/DataFR1!B106</f>
        <v>-0.00102113114087974</v>
      </c>
      <c r="L97" s="1574" t="n">
        <f aca="false">DataFR1!E106</f>
        <v>744.4661</v>
      </c>
      <c r="M97" s="1572" t="n">
        <f aca="false">DataFR1!F106</f>
        <v>90.756</v>
      </c>
      <c r="N97" s="725" t="n">
        <f aca="false">M97/L97</f>
        <v>0.121907498541572</v>
      </c>
      <c r="O97" s="1218" t="n">
        <f aca="false">B97/L97</f>
        <v>0.875693466767661</v>
      </c>
      <c r="P97" s="60"/>
      <c r="Q97" s="60"/>
      <c r="R97" s="430" t="n">
        <f aca="false">E97-F97-I97-K97</f>
        <v>0</v>
      </c>
      <c r="S97" s="130" t="n">
        <f aca="false">B97-C97-D97</f>
        <v>5.41788836017076E-014</v>
      </c>
    </row>
    <row r="98" customFormat="false" ht="12" hidden="false" customHeight="false" outlineLevel="0" collapsed="false">
      <c r="A98" s="727" t="n">
        <v>1986</v>
      </c>
      <c r="B98" s="1570" t="n">
        <f aca="false">DataFR1!B107</f>
        <v>704.8788</v>
      </c>
      <c r="C98" s="1571" t="n">
        <f aca="false">DataFR1!D107</f>
        <v>704.3829</v>
      </c>
      <c r="D98" s="1572" t="n">
        <f aca="false">DataFR1!C107</f>
        <v>0.495899999999998</v>
      </c>
      <c r="E98" s="1573" t="n">
        <f aca="false">D98/B98</f>
        <v>0.000703525201779368</v>
      </c>
      <c r="F98" s="168" t="n">
        <f aca="false">DataFR1!BV107/B98</f>
        <v>-0.000905120142640127</v>
      </c>
      <c r="G98" s="1589" t="n">
        <f aca="false">DataFR1!BW107/$B98</f>
        <v>0.0300209057216645</v>
      </c>
      <c r="H98" s="1589" t="n">
        <f aca="false">DataFR1!BX107/$B98</f>
        <v>0.0309260258643046</v>
      </c>
      <c r="I98" s="455" t="n">
        <f aca="false">DataFR1!BY107/B98</f>
        <v>0.00382746650913604</v>
      </c>
      <c r="J98" s="817" t="n">
        <f aca="false">DataFR1!CB107/B98</f>
        <v>-0.00923421161198209</v>
      </c>
      <c r="K98" s="817" t="n">
        <f aca="false">DataFR1!CC107/DataFR1!B107</f>
        <v>-0.00221882116471654</v>
      </c>
      <c r="L98" s="1574" t="n">
        <f aca="false">DataFR1!E107</f>
        <v>800.9209</v>
      </c>
      <c r="M98" s="1572" t="n">
        <f aca="false">DataFR1!F107</f>
        <v>96.538</v>
      </c>
      <c r="N98" s="725" t="n">
        <f aca="false">M98/L98</f>
        <v>0.120533750586356</v>
      </c>
      <c r="O98" s="1218" t="n">
        <f aca="false">B98/L98</f>
        <v>0.880085411680479</v>
      </c>
      <c r="P98" s="60"/>
      <c r="Q98" s="60"/>
      <c r="R98" s="430" t="n">
        <f aca="false">E98-F98-I98-K98</f>
        <v>0</v>
      </c>
      <c r="S98" s="130" t="n">
        <f aca="false">B98-C98-D98</f>
        <v>7.54951656745106E-015</v>
      </c>
    </row>
    <row r="99" customFormat="false" ht="12" hidden="false" customHeight="false" outlineLevel="0" collapsed="false">
      <c r="A99" s="727" t="n">
        <v>1987</v>
      </c>
      <c r="B99" s="1570" t="n">
        <f aca="false">DataFR1!B108</f>
        <v>741.7846</v>
      </c>
      <c r="C99" s="1571" t="n">
        <f aca="false">DataFR1!D108</f>
        <v>738.8501</v>
      </c>
      <c r="D99" s="1572" t="n">
        <f aca="false">DataFR1!C108</f>
        <v>2.9345</v>
      </c>
      <c r="E99" s="1573" t="n">
        <f aca="false">D99/B99</f>
        <v>0.00395600016500747</v>
      </c>
      <c r="F99" s="168" t="n">
        <f aca="false">DataFR1!BV108/B99</f>
        <v>0.00146498053478058</v>
      </c>
      <c r="G99" s="1589" t="n">
        <f aca="false">DataFR1!BW108/$B99</f>
        <v>0.0296975698875388</v>
      </c>
      <c r="H99" s="1589" t="n">
        <f aca="false">DataFR1!BX108/$B99</f>
        <v>0.0282325893527582</v>
      </c>
      <c r="I99" s="455" t="n">
        <f aca="false">DataFR1!BY108/B99</f>
        <v>0.00380865280837591</v>
      </c>
      <c r="J99" s="817" t="n">
        <f aca="false">DataFR1!CB108/B99</f>
        <v>-0.00963743383186979</v>
      </c>
      <c r="K99" s="817" t="n">
        <f aca="false">DataFR1!CC108/DataFR1!B108</f>
        <v>-0.00131763317814902</v>
      </c>
      <c r="L99" s="1574" t="n">
        <f aca="false">DataFR1!E108</f>
        <v>841.0681</v>
      </c>
      <c r="M99" s="1572" t="n">
        <f aca="false">DataFR1!F108</f>
        <v>102.218</v>
      </c>
      <c r="N99" s="725" t="n">
        <f aca="false">M99/L99</f>
        <v>0.121533559529841</v>
      </c>
      <c r="O99" s="1218" t="n">
        <f aca="false">B99/L99</f>
        <v>0.881955456401212</v>
      </c>
      <c r="P99" s="60"/>
      <c r="Q99" s="60"/>
      <c r="R99" s="430" t="n">
        <f aca="false">E99-F99-I99-K99</f>
        <v>0</v>
      </c>
      <c r="S99" s="130" t="n">
        <f aca="false">B99-C99-D99</f>
        <v>-4.17443857259059E-014</v>
      </c>
    </row>
    <row r="100" customFormat="false" ht="12" hidden="false" customHeight="false" outlineLevel="0" collapsed="false">
      <c r="A100" s="727" t="n">
        <v>1988</v>
      </c>
      <c r="B100" s="1570" t="n">
        <f aca="false">DataFR1!B109</f>
        <v>801.7574</v>
      </c>
      <c r="C100" s="1571" t="n">
        <f aca="false">DataFR1!D109</f>
        <v>800.4277</v>
      </c>
      <c r="D100" s="1572" t="n">
        <f aca="false">DataFR1!C109</f>
        <v>1.3297</v>
      </c>
      <c r="E100" s="1573" t="n">
        <f aca="false">D100/B100</f>
        <v>0.00165848173025905</v>
      </c>
      <c r="F100" s="168" t="n">
        <f aca="false">DataFR1!BV109/B100</f>
        <v>6.85993044779056E-006</v>
      </c>
      <c r="G100" s="1589" t="n">
        <f aca="false">DataFR1!BW109/$B100</f>
        <v>0.0279063217876131</v>
      </c>
      <c r="H100" s="1589" t="n">
        <f aca="false">DataFR1!BX109/$B100</f>
        <v>0.0278994618571653</v>
      </c>
      <c r="I100" s="455" t="n">
        <f aca="false">DataFR1!BY109/B100</f>
        <v>0.00525084021675385</v>
      </c>
      <c r="J100" s="817" t="n">
        <f aca="false">DataFR1!CB109/B100</f>
        <v>-0.0105543148089435</v>
      </c>
      <c r="K100" s="817" t="n">
        <f aca="false">DataFR1!CC109/DataFR1!B109</f>
        <v>-0.00359921841694258</v>
      </c>
      <c r="L100" s="1574" t="n">
        <f aca="false">DataFR1!E109</f>
        <v>909.1527</v>
      </c>
      <c r="M100" s="1572" t="n">
        <f aca="false">DataFR1!F109</f>
        <v>108.725</v>
      </c>
      <c r="N100" s="725" t="n">
        <f aca="false">M100/L100</f>
        <v>0.119589371510418</v>
      </c>
      <c r="O100" s="1218" t="n">
        <f aca="false">B100/L100</f>
        <v>0.881873199078659</v>
      </c>
      <c r="P100" s="60"/>
      <c r="Q100" s="60"/>
      <c r="R100" s="430" t="n">
        <f aca="false">E100-F100-I100-K100</f>
        <v>0</v>
      </c>
      <c r="S100" s="130" t="n">
        <f aca="false">B100-C100-D100</f>
        <v>0</v>
      </c>
    </row>
    <row r="101" customFormat="false" ht="12" hidden="false" customHeight="false" outlineLevel="0" collapsed="false">
      <c r="A101" s="749" t="n">
        <v>1989</v>
      </c>
      <c r="B101" s="1582" t="n">
        <f aca="false">DataFR1!B110</f>
        <v>863.2618</v>
      </c>
      <c r="C101" s="1583" t="n">
        <f aca="false">DataFR1!D110</f>
        <v>863.7261</v>
      </c>
      <c r="D101" s="1584" t="n">
        <f aca="false">DataFR1!C110</f>
        <v>-0.464299999999998</v>
      </c>
      <c r="E101" s="1585" t="n">
        <f aca="false">D101/B101</f>
        <v>-0.000537843791999134</v>
      </c>
      <c r="F101" s="1224" t="n">
        <f aca="false">DataFR1!BV110/B101</f>
        <v>-0.000992630509076157</v>
      </c>
      <c r="G101" s="1588" t="n">
        <f aca="false">DataFR1!BW110/$B101</f>
        <v>0.029609905129591</v>
      </c>
      <c r="H101" s="1588" t="n">
        <f aca="false">DataFR1!BX110/$B101</f>
        <v>0.0306025356386672</v>
      </c>
      <c r="I101" s="1225" t="n">
        <f aca="false">DataFR1!BY110/B101</f>
        <v>0.00487557772161354</v>
      </c>
      <c r="J101" s="955" t="n">
        <f aca="false">DataFR1!CB110/B101</f>
        <v>-0.00852522375019953</v>
      </c>
      <c r="K101" s="955" t="n">
        <f aca="false">DataFR1!CC110/DataFR1!B110</f>
        <v>-0.00442079100453651</v>
      </c>
      <c r="L101" s="1586" t="n">
        <f aca="false">DataFR1!E110</f>
        <v>979.4171</v>
      </c>
      <c r="M101" s="1584" t="n">
        <f aca="false">DataFR1!F110</f>
        <v>115.691</v>
      </c>
      <c r="N101" s="1587" t="n">
        <f aca="false">M101/L101</f>
        <v>0.118122299477924</v>
      </c>
      <c r="O101" s="1227" t="n">
        <f aca="false">B101/L101</f>
        <v>0.881403643044419</v>
      </c>
      <c r="P101" s="60"/>
      <c r="Q101" s="60"/>
      <c r="R101" s="430" t="n">
        <f aca="false">E101-F101-I101-K101</f>
        <v>0</v>
      </c>
      <c r="S101" s="130" t="n">
        <f aca="false">B101-C101-D101</f>
        <v>1.77635683940025E-014</v>
      </c>
    </row>
    <row r="102" customFormat="false" ht="12" hidden="false" customHeight="false" outlineLevel="0" collapsed="false">
      <c r="A102" s="727" t="n">
        <v>1990</v>
      </c>
      <c r="B102" s="1570" t="n">
        <f aca="false">DataFR1!B111</f>
        <v>909.7661</v>
      </c>
      <c r="C102" s="1571" t="n">
        <f aca="false">DataFR1!D111</f>
        <v>909.916</v>
      </c>
      <c r="D102" s="1572" t="n">
        <f aca="false">DataFR1!C111</f>
        <v>-0.149900000000002</v>
      </c>
      <c r="E102" s="1573" t="n">
        <f aca="false">D102/B102</f>
        <v>-0.000164767625436914</v>
      </c>
      <c r="F102" s="168" t="n">
        <f aca="false">DataFR1!BV111/B102</f>
        <v>-0.00155710352364196</v>
      </c>
      <c r="G102" s="1589" t="n">
        <f aca="false">DataFR1!BW111/$B102</f>
        <v>0.0303366986305601</v>
      </c>
      <c r="H102" s="1589" t="n">
        <f aca="false">DataFR1!BX111/$B102</f>
        <v>0.0318938021542021</v>
      </c>
      <c r="I102" s="455" t="n">
        <f aca="false">DataFR1!BY111/B102</f>
        <v>0.00439585515441826</v>
      </c>
      <c r="J102" s="817" t="n">
        <f aca="false">DataFR1!CB111/B102</f>
        <v>-0.00813351915398914</v>
      </c>
      <c r="K102" s="817" t="n">
        <f aca="false">DataFR1!CC111/DataFR1!B111</f>
        <v>-0.00300351925621322</v>
      </c>
      <c r="L102" s="1574" t="n">
        <f aca="false">DataFR1!E111</f>
        <v>1032.78</v>
      </c>
      <c r="M102" s="1572" t="n">
        <f aca="false">DataFR1!F111</f>
        <v>122.864</v>
      </c>
      <c r="N102" s="725" t="n">
        <f aca="false">M102/L102</f>
        <v>0.118964348651213</v>
      </c>
      <c r="O102" s="1218" t="n">
        <f aca="false">B102/L102</f>
        <v>0.880890509111331</v>
      </c>
      <c r="P102" s="60"/>
      <c r="Q102" s="60"/>
      <c r="R102" s="430" t="n">
        <f aca="false">E102-F102-I102-K102</f>
        <v>0</v>
      </c>
      <c r="S102" s="130" t="n">
        <f aca="false">B102-C102-D102</f>
        <v>0</v>
      </c>
    </row>
    <row r="103" customFormat="false" ht="12" hidden="false" customHeight="false" outlineLevel="0" collapsed="false">
      <c r="A103" s="727" t="n">
        <v>1991</v>
      </c>
      <c r="B103" s="1570" t="n">
        <f aca="false">DataFR1!B112</f>
        <v>938.8298</v>
      </c>
      <c r="C103" s="1571" t="n">
        <f aca="false">DataFR1!D112</f>
        <v>939.8987</v>
      </c>
      <c r="D103" s="1572" t="n">
        <f aca="false">DataFR1!C112</f>
        <v>-1.0689</v>
      </c>
      <c r="E103" s="1573" t="n">
        <f aca="false">D103/B103</f>
        <v>-0.00113854502701129</v>
      </c>
      <c r="F103" s="168" t="n">
        <f aca="false">DataFR1!BV112/B103</f>
        <v>-0.00280061412622394</v>
      </c>
      <c r="G103" s="1589" t="n">
        <f aca="false">DataFR1!BW112/$B103</f>
        <v>0.0339052935899563</v>
      </c>
      <c r="H103" s="1589" t="n">
        <f aca="false">DataFR1!BX112/$B103</f>
        <v>0.0367059077161803</v>
      </c>
      <c r="I103" s="455" t="n">
        <f aca="false">DataFR1!BY112/B103</f>
        <v>0.00548480672428591</v>
      </c>
      <c r="J103" s="817" t="n">
        <f aca="false">DataFR1!CB112/B103</f>
        <v>-0.00983319873314631</v>
      </c>
      <c r="K103" s="817" t="n">
        <f aca="false">DataFR1!CC112/DataFR1!B112</f>
        <v>-0.00382273762507326</v>
      </c>
      <c r="L103" s="1574" t="n">
        <f aca="false">DataFR1!E112</f>
        <v>1071.1737</v>
      </c>
      <c r="M103" s="1572" t="n">
        <f aca="false">DataFR1!F112</f>
        <v>131.275</v>
      </c>
      <c r="N103" s="725" t="n">
        <f aca="false">M103/L103</f>
        <v>0.122552486118731</v>
      </c>
      <c r="O103" s="1218" t="n">
        <f aca="false">B103/L103</f>
        <v>0.876449636506199</v>
      </c>
      <c r="P103" s="60"/>
      <c r="Q103" s="60"/>
      <c r="R103" s="430" t="n">
        <f aca="false">E103-F103-I103-K103</f>
        <v>0</v>
      </c>
      <c r="S103" s="130" t="n">
        <f aca="false">B103-C103-D103</f>
        <v>1.59872115546023E-014</v>
      </c>
    </row>
    <row r="104" customFormat="false" ht="12" hidden="false" customHeight="false" outlineLevel="0" collapsed="false">
      <c r="A104" s="727" t="n">
        <v>1992</v>
      </c>
      <c r="B104" s="1570" t="n">
        <f aca="false">DataFR1!B113</f>
        <v>974.6302</v>
      </c>
      <c r="C104" s="1571" t="n">
        <f aca="false">DataFR1!D113</f>
        <v>973.0091</v>
      </c>
      <c r="D104" s="1572" t="n">
        <f aca="false">DataFR1!C113</f>
        <v>1.62110000000001</v>
      </c>
      <c r="E104" s="1573" t="n">
        <f aca="false">D104/B104</f>
        <v>0.00166329752556406</v>
      </c>
      <c r="F104" s="168" t="n">
        <f aca="false">DataFR1!BV113/B104</f>
        <v>-0.00144742077559262</v>
      </c>
      <c r="G104" s="1589" t="n">
        <f aca="false">DataFR1!BW113/$B104</f>
        <v>0.034653040712262</v>
      </c>
      <c r="H104" s="1589" t="n">
        <f aca="false">DataFR1!BX113/$B104</f>
        <v>0.0361004614878546</v>
      </c>
      <c r="I104" s="455" t="n">
        <f aca="false">DataFR1!BY113/B104</f>
        <v>0.00480469412911687</v>
      </c>
      <c r="J104" s="817" t="n">
        <f aca="false">DataFR1!CB113/B104</f>
        <v>-0.00948821409391993</v>
      </c>
      <c r="K104" s="817" t="n">
        <f aca="false">DataFR1!CC113/DataFR1!B113</f>
        <v>-0.00169397582796018</v>
      </c>
      <c r="L104" s="1574" t="n">
        <f aca="false">DataFR1!E113</f>
        <v>1107.9851</v>
      </c>
      <c r="M104" s="1572" t="n">
        <f aca="false">DataFR1!F113</f>
        <v>134.976</v>
      </c>
      <c r="N104" s="725" t="n">
        <f aca="false">M104/L104</f>
        <v>0.121821132793212</v>
      </c>
      <c r="O104" s="1218" t="n">
        <f aca="false">B104/L104</f>
        <v>0.879641973524734</v>
      </c>
      <c r="P104" s="60"/>
      <c r="Q104" s="60"/>
      <c r="R104" s="430" t="n">
        <f aca="false">E104-F104-I104-K104</f>
        <v>0</v>
      </c>
      <c r="S104" s="130" t="n">
        <f aca="false">B104-C104-D104</f>
        <v>-5.32907051820075E-014</v>
      </c>
    </row>
    <row r="105" customFormat="false" ht="12" hidden="false" customHeight="false" outlineLevel="0" collapsed="false">
      <c r="A105" s="727" t="n">
        <v>1993</v>
      </c>
      <c r="B105" s="1570" t="n">
        <f aca="false">DataFR1!B114</f>
        <v>986.1615</v>
      </c>
      <c r="C105" s="1571" t="n">
        <f aca="false">DataFR1!D114</f>
        <v>982.4784</v>
      </c>
      <c r="D105" s="1572" t="n">
        <f aca="false">DataFR1!C114</f>
        <v>3.6831</v>
      </c>
      <c r="E105" s="1573" t="n">
        <f aca="false">D105/B105</f>
        <v>0.00373478380569511</v>
      </c>
      <c r="F105" s="168" t="n">
        <f aca="false">DataFR1!BV114/B105</f>
        <v>-0.00296259791119406</v>
      </c>
      <c r="G105" s="1589" t="n">
        <f aca="false">DataFR1!BW114/$B105</f>
        <v>0.0349083796112503</v>
      </c>
      <c r="H105" s="1589" t="n">
        <f aca="false">DataFR1!BX114/$B105</f>
        <v>0.0378709775224443</v>
      </c>
      <c r="I105" s="455" t="n">
        <f aca="false">DataFR1!BY114/B105</f>
        <v>0.00514844678077577</v>
      </c>
      <c r="J105" s="817" t="n">
        <f aca="false">DataFR1!CB114/B105</f>
        <v>-0.0105690599359233</v>
      </c>
      <c r="K105" s="817" t="n">
        <f aca="false">DataFR1!CC114/DataFR1!B114</f>
        <v>0.00154893493611341</v>
      </c>
      <c r="L105" s="1574" t="n">
        <f aca="false">DataFR1!E114</f>
        <v>1119.8334</v>
      </c>
      <c r="M105" s="1572" t="n">
        <f aca="false">DataFR1!F114</f>
        <v>137.355</v>
      </c>
      <c r="N105" s="725" t="n">
        <f aca="false">M105/L105</f>
        <v>0.12265663803205</v>
      </c>
      <c r="O105" s="1218" t="n">
        <f aca="false">B105/L105</f>
        <v>0.880632333345299</v>
      </c>
      <c r="P105" s="60"/>
      <c r="Q105" s="60"/>
      <c r="R105" s="430" t="n">
        <f aca="false">E105-F105-I105-K105</f>
        <v>0</v>
      </c>
      <c r="S105" s="130" t="n">
        <f aca="false">B105-C105-D105</f>
        <v>-3.46389583683049E-014</v>
      </c>
    </row>
    <row r="106" customFormat="false" ht="12" hidden="false" customHeight="false" outlineLevel="0" collapsed="false">
      <c r="A106" s="727" t="n">
        <v>1994</v>
      </c>
      <c r="B106" s="1570" t="n">
        <f aca="false">DataFR1!B115</f>
        <v>1018.6632</v>
      </c>
      <c r="C106" s="1571" t="n">
        <f aca="false">DataFR1!D115</f>
        <v>1017.7548</v>
      </c>
      <c r="D106" s="1572" t="n">
        <f aca="false">DataFR1!C115</f>
        <v>0.908400000000002</v>
      </c>
      <c r="E106" s="1573" t="n">
        <f aca="false">D106/B106</f>
        <v>0.000891756961476573</v>
      </c>
      <c r="F106" s="168" t="n">
        <f aca="false">DataFR1!BV115/B106</f>
        <v>-0.00419432055658828</v>
      </c>
      <c r="G106" s="1589" t="n">
        <f aca="false">DataFR1!BW115/$B106</f>
        <v>0.0322892787331475</v>
      </c>
      <c r="H106" s="1589" t="n">
        <f aca="false">DataFR1!BX115/$B106</f>
        <v>0.0364835992897358</v>
      </c>
      <c r="I106" s="455" t="n">
        <f aca="false">DataFR1!BY115/B106</f>
        <v>0.00558869702959722</v>
      </c>
      <c r="J106" s="817" t="n">
        <f aca="false">DataFR1!CB115/B106</f>
        <v>-0.0107879621056302</v>
      </c>
      <c r="K106" s="817" t="n">
        <f aca="false">DataFR1!CC115/DataFR1!B115</f>
        <v>-0.00050261951153237</v>
      </c>
      <c r="L106" s="1574" t="n">
        <f aca="false">DataFR1!E115</f>
        <v>1157.8818</v>
      </c>
      <c r="M106" s="1572" t="n">
        <f aca="false">DataFR1!F115</f>
        <v>140.127</v>
      </c>
      <c r="N106" s="725" t="n">
        <f aca="false">M106/L106</f>
        <v>0.121020124852122</v>
      </c>
      <c r="O106" s="1218" t="n">
        <f aca="false">B106/L106</f>
        <v>0.879764411186012</v>
      </c>
      <c r="P106" s="60"/>
      <c r="Q106" s="60"/>
      <c r="R106" s="430" t="n">
        <f aca="false">E106-F106-I106-K106</f>
        <v>0</v>
      </c>
      <c r="S106" s="130" t="n">
        <f aca="false">B106-C106-D106</f>
        <v>2.66453525910038E-014</v>
      </c>
    </row>
    <row r="107" customFormat="false" ht="12" hidden="false" customHeight="false" outlineLevel="0" collapsed="false">
      <c r="A107" s="727" t="n">
        <v>1995</v>
      </c>
      <c r="B107" s="1570" t="n">
        <f aca="false">DataFR1!B116</f>
        <v>1054.1976</v>
      </c>
      <c r="C107" s="1571" t="n">
        <f aca="false">DataFR1!D116</f>
        <v>1053.6822</v>
      </c>
      <c r="D107" s="1572" t="n">
        <f aca="false">DataFR1!C116</f>
        <v>0.515399999999997</v>
      </c>
      <c r="E107" s="1573" t="n">
        <f aca="false">D107/B107</f>
        <v>0.000488902649749911</v>
      </c>
      <c r="F107" s="168" t="n">
        <f aca="false">DataFR1!BV116/B107</f>
        <v>-0.00446851709774335</v>
      </c>
      <c r="G107" s="1589" t="n">
        <f aca="false">DataFR1!BW116/$B107</f>
        <v>0.0319746506727012</v>
      </c>
      <c r="H107" s="1589" t="n">
        <f aca="false">DataFR1!BX116/$B107</f>
        <v>0.0364431677704446</v>
      </c>
      <c r="I107" s="455" t="n">
        <f aca="false">DataFR1!BY116/B107</f>
        <v>0.00557874538891001</v>
      </c>
      <c r="J107" s="817" t="n">
        <f aca="false">DataFR1!CB116/B107</f>
        <v>-0.00949783987366315</v>
      </c>
      <c r="K107" s="817" t="n">
        <f aca="false">DataFR1!CC116/DataFR1!B116</f>
        <v>-0.000621325641416753</v>
      </c>
      <c r="L107" s="1574" t="n">
        <f aca="false">DataFR1!E116</f>
        <v>1196.1812</v>
      </c>
      <c r="M107" s="1572" t="n">
        <f aca="false">DataFR1!F116</f>
        <v>142.499</v>
      </c>
      <c r="N107" s="725" t="n">
        <f aca="false">M107/L107</f>
        <v>0.119128272539311</v>
      </c>
      <c r="O107" s="1218" t="n">
        <f aca="false">B107/L107</f>
        <v>0.881302598636394</v>
      </c>
      <c r="P107" s="60"/>
      <c r="Q107" s="60"/>
      <c r="R107" s="430" t="n">
        <f aca="false">E107-F107-I107-K107</f>
        <v>0</v>
      </c>
      <c r="S107" s="130" t="n">
        <f aca="false">B107-C107-D107</f>
        <v>2.66453525910038E-015</v>
      </c>
    </row>
    <row r="108" customFormat="false" ht="12" hidden="false" customHeight="false" outlineLevel="0" collapsed="false">
      <c r="A108" s="727" t="n">
        <v>1996</v>
      </c>
      <c r="B108" s="1570" t="n">
        <f aca="false">DataFR1!B117</f>
        <v>1087.5279</v>
      </c>
      <c r="C108" s="1571" t="n">
        <f aca="false">DataFR1!D117</f>
        <v>1080.2068</v>
      </c>
      <c r="D108" s="1572" t="n">
        <f aca="false">DataFR1!C117</f>
        <v>7.32109999999999</v>
      </c>
      <c r="E108" s="1573" t="n">
        <f aca="false">D108/B108</f>
        <v>0.00673187326964209</v>
      </c>
      <c r="F108" s="168" t="n">
        <f aca="false">DataFR1!BV117/B108</f>
        <v>0.000353462196234223</v>
      </c>
      <c r="G108" s="1589" t="n">
        <f aca="false">DataFR1!BW117/$B108</f>
        <v>0.0356797283085795</v>
      </c>
      <c r="H108" s="1589" t="n">
        <f aca="false">DataFR1!BX117/$B108</f>
        <v>0.0353262661123453</v>
      </c>
      <c r="I108" s="455" t="n">
        <f aca="false">DataFR1!BY117/B108</f>
        <v>0.00559406337989122</v>
      </c>
      <c r="J108" s="817" t="n">
        <f aca="false">DataFR1!CB117/B108</f>
        <v>-0.0111315764864515</v>
      </c>
      <c r="K108" s="817" t="n">
        <f aca="false">DataFR1!CC117/DataFR1!B117</f>
        <v>0.000784347693516644</v>
      </c>
      <c r="L108" s="1574" t="n">
        <f aca="false">DataFR1!E117</f>
        <v>1226.6078</v>
      </c>
      <c r="M108" s="1572" t="n">
        <f aca="false">DataFR1!F117</f>
        <v>146.401</v>
      </c>
      <c r="N108" s="725" t="n">
        <f aca="false">M108/L108</f>
        <v>0.119354369016731</v>
      </c>
      <c r="O108" s="1218" t="n">
        <f aca="false">B108/L108</f>
        <v>0.886614205453446</v>
      </c>
      <c r="P108" s="60"/>
      <c r="Q108" s="60"/>
      <c r="R108" s="430" t="n">
        <f aca="false">E108-F108-I108-K108</f>
        <v>0</v>
      </c>
      <c r="S108" s="130" t="n">
        <f aca="false">B108-C108-D108</f>
        <v>-1.04805053524615E-013</v>
      </c>
    </row>
    <row r="109" customFormat="false" ht="12" hidden="false" customHeight="false" outlineLevel="0" collapsed="false">
      <c r="A109" s="727" t="n">
        <v>1997</v>
      </c>
      <c r="B109" s="1570" t="n">
        <f aca="false">DataFR1!B118</f>
        <v>1127.2461</v>
      </c>
      <c r="C109" s="1571" t="n">
        <f aca="false">DataFR1!D118</f>
        <v>1115.0606</v>
      </c>
      <c r="D109" s="1572" t="n">
        <f aca="false">DataFR1!C118</f>
        <v>12.1855</v>
      </c>
      <c r="E109" s="1573" t="n">
        <f aca="false">D109/B109</f>
        <v>0.010809973083961</v>
      </c>
      <c r="F109" s="168" t="n">
        <f aca="false">DataFR1!BV118/B109</f>
        <v>0.00468726394351686</v>
      </c>
      <c r="G109" s="1589" t="n">
        <f aca="false">DataFR1!BW118/$B109</f>
        <v>0.0444366141519585</v>
      </c>
      <c r="H109" s="1589" t="n">
        <f aca="false">DataFR1!BX118/$B109</f>
        <v>0.0397493502084416</v>
      </c>
      <c r="I109" s="455" t="n">
        <f aca="false">DataFR1!BY118/B109</f>
        <v>0.00550527520121826</v>
      </c>
      <c r="J109" s="817" t="n">
        <f aca="false">DataFR1!CB118/B109</f>
        <v>-0.0118547316331367</v>
      </c>
      <c r="K109" s="817" t="n">
        <f aca="false">DataFR1!CC118/DataFR1!B118</f>
        <v>0.000617433939225871</v>
      </c>
      <c r="L109" s="1574" t="n">
        <f aca="false">DataFR1!E118</f>
        <v>1264.8436</v>
      </c>
      <c r="M109" s="1572" t="n">
        <f aca="false">DataFR1!F118</f>
        <v>149.783</v>
      </c>
      <c r="N109" s="725" t="n">
        <f aca="false">M109/L109</f>
        <v>0.118420174636611</v>
      </c>
      <c r="O109" s="1218" t="n">
        <f aca="false">B109/L109</f>
        <v>0.89121382279991</v>
      </c>
      <c r="P109" s="60"/>
      <c r="Q109" s="60"/>
      <c r="R109" s="430" t="n">
        <f aca="false">E109-F109-I109-K109</f>
        <v>0</v>
      </c>
      <c r="S109" s="130" t="n">
        <f aca="false">B109-C109-D109</f>
        <v>5.15143483426073E-014</v>
      </c>
    </row>
    <row r="110" customFormat="false" ht="12" hidden="false" customHeight="false" outlineLevel="0" collapsed="false">
      <c r="A110" s="727" t="n">
        <v>1998</v>
      </c>
      <c r="B110" s="1570" t="n">
        <f aca="false">DataFR1!B119</f>
        <v>1181.5633</v>
      </c>
      <c r="C110" s="1571" t="n">
        <f aca="false">DataFR1!D119</f>
        <v>1166.9934</v>
      </c>
      <c r="D110" s="1572" t="n">
        <f aca="false">DataFR1!C119</f>
        <v>14.5699</v>
      </c>
      <c r="E110" s="1573" t="n">
        <f aca="false">D110/B110</f>
        <v>0.0123310363482007</v>
      </c>
      <c r="F110" s="168" t="n">
        <f aca="false">DataFR1!BV119/B110</f>
        <v>0.00658441236284167</v>
      </c>
      <c r="G110" s="1589" t="n">
        <f aca="false">DataFR1!BW119/$B110</f>
        <v>0.0501731054104338</v>
      </c>
      <c r="H110" s="1589" t="n">
        <f aca="false">DataFR1!BX119/$B110</f>
        <v>0.0435886930475921</v>
      </c>
      <c r="I110" s="455" t="n">
        <f aca="false">DataFR1!BY119/B110</f>
        <v>0.00433662758482766</v>
      </c>
      <c r="J110" s="817" t="n">
        <f aca="false">DataFR1!CB119/B110</f>
        <v>-0.0115831288937292</v>
      </c>
      <c r="K110" s="817" t="n">
        <f aca="false">DataFR1!CC119/DataFR1!B119</f>
        <v>0.0014099964005314</v>
      </c>
      <c r="L110" s="1574" t="n">
        <f aca="false">DataFR1!E119</f>
        <v>1321.1044</v>
      </c>
      <c r="M110" s="1572" t="n">
        <f aca="false">DataFR1!F119</f>
        <v>154.111</v>
      </c>
      <c r="N110" s="725" t="n">
        <f aca="false">M110/L110</f>
        <v>0.116653157767092</v>
      </c>
      <c r="O110" s="1218" t="n">
        <f aca="false">B110/L110</f>
        <v>0.894375418021467</v>
      </c>
      <c r="P110" s="60"/>
      <c r="Q110" s="60"/>
      <c r="R110" s="430" t="n">
        <f aca="false">E110-F110-I110-K110</f>
        <v>0</v>
      </c>
      <c r="S110" s="130" t="n">
        <f aca="false">B110-C110-D110</f>
        <v>0</v>
      </c>
    </row>
    <row r="111" customFormat="false" ht="12" hidden="false" customHeight="false" outlineLevel="0" collapsed="false">
      <c r="A111" s="374" t="n">
        <f aca="false">A110+1</f>
        <v>1999</v>
      </c>
      <c r="B111" s="1570" t="n">
        <f aca="false">DataFR1!B120</f>
        <v>1232.3993</v>
      </c>
      <c r="C111" s="1571" t="n">
        <f aca="false">DataFR1!D120</f>
        <v>1207.5702</v>
      </c>
      <c r="D111" s="1572" t="n">
        <f aca="false">DataFR1!C120</f>
        <v>24.8291</v>
      </c>
      <c r="E111" s="1573" t="n">
        <f aca="false">D111/B111</f>
        <v>0.0201469604859399</v>
      </c>
      <c r="F111" s="168" t="n">
        <f aca="false">DataFR1!BV120/B111</f>
        <v>0.0134380959158286</v>
      </c>
      <c r="G111" s="1589" t="n">
        <f aca="false">DataFR1!BW120/$B111</f>
        <v>0.0512115675495759</v>
      </c>
      <c r="H111" s="1589" t="n">
        <f aca="false">DataFR1!BX120/$B111</f>
        <v>0.0377734716337473</v>
      </c>
      <c r="I111" s="455" t="n">
        <f aca="false">DataFR1!BY120/B111</f>
        <v>0.00511197953455508</v>
      </c>
      <c r="J111" s="817" t="n">
        <f aca="false">DataFR1!CB120/B111</f>
        <v>-0.0132507378087605</v>
      </c>
      <c r="K111" s="817" t="n">
        <f aca="false">DataFR1!CC120/DataFR1!B120</f>
        <v>0.00159688503555625</v>
      </c>
      <c r="L111" s="1574" t="n">
        <f aca="false">DataFR1!E120</f>
        <v>1367.0052</v>
      </c>
      <c r="M111" s="1572" t="n">
        <f aca="false">DataFR1!F120</f>
        <v>159.435</v>
      </c>
      <c r="N111" s="725" t="n">
        <f aca="false">M111/L111</f>
        <v>0.116630865778711</v>
      </c>
      <c r="O111" s="1218" t="n">
        <f aca="false">B111/L111</f>
        <v>0.901532269226189</v>
      </c>
      <c r="P111" s="60"/>
      <c r="Q111" s="60"/>
      <c r="R111" s="430" t="n">
        <f aca="false">E111-F111-I111-K111</f>
        <v>0</v>
      </c>
      <c r="S111" s="130" t="n">
        <f aca="false">B111-C111-D111</f>
        <v>0</v>
      </c>
    </row>
    <row r="112" customFormat="false" ht="12" hidden="false" customHeight="false" outlineLevel="0" collapsed="false">
      <c r="A112" s="769" t="n">
        <f aca="false">A111+1</f>
        <v>2000</v>
      </c>
      <c r="B112" s="1575" t="n">
        <f aca="false">DataFR1!B121</f>
        <v>1293.6414</v>
      </c>
      <c r="C112" s="1576" t="n">
        <f aca="false">DataFR1!D121</f>
        <v>1269.4704</v>
      </c>
      <c r="D112" s="1577" t="n">
        <f aca="false">DataFR1!C121</f>
        <v>24.171</v>
      </c>
      <c r="E112" s="1578" t="n">
        <f aca="false">D112/B112</f>
        <v>0.018684466962792</v>
      </c>
      <c r="F112" s="1214" t="n">
        <f aca="false">DataFR1!BV121/B112</f>
        <v>0.0127701540782476</v>
      </c>
      <c r="G112" s="1590" t="n">
        <f aca="false">DataFR1!BW121/$B112</f>
        <v>0.057887757766565</v>
      </c>
      <c r="H112" s="1590" t="n">
        <f aca="false">DataFR1!BX121/$B112</f>
        <v>0.0451176036883173</v>
      </c>
      <c r="I112" s="1221" t="n">
        <f aca="false">DataFR1!BY121/B112</f>
        <v>0.00516835654764914</v>
      </c>
      <c r="J112" s="1579" t="n">
        <f aca="false">DataFR1!CB121/B112</f>
        <v>-0.0135802703902333</v>
      </c>
      <c r="K112" s="1579" t="n">
        <f aca="false">DataFR1!CC121/DataFR1!B121</f>
        <v>0.000745956336895217</v>
      </c>
      <c r="L112" s="1580" t="n">
        <f aca="false">DataFR1!E121</f>
        <v>1439.6034</v>
      </c>
      <c r="M112" s="1577" t="n">
        <f aca="false">DataFR1!F121</f>
        <v>170.133</v>
      </c>
      <c r="N112" s="1581" t="n">
        <f aca="false">M112/L112</f>
        <v>0.11818046553655</v>
      </c>
      <c r="O112" s="1222" t="n">
        <f aca="false">B112/L112</f>
        <v>0.898609575387221</v>
      </c>
      <c r="P112" s="60"/>
      <c r="Q112" s="60"/>
      <c r="R112" s="430" t="n">
        <f aca="false">E112-F112-I112-K112</f>
        <v>0</v>
      </c>
      <c r="S112" s="130" t="n">
        <f aca="false">B112-C112-D112</f>
        <v>0</v>
      </c>
    </row>
    <row r="113" customFormat="false" ht="12" hidden="false" customHeight="false" outlineLevel="0" collapsed="false">
      <c r="A113" s="374" t="n">
        <f aca="false">A112+1</f>
        <v>2001</v>
      </c>
      <c r="B113" s="1570" t="n">
        <f aca="false">DataFR1!B122</f>
        <v>1338.451</v>
      </c>
      <c r="C113" s="1571" t="n">
        <f aca="false">DataFR1!D122</f>
        <v>1315.644</v>
      </c>
      <c r="D113" s="1572" t="n">
        <f aca="false">DataFR1!C122</f>
        <v>22.807</v>
      </c>
      <c r="E113" s="1573" t="n">
        <f aca="false">D113/B113</f>
        <v>0.0170398468079892</v>
      </c>
      <c r="F113" s="168" t="n">
        <f aca="false">DataFR1!BV122/B113</f>
        <v>0.0109499712727623</v>
      </c>
      <c r="G113" s="1589" t="n">
        <f aca="false">DataFR1!BW122/$B113</f>
        <v>0.0578086160793335</v>
      </c>
      <c r="H113" s="1589" t="n">
        <f aca="false">DataFR1!BX122/$B113</f>
        <v>0.0468586448065712</v>
      </c>
      <c r="I113" s="455" t="n">
        <f aca="false">DataFR1!BY122/B113</f>
        <v>0.00558556121964868</v>
      </c>
      <c r="J113" s="817" t="n">
        <f aca="false">DataFR1!CB122/B113</f>
        <v>-0.013189873966249</v>
      </c>
      <c r="K113" s="817" t="n">
        <f aca="false">DataFR1!CC122/DataFR1!B122</f>
        <v>0.000504314315578232</v>
      </c>
      <c r="L113" s="1574" t="n">
        <f aca="false">DataFR1!E122</f>
        <v>1495.553</v>
      </c>
      <c r="M113" s="1572" t="n">
        <f aca="false">DataFR1!F122</f>
        <v>179.909</v>
      </c>
      <c r="N113" s="725" t="n">
        <f aca="false">M113/L113</f>
        <v>0.120295970788063</v>
      </c>
      <c r="O113" s="1218" t="n">
        <f aca="false">B113/L113</f>
        <v>0.89495390668201</v>
      </c>
      <c r="P113" s="60"/>
      <c r="Q113" s="60"/>
      <c r="R113" s="430" t="n">
        <f aca="false">E113-F113-I113-K113</f>
        <v>0</v>
      </c>
      <c r="S113" s="130" t="n">
        <f aca="false">B113-C113-D113</f>
        <v>0</v>
      </c>
    </row>
    <row r="114" customFormat="false" ht="12" hidden="false" customHeight="false" outlineLevel="0" collapsed="false">
      <c r="A114" s="374" t="n">
        <f aca="false">A113+1</f>
        <v>2002</v>
      </c>
      <c r="B114" s="1570" t="n">
        <f aca="false">DataFR1!B123</f>
        <v>1364.8926</v>
      </c>
      <c r="C114" s="1571" t="n">
        <f aca="false">DataFR1!D123</f>
        <v>1355.1836</v>
      </c>
      <c r="D114" s="1572" t="n">
        <f aca="false">DataFR1!C123</f>
        <v>9.709</v>
      </c>
      <c r="E114" s="1573" t="n">
        <f aca="false">D114/B114</f>
        <v>0.00711338020295517</v>
      </c>
      <c r="F114" s="168" t="n">
        <f aca="false">DataFR1!BV123/B114</f>
        <v>-0.000468168704262882</v>
      </c>
      <c r="G114" s="1589" t="n">
        <f aca="false">DataFR1!BW123/$B114</f>
        <v>0.0450284513228367</v>
      </c>
      <c r="H114" s="1589" t="n">
        <f aca="false">DataFR1!BX123/$B114</f>
        <v>0.0454966200270996</v>
      </c>
      <c r="I114" s="455" t="n">
        <f aca="false">DataFR1!BY123/B114</f>
        <v>0.00598142300720218</v>
      </c>
      <c r="J114" s="817" t="n">
        <f aca="false">DataFR1!CB123/B114</f>
        <v>-0.0138890048931323</v>
      </c>
      <c r="K114" s="817" t="n">
        <f aca="false">DataFR1!CC123/DataFR1!B123</f>
        <v>0.00160012590001587</v>
      </c>
      <c r="L114" s="1574" t="n">
        <f aca="false">DataFR1!E123</f>
        <v>1542.9276</v>
      </c>
      <c r="M114" s="1572" t="n">
        <f aca="false">DataFR1!F123</f>
        <v>187.744</v>
      </c>
      <c r="N114" s="725" t="n">
        <f aca="false">M114/L114</f>
        <v>0.121680369189066</v>
      </c>
      <c r="O114" s="1218" t="n">
        <f aca="false">B114/L114</f>
        <v>0.884612213820013</v>
      </c>
      <c r="P114" s="60"/>
      <c r="Q114" s="60"/>
      <c r="R114" s="430" t="n">
        <f aca="false">E114-F114-I114-K114</f>
        <v>0</v>
      </c>
      <c r="S114" s="130" t="n">
        <f aca="false">B114-C114-D114</f>
        <v>5.6843418860808E-014</v>
      </c>
    </row>
    <row r="115" customFormat="false" ht="12" hidden="false" customHeight="false" outlineLevel="0" collapsed="false">
      <c r="A115" s="374" t="n">
        <f aca="false">A114+1</f>
        <v>2003</v>
      </c>
      <c r="B115" s="1570" t="n">
        <f aca="false">DataFR1!B124</f>
        <v>1409.2583</v>
      </c>
      <c r="C115" s="1571" t="n">
        <f aca="false">DataFR1!D124</f>
        <v>1393.8753</v>
      </c>
      <c r="D115" s="1572" t="n">
        <f aca="false">DataFR1!C124</f>
        <v>15.383</v>
      </c>
      <c r="E115" s="1573" t="n">
        <f aca="false">D115/B115</f>
        <v>0.0109156710306407</v>
      </c>
      <c r="F115" s="168" t="n">
        <f aca="false">DataFR1!BV124/B115</f>
        <v>0.00223237996895246</v>
      </c>
      <c r="G115" s="1589" t="n">
        <f aca="false">DataFR1!BW124/$B115</f>
        <v>0.0491201648413211</v>
      </c>
      <c r="H115" s="1589" t="n">
        <f aca="false">DataFR1!BX124/$B115</f>
        <v>0.0468877848723687</v>
      </c>
      <c r="I115" s="455" t="n">
        <f aca="false">DataFR1!BY124/B115</f>
        <v>0.00543122577316025</v>
      </c>
      <c r="J115" s="817" t="n">
        <f aca="false">DataFR1!CB124/B115</f>
        <v>-0.0155407990146306</v>
      </c>
      <c r="K115" s="817" t="n">
        <f aca="false">DataFR1!CC124/DataFR1!B124</f>
        <v>0.00325206528852801</v>
      </c>
      <c r="L115" s="1574" t="n">
        <f aca="false">DataFR1!E124</f>
        <v>1587.9023</v>
      </c>
      <c r="M115" s="1572" t="n">
        <f aca="false">DataFR1!F124</f>
        <v>194.027</v>
      </c>
      <c r="N115" s="725" t="n">
        <f aca="false">M115/L115</f>
        <v>0.12219076702641</v>
      </c>
      <c r="O115" s="1218" t="n">
        <f aca="false">B115/L115</f>
        <v>0.887496856702078</v>
      </c>
      <c r="P115" s="60"/>
      <c r="Q115" s="60"/>
      <c r="R115" s="430" t="n">
        <f aca="false">E115-F115-I115-K115</f>
        <v>0</v>
      </c>
      <c r="S115" s="130" t="n">
        <f aca="false">B115-C115-D115</f>
        <v>0</v>
      </c>
    </row>
    <row r="116" customFormat="false" ht="12" hidden="false" customHeight="false" outlineLevel="0" collapsed="false">
      <c r="A116" s="374" t="n">
        <f aca="false">A115+1</f>
        <v>2004</v>
      </c>
      <c r="B116" s="1570" t="n">
        <f aca="false">DataFR1!B125</f>
        <v>1472.2662</v>
      </c>
      <c r="C116" s="1571" t="n">
        <f aca="false">DataFR1!D125</f>
        <v>1451.6602</v>
      </c>
      <c r="D116" s="1572" t="n">
        <f aca="false">DataFR1!C125</f>
        <v>20.606</v>
      </c>
      <c r="E116" s="1573" t="n">
        <f aca="false">D116/B116</f>
        <v>0.0139961102143077</v>
      </c>
      <c r="F116" s="168" t="n">
        <f aca="false">DataFR1!BV125/B116</f>
        <v>0.00458069335559018</v>
      </c>
      <c r="G116" s="1589" t="n">
        <f aca="false">DataFR1!BW125/$B116</f>
        <v>0.0591435163016036</v>
      </c>
      <c r="H116" s="1589" t="n">
        <f aca="false">DataFR1!BX125/$B116</f>
        <v>0.0545628229460134</v>
      </c>
      <c r="I116" s="455" t="n">
        <f aca="false">DataFR1!BY125/B116</f>
        <v>0.0054881379467925</v>
      </c>
      <c r="J116" s="817" t="n">
        <f aca="false">DataFR1!CB125/B116</f>
        <v>-0.0165968627140934</v>
      </c>
      <c r="K116" s="817" t="n">
        <f aca="false">DataFR1!CC125/DataFR1!B125</f>
        <v>0.00392727891192503</v>
      </c>
      <c r="L116" s="1574" t="n">
        <f aca="false">DataFR1!E125</f>
        <v>1655.5712</v>
      </c>
      <c r="M116" s="1572" t="n">
        <f aca="false">DataFR1!F125</f>
        <v>203.911</v>
      </c>
      <c r="N116" s="725" t="n">
        <f aca="false">M116/L116</f>
        <v>0.123166554238199</v>
      </c>
      <c r="O116" s="1218" t="n">
        <f aca="false">B116/L116</f>
        <v>0.889279905328143</v>
      </c>
      <c r="P116" s="60"/>
      <c r="Q116" s="60"/>
      <c r="R116" s="430" t="n">
        <f aca="false">E116-F116-I116-K116</f>
        <v>0</v>
      </c>
      <c r="S116" s="130" t="n">
        <f aca="false">B116-C116-D116</f>
        <v>0</v>
      </c>
    </row>
    <row r="117" customFormat="false" ht="12" hidden="false" customHeight="false" outlineLevel="0" collapsed="false">
      <c r="A117" s="374" t="n">
        <f aca="false">A116+1</f>
        <v>2005</v>
      </c>
      <c r="B117" s="1570" t="n">
        <f aca="false">DataFR1!B126</f>
        <v>1527.0719</v>
      </c>
      <c r="C117" s="1571" t="n">
        <f aca="false">DataFR1!D126</f>
        <v>1503.0309</v>
      </c>
      <c r="D117" s="1572" t="n">
        <f aca="false">DataFR1!C126</f>
        <v>24.041</v>
      </c>
      <c r="E117" s="1573" t="n">
        <f aca="false">D117/B117</f>
        <v>0.0157432010896147</v>
      </c>
      <c r="F117" s="168" t="n">
        <f aca="false">DataFR1!BV126/B117</f>
        <v>0.00735132379817873</v>
      </c>
      <c r="G117" s="1589" t="n">
        <f aca="false">DataFR1!BW126/$B117</f>
        <v>0.0757429954673385</v>
      </c>
      <c r="H117" s="1589" t="n">
        <f aca="false">DataFR1!BX126/$B117</f>
        <v>0.0683916716691598</v>
      </c>
      <c r="I117" s="455" t="n">
        <f aca="false">DataFR1!BY126/B117</f>
        <v>0.0050790011917579</v>
      </c>
      <c r="J117" s="817" t="n">
        <f aca="false">DataFR1!CB126/B117</f>
        <v>-0.0175610591747514</v>
      </c>
      <c r="K117" s="817" t="n">
        <f aca="false">DataFR1!CC126/DataFR1!B126</f>
        <v>0.00331287609967808</v>
      </c>
      <c r="L117" s="1574" t="n">
        <f aca="false">DataFR1!E126</f>
        <v>1718.0469</v>
      </c>
      <c r="M117" s="1572" t="n">
        <f aca="false">DataFR1!F126</f>
        <v>215.016</v>
      </c>
      <c r="N117" s="725" t="n">
        <f aca="false">M117/L117</f>
        <v>0.125151414667434</v>
      </c>
      <c r="O117" s="1218" t="n">
        <f aca="false">B117/L117</f>
        <v>0.888841800535247</v>
      </c>
      <c r="P117" s="60"/>
      <c r="Q117" s="60"/>
      <c r="R117" s="430" t="n">
        <f aca="false">E117-F117-I117-K117</f>
        <v>0</v>
      </c>
      <c r="S117" s="130" t="n">
        <f aca="false">B117-C117-D117</f>
        <v>0</v>
      </c>
    </row>
    <row r="118" customFormat="false" ht="12" hidden="false" customHeight="false" outlineLevel="0" collapsed="false">
      <c r="A118" s="374" t="n">
        <f aca="false">A117+1</f>
        <v>2006</v>
      </c>
      <c r="B118" s="1570" t="n">
        <f aca="false">DataFR1!B127</f>
        <v>1600.49632</v>
      </c>
      <c r="C118" s="1571" t="n">
        <f aca="false">DataFR1!D127</f>
        <v>1568.34932</v>
      </c>
      <c r="D118" s="1572" t="n">
        <f aca="false">DataFR1!C127</f>
        <v>32.147</v>
      </c>
      <c r="E118" s="1573" t="n">
        <f aca="false">D118/B118</f>
        <v>0.0200856444330969</v>
      </c>
      <c r="F118" s="168" t="n">
        <f aca="false">DataFR1!BV127/B118</f>
        <v>0.012009399684218</v>
      </c>
      <c r="G118" s="1589" t="n">
        <f aca="false">DataFR1!BW127/$B118</f>
        <v>0.0941901572132324</v>
      </c>
      <c r="H118" s="1589" t="n">
        <f aca="false">DataFR1!BX127/$B118</f>
        <v>0.0821807575290145</v>
      </c>
      <c r="I118" s="455" t="n">
        <f aca="false">DataFR1!BY127/B118</f>
        <v>0.00502031769745025</v>
      </c>
      <c r="J118" s="817" t="n">
        <f aca="false">DataFR1!CB127/B118</f>
        <v>-0.0176057886843501</v>
      </c>
      <c r="K118" s="817" t="n">
        <f aca="false">DataFR1!CC127/DataFR1!B127</f>
        <v>0.00305592705142865</v>
      </c>
      <c r="L118" s="1574" t="n">
        <f aca="false">DataFR1!E127</f>
        <v>1798.11532</v>
      </c>
      <c r="M118" s="1572" t="n">
        <f aca="false">DataFR1!F127</f>
        <v>229.766</v>
      </c>
      <c r="N118" s="725" t="n">
        <f aca="false">M118/L118</f>
        <v>0.127781570761546</v>
      </c>
      <c r="O118" s="1218" t="n">
        <f aca="false">B118/L118</f>
        <v>0.890096592914853</v>
      </c>
      <c r="P118" s="60"/>
      <c r="Q118" s="60"/>
      <c r="R118" s="430" t="n">
        <f aca="false">E118-F118-I118-K118</f>
        <v>0</v>
      </c>
      <c r="S118" s="130" t="n">
        <f aca="false">B118-C118-D118</f>
        <v>0</v>
      </c>
    </row>
    <row r="119" customFormat="false" ht="12" hidden="false" customHeight="false" outlineLevel="0" collapsed="false">
      <c r="A119" s="374" t="n">
        <f aca="false">A118+1</f>
        <v>2007</v>
      </c>
      <c r="B119" s="1570" t="n">
        <f aca="false">DataFR1!B128</f>
        <v>1676.82208</v>
      </c>
      <c r="C119" s="1571" t="n">
        <f aca="false">DataFR1!D128</f>
        <v>1643.91008</v>
      </c>
      <c r="D119" s="1572" t="n">
        <f aca="false">DataFR1!C128</f>
        <v>32.912</v>
      </c>
      <c r="E119" s="1573" t="n">
        <f aca="false">D119/B119</f>
        <v>0.0196276041403272</v>
      </c>
      <c r="F119" s="168" t="n">
        <f aca="false">DataFR1!BV128/B119</f>
        <v>0.0121217392366398</v>
      </c>
      <c r="G119" s="1589" t="n">
        <f aca="false">DataFR1!BW128/$B119</f>
        <v>0.105998127123899</v>
      </c>
      <c r="H119" s="1589" t="n">
        <f aca="false">DataFR1!BX128/$B119</f>
        <v>0.0938763878872587</v>
      </c>
      <c r="I119" s="455" t="n">
        <f aca="false">DataFR1!BY128/B119</f>
        <v>0.00490391920411735</v>
      </c>
      <c r="J119" s="817" t="n">
        <f aca="false">DataFR1!CB128/B119</f>
        <v>-0.0175528461552701</v>
      </c>
      <c r="K119" s="817" t="n">
        <f aca="false">DataFR1!CC128/DataFR1!B128</f>
        <v>0.00260194569956999</v>
      </c>
      <c r="L119" s="1574" t="n">
        <f aca="false">DataFR1!E128</f>
        <v>1886.79308</v>
      </c>
      <c r="M119" s="1572" t="n">
        <f aca="false">DataFR1!F128</f>
        <v>242.883</v>
      </c>
      <c r="N119" s="725" t="n">
        <f aca="false">M119/L119</f>
        <v>0.12872794721083</v>
      </c>
      <c r="O119" s="1218" t="n">
        <f aca="false">B119/L119</f>
        <v>0.888715406990999</v>
      </c>
      <c r="P119" s="60"/>
      <c r="Q119" s="60"/>
      <c r="R119" s="430" t="n">
        <f aca="false">E119-F119-I119-K119</f>
        <v>0</v>
      </c>
      <c r="S119" s="130" t="n">
        <f aca="false">B119-C119-D119</f>
        <v>0</v>
      </c>
    </row>
    <row r="120" customFormat="false" ht="12" hidden="false" customHeight="false" outlineLevel="0" collapsed="false">
      <c r="A120" s="374" t="n">
        <f aca="false">A119+1</f>
        <v>2008</v>
      </c>
      <c r="B120" s="1570" t="n">
        <f aca="false">DataFR1!B129</f>
        <v>1707.846</v>
      </c>
      <c r="C120" s="1571" t="n">
        <f aca="false">DataFR1!D129</f>
        <v>1673.793</v>
      </c>
      <c r="D120" s="1572" t="n">
        <f aca="false">DataFR1!C129</f>
        <v>34.053</v>
      </c>
      <c r="E120" s="1573" t="n">
        <f aca="false">D120/B120</f>
        <v>0.0199391514223179</v>
      </c>
      <c r="F120" s="168" t="n">
        <f aca="false">DataFR1!BV129/B120</f>
        <v>0.0122464203446915</v>
      </c>
      <c r="G120" s="1589" t="n">
        <f aca="false">DataFR1!BW129/$B120</f>
        <v>0.102837141053702</v>
      </c>
      <c r="H120" s="1589" t="n">
        <f aca="false">DataFR1!BX129/$B120</f>
        <v>0.0905907207090101</v>
      </c>
      <c r="I120" s="455" t="n">
        <f aca="false">DataFR1!BY129/B120</f>
        <v>0.00526394065975504</v>
      </c>
      <c r="J120" s="817" t="n">
        <f aca="false">DataFR1!CB129/B120</f>
        <v>-0.0175478351092546</v>
      </c>
      <c r="K120" s="817" t="n">
        <f aca="false">DataFR1!CC129/DataFR1!B129</f>
        <v>0.0024287904178714</v>
      </c>
      <c r="L120" s="1574" t="n">
        <f aca="false">DataFR1!E129</f>
        <v>1933.195</v>
      </c>
      <c r="M120" s="1572" t="n">
        <f aca="false">DataFR1!F129</f>
        <v>259.402</v>
      </c>
      <c r="N120" s="725" t="n">
        <f aca="false">M120/L120</f>
        <v>0.13418304930439</v>
      </c>
      <c r="O120" s="1218" t="n">
        <f aca="false">B120/L120</f>
        <v>0.883431831760376</v>
      </c>
      <c r="P120" s="60"/>
      <c r="Q120" s="60"/>
      <c r="R120" s="430" t="n">
        <f aca="false">E120-F120-I120-K120</f>
        <v>0</v>
      </c>
      <c r="S120" s="130" t="n">
        <f aca="false">B120-C120-D120</f>
        <v>0</v>
      </c>
    </row>
    <row r="121" customFormat="false" ht="12" hidden="false" customHeight="false" outlineLevel="0" collapsed="false">
      <c r="A121" s="374" t="n">
        <f aca="false">A120+1</f>
        <v>2009</v>
      </c>
      <c r="B121" s="1570" t="n">
        <f aca="false">DataFR1!B130</f>
        <v>1656.504</v>
      </c>
      <c r="C121" s="1571" t="n">
        <f aca="false">DataFR1!D130</f>
        <v>1626.821</v>
      </c>
      <c r="D121" s="1572" t="n">
        <f aca="false">DataFR1!C130</f>
        <v>29.683</v>
      </c>
      <c r="E121" s="1573" t="n">
        <f aca="false">D121/B121</f>
        <v>0.0179190632802577</v>
      </c>
      <c r="F121" s="168" t="n">
        <f aca="false">DataFR1!BV130/B121</f>
        <v>0.00936671447820228</v>
      </c>
      <c r="G121" s="1589" t="n">
        <f aca="false">DataFR1!BW130/$B121</f>
        <v>0.0819551295982382</v>
      </c>
      <c r="H121" s="1589" t="n">
        <f aca="false">DataFR1!BX130/$B121</f>
        <v>0.0725884151200359</v>
      </c>
      <c r="I121" s="455" t="n">
        <f aca="false">DataFR1!BY130/B121</f>
        <v>0.00546270941694074</v>
      </c>
      <c r="J121" s="817" t="n">
        <f aca="false">DataFR1!CB130/B121</f>
        <v>-0.0209048695324611</v>
      </c>
      <c r="K121" s="817" t="n">
        <f aca="false">DataFR1!CC130/DataFR1!B130</f>
        <v>0.00308963938511468</v>
      </c>
      <c r="L121" s="1574" t="n">
        <f aca="false">DataFR1!E130</f>
        <v>1889.231</v>
      </c>
      <c r="M121" s="1572" t="n">
        <f aca="false">DataFR1!F130</f>
        <v>262.41</v>
      </c>
      <c r="N121" s="725" t="n">
        <f aca="false">M121/L121</f>
        <v>0.13889778433659</v>
      </c>
      <c r="O121" s="1218" t="n">
        <f aca="false">B121/L121</f>
        <v>0.876813899411983</v>
      </c>
      <c r="P121" s="60"/>
      <c r="Q121" s="60"/>
      <c r="R121" s="430" t="n">
        <f aca="false">E121-F121-I121-K121</f>
        <v>0</v>
      </c>
      <c r="S121" s="130" t="n">
        <f aca="false">B121-C121-D121</f>
        <v>0</v>
      </c>
    </row>
    <row r="122" customFormat="false" ht="13" hidden="false" customHeight="false" outlineLevel="0" collapsed="false">
      <c r="A122" s="376" t="n">
        <f aca="false">A121+1</f>
        <v>2010</v>
      </c>
      <c r="B122" s="1591" t="n">
        <f aca="false">DataFR1!B131</f>
        <v>1701.69567</v>
      </c>
      <c r="C122" s="1592" t="n">
        <f aca="false">DataFR1!D131</f>
        <v>1666.37567</v>
      </c>
      <c r="D122" s="1593" t="n">
        <f aca="false">DataFR1!C131</f>
        <v>35.32</v>
      </c>
      <c r="E122" s="1594" t="n">
        <f aca="false">D122/B122</f>
        <v>0.0207557676867098</v>
      </c>
      <c r="F122" s="244" t="n">
        <f aca="false">DataFR1!BV131/B122</f>
        <v>0.0126985103041368</v>
      </c>
      <c r="G122" s="1595" t="n">
        <f aca="false">DataFR1!BW131/$B122</f>
        <v>0.0821163281211146</v>
      </c>
      <c r="H122" s="1595" t="n">
        <f aca="false">DataFR1!BX131/$B122</f>
        <v>0.0694178178169778</v>
      </c>
      <c r="I122" s="458" t="n">
        <f aca="false">DataFR1!BY131/B122</f>
        <v>0.00540813505155126</v>
      </c>
      <c r="J122" s="845" t="n">
        <f aca="false">DataFR1!CB131/B122</f>
        <v>-0.0195722423152196</v>
      </c>
      <c r="K122" s="845" t="n">
        <f aca="false">DataFR1!CC131/DataFR1!B131</f>
        <v>0.00264912233102174</v>
      </c>
      <c r="L122" s="1596" t="n">
        <f aca="false">DataFR1!E131</f>
        <v>1932.80167</v>
      </c>
      <c r="M122" s="1593" t="n">
        <f aca="false">DataFR1!F131</f>
        <v>266.426</v>
      </c>
      <c r="N122" s="1597" t="n">
        <f aca="false">M122/L122</f>
        <v>0.137844458712621</v>
      </c>
      <c r="O122" s="1598" t="n">
        <f aca="false">B122/L122</f>
        <v>0.880429532120592</v>
      </c>
      <c r="P122" s="60"/>
      <c r="Q122" s="60"/>
      <c r="R122" s="430" t="n">
        <f aca="false">E122-F122-I122-K122</f>
        <v>0</v>
      </c>
      <c r="S122" s="130" t="n">
        <f aca="false">B122-C122-D122</f>
        <v>0</v>
      </c>
    </row>
    <row r="123" customFormat="false" ht="13" hidden="false" customHeight="false" outlineLevel="0" collapsed="false">
      <c r="B123" s="60"/>
      <c r="C123" s="60"/>
      <c r="D123" s="60"/>
      <c r="E123" s="60"/>
      <c r="F123" s="60"/>
      <c r="G123" s="60"/>
      <c r="H123" s="60"/>
      <c r="I123" s="60"/>
      <c r="J123" s="60"/>
      <c r="K123" s="60"/>
      <c r="L123" s="60"/>
      <c r="M123" s="60"/>
      <c r="N123" s="60"/>
      <c r="O123" s="1599"/>
      <c r="P123" s="60"/>
      <c r="Q123" s="60"/>
      <c r="R123" s="60"/>
    </row>
    <row r="124" customFormat="false" ht="12" hidden="false" customHeight="false" outlineLevel="0" collapsed="false">
      <c r="B124" s="129"/>
      <c r="C124" s="129"/>
      <c r="D124" s="129"/>
      <c r="E124" s="129"/>
      <c r="F124" s="129"/>
      <c r="G124" s="129"/>
      <c r="H124" s="129"/>
      <c r="I124" s="129"/>
      <c r="J124" s="129"/>
      <c r="K124" s="129"/>
      <c r="L124" s="129"/>
      <c r="M124" s="129"/>
      <c r="N124" s="129"/>
      <c r="O124" s="130"/>
      <c r="P124" s="60"/>
      <c r="Q124" s="60"/>
      <c r="R124" s="60"/>
    </row>
    <row r="125" customFormat="false" ht="12" hidden="false" customHeight="false" outlineLevel="0" collapsed="false">
      <c r="B125" s="129"/>
      <c r="C125" s="129"/>
      <c r="D125" s="129"/>
      <c r="E125" s="129"/>
      <c r="F125" s="129"/>
      <c r="G125" s="129"/>
      <c r="H125" s="129"/>
      <c r="I125" s="129"/>
      <c r="J125" s="129"/>
      <c r="K125" s="129"/>
      <c r="L125" s="129"/>
      <c r="M125" s="129"/>
      <c r="N125" s="129"/>
      <c r="O125" s="129"/>
      <c r="P125" s="60"/>
      <c r="Q125" s="60"/>
      <c r="R125" s="60"/>
    </row>
    <row r="126" customFormat="false" ht="12" hidden="false" customHeight="false" outlineLevel="0" collapsed="false">
      <c r="B126" s="129"/>
      <c r="C126" s="129"/>
      <c r="D126" s="129"/>
      <c r="E126" s="129"/>
      <c r="F126" s="129"/>
      <c r="G126" s="129"/>
      <c r="H126" s="129"/>
      <c r="I126" s="129"/>
      <c r="J126" s="129"/>
      <c r="K126" s="129"/>
      <c r="L126" s="129"/>
      <c r="M126" s="129"/>
      <c r="N126" s="129"/>
      <c r="O126" s="129"/>
      <c r="P126" s="60"/>
      <c r="Q126" s="60"/>
      <c r="R126" s="60"/>
    </row>
    <row r="127" customFormat="false" ht="12" hidden="false" customHeight="false" outlineLevel="0" collapsed="false">
      <c r="B127" s="129"/>
      <c r="C127" s="129"/>
      <c r="D127" s="129"/>
      <c r="E127" s="129"/>
      <c r="F127" s="129"/>
      <c r="G127" s="129"/>
      <c r="H127" s="129"/>
      <c r="I127" s="129"/>
      <c r="J127" s="129"/>
      <c r="K127" s="129"/>
      <c r="L127" s="129"/>
      <c r="M127" s="129"/>
      <c r="N127" s="129"/>
      <c r="O127" s="129"/>
      <c r="P127" s="60"/>
      <c r="Q127" s="60"/>
      <c r="R127" s="60"/>
    </row>
    <row r="128" customFormat="false" ht="12" hidden="false" customHeight="false" outlineLevel="0" collapsed="false">
      <c r="B128" s="129"/>
      <c r="C128" s="129"/>
      <c r="D128" s="129"/>
      <c r="E128" s="129"/>
      <c r="F128" s="129"/>
      <c r="G128" s="129"/>
      <c r="H128" s="129"/>
      <c r="I128" s="129"/>
      <c r="J128" s="129"/>
      <c r="K128" s="129"/>
      <c r="L128" s="129"/>
      <c r="M128" s="129"/>
      <c r="N128" s="129"/>
      <c r="O128" s="129"/>
      <c r="P128" s="60"/>
      <c r="Q128" s="60"/>
      <c r="R128" s="60"/>
    </row>
    <row r="129" customFormat="false" ht="12" hidden="false" customHeight="false" outlineLevel="0" collapsed="false">
      <c r="B129" s="129"/>
      <c r="C129" s="129"/>
      <c r="D129" s="129"/>
      <c r="E129" s="129"/>
      <c r="F129" s="129"/>
      <c r="G129" s="129"/>
      <c r="H129" s="129"/>
      <c r="I129" s="129"/>
      <c r="J129" s="129"/>
      <c r="K129" s="129"/>
      <c r="L129" s="129"/>
      <c r="M129" s="129"/>
      <c r="N129" s="129"/>
      <c r="O129" s="129"/>
      <c r="P129" s="60"/>
      <c r="Q129" s="60"/>
      <c r="R129" s="60"/>
    </row>
    <row r="130" customFormat="false" ht="12" hidden="false" customHeight="false" outlineLevel="0" collapsed="false">
      <c r="B130" s="129"/>
      <c r="C130" s="129"/>
      <c r="D130" s="129"/>
      <c r="E130" s="129"/>
      <c r="F130" s="129"/>
      <c r="G130" s="129"/>
      <c r="H130" s="129"/>
      <c r="I130" s="129"/>
      <c r="J130" s="129"/>
      <c r="K130" s="129"/>
      <c r="L130" s="129"/>
      <c r="M130" s="129"/>
      <c r="N130" s="129"/>
      <c r="O130" s="129"/>
      <c r="P130" s="60"/>
      <c r="Q130" s="60"/>
      <c r="R130" s="60"/>
    </row>
    <row r="131" customFormat="false" ht="12" hidden="false" customHeight="false" outlineLevel="0" collapsed="false">
      <c r="B131" s="129"/>
      <c r="C131" s="129"/>
      <c r="D131" s="129"/>
      <c r="E131" s="129"/>
      <c r="F131" s="129"/>
      <c r="G131" s="129"/>
      <c r="H131" s="129"/>
      <c r="I131" s="129"/>
      <c r="J131" s="129"/>
      <c r="K131" s="129"/>
      <c r="L131" s="129"/>
      <c r="M131" s="129"/>
      <c r="N131" s="129"/>
      <c r="O131" s="129"/>
      <c r="P131" s="60"/>
      <c r="Q131" s="60"/>
      <c r="R131" s="60"/>
    </row>
    <row r="132" customFormat="false" ht="12" hidden="false" customHeight="false" outlineLevel="0" collapsed="false">
      <c r="B132" s="129"/>
      <c r="C132" s="129"/>
      <c r="D132" s="129"/>
      <c r="E132" s="129"/>
      <c r="F132" s="129"/>
      <c r="G132" s="129"/>
      <c r="H132" s="129"/>
      <c r="I132" s="129"/>
      <c r="J132" s="129"/>
      <c r="K132" s="129"/>
      <c r="L132" s="129"/>
      <c r="M132" s="129"/>
      <c r="N132" s="129"/>
      <c r="O132" s="129"/>
      <c r="P132" s="60"/>
      <c r="Q132" s="60"/>
      <c r="R132" s="60"/>
    </row>
    <row r="133" customFormat="false" ht="12" hidden="false" customHeight="false" outlineLevel="0" collapsed="false">
      <c r="B133" s="129"/>
      <c r="C133" s="129"/>
      <c r="D133" s="129"/>
      <c r="E133" s="129"/>
      <c r="F133" s="129"/>
      <c r="G133" s="129"/>
      <c r="H133" s="129"/>
      <c r="I133" s="129"/>
      <c r="J133" s="129"/>
      <c r="K133" s="129"/>
      <c r="L133" s="129"/>
      <c r="M133" s="129"/>
      <c r="N133" s="129"/>
      <c r="O133" s="129"/>
      <c r="P133" s="60"/>
      <c r="Q133" s="60"/>
      <c r="R133" s="60"/>
    </row>
    <row r="134" customFormat="false" ht="12" hidden="false" customHeight="false" outlineLevel="0" collapsed="false">
      <c r="B134" s="129"/>
      <c r="C134" s="129"/>
      <c r="D134" s="129"/>
      <c r="E134" s="129"/>
      <c r="F134" s="129"/>
      <c r="G134" s="129"/>
      <c r="H134" s="129"/>
      <c r="I134" s="129"/>
      <c r="J134" s="129"/>
      <c r="K134" s="129"/>
      <c r="L134" s="129"/>
      <c r="M134" s="129"/>
      <c r="N134" s="129"/>
      <c r="O134" s="129"/>
      <c r="P134" s="60"/>
      <c r="Q134" s="60"/>
      <c r="R134" s="60"/>
    </row>
    <row r="135" customFormat="false" ht="12" hidden="false" customHeight="false" outlineLevel="0" collapsed="false">
      <c r="B135" s="129"/>
      <c r="C135" s="129"/>
      <c r="D135" s="129"/>
      <c r="E135" s="129"/>
      <c r="F135" s="129"/>
      <c r="G135" s="129"/>
      <c r="H135" s="129"/>
      <c r="I135" s="129"/>
      <c r="J135" s="129"/>
      <c r="K135" s="129"/>
      <c r="L135" s="129"/>
      <c r="M135" s="129"/>
      <c r="N135" s="129"/>
      <c r="O135" s="129"/>
      <c r="P135" s="60"/>
      <c r="Q135" s="60"/>
      <c r="R135" s="60"/>
    </row>
    <row r="136" customFormat="false" ht="12" hidden="false" customHeight="false" outlineLevel="0" collapsed="false">
      <c r="B136" s="129"/>
      <c r="C136" s="129"/>
      <c r="D136" s="129"/>
      <c r="E136" s="129"/>
      <c r="F136" s="129"/>
      <c r="G136" s="129"/>
      <c r="H136" s="129"/>
      <c r="I136" s="129"/>
      <c r="J136" s="129"/>
      <c r="K136" s="129"/>
      <c r="L136" s="129"/>
      <c r="M136" s="129"/>
      <c r="N136" s="129"/>
      <c r="O136" s="129"/>
      <c r="P136" s="129"/>
      <c r="Q136" s="129"/>
      <c r="R136" s="129"/>
    </row>
    <row r="137" customFormat="false" ht="12" hidden="false" customHeight="false" outlineLevel="0" collapsed="false">
      <c r="B137" s="129"/>
      <c r="C137" s="129"/>
      <c r="D137" s="129"/>
      <c r="E137" s="129"/>
      <c r="F137" s="129"/>
      <c r="G137" s="129"/>
      <c r="H137" s="129"/>
      <c r="I137" s="129"/>
      <c r="J137" s="129"/>
      <c r="K137" s="129"/>
      <c r="L137" s="129"/>
      <c r="M137" s="129"/>
      <c r="N137" s="129"/>
      <c r="O137" s="129"/>
      <c r="P137" s="129"/>
      <c r="Q137" s="129"/>
      <c r="R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c r="P138" s="129"/>
      <c r="Q138" s="129"/>
      <c r="R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c r="P139" s="129"/>
      <c r="Q139" s="129"/>
      <c r="R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c r="P140" s="129"/>
      <c r="Q140" s="129"/>
      <c r="R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c r="P141" s="129"/>
      <c r="Q141" s="129"/>
      <c r="R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c r="P142" s="129"/>
      <c r="Q142" s="129"/>
      <c r="R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c r="P143" s="129"/>
      <c r="Q143" s="129"/>
      <c r="R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c r="P144" s="129"/>
      <c r="Q144" s="129"/>
      <c r="R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c r="P145" s="129"/>
      <c r="Q145" s="129"/>
      <c r="R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c r="P146" s="129"/>
      <c r="Q146" s="129"/>
      <c r="R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c r="P147" s="129"/>
      <c r="Q147" s="129"/>
      <c r="R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c r="P148" s="129"/>
      <c r="Q148" s="129"/>
      <c r="R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c r="P149" s="129"/>
      <c r="Q149" s="129"/>
      <c r="R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c r="P150" s="129"/>
      <c r="Q150" s="129"/>
      <c r="R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c r="P151" s="129"/>
      <c r="Q151" s="129"/>
      <c r="R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c r="P152" s="129"/>
      <c r="Q152" s="129"/>
      <c r="R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c r="P153" s="129"/>
      <c r="Q153" s="129"/>
      <c r="R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c r="P154" s="129"/>
      <c r="Q154" s="129"/>
      <c r="R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c r="P155" s="129"/>
      <c r="Q155" s="129"/>
      <c r="R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c r="P156" s="129"/>
      <c r="Q156" s="129"/>
      <c r="R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c r="P157" s="129"/>
      <c r="Q157" s="129"/>
      <c r="R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c r="P158" s="129"/>
      <c r="Q158" s="129"/>
      <c r="R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c r="P159" s="129"/>
      <c r="Q159" s="129"/>
      <c r="R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c r="P160" s="129"/>
      <c r="Q160" s="129"/>
      <c r="R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c r="P161" s="129"/>
      <c r="Q161" s="129"/>
      <c r="R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c r="P162" s="129"/>
      <c r="Q162" s="129"/>
      <c r="R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c r="P163" s="129"/>
      <c r="Q163" s="129"/>
      <c r="R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c r="P164" s="129"/>
      <c r="Q164" s="129"/>
      <c r="R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c r="P165" s="129"/>
      <c r="Q165" s="129"/>
      <c r="R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c r="P166" s="129"/>
      <c r="Q166" s="129"/>
      <c r="R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c r="P167" s="129"/>
      <c r="Q167" s="129"/>
      <c r="R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c r="P168" s="129"/>
      <c r="Q168" s="129"/>
      <c r="R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c r="P169" s="129"/>
      <c r="Q169" s="129"/>
      <c r="R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c r="P170" s="129"/>
      <c r="Q170" s="129"/>
      <c r="R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c r="P171" s="129"/>
      <c r="Q171" s="129"/>
      <c r="R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c r="P172" s="129"/>
      <c r="Q172" s="129"/>
      <c r="R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c r="P173" s="129"/>
      <c r="Q173" s="129"/>
      <c r="R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c r="P174" s="129"/>
      <c r="Q174" s="129"/>
      <c r="R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c r="P175" s="129"/>
      <c r="Q175" s="129"/>
      <c r="R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c r="P176" s="129"/>
      <c r="Q176" s="129"/>
      <c r="R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c r="P177" s="129"/>
      <c r="Q177" s="129"/>
      <c r="R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c r="P178" s="129"/>
      <c r="Q178" s="129"/>
      <c r="R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c r="P179" s="129"/>
      <c r="Q179" s="129"/>
      <c r="R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c r="P180" s="129"/>
      <c r="Q180" s="129"/>
      <c r="R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c r="P181" s="129"/>
      <c r="Q181" s="129"/>
      <c r="R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c r="P182" s="129"/>
      <c r="Q182" s="129"/>
      <c r="R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c r="P183" s="129"/>
      <c r="Q183" s="129"/>
      <c r="R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c r="P184" s="129"/>
      <c r="Q184" s="129"/>
      <c r="R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c r="P185" s="129"/>
      <c r="Q185" s="129"/>
      <c r="R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c r="P186" s="129"/>
      <c r="Q186" s="129"/>
      <c r="R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c r="P187" s="129"/>
      <c r="Q187" s="129"/>
      <c r="R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c r="P188" s="129"/>
      <c r="Q188" s="129"/>
      <c r="R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c r="P189" s="129"/>
      <c r="Q189" s="129"/>
      <c r="R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c r="P190" s="129"/>
      <c r="Q190" s="129"/>
      <c r="R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c r="P191" s="129"/>
      <c r="Q191" s="129"/>
      <c r="R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c r="P192" s="129"/>
      <c r="Q192" s="129"/>
      <c r="R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c r="P193" s="129"/>
      <c r="Q193" s="129"/>
      <c r="R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c r="P194" s="129"/>
      <c r="Q194" s="129"/>
      <c r="R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c r="P195" s="129"/>
      <c r="Q195" s="129"/>
      <c r="R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c r="P196" s="129"/>
      <c r="Q196" s="129"/>
      <c r="R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c r="P197" s="129"/>
      <c r="Q197" s="129"/>
      <c r="R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c r="P198" s="129"/>
      <c r="Q198" s="129"/>
      <c r="R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c r="P199" s="129"/>
      <c r="Q199" s="129"/>
      <c r="R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c r="P200" s="129"/>
      <c r="Q200" s="129"/>
      <c r="R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c r="P201" s="129"/>
      <c r="Q201" s="129"/>
      <c r="R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c r="P202" s="129"/>
      <c r="Q202" s="129"/>
      <c r="R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c r="P203" s="129"/>
      <c r="Q203" s="129"/>
      <c r="R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c r="Q204" s="129"/>
      <c r="R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c r="Q205" s="129"/>
      <c r="R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c r="R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c r="R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c r="R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c r="R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c r="R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c r="R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c r="R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c r="R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c r="Q214" s="129"/>
      <c r="R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c r="Q215" s="129"/>
      <c r="R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c r="Q216" s="129"/>
      <c r="R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c r="Q217" s="129"/>
      <c r="R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c r="Q218" s="129"/>
      <c r="R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c r="Q219" s="129"/>
      <c r="R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c r="Q220" s="129"/>
      <c r="R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c r="Q221" s="129"/>
      <c r="R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c r="Q222" s="129"/>
      <c r="R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c r="Q223" s="129"/>
      <c r="R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c r="R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c r="R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c r="R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c r="R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c r="R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c r="R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c r="R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c r="R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c r="R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c r="R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c r="R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c r="R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c r="R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c r="R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c r="R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c r="R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c r="P328" s="129"/>
      <c r="Q328" s="129"/>
      <c r="R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c r="P329" s="129"/>
      <c r="Q329" s="129"/>
      <c r="R329" s="129"/>
    </row>
    <row r="330" customFormat="false" ht="12" hidden="false" customHeight="false" outlineLevel="0" collapsed="false">
      <c r="P330" s="129"/>
      <c r="Q330" s="129"/>
      <c r="R330" s="129"/>
    </row>
    <row r="331" customFormat="false" ht="12" hidden="false" customHeight="false" outlineLevel="0" collapsed="false">
      <c r="P331" s="129"/>
      <c r="Q331" s="129"/>
      <c r="R331" s="129"/>
    </row>
    <row r="332" customFormat="false" ht="12" hidden="false" customHeight="false" outlineLevel="0" collapsed="false">
      <c r="P332" s="129"/>
      <c r="Q332" s="129"/>
      <c r="R332" s="129"/>
    </row>
    <row r="333" customFormat="false" ht="12" hidden="false" customHeight="false" outlineLevel="0" collapsed="false">
      <c r="P333" s="129"/>
      <c r="Q333" s="129"/>
      <c r="R333" s="129"/>
    </row>
    <row r="334" customFormat="false" ht="12" hidden="false" customHeight="false" outlineLevel="0" collapsed="false">
      <c r="P334" s="129"/>
      <c r="Q334" s="129"/>
      <c r="R334" s="129"/>
    </row>
    <row r="335" customFormat="false" ht="12" hidden="false" customHeight="false" outlineLevel="0" collapsed="false">
      <c r="P335" s="129"/>
      <c r="Q335" s="129"/>
      <c r="R335" s="129"/>
    </row>
    <row r="336" customFormat="false" ht="12" hidden="false" customHeight="false" outlineLevel="0" collapsed="false">
      <c r="P336" s="129"/>
      <c r="Q336" s="129"/>
      <c r="R336" s="129"/>
    </row>
    <row r="337" customFormat="false" ht="12" hidden="false" customHeight="false" outlineLevel="0" collapsed="false">
      <c r="P337" s="129"/>
      <c r="Q337" s="129"/>
      <c r="R337" s="129"/>
    </row>
    <row r="338" customFormat="false" ht="12" hidden="false" customHeight="false" outlineLevel="0" collapsed="false">
      <c r="P338" s="129"/>
      <c r="Q338" s="129"/>
      <c r="R338" s="129"/>
    </row>
    <row r="339" customFormat="false" ht="12" hidden="false" customHeight="false" outlineLevel="0" collapsed="false">
      <c r="P339" s="129"/>
      <c r="Q339" s="129"/>
      <c r="R339" s="129"/>
    </row>
    <row r="340" customFormat="false" ht="12" hidden="false" customHeight="false" outlineLevel="0" collapsed="false">
      <c r="P340" s="129"/>
      <c r="Q340" s="129"/>
      <c r="R340" s="129"/>
    </row>
    <row r="341" customFormat="false" ht="12" hidden="false" customHeight="false" outlineLevel="0" collapsed="false">
      <c r="P341" s="129"/>
      <c r="Q341" s="129"/>
      <c r="R341" s="129"/>
    </row>
  </sheetData>
  <mergeCells count="11">
    <mergeCell ref="A3:O3"/>
    <mergeCell ref="A6:A7"/>
    <mergeCell ref="E6:E7"/>
    <mergeCell ref="F6:F7"/>
    <mergeCell ref="G6:G7"/>
    <mergeCell ref="H6:H7"/>
    <mergeCell ref="I6:I7"/>
    <mergeCell ref="J6:J7"/>
    <mergeCell ref="K6:K7"/>
    <mergeCell ref="N6:N7"/>
    <mergeCell ref="O6:O7"/>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M3"/>
    </sheetView>
  </sheetViews>
  <sheetFormatPr defaultColWidth="11.0546875" defaultRowHeight="12" zeroHeight="false" outlineLevelRow="0" outlineLevelCol="0"/>
  <cols>
    <col collapsed="false" customWidth="true" hidden="false" outlineLevel="0" max="1" min="1" style="0" width="12.66"/>
    <col collapsed="false" customWidth="true" hidden="false" outlineLevel="0" max="13" min="2" style="0" width="9.33"/>
    <col collapsed="false" customWidth="true" hidden="false" outlineLevel="0" max="14" min="14" style="0" width="9.66"/>
  </cols>
  <sheetData>
    <row r="1" customFormat="false" ht="12" hidden="false" customHeight="false" outlineLevel="0" collapsed="false">
      <c r="B1" s="16" t="s">
        <v>48</v>
      </c>
    </row>
    <row r="2" customFormat="false" ht="13" hidden="false" customHeight="false" outlineLevel="0" collapsed="false"/>
    <row r="3" customFormat="false" ht="19.75" hidden="false" customHeight="true" outlineLevel="0" collapsed="false">
      <c r="A3" s="18" t="s">
        <v>472</v>
      </c>
      <c r="B3" s="18"/>
      <c r="C3" s="18"/>
      <c r="D3" s="18"/>
      <c r="E3" s="18"/>
      <c r="F3" s="18"/>
      <c r="G3" s="18"/>
      <c r="H3" s="18"/>
      <c r="I3" s="18"/>
      <c r="J3" s="18"/>
      <c r="K3" s="18"/>
      <c r="L3" s="18"/>
      <c r="M3" s="18"/>
    </row>
    <row r="4" customFormat="false" ht="12" hidden="false" customHeight="false" outlineLevel="0" collapsed="false">
      <c r="A4" s="19"/>
      <c r="B4" s="20"/>
      <c r="C4" s="20"/>
      <c r="D4" s="20"/>
      <c r="E4" s="20"/>
      <c r="F4" s="20"/>
      <c r="G4" s="20"/>
      <c r="H4" s="20"/>
      <c r="I4" s="20"/>
      <c r="J4" s="20"/>
      <c r="K4" s="20"/>
      <c r="L4" s="20"/>
      <c r="M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337" t="s">
        <v>60</v>
      </c>
    </row>
    <row r="6" customFormat="false" ht="67.75" hidden="false" customHeight="true" outlineLevel="0" collapsed="false">
      <c r="A6" s="1555" t="s">
        <v>473</v>
      </c>
      <c r="B6" s="394" t="s">
        <v>463</v>
      </c>
      <c r="C6" s="394"/>
      <c r="D6" s="394"/>
      <c r="E6" s="394"/>
      <c r="F6" s="394" t="s">
        <v>474</v>
      </c>
      <c r="G6" s="394"/>
      <c r="H6" s="394"/>
      <c r="I6" s="394"/>
      <c r="J6" s="1600" t="s">
        <v>475</v>
      </c>
      <c r="K6" s="1600"/>
      <c r="L6" s="1600"/>
      <c r="M6" s="1600"/>
    </row>
    <row r="7" customFormat="false" ht="60" hidden="false" customHeight="true" outlineLevel="0" collapsed="false">
      <c r="A7" s="1555"/>
      <c r="B7" s="394" t="s">
        <v>476</v>
      </c>
      <c r="C7" s="1007" t="s">
        <v>477</v>
      </c>
      <c r="D7" s="1007" t="s">
        <v>478</v>
      </c>
      <c r="E7" s="1601" t="s">
        <v>479</v>
      </c>
      <c r="F7" s="394" t="s">
        <v>476</v>
      </c>
      <c r="G7" s="1007" t="s">
        <v>477</v>
      </c>
      <c r="H7" s="1007" t="s">
        <v>478</v>
      </c>
      <c r="I7" s="1601" t="s">
        <v>479</v>
      </c>
      <c r="J7" s="394" t="s">
        <v>476</v>
      </c>
      <c r="K7" s="1007" t="s">
        <v>477</v>
      </c>
      <c r="L7" s="1007" t="s">
        <v>478</v>
      </c>
      <c r="M7" s="1602" t="s">
        <v>479</v>
      </c>
    </row>
    <row r="8" customFormat="false" ht="12" hidden="false" customHeight="false" outlineLevel="0" collapsed="false">
      <c r="A8" s="727" t="n">
        <v>1990</v>
      </c>
      <c r="B8" s="1570" t="n">
        <v>1028.706627076</v>
      </c>
      <c r="C8" s="1571" t="n">
        <v>1014.330627076</v>
      </c>
      <c r="D8" s="1571" t="n">
        <v>14.376</v>
      </c>
      <c r="E8" s="1603" t="n">
        <f aca="false">D8/B8</f>
        <v>0.0139748297732488</v>
      </c>
      <c r="F8" s="1570" t="n">
        <v>58.1716029787378</v>
      </c>
      <c r="G8" s="1571" t="n">
        <v>56.7097359866695</v>
      </c>
      <c r="H8" s="1571" t="n">
        <v>1.46186699206833</v>
      </c>
      <c r="I8" s="1603" t="n">
        <f aca="false">H8/F8</f>
        <v>0.0251302511399361</v>
      </c>
      <c r="J8" s="1604" t="n">
        <f aca="false">1000*B8/F8</f>
        <v>17684</v>
      </c>
      <c r="K8" s="219" t="n">
        <f aca="false">1000*C8/G8</f>
        <v>17886.3577731068</v>
      </c>
      <c r="L8" s="219" t="n">
        <f aca="false">1000*D8/H8</f>
        <v>9834</v>
      </c>
      <c r="M8" s="1605" t="n">
        <f aca="false">L8/J8</f>
        <v>0.556095905903642</v>
      </c>
      <c r="N8" s="60"/>
    </row>
    <row r="9" customFormat="false" ht="12" hidden="false" customHeight="false" outlineLevel="0" collapsed="false">
      <c r="A9" s="727" t="n">
        <v>1991</v>
      </c>
      <c r="B9" s="1570" t="n">
        <v>1065.071030525</v>
      </c>
      <c r="C9" s="1571" t="n">
        <v>1050.494030525</v>
      </c>
      <c r="D9" s="1571" t="n">
        <v>14.577</v>
      </c>
      <c r="E9" s="1603" t="n">
        <f aca="false">D9/B9</f>
        <v>0.0136864111239742</v>
      </c>
      <c r="F9" s="1570" t="n">
        <v>58.4593572932104</v>
      </c>
      <c r="G9" s="1571" t="n">
        <v>56.975693171073</v>
      </c>
      <c r="H9" s="1571" t="n">
        <v>1.4836641221374</v>
      </c>
      <c r="I9" s="1603" t="n">
        <f aca="false">H9/F9</f>
        <v>0.0253794121392046</v>
      </c>
      <c r="J9" s="1604" t="n">
        <f aca="false">1000*B9/F9</f>
        <v>18219</v>
      </c>
      <c r="K9" s="219" t="n">
        <f aca="false">1000*C9/G9</f>
        <v>18437.5822751437</v>
      </c>
      <c r="L9" s="219" t="n">
        <f aca="false">1000*D9/H9</f>
        <v>9825</v>
      </c>
      <c r="M9" s="1605" t="n">
        <f aca="false">L9/J9</f>
        <v>0.539272188374774</v>
      </c>
      <c r="N9" s="60"/>
    </row>
    <row r="10" customFormat="false" ht="12" hidden="false" customHeight="false" outlineLevel="0" collapsed="false">
      <c r="A10" s="727" t="n">
        <v>1992</v>
      </c>
      <c r="B10" s="1570" t="n">
        <v>1106.966792778</v>
      </c>
      <c r="C10" s="1571" t="n">
        <v>1091.881792778</v>
      </c>
      <c r="D10" s="1571" t="n">
        <v>15.085</v>
      </c>
      <c r="E10" s="1603" t="n">
        <f aca="false">D10/B10</f>
        <v>0.0136273283881834</v>
      </c>
      <c r="F10" s="1570" t="n">
        <v>58.7468445989492</v>
      </c>
      <c r="G10" s="1571" t="n">
        <v>57.2412053135914</v>
      </c>
      <c r="H10" s="1571" t="n">
        <v>1.50563928535782</v>
      </c>
      <c r="I10" s="1603" t="n">
        <f aca="false">H10/F10</f>
        <v>0.0256292792512766</v>
      </c>
      <c r="J10" s="1604" t="n">
        <f aca="false">1000*B10/F10</f>
        <v>18843</v>
      </c>
      <c r="K10" s="219" t="n">
        <f aca="false">1000*C10/G10</f>
        <v>19075.1013504382</v>
      </c>
      <c r="L10" s="219" t="n">
        <f aca="false">1000*D10/H10</f>
        <v>10019</v>
      </c>
      <c r="M10" s="1605" t="n">
        <f aca="false">L10/J10</f>
        <v>0.531709388101682</v>
      </c>
      <c r="N10" s="60"/>
    </row>
    <row r="11" customFormat="false" ht="12" hidden="false" customHeight="false" outlineLevel="0" collapsed="false">
      <c r="A11" s="727" t="n">
        <v>1993</v>
      </c>
      <c r="B11" s="1570" t="n">
        <v>1115.388801547</v>
      </c>
      <c r="C11" s="1571" t="n">
        <v>1099.676801547</v>
      </c>
      <c r="D11" s="1571" t="n">
        <v>15.712</v>
      </c>
      <c r="E11" s="1603" t="n">
        <f aca="false">D11/B11</f>
        <v>0.0140865678212011</v>
      </c>
      <c r="F11" s="1570" t="n">
        <v>58.9965514411827</v>
      </c>
      <c r="G11" s="1571" t="n">
        <v>57.4684440690761</v>
      </c>
      <c r="H11" s="1571" t="n">
        <v>1.52810737210659</v>
      </c>
      <c r="I11" s="1603" t="n">
        <f aca="false">H11/F11</f>
        <v>0.0259016389056242</v>
      </c>
      <c r="J11" s="1604" t="n">
        <f aca="false">1000*B11/F11</f>
        <v>18906</v>
      </c>
      <c r="K11" s="219" t="n">
        <f aca="false">1000*C11/G11</f>
        <v>19135.3153780396</v>
      </c>
      <c r="L11" s="219" t="n">
        <f aca="false">1000*D11/H11</f>
        <v>10282</v>
      </c>
      <c r="M11" s="1605" t="n">
        <f aca="false">L11/J11</f>
        <v>0.543848513699355</v>
      </c>
      <c r="N11" s="60"/>
    </row>
    <row r="12" customFormat="false" ht="12" hidden="false" customHeight="false" outlineLevel="0" collapsed="false">
      <c r="A12" s="727" t="n">
        <v>1994</v>
      </c>
      <c r="B12" s="1570" t="n">
        <v>1155.476049971</v>
      </c>
      <c r="C12" s="1571" t="n">
        <v>1139.238049971</v>
      </c>
      <c r="D12" s="1571" t="n">
        <v>16.238</v>
      </c>
      <c r="E12" s="1603" t="n">
        <f aca="false">D12/B12</f>
        <v>0.0140530822775665</v>
      </c>
      <c r="F12" s="1570" t="n">
        <v>59.2096361758135</v>
      </c>
      <c r="G12" s="1571" t="n">
        <v>57.6587288214677</v>
      </c>
      <c r="H12" s="1571" t="n">
        <v>1.55090735434575</v>
      </c>
      <c r="I12" s="1603" t="n">
        <f aca="false">H12/F12</f>
        <v>0.0261934957637737</v>
      </c>
      <c r="J12" s="1604" t="n">
        <f aca="false">1000*B12/F12</f>
        <v>19515</v>
      </c>
      <c r="K12" s="219" t="n">
        <f aca="false">1000*C12/G12</f>
        <v>19758.2928596725</v>
      </c>
      <c r="L12" s="219" t="n">
        <f aca="false">1000*D12/H12</f>
        <v>10470</v>
      </c>
      <c r="M12" s="1605" t="n">
        <f aca="false">L12/J12</f>
        <v>0.536510376633359</v>
      </c>
      <c r="N12" s="60"/>
    </row>
    <row r="13" customFormat="false" ht="12" hidden="false" customHeight="false" outlineLevel="0" collapsed="false">
      <c r="A13" s="727" t="n">
        <v>1995</v>
      </c>
      <c r="B13" s="1570" t="n">
        <v>1194.807948241</v>
      </c>
      <c r="C13" s="1571" t="n">
        <v>1177.564948241</v>
      </c>
      <c r="D13" s="1571" t="n">
        <v>17.243</v>
      </c>
      <c r="E13" s="1603" t="n">
        <f aca="false">D13/B13</f>
        <v>0.0144316080466197</v>
      </c>
      <c r="F13" s="1570" t="n">
        <v>59.4195319395763</v>
      </c>
      <c r="G13" s="1571" t="n">
        <v>57.8451163077282</v>
      </c>
      <c r="H13" s="1571" t="n">
        <v>1.57441563184806</v>
      </c>
      <c r="I13" s="1603" t="n">
        <f aca="false">H13/F13</f>
        <v>0.0264966010410363</v>
      </c>
      <c r="J13" s="1604" t="n">
        <f aca="false">1000*B13/F13</f>
        <v>20108</v>
      </c>
      <c r="K13" s="219" t="n">
        <f aca="false">1000*C13/G13</f>
        <v>20357.2059908483</v>
      </c>
      <c r="L13" s="219" t="n">
        <f aca="false">1000*D13/H13</f>
        <v>10952</v>
      </c>
      <c r="M13" s="1605" t="n">
        <f aca="false">L13/J13</f>
        <v>0.54465884225184</v>
      </c>
      <c r="N13" s="60"/>
    </row>
    <row r="14" customFormat="false" ht="12" hidden="false" customHeight="false" outlineLevel="0" collapsed="false">
      <c r="A14" s="727" t="n">
        <v>1996</v>
      </c>
      <c r="B14" s="1570" t="n">
        <v>1227.774222131</v>
      </c>
      <c r="C14" s="1571" t="n">
        <v>1209.750222131</v>
      </c>
      <c r="D14" s="1571" t="n">
        <v>18.024</v>
      </c>
      <c r="E14" s="1603" t="n">
        <f aca="false">D14/B14</f>
        <v>0.0146802235094303</v>
      </c>
      <c r="F14" s="1570" t="n">
        <v>59.623845286082</v>
      </c>
      <c r="G14" s="1571" t="n">
        <v>58.0255478665555</v>
      </c>
      <c r="H14" s="1571" t="n">
        <v>1.59829741952647</v>
      </c>
      <c r="I14" s="1603" t="n">
        <f aca="false">H14/F14</f>
        <v>0.0268063458815455</v>
      </c>
      <c r="J14" s="1604" t="n">
        <f aca="false">1000*B14/F14</f>
        <v>20592</v>
      </c>
      <c r="K14" s="219" t="n">
        <f aca="false">1000*C14/G14</f>
        <v>20848.579058885</v>
      </c>
      <c r="L14" s="219" t="n">
        <f aca="false">1000*D14/H14</f>
        <v>11277</v>
      </c>
      <c r="M14" s="1605" t="n">
        <f aca="false">L14/J14</f>
        <v>0.54763986013986</v>
      </c>
      <c r="N14" s="60"/>
    </row>
    <row r="15" customFormat="false" ht="12" hidden="false" customHeight="false" outlineLevel="0" collapsed="false">
      <c r="A15" s="727" t="n">
        <v>1997</v>
      </c>
      <c r="B15" s="1570" t="n">
        <v>1268.483322484</v>
      </c>
      <c r="C15" s="1571" t="n">
        <v>1249.497322484</v>
      </c>
      <c r="D15" s="1571" t="n">
        <v>18.986</v>
      </c>
      <c r="E15" s="1603" t="n">
        <f aca="false">D15/B15</f>
        <v>0.0149674809778506</v>
      </c>
      <c r="F15" s="1570" t="n">
        <v>59.8312967541154</v>
      </c>
      <c r="G15" s="1571" t="n">
        <v>58.2081455187559</v>
      </c>
      <c r="H15" s="1571" t="n">
        <v>1.62315123535949</v>
      </c>
      <c r="I15" s="1603" t="n">
        <f aca="false">H15/F15</f>
        <v>0.0271287991973507</v>
      </c>
      <c r="J15" s="1604" t="n">
        <f aca="false">1000*B15/F15</f>
        <v>21201</v>
      </c>
      <c r="K15" s="219" t="n">
        <f aca="false">1000*C15/G15</f>
        <v>21466.0218316247</v>
      </c>
      <c r="L15" s="219" t="n">
        <f aca="false">1000*D15/H15</f>
        <v>11697</v>
      </c>
      <c r="M15" s="1605" t="n">
        <f aca="false">L15/J15</f>
        <v>0.551719258525541</v>
      </c>
      <c r="N15" s="60"/>
    </row>
    <row r="16" customFormat="false" ht="12" hidden="false" customHeight="false" outlineLevel="0" collapsed="false">
      <c r="A16" s="727" t="n">
        <v>1998</v>
      </c>
      <c r="B16" s="1570" t="n">
        <v>1324.567224115</v>
      </c>
      <c r="C16" s="1571" t="n">
        <v>1304.526224115</v>
      </c>
      <c r="D16" s="1571" t="n">
        <v>20.041</v>
      </c>
      <c r="E16" s="1603" t="n">
        <f aca="false">D16/B16</f>
        <v>0.0151302249029982</v>
      </c>
      <c r="F16" s="1570" t="n">
        <v>60.0465671206764</v>
      </c>
      <c r="G16" s="1571" t="n">
        <v>58.3976449551342</v>
      </c>
      <c r="H16" s="1571" t="n">
        <v>1.64892216554221</v>
      </c>
      <c r="I16" s="1603" t="n">
        <f aca="false">H16/F16</f>
        <v>0.0274607233120979</v>
      </c>
      <c r="J16" s="1604" t="n">
        <f aca="false">1000*B16/F16</f>
        <v>22059</v>
      </c>
      <c r="K16" s="219" t="n">
        <f aca="false">1000*C16/G16</f>
        <v>22338.6786422165</v>
      </c>
      <c r="L16" s="219" t="n">
        <f aca="false">1000*D16/H16</f>
        <v>12154</v>
      </c>
      <c r="M16" s="1605" t="n">
        <f aca="false">L16/J16</f>
        <v>0.550976925517929</v>
      </c>
      <c r="N16" s="60"/>
    </row>
    <row r="17" customFormat="false" ht="12" hidden="false" customHeight="false" outlineLevel="0" collapsed="false">
      <c r="A17" s="374" t="n">
        <f aca="false">A16+1</f>
        <v>1999</v>
      </c>
      <c r="B17" s="1570" t="n">
        <v>1366.466</v>
      </c>
      <c r="C17" s="1571" t="n">
        <v>1345.248</v>
      </c>
      <c r="D17" s="1571" t="n">
        <v>21.218</v>
      </c>
      <c r="E17" s="1603" t="n">
        <f aca="false">D17/B17</f>
        <v>0.0155276457665247</v>
      </c>
      <c r="F17" s="1570" t="n">
        <v>60.3482754052025</v>
      </c>
      <c r="G17" s="1571" t="n">
        <v>58.6730819739693</v>
      </c>
      <c r="H17" s="1571" t="n">
        <v>1.67519343123322</v>
      </c>
      <c r="I17" s="1603" t="n">
        <f aca="false">H17/F17</f>
        <v>0.0277587622841797</v>
      </c>
      <c r="J17" s="1604" t="n">
        <f aca="false">1000*B17/F17</f>
        <v>22643</v>
      </c>
      <c r="K17" s="219" t="n">
        <f aca="false">1000*C17/G17</f>
        <v>22927.8564333271</v>
      </c>
      <c r="L17" s="219" t="n">
        <f aca="false">1000*D17/H17</f>
        <v>12666</v>
      </c>
      <c r="M17" s="1605" t="n">
        <f aca="false">L17/J17</f>
        <v>0.559378174270194</v>
      </c>
      <c r="N17" s="60"/>
    </row>
    <row r="18" customFormat="false" ht="12" hidden="false" customHeight="false" outlineLevel="0" collapsed="false">
      <c r="A18" s="769" t="n">
        <f aca="false">A17+1</f>
        <v>2000</v>
      </c>
      <c r="B18" s="1575" t="n">
        <v>1441.372</v>
      </c>
      <c r="C18" s="1576" t="n">
        <v>1419.502</v>
      </c>
      <c r="D18" s="1576" t="n">
        <v>21.87</v>
      </c>
      <c r="E18" s="1606" t="n">
        <f aca="false">D18/B18</f>
        <v>0.0151730434613688</v>
      </c>
      <c r="F18" s="1575" t="n">
        <v>60.7507375874568</v>
      </c>
      <c r="G18" s="1576" t="n">
        <v>59.0491893107899</v>
      </c>
      <c r="H18" s="1576" t="n">
        <v>1.70154827666693</v>
      </c>
      <c r="I18" s="1606" t="n">
        <f aca="false">H18/F18</f>
        <v>0.0280086850668665</v>
      </c>
      <c r="J18" s="1607" t="n">
        <f aca="false">1000*B18/F18</f>
        <v>23726</v>
      </c>
      <c r="K18" s="215" t="n">
        <f aca="false">1000*C18/G18</f>
        <v>24039.3139443257</v>
      </c>
      <c r="L18" s="215" t="n">
        <f aca="false">1000*D18/H18</f>
        <v>12853</v>
      </c>
      <c r="M18" s="1608" t="n">
        <f aca="false">L18/J18</f>
        <v>0.541726376127455</v>
      </c>
      <c r="N18" s="60"/>
    </row>
    <row r="19" customFormat="false" ht="12" hidden="false" customHeight="false" outlineLevel="0" collapsed="false">
      <c r="A19" s="374" t="n">
        <f aca="false">A18+1</f>
        <v>2001</v>
      </c>
      <c r="B19" s="1570" t="n">
        <v>1497.184</v>
      </c>
      <c r="C19" s="1571" t="n">
        <v>1473.554</v>
      </c>
      <c r="D19" s="1571" t="n">
        <v>23.63</v>
      </c>
      <c r="E19" s="1603" t="n">
        <f aca="false">D19/B19</f>
        <v>0.015782963216278</v>
      </c>
      <c r="F19" s="1570" t="n">
        <v>61.1819704956888</v>
      </c>
      <c r="G19" s="1571" t="n">
        <v>59.4548838124553</v>
      </c>
      <c r="H19" s="1571" t="n">
        <v>1.72708668323345</v>
      </c>
      <c r="I19" s="1603" t="n">
        <f aca="false">H19/F19</f>
        <v>0.0282286868049656</v>
      </c>
      <c r="J19" s="1604" t="n">
        <f aca="false">1000*B19/F19</f>
        <v>24471</v>
      </c>
      <c r="K19" s="219" t="n">
        <f aca="false">1000*C19/G19</f>
        <v>24784.4063516831</v>
      </c>
      <c r="L19" s="219" t="n">
        <f aca="false">1000*D19/H19</f>
        <v>13682</v>
      </c>
      <c r="M19" s="1605" t="n">
        <f aca="false">L19/J19</f>
        <v>0.559110784193535</v>
      </c>
      <c r="N19" s="60"/>
    </row>
    <row r="20" customFormat="false" ht="12" hidden="false" customHeight="false" outlineLevel="0" collapsed="false">
      <c r="A20" s="374" t="n">
        <f aca="false">A19+1</f>
        <v>2002</v>
      </c>
      <c r="B20" s="1570" t="n">
        <v>1548.555</v>
      </c>
      <c r="C20" s="1571" t="n">
        <v>1523.609</v>
      </c>
      <c r="D20" s="1571" t="n">
        <v>24.946</v>
      </c>
      <c r="E20" s="1603" t="n">
        <f aca="false">D20/B20</f>
        <v>0.0161092114907123</v>
      </c>
      <c r="F20" s="1570" t="n">
        <v>61.6144113317153</v>
      </c>
      <c r="G20" s="1571" t="n">
        <v>59.8620932648426</v>
      </c>
      <c r="H20" s="1571" t="n">
        <v>1.75231806687272</v>
      </c>
      <c r="I20" s="1603" t="n">
        <f aca="false">H20/F20</f>
        <v>0.028440068305428</v>
      </c>
      <c r="J20" s="1604" t="n">
        <f aca="false">1000*B20/F20</f>
        <v>25133</v>
      </c>
      <c r="K20" s="219" t="n">
        <f aca="false">1000*C20/G20</f>
        <v>25451.9833320768</v>
      </c>
      <c r="L20" s="219" t="n">
        <f aca="false">1000*D20/H20</f>
        <v>14236</v>
      </c>
      <c r="M20" s="1605" t="n">
        <f aca="false">L20/J20</f>
        <v>0.566426610432499</v>
      </c>
      <c r="N20" s="60"/>
    </row>
    <row r="21" customFormat="false" ht="12" hidden="false" customHeight="false" outlineLevel="0" collapsed="false">
      <c r="A21" s="374" t="n">
        <f aca="false">A20+1</f>
        <v>2003</v>
      </c>
      <c r="B21" s="1570" t="n">
        <v>1594.814</v>
      </c>
      <c r="C21" s="1571" t="n">
        <v>1568.435</v>
      </c>
      <c r="D21" s="1571" t="n">
        <v>26.379</v>
      </c>
      <c r="E21" s="1603" t="n">
        <f aca="false">D21/B21</f>
        <v>0.0165404868530123</v>
      </c>
      <c r="F21" s="1570" t="n">
        <v>62.0429488426376</v>
      </c>
      <c r="G21" s="1571" t="n">
        <v>60.2653881957374</v>
      </c>
      <c r="H21" s="1571" t="n">
        <v>1.77756064690027</v>
      </c>
      <c r="I21" s="1603" t="n">
        <f aca="false">H21/F21</f>
        <v>0.0286504861561106</v>
      </c>
      <c r="J21" s="1604" t="n">
        <f aca="false">1000*B21/F21</f>
        <v>25705</v>
      </c>
      <c r="K21" s="219" t="n">
        <f aca="false">1000*C21/G21</f>
        <v>26025.4691284132</v>
      </c>
      <c r="L21" s="219" t="n">
        <f aca="false">1000*D21/H21</f>
        <v>14840</v>
      </c>
      <c r="M21" s="1605" t="n">
        <f aca="false">L21/J21</f>
        <v>0.577319587628866</v>
      </c>
      <c r="N21" s="60"/>
    </row>
    <row r="22" customFormat="false" ht="12" hidden="false" customHeight="false" outlineLevel="0" collapsed="false">
      <c r="A22" s="374" t="n">
        <f aca="false">A21+1</f>
        <v>2004</v>
      </c>
      <c r="B22" s="1570" t="n">
        <v>1660.189</v>
      </c>
      <c r="C22" s="1571" t="n">
        <v>1632.29</v>
      </c>
      <c r="D22" s="1571" t="n">
        <v>27.899</v>
      </c>
      <c r="E22" s="1603" t="n">
        <f aca="false">D22/B22</f>
        <v>0.0168047131983166</v>
      </c>
      <c r="F22" s="1570" t="n">
        <v>62.443637868131</v>
      </c>
      <c r="G22" s="1571" t="n">
        <v>60.6423078061476</v>
      </c>
      <c r="H22" s="1571" t="n">
        <v>1.80133006198347</v>
      </c>
      <c r="I22" s="1603" t="n">
        <f aca="false">H22/F22</f>
        <v>0.0288472953127352</v>
      </c>
      <c r="J22" s="1604" t="n">
        <f aca="false">1000*B22/F22</f>
        <v>26587</v>
      </c>
      <c r="K22" s="219" t="n">
        <f aca="false">1000*C22/G22</f>
        <v>26916.6867002797</v>
      </c>
      <c r="L22" s="219" t="n">
        <f aca="false">1000*D22/H22</f>
        <v>15488</v>
      </c>
      <c r="M22" s="1605" t="n">
        <f aca="false">L22/J22</f>
        <v>0.58254033926355</v>
      </c>
      <c r="N22" s="60"/>
    </row>
    <row r="23" customFormat="false" ht="12" hidden="false" customHeight="false" outlineLevel="0" collapsed="false">
      <c r="A23" s="374" t="n">
        <f aca="false">A22+1</f>
        <v>2005</v>
      </c>
      <c r="B23" s="1570" t="n">
        <v>1726.068</v>
      </c>
      <c r="C23" s="1571" t="n">
        <v>1696.832</v>
      </c>
      <c r="D23" s="1571" t="n">
        <v>29.236</v>
      </c>
      <c r="E23" s="1603" t="n">
        <f aca="false">D23/B23</f>
        <v>0.0169379190159368</v>
      </c>
      <c r="F23" s="1570" t="n">
        <v>63.0020805197649</v>
      </c>
      <c r="G23" s="1571" t="n">
        <v>61.1823260197649</v>
      </c>
      <c r="H23" s="1571" t="n">
        <v>1.8197545</v>
      </c>
      <c r="I23" s="1603" t="n">
        <f aca="false">H23/F23</f>
        <v>0.0288840381934547</v>
      </c>
      <c r="J23" s="1604" t="n">
        <f aca="false">1000*B23/F23</f>
        <v>27397</v>
      </c>
      <c r="K23" s="219" t="n">
        <f aca="false">1000*C23/G23</f>
        <v>27734.0223948308</v>
      </c>
      <c r="L23" s="219" t="n">
        <f aca="false">1000*D23/H23</f>
        <v>16065.9033952107</v>
      </c>
      <c r="M23" s="1605" t="n">
        <f aca="false">L23/J23</f>
        <v>0.586411044830117</v>
      </c>
      <c r="N23" s="60"/>
    </row>
    <row r="24" customFormat="false" ht="12" hidden="false" customHeight="false" outlineLevel="0" collapsed="false">
      <c r="A24" s="374" t="n">
        <f aca="false">A23+1</f>
        <v>2006</v>
      </c>
      <c r="B24" s="1570" t="n">
        <v>1806.43</v>
      </c>
      <c r="C24" s="1571" t="n">
        <v>1774.719</v>
      </c>
      <c r="D24" s="1571" t="n">
        <v>31.711</v>
      </c>
      <c r="E24" s="1603" t="n">
        <f aca="false">D24/B24</f>
        <v>0.0175545135986448</v>
      </c>
      <c r="F24" s="1570" t="n">
        <v>63.4391571553995</v>
      </c>
      <c r="G24" s="1571" t="n">
        <v>61.597956435432</v>
      </c>
      <c r="H24" s="1571" t="n">
        <v>1.84120071996749</v>
      </c>
      <c r="I24" s="1603" t="n">
        <f aca="false">H24/F24</f>
        <v>0.0290230955537021</v>
      </c>
      <c r="J24" s="1604" t="n">
        <f aca="false">1000*B24/F24</f>
        <v>28475</v>
      </c>
      <c r="K24" s="219" t="n">
        <f aca="false">1000*C24/G24</f>
        <v>28811.3291852513</v>
      </c>
      <c r="L24" s="219" t="n">
        <f aca="false">1000*D24/H24</f>
        <v>17223</v>
      </c>
      <c r="M24" s="1605" t="n">
        <f aca="false">L24/J24</f>
        <v>0.604846356453029</v>
      </c>
      <c r="N24" s="60"/>
      <c r="O24" s="130"/>
    </row>
    <row r="25" customFormat="false" ht="12" hidden="false" customHeight="false" outlineLevel="0" collapsed="false">
      <c r="A25" s="374" t="n">
        <f aca="false">A24+1</f>
        <v>2007</v>
      </c>
      <c r="B25" s="1570" t="n">
        <v>1895.284</v>
      </c>
      <c r="C25" s="1571" t="n">
        <v>1862.013</v>
      </c>
      <c r="D25" s="1571" t="n">
        <v>33.271</v>
      </c>
      <c r="E25" s="1603" t="n">
        <f aca="false">D25/B25</f>
        <v>0.0175546250588302</v>
      </c>
      <c r="F25" s="1570" t="n">
        <v>63.8250210473144</v>
      </c>
      <c r="G25" s="1571" t="n">
        <v>61.9630813752566</v>
      </c>
      <c r="H25" s="1571" t="n">
        <v>1.86193967205775</v>
      </c>
      <c r="I25" s="1603" t="n">
        <f aca="false">H25/F25</f>
        <v>0.0291725665186616</v>
      </c>
      <c r="J25" s="1604" t="n">
        <f aca="false">1000*B25/F25</f>
        <v>29695</v>
      </c>
      <c r="K25" s="219" t="n">
        <f aca="false">1000*C25/G25</f>
        <v>30050.3615810099</v>
      </c>
      <c r="L25" s="219" t="n">
        <f aca="false">1000*D25/H25</f>
        <v>17869</v>
      </c>
      <c r="M25" s="1605" t="n">
        <f aca="false">L25/J25</f>
        <v>0.601751136554976</v>
      </c>
      <c r="N25" s="60"/>
      <c r="O25" s="130"/>
    </row>
    <row r="26" customFormat="false" ht="12" hidden="false" customHeight="false" outlineLevel="0" collapsed="false">
      <c r="A26" s="374" t="n">
        <f aca="false">A25+1</f>
        <v>2008</v>
      </c>
      <c r="B26" s="1570" t="n">
        <v>1948.511</v>
      </c>
      <c r="C26" s="1571" t="n">
        <v>1914.306</v>
      </c>
      <c r="D26" s="1571" t="n">
        <v>34.205</v>
      </c>
      <c r="E26" s="1603" t="n">
        <f aca="false">D26/B26</f>
        <v>0.0175544300237463</v>
      </c>
      <c r="F26" s="1570" t="n">
        <v>64.1675228874399</v>
      </c>
      <c r="G26" s="1571" t="n">
        <v>62.2887466598226</v>
      </c>
      <c r="H26" s="1571" t="n">
        <v>1.87877622761727</v>
      </c>
      <c r="I26" s="1603" t="n">
        <f aca="false">H26/F26</f>
        <v>0.0292792388279183</v>
      </c>
      <c r="J26" s="1604" t="n">
        <f aca="false">1000*B26/F26</f>
        <v>30366</v>
      </c>
      <c r="K26" s="219" t="n">
        <f aca="false">1000*C26/G26</f>
        <v>30732.7744199862</v>
      </c>
      <c r="L26" s="219" t="n">
        <f aca="false">1000*D26/H26</f>
        <v>18206</v>
      </c>
      <c r="M26" s="1605" t="n">
        <f aca="false">L26/J26</f>
        <v>0.599552130672463</v>
      </c>
      <c r="N26" s="60"/>
      <c r="O26" s="130"/>
    </row>
    <row r="27" customFormat="false" ht="12" hidden="false" customHeight="false" outlineLevel="0" collapsed="false">
      <c r="A27" s="374" t="n">
        <f aca="false">A26+1</f>
        <v>2009</v>
      </c>
      <c r="B27" s="1570" t="n">
        <v>1907.145</v>
      </c>
      <c r="C27" s="1571" t="n">
        <v>1873.666</v>
      </c>
      <c r="D27" s="1571" t="n">
        <v>33.479</v>
      </c>
      <c r="E27" s="1603" t="n">
        <f aca="false">D27/B27</f>
        <v>0.0175545121110351</v>
      </c>
      <c r="F27" s="1570" t="n">
        <v>64.3872185027389</v>
      </c>
      <c r="G27" s="1571" t="n">
        <v>62.499056526539</v>
      </c>
      <c r="H27" s="1571" t="n">
        <v>1.88816197619988</v>
      </c>
      <c r="I27" s="1603" t="n">
        <f aca="false">H27/F27</f>
        <v>0.0293251055117338</v>
      </c>
      <c r="J27" s="1604" t="n">
        <f aca="false">1000*B27/F27</f>
        <v>29619.9314762894</v>
      </c>
      <c r="K27" s="219" t="n">
        <f aca="false">1000*C27/G27</f>
        <v>29979.1085518928</v>
      </c>
      <c r="L27" s="219" t="n">
        <f aca="false">1000*D27/H27</f>
        <v>17731</v>
      </c>
      <c r="M27" s="1605" t="n">
        <f aca="false">L27/J27</f>
        <v>0.59861718499226</v>
      </c>
      <c r="N27" s="60"/>
      <c r="O27" s="130"/>
    </row>
    <row r="28" customFormat="false" ht="13" hidden="false" customHeight="false" outlineLevel="0" collapsed="false">
      <c r="A28" s="376" t="n">
        <f aca="false">A27+1</f>
        <v>2010</v>
      </c>
      <c r="B28" s="1591" t="n">
        <v>1937.261</v>
      </c>
      <c r="C28" s="1592" t="n">
        <v>1902.406646</v>
      </c>
      <c r="D28" s="1592" t="n">
        <v>34.854354</v>
      </c>
      <c r="E28" s="1609" t="n">
        <f aca="false">D28/B28</f>
        <v>0.0179915633463947</v>
      </c>
      <c r="F28" s="1591" t="n">
        <v>64.652939</v>
      </c>
      <c r="G28" s="1592" t="n">
        <v>62.795235</v>
      </c>
      <c r="H28" s="1592" t="n">
        <v>1.857704</v>
      </c>
      <c r="I28" s="1609" t="n">
        <f aca="false">H28/F28</f>
        <v>0.0287334810873795</v>
      </c>
      <c r="J28" s="1610" t="n">
        <f aca="false">1000*B28/F28</f>
        <v>29964.005193948</v>
      </c>
      <c r="K28" s="241" t="n">
        <f aca="false">1000*C28/G28</f>
        <v>30295.3981460536</v>
      </c>
      <c r="L28" s="241" t="n">
        <f aca="false">1000*D28/H28</f>
        <v>18762.0600483177</v>
      </c>
      <c r="M28" s="1611" t="n">
        <f aca="false">L28/J28</f>
        <v>0.626153277136236</v>
      </c>
      <c r="N28" s="60"/>
      <c r="O28" s="130"/>
    </row>
    <row r="29" customFormat="false" ht="14" hidden="false" customHeight="false" outlineLevel="0" collapsed="false">
      <c r="B29" s="60"/>
      <c r="C29" s="60"/>
      <c r="D29" s="60"/>
      <c r="E29" s="60"/>
      <c r="F29" s="60"/>
      <c r="G29" s="60"/>
      <c r="H29" s="60"/>
      <c r="I29" s="60"/>
      <c r="J29" s="60"/>
      <c r="K29" s="60"/>
      <c r="L29" s="60"/>
      <c r="M29" s="60"/>
      <c r="N29" s="60"/>
    </row>
    <row r="30" customFormat="false" ht="30" hidden="false" customHeight="true" outlineLevel="0" collapsed="false">
      <c r="A30" s="1612" t="s">
        <v>480</v>
      </c>
      <c r="B30" s="1612"/>
      <c r="C30" s="1612"/>
      <c r="D30" s="1612"/>
      <c r="E30" s="1612"/>
      <c r="F30" s="1612"/>
      <c r="G30" s="1612"/>
      <c r="H30" s="1612"/>
      <c r="I30" s="1612"/>
      <c r="J30" s="1612"/>
      <c r="K30" s="1612"/>
      <c r="L30" s="1612"/>
      <c r="M30" s="1612"/>
      <c r="N30" s="60"/>
    </row>
    <row r="31" customFormat="false" ht="12" hidden="false" customHeight="false" outlineLevel="0" collapsed="false">
      <c r="B31" s="129"/>
      <c r="C31" s="129"/>
      <c r="D31" s="129"/>
      <c r="E31" s="129"/>
      <c r="F31" s="129"/>
      <c r="G31" s="129"/>
      <c r="H31" s="129"/>
      <c r="I31" s="129"/>
      <c r="J31" s="129"/>
      <c r="K31" s="129"/>
      <c r="L31" s="129"/>
      <c r="M31" s="129"/>
      <c r="N31" s="60"/>
    </row>
    <row r="32" customFormat="false" ht="12" hidden="false" customHeight="false" outlineLevel="0" collapsed="false">
      <c r="B32" s="129"/>
      <c r="C32" s="129"/>
      <c r="D32" s="129"/>
      <c r="E32" s="129"/>
      <c r="F32" s="129"/>
      <c r="G32" s="129"/>
      <c r="H32" s="129"/>
      <c r="I32" s="129"/>
      <c r="J32" s="129"/>
      <c r="K32" s="129"/>
      <c r="L32" s="129"/>
      <c r="M32" s="129"/>
      <c r="N32" s="60"/>
    </row>
    <row r="33" customFormat="false" ht="12" hidden="false" customHeight="false" outlineLevel="0" collapsed="false">
      <c r="B33" s="129"/>
      <c r="C33" s="129"/>
      <c r="D33" s="129"/>
      <c r="E33" s="129"/>
      <c r="F33" s="129"/>
      <c r="G33" s="129"/>
      <c r="H33" s="129"/>
      <c r="I33" s="129"/>
      <c r="J33" s="129"/>
      <c r="K33" s="129"/>
      <c r="L33" s="129"/>
      <c r="M33" s="129"/>
      <c r="N33" s="60"/>
    </row>
    <row r="34" customFormat="false" ht="12" hidden="false" customHeight="false" outlineLevel="0" collapsed="false">
      <c r="B34" s="129"/>
      <c r="C34" s="129"/>
      <c r="D34" s="129"/>
      <c r="E34" s="129"/>
      <c r="F34" s="129"/>
      <c r="G34" s="129"/>
      <c r="H34" s="129"/>
      <c r="I34" s="129"/>
      <c r="J34" s="129"/>
      <c r="K34" s="129"/>
      <c r="L34" s="129"/>
      <c r="M34" s="129"/>
      <c r="N34" s="60"/>
    </row>
    <row r="35" customFormat="false" ht="12" hidden="false" customHeight="false" outlineLevel="0" collapsed="false">
      <c r="B35" s="129"/>
      <c r="C35" s="129"/>
      <c r="D35" s="129"/>
      <c r="E35" s="129"/>
      <c r="F35" s="129"/>
      <c r="G35" s="129"/>
      <c r="H35" s="129"/>
      <c r="I35" s="129"/>
      <c r="J35" s="129"/>
      <c r="K35" s="129"/>
      <c r="L35" s="129"/>
      <c r="M35" s="129"/>
      <c r="N35" s="60"/>
    </row>
    <row r="36" customFormat="false" ht="12" hidden="false" customHeight="false" outlineLevel="0" collapsed="false">
      <c r="B36" s="129"/>
      <c r="C36" s="129"/>
      <c r="D36" s="129"/>
      <c r="E36" s="129"/>
      <c r="F36" s="129"/>
      <c r="G36" s="129"/>
      <c r="H36" s="129"/>
      <c r="I36" s="129"/>
      <c r="J36" s="129"/>
      <c r="K36" s="129"/>
      <c r="L36" s="129"/>
      <c r="M36" s="129"/>
      <c r="N36" s="60"/>
    </row>
    <row r="37" customFormat="false" ht="12" hidden="false" customHeight="false" outlineLevel="0" collapsed="false">
      <c r="B37" s="129"/>
      <c r="C37" s="129"/>
      <c r="D37" s="129"/>
      <c r="E37" s="129"/>
      <c r="F37" s="129"/>
      <c r="G37" s="129"/>
      <c r="H37" s="129"/>
      <c r="I37" s="129"/>
      <c r="J37" s="129"/>
      <c r="K37" s="129"/>
      <c r="L37" s="129"/>
      <c r="M37" s="129"/>
      <c r="N37" s="60"/>
    </row>
    <row r="38" customFormat="false" ht="12" hidden="false" customHeight="false" outlineLevel="0" collapsed="false">
      <c r="B38" s="129"/>
      <c r="C38" s="129"/>
      <c r="D38" s="129"/>
      <c r="E38" s="129"/>
      <c r="F38" s="129"/>
      <c r="G38" s="129"/>
      <c r="H38" s="129"/>
      <c r="I38" s="129"/>
      <c r="J38" s="129"/>
      <c r="K38" s="129"/>
      <c r="L38" s="129"/>
      <c r="M38" s="129"/>
      <c r="N38" s="60"/>
    </row>
    <row r="39" customFormat="false" ht="12" hidden="false" customHeight="false" outlineLevel="0" collapsed="false">
      <c r="B39" s="129"/>
      <c r="C39" s="129"/>
      <c r="D39" s="129"/>
      <c r="E39" s="129"/>
      <c r="F39" s="129"/>
      <c r="G39" s="129"/>
      <c r="H39" s="129"/>
      <c r="I39" s="129"/>
      <c r="J39" s="129"/>
      <c r="K39" s="129"/>
      <c r="L39" s="129"/>
      <c r="M39" s="129"/>
      <c r="N39" s="60"/>
    </row>
    <row r="40" customFormat="false" ht="12" hidden="false" customHeight="false" outlineLevel="0" collapsed="false">
      <c r="B40" s="129"/>
      <c r="C40" s="129"/>
      <c r="D40" s="129"/>
      <c r="E40" s="129"/>
      <c r="F40" s="129"/>
      <c r="G40" s="129"/>
      <c r="H40" s="129"/>
      <c r="I40" s="129"/>
      <c r="J40" s="129"/>
      <c r="K40" s="129"/>
      <c r="L40" s="129"/>
      <c r="M40" s="129"/>
      <c r="N40" s="60"/>
    </row>
    <row r="41" customFormat="false" ht="12" hidden="false" customHeight="false" outlineLevel="0" collapsed="false">
      <c r="B41" s="129"/>
      <c r="C41" s="129"/>
      <c r="D41" s="129"/>
      <c r="E41" s="129"/>
      <c r="F41" s="129"/>
      <c r="G41" s="129"/>
      <c r="H41" s="129"/>
      <c r="I41" s="129"/>
      <c r="J41" s="129"/>
      <c r="K41" s="129"/>
      <c r="L41" s="129"/>
      <c r="M41" s="129"/>
      <c r="N41" s="60"/>
    </row>
    <row r="42" customFormat="false" ht="12" hidden="false" customHeight="false" outlineLevel="0" collapsed="false">
      <c r="B42" s="129"/>
      <c r="C42" s="129"/>
      <c r="D42" s="129"/>
      <c r="E42" s="129"/>
      <c r="F42" s="129"/>
      <c r="G42" s="129"/>
      <c r="H42" s="129"/>
      <c r="I42" s="129"/>
      <c r="J42" s="129"/>
      <c r="K42" s="129"/>
      <c r="L42" s="129"/>
      <c r="M42" s="129"/>
      <c r="N42" s="129"/>
    </row>
    <row r="43" customFormat="false" ht="12" hidden="false" customHeight="false" outlineLevel="0" collapsed="false">
      <c r="B43" s="129"/>
      <c r="C43" s="129"/>
      <c r="D43" s="129"/>
      <c r="E43" s="129"/>
      <c r="F43" s="129"/>
      <c r="G43" s="129"/>
      <c r="H43" s="129"/>
      <c r="I43" s="129"/>
      <c r="J43" s="129"/>
      <c r="K43" s="129"/>
      <c r="L43" s="129"/>
      <c r="M43" s="129"/>
      <c r="N43" s="129"/>
    </row>
    <row r="44" customFormat="false" ht="12" hidden="false" customHeight="false" outlineLevel="0" collapsed="false">
      <c r="B44" s="129"/>
      <c r="C44" s="129"/>
      <c r="D44" s="129"/>
      <c r="E44" s="129"/>
      <c r="F44" s="129"/>
      <c r="G44" s="129"/>
      <c r="H44" s="129"/>
      <c r="I44" s="129"/>
      <c r="J44" s="129"/>
      <c r="K44" s="129"/>
      <c r="L44" s="129"/>
      <c r="M44" s="129"/>
      <c r="N44" s="129"/>
    </row>
    <row r="45" customFormat="false" ht="12" hidden="false" customHeight="false" outlineLevel="0" collapsed="false">
      <c r="B45" s="129"/>
      <c r="C45" s="129"/>
      <c r="D45" s="129"/>
      <c r="E45" s="129"/>
      <c r="F45" s="129"/>
      <c r="G45" s="129"/>
      <c r="H45" s="129"/>
      <c r="I45" s="129"/>
      <c r="J45" s="129"/>
      <c r="K45" s="129"/>
      <c r="L45" s="129"/>
      <c r="M45" s="129"/>
      <c r="N45" s="129"/>
    </row>
    <row r="46" customFormat="false" ht="12" hidden="false" customHeight="false" outlineLevel="0" collapsed="false">
      <c r="B46" s="129"/>
      <c r="C46" s="129"/>
      <c r="D46" s="129"/>
      <c r="E46" s="129"/>
      <c r="F46" s="129"/>
      <c r="G46" s="129"/>
      <c r="H46" s="129"/>
      <c r="I46" s="129"/>
      <c r="J46" s="129"/>
      <c r="K46" s="129"/>
      <c r="L46" s="129"/>
      <c r="M46" s="129"/>
      <c r="N46" s="129"/>
    </row>
    <row r="47" customFormat="false" ht="12" hidden="false" customHeight="false" outlineLevel="0" collapsed="false">
      <c r="B47" s="129"/>
      <c r="C47" s="129"/>
      <c r="D47" s="129"/>
      <c r="E47" s="129"/>
      <c r="F47" s="129"/>
      <c r="G47" s="129"/>
      <c r="H47" s="129"/>
      <c r="I47" s="129"/>
      <c r="J47" s="129"/>
      <c r="K47" s="129"/>
      <c r="L47" s="129"/>
      <c r="M47" s="129"/>
      <c r="N47" s="129"/>
    </row>
    <row r="48" customFormat="false" ht="12" hidden="false" customHeight="false" outlineLevel="0" collapsed="false">
      <c r="B48" s="129"/>
      <c r="C48" s="129"/>
      <c r="D48" s="129"/>
      <c r="E48" s="129"/>
      <c r="F48" s="129"/>
      <c r="G48" s="129"/>
      <c r="H48" s="129"/>
      <c r="I48" s="129"/>
      <c r="J48" s="129"/>
      <c r="K48" s="129"/>
      <c r="L48" s="129"/>
      <c r="M48" s="129"/>
      <c r="N48" s="129"/>
    </row>
    <row r="49" customFormat="false" ht="12" hidden="false" customHeight="false" outlineLevel="0" collapsed="false">
      <c r="B49" s="129"/>
      <c r="C49" s="129"/>
      <c r="D49" s="129"/>
      <c r="E49" s="129"/>
      <c r="F49" s="129"/>
      <c r="G49" s="129"/>
      <c r="H49" s="129"/>
      <c r="I49" s="129"/>
      <c r="J49" s="129"/>
      <c r="K49" s="129"/>
      <c r="L49" s="129"/>
      <c r="M49" s="129"/>
      <c r="N49" s="129"/>
    </row>
    <row r="50" customFormat="false" ht="12" hidden="false" customHeight="false" outlineLevel="0" collapsed="false">
      <c r="B50" s="129"/>
      <c r="C50" s="129"/>
      <c r="D50" s="129"/>
      <c r="E50" s="129"/>
      <c r="F50" s="129"/>
      <c r="G50" s="129"/>
      <c r="H50" s="129"/>
      <c r="I50" s="129"/>
      <c r="J50" s="129"/>
      <c r="K50" s="129"/>
      <c r="L50" s="129"/>
      <c r="M50" s="129"/>
      <c r="N50" s="129"/>
    </row>
    <row r="51" customFormat="false" ht="12" hidden="false" customHeight="false" outlineLevel="0" collapsed="false">
      <c r="B51" s="129"/>
      <c r="C51" s="129"/>
      <c r="D51" s="129"/>
      <c r="E51" s="129"/>
      <c r="F51" s="129"/>
      <c r="G51" s="129"/>
      <c r="H51" s="129"/>
      <c r="I51" s="129"/>
      <c r="J51" s="129"/>
      <c r="K51" s="129"/>
      <c r="L51" s="129"/>
      <c r="M51" s="129"/>
      <c r="N51" s="129"/>
    </row>
    <row r="52" customFormat="false" ht="12" hidden="false" customHeight="false" outlineLevel="0" collapsed="false">
      <c r="B52" s="129"/>
      <c r="C52" s="129"/>
      <c r="D52" s="129"/>
      <c r="E52" s="129"/>
      <c r="F52" s="129"/>
      <c r="G52" s="129"/>
      <c r="H52" s="129"/>
      <c r="I52" s="129"/>
      <c r="J52" s="129"/>
      <c r="K52" s="129"/>
      <c r="L52" s="129"/>
      <c r="M52" s="129"/>
      <c r="N52" s="129"/>
    </row>
    <row r="53" customFormat="false" ht="12" hidden="false" customHeight="false" outlineLevel="0" collapsed="false">
      <c r="B53" s="129"/>
      <c r="C53" s="129"/>
      <c r="D53" s="129"/>
      <c r="E53" s="129"/>
      <c r="F53" s="129"/>
      <c r="G53" s="129"/>
      <c r="H53" s="129"/>
      <c r="I53" s="129"/>
      <c r="J53" s="129"/>
      <c r="K53" s="129"/>
      <c r="L53" s="129"/>
      <c r="M53" s="129"/>
      <c r="N53" s="129"/>
    </row>
    <row r="54" customFormat="false" ht="12" hidden="false" customHeight="false" outlineLevel="0" collapsed="false">
      <c r="B54" s="129"/>
      <c r="C54" s="129"/>
      <c r="D54" s="129"/>
      <c r="E54" s="129"/>
      <c r="F54" s="129"/>
      <c r="G54" s="129"/>
      <c r="H54" s="129"/>
      <c r="I54" s="129"/>
      <c r="J54" s="129"/>
      <c r="K54" s="129"/>
      <c r="L54" s="129"/>
      <c r="M54" s="129"/>
      <c r="N54" s="129"/>
    </row>
    <row r="55" customFormat="false" ht="12" hidden="false" customHeight="false" outlineLevel="0" collapsed="false">
      <c r="B55" s="129"/>
      <c r="C55" s="129"/>
      <c r="D55" s="129"/>
      <c r="E55" s="129"/>
      <c r="F55" s="129"/>
      <c r="G55" s="129"/>
      <c r="H55" s="129"/>
      <c r="I55" s="129"/>
      <c r="J55" s="129"/>
      <c r="K55" s="129"/>
      <c r="L55" s="129"/>
      <c r="M55" s="129"/>
      <c r="N55" s="129"/>
    </row>
    <row r="56" customFormat="false" ht="12" hidden="false" customHeight="false" outlineLevel="0" collapsed="false">
      <c r="B56" s="129"/>
      <c r="C56" s="129"/>
      <c r="D56" s="129"/>
      <c r="E56" s="129"/>
      <c r="F56" s="129"/>
      <c r="G56" s="129"/>
      <c r="H56" s="129"/>
      <c r="I56" s="129"/>
      <c r="J56" s="129"/>
      <c r="K56" s="129"/>
      <c r="L56" s="129"/>
      <c r="M56" s="129"/>
      <c r="N56" s="129"/>
    </row>
    <row r="57" customFormat="false" ht="12" hidden="false" customHeight="false" outlineLevel="0" collapsed="false">
      <c r="B57" s="129"/>
      <c r="C57" s="129"/>
      <c r="D57" s="129"/>
      <c r="E57" s="129"/>
      <c r="F57" s="129"/>
      <c r="G57" s="129"/>
      <c r="H57" s="129"/>
      <c r="I57" s="129"/>
      <c r="J57" s="129"/>
      <c r="K57" s="129"/>
      <c r="L57" s="129"/>
      <c r="M57" s="129"/>
      <c r="N57" s="129"/>
    </row>
    <row r="58" customFormat="false" ht="12" hidden="false" customHeight="false" outlineLevel="0" collapsed="false">
      <c r="B58" s="129"/>
      <c r="C58" s="129"/>
      <c r="D58" s="129"/>
      <c r="E58" s="129"/>
      <c r="F58" s="129"/>
      <c r="G58" s="129"/>
      <c r="H58" s="129"/>
      <c r="I58" s="129"/>
      <c r="J58" s="129"/>
      <c r="K58" s="129"/>
      <c r="L58" s="129"/>
      <c r="M58" s="129"/>
      <c r="N58" s="129"/>
    </row>
    <row r="59" customFormat="false" ht="12" hidden="false" customHeight="false" outlineLevel="0" collapsed="false">
      <c r="B59" s="129"/>
      <c r="C59" s="129"/>
      <c r="D59" s="129"/>
      <c r="E59" s="129"/>
      <c r="F59" s="129"/>
      <c r="G59" s="129"/>
      <c r="H59" s="129"/>
      <c r="I59" s="129"/>
      <c r="J59" s="129"/>
      <c r="K59" s="129"/>
      <c r="L59" s="129"/>
      <c r="M59" s="129"/>
      <c r="N59" s="129"/>
    </row>
    <row r="60" customFormat="false" ht="12" hidden="false" customHeight="false" outlineLevel="0" collapsed="false">
      <c r="B60" s="129"/>
      <c r="C60" s="129"/>
      <c r="D60" s="129"/>
      <c r="E60" s="129"/>
      <c r="F60" s="129"/>
      <c r="G60" s="129"/>
      <c r="H60" s="129"/>
      <c r="I60" s="129"/>
      <c r="J60" s="129"/>
      <c r="K60" s="129"/>
      <c r="L60" s="129"/>
      <c r="M60" s="129"/>
      <c r="N60" s="129"/>
    </row>
    <row r="61" customFormat="false" ht="12" hidden="false" customHeight="false" outlineLevel="0" collapsed="false">
      <c r="B61" s="129"/>
      <c r="C61" s="129"/>
      <c r="D61" s="129"/>
      <c r="E61" s="129"/>
      <c r="F61" s="129"/>
      <c r="G61" s="129"/>
      <c r="H61" s="129"/>
      <c r="I61" s="129"/>
      <c r="J61" s="129"/>
      <c r="K61" s="129"/>
      <c r="L61" s="129"/>
      <c r="M61" s="129"/>
      <c r="N61" s="129"/>
    </row>
    <row r="62" customFormat="false" ht="12" hidden="false" customHeight="false" outlineLevel="0" collapsed="false">
      <c r="B62" s="129"/>
      <c r="C62" s="129"/>
      <c r="D62" s="129"/>
      <c r="E62" s="129"/>
      <c r="F62" s="129"/>
      <c r="G62" s="129"/>
      <c r="H62" s="129"/>
      <c r="I62" s="129"/>
      <c r="J62" s="129"/>
      <c r="K62" s="129"/>
      <c r="L62" s="129"/>
      <c r="M62" s="129"/>
      <c r="N62" s="129"/>
    </row>
    <row r="63" customFormat="false" ht="12" hidden="false" customHeight="false" outlineLevel="0" collapsed="false">
      <c r="B63" s="129"/>
      <c r="C63" s="129"/>
      <c r="D63" s="129"/>
      <c r="E63" s="129"/>
      <c r="F63" s="129"/>
      <c r="G63" s="129"/>
      <c r="H63" s="129"/>
      <c r="I63" s="129"/>
      <c r="J63" s="129"/>
      <c r="K63" s="129"/>
      <c r="L63" s="129"/>
      <c r="M63" s="129"/>
      <c r="N63" s="129"/>
    </row>
    <row r="64" customFormat="false" ht="12" hidden="false" customHeight="false" outlineLevel="0" collapsed="false">
      <c r="B64" s="129"/>
      <c r="C64" s="129"/>
      <c r="D64" s="129"/>
      <c r="E64" s="129"/>
      <c r="F64" s="129"/>
      <c r="G64" s="129"/>
      <c r="H64" s="129"/>
      <c r="I64" s="129"/>
      <c r="J64" s="129"/>
      <c r="K64" s="129"/>
      <c r="L64" s="129"/>
      <c r="M64" s="129"/>
      <c r="N64" s="129"/>
    </row>
    <row r="65" customFormat="false" ht="12" hidden="false" customHeight="false" outlineLevel="0" collapsed="false">
      <c r="B65" s="129"/>
      <c r="C65" s="129"/>
      <c r="D65" s="129"/>
      <c r="E65" s="129"/>
      <c r="F65" s="129"/>
      <c r="G65" s="129"/>
      <c r="H65" s="129"/>
      <c r="I65" s="129"/>
      <c r="J65" s="129"/>
      <c r="K65" s="129"/>
      <c r="L65" s="129"/>
      <c r="M65" s="129"/>
      <c r="N65" s="129"/>
    </row>
    <row r="66" customFormat="false" ht="12" hidden="false" customHeight="false" outlineLevel="0" collapsed="false">
      <c r="B66" s="129"/>
      <c r="C66" s="129"/>
      <c r="D66" s="129"/>
      <c r="E66" s="129"/>
      <c r="F66" s="129"/>
      <c r="G66" s="129"/>
      <c r="H66" s="129"/>
      <c r="I66" s="129"/>
      <c r="J66" s="129"/>
      <c r="K66" s="129"/>
      <c r="L66" s="129"/>
      <c r="M66" s="129"/>
      <c r="N66" s="129"/>
    </row>
    <row r="67" customFormat="false" ht="12" hidden="false" customHeight="false" outlineLevel="0" collapsed="false">
      <c r="B67" s="129"/>
      <c r="C67" s="129"/>
      <c r="D67" s="129"/>
      <c r="E67" s="129"/>
      <c r="F67" s="129"/>
      <c r="G67" s="129"/>
      <c r="H67" s="129"/>
      <c r="I67" s="129"/>
      <c r="J67" s="129"/>
      <c r="K67" s="129"/>
      <c r="L67" s="129"/>
      <c r="M67" s="129"/>
      <c r="N67" s="129"/>
    </row>
    <row r="68" customFormat="false" ht="12" hidden="false" customHeight="false" outlineLevel="0" collapsed="false">
      <c r="B68" s="129"/>
      <c r="C68" s="129"/>
      <c r="D68" s="129"/>
      <c r="E68" s="129"/>
      <c r="F68" s="129"/>
      <c r="G68" s="129"/>
      <c r="H68" s="129"/>
      <c r="I68" s="129"/>
      <c r="J68" s="129"/>
      <c r="K68" s="129"/>
      <c r="L68" s="129"/>
      <c r="M68" s="129"/>
      <c r="N68" s="129"/>
    </row>
    <row r="69" customFormat="false" ht="12" hidden="false" customHeight="false" outlineLevel="0" collapsed="false">
      <c r="B69" s="129"/>
      <c r="C69" s="129"/>
      <c r="D69" s="129"/>
      <c r="E69" s="129"/>
      <c r="F69" s="129"/>
      <c r="G69" s="129"/>
      <c r="H69" s="129"/>
      <c r="I69" s="129"/>
      <c r="J69" s="129"/>
      <c r="K69" s="129"/>
      <c r="L69" s="129"/>
      <c r="M69" s="129"/>
      <c r="N69" s="129"/>
    </row>
    <row r="70" customFormat="false" ht="12" hidden="false" customHeight="false" outlineLevel="0" collapsed="false">
      <c r="B70" s="129"/>
      <c r="C70" s="129"/>
      <c r="D70" s="129"/>
      <c r="E70" s="129"/>
      <c r="F70" s="129"/>
      <c r="G70" s="129"/>
      <c r="H70" s="129"/>
      <c r="I70" s="129"/>
      <c r="J70" s="129"/>
      <c r="K70" s="129"/>
      <c r="L70" s="129"/>
      <c r="M70" s="129"/>
      <c r="N70" s="129"/>
    </row>
    <row r="71" customFormat="false" ht="12" hidden="false" customHeight="false" outlineLevel="0" collapsed="false">
      <c r="B71" s="129"/>
      <c r="C71" s="129"/>
      <c r="D71" s="129"/>
      <c r="E71" s="129"/>
      <c r="F71" s="129"/>
      <c r="G71" s="129"/>
      <c r="H71" s="129"/>
      <c r="I71" s="129"/>
      <c r="J71" s="129"/>
      <c r="K71" s="129"/>
      <c r="L71" s="129"/>
      <c r="M71" s="129"/>
      <c r="N71" s="129"/>
    </row>
    <row r="72" customFormat="false" ht="12" hidden="false" customHeight="false" outlineLevel="0" collapsed="false">
      <c r="B72" s="129"/>
      <c r="C72" s="129"/>
      <c r="D72" s="129"/>
      <c r="E72" s="129"/>
      <c r="F72" s="129"/>
      <c r="G72" s="129"/>
      <c r="H72" s="129"/>
      <c r="I72" s="129"/>
      <c r="J72" s="129"/>
      <c r="K72" s="129"/>
      <c r="L72" s="129"/>
      <c r="M72" s="129"/>
      <c r="N72" s="129"/>
    </row>
    <row r="73" customFormat="false" ht="12" hidden="false" customHeight="false" outlineLevel="0" collapsed="false">
      <c r="B73" s="129"/>
      <c r="C73" s="129"/>
      <c r="D73" s="129"/>
      <c r="E73" s="129"/>
      <c r="F73" s="129"/>
      <c r="G73" s="129"/>
      <c r="H73" s="129"/>
      <c r="I73" s="129"/>
      <c r="J73" s="129"/>
      <c r="K73" s="129"/>
      <c r="L73" s="129"/>
      <c r="M73" s="129"/>
      <c r="N73" s="129"/>
    </row>
    <row r="74" customFormat="false" ht="12" hidden="false" customHeight="false" outlineLevel="0" collapsed="false">
      <c r="B74" s="129"/>
      <c r="C74" s="129"/>
      <c r="D74" s="129"/>
      <c r="E74" s="129"/>
      <c r="F74" s="129"/>
      <c r="G74" s="129"/>
      <c r="H74" s="129"/>
      <c r="I74" s="129"/>
      <c r="J74" s="129"/>
      <c r="K74" s="129"/>
      <c r="L74" s="129"/>
      <c r="M74" s="129"/>
      <c r="N74" s="129"/>
    </row>
    <row r="75" customFormat="false" ht="12" hidden="false" customHeight="false" outlineLevel="0" collapsed="false">
      <c r="B75" s="129"/>
      <c r="C75" s="129"/>
      <c r="D75" s="129"/>
      <c r="E75" s="129"/>
      <c r="F75" s="129"/>
      <c r="G75" s="129"/>
      <c r="H75" s="129"/>
      <c r="I75" s="129"/>
      <c r="J75" s="129"/>
      <c r="K75" s="129"/>
      <c r="L75" s="129"/>
      <c r="M75" s="129"/>
      <c r="N75" s="129"/>
    </row>
    <row r="76" customFormat="false" ht="12" hidden="false" customHeight="false" outlineLevel="0" collapsed="false">
      <c r="B76" s="129"/>
      <c r="C76" s="129"/>
      <c r="D76" s="129"/>
      <c r="E76" s="129"/>
      <c r="F76" s="129"/>
      <c r="G76" s="129"/>
      <c r="H76" s="129"/>
      <c r="I76" s="129"/>
      <c r="J76" s="129"/>
      <c r="K76" s="129"/>
      <c r="L76" s="129"/>
      <c r="M76" s="129"/>
      <c r="N76" s="129"/>
    </row>
    <row r="77" customFormat="false" ht="12" hidden="false" customHeight="false" outlineLevel="0" collapsed="false">
      <c r="B77" s="129"/>
      <c r="C77" s="129"/>
      <c r="D77" s="129"/>
      <c r="E77" s="129"/>
      <c r="F77" s="129"/>
      <c r="G77" s="129"/>
      <c r="H77" s="129"/>
      <c r="I77" s="129"/>
      <c r="J77" s="129"/>
      <c r="K77" s="129"/>
      <c r="L77" s="129"/>
      <c r="M77" s="129"/>
      <c r="N77" s="129"/>
    </row>
    <row r="78" customFormat="false" ht="12" hidden="false" customHeight="false" outlineLevel="0" collapsed="false">
      <c r="B78" s="129"/>
      <c r="C78" s="129"/>
      <c r="D78" s="129"/>
      <c r="E78" s="129"/>
      <c r="F78" s="129"/>
      <c r="G78" s="129"/>
      <c r="H78" s="129"/>
      <c r="I78" s="129"/>
      <c r="J78" s="129"/>
      <c r="K78" s="129"/>
      <c r="L78" s="129"/>
      <c r="M78" s="129"/>
      <c r="N78" s="129"/>
    </row>
    <row r="79" customFormat="false" ht="12" hidden="false" customHeight="false" outlineLevel="0" collapsed="false">
      <c r="B79" s="129"/>
      <c r="C79" s="129"/>
      <c r="D79" s="129"/>
      <c r="E79" s="129"/>
      <c r="F79" s="129"/>
      <c r="G79" s="129"/>
      <c r="H79" s="129"/>
      <c r="I79" s="129"/>
      <c r="J79" s="129"/>
      <c r="K79" s="129"/>
      <c r="L79" s="129"/>
      <c r="M79" s="129"/>
      <c r="N79" s="129"/>
    </row>
    <row r="80" customFormat="false" ht="12" hidden="false" customHeight="false" outlineLevel="0" collapsed="false">
      <c r="B80" s="129"/>
      <c r="C80" s="129"/>
      <c r="D80" s="129"/>
      <c r="E80" s="129"/>
      <c r="F80" s="129"/>
      <c r="G80" s="129"/>
      <c r="H80" s="129"/>
      <c r="I80" s="129"/>
      <c r="J80" s="129"/>
      <c r="K80" s="129"/>
      <c r="L80" s="129"/>
      <c r="M80" s="129"/>
      <c r="N80" s="129"/>
    </row>
    <row r="81" customFormat="false" ht="12" hidden="false" customHeight="false" outlineLevel="0" collapsed="false">
      <c r="B81" s="129"/>
      <c r="C81" s="129"/>
      <c r="D81" s="129"/>
      <c r="E81" s="129"/>
      <c r="F81" s="129"/>
      <c r="G81" s="129"/>
      <c r="H81" s="129"/>
      <c r="I81" s="129"/>
      <c r="J81" s="129"/>
      <c r="K81" s="129"/>
      <c r="L81" s="129"/>
      <c r="M81" s="129"/>
      <c r="N81" s="129"/>
    </row>
    <row r="82" customFormat="false" ht="12" hidden="false" customHeight="false" outlineLevel="0" collapsed="false">
      <c r="B82" s="129"/>
      <c r="C82" s="129"/>
      <c r="D82" s="129"/>
      <c r="E82" s="129"/>
      <c r="F82" s="129"/>
      <c r="G82" s="129"/>
      <c r="H82" s="129"/>
      <c r="I82" s="129"/>
      <c r="J82" s="129"/>
      <c r="K82" s="129"/>
      <c r="L82" s="129"/>
      <c r="M82" s="129"/>
      <c r="N82" s="129"/>
    </row>
    <row r="83" customFormat="false" ht="12" hidden="false" customHeight="false" outlineLevel="0" collapsed="false">
      <c r="B83" s="129"/>
      <c r="C83" s="129"/>
      <c r="D83" s="129"/>
      <c r="E83" s="129"/>
      <c r="F83" s="129"/>
      <c r="G83" s="129"/>
      <c r="H83" s="129"/>
      <c r="I83" s="129"/>
      <c r="J83" s="129"/>
      <c r="K83" s="129"/>
      <c r="L83" s="129"/>
      <c r="M83" s="129"/>
      <c r="N83" s="129"/>
    </row>
    <row r="84" customFormat="false" ht="12" hidden="false" customHeight="false" outlineLevel="0" collapsed="false">
      <c r="B84" s="129"/>
      <c r="C84" s="129"/>
      <c r="D84" s="129"/>
      <c r="E84" s="129"/>
      <c r="F84" s="129"/>
      <c r="G84" s="129"/>
      <c r="H84" s="129"/>
      <c r="I84" s="129"/>
      <c r="J84" s="129"/>
      <c r="K84" s="129"/>
      <c r="L84" s="129"/>
      <c r="M84" s="129"/>
      <c r="N84" s="129"/>
    </row>
    <row r="85" customFormat="false" ht="12" hidden="false" customHeight="false" outlineLevel="0" collapsed="false">
      <c r="B85" s="129"/>
      <c r="C85" s="129"/>
      <c r="D85" s="129"/>
      <c r="E85" s="129"/>
      <c r="F85" s="129"/>
      <c r="G85" s="129"/>
      <c r="H85" s="129"/>
      <c r="I85" s="129"/>
      <c r="J85" s="129"/>
      <c r="K85" s="129"/>
      <c r="L85" s="129"/>
      <c r="M85" s="129"/>
      <c r="N85" s="129"/>
    </row>
    <row r="86" customFormat="false" ht="12" hidden="false" customHeight="false" outlineLevel="0" collapsed="false">
      <c r="B86" s="129"/>
      <c r="C86" s="129"/>
      <c r="D86" s="129"/>
      <c r="E86" s="129"/>
      <c r="F86" s="129"/>
      <c r="G86" s="129"/>
      <c r="H86" s="129"/>
      <c r="I86" s="129"/>
      <c r="J86" s="129"/>
      <c r="K86" s="129"/>
      <c r="L86" s="129"/>
      <c r="M86" s="129"/>
      <c r="N86" s="129"/>
    </row>
    <row r="87" customFormat="false" ht="12" hidden="false" customHeight="false" outlineLevel="0" collapsed="false">
      <c r="B87" s="129"/>
      <c r="C87" s="129"/>
      <c r="D87" s="129"/>
      <c r="E87" s="129"/>
      <c r="F87" s="129"/>
      <c r="G87" s="129"/>
      <c r="H87" s="129"/>
      <c r="I87" s="129"/>
      <c r="J87" s="129"/>
      <c r="K87" s="129"/>
      <c r="L87" s="129"/>
      <c r="M87" s="129"/>
      <c r="N87" s="129"/>
    </row>
    <row r="88" customFormat="false" ht="12" hidden="false" customHeight="false" outlineLevel="0" collapsed="false">
      <c r="B88" s="129"/>
      <c r="C88" s="129"/>
      <c r="D88" s="129"/>
      <c r="E88" s="129"/>
      <c r="F88" s="129"/>
      <c r="G88" s="129"/>
      <c r="H88" s="129"/>
      <c r="I88" s="129"/>
      <c r="J88" s="129"/>
      <c r="K88" s="129"/>
      <c r="L88" s="129"/>
      <c r="M88" s="129"/>
      <c r="N88" s="129"/>
    </row>
    <row r="89" customFormat="false" ht="12" hidden="false" customHeight="false" outlineLevel="0" collapsed="false">
      <c r="B89" s="129"/>
      <c r="C89" s="129"/>
      <c r="D89" s="129"/>
      <c r="E89" s="129"/>
      <c r="F89" s="129"/>
      <c r="G89" s="129"/>
      <c r="H89" s="129"/>
      <c r="I89" s="129"/>
      <c r="J89" s="129"/>
      <c r="K89" s="129"/>
      <c r="L89" s="129"/>
      <c r="M89" s="129"/>
      <c r="N89" s="129"/>
    </row>
    <row r="90" customFormat="false" ht="12" hidden="false" customHeight="false" outlineLevel="0" collapsed="false">
      <c r="B90" s="129"/>
      <c r="C90" s="129"/>
      <c r="D90" s="129"/>
      <c r="E90" s="129"/>
      <c r="F90" s="129"/>
      <c r="G90" s="129"/>
      <c r="H90" s="129"/>
      <c r="I90" s="129"/>
      <c r="J90" s="129"/>
      <c r="K90" s="129"/>
      <c r="L90" s="129"/>
      <c r="M90" s="129"/>
      <c r="N90" s="129"/>
    </row>
    <row r="91" customFormat="false" ht="12" hidden="false" customHeight="false" outlineLevel="0" collapsed="false">
      <c r="B91" s="129"/>
      <c r="C91" s="129"/>
      <c r="D91" s="129"/>
      <c r="E91" s="129"/>
      <c r="F91" s="129"/>
      <c r="G91" s="129"/>
      <c r="H91" s="129"/>
      <c r="I91" s="129"/>
      <c r="J91" s="129"/>
      <c r="K91" s="129"/>
      <c r="L91" s="129"/>
      <c r="M91" s="129"/>
      <c r="N91" s="129"/>
    </row>
    <row r="92" customFormat="false" ht="12" hidden="false" customHeight="false" outlineLevel="0" collapsed="false">
      <c r="B92" s="129"/>
      <c r="C92" s="129"/>
      <c r="D92" s="129"/>
      <c r="E92" s="129"/>
      <c r="F92" s="129"/>
      <c r="G92" s="129"/>
      <c r="H92" s="129"/>
      <c r="I92" s="129"/>
      <c r="J92" s="129"/>
      <c r="K92" s="129"/>
      <c r="L92" s="129"/>
      <c r="M92" s="129"/>
      <c r="N92" s="129"/>
    </row>
    <row r="93" customFormat="false" ht="12" hidden="false" customHeight="false" outlineLevel="0" collapsed="false">
      <c r="B93" s="129"/>
      <c r="C93" s="129"/>
      <c r="D93" s="129"/>
      <c r="E93" s="129"/>
      <c r="F93" s="129"/>
      <c r="G93" s="129"/>
      <c r="H93" s="129"/>
      <c r="I93" s="129"/>
      <c r="J93" s="129"/>
      <c r="K93" s="129"/>
      <c r="L93" s="129"/>
      <c r="M93" s="129"/>
      <c r="N93" s="129"/>
    </row>
    <row r="94" customFormat="false" ht="12" hidden="false" customHeight="false" outlineLevel="0" collapsed="false">
      <c r="B94" s="129"/>
      <c r="C94" s="129"/>
      <c r="D94" s="129"/>
      <c r="E94" s="129"/>
      <c r="F94" s="129"/>
      <c r="G94" s="129"/>
      <c r="H94" s="129"/>
      <c r="I94" s="129"/>
      <c r="J94" s="129"/>
      <c r="K94" s="129"/>
      <c r="L94" s="129"/>
      <c r="M94" s="129"/>
      <c r="N94" s="129"/>
    </row>
    <row r="95" customFormat="false" ht="12" hidden="false" customHeight="false" outlineLevel="0" collapsed="false">
      <c r="B95" s="129"/>
      <c r="C95" s="129"/>
      <c r="D95" s="129"/>
      <c r="E95" s="129"/>
      <c r="F95" s="129"/>
      <c r="G95" s="129"/>
      <c r="H95" s="129"/>
      <c r="I95" s="129"/>
      <c r="J95" s="129"/>
      <c r="K95" s="129"/>
      <c r="L95" s="129"/>
      <c r="M95" s="129"/>
      <c r="N95" s="129"/>
    </row>
    <row r="96" customFormat="false" ht="12" hidden="false" customHeight="false" outlineLevel="0" collapsed="false">
      <c r="B96" s="129"/>
      <c r="C96" s="129"/>
      <c r="D96" s="129"/>
      <c r="E96" s="129"/>
      <c r="F96" s="129"/>
      <c r="G96" s="129"/>
      <c r="H96" s="129"/>
      <c r="I96" s="129"/>
      <c r="J96" s="129"/>
      <c r="K96" s="129"/>
      <c r="L96" s="129"/>
      <c r="M96" s="129"/>
      <c r="N96" s="129"/>
    </row>
    <row r="97" customFormat="false" ht="12" hidden="false" customHeight="false" outlineLevel="0" collapsed="false">
      <c r="B97" s="129"/>
      <c r="C97" s="129"/>
      <c r="D97" s="129"/>
      <c r="E97" s="129"/>
      <c r="F97" s="129"/>
      <c r="G97" s="129"/>
      <c r="H97" s="129"/>
      <c r="I97" s="129"/>
      <c r="J97" s="129"/>
      <c r="K97" s="129"/>
      <c r="L97" s="129"/>
      <c r="M97" s="129"/>
      <c r="N97" s="129"/>
    </row>
    <row r="98" customFormat="false" ht="12" hidden="false" customHeight="false" outlineLevel="0" collapsed="false">
      <c r="B98" s="129"/>
      <c r="C98" s="129"/>
      <c r="D98" s="129"/>
      <c r="E98" s="129"/>
      <c r="F98" s="129"/>
      <c r="G98" s="129"/>
      <c r="H98" s="129"/>
      <c r="I98" s="129"/>
      <c r="J98" s="129"/>
      <c r="K98" s="129"/>
      <c r="L98" s="129"/>
      <c r="M98" s="129"/>
      <c r="N98" s="129"/>
    </row>
    <row r="99" customFormat="false" ht="12" hidden="false" customHeight="false" outlineLevel="0" collapsed="false">
      <c r="B99" s="129"/>
      <c r="C99" s="129"/>
      <c r="D99" s="129"/>
      <c r="E99" s="129"/>
      <c r="F99" s="129"/>
      <c r="G99" s="129"/>
      <c r="H99" s="129"/>
      <c r="I99" s="129"/>
      <c r="J99" s="129"/>
      <c r="K99" s="129"/>
      <c r="L99" s="129"/>
      <c r="M99" s="129"/>
      <c r="N99" s="129"/>
    </row>
    <row r="100" customFormat="false" ht="12" hidden="false" customHeight="false" outlineLevel="0" collapsed="false">
      <c r="B100" s="129"/>
      <c r="C100" s="129"/>
      <c r="D100" s="129"/>
      <c r="E100" s="129"/>
      <c r="F100" s="129"/>
      <c r="G100" s="129"/>
      <c r="H100" s="129"/>
      <c r="I100" s="129"/>
      <c r="J100" s="129"/>
      <c r="K100" s="129"/>
      <c r="L100" s="129"/>
      <c r="M100" s="129"/>
      <c r="N100" s="129"/>
    </row>
    <row r="101" customFormat="false" ht="12" hidden="false" customHeight="false" outlineLevel="0" collapsed="false">
      <c r="B101" s="129"/>
      <c r="C101" s="129"/>
      <c r="D101" s="129"/>
      <c r="E101" s="129"/>
      <c r="F101" s="129"/>
      <c r="G101" s="129"/>
      <c r="H101" s="129"/>
      <c r="I101" s="129"/>
      <c r="J101" s="129"/>
      <c r="K101" s="129"/>
      <c r="L101" s="129"/>
      <c r="M101" s="129"/>
      <c r="N101" s="129"/>
    </row>
    <row r="102" customFormat="false" ht="12" hidden="false" customHeight="false" outlineLevel="0" collapsed="false">
      <c r="B102" s="129"/>
      <c r="C102" s="129"/>
      <c r="D102" s="129"/>
      <c r="E102" s="129"/>
      <c r="F102" s="129"/>
      <c r="G102" s="129"/>
      <c r="H102" s="129"/>
      <c r="I102" s="129"/>
      <c r="J102" s="129"/>
      <c r="K102" s="129"/>
      <c r="L102" s="129"/>
      <c r="M102" s="129"/>
      <c r="N102" s="129"/>
    </row>
    <row r="103" customFormat="false" ht="12" hidden="false" customHeight="false" outlineLevel="0" collapsed="false">
      <c r="B103" s="129"/>
      <c r="C103" s="129"/>
      <c r="D103" s="129"/>
      <c r="E103" s="129"/>
      <c r="F103" s="129"/>
      <c r="G103" s="129"/>
      <c r="H103" s="129"/>
      <c r="I103" s="129"/>
      <c r="J103" s="129"/>
      <c r="K103" s="129"/>
      <c r="L103" s="129"/>
      <c r="M103" s="129"/>
      <c r="N103" s="129"/>
    </row>
    <row r="104" customFormat="false" ht="12" hidden="false" customHeight="false" outlineLevel="0" collapsed="false">
      <c r="B104" s="129"/>
      <c r="C104" s="129"/>
      <c r="D104" s="129"/>
      <c r="E104" s="129"/>
      <c r="F104" s="129"/>
      <c r="G104" s="129"/>
      <c r="H104" s="129"/>
      <c r="I104" s="129"/>
      <c r="J104" s="129"/>
      <c r="K104" s="129"/>
      <c r="L104" s="129"/>
      <c r="M104" s="129"/>
      <c r="N104" s="129"/>
    </row>
    <row r="105" customFormat="false" ht="12" hidden="false" customHeight="false" outlineLevel="0" collapsed="false">
      <c r="B105" s="129"/>
      <c r="C105" s="129"/>
      <c r="D105" s="129"/>
      <c r="E105" s="129"/>
      <c r="F105" s="129"/>
      <c r="G105" s="129"/>
      <c r="H105" s="129"/>
      <c r="I105" s="129"/>
      <c r="J105" s="129"/>
      <c r="K105" s="129"/>
      <c r="L105" s="129"/>
      <c r="M105" s="129"/>
      <c r="N105" s="129"/>
    </row>
    <row r="106" customFormat="false" ht="12" hidden="false" customHeight="false" outlineLevel="0" collapsed="false">
      <c r="B106" s="129"/>
      <c r="C106" s="129"/>
      <c r="D106" s="129"/>
      <c r="E106" s="129"/>
      <c r="F106" s="129"/>
      <c r="G106" s="129"/>
      <c r="H106" s="129"/>
      <c r="I106" s="129"/>
      <c r="J106" s="129"/>
      <c r="K106" s="129"/>
      <c r="L106" s="129"/>
      <c r="M106" s="129"/>
      <c r="N106" s="129"/>
    </row>
    <row r="107" customFormat="false" ht="12" hidden="false" customHeight="false" outlineLevel="0" collapsed="false">
      <c r="B107" s="129"/>
      <c r="C107" s="129"/>
      <c r="D107" s="129"/>
      <c r="E107" s="129"/>
      <c r="F107" s="129"/>
      <c r="G107" s="129"/>
      <c r="H107" s="129"/>
      <c r="I107" s="129"/>
      <c r="J107" s="129"/>
      <c r="K107" s="129"/>
      <c r="L107" s="129"/>
      <c r="M107" s="129"/>
      <c r="N107" s="129"/>
    </row>
    <row r="108" customFormat="false" ht="12" hidden="false" customHeight="false" outlineLevel="0" collapsed="false">
      <c r="B108" s="129"/>
      <c r="C108" s="129"/>
      <c r="D108" s="129"/>
      <c r="E108" s="129"/>
      <c r="F108" s="129"/>
      <c r="G108" s="129"/>
      <c r="H108" s="129"/>
      <c r="I108" s="129"/>
      <c r="J108" s="129"/>
      <c r="K108" s="129"/>
      <c r="L108" s="129"/>
      <c r="M108" s="129"/>
      <c r="N108" s="129"/>
    </row>
    <row r="109" customFormat="false" ht="12" hidden="false" customHeight="false" outlineLevel="0" collapsed="false">
      <c r="B109" s="129"/>
      <c r="C109" s="129"/>
      <c r="D109" s="129"/>
      <c r="E109" s="129"/>
      <c r="F109" s="129"/>
      <c r="G109" s="129"/>
      <c r="H109" s="129"/>
      <c r="I109" s="129"/>
      <c r="J109" s="129"/>
      <c r="K109" s="129"/>
      <c r="L109" s="129"/>
      <c r="M109" s="129"/>
      <c r="N109" s="129"/>
    </row>
    <row r="110" customFormat="false" ht="12" hidden="false" customHeight="false" outlineLevel="0" collapsed="false">
      <c r="B110" s="129"/>
      <c r="C110" s="129"/>
      <c r="D110" s="129"/>
      <c r="E110" s="129"/>
      <c r="F110" s="129"/>
      <c r="G110" s="129"/>
      <c r="H110" s="129"/>
      <c r="I110" s="129"/>
      <c r="J110" s="129"/>
      <c r="K110" s="129"/>
      <c r="L110" s="129"/>
      <c r="M110" s="129"/>
      <c r="N110" s="129"/>
    </row>
    <row r="111" customFormat="false" ht="12" hidden="false" customHeight="false" outlineLevel="0" collapsed="false">
      <c r="B111" s="129"/>
      <c r="C111" s="129"/>
      <c r="D111" s="129"/>
      <c r="E111" s="129"/>
      <c r="F111" s="129"/>
      <c r="G111" s="129"/>
      <c r="H111" s="129"/>
      <c r="I111" s="129"/>
      <c r="J111" s="129"/>
      <c r="K111" s="129"/>
      <c r="L111" s="129"/>
      <c r="M111" s="129"/>
      <c r="N111" s="129"/>
    </row>
    <row r="112" customFormat="false" ht="12" hidden="false" customHeight="false" outlineLevel="0" collapsed="false">
      <c r="B112" s="129"/>
      <c r="C112" s="129"/>
      <c r="D112" s="129"/>
      <c r="E112" s="129"/>
      <c r="F112" s="129"/>
      <c r="G112" s="129"/>
      <c r="H112" s="129"/>
      <c r="I112" s="129"/>
      <c r="J112" s="129"/>
      <c r="K112" s="129"/>
      <c r="L112" s="129"/>
      <c r="M112" s="129"/>
      <c r="N112" s="129"/>
    </row>
    <row r="113" customFormat="false" ht="12" hidden="false" customHeight="false" outlineLevel="0" collapsed="false">
      <c r="B113" s="129"/>
      <c r="C113" s="129"/>
      <c r="D113" s="129"/>
      <c r="E113" s="129"/>
      <c r="F113" s="129"/>
      <c r="G113" s="129"/>
      <c r="H113" s="129"/>
      <c r="I113" s="129"/>
      <c r="J113" s="129"/>
      <c r="K113" s="129"/>
      <c r="L113" s="129"/>
      <c r="M113" s="129"/>
      <c r="N113" s="129"/>
    </row>
    <row r="114" customFormat="false" ht="12" hidden="false" customHeight="false" outlineLevel="0" collapsed="false">
      <c r="B114" s="129"/>
      <c r="C114" s="129"/>
      <c r="D114" s="129"/>
      <c r="E114" s="129"/>
      <c r="F114" s="129"/>
      <c r="G114" s="129"/>
      <c r="H114" s="129"/>
      <c r="I114" s="129"/>
      <c r="J114" s="129"/>
      <c r="K114" s="129"/>
      <c r="L114" s="129"/>
      <c r="M114" s="129"/>
      <c r="N114" s="129"/>
    </row>
    <row r="115" customFormat="false" ht="12" hidden="false" customHeight="false" outlineLevel="0" collapsed="false">
      <c r="B115" s="129"/>
      <c r="C115" s="129"/>
      <c r="D115" s="129"/>
      <c r="E115" s="129"/>
      <c r="F115" s="129"/>
      <c r="G115" s="129"/>
      <c r="H115" s="129"/>
      <c r="I115" s="129"/>
      <c r="J115" s="129"/>
      <c r="K115" s="129"/>
      <c r="L115" s="129"/>
      <c r="M115" s="129"/>
      <c r="N115" s="129"/>
    </row>
    <row r="116" customFormat="false" ht="12" hidden="false" customHeight="false" outlineLevel="0" collapsed="false">
      <c r="B116" s="129"/>
      <c r="C116" s="129"/>
      <c r="D116" s="129"/>
      <c r="E116" s="129"/>
      <c r="F116" s="129"/>
      <c r="G116" s="129"/>
      <c r="H116" s="129"/>
      <c r="I116" s="129"/>
      <c r="J116" s="129"/>
      <c r="K116" s="129"/>
      <c r="L116" s="129"/>
      <c r="M116" s="129"/>
      <c r="N116" s="129"/>
    </row>
    <row r="117" customFormat="false" ht="12" hidden="false" customHeight="false" outlineLevel="0" collapsed="false">
      <c r="B117" s="129"/>
      <c r="C117" s="129"/>
      <c r="D117" s="129"/>
      <c r="E117" s="129"/>
      <c r="F117" s="129"/>
      <c r="G117" s="129"/>
      <c r="H117" s="129"/>
      <c r="I117" s="129"/>
      <c r="J117" s="129"/>
      <c r="K117" s="129"/>
      <c r="L117" s="129"/>
      <c r="M117" s="129"/>
      <c r="N117" s="129"/>
    </row>
    <row r="118" customFormat="false" ht="12" hidden="false" customHeight="false" outlineLevel="0" collapsed="false">
      <c r="B118" s="129"/>
      <c r="C118" s="129"/>
      <c r="D118" s="129"/>
      <c r="E118" s="129"/>
      <c r="F118" s="129"/>
      <c r="G118" s="129"/>
      <c r="H118" s="129"/>
      <c r="I118" s="129"/>
      <c r="J118" s="129"/>
      <c r="K118" s="129"/>
      <c r="L118" s="129"/>
      <c r="M118" s="129"/>
      <c r="N118" s="129"/>
    </row>
    <row r="119" customFormat="false" ht="12" hidden="false" customHeight="false" outlineLevel="0" collapsed="false">
      <c r="B119" s="129"/>
      <c r="C119" s="129"/>
      <c r="D119" s="129"/>
      <c r="E119" s="129"/>
      <c r="F119" s="129"/>
      <c r="G119" s="129"/>
      <c r="H119" s="129"/>
      <c r="I119" s="129"/>
      <c r="J119" s="129"/>
      <c r="K119" s="129"/>
      <c r="L119" s="129"/>
      <c r="M119" s="129"/>
      <c r="N119" s="129"/>
    </row>
    <row r="120" customFormat="false" ht="12" hidden="false" customHeight="false" outlineLevel="0" collapsed="false">
      <c r="B120" s="129"/>
      <c r="C120" s="129"/>
      <c r="D120" s="129"/>
      <c r="E120" s="129"/>
      <c r="F120" s="129"/>
      <c r="G120" s="129"/>
      <c r="H120" s="129"/>
      <c r="I120" s="129"/>
      <c r="J120" s="129"/>
      <c r="K120" s="129"/>
      <c r="L120" s="129"/>
      <c r="M120" s="129"/>
      <c r="N120" s="129"/>
    </row>
    <row r="121" customFormat="false" ht="12" hidden="false" customHeight="false" outlineLevel="0" collapsed="false">
      <c r="B121" s="129"/>
      <c r="C121" s="129"/>
      <c r="D121" s="129"/>
      <c r="E121" s="129"/>
      <c r="F121" s="129"/>
      <c r="G121" s="129"/>
      <c r="H121" s="129"/>
      <c r="I121" s="129"/>
      <c r="J121" s="129"/>
      <c r="K121" s="129"/>
      <c r="L121" s="129"/>
      <c r="M121" s="129"/>
      <c r="N121" s="129"/>
    </row>
    <row r="122" customFormat="false" ht="12" hidden="false" customHeight="false" outlineLevel="0" collapsed="false">
      <c r="B122" s="129"/>
      <c r="C122" s="129"/>
      <c r="D122" s="129"/>
      <c r="E122" s="129"/>
      <c r="F122" s="129"/>
      <c r="G122" s="129"/>
      <c r="H122" s="129"/>
      <c r="I122" s="129"/>
      <c r="J122" s="129"/>
      <c r="K122" s="129"/>
      <c r="L122" s="129"/>
      <c r="M122" s="129"/>
      <c r="N122" s="129"/>
    </row>
    <row r="123" customFormat="false" ht="12" hidden="false" customHeight="false" outlineLevel="0" collapsed="false">
      <c r="B123" s="129"/>
      <c r="C123" s="129"/>
      <c r="D123" s="129"/>
      <c r="E123" s="129"/>
      <c r="F123" s="129"/>
      <c r="G123" s="129"/>
      <c r="H123" s="129"/>
      <c r="I123" s="129"/>
      <c r="J123" s="129"/>
      <c r="K123" s="129"/>
      <c r="L123" s="129"/>
      <c r="M123" s="129"/>
      <c r="N123" s="129"/>
    </row>
    <row r="124" customFormat="false" ht="12" hidden="false" customHeight="false" outlineLevel="0" collapsed="false">
      <c r="B124" s="129"/>
      <c r="C124" s="129"/>
      <c r="D124" s="129"/>
      <c r="E124" s="129"/>
      <c r="F124" s="129"/>
      <c r="G124" s="129"/>
      <c r="H124" s="129"/>
      <c r="I124" s="129"/>
      <c r="J124" s="129"/>
      <c r="K124" s="129"/>
      <c r="L124" s="129"/>
      <c r="M124" s="129"/>
      <c r="N124" s="129"/>
    </row>
    <row r="125" customFormat="false" ht="12" hidden="false" customHeight="false" outlineLevel="0" collapsed="false">
      <c r="B125" s="129"/>
      <c r="C125" s="129"/>
      <c r="D125" s="129"/>
      <c r="E125" s="129"/>
      <c r="F125" s="129"/>
      <c r="G125" s="129"/>
      <c r="H125" s="129"/>
      <c r="I125" s="129"/>
      <c r="J125" s="129"/>
      <c r="K125" s="129"/>
      <c r="L125" s="129"/>
      <c r="M125" s="129"/>
      <c r="N125" s="129"/>
    </row>
    <row r="126" customFormat="false" ht="12" hidden="false" customHeight="false" outlineLevel="0" collapsed="false">
      <c r="B126" s="129"/>
      <c r="C126" s="129"/>
      <c r="D126" s="129"/>
      <c r="E126" s="129"/>
      <c r="F126" s="129"/>
      <c r="G126" s="129"/>
      <c r="H126" s="129"/>
      <c r="I126" s="129"/>
      <c r="J126" s="129"/>
      <c r="K126" s="129"/>
      <c r="L126" s="129"/>
      <c r="M126" s="129"/>
      <c r="N126" s="129"/>
    </row>
    <row r="127" customFormat="false" ht="12" hidden="false" customHeight="false" outlineLevel="0" collapsed="false">
      <c r="B127" s="129"/>
      <c r="C127" s="129"/>
      <c r="D127" s="129"/>
      <c r="E127" s="129"/>
      <c r="F127" s="129"/>
      <c r="G127" s="129"/>
      <c r="H127" s="129"/>
      <c r="I127" s="129"/>
      <c r="J127" s="129"/>
      <c r="K127" s="129"/>
      <c r="L127" s="129"/>
      <c r="M127" s="129"/>
      <c r="N127" s="129"/>
    </row>
    <row r="128" customFormat="false" ht="12" hidden="false" customHeight="false" outlineLevel="0" collapsed="false">
      <c r="B128" s="129"/>
      <c r="C128" s="129"/>
      <c r="D128" s="129"/>
      <c r="E128" s="129"/>
      <c r="F128" s="129"/>
      <c r="G128" s="129"/>
      <c r="H128" s="129"/>
      <c r="I128" s="129"/>
      <c r="J128" s="129"/>
      <c r="K128" s="129"/>
      <c r="L128" s="129"/>
      <c r="M128" s="129"/>
      <c r="N128" s="129"/>
    </row>
    <row r="129" customFormat="false" ht="12" hidden="false" customHeight="false" outlineLevel="0" collapsed="false">
      <c r="B129" s="129"/>
      <c r="C129" s="129"/>
      <c r="D129" s="129"/>
      <c r="E129" s="129"/>
      <c r="F129" s="129"/>
      <c r="G129" s="129"/>
      <c r="H129" s="129"/>
      <c r="I129" s="129"/>
      <c r="J129" s="129"/>
      <c r="K129" s="129"/>
      <c r="L129" s="129"/>
      <c r="M129" s="129"/>
      <c r="N129" s="129"/>
    </row>
    <row r="130" customFormat="false" ht="12" hidden="false" customHeight="false" outlineLevel="0" collapsed="false">
      <c r="B130" s="129"/>
      <c r="C130" s="129"/>
      <c r="D130" s="129"/>
      <c r="E130" s="129"/>
      <c r="F130" s="129"/>
      <c r="G130" s="129"/>
      <c r="H130" s="129"/>
      <c r="I130" s="129"/>
      <c r="J130" s="129"/>
      <c r="K130" s="129"/>
      <c r="L130" s="129"/>
      <c r="M130" s="129"/>
      <c r="N130" s="129"/>
    </row>
    <row r="131" customFormat="false" ht="12" hidden="false" customHeight="false" outlineLevel="0" collapsed="false">
      <c r="B131" s="129"/>
      <c r="C131" s="129"/>
      <c r="D131" s="129"/>
      <c r="E131" s="129"/>
      <c r="F131" s="129"/>
      <c r="G131" s="129"/>
      <c r="H131" s="129"/>
      <c r="I131" s="129"/>
      <c r="J131" s="129"/>
      <c r="K131" s="129"/>
      <c r="L131" s="129"/>
      <c r="M131" s="129"/>
      <c r="N131" s="129"/>
    </row>
    <row r="132" customFormat="false" ht="12" hidden="false" customHeight="false" outlineLevel="0" collapsed="false">
      <c r="B132" s="129"/>
      <c r="C132" s="129"/>
      <c r="D132" s="129"/>
      <c r="E132" s="129"/>
      <c r="F132" s="129"/>
      <c r="G132" s="129"/>
      <c r="H132" s="129"/>
      <c r="I132" s="129"/>
      <c r="J132" s="129"/>
      <c r="K132" s="129"/>
      <c r="L132" s="129"/>
      <c r="M132" s="129"/>
      <c r="N132" s="129"/>
    </row>
    <row r="133" customFormat="false" ht="12" hidden="false" customHeight="false" outlineLevel="0" collapsed="false">
      <c r="B133" s="129"/>
      <c r="C133" s="129"/>
      <c r="D133" s="129"/>
      <c r="E133" s="129"/>
      <c r="F133" s="129"/>
      <c r="G133" s="129"/>
      <c r="H133" s="129"/>
      <c r="I133" s="129"/>
      <c r="J133" s="129"/>
      <c r="K133" s="129"/>
      <c r="L133" s="129"/>
      <c r="M133" s="129"/>
      <c r="N133" s="129"/>
    </row>
    <row r="134" customFormat="false" ht="12" hidden="false" customHeight="false" outlineLevel="0" collapsed="false">
      <c r="B134" s="129"/>
      <c r="C134" s="129"/>
      <c r="D134" s="129"/>
      <c r="E134" s="129"/>
      <c r="F134" s="129"/>
      <c r="G134" s="129"/>
      <c r="H134" s="129"/>
      <c r="I134" s="129"/>
      <c r="J134" s="129"/>
      <c r="K134" s="129"/>
      <c r="L134" s="129"/>
      <c r="M134" s="129"/>
      <c r="N134" s="129"/>
    </row>
    <row r="135" customFormat="false" ht="12" hidden="false" customHeight="false" outlineLevel="0" collapsed="false">
      <c r="B135" s="129"/>
      <c r="C135" s="129"/>
      <c r="D135" s="129"/>
      <c r="E135" s="129"/>
      <c r="F135" s="129"/>
      <c r="G135" s="129"/>
      <c r="H135" s="129"/>
      <c r="I135" s="129"/>
      <c r="J135" s="129"/>
      <c r="K135" s="129"/>
      <c r="L135" s="129"/>
      <c r="M135" s="129"/>
      <c r="N135" s="129"/>
    </row>
    <row r="136" customFormat="false" ht="12" hidden="false" customHeight="false" outlineLevel="0" collapsed="false">
      <c r="B136" s="129"/>
      <c r="C136" s="129"/>
      <c r="D136" s="129"/>
      <c r="E136" s="129"/>
      <c r="F136" s="129"/>
      <c r="G136" s="129"/>
      <c r="H136" s="129"/>
      <c r="I136" s="129"/>
      <c r="J136" s="129"/>
      <c r="K136" s="129"/>
      <c r="L136" s="129"/>
      <c r="M136" s="129"/>
      <c r="N136" s="129"/>
    </row>
    <row r="137" customFormat="false" ht="12" hidden="false" customHeight="false" outlineLevel="0" collapsed="false">
      <c r="B137" s="129"/>
      <c r="C137" s="129"/>
      <c r="D137" s="129"/>
      <c r="E137" s="129"/>
      <c r="F137" s="129"/>
      <c r="G137" s="129"/>
      <c r="H137" s="129"/>
      <c r="I137" s="129"/>
      <c r="J137" s="129"/>
      <c r="K137" s="129"/>
      <c r="L137" s="129"/>
      <c r="M137" s="129"/>
      <c r="N137" s="129"/>
    </row>
    <row r="138" customFormat="false" ht="12" hidden="false" customHeight="false" outlineLevel="0" collapsed="false">
      <c r="B138" s="129"/>
      <c r="C138" s="129"/>
      <c r="D138" s="129"/>
      <c r="E138" s="129"/>
      <c r="F138" s="129"/>
      <c r="G138" s="129"/>
      <c r="H138" s="129"/>
      <c r="I138" s="129"/>
      <c r="J138" s="129"/>
      <c r="K138" s="129"/>
      <c r="L138" s="129"/>
      <c r="M138" s="129"/>
      <c r="N138" s="129"/>
    </row>
    <row r="139" customFormat="false" ht="12" hidden="false" customHeight="false" outlineLevel="0" collapsed="false">
      <c r="B139" s="129"/>
      <c r="C139" s="129"/>
      <c r="D139" s="129"/>
      <c r="E139" s="129"/>
      <c r="F139" s="129"/>
      <c r="G139" s="129"/>
      <c r="H139" s="129"/>
      <c r="I139" s="129"/>
      <c r="J139" s="129"/>
      <c r="K139" s="129"/>
      <c r="L139" s="129"/>
      <c r="M139" s="129"/>
      <c r="N139" s="129"/>
    </row>
    <row r="140" customFormat="false" ht="12" hidden="false" customHeight="false" outlineLevel="0" collapsed="false">
      <c r="B140" s="129"/>
      <c r="C140" s="129"/>
      <c r="D140" s="129"/>
      <c r="E140" s="129"/>
      <c r="F140" s="129"/>
      <c r="G140" s="129"/>
      <c r="H140" s="129"/>
      <c r="I140" s="129"/>
      <c r="J140" s="129"/>
      <c r="K140" s="129"/>
      <c r="L140" s="129"/>
      <c r="M140" s="129"/>
      <c r="N140" s="129"/>
    </row>
    <row r="141" customFormat="false" ht="12" hidden="false" customHeight="false" outlineLevel="0" collapsed="false">
      <c r="B141" s="129"/>
      <c r="C141" s="129"/>
      <c r="D141" s="129"/>
      <c r="E141" s="129"/>
      <c r="F141" s="129"/>
      <c r="G141" s="129"/>
      <c r="H141" s="129"/>
      <c r="I141" s="129"/>
      <c r="J141" s="129"/>
      <c r="K141" s="129"/>
      <c r="L141" s="129"/>
      <c r="M141" s="129"/>
      <c r="N141" s="129"/>
    </row>
    <row r="142" customFormat="false" ht="12" hidden="false" customHeight="false" outlineLevel="0" collapsed="false">
      <c r="B142" s="129"/>
      <c r="C142" s="129"/>
      <c r="D142" s="129"/>
      <c r="E142" s="129"/>
      <c r="F142" s="129"/>
      <c r="G142" s="129"/>
      <c r="H142" s="129"/>
      <c r="I142" s="129"/>
      <c r="J142" s="129"/>
      <c r="K142" s="129"/>
      <c r="L142" s="129"/>
      <c r="M142" s="129"/>
      <c r="N142" s="129"/>
    </row>
    <row r="143" customFormat="false" ht="12" hidden="false" customHeight="false" outlineLevel="0" collapsed="false">
      <c r="B143" s="129"/>
      <c r="C143" s="129"/>
      <c r="D143" s="129"/>
      <c r="E143" s="129"/>
      <c r="F143" s="129"/>
      <c r="G143" s="129"/>
      <c r="H143" s="129"/>
      <c r="I143" s="129"/>
      <c r="J143" s="129"/>
      <c r="K143" s="129"/>
      <c r="L143" s="129"/>
      <c r="M143" s="129"/>
      <c r="N143" s="129"/>
    </row>
    <row r="144" customFormat="false" ht="12" hidden="false" customHeight="false" outlineLevel="0" collapsed="false">
      <c r="B144" s="129"/>
      <c r="C144" s="129"/>
      <c r="D144" s="129"/>
      <c r="E144" s="129"/>
      <c r="F144" s="129"/>
      <c r="G144" s="129"/>
      <c r="H144" s="129"/>
      <c r="I144" s="129"/>
      <c r="J144" s="129"/>
      <c r="K144" s="129"/>
      <c r="L144" s="129"/>
      <c r="M144" s="129"/>
      <c r="N144" s="129"/>
    </row>
    <row r="145" customFormat="false" ht="12" hidden="false" customHeight="false" outlineLevel="0" collapsed="false">
      <c r="B145" s="129"/>
      <c r="C145" s="129"/>
      <c r="D145" s="129"/>
      <c r="E145" s="129"/>
      <c r="F145" s="129"/>
      <c r="G145" s="129"/>
      <c r="H145" s="129"/>
      <c r="I145" s="129"/>
      <c r="J145" s="129"/>
      <c r="K145" s="129"/>
      <c r="L145" s="129"/>
      <c r="M145" s="129"/>
      <c r="N145" s="129"/>
    </row>
    <row r="146" customFormat="false" ht="12" hidden="false" customHeight="false" outlineLevel="0" collapsed="false">
      <c r="B146" s="129"/>
      <c r="C146" s="129"/>
      <c r="D146" s="129"/>
      <c r="E146" s="129"/>
      <c r="F146" s="129"/>
      <c r="G146" s="129"/>
      <c r="H146" s="129"/>
      <c r="I146" s="129"/>
      <c r="J146" s="129"/>
      <c r="K146" s="129"/>
      <c r="L146" s="129"/>
      <c r="M146" s="129"/>
      <c r="N146" s="129"/>
    </row>
    <row r="147" customFormat="false" ht="12" hidden="false" customHeight="false" outlineLevel="0" collapsed="false">
      <c r="B147" s="129"/>
      <c r="C147" s="129"/>
      <c r="D147" s="129"/>
      <c r="E147" s="129"/>
      <c r="F147" s="129"/>
      <c r="G147" s="129"/>
      <c r="H147" s="129"/>
      <c r="I147" s="129"/>
      <c r="J147" s="129"/>
      <c r="K147" s="129"/>
      <c r="L147" s="129"/>
      <c r="M147" s="129"/>
      <c r="N147" s="129"/>
    </row>
    <row r="148" customFormat="false" ht="12" hidden="false" customHeight="false" outlineLevel="0" collapsed="false">
      <c r="B148" s="129"/>
      <c r="C148" s="129"/>
      <c r="D148" s="129"/>
      <c r="E148" s="129"/>
      <c r="F148" s="129"/>
      <c r="G148" s="129"/>
      <c r="H148" s="129"/>
      <c r="I148" s="129"/>
      <c r="J148" s="129"/>
      <c r="K148" s="129"/>
      <c r="L148" s="129"/>
      <c r="M148" s="129"/>
      <c r="N148" s="129"/>
    </row>
    <row r="149" customFormat="false" ht="12" hidden="false" customHeight="false" outlineLevel="0" collapsed="false">
      <c r="B149" s="129"/>
      <c r="C149" s="129"/>
      <c r="D149" s="129"/>
      <c r="E149" s="129"/>
      <c r="F149" s="129"/>
      <c r="G149" s="129"/>
      <c r="H149" s="129"/>
      <c r="I149" s="129"/>
      <c r="J149" s="129"/>
      <c r="K149" s="129"/>
      <c r="L149" s="129"/>
      <c r="M149" s="129"/>
      <c r="N149" s="129"/>
    </row>
    <row r="150" customFormat="false" ht="12" hidden="false" customHeight="false" outlineLevel="0" collapsed="false">
      <c r="B150" s="129"/>
      <c r="C150" s="129"/>
      <c r="D150" s="129"/>
      <c r="E150" s="129"/>
      <c r="F150" s="129"/>
      <c r="G150" s="129"/>
      <c r="H150" s="129"/>
      <c r="I150" s="129"/>
      <c r="J150" s="129"/>
      <c r="K150" s="129"/>
      <c r="L150" s="129"/>
      <c r="M150" s="129"/>
      <c r="N150" s="129"/>
    </row>
    <row r="151" customFormat="false" ht="12" hidden="false" customHeight="false" outlineLevel="0" collapsed="false">
      <c r="B151" s="129"/>
      <c r="C151" s="129"/>
      <c r="D151" s="129"/>
      <c r="E151" s="129"/>
      <c r="F151" s="129"/>
      <c r="G151" s="129"/>
      <c r="H151" s="129"/>
      <c r="I151" s="129"/>
      <c r="J151" s="129"/>
      <c r="K151" s="129"/>
      <c r="L151" s="129"/>
      <c r="M151" s="129"/>
      <c r="N151" s="129"/>
    </row>
    <row r="152" customFormat="false" ht="12" hidden="false" customHeight="false" outlineLevel="0" collapsed="false">
      <c r="B152" s="129"/>
      <c r="C152" s="129"/>
      <c r="D152" s="129"/>
      <c r="E152" s="129"/>
      <c r="F152" s="129"/>
      <c r="G152" s="129"/>
      <c r="H152" s="129"/>
      <c r="I152" s="129"/>
      <c r="J152" s="129"/>
      <c r="K152" s="129"/>
      <c r="L152" s="129"/>
      <c r="M152" s="129"/>
      <c r="N152" s="129"/>
    </row>
    <row r="153" customFormat="false" ht="12" hidden="false" customHeight="false" outlineLevel="0" collapsed="false">
      <c r="B153" s="129"/>
      <c r="C153" s="129"/>
      <c r="D153" s="129"/>
      <c r="E153" s="129"/>
      <c r="F153" s="129"/>
      <c r="G153" s="129"/>
      <c r="H153" s="129"/>
      <c r="I153" s="129"/>
      <c r="J153" s="129"/>
      <c r="K153" s="129"/>
      <c r="L153" s="129"/>
      <c r="M153" s="129"/>
      <c r="N153" s="129"/>
    </row>
    <row r="154" customFormat="false" ht="12" hidden="false" customHeight="false" outlineLevel="0" collapsed="false">
      <c r="B154" s="129"/>
      <c r="C154" s="129"/>
      <c r="D154" s="129"/>
      <c r="E154" s="129"/>
      <c r="F154" s="129"/>
      <c r="G154" s="129"/>
      <c r="H154" s="129"/>
      <c r="I154" s="129"/>
      <c r="J154" s="129"/>
      <c r="K154" s="129"/>
      <c r="L154" s="129"/>
      <c r="M154" s="129"/>
      <c r="N154" s="129"/>
    </row>
    <row r="155" customFormat="false" ht="12" hidden="false" customHeight="false" outlineLevel="0" collapsed="false">
      <c r="B155" s="129"/>
      <c r="C155" s="129"/>
      <c r="D155" s="129"/>
      <c r="E155" s="129"/>
      <c r="F155" s="129"/>
      <c r="G155" s="129"/>
      <c r="H155" s="129"/>
      <c r="I155" s="129"/>
      <c r="J155" s="129"/>
      <c r="K155" s="129"/>
      <c r="L155" s="129"/>
      <c r="M155" s="129"/>
      <c r="N155" s="129"/>
    </row>
    <row r="156" customFormat="false" ht="12" hidden="false" customHeight="false" outlineLevel="0" collapsed="false">
      <c r="B156" s="129"/>
      <c r="C156" s="129"/>
      <c r="D156" s="129"/>
      <c r="E156" s="129"/>
      <c r="F156" s="129"/>
      <c r="G156" s="129"/>
      <c r="H156" s="129"/>
      <c r="I156" s="129"/>
      <c r="J156" s="129"/>
      <c r="K156" s="129"/>
      <c r="L156" s="129"/>
      <c r="M156" s="129"/>
      <c r="N156" s="129"/>
    </row>
    <row r="157" customFormat="false" ht="12" hidden="false" customHeight="false" outlineLevel="0" collapsed="false">
      <c r="B157" s="129"/>
      <c r="C157" s="129"/>
      <c r="D157" s="129"/>
      <c r="E157" s="129"/>
      <c r="F157" s="129"/>
      <c r="G157" s="129"/>
      <c r="H157" s="129"/>
      <c r="I157" s="129"/>
      <c r="J157" s="129"/>
      <c r="K157" s="129"/>
      <c r="L157" s="129"/>
      <c r="M157" s="129"/>
      <c r="N157" s="129"/>
    </row>
    <row r="158" customFormat="false" ht="12" hidden="false" customHeight="false" outlineLevel="0" collapsed="false">
      <c r="B158" s="129"/>
      <c r="C158" s="129"/>
      <c r="D158" s="129"/>
      <c r="E158" s="129"/>
      <c r="F158" s="129"/>
      <c r="G158" s="129"/>
      <c r="H158" s="129"/>
      <c r="I158" s="129"/>
      <c r="J158" s="129"/>
      <c r="K158" s="129"/>
      <c r="L158" s="129"/>
      <c r="M158" s="129"/>
      <c r="N158" s="129"/>
    </row>
    <row r="159" customFormat="false" ht="12" hidden="false" customHeight="false" outlineLevel="0" collapsed="false">
      <c r="B159" s="129"/>
      <c r="C159" s="129"/>
      <c r="D159" s="129"/>
      <c r="E159" s="129"/>
      <c r="F159" s="129"/>
      <c r="G159" s="129"/>
      <c r="H159" s="129"/>
      <c r="I159" s="129"/>
      <c r="J159" s="129"/>
      <c r="K159" s="129"/>
      <c r="L159" s="129"/>
      <c r="M159" s="129"/>
      <c r="N159" s="129"/>
    </row>
    <row r="160" customFormat="false" ht="12" hidden="false" customHeight="false" outlineLevel="0" collapsed="false">
      <c r="B160" s="129"/>
      <c r="C160" s="129"/>
      <c r="D160" s="129"/>
      <c r="E160" s="129"/>
      <c r="F160" s="129"/>
      <c r="G160" s="129"/>
      <c r="H160" s="129"/>
      <c r="I160" s="129"/>
      <c r="J160" s="129"/>
      <c r="K160" s="129"/>
      <c r="L160" s="129"/>
      <c r="M160" s="129"/>
      <c r="N160" s="129"/>
    </row>
    <row r="161" customFormat="false" ht="12" hidden="false" customHeight="false" outlineLevel="0" collapsed="false">
      <c r="B161" s="129"/>
      <c r="C161" s="129"/>
      <c r="D161" s="129"/>
      <c r="E161" s="129"/>
      <c r="F161" s="129"/>
      <c r="G161" s="129"/>
      <c r="H161" s="129"/>
      <c r="I161" s="129"/>
      <c r="J161" s="129"/>
      <c r="K161" s="129"/>
      <c r="L161" s="129"/>
      <c r="M161" s="129"/>
      <c r="N161" s="129"/>
    </row>
    <row r="162" customFormat="false" ht="12" hidden="false" customHeight="false" outlineLevel="0" collapsed="false">
      <c r="B162" s="129"/>
      <c r="C162" s="129"/>
      <c r="D162" s="129"/>
      <c r="E162" s="129"/>
      <c r="F162" s="129"/>
      <c r="G162" s="129"/>
      <c r="H162" s="129"/>
      <c r="I162" s="129"/>
      <c r="J162" s="129"/>
      <c r="K162" s="129"/>
      <c r="L162" s="129"/>
      <c r="M162" s="129"/>
      <c r="N162" s="129"/>
    </row>
    <row r="163" customFormat="false" ht="12" hidden="false" customHeight="false" outlineLevel="0" collapsed="false">
      <c r="B163" s="129"/>
      <c r="C163" s="129"/>
      <c r="D163" s="129"/>
      <c r="E163" s="129"/>
      <c r="F163" s="129"/>
      <c r="G163" s="129"/>
      <c r="H163" s="129"/>
      <c r="I163" s="129"/>
      <c r="J163" s="129"/>
      <c r="K163" s="129"/>
      <c r="L163" s="129"/>
      <c r="M163" s="129"/>
      <c r="N163" s="129"/>
    </row>
    <row r="164" customFormat="false" ht="12" hidden="false" customHeight="false" outlineLevel="0" collapsed="false">
      <c r="B164" s="129"/>
      <c r="C164" s="129"/>
      <c r="D164" s="129"/>
      <c r="E164" s="129"/>
      <c r="F164" s="129"/>
      <c r="G164" s="129"/>
      <c r="H164" s="129"/>
      <c r="I164" s="129"/>
      <c r="J164" s="129"/>
      <c r="K164" s="129"/>
      <c r="L164" s="129"/>
      <c r="M164" s="129"/>
      <c r="N164" s="129"/>
    </row>
    <row r="165" customFormat="false" ht="12" hidden="false" customHeight="false" outlineLevel="0" collapsed="false">
      <c r="B165" s="129"/>
      <c r="C165" s="129"/>
      <c r="D165" s="129"/>
      <c r="E165" s="129"/>
      <c r="F165" s="129"/>
      <c r="G165" s="129"/>
      <c r="H165" s="129"/>
      <c r="I165" s="129"/>
      <c r="J165" s="129"/>
      <c r="K165" s="129"/>
      <c r="L165" s="129"/>
      <c r="M165" s="129"/>
      <c r="N165" s="129"/>
    </row>
    <row r="166" customFormat="false" ht="12" hidden="false" customHeight="false" outlineLevel="0" collapsed="false">
      <c r="B166" s="129"/>
      <c r="C166" s="129"/>
      <c r="D166" s="129"/>
      <c r="E166" s="129"/>
      <c r="F166" s="129"/>
      <c r="G166" s="129"/>
      <c r="H166" s="129"/>
      <c r="I166" s="129"/>
      <c r="J166" s="129"/>
      <c r="K166" s="129"/>
      <c r="L166" s="129"/>
      <c r="M166" s="129"/>
      <c r="N166" s="129"/>
    </row>
    <row r="167" customFormat="false" ht="12" hidden="false" customHeight="false" outlineLevel="0" collapsed="false">
      <c r="B167" s="129"/>
      <c r="C167" s="129"/>
      <c r="D167" s="129"/>
      <c r="E167" s="129"/>
      <c r="F167" s="129"/>
      <c r="G167" s="129"/>
      <c r="H167" s="129"/>
      <c r="I167" s="129"/>
      <c r="J167" s="129"/>
      <c r="K167" s="129"/>
      <c r="L167" s="129"/>
      <c r="M167" s="129"/>
      <c r="N167" s="129"/>
    </row>
    <row r="168" customFormat="false" ht="12" hidden="false" customHeight="false" outlineLevel="0" collapsed="false">
      <c r="B168" s="129"/>
      <c r="C168" s="129"/>
      <c r="D168" s="129"/>
      <c r="E168" s="129"/>
      <c r="F168" s="129"/>
      <c r="G168" s="129"/>
      <c r="H168" s="129"/>
      <c r="I168" s="129"/>
      <c r="J168" s="129"/>
      <c r="K168" s="129"/>
      <c r="L168" s="129"/>
      <c r="M168" s="129"/>
      <c r="N168" s="129"/>
    </row>
    <row r="169" customFormat="false" ht="12" hidden="false" customHeight="false" outlineLevel="0" collapsed="false">
      <c r="B169" s="129"/>
      <c r="C169" s="129"/>
      <c r="D169" s="129"/>
      <c r="E169" s="129"/>
      <c r="F169" s="129"/>
      <c r="G169" s="129"/>
      <c r="H169" s="129"/>
      <c r="I169" s="129"/>
      <c r="J169" s="129"/>
      <c r="K169" s="129"/>
      <c r="L169" s="129"/>
      <c r="M169" s="129"/>
      <c r="N169" s="129"/>
    </row>
    <row r="170" customFormat="false" ht="12" hidden="false" customHeight="false" outlineLevel="0" collapsed="false">
      <c r="B170" s="129"/>
      <c r="C170" s="129"/>
      <c r="D170" s="129"/>
      <c r="E170" s="129"/>
      <c r="F170" s="129"/>
      <c r="G170" s="129"/>
      <c r="H170" s="129"/>
      <c r="I170" s="129"/>
      <c r="J170" s="129"/>
      <c r="K170" s="129"/>
      <c r="L170" s="129"/>
      <c r="M170" s="129"/>
      <c r="N170" s="129"/>
    </row>
    <row r="171" customFormat="false" ht="12" hidden="false" customHeight="false" outlineLevel="0" collapsed="false">
      <c r="B171" s="129"/>
      <c r="C171" s="129"/>
      <c r="D171" s="129"/>
      <c r="E171" s="129"/>
      <c r="F171" s="129"/>
      <c r="G171" s="129"/>
      <c r="H171" s="129"/>
      <c r="I171" s="129"/>
      <c r="J171" s="129"/>
      <c r="K171" s="129"/>
      <c r="L171" s="129"/>
      <c r="M171" s="129"/>
      <c r="N171" s="129"/>
    </row>
    <row r="172" customFormat="false" ht="12" hidden="false" customHeight="false" outlineLevel="0" collapsed="false">
      <c r="B172" s="129"/>
      <c r="C172" s="129"/>
      <c r="D172" s="129"/>
      <c r="E172" s="129"/>
      <c r="F172" s="129"/>
      <c r="G172" s="129"/>
      <c r="H172" s="129"/>
      <c r="I172" s="129"/>
      <c r="J172" s="129"/>
      <c r="K172" s="129"/>
      <c r="L172" s="129"/>
      <c r="M172" s="129"/>
      <c r="N172" s="129"/>
    </row>
    <row r="173" customFormat="false" ht="12" hidden="false" customHeight="false" outlineLevel="0" collapsed="false">
      <c r="B173" s="129"/>
      <c r="C173" s="129"/>
      <c r="D173" s="129"/>
      <c r="E173" s="129"/>
      <c r="F173" s="129"/>
      <c r="G173" s="129"/>
      <c r="H173" s="129"/>
      <c r="I173" s="129"/>
      <c r="J173" s="129"/>
      <c r="K173" s="129"/>
      <c r="L173" s="129"/>
      <c r="M173" s="129"/>
      <c r="N173" s="129"/>
    </row>
    <row r="174" customFormat="false" ht="12" hidden="false" customHeight="false" outlineLevel="0" collapsed="false">
      <c r="B174" s="129"/>
      <c r="C174" s="129"/>
      <c r="D174" s="129"/>
      <c r="E174" s="129"/>
      <c r="F174" s="129"/>
      <c r="G174" s="129"/>
      <c r="H174" s="129"/>
      <c r="I174" s="129"/>
      <c r="J174" s="129"/>
      <c r="K174" s="129"/>
      <c r="L174" s="129"/>
      <c r="M174" s="129"/>
      <c r="N174" s="129"/>
    </row>
    <row r="175" customFormat="false" ht="12" hidden="false" customHeight="false" outlineLevel="0" collapsed="false">
      <c r="B175" s="129"/>
      <c r="C175" s="129"/>
      <c r="D175" s="129"/>
      <c r="E175" s="129"/>
      <c r="F175" s="129"/>
      <c r="G175" s="129"/>
      <c r="H175" s="129"/>
      <c r="I175" s="129"/>
      <c r="J175" s="129"/>
      <c r="K175" s="129"/>
      <c r="L175" s="129"/>
      <c r="M175" s="129"/>
      <c r="N175" s="129"/>
    </row>
    <row r="176" customFormat="false" ht="12" hidden="false" customHeight="false" outlineLevel="0" collapsed="false">
      <c r="B176" s="129"/>
      <c r="C176" s="129"/>
      <c r="D176" s="129"/>
      <c r="E176" s="129"/>
      <c r="F176" s="129"/>
      <c r="G176" s="129"/>
      <c r="H176" s="129"/>
      <c r="I176" s="129"/>
      <c r="J176" s="129"/>
      <c r="K176" s="129"/>
      <c r="L176" s="129"/>
      <c r="M176" s="129"/>
      <c r="N176" s="129"/>
    </row>
    <row r="177" customFormat="false" ht="12" hidden="false" customHeight="false" outlineLevel="0" collapsed="false">
      <c r="B177" s="129"/>
      <c r="C177" s="129"/>
      <c r="D177" s="129"/>
      <c r="E177" s="129"/>
      <c r="F177" s="129"/>
      <c r="G177" s="129"/>
      <c r="H177" s="129"/>
      <c r="I177" s="129"/>
      <c r="J177" s="129"/>
      <c r="K177" s="129"/>
      <c r="L177" s="129"/>
      <c r="M177" s="129"/>
      <c r="N177" s="129"/>
    </row>
    <row r="178" customFormat="false" ht="12" hidden="false" customHeight="false" outlineLevel="0" collapsed="false">
      <c r="B178" s="129"/>
      <c r="C178" s="129"/>
      <c r="D178" s="129"/>
      <c r="E178" s="129"/>
      <c r="F178" s="129"/>
      <c r="G178" s="129"/>
      <c r="H178" s="129"/>
      <c r="I178" s="129"/>
      <c r="J178" s="129"/>
      <c r="K178" s="129"/>
      <c r="L178" s="129"/>
      <c r="M178" s="129"/>
      <c r="N178" s="129"/>
    </row>
    <row r="179" customFormat="false" ht="12" hidden="false" customHeight="false" outlineLevel="0" collapsed="false">
      <c r="B179" s="129"/>
      <c r="C179" s="129"/>
      <c r="D179" s="129"/>
      <c r="E179" s="129"/>
      <c r="F179" s="129"/>
      <c r="G179" s="129"/>
      <c r="H179" s="129"/>
      <c r="I179" s="129"/>
      <c r="J179" s="129"/>
      <c r="K179" s="129"/>
      <c r="L179" s="129"/>
      <c r="M179" s="129"/>
      <c r="N179" s="129"/>
    </row>
    <row r="180" customFormat="false" ht="12" hidden="false" customHeight="false" outlineLevel="0" collapsed="false">
      <c r="B180" s="129"/>
      <c r="C180" s="129"/>
      <c r="D180" s="129"/>
      <c r="E180" s="129"/>
      <c r="F180" s="129"/>
      <c r="G180" s="129"/>
      <c r="H180" s="129"/>
      <c r="I180" s="129"/>
      <c r="J180" s="129"/>
      <c r="K180" s="129"/>
      <c r="L180" s="129"/>
      <c r="M180" s="129"/>
      <c r="N180" s="129"/>
    </row>
    <row r="181" customFormat="false" ht="12" hidden="false" customHeight="false" outlineLevel="0" collapsed="false">
      <c r="B181" s="129"/>
      <c r="C181" s="129"/>
      <c r="D181" s="129"/>
      <c r="E181" s="129"/>
      <c r="F181" s="129"/>
      <c r="G181" s="129"/>
      <c r="H181" s="129"/>
      <c r="I181" s="129"/>
      <c r="J181" s="129"/>
      <c r="K181" s="129"/>
      <c r="L181" s="129"/>
      <c r="M181" s="129"/>
      <c r="N181" s="129"/>
    </row>
    <row r="182" customFormat="false" ht="12" hidden="false" customHeight="false" outlineLevel="0" collapsed="false">
      <c r="B182" s="129"/>
      <c r="C182" s="129"/>
      <c r="D182" s="129"/>
      <c r="E182" s="129"/>
      <c r="F182" s="129"/>
      <c r="G182" s="129"/>
      <c r="H182" s="129"/>
      <c r="I182" s="129"/>
      <c r="J182" s="129"/>
      <c r="K182" s="129"/>
      <c r="L182" s="129"/>
      <c r="M182" s="129"/>
      <c r="N182" s="129"/>
    </row>
    <row r="183" customFormat="false" ht="12" hidden="false" customHeight="false" outlineLevel="0" collapsed="false">
      <c r="B183" s="129"/>
      <c r="C183" s="129"/>
      <c r="D183" s="129"/>
      <c r="E183" s="129"/>
      <c r="F183" s="129"/>
      <c r="G183" s="129"/>
      <c r="H183" s="129"/>
      <c r="I183" s="129"/>
      <c r="J183" s="129"/>
      <c r="K183" s="129"/>
      <c r="L183" s="129"/>
      <c r="M183" s="129"/>
      <c r="N183" s="129"/>
    </row>
    <row r="184" customFormat="false" ht="12" hidden="false" customHeight="false" outlineLevel="0" collapsed="false">
      <c r="B184" s="129"/>
      <c r="C184" s="129"/>
      <c r="D184" s="129"/>
      <c r="E184" s="129"/>
      <c r="F184" s="129"/>
      <c r="G184" s="129"/>
      <c r="H184" s="129"/>
      <c r="I184" s="129"/>
      <c r="J184" s="129"/>
      <c r="K184" s="129"/>
      <c r="L184" s="129"/>
      <c r="M184" s="129"/>
      <c r="N184" s="129"/>
    </row>
    <row r="185" customFormat="false" ht="12" hidden="false" customHeight="false" outlineLevel="0" collapsed="false">
      <c r="B185" s="129"/>
      <c r="C185" s="129"/>
      <c r="D185" s="129"/>
      <c r="E185" s="129"/>
      <c r="F185" s="129"/>
      <c r="G185" s="129"/>
      <c r="H185" s="129"/>
      <c r="I185" s="129"/>
      <c r="J185" s="129"/>
      <c r="K185" s="129"/>
      <c r="L185" s="129"/>
      <c r="M185" s="129"/>
      <c r="N185" s="129"/>
    </row>
    <row r="186" customFormat="false" ht="12" hidden="false" customHeight="false" outlineLevel="0" collapsed="false">
      <c r="B186" s="129"/>
      <c r="C186" s="129"/>
      <c r="D186" s="129"/>
      <c r="E186" s="129"/>
      <c r="F186" s="129"/>
      <c r="G186" s="129"/>
      <c r="H186" s="129"/>
      <c r="I186" s="129"/>
      <c r="J186" s="129"/>
      <c r="K186" s="129"/>
      <c r="L186" s="129"/>
      <c r="M186" s="129"/>
      <c r="N186" s="129"/>
    </row>
    <row r="187" customFormat="false" ht="12" hidden="false" customHeight="false" outlineLevel="0" collapsed="false">
      <c r="B187" s="129"/>
      <c r="C187" s="129"/>
      <c r="D187" s="129"/>
      <c r="E187" s="129"/>
      <c r="F187" s="129"/>
      <c r="G187" s="129"/>
      <c r="H187" s="129"/>
      <c r="I187" s="129"/>
      <c r="J187" s="129"/>
      <c r="K187" s="129"/>
      <c r="L187" s="129"/>
      <c r="M187" s="129"/>
      <c r="N187" s="129"/>
    </row>
    <row r="188" customFormat="false" ht="12" hidden="false" customHeight="false" outlineLevel="0" collapsed="false">
      <c r="B188" s="129"/>
      <c r="C188" s="129"/>
      <c r="D188" s="129"/>
      <c r="E188" s="129"/>
      <c r="F188" s="129"/>
      <c r="G188" s="129"/>
      <c r="H188" s="129"/>
      <c r="I188" s="129"/>
      <c r="J188" s="129"/>
      <c r="K188" s="129"/>
      <c r="L188" s="129"/>
      <c r="M188" s="129"/>
      <c r="N188" s="129"/>
    </row>
    <row r="189" customFormat="false" ht="12" hidden="false" customHeight="false" outlineLevel="0" collapsed="false">
      <c r="B189" s="129"/>
      <c r="C189" s="129"/>
      <c r="D189" s="129"/>
      <c r="E189" s="129"/>
      <c r="F189" s="129"/>
      <c r="G189" s="129"/>
      <c r="H189" s="129"/>
      <c r="I189" s="129"/>
      <c r="J189" s="129"/>
      <c r="K189" s="129"/>
      <c r="L189" s="129"/>
      <c r="M189" s="129"/>
      <c r="N189" s="129"/>
    </row>
    <row r="190" customFormat="false" ht="12" hidden="false" customHeight="false" outlineLevel="0" collapsed="false">
      <c r="B190" s="129"/>
      <c r="C190" s="129"/>
      <c r="D190" s="129"/>
      <c r="E190" s="129"/>
      <c r="F190" s="129"/>
      <c r="G190" s="129"/>
      <c r="H190" s="129"/>
      <c r="I190" s="129"/>
      <c r="J190" s="129"/>
      <c r="K190" s="129"/>
      <c r="L190" s="129"/>
      <c r="M190" s="129"/>
      <c r="N190" s="129"/>
    </row>
    <row r="191" customFormat="false" ht="12" hidden="false" customHeight="false" outlineLevel="0" collapsed="false">
      <c r="B191" s="129"/>
      <c r="C191" s="129"/>
      <c r="D191" s="129"/>
      <c r="E191" s="129"/>
      <c r="F191" s="129"/>
      <c r="G191" s="129"/>
      <c r="H191" s="129"/>
      <c r="I191" s="129"/>
      <c r="J191" s="129"/>
      <c r="K191" s="129"/>
      <c r="L191" s="129"/>
      <c r="M191" s="129"/>
      <c r="N191" s="129"/>
    </row>
    <row r="192" customFormat="false" ht="12" hidden="false" customHeight="false" outlineLevel="0" collapsed="false">
      <c r="B192" s="129"/>
      <c r="C192" s="129"/>
      <c r="D192" s="129"/>
      <c r="E192" s="129"/>
      <c r="F192" s="129"/>
      <c r="G192" s="129"/>
      <c r="H192" s="129"/>
      <c r="I192" s="129"/>
      <c r="J192" s="129"/>
      <c r="K192" s="129"/>
      <c r="L192" s="129"/>
      <c r="M192" s="129"/>
      <c r="N192" s="129"/>
    </row>
    <row r="193" customFormat="false" ht="12" hidden="false" customHeight="false" outlineLevel="0" collapsed="false">
      <c r="B193" s="129"/>
      <c r="C193" s="129"/>
      <c r="D193" s="129"/>
      <c r="E193" s="129"/>
      <c r="F193" s="129"/>
      <c r="G193" s="129"/>
      <c r="H193" s="129"/>
      <c r="I193" s="129"/>
      <c r="J193" s="129"/>
      <c r="K193" s="129"/>
      <c r="L193" s="129"/>
      <c r="M193" s="129"/>
      <c r="N193" s="129"/>
    </row>
    <row r="194" customFormat="false" ht="12" hidden="false" customHeight="false" outlineLevel="0" collapsed="false">
      <c r="B194" s="129"/>
      <c r="C194" s="129"/>
      <c r="D194" s="129"/>
      <c r="E194" s="129"/>
      <c r="F194" s="129"/>
      <c r="G194" s="129"/>
      <c r="H194" s="129"/>
      <c r="I194" s="129"/>
      <c r="J194" s="129"/>
      <c r="K194" s="129"/>
      <c r="L194" s="129"/>
      <c r="M194" s="129"/>
      <c r="N194" s="129"/>
    </row>
    <row r="195" customFormat="false" ht="12" hidden="false" customHeight="false" outlineLevel="0" collapsed="false">
      <c r="B195" s="129"/>
      <c r="C195" s="129"/>
      <c r="D195" s="129"/>
      <c r="E195" s="129"/>
      <c r="F195" s="129"/>
      <c r="G195" s="129"/>
      <c r="H195" s="129"/>
      <c r="I195" s="129"/>
      <c r="J195" s="129"/>
      <c r="K195" s="129"/>
      <c r="L195" s="129"/>
      <c r="M195" s="129"/>
      <c r="N195" s="129"/>
    </row>
    <row r="196" customFormat="false" ht="12" hidden="false" customHeight="false" outlineLevel="0" collapsed="false">
      <c r="B196" s="129"/>
      <c r="C196" s="129"/>
      <c r="D196" s="129"/>
      <c r="E196" s="129"/>
      <c r="F196" s="129"/>
      <c r="G196" s="129"/>
      <c r="H196" s="129"/>
      <c r="I196" s="129"/>
      <c r="J196" s="129"/>
      <c r="K196" s="129"/>
      <c r="L196" s="129"/>
      <c r="M196" s="129"/>
      <c r="N196" s="129"/>
    </row>
    <row r="197" customFormat="false" ht="12" hidden="false" customHeight="false" outlineLevel="0" collapsed="false">
      <c r="B197" s="129"/>
      <c r="C197" s="129"/>
      <c r="D197" s="129"/>
      <c r="E197" s="129"/>
      <c r="F197" s="129"/>
      <c r="G197" s="129"/>
      <c r="H197" s="129"/>
      <c r="I197" s="129"/>
      <c r="J197" s="129"/>
      <c r="K197" s="129"/>
      <c r="L197" s="129"/>
      <c r="M197" s="129"/>
      <c r="N197" s="129"/>
    </row>
    <row r="198" customFormat="false" ht="12" hidden="false" customHeight="false" outlineLevel="0" collapsed="false">
      <c r="B198" s="129"/>
      <c r="C198" s="129"/>
      <c r="D198" s="129"/>
      <c r="E198" s="129"/>
      <c r="F198" s="129"/>
      <c r="G198" s="129"/>
      <c r="H198" s="129"/>
      <c r="I198" s="129"/>
      <c r="J198" s="129"/>
      <c r="K198" s="129"/>
      <c r="L198" s="129"/>
      <c r="M198" s="129"/>
      <c r="N198" s="129"/>
    </row>
    <row r="199" customFormat="false" ht="12" hidden="false" customHeight="false" outlineLevel="0" collapsed="false">
      <c r="B199" s="129"/>
      <c r="C199" s="129"/>
      <c r="D199" s="129"/>
      <c r="E199" s="129"/>
      <c r="F199" s="129"/>
      <c r="G199" s="129"/>
      <c r="H199" s="129"/>
      <c r="I199" s="129"/>
      <c r="J199" s="129"/>
      <c r="K199" s="129"/>
      <c r="L199" s="129"/>
      <c r="M199" s="129"/>
      <c r="N199" s="129"/>
    </row>
    <row r="200" customFormat="false" ht="12" hidden="false" customHeight="false" outlineLevel="0" collapsed="false">
      <c r="B200" s="129"/>
      <c r="C200" s="129"/>
      <c r="D200" s="129"/>
      <c r="E200" s="129"/>
      <c r="F200" s="129"/>
      <c r="G200" s="129"/>
      <c r="H200" s="129"/>
      <c r="I200" s="129"/>
      <c r="J200" s="129"/>
      <c r="K200" s="129"/>
      <c r="L200" s="129"/>
      <c r="M200" s="129"/>
      <c r="N200" s="129"/>
    </row>
    <row r="201" customFormat="false" ht="12" hidden="false" customHeight="false" outlineLevel="0" collapsed="false">
      <c r="B201" s="129"/>
      <c r="C201" s="129"/>
      <c r="D201" s="129"/>
      <c r="E201" s="129"/>
      <c r="F201" s="129"/>
      <c r="G201" s="129"/>
      <c r="H201" s="129"/>
      <c r="I201" s="129"/>
      <c r="J201" s="129"/>
      <c r="K201" s="129"/>
      <c r="L201" s="129"/>
      <c r="M201" s="129"/>
      <c r="N201" s="129"/>
    </row>
    <row r="202" customFormat="false" ht="12" hidden="false" customHeight="false" outlineLevel="0" collapsed="false">
      <c r="B202" s="129"/>
      <c r="C202" s="129"/>
      <c r="D202" s="129"/>
      <c r="E202" s="129"/>
      <c r="F202" s="129"/>
      <c r="G202" s="129"/>
      <c r="H202" s="129"/>
      <c r="I202" s="129"/>
      <c r="J202" s="129"/>
      <c r="K202" s="129"/>
      <c r="L202" s="129"/>
      <c r="M202" s="129"/>
      <c r="N202" s="129"/>
    </row>
    <row r="203" customFormat="false" ht="12" hidden="false" customHeight="false" outlineLevel="0" collapsed="false">
      <c r="B203" s="129"/>
      <c r="C203" s="129"/>
      <c r="D203" s="129"/>
      <c r="E203" s="129"/>
      <c r="F203" s="129"/>
      <c r="G203" s="129"/>
      <c r="H203" s="129"/>
      <c r="I203" s="129"/>
      <c r="J203" s="129"/>
      <c r="K203" s="129"/>
      <c r="L203" s="129"/>
      <c r="M203" s="129"/>
      <c r="N203" s="129"/>
    </row>
    <row r="204" customFormat="false" ht="12" hidden="false" customHeight="false" outlineLevel="0" collapsed="false">
      <c r="B204" s="129"/>
      <c r="C204" s="129"/>
      <c r="D204" s="129"/>
      <c r="E204" s="129"/>
      <c r="F204" s="129"/>
      <c r="G204" s="129"/>
      <c r="H204" s="129"/>
      <c r="I204" s="129"/>
      <c r="J204" s="129"/>
      <c r="K204" s="129"/>
      <c r="L204" s="129"/>
      <c r="M204" s="129"/>
      <c r="N204" s="129"/>
    </row>
    <row r="205" customFormat="false" ht="12" hidden="false" customHeight="false" outlineLevel="0" collapsed="false">
      <c r="B205" s="129"/>
      <c r="C205" s="129"/>
      <c r="D205" s="129"/>
      <c r="E205" s="129"/>
      <c r="F205" s="129"/>
      <c r="G205" s="129"/>
      <c r="H205" s="129"/>
      <c r="I205" s="129"/>
      <c r="J205" s="129"/>
      <c r="K205" s="129"/>
      <c r="L205" s="129"/>
      <c r="M205" s="129"/>
      <c r="N205" s="129"/>
    </row>
    <row r="206" customFormat="false" ht="12" hidden="false" customHeight="false" outlineLevel="0" collapsed="false">
      <c r="B206" s="129"/>
      <c r="C206" s="129"/>
      <c r="D206" s="129"/>
      <c r="E206" s="129"/>
      <c r="F206" s="129"/>
      <c r="G206" s="129"/>
      <c r="H206" s="129"/>
      <c r="I206" s="129"/>
      <c r="J206" s="129"/>
      <c r="K206" s="129"/>
      <c r="L206" s="129"/>
      <c r="M206" s="129"/>
      <c r="N206" s="129"/>
    </row>
    <row r="207" customFormat="false" ht="12" hidden="false" customHeight="false" outlineLevel="0" collapsed="false">
      <c r="B207" s="129"/>
      <c r="C207" s="129"/>
      <c r="D207" s="129"/>
      <c r="E207" s="129"/>
      <c r="F207" s="129"/>
      <c r="G207" s="129"/>
      <c r="H207" s="129"/>
      <c r="I207" s="129"/>
      <c r="J207" s="129"/>
      <c r="K207" s="129"/>
      <c r="L207" s="129"/>
      <c r="M207" s="129"/>
      <c r="N207" s="129"/>
    </row>
    <row r="208" customFormat="false" ht="12" hidden="false" customHeight="false" outlineLevel="0" collapsed="false">
      <c r="B208" s="129"/>
      <c r="C208" s="129"/>
      <c r="D208" s="129"/>
      <c r="E208" s="129"/>
      <c r="F208" s="129"/>
      <c r="G208" s="129"/>
      <c r="H208" s="129"/>
      <c r="I208" s="129"/>
      <c r="J208" s="129"/>
      <c r="K208" s="129"/>
      <c r="L208" s="129"/>
      <c r="M208" s="129"/>
      <c r="N208" s="129"/>
    </row>
    <row r="209" customFormat="false" ht="12" hidden="false" customHeight="false" outlineLevel="0" collapsed="false">
      <c r="B209" s="129"/>
      <c r="C209" s="129"/>
      <c r="D209" s="129"/>
      <c r="E209" s="129"/>
      <c r="F209" s="129"/>
      <c r="G209" s="129"/>
      <c r="H209" s="129"/>
      <c r="I209" s="129"/>
      <c r="J209" s="129"/>
      <c r="K209" s="129"/>
      <c r="L209" s="129"/>
      <c r="M209" s="129"/>
      <c r="N209" s="129"/>
    </row>
    <row r="210" customFormat="false" ht="12" hidden="false" customHeight="false" outlineLevel="0" collapsed="false">
      <c r="B210" s="129"/>
      <c r="C210" s="129"/>
      <c r="D210" s="129"/>
      <c r="E210" s="129"/>
      <c r="F210" s="129"/>
      <c r="G210" s="129"/>
      <c r="H210" s="129"/>
      <c r="I210" s="129"/>
      <c r="J210" s="129"/>
      <c r="K210" s="129"/>
      <c r="L210" s="129"/>
      <c r="M210" s="129"/>
      <c r="N210" s="129"/>
    </row>
    <row r="211" customFormat="false" ht="12" hidden="false" customHeight="false" outlineLevel="0" collapsed="false">
      <c r="B211" s="129"/>
      <c r="C211" s="129"/>
      <c r="D211" s="129"/>
      <c r="E211" s="129"/>
      <c r="F211" s="129"/>
      <c r="G211" s="129"/>
      <c r="H211" s="129"/>
      <c r="I211" s="129"/>
      <c r="J211" s="129"/>
      <c r="K211" s="129"/>
      <c r="L211" s="129"/>
      <c r="M211" s="129"/>
      <c r="N211" s="129"/>
    </row>
    <row r="212" customFormat="false" ht="12" hidden="false" customHeight="false" outlineLevel="0" collapsed="false">
      <c r="B212" s="129"/>
      <c r="C212" s="129"/>
      <c r="D212" s="129"/>
      <c r="E212" s="129"/>
      <c r="F212" s="129"/>
      <c r="G212" s="129"/>
      <c r="H212" s="129"/>
      <c r="I212" s="129"/>
      <c r="J212" s="129"/>
      <c r="K212" s="129"/>
      <c r="L212" s="129"/>
      <c r="M212" s="129"/>
      <c r="N212" s="129"/>
    </row>
    <row r="213" customFormat="false" ht="12" hidden="false" customHeight="false" outlineLevel="0" collapsed="false">
      <c r="B213" s="129"/>
      <c r="C213" s="129"/>
      <c r="D213" s="129"/>
      <c r="E213" s="129"/>
      <c r="F213" s="129"/>
      <c r="G213" s="129"/>
      <c r="H213" s="129"/>
      <c r="I213" s="129"/>
      <c r="J213" s="129"/>
      <c r="K213" s="129"/>
      <c r="L213" s="129"/>
      <c r="M213" s="129"/>
      <c r="N213" s="129"/>
    </row>
    <row r="214" customFormat="false" ht="12" hidden="false" customHeight="false" outlineLevel="0" collapsed="false">
      <c r="B214" s="129"/>
      <c r="C214" s="129"/>
      <c r="D214" s="129"/>
      <c r="E214" s="129"/>
      <c r="F214" s="129"/>
      <c r="G214" s="129"/>
      <c r="H214" s="129"/>
      <c r="I214" s="129"/>
      <c r="J214" s="129"/>
      <c r="K214" s="129"/>
      <c r="L214" s="129"/>
      <c r="M214" s="129"/>
      <c r="N214" s="129"/>
    </row>
    <row r="215" customFormat="false" ht="12" hidden="false" customHeight="false" outlineLevel="0" collapsed="false">
      <c r="B215" s="129"/>
      <c r="C215" s="129"/>
      <c r="D215" s="129"/>
      <c r="E215" s="129"/>
      <c r="F215" s="129"/>
      <c r="G215" s="129"/>
      <c r="H215" s="129"/>
      <c r="I215" s="129"/>
      <c r="J215" s="129"/>
      <c r="K215" s="129"/>
      <c r="L215" s="129"/>
      <c r="M215" s="129"/>
      <c r="N215" s="129"/>
    </row>
    <row r="216" customFormat="false" ht="12" hidden="false" customHeight="false" outlineLevel="0" collapsed="false">
      <c r="B216" s="129"/>
      <c r="C216" s="129"/>
      <c r="D216" s="129"/>
      <c r="E216" s="129"/>
      <c r="F216" s="129"/>
      <c r="G216" s="129"/>
      <c r="H216" s="129"/>
      <c r="I216" s="129"/>
      <c r="J216" s="129"/>
      <c r="K216" s="129"/>
      <c r="L216" s="129"/>
      <c r="M216" s="129"/>
      <c r="N216" s="129"/>
    </row>
    <row r="217" customFormat="false" ht="12" hidden="false" customHeight="false" outlineLevel="0" collapsed="false">
      <c r="B217" s="129"/>
      <c r="C217" s="129"/>
      <c r="D217" s="129"/>
      <c r="E217" s="129"/>
      <c r="F217" s="129"/>
      <c r="G217" s="129"/>
      <c r="H217" s="129"/>
      <c r="I217" s="129"/>
      <c r="J217" s="129"/>
      <c r="K217" s="129"/>
      <c r="L217" s="129"/>
      <c r="M217" s="129"/>
      <c r="N217" s="129"/>
    </row>
    <row r="218" customFormat="false" ht="12" hidden="false" customHeight="false" outlineLevel="0" collapsed="false">
      <c r="B218" s="129"/>
      <c r="C218" s="129"/>
      <c r="D218" s="129"/>
      <c r="E218" s="129"/>
      <c r="F218" s="129"/>
      <c r="G218" s="129"/>
      <c r="H218" s="129"/>
      <c r="I218" s="129"/>
      <c r="J218" s="129"/>
      <c r="K218" s="129"/>
      <c r="L218" s="129"/>
      <c r="M218" s="129"/>
      <c r="N218" s="129"/>
    </row>
    <row r="219" customFormat="false" ht="12" hidden="false" customHeight="false" outlineLevel="0" collapsed="false">
      <c r="B219" s="129"/>
      <c r="C219" s="129"/>
      <c r="D219" s="129"/>
      <c r="E219" s="129"/>
      <c r="F219" s="129"/>
      <c r="G219" s="129"/>
      <c r="H219" s="129"/>
      <c r="I219" s="129"/>
      <c r="J219" s="129"/>
      <c r="K219" s="129"/>
      <c r="L219" s="129"/>
      <c r="M219" s="129"/>
      <c r="N219" s="129"/>
    </row>
    <row r="220" customFormat="false" ht="12" hidden="false" customHeight="false" outlineLevel="0" collapsed="false">
      <c r="B220" s="129"/>
      <c r="C220" s="129"/>
      <c r="D220" s="129"/>
      <c r="E220" s="129"/>
      <c r="F220" s="129"/>
      <c r="G220" s="129"/>
      <c r="H220" s="129"/>
      <c r="I220" s="129"/>
      <c r="J220" s="129"/>
      <c r="K220" s="129"/>
      <c r="L220" s="129"/>
      <c r="M220" s="129"/>
      <c r="N220" s="129"/>
    </row>
    <row r="221" customFormat="false" ht="12" hidden="false" customHeight="false" outlineLevel="0" collapsed="false">
      <c r="B221" s="129"/>
      <c r="C221" s="129"/>
      <c r="D221" s="129"/>
      <c r="E221" s="129"/>
      <c r="F221" s="129"/>
      <c r="G221" s="129"/>
      <c r="H221" s="129"/>
      <c r="I221" s="129"/>
      <c r="J221" s="129"/>
      <c r="K221" s="129"/>
      <c r="L221" s="129"/>
      <c r="M221" s="129"/>
      <c r="N221" s="129"/>
    </row>
    <row r="222" customFormat="false" ht="12" hidden="false" customHeight="false" outlineLevel="0" collapsed="false">
      <c r="B222" s="129"/>
      <c r="C222" s="129"/>
      <c r="D222" s="129"/>
      <c r="E222" s="129"/>
      <c r="F222" s="129"/>
      <c r="G222" s="129"/>
      <c r="H222" s="129"/>
      <c r="I222" s="129"/>
      <c r="J222" s="129"/>
      <c r="K222" s="129"/>
      <c r="L222" s="129"/>
      <c r="M222" s="129"/>
      <c r="N222" s="129"/>
    </row>
    <row r="223" customFormat="false" ht="12" hidden="false" customHeight="false" outlineLevel="0" collapsed="false">
      <c r="B223" s="129"/>
      <c r="C223" s="129"/>
      <c r="D223" s="129"/>
      <c r="E223" s="129"/>
      <c r="F223" s="129"/>
      <c r="G223" s="129"/>
      <c r="H223" s="129"/>
      <c r="I223" s="129"/>
      <c r="J223" s="129"/>
      <c r="K223" s="129"/>
      <c r="L223" s="129"/>
      <c r="M223" s="129"/>
      <c r="N223" s="129"/>
    </row>
    <row r="224" customFormat="false" ht="12" hidden="false" customHeight="false" outlineLevel="0" collapsed="false">
      <c r="B224" s="129"/>
      <c r="C224" s="129"/>
      <c r="D224" s="129"/>
      <c r="E224" s="129"/>
      <c r="F224" s="129"/>
      <c r="G224" s="129"/>
      <c r="H224" s="129"/>
      <c r="I224" s="129"/>
      <c r="J224" s="129"/>
      <c r="K224" s="129"/>
      <c r="L224" s="129"/>
      <c r="M224" s="129"/>
      <c r="N224" s="129"/>
    </row>
    <row r="225" customFormat="false" ht="12" hidden="false" customHeight="false" outlineLevel="0" collapsed="false">
      <c r="B225" s="129"/>
      <c r="C225" s="129"/>
      <c r="D225" s="129"/>
      <c r="E225" s="129"/>
      <c r="F225" s="129"/>
      <c r="G225" s="129"/>
      <c r="H225" s="129"/>
      <c r="I225" s="129"/>
      <c r="J225" s="129"/>
      <c r="K225" s="129"/>
      <c r="L225" s="129"/>
      <c r="M225" s="129"/>
      <c r="N225" s="129"/>
    </row>
    <row r="226" customFormat="false" ht="12" hidden="false" customHeight="false" outlineLevel="0" collapsed="false">
      <c r="B226" s="129"/>
      <c r="C226" s="129"/>
      <c r="D226" s="129"/>
      <c r="E226" s="129"/>
      <c r="F226" s="129"/>
      <c r="G226" s="129"/>
      <c r="H226" s="129"/>
      <c r="I226" s="129"/>
      <c r="J226" s="129"/>
      <c r="K226" s="129"/>
      <c r="L226" s="129"/>
      <c r="M226" s="129"/>
      <c r="N226" s="129"/>
    </row>
    <row r="227" customFormat="false" ht="12" hidden="false" customHeight="false" outlineLevel="0" collapsed="false">
      <c r="B227" s="129"/>
      <c r="C227" s="129"/>
      <c r="D227" s="129"/>
      <c r="E227" s="129"/>
      <c r="F227" s="129"/>
      <c r="G227" s="129"/>
      <c r="H227" s="129"/>
      <c r="I227" s="129"/>
      <c r="J227" s="129"/>
      <c r="K227" s="129"/>
      <c r="L227" s="129"/>
      <c r="M227" s="129"/>
      <c r="N227" s="129"/>
    </row>
    <row r="228" customFormat="false" ht="12" hidden="false" customHeight="false" outlineLevel="0" collapsed="false">
      <c r="B228" s="129"/>
      <c r="C228" s="129"/>
      <c r="D228" s="129"/>
      <c r="E228" s="129"/>
      <c r="F228" s="129"/>
      <c r="G228" s="129"/>
      <c r="H228" s="129"/>
      <c r="I228" s="129"/>
      <c r="J228" s="129"/>
      <c r="K228" s="129"/>
      <c r="L228" s="129"/>
      <c r="M228" s="129"/>
      <c r="N228" s="129"/>
    </row>
    <row r="229" customFormat="false" ht="12" hidden="false" customHeight="false" outlineLevel="0" collapsed="false">
      <c r="B229" s="129"/>
      <c r="C229" s="129"/>
      <c r="D229" s="129"/>
      <c r="E229" s="129"/>
      <c r="F229" s="129"/>
      <c r="G229" s="129"/>
      <c r="H229" s="129"/>
      <c r="I229" s="129"/>
      <c r="J229" s="129"/>
      <c r="K229" s="129"/>
      <c r="L229" s="129"/>
      <c r="M229" s="129"/>
      <c r="N229" s="129"/>
    </row>
    <row r="230" customFormat="false" ht="12" hidden="false" customHeight="false" outlineLevel="0" collapsed="false">
      <c r="B230" s="129"/>
      <c r="C230" s="129"/>
      <c r="D230" s="129"/>
      <c r="E230" s="129"/>
      <c r="F230" s="129"/>
      <c r="G230" s="129"/>
      <c r="H230" s="129"/>
      <c r="I230" s="129"/>
      <c r="J230" s="129"/>
      <c r="K230" s="129"/>
      <c r="L230" s="129"/>
      <c r="M230" s="129"/>
      <c r="N230" s="129"/>
    </row>
    <row r="231" customFormat="false" ht="12" hidden="false" customHeight="false" outlineLevel="0" collapsed="false">
      <c r="B231" s="129"/>
      <c r="C231" s="129"/>
      <c r="D231" s="129"/>
      <c r="E231" s="129"/>
      <c r="F231" s="129"/>
      <c r="G231" s="129"/>
      <c r="H231" s="129"/>
      <c r="I231" s="129"/>
      <c r="J231" s="129"/>
      <c r="K231" s="129"/>
      <c r="L231" s="129"/>
      <c r="M231" s="129"/>
      <c r="N231" s="129"/>
    </row>
    <row r="232" customFormat="false" ht="12" hidden="false" customHeight="false" outlineLevel="0" collapsed="false">
      <c r="B232" s="129"/>
      <c r="C232" s="129"/>
      <c r="D232" s="129"/>
      <c r="E232" s="129"/>
      <c r="F232" s="129"/>
      <c r="G232" s="129"/>
      <c r="H232" s="129"/>
      <c r="I232" s="129"/>
      <c r="J232" s="129"/>
      <c r="K232" s="129"/>
      <c r="L232" s="129"/>
      <c r="M232" s="129"/>
      <c r="N232" s="129"/>
    </row>
    <row r="233" customFormat="false" ht="12" hidden="false" customHeight="false" outlineLevel="0" collapsed="false">
      <c r="B233" s="129"/>
      <c r="C233" s="129"/>
      <c r="D233" s="129"/>
      <c r="E233" s="129"/>
      <c r="F233" s="129"/>
      <c r="G233" s="129"/>
      <c r="H233" s="129"/>
      <c r="I233" s="129"/>
      <c r="J233" s="129"/>
      <c r="K233" s="129"/>
      <c r="L233" s="129"/>
      <c r="M233" s="129"/>
      <c r="N233" s="129"/>
    </row>
    <row r="234" customFormat="false" ht="12" hidden="false" customHeight="false" outlineLevel="0" collapsed="false">
      <c r="B234" s="129"/>
      <c r="C234" s="129"/>
      <c r="D234" s="129"/>
      <c r="E234" s="129"/>
      <c r="F234" s="129"/>
      <c r="G234" s="129"/>
      <c r="H234" s="129"/>
      <c r="I234" s="129"/>
      <c r="J234" s="129"/>
      <c r="K234" s="129"/>
      <c r="L234" s="129"/>
      <c r="M234" s="129"/>
      <c r="N234" s="129"/>
    </row>
    <row r="235" customFormat="false" ht="12" hidden="false" customHeight="false" outlineLevel="0" collapsed="false">
      <c r="B235" s="129"/>
      <c r="C235" s="129"/>
      <c r="D235" s="129"/>
      <c r="E235" s="129"/>
      <c r="F235" s="129"/>
      <c r="G235" s="129"/>
      <c r="H235" s="129"/>
      <c r="I235" s="129"/>
      <c r="J235" s="129"/>
      <c r="K235" s="129"/>
      <c r="L235" s="129"/>
      <c r="M235" s="129"/>
      <c r="N235" s="129"/>
    </row>
    <row r="236" customFormat="false" ht="12" hidden="false" customHeight="false" outlineLevel="0" collapsed="false">
      <c r="N236" s="129"/>
    </row>
    <row r="237" customFormat="false" ht="12" hidden="false" customHeight="false" outlineLevel="0" collapsed="false">
      <c r="N237" s="129"/>
    </row>
    <row r="238" customFormat="false" ht="12" hidden="false" customHeight="false" outlineLevel="0" collapsed="false">
      <c r="N238" s="129"/>
    </row>
    <row r="239" customFormat="false" ht="12" hidden="false" customHeight="false" outlineLevel="0" collapsed="false">
      <c r="N239" s="129"/>
    </row>
    <row r="240" customFormat="false" ht="12" hidden="false" customHeight="false" outlineLevel="0" collapsed="false">
      <c r="N240" s="129"/>
    </row>
    <row r="241" customFormat="false" ht="12" hidden="false" customHeight="false" outlineLevel="0" collapsed="false">
      <c r="N241" s="129"/>
    </row>
    <row r="242" customFormat="false" ht="12" hidden="false" customHeight="false" outlineLevel="0" collapsed="false">
      <c r="N242" s="129"/>
    </row>
    <row r="243" customFormat="false" ht="12" hidden="false" customHeight="false" outlineLevel="0" collapsed="false">
      <c r="N243" s="129"/>
    </row>
    <row r="244" customFormat="false" ht="12" hidden="false" customHeight="false" outlineLevel="0" collapsed="false">
      <c r="N244" s="129"/>
    </row>
    <row r="245" customFormat="false" ht="12" hidden="false" customHeight="false" outlineLevel="0" collapsed="false">
      <c r="N245" s="129"/>
    </row>
    <row r="246" customFormat="false" ht="12" hidden="false" customHeight="false" outlineLevel="0" collapsed="false">
      <c r="N246" s="129"/>
    </row>
    <row r="247" customFormat="false" ht="12" hidden="false" customHeight="false" outlineLevel="0" collapsed="false">
      <c r="N247" s="129"/>
    </row>
  </sheetData>
  <mergeCells count="6">
    <mergeCell ref="A3:M3"/>
    <mergeCell ref="A6:A7"/>
    <mergeCell ref="B6:E6"/>
    <mergeCell ref="F6:I6"/>
    <mergeCell ref="J6:M6"/>
    <mergeCell ref="A30:M30"/>
  </mergeCells>
  <hyperlinks>
    <hyperlink ref="B1" location="Index!A1" display="Back to index"/>
  </hyperlinks>
  <printOptions headings="false" gridLines="false" gridLinesSet="true" horizontalCentered="false" verticalCentered="false"/>
  <pageMargins left="0.75"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0546875" defaultRowHeight="12" zeroHeight="false" outlineLevelRow="0" outlineLevelCol="0"/>
  <cols>
    <col collapsed="false" customWidth="true" hidden="false" outlineLevel="0" max="14" min="1" style="0" width="9.66"/>
  </cols>
  <sheetData>
    <row r="1" customFormat="false" ht="12" hidden="false" customHeight="false" outlineLevel="0" collapsed="false">
      <c r="B1" s="16" t="s">
        <v>48</v>
      </c>
      <c r="C1" s="17"/>
      <c r="D1" s="17"/>
      <c r="E1" s="17"/>
      <c r="F1" s="17"/>
      <c r="G1" s="17"/>
      <c r="H1" s="17"/>
      <c r="I1" s="17"/>
      <c r="J1" s="17"/>
      <c r="K1" s="17"/>
      <c r="L1" s="17"/>
    </row>
    <row r="2" customFormat="false" ht="13" hidden="false" customHeight="false" outlineLevel="0" collapsed="false"/>
    <row r="3" customFormat="false" ht="19.75" hidden="false" customHeight="true" outlineLevel="0" collapsed="false">
      <c r="A3" s="18" t="s">
        <v>31</v>
      </c>
      <c r="B3" s="18"/>
      <c r="C3" s="18"/>
      <c r="D3" s="18"/>
      <c r="E3" s="18"/>
      <c r="F3" s="18"/>
      <c r="G3" s="18"/>
      <c r="H3" s="18"/>
      <c r="I3" s="18"/>
      <c r="J3" s="18"/>
      <c r="K3" s="18"/>
      <c r="L3" s="18"/>
      <c r="M3" s="18"/>
    </row>
    <row r="4" customFormat="false" ht="12" hidden="false" customHeight="false" outlineLevel="0" collapsed="false">
      <c r="A4" s="19"/>
      <c r="B4" s="20"/>
      <c r="C4" s="20"/>
      <c r="D4" s="20"/>
      <c r="E4" s="20"/>
      <c r="F4" s="20"/>
      <c r="G4" s="20"/>
      <c r="H4" s="20"/>
      <c r="I4" s="20"/>
      <c r="J4" s="20"/>
      <c r="K4" s="20"/>
      <c r="L4" s="20"/>
      <c r="M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337" t="s">
        <v>60</v>
      </c>
    </row>
    <row r="6" customFormat="false" ht="12" hidden="false" customHeight="false" outlineLevel="0" collapsed="false">
      <c r="A6" s="19"/>
      <c r="B6" s="1613" t="s">
        <v>481</v>
      </c>
      <c r="C6" s="1613"/>
      <c r="D6" s="1613"/>
      <c r="E6" s="1613"/>
      <c r="F6" s="1613"/>
      <c r="G6" s="1613"/>
      <c r="H6" s="1614" t="s">
        <v>482</v>
      </c>
      <c r="I6" s="1614"/>
      <c r="J6" s="1614"/>
      <c r="K6" s="1614"/>
      <c r="L6" s="1614"/>
      <c r="M6" s="1614"/>
    </row>
    <row r="7" customFormat="false" ht="49.75" hidden="false" customHeight="true" outlineLevel="0" collapsed="false">
      <c r="A7" s="25"/>
      <c r="B7" s="654" t="s">
        <v>483</v>
      </c>
      <c r="C7" s="1615" t="s">
        <v>484</v>
      </c>
      <c r="D7" s="1616" t="s">
        <v>485</v>
      </c>
      <c r="E7" s="1616" t="s">
        <v>486</v>
      </c>
      <c r="F7" s="1616" t="s">
        <v>487</v>
      </c>
      <c r="G7" s="1617" t="s">
        <v>488</v>
      </c>
      <c r="H7" s="1618" t="s">
        <v>483</v>
      </c>
      <c r="I7" s="1615" t="s">
        <v>484</v>
      </c>
      <c r="J7" s="1616" t="s">
        <v>485</v>
      </c>
      <c r="K7" s="1616" t="s">
        <v>486</v>
      </c>
      <c r="L7" s="1616" t="s">
        <v>487</v>
      </c>
      <c r="M7" s="1344" t="s">
        <v>489</v>
      </c>
    </row>
    <row r="8" customFormat="false" ht="49.75" hidden="false" customHeight="true" outlineLevel="0" collapsed="false">
      <c r="A8" s="25"/>
      <c r="B8" s="143" t="s">
        <v>490</v>
      </c>
      <c r="C8" s="1619" t="s">
        <v>491</v>
      </c>
      <c r="D8" s="1619" t="s">
        <v>492</v>
      </c>
      <c r="E8" s="1619" t="s">
        <v>493</v>
      </c>
      <c r="F8" s="1619" t="s">
        <v>469</v>
      </c>
      <c r="G8" s="1620" t="s">
        <v>494</v>
      </c>
      <c r="H8" s="1621" t="s">
        <v>490</v>
      </c>
      <c r="I8" s="1622" t="s">
        <v>491</v>
      </c>
      <c r="J8" s="1622" t="s">
        <v>492</v>
      </c>
      <c r="K8" s="1622" t="s">
        <v>493</v>
      </c>
      <c r="L8" s="1622" t="s">
        <v>469</v>
      </c>
      <c r="M8" s="1623" t="s">
        <v>494</v>
      </c>
    </row>
    <row r="9" customFormat="false" ht="12" hidden="false" customHeight="false" outlineLevel="0" collapsed="false">
      <c r="A9" s="1560" t="n">
        <v>1896</v>
      </c>
      <c r="B9" s="345" t="n">
        <f aca="false">DataFR1!V17/'Table FR.8'!$B8</f>
        <v>0.0730376086523497</v>
      </c>
      <c r="C9" s="345" t="n">
        <f aca="false">DataFR1!AA17/'Table FR.8'!$B8</f>
        <v>0.521046287829419</v>
      </c>
      <c r="D9" s="345" t="n">
        <f aca="false">DataFR1!AH17/'Table FR.8'!$B8</f>
        <v>0.284880469497514</v>
      </c>
      <c r="E9" s="345" t="n">
        <f aca="false">DataFR1!AV17/'Table FR.8'!$B8</f>
        <v>0.0235804677948817</v>
      </c>
      <c r="F9" s="345" t="n">
        <f aca="false">DataFR1!C17/'Table FR.8'!$B8</f>
        <v>0.0296209428790897</v>
      </c>
      <c r="G9" s="1624" t="n">
        <f aca="false">DataFR1!G17/'Table FR.8'!$B8</f>
        <v>0.0678342233467452</v>
      </c>
      <c r="H9" s="1564" t="n">
        <f aca="false">B9/(1-$G9)</f>
        <v>0.0783525961600692</v>
      </c>
      <c r="I9" s="1266" t="n">
        <f aca="false">C9/(1-$G9)</f>
        <v>0.558963116732441</v>
      </c>
      <c r="J9" s="345" t="n">
        <f aca="false">D9/(1-$G9)</f>
        <v>0.305611380113436</v>
      </c>
      <c r="K9" s="1266" t="n">
        <f aca="false">E9/(1-$G9)</f>
        <v>0.0252964315848866</v>
      </c>
      <c r="L9" s="1266" t="n">
        <f aca="false">F9/(1-$G9)</f>
        <v>0.0317764754091675</v>
      </c>
      <c r="M9" s="1625" t="n">
        <f aca="false">G9/(1-$G9)</f>
        <v>0.0727705576043456</v>
      </c>
      <c r="P9" s="430" t="n">
        <f aca="false">G9+F9+E9+D9+C9+B9</f>
        <v>1</v>
      </c>
      <c r="Q9" s="81" t="n">
        <f aca="false">H9+I9+J9+K9+L9</f>
        <v>1</v>
      </c>
    </row>
    <row r="10" customFormat="false" ht="12" hidden="false" customHeight="false" outlineLevel="0" collapsed="false">
      <c r="A10" s="727" t="n">
        <f aca="false">A9+1</f>
        <v>1897</v>
      </c>
      <c r="B10" s="352" t="n">
        <f aca="false">DataFR1!V18/'Table FR.8'!$B9</f>
        <v>0.0699462404772692</v>
      </c>
      <c r="C10" s="352" t="n">
        <f aca="false">DataFR1!AA18/'Table FR.8'!$B9</f>
        <v>0.508886518867454</v>
      </c>
      <c r="D10" s="352" t="n">
        <f aca="false">DataFR1!AH18/'Table FR.8'!$B9</f>
        <v>0.291297501874609</v>
      </c>
      <c r="E10" s="352" t="n">
        <f aca="false">DataFR1!AV18/'Table FR.8'!$B9</f>
        <v>0.024858667361408</v>
      </c>
      <c r="F10" s="352" t="n">
        <f aca="false">DataFR1!C18/'Table FR.8'!$B9</f>
        <v>0.0321147094004285</v>
      </c>
      <c r="G10" s="1626" t="n">
        <f aca="false">DataFR1!G18/'Table FR.8'!$B9</f>
        <v>0.0728963620188315</v>
      </c>
      <c r="H10" s="455" t="n">
        <f aca="false">B10/(1-$G10)</f>
        <v>0.0754459777868869</v>
      </c>
      <c r="I10" s="375" t="n">
        <f aca="false">C10/(1-$G10)</f>
        <v>0.54889927945444</v>
      </c>
      <c r="J10" s="352" t="n">
        <f aca="false">D10/(1-$G10)</f>
        <v>0.314201659815433</v>
      </c>
      <c r="K10" s="375" t="n">
        <f aca="false">E10/(1-$G10)</f>
        <v>0.0268132561916589</v>
      </c>
      <c r="L10" s="375" t="n">
        <f aca="false">F10/(1-$G10)</f>
        <v>0.0346398267515814</v>
      </c>
      <c r="M10" s="1627" t="n">
        <f aca="false">G10/(1-$G10)</f>
        <v>0.0786280616669441</v>
      </c>
      <c r="P10" s="430" t="n">
        <f aca="false">G10+F10+E10+D10+C10+B10</f>
        <v>1</v>
      </c>
      <c r="Q10" s="81" t="n">
        <f aca="false">H10+I10+J10+K10+L10</f>
        <v>1</v>
      </c>
    </row>
    <row r="11" customFormat="false" ht="12" hidden="false" customHeight="false" outlineLevel="0" collapsed="false">
      <c r="A11" s="727" t="n">
        <f aca="false">A10+1</f>
        <v>1898</v>
      </c>
      <c r="B11" s="352" t="n">
        <f aca="false">DataFR1!V19/'Table FR.8'!$B10</f>
        <v>0.071908580473374</v>
      </c>
      <c r="C11" s="352" t="n">
        <f aca="false">DataFR1!AA19/'Table FR.8'!$B10</f>
        <v>0.513126619682168</v>
      </c>
      <c r="D11" s="352" t="n">
        <f aca="false">DataFR1!AH19/'Table FR.8'!$B10</f>
        <v>0.290129045436807</v>
      </c>
      <c r="E11" s="352" t="n">
        <f aca="false">DataFR1!AV19/'Table FR.8'!$B10</f>
        <v>0.0230884465045793</v>
      </c>
      <c r="F11" s="352" t="n">
        <f aca="false">DataFR1!C19/'Table FR.8'!$B10</f>
        <v>0.0309005638377463</v>
      </c>
      <c r="G11" s="1626" t="n">
        <f aca="false">DataFR1!G19/'Table FR.8'!$B10</f>
        <v>0.0708467440653258</v>
      </c>
      <c r="H11" s="455" t="n">
        <f aca="false">B11/(1-$G11)</f>
        <v>0.077391517507021</v>
      </c>
      <c r="I11" s="375" t="n">
        <f aca="false">C11/(1-$G11)</f>
        <v>0.552251866314554</v>
      </c>
      <c r="J11" s="352" t="n">
        <f aca="false">D11/(1-$G11)</f>
        <v>0.312251013041927</v>
      </c>
      <c r="K11" s="375" t="n">
        <f aca="false">E11/(1-$G11)</f>
        <v>0.024848910938114</v>
      </c>
      <c r="L11" s="375" t="n">
        <f aca="false">F11/(1-$G11)</f>
        <v>0.0332566921983846</v>
      </c>
      <c r="M11" s="1627" t="n">
        <f aca="false">G11/(1-$G11)</f>
        <v>0.0762487174347337</v>
      </c>
      <c r="P11" s="430" t="n">
        <f aca="false">G11+F11+E11+D11+C11+B11</f>
        <v>1</v>
      </c>
      <c r="Q11" s="81" t="n">
        <f aca="false">H11+I11+J11+K11+L11</f>
        <v>1</v>
      </c>
    </row>
    <row r="12" customFormat="false" ht="12" hidden="false" customHeight="false" outlineLevel="0" collapsed="false">
      <c r="A12" s="727" t="n">
        <f aca="false">A11+1</f>
        <v>1899</v>
      </c>
      <c r="B12" s="352" t="n">
        <f aca="false">DataFR1!V20/'Table FR.8'!$B11</f>
        <v>0.0722765999633377</v>
      </c>
      <c r="C12" s="352" t="n">
        <f aca="false">DataFR1!AA20/'Table FR.8'!$B11</f>
        <v>0.511163674070422</v>
      </c>
      <c r="D12" s="352" t="n">
        <f aca="false">DataFR1!AH20/'Table FR.8'!$B11</f>
        <v>0.296740746463092</v>
      </c>
      <c r="E12" s="352" t="n">
        <f aca="false">DataFR1!AV20/'Table FR.8'!$B11</f>
        <v>0.0216214696625381</v>
      </c>
      <c r="F12" s="352" t="n">
        <f aca="false">DataFR1!C20/'Table FR.8'!$B11</f>
        <v>0.0309307114567837</v>
      </c>
      <c r="G12" s="1626" t="n">
        <f aca="false">DataFR1!G20/'Table FR.8'!$B11</f>
        <v>0.0672667983838267</v>
      </c>
      <c r="H12" s="455" t="n">
        <f aca="false">B12/(1-$G12)</f>
        <v>0.0774890395646922</v>
      </c>
      <c r="I12" s="375" t="n">
        <f aca="false">C12/(1-$G12)</f>
        <v>0.548027745967136</v>
      </c>
      <c r="J12" s="352" t="n">
        <f aca="false">D12/(1-$G12)</f>
        <v>0.318141078230003</v>
      </c>
      <c r="K12" s="375" t="n">
        <f aca="false">E12/(1-$G12)</f>
        <v>0.0231807655448245</v>
      </c>
      <c r="L12" s="375" t="n">
        <f aca="false">F12/(1-$G12)</f>
        <v>0.0331613706933442</v>
      </c>
      <c r="M12" s="1627" t="n">
        <f aca="false">G12/(1-$G12)</f>
        <v>0.0721179414084023</v>
      </c>
      <c r="P12" s="430" t="n">
        <f aca="false">G12+F12+E12+D12+C12+B12</f>
        <v>1</v>
      </c>
      <c r="Q12" s="81" t="n">
        <f aca="false">H12+I12+J12+K12+L12</f>
        <v>1</v>
      </c>
    </row>
    <row r="13" customFormat="false" ht="12" hidden="false" customHeight="false" outlineLevel="0" collapsed="false">
      <c r="A13" s="739" t="n">
        <v>1900</v>
      </c>
      <c r="B13" s="360" t="n">
        <f aca="false">DataFR1!V21/'Table FR.8'!$B12</f>
        <v>0.071722481796635</v>
      </c>
      <c r="C13" s="360" t="n">
        <f aca="false">DataFR1!AA21/'Table FR.8'!$B12</f>
        <v>0.503390294245596</v>
      </c>
      <c r="D13" s="360" t="n">
        <f aca="false">DataFR1!AH21/'Table FR.8'!$B12</f>
        <v>0.303134101868259</v>
      </c>
      <c r="E13" s="360" t="n">
        <f aca="false">DataFR1!AV21/'Table FR.8'!$B12</f>
        <v>0.0206862101364316</v>
      </c>
      <c r="F13" s="360" t="n">
        <f aca="false">DataFR1!C21/'Table FR.8'!$B12</f>
        <v>0.0330979369228587</v>
      </c>
      <c r="G13" s="1628" t="n">
        <f aca="false">DataFR1!G21/'Table FR.8'!$B12</f>
        <v>0.0679689750302193</v>
      </c>
      <c r="H13" s="1221" t="n">
        <f aca="false">B13/(1-$G13)</f>
        <v>0.0769528909179396</v>
      </c>
      <c r="I13" s="1282" t="n">
        <f aca="false">C13/(1-$G13)</f>
        <v>0.540100362283453</v>
      </c>
      <c r="J13" s="360" t="n">
        <f aca="false">D13/(1-$G13)</f>
        <v>0.325240355467875</v>
      </c>
      <c r="K13" s="1282" t="n">
        <f aca="false">E13/(1-$G13)</f>
        <v>0.022194765605686</v>
      </c>
      <c r="L13" s="1282" t="n">
        <f aca="false">F13/(1-$G13)</f>
        <v>0.0355116257250469</v>
      </c>
      <c r="M13" s="1629" t="n">
        <f aca="false">G13/(1-$G13)</f>
        <v>0.0729256572037643</v>
      </c>
      <c r="P13" s="430" t="n">
        <f aca="false">G13+F13+E13+D13+C13+B13</f>
        <v>1</v>
      </c>
      <c r="Q13" s="81" t="n">
        <f aca="false">H13+I13+J13+K13+L13</f>
        <v>1</v>
      </c>
    </row>
    <row r="14" customFormat="false" ht="12" hidden="false" customHeight="false" outlineLevel="0" collapsed="false">
      <c r="A14" s="727" t="n">
        <f aca="false">A13+1</f>
        <v>1901</v>
      </c>
      <c r="B14" s="352" t="n">
        <f aca="false">DataFR1!V22/'Table FR.8'!$B13</f>
        <v>0.0715885753686549</v>
      </c>
      <c r="C14" s="352" t="n">
        <f aca="false">DataFR1!AA22/'Table FR.8'!$B13</f>
        <v>0.504960797928384</v>
      </c>
      <c r="D14" s="352" t="n">
        <f aca="false">DataFR1!AH22/'Table FR.8'!$B13</f>
        <v>0.300132244736636</v>
      </c>
      <c r="E14" s="352" t="n">
        <f aca="false">DataFR1!AV22/'Table FR.8'!$B13</f>
        <v>0.0220774596678343</v>
      </c>
      <c r="F14" s="352" t="n">
        <f aca="false">DataFR1!C22/'Table FR.8'!$B13</f>
        <v>0.0331161885618092</v>
      </c>
      <c r="G14" s="1626" t="n">
        <f aca="false">DataFR1!G22/'Table FR.8'!$B13</f>
        <v>0.0681247337366815</v>
      </c>
      <c r="H14" s="455" t="n">
        <f aca="false">B14/(1-$G14)</f>
        <v>0.0768220575868641</v>
      </c>
      <c r="I14" s="375" t="n">
        <f aca="false">C14/(1-$G14)</f>
        <v>0.541875952940785</v>
      </c>
      <c r="J14" s="352" t="n">
        <f aca="false">D14/(1-$G14)</f>
        <v>0.322073410039224</v>
      </c>
      <c r="K14" s="375" t="n">
        <f aca="false">E14/(1-$G14)</f>
        <v>0.0236914321767136</v>
      </c>
      <c r="L14" s="375" t="n">
        <f aca="false">F14/(1-$G14)</f>
        <v>0.0355371472564136</v>
      </c>
      <c r="M14" s="1627" t="n">
        <f aca="false">G14/(1-$G14)</f>
        <v>0.0731049918406479</v>
      </c>
      <c r="P14" s="430" t="n">
        <f aca="false">G14+F14+E14+D14+C14+B14</f>
        <v>1</v>
      </c>
      <c r="Q14" s="81" t="n">
        <f aca="false">H14+I14+J14+K14+L14</f>
        <v>1</v>
      </c>
    </row>
    <row r="15" customFormat="false" ht="12" hidden="false" customHeight="false" outlineLevel="0" collapsed="false">
      <c r="A15" s="727" t="n">
        <f aca="false">A14+1</f>
        <v>1902</v>
      </c>
      <c r="B15" s="352" t="n">
        <f aca="false">DataFR1!V23/'Table FR.8'!$B14</f>
        <v>0.0701359265824937</v>
      </c>
      <c r="C15" s="352" t="n">
        <f aca="false">DataFR1!AA23/'Table FR.8'!$B14</f>
        <v>0.494382453267187</v>
      </c>
      <c r="D15" s="352" t="n">
        <f aca="false">DataFR1!AH23/'Table FR.8'!$B14</f>
        <v>0.310984837166058</v>
      </c>
      <c r="E15" s="352" t="n">
        <f aca="false">DataFR1!AV23/'Table FR.8'!$B14</f>
        <v>0.0226947260094829</v>
      </c>
      <c r="F15" s="352" t="n">
        <f aca="false">DataFR1!C23/'Table FR.8'!$B14</f>
        <v>0.0333936679122137</v>
      </c>
      <c r="G15" s="1626" t="n">
        <f aca="false">DataFR1!G23/'Table FR.8'!$B14</f>
        <v>0.068408389062565</v>
      </c>
      <c r="H15" s="455" t="n">
        <f aca="false">B15/(1-$G15)</f>
        <v>0.0752861294144951</v>
      </c>
      <c r="I15" s="375" t="n">
        <f aca="false">C15/(1-$G15)</f>
        <v>0.530685814967466</v>
      </c>
      <c r="J15" s="352" t="n">
        <f aca="false">D15/(1-$G15)</f>
        <v>0.333820993571552</v>
      </c>
      <c r="K15" s="375" t="n">
        <f aca="false">E15/(1-$G15)</f>
        <v>0.024361239134223</v>
      </c>
      <c r="L15" s="375" t="n">
        <f aca="false">F15/(1-$G15)</f>
        <v>0.0358458229122636</v>
      </c>
      <c r="M15" s="1627" t="n">
        <f aca="false">G15/(1-$G15)</f>
        <v>0.0734317358157911</v>
      </c>
      <c r="P15" s="430" t="n">
        <f aca="false">G15+F15+E15+D15+C15+B15</f>
        <v>1</v>
      </c>
      <c r="Q15" s="81" t="n">
        <f aca="false">H15+I15+J15+K15+L15</f>
        <v>1</v>
      </c>
    </row>
    <row r="16" customFormat="false" ht="12" hidden="false" customHeight="false" outlineLevel="0" collapsed="false">
      <c r="A16" s="727" t="n">
        <f aca="false">A15+1</f>
        <v>1903</v>
      </c>
      <c r="B16" s="352" t="n">
        <f aca="false">DataFR1!V24/'Table FR.8'!$B15</f>
        <v>0.071676957600993</v>
      </c>
      <c r="C16" s="352" t="n">
        <f aca="false">DataFR1!AA24/'Table FR.8'!$B15</f>
        <v>0.49764614966584</v>
      </c>
      <c r="D16" s="352" t="n">
        <f aca="false">DataFR1!AH24/'Table FR.8'!$B15</f>
        <v>0.308494421604549</v>
      </c>
      <c r="E16" s="352" t="n">
        <f aca="false">DataFR1!AV24/'Table FR.8'!$B15</f>
        <v>0.021597912125072</v>
      </c>
      <c r="F16" s="352" t="n">
        <f aca="false">DataFR1!C24/'Table FR.8'!$B15</f>
        <v>0.0327054085808754</v>
      </c>
      <c r="G16" s="1626" t="n">
        <f aca="false">DataFR1!G24/'Table FR.8'!$B15</f>
        <v>0.0678791504226715</v>
      </c>
      <c r="H16" s="455" t="n">
        <f aca="false">B16/(1-$G16)</f>
        <v>0.0768966359174296</v>
      </c>
      <c r="I16" s="375" t="n">
        <f aca="false">C16/(1-$G16)</f>
        <v>0.533885868867216</v>
      </c>
      <c r="J16" s="352" t="n">
        <f aca="false">D16/(1-$G16)</f>
        <v>0.330959683762503</v>
      </c>
      <c r="K16" s="375" t="n">
        <f aca="false">E16/(1-$G16)</f>
        <v>0.0231707209798661</v>
      </c>
      <c r="L16" s="375" t="n">
        <f aca="false">F16/(1-$G16)</f>
        <v>0.035087090472985</v>
      </c>
      <c r="M16" s="1627" t="n">
        <f aca="false">G16/(1-$G16)</f>
        <v>0.0728222638228201</v>
      </c>
      <c r="P16" s="430" t="n">
        <f aca="false">G16+F16+E16+D16+C16+B16</f>
        <v>1</v>
      </c>
      <c r="Q16" s="81" t="n">
        <f aca="false">H16+I16+J16+K16+L16</f>
        <v>1</v>
      </c>
    </row>
    <row r="17" customFormat="false" ht="12" hidden="false" customHeight="false" outlineLevel="0" collapsed="false">
      <c r="A17" s="727" t="n">
        <f aca="false">A16+1</f>
        <v>1904</v>
      </c>
      <c r="B17" s="352" t="n">
        <f aca="false">DataFR1!V25/'Table FR.8'!$B16</f>
        <v>0.0737602241651514</v>
      </c>
      <c r="C17" s="352" t="n">
        <f aca="false">DataFR1!AA25/'Table FR.8'!$B16</f>
        <v>0.502372880223137</v>
      </c>
      <c r="D17" s="352" t="n">
        <f aca="false">DataFR1!AH25/'Table FR.8'!$B16</f>
        <v>0.303084358748726</v>
      </c>
      <c r="E17" s="352" t="n">
        <f aca="false">DataFR1!AV25/'Table FR.8'!$B16</f>
        <v>0.0212431596043365</v>
      </c>
      <c r="F17" s="352" t="n">
        <f aca="false">DataFR1!C25/'Table FR.8'!$B16</f>
        <v>0.0330786358173169</v>
      </c>
      <c r="G17" s="1626" t="n">
        <f aca="false">DataFR1!G25/'Table FR.8'!$B16</f>
        <v>0.0664607414413316</v>
      </c>
      <c r="H17" s="455" t="n">
        <f aca="false">B17/(1-$G17)</f>
        <v>0.079011378995494</v>
      </c>
      <c r="I17" s="375" t="n">
        <f aca="false">C17/(1-$G17)</f>
        <v>0.538137925767335</v>
      </c>
      <c r="J17" s="352" t="n">
        <f aca="false">D17/(1-$G17)</f>
        <v>0.324661610071623</v>
      </c>
      <c r="K17" s="375" t="n">
        <f aca="false">E17/(1-$G17)</f>
        <v>0.0227555075049921</v>
      </c>
      <c r="L17" s="375" t="n">
        <f aca="false">F17/(1-$G17)</f>
        <v>0.0354335776605565</v>
      </c>
      <c r="M17" s="1627" t="n">
        <f aca="false">G17/(1-$G17)</f>
        <v>0.0711922298200326</v>
      </c>
      <c r="P17" s="430" t="n">
        <f aca="false">G17+F17+E17+D17+C17+B17</f>
        <v>1</v>
      </c>
      <c r="Q17" s="81" t="n">
        <f aca="false">H17+I17+J17+K17+L17</f>
        <v>1</v>
      </c>
    </row>
    <row r="18" customFormat="false" ht="12" hidden="false" customHeight="false" outlineLevel="0" collapsed="false">
      <c r="A18" s="727" t="n">
        <f aca="false">A17+1</f>
        <v>1905</v>
      </c>
      <c r="B18" s="352" t="n">
        <f aca="false">DataFR1!V26/'Table FR.8'!$B17</f>
        <v>0.0726820598342615</v>
      </c>
      <c r="C18" s="352" t="n">
        <f aca="false">DataFR1!AA26/'Table FR.8'!$B17</f>
        <v>0.491270011212955</v>
      </c>
      <c r="D18" s="352" t="n">
        <f aca="false">DataFR1!AH26/'Table FR.8'!$B17</f>
        <v>0.314354568088049</v>
      </c>
      <c r="E18" s="352" t="n">
        <f aca="false">DataFR1!AV26/'Table FR.8'!$B17</f>
        <v>0.0211273196757759</v>
      </c>
      <c r="F18" s="352" t="n">
        <f aca="false">DataFR1!C26/'Table FR.8'!$B17</f>
        <v>0.0353128050499044</v>
      </c>
      <c r="G18" s="1626" t="n">
        <f aca="false">DataFR1!G26/'Table FR.8'!$B17</f>
        <v>0.065253236139054</v>
      </c>
      <c r="H18" s="455" t="n">
        <f aca="false">B18/(1-$G18)</f>
        <v>0.0777558828169142</v>
      </c>
      <c r="I18" s="375" t="n">
        <f aca="false">C18/(1-$G18)</f>
        <v>0.525564816275777</v>
      </c>
      <c r="J18" s="352" t="n">
        <f aca="false">D18/(1-$G18)</f>
        <v>0.33629917774694</v>
      </c>
      <c r="K18" s="375" t="n">
        <f aca="false">E18/(1-$G18)</f>
        <v>0.0226021854181234</v>
      </c>
      <c r="L18" s="375" t="n">
        <f aca="false">F18/(1-$G18)</f>
        <v>0.0377779377422456</v>
      </c>
      <c r="M18" s="1627" t="n">
        <f aca="false">G18/(1-$G18)</f>
        <v>0.0698084643476349</v>
      </c>
      <c r="P18" s="430" t="n">
        <f aca="false">G18+F18+E18+D18+C18+B18</f>
        <v>1</v>
      </c>
      <c r="Q18" s="81" t="n">
        <f aca="false">H18+I18+J18+K18+L18</f>
        <v>1</v>
      </c>
    </row>
    <row r="19" customFormat="false" ht="12" hidden="false" customHeight="false" outlineLevel="0" collapsed="false">
      <c r="A19" s="727" t="n">
        <f aca="false">A18+1</f>
        <v>1906</v>
      </c>
      <c r="B19" s="352" t="n">
        <f aca="false">DataFR1!V27/'Table FR.8'!$B18</f>
        <v>0.0708911398989574</v>
      </c>
      <c r="C19" s="352" t="n">
        <f aca="false">DataFR1!AA27/'Table FR.8'!$B18</f>
        <v>0.483628825029015</v>
      </c>
      <c r="D19" s="352" t="n">
        <f aca="false">DataFR1!AH27/'Table FR.8'!$B18</f>
        <v>0.312473308851434</v>
      </c>
      <c r="E19" s="352" t="n">
        <f aca="false">DataFR1!AV27/'Table FR.8'!$B18</f>
        <v>0.0243490579340027</v>
      </c>
      <c r="F19" s="352" t="n">
        <f aca="false">DataFR1!C27/'Table FR.8'!$B18</f>
        <v>0.0398715800312162</v>
      </c>
      <c r="G19" s="1626" t="n">
        <f aca="false">DataFR1!G27/'Table FR.8'!$B18</f>
        <v>0.0687860882553747</v>
      </c>
      <c r="H19" s="455" t="n">
        <f aca="false">B19/(1-$G19)</f>
        <v>0.0761276641219236</v>
      </c>
      <c r="I19" s="375" t="n">
        <f aca="false">C19/(1-$G19)</f>
        <v>0.519353092699119</v>
      </c>
      <c r="J19" s="352" t="n">
        <f aca="false">D19/(1-$G19)</f>
        <v>0.335554811746762</v>
      </c>
      <c r="K19" s="375" t="n">
        <f aca="false">E19/(1-$G19)</f>
        <v>0.0261476526788403</v>
      </c>
      <c r="L19" s="375" t="n">
        <f aca="false">F19/(1-$G19)</f>
        <v>0.0428167787533554</v>
      </c>
      <c r="M19" s="1627" t="n">
        <f aca="false">G19/(1-$G19)</f>
        <v>0.0738671183793896</v>
      </c>
      <c r="P19" s="430" t="n">
        <f aca="false">G19+F19+E19+D19+C19+B19</f>
        <v>1</v>
      </c>
      <c r="Q19" s="81" t="n">
        <f aca="false">H19+I19+J19+K19+L19</f>
        <v>1</v>
      </c>
    </row>
    <row r="20" customFormat="false" ht="12" hidden="false" customHeight="false" outlineLevel="0" collapsed="false">
      <c r="A20" s="727" t="n">
        <f aca="false">A19+1</f>
        <v>1907</v>
      </c>
      <c r="B20" s="352" t="n">
        <f aca="false">DataFR1!V28/'Table FR.8'!$B19</f>
        <v>0.0719149513002163</v>
      </c>
      <c r="C20" s="352" t="n">
        <f aca="false">DataFR1!AA28/'Table FR.8'!$B19</f>
        <v>0.478321228163253</v>
      </c>
      <c r="D20" s="352" t="n">
        <f aca="false">DataFR1!AH28/'Table FR.8'!$B19</f>
        <v>0.322558211950088</v>
      </c>
      <c r="E20" s="352" t="n">
        <f aca="false">DataFR1!AV28/'Table FR.8'!$B19</f>
        <v>0.0217911100910771</v>
      </c>
      <c r="F20" s="352" t="n">
        <f aca="false">DataFR1!C28/'Table FR.8'!$B19</f>
        <v>0.0384068300540211</v>
      </c>
      <c r="G20" s="1626" t="n">
        <f aca="false">DataFR1!G28/'Table FR.8'!$B19</f>
        <v>0.0670076684413439</v>
      </c>
      <c r="H20" s="455" t="n">
        <f aca="false">B20/(1-$G20)</f>
        <v>0.0770798953728539</v>
      </c>
      <c r="I20" s="375" t="n">
        <f aca="false">C20/(1-$G20)</f>
        <v>0.512674340381952</v>
      </c>
      <c r="J20" s="352" t="n">
        <f aca="false">D20/(1-$G20)</f>
        <v>0.345724397767796</v>
      </c>
      <c r="K20" s="375" t="n">
        <f aca="false">E20/(1-$G20)</f>
        <v>0.023356151335856</v>
      </c>
      <c r="L20" s="375" t="n">
        <f aca="false">F20/(1-$G20)</f>
        <v>0.0411652151415422</v>
      </c>
      <c r="M20" s="1627" t="n">
        <f aca="false">G20/(1-$G20)</f>
        <v>0.0718201706217681</v>
      </c>
      <c r="P20" s="430" t="n">
        <f aca="false">G20+F20+E20+D20+C20+B20</f>
        <v>1</v>
      </c>
      <c r="Q20" s="81" t="n">
        <f aca="false">H20+I20+J20+K20+L20</f>
        <v>1</v>
      </c>
    </row>
    <row r="21" customFormat="false" ht="12" hidden="false" customHeight="false" outlineLevel="0" collapsed="false">
      <c r="A21" s="727" t="n">
        <f aca="false">A20+1</f>
        <v>1908</v>
      </c>
      <c r="B21" s="352" t="n">
        <f aca="false">DataFR1!V29/'Table FR.8'!$B20</f>
        <v>0.0719820172979439</v>
      </c>
      <c r="C21" s="352" t="n">
        <f aca="false">DataFR1!AA29/'Table FR.8'!$B20</f>
        <v>0.481264632990793</v>
      </c>
      <c r="D21" s="352" t="n">
        <f aca="false">DataFR1!AH29/'Table FR.8'!$B20</f>
        <v>0.318879731094017</v>
      </c>
      <c r="E21" s="352" t="n">
        <f aca="false">DataFR1!AV29/'Table FR.8'!$B20</f>
        <v>0.0219997616553832</v>
      </c>
      <c r="F21" s="352" t="n">
        <f aca="false">DataFR1!C29/'Table FR.8'!$B20</f>
        <v>0.0384995816675882</v>
      </c>
      <c r="G21" s="1626" t="n">
        <f aca="false">DataFR1!G29/'Table FR.8'!$B20</f>
        <v>0.0673742752942741</v>
      </c>
      <c r="H21" s="455" t="n">
        <f aca="false">B21/(1-$G21)</f>
        <v>0.0771821057377081</v>
      </c>
      <c r="I21" s="375" t="n">
        <f aca="false">C21/(1-$G21)</f>
        <v>0.516031908880326</v>
      </c>
      <c r="J21" s="352" t="n">
        <f aca="false">D21/(1-$G21)</f>
        <v>0.341916079137356</v>
      </c>
      <c r="K21" s="375" t="n">
        <f aca="false">E21/(1-$G21)</f>
        <v>0.0235890572955457</v>
      </c>
      <c r="L21" s="375" t="n">
        <f aca="false">F21/(1-$G21)</f>
        <v>0.0412808489490638</v>
      </c>
      <c r="M21" s="1627" t="n">
        <f aca="false">G21/(1-$G21)</f>
        <v>0.0722414935697092</v>
      </c>
      <c r="P21" s="430" t="n">
        <f aca="false">G21+F21+E21+D21+C21+B21</f>
        <v>1</v>
      </c>
      <c r="Q21" s="81" t="n">
        <f aca="false">H21+I21+J21+K21+L21</f>
        <v>1</v>
      </c>
    </row>
    <row r="22" customFormat="false" ht="12" hidden="false" customHeight="false" outlineLevel="0" collapsed="false">
      <c r="A22" s="749" t="n">
        <f aca="false">A21+1</f>
        <v>1909</v>
      </c>
      <c r="B22" s="368" t="n">
        <f aca="false">DataFR1!V30/'Table FR.8'!$B21</f>
        <v>0.0710427203620904</v>
      </c>
      <c r="C22" s="368" t="n">
        <f aca="false">DataFR1!AA30/'Table FR.8'!$B21</f>
        <v>0.471830744981565</v>
      </c>
      <c r="D22" s="368" t="n">
        <f aca="false">DataFR1!AH30/'Table FR.8'!$B21</f>
        <v>0.326692168420121</v>
      </c>
      <c r="E22" s="368" t="n">
        <f aca="false">DataFR1!AV30/'Table FR.8'!$B21</f>
        <v>0.0237153387445481</v>
      </c>
      <c r="F22" s="368" t="n">
        <f aca="false">DataFR1!C30/'Table FR.8'!$B21</f>
        <v>0.0397890691408287</v>
      </c>
      <c r="G22" s="1630" t="n">
        <f aca="false">DataFR1!G30/'Table FR.8'!$B21</f>
        <v>0.0669299583508474</v>
      </c>
      <c r="H22" s="1225" t="n">
        <f aca="false">B22/(1-$G22)</f>
        <v>0.0761386789747597</v>
      </c>
      <c r="I22" s="1275" t="n">
        <f aca="false">C22/(1-$G22)</f>
        <v>0.505675591242463</v>
      </c>
      <c r="J22" s="368" t="n">
        <f aca="false">D22/(1-$G22)</f>
        <v>0.350126093259526</v>
      </c>
      <c r="K22" s="1275" t="n">
        <f aca="false">E22/(1-$G22)</f>
        <v>0.0254164614508815</v>
      </c>
      <c r="L22" s="1275" t="n">
        <f aca="false">F22/(1-$G22)</f>
        <v>0.0426431750723704</v>
      </c>
      <c r="M22" s="1631" t="n">
        <f aca="false">G22/(1-$G22)</f>
        <v>0.071730904823128</v>
      </c>
      <c r="P22" s="430" t="n">
        <f aca="false">G22+F22+E22+D22+C22+B22</f>
        <v>1</v>
      </c>
      <c r="Q22" s="81" t="n">
        <f aca="false">H22+I22+J22+K22+L22</f>
        <v>1</v>
      </c>
    </row>
    <row r="23" customFormat="false" ht="12" hidden="false" customHeight="false" outlineLevel="0" collapsed="false">
      <c r="A23" s="727" t="n">
        <f aca="false">A22+1</f>
        <v>1910</v>
      </c>
      <c r="B23" s="352" t="n">
        <f aca="false">DataFR1!V31/'Table FR.8'!$B22</f>
        <v>0.0696337735516672</v>
      </c>
      <c r="C23" s="352" t="n">
        <f aca="false">DataFR1!AA31/'Table FR.8'!$B22</f>
        <v>0.463940906128605</v>
      </c>
      <c r="D23" s="352" t="n">
        <f aca="false">DataFR1!AH31/'Table FR.8'!$B22</f>
        <v>0.328083288021375</v>
      </c>
      <c r="E23" s="352" t="n">
        <f aca="false">DataFR1!AV31/'Table FR.8'!$B22</f>
        <v>0.0238520744524922</v>
      </c>
      <c r="F23" s="352" t="n">
        <f aca="false">DataFR1!C31/'Table FR.8'!$B22</f>
        <v>0.0418736440632257</v>
      </c>
      <c r="G23" s="1626" t="n">
        <f aca="false">DataFR1!G31/'Table FR.8'!$B22</f>
        <v>0.072616313782635</v>
      </c>
      <c r="H23" s="455" t="n">
        <f aca="false">B23/(1-$G23)</f>
        <v>0.0750862610444347</v>
      </c>
      <c r="I23" s="375" t="n">
        <f aca="false">C23/(1-$G23)</f>
        <v>0.500268565237479</v>
      </c>
      <c r="J23" s="352" t="n">
        <f aca="false">D23/(1-$G23)</f>
        <v>0.353772977568291</v>
      </c>
      <c r="K23" s="375" t="n">
        <f aca="false">E23/(1-$G23)</f>
        <v>0.0257197477235993</v>
      </c>
      <c r="L23" s="375" t="n">
        <f aca="false">F23/(1-$G23)</f>
        <v>0.0451524484261967</v>
      </c>
      <c r="M23" s="1627" t="n">
        <f aca="false">G23/(1-$G23)</f>
        <v>0.0783023411580855</v>
      </c>
      <c r="P23" s="430" t="n">
        <f aca="false">G23+F23+E23+D23+C23+B23</f>
        <v>1</v>
      </c>
      <c r="Q23" s="81" t="n">
        <f aca="false">H23+I23+J23+K23+L23</f>
        <v>1</v>
      </c>
    </row>
    <row r="24" customFormat="false" ht="12" hidden="false" customHeight="false" outlineLevel="0" collapsed="false">
      <c r="A24" s="727" t="n">
        <f aca="false">A23+1</f>
        <v>1911</v>
      </c>
      <c r="B24" s="352" t="n">
        <f aca="false">DataFR1!V32/'Table FR.8'!$B23</f>
        <v>0.0713415969204773</v>
      </c>
      <c r="C24" s="352" t="n">
        <f aca="false">DataFR1!AA32/'Table FR.8'!$B23</f>
        <v>0.463315235198598</v>
      </c>
      <c r="D24" s="352" t="n">
        <f aca="false">DataFR1!AH32/'Table FR.8'!$B23</f>
        <v>0.329933365747097</v>
      </c>
      <c r="E24" s="352" t="n">
        <f aca="false">DataFR1!AV32/'Table FR.8'!$B23</f>
        <v>0.0237145020811155</v>
      </c>
      <c r="F24" s="352" t="n">
        <f aca="false">DataFR1!C32/'Table FR.8'!$B23</f>
        <v>0.0398403622523989</v>
      </c>
      <c r="G24" s="1626" t="n">
        <f aca="false">DataFR1!G32/'Table FR.8'!$B23</f>
        <v>0.0718549378003136</v>
      </c>
      <c r="H24" s="455" t="n">
        <f aca="false">B24/(1-$G24)</f>
        <v>0.0768647055573393</v>
      </c>
      <c r="I24" s="375" t="n">
        <f aca="false">C24/(1-$G24)</f>
        <v>0.499184075925103</v>
      </c>
      <c r="J24" s="352" t="n">
        <f aca="false">D24/(1-$G24)</f>
        <v>0.355476077161</v>
      </c>
      <c r="K24" s="375" t="n">
        <f aca="false">E24/(1-$G24)</f>
        <v>0.0255504263793771</v>
      </c>
      <c r="L24" s="375" t="n">
        <f aca="false">F24/(1-$G24)</f>
        <v>0.0429247149771803</v>
      </c>
      <c r="M24" s="1627" t="n">
        <f aca="false">G24/(1-$G24)</f>
        <v>0.0774177881526609</v>
      </c>
      <c r="P24" s="430" t="n">
        <f aca="false">G24+F24+E24+D24+C24+B24</f>
        <v>1</v>
      </c>
      <c r="Q24" s="81" t="n">
        <f aca="false">H24+I24+J24+K24+L24</f>
        <v>1</v>
      </c>
    </row>
    <row r="25" customFormat="false" ht="12" hidden="false" customHeight="false" outlineLevel="0" collapsed="false">
      <c r="A25" s="727" t="n">
        <f aca="false">A24+1</f>
        <v>1912</v>
      </c>
      <c r="B25" s="352" t="n">
        <f aca="false">DataFR1!V33/'Table FR.8'!$B24</f>
        <v>0.0720215607919126</v>
      </c>
      <c r="C25" s="352" t="n">
        <f aca="false">DataFR1!AA33/'Table FR.8'!$B24</f>
        <v>0.457785368270553</v>
      </c>
      <c r="D25" s="352" t="n">
        <f aca="false">DataFR1!AH33/'Table FR.8'!$B24</f>
        <v>0.34459730163978</v>
      </c>
      <c r="E25" s="352" t="n">
        <f aca="false">DataFR1!AV33/'Table FR.8'!$B24</f>
        <v>0.0218048213203766</v>
      </c>
      <c r="F25" s="352" t="n">
        <f aca="false">DataFR1!C33/'Table FR.8'!$B24</f>
        <v>0.0401208719573074</v>
      </c>
      <c r="G25" s="1626" t="n">
        <f aca="false">DataFR1!G33/'Table FR.8'!$B24</f>
        <v>0.0636700760200696</v>
      </c>
      <c r="H25" s="455" t="n">
        <f aca="false">B25/(1-$G25)</f>
        <v>0.076918999326413</v>
      </c>
      <c r="I25" s="375" t="n">
        <f aca="false">C25/(1-$G25)</f>
        <v>0.488914597885228</v>
      </c>
      <c r="J25" s="352" t="n">
        <f aca="false">D25/(1-$G25)</f>
        <v>0.36802978609831</v>
      </c>
      <c r="K25" s="375" t="n">
        <f aca="false">E25/(1-$G25)</f>
        <v>0.0232875408143465</v>
      </c>
      <c r="L25" s="375" t="n">
        <f aca="false">F25/(1-$G25)</f>
        <v>0.0428490758757031</v>
      </c>
      <c r="M25" s="1627" t="n">
        <f aca="false">G25/(1-$G25)</f>
        <v>0.0679996167904534</v>
      </c>
      <c r="P25" s="430" t="n">
        <f aca="false">G25+F25+E25+D25+C25+B25</f>
        <v>1</v>
      </c>
      <c r="Q25" s="81" t="n">
        <f aca="false">H25+I25+J25+K25+L25</f>
        <v>1</v>
      </c>
    </row>
    <row r="26" customFormat="false" ht="12" hidden="false" customHeight="false" outlineLevel="0" collapsed="false">
      <c r="A26" s="727" t="n">
        <f aca="false">A25+1</f>
        <v>1913</v>
      </c>
      <c r="B26" s="352" t="n">
        <f aca="false">DataFR1!V34/'Table FR.8'!$B25</f>
        <v>0.0714174113126219</v>
      </c>
      <c r="C26" s="352" t="n">
        <f aca="false">DataFR1!AA34/'Table FR.8'!$B25</f>
        <v>0.451767038246155</v>
      </c>
      <c r="D26" s="352" t="n">
        <f aca="false">DataFR1!AH34/'Table FR.8'!$B25</f>
        <v>0.345688893796004</v>
      </c>
      <c r="E26" s="352" t="n">
        <f aca="false">DataFR1!AV34/'Table FR.8'!$B25</f>
        <v>0.0222248564747436</v>
      </c>
      <c r="F26" s="352" t="n">
        <f aca="false">DataFR1!C34/'Table FR.8'!$B25</f>
        <v>0.042227226772131</v>
      </c>
      <c r="G26" s="1626" t="n">
        <f aca="false">DataFR1!G34/'Table FR.8'!$B25</f>
        <v>0.0666745733983449</v>
      </c>
      <c r="H26" s="455" t="n">
        <f aca="false">B26/(1-$G26)</f>
        <v>0.0765193032109506</v>
      </c>
      <c r="I26" s="375" t="n">
        <f aca="false">C26/(1-$G26)</f>
        <v>0.4840402129524</v>
      </c>
      <c r="J26" s="352" t="n">
        <f aca="false">D26/(1-$G26)</f>
        <v>0.370384095346783</v>
      </c>
      <c r="K26" s="375" t="n">
        <f aca="false">E26/(1-$G26)</f>
        <v>0.0238125479508973</v>
      </c>
      <c r="L26" s="375" t="n">
        <f aca="false">F26/(1-$G26)</f>
        <v>0.0452438405389695</v>
      </c>
      <c r="M26" s="1627" t="n">
        <f aca="false">G26/(1-$G26)</f>
        <v>0.0714376481107074</v>
      </c>
      <c r="P26" s="430" t="n">
        <f aca="false">G26+F26+E26+D26+C26+B26</f>
        <v>1</v>
      </c>
      <c r="Q26" s="81" t="n">
        <f aca="false">H26+I26+J26+K26+L26</f>
        <v>1</v>
      </c>
    </row>
    <row r="27" customFormat="false" ht="12" hidden="false" customHeight="false" outlineLevel="0" collapsed="false">
      <c r="A27" s="727" t="n">
        <f aca="false">A26+1</f>
        <v>1914</v>
      </c>
      <c r="B27" s="352" t="n">
        <f aca="false">DataFR1!V35/'Table FR.8'!$B26</f>
        <v>0.0770372083340644</v>
      </c>
      <c r="C27" s="352" t="n">
        <f aca="false">DataFR1!AA35/'Table FR.8'!$B26</f>
        <v>0.461892924305869</v>
      </c>
      <c r="D27" s="352" t="n">
        <f aca="false">DataFR1!AH35/'Table FR.8'!$B26</f>
        <v>0.304241798673145</v>
      </c>
      <c r="E27" s="352" t="n">
        <f aca="false">DataFR1!AV35/'Table FR.8'!$B26</f>
        <v>0.0623316652177995</v>
      </c>
      <c r="F27" s="352" t="n">
        <f aca="false">DataFR1!C35/'Table FR.8'!$B26</f>
        <v>0.0436721227641024</v>
      </c>
      <c r="G27" s="1626" t="n">
        <f aca="false">DataFR1!G35/'Table FR.8'!$B26</f>
        <v>0.0508242807050198</v>
      </c>
      <c r="H27" s="455" t="n">
        <f aca="false">B27/(1-$G27)</f>
        <v>0.0811622197745275</v>
      </c>
      <c r="I27" s="375" t="n">
        <f aca="false">C27/(1-$G27)</f>
        <v>0.48662530542706</v>
      </c>
      <c r="J27" s="352" t="n">
        <f aca="false">D27/(1-$G27)</f>
        <v>0.320532639519189</v>
      </c>
      <c r="K27" s="375" t="n">
        <f aca="false">E27/(1-$G27)</f>
        <v>0.0656692580211571</v>
      </c>
      <c r="L27" s="375" t="n">
        <f aca="false">F27/(1-$G27)</f>
        <v>0.0460105772580664</v>
      </c>
      <c r="M27" s="1627" t="n">
        <f aca="false">G27/(1-$G27)</f>
        <v>0.0535457025204675</v>
      </c>
      <c r="P27" s="430" t="n">
        <f aca="false">G27+F27+E27+D27+C27+B27</f>
        <v>1</v>
      </c>
      <c r="Q27" s="81" t="n">
        <f aca="false">H27+I27+J27+K27+L27</f>
        <v>1</v>
      </c>
    </row>
    <row r="28" customFormat="false" ht="12" hidden="false" customHeight="false" outlineLevel="0" collapsed="false">
      <c r="A28" s="727" t="n">
        <f aca="false">A27+1</f>
        <v>1915</v>
      </c>
      <c r="B28" s="352" t="n">
        <f aca="false">DataFR1!V36/'Table FR.8'!$B27</f>
        <v>0.0689916089025568</v>
      </c>
      <c r="C28" s="352" t="n">
        <f aca="false">DataFR1!AA36/'Table FR.8'!$B27</f>
        <v>0.419034299496797</v>
      </c>
      <c r="D28" s="352" t="n">
        <f aca="false">DataFR1!AH36/'Table FR.8'!$B27</f>
        <v>0.276776697436535</v>
      </c>
      <c r="E28" s="352" t="n">
        <f aca="false">DataFR1!AV36/'Table FR.8'!$B27</f>
        <v>0.150289684874784</v>
      </c>
      <c r="F28" s="352" t="n">
        <f aca="false">DataFR1!C36/'Table FR.8'!$B27</f>
        <v>0.0383179053401164</v>
      </c>
      <c r="G28" s="1626" t="n">
        <f aca="false">DataFR1!G36/'Table FR.8'!$B27</f>
        <v>0.0465898039492107</v>
      </c>
      <c r="H28" s="455" t="n">
        <f aca="false">B28/(1-$G28)</f>
        <v>0.0723629862448854</v>
      </c>
      <c r="I28" s="375" t="n">
        <f aca="false">C28/(1-$G28)</f>
        <v>0.439511032326399</v>
      </c>
      <c r="J28" s="352" t="n">
        <f aca="false">D28/(1-$G28)</f>
        <v>0.2903018014523</v>
      </c>
      <c r="K28" s="375" t="n">
        <f aca="false">E28/(1-$G28)</f>
        <v>0.157633813333771</v>
      </c>
      <c r="L28" s="375" t="n">
        <f aca="false">F28/(1-$G28)</f>
        <v>0.040190366642644</v>
      </c>
      <c r="M28" s="1627" t="n">
        <f aca="false">G28/(1-$G28)</f>
        <v>0.0488664838515412</v>
      </c>
      <c r="P28" s="430" t="n">
        <f aca="false">G28+F28+E28+D28+C28+B28</f>
        <v>1</v>
      </c>
      <c r="Q28" s="81" t="n">
        <f aca="false">H28+I28+J28+K28+L28</f>
        <v>1</v>
      </c>
    </row>
    <row r="29" customFormat="false" ht="12" hidden="false" customHeight="false" outlineLevel="0" collapsed="false">
      <c r="A29" s="727" t="n">
        <f aca="false">A28+1</f>
        <v>1916</v>
      </c>
      <c r="B29" s="352" t="n">
        <f aca="false">DataFR1!V37/'Table FR.8'!$B28</f>
        <v>0.0589942003823736</v>
      </c>
      <c r="C29" s="352" t="n">
        <f aca="false">DataFR1!AA37/'Table FR.8'!$B28</f>
        <v>0.454137027586463</v>
      </c>
      <c r="D29" s="352" t="n">
        <f aca="false">DataFR1!AH37/'Table FR.8'!$B28</f>
        <v>0.297346990381826</v>
      </c>
      <c r="E29" s="352" t="n">
        <f aca="false">DataFR1!AV37/'Table FR.8'!$B28</f>
        <v>0.114321172794141</v>
      </c>
      <c r="F29" s="352" t="n">
        <f aca="false">DataFR1!C37/'Table FR.8'!$B28</f>
        <v>0.0253770573499005</v>
      </c>
      <c r="G29" s="1626" t="n">
        <f aca="false">DataFR1!G37/'Table FR.8'!$B28</f>
        <v>0.0498235515052961</v>
      </c>
      <c r="H29" s="455" t="n">
        <f aca="false">B29/(1-$G29)</f>
        <v>0.0620876264359466</v>
      </c>
      <c r="I29" s="375" t="n">
        <f aca="false">C29/(1-$G29)</f>
        <v>0.477950204202513</v>
      </c>
      <c r="J29" s="352" t="n">
        <f aca="false">D29/(1-$G29)</f>
        <v>0.312938708229289</v>
      </c>
      <c r="K29" s="375" t="n">
        <f aca="false">E29/(1-$G29)</f>
        <v>0.120315729752355</v>
      </c>
      <c r="L29" s="375" t="n">
        <f aca="false">F29/(1-$G29)</f>
        <v>0.0267077313798964</v>
      </c>
      <c r="M29" s="1627" t="n">
        <f aca="false">G29/(1-$G29)</f>
        <v>0.0524361044564175</v>
      </c>
      <c r="P29" s="430" t="n">
        <f aca="false">G29+F29+E29+D29+C29+B29</f>
        <v>1</v>
      </c>
      <c r="Q29" s="81" t="n">
        <f aca="false">H29+I29+J29+K29+L29</f>
        <v>1</v>
      </c>
    </row>
    <row r="30" customFormat="false" ht="12" hidden="false" customHeight="false" outlineLevel="0" collapsed="false">
      <c r="A30" s="727" t="n">
        <f aca="false">A29+1</f>
        <v>1917</v>
      </c>
      <c r="B30" s="352" t="n">
        <f aca="false">DataFR1!V38/'Table FR.8'!$B29</f>
        <v>0.0534152467092115</v>
      </c>
      <c r="C30" s="352" t="n">
        <f aca="false">DataFR1!AA38/'Table FR.8'!$B29</f>
        <v>0.436521410055402</v>
      </c>
      <c r="D30" s="352" t="n">
        <f aca="false">DataFR1!AH38/'Table FR.8'!$B29</f>
        <v>0.332864150103543</v>
      </c>
      <c r="E30" s="352" t="n">
        <f aca="false">DataFR1!AV38/'Table FR.8'!$B29</f>
        <v>0.10678657457185</v>
      </c>
      <c r="F30" s="352" t="n">
        <f aca="false">DataFR1!C38/'Table FR.8'!$B29</f>
        <v>0.0178851696786371</v>
      </c>
      <c r="G30" s="1626" t="n">
        <f aca="false">DataFR1!G38/'Table FR.8'!$B29</f>
        <v>0.0525274488813571</v>
      </c>
      <c r="H30" s="455" t="n">
        <f aca="false">B30/(1-$G30)</f>
        <v>0.0563765637813425</v>
      </c>
      <c r="I30" s="375" t="n">
        <f aca="false">C30/(1-$G30)</f>
        <v>0.460721959216674</v>
      </c>
      <c r="J30" s="352" t="n">
        <f aca="false">D30/(1-$G30)</f>
        <v>0.351317987745971</v>
      </c>
      <c r="K30" s="375" t="n">
        <f aca="false">E30/(1-$G30)</f>
        <v>0.11270677387516</v>
      </c>
      <c r="L30" s="375" t="n">
        <f aca="false">F30/(1-$G30)</f>
        <v>0.0188767153808528</v>
      </c>
      <c r="M30" s="1627" t="n">
        <f aca="false">G30/(1-$G30)</f>
        <v>0.0554395468442226</v>
      </c>
      <c r="P30" s="430" t="n">
        <f aca="false">G30+F30+E30+D30+C30+B30</f>
        <v>1</v>
      </c>
      <c r="Q30" s="81" t="n">
        <f aca="false">H30+I30+J30+K30+L30</f>
        <v>1</v>
      </c>
    </row>
    <row r="31" customFormat="false" ht="12" hidden="false" customHeight="false" outlineLevel="0" collapsed="false">
      <c r="A31" s="727" t="n">
        <f aca="false">A30+1</f>
        <v>1918</v>
      </c>
      <c r="B31" s="352" t="n">
        <f aca="false">DataFR1!V39/'Table FR.8'!$B30</f>
        <v>0.0500474143459637</v>
      </c>
      <c r="C31" s="352" t="n">
        <f aca="false">DataFR1!AA39/'Table FR.8'!$B30</f>
        <v>0.435213800979907</v>
      </c>
      <c r="D31" s="352" t="n">
        <f aca="false">DataFR1!AH39/'Table FR.8'!$B30</f>
        <v>0.341218124728059</v>
      </c>
      <c r="E31" s="352" t="n">
        <f aca="false">DataFR1!AV39/'Table FR.8'!$B30</f>
        <v>0.117965115912877</v>
      </c>
      <c r="F31" s="352" t="n">
        <f aca="false">DataFR1!C39/'Table FR.8'!$B30</f>
        <v>0.0131007913402956</v>
      </c>
      <c r="G31" s="1626" t="n">
        <f aca="false">DataFR1!G39/'Table FR.8'!$B30</f>
        <v>0.0424547526928982</v>
      </c>
      <c r="H31" s="455" t="n">
        <f aca="false">B31/(1-$G31)</f>
        <v>0.0522663701654953</v>
      </c>
      <c r="I31" s="375" t="n">
        <f aca="false">C31/(1-$G31)</f>
        <v>0.45450990666379</v>
      </c>
      <c r="J31" s="352" t="n">
        <f aca="false">D31/(1-$G31)</f>
        <v>0.356346737334517</v>
      </c>
      <c r="K31" s="375" t="n">
        <f aca="false">E31/(1-$G31)</f>
        <v>0.123195343765351</v>
      </c>
      <c r="L31" s="375" t="n">
        <f aca="false">F31/(1-$G31)</f>
        <v>0.0136816420708462</v>
      </c>
      <c r="M31" s="1627" t="n">
        <f aca="false">G31/(1-$G31)</f>
        <v>0.0443370721250963</v>
      </c>
      <c r="P31" s="430" t="n">
        <f aca="false">G31+F31+E31+D31+C31+B31</f>
        <v>1</v>
      </c>
      <c r="Q31" s="81" t="n">
        <f aca="false">H31+I31+J31+K31+L31</f>
        <v>1</v>
      </c>
    </row>
    <row r="32" customFormat="false" ht="12" hidden="false" customHeight="false" outlineLevel="0" collapsed="false">
      <c r="A32" s="727" t="n">
        <f aca="false">A31+1</f>
        <v>1919</v>
      </c>
      <c r="B32" s="352" t="n">
        <f aca="false">DataFR1!V40/'Table FR.8'!$B31</f>
        <v>0.0402244179304074</v>
      </c>
      <c r="C32" s="352" t="n">
        <f aca="false">DataFR1!AA40/'Table FR.8'!$B31</f>
        <v>0.434208743651136</v>
      </c>
      <c r="D32" s="352" t="n">
        <f aca="false">DataFR1!AH40/'Table FR.8'!$B31</f>
        <v>0.368253168962595</v>
      </c>
      <c r="E32" s="352" t="n">
        <f aca="false">DataFR1!AV40/'Table FR.8'!$B31</f>
        <v>0.0921688592206518</v>
      </c>
      <c r="F32" s="352" t="n">
        <f aca="false">DataFR1!C40/'Table FR.8'!$B31</f>
        <v>0.0137293186056004</v>
      </c>
      <c r="G32" s="1626" t="n">
        <f aca="false">DataFR1!G40/'Table FR.8'!$B31</f>
        <v>0.0514154916296095</v>
      </c>
      <c r="H32" s="455" t="n">
        <f aca="false">B32/(1-$G32)</f>
        <v>0.0424046751506732</v>
      </c>
      <c r="I32" s="375" t="n">
        <f aca="false">C32/(1-$G32)</f>
        <v>0.457743869755031</v>
      </c>
      <c r="J32" s="352" t="n">
        <f aca="false">D32/(1-$G32)</f>
        <v>0.388213349167204</v>
      </c>
      <c r="K32" s="375" t="n">
        <f aca="false">E32/(1-$G32)</f>
        <v>0.0971646262482108</v>
      </c>
      <c r="L32" s="375" t="n">
        <f aca="false">F32/(1-$G32)</f>
        <v>0.0144734796788812</v>
      </c>
      <c r="M32" s="1627" t="n">
        <f aca="false">G32/(1-$G32)</f>
        <v>0.0542023311322448</v>
      </c>
      <c r="P32" s="430" t="n">
        <f aca="false">G32+F32+E32+D32+C32+B32</f>
        <v>1</v>
      </c>
      <c r="Q32" s="81" t="n">
        <f aca="false">H32+I32+J32+K32+L32</f>
        <v>1</v>
      </c>
    </row>
    <row r="33" customFormat="false" ht="12" hidden="false" customHeight="false" outlineLevel="0" collapsed="false">
      <c r="A33" s="739" t="n">
        <f aca="false">A32+1</f>
        <v>1920</v>
      </c>
      <c r="B33" s="360" t="n">
        <f aca="false">DataFR1!V41/'Table FR.8'!$B32</f>
        <v>0.0278337206942874</v>
      </c>
      <c r="C33" s="360" t="n">
        <f aca="false">DataFR1!AA41/'Table FR.8'!$B32</f>
        <v>0.464105781503863</v>
      </c>
      <c r="D33" s="360" t="n">
        <f aca="false">DataFR1!AH41/'Table FR.8'!$B32</f>
        <v>0.398346745121233</v>
      </c>
      <c r="E33" s="360" t="n">
        <f aca="false">DataFR1!AV41/'Table FR.8'!$B32</f>
        <v>0.0377022742391796</v>
      </c>
      <c r="F33" s="360" t="n">
        <f aca="false">DataFR1!C41/'Table FR.8'!$B32</f>
        <v>0.0105830950351131</v>
      </c>
      <c r="G33" s="1628" t="n">
        <f aca="false">DataFR1!G41/'Table FR.8'!$B32</f>
        <v>0.0614283834063238</v>
      </c>
      <c r="H33" s="1221" t="n">
        <f aca="false">B33/(1-$G33)</f>
        <v>0.0296554042357506</v>
      </c>
      <c r="I33" s="1282" t="n">
        <f aca="false">C33/(1-$G33)</f>
        <v>0.494480946683883</v>
      </c>
      <c r="J33" s="360" t="n">
        <f aca="false">D33/(1-$G33)</f>
        <v>0.424418060463983</v>
      </c>
      <c r="K33" s="1282" t="n">
        <f aca="false">E33/(1-$G33)</f>
        <v>0.0401698427404092</v>
      </c>
      <c r="L33" s="1282" t="n">
        <f aca="false">F33/(1-$G33)</f>
        <v>0.0112757458759748</v>
      </c>
      <c r="M33" s="1629" t="n">
        <f aca="false">G33/(1-$G33)</f>
        <v>0.0654487972151381</v>
      </c>
      <c r="P33" s="430" t="n">
        <f aca="false">G33+F33+E33+D33+C33+B33</f>
        <v>1</v>
      </c>
      <c r="Q33" s="81" t="n">
        <f aca="false">H33+I33+J33+K33+L33</f>
        <v>1</v>
      </c>
    </row>
    <row r="34" customFormat="false" ht="12" hidden="false" customHeight="false" outlineLevel="0" collapsed="false">
      <c r="A34" s="727" t="n">
        <f aca="false">A33+1</f>
        <v>1921</v>
      </c>
      <c r="B34" s="352" t="n">
        <f aca="false">DataFR1!V42/'Table FR.8'!$B33</f>
        <v>0.0328484899643613</v>
      </c>
      <c r="C34" s="352" t="n">
        <f aca="false">DataFR1!AA42/'Table FR.8'!$B33</f>
        <v>0.451366384379574</v>
      </c>
      <c r="D34" s="352" t="n">
        <f aca="false">DataFR1!AH42/'Table FR.8'!$B33</f>
        <v>0.395101272955778</v>
      </c>
      <c r="E34" s="352" t="n">
        <f aca="false">DataFR1!AV42/'Table FR.8'!$B33</f>
        <v>0.0409822855365084</v>
      </c>
      <c r="F34" s="352" t="n">
        <f aca="false">DataFR1!C42/'Table FR.8'!$B33</f>
        <v>0.012359736378546</v>
      </c>
      <c r="G34" s="1626" t="n">
        <f aca="false">DataFR1!G42/'Table FR.8'!$B33</f>
        <v>0.0673418307852323</v>
      </c>
      <c r="H34" s="455" t="n">
        <f aca="false">B34/(1-$G34)</f>
        <v>0.0352202886852076</v>
      </c>
      <c r="I34" s="375" t="n">
        <f aca="false">C34/(1-$G34)</f>
        <v>0.48395693007181</v>
      </c>
      <c r="J34" s="352" t="n">
        <f aca="false">D34/(1-$G34)</f>
        <v>0.423629241663562</v>
      </c>
      <c r="K34" s="375" t="n">
        <f aca="false">E34/(1-$G34)</f>
        <v>0.0439413784055659</v>
      </c>
      <c r="L34" s="375" t="n">
        <f aca="false">F34/(1-$G34)</f>
        <v>0.0132521611738543</v>
      </c>
      <c r="M34" s="1627" t="n">
        <f aca="false">G34/(1-$G34)</f>
        <v>0.0722041933562104</v>
      </c>
      <c r="P34" s="430" t="n">
        <f aca="false">G34+F34+E34+D34+C34+B34</f>
        <v>1</v>
      </c>
      <c r="Q34" s="81" t="n">
        <f aca="false">H34+I34+J34+K34+L34</f>
        <v>1</v>
      </c>
    </row>
    <row r="35" customFormat="false" ht="12" hidden="false" customHeight="false" outlineLevel="0" collapsed="false">
      <c r="A35" s="727" t="n">
        <f aca="false">A34+1</f>
        <v>1922</v>
      </c>
      <c r="B35" s="352" t="n">
        <f aca="false">DataFR1!V43/'Table FR.8'!$B34</f>
        <v>0.0425943328299551</v>
      </c>
      <c r="C35" s="352" t="n">
        <f aca="false">DataFR1!AA43/'Table FR.8'!$B34</f>
        <v>0.45574816234908</v>
      </c>
      <c r="D35" s="352" t="n">
        <f aca="false">DataFR1!AH43/'Table FR.8'!$B34</f>
        <v>0.378132919093472</v>
      </c>
      <c r="E35" s="352" t="n">
        <f aca="false">DataFR1!AV43/'Table FR.8'!$B34</f>
        <v>0.037027990316095</v>
      </c>
      <c r="F35" s="352" t="n">
        <f aca="false">DataFR1!C43/'Table FR.8'!$B34</f>
        <v>0.0118975186174898</v>
      </c>
      <c r="G35" s="1626" t="n">
        <f aca="false">DataFR1!G43/'Table FR.8'!$B34</f>
        <v>0.0745990767939081</v>
      </c>
      <c r="H35" s="455" t="n">
        <f aca="false">B35/(1-$G35)</f>
        <v>0.0460279774547719</v>
      </c>
      <c r="I35" s="375" t="n">
        <f aca="false">C35/(1-$G35)</f>
        <v>0.4924872570584</v>
      </c>
      <c r="J35" s="352" t="n">
        <f aca="false">D35/(1-$G35)</f>
        <v>0.408615238661546</v>
      </c>
      <c r="K35" s="375" t="n">
        <f aca="false">E35/(1-$G35)</f>
        <v>0.0400129169828466</v>
      </c>
      <c r="L35" s="375" t="n">
        <f aca="false">F35/(1-$G35)</f>
        <v>0.0128566098424349</v>
      </c>
      <c r="M35" s="1627" t="n">
        <f aca="false">G35/(1-$G35)</f>
        <v>0.0806127105811137</v>
      </c>
      <c r="P35" s="430" t="n">
        <f aca="false">G35+F35+E35+D35+C35+B35</f>
        <v>1</v>
      </c>
      <c r="Q35" s="81" t="n">
        <f aca="false">H35+I35+J35+K35+L35</f>
        <v>1</v>
      </c>
    </row>
    <row r="36" customFormat="false" ht="12" hidden="false" customHeight="false" outlineLevel="0" collapsed="false">
      <c r="A36" s="727" t="n">
        <f aca="false">A35+1</f>
        <v>1923</v>
      </c>
      <c r="B36" s="352" t="n">
        <f aca="false">DataFR1!V44/'Table FR.8'!$B35</f>
        <v>0.0394256551237955</v>
      </c>
      <c r="C36" s="352" t="n">
        <f aca="false">DataFR1!AA44/'Table FR.8'!$B35</f>
        <v>0.467503128842136</v>
      </c>
      <c r="D36" s="352" t="n">
        <f aca="false">DataFR1!AH44/'Table FR.8'!$B35</f>
        <v>0.374707425299085</v>
      </c>
      <c r="E36" s="352" t="n">
        <f aca="false">DataFR1!AV44/'Table FR.8'!$B35</f>
        <v>0.0344048125588762</v>
      </c>
      <c r="F36" s="352" t="n">
        <f aca="false">DataFR1!C44/'Table FR.8'!$B35</f>
        <v>0.0107515037644389</v>
      </c>
      <c r="G36" s="1626" t="n">
        <f aca="false">DataFR1!G44/'Table FR.8'!$B35</f>
        <v>0.0732074744116684</v>
      </c>
      <c r="H36" s="455" t="n">
        <f aca="false">B36/(1-$G36)</f>
        <v>0.042539893271979</v>
      </c>
      <c r="I36" s="375" t="n">
        <f aca="false">C36/(1-$G36)</f>
        <v>0.50443126798564</v>
      </c>
      <c r="J36" s="352" t="n">
        <f aca="false">D36/(1-$G36)</f>
        <v>0.404305618521491</v>
      </c>
      <c r="K36" s="375" t="n">
        <f aca="false">E36/(1-$G36)</f>
        <v>0.037122453633337</v>
      </c>
      <c r="L36" s="375" t="n">
        <f aca="false">F36/(1-$G36)</f>
        <v>0.0116007665875529</v>
      </c>
      <c r="M36" s="1627" t="n">
        <f aca="false">G36/(1-$G36)</f>
        <v>0.0789901433065572</v>
      </c>
      <c r="P36" s="430" t="n">
        <f aca="false">G36+F36+E36+D36+C36+B36</f>
        <v>1</v>
      </c>
      <c r="Q36" s="81" t="n">
        <f aca="false">H36+I36+J36+K36+L36</f>
        <v>1</v>
      </c>
    </row>
    <row r="37" customFormat="false" ht="12" hidden="false" customHeight="false" outlineLevel="0" collapsed="false">
      <c r="A37" s="727" t="n">
        <f aca="false">A36+1</f>
        <v>1924</v>
      </c>
      <c r="B37" s="352" t="n">
        <f aca="false">DataFR1!V45/'Table FR.8'!$B36</f>
        <v>0.039335283747217</v>
      </c>
      <c r="C37" s="352" t="n">
        <f aca="false">DataFR1!AA45/'Table FR.8'!$B36</f>
        <v>0.462202171132767</v>
      </c>
      <c r="D37" s="352" t="n">
        <f aca="false">DataFR1!AH45/'Table FR.8'!$B36</f>
        <v>0.385168875341216</v>
      </c>
      <c r="E37" s="352" t="n">
        <f aca="false">DataFR1!AV45/'Table FR.8'!$B36</f>
        <v>0.028977799946482</v>
      </c>
      <c r="F37" s="352" t="n">
        <f aca="false">DataFR1!C45/'Table FR.8'!$B36</f>
        <v>0.010749829120243</v>
      </c>
      <c r="G37" s="1626" t="n">
        <f aca="false">DataFR1!G45/'Table FR.8'!$B36</f>
        <v>0.0735660407120747</v>
      </c>
      <c r="H37" s="455" t="n">
        <f aca="false">B37/(1-$G37)</f>
        <v>0.0424588103154713</v>
      </c>
      <c r="I37" s="375" t="n">
        <f aca="false">C37/(1-$G37)</f>
        <v>0.498904607823341</v>
      </c>
      <c r="J37" s="352" t="n">
        <f aca="false">D37/(1-$G37)</f>
        <v>0.415754270965266</v>
      </c>
      <c r="K37" s="375" t="n">
        <f aca="false">E37/(1-$G37)</f>
        <v>0.0312788619803562</v>
      </c>
      <c r="L37" s="375" t="n">
        <f aca="false">F37/(1-$G37)</f>
        <v>0.011603448915566</v>
      </c>
      <c r="M37" s="1627" t="n">
        <f aca="false">G37/(1-$G37)</f>
        <v>0.0794077548372892</v>
      </c>
      <c r="P37" s="430" t="n">
        <f aca="false">G37+F37+E37+D37+C37+B37</f>
        <v>1</v>
      </c>
      <c r="Q37" s="81" t="n">
        <f aca="false">H37+I37+J37+K37+L37</f>
        <v>1</v>
      </c>
    </row>
    <row r="38" customFormat="false" ht="12" hidden="false" customHeight="false" outlineLevel="0" collapsed="false">
      <c r="A38" s="727" t="n">
        <f aca="false">A37+1</f>
        <v>1925</v>
      </c>
      <c r="B38" s="352" t="n">
        <f aca="false">DataFR1!V46/'Table FR.8'!$B37</f>
        <v>0.0395862915948898</v>
      </c>
      <c r="C38" s="352" t="n">
        <f aca="false">DataFR1!AA46/'Table FR.8'!$B37</f>
        <v>0.468731347838408</v>
      </c>
      <c r="D38" s="352" t="n">
        <f aca="false">DataFR1!AH46/'Table FR.8'!$B37</f>
        <v>0.379247981911155</v>
      </c>
      <c r="E38" s="352" t="n">
        <f aca="false">DataFR1!AV46/'Table FR.8'!$B37</f>
        <v>0.0282823835884563</v>
      </c>
      <c r="F38" s="352" t="n">
        <f aca="false">DataFR1!C46/'Table FR.8'!$B37</f>
        <v>0.0068004357631015</v>
      </c>
      <c r="G38" s="1626" t="n">
        <f aca="false">DataFR1!G46/'Table FR.8'!$B37</f>
        <v>0.0773515593039901</v>
      </c>
      <c r="H38" s="455" t="n">
        <f aca="false">B38/(1-$G38)</f>
        <v>0.0429050652977069</v>
      </c>
      <c r="I38" s="375" t="n">
        <f aca="false">C38/(1-$G38)</f>
        <v>0.508028114679103</v>
      </c>
      <c r="J38" s="352" t="n">
        <f aca="false">D38/(1-$G38)</f>
        <v>0.411042782042816</v>
      </c>
      <c r="K38" s="375" t="n">
        <f aca="false">E38/(1-$G38)</f>
        <v>0.0306534779022887</v>
      </c>
      <c r="L38" s="375" t="n">
        <f aca="false">F38/(1-$G38)</f>
        <v>0.00737056007808512</v>
      </c>
      <c r="M38" s="1627" t="n">
        <f aca="false">G38/(1-$G38)</f>
        <v>0.0838364385525207</v>
      </c>
      <c r="P38" s="430" t="n">
        <f aca="false">G38+F38+E38+D38+C38+B38</f>
        <v>1</v>
      </c>
      <c r="Q38" s="81" t="n">
        <f aca="false">H38+I38+J38+K38+L38</f>
        <v>1</v>
      </c>
    </row>
    <row r="39" customFormat="false" ht="12" hidden="false" customHeight="false" outlineLevel="0" collapsed="false">
      <c r="A39" s="727" t="n">
        <f aca="false">A38+1</f>
        <v>1926</v>
      </c>
      <c r="B39" s="352" t="n">
        <f aca="false">DataFR1!V47/'Table FR.8'!$B38</f>
        <v>0.0366496344646279</v>
      </c>
      <c r="C39" s="352" t="n">
        <f aca="false">DataFR1!AA47/'Table FR.8'!$B38</f>
        <v>0.467997951409454</v>
      </c>
      <c r="D39" s="352" t="n">
        <f aca="false">DataFR1!AH47/'Table FR.8'!$B38</f>
        <v>0.357748493307602</v>
      </c>
      <c r="E39" s="352" t="n">
        <f aca="false">DataFR1!AV47/'Table FR.8'!$B38</f>
        <v>0.0274347074446731</v>
      </c>
      <c r="F39" s="352" t="n">
        <f aca="false">DataFR1!C47/'Table FR.8'!$B38</f>
        <v>0.00948360196533194</v>
      </c>
      <c r="G39" s="1626" t="n">
        <f aca="false">DataFR1!G47/'Table FR.8'!$B38</f>
        <v>0.10068561140831</v>
      </c>
      <c r="H39" s="455" t="n">
        <f aca="false">B39/(1-$G39)</f>
        <v>0.0407528612124405</v>
      </c>
      <c r="I39" s="375" t="n">
        <f aca="false">C39/(1-$G39)</f>
        <v>0.520394155087778</v>
      </c>
      <c r="J39" s="352" t="n">
        <f aca="false">D39/(1-$G39)</f>
        <v>0.397801367181315</v>
      </c>
      <c r="K39" s="375" t="n">
        <f aca="false">E39/(1-$G39)</f>
        <v>0.0305062476400887</v>
      </c>
      <c r="L39" s="375" t="n">
        <f aca="false">F39/(1-$G39)</f>
        <v>0.0105453688783776</v>
      </c>
      <c r="M39" s="1627" t="n">
        <f aca="false">G39/(1-$G39)</f>
        <v>0.111958190245329</v>
      </c>
      <c r="P39" s="430" t="n">
        <f aca="false">G39+F39+E39+D39+C39+B39</f>
        <v>1</v>
      </c>
      <c r="Q39" s="81" t="n">
        <f aca="false">H39+I39+J39+K39+L39</f>
        <v>1</v>
      </c>
    </row>
    <row r="40" customFormat="false" ht="12" hidden="false" customHeight="false" outlineLevel="0" collapsed="false">
      <c r="A40" s="727" t="n">
        <f aca="false">A39+1</f>
        <v>1927</v>
      </c>
      <c r="B40" s="352" t="n">
        <f aca="false">DataFR1!V48/'Table FR.8'!$B39</f>
        <v>0.039582592692817</v>
      </c>
      <c r="C40" s="352" t="n">
        <f aca="false">DataFR1!AA48/'Table FR.8'!$B39</f>
        <v>0.454130187022999</v>
      </c>
      <c r="D40" s="352" t="n">
        <f aca="false">DataFR1!AH48/'Table FR.8'!$B39</f>
        <v>0.3607706490197</v>
      </c>
      <c r="E40" s="352" t="n">
        <f aca="false">DataFR1!AV48/'Table FR.8'!$B39</f>
        <v>0.0296302853697286</v>
      </c>
      <c r="F40" s="352" t="n">
        <f aca="false">DataFR1!C48/'Table FR.8'!$B39</f>
        <v>0.00757218388194375</v>
      </c>
      <c r="G40" s="1626" t="n">
        <f aca="false">DataFR1!G48/'Table FR.8'!$B39</f>
        <v>0.108314102012812</v>
      </c>
      <c r="H40" s="455" t="n">
        <f aca="false">B40/(1-$G40)</f>
        <v>0.044390735327504</v>
      </c>
      <c r="I40" s="375" t="n">
        <f aca="false">C40/(1-$G40)</f>
        <v>0.509293898275292</v>
      </c>
      <c r="J40" s="352" t="n">
        <f aca="false">D40/(1-$G40)</f>
        <v>0.404593870817147</v>
      </c>
      <c r="K40" s="375" t="n">
        <f aca="false">E40/(1-$G40)</f>
        <v>0.0332295098942502</v>
      </c>
      <c r="L40" s="375" t="n">
        <f aca="false">F40/(1-$G40)</f>
        <v>0.00849198568580766</v>
      </c>
      <c r="M40" s="1627" t="n">
        <f aca="false">G40/(1-$G40)</f>
        <v>0.12147113939708</v>
      </c>
      <c r="P40" s="430" t="n">
        <f aca="false">G40+F40+E40+D40+C40+B40</f>
        <v>1</v>
      </c>
      <c r="Q40" s="81" t="n">
        <f aca="false">H40+I40+J40+K40+L40</f>
        <v>1</v>
      </c>
    </row>
    <row r="41" customFormat="false" ht="12" hidden="false" customHeight="false" outlineLevel="0" collapsed="false">
      <c r="A41" s="727" t="n">
        <f aca="false">A40+1</f>
        <v>1928</v>
      </c>
      <c r="B41" s="352" t="n">
        <f aca="false">DataFR1!V49/'Table FR.8'!$B40</f>
        <v>0.0401353796853197</v>
      </c>
      <c r="C41" s="352" t="n">
        <f aca="false">DataFR1!AA49/'Table FR.8'!$B40</f>
        <v>0.454909741742572</v>
      </c>
      <c r="D41" s="352" t="n">
        <f aca="false">DataFR1!AH49/'Table FR.8'!$B40</f>
        <v>0.358427531842847</v>
      </c>
      <c r="E41" s="352" t="n">
        <f aca="false">DataFR1!AV49/'Table FR.8'!$B40</f>
        <v>0.0294371842141957</v>
      </c>
      <c r="F41" s="352" t="n">
        <f aca="false">DataFR1!C49/'Table FR.8'!$B40</f>
        <v>0.00910428395660738</v>
      </c>
      <c r="G41" s="1626" t="n">
        <f aca="false">DataFR1!G49/'Table FR.8'!$B40</f>
        <v>0.107985878558458</v>
      </c>
      <c r="H41" s="455" t="n">
        <f aca="false">B41/(1-$G41)</f>
        <v>0.044994107963738</v>
      </c>
      <c r="I41" s="375" t="n">
        <f aca="false">C41/(1-$G41)</f>
        <v>0.509980426102912</v>
      </c>
      <c r="J41" s="352" t="n">
        <f aca="false">D41/(1-$G41)</f>
        <v>0.401818225998047</v>
      </c>
      <c r="K41" s="375" t="n">
        <f aca="false">E41/(1-$G41)</f>
        <v>0.0330008051516311</v>
      </c>
      <c r="L41" s="375" t="n">
        <f aca="false">F41/(1-$G41)</f>
        <v>0.0102064347836718</v>
      </c>
      <c r="M41" s="1627" t="n">
        <f aca="false">G41/(1-$G41)</f>
        <v>0.121058485468758</v>
      </c>
      <c r="P41" s="430" t="n">
        <f aca="false">G41+F41+E41+D41+C41+B41</f>
        <v>1</v>
      </c>
      <c r="Q41" s="81" t="n">
        <f aca="false">H41+I41+J41+K41+L41</f>
        <v>1</v>
      </c>
    </row>
    <row r="42" customFormat="false" ht="12" hidden="false" customHeight="false" outlineLevel="0" collapsed="false">
      <c r="A42" s="749" t="n">
        <f aca="false">A41+1</f>
        <v>1929</v>
      </c>
      <c r="B42" s="368" t="n">
        <f aca="false">DataFR1!V50/'Table FR.8'!$B41</f>
        <v>0.040750419295811</v>
      </c>
      <c r="C42" s="368" t="n">
        <f aca="false">DataFR1!AA50/'Table FR.8'!$B41</f>
        <v>0.436122425555955</v>
      </c>
      <c r="D42" s="368" t="n">
        <f aca="false">DataFR1!AH50/'Table FR.8'!$B41</f>
        <v>0.366547115093216</v>
      </c>
      <c r="E42" s="368" t="n">
        <f aca="false">DataFR1!AV50/'Table FR.8'!$B41</f>
        <v>0.0307870305478388</v>
      </c>
      <c r="F42" s="368" t="n">
        <f aca="false">DataFR1!C50/'Table FR.8'!$B41</f>
        <v>0.0146591464125644</v>
      </c>
      <c r="G42" s="1630" t="n">
        <f aca="false">DataFR1!G50/'Table FR.8'!$B41</f>
        <v>0.111133863094615</v>
      </c>
      <c r="H42" s="1225" t="n">
        <f aca="false">B42/(1-$G42)</f>
        <v>0.0458453951656712</v>
      </c>
      <c r="I42" s="1275" t="n">
        <f aca="false">C42/(1-$G42)</f>
        <v>0.490650287426101</v>
      </c>
      <c r="J42" s="368" t="n">
        <f aca="false">D42/(1-$G42)</f>
        <v>0.412376059649838</v>
      </c>
      <c r="K42" s="1275" t="n">
        <f aca="false">E42/(1-$G42)</f>
        <v>0.0346362959163062</v>
      </c>
      <c r="L42" s="1275" t="n">
        <f aca="false">F42/(1-$G42)</f>
        <v>0.0164919618420842</v>
      </c>
      <c r="M42" s="1631" t="n">
        <f aca="false">G42/(1-$G42)</f>
        <v>0.12502879621619</v>
      </c>
      <c r="P42" s="430" t="n">
        <f aca="false">G42+F42+E42+D42+C42+B42</f>
        <v>1</v>
      </c>
      <c r="Q42" s="81" t="n">
        <f aca="false">H42+I42+J42+K42+L42</f>
        <v>1</v>
      </c>
    </row>
    <row r="43" customFormat="false" ht="12" hidden="false" customHeight="false" outlineLevel="0" collapsed="false">
      <c r="A43" s="727" t="n">
        <f aca="false">A42+1</f>
        <v>1930</v>
      </c>
      <c r="B43" s="352" t="n">
        <f aca="false">DataFR1!V51/'Table FR.8'!$B42</f>
        <v>0.0468258150934568</v>
      </c>
      <c r="C43" s="352" t="n">
        <f aca="false">DataFR1!AA51/'Table FR.8'!$B42</f>
        <v>0.405399222984971</v>
      </c>
      <c r="D43" s="352" t="n">
        <f aca="false">DataFR1!AH51/'Table FR.8'!$B42</f>
        <v>0.397903808320339</v>
      </c>
      <c r="E43" s="352" t="n">
        <f aca="false">DataFR1!AV51/'Table FR.8'!$B42</f>
        <v>0.0333832055112015</v>
      </c>
      <c r="F43" s="352" t="n">
        <f aca="false">DataFR1!C51/'Table FR.8'!$B42</f>
        <v>0.0143196382416794</v>
      </c>
      <c r="G43" s="1626" t="n">
        <f aca="false">DataFR1!G51/'Table FR.8'!$B42</f>
        <v>0.102168309848352</v>
      </c>
      <c r="H43" s="455" t="n">
        <f aca="false">B43/(1-$G43)</f>
        <v>0.0521543353916898</v>
      </c>
      <c r="I43" s="375" t="n">
        <f aca="false">C43/(1-$G43)</f>
        <v>0.451531425579885</v>
      </c>
      <c r="J43" s="352" t="n">
        <f aca="false">D43/(1-$G43)</f>
        <v>0.44318307393798</v>
      </c>
      <c r="K43" s="375" t="n">
        <f aca="false">E43/(1-$G43)</f>
        <v>0.0371820307496196</v>
      </c>
      <c r="L43" s="375" t="n">
        <f aca="false">F43/(1-$G43)</f>
        <v>0.0159491343408259</v>
      </c>
      <c r="M43" s="1627" t="n">
        <f aca="false">G43/(1-$G43)</f>
        <v>0.113794501763572</v>
      </c>
      <c r="P43" s="430" t="n">
        <f aca="false">G43+F43+E43+D43+C43+B43</f>
        <v>1</v>
      </c>
      <c r="Q43" s="81" t="n">
        <f aca="false">H43+I43+J43+K43+L43</f>
        <v>1</v>
      </c>
    </row>
    <row r="44" customFormat="false" ht="12" hidden="false" customHeight="false" outlineLevel="0" collapsed="false">
      <c r="A44" s="727" t="n">
        <f aca="false">A43+1</f>
        <v>1931</v>
      </c>
      <c r="B44" s="352" t="n">
        <f aca="false">DataFR1!V52/'Table FR.8'!$B43</f>
        <v>0.0529712847671063</v>
      </c>
      <c r="C44" s="352" t="n">
        <f aca="false">DataFR1!AA52/'Table FR.8'!$B43</f>
        <v>0.378383345767961</v>
      </c>
      <c r="D44" s="352" t="n">
        <f aca="false">DataFR1!AH52/'Table FR.8'!$B43</f>
        <v>0.403931514863092</v>
      </c>
      <c r="E44" s="352" t="n">
        <f aca="false">DataFR1!AV52/'Table FR.8'!$B43</f>
        <v>0.0412261961727891</v>
      </c>
      <c r="F44" s="352" t="n">
        <f aca="false">DataFR1!C52/'Table FR.8'!$B43</f>
        <v>0.0119587434296856</v>
      </c>
      <c r="G44" s="1626" t="n">
        <f aca="false">DataFR1!G52/'Table FR.8'!$B43</f>
        <v>0.111528914999366</v>
      </c>
      <c r="H44" s="455" t="n">
        <f aca="false">B44/(1-$G44)</f>
        <v>0.0596207188521712</v>
      </c>
      <c r="I44" s="375" t="n">
        <f aca="false">C44/(1-$G44)</f>
        <v>0.425881440776084</v>
      </c>
      <c r="J44" s="352" t="n">
        <f aca="false">D44/(1-$G44)</f>
        <v>0.454636646799602</v>
      </c>
      <c r="K44" s="375" t="n">
        <f aca="false">E44/(1-$G44)</f>
        <v>0.0464012806593021</v>
      </c>
      <c r="L44" s="375" t="n">
        <f aca="false">F44/(1-$G44)</f>
        <v>0.0134599129128407</v>
      </c>
      <c r="M44" s="1627" t="n">
        <f aca="false">G44/(1-$G44)</f>
        <v>0.125529031706515</v>
      </c>
      <c r="P44" s="430" t="n">
        <f aca="false">G44+F44+E44+D44+C44+B44</f>
        <v>1</v>
      </c>
      <c r="Q44" s="81" t="n">
        <f aca="false">H44+I44+J44+K44+L44</f>
        <v>1</v>
      </c>
    </row>
    <row r="45" customFormat="false" ht="12" hidden="false" customHeight="false" outlineLevel="0" collapsed="false">
      <c r="A45" s="727" t="n">
        <f aca="false">A44+1</f>
        <v>1932</v>
      </c>
      <c r="B45" s="352" t="n">
        <f aca="false">DataFR1!V53/'Table FR.8'!$B44</f>
        <v>0.0601465061354817</v>
      </c>
      <c r="C45" s="352" t="n">
        <f aca="false">DataFR1!AA53/'Table FR.8'!$B44</f>
        <v>0.377764916384964</v>
      </c>
      <c r="D45" s="352" t="n">
        <f aca="false">DataFR1!AH53/'Table FR.8'!$B44</f>
        <v>0.390546231973832</v>
      </c>
      <c r="E45" s="352" t="n">
        <f aca="false">DataFR1!AV53/'Table FR.8'!$B44</f>
        <v>0.0460958208186646</v>
      </c>
      <c r="F45" s="352" t="n">
        <f aca="false">DataFR1!C53/'Table FR.8'!$B44</f>
        <v>0.0056815782021427</v>
      </c>
      <c r="G45" s="1626" t="n">
        <f aca="false">DataFR1!G53/'Table FR.8'!$B44</f>
        <v>0.119764946484915</v>
      </c>
      <c r="H45" s="455" t="n">
        <f aca="false">B45/(1-$G45)</f>
        <v>0.0683300510418164</v>
      </c>
      <c r="I45" s="375" t="n">
        <f aca="false">C45/(1-$G45)</f>
        <v>0.429163681764793</v>
      </c>
      <c r="J45" s="352" t="n">
        <f aca="false">D45/(1-$G45)</f>
        <v>0.443684025550045</v>
      </c>
      <c r="K45" s="375" t="n">
        <f aca="false">E45/(1-$G45)</f>
        <v>0.0523676268453386</v>
      </c>
      <c r="L45" s="375" t="n">
        <f aca="false">F45/(1-$G45)</f>
        <v>0.00645461479800671</v>
      </c>
      <c r="M45" s="1627" t="n">
        <f aca="false">G45/(1-$G45)</f>
        <v>0.136060187567686</v>
      </c>
      <c r="P45" s="430" t="n">
        <f aca="false">G45+F45+E45+D45+C45+B45</f>
        <v>1</v>
      </c>
      <c r="Q45" s="81" t="n">
        <f aca="false">H45+I45+J45+K45+L45</f>
        <v>1</v>
      </c>
    </row>
    <row r="46" customFormat="false" ht="12" hidden="false" customHeight="false" outlineLevel="0" collapsed="false">
      <c r="A46" s="727" t="n">
        <f aca="false">A45+1</f>
        <v>1933</v>
      </c>
      <c r="B46" s="352" t="n">
        <f aca="false">DataFR1!V54/'Table FR.8'!$B45</f>
        <v>0.0594636416337538</v>
      </c>
      <c r="C46" s="352" t="n">
        <f aca="false">DataFR1!AA54/'Table FR.8'!$B45</f>
        <v>0.375273961087058</v>
      </c>
      <c r="D46" s="352" t="n">
        <f aca="false">DataFR1!AH54/'Table FR.8'!$B45</f>
        <v>0.39576502635194</v>
      </c>
      <c r="E46" s="352" t="n">
        <f aca="false">DataFR1!AV54/'Table FR.8'!$B45</f>
        <v>0.0428640082067738</v>
      </c>
      <c r="F46" s="352" t="n">
        <f aca="false">DataFR1!C54/'Table FR.8'!$B45</f>
        <v>0.00494584726875622</v>
      </c>
      <c r="G46" s="1626" t="n">
        <f aca="false">DataFR1!G54/'Table FR.8'!$B45</f>
        <v>0.121687515451718</v>
      </c>
      <c r="H46" s="455" t="n">
        <f aca="false">B46/(1-$G46)</f>
        <v>0.0677021477889342</v>
      </c>
      <c r="I46" s="375" t="n">
        <f aca="false">C46/(1-$G46)</f>
        <v>0.427267023626634</v>
      </c>
      <c r="J46" s="352" t="n">
        <f aca="false">D46/(1-$G46)</f>
        <v>0.450597063476199</v>
      </c>
      <c r="K46" s="375" t="n">
        <f aca="false">E46/(1-$G46)</f>
        <v>0.0488026857876429</v>
      </c>
      <c r="L46" s="375" t="n">
        <f aca="false">F46/(1-$G46)</f>
        <v>0.00563107932059041</v>
      </c>
      <c r="M46" s="1627" t="n">
        <f aca="false">G46/(1-$G46)</f>
        <v>0.138546949511144</v>
      </c>
      <c r="P46" s="430" t="n">
        <f aca="false">G46+F46+E46+D46+C46+B46</f>
        <v>1</v>
      </c>
      <c r="Q46" s="81" t="n">
        <f aca="false">H46+I46+J46+K46+L46</f>
        <v>1</v>
      </c>
    </row>
    <row r="47" customFormat="false" ht="12" hidden="false" customHeight="false" outlineLevel="0" collapsed="false">
      <c r="A47" s="727" t="n">
        <f aca="false">A46+1</f>
        <v>1934</v>
      </c>
      <c r="B47" s="352" t="n">
        <f aca="false">DataFR1!V55/'Table FR.8'!$B46</f>
        <v>0.0627726411482154</v>
      </c>
      <c r="C47" s="352" t="n">
        <f aca="false">DataFR1!AA55/'Table FR.8'!$B46</f>
        <v>0.36158483581522</v>
      </c>
      <c r="D47" s="352" t="n">
        <f aca="false">DataFR1!AH55/'Table FR.8'!$B46</f>
        <v>0.393144744123322</v>
      </c>
      <c r="E47" s="352" t="n">
        <f aca="false">DataFR1!AV55/'Table FR.8'!$B46</f>
        <v>0.0489977058191416</v>
      </c>
      <c r="F47" s="352" t="n">
        <f aca="false">DataFR1!C55/'Table FR.8'!$B46</f>
        <v>0.0100405136445025</v>
      </c>
      <c r="G47" s="1626" t="n">
        <f aca="false">DataFR1!G55/'Table FR.8'!$B46</f>
        <v>0.123459559449598</v>
      </c>
      <c r="H47" s="455" t="n">
        <f aca="false">B47/(1-$G47)</f>
        <v>0.0716140844668831</v>
      </c>
      <c r="I47" s="375" t="n">
        <f aca="false">C47/(1-$G47)</f>
        <v>0.412513580763224</v>
      </c>
      <c r="J47" s="352" t="n">
        <f aca="false">D47/(1-$G47)</f>
        <v>0.448518660332953</v>
      </c>
      <c r="K47" s="375" t="n">
        <f aca="false">E47/(1-$G47)</f>
        <v>0.0558989677514191</v>
      </c>
      <c r="L47" s="375" t="n">
        <f aca="false">F47/(1-$G47)</f>
        <v>0.0114547066855213</v>
      </c>
      <c r="M47" s="1627" t="n">
        <f aca="false">G47/(1-$G47)</f>
        <v>0.140848674787982</v>
      </c>
      <c r="P47" s="430" t="n">
        <f aca="false">G47+F47+E47+D47+C47+B47</f>
        <v>1</v>
      </c>
      <c r="Q47" s="81" t="n">
        <f aca="false">H47+I47+J47+K47+L47</f>
        <v>1</v>
      </c>
    </row>
    <row r="48" customFormat="false" ht="12" hidden="false" customHeight="false" outlineLevel="0" collapsed="false">
      <c r="A48" s="727" t="n">
        <f aca="false">A47+1</f>
        <v>1935</v>
      </c>
      <c r="B48" s="352" t="n">
        <f aca="false">DataFR1!V56/'Table FR.8'!$B47</f>
        <v>0.061363642672154</v>
      </c>
      <c r="C48" s="352" t="n">
        <f aca="false">DataFR1!AA56/'Table FR.8'!$B47</f>
        <v>0.368853523184494</v>
      </c>
      <c r="D48" s="352" t="n">
        <f aca="false">DataFR1!AH56/'Table FR.8'!$B47</f>
        <v>0.38452188582366</v>
      </c>
      <c r="E48" s="352" t="n">
        <f aca="false">DataFR1!AV56/'Table FR.8'!$B47</f>
        <v>0.0469556101487029</v>
      </c>
      <c r="F48" s="352" t="n">
        <f aca="false">DataFR1!C56/'Table FR.8'!$B47</f>
        <v>0.0151074573729756</v>
      </c>
      <c r="G48" s="1626" t="n">
        <f aca="false">DataFR1!G56/'Table FR.8'!$B47</f>
        <v>0.123197880798014</v>
      </c>
      <c r="H48" s="455" t="n">
        <f aca="false">B48/(1-$G48)</f>
        <v>0.0699857371786505</v>
      </c>
      <c r="I48" s="375" t="n">
        <f aca="false">C48/(1-$G48)</f>
        <v>0.420680464960786</v>
      </c>
      <c r="J48" s="352" t="n">
        <f aca="false">D48/(1-$G48)</f>
        <v>0.438550360911113</v>
      </c>
      <c r="K48" s="375" t="n">
        <f aca="false">E48/(1-$G48)</f>
        <v>0.0535532580503332</v>
      </c>
      <c r="L48" s="375" t="n">
        <f aca="false">F48/(1-$G48)</f>
        <v>0.0172301788991175</v>
      </c>
      <c r="M48" s="1627" t="n">
        <f aca="false">G48/(1-$G48)</f>
        <v>0.140508192327525</v>
      </c>
      <c r="P48" s="430" t="n">
        <f aca="false">G48+F48+E48+D48+C48+B48</f>
        <v>1</v>
      </c>
      <c r="Q48" s="81" t="n">
        <f aca="false">H48+I48+J48+K48+L48</f>
        <v>1</v>
      </c>
    </row>
    <row r="49" customFormat="false" ht="12" hidden="false" customHeight="false" outlineLevel="0" collapsed="false">
      <c r="A49" s="727" t="n">
        <f aca="false">A48+1</f>
        <v>1936</v>
      </c>
      <c r="B49" s="352" t="n">
        <f aca="false">DataFR1!V57/'Table FR.8'!$B48</f>
        <v>0.0520997953846352</v>
      </c>
      <c r="C49" s="352" t="n">
        <f aca="false">DataFR1!AA57/'Table FR.8'!$B48</f>
        <v>0.404708023297861</v>
      </c>
      <c r="D49" s="352" t="n">
        <f aca="false">DataFR1!AH57/'Table FR.8'!$B48</f>
        <v>0.370916621669914</v>
      </c>
      <c r="E49" s="352" t="n">
        <f aca="false">DataFR1!AV57/'Table FR.8'!$B48</f>
        <v>0.045861329659134</v>
      </c>
      <c r="F49" s="352" t="n">
        <f aca="false">DataFR1!C57/'Table FR.8'!$B48</f>
        <v>0.0210167677557015</v>
      </c>
      <c r="G49" s="1626" t="n">
        <f aca="false">DataFR1!G57/'Table FR.8'!$B48</f>
        <v>0.105397462232754</v>
      </c>
      <c r="H49" s="455" t="n">
        <f aca="false">B49/(1-$G49)</f>
        <v>0.0582379248718276</v>
      </c>
      <c r="I49" s="375" t="n">
        <f aca="false">C49/(1-$G49)</f>
        <v>0.452388637648998</v>
      </c>
      <c r="J49" s="352" t="n">
        <f aca="false">D49/(1-$G49)</f>
        <v>0.414616107166038</v>
      </c>
      <c r="K49" s="375" t="n">
        <f aca="false">E49/(1-$G49)</f>
        <v>0.0512644752535522</v>
      </c>
      <c r="L49" s="375" t="n">
        <f aca="false">F49/(1-$G49)</f>
        <v>0.0234928550595835</v>
      </c>
      <c r="M49" s="1627" t="n">
        <f aca="false">G49/(1-$G49)</f>
        <v>0.117814848251835</v>
      </c>
      <c r="P49" s="430" t="n">
        <f aca="false">G49+F49+E49+D49+C49+B49</f>
        <v>1</v>
      </c>
      <c r="Q49" s="81" t="n">
        <f aca="false">H49+I49+J49+K49+L49</f>
        <v>1</v>
      </c>
    </row>
    <row r="50" customFormat="false" ht="12" hidden="false" customHeight="false" outlineLevel="0" collapsed="false">
      <c r="A50" s="727" t="n">
        <f aca="false">A49+1</f>
        <v>1937</v>
      </c>
      <c r="B50" s="352" t="n">
        <f aca="false">DataFR1!V58/'Table FR.8'!$B49</f>
        <v>0.0451087624901773</v>
      </c>
      <c r="C50" s="352" t="n">
        <f aca="false">DataFR1!AA58/'Table FR.8'!$B49</f>
        <v>0.412373801730838</v>
      </c>
      <c r="D50" s="352" t="n">
        <f aca="false">DataFR1!AH58/'Table FR.8'!$B49</f>
        <v>0.377923771244433</v>
      </c>
      <c r="E50" s="352" t="n">
        <f aca="false">DataFR1!AV58/'Table FR.8'!$B49</f>
        <v>0.0492247213469817</v>
      </c>
      <c r="F50" s="352" t="n">
        <f aca="false">DataFR1!C58/'Table FR.8'!$B49</f>
        <v>0.0210765849551315</v>
      </c>
      <c r="G50" s="1626" t="n">
        <f aca="false">DataFR1!G58/'Table FR.8'!$B49</f>
        <v>0.0942923582324381</v>
      </c>
      <c r="H50" s="455" t="n">
        <f aca="false">B50/(1-$G50)</f>
        <v>0.0498049927039854</v>
      </c>
      <c r="I50" s="375" t="n">
        <f aca="false">C50/(1-$G50)</f>
        <v>0.455305644684699</v>
      </c>
      <c r="J50" s="352" t="n">
        <f aca="false">D50/(1-$G50)</f>
        <v>0.417269054401357</v>
      </c>
      <c r="K50" s="375" t="n">
        <f aca="false">E50/(1-$G50)</f>
        <v>0.0543494601093524</v>
      </c>
      <c r="L50" s="375" t="n">
        <f aca="false">F50/(1-$G50)</f>
        <v>0.0232708481006065</v>
      </c>
      <c r="M50" s="1627" t="n">
        <f aca="false">G50/(1-$G50)</f>
        <v>0.104109045661157</v>
      </c>
      <c r="P50" s="430" t="n">
        <f aca="false">G50+F50+E50+D50+C50+B50</f>
        <v>1</v>
      </c>
      <c r="Q50" s="81" t="n">
        <f aca="false">H50+I50+J50+K50+L50</f>
        <v>1</v>
      </c>
    </row>
    <row r="51" customFormat="false" ht="12" hidden="false" customHeight="false" outlineLevel="0" collapsed="false">
      <c r="A51" s="727" t="n">
        <f aca="false">A50+1</f>
        <v>1938</v>
      </c>
      <c r="B51" s="352" t="n">
        <f aca="false">DataFR1!V59/'Table FR.8'!$B50</f>
        <v>0.0439962431126813</v>
      </c>
      <c r="C51" s="352" t="n">
        <f aca="false">DataFR1!AA59/'Table FR.8'!$B50</f>
        <v>0.394390903051336</v>
      </c>
      <c r="D51" s="352" t="n">
        <f aca="false">DataFR1!AH59/'Table FR.8'!$B50</f>
        <v>0.373678604087561</v>
      </c>
      <c r="E51" s="352" t="n">
        <f aca="false">DataFR1!AV59/'Table FR.8'!$B50</f>
        <v>0.0575042210319128</v>
      </c>
      <c r="F51" s="352" t="n">
        <f aca="false">DataFR1!C59/'Table FR.8'!$B50</f>
        <v>0.0234199010290705</v>
      </c>
      <c r="G51" s="1626" t="n">
        <f aca="false">DataFR1!G59/'Table FR.8'!$B50</f>
        <v>0.107010127687438</v>
      </c>
      <c r="H51" s="455" t="n">
        <f aca="false">B51/(1-$G51)</f>
        <v>0.0492684681840175</v>
      </c>
      <c r="I51" s="375" t="n">
        <f aca="false">C51/(1-$G51)</f>
        <v>0.441652156737218</v>
      </c>
      <c r="J51" s="352" t="n">
        <f aca="false">D51/(1-$G51)</f>
        <v>0.418457829896605</v>
      </c>
      <c r="K51" s="375" t="n">
        <f aca="false">E51/(1-$G51)</f>
        <v>0.0643951547658598</v>
      </c>
      <c r="L51" s="375" t="n">
        <f aca="false">F51/(1-$G51)</f>
        <v>0.0262263904162993</v>
      </c>
      <c r="M51" s="1627" t="n">
        <f aca="false">G51/(1-$G51)</f>
        <v>0.119833528918212</v>
      </c>
      <c r="P51" s="430" t="n">
        <f aca="false">G51+F51+E51+D51+C51+B51</f>
        <v>1</v>
      </c>
      <c r="Q51" s="81" t="n">
        <f aca="false">H51+I51+J51+K51+L51</f>
        <v>1</v>
      </c>
    </row>
    <row r="52" customFormat="false" ht="12" hidden="false" customHeight="false" outlineLevel="0" collapsed="false">
      <c r="A52" s="727" t="n">
        <f aca="false">A51+1</f>
        <v>1939</v>
      </c>
      <c r="B52" s="352" t="n">
        <f aca="false">DataFR1!V60/'Table FR.8'!$B51</f>
        <v>0.0410598642203625</v>
      </c>
      <c r="C52" s="352" t="n">
        <f aca="false">DataFR1!AA60/'Table FR.8'!$B51</f>
        <v>0.411103013181337</v>
      </c>
      <c r="D52" s="352" t="n">
        <f aca="false">DataFR1!AH60/'Table FR.8'!$B51</f>
        <v>0.345769412431914</v>
      </c>
      <c r="E52" s="352" t="n">
        <f aca="false">DataFR1!AV60/'Table FR.8'!$B51</f>
        <v>0.0826999782514501</v>
      </c>
      <c r="F52" s="352" t="n">
        <f aca="false">DataFR1!C60/'Table FR.8'!$B51</f>
        <v>0.0160078776900098</v>
      </c>
      <c r="G52" s="1626" t="n">
        <f aca="false">DataFR1!G60/'Table FR.8'!$B51</f>
        <v>0.103359854224927</v>
      </c>
      <c r="H52" s="455" t="n">
        <f aca="false">B52/(1-$G52)</f>
        <v>0.0457930245637948</v>
      </c>
      <c r="I52" s="375" t="n">
        <f aca="false">C52/(1-$G52)</f>
        <v>0.458492757789661</v>
      </c>
      <c r="J52" s="352" t="n">
        <f aca="false">D52/(1-$G52)</f>
        <v>0.385627850884397</v>
      </c>
      <c r="K52" s="375" t="n">
        <f aca="false">E52/(1-$G52)</f>
        <v>0.0922331870161386</v>
      </c>
      <c r="L52" s="375" t="n">
        <f aca="false">F52/(1-$G52)</f>
        <v>0.0178531797460087</v>
      </c>
      <c r="M52" s="1627" t="n">
        <f aca="false">G52/(1-$G52)</f>
        <v>0.115274622391105</v>
      </c>
      <c r="P52" s="430" t="n">
        <f aca="false">G52+F52+E52+D52+C52+B52</f>
        <v>1</v>
      </c>
      <c r="Q52" s="81" t="n">
        <f aca="false">H52+I52+J52+K52+L52</f>
        <v>1</v>
      </c>
    </row>
    <row r="53" customFormat="false" ht="12" hidden="false" customHeight="false" outlineLevel="0" collapsed="false">
      <c r="A53" s="739" t="n">
        <f aca="false">A52+1</f>
        <v>1940</v>
      </c>
      <c r="B53" s="360" t="n">
        <f aca="false">DataFR1!V61/'Table FR.8'!$B52</f>
        <v>0.0402700384937587</v>
      </c>
      <c r="C53" s="360" t="n">
        <f aca="false">DataFR1!AA61/'Table FR.8'!$B52</f>
        <v>0.391862566746111</v>
      </c>
      <c r="D53" s="360" t="n">
        <f aca="false">DataFR1!AH61/'Table FR.8'!$B52</f>
        <v>0.376083894148669</v>
      </c>
      <c r="E53" s="360" t="n">
        <f aca="false">DataFR1!AV61/'Table FR.8'!$B52</f>
        <v>0.0867391393248903</v>
      </c>
      <c r="F53" s="360" t="n">
        <f aca="false">DataFR1!C61/'Table FR.8'!$B52</f>
        <v>0</v>
      </c>
      <c r="G53" s="1628" t="n">
        <f aca="false">DataFR1!G61/'Table FR.8'!$B52</f>
        <v>0.105044361286571</v>
      </c>
      <c r="H53" s="1221" t="n">
        <f aca="false">B53/(1-$G53)</f>
        <v>0.0449966867091314</v>
      </c>
      <c r="I53" s="1282" t="n">
        <f aca="false">C53/(1-$G53)</f>
        <v>0.437856972787439</v>
      </c>
      <c r="J53" s="360" t="n">
        <f aca="false">D53/(1-$G53)</f>
        <v>0.420226297126101</v>
      </c>
      <c r="K53" s="1282" t="n">
        <f aca="false">E53/(1-$G53)</f>
        <v>0.0969200433773285</v>
      </c>
      <c r="L53" s="1282" t="n">
        <f aca="false">F53/(1-$G53)</f>
        <v>0</v>
      </c>
      <c r="M53" s="1629" t="n">
        <f aca="false">G53/(1-$G53)</f>
        <v>0.11737381915106</v>
      </c>
      <c r="P53" s="430" t="n">
        <f aca="false">G53+F53+E53+D53+C53+B53</f>
        <v>1</v>
      </c>
      <c r="Q53" s="81" t="n">
        <f aca="false">H53+I53+J53+K53+L53</f>
        <v>1</v>
      </c>
    </row>
    <row r="54" customFormat="false" ht="12" hidden="false" customHeight="false" outlineLevel="0" collapsed="false">
      <c r="A54" s="727" t="n">
        <f aca="false">A53+1</f>
        <v>1941</v>
      </c>
      <c r="B54" s="352" t="n">
        <f aca="false">DataFR1!V62/'Table FR.8'!$B53</f>
        <v>0.0389689098347202</v>
      </c>
      <c r="C54" s="352" t="n">
        <f aca="false">DataFR1!AA62/'Table FR.8'!$B53</f>
        <v>0.386297851791073</v>
      </c>
      <c r="D54" s="352" t="n">
        <f aca="false">DataFR1!AH62/'Table FR.8'!$B53</f>
        <v>0.37946732171793</v>
      </c>
      <c r="E54" s="352" t="n">
        <f aca="false">DataFR1!AV62/'Table FR.8'!$B53</f>
        <v>0.0897942705516639</v>
      </c>
      <c r="F54" s="352" t="n">
        <f aca="false">DataFR1!C62/'Table FR.8'!$B53</f>
        <v>0</v>
      </c>
      <c r="G54" s="1626" t="n">
        <f aca="false">DataFR1!G62/'Table FR.8'!$B53</f>
        <v>0.105471646104613</v>
      </c>
      <c r="H54" s="455" t="n">
        <f aca="false">B54/(1-$G54)</f>
        <v>0.043563638497341</v>
      </c>
      <c r="I54" s="375" t="n">
        <f aca="false">C54/(1-$G54)</f>
        <v>0.431845284846331</v>
      </c>
      <c r="J54" s="352" t="n">
        <f aca="false">D54/(1-$G54)</f>
        <v>0.424209383710947</v>
      </c>
      <c r="K54" s="375" t="n">
        <f aca="false">E54/(1-$G54)</f>
        <v>0.100381692945381</v>
      </c>
      <c r="L54" s="375" t="n">
        <f aca="false">F54/(1-$G54)</f>
        <v>0</v>
      </c>
      <c r="M54" s="1627" t="n">
        <f aca="false">G54/(1-$G54)</f>
        <v>0.117907549431293</v>
      </c>
      <c r="P54" s="430" t="n">
        <f aca="false">G54+F54+E54+D54+C54+B54</f>
        <v>1</v>
      </c>
      <c r="Q54" s="81" t="n">
        <f aca="false">H54+I54+J54+K54+L54</f>
        <v>1</v>
      </c>
    </row>
    <row r="55" customFormat="false" ht="12" hidden="false" customHeight="false" outlineLevel="0" collapsed="false">
      <c r="A55" s="727" t="n">
        <f aca="false">A54+1</f>
        <v>1942</v>
      </c>
      <c r="B55" s="352" t="n">
        <f aca="false">DataFR1!V63/'Table FR.8'!$B54</f>
        <v>0.0372939378518508</v>
      </c>
      <c r="C55" s="352" t="n">
        <f aca="false">DataFR1!AA63/'Table FR.8'!$B54</f>
        <v>0.378761569666546</v>
      </c>
      <c r="D55" s="352" t="n">
        <f aca="false">DataFR1!AH63/'Table FR.8'!$B54</f>
        <v>0.387084977566675</v>
      </c>
      <c r="E55" s="352" t="n">
        <f aca="false">DataFR1!AV63/'Table FR.8'!$B54</f>
        <v>0.0919785555994104</v>
      </c>
      <c r="F55" s="352" t="n">
        <f aca="false">DataFR1!C63/'Table FR.8'!$B54</f>
        <v>0</v>
      </c>
      <c r="G55" s="1626" t="n">
        <f aca="false">DataFR1!G63/'Table FR.8'!$B54</f>
        <v>0.104880959315518</v>
      </c>
      <c r="H55" s="455" t="n">
        <f aca="false">B55/(1-$G55)</f>
        <v>0.0416636627719737</v>
      </c>
      <c r="I55" s="375" t="n">
        <f aca="false">C55/(1-$G55)</f>
        <v>0.423141004102553</v>
      </c>
      <c r="J55" s="352" t="n">
        <f aca="false">D55/(1-$G55)</f>
        <v>0.432439664416788</v>
      </c>
      <c r="K55" s="375" t="n">
        <f aca="false">E55/(1-$G55)</f>
        <v>0.102755668708685</v>
      </c>
      <c r="L55" s="375" t="n">
        <f aca="false">F55/(1-$G55)</f>
        <v>0</v>
      </c>
      <c r="M55" s="1627" t="n">
        <f aca="false">G55/(1-$G55)</f>
        <v>0.11716984506923</v>
      </c>
      <c r="P55" s="430" t="n">
        <f aca="false">G55+F55+E55+D55+C55+B55</f>
        <v>1</v>
      </c>
      <c r="Q55" s="81" t="n">
        <f aca="false">H55+I55+J55+K55+L55</f>
        <v>1</v>
      </c>
    </row>
    <row r="56" customFormat="false" ht="12" hidden="false" customHeight="false" outlineLevel="0" collapsed="false">
      <c r="A56" s="727" t="n">
        <f aca="false">A55+1</f>
        <v>1943</v>
      </c>
      <c r="B56" s="352" t="n">
        <f aca="false">DataFR1!V64/'Table FR.8'!$B55</f>
        <v>0.0358132961187833</v>
      </c>
      <c r="C56" s="352" t="n">
        <f aca="false">DataFR1!AA64/'Table FR.8'!$B55</f>
        <v>0.366896489450812</v>
      </c>
      <c r="D56" s="352" t="n">
        <f aca="false">DataFR1!AH64/'Table FR.8'!$B55</f>
        <v>0.397876675867023</v>
      </c>
      <c r="E56" s="352" t="n">
        <f aca="false">DataFR1!AV64/'Table FR.8'!$B55</f>
        <v>0.0946025613753974</v>
      </c>
      <c r="F56" s="352" t="n">
        <f aca="false">DataFR1!C64/'Table FR.8'!$B55</f>
        <v>0</v>
      </c>
      <c r="G56" s="1626" t="n">
        <f aca="false">DataFR1!G64/'Table FR.8'!$B55</f>
        <v>0.104810977187985</v>
      </c>
      <c r="H56" s="455" t="n">
        <f aca="false">B56/(1-$G56)</f>
        <v>0.0400064066986486</v>
      </c>
      <c r="I56" s="375" t="n">
        <f aca="false">C56/(1-$G56)</f>
        <v>0.409853651129788</v>
      </c>
      <c r="J56" s="352" t="n">
        <f aca="false">D56/(1-$G56)</f>
        <v>0.444461075513629</v>
      </c>
      <c r="K56" s="375" t="n">
        <f aca="false">E56/(1-$G56)</f>
        <v>0.105678866657934</v>
      </c>
      <c r="L56" s="375" t="n">
        <f aca="false">F56/(1-$G56)</f>
        <v>0</v>
      </c>
      <c r="M56" s="1627" t="n">
        <f aca="false">G56/(1-$G56)</f>
        <v>0.11708250941097</v>
      </c>
      <c r="P56" s="430" t="n">
        <f aca="false">G56+F56+E56+D56+C56+B56</f>
        <v>1</v>
      </c>
      <c r="Q56" s="81" t="n">
        <f aca="false">H56+I56+J56+K56+L56</f>
        <v>1</v>
      </c>
    </row>
    <row r="57" customFormat="false" ht="12" hidden="false" customHeight="false" outlineLevel="0" collapsed="false">
      <c r="A57" s="727" t="n">
        <f aca="false">A56+1</f>
        <v>1944</v>
      </c>
      <c r="B57" s="352" t="n">
        <f aca="false">DataFR1!V65/'Table FR.8'!$B56</f>
        <v>0.0341452483522284</v>
      </c>
      <c r="C57" s="352" t="n">
        <f aca="false">DataFR1!AA65/'Table FR.8'!$B56</f>
        <v>0.341642366804934</v>
      </c>
      <c r="D57" s="352" t="n">
        <f aca="false">DataFR1!AH65/'Table FR.8'!$B56</f>
        <v>0.423362209048081</v>
      </c>
      <c r="E57" s="352" t="n">
        <f aca="false">DataFR1!AV65/'Table FR.8'!$B56</f>
        <v>0.0966868112668962</v>
      </c>
      <c r="F57" s="352" t="n">
        <f aca="false">DataFR1!C65/'Table FR.8'!$B56</f>
        <v>0</v>
      </c>
      <c r="G57" s="1626" t="n">
        <f aca="false">DataFR1!G65/'Table FR.8'!$B56</f>
        <v>0.10416336452786</v>
      </c>
      <c r="H57" s="455" t="n">
        <f aca="false">B57/(1-$G57)</f>
        <v>0.0381154855697909</v>
      </c>
      <c r="I57" s="375" t="n">
        <f aca="false">C57/(1-$G57)</f>
        <v>0.381366817650716</v>
      </c>
      <c r="J57" s="352" t="n">
        <f aca="false">D57/(1-$G57)</f>
        <v>0.472588630877942</v>
      </c>
      <c r="K57" s="375" t="n">
        <f aca="false">E57/(1-$G57)</f>
        <v>0.107929065901551</v>
      </c>
      <c r="L57" s="375" t="n">
        <f aca="false">F57/(1-$G57)</f>
        <v>0</v>
      </c>
      <c r="M57" s="1627" t="n">
        <f aca="false">G57/(1-$G57)</f>
        <v>0.116274955056914</v>
      </c>
      <c r="P57" s="430" t="n">
        <f aca="false">G57+F57+E57+D57+C57+B57</f>
        <v>1</v>
      </c>
      <c r="Q57" s="81" t="n">
        <f aca="false">H57+I57+J57+K57+L57</f>
        <v>1</v>
      </c>
    </row>
    <row r="58" customFormat="false" ht="12" hidden="false" customHeight="false" outlineLevel="0" collapsed="false">
      <c r="A58" s="727" t="n">
        <f aca="false">A57+1</f>
        <v>1945</v>
      </c>
      <c r="B58" s="352" t="n">
        <f aca="false">DataFR1!V66/'Table FR.8'!$B57</f>
        <v>0.0194108030671541</v>
      </c>
      <c r="C58" s="352" t="n">
        <f aca="false">DataFR1!AA66/'Table FR.8'!$B57</f>
        <v>0.374635787545931</v>
      </c>
      <c r="D58" s="352" t="n">
        <f aca="false">DataFR1!AH66/'Table FR.8'!$B57</f>
        <v>0.392944717086935</v>
      </c>
      <c r="E58" s="352" t="n">
        <f aca="false">DataFR1!AV66/'Table FR.8'!$B57</f>
        <v>0.0998361756283756</v>
      </c>
      <c r="F58" s="352" t="n">
        <f aca="false">DataFR1!C66/'Table FR.8'!$B57</f>
        <v>0</v>
      </c>
      <c r="G58" s="1626" t="n">
        <f aca="false">DataFR1!G66/'Table FR.8'!$B57</f>
        <v>0.113172516671604</v>
      </c>
      <c r="H58" s="455" t="n">
        <f aca="false">B58/(1-$G58)</f>
        <v>0.0218879133000056</v>
      </c>
      <c r="I58" s="375" t="n">
        <f aca="false">C58/(1-$G58)</f>
        <v>0.422444945142957</v>
      </c>
      <c r="J58" s="352" t="n">
        <f aca="false">D58/(1-$G58)</f>
        <v>0.443090369292745</v>
      </c>
      <c r="K58" s="375" t="n">
        <f aca="false">E58/(1-$G58)</f>
        <v>0.112576772264291</v>
      </c>
      <c r="L58" s="375" t="n">
        <f aca="false">F58/(1-$G58)</f>
        <v>0</v>
      </c>
      <c r="M58" s="1627" t="n">
        <f aca="false">G58/(1-$G58)</f>
        <v>0.127615030881599</v>
      </c>
      <c r="P58" s="430" t="n">
        <f aca="false">G58+F58+E58+D58+C58+B58</f>
        <v>1</v>
      </c>
      <c r="Q58" s="81" t="n">
        <f aca="false">H58+I58+J58+K58+L58</f>
        <v>1</v>
      </c>
    </row>
    <row r="59" customFormat="false" ht="12" hidden="false" customHeight="false" outlineLevel="0" collapsed="false">
      <c r="A59" s="727" t="n">
        <f aca="false">A58+1</f>
        <v>1946</v>
      </c>
      <c r="B59" s="352" t="n">
        <f aca="false">DataFR1!V67/'Table FR.8'!$B58</f>
        <v>0.0176417453412065</v>
      </c>
      <c r="C59" s="352" t="n">
        <f aca="false">DataFR1!AA67/'Table FR.8'!$B58</f>
        <v>0.376144326986668</v>
      </c>
      <c r="D59" s="352" t="n">
        <f aca="false">DataFR1!AH67/'Table FR.8'!$B58</f>
        <v>0.385954746150674</v>
      </c>
      <c r="E59" s="352" t="n">
        <f aca="false">DataFR1!AV67/'Table FR.8'!$B58</f>
        <v>0.100717817668173</v>
      </c>
      <c r="F59" s="352" t="n">
        <f aca="false">DataFR1!C67/'Table FR.8'!$B58</f>
        <v>0</v>
      </c>
      <c r="G59" s="1626" t="n">
        <f aca="false">DataFR1!G67/'Table FR.8'!$B58</f>
        <v>0.119541363853279</v>
      </c>
      <c r="H59" s="455" t="n">
        <f aca="false">B59/(1-$G59)</f>
        <v>0.020036995057956</v>
      </c>
      <c r="I59" s="375" t="n">
        <f aca="false">C59/(1-$G59)</f>
        <v>0.427214080871355</v>
      </c>
      <c r="J59" s="352" t="n">
        <f aca="false">D59/(1-$G59)</f>
        <v>0.438356477301175</v>
      </c>
      <c r="K59" s="375" t="n">
        <f aca="false">E59/(1-$G59)</f>
        <v>0.114392446769515</v>
      </c>
      <c r="L59" s="375" t="n">
        <f aca="false">F59/(1-$G59)</f>
        <v>0</v>
      </c>
      <c r="M59" s="1627" t="n">
        <f aca="false">G59/(1-$G59)</f>
        <v>0.135771697778382</v>
      </c>
      <c r="P59" s="430" t="n">
        <f aca="false">G59+F59+E59+D59+C59+B59</f>
        <v>1</v>
      </c>
      <c r="Q59" s="81" t="n">
        <f aca="false">H59+I59+J59+K59+L59</f>
        <v>1</v>
      </c>
    </row>
    <row r="60" customFormat="false" ht="12" hidden="false" customHeight="false" outlineLevel="0" collapsed="false">
      <c r="A60" s="727" t="n">
        <f aca="false">A59+1</f>
        <v>1947</v>
      </c>
      <c r="B60" s="352" t="n">
        <f aca="false">DataFR1!V68/'Table FR.8'!$B59</f>
        <v>0.0160917334357174</v>
      </c>
      <c r="C60" s="352" t="n">
        <f aca="false">DataFR1!AA68/'Table FR.8'!$B59</f>
        <v>0.358551789208894</v>
      </c>
      <c r="D60" s="352" t="n">
        <f aca="false">DataFR1!AH68/'Table FR.8'!$B59</f>
        <v>0.395843593015488</v>
      </c>
      <c r="E60" s="352" t="n">
        <f aca="false">DataFR1!AV68/'Table FR.8'!$B59</f>
        <v>0.102576160617819</v>
      </c>
      <c r="F60" s="352" t="n">
        <f aca="false">DataFR1!C68/'Table FR.8'!$B59</f>
        <v>0</v>
      </c>
      <c r="G60" s="1626" t="n">
        <f aca="false">DataFR1!G68/'Table FR.8'!$B59</f>
        <v>0.126936723722081</v>
      </c>
      <c r="H60" s="455" t="n">
        <f aca="false">B60/(1-$G60)</f>
        <v>0.0184313484176318</v>
      </c>
      <c r="I60" s="375" t="n">
        <f aca="false">C60/(1-$G60)</f>
        <v>0.410682477377227</v>
      </c>
      <c r="J60" s="352" t="n">
        <f aca="false">D60/(1-$G60)</f>
        <v>0.453396224272616</v>
      </c>
      <c r="K60" s="375" t="n">
        <f aca="false">E60/(1-$G60)</f>
        <v>0.117489949932526</v>
      </c>
      <c r="L60" s="375" t="n">
        <f aca="false">F60/(1-$G60)</f>
        <v>0</v>
      </c>
      <c r="M60" s="1627" t="n">
        <f aca="false">G60/(1-$G60)</f>
        <v>0.145392352617605</v>
      </c>
      <c r="P60" s="430" t="n">
        <f aca="false">G60+F60+E60+D60+C60+B60</f>
        <v>1</v>
      </c>
      <c r="Q60" s="81" t="n">
        <f aca="false">H60+I60+J60+K60+L60</f>
        <v>1</v>
      </c>
    </row>
    <row r="61" customFormat="false" ht="12" hidden="false" customHeight="false" outlineLevel="0" collapsed="false">
      <c r="A61" s="727" t="n">
        <f aca="false">A60+1</f>
        <v>1948</v>
      </c>
      <c r="B61" s="352" t="n">
        <f aca="false">DataFR1!V69/'Table FR.8'!$B60</f>
        <v>0.0145974866184727</v>
      </c>
      <c r="C61" s="352" t="n">
        <f aca="false">DataFR1!AA69/'Table FR.8'!$B60</f>
        <v>0.367705735674012</v>
      </c>
      <c r="D61" s="352" t="n">
        <f aca="false">DataFR1!AH69/'Table FR.8'!$B60</f>
        <v>0.378533147792342</v>
      </c>
      <c r="E61" s="352" t="n">
        <f aca="false">DataFR1!AV69/'Table FR.8'!$B60</f>
        <v>0.104640879554074</v>
      </c>
      <c r="F61" s="352" t="n">
        <f aca="false">DataFR1!C69/'Table FR.8'!$B60</f>
        <v>0</v>
      </c>
      <c r="G61" s="1626" t="n">
        <f aca="false">DataFR1!G69/'Table FR.8'!$B60</f>
        <v>0.134522750361099</v>
      </c>
      <c r="H61" s="455" t="n">
        <f aca="false">B61/(1-$G61)</f>
        <v>0.0168664013116036</v>
      </c>
      <c r="I61" s="375" t="n">
        <f aca="false">C61/(1-$G61)</f>
        <v>0.424858927057215</v>
      </c>
      <c r="J61" s="352" t="n">
        <f aca="false">D61/(1-$G61)</f>
        <v>0.437369264125979</v>
      </c>
      <c r="K61" s="375" t="n">
        <f aca="false">E61/(1-$G61)</f>
        <v>0.120905407505203</v>
      </c>
      <c r="L61" s="375" t="n">
        <f aca="false">F61/(1-$G61)</f>
        <v>0</v>
      </c>
      <c r="M61" s="1627" t="n">
        <f aca="false">G61/(1-$G61)</f>
        <v>0.155431873474694</v>
      </c>
      <c r="P61" s="430" t="n">
        <f aca="false">G61+F61+E61+D61+C61+B61</f>
        <v>1</v>
      </c>
      <c r="Q61" s="81" t="n">
        <f aca="false">H61+I61+J61+K61+L61</f>
        <v>1</v>
      </c>
    </row>
    <row r="62" customFormat="false" ht="12" hidden="false" customHeight="false" outlineLevel="0" collapsed="false">
      <c r="A62" s="749" t="n">
        <v>1949</v>
      </c>
      <c r="B62" s="368" t="n">
        <f aca="false">DataFR1!V70/'Table FR.8'!$B61</f>
        <v>0.0245098284863253</v>
      </c>
      <c r="C62" s="368" t="n">
        <f aca="false">DataFR1!AA70/'Table FR.8'!$B61</f>
        <v>0.350813645025901</v>
      </c>
      <c r="D62" s="368" t="n">
        <f aca="false">DataFR1!AH70/'Table FR.8'!$B61</f>
        <v>0.37104417283084</v>
      </c>
      <c r="E62" s="368" t="n">
        <f aca="false">DataFR1!AV70/'Table FR.8'!$B61</f>
        <v>0.107795692941301</v>
      </c>
      <c r="F62" s="368" t="n">
        <f aca="false">DataFR1!C70/'Table FR.8'!$B61</f>
        <v>0.00890306451670103</v>
      </c>
      <c r="G62" s="1630" t="n">
        <f aca="false">DataFR1!G70/'Table FR.8'!$B61</f>
        <v>0.136933596198932</v>
      </c>
      <c r="H62" s="1225" t="n">
        <f aca="false">B62/(1-$G62)</f>
        <v>0.0283985431229631</v>
      </c>
      <c r="I62" s="1275" t="n">
        <f aca="false">C62/(1-$G62)</f>
        <v>0.40647352681192</v>
      </c>
      <c r="J62" s="368" t="n">
        <f aca="false">D62/(1-$G62)</f>
        <v>0.429913817982844</v>
      </c>
      <c r="K62" s="1275" t="n">
        <f aca="false">E62/(1-$G62)</f>
        <v>0.124898492707576</v>
      </c>
      <c r="L62" s="1275" t="n">
        <f aca="false">F62/(1-$G62)</f>
        <v>0.0103156193746978</v>
      </c>
      <c r="M62" s="1631" t="n">
        <f aca="false">G62/(1-$G62)</f>
        <v>0.158659398159697</v>
      </c>
      <c r="P62" s="430" t="n">
        <f aca="false">G62+F62+E62+D62+C62+B62</f>
        <v>1</v>
      </c>
      <c r="Q62" s="81" t="n">
        <f aca="false">H62+I62+J62+K62+L62</f>
        <v>1</v>
      </c>
    </row>
    <row r="63" customFormat="false" ht="12" hidden="false" customHeight="false" outlineLevel="0" collapsed="false">
      <c r="A63" s="727" t="n">
        <f aca="false">A62+1</f>
        <v>1950</v>
      </c>
      <c r="B63" s="352" t="n">
        <f aca="false">DataFR1!V71/'Table FR.8'!$B62</f>
        <v>0.0254702338077511</v>
      </c>
      <c r="C63" s="352" t="n">
        <f aca="false">DataFR1!AA71/'Table FR.8'!$B62</f>
        <v>0.343422076041677</v>
      </c>
      <c r="D63" s="352" t="n">
        <f aca="false">DataFR1!AH71/'Table FR.8'!$B62</f>
        <v>0.372803837568789</v>
      </c>
      <c r="E63" s="352" t="n">
        <f aca="false">DataFR1!AV71/'Table FR.8'!$B62</f>
        <v>0.109800321648446</v>
      </c>
      <c r="F63" s="352" t="n">
        <f aca="false">DataFR1!C71/'Table FR.8'!$B62</f>
        <v>0.00620610513665127</v>
      </c>
      <c r="G63" s="1626" t="n">
        <f aca="false">DataFR1!G71/'Table FR.8'!$B62</f>
        <v>0.142297425796687</v>
      </c>
      <c r="H63" s="455" t="n">
        <f aca="false">B63/(1-$G63)</f>
        <v>0.0296958812691095</v>
      </c>
      <c r="I63" s="375" t="n">
        <f aca="false">C63/(1-$G63)</f>
        <v>0.40039762776819</v>
      </c>
      <c r="J63" s="352" t="n">
        <f aca="false">D63/(1-$G63)</f>
        <v>0.434653980040892</v>
      </c>
      <c r="K63" s="375" t="n">
        <f aca="false">E63/(1-$G63)</f>
        <v>0.128016779884839</v>
      </c>
      <c r="L63" s="375" t="n">
        <f aca="false">F63/(1-$G63)</f>
        <v>0.00723573103696918</v>
      </c>
      <c r="M63" s="1627" t="n">
        <f aca="false">G63/(1-$G63)</f>
        <v>0.165905326714055</v>
      </c>
      <c r="P63" s="430" t="n">
        <f aca="false">G63+F63+E63+D63+C63+B63</f>
        <v>1</v>
      </c>
      <c r="Q63" s="81" t="n">
        <f aca="false">H63+I63+J63+K63+L63</f>
        <v>1</v>
      </c>
    </row>
    <row r="64" customFormat="false" ht="12" hidden="false" customHeight="false" outlineLevel="0" collapsed="false">
      <c r="A64" s="727" t="n">
        <f aca="false">A63+1</f>
        <v>1951</v>
      </c>
      <c r="B64" s="352" t="n">
        <f aca="false">DataFR1!V72/'Table FR.8'!$B63</f>
        <v>0.0229273434681162</v>
      </c>
      <c r="C64" s="352" t="n">
        <f aca="false">DataFR1!AA72/'Table FR.8'!$B63</f>
        <v>0.326440251769837</v>
      </c>
      <c r="D64" s="352" t="n">
        <f aca="false">DataFR1!AH72/'Table FR.8'!$B63</f>
        <v>0.384349792717583</v>
      </c>
      <c r="E64" s="352" t="n">
        <f aca="false">DataFR1!AV72/'Table FR.8'!$B63</f>
        <v>0.110194813658063</v>
      </c>
      <c r="F64" s="352" t="n">
        <f aca="false">DataFR1!C72/'Table FR.8'!$B63</f>
        <v>0.00655734371064893</v>
      </c>
      <c r="G64" s="1626" t="n">
        <f aca="false">DataFR1!G72/'Table FR.8'!$B63</f>
        <v>0.149530454675752</v>
      </c>
      <c r="H64" s="455" t="n">
        <f aca="false">B64/(1-$G64)</f>
        <v>0.0269584532381757</v>
      </c>
      <c r="I64" s="375" t="n">
        <f aca="false">C64/(1-$G64)</f>
        <v>0.383835321987196</v>
      </c>
      <c r="J64" s="352" t="n">
        <f aca="false">D64/(1-$G64)</f>
        <v>0.451926579653181</v>
      </c>
      <c r="K64" s="375" t="n">
        <f aca="false">E64/(1-$G64)</f>
        <v>0.129569382306394</v>
      </c>
      <c r="L64" s="375" t="n">
        <f aca="false">F64/(1-$G64)</f>
        <v>0.00771026281505341</v>
      </c>
      <c r="M64" s="1627" t="n">
        <f aca="false">G64/(1-$G64)</f>
        <v>0.175821057318099</v>
      </c>
      <c r="P64" s="430" t="n">
        <f aca="false">G64+F64+E64+D64+C64+B64</f>
        <v>1</v>
      </c>
      <c r="Q64" s="81" t="n">
        <f aca="false">H64+I64+J64+K64+L64</f>
        <v>1</v>
      </c>
    </row>
    <row r="65" customFormat="false" ht="12" hidden="false" customHeight="false" outlineLevel="0" collapsed="false">
      <c r="A65" s="727" t="n">
        <f aca="false">A64+1</f>
        <v>1952</v>
      </c>
      <c r="B65" s="352" t="n">
        <f aca="false">DataFR1!V73/'Table FR.8'!$B64</f>
        <v>0.0233699270997369</v>
      </c>
      <c r="C65" s="352" t="n">
        <f aca="false">DataFR1!AA73/'Table FR.8'!$B64</f>
        <v>0.316276220133348</v>
      </c>
      <c r="D65" s="352" t="n">
        <f aca="false">DataFR1!AH73/'Table FR.8'!$B64</f>
        <v>0.381564678100967</v>
      </c>
      <c r="E65" s="352" t="n">
        <f aca="false">DataFR1!AV73/'Table FR.8'!$B64</f>
        <v>0.11526864765085</v>
      </c>
      <c r="F65" s="352" t="n">
        <f aca="false">DataFR1!C73/'Table FR.8'!$B64</f>
        <v>0.00690420002952637</v>
      </c>
      <c r="G65" s="1626" t="n">
        <f aca="false">DataFR1!G73/'Table FR.8'!$B64</f>
        <v>0.156616326985572</v>
      </c>
      <c r="H65" s="455" t="n">
        <f aca="false">B65/(1-$G65)</f>
        <v>0.0277097219776711</v>
      </c>
      <c r="I65" s="375" t="n">
        <f aca="false">C65/(1-$G65)</f>
        <v>0.375008706301974</v>
      </c>
      <c r="J65" s="352" t="n">
        <f aca="false">D65/(1-$G65)</f>
        <v>0.452421229281302</v>
      </c>
      <c r="K65" s="375" t="n">
        <f aca="false">E65/(1-$G65)</f>
        <v>0.13667403263672</v>
      </c>
      <c r="L65" s="375" t="n">
        <f aca="false">F65/(1-$G65)</f>
        <v>0.00818630980233389</v>
      </c>
      <c r="M65" s="1627" t="n">
        <f aca="false">G65/(1-$G65)</f>
        <v>0.185699974989785</v>
      </c>
      <c r="P65" s="430" t="n">
        <f aca="false">G65+F65+E65+D65+C65+B65</f>
        <v>1</v>
      </c>
      <c r="Q65" s="81" t="n">
        <f aca="false">H65+I65+J65+K65+L65</f>
        <v>1</v>
      </c>
    </row>
    <row r="66" customFormat="false" ht="12" hidden="false" customHeight="false" outlineLevel="0" collapsed="false">
      <c r="A66" s="727" t="n">
        <f aca="false">A65+1</f>
        <v>1953</v>
      </c>
      <c r="B66" s="352" t="n">
        <f aca="false">DataFR1!V74/'Table FR.8'!$B65</f>
        <v>0.0240881745452926</v>
      </c>
      <c r="C66" s="352" t="n">
        <f aca="false">DataFR1!AA74/'Table FR.8'!$B65</f>
        <v>0.311569962550701</v>
      </c>
      <c r="D66" s="352" t="n">
        <f aca="false">DataFR1!AH74/'Table FR.8'!$B65</f>
        <v>0.3865641697439</v>
      </c>
      <c r="E66" s="352" t="n">
        <f aca="false">DataFR1!AV74/'Table FR.8'!$B65</f>
        <v>0.114771376203255</v>
      </c>
      <c r="F66" s="352" t="n">
        <f aca="false">DataFR1!C74/'Table FR.8'!$B65</f>
        <v>0.00713166002737447</v>
      </c>
      <c r="G66" s="1626" t="n">
        <f aca="false">DataFR1!G74/'Table FR.8'!$B65</f>
        <v>0.155874656929476</v>
      </c>
      <c r="H66" s="455" t="n">
        <f aca="false">B66/(1-$G66)</f>
        <v>0.0285362532271231</v>
      </c>
      <c r="I66" s="375" t="n">
        <f aca="false">C66/(1-$G66)</f>
        <v>0.369103907504256</v>
      </c>
      <c r="J66" s="352" t="n">
        <f aca="false">D66/(1-$G66)</f>
        <v>0.457946409164503</v>
      </c>
      <c r="K66" s="375" t="n">
        <f aca="false">E66/(1-$G66)</f>
        <v>0.135964850653307</v>
      </c>
      <c r="L66" s="375" t="n">
        <f aca="false">F66/(1-$G66)</f>
        <v>0.00844857945081107</v>
      </c>
      <c r="M66" s="1627" t="n">
        <f aca="false">G66/(1-$G66)</f>
        <v>0.18465818875012</v>
      </c>
      <c r="P66" s="430" t="n">
        <f aca="false">G66+F66+E66+D66+C66+B66</f>
        <v>1</v>
      </c>
      <c r="Q66" s="81" t="n">
        <f aca="false">H66+I66+J66+K66+L66</f>
        <v>1</v>
      </c>
    </row>
    <row r="67" customFormat="false" ht="12" hidden="false" customHeight="false" outlineLevel="0" collapsed="false">
      <c r="A67" s="727" t="n">
        <f aca="false">A66+1</f>
        <v>1954</v>
      </c>
      <c r="B67" s="352" t="n">
        <f aca="false">DataFR1!V75/'Table FR.8'!$B66</f>
        <v>0.0275405965529391</v>
      </c>
      <c r="C67" s="352" t="n">
        <f aca="false">DataFR1!AA75/'Table FR.8'!$B66</f>
        <v>0.30666252412071</v>
      </c>
      <c r="D67" s="352" t="n">
        <f aca="false">DataFR1!AH75/'Table FR.8'!$B66</f>
        <v>0.391471168906472</v>
      </c>
      <c r="E67" s="352" t="n">
        <f aca="false">DataFR1!AV75/'Table FR.8'!$B66</f>
        <v>0.115255817045172</v>
      </c>
      <c r="F67" s="352" t="n">
        <f aca="false">DataFR1!C75/'Table FR.8'!$B66</f>
        <v>0.00698665749697589</v>
      </c>
      <c r="G67" s="1626" t="n">
        <f aca="false">DataFR1!G75/'Table FR.8'!$B66</f>
        <v>0.152083235877731</v>
      </c>
      <c r="H67" s="455" t="n">
        <f aca="false">B67/(1-$G67)</f>
        <v>0.0324803066978491</v>
      </c>
      <c r="I67" s="375" t="n">
        <f aca="false">C67/(1-$G67)</f>
        <v>0.361665834544686</v>
      </c>
      <c r="J67" s="352" t="n">
        <f aca="false">D67/(1-$G67)</f>
        <v>0.46168584638341</v>
      </c>
      <c r="K67" s="375" t="n">
        <f aca="false">E67/(1-$G67)</f>
        <v>0.135928220695672</v>
      </c>
      <c r="L67" s="375" t="n">
        <f aca="false">F67/(1-$G67)</f>
        <v>0.00823979167838273</v>
      </c>
      <c r="M67" s="1627" t="n">
        <f aca="false">G67/(1-$G67)</f>
        <v>0.1793610438109</v>
      </c>
      <c r="P67" s="430" t="n">
        <f aca="false">G67+F67+E67+D67+C67+B67</f>
        <v>1</v>
      </c>
      <c r="Q67" s="81" t="n">
        <f aca="false">H67+I67+J67+K67+L67</f>
        <v>1</v>
      </c>
    </row>
    <row r="68" customFormat="false" ht="12" hidden="false" customHeight="false" outlineLevel="0" collapsed="false">
      <c r="A68" s="727" t="n">
        <f aca="false">A67+1</f>
        <v>1955</v>
      </c>
      <c r="B68" s="352" t="n">
        <f aca="false">DataFR1!V76/'Table FR.8'!$B67</f>
        <v>0.0274920311139093</v>
      </c>
      <c r="C68" s="352" t="n">
        <f aca="false">DataFR1!AA76/'Table FR.8'!$B67</f>
        <v>0.301311294118497</v>
      </c>
      <c r="D68" s="352" t="n">
        <f aca="false">DataFR1!AH76/'Table FR.8'!$B67</f>
        <v>0.405492857366188</v>
      </c>
      <c r="E68" s="352" t="n">
        <f aca="false">DataFR1!AV76/'Table FR.8'!$B67</f>
        <v>0.11133181568887</v>
      </c>
      <c r="F68" s="352" t="n">
        <f aca="false">DataFR1!C76/'Table FR.8'!$B67</f>
        <v>0.00883431247511096</v>
      </c>
      <c r="G68" s="1626" t="n">
        <f aca="false">DataFR1!G76/'Table FR.8'!$B67</f>
        <v>0.145537689237425</v>
      </c>
      <c r="H68" s="455" t="n">
        <f aca="false">B68/(1-$G68)</f>
        <v>0.0321746562342507</v>
      </c>
      <c r="I68" s="375" t="n">
        <f aca="false">C68/(1-$G68)</f>
        <v>0.352632632619674</v>
      </c>
      <c r="J68" s="352" t="n">
        <f aca="false">D68/(1-$G68)</f>
        <v>0.474559090855981</v>
      </c>
      <c r="K68" s="375" t="n">
        <f aca="false">E68/(1-$G68)</f>
        <v>0.130294589107752</v>
      </c>
      <c r="L68" s="375" t="n">
        <f aca="false">F68/(1-$G68)</f>
        <v>0.0103390311823428</v>
      </c>
      <c r="M68" s="1627" t="n">
        <f aca="false">G68/(1-$G68)</f>
        <v>0.170326633959476</v>
      </c>
      <c r="P68" s="430" t="n">
        <f aca="false">G68+F68+E68+D68+C68+B68</f>
        <v>1</v>
      </c>
      <c r="Q68" s="81" t="n">
        <f aca="false">H68+I68+J68+K68+L68</f>
        <v>1</v>
      </c>
    </row>
    <row r="69" customFormat="false" ht="12" hidden="false" customHeight="false" outlineLevel="0" collapsed="false">
      <c r="A69" s="727" t="n">
        <f aca="false">A68+1</f>
        <v>1956</v>
      </c>
      <c r="B69" s="352" t="n">
        <f aca="false">DataFR1!V77/'Table FR.8'!$B68</f>
        <v>0.0290019608551684</v>
      </c>
      <c r="C69" s="352" t="n">
        <f aca="false">DataFR1!AA77/'Table FR.8'!$B68</f>
        <v>0.288569034379131</v>
      </c>
      <c r="D69" s="352" t="n">
        <f aca="false">DataFR1!AH77/'Table FR.8'!$B68</f>
        <v>0.414385867451273</v>
      </c>
      <c r="E69" s="352" t="n">
        <f aca="false">DataFR1!AV77/'Table FR.8'!$B68</f>
        <v>0.115998195160669</v>
      </c>
      <c r="F69" s="352" t="n">
        <f aca="false">DataFR1!C77/'Table FR.8'!$B68</f>
        <v>0.00867518141626863</v>
      </c>
      <c r="G69" s="1626" t="n">
        <f aca="false">DataFR1!G77/'Table FR.8'!$B68</f>
        <v>0.14336976073749</v>
      </c>
      <c r="H69" s="455" t="n">
        <f aca="false">B69/(1-$G69)</f>
        <v>0.0338558686419205</v>
      </c>
      <c r="I69" s="375" t="n">
        <f aca="false">C69/(1-$G69)</f>
        <v>0.336865337169938</v>
      </c>
      <c r="J69" s="352" t="n">
        <f aca="false">D69/(1-$G69)</f>
        <v>0.483739481118512</v>
      </c>
      <c r="K69" s="375" t="n">
        <f aca="false">E69/(1-$G69)</f>
        <v>0.135412211528436</v>
      </c>
      <c r="L69" s="375" t="n">
        <f aca="false">F69/(1-$G69)</f>
        <v>0.0101271015411939</v>
      </c>
      <c r="M69" s="1627" t="n">
        <f aca="false">G69/(1-$G69)</f>
        <v>0.167364814089355</v>
      </c>
      <c r="P69" s="430" t="n">
        <f aca="false">G69+F69+E69+D69+C69+B69</f>
        <v>1</v>
      </c>
      <c r="Q69" s="81" t="n">
        <f aca="false">H69+I69+J69+K69+L69</f>
        <v>1</v>
      </c>
    </row>
    <row r="70" customFormat="false" ht="12" hidden="false" customHeight="false" outlineLevel="0" collapsed="false">
      <c r="A70" s="727" t="n">
        <f aca="false">A69+1</f>
        <v>1957</v>
      </c>
      <c r="B70" s="352" t="n">
        <f aca="false">DataFR1!V78/'Table FR.8'!$B69</f>
        <v>0.0287430113501629</v>
      </c>
      <c r="C70" s="352" t="n">
        <f aca="false">DataFR1!AA78/'Table FR.8'!$B69</f>
        <v>0.285095298385</v>
      </c>
      <c r="D70" s="352" t="n">
        <f aca="false">DataFR1!AH78/'Table FR.8'!$B69</f>
        <v>0.416601901418007</v>
      </c>
      <c r="E70" s="352" t="n">
        <f aca="false">DataFR1!AV78/'Table FR.8'!$B69</f>
        <v>0.113518772887547</v>
      </c>
      <c r="F70" s="352" t="n">
        <f aca="false">DataFR1!C78/'Table FR.8'!$B69</f>
        <v>0.00907639574468505</v>
      </c>
      <c r="G70" s="1626" t="n">
        <f aca="false">DataFR1!G78/'Table FR.8'!$B69</f>
        <v>0.146964620214599</v>
      </c>
      <c r="H70" s="455" t="n">
        <f aca="false">B70/(1-$G70)</f>
        <v>0.0336949815110761</v>
      </c>
      <c r="I70" s="375" t="n">
        <f aca="false">C70/(1-$G70)</f>
        <v>0.334212747959787</v>
      </c>
      <c r="J70" s="352" t="n">
        <f aca="false">D70/(1-$G70)</f>
        <v>0.488375876652164</v>
      </c>
      <c r="K70" s="375" t="n">
        <f aca="false">E70/(1-$G70)</f>
        <v>0.133076277464722</v>
      </c>
      <c r="L70" s="375" t="n">
        <f aca="false">F70/(1-$G70)</f>
        <v>0.0106401164122506</v>
      </c>
      <c r="M70" s="1627" t="n">
        <f aca="false">G70/(1-$G70)</f>
        <v>0.172284319850333</v>
      </c>
      <c r="P70" s="430" t="n">
        <f aca="false">G70+F70+E70+D70+C70+B70</f>
        <v>1</v>
      </c>
      <c r="Q70" s="81" t="n">
        <f aca="false">H70+I70+J70+K70+L70</f>
        <v>1</v>
      </c>
    </row>
    <row r="71" customFormat="false" ht="12" hidden="false" customHeight="false" outlineLevel="0" collapsed="false">
      <c r="A71" s="727" t="n">
        <f aca="false">A70+1</f>
        <v>1958</v>
      </c>
      <c r="B71" s="352" t="n">
        <f aca="false">DataFR1!V79/'Table FR.8'!$B70</f>
        <v>0.0278234592946056</v>
      </c>
      <c r="C71" s="352" t="n">
        <f aca="false">DataFR1!AA79/'Table FR.8'!$B70</f>
        <v>0.283361590031905</v>
      </c>
      <c r="D71" s="352" t="n">
        <f aca="false">DataFR1!AH79/'Table FR.8'!$B70</f>
        <v>0.415732244746389</v>
      </c>
      <c r="E71" s="352" t="n">
        <f aca="false">DataFR1!AV79/'Table FR.8'!$B70</f>
        <v>0.112935422879551</v>
      </c>
      <c r="F71" s="352" t="n">
        <f aca="false">DataFR1!C79/'Table FR.8'!$B70</f>
        <v>0.00922658308398508</v>
      </c>
      <c r="G71" s="1626" t="n">
        <f aca="false">DataFR1!G79/'Table FR.8'!$B70</f>
        <v>0.150920699963563</v>
      </c>
      <c r="H71" s="455" t="n">
        <f aca="false">B71/(1-$G71)</f>
        <v>0.0327689761055435</v>
      </c>
      <c r="I71" s="375" t="n">
        <f aca="false">C71/(1-$G71)</f>
        <v>0.333728062879104</v>
      </c>
      <c r="J71" s="352" t="n">
        <f aca="false">D71/(1-$G71)</f>
        <v>0.489627111070249</v>
      </c>
      <c r="K71" s="375" t="n">
        <f aca="false">E71/(1-$G71)</f>
        <v>0.133009275900031</v>
      </c>
      <c r="L71" s="375" t="n">
        <f aca="false">F71/(1-$G71)</f>
        <v>0.0108665740450735</v>
      </c>
      <c r="M71" s="1627" t="n">
        <f aca="false">G71/(1-$G71)</f>
        <v>0.177746295260156</v>
      </c>
      <c r="P71" s="430" t="n">
        <f aca="false">G71+F71+E71+D71+C71+B71</f>
        <v>1</v>
      </c>
      <c r="Q71" s="81" t="n">
        <f aca="false">H71+I71+J71+K71+L71</f>
        <v>1</v>
      </c>
    </row>
    <row r="72" customFormat="false" ht="12" hidden="false" customHeight="false" outlineLevel="0" collapsed="false">
      <c r="A72" s="727" t="n">
        <f aca="false">A71+1</f>
        <v>1959</v>
      </c>
      <c r="B72" s="352" t="n">
        <f aca="false">DataFR1!V80/'Table FR.8'!$B71</f>
        <v>0.0281273323040519</v>
      </c>
      <c r="C72" s="352" t="n">
        <f aca="false">DataFR1!AA80/'Table FR.8'!$B71</f>
        <v>0.268864177812921</v>
      </c>
      <c r="D72" s="352" t="n">
        <f aca="false">DataFR1!AH80/'Table FR.8'!$B71</f>
        <v>0.417934919625844</v>
      </c>
      <c r="E72" s="352" t="n">
        <f aca="false">DataFR1!AV80/'Table FR.8'!$B71</f>
        <v>0.116635552841136</v>
      </c>
      <c r="F72" s="352" t="n">
        <f aca="false">DataFR1!C80/'Table FR.8'!$B71</f>
        <v>0.00767339163428527</v>
      </c>
      <c r="G72" s="1626" t="n">
        <f aca="false">DataFR1!G80/'Table FR.8'!$B71</f>
        <v>0.160764625781762</v>
      </c>
      <c r="H72" s="455" t="n">
        <f aca="false">B72/(1-$G72)</f>
        <v>0.03351542745711</v>
      </c>
      <c r="I72" s="375" t="n">
        <f aca="false">C72/(1-$G72)</f>
        <v>0.320368023170345</v>
      </c>
      <c r="J72" s="352" t="n">
        <f aca="false">D72/(1-$G72)</f>
        <v>0.497994880179064</v>
      </c>
      <c r="K72" s="375" t="n">
        <f aca="false">E72/(1-$G72)</f>
        <v>0.138978356280303</v>
      </c>
      <c r="L72" s="375" t="n">
        <f aca="false">F72/(1-$G72)</f>
        <v>0.00914331291317786</v>
      </c>
      <c r="M72" s="1627" t="n">
        <f aca="false">G72/(1-$G72)</f>
        <v>0.191560831109529</v>
      </c>
      <c r="P72" s="430" t="n">
        <f aca="false">G72+F72+E72+D72+C72+B72</f>
        <v>1</v>
      </c>
      <c r="Q72" s="81" t="n">
        <f aca="false">H72+I72+J72+K72+L72</f>
        <v>1</v>
      </c>
    </row>
    <row r="73" customFormat="false" ht="12" hidden="false" customHeight="false" outlineLevel="0" collapsed="false">
      <c r="A73" s="739" t="n">
        <f aca="false">A72+1</f>
        <v>1960</v>
      </c>
      <c r="B73" s="360" t="n">
        <f aca="false">DataFR1!V81/'Table FR.8'!$B72</f>
        <v>0.0294099945163016</v>
      </c>
      <c r="C73" s="360" t="n">
        <f aca="false">DataFR1!AA81/'Table FR.8'!$B72</f>
        <v>0.27011033116391</v>
      </c>
      <c r="D73" s="360" t="n">
        <f aca="false">DataFR1!AH81/'Table FR.8'!$B72</f>
        <v>0.42416179061552</v>
      </c>
      <c r="E73" s="360" t="n">
        <f aca="false">DataFR1!AV81/'Table FR.8'!$B72</f>
        <v>0.112163604971756</v>
      </c>
      <c r="F73" s="360" t="n">
        <f aca="false">DataFR1!C81/'Table FR.8'!$B72</f>
        <v>0.0081221110680218</v>
      </c>
      <c r="G73" s="1628" t="n">
        <f aca="false">DataFR1!G81/'Table FR.8'!$B72</f>
        <v>0.15603216766449</v>
      </c>
      <c r="H73" s="1221" t="n">
        <f aca="false">B73/(1-$G73)</f>
        <v>0.0348472932136708</v>
      </c>
      <c r="I73" s="1282" t="n">
        <f aca="false">C73/(1-$G73)</f>
        <v>0.3200481355035</v>
      </c>
      <c r="J73" s="360" t="n">
        <f aca="false">D73/(1-$G73)</f>
        <v>0.502580518313995</v>
      </c>
      <c r="K73" s="1282" t="n">
        <f aca="false">E73/(1-$G73)</f>
        <v>0.132900331830617</v>
      </c>
      <c r="L73" s="1282" t="n">
        <f aca="false">F73/(1-$G73)</f>
        <v>0.00962372113821626</v>
      </c>
      <c r="M73" s="1629" t="n">
        <f aca="false">G73/(1-$G73)</f>
        <v>0.184879282937482</v>
      </c>
      <c r="P73" s="430" t="n">
        <f aca="false">G73+F73+E73+D73+C73+B73</f>
        <v>1</v>
      </c>
      <c r="Q73" s="81" t="n">
        <f aca="false">H73+I73+J73+K73+L73</f>
        <v>1</v>
      </c>
    </row>
    <row r="74" customFormat="false" ht="12" hidden="false" customHeight="false" outlineLevel="0" collapsed="false">
      <c r="A74" s="727" t="n">
        <f aca="false">A73+1</f>
        <v>1961</v>
      </c>
      <c r="B74" s="352" t="n">
        <f aca="false">DataFR1!V82/'Table FR.8'!$B73</f>
        <v>0.0316421541255019</v>
      </c>
      <c r="C74" s="352" t="n">
        <f aca="false">DataFR1!AA82/'Table FR.8'!$B73</f>
        <v>0.256848872974985</v>
      </c>
      <c r="D74" s="352" t="n">
        <f aca="false">DataFR1!AH82/'Table FR.8'!$B73</f>
        <v>0.433376349770199</v>
      </c>
      <c r="E74" s="352" t="n">
        <f aca="false">DataFR1!AV82/'Table FR.8'!$B73</f>
        <v>0.114953190621674</v>
      </c>
      <c r="F74" s="352" t="n">
        <f aca="false">DataFR1!C82/'Table FR.8'!$B73</f>
        <v>0.00752811955214705</v>
      </c>
      <c r="G74" s="1626" t="n">
        <f aca="false">DataFR1!G82/'Table FR.8'!$B73</f>
        <v>0.155651312955493</v>
      </c>
      <c r="H74" s="455" t="n">
        <f aca="false">B74/(1-$G74)</f>
        <v>0.0374752215654645</v>
      </c>
      <c r="I74" s="375" t="n">
        <f aca="false">C74/(1-$G74)</f>
        <v>0.304197634124403</v>
      </c>
      <c r="J74" s="352" t="n">
        <f aca="false">D74/(1-$G74)</f>
        <v>0.51326703815595</v>
      </c>
      <c r="K74" s="375" t="n">
        <f aca="false">E74/(1-$G74)</f>
        <v>0.136144216702755</v>
      </c>
      <c r="L74" s="375" t="n">
        <f aca="false">F74/(1-$G74)</f>
        <v>0.00891588945142782</v>
      </c>
      <c r="M74" s="1627" t="n">
        <f aca="false">G74/(1-$G74)</f>
        <v>0.184344827372591</v>
      </c>
      <c r="P74" s="430" t="n">
        <f aca="false">G74+F74+E74+D74+C74+B74</f>
        <v>1</v>
      </c>
      <c r="Q74" s="81" t="n">
        <f aca="false">H74+I74+J74+K74+L74</f>
        <v>1</v>
      </c>
    </row>
    <row r="75" customFormat="false" ht="12" hidden="false" customHeight="false" outlineLevel="0" collapsed="false">
      <c r="A75" s="727" t="n">
        <f aca="false">A74+1</f>
        <v>1962</v>
      </c>
      <c r="B75" s="352" t="n">
        <f aca="false">DataFR1!V83/'Table FR.8'!$B74</f>
        <v>0.0329746049912481</v>
      </c>
      <c r="C75" s="352" t="n">
        <f aca="false">DataFR1!AA83/'Table FR.8'!$B74</f>
        <v>0.260603161488309</v>
      </c>
      <c r="D75" s="352" t="n">
        <f aca="false">DataFR1!AH83/'Table FR.8'!$B74</f>
        <v>0.425096787589447</v>
      </c>
      <c r="E75" s="352" t="n">
        <f aca="false">DataFR1!AV83/'Table FR.8'!$B74</f>
        <v>0.11661008017889</v>
      </c>
      <c r="F75" s="352" t="n">
        <f aca="false">DataFR1!C83/'Table FR.8'!$B74</f>
        <v>0.00935411185029916</v>
      </c>
      <c r="G75" s="1626" t="n">
        <f aca="false">DataFR1!G83/'Table FR.8'!$B74</f>
        <v>0.155361253901807</v>
      </c>
      <c r="H75" s="455" t="n">
        <f aca="false">B75/(1-$G75)</f>
        <v>0.0390398914844651</v>
      </c>
      <c r="I75" s="375" t="n">
        <f aca="false">C75/(1-$G75)</f>
        <v>0.308538014260137</v>
      </c>
      <c r="J75" s="352" t="n">
        <f aca="false">D75/(1-$G75)</f>
        <v>0.503288286919326</v>
      </c>
      <c r="K75" s="375" t="n">
        <f aca="false">E75/(1-$G75)</f>
        <v>0.138059117838922</v>
      </c>
      <c r="L75" s="375" t="n">
        <f aca="false">F75/(1-$G75)</f>
        <v>0.0110746894971495</v>
      </c>
      <c r="M75" s="1627" t="n">
        <f aca="false">G75/(1-$G75)</f>
        <v>0.183938109185138</v>
      </c>
      <c r="P75" s="430" t="n">
        <f aca="false">G75+F75+E75+D75+C75+B75</f>
        <v>1</v>
      </c>
      <c r="Q75" s="81" t="n">
        <f aca="false">H75+I75+J75+K75+L75</f>
        <v>1</v>
      </c>
    </row>
    <row r="76" customFormat="false" ht="12" hidden="false" customHeight="false" outlineLevel="0" collapsed="false">
      <c r="A76" s="727" t="n">
        <f aca="false">A75+1</f>
        <v>1963</v>
      </c>
      <c r="B76" s="352" t="n">
        <f aca="false">DataFR1!V84/'Table FR.8'!$B75</f>
        <v>0.0344372858310618</v>
      </c>
      <c r="C76" s="352" t="n">
        <f aca="false">DataFR1!AA84/'Table FR.8'!$B75</f>
        <v>0.247486688320013</v>
      </c>
      <c r="D76" s="352" t="n">
        <f aca="false">DataFR1!AH84/'Table FR.8'!$B75</f>
        <v>0.430311356196507</v>
      </c>
      <c r="E76" s="352" t="n">
        <f aca="false">DataFR1!AV84/'Table FR.8'!$B75</f>
        <v>0.119430775424797</v>
      </c>
      <c r="F76" s="352" t="n">
        <f aca="false">DataFR1!C84/'Table FR.8'!$B75</f>
        <v>0.0102336715383056</v>
      </c>
      <c r="G76" s="1626" t="n">
        <f aca="false">DataFR1!G84/'Table FR.8'!$B75</f>
        <v>0.158100222689316</v>
      </c>
      <c r="H76" s="455" t="n">
        <f aca="false">B76/(1-$G76)</f>
        <v>0.0409042581541787</v>
      </c>
      <c r="I76" s="375" t="n">
        <f aca="false">C76/(1-$G76)</f>
        <v>0.293962173396186</v>
      </c>
      <c r="J76" s="352" t="n">
        <f aca="false">D76/(1-$G76)</f>
        <v>0.511119456013005</v>
      </c>
      <c r="K76" s="375" t="n">
        <f aca="false">E76/(1-$G76)</f>
        <v>0.141858661379267</v>
      </c>
      <c r="L76" s="375" t="n">
        <f aca="false">F76/(1-$G76)</f>
        <v>0.012155451057364</v>
      </c>
      <c r="M76" s="1627" t="n">
        <f aca="false">G76/(1-$G76)</f>
        <v>0.187789837876359</v>
      </c>
      <c r="P76" s="430" t="n">
        <f aca="false">G76+F76+E76+D76+C76+B76</f>
        <v>1</v>
      </c>
      <c r="Q76" s="81" t="n">
        <f aca="false">H76+I76+J76+K76+L76</f>
        <v>1</v>
      </c>
    </row>
    <row r="77" customFormat="false" ht="12" hidden="false" customHeight="false" outlineLevel="0" collapsed="false">
      <c r="A77" s="727" t="n">
        <f aca="false">A76+1</f>
        <v>1964</v>
      </c>
      <c r="B77" s="352" t="n">
        <f aca="false">DataFR1!V85/'Table FR.8'!$B76</f>
        <v>0.0346143063951475</v>
      </c>
      <c r="C77" s="352" t="n">
        <f aca="false">DataFR1!AA85/'Table FR.8'!$B76</f>
        <v>0.236931024916166</v>
      </c>
      <c r="D77" s="352" t="n">
        <f aca="false">DataFR1!AH85/'Table FR.8'!$B76</f>
        <v>0.438033513324219</v>
      </c>
      <c r="E77" s="352" t="n">
        <f aca="false">DataFR1!AV85/'Table FR.8'!$B76</f>
        <v>0.118456382836987</v>
      </c>
      <c r="F77" s="352" t="n">
        <f aca="false">DataFR1!C85/'Table FR.8'!$B76</f>
        <v>0.00991596165427286</v>
      </c>
      <c r="G77" s="1626" t="n">
        <f aca="false">DataFR1!G85/'Table FR.8'!$B76</f>
        <v>0.162048810873208</v>
      </c>
      <c r="H77" s="455" t="n">
        <f aca="false">B77/(1-$G77)</f>
        <v>0.0413082609635273</v>
      </c>
      <c r="I77" s="375" t="n">
        <f aca="false">C77/(1-$G77)</f>
        <v>0.282750389271559</v>
      </c>
      <c r="J77" s="352" t="n">
        <f aca="false">D77/(1-$G77)</f>
        <v>0.522743471228536</v>
      </c>
      <c r="K77" s="375" t="n">
        <f aca="false">E77/(1-$G77)</f>
        <v>0.141364299465255</v>
      </c>
      <c r="L77" s="375" t="n">
        <f aca="false">F77/(1-$G77)</f>
        <v>0.0118335790711223</v>
      </c>
      <c r="M77" s="1627" t="n">
        <f aca="false">G77/(1-$G77)</f>
        <v>0.193386933482457</v>
      </c>
      <c r="P77" s="430" t="n">
        <f aca="false">G77+F77+E77+D77+C77+B77</f>
        <v>1</v>
      </c>
      <c r="Q77" s="81" t="n">
        <f aca="false">H77+I77+J77+K77+L77</f>
        <v>1</v>
      </c>
    </row>
    <row r="78" customFormat="false" ht="12" hidden="false" customHeight="false" outlineLevel="0" collapsed="false">
      <c r="A78" s="727" t="n">
        <f aca="false">A77+1</f>
        <v>1965</v>
      </c>
      <c r="B78" s="352" t="n">
        <f aca="false">DataFR1!V86/'Table FR.8'!$B77</f>
        <v>0.0371148324438852</v>
      </c>
      <c r="C78" s="352" t="n">
        <f aca="false">DataFR1!AA86/'Table FR.8'!$B77</f>
        <v>0.233315016698903</v>
      </c>
      <c r="D78" s="352" t="n">
        <f aca="false">DataFR1!AH86/'Table FR.8'!$B77</f>
        <v>0.44383550508995</v>
      </c>
      <c r="E78" s="352" t="n">
        <f aca="false">DataFR1!AV86/'Table FR.8'!$B77</f>
        <v>0.116900417178744</v>
      </c>
      <c r="F78" s="352" t="n">
        <f aca="false">DataFR1!C86/'Table FR.8'!$B77</f>
        <v>0.00945135119081231</v>
      </c>
      <c r="G78" s="1626" t="n">
        <f aca="false">DataFR1!G86/'Table FR.8'!$B77</f>
        <v>0.159382877397706</v>
      </c>
      <c r="H78" s="455" t="n">
        <f aca="false">B78/(1-$G78)</f>
        <v>0.0441518872813214</v>
      </c>
      <c r="I78" s="375" t="n">
        <f aca="false">C78/(1-$G78)</f>
        <v>0.277552063151689</v>
      </c>
      <c r="J78" s="352" t="n">
        <f aca="false">D78/(1-$G78)</f>
        <v>0.527987704694821</v>
      </c>
      <c r="K78" s="375" t="n">
        <f aca="false">E78/(1-$G78)</f>
        <v>0.13906499645981</v>
      </c>
      <c r="L78" s="375" t="n">
        <f aca="false">F78/(1-$G78)</f>
        <v>0.011243348412359</v>
      </c>
      <c r="M78" s="1627" t="n">
        <f aca="false">G78/(1-$G78)</f>
        <v>0.189602225689033</v>
      </c>
      <c r="P78" s="430" t="n">
        <f aca="false">G78+F78+E78+D78+C78+B78</f>
        <v>1</v>
      </c>
      <c r="Q78" s="81" t="n">
        <f aca="false">H78+I78+J78+K78+L78</f>
        <v>1</v>
      </c>
    </row>
    <row r="79" customFormat="false" ht="12" hidden="false" customHeight="false" outlineLevel="0" collapsed="false">
      <c r="A79" s="727" t="n">
        <f aca="false">A78+1</f>
        <v>1966</v>
      </c>
      <c r="B79" s="352" t="n">
        <f aca="false">DataFR1!V87/'Table FR.8'!$B78</f>
        <v>0.0390955855357649</v>
      </c>
      <c r="C79" s="352" t="n">
        <f aca="false">DataFR1!AA87/'Table FR.8'!$B78</f>
        <v>0.233359058089371</v>
      </c>
      <c r="D79" s="352" t="n">
        <f aca="false">DataFR1!AH87/'Table FR.8'!$B78</f>
        <v>0.443560036164348</v>
      </c>
      <c r="E79" s="352" t="n">
        <f aca="false">DataFR1!AV87/'Table FR.8'!$B78</f>
        <v>0.115840114587474</v>
      </c>
      <c r="F79" s="352" t="n">
        <f aca="false">DataFR1!C87/'Table FR.8'!$B78</f>
        <v>0.00874124050740694</v>
      </c>
      <c r="G79" s="1626" t="n">
        <f aca="false">DataFR1!G87/'Table FR.8'!$B78</f>
        <v>0.159403965115635</v>
      </c>
      <c r="H79" s="455" t="n">
        <f aca="false">B79/(1-$G79)</f>
        <v>0.046509362301647</v>
      </c>
      <c r="I79" s="375" t="n">
        <f aca="false">C79/(1-$G79)</f>
        <v>0.277611419046811</v>
      </c>
      <c r="J79" s="352" t="n">
        <f aca="false">D79/(1-$G79)</f>
        <v>0.527673243456788</v>
      </c>
      <c r="K79" s="375" t="n">
        <f aca="false">E79/(1-$G79)</f>
        <v>0.137807115166097</v>
      </c>
      <c r="L79" s="375" t="n">
        <f aca="false">F79/(1-$G79)</f>
        <v>0.0103988600286574</v>
      </c>
      <c r="M79" s="1627" t="n">
        <f aca="false">G79/(1-$G79)</f>
        <v>0.18963206879457</v>
      </c>
      <c r="P79" s="430" t="n">
        <f aca="false">G79+F79+E79+D79+C79+B79</f>
        <v>1</v>
      </c>
      <c r="Q79" s="81" t="n">
        <f aca="false">H79+I79+J79+K79+L79</f>
        <v>1</v>
      </c>
    </row>
    <row r="80" customFormat="false" ht="12" hidden="false" customHeight="false" outlineLevel="0" collapsed="false">
      <c r="A80" s="727" t="n">
        <f aca="false">A79+1</f>
        <v>1967</v>
      </c>
      <c r="B80" s="352" t="n">
        <f aca="false">DataFR1!V88/'Table FR.8'!$B79</f>
        <v>0.0417093558980605</v>
      </c>
      <c r="C80" s="352" t="n">
        <f aca="false">DataFR1!AA88/'Table FR.8'!$B79</f>
        <v>0.233068137801129</v>
      </c>
      <c r="D80" s="352" t="n">
        <f aca="false">DataFR1!AH88/'Table FR.8'!$B79</f>
        <v>0.44557557161498</v>
      </c>
      <c r="E80" s="352" t="n">
        <f aca="false">DataFR1!AV88/'Table FR.8'!$B79</f>
        <v>0.115850441185442</v>
      </c>
      <c r="F80" s="352" t="n">
        <f aca="false">DataFR1!C88/'Table FR.8'!$B79</f>
        <v>0.00879617101546675</v>
      </c>
      <c r="G80" s="1626" t="n">
        <f aca="false">DataFR1!G88/'Table FR.8'!$B79</f>
        <v>0.155000322484922</v>
      </c>
      <c r="H80" s="455" t="n">
        <f aca="false">B80/(1-$G80)</f>
        <v>0.0493602033325229</v>
      </c>
      <c r="I80" s="375" t="n">
        <f aca="false">C80/(1-$G80)</f>
        <v>0.275820386685261</v>
      </c>
      <c r="J80" s="352" t="n">
        <f aca="false">D80/(1-$G80)</f>
        <v>0.527308570016619</v>
      </c>
      <c r="K80" s="375" t="n">
        <f aca="false">E80/(1-$G80)</f>
        <v>0.137101166152072</v>
      </c>
      <c r="L80" s="375" t="n">
        <f aca="false">F80/(1-$G80)</f>
        <v>0.0104096738135261</v>
      </c>
      <c r="M80" s="1627" t="n">
        <f aca="false">G80/(1-$G80)</f>
        <v>0.183432404306635</v>
      </c>
      <c r="P80" s="430" t="n">
        <f aca="false">G80+F80+E80+D80+C80+B80</f>
        <v>1</v>
      </c>
      <c r="Q80" s="81" t="n">
        <f aca="false">H80+I80+J80+K80+L80</f>
        <v>1</v>
      </c>
    </row>
    <row r="81" customFormat="false" ht="12" hidden="false" customHeight="false" outlineLevel="0" collapsed="false">
      <c r="A81" s="727" t="n">
        <f aca="false">A80+1</f>
        <v>1968</v>
      </c>
      <c r="B81" s="352" t="n">
        <f aca="false">DataFR1!V89/'Table FR.8'!$B80</f>
        <v>0.0435525184383013</v>
      </c>
      <c r="C81" s="352" t="n">
        <f aca="false">DataFR1!AA89/'Table FR.8'!$B80</f>
        <v>0.227723583097165</v>
      </c>
      <c r="D81" s="352" t="n">
        <f aca="false">DataFR1!AH89/'Table FR.8'!$B80</f>
        <v>0.452532092870345</v>
      </c>
      <c r="E81" s="352" t="n">
        <f aca="false">DataFR1!AV89/'Table FR.8'!$B80</f>
        <v>0.123733079392793</v>
      </c>
      <c r="F81" s="352" t="n">
        <f aca="false">DataFR1!C89/'Table FR.8'!$B80</f>
        <v>0.00777926470142651</v>
      </c>
      <c r="G81" s="1626" t="n">
        <f aca="false">DataFR1!G89/'Table FR.8'!$B80</f>
        <v>0.144679461499969</v>
      </c>
      <c r="H81" s="455" t="n">
        <f aca="false">B81/(1-$G81)</f>
        <v>0.0509195283848544</v>
      </c>
      <c r="I81" s="375" t="n">
        <f aca="false">C81/(1-$G81)</f>
        <v>0.266243557645093</v>
      </c>
      <c r="J81" s="352" t="n">
        <f aca="false">D81/(1-$G81)</f>
        <v>0.529078950522979</v>
      </c>
      <c r="K81" s="375" t="n">
        <f aca="false">E81/(1-$G81)</f>
        <v>0.144662818000118</v>
      </c>
      <c r="L81" s="375" t="n">
        <f aca="false">F81/(1-$G81)</f>
        <v>0.00909514544695599</v>
      </c>
      <c r="M81" s="1627" t="n">
        <f aca="false">G81/(1-$G81)</f>
        <v>0.169152329433936</v>
      </c>
      <c r="P81" s="430" t="n">
        <f aca="false">G81+F81+E81+D81+C81+B81</f>
        <v>1</v>
      </c>
      <c r="Q81" s="81" t="n">
        <f aca="false">H81+I81+J81+K81+L81</f>
        <v>1</v>
      </c>
    </row>
    <row r="82" customFormat="false" ht="12" hidden="false" customHeight="false" outlineLevel="0" collapsed="false">
      <c r="A82" s="749" t="n">
        <f aca="false">A81+1</f>
        <v>1969</v>
      </c>
      <c r="B82" s="368" t="n">
        <f aca="false">DataFR1!V90/'Table FR.8'!$B81</f>
        <v>0.043617290610978</v>
      </c>
      <c r="C82" s="368" t="n">
        <f aca="false">DataFR1!AA90/'Table FR.8'!$B81</f>
        <v>0.212363511251777</v>
      </c>
      <c r="D82" s="368" t="n">
        <f aca="false">DataFR1!AH90/'Table FR.8'!$B81</f>
        <v>0.468437765260904</v>
      </c>
      <c r="E82" s="368" t="n">
        <f aca="false">DataFR1!AV90/'Table FR.8'!$B81</f>
        <v>0.122560095310229</v>
      </c>
      <c r="F82" s="368" t="n">
        <f aca="false">DataFR1!C90/'Table FR.8'!$B81</f>
        <v>0.00701806467614726</v>
      </c>
      <c r="G82" s="1630" t="n">
        <f aca="false">DataFR1!G90/'Table FR.8'!$B81</f>
        <v>0.146003272889965</v>
      </c>
      <c r="H82" s="1225" t="n">
        <f aca="false">B82/(1-$G82)</f>
        <v>0.0510743065240788</v>
      </c>
      <c r="I82" s="1275" t="n">
        <f aca="false">C82/(1-$G82)</f>
        <v>0.248670169931944</v>
      </c>
      <c r="J82" s="368" t="n">
        <f aca="false">D82/(1-$G82)</f>
        <v>0.548524075550171</v>
      </c>
      <c r="K82" s="1275" t="n">
        <f aca="false">E82/(1-$G82)</f>
        <v>0.143513542171266</v>
      </c>
      <c r="L82" s="1275" t="n">
        <f aca="false">F82/(1-$G82)</f>
        <v>0.00821790582253954</v>
      </c>
      <c r="M82" s="1631" t="n">
        <f aca="false">G82/(1-$G82)</f>
        <v>0.170964674986574</v>
      </c>
      <c r="P82" s="430" t="n">
        <f aca="false">G82+F82+E82+D82+C82+B82</f>
        <v>1</v>
      </c>
      <c r="Q82" s="81" t="n">
        <f aca="false">H82+I82+J82+K82+L82</f>
        <v>1</v>
      </c>
    </row>
    <row r="83" customFormat="false" ht="12" hidden="false" customHeight="false" outlineLevel="0" collapsed="false">
      <c r="A83" s="727" t="n">
        <f aca="false">A82+1</f>
        <v>1970</v>
      </c>
      <c r="B83" s="352" t="n">
        <f aca="false">DataFR1!V91/'Table FR.8'!$B82</f>
        <v>0.0440858353660074</v>
      </c>
      <c r="C83" s="352" t="n">
        <f aca="false">DataFR1!AA91/'Table FR.8'!$B82</f>
        <v>0.207034532942971</v>
      </c>
      <c r="D83" s="352" t="n">
        <f aca="false">DataFR1!AH91/'Table FR.8'!$B82</f>
        <v>0.480472939863837</v>
      </c>
      <c r="E83" s="352" t="n">
        <f aca="false">DataFR1!AV91/'Table FR.8'!$B82</f>
        <v>0.124339053527756</v>
      </c>
      <c r="F83" s="352" t="n">
        <f aca="false">DataFR1!C91/'Table FR.8'!$B82</f>
        <v>0.0081547886872092</v>
      </c>
      <c r="G83" s="1626" t="n">
        <f aca="false">DataFR1!G91/'Table FR.8'!$B82</f>
        <v>0.135912849612219</v>
      </c>
      <c r="H83" s="455" t="n">
        <f aca="false">B83/(1-$G83)</f>
        <v>0.0510201260905486</v>
      </c>
      <c r="I83" s="375" t="n">
        <f aca="false">C83/(1-$G83)</f>
        <v>0.23959913401103</v>
      </c>
      <c r="J83" s="352" t="n">
        <f aca="false">D83/(1-$G83)</f>
        <v>0.556046852042891</v>
      </c>
      <c r="K83" s="375" t="n">
        <f aca="false">E83/(1-$G83)</f>
        <v>0.143896426965678</v>
      </c>
      <c r="L83" s="375" t="n">
        <f aca="false">F83/(1-$G83)</f>
        <v>0.00943746088985299</v>
      </c>
      <c r="M83" s="1627" t="n">
        <f aca="false">G83/(1-$G83)</f>
        <v>0.157290673228071</v>
      </c>
      <c r="P83" s="430" t="n">
        <f aca="false">G83+F83+E83+D83+C83+B83</f>
        <v>1</v>
      </c>
      <c r="Q83" s="81" t="n">
        <f aca="false">H83+I83+J83+K83+L83</f>
        <v>1</v>
      </c>
    </row>
    <row r="84" customFormat="false" ht="12" hidden="false" customHeight="false" outlineLevel="0" collapsed="false">
      <c r="A84" s="727" t="n">
        <v>1971</v>
      </c>
      <c r="B84" s="352" t="n">
        <f aca="false">DataFR1!V92/'Table FR.8'!$B83</f>
        <v>0.0421363947435952</v>
      </c>
      <c r="C84" s="352" t="n">
        <f aca="false">DataFR1!AA92/'Table FR.8'!$B83</f>
        <v>0.196712756136933</v>
      </c>
      <c r="D84" s="352" t="n">
        <f aca="false">DataFR1!AH92/'Table FR.8'!$B83</f>
        <v>0.487680512249094</v>
      </c>
      <c r="E84" s="352" t="n">
        <f aca="false">DataFR1!AV92/'Table FR.8'!$B83</f>
        <v>0.126323458971407</v>
      </c>
      <c r="F84" s="352" t="n">
        <f aca="false">DataFR1!C92/'Table FR.8'!$B83</f>
        <v>0.0087620283044108</v>
      </c>
      <c r="G84" s="1626" t="n">
        <f aca="false">DataFR1!G92/'Table FR.8'!$B83</f>
        <v>0.13838484959456</v>
      </c>
      <c r="H84" s="455" t="n">
        <f aca="false">B84/(1-$G84)</f>
        <v>0.0489039621967737</v>
      </c>
      <c r="I84" s="375" t="n">
        <f aca="false">C84/(1-$G84)</f>
        <v>0.228306983743691</v>
      </c>
      <c r="J84" s="352" t="n">
        <f aca="false">D84/(1-$G84)</f>
        <v>0.566007354930577</v>
      </c>
      <c r="K84" s="375" t="n">
        <f aca="false">E84/(1-$G84)</f>
        <v>0.146612392913431</v>
      </c>
      <c r="L84" s="375" t="n">
        <f aca="false">F84/(1-$G84)</f>
        <v>0.0101693062155276</v>
      </c>
      <c r="M84" s="1627" t="n">
        <f aca="false">G84/(1-$G84)</f>
        <v>0.160610975247408</v>
      </c>
      <c r="P84" s="430" t="n">
        <f aca="false">G84+F84+E84+D84+C84+B84</f>
        <v>1</v>
      </c>
      <c r="Q84" s="81" t="n">
        <f aca="false">H84+I84+J84+K84+L84</f>
        <v>1</v>
      </c>
    </row>
    <row r="85" customFormat="false" ht="12" hidden="false" customHeight="false" outlineLevel="0" collapsed="false">
      <c r="A85" s="727" t="n">
        <v>1972</v>
      </c>
      <c r="B85" s="352" t="n">
        <f aca="false">DataFR1!V93/'Table FR.8'!$B84</f>
        <v>0.0419884255765672</v>
      </c>
      <c r="C85" s="352" t="n">
        <f aca="false">DataFR1!AA93/'Table FR.8'!$B84</f>
        <v>0.197594311796568</v>
      </c>
      <c r="D85" s="352" t="n">
        <f aca="false">DataFR1!AH93/'Table FR.8'!$B84</f>
        <v>0.486660629972167</v>
      </c>
      <c r="E85" s="352" t="n">
        <f aca="false">DataFR1!AV93/'Table FR.8'!$B84</f>
        <v>0.126800127582946</v>
      </c>
      <c r="F85" s="352" t="n">
        <f aca="false">DataFR1!C93/'Table FR.8'!$B84</f>
        <v>0.00736811648030554</v>
      </c>
      <c r="G85" s="1626" t="n">
        <f aca="false">DataFR1!G93/'Table FR.8'!$B84</f>
        <v>0.139588388591447</v>
      </c>
      <c r="H85" s="455" t="n">
        <f aca="false">B85/(1-$G85)</f>
        <v>0.0488003939275403</v>
      </c>
      <c r="I85" s="375" t="n">
        <f aca="false">C85/(1-$G85)</f>
        <v>0.229650912629006</v>
      </c>
      <c r="J85" s="352" t="n">
        <f aca="false">D85/(1-$G85)</f>
        <v>0.565613740585706</v>
      </c>
      <c r="K85" s="375" t="n">
        <f aca="false">E85/(1-$G85)</f>
        <v>0.147371474189388</v>
      </c>
      <c r="L85" s="375" t="n">
        <f aca="false">F85/(1-$G85)</f>
        <v>0.00856347866835901</v>
      </c>
      <c r="M85" s="1627" t="n">
        <f aca="false">G85/(1-$G85)</f>
        <v>0.162234431451862</v>
      </c>
      <c r="P85" s="430" t="n">
        <f aca="false">G85+F85+E85+D85+C85+B85</f>
        <v>1</v>
      </c>
      <c r="Q85" s="81" t="n">
        <f aca="false">H85+I85+J85+K85+L85</f>
        <v>1</v>
      </c>
    </row>
    <row r="86" customFormat="false" ht="12" hidden="false" customHeight="false" outlineLevel="0" collapsed="false">
      <c r="A86" s="727" t="n">
        <v>1973</v>
      </c>
      <c r="B86" s="352" t="n">
        <f aca="false">DataFR1!V94/'Table FR.8'!$B85</f>
        <v>0.0415743512391041</v>
      </c>
      <c r="C86" s="352" t="n">
        <f aca="false">DataFR1!AA94/'Table FR.8'!$B85</f>
        <v>0.18832905807712</v>
      </c>
      <c r="D86" s="352" t="n">
        <f aca="false">DataFR1!AH94/'Table FR.8'!$B85</f>
        <v>0.499789865533162</v>
      </c>
      <c r="E86" s="352" t="n">
        <f aca="false">DataFR1!AV94/'Table FR.8'!$B85</f>
        <v>0.124828668296959</v>
      </c>
      <c r="F86" s="352" t="n">
        <f aca="false">DataFR1!C94/'Table FR.8'!$B85</f>
        <v>0.00772403791329799</v>
      </c>
      <c r="G86" s="1626" t="n">
        <f aca="false">DataFR1!G94/'Table FR.8'!$B85</f>
        <v>0.137754018940357</v>
      </c>
      <c r="H86" s="455" t="n">
        <f aca="false">B86/(1-$G86)</f>
        <v>0.0482163467877368</v>
      </c>
      <c r="I86" s="375" t="n">
        <f aca="false">C86/(1-$G86)</f>
        <v>0.21841685808228</v>
      </c>
      <c r="J86" s="352" t="n">
        <f aca="false">D86/(1-$G86)</f>
        <v>0.579637222453566</v>
      </c>
      <c r="K86" s="375" t="n">
        <f aca="false">E86/(1-$G86)</f>
        <v>0.144771528124205</v>
      </c>
      <c r="L86" s="375" t="n">
        <f aca="false">F86/(1-$G86)</f>
        <v>0.00895804455221197</v>
      </c>
      <c r="M86" s="1627" t="n">
        <f aca="false">G86/(1-$G86)</f>
        <v>0.159761856786003</v>
      </c>
      <c r="P86" s="430" t="n">
        <f aca="false">G86+F86+E86+D86+C86+B86</f>
        <v>1</v>
      </c>
      <c r="Q86" s="81" t="n">
        <f aca="false">H86+I86+J86+K86+L86</f>
        <v>1</v>
      </c>
    </row>
    <row r="87" customFormat="false" ht="12" hidden="false" customHeight="false" outlineLevel="0" collapsed="false">
      <c r="A87" s="727" t="n">
        <v>1974</v>
      </c>
      <c r="B87" s="352" t="n">
        <f aca="false">DataFR1!V95/'Table FR.8'!$B86</f>
        <v>0.0436168067330288</v>
      </c>
      <c r="C87" s="352" t="n">
        <f aca="false">DataFR1!AA95/'Table FR.8'!$B86</f>
        <v>0.176996341612091</v>
      </c>
      <c r="D87" s="352" t="n">
        <f aca="false">DataFR1!AH95/'Table FR.8'!$B86</f>
        <v>0.512201561569305</v>
      </c>
      <c r="E87" s="352" t="n">
        <f aca="false">DataFR1!AV95/'Table FR.8'!$B86</f>
        <v>0.129410938732136</v>
      </c>
      <c r="F87" s="352" t="n">
        <f aca="false">DataFR1!C95/'Table FR.8'!$B86</f>
        <v>0.00936778489630623</v>
      </c>
      <c r="G87" s="1626" t="n">
        <f aca="false">DataFR1!G95/'Table FR.8'!$B86</f>
        <v>0.128406566457133</v>
      </c>
      <c r="H87" s="455" t="n">
        <f aca="false">B87/(1-$G87)</f>
        <v>0.0500426059381087</v>
      </c>
      <c r="I87" s="375" t="n">
        <f aca="false">C87/(1-$G87)</f>
        <v>0.203072137536229</v>
      </c>
      <c r="J87" s="352" t="n">
        <f aca="false">D87/(1-$G87)</f>
        <v>0.587661106494687</v>
      </c>
      <c r="K87" s="375" t="n">
        <f aca="false">E87/(1-$G87)</f>
        <v>0.14847626628634</v>
      </c>
      <c r="L87" s="375" t="n">
        <f aca="false">F87/(1-$G87)</f>
        <v>0.0107478837446353</v>
      </c>
      <c r="M87" s="1627" t="n">
        <f aca="false">G87/(1-$G87)</f>
        <v>0.147323925944674</v>
      </c>
      <c r="P87" s="430" t="n">
        <f aca="false">G87+F87+E87+D87+C87+B87</f>
        <v>1</v>
      </c>
      <c r="Q87" s="81" t="n">
        <f aca="false">H87+I87+J87+K87+L87</f>
        <v>1</v>
      </c>
    </row>
    <row r="88" customFormat="false" ht="12" hidden="false" customHeight="false" outlineLevel="0" collapsed="false">
      <c r="A88" s="727" t="n">
        <v>1975</v>
      </c>
      <c r="B88" s="352" t="n">
        <f aca="false">DataFR1!V96/'Table FR.8'!$B87</f>
        <v>0.0408194374717326</v>
      </c>
      <c r="C88" s="352" t="n">
        <f aca="false">DataFR1!AA96/'Table FR.8'!$B87</f>
        <v>0.171682985537734</v>
      </c>
      <c r="D88" s="352" t="n">
        <f aca="false">DataFR1!AH96/'Table FR.8'!$B87</f>
        <v>0.505702620959077</v>
      </c>
      <c r="E88" s="352" t="n">
        <f aca="false">DataFR1!AV96/'Table FR.8'!$B87</f>
        <v>0.141601077516549</v>
      </c>
      <c r="F88" s="352" t="n">
        <f aca="false">DataFR1!C96/'Table FR.8'!$B87</f>
        <v>0.00458662879827471</v>
      </c>
      <c r="G88" s="1626" t="n">
        <f aca="false">DataFR1!G96/'Table FR.8'!$B87</f>
        <v>0.135607249716633</v>
      </c>
      <c r="H88" s="455" t="n">
        <f aca="false">B88/(1-$G88)</f>
        <v>0.0472232529233397</v>
      </c>
      <c r="I88" s="375" t="n">
        <f aca="false">C88/(1-$G88)</f>
        <v>0.198616873500446</v>
      </c>
      <c r="J88" s="352" t="n">
        <f aca="false">D88/(1-$G88)</f>
        <v>0.585038017490656</v>
      </c>
      <c r="K88" s="375" t="n">
        <f aca="false">E88/(1-$G88)</f>
        <v>0.163815669983499</v>
      </c>
      <c r="L88" s="375" t="n">
        <f aca="false">F88/(1-$G88)</f>
        <v>0.00530618610205964</v>
      </c>
      <c r="M88" s="1627" t="n">
        <f aca="false">G88/(1-$G88)</f>
        <v>0.156881521359565</v>
      </c>
      <c r="P88" s="430" t="n">
        <f aca="false">G88+F88+E88+D88+C88+B88</f>
        <v>1</v>
      </c>
      <c r="Q88" s="81" t="n">
        <f aca="false">H88+I88+J88+K88+L88</f>
        <v>1</v>
      </c>
    </row>
    <row r="89" customFormat="false" ht="12" hidden="false" customHeight="false" outlineLevel="0" collapsed="false">
      <c r="A89" s="727" t="n">
        <v>1976</v>
      </c>
      <c r="B89" s="352" t="n">
        <f aca="false">DataFR1!V97/'Table FR.8'!$B88</f>
        <v>0.0398603888414775</v>
      </c>
      <c r="C89" s="352" t="n">
        <f aca="false">DataFR1!AA97/'Table FR.8'!$B88</f>
        <v>0.162620713201075</v>
      </c>
      <c r="D89" s="352" t="n">
        <f aca="false">DataFR1!AH97/'Table FR.8'!$B88</f>
        <v>0.504507418912848</v>
      </c>
      <c r="E89" s="352" t="n">
        <f aca="false">DataFR1!AV97/'Table FR.8'!$B88</f>
        <v>0.145243229424483</v>
      </c>
      <c r="F89" s="352" t="n">
        <f aca="false">DataFR1!C97/'Table FR.8'!$B88</f>
        <v>0.00513211092732083</v>
      </c>
      <c r="G89" s="1626" t="n">
        <f aca="false">DataFR1!G97/'Table FR.8'!$B88</f>
        <v>0.142636138692796</v>
      </c>
      <c r="H89" s="455" t="n">
        <f aca="false">B89/(1-$G89)</f>
        <v>0.0464917996201791</v>
      </c>
      <c r="I89" s="375" t="n">
        <f aca="false">C89/(1-$G89)</f>
        <v>0.18967525987523</v>
      </c>
      <c r="J89" s="352" t="n">
        <f aca="false">D89/(1-$G89)</f>
        <v>0.588440266357432</v>
      </c>
      <c r="K89" s="375" t="n">
        <f aca="false">E89/(1-$G89)</f>
        <v>0.169406754797239</v>
      </c>
      <c r="L89" s="375" t="n">
        <f aca="false">F89/(1-$G89)</f>
        <v>0.00598591934991989</v>
      </c>
      <c r="M89" s="1627" t="n">
        <f aca="false">G89/(1-$G89)</f>
        <v>0.166365932983601</v>
      </c>
      <c r="P89" s="430" t="n">
        <f aca="false">G89+F89+E89+D89+C89+B89</f>
        <v>1</v>
      </c>
      <c r="Q89" s="81" t="n">
        <f aca="false">H89+I89+J89+K89+L89</f>
        <v>1</v>
      </c>
    </row>
    <row r="90" customFormat="false" ht="12" hidden="false" customHeight="false" outlineLevel="0" collapsed="false">
      <c r="A90" s="727" t="n">
        <v>1977</v>
      </c>
      <c r="B90" s="352" t="n">
        <f aca="false">DataFR1!V98/'Table FR.8'!$B89</f>
        <v>0.0415594130695336</v>
      </c>
      <c r="C90" s="352" t="n">
        <f aca="false">DataFR1!AA98/'Table FR.8'!$B89</f>
        <v>0.160661556945602</v>
      </c>
      <c r="D90" s="352" t="n">
        <f aca="false">DataFR1!AH98/'Table FR.8'!$B89</f>
        <v>0.509805896934008</v>
      </c>
      <c r="E90" s="352" t="n">
        <f aca="false">DataFR1!AV98/'Table FR.8'!$B89</f>
        <v>0.149556613477259</v>
      </c>
      <c r="F90" s="352" t="n">
        <f aca="false">DataFR1!C98/'Table FR.8'!$B89</f>
        <v>0.00491824042529509</v>
      </c>
      <c r="G90" s="1626" t="n">
        <f aca="false">DataFR1!G98/'Table FR.8'!$B89</f>
        <v>0.133498279148302</v>
      </c>
      <c r="H90" s="455" t="n">
        <f aca="false">B90/(1-$G90)</f>
        <v>0.0479622972112325</v>
      </c>
      <c r="I90" s="375" t="n">
        <f aca="false">C90/(1-$G90)</f>
        <v>0.185414007934901</v>
      </c>
      <c r="J90" s="352" t="n">
        <f aca="false">D90/(1-$G90)</f>
        <v>0.588349549303736</v>
      </c>
      <c r="K90" s="375" t="n">
        <f aca="false">E90/(1-$G90)</f>
        <v>0.172598172488634</v>
      </c>
      <c r="L90" s="375" t="n">
        <f aca="false">F90/(1-$G90)</f>
        <v>0.00567597306149707</v>
      </c>
      <c r="M90" s="1627" t="n">
        <f aca="false">G90/(1-$G90)</f>
        <v>0.15406579806568</v>
      </c>
      <c r="P90" s="430" t="n">
        <f aca="false">G90+F90+E90+D90+C90+B90</f>
        <v>1</v>
      </c>
      <c r="Q90" s="81" t="n">
        <f aca="false">H90+I90+J90+K90+L90</f>
        <v>1</v>
      </c>
    </row>
    <row r="91" customFormat="false" ht="12" hidden="false" customHeight="false" outlineLevel="0" collapsed="false">
      <c r="A91" s="727" t="n">
        <v>1978</v>
      </c>
      <c r="B91" s="352" t="n">
        <f aca="false">DataFR1!V99/'Table FR.8'!$B90</f>
        <v>0.0424984639490792</v>
      </c>
      <c r="C91" s="352" t="n">
        <f aca="false">DataFR1!AA99/'Table FR.8'!$B90</f>
        <v>0.163602913017121</v>
      </c>
      <c r="D91" s="352" t="n">
        <f aca="false">DataFR1!AH99/'Table FR.8'!$B90</f>
        <v>0.497116626341127</v>
      </c>
      <c r="E91" s="352" t="n">
        <f aca="false">DataFR1!AV99/'Table FR.8'!$B90</f>
        <v>0.153359402653898</v>
      </c>
      <c r="F91" s="352" t="n">
        <f aca="false">DataFR1!C99/'Table FR.8'!$B90</f>
        <v>0.000547142797676925</v>
      </c>
      <c r="G91" s="1626" t="n">
        <f aca="false">DataFR1!G99/'Table FR.8'!$B90</f>
        <v>0.142875451241097</v>
      </c>
      <c r="H91" s="455" t="n">
        <f aca="false">B91/(1-$G91)</f>
        <v>0.0495826003474245</v>
      </c>
      <c r="I91" s="375" t="n">
        <f aca="false">C91/(1-$G91)</f>
        <v>0.190874142216571</v>
      </c>
      <c r="J91" s="352" t="n">
        <f aca="false">D91/(1-$G91)</f>
        <v>0.579981785682071</v>
      </c>
      <c r="K91" s="375" t="n">
        <f aca="false">E91/(1-$G91)</f>
        <v>0.178923124855028</v>
      </c>
      <c r="L91" s="375" t="n">
        <f aca="false">F91/(1-$G91)</f>
        <v>0.000638346898906554</v>
      </c>
      <c r="M91" s="1627" t="n">
        <f aca="false">G91/(1-$G91)</f>
        <v>0.166691586943785</v>
      </c>
      <c r="P91" s="430" t="n">
        <f aca="false">G91+F91+E91+D91+C91+B91</f>
        <v>1</v>
      </c>
      <c r="Q91" s="81" t="n">
        <f aca="false">H91+I91+J91+K91+L91</f>
        <v>1</v>
      </c>
    </row>
    <row r="92" customFormat="false" ht="12.75" hidden="false" customHeight="true" outlineLevel="0" collapsed="false">
      <c r="A92" s="727" t="n">
        <v>1979</v>
      </c>
      <c r="B92" s="352" t="n">
        <f aca="false">DataFR1!V100/'Table FR.8'!$B91</f>
        <v>0.043921681643967</v>
      </c>
      <c r="C92" s="352" t="n">
        <f aca="false">DataFR1!AA100/'Table FR.8'!$B91</f>
        <v>0.157634899549578</v>
      </c>
      <c r="D92" s="352" t="n">
        <f aca="false">DataFR1!AH100/'Table FR.8'!$B91</f>
        <v>0.495055900962751</v>
      </c>
      <c r="E92" s="352" t="n">
        <f aca="false">DataFR1!AV100/'Table FR.8'!$B91</f>
        <v>0.15191391363461</v>
      </c>
      <c r="F92" s="352" t="n">
        <f aca="false">DataFR1!C100/'Table FR.8'!$B91</f>
        <v>0.00147476442586315</v>
      </c>
      <c r="G92" s="1626" t="n">
        <f aca="false">DataFR1!G100/'Table FR.8'!$B91</f>
        <v>0.149998839783231</v>
      </c>
      <c r="H92" s="455" t="n">
        <f aca="false">B92/(1-$G92)</f>
        <v>0.0516724961090242</v>
      </c>
      <c r="I92" s="375" t="n">
        <f aca="false">C92/(1-$G92)</f>
        <v>0.185452569863996</v>
      </c>
      <c r="J92" s="352" t="n">
        <f aca="false">D92/(1-$G92)</f>
        <v>0.582417912037321</v>
      </c>
      <c r="K92" s="375" t="n">
        <f aca="false">E92/(1-$G92)</f>
        <v>0.178722007386282</v>
      </c>
      <c r="L92" s="375" t="n">
        <f aca="false">F92/(1-$G92)</f>
        <v>0.0017350146033766</v>
      </c>
      <c r="M92" s="1627" t="n">
        <f aca="false">G92/(1-$G92)</f>
        <v>0.176468982401128</v>
      </c>
      <c r="P92" s="430" t="n">
        <f aca="false">G92+F92+E92+D92+C92+B92</f>
        <v>1</v>
      </c>
      <c r="Q92" s="81" t="n">
        <f aca="false">H92+I92+J92+K92+L92</f>
        <v>1</v>
      </c>
    </row>
    <row r="93" customFormat="false" ht="12" hidden="false" customHeight="false" outlineLevel="0" collapsed="false">
      <c r="A93" s="739" t="n">
        <v>1980</v>
      </c>
      <c r="B93" s="360" t="n">
        <f aca="false">DataFR1!V101/'Table FR.8'!$B92</f>
        <v>0.0427975577600389</v>
      </c>
      <c r="C93" s="360" t="n">
        <f aca="false">DataFR1!AA101/'Table FR.8'!$B92</f>
        <v>0.153810104571538</v>
      </c>
      <c r="D93" s="360" t="n">
        <f aca="false">DataFR1!AH101/'Table FR.8'!$B92</f>
        <v>0.497079924974956</v>
      </c>
      <c r="E93" s="360" t="n">
        <f aca="false">DataFR1!AV101/'Table FR.8'!$B92</f>
        <v>0.155150373035563</v>
      </c>
      <c r="F93" s="360" t="n">
        <f aca="false">DataFR1!C101/'Table FR.8'!$B92</f>
        <v>0.0062836640691588</v>
      </c>
      <c r="G93" s="1628" t="n">
        <f aca="false">DataFR1!G101/'Table FR.8'!$B92</f>
        <v>0.144878375588745</v>
      </c>
      <c r="H93" s="1221" t="n">
        <f aca="false">B93/(1-$G93)</f>
        <v>0.0500485036728018</v>
      </c>
      <c r="I93" s="1282" t="n">
        <f aca="false">C93/(1-$G93)</f>
        <v>0.179869272604859</v>
      </c>
      <c r="J93" s="360" t="n">
        <f aca="false">D93/(1-$G93)</f>
        <v>0.581297339214398</v>
      </c>
      <c r="K93" s="1282" t="n">
        <f aca="false">E93/(1-$G93)</f>
        <v>0.181436615104177</v>
      </c>
      <c r="L93" s="1282" t="n">
        <f aca="false">F93/(1-$G93)</f>
        <v>0.00734826940376471</v>
      </c>
      <c r="M93" s="1629" t="n">
        <f aca="false">G93/(1-$G93)</f>
        <v>0.169424291764921</v>
      </c>
      <c r="P93" s="430" t="n">
        <f aca="false">G93+F93+E93+D93+C93+B93</f>
        <v>1</v>
      </c>
      <c r="Q93" s="81" t="n">
        <f aca="false">H93+I93+J93+K93+L93</f>
        <v>1</v>
      </c>
    </row>
    <row r="94" customFormat="false" ht="12" hidden="false" customHeight="false" outlineLevel="0" collapsed="false">
      <c r="A94" s="727" t="n">
        <v>1981</v>
      </c>
      <c r="B94" s="352" t="n">
        <f aca="false">DataFR1!V102/'Table FR.8'!$B93</f>
        <v>0.0461090156947911</v>
      </c>
      <c r="C94" s="352" t="n">
        <f aca="false">DataFR1!AA102/'Table FR.8'!$B93</f>
        <v>0.145808683551626</v>
      </c>
      <c r="D94" s="352" t="n">
        <f aca="false">DataFR1!AH102/'Table FR.8'!$B93</f>
        <v>0.499190285410292</v>
      </c>
      <c r="E94" s="352" t="n">
        <f aca="false">DataFR1!AV102/'Table FR.8'!$B93</f>
        <v>0.159605146256249</v>
      </c>
      <c r="F94" s="352" t="n">
        <f aca="false">DataFR1!C102/'Table FR.8'!$B93</f>
        <v>0.00593692934749504</v>
      </c>
      <c r="G94" s="1626" t="n">
        <f aca="false">DataFR1!G102/'Table FR.8'!$B93</f>
        <v>0.143349939739547</v>
      </c>
      <c r="H94" s="455" t="n">
        <f aca="false">B94/(1-$G94)</f>
        <v>0.0538247971181748</v>
      </c>
      <c r="I94" s="375" t="n">
        <f aca="false">C94/(1-$G94)</f>
        <v>0.170207988437303</v>
      </c>
      <c r="J94" s="352" t="n">
        <f aca="false">D94/(1-$G94)</f>
        <v>0.582723691466875</v>
      </c>
      <c r="K94" s="375" t="n">
        <f aca="false">E94/(1-$G94)</f>
        <v>0.186313120911616</v>
      </c>
      <c r="L94" s="375" t="n">
        <f aca="false">F94/(1-$G94)</f>
        <v>0.00693040206603148</v>
      </c>
      <c r="M94" s="1627" t="n">
        <f aca="false">G94/(1-$G94)</f>
        <v>0.167337803835516</v>
      </c>
      <c r="P94" s="430" t="n">
        <f aca="false">G94+F94+E94+D94+C94+B94</f>
        <v>1</v>
      </c>
      <c r="Q94" s="81" t="n">
        <f aca="false">H94+I94+J94+K94+L94</f>
        <v>1</v>
      </c>
    </row>
    <row r="95" customFormat="false" ht="12" hidden="false" customHeight="false" outlineLevel="0" collapsed="false">
      <c r="A95" s="727" t="n">
        <v>1982</v>
      </c>
      <c r="B95" s="352" t="n">
        <f aca="false">DataFR1!V103/'Table FR.8'!$B94</f>
        <v>0.0454274700855039</v>
      </c>
      <c r="C95" s="352" t="n">
        <f aca="false">DataFR1!AA103/'Table FR.8'!$B94</f>
        <v>0.146493686641325</v>
      </c>
      <c r="D95" s="352" t="n">
        <f aca="false">DataFR1!AH103/'Table FR.8'!$B94</f>
        <v>0.496204069598324</v>
      </c>
      <c r="E95" s="352" t="n">
        <f aca="false">DataFR1!AV103/'Table FR.8'!$B94</f>
        <v>0.164343622429293</v>
      </c>
      <c r="F95" s="352" t="n">
        <f aca="false">DataFR1!C103/'Table FR.8'!$B94</f>
        <v>0.00127573180939415</v>
      </c>
      <c r="G95" s="1626" t="n">
        <f aca="false">DataFR1!G103/'Table FR.8'!$B94</f>
        <v>0.146255419436161</v>
      </c>
      <c r="H95" s="455" t="n">
        <f aca="false">B95/(1-$G95)</f>
        <v>0.0532096731501384</v>
      </c>
      <c r="I95" s="375" t="n">
        <f aca="false">C95/(1-$G95)</f>
        <v>0.171589594799625</v>
      </c>
      <c r="J95" s="352" t="n">
        <f aca="false">D95/(1-$G95)</f>
        <v>0.581209041784623</v>
      </c>
      <c r="K95" s="375" t="n">
        <f aca="false">E95/(1-$G95)</f>
        <v>0.192497412189434</v>
      </c>
      <c r="L95" s="375" t="n">
        <f aca="false">F95/(1-$G95)</f>
        <v>0.00149427807618014</v>
      </c>
      <c r="M95" s="1627" t="n">
        <f aca="false">G95/(1-$G95)</f>
        <v>0.171310509918048</v>
      </c>
      <c r="N95" s="60"/>
      <c r="P95" s="430" t="n">
        <f aca="false">G95+F95+E95+D95+C95+B95</f>
        <v>1</v>
      </c>
      <c r="Q95" s="81" t="n">
        <f aca="false">H95+I95+J95+K95+L95</f>
        <v>1</v>
      </c>
    </row>
    <row r="96" customFormat="false" ht="12" hidden="false" customHeight="false" outlineLevel="0" collapsed="false">
      <c r="A96" s="727" t="n">
        <v>1983</v>
      </c>
      <c r="B96" s="352" t="n">
        <f aca="false">DataFR1!V104/'Table FR.8'!$B95</f>
        <v>0.0475611574523244</v>
      </c>
      <c r="C96" s="352" t="n">
        <f aca="false">DataFR1!AA104/'Table FR.8'!$B95</f>
        <v>0.144343502003308</v>
      </c>
      <c r="D96" s="352" t="n">
        <f aca="false">DataFR1!AH104/'Table FR.8'!$B95</f>
        <v>0.501906053669519</v>
      </c>
      <c r="E96" s="352" t="n">
        <f aca="false">DataFR1!AV104/'Table FR.8'!$B95</f>
        <v>0.165716765000315</v>
      </c>
      <c r="F96" s="352" t="n">
        <f aca="false">DataFR1!C104/'Table FR.8'!$B95</f>
        <v>-0.00648964396945075</v>
      </c>
      <c r="G96" s="1626" t="n">
        <f aca="false">DataFR1!G104/'Table FR.8'!$B95</f>
        <v>0.146962165843985</v>
      </c>
      <c r="H96" s="455" t="n">
        <f aca="false">B96/(1-$G96)</f>
        <v>0.05575503869577</v>
      </c>
      <c r="I96" s="375" t="n">
        <f aca="false">C96/(1-$G96)</f>
        <v>0.169211137213063</v>
      </c>
      <c r="J96" s="352" t="n">
        <f aca="false">D96/(1-$G96)</f>
        <v>0.588374903870587</v>
      </c>
      <c r="K96" s="375" t="n">
        <f aca="false">E96/(1-$G96)</f>
        <v>0.194266606198391</v>
      </c>
      <c r="L96" s="375" t="n">
        <f aca="false">F96/(1-$G96)</f>
        <v>-0.00760768597781073</v>
      </c>
      <c r="M96" s="1627" t="n">
        <f aca="false">G96/(1-$G96)</f>
        <v>0.172280946939929</v>
      </c>
      <c r="N96" s="60"/>
      <c r="P96" s="430" t="n">
        <f aca="false">G96+F96+E96+D96+C96+B96</f>
        <v>1</v>
      </c>
      <c r="Q96" s="81" t="n">
        <f aca="false">H96+I96+J96+K96+L96</f>
        <v>1</v>
      </c>
    </row>
    <row r="97" customFormat="false" ht="12" hidden="false" customHeight="false" outlineLevel="0" collapsed="false">
      <c r="A97" s="727" t="n">
        <v>1984</v>
      </c>
      <c r="B97" s="352" t="n">
        <f aca="false">DataFR1!V105/'Table FR.8'!$B96</f>
        <v>0.0497800775769034</v>
      </c>
      <c r="C97" s="352" t="n">
        <f aca="false">DataFR1!AA105/'Table FR.8'!$B96</f>
        <v>0.138213186090365</v>
      </c>
      <c r="D97" s="352" t="n">
        <f aca="false">DataFR1!AH105/'Table FR.8'!$B96</f>
        <v>0.506604779226446</v>
      </c>
      <c r="E97" s="352" t="n">
        <f aca="false">DataFR1!AV105/'Table FR.8'!$B96</f>
        <v>0.166402623137221</v>
      </c>
      <c r="F97" s="352" t="n">
        <f aca="false">DataFR1!C105/'Table FR.8'!$B96</f>
        <v>-0.00809781234454457</v>
      </c>
      <c r="G97" s="1626" t="n">
        <f aca="false">DataFR1!G105/'Table FR.8'!$B96</f>
        <v>0.14709714631361</v>
      </c>
      <c r="H97" s="455" t="n">
        <f aca="false">B97/(1-$G97)</f>
        <v>0.0583654719429599</v>
      </c>
      <c r="I97" s="375" t="n">
        <f aca="false">C97/(1-$G97)</f>
        <v>0.162050326708352</v>
      </c>
      <c r="J97" s="352" t="n">
        <f aca="false">D97/(1-$G97)</f>
        <v>0.593977118304639</v>
      </c>
      <c r="K97" s="375" t="n">
        <f aca="false">E97/(1-$G97)</f>
        <v>0.19510149651628</v>
      </c>
      <c r="L97" s="375" t="n">
        <f aca="false">F97/(1-$G97)</f>
        <v>-0.00949441347223128</v>
      </c>
      <c r="M97" s="1627" t="n">
        <f aca="false">G97/(1-$G97)</f>
        <v>0.172466472210558</v>
      </c>
      <c r="N97" s="60"/>
      <c r="P97" s="430" t="n">
        <f aca="false">G97+F97+E97+D97+C97+B97</f>
        <v>1</v>
      </c>
      <c r="Q97" s="81" t="n">
        <f aca="false">H97+I97+J97+K97+L97</f>
        <v>1</v>
      </c>
    </row>
    <row r="98" customFormat="false" ht="12" hidden="false" customHeight="false" outlineLevel="0" collapsed="false">
      <c r="A98" s="727" t="n">
        <v>1985</v>
      </c>
      <c r="B98" s="352" t="n">
        <f aca="false">DataFR1!V106/'Table FR.8'!$B97</f>
        <v>0.0498835063775062</v>
      </c>
      <c r="C98" s="352" t="n">
        <f aca="false">DataFR1!AA106/'Table FR.8'!$B97</f>
        <v>0.134707613969172</v>
      </c>
      <c r="D98" s="352" t="n">
        <f aca="false">DataFR1!AH106/'Table FR.8'!$B97</f>
        <v>0.506027618859312</v>
      </c>
      <c r="E98" s="352" t="n">
        <f aca="false">DataFR1!AV106/'Table FR.8'!$B97</f>
        <v>0.164952024323077</v>
      </c>
      <c r="F98" s="352" t="n">
        <f aca="false">DataFR1!C106/'Table FR.8'!$B97</f>
        <v>-0.00273958272136281</v>
      </c>
      <c r="G98" s="1626" t="n">
        <f aca="false">DataFR1!G106/'Table FR.8'!$B97</f>
        <v>0.147168819192296</v>
      </c>
      <c r="H98" s="455" t="n">
        <f aca="false">B98/(1-$G98)</f>
        <v>0.058491654034345</v>
      </c>
      <c r="I98" s="375" t="n">
        <f aca="false">C98/(1-$G98)</f>
        <v>0.157953434396703</v>
      </c>
      <c r="J98" s="352" t="n">
        <f aca="false">D98/(1-$G98)</f>
        <v>0.593350278750432</v>
      </c>
      <c r="K98" s="375" t="n">
        <f aca="false">E98/(1-$G98)</f>
        <v>0.193416971652998</v>
      </c>
      <c r="L98" s="375" t="n">
        <f aca="false">F98/(1-$G98)</f>
        <v>-0.00321233883447857</v>
      </c>
      <c r="M98" s="1627" t="n">
        <f aca="false">G98/(1-$G98)</f>
        <v>0.172565007593782</v>
      </c>
      <c r="N98" s="60"/>
      <c r="P98" s="430" t="n">
        <f aca="false">G98+F98+E98+D98+C98+B98</f>
        <v>1</v>
      </c>
      <c r="Q98" s="81" t="n">
        <f aca="false">H98+I98+J98+K98+L98</f>
        <v>1</v>
      </c>
    </row>
    <row r="99" customFormat="false" ht="12" hidden="false" customHeight="false" outlineLevel="0" collapsed="false">
      <c r="A99" s="727" t="n">
        <v>1986</v>
      </c>
      <c r="B99" s="352" t="n">
        <f aca="false">DataFR1!V107/'Table FR.8'!$B98</f>
        <v>0.0483751249150918</v>
      </c>
      <c r="C99" s="352" t="n">
        <f aca="false">DataFR1!AA107/'Table FR.8'!$B98</f>
        <v>0.128635163945915</v>
      </c>
      <c r="D99" s="352" t="n">
        <f aca="false">DataFR1!AH107/'Table FR.8'!$B98</f>
        <v>0.517516628390583</v>
      </c>
      <c r="E99" s="352" t="n">
        <f aca="false">DataFR1!AV107/'Table FR.8'!$B98</f>
        <v>0.162162488075964</v>
      </c>
      <c r="F99" s="352" t="n">
        <f aca="false">DataFR1!C107/'Table FR.8'!$B98</f>
        <v>0.000703525201779368</v>
      </c>
      <c r="G99" s="1626" t="n">
        <f aca="false">DataFR1!G107/'Table FR.8'!$B98</f>
        <v>0.142607069470666</v>
      </c>
      <c r="H99" s="455" t="n">
        <f aca="false">B99/(1-$G99)</f>
        <v>0.0564211847247518</v>
      </c>
      <c r="I99" s="375" t="n">
        <f aca="false">C99/(1-$G99)</f>
        <v>0.150030586170683</v>
      </c>
      <c r="J99" s="352" t="n">
        <f aca="false">D99/(1-$G99)</f>
        <v>0.603593300064978</v>
      </c>
      <c r="K99" s="375" t="n">
        <f aca="false">E99/(1-$G99)</f>
        <v>0.189134389031933</v>
      </c>
      <c r="L99" s="375" t="n">
        <f aca="false">F99/(1-$G99)</f>
        <v>0.0008205400076544</v>
      </c>
      <c r="M99" s="1627" t="n">
        <f aca="false">G99/(1-$G99)</f>
        <v>0.166326388278737</v>
      </c>
      <c r="N99" s="60"/>
      <c r="P99" s="430" t="n">
        <f aca="false">G99+F99+E99+D99+C99+B99</f>
        <v>1</v>
      </c>
      <c r="Q99" s="81" t="n">
        <f aca="false">H99+I99+J99+K99+L99</f>
        <v>1</v>
      </c>
    </row>
    <row r="100" customFormat="false" ht="12" hidden="false" customHeight="false" outlineLevel="0" collapsed="false">
      <c r="A100" s="727" t="n">
        <v>1987</v>
      </c>
      <c r="B100" s="352" t="n">
        <f aca="false">DataFR1!V108/'Table FR.8'!$B99</f>
        <v>0.0529419726427321</v>
      </c>
      <c r="C100" s="352" t="n">
        <f aca="false">DataFR1!AA108/'Table FR.8'!$B99</f>
        <v>0.12229960018043</v>
      </c>
      <c r="D100" s="352" t="n">
        <f aca="false">DataFR1!AH108/'Table FR.8'!$B99</f>
        <v>0.517629376506334</v>
      </c>
      <c r="E100" s="352" t="n">
        <f aca="false">DataFR1!AV108/'Table FR.8'!$B99</f>
        <v>0.158479159583523</v>
      </c>
      <c r="F100" s="352" t="n">
        <f aca="false">DataFR1!C108/'Table FR.8'!$B99</f>
        <v>0.00395600016500747</v>
      </c>
      <c r="G100" s="1626" t="n">
        <f aca="false">DataFR1!G108/'Table FR.8'!$B99</f>
        <v>0.144693890921974</v>
      </c>
      <c r="H100" s="455" t="n">
        <f aca="false">B100/(1-$G100)</f>
        <v>0.0618982748758813</v>
      </c>
      <c r="I100" s="375" t="n">
        <f aca="false">C100/(1-$G100)</f>
        <v>0.142989274696357</v>
      </c>
      <c r="J100" s="352" t="n">
        <f aca="false">D100/(1-$G100)</f>
        <v>0.60519780112913</v>
      </c>
      <c r="K100" s="375" t="n">
        <f aca="false">E100/(1-$G100)</f>
        <v>0.185289404461702</v>
      </c>
      <c r="L100" s="375" t="n">
        <f aca="false">F100/(1-$G100)</f>
        <v>0.00462524483692958</v>
      </c>
      <c r="M100" s="1627" t="n">
        <f aca="false">G100/(1-$G100)</f>
        <v>0.16917205359137</v>
      </c>
      <c r="N100" s="60"/>
      <c r="P100" s="430" t="n">
        <f aca="false">G100+F100+E100+D100+C100+B100</f>
        <v>1</v>
      </c>
      <c r="Q100" s="81" t="n">
        <f aca="false">H100+I100+J100+K100+L100</f>
        <v>1</v>
      </c>
    </row>
    <row r="101" customFormat="false" ht="12" hidden="false" customHeight="false" outlineLevel="0" collapsed="false">
      <c r="A101" s="727" t="n">
        <v>1988</v>
      </c>
      <c r="B101" s="352" t="n">
        <f aca="false">DataFR1!V109/'Table FR.8'!$B100</f>
        <v>0.0549113110773907</v>
      </c>
      <c r="C101" s="352" t="n">
        <f aca="false">DataFR1!AA109/'Table FR.8'!$B100</f>
        <v>0.117799411642474</v>
      </c>
      <c r="D101" s="352" t="n">
        <f aca="false">DataFR1!AH109/'Table FR.8'!$B100</f>
        <v>0.525174448031287</v>
      </c>
      <c r="E101" s="352" t="n">
        <f aca="false">DataFR1!AV109/'Table FR.8'!$B100</f>
        <v>0.152532798574731</v>
      </c>
      <c r="F101" s="352" t="n">
        <f aca="false">DataFR1!C109/'Table FR.8'!$B100</f>
        <v>0.00165848173025905</v>
      </c>
      <c r="G101" s="1626" t="n">
        <f aca="false">DataFR1!G109/'Table FR.8'!$B100</f>
        <v>0.147923548943858</v>
      </c>
      <c r="H101" s="455" t="n">
        <f aca="false">B101/(1-$G101)</f>
        <v>0.0644441129775721</v>
      </c>
      <c r="I101" s="375" t="n">
        <f aca="false">C101/(1-$G101)</f>
        <v>0.138249814903889</v>
      </c>
      <c r="J101" s="352" t="n">
        <f aca="false">D101/(1-$G101)</f>
        <v>0.616346628733064</v>
      </c>
      <c r="K101" s="375" t="n">
        <f aca="false">E101/(1-$G101)</f>
        <v>0.17901304323769</v>
      </c>
      <c r="L101" s="375" t="n">
        <f aca="false">F101/(1-$G101)</f>
        <v>0.00194640014778413</v>
      </c>
      <c r="M101" s="1627" t="n">
        <f aca="false">G101/(1-$G101)</f>
        <v>0.173603611225856</v>
      </c>
      <c r="N101" s="60"/>
      <c r="P101" s="430" t="n">
        <f aca="false">G101+F101+E101+D101+C101+B101</f>
        <v>1</v>
      </c>
      <c r="Q101" s="81" t="n">
        <f aca="false">H101+I101+J101+K101+L101</f>
        <v>1</v>
      </c>
    </row>
    <row r="102" customFormat="false" ht="12" hidden="false" customHeight="false" outlineLevel="0" collapsed="false">
      <c r="A102" s="749" t="n">
        <v>1989</v>
      </c>
      <c r="B102" s="368" t="n">
        <f aca="false">DataFR1!V110/'Table FR.8'!$B101</f>
        <v>0.0552231547834041</v>
      </c>
      <c r="C102" s="368" t="n">
        <f aca="false">DataFR1!AA110/'Table FR.8'!$B101</f>
        <v>0.120668909477982</v>
      </c>
      <c r="D102" s="368" t="n">
        <f aca="false">DataFR1!AH110/'Table FR.8'!$B101</f>
        <v>0.52924176651857</v>
      </c>
      <c r="E102" s="368" t="n">
        <f aca="false">DataFR1!AV110/'Table FR.8'!$B101</f>
        <v>0.148816268714775</v>
      </c>
      <c r="F102" s="368" t="n">
        <f aca="false">DataFR1!C110/'Table FR.8'!$B101</f>
        <v>-0.000537843791999134</v>
      </c>
      <c r="G102" s="1630" t="n">
        <f aca="false">DataFR1!G110/'Table FR.8'!$B101</f>
        <v>0.146587744297269</v>
      </c>
      <c r="H102" s="1225" t="n">
        <f aca="false">B102/(1-$G102)</f>
        <v>0.0647086497930959</v>
      </c>
      <c r="I102" s="1275" t="n">
        <f aca="false">C102/(1-$G102)</f>
        <v>0.141395800999622</v>
      </c>
      <c r="J102" s="368" t="n">
        <f aca="false">D102/(1-$G102)</f>
        <v>0.620147839431685</v>
      </c>
      <c r="K102" s="1275" t="n">
        <f aca="false">E102/(1-$G102)</f>
        <v>0.174377937181408</v>
      </c>
      <c r="L102" s="1275" t="n">
        <f aca="false">F102/(1-$G102)</f>
        <v>-0.000630227405811337</v>
      </c>
      <c r="M102" s="1631" t="n">
        <f aca="false">G102/(1-$G102)</f>
        <v>0.171766626642317</v>
      </c>
      <c r="N102" s="60"/>
      <c r="P102" s="430" t="n">
        <f aca="false">G102+F102+E102+D102+C102+B102</f>
        <v>1</v>
      </c>
      <c r="Q102" s="81" t="n">
        <f aca="false">H102+I102+J102+K102+L102</f>
        <v>1</v>
      </c>
    </row>
    <row r="103" customFormat="false" ht="12" hidden="false" customHeight="false" outlineLevel="0" collapsed="false">
      <c r="A103" s="727" t="n">
        <v>1990</v>
      </c>
      <c r="B103" s="352" t="n">
        <f aca="false">DataFR1!V111/'Table FR.8'!$B102</f>
        <v>0.056877135782483</v>
      </c>
      <c r="C103" s="352" t="n">
        <f aca="false">DataFR1!AA111/'Table FR.8'!$B102</f>
        <v>0.118609398613556</v>
      </c>
      <c r="D103" s="352" t="n">
        <f aca="false">DataFR1!AH111/'Table FR.8'!$B102</f>
        <v>0.528906605774825</v>
      </c>
      <c r="E103" s="352" t="n">
        <f aca="false">DataFR1!AV111/'Table FR.8'!$B102</f>
        <v>0.149265948687251</v>
      </c>
      <c r="F103" s="352" t="n">
        <f aca="false">DataFR1!C111/'Table FR.8'!$B102</f>
        <v>-0.000164767625436914</v>
      </c>
      <c r="G103" s="1626" t="n">
        <f aca="false">DataFR1!G111/'Table FR.8'!$B102</f>
        <v>0.146505678767323</v>
      </c>
      <c r="H103" s="455" t="n">
        <f aca="false">B103/(1-$G103)</f>
        <v>0.0666403212857198</v>
      </c>
      <c r="I103" s="375" t="n">
        <f aca="false">C103/(1-$G103)</f>
        <v>0.138969171396772</v>
      </c>
      <c r="J103" s="352" t="n">
        <f aca="false">D103/(1-$G103)</f>
        <v>0.619695518314569</v>
      </c>
      <c r="K103" s="375" t="n">
        <f aca="false">E103/(1-$G103)</f>
        <v>0.174888039643509</v>
      </c>
      <c r="L103" s="375" t="n">
        <f aca="false">F103/(1-$G103)</f>
        <v>-0.000193050640570104</v>
      </c>
      <c r="M103" s="1627" t="n">
        <f aca="false">G103/(1-$G103)</f>
        <v>0.171653958465393</v>
      </c>
      <c r="N103" s="60"/>
      <c r="P103" s="430" t="n">
        <f aca="false">G103+F103+E103+D103+C103+B103</f>
        <v>1</v>
      </c>
      <c r="Q103" s="81" t="n">
        <f aca="false">H103+I103+J103+K103+L103</f>
        <v>1</v>
      </c>
    </row>
    <row r="104" customFormat="false" ht="12" hidden="false" customHeight="false" outlineLevel="0" collapsed="false">
      <c r="A104" s="727" t="n">
        <v>1991</v>
      </c>
      <c r="B104" s="352" t="n">
        <f aca="false">DataFR1!V112/'Table FR.8'!$B103</f>
        <v>0.0589910546086202</v>
      </c>
      <c r="C104" s="352" t="n">
        <f aca="false">DataFR1!AA112/'Table FR.8'!$B103</f>
        <v>0.115371433672003</v>
      </c>
      <c r="D104" s="352" t="n">
        <f aca="false">DataFR1!AH112/'Table FR.8'!$B103</f>
        <v>0.528280312363327</v>
      </c>
      <c r="E104" s="352" t="n">
        <f aca="false">DataFR1!AV112/'Table FR.8'!$B103</f>
        <v>0.1521449361748</v>
      </c>
      <c r="F104" s="352" t="n">
        <f aca="false">DataFR1!C112/'Table FR.8'!$B103</f>
        <v>-0.00113854502701129</v>
      </c>
      <c r="G104" s="1626" t="n">
        <f aca="false">DataFR1!G112/'Table FR.8'!$B103</f>
        <v>0.146350808208261</v>
      </c>
      <c r="H104" s="455" t="n">
        <f aca="false">B104/(1-$G104)</f>
        <v>0.0691045632981891</v>
      </c>
      <c r="I104" s="375" t="n">
        <f aca="false">C104/(1-$G104)</f>
        <v>0.135150873193997</v>
      </c>
      <c r="J104" s="352" t="n">
        <f aca="false">D104/(1-$G104)</f>
        <v>0.618849426020671</v>
      </c>
      <c r="K104" s="375" t="n">
        <f aca="false">E104/(1-$G104)</f>
        <v>0.178228876261758</v>
      </c>
      <c r="L104" s="375" t="n">
        <f aca="false">F104/(1-$G104)</f>
        <v>-0.00133373877461487</v>
      </c>
      <c r="M104" s="1627" t="n">
        <f aca="false">G104/(1-$G104)</f>
        <v>0.171441394914324</v>
      </c>
      <c r="N104" s="60"/>
      <c r="P104" s="430" t="n">
        <f aca="false">G104+F104+E104+D104+C104+B104</f>
        <v>1</v>
      </c>
      <c r="Q104" s="81" t="n">
        <f aca="false">H104+I104+J104+K104+L104</f>
        <v>1</v>
      </c>
    </row>
    <row r="105" customFormat="false" ht="12" hidden="false" customHeight="false" outlineLevel="0" collapsed="false">
      <c r="A105" s="727" t="n">
        <v>1992</v>
      </c>
      <c r="B105" s="352" t="n">
        <f aca="false">DataFR1!V113/'Table FR.8'!$B104</f>
        <v>0.0637982385524274</v>
      </c>
      <c r="C105" s="352" t="n">
        <f aca="false">DataFR1!AA113/'Table FR.8'!$B104</f>
        <v>0.112083034160033</v>
      </c>
      <c r="D105" s="352" t="n">
        <f aca="false">DataFR1!AH113/'Table FR.8'!$B104</f>
        <v>0.523593461396948</v>
      </c>
      <c r="E105" s="352" t="n">
        <f aca="false">DataFR1!AV113/'Table FR.8'!$B104</f>
        <v>0.155110317738974</v>
      </c>
      <c r="F105" s="352" t="n">
        <f aca="false">DataFR1!C113/'Table FR.8'!$B104</f>
        <v>0.00166329752556406</v>
      </c>
      <c r="G105" s="1626" t="n">
        <f aca="false">DataFR1!G113/'Table FR.8'!$B104</f>
        <v>0.143751650626053</v>
      </c>
      <c r="H105" s="455" t="n">
        <f aca="false">B105/(1-$G105)</f>
        <v>0.074509035373994</v>
      </c>
      <c r="I105" s="375" t="n">
        <f aca="false">C105/(1-$G105)</f>
        <v>0.130900146250774</v>
      </c>
      <c r="J105" s="352" t="n">
        <f aca="false">D105/(1-$G105)</f>
        <v>0.611497192116958</v>
      </c>
      <c r="K105" s="375" t="n">
        <f aca="false">E105/(1-$G105)</f>
        <v>0.181151085257431</v>
      </c>
      <c r="L105" s="375" t="n">
        <f aca="false">F105/(1-$G105)</f>
        <v>0.0019425410008442</v>
      </c>
      <c r="M105" s="1627" t="n">
        <f aca="false">G105/(1-$G105)</f>
        <v>0.167885463056551</v>
      </c>
      <c r="N105" s="60"/>
      <c r="P105" s="430" t="n">
        <f aca="false">G105+F105+E105+D105+C105+B105</f>
        <v>1</v>
      </c>
      <c r="Q105" s="81" t="n">
        <f aca="false">H105+I105+J105+K105+L105</f>
        <v>1</v>
      </c>
    </row>
    <row r="106" customFormat="false" ht="12" hidden="false" customHeight="false" outlineLevel="0" collapsed="false">
      <c r="A106" s="727" t="n">
        <v>1993</v>
      </c>
      <c r="B106" s="352" t="n">
        <f aca="false">DataFR1!V114/'Table FR.8'!$B105</f>
        <v>0.0670979956122806</v>
      </c>
      <c r="C106" s="352" t="n">
        <f aca="false">DataFR1!AA114/'Table FR.8'!$B105</f>
        <v>0.106968726724781</v>
      </c>
      <c r="D106" s="352" t="n">
        <f aca="false">DataFR1!AH114/'Table FR.8'!$B105</f>
        <v>0.51462260491816</v>
      </c>
      <c r="E106" s="352" t="n">
        <f aca="false">DataFR1!AV114/'Table FR.8'!$B105</f>
        <v>0.162723042828178</v>
      </c>
      <c r="F106" s="352" t="n">
        <f aca="false">DataFR1!C114/'Table FR.8'!$B105</f>
        <v>0.00373478380569511</v>
      </c>
      <c r="G106" s="1626" t="n">
        <f aca="false">DataFR1!G114/'Table FR.8'!$B105</f>
        <v>0.144852846110906</v>
      </c>
      <c r="H106" s="455" t="n">
        <f aca="false">B106/(1-$G106)</f>
        <v>0.078463683480823</v>
      </c>
      <c r="I106" s="375" t="n">
        <f aca="false">C106/(1-$G106)</f>
        <v>0.125088093012181</v>
      </c>
      <c r="J106" s="352" t="n">
        <f aca="false">D106/(1-$G106)</f>
        <v>0.601794208841982</v>
      </c>
      <c r="K106" s="375" t="n">
        <f aca="false">E106/(1-$G106)</f>
        <v>0.190286598146454</v>
      </c>
      <c r="L106" s="375" t="n">
        <f aca="false">F106/(1-$G106)</f>
        <v>0.00436741651856037</v>
      </c>
      <c r="M106" s="1627" t="n">
        <f aca="false">G106/(1-$G106)</f>
        <v>0.169389379888753</v>
      </c>
      <c r="N106" s="60"/>
      <c r="P106" s="430" t="n">
        <f aca="false">G106+F106+E106+D106+C106+B106</f>
        <v>1</v>
      </c>
      <c r="Q106" s="81" t="n">
        <f aca="false">H106+I106+J106+K106+L106</f>
        <v>1</v>
      </c>
    </row>
    <row r="107" customFormat="false" ht="12" hidden="false" customHeight="false" outlineLevel="0" collapsed="false">
      <c r="A107" s="727" t="n">
        <v>1994</v>
      </c>
      <c r="B107" s="352" t="n">
        <f aca="false">DataFR1!V115/'Table FR.8'!$B106</f>
        <v>0.0696870368930575</v>
      </c>
      <c r="C107" s="352" t="n">
        <f aca="false">DataFR1!AA115/'Table FR.8'!$B106</f>
        <v>0.105233290060935</v>
      </c>
      <c r="D107" s="352" t="n">
        <f aca="false">DataFR1!AH115/'Table FR.8'!$B106</f>
        <v>0.506391219394202</v>
      </c>
      <c r="E107" s="352" t="n">
        <f aca="false">DataFR1!AV115/'Table FR.8'!$B106</f>
        <v>0.163555432256707</v>
      </c>
      <c r="F107" s="352" t="n">
        <f aca="false">DataFR1!C115/'Table FR.8'!$B106</f>
        <v>0.000891756961476573</v>
      </c>
      <c r="G107" s="1626" t="n">
        <f aca="false">DataFR1!G115/'Table FR.8'!$B106</f>
        <v>0.154241264433622</v>
      </c>
      <c r="H107" s="455" t="n">
        <f aca="false">B107/(1-$G107)</f>
        <v>0.082395881901699</v>
      </c>
      <c r="I107" s="375" t="n">
        <f aca="false">C107/(1-$G107)</f>
        <v>0.124424715507625</v>
      </c>
      <c r="J107" s="352" t="n">
        <f aca="false">D107/(1-$G107)</f>
        <v>0.598741932065399</v>
      </c>
      <c r="K107" s="375" t="n">
        <f aca="false">E107/(1-$G107)</f>
        <v>0.193383083589647</v>
      </c>
      <c r="L107" s="375" t="n">
        <f aca="false">F107/(1-$G107)</f>
        <v>0.00105438693563052</v>
      </c>
      <c r="M107" s="1627" t="n">
        <f aca="false">G107/(1-$G107)</f>
        <v>0.182370288295435</v>
      </c>
      <c r="N107" s="60"/>
      <c r="P107" s="430" t="n">
        <f aca="false">G107+F107+E107+D107+C107+B107</f>
        <v>1</v>
      </c>
      <c r="Q107" s="81" t="n">
        <f aca="false">H107+I107+J107+K107+L107</f>
        <v>1</v>
      </c>
    </row>
    <row r="108" customFormat="false" ht="12" hidden="false" customHeight="false" outlineLevel="0" collapsed="false">
      <c r="A108" s="727" t="n">
        <v>1995</v>
      </c>
      <c r="B108" s="352" t="n">
        <f aca="false">DataFR1!V116/'Table FR.8'!$B107</f>
        <v>0.070125524854164</v>
      </c>
      <c r="C108" s="352" t="n">
        <f aca="false">DataFR1!AA116/'Table FR.8'!$B107</f>
        <v>0.10435893612355</v>
      </c>
      <c r="D108" s="352" t="n">
        <f aca="false">DataFR1!AH116/'Table FR.8'!$B107</f>
        <v>0.504318640072791</v>
      </c>
      <c r="E108" s="352" t="n">
        <f aca="false">DataFR1!AV116/'Table FR.8'!$B107</f>
        <v>0.165676150277709</v>
      </c>
      <c r="F108" s="352" t="n">
        <f aca="false">DataFR1!C116/'Table FR.8'!$B107</f>
        <v>0.000488902649749911</v>
      </c>
      <c r="G108" s="1626" t="n">
        <f aca="false">DataFR1!G116/'Table FR.8'!$B107</f>
        <v>0.155031846022036</v>
      </c>
      <c r="H108" s="455" t="n">
        <f aca="false">B108/(1-$G108)</f>
        <v>0.0829919145757448</v>
      </c>
      <c r="I108" s="375" t="n">
        <f aca="false">C108/(1-$G108)</f>
        <v>0.123506354212578</v>
      </c>
      <c r="J108" s="352" t="n">
        <f aca="false">D108/(1-$G108)</f>
        <v>0.596849286802758</v>
      </c>
      <c r="K108" s="375" t="n">
        <f aca="false">E108/(1-$G108)</f>
        <v>0.196073839585237</v>
      </c>
      <c r="L108" s="375" t="n">
        <f aca="false">F108/(1-$G108)</f>
        <v>0.000578604823682694</v>
      </c>
      <c r="M108" s="1627" t="n">
        <f aca="false">G108/(1-$G108)</f>
        <v>0.183476555053789</v>
      </c>
      <c r="N108" s="60"/>
      <c r="P108" s="430" t="n">
        <f aca="false">G108+F108+E108+D108+C108+B108</f>
        <v>1</v>
      </c>
      <c r="Q108" s="81" t="n">
        <f aca="false">H108+I108+J108+K108+L108</f>
        <v>1</v>
      </c>
    </row>
    <row r="109" customFormat="false" ht="12" hidden="false" customHeight="false" outlineLevel="0" collapsed="false">
      <c r="A109" s="727" t="n">
        <v>1996</v>
      </c>
      <c r="B109" s="352" t="n">
        <f aca="false">DataFR1!V117/'Table FR.8'!$B108</f>
        <v>0.0705540152119316</v>
      </c>
      <c r="C109" s="352" t="n">
        <f aca="false">DataFR1!AA117/'Table FR.8'!$B108</f>
        <v>0.102284768970065</v>
      </c>
      <c r="D109" s="352" t="n">
        <f aca="false">DataFR1!AH117/'Table FR.8'!$B108</f>
        <v>0.491296085369396</v>
      </c>
      <c r="E109" s="352" t="n">
        <f aca="false">DataFR1!AV117/'Table FR.8'!$B108</f>
        <v>0.167464209423961</v>
      </c>
      <c r="F109" s="352" t="n">
        <f aca="false">DataFR1!C117/'Table FR.8'!$B108</f>
        <v>0.00673187326964209</v>
      </c>
      <c r="G109" s="1626" t="n">
        <f aca="false">DataFR1!G117/'Table FR.8'!$B108</f>
        <v>0.161669047755005</v>
      </c>
      <c r="H109" s="455" t="n">
        <f aca="false">B109/(1-$G109)</f>
        <v>0.0841600981366519</v>
      </c>
      <c r="I109" s="375" t="n">
        <f aca="false">C109/(1-$G109)</f>
        <v>0.122010011316119</v>
      </c>
      <c r="J109" s="352" t="n">
        <f aca="false">D109/(1-$G109)</f>
        <v>0.586040732545706</v>
      </c>
      <c r="K109" s="375" t="n">
        <f aca="false">E109/(1-$G109)</f>
        <v>0.199759067675484</v>
      </c>
      <c r="L109" s="375" t="n">
        <f aca="false">F109/(1-$G109)</f>
        <v>0.00803009032603958</v>
      </c>
      <c r="M109" s="1627" t="n">
        <f aca="false">G109/(1-$G109)</f>
        <v>0.192846330344914</v>
      </c>
      <c r="N109" s="60"/>
      <c r="P109" s="430" t="n">
        <f aca="false">G109+F109+E109+D109+C109+B109</f>
        <v>1</v>
      </c>
      <c r="Q109" s="81" t="n">
        <f aca="false">H109+I109+J109+K109+L109</f>
        <v>1</v>
      </c>
    </row>
    <row r="110" customFormat="false" ht="12" hidden="false" customHeight="false" outlineLevel="0" collapsed="false">
      <c r="A110" s="727" t="n">
        <v>1997</v>
      </c>
      <c r="B110" s="352" t="n">
        <f aca="false">DataFR1!V118/'Table FR.8'!$B109</f>
        <v>0.0716453221705535</v>
      </c>
      <c r="C110" s="352" t="n">
        <f aca="false">DataFR1!AA118/'Table FR.8'!$B109</f>
        <v>0.097189682004666</v>
      </c>
      <c r="D110" s="352" t="n">
        <f aca="false">DataFR1!AH118/'Table FR.8'!$B109</f>
        <v>0.491954241403009</v>
      </c>
      <c r="E110" s="352" t="n">
        <f aca="false">DataFR1!AV118/'Table FR.8'!$B109</f>
        <v>0.165499175379715</v>
      </c>
      <c r="F110" s="352" t="n">
        <f aca="false">DataFR1!C118/'Table FR.8'!$B109</f>
        <v>0.010809973083961</v>
      </c>
      <c r="G110" s="1626" t="n">
        <f aca="false">DataFR1!G118/'Table FR.8'!$B109</f>
        <v>0.162901605958096</v>
      </c>
      <c r="H110" s="455" t="n">
        <f aca="false">B110/(1-$G110)</f>
        <v>0.0855876951628305</v>
      </c>
      <c r="I110" s="375" t="n">
        <f aca="false">C110/(1-$G110)</f>
        <v>0.116103056338919</v>
      </c>
      <c r="J110" s="352" t="n">
        <f aca="false">D110/(1-$G110)</f>
        <v>0.587689864064393</v>
      </c>
      <c r="K110" s="375" t="n">
        <f aca="false">E110/(1-$G110)</f>
        <v>0.19770576142263</v>
      </c>
      <c r="L110" s="375" t="n">
        <f aca="false">F110/(1-$G110)</f>
        <v>0.0129136230112273</v>
      </c>
      <c r="M110" s="1627" t="n">
        <f aca="false">G110/(1-$G110)</f>
        <v>0.194602697983364</v>
      </c>
      <c r="N110" s="60"/>
      <c r="P110" s="430" t="n">
        <f aca="false">G110+F110+E110+D110+C110+B110</f>
        <v>1</v>
      </c>
      <c r="Q110" s="81" t="n">
        <f aca="false">H110+I110+J110+K110+L110</f>
        <v>1</v>
      </c>
    </row>
    <row r="111" customFormat="false" ht="12" hidden="false" customHeight="false" outlineLevel="0" collapsed="false">
      <c r="A111" s="727" t="n">
        <v>1998</v>
      </c>
      <c r="B111" s="352" t="n">
        <f aca="false">DataFR1!V119/'Table FR.8'!$B110</f>
        <v>0.0701379096659485</v>
      </c>
      <c r="C111" s="352" t="n">
        <f aca="false">DataFR1!AA119/'Table FR.8'!$B110</f>
        <v>0.09637961842586</v>
      </c>
      <c r="D111" s="352" t="n">
        <f aca="false">DataFR1!AH119/'Table FR.8'!$B110</f>
        <v>0.497405513526021</v>
      </c>
      <c r="E111" s="352" t="n">
        <f aca="false">DataFR1!AV119/'Table FR.8'!$B110</f>
        <v>0.163151394428043</v>
      </c>
      <c r="F111" s="352" t="n">
        <f aca="false">DataFR1!C119/'Table FR.8'!$B110</f>
        <v>0.0123310363482007</v>
      </c>
      <c r="G111" s="1626" t="n">
        <f aca="false">DataFR1!G119/'Table FR.8'!$B110</f>
        <v>0.160594527605927</v>
      </c>
      <c r="H111" s="455" t="n">
        <f aca="false">B111/(1-$G111)</f>
        <v>0.0835566504777575</v>
      </c>
      <c r="I111" s="375" t="n">
        <f aca="false">C111/(1-$G111)</f>
        <v>0.114818906470761</v>
      </c>
      <c r="J111" s="352" t="n">
        <f aca="false">D111/(1-$G111)</f>
        <v>0.592568823869313</v>
      </c>
      <c r="K111" s="375" t="n">
        <f aca="false">E111/(1-$G111)</f>
        <v>0.194365416707039</v>
      </c>
      <c r="L111" s="375" t="n">
        <f aca="false">F111/(1-$G111)</f>
        <v>0.0146902024751296</v>
      </c>
      <c r="M111" s="1627" t="n">
        <f aca="false">G111/(1-$G111)</f>
        <v>0.191319371730916</v>
      </c>
      <c r="N111" s="60"/>
      <c r="P111" s="430" t="n">
        <f aca="false">G111+F111+E111+D111+C111+B111</f>
        <v>1</v>
      </c>
      <c r="Q111" s="81" t="n">
        <f aca="false">H111+I111+J111+K111+L111</f>
        <v>1</v>
      </c>
    </row>
    <row r="112" customFormat="false" ht="12" hidden="false" customHeight="false" outlineLevel="0" collapsed="false">
      <c r="A112" s="374" t="n">
        <f aca="false">A111+1</f>
        <v>1999</v>
      </c>
      <c r="B112" s="352" t="n">
        <f aca="false">DataFR1!V120/'Table FR.8'!$B111</f>
        <v>0.06826291608572</v>
      </c>
      <c r="C112" s="352" t="n">
        <f aca="false">DataFR1!AA120/'Table FR.8'!$B111</f>
        <v>0.0960995596151345</v>
      </c>
      <c r="D112" s="352" t="n">
        <f aca="false">DataFR1!AH120/'Table FR.8'!$B111</f>
        <v>0.493747602745312</v>
      </c>
      <c r="E112" s="352" t="n">
        <f aca="false">DataFR1!AV120/'Table FR.8'!$B111</f>
        <v>0.163040176994583</v>
      </c>
      <c r="F112" s="352" t="n">
        <f aca="false">DataFR1!C120/'Table FR.8'!$B111</f>
        <v>0.0201469604859399</v>
      </c>
      <c r="G112" s="1626" t="n">
        <f aca="false">DataFR1!G120/'Table FR.8'!$B111</f>
        <v>0.158702784073311</v>
      </c>
      <c r="H112" s="455" t="n">
        <f aca="false">B112/(1-$G112)</f>
        <v>0.0811400713011137</v>
      </c>
      <c r="I112" s="375" t="n">
        <f aca="false">C112/(1-$G112)</f>
        <v>0.114227835057413</v>
      </c>
      <c r="J112" s="352" t="n">
        <f aca="false">D112/(1-$G112)</f>
        <v>0.586888430626088</v>
      </c>
      <c r="K112" s="375" t="n">
        <f aca="false">E112/(1-$G112)</f>
        <v>0.193796168474175</v>
      </c>
      <c r="L112" s="375" t="n">
        <f aca="false">F112/(1-$G112)</f>
        <v>0.0239474945412104</v>
      </c>
      <c r="M112" s="1627" t="n">
        <f aca="false">G112/(1-$G112)</f>
        <v>0.188640567291668</v>
      </c>
      <c r="N112" s="60"/>
      <c r="P112" s="430" t="n">
        <f aca="false">G112+F112+E112+D112+C112+B112</f>
        <v>1</v>
      </c>
      <c r="Q112" s="81" t="n">
        <f aca="false">H112+I112+J112+K112+L112</f>
        <v>1</v>
      </c>
    </row>
    <row r="113" customFormat="false" ht="12" hidden="false" customHeight="false" outlineLevel="0" collapsed="false">
      <c r="A113" s="769" t="n">
        <f aca="false">A112+1</f>
        <v>2000</v>
      </c>
      <c r="B113" s="360" t="n">
        <f aca="false">DataFR1!V121/'Table FR.8'!$B112</f>
        <v>0.0699394360755616</v>
      </c>
      <c r="C113" s="360" t="n">
        <f aca="false">DataFR1!AA121/'Table FR.8'!$B112</f>
        <v>0.0949662325278087</v>
      </c>
      <c r="D113" s="360" t="n">
        <f aca="false">DataFR1!AH121/'Table FR.8'!$B112</f>
        <v>0.500513666306598</v>
      </c>
      <c r="E113" s="360" t="n">
        <f aca="false">DataFR1!AV121/'Table FR.8'!$B112</f>
        <v>0.161581872688985</v>
      </c>
      <c r="F113" s="360" t="n">
        <f aca="false">DataFR1!C121/'Table FR.8'!$B112</f>
        <v>0.018684466962792</v>
      </c>
      <c r="G113" s="1628" t="n">
        <f aca="false">DataFR1!G121/'Table FR.8'!$B112</f>
        <v>0.154314325438255</v>
      </c>
      <c r="H113" s="1221" t="n">
        <f aca="false">B113/(1-$G113)</f>
        <v>0.0827014553744285</v>
      </c>
      <c r="I113" s="1282" t="n">
        <f aca="false">C113/(1-$G113)</f>
        <v>0.112294952349787</v>
      </c>
      <c r="J113" s="360" t="n">
        <f aca="false">D113/(1-$G113)</f>
        <v>0.591843614432722</v>
      </c>
      <c r="K113" s="1282" t="n">
        <f aca="false">E113/(1-$G113)</f>
        <v>0.191066110671344</v>
      </c>
      <c r="L113" s="1282" t="n">
        <f aca="false">F113/(1-$G113)</f>
        <v>0.0220938671717181</v>
      </c>
      <c r="M113" s="1629" t="n">
        <f aca="false">G113/(1-$G113)</f>
        <v>0.182472436367359</v>
      </c>
      <c r="N113" s="60"/>
      <c r="P113" s="430" t="n">
        <f aca="false">G113+F113+E113+D113+C113+B113</f>
        <v>1</v>
      </c>
      <c r="Q113" s="81" t="n">
        <f aca="false">H113+I113+J113+K113+L113</f>
        <v>1</v>
      </c>
    </row>
    <row r="114" customFormat="false" ht="12" hidden="false" customHeight="false" outlineLevel="0" collapsed="false">
      <c r="A114" s="374" t="n">
        <f aca="false">A113+1</f>
        <v>2001</v>
      </c>
      <c r="B114" s="352" t="n">
        <f aca="false">DataFR1!V122/'Table FR.8'!$B113</f>
        <v>0.0712294286455014</v>
      </c>
      <c r="C114" s="352" t="n">
        <f aca="false">DataFR1!AA122/'Table FR.8'!$B113</f>
        <v>0.0976900162949559</v>
      </c>
      <c r="D114" s="352" t="n">
        <f aca="false">DataFR1!AH122/'Table FR.8'!$B113</f>
        <v>0.501747393068555</v>
      </c>
      <c r="E114" s="352" t="n">
        <f aca="false">DataFR1!AV122/'Table FR.8'!$B113</f>
        <v>0.162401387872996</v>
      </c>
      <c r="F114" s="352" t="n">
        <f aca="false">DataFR1!C122/'Table FR.8'!$B113</f>
        <v>0.0170398468079892</v>
      </c>
      <c r="G114" s="1626" t="n">
        <f aca="false">DataFR1!G122/'Table FR.8'!$B113</f>
        <v>0.149891927310002</v>
      </c>
      <c r="H114" s="455" t="n">
        <f aca="false">B114/(1-$G114)</f>
        <v>0.0837886745624119</v>
      </c>
      <c r="I114" s="375" t="n">
        <f aca="false">C114/(1-$G114)</f>
        <v>0.114914820166141</v>
      </c>
      <c r="J114" s="352" t="n">
        <f aca="false">D114/(1-$G114)</f>
        <v>0.590216008043395</v>
      </c>
      <c r="K114" s="375" t="n">
        <f aca="false">E114/(1-$G114)</f>
        <v>0.191036167153559</v>
      </c>
      <c r="L114" s="375" t="n">
        <f aca="false">F114/(1-$G114)</f>
        <v>0.0200443300744928</v>
      </c>
      <c r="M114" s="1627" t="n">
        <f aca="false">G114/(1-$G114)</f>
        <v>0.176321025673476</v>
      </c>
      <c r="N114" s="60"/>
      <c r="P114" s="430" t="n">
        <f aca="false">G114+F114+E114+D114+C114+B114</f>
        <v>1</v>
      </c>
      <c r="Q114" s="81" t="n">
        <f aca="false">H114+I114+J114+K114+L114</f>
        <v>1</v>
      </c>
    </row>
    <row r="115" customFormat="false" ht="12" hidden="false" customHeight="false" outlineLevel="0" collapsed="false">
      <c r="A115" s="374" t="n">
        <f aca="false">A114+1</f>
        <v>2002</v>
      </c>
      <c r="B115" s="352" t="n">
        <f aca="false">DataFR1!V123/'Table FR.8'!$B114</f>
        <v>0.0711921069833627</v>
      </c>
      <c r="C115" s="352" t="n">
        <f aca="false">DataFR1!AA123/'Table FR.8'!$B114</f>
        <v>0.0972314012106154</v>
      </c>
      <c r="D115" s="352" t="n">
        <f aca="false">DataFR1!AH123/'Table FR.8'!$B114</f>
        <v>0.506490327517345</v>
      </c>
      <c r="E115" s="352" t="n">
        <f aca="false">DataFR1!AV123/'Table FR.8'!$B114</f>
        <v>0.166574718040086</v>
      </c>
      <c r="F115" s="352" t="n">
        <f aca="false">DataFR1!C123/'Table FR.8'!$B114</f>
        <v>0.00711338020295517</v>
      </c>
      <c r="G115" s="1626" t="n">
        <f aca="false">DataFR1!G123/'Table FR.8'!$B114</f>
        <v>0.151398066045636</v>
      </c>
      <c r="H115" s="455" t="n">
        <f aca="false">B115/(1-$G115)</f>
        <v>0.0838934064781323</v>
      </c>
      <c r="I115" s="375" t="n">
        <f aca="false">C115/(1-$G115)</f>
        <v>0.114578340350382</v>
      </c>
      <c r="J115" s="352" t="n">
        <f aca="false">D115/(1-$G115)</f>
        <v>0.596852667018059</v>
      </c>
      <c r="K115" s="375" t="n">
        <f aca="false">E115/(1-$G115)</f>
        <v>0.196293116212771</v>
      </c>
      <c r="L115" s="375" t="n">
        <f aca="false">F115/(1-$G115)</f>
        <v>0.00838246994065619</v>
      </c>
      <c r="M115" s="1627" t="n">
        <f aca="false">G115/(1-$G115)</f>
        <v>0.178408815709555</v>
      </c>
      <c r="N115" s="60"/>
      <c r="P115" s="430" t="n">
        <f aca="false">G115+F115+E115+D115+C115+B115</f>
        <v>1</v>
      </c>
      <c r="Q115" s="81" t="n">
        <f aca="false">H115+I115+J115+K115+L115</f>
        <v>1</v>
      </c>
    </row>
    <row r="116" customFormat="false" ht="12" hidden="false" customHeight="false" outlineLevel="0" collapsed="false">
      <c r="A116" s="374" t="n">
        <f aca="false">A115+1</f>
        <v>2003</v>
      </c>
      <c r="B116" s="352" t="n">
        <f aca="false">DataFR1!V124/'Table FR.8'!$B115</f>
        <v>0.0708391144476495</v>
      </c>
      <c r="C116" s="352" t="n">
        <f aca="false">DataFR1!AA124/'Table FR.8'!$B115</f>
        <v>0.0941527113943555</v>
      </c>
      <c r="D116" s="352" t="n">
        <f aca="false">DataFR1!AH124/'Table FR.8'!$B115</f>
        <v>0.508551200301605</v>
      </c>
      <c r="E116" s="352" t="n">
        <f aca="false">DataFR1!AV124/'Table FR.8'!$B115</f>
        <v>0.166051035498602</v>
      </c>
      <c r="F116" s="352" t="n">
        <f aca="false">DataFR1!C124/'Table FR.8'!$B115</f>
        <v>0.0109156710306407</v>
      </c>
      <c r="G116" s="1626" t="n">
        <f aca="false">DataFR1!G124/'Table FR.8'!$B115</f>
        <v>0.149490267327146</v>
      </c>
      <c r="H116" s="455" t="n">
        <f aca="false">B116/(1-$G116)</f>
        <v>0.0832901867272313</v>
      </c>
      <c r="I116" s="375" t="n">
        <f aca="false">C116/(1-$G116)</f>
        <v>0.110701509668169</v>
      </c>
      <c r="J116" s="352" t="n">
        <f aca="false">D116/(1-$G116)</f>
        <v>0.59793695564589</v>
      </c>
      <c r="K116" s="375" t="n">
        <f aca="false">E116/(1-$G116)</f>
        <v>0.195237078565535</v>
      </c>
      <c r="L116" s="375" t="n">
        <f aca="false">F116/(1-$G116)</f>
        <v>0.0128342693931751</v>
      </c>
      <c r="M116" s="1627" t="n">
        <f aca="false">G116/(1-$G116)</f>
        <v>0.175765498717282</v>
      </c>
      <c r="N116" s="60"/>
      <c r="P116" s="430" t="n">
        <f aca="false">G116+F116+E116+D116+C116+B116</f>
        <v>1</v>
      </c>
      <c r="Q116" s="81" t="n">
        <f aca="false">H116+I116+J116+K116+L116</f>
        <v>1</v>
      </c>
    </row>
    <row r="117" customFormat="false" ht="12" hidden="false" customHeight="false" outlineLevel="0" collapsed="false">
      <c r="A117" s="374" t="n">
        <f aca="false">A116+1</f>
        <v>2004</v>
      </c>
      <c r="B117" s="352" t="n">
        <f aca="false">DataFR1!V125/'Table FR.8'!$B116</f>
        <v>0.0710323988963409</v>
      </c>
      <c r="C117" s="352" t="n">
        <f aca="false">DataFR1!AA125/'Table FR.8'!$B116</f>
        <v>0.0921214519493825</v>
      </c>
      <c r="D117" s="352" t="n">
        <f aca="false">DataFR1!AH125/'Table FR.8'!$B116</f>
        <v>0.50549459058423</v>
      </c>
      <c r="E117" s="352" t="n">
        <f aca="false">DataFR1!AV125/'Table FR.8'!$B116</f>
        <v>0.163068064729055</v>
      </c>
      <c r="F117" s="352" t="n">
        <f aca="false">DataFR1!C125/'Table FR.8'!$B116</f>
        <v>0.0139961102143077</v>
      </c>
      <c r="G117" s="1626" t="n">
        <f aca="false">DataFR1!G125/'Table FR.8'!$B116</f>
        <v>0.154287383626684</v>
      </c>
      <c r="H117" s="455" t="n">
        <f aca="false">B117/(1-$G117)</f>
        <v>0.0839911779972615</v>
      </c>
      <c r="I117" s="375" t="n">
        <f aca="false">C117/(1-$G117)</f>
        <v>0.108927607518058</v>
      </c>
      <c r="J117" s="352" t="n">
        <f aca="false">D117/(1-$G117)</f>
        <v>0.597714378144139</v>
      </c>
      <c r="K117" s="375" t="n">
        <f aca="false">E117/(1-$G117)</f>
        <v>0.192817349028495</v>
      </c>
      <c r="L117" s="375" t="n">
        <f aca="false">F117/(1-$G117)</f>
        <v>0.0165494873120463</v>
      </c>
      <c r="M117" s="1627" t="n">
        <f aca="false">G117/(1-$G117)</f>
        <v>0.182434766420202</v>
      </c>
      <c r="N117" s="60"/>
      <c r="P117" s="430" t="n">
        <f aca="false">G117+F117+E117+D117+C117+B117</f>
        <v>1</v>
      </c>
      <c r="Q117" s="81" t="n">
        <f aca="false">H117+I117+J117+K117+L117</f>
        <v>1</v>
      </c>
    </row>
    <row r="118" customFormat="false" ht="12" hidden="false" customHeight="false" outlineLevel="0" collapsed="false">
      <c r="A118" s="374" t="n">
        <f aca="false">A117+1</f>
        <v>2005</v>
      </c>
      <c r="B118" s="352" t="n">
        <f aca="false">DataFR1!V126/'Table FR.8'!$B117</f>
        <v>0.07198709504117</v>
      </c>
      <c r="C118" s="352" t="n">
        <f aca="false">DataFR1!AA126/'Table FR.8'!$B117</f>
        <v>0.0898614073116007</v>
      </c>
      <c r="D118" s="352" t="n">
        <f aca="false">DataFR1!AH126/'Table FR.8'!$B117</f>
        <v>0.503137344089692</v>
      </c>
      <c r="E118" s="352" t="n">
        <f aca="false">DataFR1!AV126/'Table FR.8'!$B117</f>
        <v>0.162169377879326</v>
      </c>
      <c r="F118" s="352" t="n">
        <f aca="false">DataFR1!C126/'Table FR.8'!$B117</f>
        <v>0.0157432010896147</v>
      </c>
      <c r="G118" s="1626" t="n">
        <f aca="false">DataFR1!G126/'Table FR.8'!$B117</f>
        <v>0.157101574588597</v>
      </c>
      <c r="H118" s="455" t="n">
        <f aca="false">B118/(1-$G118)</f>
        <v>0.0854042348056759</v>
      </c>
      <c r="I118" s="375" t="n">
        <f aca="false">C118/(1-$G118)</f>
        <v>0.106610007330054</v>
      </c>
      <c r="J118" s="352" t="n">
        <f aca="false">D118/(1-$G118)</f>
        <v>0.596913375231565</v>
      </c>
      <c r="K118" s="375" t="n">
        <f aca="false">E118/(1-$G118)</f>
        <v>0.192394923267503</v>
      </c>
      <c r="L118" s="375" t="n">
        <f aca="false">F118/(1-$G118)</f>
        <v>0.0186774593652026</v>
      </c>
      <c r="M118" s="1627" t="n">
        <f aca="false">G118/(1-$G118)</f>
        <v>0.186382569776327</v>
      </c>
      <c r="N118" s="60"/>
      <c r="P118" s="430" t="n">
        <f aca="false">G118+F118+E118+D118+C118+B118</f>
        <v>1</v>
      </c>
      <c r="Q118" s="81" t="n">
        <f aca="false">H118+I118+J118+K118+L118</f>
        <v>1</v>
      </c>
    </row>
    <row r="119" customFormat="false" ht="12" hidden="false" customHeight="false" outlineLevel="0" collapsed="false">
      <c r="A119" s="374" t="n">
        <f aca="false">A118+1</f>
        <v>2006</v>
      </c>
      <c r="B119" s="352" t="n">
        <f aca="false">DataFR1!V127/'Table FR.8'!$B118</f>
        <v>0.0724260834289203</v>
      </c>
      <c r="C119" s="352" t="n">
        <f aca="false">DataFR1!AA127/'Table FR.8'!$B118</f>
        <v>0.0886797227999874</v>
      </c>
      <c r="D119" s="352" t="n">
        <f aca="false">DataFR1!AH127/'Table FR.8'!$B118</f>
        <v>0.50358508165767</v>
      </c>
      <c r="E119" s="352" t="n">
        <f aca="false">DataFR1!AV127/'Table FR.8'!$B118</f>
        <v>0.159322453175025</v>
      </c>
      <c r="F119" s="352" t="n">
        <f aca="false">DataFR1!C127/'Table FR.8'!$B118</f>
        <v>0.0200856444330969</v>
      </c>
      <c r="G119" s="1626" t="n">
        <f aca="false">DataFR1!G127/'Table FR.8'!$B118</f>
        <v>0.1559010145053</v>
      </c>
      <c r="H119" s="455" t="n">
        <f aca="false">B119/(1-$G119)</f>
        <v>0.0858028319824051</v>
      </c>
      <c r="I119" s="375" t="n">
        <f aca="false">C119/(1-$G119)</f>
        <v>0.105058440211269</v>
      </c>
      <c r="J119" s="352" t="n">
        <f aca="false">D119/(1-$G119)</f>
        <v>0.596594819223168</v>
      </c>
      <c r="K119" s="375" t="n">
        <f aca="false">E119/(1-$G119)</f>
        <v>0.188748542425568</v>
      </c>
      <c r="L119" s="375" t="n">
        <f aca="false">F119/(1-$G119)</f>
        <v>0.0237953661575903</v>
      </c>
      <c r="M119" s="1627" t="n">
        <f aca="false">G119/(1-$G119)</f>
        <v>0.18469518052309</v>
      </c>
      <c r="N119" s="60"/>
      <c r="P119" s="430" t="n">
        <f aca="false">G119+F119+E119+D119+C119+B119</f>
        <v>1</v>
      </c>
      <c r="Q119" s="81" t="n">
        <f aca="false">H119+I119+J119+K119+L119</f>
        <v>1</v>
      </c>
    </row>
    <row r="120" customFormat="false" ht="12" hidden="false" customHeight="false" outlineLevel="0" collapsed="false">
      <c r="A120" s="374" t="n">
        <f aca="false">A119+1</f>
        <v>2007</v>
      </c>
      <c r="B120" s="352" t="n">
        <f aca="false">DataFR1!V128/'Table FR.8'!$B119</f>
        <v>0.0740831907461524</v>
      </c>
      <c r="C120" s="352" t="n">
        <f aca="false">DataFR1!AA128/'Table FR.8'!$B119</f>
        <v>0.0879769665246775</v>
      </c>
      <c r="D120" s="352" t="n">
        <f aca="false">DataFR1!AH128/'Table FR.8'!$B119</f>
        <v>0.506797167174707</v>
      </c>
      <c r="E120" s="352" t="n">
        <f aca="false">DataFR1!AV128/'Table FR.8'!$B119</f>
        <v>0.157383554968456</v>
      </c>
      <c r="F120" s="352" t="n">
        <f aca="false">DataFR1!C128/'Table FR.8'!$B119</f>
        <v>0.0196276041403272</v>
      </c>
      <c r="G120" s="1626" t="n">
        <f aca="false">DataFR1!G128/'Table FR.8'!$B119</f>
        <v>0.15413151644568</v>
      </c>
      <c r="H120" s="455" t="n">
        <f aca="false">B120/(1-$G120)</f>
        <v>0.087582398666583</v>
      </c>
      <c r="I120" s="375" t="n">
        <f aca="false">C120/(1-$G120)</f>
        <v>0.104007854926809</v>
      </c>
      <c r="J120" s="352" t="n">
        <f aca="false">D120/(1-$G120)</f>
        <v>0.599144166058957</v>
      </c>
      <c r="K120" s="375" t="n">
        <f aca="false">E120/(1-$G120)</f>
        <v>0.186061495407813</v>
      </c>
      <c r="L120" s="375" t="n">
        <f aca="false">F120/(1-$G120)</f>
        <v>0.0232040849398389</v>
      </c>
      <c r="M120" s="1627" t="n">
        <f aca="false">G120/(1-$G120)</f>
        <v>0.182216880569924</v>
      </c>
      <c r="N120" s="60"/>
      <c r="P120" s="430" t="n">
        <f aca="false">G120+F120+E120+D120+C120+B120</f>
        <v>1</v>
      </c>
      <c r="Q120" s="81" t="n">
        <f aca="false">H120+I120+J120+K120+L120</f>
        <v>1</v>
      </c>
    </row>
    <row r="121" customFormat="false" ht="12" hidden="false" customHeight="false" outlineLevel="0" collapsed="false">
      <c r="A121" s="374" t="n">
        <f aca="false">A120+1</f>
        <v>2008</v>
      </c>
      <c r="B121" s="352" t="n">
        <f aca="false">DataFR1!V129/'Table FR.8'!$B120</f>
        <v>0.0753729785940887</v>
      </c>
      <c r="C121" s="352" t="n">
        <f aca="false">DataFR1!AA129/'Table FR.8'!$B120</f>
        <v>0.0879648750531371</v>
      </c>
      <c r="D121" s="352" t="n">
        <f aca="false">DataFR1!AH129/'Table FR.8'!$B120</f>
        <v>0.505320210370256</v>
      </c>
      <c r="E121" s="352" t="n">
        <f aca="false">DataFR1!AV129/'Table FR.8'!$B120</f>
        <v>0.158306428097147</v>
      </c>
      <c r="F121" s="352" t="n">
        <f aca="false">DataFR1!C129/'Table FR.8'!$B120</f>
        <v>0.0199391514223179</v>
      </c>
      <c r="G121" s="1626" t="n">
        <f aca="false">DataFR1!G129/'Table FR.8'!$B120</f>
        <v>0.153096356463053</v>
      </c>
      <c r="H121" s="455" t="n">
        <f aca="false">B121/(1-$G121)</f>
        <v>0.0889982929808951</v>
      </c>
      <c r="I121" s="375" t="n">
        <f aca="false">C121/(1-$G121)</f>
        <v>0.103866450126212</v>
      </c>
      <c r="J121" s="352" t="n">
        <f aca="false">D121/(1-$G121)</f>
        <v>0.596667890410618</v>
      </c>
      <c r="K121" s="375" t="n">
        <f aca="false">E121/(1-$G121)</f>
        <v>0.186923777344973</v>
      </c>
      <c r="L121" s="375" t="n">
        <f aca="false">F121/(1-$G121)</f>
        <v>0.023543589137302</v>
      </c>
      <c r="M121" s="1627" t="n">
        <f aca="false">G121/(1-$G121)</f>
        <v>0.180771871311916</v>
      </c>
      <c r="N121" s="60"/>
      <c r="P121" s="430" t="n">
        <f aca="false">G121+F121+E121+D121+C121+B121</f>
        <v>1</v>
      </c>
      <c r="Q121" s="81" t="n">
        <f aca="false">H121+I121+J121+K121+L121</f>
        <v>1</v>
      </c>
    </row>
    <row r="122" customFormat="false" ht="12" hidden="false" customHeight="false" outlineLevel="0" collapsed="false">
      <c r="A122" s="374" t="n">
        <f aca="false">A121+1</f>
        <v>2009</v>
      </c>
      <c r="B122" s="352" t="n">
        <f aca="false">DataFR1!V130/'Table FR.8'!$B121</f>
        <v>0.0738047599039906</v>
      </c>
      <c r="C122" s="352" t="n">
        <f aca="false">DataFR1!AA130/'Table FR.8'!$B121</f>
        <v>0.0867583537377513</v>
      </c>
      <c r="D122" s="352" t="n">
        <f aca="false">DataFR1!AH130/'Table FR.8'!$B121</f>
        <v>0.501042291476507</v>
      </c>
      <c r="E122" s="352" t="n">
        <f aca="false">DataFR1!AV130/'Table FR.8'!$B121</f>
        <v>0.168397420108856</v>
      </c>
      <c r="F122" s="352" t="n">
        <f aca="false">DataFR1!C130/'Table FR.8'!$B121</f>
        <v>0.0179190632802577</v>
      </c>
      <c r="G122" s="1626" t="n">
        <f aca="false">DataFR1!G130/'Table FR.8'!$B121</f>
        <v>0.152078111492638</v>
      </c>
      <c r="H122" s="455" t="n">
        <f aca="false">B122/(1-$G122)</f>
        <v>0.08704193264065</v>
      </c>
      <c r="I122" s="375" t="n">
        <f aca="false">C122/(1-$G122)</f>
        <v>0.102318804259761</v>
      </c>
      <c r="J122" s="352" t="n">
        <f aca="false">D122/(1-$G122)</f>
        <v>0.590906188727497</v>
      </c>
      <c r="K122" s="375" t="n">
        <f aca="false">E122/(1-$G122)</f>
        <v>0.198600156914564</v>
      </c>
      <c r="L122" s="375" t="n">
        <f aca="false">F122/(1-$G122)</f>
        <v>0.0211329174575284</v>
      </c>
      <c r="M122" s="1627" t="n">
        <f aca="false">G122/(1-$G122)</f>
        <v>0.179353916385326</v>
      </c>
      <c r="N122" s="60"/>
      <c r="P122" s="430" t="n">
        <f aca="false">G122+F122+E122+D122+C122+B122</f>
        <v>1</v>
      </c>
      <c r="Q122" s="81" t="n">
        <f aca="false">H122+I122+J122+K122+L122</f>
        <v>1</v>
      </c>
    </row>
    <row r="123" customFormat="false" ht="13" hidden="false" customHeight="false" outlineLevel="0" collapsed="false">
      <c r="A123" s="376" t="n">
        <f aca="false">A122+1</f>
        <v>2010</v>
      </c>
      <c r="B123" s="461" t="n">
        <f aca="false">DataFR1!V131/'Table FR.8'!$B122</f>
        <v>0.0724379230511881</v>
      </c>
      <c r="C123" s="461" t="n">
        <f aca="false">DataFR1!AA131/'Table FR.8'!$B122</f>
        <v>0.0863805277238556</v>
      </c>
      <c r="D123" s="461" t="n">
        <f aca="false">DataFR1!AH131/'Table FR.8'!$B122</f>
        <v>0.505018032983536</v>
      </c>
      <c r="E123" s="461" t="n">
        <f aca="false">DataFR1!AV131/'Table FR.8'!$B122</f>
        <v>0.16756521452511</v>
      </c>
      <c r="F123" s="461" t="n">
        <f aca="false">DataFR1!C131/'Table FR.8'!$B122</f>
        <v>0.0207557676867098</v>
      </c>
      <c r="G123" s="1632" t="n">
        <f aca="false">DataFR1!G131/'Table FR.8'!$B122</f>
        <v>0.147842534029601</v>
      </c>
      <c r="H123" s="458" t="n">
        <f aca="false">B123/(1-$G123)</f>
        <v>0.0850053258275442</v>
      </c>
      <c r="I123" s="379" t="n">
        <f aca="false">C123/(1-$G123)</f>
        <v>0.101366861376365</v>
      </c>
      <c r="J123" s="461" t="n">
        <f aca="false">D123/(1-$G123)</f>
        <v>0.592634639900085</v>
      </c>
      <c r="K123" s="379" t="n">
        <f aca="false">E123/(1-$G123)</f>
        <v>0.196636444808113</v>
      </c>
      <c r="L123" s="379" t="n">
        <f aca="false">F123/(1-$G123)</f>
        <v>0.024356728087894</v>
      </c>
      <c r="M123" s="1633" t="n">
        <f aca="false">G123/(1-$G123)</f>
        <v>0.173492036311909</v>
      </c>
      <c r="N123" s="60"/>
      <c r="P123" s="430" t="n">
        <f aca="false">G123+F123+E123+D123+C123+B123</f>
        <v>1</v>
      </c>
      <c r="Q123" s="81" t="n">
        <f aca="false">H123+I123+J123+K123+L123</f>
        <v>1</v>
      </c>
    </row>
    <row r="124" customFormat="false" ht="13" hidden="false" customHeight="false" outlineLevel="0" collapsed="false">
      <c r="B124" s="60"/>
      <c r="C124" s="60"/>
      <c r="D124" s="60"/>
      <c r="E124" s="60"/>
      <c r="F124" s="60"/>
      <c r="G124" s="60"/>
      <c r="H124" s="60"/>
      <c r="I124" s="60"/>
      <c r="J124" s="60"/>
      <c r="K124" s="60"/>
      <c r="L124" s="60"/>
      <c r="M124" s="60"/>
      <c r="N124" s="60"/>
    </row>
    <row r="125" customFormat="false" ht="12" hidden="false" customHeight="false" outlineLevel="0" collapsed="false">
      <c r="B125" s="129"/>
      <c r="C125" s="129"/>
      <c r="D125" s="129"/>
      <c r="E125" s="129"/>
      <c r="F125" s="129"/>
      <c r="G125" s="129"/>
      <c r="H125" s="129"/>
      <c r="I125" s="129"/>
      <c r="J125" s="129"/>
      <c r="K125" s="129"/>
      <c r="L125" s="129"/>
      <c r="M125" s="60"/>
      <c r="N125" s="60"/>
    </row>
    <row r="126" customFormat="false" ht="12" hidden="false" customHeight="false" outlineLevel="0" collapsed="false">
      <c r="B126" s="129"/>
      <c r="C126" s="129"/>
      <c r="D126" s="129"/>
      <c r="E126" s="129"/>
      <c r="F126" s="129"/>
      <c r="G126" s="129"/>
      <c r="H126" s="129"/>
      <c r="I126" s="129"/>
      <c r="J126" s="129"/>
      <c r="K126" s="129"/>
      <c r="L126" s="129"/>
      <c r="M126" s="60"/>
      <c r="N126" s="60"/>
    </row>
    <row r="127" customFormat="false" ht="12" hidden="false" customHeight="false" outlineLevel="0" collapsed="false">
      <c r="B127" s="129"/>
      <c r="C127" s="129"/>
      <c r="D127" s="129"/>
      <c r="E127" s="129"/>
      <c r="F127" s="129"/>
      <c r="G127" s="129"/>
      <c r="H127" s="129"/>
      <c r="I127" s="129"/>
      <c r="J127" s="129"/>
      <c r="K127" s="129"/>
      <c r="L127" s="129"/>
      <c r="M127" s="60"/>
      <c r="N127" s="60"/>
    </row>
    <row r="128" customFormat="false" ht="12" hidden="false" customHeight="false" outlineLevel="0" collapsed="false">
      <c r="B128" s="129"/>
      <c r="C128" s="129"/>
      <c r="D128" s="129"/>
      <c r="E128" s="129"/>
      <c r="F128" s="129"/>
      <c r="G128" s="129"/>
      <c r="H128" s="129"/>
      <c r="I128" s="129"/>
      <c r="J128" s="129"/>
      <c r="K128" s="129"/>
      <c r="L128" s="129"/>
      <c r="M128" s="60"/>
      <c r="N128" s="60"/>
    </row>
    <row r="129" customFormat="false" ht="12" hidden="false" customHeight="false" outlineLevel="0" collapsed="false">
      <c r="B129" s="129"/>
      <c r="C129" s="129"/>
      <c r="D129" s="129"/>
      <c r="E129" s="129"/>
      <c r="F129" s="129"/>
      <c r="G129" s="129"/>
      <c r="H129" s="129"/>
      <c r="I129" s="129"/>
      <c r="J129" s="129"/>
      <c r="K129" s="129"/>
      <c r="L129" s="129"/>
      <c r="M129" s="60"/>
      <c r="N129" s="60"/>
    </row>
    <row r="130" customFormat="false" ht="12" hidden="false" customHeight="false" outlineLevel="0" collapsed="false">
      <c r="B130" s="129"/>
      <c r="C130" s="129"/>
      <c r="D130" s="129"/>
      <c r="E130" s="129"/>
      <c r="F130" s="129"/>
      <c r="G130" s="129"/>
      <c r="H130" s="129"/>
      <c r="I130" s="129"/>
      <c r="J130" s="129"/>
      <c r="K130" s="129"/>
      <c r="L130" s="129"/>
      <c r="M130" s="60"/>
      <c r="N130" s="60"/>
    </row>
    <row r="131" customFormat="false" ht="12" hidden="false" customHeight="false" outlineLevel="0" collapsed="false">
      <c r="B131" s="129"/>
      <c r="C131" s="129"/>
      <c r="D131" s="129"/>
      <c r="E131" s="129"/>
      <c r="F131" s="129"/>
      <c r="G131" s="129"/>
      <c r="H131" s="129"/>
      <c r="I131" s="129"/>
      <c r="J131" s="129"/>
      <c r="K131" s="129"/>
      <c r="L131" s="129"/>
      <c r="M131" s="60"/>
      <c r="N131" s="60"/>
    </row>
    <row r="132" customFormat="false" ht="12" hidden="false" customHeight="false" outlineLevel="0" collapsed="false">
      <c r="B132" s="129"/>
      <c r="C132" s="129"/>
      <c r="D132" s="129"/>
      <c r="E132" s="129"/>
      <c r="F132" s="129"/>
      <c r="G132" s="129"/>
      <c r="H132" s="129"/>
      <c r="I132" s="129"/>
      <c r="J132" s="129"/>
      <c r="K132" s="129"/>
      <c r="L132" s="129"/>
      <c r="M132" s="60"/>
      <c r="N132" s="60"/>
    </row>
    <row r="133" customFormat="false" ht="12" hidden="false" customHeight="false" outlineLevel="0" collapsed="false">
      <c r="B133" s="129"/>
      <c r="C133" s="129"/>
      <c r="D133" s="129"/>
      <c r="E133" s="129"/>
      <c r="F133" s="129"/>
      <c r="G133" s="129"/>
      <c r="H133" s="129"/>
      <c r="I133" s="129"/>
      <c r="J133" s="129"/>
      <c r="K133" s="129"/>
      <c r="L133" s="129"/>
      <c r="M133" s="60"/>
      <c r="N133" s="60"/>
    </row>
    <row r="134" customFormat="false" ht="12" hidden="false" customHeight="false" outlineLevel="0" collapsed="false">
      <c r="B134" s="129"/>
      <c r="C134" s="129"/>
      <c r="D134" s="129"/>
      <c r="E134" s="129"/>
      <c r="F134" s="129"/>
      <c r="G134" s="129"/>
      <c r="H134" s="129"/>
      <c r="I134" s="129"/>
      <c r="J134" s="129"/>
      <c r="K134" s="129"/>
      <c r="L134" s="129"/>
      <c r="M134" s="60"/>
      <c r="N134" s="60"/>
    </row>
    <row r="135" customFormat="false" ht="12" hidden="false" customHeight="false" outlineLevel="0" collapsed="false">
      <c r="B135" s="129"/>
      <c r="C135" s="129"/>
      <c r="D135" s="129"/>
      <c r="E135" s="129"/>
      <c r="F135" s="129"/>
      <c r="G135" s="129"/>
      <c r="H135" s="129"/>
      <c r="I135" s="129"/>
      <c r="J135" s="129"/>
      <c r="K135" s="129"/>
      <c r="L135" s="129"/>
      <c r="M135" s="60"/>
      <c r="N135" s="60"/>
    </row>
    <row r="136" customFormat="false" ht="12" hidden="false" customHeight="false" outlineLevel="0" collapsed="false">
      <c r="B136" s="129"/>
      <c r="C136" s="129"/>
      <c r="D136" s="129"/>
      <c r="E136" s="129"/>
      <c r="F136" s="129"/>
      <c r="G136" s="129"/>
      <c r="H136" s="129"/>
      <c r="I136" s="129"/>
      <c r="J136" s="129"/>
      <c r="K136" s="129"/>
      <c r="L136" s="129"/>
      <c r="M136" s="60"/>
      <c r="N136" s="60"/>
    </row>
    <row r="137" customFormat="false" ht="12" hidden="false" customHeight="false" outlineLevel="0" collapsed="false">
      <c r="B137" s="129"/>
      <c r="C137" s="129"/>
      <c r="D137" s="129"/>
      <c r="E137" s="129"/>
      <c r="F137" s="129"/>
      <c r="G137" s="129"/>
      <c r="H137" s="129"/>
      <c r="I137" s="129"/>
      <c r="J137" s="129"/>
      <c r="K137" s="129"/>
      <c r="L137" s="129"/>
      <c r="M137" s="129"/>
      <c r="N137" s="129"/>
    </row>
    <row r="138" customFormat="false" ht="12" hidden="false" customHeight="false" outlineLevel="0" collapsed="false">
      <c r="B138" s="129"/>
      <c r="C138" s="129"/>
      <c r="D138" s="129"/>
      <c r="E138" s="129"/>
      <c r="F138" s="129"/>
      <c r="G138" s="129"/>
      <c r="H138" s="129"/>
      <c r="I138" s="129"/>
      <c r="J138" s="129"/>
      <c r="K138" s="129"/>
      <c r="L138" s="129"/>
      <c r="M138" s="129"/>
      <c r="N138" s="129"/>
    </row>
    <row r="139" customFormat="false" ht="12" hidden="false" customHeight="false" outlineLevel="0" collapsed="false">
      <c r="B139" s="129"/>
      <c r="C139" s="129"/>
      <c r="D139" s="129"/>
      <c r="E139" s="129"/>
      <c r="F139" s="129"/>
      <c r="G139" s="129"/>
      <c r="H139" s="129"/>
      <c r="I139" s="129"/>
      <c r="J139" s="129"/>
      <c r="K139" s="129"/>
      <c r="L139" s="129"/>
      <c r="M139" s="129"/>
      <c r="N139" s="129"/>
    </row>
    <row r="140" customFormat="false" ht="12" hidden="false" customHeight="false" outlineLevel="0" collapsed="false">
      <c r="B140" s="129"/>
      <c r="C140" s="129"/>
      <c r="D140" s="129"/>
      <c r="E140" s="129"/>
      <c r="F140" s="129"/>
      <c r="G140" s="129"/>
      <c r="H140" s="129"/>
      <c r="I140" s="129"/>
      <c r="J140" s="129"/>
      <c r="K140" s="129"/>
      <c r="L140" s="129"/>
      <c r="M140" s="129"/>
      <c r="N140" s="129"/>
    </row>
    <row r="141" customFormat="false" ht="12" hidden="false" customHeight="false" outlineLevel="0" collapsed="false">
      <c r="B141" s="129"/>
      <c r="C141" s="129"/>
      <c r="D141" s="129"/>
      <c r="E141" s="129"/>
      <c r="F141" s="129"/>
      <c r="G141" s="129"/>
      <c r="H141" s="129"/>
      <c r="I141" s="129"/>
      <c r="J141" s="129"/>
      <c r="K141" s="129"/>
      <c r="L141" s="129"/>
      <c r="M141" s="129"/>
      <c r="N141" s="129"/>
    </row>
    <row r="142" customFormat="false" ht="12" hidden="false" customHeight="false" outlineLevel="0" collapsed="false">
      <c r="B142" s="129"/>
      <c r="C142" s="129"/>
      <c r="D142" s="129"/>
      <c r="E142" s="129"/>
      <c r="F142" s="129"/>
      <c r="G142" s="129"/>
      <c r="H142" s="129"/>
      <c r="I142" s="129"/>
      <c r="J142" s="129"/>
      <c r="K142" s="129"/>
      <c r="L142" s="129"/>
      <c r="M142" s="129"/>
      <c r="N142" s="129"/>
    </row>
    <row r="143" customFormat="false" ht="12" hidden="false" customHeight="false" outlineLevel="0" collapsed="false">
      <c r="B143" s="129"/>
      <c r="C143" s="129"/>
      <c r="D143" s="129"/>
      <c r="E143" s="129"/>
      <c r="F143" s="129"/>
      <c r="G143" s="129"/>
      <c r="H143" s="129"/>
      <c r="I143" s="129"/>
      <c r="J143" s="129"/>
      <c r="K143" s="129"/>
      <c r="L143" s="129"/>
      <c r="M143" s="129"/>
      <c r="N143" s="129"/>
    </row>
    <row r="144" customFormat="false" ht="12" hidden="false" customHeight="false" outlineLevel="0" collapsed="false">
      <c r="B144" s="129"/>
      <c r="C144" s="129"/>
      <c r="D144" s="129"/>
      <c r="E144" s="129"/>
      <c r="F144" s="129"/>
      <c r="G144" s="129"/>
      <c r="H144" s="129"/>
      <c r="I144" s="129"/>
      <c r="J144" s="129"/>
      <c r="K144" s="129"/>
      <c r="L144" s="129"/>
      <c r="M144" s="129"/>
      <c r="N144" s="129"/>
    </row>
    <row r="145" customFormat="false" ht="12" hidden="false" customHeight="false" outlineLevel="0" collapsed="false">
      <c r="B145" s="129"/>
      <c r="C145" s="129"/>
      <c r="D145" s="129"/>
      <c r="E145" s="129"/>
      <c r="F145" s="129"/>
      <c r="G145" s="129"/>
      <c r="H145" s="129"/>
      <c r="I145" s="129"/>
      <c r="J145" s="129"/>
      <c r="K145" s="129"/>
      <c r="L145" s="129"/>
      <c r="M145" s="129"/>
      <c r="N145" s="129"/>
    </row>
    <row r="146" customFormat="false" ht="12" hidden="false" customHeight="false" outlineLevel="0" collapsed="false">
      <c r="B146" s="129"/>
      <c r="C146" s="129"/>
      <c r="D146" s="129"/>
      <c r="E146" s="129"/>
      <c r="F146" s="129"/>
      <c r="G146" s="129"/>
      <c r="H146" s="129"/>
      <c r="I146" s="129"/>
      <c r="J146" s="129"/>
      <c r="K146" s="129"/>
      <c r="L146" s="129"/>
      <c r="M146" s="129"/>
      <c r="N146" s="129"/>
    </row>
    <row r="147" customFormat="false" ht="12" hidden="false" customHeight="false" outlineLevel="0" collapsed="false">
      <c r="B147" s="129"/>
      <c r="C147" s="129"/>
      <c r="D147" s="129"/>
      <c r="E147" s="129"/>
      <c r="F147" s="129"/>
      <c r="G147" s="129"/>
      <c r="H147" s="129"/>
      <c r="I147" s="129"/>
      <c r="J147" s="129"/>
      <c r="K147" s="129"/>
      <c r="L147" s="129"/>
      <c r="M147" s="129"/>
      <c r="N147" s="129"/>
    </row>
    <row r="148" customFormat="false" ht="12" hidden="false" customHeight="false" outlineLevel="0" collapsed="false">
      <c r="B148" s="129"/>
      <c r="C148" s="129"/>
      <c r="D148" s="129"/>
      <c r="E148" s="129"/>
      <c r="F148" s="129"/>
      <c r="G148" s="129"/>
      <c r="H148" s="129"/>
      <c r="I148" s="129"/>
      <c r="J148" s="129"/>
      <c r="K148" s="129"/>
      <c r="L148" s="129"/>
      <c r="M148" s="129"/>
      <c r="N148" s="129"/>
    </row>
    <row r="149" customFormat="false" ht="12" hidden="false" customHeight="false" outlineLevel="0" collapsed="false">
      <c r="B149" s="129"/>
      <c r="C149" s="129"/>
      <c r="D149" s="129"/>
      <c r="E149" s="129"/>
      <c r="F149" s="129"/>
      <c r="G149" s="129"/>
      <c r="H149" s="129"/>
      <c r="I149" s="129"/>
      <c r="J149" s="129"/>
      <c r="K149" s="129"/>
      <c r="L149" s="129"/>
      <c r="M149" s="129"/>
      <c r="N149" s="129"/>
    </row>
    <row r="150" customFormat="false" ht="12" hidden="false" customHeight="false" outlineLevel="0" collapsed="false">
      <c r="B150" s="129"/>
      <c r="C150" s="129"/>
      <c r="D150" s="129"/>
      <c r="E150" s="129"/>
      <c r="F150" s="129"/>
      <c r="G150" s="129"/>
      <c r="H150" s="129"/>
      <c r="I150" s="129"/>
      <c r="J150" s="129"/>
      <c r="K150" s="129"/>
      <c r="L150" s="129"/>
      <c r="M150" s="129"/>
      <c r="N150" s="129"/>
    </row>
    <row r="151" customFormat="false" ht="12" hidden="false" customHeight="false" outlineLevel="0" collapsed="false">
      <c r="B151" s="129"/>
      <c r="C151" s="129"/>
      <c r="D151" s="129"/>
      <c r="E151" s="129"/>
      <c r="F151" s="129"/>
      <c r="G151" s="129"/>
      <c r="H151" s="129"/>
      <c r="I151" s="129"/>
      <c r="J151" s="129"/>
      <c r="K151" s="129"/>
      <c r="L151" s="129"/>
      <c r="M151" s="129"/>
      <c r="N151" s="129"/>
    </row>
    <row r="152" customFormat="false" ht="12" hidden="false" customHeight="false" outlineLevel="0" collapsed="false">
      <c r="B152" s="129"/>
      <c r="C152" s="129"/>
      <c r="D152" s="129"/>
      <c r="E152" s="129"/>
      <c r="F152" s="129"/>
      <c r="G152" s="129"/>
      <c r="H152" s="129"/>
      <c r="I152" s="129"/>
      <c r="J152" s="129"/>
      <c r="K152" s="129"/>
      <c r="L152" s="129"/>
      <c r="M152" s="129"/>
      <c r="N152" s="129"/>
    </row>
    <row r="153" customFormat="false" ht="12" hidden="false" customHeight="false" outlineLevel="0" collapsed="false">
      <c r="B153" s="129"/>
      <c r="C153" s="129"/>
      <c r="D153" s="129"/>
      <c r="E153" s="129"/>
      <c r="F153" s="129"/>
      <c r="G153" s="129"/>
      <c r="H153" s="129"/>
      <c r="I153" s="129"/>
      <c r="J153" s="129"/>
      <c r="K153" s="129"/>
      <c r="L153" s="129"/>
      <c r="M153" s="129"/>
      <c r="N153" s="129"/>
    </row>
    <row r="154" customFormat="false" ht="12" hidden="false" customHeight="false" outlineLevel="0" collapsed="false">
      <c r="B154" s="129"/>
      <c r="C154" s="129"/>
      <c r="D154" s="129"/>
      <c r="E154" s="129"/>
      <c r="F154" s="129"/>
      <c r="G154" s="129"/>
      <c r="H154" s="129"/>
      <c r="I154" s="129"/>
      <c r="J154" s="129"/>
      <c r="K154" s="129"/>
      <c r="L154" s="129"/>
      <c r="M154" s="129"/>
      <c r="N154" s="129"/>
    </row>
    <row r="155" customFormat="false" ht="12" hidden="false" customHeight="false" outlineLevel="0" collapsed="false">
      <c r="B155" s="129"/>
      <c r="C155" s="129"/>
      <c r="D155" s="129"/>
      <c r="E155" s="129"/>
      <c r="F155" s="129"/>
      <c r="G155" s="129"/>
      <c r="H155" s="129"/>
      <c r="I155" s="129"/>
      <c r="J155" s="129"/>
      <c r="K155" s="129"/>
      <c r="L155" s="129"/>
      <c r="M155" s="129"/>
      <c r="N155" s="129"/>
    </row>
    <row r="156" customFormat="false" ht="12" hidden="false" customHeight="false" outlineLevel="0" collapsed="false">
      <c r="B156" s="129"/>
      <c r="C156" s="129"/>
      <c r="D156" s="129"/>
      <c r="E156" s="129"/>
      <c r="F156" s="129"/>
      <c r="G156" s="129"/>
      <c r="H156" s="129"/>
      <c r="I156" s="129"/>
      <c r="J156" s="129"/>
      <c r="K156" s="129"/>
      <c r="L156" s="129"/>
      <c r="M156" s="129"/>
      <c r="N156" s="129"/>
    </row>
    <row r="157" customFormat="false" ht="12" hidden="false" customHeight="false" outlineLevel="0" collapsed="false">
      <c r="B157" s="129"/>
      <c r="C157" s="129"/>
      <c r="D157" s="129"/>
      <c r="E157" s="129"/>
      <c r="F157" s="129"/>
      <c r="G157" s="129"/>
      <c r="H157" s="129"/>
      <c r="I157" s="129"/>
      <c r="J157" s="129"/>
      <c r="K157" s="129"/>
      <c r="L157" s="129"/>
      <c r="M157" s="129"/>
      <c r="N157" s="129"/>
    </row>
    <row r="158" customFormat="false" ht="12" hidden="false" customHeight="false" outlineLevel="0" collapsed="false">
      <c r="B158" s="129"/>
      <c r="C158" s="129"/>
      <c r="D158" s="129"/>
      <c r="E158" s="129"/>
      <c r="F158" s="129"/>
      <c r="G158" s="129"/>
      <c r="H158" s="129"/>
      <c r="I158" s="129"/>
      <c r="J158" s="129"/>
      <c r="K158" s="129"/>
      <c r="L158" s="129"/>
      <c r="M158" s="129"/>
      <c r="N158" s="129"/>
    </row>
    <row r="159" customFormat="false" ht="12" hidden="false" customHeight="false" outlineLevel="0" collapsed="false">
      <c r="B159" s="129"/>
      <c r="C159" s="129"/>
      <c r="D159" s="129"/>
      <c r="E159" s="129"/>
      <c r="F159" s="129"/>
      <c r="G159" s="129"/>
      <c r="H159" s="129"/>
      <c r="I159" s="129"/>
      <c r="J159" s="129"/>
      <c r="K159" s="129"/>
      <c r="L159" s="129"/>
      <c r="M159" s="129"/>
      <c r="N159" s="129"/>
    </row>
    <row r="160" customFormat="false" ht="12" hidden="false" customHeight="false" outlineLevel="0" collapsed="false">
      <c r="B160" s="129"/>
      <c r="C160" s="129"/>
      <c r="D160" s="129"/>
      <c r="E160" s="129"/>
      <c r="F160" s="129"/>
      <c r="G160" s="129"/>
      <c r="H160" s="129"/>
      <c r="I160" s="129"/>
      <c r="J160" s="129"/>
      <c r="K160" s="129"/>
      <c r="L160" s="129"/>
      <c r="M160" s="129"/>
      <c r="N160" s="129"/>
    </row>
    <row r="161" customFormat="false" ht="12" hidden="false" customHeight="false" outlineLevel="0" collapsed="false">
      <c r="B161" s="129"/>
      <c r="C161" s="129"/>
      <c r="D161" s="129"/>
      <c r="E161" s="129"/>
      <c r="F161" s="129"/>
      <c r="G161" s="129"/>
      <c r="H161" s="129"/>
      <c r="I161" s="129"/>
      <c r="J161" s="129"/>
      <c r="K161" s="129"/>
      <c r="L161" s="129"/>
      <c r="M161" s="129"/>
      <c r="N161" s="129"/>
    </row>
    <row r="162" customFormat="false" ht="12" hidden="false" customHeight="false" outlineLevel="0" collapsed="false">
      <c r="B162" s="129"/>
      <c r="C162" s="129"/>
      <c r="D162" s="129"/>
      <c r="E162" s="129"/>
      <c r="F162" s="129"/>
      <c r="G162" s="129"/>
      <c r="H162" s="129"/>
      <c r="I162" s="129"/>
      <c r="J162" s="129"/>
      <c r="K162" s="129"/>
      <c r="L162" s="129"/>
      <c r="M162" s="129"/>
      <c r="N162" s="129"/>
    </row>
    <row r="163" customFormat="false" ht="12" hidden="false" customHeight="false" outlineLevel="0" collapsed="false">
      <c r="B163" s="129"/>
      <c r="C163" s="129"/>
      <c r="D163" s="129"/>
      <c r="E163" s="129"/>
      <c r="F163" s="129"/>
      <c r="G163" s="129"/>
      <c r="H163" s="129"/>
      <c r="I163" s="129"/>
      <c r="J163" s="129"/>
      <c r="K163" s="129"/>
      <c r="L163" s="129"/>
      <c r="M163" s="129"/>
      <c r="N163" s="129"/>
    </row>
    <row r="164" customFormat="false" ht="12" hidden="false" customHeight="false" outlineLevel="0" collapsed="false">
      <c r="B164" s="129"/>
      <c r="C164" s="129"/>
      <c r="D164" s="129"/>
      <c r="E164" s="129"/>
      <c r="F164" s="129"/>
      <c r="G164" s="129"/>
      <c r="H164" s="129"/>
      <c r="I164" s="129"/>
      <c r="J164" s="129"/>
      <c r="K164" s="129"/>
      <c r="L164" s="129"/>
      <c r="M164" s="129"/>
      <c r="N164" s="129"/>
    </row>
    <row r="165" customFormat="false" ht="12" hidden="false" customHeight="false" outlineLevel="0" collapsed="false">
      <c r="B165" s="129"/>
      <c r="C165" s="129"/>
      <c r="D165" s="129"/>
      <c r="E165" s="129"/>
      <c r="F165" s="129"/>
      <c r="G165" s="129"/>
      <c r="H165" s="129"/>
      <c r="I165" s="129"/>
      <c r="J165" s="129"/>
      <c r="K165" s="129"/>
      <c r="L165" s="129"/>
      <c r="M165" s="129"/>
      <c r="N165" s="129"/>
    </row>
    <row r="166" customFormat="false" ht="12" hidden="false" customHeight="false" outlineLevel="0" collapsed="false">
      <c r="B166" s="129"/>
      <c r="C166" s="129"/>
      <c r="D166" s="129"/>
      <c r="E166" s="129"/>
      <c r="F166" s="129"/>
      <c r="G166" s="129"/>
      <c r="H166" s="129"/>
      <c r="I166" s="129"/>
      <c r="J166" s="129"/>
      <c r="K166" s="129"/>
      <c r="L166" s="129"/>
      <c r="M166" s="129"/>
      <c r="N166" s="129"/>
    </row>
    <row r="167" customFormat="false" ht="12" hidden="false" customHeight="false" outlineLevel="0" collapsed="false">
      <c r="B167" s="129"/>
      <c r="C167" s="129"/>
      <c r="D167" s="129"/>
      <c r="E167" s="129"/>
      <c r="F167" s="129"/>
      <c r="G167" s="129"/>
      <c r="H167" s="129"/>
      <c r="I167" s="129"/>
      <c r="J167" s="129"/>
      <c r="K167" s="129"/>
      <c r="L167" s="129"/>
      <c r="M167" s="129"/>
      <c r="N167" s="129"/>
    </row>
    <row r="168" customFormat="false" ht="12" hidden="false" customHeight="false" outlineLevel="0" collapsed="false">
      <c r="B168" s="129"/>
      <c r="C168" s="129"/>
      <c r="D168" s="129"/>
      <c r="E168" s="129"/>
      <c r="F168" s="129"/>
      <c r="G168" s="129"/>
      <c r="H168" s="129"/>
      <c r="I168" s="129"/>
      <c r="J168" s="129"/>
      <c r="K168" s="129"/>
      <c r="L168" s="129"/>
      <c r="M168" s="129"/>
      <c r="N168" s="129"/>
    </row>
    <row r="169" customFormat="false" ht="12" hidden="false" customHeight="false" outlineLevel="0" collapsed="false">
      <c r="B169" s="129"/>
      <c r="C169" s="129"/>
      <c r="D169" s="129"/>
      <c r="E169" s="129"/>
      <c r="F169" s="129"/>
      <c r="G169" s="129"/>
      <c r="H169" s="129"/>
      <c r="I169" s="129"/>
      <c r="J169" s="129"/>
      <c r="K169" s="129"/>
      <c r="L169" s="129"/>
      <c r="M169" s="129"/>
      <c r="N169" s="129"/>
    </row>
    <row r="170" customFormat="false" ht="12" hidden="false" customHeight="false" outlineLevel="0" collapsed="false">
      <c r="B170" s="129"/>
      <c r="C170" s="129"/>
      <c r="D170" s="129"/>
      <c r="E170" s="129"/>
      <c r="F170" s="129"/>
      <c r="G170" s="129"/>
      <c r="H170" s="129"/>
      <c r="I170" s="129"/>
      <c r="J170" s="129"/>
      <c r="K170" s="129"/>
      <c r="L170" s="129"/>
      <c r="M170" s="129"/>
      <c r="N170" s="129"/>
    </row>
    <row r="171" customFormat="false" ht="12" hidden="false" customHeight="false" outlineLevel="0" collapsed="false">
      <c r="B171" s="129"/>
      <c r="C171" s="129"/>
      <c r="D171" s="129"/>
      <c r="E171" s="129"/>
      <c r="F171" s="129"/>
      <c r="G171" s="129"/>
      <c r="H171" s="129"/>
      <c r="I171" s="129"/>
      <c r="J171" s="129"/>
      <c r="K171" s="129"/>
      <c r="L171" s="129"/>
      <c r="M171" s="129"/>
      <c r="N171" s="129"/>
    </row>
    <row r="172" customFormat="false" ht="12" hidden="false" customHeight="false" outlineLevel="0" collapsed="false">
      <c r="B172" s="129"/>
      <c r="C172" s="129"/>
      <c r="D172" s="129"/>
      <c r="E172" s="129"/>
      <c r="F172" s="129"/>
      <c r="G172" s="129"/>
      <c r="H172" s="129"/>
      <c r="I172" s="129"/>
      <c r="J172" s="129"/>
      <c r="K172" s="129"/>
      <c r="L172" s="129"/>
      <c r="M172" s="129"/>
      <c r="N172" s="129"/>
    </row>
    <row r="173" customFormat="false" ht="12" hidden="false" customHeight="false" outlineLevel="0" collapsed="false">
      <c r="B173" s="129"/>
      <c r="C173" s="129"/>
      <c r="D173" s="129"/>
      <c r="E173" s="129"/>
      <c r="F173" s="129"/>
      <c r="G173" s="129"/>
      <c r="H173" s="129"/>
      <c r="I173" s="129"/>
      <c r="J173" s="129"/>
      <c r="K173" s="129"/>
      <c r="L173" s="129"/>
      <c r="M173" s="129"/>
      <c r="N173" s="129"/>
    </row>
    <row r="174" customFormat="false" ht="12" hidden="false" customHeight="false" outlineLevel="0" collapsed="false">
      <c r="B174" s="129"/>
      <c r="C174" s="129"/>
      <c r="D174" s="129"/>
      <c r="E174" s="129"/>
      <c r="F174" s="129"/>
      <c r="G174" s="129"/>
      <c r="H174" s="129"/>
      <c r="I174" s="129"/>
      <c r="J174" s="129"/>
      <c r="K174" s="129"/>
      <c r="L174" s="129"/>
      <c r="M174" s="129"/>
      <c r="N174" s="129"/>
    </row>
    <row r="175" customFormat="false" ht="12" hidden="false" customHeight="false" outlineLevel="0" collapsed="false">
      <c r="B175" s="129"/>
      <c r="C175" s="129"/>
      <c r="D175" s="129"/>
      <c r="E175" s="129"/>
      <c r="F175" s="129"/>
      <c r="G175" s="129"/>
      <c r="H175" s="129"/>
      <c r="I175" s="129"/>
      <c r="J175" s="129"/>
      <c r="K175" s="129"/>
      <c r="L175" s="129"/>
      <c r="M175" s="129"/>
      <c r="N175" s="129"/>
    </row>
    <row r="176" customFormat="false" ht="12" hidden="false" customHeight="false" outlineLevel="0" collapsed="false">
      <c r="B176" s="129"/>
      <c r="C176" s="129"/>
      <c r="D176" s="129"/>
      <c r="E176" s="129"/>
      <c r="F176" s="129"/>
      <c r="G176" s="129"/>
      <c r="H176" s="129"/>
      <c r="I176" s="129"/>
      <c r="J176" s="129"/>
      <c r="K176" s="129"/>
      <c r="L176" s="129"/>
      <c r="M176" s="129"/>
      <c r="N176" s="129"/>
    </row>
    <row r="177" customFormat="false" ht="12" hidden="false" customHeight="false" outlineLevel="0" collapsed="false">
      <c r="B177" s="129"/>
      <c r="C177" s="129"/>
      <c r="D177" s="129"/>
      <c r="E177" s="129"/>
      <c r="F177" s="129"/>
      <c r="G177" s="129"/>
      <c r="H177" s="129"/>
      <c r="I177" s="129"/>
      <c r="J177" s="129"/>
      <c r="K177" s="129"/>
      <c r="L177" s="129"/>
      <c r="M177" s="129"/>
      <c r="N177" s="129"/>
    </row>
    <row r="178" customFormat="false" ht="12" hidden="false" customHeight="false" outlineLevel="0" collapsed="false">
      <c r="B178" s="129"/>
      <c r="C178" s="129"/>
      <c r="D178" s="129"/>
      <c r="E178" s="129"/>
      <c r="F178" s="129"/>
      <c r="G178" s="129"/>
      <c r="H178" s="129"/>
      <c r="I178" s="129"/>
      <c r="J178" s="129"/>
      <c r="K178" s="129"/>
      <c r="L178" s="129"/>
      <c r="M178" s="129"/>
      <c r="N178" s="129"/>
    </row>
    <row r="179" customFormat="false" ht="12" hidden="false" customHeight="false" outlineLevel="0" collapsed="false">
      <c r="B179" s="129"/>
      <c r="C179" s="129"/>
      <c r="D179" s="129"/>
      <c r="E179" s="129"/>
      <c r="F179" s="129"/>
      <c r="G179" s="129"/>
      <c r="H179" s="129"/>
      <c r="I179" s="129"/>
      <c r="J179" s="129"/>
      <c r="K179" s="129"/>
      <c r="L179" s="129"/>
      <c r="M179" s="129"/>
      <c r="N179" s="129"/>
    </row>
    <row r="180" customFormat="false" ht="12" hidden="false" customHeight="false" outlineLevel="0" collapsed="false">
      <c r="B180" s="129"/>
      <c r="C180" s="129"/>
      <c r="D180" s="129"/>
      <c r="E180" s="129"/>
      <c r="F180" s="129"/>
      <c r="G180" s="129"/>
      <c r="H180" s="129"/>
      <c r="I180" s="129"/>
      <c r="J180" s="129"/>
      <c r="K180" s="129"/>
      <c r="L180" s="129"/>
      <c r="M180" s="129"/>
      <c r="N180" s="129"/>
    </row>
    <row r="181" customFormat="false" ht="12" hidden="false" customHeight="false" outlineLevel="0" collapsed="false">
      <c r="B181" s="129"/>
      <c r="C181" s="129"/>
      <c r="D181" s="129"/>
      <c r="E181" s="129"/>
      <c r="F181" s="129"/>
      <c r="G181" s="129"/>
      <c r="H181" s="129"/>
      <c r="I181" s="129"/>
      <c r="J181" s="129"/>
      <c r="K181" s="129"/>
      <c r="L181" s="129"/>
      <c r="M181" s="129"/>
      <c r="N181" s="129"/>
    </row>
    <row r="182" customFormat="false" ht="12" hidden="false" customHeight="false" outlineLevel="0" collapsed="false">
      <c r="B182" s="129"/>
      <c r="C182" s="129"/>
      <c r="D182" s="129"/>
      <c r="E182" s="129"/>
      <c r="F182" s="129"/>
      <c r="G182" s="129"/>
      <c r="H182" s="129"/>
      <c r="I182" s="129"/>
      <c r="J182" s="129"/>
      <c r="K182" s="129"/>
      <c r="L182" s="129"/>
      <c r="M182" s="129"/>
      <c r="N182" s="129"/>
    </row>
    <row r="183" customFormat="false" ht="12" hidden="false" customHeight="false" outlineLevel="0" collapsed="false">
      <c r="B183" s="129"/>
      <c r="C183" s="129"/>
      <c r="D183" s="129"/>
      <c r="E183" s="129"/>
      <c r="F183" s="129"/>
      <c r="G183" s="129"/>
      <c r="H183" s="129"/>
      <c r="I183" s="129"/>
      <c r="J183" s="129"/>
      <c r="K183" s="129"/>
      <c r="L183" s="129"/>
      <c r="M183" s="129"/>
      <c r="N183" s="129"/>
    </row>
    <row r="184" customFormat="false" ht="12" hidden="false" customHeight="false" outlineLevel="0" collapsed="false">
      <c r="B184" s="129"/>
      <c r="C184" s="129"/>
      <c r="D184" s="129"/>
      <c r="E184" s="129"/>
      <c r="F184" s="129"/>
      <c r="G184" s="129"/>
      <c r="H184" s="129"/>
      <c r="I184" s="129"/>
      <c r="J184" s="129"/>
      <c r="K184" s="129"/>
      <c r="L184" s="129"/>
      <c r="M184" s="129"/>
      <c r="N184" s="129"/>
    </row>
    <row r="185" customFormat="false" ht="12" hidden="false" customHeight="false" outlineLevel="0" collapsed="false">
      <c r="B185" s="129"/>
      <c r="C185" s="129"/>
      <c r="D185" s="129"/>
      <c r="E185" s="129"/>
      <c r="F185" s="129"/>
      <c r="G185" s="129"/>
      <c r="H185" s="129"/>
      <c r="I185" s="129"/>
      <c r="J185" s="129"/>
      <c r="K185" s="129"/>
      <c r="L185" s="129"/>
      <c r="M185" s="129"/>
      <c r="N185" s="129"/>
    </row>
    <row r="186" customFormat="false" ht="12" hidden="false" customHeight="false" outlineLevel="0" collapsed="false">
      <c r="B186" s="129"/>
      <c r="C186" s="129"/>
      <c r="D186" s="129"/>
      <c r="E186" s="129"/>
      <c r="F186" s="129"/>
      <c r="G186" s="129"/>
      <c r="H186" s="129"/>
      <c r="I186" s="129"/>
      <c r="J186" s="129"/>
      <c r="K186" s="129"/>
      <c r="L186" s="129"/>
      <c r="M186" s="129"/>
      <c r="N186" s="129"/>
    </row>
    <row r="187" customFormat="false" ht="12" hidden="false" customHeight="false" outlineLevel="0" collapsed="false">
      <c r="B187" s="129"/>
      <c r="C187" s="129"/>
      <c r="D187" s="129"/>
      <c r="E187" s="129"/>
      <c r="F187" s="129"/>
      <c r="G187" s="129"/>
      <c r="H187" s="129"/>
      <c r="I187" s="129"/>
      <c r="J187" s="129"/>
      <c r="K187" s="129"/>
      <c r="L187" s="129"/>
      <c r="M187" s="129"/>
      <c r="N187" s="129"/>
    </row>
    <row r="188" customFormat="false" ht="12" hidden="false" customHeight="false" outlineLevel="0" collapsed="false">
      <c r="B188" s="129"/>
      <c r="C188" s="129"/>
      <c r="D188" s="129"/>
      <c r="E188" s="129"/>
      <c r="F188" s="129"/>
      <c r="G188" s="129"/>
      <c r="H188" s="129"/>
      <c r="I188" s="129"/>
      <c r="J188" s="129"/>
      <c r="K188" s="129"/>
      <c r="L188" s="129"/>
      <c r="M188" s="129"/>
      <c r="N188" s="129"/>
    </row>
    <row r="189" customFormat="false" ht="12" hidden="false" customHeight="false" outlineLevel="0" collapsed="false">
      <c r="B189" s="129"/>
      <c r="C189" s="129"/>
      <c r="D189" s="129"/>
      <c r="E189" s="129"/>
      <c r="F189" s="129"/>
      <c r="G189" s="129"/>
      <c r="H189" s="129"/>
      <c r="I189" s="129"/>
      <c r="J189" s="129"/>
      <c r="K189" s="129"/>
      <c r="L189" s="129"/>
      <c r="M189" s="129"/>
      <c r="N189" s="129"/>
    </row>
    <row r="190" customFormat="false" ht="12" hidden="false" customHeight="false" outlineLevel="0" collapsed="false">
      <c r="B190" s="129"/>
      <c r="C190" s="129"/>
      <c r="D190" s="129"/>
      <c r="E190" s="129"/>
      <c r="F190" s="129"/>
      <c r="G190" s="129"/>
      <c r="H190" s="129"/>
      <c r="I190" s="129"/>
      <c r="J190" s="129"/>
      <c r="K190" s="129"/>
      <c r="L190" s="129"/>
      <c r="M190" s="129"/>
      <c r="N190" s="129"/>
    </row>
    <row r="191" customFormat="false" ht="12" hidden="false" customHeight="false" outlineLevel="0" collapsed="false">
      <c r="B191" s="129"/>
      <c r="C191" s="129"/>
      <c r="D191" s="129"/>
      <c r="E191" s="129"/>
      <c r="F191" s="129"/>
      <c r="G191" s="129"/>
      <c r="H191" s="129"/>
      <c r="I191" s="129"/>
      <c r="J191" s="129"/>
      <c r="K191" s="129"/>
      <c r="L191" s="129"/>
      <c r="M191" s="129"/>
      <c r="N191" s="129"/>
    </row>
    <row r="192" customFormat="false" ht="12" hidden="false" customHeight="false" outlineLevel="0" collapsed="false">
      <c r="B192" s="129"/>
      <c r="C192" s="129"/>
      <c r="D192" s="129"/>
      <c r="E192" s="129"/>
      <c r="F192" s="129"/>
      <c r="G192" s="129"/>
      <c r="H192" s="129"/>
      <c r="I192" s="129"/>
      <c r="J192" s="129"/>
      <c r="K192" s="129"/>
      <c r="L192" s="129"/>
      <c r="M192" s="129"/>
      <c r="N192" s="129"/>
    </row>
    <row r="193" customFormat="false" ht="12" hidden="false" customHeight="false" outlineLevel="0" collapsed="false">
      <c r="B193" s="129"/>
      <c r="C193" s="129"/>
      <c r="D193" s="129"/>
      <c r="E193" s="129"/>
      <c r="F193" s="129"/>
      <c r="G193" s="129"/>
      <c r="H193" s="129"/>
      <c r="I193" s="129"/>
      <c r="J193" s="129"/>
      <c r="K193" s="129"/>
      <c r="L193" s="129"/>
      <c r="M193" s="129"/>
      <c r="N193" s="129"/>
    </row>
    <row r="194" customFormat="false" ht="12" hidden="false" customHeight="false" outlineLevel="0" collapsed="false">
      <c r="B194" s="129"/>
      <c r="C194" s="129"/>
      <c r="D194" s="129"/>
      <c r="E194" s="129"/>
      <c r="F194" s="129"/>
      <c r="G194" s="129"/>
      <c r="H194" s="129"/>
      <c r="I194" s="129"/>
      <c r="J194" s="129"/>
      <c r="K194" s="129"/>
      <c r="L194" s="129"/>
      <c r="M194" s="129"/>
      <c r="N194" s="129"/>
    </row>
    <row r="195" customFormat="false" ht="12" hidden="false" customHeight="false" outlineLevel="0" collapsed="false">
      <c r="B195" s="129"/>
      <c r="C195" s="129"/>
      <c r="D195" s="129"/>
      <c r="E195" s="129"/>
      <c r="F195" s="129"/>
      <c r="G195" s="129"/>
      <c r="H195" s="129"/>
      <c r="I195" s="129"/>
      <c r="J195" s="129"/>
      <c r="K195" s="129"/>
      <c r="L195" s="129"/>
      <c r="M195" s="129"/>
      <c r="N195" s="129"/>
    </row>
    <row r="196" customFormat="false" ht="12" hidden="false" customHeight="false" outlineLevel="0" collapsed="false">
      <c r="B196" s="129"/>
      <c r="C196" s="129"/>
      <c r="D196" s="129"/>
      <c r="E196" s="129"/>
      <c r="F196" s="129"/>
      <c r="G196" s="129"/>
      <c r="H196" s="129"/>
      <c r="I196" s="129"/>
      <c r="J196" s="129"/>
      <c r="K196" s="129"/>
      <c r="L196" s="129"/>
      <c r="M196" s="129"/>
      <c r="N196" s="129"/>
    </row>
    <row r="197" customFormat="false" ht="12" hidden="false" customHeight="false" outlineLevel="0" collapsed="false">
      <c r="B197" s="129"/>
      <c r="C197" s="129"/>
      <c r="D197" s="129"/>
      <c r="E197" s="129"/>
      <c r="F197" s="129"/>
      <c r="G197" s="129"/>
      <c r="H197" s="129"/>
      <c r="I197" s="129"/>
      <c r="J197" s="129"/>
      <c r="K197" s="129"/>
      <c r="L197" s="129"/>
      <c r="M197" s="129"/>
      <c r="N197" s="129"/>
    </row>
    <row r="198" customFormat="false" ht="12" hidden="false" customHeight="false" outlineLevel="0" collapsed="false">
      <c r="B198" s="129"/>
      <c r="C198" s="129"/>
      <c r="D198" s="129"/>
      <c r="E198" s="129"/>
      <c r="F198" s="129"/>
      <c r="G198" s="129"/>
      <c r="H198" s="129"/>
      <c r="I198" s="129"/>
      <c r="J198" s="129"/>
      <c r="K198" s="129"/>
      <c r="L198" s="129"/>
      <c r="M198" s="129"/>
      <c r="N198" s="129"/>
    </row>
    <row r="199" customFormat="false" ht="12" hidden="false" customHeight="false" outlineLevel="0" collapsed="false">
      <c r="B199" s="129"/>
      <c r="C199" s="129"/>
      <c r="D199" s="129"/>
      <c r="E199" s="129"/>
      <c r="F199" s="129"/>
      <c r="G199" s="129"/>
      <c r="H199" s="129"/>
      <c r="I199" s="129"/>
      <c r="J199" s="129"/>
      <c r="K199" s="129"/>
      <c r="L199" s="129"/>
      <c r="M199" s="129"/>
      <c r="N199" s="129"/>
    </row>
    <row r="200" customFormat="false" ht="12" hidden="false" customHeight="false" outlineLevel="0" collapsed="false">
      <c r="B200" s="129"/>
      <c r="C200" s="129"/>
      <c r="D200" s="129"/>
      <c r="E200" s="129"/>
      <c r="F200" s="129"/>
      <c r="G200" s="129"/>
      <c r="H200" s="129"/>
      <c r="I200" s="129"/>
      <c r="J200" s="129"/>
      <c r="K200" s="129"/>
      <c r="L200" s="129"/>
      <c r="M200" s="129"/>
      <c r="N200" s="129"/>
    </row>
    <row r="201" customFormat="false" ht="12" hidden="false" customHeight="false" outlineLevel="0" collapsed="false">
      <c r="B201" s="129"/>
      <c r="C201" s="129"/>
      <c r="D201" s="129"/>
      <c r="E201" s="129"/>
      <c r="F201" s="129"/>
      <c r="G201" s="129"/>
      <c r="H201" s="129"/>
      <c r="I201" s="129"/>
      <c r="J201" s="129"/>
      <c r="K201" s="129"/>
      <c r="L201" s="129"/>
      <c r="M201" s="129"/>
      <c r="N201" s="129"/>
    </row>
    <row r="202" customFormat="false" ht="12" hidden="false" customHeight="false" outlineLevel="0" collapsed="false">
      <c r="B202" s="129"/>
      <c r="C202" s="129"/>
      <c r="D202" s="129"/>
      <c r="E202" s="129"/>
      <c r="F202" s="129"/>
      <c r="G202" s="129"/>
      <c r="H202" s="129"/>
      <c r="I202" s="129"/>
      <c r="J202" s="129"/>
      <c r="K202" s="129"/>
      <c r="L202" s="129"/>
      <c r="M202" s="129"/>
      <c r="N202" s="129"/>
    </row>
    <row r="203" customFormat="false" ht="12" hidden="false" customHeight="false" outlineLevel="0" collapsed="false">
      <c r="B203" s="129"/>
      <c r="C203" s="129"/>
      <c r="D203" s="129"/>
      <c r="E203" s="129"/>
      <c r="F203" s="129"/>
      <c r="G203" s="129"/>
      <c r="H203" s="129"/>
      <c r="I203" s="129"/>
      <c r="J203" s="129"/>
      <c r="K203" s="129"/>
      <c r="L203" s="129"/>
      <c r="M203" s="129"/>
      <c r="N203" s="129"/>
    </row>
    <row r="204" customFormat="false" ht="12" hidden="false" customHeight="false" outlineLevel="0" collapsed="false">
      <c r="B204" s="129"/>
      <c r="C204" s="129"/>
      <c r="D204" s="129"/>
      <c r="E204" s="129"/>
      <c r="F204" s="129"/>
      <c r="G204" s="129"/>
      <c r="H204" s="129"/>
      <c r="I204" s="129"/>
      <c r="J204" s="129"/>
      <c r="K204" s="129"/>
      <c r="L204" s="129"/>
      <c r="M204" s="129"/>
      <c r="N204" s="129"/>
    </row>
    <row r="205" customFormat="false" ht="12" hidden="false" customHeight="false" outlineLevel="0" collapsed="false">
      <c r="B205" s="129"/>
      <c r="C205" s="129"/>
      <c r="D205" s="129"/>
      <c r="E205" s="129"/>
      <c r="F205" s="129"/>
      <c r="G205" s="129"/>
      <c r="H205" s="129"/>
      <c r="I205" s="129"/>
      <c r="J205" s="129"/>
      <c r="K205" s="129"/>
      <c r="L205" s="129"/>
      <c r="M205" s="129"/>
      <c r="N205" s="129"/>
    </row>
    <row r="206" customFormat="false" ht="12" hidden="false" customHeight="false" outlineLevel="0" collapsed="false">
      <c r="B206" s="129"/>
      <c r="C206" s="129"/>
      <c r="D206" s="129"/>
      <c r="E206" s="129"/>
      <c r="F206" s="129"/>
      <c r="G206" s="129"/>
      <c r="H206" s="129"/>
      <c r="I206" s="129"/>
      <c r="J206" s="129"/>
      <c r="K206" s="129"/>
      <c r="L206" s="129"/>
      <c r="M206" s="129"/>
      <c r="N206" s="129"/>
    </row>
    <row r="207" customFormat="false" ht="12" hidden="false" customHeight="false" outlineLevel="0" collapsed="false">
      <c r="B207" s="129"/>
      <c r="C207" s="129"/>
      <c r="D207" s="129"/>
      <c r="E207" s="129"/>
      <c r="F207" s="129"/>
      <c r="G207" s="129"/>
      <c r="H207" s="129"/>
      <c r="I207" s="129"/>
      <c r="J207" s="129"/>
      <c r="K207" s="129"/>
      <c r="L207" s="129"/>
      <c r="M207" s="129"/>
      <c r="N207" s="129"/>
    </row>
    <row r="208" customFormat="false" ht="12" hidden="false" customHeight="false" outlineLevel="0" collapsed="false">
      <c r="B208" s="129"/>
      <c r="C208" s="129"/>
      <c r="D208" s="129"/>
      <c r="E208" s="129"/>
      <c r="F208" s="129"/>
      <c r="G208" s="129"/>
      <c r="H208" s="129"/>
      <c r="I208" s="129"/>
      <c r="J208" s="129"/>
      <c r="K208" s="129"/>
      <c r="L208" s="129"/>
      <c r="M208" s="129"/>
      <c r="N208" s="129"/>
    </row>
    <row r="209" customFormat="false" ht="12" hidden="false" customHeight="false" outlineLevel="0" collapsed="false">
      <c r="B209" s="129"/>
      <c r="C209" s="129"/>
      <c r="D209" s="129"/>
      <c r="E209" s="129"/>
      <c r="F209" s="129"/>
      <c r="G209" s="129"/>
      <c r="H209" s="129"/>
      <c r="I209" s="129"/>
      <c r="J209" s="129"/>
      <c r="K209" s="129"/>
      <c r="L209" s="129"/>
      <c r="M209" s="129"/>
      <c r="N209" s="129"/>
    </row>
    <row r="210" customFormat="false" ht="12" hidden="false" customHeight="false" outlineLevel="0" collapsed="false">
      <c r="B210" s="129"/>
      <c r="C210" s="129"/>
      <c r="D210" s="129"/>
      <c r="E210" s="129"/>
      <c r="F210" s="129"/>
      <c r="G210" s="129"/>
      <c r="H210" s="129"/>
      <c r="I210" s="129"/>
      <c r="J210" s="129"/>
      <c r="K210" s="129"/>
      <c r="L210" s="129"/>
      <c r="M210" s="129"/>
      <c r="N210" s="129"/>
    </row>
    <row r="211" customFormat="false" ht="12" hidden="false" customHeight="false" outlineLevel="0" collapsed="false">
      <c r="B211" s="129"/>
      <c r="C211" s="129"/>
      <c r="D211" s="129"/>
      <c r="E211" s="129"/>
      <c r="F211" s="129"/>
      <c r="G211" s="129"/>
      <c r="H211" s="129"/>
      <c r="I211" s="129"/>
      <c r="J211" s="129"/>
      <c r="K211" s="129"/>
      <c r="L211" s="129"/>
      <c r="M211" s="129"/>
      <c r="N211" s="129"/>
    </row>
    <row r="212" customFormat="false" ht="12" hidden="false" customHeight="false" outlineLevel="0" collapsed="false">
      <c r="B212" s="129"/>
      <c r="C212" s="129"/>
      <c r="D212" s="129"/>
      <c r="E212" s="129"/>
      <c r="F212" s="129"/>
      <c r="G212" s="129"/>
      <c r="H212" s="129"/>
      <c r="I212" s="129"/>
      <c r="J212" s="129"/>
      <c r="K212" s="129"/>
      <c r="L212" s="129"/>
      <c r="M212" s="129"/>
      <c r="N212" s="129"/>
    </row>
    <row r="213" customFormat="false" ht="12" hidden="false" customHeight="false" outlineLevel="0" collapsed="false">
      <c r="B213" s="129"/>
      <c r="C213" s="129"/>
      <c r="D213" s="129"/>
      <c r="E213" s="129"/>
      <c r="F213" s="129"/>
      <c r="G213" s="129"/>
      <c r="H213" s="129"/>
      <c r="I213" s="129"/>
      <c r="J213" s="129"/>
      <c r="K213" s="129"/>
      <c r="L213" s="129"/>
      <c r="M213" s="129"/>
      <c r="N213" s="129"/>
    </row>
    <row r="214" customFormat="false" ht="12" hidden="false" customHeight="false" outlineLevel="0" collapsed="false">
      <c r="B214" s="129"/>
      <c r="C214" s="129"/>
      <c r="D214" s="129"/>
      <c r="E214" s="129"/>
      <c r="F214" s="129"/>
      <c r="G214" s="129"/>
      <c r="H214" s="129"/>
      <c r="I214" s="129"/>
      <c r="J214" s="129"/>
      <c r="K214" s="129"/>
      <c r="L214" s="129"/>
      <c r="M214" s="129"/>
      <c r="N214" s="129"/>
    </row>
    <row r="215" customFormat="false" ht="12" hidden="false" customHeight="false" outlineLevel="0" collapsed="false">
      <c r="B215" s="129"/>
      <c r="C215" s="129"/>
      <c r="D215" s="129"/>
      <c r="E215" s="129"/>
      <c r="F215" s="129"/>
      <c r="G215" s="129"/>
      <c r="H215" s="129"/>
      <c r="I215" s="129"/>
      <c r="J215" s="129"/>
      <c r="K215" s="129"/>
      <c r="L215" s="129"/>
      <c r="M215" s="129"/>
      <c r="N215" s="129"/>
    </row>
    <row r="216" customFormat="false" ht="12" hidden="false" customHeight="false" outlineLevel="0" collapsed="false">
      <c r="B216" s="129"/>
      <c r="C216" s="129"/>
      <c r="D216" s="129"/>
      <c r="E216" s="129"/>
      <c r="F216" s="129"/>
      <c r="G216" s="129"/>
      <c r="H216" s="129"/>
      <c r="I216" s="129"/>
      <c r="J216" s="129"/>
      <c r="K216" s="129"/>
      <c r="L216" s="129"/>
      <c r="M216" s="129"/>
      <c r="N216" s="129"/>
    </row>
    <row r="217" customFormat="false" ht="12" hidden="false" customHeight="false" outlineLevel="0" collapsed="false">
      <c r="B217" s="129"/>
      <c r="C217" s="129"/>
      <c r="D217" s="129"/>
      <c r="E217" s="129"/>
      <c r="F217" s="129"/>
      <c r="G217" s="129"/>
      <c r="H217" s="129"/>
      <c r="I217" s="129"/>
      <c r="J217" s="129"/>
      <c r="K217" s="129"/>
      <c r="L217" s="129"/>
      <c r="M217" s="129"/>
      <c r="N217" s="129"/>
    </row>
    <row r="218" customFormat="false" ht="12" hidden="false" customHeight="false" outlineLevel="0" collapsed="false">
      <c r="B218" s="129"/>
      <c r="C218" s="129"/>
      <c r="D218" s="129"/>
      <c r="E218" s="129"/>
      <c r="F218" s="129"/>
      <c r="G218" s="129"/>
      <c r="H218" s="129"/>
      <c r="I218" s="129"/>
      <c r="J218" s="129"/>
      <c r="K218" s="129"/>
      <c r="L218" s="129"/>
      <c r="M218" s="129"/>
      <c r="N218" s="129"/>
    </row>
    <row r="219" customFormat="false" ht="12" hidden="false" customHeight="false" outlineLevel="0" collapsed="false">
      <c r="B219" s="129"/>
      <c r="C219" s="129"/>
      <c r="D219" s="129"/>
      <c r="E219" s="129"/>
      <c r="F219" s="129"/>
      <c r="G219" s="129"/>
      <c r="H219" s="129"/>
      <c r="I219" s="129"/>
      <c r="J219" s="129"/>
      <c r="K219" s="129"/>
      <c r="L219" s="129"/>
      <c r="M219" s="129"/>
      <c r="N219" s="129"/>
    </row>
    <row r="220" customFormat="false" ht="12" hidden="false" customHeight="false" outlineLevel="0" collapsed="false">
      <c r="B220" s="129"/>
      <c r="C220" s="129"/>
      <c r="D220" s="129"/>
      <c r="E220" s="129"/>
      <c r="F220" s="129"/>
      <c r="G220" s="129"/>
      <c r="H220" s="129"/>
      <c r="I220" s="129"/>
      <c r="J220" s="129"/>
      <c r="K220" s="129"/>
      <c r="L220" s="129"/>
      <c r="M220" s="129"/>
      <c r="N220" s="129"/>
    </row>
    <row r="221" customFormat="false" ht="12" hidden="false" customHeight="false" outlineLevel="0" collapsed="false">
      <c r="B221" s="129"/>
      <c r="C221" s="129"/>
      <c r="D221" s="129"/>
      <c r="E221" s="129"/>
      <c r="F221" s="129"/>
      <c r="G221" s="129"/>
      <c r="H221" s="129"/>
      <c r="I221" s="129"/>
      <c r="J221" s="129"/>
      <c r="K221" s="129"/>
      <c r="L221" s="129"/>
      <c r="M221" s="129"/>
      <c r="N221" s="129"/>
    </row>
    <row r="222" customFormat="false" ht="12" hidden="false" customHeight="false" outlineLevel="0" collapsed="false">
      <c r="B222" s="129"/>
      <c r="C222" s="129"/>
      <c r="D222" s="129"/>
      <c r="E222" s="129"/>
      <c r="F222" s="129"/>
      <c r="G222" s="129"/>
      <c r="H222" s="129"/>
      <c r="I222" s="129"/>
      <c r="J222" s="129"/>
      <c r="K222" s="129"/>
      <c r="L222" s="129"/>
      <c r="M222" s="129"/>
      <c r="N222" s="129"/>
    </row>
    <row r="223" customFormat="false" ht="12" hidden="false" customHeight="false" outlineLevel="0" collapsed="false">
      <c r="B223" s="129"/>
      <c r="C223" s="129"/>
      <c r="D223" s="129"/>
      <c r="E223" s="129"/>
      <c r="F223" s="129"/>
      <c r="G223" s="129"/>
      <c r="H223" s="129"/>
      <c r="I223" s="129"/>
      <c r="J223" s="129"/>
      <c r="K223" s="129"/>
      <c r="L223" s="129"/>
      <c r="M223" s="129"/>
      <c r="N223" s="129"/>
    </row>
    <row r="224" customFormat="false" ht="12" hidden="false" customHeight="false" outlineLevel="0" collapsed="false">
      <c r="B224" s="129"/>
      <c r="C224" s="129"/>
      <c r="D224" s="129"/>
      <c r="E224" s="129"/>
      <c r="F224" s="129"/>
      <c r="G224" s="129"/>
      <c r="H224" s="129"/>
      <c r="I224" s="129"/>
      <c r="J224" s="129"/>
      <c r="K224" s="129"/>
      <c r="L224" s="129"/>
      <c r="M224" s="129"/>
      <c r="N224" s="129"/>
    </row>
    <row r="225" customFormat="false" ht="12" hidden="false" customHeight="false" outlineLevel="0" collapsed="false">
      <c r="B225" s="129"/>
      <c r="C225" s="129"/>
      <c r="D225" s="129"/>
      <c r="E225" s="129"/>
      <c r="F225" s="129"/>
      <c r="G225" s="129"/>
      <c r="H225" s="129"/>
      <c r="I225" s="129"/>
      <c r="J225" s="129"/>
      <c r="K225" s="129"/>
      <c r="L225" s="129"/>
      <c r="M225" s="129"/>
      <c r="N225" s="129"/>
    </row>
    <row r="226" customFormat="false" ht="12" hidden="false" customHeight="false" outlineLevel="0" collapsed="false">
      <c r="B226" s="129"/>
      <c r="C226" s="129"/>
      <c r="D226" s="129"/>
      <c r="E226" s="129"/>
      <c r="F226" s="129"/>
      <c r="G226" s="129"/>
      <c r="H226" s="129"/>
      <c r="I226" s="129"/>
      <c r="J226" s="129"/>
      <c r="K226" s="129"/>
      <c r="L226" s="129"/>
      <c r="M226" s="129"/>
      <c r="N226" s="129"/>
    </row>
    <row r="227" customFormat="false" ht="12" hidden="false" customHeight="false" outlineLevel="0" collapsed="false">
      <c r="B227" s="129"/>
      <c r="C227" s="129"/>
      <c r="D227" s="129"/>
      <c r="E227" s="129"/>
      <c r="F227" s="129"/>
      <c r="G227" s="129"/>
      <c r="H227" s="129"/>
      <c r="I227" s="129"/>
      <c r="J227" s="129"/>
      <c r="K227" s="129"/>
      <c r="L227" s="129"/>
      <c r="M227" s="129"/>
      <c r="N227" s="129"/>
    </row>
    <row r="228" customFormat="false" ht="12" hidden="false" customHeight="false" outlineLevel="0" collapsed="false">
      <c r="B228" s="129"/>
      <c r="C228" s="129"/>
      <c r="D228" s="129"/>
      <c r="E228" s="129"/>
      <c r="F228" s="129"/>
      <c r="G228" s="129"/>
      <c r="H228" s="129"/>
      <c r="I228" s="129"/>
      <c r="J228" s="129"/>
      <c r="K228" s="129"/>
      <c r="L228" s="129"/>
      <c r="M228" s="129"/>
      <c r="N228" s="129"/>
    </row>
    <row r="229" customFormat="false" ht="12" hidden="false" customHeight="false" outlineLevel="0" collapsed="false">
      <c r="B229" s="129"/>
      <c r="C229" s="129"/>
      <c r="D229" s="129"/>
      <c r="E229" s="129"/>
      <c r="F229" s="129"/>
      <c r="G229" s="129"/>
      <c r="H229" s="129"/>
      <c r="I229" s="129"/>
      <c r="J229" s="129"/>
      <c r="K229" s="129"/>
      <c r="L229" s="129"/>
      <c r="M229" s="129"/>
      <c r="N229" s="129"/>
    </row>
    <row r="230" customFormat="false" ht="12" hidden="false" customHeight="false" outlineLevel="0" collapsed="false">
      <c r="B230" s="129"/>
      <c r="C230" s="129"/>
      <c r="D230" s="129"/>
      <c r="E230" s="129"/>
      <c r="F230" s="129"/>
      <c r="G230" s="129"/>
      <c r="H230" s="129"/>
      <c r="I230" s="129"/>
      <c r="J230" s="129"/>
      <c r="K230" s="129"/>
      <c r="L230" s="129"/>
      <c r="M230" s="129"/>
      <c r="N230" s="129"/>
    </row>
    <row r="231" customFormat="false" ht="12" hidden="false" customHeight="false" outlineLevel="0" collapsed="false">
      <c r="B231" s="129"/>
      <c r="C231" s="129"/>
      <c r="D231" s="129"/>
      <c r="E231" s="129"/>
      <c r="F231" s="129"/>
      <c r="G231" s="129"/>
      <c r="H231" s="129"/>
      <c r="I231" s="129"/>
      <c r="J231" s="129"/>
      <c r="K231" s="129"/>
      <c r="L231" s="129"/>
      <c r="M231" s="129"/>
      <c r="N231" s="129"/>
    </row>
    <row r="232" customFormat="false" ht="12" hidden="false" customHeight="false" outlineLevel="0" collapsed="false">
      <c r="B232" s="129"/>
      <c r="C232" s="129"/>
      <c r="D232" s="129"/>
      <c r="E232" s="129"/>
      <c r="F232" s="129"/>
      <c r="G232" s="129"/>
      <c r="H232" s="129"/>
      <c r="I232" s="129"/>
      <c r="J232" s="129"/>
      <c r="K232" s="129"/>
      <c r="L232" s="129"/>
      <c r="M232" s="129"/>
      <c r="N232" s="129"/>
    </row>
    <row r="233" customFormat="false" ht="12" hidden="false" customHeight="false" outlineLevel="0" collapsed="false">
      <c r="B233" s="129"/>
      <c r="C233" s="129"/>
      <c r="D233" s="129"/>
      <c r="E233" s="129"/>
      <c r="F233" s="129"/>
      <c r="G233" s="129"/>
      <c r="H233" s="129"/>
      <c r="I233" s="129"/>
      <c r="J233" s="129"/>
      <c r="K233" s="129"/>
      <c r="L233" s="129"/>
      <c r="M233" s="129"/>
      <c r="N233" s="129"/>
    </row>
    <row r="234" customFormat="false" ht="12" hidden="false" customHeight="false" outlineLevel="0" collapsed="false">
      <c r="B234" s="129"/>
      <c r="C234" s="129"/>
      <c r="D234" s="129"/>
      <c r="E234" s="129"/>
      <c r="F234" s="129"/>
      <c r="G234" s="129"/>
      <c r="H234" s="129"/>
      <c r="I234" s="129"/>
      <c r="J234" s="129"/>
      <c r="K234" s="129"/>
      <c r="L234" s="129"/>
      <c r="M234" s="129"/>
      <c r="N234" s="129"/>
    </row>
    <row r="235" customFormat="false" ht="12" hidden="false" customHeight="false" outlineLevel="0" collapsed="false">
      <c r="B235" s="129"/>
      <c r="C235" s="129"/>
      <c r="D235" s="129"/>
      <c r="E235" s="129"/>
      <c r="F235" s="129"/>
      <c r="G235" s="129"/>
      <c r="H235" s="129"/>
      <c r="I235" s="129"/>
      <c r="J235" s="129"/>
      <c r="K235" s="129"/>
      <c r="L235" s="129"/>
      <c r="M235" s="129"/>
      <c r="N235" s="129"/>
    </row>
    <row r="236" customFormat="false" ht="12" hidden="false" customHeight="false" outlineLevel="0" collapsed="false">
      <c r="B236" s="129"/>
      <c r="C236" s="129"/>
      <c r="D236" s="129"/>
      <c r="E236" s="129"/>
      <c r="F236" s="129"/>
      <c r="G236" s="129"/>
      <c r="H236" s="129"/>
      <c r="I236" s="129"/>
      <c r="J236" s="129"/>
      <c r="K236" s="129"/>
      <c r="L236" s="129"/>
      <c r="M236" s="129"/>
      <c r="N236" s="129"/>
    </row>
    <row r="237" customFormat="false" ht="12" hidden="false" customHeight="false" outlineLevel="0" collapsed="false">
      <c r="B237" s="129"/>
      <c r="C237" s="129"/>
      <c r="D237" s="129"/>
      <c r="E237" s="129"/>
      <c r="F237" s="129"/>
      <c r="G237" s="129"/>
      <c r="H237" s="129"/>
      <c r="I237" s="129"/>
      <c r="J237" s="129"/>
      <c r="K237" s="129"/>
      <c r="L237" s="129"/>
      <c r="M237" s="129"/>
      <c r="N237" s="129"/>
    </row>
    <row r="238" customFormat="false" ht="12" hidden="false" customHeight="false" outlineLevel="0" collapsed="false">
      <c r="B238" s="129"/>
      <c r="C238" s="129"/>
      <c r="D238" s="129"/>
      <c r="E238" s="129"/>
      <c r="F238" s="129"/>
      <c r="G238" s="129"/>
      <c r="H238" s="129"/>
      <c r="I238" s="129"/>
      <c r="J238" s="129"/>
      <c r="K238" s="129"/>
      <c r="L238" s="129"/>
      <c r="M238" s="129"/>
      <c r="N238" s="129"/>
    </row>
    <row r="239" customFormat="false" ht="12" hidden="false" customHeight="false" outlineLevel="0" collapsed="false">
      <c r="B239" s="129"/>
      <c r="C239" s="129"/>
      <c r="D239" s="129"/>
      <c r="E239" s="129"/>
      <c r="F239" s="129"/>
      <c r="G239" s="129"/>
      <c r="H239" s="129"/>
      <c r="I239" s="129"/>
      <c r="J239" s="129"/>
      <c r="K239" s="129"/>
      <c r="L239" s="129"/>
      <c r="M239" s="129"/>
      <c r="N239" s="129"/>
    </row>
    <row r="240" customFormat="false" ht="12" hidden="false" customHeight="false" outlineLevel="0" collapsed="false">
      <c r="B240" s="129"/>
      <c r="C240" s="129"/>
      <c r="D240" s="129"/>
      <c r="E240" s="129"/>
      <c r="F240" s="129"/>
      <c r="G240" s="129"/>
      <c r="H240" s="129"/>
      <c r="I240" s="129"/>
      <c r="J240" s="129"/>
      <c r="K240" s="129"/>
      <c r="L240" s="129"/>
      <c r="M240" s="129"/>
      <c r="N240" s="129"/>
    </row>
    <row r="241" customFormat="false" ht="12" hidden="false" customHeight="false" outlineLevel="0" collapsed="false">
      <c r="B241" s="129"/>
      <c r="C241" s="129"/>
      <c r="D241" s="129"/>
      <c r="E241" s="129"/>
      <c r="F241" s="129"/>
      <c r="G241" s="129"/>
      <c r="H241" s="129"/>
      <c r="I241" s="129"/>
      <c r="J241" s="129"/>
      <c r="K241" s="129"/>
      <c r="L241" s="129"/>
      <c r="M241" s="129"/>
      <c r="N241" s="129"/>
    </row>
    <row r="242" customFormat="false" ht="12" hidden="false" customHeight="false" outlineLevel="0" collapsed="false">
      <c r="B242" s="129"/>
      <c r="C242" s="129"/>
      <c r="D242" s="129"/>
      <c r="E242" s="129"/>
      <c r="F242" s="129"/>
      <c r="G242" s="129"/>
      <c r="H242" s="129"/>
      <c r="I242" s="129"/>
      <c r="J242" s="129"/>
      <c r="K242" s="129"/>
      <c r="L242" s="129"/>
      <c r="M242" s="129"/>
      <c r="N242" s="129"/>
    </row>
    <row r="243" customFormat="false" ht="12" hidden="false" customHeight="false" outlineLevel="0" collapsed="false">
      <c r="B243" s="129"/>
      <c r="C243" s="129"/>
      <c r="D243" s="129"/>
      <c r="E243" s="129"/>
      <c r="F243" s="129"/>
      <c r="G243" s="129"/>
      <c r="H243" s="129"/>
      <c r="I243" s="129"/>
      <c r="J243" s="129"/>
      <c r="K243" s="129"/>
      <c r="L243" s="129"/>
      <c r="M243" s="129"/>
      <c r="N243" s="129"/>
    </row>
    <row r="244" customFormat="false" ht="12" hidden="false" customHeight="false" outlineLevel="0" collapsed="false">
      <c r="B244" s="129"/>
      <c r="C244" s="129"/>
      <c r="D244" s="129"/>
      <c r="E244" s="129"/>
      <c r="F244" s="129"/>
      <c r="G244" s="129"/>
      <c r="H244" s="129"/>
      <c r="I244" s="129"/>
      <c r="J244" s="129"/>
      <c r="K244" s="129"/>
      <c r="L244" s="129"/>
      <c r="M244" s="129"/>
      <c r="N244" s="129"/>
    </row>
    <row r="245" customFormat="false" ht="12" hidden="false" customHeight="false" outlineLevel="0" collapsed="false">
      <c r="B245" s="129"/>
      <c r="C245" s="129"/>
      <c r="D245" s="129"/>
      <c r="E245" s="129"/>
      <c r="F245" s="129"/>
      <c r="G245" s="129"/>
      <c r="H245" s="129"/>
      <c r="I245" s="129"/>
      <c r="J245" s="129"/>
      <c r="K245" s="129"/>
      <c r="L245" s="129"/>
      <c r="M245" s="129"/>
      <c r="N245" s="129"/>
    </row>
    <row r="246" customFormat="false" ht="12" hidden="false" customHeight="false" outlineLevel="0" collapsed="false">
      <c r="B246" s="129"/>
      <c r="C246" s="129"/>
      <c r="D246" s="129"/>
      <c r="E246" s="129"/>
      <c r="F246" s="129"/>
      <c r="G246" s="129"/>
      <c r="H246" s="129"/>
      <c r="I246" s="129"/>
      <c r="J246" s="129"/>
      <c r="K246" s="129"/>
      <c r="L246" s="129"/>
      <c r="M246" s="129"/>
      <c r="N246" s="129"/>
    </row>
    <row r="247" customFormat="false" ht="12" hidden="false" customHeight="false" outlineLevel="0" collapsed="false">
      <c r="B247" s="129"/>
      <c r="C247" s="129"/>
      <c r="D247" s="129"/>
      <c r="E247" s="129"/>
      <c r="F247" s="129"/>
      <c r="G247" s="129"/>
      <c r="H247" s="129"/>
      <c r="I247" s="129"/>
      <c r="J247" s="129"/>
      <c r="K247" s="129"/>
      <c r="L247" s="129"/>
      <c r="M247" s="129"/>
      <c r="N247" s="129"/>
    </row>
    <row r="248" customFormat="false" ht="12" hidden="false" customHeight="false" outlineLevel="0" collapsed="false">
      <c r="B248" s="129"/>
      <c r="C248" s="129"/>
      <c r="D248" s="129"/>
      <c r="E248" s="129"/>
      <c r="F248" s="129"/>
      <c r="G248" s="129"/>
      <c r="H248" s="129"/>
      <c r="I248" s="129"/>
      <c r="J248" s="129"/>
      <c r="K248" s="129"/>
      <c r="L248" s="129"/>
      <c r="M248" s="129"/>
      <c r="N248" s="129"/>
    </row>
    <row r="249" customFormat="false" ht="12" hidden="false" customHeight="false" outlineLevel="0" collapsed="false">
      <c r="B249" s="129"/>
      <c r="C249" s="129"/>
      <c r="D249" s="129"/>
      <c r="E249" s="129"/>
      <c r="F249" s="129"/>
      <c r="G249" s="129"/>
      <c r="H249" s="129"/>
      <c r="I249" s="129"/>
      <c r="J249" s="129"/>
      <c r="K249" s="129"/>
      <c r="L249" s="129"/>
      <c r="M249" s="129"/>
      <c r="N249" s="129"/>
    </row>
    <row r="250" customFormat="false" ht="12" hidden="false" customHeight="false" outlineLevel="0" collapsed="false">
      <c r="B250" s="129"/>
      <c r="C250" s="129"/>
      <c r="D250" s="129"/>
      <c r="E250" s="129"/>
      <c r="F250" s="129"/>
      <c r="G250" s="129"/>
      <c r="H250" s="129"/>
      <c r="I250" s="129"/>
      <c r="J250" s="129"/>
      <c r="K250" s="129"/>
      <c r="L250" s="129"/>
      <c r="M250" s="129"/>
      <c r="N250" s="129"/>
    </row>
    <row r="251" customFormat="false" ht="12" hidden="false" customHeight="false" outlineLevel="0" collapsed="false">
      <c r="B251" s="129"/>
      <c r="C251" s="129"/>
      <c r="D251" s="129"/>
      <c r="E251" s="129"/>
      <c r="F251" s="129"/>
      <c r="G251" s="129"/>
      <c r="H251" s="129"/>
      <c r="I251" s="129"/>
      <c r="J251" s="129"/>
      <c r="K251" s="129"/>
      <c r="L251" s="129"/>
      <c r="M251" s="129"/>
      <c r="N251" s="129"/>
    </row>
    <row r="252" customFormat="false" ht="12" hidden="false" customHeight="false" outlineLevel="0" collapsed="false">
      <c r="B252" s="129"/>
      <c r="C252" s="129"/>
      <c r="D252" s="129"/>
      <c r="E252" s="129"/>
      <c r="F252" s="129"/>
      <c r="G252" s="129"/>
      <c r="H252" s="129"/>
      <c r="I252" s="129"/>
      <c r="J252" s="129"/>
      <c r="K252" s="129"/>
      <c r="L252" s="129"/>
      <c r="M252" s="129"/>
      <c r="N252" s="129"/>
    </row>
    <row r="253" customFormat="false" ht="12" hidden="false" customHeight="false" outlineLevel="0" collapsed="false">
      <c r="B253" s="129"/>
      <c r="C253" s="129"/>
      <c r="D253" s="129"/>
      <c r="E253" s="129"/>
      <c r="F253" s="129"/>
      <c r="G253" s="129"/>
      <c r="H253" s="129"/>
      <c r="I253" s="129"/>
      <c r="J253" s="129"/>
      <c r="K253" s="129"/>
      <c r="L253" s="129"/>
      <c r="M253" s="129"/>
      <c r="N253" s="129"/>
    </row>
    <row r="254" customFormat="false" ht="12" hidden="false" customHeight="false" outlineLevel="0" collapsed="false">
      <c r="B254" s="129"/>
      <c r="C254" s="129"/>
      <c r="D254" s="129"/>
      <c r="E254" s="129"/>
      <c r="F254" s="129"/>
      <c r="G254" s="129"/>
      <c r="H254" s="129"/>
      <c r="I254" s="129"/>
      <c r="J254" s="129"/>
      <c r="K254" s="129"/>
      <c r="L254" s="129"/>
      <c r="M254" s="129"/>
      <c r="N254" s="129"/>
    </row>
    <row r="255" customFormat="false" ht="12" hidden="false" customHeight="false" outlineLevel="0" collapsed="false">
      <c r="B255" s="129"/>
      <c r="C255" s="129"/>
      <c r="D255" s="129"/>
      <c r="E255" s="129"/>
      <c r="F255" s="129"/>
      <c r="G255" s="129"/>
      <c r="H255" s="129"/>
      <c r="I255" s="129"/>
      <c r="J255" s="129"/>
      <c r="K255" s="129"/>
      <c r="L255" s="129"/>
      <c r="M255" s="129"/>
      <c r="N255" s="129"/>
    </row>
    <row r="256" customFormat="false" ht="12" hidden="false" customHeight="false" outlineLevel="0" collapsed="false">
      <c r="B256" s="129"/>
      <c r="C256" s="129"/>
      <c r="D256" s="129"/>
      <c r="E256" s="129"/>
      <c r="F256" s="129"/>
      <c r="G256" s="129"/>
      <c r="H256" s="129"/>
      <c r="I256" s="129"/>
      <c r="J256" s="129"/>
      <c r="K256" s="129"/>
      <c r="L256" s="129"/>
      <c r="M256" s="129"/>
      <c r="N256" s="129"/>
    </row>
    <row r="257" customFormat="false" ht="12" hidden="false" customHeight="false" outlineLevel="0" collapsed="false">
      <c r="B257" s="129"/>
      <c r="C257" s="129"/>
      <c r="D257" s="129"/>
      <c r="E257" s="129"/>
      <c r="F257" s="129"/>
      <c r="G257" s="129"/>
      <c r="H257" s="129"/>
      <c r="I257" s="129"/>
      <c r="J257" s="129"/>
      <c r="K257" s="129"/>
      <c r="L257" s="129"/>
      <c r="M257" s="129"/>
      <c r="N257" s="129"/>
    </row>
    <row r="258" customFormat="false" ht="12" hidden="false" customHeight="false" outlineLevel="0" collapsed="false">
      <c r="B258" s="129"/>
      <c r="C258" s="129"/>
      <c r="D258" s="129"/>
      <c r="E258" s="129"/>
      <c r="F258" s="129"/>
      <c r="G258" s="129"/>
      <c r="H258" s="129"/>
      <c r="I258" s="129"/>
      <c r="J258" s="129"/>
      <c r="K258" s="129"/>
      <c r="L258" s="129"/>
      <c r="M258" s="129"/>
      <c r="N258" s="129"/>
    </row>
    <row r="259" customFormat="false" ht="12" hidden="false" customHeight="false" outlineLevel="0" collapsed="false">
      <c r="B259" s="129"/>
      <c r="C259" s="129"/>
      <c r="D259" s="129"/>
      <c r="E259" s="129"/>
      <c r="F259" s="129"/>
      <c r="G259" s="129"/>
      <c r="H259" s="129"/>
      <c r="I259" s="129"/>
      <c r="J259" s="129"/>
      <c r="K259" s="129"/>
      <c r="L259" s="129"/>
      <c r="M259" s="129"/>
      <c r="N259" s="129"/>
    </row>
    <row r="260" customFormat="false" ht="12" hidden="false" customHeight="false" outlineLevel="0" collapsed="false">
      <c r="B260" s="129"/>
      <c r="C260" s="129"/>
      <c r="D260" s="129"/>
      <c r="E260" s="129"/>
      <c r="F260" s="129"/>
      <c r="G260" s="129"/>
      <c r="H260" s="129"/>
      <c r="I260" s="129"/>
      <c r="J260" s="129"/>
      <c r="K260" s="129"/>
      <c r="L260" s="129"/>
      <c r="M260" s="129"/>
      <c r="N260" s="129"/>
    </row>
    <row r="261" customFormat="false" ht="12" hidden="false" customHeight="false" outlineLevel="0" collapsed="false">
      <c r="B261" s="129"/>
      <c r="C261" s="129"/>
      <c r="D261" s="129"/>
      <c r="E261" s="129"/>
      <c r="F261" s="129"/>
      <c r="G261" s="129"/>
      <c r="H261" s="129"/>
      <c r="I261" s="129"/>
      <c r="J261" s="129"/>
      <c r="K261" s="129"/>
      <c r="L261" s="129"/>
      <c r="M261" s="129"/>
      <c r="N261" s="129"/>
    </row>
    <row r="262" customFormat="false" ht="12" hidden="false" customHeight="false" outlineLevel="0" collapsed="false">
      <c r="B262" s="129"/>
      <c r="C262" s="129"/>
      <c r="D262" s="129"/>
      <c r="E262" s="129"/>
      <c r="F262" s="129"/>
      <c r="G262" s="129"/>
      <c r="H262" s="129"/>
      <c r="I262" s="129"/>
      <c r="J262" s="129"/>
      <c r="K262" s="129"/>
      <c r="L262" s="129"/>
      <c r="M262" s="129"/>
      <c r="N262" s="129"/>
    </row>
    <row r="263" customFormat="false" ht="12" hidden="false" customHeight="false" outlineLevel="0" collapsed="false">
      <c r="B263" s="129"/>
      <c r="C263" s="129"/>
      <c r="D263" s="129"/>
      <c r="E263" s="129"/>
      <c r="F263" s="129"/>
      <c r="G263" s="129"/>
      <c r="H263" s="129"/>
      <c r="I263" s="129"/>
      <c r="J263" s="129"/>
      <c r="K263" s="129"/>
      <c r="L263" s="129"/>
      <c r="M263" s="129"/>
      <c r="N263" s="129"/>
    </row>
    <row r="264" customFormat="false" ht="12" hidden="false" customHeight="false" outlineLevel="0" collapsed="false">
      <c r="B264" s="129"/>
      <c r="C264" s="129"/>
      <c r="D264" s="129"/>
      <c r="E264" s="129"/>
      <c r="F264" s="129"/>
      <c r="G264" s="129"/>
      <c r="H264" s="129"/>
      <c r="I264" s="129"/>
      <c r="J264" s="129"/>
      <c r="K264" s="129"/>
      <c r="L264" s="129"/>
      <c r="M264" s="129"/>
      <c r="N264" s="129"/>
    </row>
    <row r="265" customFormat="false" ht="12" hidden="false" customHeight="false" outlineLevel="0" collapsed="false">
      <c r="B265" s="129"/>
      <c r="C265" s="129"/>
      <c r="D265" s="129"/>
      <c r="E265" s="129"/>
      <c r="F265" s="129"/>
      <c r="G265" s="129"/>
      <c r="H265" s="129"/>
      <c r="I265" s="129"/>
      <c r="J265" s="129"/>
      <c r="K265" s="129"/>
      <c r="L265" s="129"/>
      <c r="M265" s="129"/>
      <c r="N265" s="129"/>
    </row>
    <row r="266" customFormat="false" ht="12" hidden="false" customHeight="false" outlineLevel="0" collapsed="false">
      <c r="B266" s="129"/>
      <c r="C266" s="129"/>
      <c r="D266" s="129"/>
      <c r="E266" s="129"/>
      <c r="F266" s="129"/>
      <c r="G266" s="129"/>
      <c r="H266" s="129"/>
      <c r="I266" s="129"/>
      <c r="J266" s="129"/>
      <c r="K266" s="129"/>
      <c r="L266" s="129"/>
      <c r="M266" s="129"/>
      <c r="N266" s="129"/>
    </row>
    <row r="267" customFormat="false" ht="12" hidden="false" customHeight="false" outlineLevel="0" collapsed="false">
      <c r="B267" s="129"/>
      <c r="C267" s="129"/>
      <c r="D267" s="129"/>
      <c r="E267" s="129"/>
      <c r="F267" s="129"/>
      <c r="G267" s="129"/>
      <c r="H267" s="129"/>
      <c r="I267" s="129"/>
      <c r="J267" s="129"/>
      <c r="K267" s="129"/>
      <c r="L267" s="129"/>
      <c r="M267" s="129"/>
      <c r="N267" s="129"/>
    </row>
    <row r="268" customFormat="false" ht="12" hidden="false" customHeight="false" outlineLevel="0" collapsed="false">
      <c r="B268" s="129"/>
      <c r="C268" s="129"/>
      <c r="D268" s="129"/>
      <c r="E268" s="129"/>
      <c r="F268" s="129"/>
      <c r="G268" s="129"/>
      <c r="H268" s="129"/>
      <c r="I268" s="129"/>
      <c r="J268" s="129"/>
      <c r="K268" s="129"/>
      <c r="L268" s="129"/>
      <c r="M268" s="129"/>
      <c r="N268" s="129"/>
    </row>
    <row r="269" customFormat="false" ht="12" hidden="false" customHeight="false" outlineLevel="0" collapsed="false">
      <c r="B269" s="129"/>
      <c r="C269" s="129"/>
      <c r="D269" s="129"/>
      <c r="E269" s="129"/>
      <c r="F269" s="129"/>
      <c r="G269" s="129"/>
      <c r="H269" s="129"/>
      <c r="I269" s="129"/>
      <c r="J269" s="129"/>
      <c r="K269" s="129"/>
      <c r="L269" s="129"/>
      <c r="M269" s="129"/>
      <c r="N269" s="129"/>
    </row>
    <row r="270" customFormat="false" ht="12" hidden="false" customHeight="false" outlineLevel="0" collapsed="false">
      <c r="B270" s="129"/>
      <c r="C270" s="129"/>
      <c r="D270" s="129"/>
      <c r="E270" s="129"/>
      <c r="F270" s="129"/>
      <c r="G270" s="129"/>
      <c r="H270" s="129"/>
      <c r="I270" s="129"/>
      <c r="J270" s="129"/>
      <c r="K270" s="129"/>
      <c r="L270" s="129"/>
      <c r="M270" s="129"/>
      <c r="N270" s="129"/>
    </row>
    <row r="271" customFormat="false" ht="12" hidden="false" customHeight="false" outlineLevel="0" collapsed="false">
      <c r="B271" s="129"/>
      <c r="C271" s="129"/>
      <c r="D271" s="129"/>
      <c r="E271" s="129"/>
      <c r="F271" s="129"/>
      <c r="G271" s="129"/>
      <c r="H271" s="129"/>
      <c r="I271" s="129"/>
      <c r="J271" s="129"/>
      <c r="K271" s="129"/>
      <c r="L271" s="129"/>
      <c r="M271" s="129"/>
      <c r="N271" s="129"/>
    </row>
    <row r="272" customFormat="false" ht="12" hidden="false" customHeight="false" outlineLevel="0" collapsed="false">
      <c r="B272" s="129"/>
      <c r="C272" s="129"/>
      <c r="D272" s="129"/>
      <c r="E272" s="129"/>
      <c r="F272" s="129"/>
      <c r="G272" s="129"/>
      <c r="H272" s="129"/>
      <c r="I272" s="129"/>
      <c r="J272" s="129"/>
      <c r="K272" s="129"/>
      <c r="L272" s="129"/>
      <c r="M272" s="129"/>
      <c r="N272" s="129"/>
    </row>
    <row r="273" customFormat="false" ht="12" hidden="false" customHeight="false" outlineLevel="0" collapsed="false">
      <c r="B273" s="129"/>
      <c r="C273" s="129"/>
      <c r="D273" s="129"/>
      <c r="E273" s="129"/>
      <c r="F273" s="129"/>
      <c r="G273" s="129"/>
      <c r="H273" s="129"/>
      <c r="I273" s="129"/>
      <c r="J273" s="129"/>
      <c r="K273" s="129"/>
      <c r="L273" s="129"/>
      <c r="M273" s="129"/>
      <c r="N273" s="129"/>
    </row>
    <row r="274" customFormat="false" ht="12" hidden="false" customHeight="false" outlineLevel="0" collapsed="false">
      <c r="B274" s="129"/>
      <c r="C274" s="129"/>
      <c r="D274" s="129"/>
      <c r="E274" s="129"/>
      <c r="F274" s="129"/>
      <c r="G274" s="129"/>
      <c r="H274" s="129"/>
      <c r="I274" s="129"/>
      <c r="J274" s="129"/>
      <c r="K274" s="129"/>
      <c r="L274" s="129"/>
      <c r="M274" s="129"/>
      <c r="N274" s="129"/>
    </row>
    <row r="275" customFormat="false" ht="12" hidden="false" customHeight="false" outlineLevel="0" collapsed="false">
      <c r="B275" s="129"/>
      <c r="C275" s="129"/>
      <c r="D275" s="129"/>
      <c r="E275" s="129"/>
      <c r="F275" s="129"/>
      <c r="G275" s="129"/>
      <c r="H275" s="129"/>
      <c r="I275" s="129"/>
      <c r="J275" s="129"/>
      <c r="K275" s="129"/>
      <c r="L275" s="129"/>
      <c r="M275" s="129"/>
      <c r="N275" s="129"/>
    </row>
    <row r="276" customFormat="false" ht="12" hidden="false" customHeight="false" outlineLevel="0" collapsed="false">
      <c r="B276" s="129"/>
      <c r="C276" s="129"/>
      <c r="D276" s="129"/>
      <c r="E276" s="129"/>
      <c r="F276" s="129"/>
      <c r="G276" s="129"/>
      <c r="H276" s="129"/>
      <c r="I276" s="129"/>
      <c r="J276" s="129"/>
      <c r="K276" s="129"/>
      <c r="L276" s="129"/>
      <c r="M276" s="129"/>
      <c r="N276" s="129"/>
    </row>
    <row r="277" customFormat="false" ht="12" hidden="false" customHeight="false" outlineLevel="0" collapsed="false">
      <c r="B277" s="129"/>
      <c r="C277" s="129"/>
      <c r="D277" s="129"/>
      <c r="E277" s="129"/>
      <c r="F277" s="129"/>
      <c r="G277" s="129"/>
      <c r="H277" s="129"/>
      <c r="I277" s="129"/>
      <c r="J277" s="129"/>
      <c r="K277" s="129"/>
      <c r="L277" s="129"/>
      <c r="M277" s="129"/>
      <c r="N277" s="129"/>
    </row>
    <row r="278" customFormat="false" ht="12" hidden="false" customHeight="false" outlineLevel="0" collapsed="false">
      <c r="B278" s="129"/>
      <c r="C278" s="129"/>
      <c r="D278" s="129"/>
      <c r="E278" s="129"/>
      <c r="F278" s="129"/>
      <c r="G278" s="129"/>
      <c r="H278" s="129"/>
      <c r="I278" s="129"/>
      <c r="J278" s="129"/>
      <c r="K278" s="129"/>
      <c r="L278" s="129"/>
      <c r="M278" s="129"/>
      <c r="N278" s="129"/>
    </row>
    <row r="279" customFormat="false" ht="12" hidden="false" customHeight="false" outlineLevel="0" collapsed="false">
      <c r="B279" s="129"/>
      <c r="C279" s="129"/>
      <c r="D279" s="129"/>
      <c r="E279" s="129"/>
      <c r="F279" s="129"/>
      <c r="G279" s="129"/>
      <c r="H279" s="129"/>
      <c r="I279" s="129"/>
      <c r="J279" s="129"/>
      <c r="K279" s="129"/>
      <c r="L279" s="129"/>
      <c r="M279" s="129"/>
      <c r="N279" s="129"/>
    </row>
    <row r="280" customFormat="false" ht="12" hidden="false" customHeight="false" outlineLevel="0" collapsed="false">
      <c r="B280" s="129"/>
      <c r="C280" s="129"/>
      <c r="D280" s="129"/>
      <c r="E280" s="129"/>
      <c r="F280" s="129"/>
      <c r="G280" s="129"/>
      <c r="H280" s="129"/>
      <c r="I280" s="129"/>
      <c r="J280" s="129"/>
      <c r="K280" s="129"/>
      <c r="L280" s="129"/>
      <c r="M280" s="129"/>
      <c r="N280" s="129"/>
    </row>
    <row r="281" customFormat="false" ht="12" hidden="false" customHeight="false" outlineLevel="0" collapsed="false">
      <c r="B281" s="129"/>
      <c r="C281" s="129"/>
      <c r="D281" s="129"/>
      <c r="E281" s="129"/>
      <c r="F281" s="129"/>
      <c r="G281" s="129"/>
      <c r="H281" s="129"/>
      <c r="I281" s="129"/>
      <c r="J281" s="129"/>
      <c r="K281" s="129"/>
      <c r="L281" s="129"/>
      <c r="M281" s="129"/>
      <c r="N281" s="129"/>
    </row>
    <row r="282" customFormat="false" ht="12" hidden="false" customHeight="false" outlineLevel="0" collapsed="false">
      <c r="B282" s="129"/>
      <c r="C282" s="129"/>
      <c r="D282" s="129"/>
      <c r="E282" s="129"/>
      <c r="F282" s="129"/>
      <c r="G282" s="129"/>
      <c r="H282" s="129"/>
      <c r="I282" s="129"/>
      <c r="J282" s="129"/>
      <c r="K282" s="129"/>
      <c r="L282" s="129"/>
      <c r="M282" s="129"/>
      <c r="N282" s="129"/>
    </row>
    <row r="283" customFormat="false" ht="12" hidden="false" customHeight="false" outlineLevel="0" collapsed="false">
      <c r="B283" s="129"/>
      <c r="C283" s="129"/>
      <c r="D283" s="129"/>
      <c r="E283" s="129"/>
      <c r="F283" s="129"/>
      <c r="G283" s="129"/>
      <c r="H283" s="129"/>
      <c r="I283" s="129"/>
      <c r="J283" s="129"/>
      <c r="K283" s="129"/>
      <c r="L283" s="129"/>
      <c r="M283" s="129"/>
      <c r="N283" s="129"/>
    </row>
    <row r="284" customFormat="false" ht="12" hidden="false" customHeight="false" outlineLevel="0" collapsed="false">
      <c r="B284" s="129"/>
      <c r="C284" s="129"/>
      <c r="D284" s="129"/>
      <c r="E284" s="129"/>
      <c r="F284" s="129"/>
      <c r="G284" s="129"/>
      <c r="H284" s="129"/>
      <c r="I284" s="129"/>
      <c r="J284" s="129"/>
      <c r="K284" s="129"/>
      <c r="L284" s="129"/>
      <c r="M284" s="129"/>
      <c r="N284" s="129"/>
    </row>
    <row r="285" customFormat="false" ht="12" hidden="false" customHeight="false" outlineLevel="0" collapsed="false">
      <c r="B285" s="129"/>
      <c r="C285" s="129"/>
      <c r="D285" s="129"/>
      <c r="E285" s="129"/>
      <c r="F285" s="129"/>
      <c r="G285" s="129"/>
      <c r="H285" s="129"/>
      <c r="I285" s="129"/>
      <c r="J285" s="129"/>
      <c r="K285" s="129"/>
      <c r="L285" s="129"/>
      <c r="M285" s="129"/>
      <c r="N285" s="129"/>
    </row>
    <row r="286" customFormat="false" ht="12" hidden="false" customHeight="false" outlineLevel="0" collapsed="false">
      <c r="B286" s="129"/>
      <c r="C286" s="129"/>
      <c r="D286" s="129"/>
      <c r="E286" s="129"/>
      <c r="F286" s="129"/>
      <c r="G286" s="129"/>
      <c r="H286" s="129"/>
      <c r="I286" s="129"/>
      <c r="J286" s="129"/>
      <c r="K286" s="129"/>
      <c r="L286" s="129"/>
      <c r="M286" s="129"/>
      <c r="N286" s="129"/>
    </row>
    <row r="287" customFormat="false" ht="12" hidden="false" customHeight="false" outlineLevel="0" collapsed="false">
      <c r="B287" s="129"/>
      <c r="C287" s="129"/>
      <c r="D287" s="129"/>
      <c r="E287" s="129"/>
      <c r="F287" s="129"/>
      <c r="G287" s="129"/>
      <c r="H287" s="129"/>
      <c r="I287" s="129"/>
      <c r="J287" s="129"/>
      <c r="K287" s="129"/>
      <c r="L287" s="129"/>
      <c r="M287" s="129"/>
      <c r="N287" s="129"/>
    </row>
    <row r="288" customFormat="false" ht="12" hidden="false" customHeight="false" outlineLevel="0" collapsed="false">
      <c r="B288" s="129"/>
      <c r="C288" s="129"/>
      <c r="D288" s="129"/>
      <c r="E288" s="129"/>
      <c r="F288" s="129"/>
      <c r="G288" s="129"/>
      <c r="H288" s="129"/>
      <c r="I288" s="129"/>
      <c r="J288" s="129"/>
      <c r="K288" s="129"/>
      <c r="L288" s="129"/>
      <c r="M288" s="129"/>
      <c r="N288" s="129"/>
    </row>
    <row r="289" customFormat="false" ht="12" hidden="false" customHeight="false" outlineLevel="0" collapsed="false">
      <c r="B289" s="129"/>
      <c r="C289" s="129"/>
      <c r="D289" s="129"/>
      <c r="E289" s="129"/>
      <c r="F289" s="129"/>
      <c r="G289" s="129"/>
      <c r="H289" s="129"/>
      <c r="I289" s="129"/>
      <c r="J289" s="129"/>
      <c r="K289" s="129"/>
      <c r="L289" s="129"/>
      <c r="M289" s="129"/>
      <c r="N289" s="129"/>
    </row>
    <row r="290" customFormat="false" ht="12" hidden="false" customHeight="false" outlineLevel="0" collapsed="false">
      <c r="B290" s="129"/>
      <c r="C290" s="129"/>
      <c r="D290" s="129"/>
      <c r="E290" s="129"/>
      <c r="F290" s="129"/>
      <c r="G290" s="129"/>
      <c r="H290" s="129"/>
      <c r="I290" s="129"/>
      <c r="J290" s="129"/>
      <c r="K290" s="129"/>
      <c r="L290" s="129"/>
      <c r="M290" s="129"/>
      <c r="N290" s="129"/>
    </row>
    <row r="291" customFormat="false" ht="12" hidden="false" customHeight="false" outlineLevel="0" collapsed="false">
      <c r="B291" s="129"/>
      <c r="C291" s="129"/>
      <c r="D291" s="129"/>
      <c r="E291" s="129"/>
      <c r="F291" s="129"/>
      <c r="G291" s="129"/>
      <c r="H291" s="129"/>
      <c r="I291" s="129"/>
      <c r="J291" s="129"/>
      <c r="K291" s="129"/>
      <c r="L291" s="129"/>
      <c r="M291" s="129"/>
      <c r="N291" s="129"/>
    </row>
    <row r="292" customFormat="false" ht="12" hidden="false" customHeight="false" outlineLevel="0" collapsed="false">
      <c r="B292" s="129"/>
      <c r="C292" s="129"/>
      <c r="D292" s="129"/>
      <c r="E292" s="129"/>
      <c r="F292" s="129"/>
      <c r="G292" s="129"/>
      <c r="H292" s="129"/>
      <c r="I292" s="129"/>
      <c r="J292" s="129"/>
      <c r="K292" s="129"/>
      <c r="L292" s="129"/>
      <c r="M292" s="129"/>
      <c r="N292" s="129"/>
    </row>
    <row r="293" customFormat="false" ht="12" hidden="false" customHeight="false" outlineLevel="0" collapsed="false">
      <c r="B293" s="129"/>
      <c r="C293" s="129"/>
      <c r="D293" s="129"/>
      <c r="E293" s="129"/>
      <c r="F293" s="129"/>
      <c r="G293" s="129"/>
      <c r="H293" s="129"/>
      <c r="I293" s="129"/>
      <c r="J293" s="129"/>
      <c r="K293" s="129"/>
      <c r="L293" s="129"/>
      <c r="M293" s="129"/>
      <c r="N293" s="129"/>
    </row>
    <row r="294" customFormat="false" ht="12" hidden="false" customHeight="false" outlineLevel="0" collapsed="false">
      <c r="B294" s="129"/>
      <c r="C294" s="129"/>
      <c r="D294" s="129"/>
      <c r="E294" s="129"/>
      <c r="F294" s="129"/>
      <c r="G294" s="129"/>
      <c r="H294" s="129"/>
      <c r="I294" s="129"/>
      <c r="J294" s="129"/>
      <c r="K294" s="129"/>
      <c r="L294" s="129"/>
      <c r="M294" s="129"/>
      <c r="N294" s="129"/>
    </row>
    <row r="295" customFormat="false" ht="12" hidden="false" customHeight="false" outlineLevel="0" collapsed="false">
      <c r="B295" s="129"/>
      <c r="C295" s="129"/>
      <c r="D295" s="129"/>
      <c r="E295" s="129"/>
      <c r="F295" s="129"/>
      <c r="G295" s="129"/>
      <c r="H295" s="129"/>
      <c r="I295" s="129"/>
      <c r="J295" s="129"/>
      <c r="K295" s="129"/>
      <c r="L295" s="129"/>
      <c r="M295" s="129"/>
      <c r="N295" s="129"/>
    </row>
    <row r="296" customFormat="false" ht="12" hidden="false" customHeight="false" outlineLevel="0" collapsed="false">
      <c r="B296" s="129"/>
      <c r="C296" s="129"/>
      <c r="D296" s="129"/>
      <c r="E296" s="129"/>
      <c r="F296" s="129"/>
      <c r="G296" s="129"/>
      <c r="H296" s="129"/>
      <c r="I296" s="129"/>
      <c r="J296" s="129"/>
      <c r="K296" s="129"/>
      <c r="L296" s="129"/>
      <c r="M296" s="129"/>
      <c r="N296" s="129"/>
    </row>
    <row r="297" customFormat="false" ht="12" hidden="false" customHeight="false" outlineLevel="0" collapsed="false">
      <c r="B297" s="129"/>
      <c r="C297" s="129"/>
      <c r="D297" s="129"/>
      <c r="E297" s="129"/>
      <c r="F297" s="129"/>
      <c r="G297" s="129"/>
      <c r="H297" s="129"/>
      <c r="I297" s="129"/>
      <c r="J297" s="129"/>
      <c r="K297" s="129"/>
      <c r="L297" s="129"/>
      <c r="M297" s="129"/>
      <c r="N297" s="129"/>
    </row>
    <row r="298" customFormat="false" ht="12" hidden="false" customHeight="false" outlineLevel="0" collapsed="false">
      <c r="B298" s="129"/>
      <c r="C298" s="129"/>
      <c r="D298" s="129"/>
      <c r="E298" s="129"/>
      <c r="F298" s="129"/>
      <c r="G298" s="129"/>
      <c r="H298" s="129"/>
      <c r="I298" s="129"/>
      <c r="J298" s="129"/>
      <c r="K298" s="129"/>
      <c r="L298" s="129"/>
      <c r="M298" s="129"/>
      <c r="N298" s="129"/>
    </row>
    <row r="299" customFormat="false" ht="12" hidden="false" customHeight="false" outlineLevel="0" collapsed="false">
      <c r="B299" s="129"/>
      <c r="C299" s="129"/>
      <c r="D299" s="129"/>
      <c r="E299" s="129"/>
      <c r="F299" s="129"/>
      <c r="G299" s="129"/>
      <c r="H299" s="129"/>
      <c r="I299" s="129"/>
      <c r="J299" s="129"/>
      <c r="K299" s="129"/>
      <c r="L299" s="129"/>
      <c r="M299" s="129"/>
      <c r="N299" s="129"/>
    </row>
    <row r="300" customFormat="false" ht="12" hidden="false" customHeight="false" outlineLevel="0" collapsed="false">
      <c r="B300" s="129"/>
      <c r="C300" s="129"/>
      <c r="D300" s="129"/>
      <c r="E300" s="129"/>
      <c r="F300" s="129"/>
      <c r="G300" s="129"/>
      <c r="H300" s="129"/>
      <c r="I300" s="129"/>
      <c r="J300" s="129"/>
      <c r="K300" s="129"/>
      <c r="L300" s="129"/>
      <c r="M300" s="129"/>
      <c r="N300" s="129"/>
    </row>
    <row r="301" customFormat="false" ht="12" hidden="false" customHeight="false" outlineLevel="0" collapsed="false">
      <c r="B301" s="129"/>
      <c r="C301" s="129"/>
      <c r="D301" s="129"/>
      <c r="E301" s="129"/>
      <c r="F301" s="129"/>
      <c r="G301" s="129"/>
      <c r="H301" s="129"/>
      <c r="I301" s="129"/>
      <c r="J301" s="129"/>
      <c r="K301" s="129"/>
      <c r="L301" s="129"/>
      <c r="M301" s="129"/>
      <c r="N301" s="129"/>
    </row>
    <row r="302" customFormat="false" ht="12" hidden="false" customHeight="false" outlineLevel="0" collapsed="false">
      <c r="B302" s="129"/>
      <c r="C302" s="129"/>
      <c r="D302" s="129"/>
      <c r="E302" s="129"/>
      <c r="F302" s="129"/>
      <c r="G302" s="129"/>
      <c r="H302" s="129"/>
      <c r="I302" s="129"/>
      <c r="J302" s="129"/>
      <c r="K302" s="129"/>
      <c r="L302" s="129"/>
      <c r="M302" s="129"/>
      <c r="N302" s="129"/>
    </row>
    <row r="303" customFormat="false" ht="12" hidden="false" customHeight="false" outlineLevel="0" collapsed="false">
      <c r="B303" s="129"/>
      <c r="C303" s="129"/>
      <c r="D303" s="129"/>
      <c r="E303" s="129"/>
      <c r="F303" s="129"/>
      <c r="G303" s="129"/>
      <c r="H303" s="129"/>
      <c r="I303" s="129"/>
      <c r="J303" s="129"/>
      <c r="K303" s="129"/>
      <c r="L303" s="129"/>
      <c r="M303" s="129"/>
      <c r="N303" s="129"/>
    </row>
    <row r="304" customFormat="false" ht="12" hidden="false" customHeight="false" outlineLevel="0" collapsed="false">
      <c r="B304" s="129"/>
      <c r="C304" s="129"/>
      <c r="D304" s="129"/>
      <c r="E304" s="129"/>
      <c r="F304" s="129"/>
      <c r="G304" s="129"/>
      <c r="H304" s="129"/>
      <c r="I304" s="129"/>
      <c r="J304" s="129"/>
      <c r="K304" s="129"/>
      <c r="L304" s="129"/>
      <c r="M304" s="129"/>
      <c r="N304" s="129"/>
    </row>
    <row r="305" customFormat="false" ht="12" hidden="false" customHeight="false" outlineLevel="0" collapsed="false">
      <c r="B305" s="129"/>
      <c r="C305" s="129"/>
      <c r="D305" s="129"/>
      <c r="E305" s="129"/>
      <c r="F305" s="129"/>
      <c r="G305" s="129"/>
      <c r="H305" s="129"/>
      <c r="I305" s="129"/>
      <c r="J305" s="129"/>
      <c r="K305" s="129"/>
      <c r="L305" s="129"/>
      <c r="M305" s="129"/>
      <c r="N305" s="129"/>
    </row>
    <row r="306" customFormat="false" ht="12" hidden="false" customHeight="false" outlineLevel="0" collapsed="false">
      <c r="B306" s="129"/>
      <c r="C306" s="129"/>
      <c r="D306" s="129"/>
      <c r="E306" s="129"/>
      <c r="F306" s="129"/>
      <c r="G306" s="129"/>
      <c r="H306" s="129"/>
      <c r="I306" s="129"/>
      <c r="J306" s="129"/>
      <c r="K306" s="129"/>
      <c r="L306" s="129"/>
      <c r="M306" s="129"/>
      <c r="N306" s="129"/>
    </row>
    <row r="307" customFormat="false" ht="12" hidden="false" customHeight="false" outlineLevel="0" collapsed="false">
      <c r="B307" s="129"/>
      <c r="C307" s="129"/>
      <c r="D307" s="129"/>
      <c r="E307" s="129"/>
      <c r="F307" s="129"/>
      <c r="G307" s="129"/>
      <c r="H307" s="129"/>
      <c r="I307" s="129"/>
      <c r="J307" s="129"/>
      <c r="K307" s="129"/>
      <c r="L307" s="129"/>
      <c r="M307" s="129"/>
      <c r="N307" s="129"/>
    </row>
    <row r="308" customFormat="false" ht="12" hidden="false" customHeight="false" outlineLevel="0" collapsed="false">
      <c r="B308" s="129"/>
      <c r="C308" s="129"/>
      <c r="D308" s="129"/>
      <c r="E308" s="129"/>
      <c r="F308" s="129"/>
      <c r="G308" s="129"/>
      <c r="H308" s="129"/>
      <c r="I308" s="129"/>
      <c r="J308" s="129"/>
      <c r="K308" s="129"/>
      <c r="L308" s="129"/>
      <c r="M308" s="129"/>
      <c r="N308" s="129"/>
    </row>
    <row r="309" customFormat="false" ht="12" hidden="false" customHeight="false" outlineLevel="0" collapsed="false">
      <c r="B309" s="129"/>
      <c r="C309" s="129"/>
      <c r="D309" s="129"/>
      <c r="E309" s="129"/>
      <c r="F309" s="129"/>
      <c r="G309" s="129"/>
      <c r="H309" s="129"/>
      <c r="I309" s="129"/>
      <c r="J309" s="129"/>
      <c r="K309" s="129"/>
      <c r="L309" s="129"/>
      <c r="M309" s="129"/>
      <c r="N309" s="129"/>
    </row>
    <row r="310" customFormat="false" ht="12" hidden="false" customHeight="false" outlineLevel="0" collapsed="false">
      <c r="B310" s="129"/>
      <c r="C310" s="129"/>
      <c r="D310" s="129"/>
      <c r="E310" s="129"/>
      <c r="F310" s="129"/>
      <c r="G310" s="129"/>
      <c r="H310" s="129"/>
      <c r="I310" s="129"/>
      <c r="J310" s="129"/>
      <c r="K310" s="129"/>
      <c r="L310" s="129"/>
      <c r="M310" s="129"/>
      <c r="N310" s="129"/>
    </row>
    <row r="311" customFormat="false" ht="12" hidden="false" customHeight="false" outlineLevel="0" collapsed="false">
      <c r="B311" s="129"/>
      <c r="C311" s="129"/>
      <c r="D311" s="129"/>
      <c r="E311" s="129"/>
      <c r="F311" s="129"/>
      <c r="G311" s="129"/>
      <c r="H311" s="129"/>
      <c r="I311" s="129"/>
      <c r="J311" s="129"/>
      <c r="K311" s="129"/>
      <c r="L311" s="129"/>
      <c r="M311" s="129"/>
      <c r="N311" s="129"/>
    </row>
    <row r="312" customFormat="false" ht="12" hidden="false" customHeight="false" outlineLevel="0" collapsed="false">
      <c r="B312" s="129"/>
      <c r="C312" s="129"/>
      <c r="D312" s="129"/>
      <c r="E312" s="129"/>
      <c r="F312" s="129"/>
      <c r="G312" s="129"/>
      <c r="H312" s="129"/>
      <c r="I312" s="129"/>
      <c r="J312" s="129"/>
      <c r="K312" s="129"/>
      <c r="L312" s="129"/>
      <c r="M312" s="129"/>
      <c r="N312" s="129"/>
    </row>
    <row r="313" customFormat="false" ht="12" hidden="false" customHeight="false" outlineLevel="0" collapsed="false">
      <c r="B313" s="129"/>
      <c r="C313" s="129"/>
      <c r="D313" s="129"/>
      <c r="E313" s="129"/>
      <c r="F313" s="129"/>
      <c r="G313" s="129"/>
      <c r="H313" s="129"/>
      <c r="I313" s="129"/>
      <c r="J313" s="129"/>
      <c r="K313" s="129"/>
      <c r="L313" s="129"/>
      <c r="M313" s="129"/>
      <c r="N313" s="129"/>
    </row>
    <row r="314" customFormat="false" ht="12" hidden="false" customHeight="false" outlineLevel="0" collapsed="false">
      <c r="B314" s="129"/>
      <c r="C314" s="129"/>
      <c r="D314" s="129"/>
      <c r="E314" s="129"/>
      <c r="F314" s="129"/>
      <c r="G314" s="129"/>
      <c r="H314" s="129"/>
      <c r="I314" s="129"/>
      <c r="J314" s="129"/>
      <c r="K314" s="129"/>
      <c r="L314" s="129"/>
      <c r="M314" s="129"/>
      <c r="N314" s="129"/>
    </row>
    <row r="315" customFormat="false" ht="12" hidden="false" customHeight="false" outlineLevel="0" collapsed="false">
      <c r="B315" s="129"/>
      <c r="C315" s="129"/>
      <c r="D315" s="129"/>
      <c r="E315" s="129"/>
      <c r="F315" s="129"/>
      <c r="G315" s="129"/>
      <c r="H315" s="129"/>
      <c r="I315" s="129"/>
      <c r="J315" s="129"/>
      <c r="K315" s="129"/>
      <c r="L315" s="129"/>
      <c r="M315" s="129"/>
      <c r="N315" s="129"/>
    </row>
    <row r="316" customFormat="false" ht="12" hidden="false" customHeight="false" outlineLevel="0" collapsed="false">
      <c r="B316" s="129"/>
      <c r="C316" s="129"/>
      <c r="D316" s="129"/>
      <c r="E316" s="129"/>
      <c r="F316" s="129"/>
      <c r="G316" s="129"/>
      <c r="H316" s="129"/>
      <c r="I316" s="129"/>
      <c r="J316" s="129"/>
      <c r="K316" s="129"/>
      <c r="L316" s="129"/>
      <c r="M316" s="129"/>
      <c r="N316" s="129"/>
    </row>
    <row r="317" customFormat="false" ht="12" hidden="false" customHeight="false" outlineLevel="0" collapsed="false">
      <c r="B317" s="129"/>
      <c r="C317" s="129"/>
      <c r="D317" s="129"/>
      <c r="E317" s="129"/>
      <c r="F317" s="129"/>
      <c r="G317" s="129"/>
      <c r="H317" s="129"/>
      <c r="I317" s="129"/>
      <c r="J317" s="129"/>
      <c r="K317" s="129"/>
      <c r="L317" s="129"/>
      <c r="M317" s="129"/>
      <c r="N317" s="129"/>
    </row>
    <row r="318" customFormat="false" ht="12" hidden="false" customHeight="false" outlineLevel="0" collapsed="false">
      <c r="B318" s="129"/>
      <c r="C318" s="129"/>
      <c r="D318" s="129"/>
      <c r="E318" s="129"/>
      <c r="F318" s="129"/>
      <c r="G318" s="129"/>
      <c r="H318" s="129"/>
      <c r="I318" s="129"/>
      <c r="J318" s="129"/>
      <c r="K318" s="129"/>
      <c r="L318" s="129"/>
      <c r="M318" s="129"/>
      <c r="N318" s="129"/>
    </row>
    <row r="319" customFormat="false" ht="12" hidden="false" customHeight="false" outlineLevel="0" collapsed="false">
      <c r="B319" s="129"/>
      <c r="C319" s="129"/>
      <c r="D319" s="129"/>
      <c r="E319" s="129"/>
      <c r="F319" s="129"/>
      <c r="G319" s="129"/>
      <c r="H319" s="129"/>
      <c r="I319" s="129"/>
      <c r="J319" s="129"/>
      <c r="K319" s="129"/>
      <c r="L319" s="129"/>
      <c r="M319" s="129"/>
      <c r="N319" s="129"/>
    </row>
    <row r="320" customFormat="false" ht="12" hidden="false" customHeight="false" outlineLevel="0" collapsed="false">
      <c r="B320" s="129"/>
      <c r="C320" s="129"/>
      <c r="D320" s="129"/>
      <c r="E320" s="129"/>
      <c r="F320" s="129"/>
      <c r="G320" s="129"/>
      <c r="H320" s="129"/>
      <c r="I320" s="129"/>
      <c r="J320" s="129"/>
      <c r="K320" s="129"/>
      <c r="L320" s="129"/>
      <c r="M320" s="129"/>
      <c r="N320" s="129"/>
    </row>
    <row r="321" customFormat="false" ht="12" hidden="false" customHeight="false" outlineLevel="0" collapsed="false">
      <c r="B321" s="129"/>
      <c r="C321" s="129"/>
      <c r="D321" s="129"/>
      <c r="E321" s="129"/>
      <c r="F321" s="129"/>
      <c r="G321" s="129"/>
      <c r="H321" s="129"/>
      <c r="I321" s="129"/>
      <c r="J321" s="129"/>
      <c r="K321" s="129"/>
      <c r="L321" s="129"/>
      <c r="M321" s="129"/>
      <c r="N321" s="129"/>
    </row>
    <row r="322" customFormat="false" ht="12" hidden="false" customHeight="false" outlineLevel="0" collapsed="false">
      <c r="B322" s="129"/>
      <c r="C322" s="129"/>
      <c r="D322" s="129"/>
      <c r="E322" s="129"/>
      <c r="F322" s="129"/>
      <c r="G322" s="129"/>
      <c r="H322" s="129"/>
      <c r="I322" s="129"/>
      <c r="J322" s="129"/>
      <c r="K322" s="129"/>
      <c r="L322" s="129"/>
      <c r="M322" s="129"/>
      <c r="N322" s="129"/>
    </row>
    <row r="323" customFormat="false" ht="12" hidden="false" customHeight="false" outlineLevel="0" collapsed="false">
      <c r="B323" s="129"/>
      <c r="C323" s="129"/>
      <c r="D323" s="129"/>
      <c r="E323" s="129"/>
      <c r="F323" s="129"/>
      <c r="G323" s="129"/>
      <c r="H323" s="129"/>
      <c r="I323" s="129"/>
      <c r="J323" s="129"/>
      <c r="K323" s="129"/>
      <c r="L323" s="129"/>
      <c r="M323" s="129"/>
      <c r="N323" s="129"/>
    </row>
    <row r="324" customFormat="false" ht="12" hidden="false" customHeight="false" outlineLevel="0" collapsed="false">
      <c r="B324" s="129"/>
      <c r="C324" s="129"/>
      <c r="D324" s="129"/>
      <c r="E324" s="129"/>
      <c r="F324" s="129"/>
      <c r="G324" s="129"/>
      <c r="H324" s="129"/>
      <c r="I324" s="129"/>
      <c r="J324" s="129"/>
      <c r="K324" s="129"/>
      <c r="L324" s="129"/>
      <c r="M324" s="129"/>
      <c r="N324" s="129"/>
    </row>
    <row r="325" customFormat="false" ht="12" hidden="false" customHeight="false" outlineLevel="0" collapsed="false">
      <c r="B325" s="129"/>
      <c r="C325" s="129"/>
      <c r="D325" s="129"/>
      <c r="E325" s="129"/>
      <c r="F325" s="129"/>
      <c r="G325" s="129"/>
      <c r="H325" s="129"/>
      <c r="I325" s="129"/>
      <c r="J325" s="129"/>
      <c r="K325" s="129"/>
      <c r="L325" s="129"/>
      <c r="M325" s="129"/>
      <c r="N325" s="129"/>
    </row>
    <row r="326" customFormat="false" ht="12" hidden="false" customHeight="false" outlineLevel="0" collapsed="false">
      <c r="B326" s="129"/>
      <c r="C326" s="129"/>
      <c r="D326" s="129"/>
      <c r="E326" s="129"/>
      <c r="F326" s="129"/>
      <c r="G326" s="129"/>
      <c r="H326" s="129"/>
      <c r="I326" s="129"/>
      <c r="J326" s="129"/>
      <c r="K326" s="129"/>
      <c r="L326" s="129"/>
      <c r="M326" s="129"/>
      <c r="N326" s="129"/>
    </row>
    <row r="327" customFormat="false" ht="12" hidden="false" customHeight="false" outlineLevel="0" collapsed="false">
      <c r="B327" s="129"/>
      <c r="C327" s="129"/>
      <c r="D327" s="129"/>
      <c r="E327" s="129"/>
      <c r="F327" s="129"/>
      <c r="G327" s="129"/>
      <c r="H327" s="129"/>
      <c r="I327" s="129"/>
      <c r="J327" s="129"/>
      <c r="K327" s="129"/>
      <c r="L327" s="129"/>
      <c r="M327" s="129"/>
      <c r="N327" s="129"/>
    </row>
    <row r="328" customFormat="false" ht="12" hidden="false" customHeight="false" outlineLevel="0" collapsed="false">
      <c r="B328" s="129"/>
      <c r="C328" s="129"/>
      <c r="D328" s="129"/>
      <c r="E328" s="129"/>
      <c r="F328" s="129"/>
      <c r="G328" s="129"/>
      <c r="H328" s="129"/>
      <c r="I328" s="129"/>
      <c r="J328" s="129"/>
      <c r="K328" s="129"/>
      <c r="L328" s="129"/>
      <c r="M328" s="129"/>
      <c r="N328" s="129"/>
    </row>
    <row r="329" customFormat="false" ht="12" hidden="false" customHeight="false" outlineLevel="0" collapsed="false">
      <c r="B329" s="129"/>
      <c r="C329" s="129"/>
      <c r="D329" s="129"/>
      <c r="E329" s="129"/>
      <c r="F329" s="129"/>
      <c r="G329" s="129"/>
      <c r="H329" s="129"/>
      <c r="I329" s="129"/>
      <c r="J329" s="129"/>
      <c r="K329" s="129"/>
      <c r="L329" s="129"/>
      <c r="M329" s="129"/>
      <c r="N329" s="129"/>
    </row>
    <row r="330" customFormat="false" ht="12" hidden="false" customHeight="false" outlineLevel="0" collapsed="false">
      <c r="B330" s="129"/>
      <c r="C330" s="129"/>
      <c r="D330" s="129"/>
      <c r="E330" s="129"/>
      <c r="F330" s="129"/>
      <c r="G330" s="129"/>
      <c r="H330" s="129"/>
      <c r="I330" s="129"/>
      <c r="J330" s="129"/>
      <c r="K330" s="129"/>
      <c r="L330" s="129"/>
      <c r="M330" s="129"/>
      <c r="N330" s="129"/>
    </row>
    <row r="331" customFormat="false" ht="12" hidden="false" customHeight="false" outlineLevel="0" collapsed="false">
      <c r="M331" s="129"/>
      <c r="N331" s="129"/>
    </row>
    <row r="332" customFormat="false" ht="12" hidden="false" customHeight="false" outlineLevel="0" collapsed="false">
      <c r="M332" s="129"/>
      <c r="N332" s="129"/>
    </row>
    <row r="333" customFormat="false" ht="12" hidden="false" customHeight="false" outlineLevel="0" collapsed="false">
      <c r="M333" s="129"/>
      <c r="N333" s="129"/>
    </row>
    <row r="334" customFormat="false" ht="12" hidden="false" customHeight="false" outlineLevel="0" collapsed="false">
      <c r="M334" s="129"/>
      <c r="N334" s="129"/>
    </row>
    <row r="335" customFormat="false" ht="12" hidden="false" customHeight="false" outlineLevel="0" collapsed="false">
      <c r="M335" s="129"/>
      <c r="N335" s="129"/>
    </row>
    <row r="336" customFormat="false" ht="12" hidden="false" customHeight="false" outlineLevel="0" collapsed="false">
      <c r="M336" s="129"/>
      <c r="N336" s="129"/>
    </row>
    <row r="337" customFormat="false" ht="12" hidden="false" customHeight="false" outlineLevel="0" collapsed="false">
      <c r="M337" s="129"/>
      <c r="N337" s="129"/>
    </row>
    <row r="338" customFormat="false" ht="12" hidden="false" customHeight="false" outlineLevel="0" collapsed="false">
      <c r="M338" s="129"/>
      <c r="N338" s="129"/>
    </row>
    <row r="339" customFormat="false" ht="12" hidden="false" customHeight="false" outlineLevel="0" collapsed="false">
      <c r="M339" s="129"/>
      <c r="N339" s="129"/>
    </row>
    <row r="340" customFormat="false" ht="12" hidden="false" customHeight="false" outlineLevel="0" collapsed="false">
      <c r="M340" s="129"/>
      <c r="N340" s="129"/>
    </row>
    <row r="341" customFormat="false" ht="12" hidden="false" customHeight="false" outlineLevel="0" collapsed="false">
      <c r="M341" s="129"/>
      <c r="N341" s="129"/>
    </row>
    <row r="342" customFormat="false" ht="12" hidden="false" customHeight="false" outlineLevel="0" collapsed="false">
      <c r="M342" s="129"/>
      <c r="N342" s="129"/>
    </row>
  </sheetData>
  <mergeCells count="4">
    <mergeCell ref="A3:M3"/>
    <mergeCell ref="B6:G6"/>
    <mergeCell ref="H6:M6"/>
    <mergeCell ref="A7:A8"/>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8.66"/>
    <col collapsed="false" customWidth="true" hidden="false" outlineLevel="0" max="2" min="2" style="0" width="10.32"/>
    <col collapsed="false" customWidth="true" hidden="false" outlineLevel="0" max="9" min="3" style="0" width="8.66"/>
    <col collapsed="false" customWidth="true" hidden="false" outlineLevel="0" max="10" min="10" style="0" width="9.66"/>
    <col collapsed="false" customWidth="true" hidden="false" outlineLevel="0" max="15" min="11" style="0" width="8.66"/>
    <col collapsed="false" customWidth="true" hidden="false" outlineLevel="0" max="17" min="16" style="0" width="9.66"/>
  </cols>
  <sheetData>
    <row r="1" customFormat="false" ht="12" hidden="false" customHeight="false" outlineLevel="0" collapsed="false">
      <c r="B1" s="16" t="s">
        <v>48</v>
      </c>
      <c r="C1" s="17"/>
      <c r="D1" s="17"/>
      <c r="E1" s="17"/>
      <c r="F1" s="1634"/>
      <c r="G1" s="17"/>
      <c r="H1" s="17"/>
      <c r="I1" s="1634"/>
      <c r="J1" s="17"/>
      <c r="K1" s="17"/>
      <c r="L1" s="17"/>
      <c r="M1" s="17"/>
      <c r="N1" s="17"/>
    </row>
    <row r="2" customFormat="false" ht="13" hidden="false" customHeight="false" outlineLevel="0" collapsed="false">
      <c r="F2" s="1634"/>
      <c r="I2" s="1634"/>
    </row>
    <row r="3" customFormat="false" ht="19.75" hidden="false" customHeight="true" outlineLevel="0" collapsed="false">
      <c r="A3" s="18" t="s">
        <v>32</v>
      </c>
      <c r="B3" s="18"/>
      <c r="C3" s="18"/>
      <c r="D3" s="18"/>
      <c r="E3" s="18"/>
      <c r="F3" s="18"/>
      <c r="G3" s="18"/>
      <c r="H3" s="18"/>
      <c r="I3" s="18"/>
      <c r="J3" s="18"/>
      <c r="K3" s="18"/>
      <c r="L3" s="18"/>
      <c r="M3" s="18"/>
      <c r="N3" s="18"/>
      <c r="O3" s="18"/>
    </row>
    <row r="4" customFormat="false" ht="12" hidden="false" customHeight="false" outlineLevel="0" collapsed="false">
      <c r="A4" s="19"/>
      <c r="B4" s="20"/>
      <c r="C4" s="20"/>
      <c r="D4" s="20"/>
      <c r="E4" s="20"/>
      <c r="F4" s="20"/>
      <c r="G4" s="20"/>
      <c r="H4" s="20"/>
      <c r="I4" s="20"/>
      <c r="J4" s="20"/>
      <c r="K4" s="20"/>
      <c r="L4" s="20"/>
      <c r="M4" s="20"/>
      <c r="N4" s="20"/>
      <c r="O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1</v>
      </c>
      <c r="O5" s="337" t="s">
        <v>62</v>
      </c>
    </row>
    <row r="6" customFormat="false" ht="15.75" hidden="false" customHeight="true" outlineLevel="0" collapsed="false">
      <c r="A6" s="19"/>
      <c r="B6" s="1613" t="s">
        <v>495</v>
      </c>
      <c r="C6" s="1613"/>
      <c r="D6" s="1613"/>
      <c r="E6" s="1613"/>
      <c r="F6" s="1613"/>
      <c r="G6" s="1613"/>
      <c r="H6" s="1635"/>
      <c r="I6" s="1635"/>
      <c r="J6" s="1614" t="s">
        <v>481</v>
      </c>
      <c r="K6" s="1614"/>
      <c r="L6" s="1614"/>
      <c r="M6" s="1614"/>
      <c r="N6" s="1614"/>
      <c r="O6" s="1614"/>
    </row>
    <row r="7" customFormat="false" ht="69.75" hidden="false" customHeight="true" outlineLevel="0" collapsed="false">
      <c r="A7" s="25"/>
      <c r="B7" s="1636" t="s">
        <v>496</v>
      </c>
      <c r="C7" s="1636" t="s">
        <v>497</v>
      </c>
      <c r="D7" s="138" t="s">
        <v>498</v>
      </c>
      <c r="E7" s="138" t="s">
        <v>499</v>
      </c>
      <c r="F7" s="138" t="s">
        <v>500</v>
      </c>
      <c r="G7" s="1637" t="s">
        <v>501</v>
      </c>
      <c r="H7" s="1638" t="s">
        <v>502</v>
      </c>
      <c r="I7" s="1639" t="s">
        <v>503</v>
      </c>
      <c r="J7" s="1640" t="s">
        <v>504</v>
      </c>
      <c r="K7" s="1641" t="s">
        <v>505</v>
      </c>
      <c r="L7" s="138" t="s">
        <v>498</v>
      </c>
      <c r="M7" s="138" t="s">
        <v>506</v>
      </c>
      <c r="N7" s="138" t="s">
        <v>500</v>
      </c>
      <c r="O7" s="1642" t="s">
        <v>501</v>
      </c>
    </row>
    <row r="8" customFormat="false" ht="30" hidden="false" customHeight="true" outlineLevel="0" collapsed="false">
      <c r="A8" s="25"/>
      <c r="B8" s="1643" t="s">
        <v>507</v>
      </c>
      <c r="C8" s="1643" t="s">
        <v>508</v>
      </c>
      <c r="D8" s="138"/>
      <c r="E8" s="138"/>
      <c r="F8" s="138"/>
      <c r="G8" s="1637"/>
      <c r="H8" s="1638"/>
      <c r="I8" s="1639"/>
      <c r="J8" s="53" t="s">
        <v>507</v>
      </c>
      <c r="K8" s="1643" t="s">
        <v>508</v>
      </c>
      <c r="L8" s="138"/>
      <c r="M8" s="138"/>
      <c r="N8" s="138"/>
      <c r="O8" s="1642"/>
    </row>
    <row r="9" customFormat="false" ht="12" hidden="false" customHeight="false" outlineLevel="0" collapsed="false">
      <c r="A9" s="1560" t="n">
        <v>1896</v>
      </c>
      <c r="B9" s="346" t="n">
        <f aca="false">DataFR1!AK17/DataFR1!AH17</f>
        <v>0.840219670631594</v>
      </c>
      <c r="C9" s="346" t="n">
        <f aca="false">DataFR1!BG17/DataFR1!AH17</f>
        <v>0.159780329368406</v>
      </c>
      <c r="D9" s="345" t="n">
        <f aca="false">DataFR1!BH17/DataFR1!$AH17</f>
        <v>0</v>
      </c>
      <c r="E9" s="345" t="n">
        <f aca="false">DataFR1!BI17/DataFR1!$AH17</f>
        <v>0.138695368210405</v>
      </c>
      <c r="F9" s="345" t="n">
        <f aca="false">DataFR1!BJ17/DataFR1!$AH17</f>
        <v>0.0210849611580012</v>
      </c>
      <c r="G9" s="400" t="n">
        <f aca="false">DataFR1!BL17/DataFR1!$AH17</f>
        <v>0</v>
      </c>
      <c r="H9" s="1644" t="n">
        <f aca="false">1-I9</f>
        <v>0.749994302487128</v>
      </c>
      <c r="I9" s="1645" t="n">
        <f aca="false">DataFR1!AJ17/DataFR1!AI17</f>
        <v>0.250005697512872</v>
      </c>
      <c r="J9" s="1646" t="n">
        <f aca="false">B9*'Table FR.9'!$D9</f>
        <v>0.239362174250575</v>
      </c>
      <c r="K9" s="346" t="n">
        <f aca="false">C9*'Table FR.9'!$D9</f>
        <v>0.045518295246939</v>
      </c>
      <c r="L9" s="345" t="n">
        <f aca="false">D9*'Table FR.9'!$D9</f>
        <v>0</v>
      </c>
      <c r="M9" s="345" t="n">
        <f aca="false">E9*'Table FR.9'!$D9</f>
        <v>0.0395116016129108</v>
      </c>
      <c r="N9" s="345" t="n">
        <f aca="false">F9*'Table FR.9'!$D9</f>
        <v>0.00600669363402824</v>
      </c>
      <c r="O9" s="1647" t="n">
        <f aca="false">G9*'Table FR.9'!$D9</f>
        <v>0</v>
      </c>
      <c r="P9" s="220"/>
    </row>
    <row r="10" customFormat="false" ht="12" hidden="false" customHeight="false" outlineLevel="0" collapsed="false">
      <c r="A10" s="727" t="n">
        <f aca="false">A9+1</f>
        <v>1897</v>
      </c>
      <c r="B10" s="353" t="n">
        <f aca="false">DataFR1!AK18/DataFR1!AH18</f>
        <v>0.872073207587365</v>
      </c>
      <c r="C10" s="353" t="n">
        <f aca="false">DataFR1!BG18/DataFR1!AH18</f>
        <v>0.127926792412635</v>
      </c>
      <c r="D10" s="352" t="n">
        <f aca="false">DataFR1!BH18/DataFR1!$AH18</f>
        <v>0</v>
      </c>
      <c r="E10" s="352" t="n">
        <f aca="false">DataFR1!BI18/DataFR1!$AH18</f>
        <v>0.138857870146663</v>
      </c>
      <c r="F10" s="352" t="n">
        <f aca="false">DataFR1!BJ18/DataFR1!$AH18</f>
        <v>-0.0109310777340282</v>
      </c>
      <c r="G10" s="408" t="n">
        <f aca="false">DataFR1!BL18/DataFR1!$AH18</f>
        <v>0</v>
      </c>
      <c r="H10" s="1648" t="n">
        <f aca="false">1-I10</f>
        <v>0.776173303578684</v>
      </c>
      <c r="I10" s="1649" t="n">
        <f aca="false">DataFR1!AJ18/DataFR1!AI18</f>
        <v>0.223826696421316</v>
      </c>
      <c r="J10" s="1650" t="n">
        <f aca="false">B10*'Table FR.9'!$D10</f>
        <v>0.254032746821977</v>
      </c>
      <c r="K10" s="353" t="n">
        <f aca="false">C10*'Table FR.9'!$D10</f>
        <v>0.0372647550526324</v>
      </c>
      <c r="L10" s="352" t="n">
        <f aca="false">D10*'Table FR.9'!$D10</f>
        <v>0</v>
      </c>
      <c r="M10" s="352" t="n">
        <f aca="false">E10*'Table FR.9'!$D10</f>
        <v>0.040448950689352</v>
      </c>
      <c r="N10" s="352" t="n">
        <f aca="false">F10*'Table FR.9'!$D10</f>
        <v>-0.00318419563671958</v>
      </c>
      <c r="O10" s="1651" t="n">
        <f aca="false">G10*'Table FR.9'!$D10</f>
        <v>0</v>
      </c>
      <c r="P10" s="220"/>
    </row>
    <row r="11" customFormat="false" ht="12" hidden="false" customHeight="false" outlineLevel="0" collapsed="false">
      <c r="A11" s="727" t="n">
        <f aca="false">A10+1</f>
        <v>1898</v>
      </c>
      <c r="B11" s="353" t="n">
        <f aca="false">DataFR1!AK19/DataFR1!AH19</f>
        <v>0.854430031312405</v>
      </c>
      <c r="C11" s="353" t="n">
        <f aca="false">DataFR1!BG19/DataFR1!AH19</f>
        <v>0.145569968687595</v>
      </c>
      <c r="D11" s="352" t="n">
        <f aca="false">DataFR1!BH19/DataFR1!$AH19</f>
        <v>0</v>
      </c>
      <c r="E11" s="352" t="n">
        <f aca="false">DataFR1!BI19/DataFR1!$AH19</f>
        <v>0.140080312065677</v>
      </c>
      <c r="F11" s="352" t="n">
        <f aca="false">DataFR1!BJ19/DataFR1!$AH19</f>
        <v>0.0054896566219178</v>
      </c>
      <c r="G11" s="408" t="n">
        <f aca="false">DataFR1!BL19/DataFR1!$AH19</f>
        <v>0</v>
      </c>
      <c r="H11" s="1648" t="n">
        <f aca="false">1-I11</f>
        <v>0.763454938181174</v>
      </c>
      <c r="I11" s="1649" t="n">
        <f aca="false">DataFR1!AJ19/DataFR1!AI19</f>
        <v>0.236545061818826</v>
      </c>
      <c r="J11" s="1650" t="n">
        <f aca="false">B11*'Table FR.9'!$D11</f>
        <v>0.247894969377209</v>
      </c>
      <c r="K11" s="353" t="n">
        <f aca="false">C11*'Table FR.9'!$D11</f>
        <v>0.0422340760595977</v>
      </c>
      <c r="L11" s="352" t="n">
        <f aca="false">D11*'Table FR.9'!$D11</f>
        <v>0</v>
      </c>
      <c r="M11" s="352" t="n">
        <f aca="false">E11*'Table FR.9'!$D11</f>
        <v>0.0406413672241049</v>
      </c>
      <c r="N11" s="352" t="n">
        <f aca="false">F11*'Table FR.9'!$D11</f>
        <v>0.00159270883549286</v>
      </c>
      <c r="O11" s="1651" t="n">
        <f aca="false">G11*'Table FR.9'!$D11</f>
        <v>0</v>
      </c>
      <c r="P11" s="220"/>
    </row>
    <row r="12" customFormat="false" ht="12" hidden="false" customHeight="false" outlineLevel="0" collapsed="false">
      <c r="A12" s="727" t="n">
        <f aca="false">A11+1</f>
        <v>1899</v>
      </c>
      <c r="B12" s="353" t="n">
        <f aca="false">DataFR1!AK20/DataFR1!AH20</f>
        <v>0.830685934851127</v>
      </c>
      <c r="C12" s="353" t="n">
        <f aca="false">DataFR1!BG20/DataFR1!AH20</f>
        <v>0.169314065148873</v>
      </c>
      <c r="D12" s="352" t="n">
        <f aca="false">DataFR1!BH20/DataFR1!$AH20</f>
        <v>0</v>
      </c>
      <c r="E12" s="352" t="n">
        <f aca="false">DataFR1!BI20/DataFR1!$AH20</f>
        <v>0.14414306939664</v>
      </c>
      <c r="F12" s="352" t="n">
        <f aca="false">DataFR1!BJ20/DataFR1!$AH20</f>
        <v>0.0251709957522332</v>
      </c>
      <c r="G12" s="408" t="n">
        <f aca="false">DataFR1!BL20/DataFR1!$AH20</f>
        <v>0</v>
      </c>
      <c r="H12" s="1648" t="n">
        <f aca="false">1-I12</f>
        <v>0.745115566579104</v>
      </c>
      <c r="I12" s="1649" t="n">
        <f aca="false">DataFR1!AJ20/DataFR1!AI20</f>
        <v>0.254884433420896</v>
      </c>
      <c r="J12" s="1650" t="n">
        <f aca="false">B12*'Table FR.9'!$D12</f>
        <v>0.246498364384115</v>
      </c>
      <c r="K12" s="353" t="n">
        <f aca="false">C12*'Table FR.9'!$D12</f>
        <v>0.0502423820789772</v>
      </c>
      <c r="L12" s="352" t="n">
        <f aca="false">D12*'Table FR.9'!$D12</f>
        <v>0</v>
      </c>
      <c r="M12" s="352" t="n">
        <f aca="false">E12*'Table FR.9'!$D12</f>
        <v>0.0427731220102402</v>
      </c>
      <c r="N12" s="352" t="n">
        <f aca="false">F12*'Table FR.9'!$D12</f>
        <v>0.00746926006873699</v>
      </c>
      <c r="O12" s="1651" t="n">
        <f aca="false">G12*'Table FR.9'!$D12</f>
        <v>0</v>
      </c>
      <c r="P12" s="220"/>
    </row>
    <row r="13" customFormat="false" ht="12" hidden="false" customHeight="false" outlineLevel="0" collapsed="false">
      <c r="A13" s="739" t="n">
        <v>1900</v>
      </c>
      <c r="B13" s="361" t="n">
        <f aca="false">DataFR1!AK21/DataFR1!AH21</f>
        <v>0.809259989259191</v>
      </c>
      <c r="C13" s="361" t="n">
        <f aca="false">DataFR1!BG21/DataFR1!AH21</f>
        <v>0.190740010740809</v>
      </c>
      <c r="D13" s="360" t="n">
        <f aca="false">DataFR1!BH21/DataFR1!$AH21</f>
        <v>0</v>
      </c>
      <c r="E13" s="360" t="n">
        <f aca="false">DataFR1!BI21/DataFR1!$AH21</f>
        <v>0.15599223204089</v>
      </c>
      <c r="F13" s="360" t="n">
        <f aca="false">DataFR1!BJ21/DataFR1!$AH21</f>
        <v>0.0347477786999191</v>
      </c>
      <c r="G13" s="416" t="n">
        <f aca="false">DataFR1!BL21/DataFR1!$AH21</f>
        <v>0</v>
      </c>
      <c r="H13" s="1652" t="n">
        <f aca="false">1-I13</f>
        <v>0.724627993643082</v>
      </c>
      <c r="I13" s="1653" t="n">
        <f aca="false">DataFR1!AJ21/DataFR1!AI21</f>
        <v>0.275372006356918</v>
      </c>
      <c r="J13" s="1654" t="n">
        <f aca="false">B13*'Table FR.9'!$D13</f>
        <v>0.245314300022002</v>
      </c>
      <c r="K13" s="361" t="n">
        <f aca="false">C13*'Table FR.9'!$D13</f>
        <v>0.0578198018462572</v>
      </c>
      <c r="L13" s="360" t="n">
        <f aca="false">D13*'Table FR.9'!$D13</f>
        <v>0</v>
      </c>
      <c r="M13" s="360" t="n">
        <f aca="false">E13*'Table FR.9'!$D13</f>
        <v>0.0472865651581402</v>
      </c>
      <c r="N13" s="360" t="n">
        <f aca="false">F13*'Table FR.9'!$D13</f>
        <v>0.010533236688117</v>
      </c>
      <c r="O13" s="1655" t="n">
        <f aca="false">G13*'Table FR.9'!$D13</f>
        <v>0</v>
      </c>
      <c r="P13" s="220"/>
    </row>
    <row r="14" customFormat="false" ht="12" hidden="false" customHeight="false" outlineLevel="0" collapsed="false">
      <c r="A14" s="727" t="n">
        <f aca="false">A13+1</f>
        <v>1901</v>
      </c>
      <c r="B14" s="353" t="n">
        <f aca="false">DataFR1!AK22/DataFR1!AH22</f>
        <v>0.870520509816528</v>
      </c>
      <c r="C14" s="353" t="n">
        <f aca="false">DataFR1!BG22/DataFR1!AH22</f>
        <v>0.129479490183472</v>
      </c>
      <c r="D14" s="352" t="n">
        <f aca="false">DataFR1!BH22/DataFR1!$AH22</f>
        <v>0</v>
      </c>
      <c r="E14" s="352" t="n">
        <f aca="false">DataFR1!BI22/DataFR1!$AH22</f>
        <v>0.154388105486704</v>
      </c>
      <c r="F14" s="352" t="n">
        <f aca="false">DataFR1!BJ22/DataFR1!$AH22</f>
        <v>-0.0249086153032322</v>
      </c>
      <c r="G14" s="408" t="n">
        <f aca="false">DataFR1!BL22/DataFR1!$AH22</f>
        <v>0</v>
      </c>
      <c r="H14" s="1648" t="n">
        <f aca="false">1-I14</f>
        <v>0.768429706877114</v>
      </c>
      <c r="I14" s="1649" t="n">
        <f aca="false">DataFR1!AJ22/DataFR1!AI22</f>
        <v>0.231570293122886</v>
      </c>
      <c r="J14" s="1650" t="n">
        <f aca="false">B14*'Table FR.9'!$D14</f>
        <v>0.261271274700516</v>
      </c>
      <c r="K14" s="353" t="n">
        <f aca="false">C14*'Table FR.9'!$D14</f>
        <v>0.0388609700361207</v>
      </c>
      <c r="L14" s="352" t="n">
        <f aca="false">D14*'Table FR.9'!$D14</f>
        <v>0</v>
      </c>
      <c r="M14" s="352" t="n">
        <f aca="false">E14*'Table FR.9'!$D14</f>
        <v>0.0463368486603611</v>
      </c>
      <c r="N14" s="352" t="n">
        <f aca="false">F14*'Table FR.9'!$D14</f>
        <v>-0.00747587862424043</v>
      </c>
      <c r="O14" s="1651" t="n">
        <f aca="false">G14*'Table FR.9'!$D14</f>
        <v>0</v>
      </c>
      <c r="P14" s="220"/>
    </row>
    <row r="15" customFormat="false" ht="12" hidden="false" customHeight="false" outlineLevel="0" collapsed="false">
      <c r="A15" s="727" t="n">
        <f aca="false">A14+1</f>
        <v>1902</v>
      </c>
      <c r="B15" s="353" t="n">
        <f aca="false">DataFR1!AK23/DataFR1!AH23</f>
        <v>0.856077750558303</v>
      </c>
      <c r="C15" s="353" t="n">
        <f aca="false">DataFR1!BG23/DataFR1!AH23</f>
        <v>0.143922249441697</v>
      </c>
      <c r="D15" s="352" t="n">
        <f aca="false">DataFR1!BH23/DataFR1!$AH23</f>
        <v>0</v>
      </c>
      <c r="E15" s="352" t="n">
        <f aca="false">DataFR1!BI23/DataFR1!$AH23</f>
        <v>0.149853446938417</v>
      </c>
      <c r="F15" s="352" t="n">
        <f aca="false">DataFR1!BJ23/DataFR1!$AH23</f>
        <v>-0.00593119749671967</v>
      </c>
      <c r="G15" s="408" t="n">
        <f aca="false">DataFR1!BL23/DataFR1!$AH23</f>
        <v>0</v>
      </c>
      <c r="H15" s="1648" t="n">
        <f aca="false">1-I15</f>
        <v>0.749706725286969</v>
      </c>
      <c r="I15" s="1649" t="n">
        <f aca="false">DataFR1!AJ23/DataFR1!AI23</f>
        <v>0.250293274713031</v>
      </c>
      <c r="J15" s="1650" t="n">
        <f aca="false">B15*'Table FR.9'!$D15</f>
        <v>0.266227199858859</v>
      </c>
      <c r="K15" s="353" t="n">
        <f aca="false">C15*'Table FR.9'!$D15</f>
        <v>0.0447576373071989</v>
      </c>
      <c r="L15" s="352" t="n">
        <f aca="false">D15*'Table FR.9'!$D15</f>
        <v>0</v>
      </c>
      <c r="M15" s="352" t="n">
        <f aca="false">E15*'Table FR.9'!$D15</f>
        <v>0.046602149794916</v>
      </c>
      <c r="N15" s="352" t="n">
        <f aca="false">F15*'Table FR.9'!$D15</f>
        <v>-0.0018445124877171</v>
      </c>
      <c r="O15" s="1651" t="n">
        <f aca="false">G15*'Table FR.9'!$D15</f>
        <v>0</v>
      </c>
      <c r="P15" s="220"/>
    </row>
    <row r="16" customFormat="false" ht="12" hidden="false" customHeight="false" outlineLevel="0" collapsed="false">
      <c r="A16" s="727" t="n">
        <f aca="false">A15+1</f>
        <v>1903</v>
      </c>
      <c r="B16" s="353" t="n">
        <f aca="false">DataFR1!AK24/DataFR1!AH24</f>
        <v>0.852326319933489</v>
      </c>
      <c r="C16" s="353" t="n">
        <f aca="false">DataFR1!BG24/DataFR1!AH24</f>
        <v>0.147673680066511</v>
      </c>
      <c r="D16" s="352" t="n">
        <f aca="false">DataFR1!BH24/DataFR1!$AH24</f>
        <v>0</v>
      </c>
      <c r="E16" s="352" t="n">
        <f aca="false">DataFR1!BI24/DataFR1!$AH24</f>
        <v>0.145901104544756</v>
      </c>
      <c r="F16" s="352" t="n">
        <f aca="false">DataFR1!BJ24/DataFR1!$AH24</f>
        <v>0.00177257552175542</v>
      </c>
      <c r="G16" s="408" t="n">
        <f aca="false">DataFR1!BL24/DataFR1!$AH24</f>
        <v>0</v>
      </c>
      <c r="H16" s="1648" t="n">
        <f aca="false">1-I16</f>
        <v>0.7489012506292</v>
      </c>
      <c r="I16" s="1649" t="n">
        <f aca="false">DataFR1!AJ24/DataFR1!AI24</f>
        <v>0.2510987493708</v>
      </c>
      <c r="J16" s="1650" t="n">
        <f aca="false">B16*'Table FR.9'!$D16</f>
        <v>0.262937915086215</v>
      </c>
      <c r="K16" s="353" t="n">
        <f aca="false">C16*'Table FR.9'!$D16</f>
        <v>0.0455565065183336</v>
      </c>
      <c r="L16" s="352" t="n">
        <f aca="false">D16*'Table FR.9'!$D16</f>
        <v>0</v>
      </c>
      <c r="M16" s="352" t="n">
        <f aca="false">E16*'Table FR.9'!$D16</f>
        <v>0.0450096768579993</v>
      </c>
      <c r="N16" s="352" t="n">
        <f aca="false">F16*'Table FR.9'!$D16</f>
        <v>0.000546829660334319</v>
      </c>
      <c r="O16" s="1651" t="n">
        <f aca="false">G16*'Table FR.9'!$D16</f>
        <v>0</v>
      </c>
      <c r="P16" s="220"/>
    </row>
    <row r="17" customFormat="false" ht="12" hidden="false" customHeight="false" outlineLevel="0" collapsed="false">
      <c r="A17" s="727" t="n">
        <f aca="false">A16+1</f>
        <v>1904</v>
      </c>
      <c r="B17" s="353" t="n">
        <f aca="false">DataFR1!AK25/DataFR1!AH25</f>
        <v>0.852598991615041</v>
      </c>
      <c r="C17" s="353" t="n">
        <f aca="false">DataFR1!BG25/DataFR1!AH25</f>
        <v>0.147401008384959</v>
      </c>
      <c r="D17" s="352" t="n">
        <f aca="false">DataFR1!BH25/DataFR1!$AH25</f>
        <v>0</v>
      </c>
      <c r="E17" s="352" t="n">
        <f aca="false">DataFR1!BI25/DataFR1!$AH25</f>
        <v>0.149003810756983</v>
      </c>
      <c r="F17" s="352" t="n">
        <f aca="false">DataFR1!BJ25/DataFR1!$AH25</f>
        <v>-0.00160280237202417</v>
      </c>
      <c r="G17" s="408" t="n">
        <f aca="false">DataFR1!BL25/DataFR1!$AH25</f>
        <v>0</v>
      </c>
      <c r="H17" s="1648" t="n">
        <f aca="false">1-I17</f>
        <v>0.748700028446403</v>
      </c>
      <c r="I17" s="1649" t="n">
        <f aca="false">DataFR1!AJ25/DataFR1!AI25</f>
        <v>0.251299971553597</v>
      </c>
      <c r="J17" s="1650" t="n">
        <f aca="false">B17*'Table FR.9'!$D17</f>
        <v>0.258409418643456</v>
      </c>
      <c r="K17" s="353" t="n">
        <f aca="false">C17*'Table FR.9'!$D17</f>
        <v>0.0446749401052708</v>
      </c>
      <c r="L17" s="352" t="n">
        <f aca="false">D17*'Table FR.9'!$D17</f>
        <v>0</v>
      </c>
      <c r="M17" s="352" t="n">
        <f aca="false">E17*'Table FR.9'!$D17</f>
        <v>0.0451607244343967</v>
      </c>
      <c r="N17" s="352" t="n">
        <f aca="false">F17*'Table FR.9'!$D17</f>
        <v>-0.000485784329125883</v>
      </c>
      <c r="O17" s="1651" t="n">
        <f aca="false">G17*'Table FR.9'!$D17</f>
        <v>0</v>
      </c>
      <c r="P17" s="220"/>
    </row>
    <row r="18" customFormat="false" ht="12" hidden="false" customHeight="false" outlineLevel="0" collapsed="false">
      <c r="A18" s="727" t="n">
        <f aca="false">A17+1</f>
        <v>1905</v>
      </c>
      <c r="B18" s="353" t="n">
        <f aca="false">DataFR1!AK26/DataFR1!AH26</f>
        <v>0.812268767073223</v>
      </c>
      <c r="C18" s="353" t="n">
        <f aca="false">DataFR1!BG26/DataFR1!AH26</f>
        <v>0.187731232926777</v>
      </c>
      <c r="D18" s="352" t="n">
        <f aca="false">DataFR1!BH26/DataFR1!$AH26</f>
        <v>0</v>
      </c>
      <c r="E18" s="352" t="n">
        <f aca="false">DataFR1!BI26/DataFR1!$AH26</f>
        <v>0.14389364703042</v>
      </c>
      <c r="F18" s="352" t="n">
        <f aca="false">DataFR1!BJ26/DataFR1!$AH26</f>
        <v>0.0438375858963572</v>
      </c>
      <c r="G18" s="408" t="n">
        <f aca="false">DataFR1!BL26/DataFR1!$AH26</f>
        <v>0</v>
      </c>
      <c r="H18" s="1648" t="n">
        <f aca="false">1-I18</f>
        <v>0.712583846852411</v>
      </c>
      <c r="I18" s="1649" t="n">
        <f aca="false">DataFR1!AJ26/DataFR1!AI26</f>
        <v>0.287416153147589</v>
      </c>
      <c r="J18" s="1650" t="n">
        <f aca="false">B18*'Table FR.9'!$D18</f>
        <v>0.255340397444715</v>
      </c>
      <c r="K18" s="353" t="n">
        <f aca="false">C18*'Table FR.9'!$D18</f>
        <v>0.0590141706433341</v>
      </c>
      <c r="L18" s="352" t="n">
        <f aca="false">D18*'Table FR.9'!$D18</f>
        <v>0</v>
      </c>
      <c r="M18" s="352" t="n">
        <f aca="false">E18*'Table FR.9'!$D18</f>
        <v>0.0452336252628619</v>
      </c>
      <c r="N18" s="352" t="n">
        <f aca="false">F18*'Table FR.9'!$D18</f>
        <v>0.0137805453804721</v>
      </c>
      <c r="O18" s="1651" t="n">
        <f aca="false">G18*'Table FR.9'!$D18</f>
        <v>0</v>
      </c>
      <c r="P18" s="220"/>
    </row>
    <row r="19" customFormat="false" ht="12" hidden="false" customHeight="false" outlineLevel="0" collapsed="false">
      <c r="A19" s="727" t="n">
        <f aca="false">A18+1</f>
        <v>1906</v>
      </c>
      <c r="B19" s="353" t="n">
        <f aca="false">DataFR1!AK27/DataFR1!AH27</f>
        <v>0.861696343014393</v>
      </c>
      <c r="C19" s="353" t="n">
        <f aca="false">DataFR1!BG27/DataFR1!AH27</f>
        <v>0.138303656985608</v>
      </c>
      <c r="D19" s="352" t="n">
        <f aca="false">DataFR1!BH27/DataFR1!$AH27</f>
        <v>0</v>
      </c>
      <c r="E19" s="352" t="n">
        <f aca="false">DataFR1!BI27/DataFR1!$AH27</f>
        <v>0.161339267244746</v>
      </c>
      <c r="F19" s="352" t="n">
        <f aca="false">DataFR1!BJ27/DataFR1!$AH27</f>
        <v>-0.023035610259138</v>
      </c>
      <c r="G19" s="408" t="n">
        <f aca="false">DataFR1!BL27/DataFR1!$AH27</f>
        <v>0</v>
      </c>
      <c r="H19" s="1648" t="n">
        <f aca="false">1-I19</f>
        <v>0.748994749402778</v>
      </c>
      <c r="I19" s="1649" t="n">
        <f aca="false">DataFR1!AJ27/DataFR1!AI27</f>
        <v>0.251005250597222</v>
      </c>
      <c r="J19" s="1650" t="n">
        <f aca="false">B19*'Table FR.9'!$D19</f>
        <v>0.269257107526887</v>
      </c>
      <c r="K19" s="353" t="n">
        <f aca="false">C19*'Table FR.9'!$D19</f>
        <v>0.0432162013245465</v>
      </c>
      <c r="L19" s="352" t="n">
        <f aca="false">D19*'Table FR.9'!$D19</f>
        <v>0</v>
      </c>
      <c r="M19" s="352" t="n">
        <f aca="false">E19*'Table FR.9'!$D19</f>
        <v>0.0504142146836314</v>
      </c>
      <c r="N19" s="352" t="n">
        <f aca="false">F19*'Table FR.9'!$D19</f>
        <v>-0.00719801335908489</v>
      </c>
      <c r="O19" s="1651" t="n">
        <f aca="false">G19*'Table FR.9'!$D19</f>
        <v>0</v>
      </c>
      <c r="P19" s="220"/>
    </row>
    <row r="20" customFormat="false" ht="12" hidden="false" customHeight="false" outlineLevel="0" collapsed="false">
      <c r="A20" s="727" t="n">
        <f aca="false">A19+1</f>
        <v>1907</v>
      </c>
      <c r="B20" s="353" t="n">
        <f aca="false">DataFR1!AK28/DataFR1!AH28</f>
        <v>0.771070296755319</v>
      </c>
      <c r="C20" s="353" t="n">
        <f aca="false">DataFR1!BG28/DataFR1!AH28</f>
        <v>0.228929703244681</v>
      </c>
      <c r="D20" s="352" t="n">
        <f aca="false">DataFR1!BH28/DataFR1!$AH28</f>
        <v>0</v>
      </c>
      <c r="E20" s="352" t="n">
        <f aca="false">DataFR1!BI28/DataFR1!$AH28</f>
        <v>0.16036327817497</v>
      </c>
      <c r="F20" s="352" t="n">
        <f aca="false">DataFR1!BJ28/DataFR1!$AH28</f>
        <v>0.0685664250697113</v>
      </c>
      <c r="G20" s="408" t="n">
        <f aca="false">DataFR1!BL28/DataFR1!$AH28</f>
        <v>0</v>
      </c>
      <c r="H20" s="1648" t="n">
        <f aca="false">1-I20</f>
        <v>0.679478201668894</v>
      </c>
      <c r="I20" s="1649" t="n">
        <f aca="false">DataFR1!AJ28/DataFR1!AI28</f>
        <v>0.320521798331106</v>
      </c>
      <c r="J20" s="1650" t="n">
        <f aca="false">B20*'Table FR.9'!$D20</f>
        <v>0.24871505620922</v>
      </c>
      <c r="K20" s="353" t="n">
        <f aca="false">C20*'Table FR.9'!$D20</f>
        <v>0.0738431557408686</v>
      </c>
      <c r="L20" s="352" t="n">
        <f aca="false">D20*'Table FR.9'!$D20</f>
        <v>0</v>
      </c>
      <c r="M20" s="352" t="n">
        <f aca="false">E20*'Table FR.9'!$D20</f>
        <v>0.0517264922705728</v>
      </c>
      <c r="N20" s="352" t="n">
        <f aca="false">F20*'Table FR.9'!$D20</f>
        <v>0.0221166634702958</v>
      </c>
      <c r="O20" s="1651" t="n">
        <f aca="false">G20*'Table FR.9'!$D20</f>
        <v>0</v>
      </c>
      <c r="P20" s="220"/>
    </row>
    <row r="21" customFormat="false" ht="12" hidden="false" customHeight="false" outlineLevel="0" collapsed="false">
      <c r="A21" s="727" t="n">
        <f aca="false">A20+1</f>
        <v>1908</v>
      </c>
      <c r="B21" s="353" t="n">
        <f aca="false">DataFR1!AK29/DataFR1!AH29</f>
        <v>0.827636351872914</v>
      </c>
      <c r="C21" s="353" t="n">
        <f aca="false">DataFR1!BG29/DataFR1!AH29</f>
        <v>0.172363648127086</v>
      </c>
      <c r="D21" s="352" t="n">
        <f aca="false">DataFR1!BH29/DataFR1!$AH29</f>
        <v>0</v>
      </c>
      <c r="E21" s="352" t="n">
        <f aca="false">DataFR1!BI29/DataFR1!$AH29</f>
        <v>0.16206167395314</v>
      </c>
      <c r="F21" s="352" t="n">
        <f aca="false">DataFR1!BJ29/DataFR1!$AH29</f>
        <v>0.0103019741739457</v>
      </c>
      <c r="G21" s="408" t="n">
        <f aca="false">DataFR1!BL29/DataFR1!$AH29</f>
        <v>0</v>
      </c>
      <c r="H21" s="1648" t="n">
        <f aca="false">1-I21</f>
        <v>0.724554313741997</v>
      </c>
      <c r="I21" s="1649" t="n">
        <f aca="false">DataFR1!AJ29/DataFR1!AI29</f>
        <v>0.275445686258003</v>
      </c>
      <c r="J21" s="1650" t="n">
        <f aca="false">B21*'Table FR.9'!$D21</f>
        <v>0.263916457328868</v>
      </c>
      <c r="K21" s="353" t="n">
        <f aca="false">C21*'Table FR.9'!$D21</f>
        <v>0.0549632737651489</v>
      </c>
      <c r="L21" s="352" t="n">
        <f aca="false">D21*'Table FR.9'!$D21</f>
        <v>0</v>
      </c>
      <c r="M21" s="352" t="n">
        <f aca="false">E21*'Table FR.9'!$D21</f>
        <v>0.0516781830108235</v>
      </c>
      <c r="N21" s="352" t="n">
        <f aca="false">F21*'Table FR.9'!$D21</f>
        <v>0.00328509075432531</v>
      </c>
      <c r="O21" s="1651" t="n">
        <f aca="false">G21*'Table FR.9'!$D21</f>
        <v>0</v>
      </c>
      <c r="P21" s="220"/>
    </row>
    <row r="22" customFormat="false" ht="12" hidden="false" customHeight="false" outlineLevel="0" collapsed="false">
      <c r="A22" s="749" t="n">
        <f aca="false">A21+1</f>
        <v>1909</v>
      </c>
      <c r="B22" s="369" t="n">
        <f aca="false">DataFR1!AK30/DataFR1!AH30</f>
        <v>0.798370271968193</v>
      </c>
      <c r="C22" s="369" t="n">
        <f aca="false">DataFR1!BG30/DataFR1!AH30</f>
        <v>0.201629728031807</v>
      </c>
      <c r="D22" s="368" t="n">
        <f aca="false">DataFR1!BH30/DataFR1!$AH30</f>
        <v>0</v>
      </c>
      <c r="E22" s="368" t="n">
        <f aca="false">DataFR1!BI30/DataFR1!$AH30</f>
        <v>0.160456993348934</v>
      </c>
      <c r="F22" s="368" t="n">
        <f aca="false">DataFR1!BJ30/DataFR1!$AH30</f>
        <v>0.0411727346828728</v>
      </c>
      <c r="G22" s="424" t="n">
        <f aca="false">DataFR1!BL30/DataFR1!$AH30</f>
        <v>0</v>
      </c>
      <c r="H22" s="1656" t="n">
        <f aca="false">1-I22</f>
        <v>0.699718477721688</v>
      </c>
      <c r="I22" s="1657" t="n">
        <f aca="false">DataFR1!AJ30/DataFR1!AI30</f>
        <v>0.300281522278312</v>
      </c>
      <c r="J22" s="1658" t="n">
        <f aca="false">B22*'Table FR.9'!$D22</f>
        <v>0.26082131535145</v>
      </c>
      <c r="K22" s="369" t="n">
        <f aca="false">C22*'Table FR.9'!$D22</f>
        <v>0.0658708530686701</v>
      </c>
      <c r="L22" s="368" t="n">
        <f aca="false">D22*'Table FR.9'!$D22</f>
        <v>0</v>
      </c>
      <c r="M22" s="368" t="n">
        <f aca="false">E22*'Table FR.9'!$D22</f>
        <v>0.0524200430953361</v>
      </c>
      <c r="N22" s="368" t="n">
        <f aca="false">F22*'Table FR.9'!$D22</f>
        <v>0.013450809973334</v>
      </c>
      <c r="O22" s="1659" t="n">
        <f aca="false">G22*'Table FR.9'!$D22</f>
        <v>0</v>
      </c>
      <c r="P22" s="220"/>
    </row>
    <row r="23" customFormat="false" ht="12" hidden="false" customHeight="false" outlineLevel="0" collapsed="false">
      <c r="A23" s="727" t="n">
        <f aca="false">A22+1</f>
        <v>1910</v>
      </c>
      <c r="B23" s="353" t="n">
        <f aca="false">DataFR1!AK31/DataFR1!AH31</f>
        <v>0.829254760383954</v>
      </c>
      <c r="C23" s="353" t="n">
        <f aca="false">DataFR1!BG31/DataFR1!AH31</f>
        <v>0.170745239616046</v>
      </c>
      <c r="D23" s="352" t="n">
        <f aca="false">DataFR1!BH31/DataFR1!$AH31</f>
        <v>0</v>
      </c>
      <c r="E23" s="352" t="n">
        <f aca="false">DataFR1!BI31/DataFR1!$AH31</f>
        <v>0.183500401014856</v>
      </c>
      <c r="F23" s="352" t="n">
        <f aca="false">DataFR1!BJ31/DataFR1!$AH31</f>
        <v>-0.0127551613988105</v>
      </c>
      <c r="G23" s="408" t="n">
        <f aca="false">DataFR1!BL31/DataFR1!$AH31</f>
        <v>0</v>
      </c>
      <c r="H23" s="1648" t="n">
        <f aca="false">1-I23</f>
        <v>0.718769092365479</v>
      </c>
      <c r="I23" s="1649" t="n">
        <f aca="false">DataFR1!AJ31/DataFR1!AI31</f>
        <v>0.281230907634521</v>
      </c>
      <c r="J23" s="1650" t="n">
        <f aca="false">B23*'Table FR.9'!$D23</f>
        <v>0.272064628394145</v>
      </c>
      <c r="K23" s="353" t="n">
        <f aca="false">C23*'Table FR.9'!$D23</f>
        <v>0.0560186596272298</v>
      </c>
      <c r="L23" s="352" t="n">
        <f aca="false">D23*'Table FR.9'!$D23</f>
        <v>0</v>
      </c>
      <c r="M23" s="352" t="n">
        <f aca="false">E23*'Table FR.9'!$D23</f>
        <v>0.0602034149181948</v>
      </c>
      <c r="N23" s="352" t="n">
        <f aca="false">F23*'Table FR.9'!$D23</f>
        <v>-0.00418475529096505</v>
      </c>
      <c r="O23" s="1651" t="n">
        <f aca="false">G23*'Table FR.9'!$D23</f>
        <v>0</v>
      </c>
      <c r="P23" s="220"/>
    </row>
    <row r="24" customFormat="false" ht="12" hidden="false" customHeight="false" outlineLevel="0" collapsed="false">
      <c r="A24" s="727" t="n">
        <f aca="false">A23+1</f>
        <v>1911</v>
      </c>
      <c r="B24" s="353" t="n">
        <f aca="false">DataFR1!AK32/DataFR1!AH32</f>
        <v>0.759143200396503</v>
      </c>
      <c r="C24" s="353" t="n">
        <f aca="false">DataFR1!BG32/DataFR1!AH32</f>
        <v>0.240856799603497</v>
      </c>
      <c r="D24" s="352" t="n">
        <f aca="false">DataFR1!BH32/DataFR1!$AH32</f>
        <v>0</v>
      </c>
      <c r="E24" s="352" t="n">
        <f aca="false">DataFR1!BI32/DataFR1!$AH32</f>
        <v>0.17657698528105</v>
      </c>
      <c r="F24" s="352" t="n">
        <f aca="false">DataFR1!BJ32/DataFR1!$AH32</f>
        <v>0.0642798143224476</v>
      </c>
      <c r="G24" s="408" t="n">
        <f aca="false">DataFR1!BL32/DataFR1!$AH32</f>
        <v>0</v>
      </c>
      <c r="H24" s="1648" t="n">
        <f aca="false">1-I24</f>
        <v>0.667797366994453</v>
      </c>
      <c r="I24" s="1649" t="n">
        <f aca="false">DataFR1!AJ32/DataFR1!AI32</f>
        <v>0.332202633005547</v>
      </c>
      <c r="J24" s="1650" t="n">
        <f aca="false">B24*'Table FR.9'!$D24</f>
        <v>0.250466671190841</v>
      </c>
      <c r="K24" s="353" t="n">
        <f aca="false">C24*'Table FR.9'!$D24</f>
        <v>0.0794666945562559</v>
      </c>
      <c r="L24" s="352" t="n">
        <f aca="false">D24*'Table FR.9'!$D24</f>
        <v>0</v>
      </c>
      <c r="M24" s="352" t="n">
        <f aca="false">E24*'Table FR.9'!$D24</f>
        <v>0.0582586390672523</v>
      </c>
      <c r="N24" s="352" t="n">
        <f aca="false">F24*'Table FR.9'!$D24</f>
        <v>0.0212080554890036</v>
      </c>
      <c r="O24" s="1651" t="n">
        <f aca="false">G24*'Table FR.9'!$D24</f>
        <v>0</v>
      </c>
      <c r="P24" s="220"/>
    </row>
    <row r="25" customFormat="false" ht="12" hidden="false" customHeight="false" outlineLevel="0" collapsed="false">
      <c r="A25" s="727" t="n">
        <f aca="false">A24+1</f>
        <v>1912</v>
      </c>
      <c r="B25" s="353" t="n">
        <f aca="false">DataFR1!AK33/DataFR1!AH33</f>
        <v>0.6749957720272</v>
      </c>
      <c r="C25" s="353" t="n">
        <f aca="false">DataFR1!BG33/DataFR1!AH33</f>
        <v>0.325004227972801</v>
      </c>
      <c r="D25" s="352" t="n">
        <f aca="false">DataFR1!BH33/DataFR1!$AH33</f>
        <v>0</v>
      </c>
      <c r="E25" s="352" t="n">
        <f aca="false">DataFR1!BI33/DataFR1!$AH33</f>
        <v>0.1693344048931</v>
      </c>
      <c r="F25" s="352" t="n">
        <f aca="false">DataFR1!BJ33/DataFR1!$AH33</f>
        <v>0.1556698230797</v>
      </c>
      <c r="G25" s="408" t="n">
        <f aca="false">DataFR1!BL33/DataFR1!$AH33</f>
        <v>0</v>
      </c>
      <c r="H25" s="1648" t="n">
        <f aca="false">1-I25</f>
        <v>0.598629684191934</v>
      </c>
      <c r="I25" s="1649" t="n">
        <f aca="false">DataFR1!AJ33/DataFR1!AI33</f>
        <v>0.401370315808066</v>
      </c>
      <c r="J25" s="1650" t="n">
        <f aca="false">B25*'Table FR.9'!$D25</f>
        <v>0.232601721658833</v>
      </c>
      <c r="K25" s="353" t="n">
        <f aca="false">C25*'Table FR.9'!$D25</f>
        <v>0.111995579980947</v>
      </c>
      <c r="L25" s="352" t="n">
        <f aca="false">D25*'Table FR.9'!$D25</f>
        <v>0</v>
      </c>
      <c r="M25" s="352" t="n">
        <f aca="false">E25*'Table FR.9'!$D25</f>
        <v>0.0583521790009403</v>
      </c>
      <c r="N25" s="352" t="n">
        <f aca="false">F25*'Table FR.9'!$D25</f>
        <v>0.0536434009800068</v>
      </c>
      <c r="O25" s="1651" t="n">
        <f aca="false">G25*'Table FR.9'!$D25</f>
        <v>0</v>
      </c>
      <c r="P25" s="220"/>
    </row>
    <row r="26" customFormat="false" ht="12" hidden="false" customHeight="false" outlineLevel="0" collapsed="false">
      <c r="A26" s="727" t="n">
        <f aca="false">A25+1</f>
        <v>1913</v>
      </c>
      <c r="B26" s="353" t="n">
        <f aca="false">DataFR1!AK34/DataFR1!AH34</f>
        <v>0.693062475624512</v>
      </c>
      <c r="C26" s="353" t="n">
        <f aca="false">DataFR1!BG34/DataFR1!AH34</f>
        <v>0.306937524375488</v>
      </c>
      <c r="D26" s="352" t="n">
        <f aca="false">DataFR1!BH34/DataFR1!$AH34</f>
        <v>0</v>
      </c>
      <c r="E26" s="352" t="n">
        <f aca="false">DataFR1!BI34/DataFR1!$AH34</f>
        <v>0.180016203832859</v>
      </c>
      <c r="F26" s="352" t="n">
        <f aca="false">DataFR1!BJ34/DataFR1!$AH34</f>
        <v>0.126921320542629</v>
      </c>
      <c r="G26" s="408" t="n">
        <f aca="false">DataFR1!BL34/DataFR1!$AH34</f>
        <v>0</v>
      </c>
      <c r="H26" s="1648" t="n">
        <f aca="false">1-I26</f>
        <v>0.606299260154825</v>
      </c>
      <c r="I26" s="1649" t="n">
        <f aca="false">DataFR1!AJ34/DataFR1!AI34</f>
        <v>0.393700739845175</v>
      </c>
      <c r="J26" s="1650" t="n">
        <f aca="false">B26*'Table FR.9'!$D26</f>
        <v>0.239584000530157</v>
      </c>
      <c r="K26" s="353" t="n">
        <f aca="false">C26*'Table FR.9'!$D26</f>
        <v>0.106104893265847</v>
      </c>
      <c r="L26" s="352" t="n">
        <f aca="false">D26*'Table FR.9'!$D26</f>
        <v>0</v>
      </c>
      <c r="M26" s="352" t="n">
        <f aca="false">E26*'Table FR.9'!$D26</f>
        <v>0.0622296023683371</v>
      </c>
      <c r="N26" s="352" t="n">
        <f aca="false">F26*'Table FR.9'!$D26</f>
        <v>0.0438752908975095</v>
      </c>
      <c r="O26" s="1651" t="n">
        <f aca="false">G26*'Table FR.9'!$D26</f>
        <v>0</v>
      </c>
      <c r="P26" s="220"/>
    </row>
    <row r="27" customFormat="false" ht="12" hidden="false" customHeight="false" outlineLevel="0" collapsed="false">
      <c r="A27" s="727" t="n">
        <f aca="false">A26+1</f>
        <v>1914</v>
      </c>
      <c r="B27" s="353" t="n">
        <f aca="false">DataFR1!AK35/DataFR1!AH35</f>
        <v>0.870710972882805</v>
      </c>
      <c r="C27" s="353" t="n">
        <f aca="false">DataFR1!BG35/DataFR1!AH35</f>
        <v>0.129289027117196</v>
      </c>
      <c r="D27" s="352" t="n">
        <f aca="false">DataFR1!BH35/DataFR1!$AH35</f>
        <v>0</v>
      </c>
      <c r="E27" s="352" t="n">
        <f aca="false">DataFR1!BI35/DataFR1!$AH35</f>
        <v>0.0842427468216254</v>
      </c>
      <c r="F27" s="352" t="n">
        <f aca="false">DataFR1!BJ35/DataFR1!$AH35</f>
        <v>0.0450462802955701</v>
      </c>
      <c r="G27" s="408" t="n">
        <f aca="false">DataFR1!BL35/DataFR1!$AH35</f>
        <v>0</v>
      </c>
      <c r="H27" s="1648" t="n">
        <f aca="false">1-I27</f>
        <v>0.739890669517326</v>
      </c>
      <c r="I27" s="1649" t="n">
        <f aca="false">DataFR1!AJ35/DataFR1!AI35</f>
        <v>0.260109330482674</v>
      </c>
      <c r="J27" s="1650" t="n">
        <f aca="false">B27*'Table FR.9'!$D27</f>
        <v>0.264906672514309</v>
      </c>
      <c r="K27" s="353" t="n">
        <f aca="false">C27*'Table FR.9'!$D27</f>
        <v>0.0393351261588366</v>
      </c>
      <c r="L27" s="352" t="n">
        <f aca="false">D27*'Table FR.9'!$D27</f>
        <v>0</v>
      </c>
      <c r="M27" s="352" t="n">
        <f aca="false">E27*'Table FR.9'!$D27</f>
        <v>0.0256301648181777</v>
      </c>
      <c r="N27" s="352" t="n">
        <f aca="false">F27*'Table FR.9'!$D27</f>
        <v>0.0137049613406589</v>
      </c>
      <c r="O27" s="1651" t="n">
        <f aca="false">G27*'Table FR.9'!$D27</f>
        <v>0</v>
      </c>
      <c r="P27" s="220"/>
    </row>
    <row r="28" customFormat="false" ht="12" hidden="false" customHeight="false" outlineLevel="0" collapsed="false">
      <c r="A28" s="727" t="n">
        <f aca="false">A27+1</f>
        <v>1915</v>
      </c>
      <c r="B28" s="353" t="n">
        <f aca="false">DataFR1!AK36/DataFR1!AH36</f>
        <v>0.913326243839828</v>
      </c>
      <c r="C28" s="353" t="n">
        <f aca="false">DataFR1!BG36/DataFR1!AH36</f>
        <v>0.0866737561601718</v>
      </c>
      <c r="D28" s="352" t="n">
        <f aca="false">DataFR1!BH36/DataFR1!$AH36</f>
        <v>0</v>
      </c>
      <c r="E28" s="352" t="n">
        <f aca="false">DataFR1!BI36/DataFR1!$AH36</f>
        <v>0.0710262702378183</v>
      </c>
      <c r="F28" s="352" t="n">
        <f aca="false">DataFR1!BJ36/DataFR1!$AH36</f>
        <v>0.0156474859223535</v>
      </c>
      <c r="G28" s="408" t="n">
        <f aca="false">DataFR1!BL36/DataFR1!$AH36</f>
        <v>0</v>
      </c>
      <c r="H28" s="1648" t="n">
        <f aca="false">1-I28</f>
        <v>0.772722913102791</v>
      </c>
      <c r="I28" s="1649" t="n">
        <f aca="false">DataFR1!AJ36/DataFR1!AI36</f>
        <v>0.227277086897209</v>
      </c>
      <c r="J28" s="1650" t="n">
        <f aca="false">B28*'Table FR.9'!$D28</f>
        <v>0.252787421452103</v>
      </c>
      <c r="K28" s="353" t="n">
        <f aca="false">C28*'Table FR.9'!$D28</f>
        <v>0.0239892759844319</v>
      </c>
      <c r="L28" s="352" t="n">
        <f aca="false">D28*'Table FR.9'!$D28</f>
        <v>0</v>
      </c>
      <c r="M28" s="352" t="n">
        <f aca="false">E28*'Table FR.9'!$D28</f>
        <v>0.0196584165076582</v>
      </c>
      <c r="N28" s="352" t="n">
        <f aca="false">F28*'Table FR.9'!$D28</f>
        <v>0.00433085947677368</v>
      </c>
      <c r="O28" s="1651" t="n">
        <f aca="false">G28*'Table FR.9'!$D28</f>
        <v>0</v>
      </c>
      <c r="P28" s="220"/>
    </row>
    <row r="29" customFormat="false" ht="12" hidden="false" customHeight="false" outlineLevel="0" collapsed="false">
      <c r="A29" s="727" t="n">
        <f aca="false">A28+1</f>
        <v>1916</v>
      </c>
      <c r="B29" s="353" t="n">
        <f aca="false">DataFR1!AK37/DataFR1!AH37</f>
        <v>0.768220220469687</v>
      </c>
      <c r="C29" s="353" t="n">
        <f aca="false">DataFR1!BG37/DataFR1!AH37</f>
        <v>0.231779779530313</v>
      </c>
      <c r="D29" s="352" t="n">
        <f aca="false">DataFR1!BH37/DataFR1!$AH37</f>
        <v>0</v>
      </c>
      <c r="E29" s="352" t="n">
        <f aca="false">DataFR1!BI37/DataFR1!$AH37</f>
        <v>0.109064268505872</v>
      </c>
      <c r="F29" s="352" t="n">
        <f aca="false">DataFR1!BJ37/DataFR1!$AH37</f>
        <v>0.122715511024441</v>
      </c>
      <c r="G29" s="408" t="n">
        <f aca="false">DataFR1!BL37/DataFR1!$AH37</f>
        <v>0</v>
      </c>
      <c r="H29" s="1648" t="n">
        <f aca="false">1-I29</f>
        <v>0.640789875781381</v>
      </c>
      <c r="I29" s="1649" t="n">
        <f aca="false">DataFR1!AJ37/DataFR1!AI37</f>
        <v>0.359210124218619</v>
      </c>
      <c r="J29" s="1650" t="n">
        <f aca="false">B29*'Table FR.9'!$D29</f>
        <v>0.228427970507124</v>
      </c>
      <c r="K29" s="353" t="n">
        <f aca="false">C29*'Table FR.9'!$D29</f>
        <v>0.0689190198747017</v>
      </c>
      <c r="L29" s="352" t="n">
        <f aca="false">D29*'Table FR.9'!$D29</f>
        <v>0</v>
      </c>
      <c r="M29" s="352" t="n">
        <f aca="false">E29*'Table FR.9'!$D29</f>
        <v>0.0324299319984165</v>
      </c>
      <c r="N29" s="352" t="n">
        <f aca="false">F29*'Table FR.9'!$D29</f>
        <v>0.0364890878762853</v>
      </c>
      <c r="O29" s="1651" t="n">
        <f aca="false">G29*'Table FR.9'!$D29</f>
        <v>0</v>
      </c>
      <c r="P29" s="220"/>
    </row>
    <row r="30" customFormat="false" ht="12" hidden="false" customHeight="false" outlineLevel="0" collapsed="false">
      <c r="A30" s="727" t="n">
        <f aca="false">A29+1</f>
        <v>1917</v>
      </c>
      <c r="B30" s="353" t="n">
        <f aca="false">DataFR1!AK38/DataFR1!AH38</f>
        <v>0.754329339311011</v>
      </c>
      <c r="C30" s="353" t="n">
        <f aca="false">DataFR1!BG38/DataFR1!AH38</f>
        <v>0.245670660688989</v>
      </c>
      <c r="D30" s="352" t="n">
        <f aca="false">DataFR1!BH38/DataFR1!$AH38</f>
        <v>0</v>
      </c>
      <c r="E30" s="352" t="n">
        <f aca="false">DataFR1!BI38/DataFR1!$AH38</f>
        <v>0.106392984211138</v>
      </c>
      <c r="F30" s="352" t="n">
        <f aca="false">DataFR1!BJ38/DataFR1!$AH38</f>
        <v>0.139277676477852</v>
      </c>
      <c r="G30" s="408" t="n">
        <f aca="false">DataFR1!BL38/DataFR1!$AH38</f>
        <v>0</v>
      </c>
      <c r="H30" s="1648" t="n">
        <f aca="false">1-I30</f>
        <v>0.631565445751539</v>
      </c>
      <c r="I30" s="1649" t="n">
        <f aca="false">DataFR1!AJ38/DataFR1!AI38</f>
        <v>0.368434554248461</v>
      </c>
      <c r="J30" s="1650" t="n">
        <f aca="false">B30*'Table FR.9'!$D30</f>
        <v>0.251089194427927</v>
      </c>
      <c r="K30" s="353" t="n">
        <f aca="false">C30*'Table FR.9'!$D30</f>
        <v>0.0817749556756163</v>
      </c>
      <c r="L30" s="352" t="n">
        <f aca="false">D30*'Table FR.9'!$D30</f>
        <v>0</v>
      </c>
      <c r="M30" s="352" t="n">
        <f aca="false">E30*'Table FR.9'!$D30</f>
        <v>0.03541441026642</v>
      </c>
      <c r="N30" s="352" t="n">
        <f aca="false">F30*'Table FR.9'!$D30</f>
        <v>0.0463605454091963</v>
      </c>
      <c r="O30" s="1651" t="n">
        <f aca="false">G30*'Table FR.9'!$D30</f>
        <v>0</v>
      </c>
      <c r="P30" s="220"/>
    </row>
    <row r="31" customFormat="false" ht="12" hidden="false" customHeight="false" outlineLevel="0" collapsed="false">
      <c r="A31" s="727" t="n">
        <f aca="false">A30+1</f>
        <v>1918</v>
      </c>
      <c r="B31" s="353" t="n">
        <f aca="false">DataFR1!AK39/DataFR1!AH39</f>
        <v>0.810881292699229</v>
      </c>
      <c r="C31" s="353" t="n">
        <f aca="false">DataFR1!BG39/DataFR1!AH39</f>
        <v>0.189118707300771</v>
      </c>
      <c r="D31" s="352" t="n">
        <f aca="false">DataFR1!BH39/DataFR1!$AH39</f>
        <v>0</v>
      </c>
      <c r="E31" s="352" t="n">
        <f aca="false">DataFR1!BI39/DataFR1!$AH39</f>
        <v>0.0849289875195192</v>
      </c>
      <c r="F31" s="352" t="n">
        <f aca="false">DataFR1!BJ39/DataFR1!$AH39</f>
        <v>0.104189719781252</v>
      </c>
      <c r="G31" s="408" t="n">
        <f aca="false">DataFR1!BL39/DataFR1!$AH39</f>
        <v>0</v>
      </c>
      <c r="H31" s="1648" t="n">
        <f aca="false">1-I31</f>
        <v>0.687043104633508</v>
      </c>
      <c r="I31" s="1649" t="n">
        <f aca="false">DataFR1!AJ39/DataFR1!AI39</f>
        <v>0.312956895366492</v>
      </c>
      <c r="J31" s="1650" t="n">
        <f aca="false">B31*'Table FR.9'!$D31</f>
        <v>0.276687394071895</v>
      </c>
      <c r="K31" s="353" t="n">
        <f aca="false">C31*'Table FR.9'!$D31</f>
        <v>0.0645307306561639</v>
      </c>
      <c r="L31" s="352" t="n">
        <f aca="false">D31*'Table FR.9'!$D31</f>
        <v>0</v>
      </c>
      <c r="M31" s="352" t="n">
        <f aca="false">E31*'Table FR.9'!$D31</f>
        <v>0.0289793098564631</v>
      </c>
      <c r="N31" s="352" t="n">
        <f aca="false">F31*'Table FR.9'!$D31</f>
        <v>0.0355514207997008</v>
      </c>
      <c r="O31" s="1651" t="n">
        <f aca="false">G31*'Table FR.9'!$D31</f>
        <v>0</v>
      </c>
      <c r="P31" s="220"/>
    </row>
    <row r="32" customFormat="false" ht="12" hidden="false" customHeight="false" outlineLevel="0" collapsed="false">
      <c r="A32" s="727" t="n">
        <f aca="false">A31+1</f>
        <v>1919</v>
      </c>
      <c r="B32" s="353" t="n">
        <f aca="false">DataFR1!AK40/DataFR1!AH40</f>
        <v>0.74370890229791</v>
      </c>
      <c r="C32" s="353" t="n">
        <f aca="false">DataFR1!BG40/DataFR1!AH40</f>
        <v>0.25629109770209</v>
      </c>
      <c r="D32" s="352" t="n">
        <f aca="false">DataFR1!BH40/DataFR1!$AH40</f>
        <v>0.008746606546288</v>
      </c>
      <c r="E32" s="352" t="n">
        <f aca="false">DataFR1!BI40/DataFR1!$AH40</f>
        <v>0.122536172138278</v>
      </c>
      <c r="F32" s="352" t="n">
        <f aca="false">DataFR1!BJ40/DataFR1!$AH40</f>
        <v>0.125008319017524</v>
      </c>
      <c r="G32" s="408" t="n">
        <f aca="false">DataFR1!BL40/DataFR1!$AH40</f>
        <v>0</v>
      </c>
      <c r="H32" s="1648" t="n">
        <f aca="false">1-I32</f>
        <v>0.628128638855378</v>
      </c>
      <c r="I32" s="1649" t="n">
        <f aca="false">DataFR1!AJ40/DataFR1!AI40</f>
        <v>0.371871361144622</v>
      </c>
      <c r="J32" s="1650" t="n">
        <f aca="false">B32*'Table FR.9'!$D32</f>
        <v>0.273873160056898</v>
      </c>
      <c r="K32" s="353" t="n">
        <f aca="false">C32*'Table FR.9'!$D32</f>
        <v>0.0943800089056966</v>
      </c>
      <c r="L32" s="352" t="n">
        <f aca="false">D32*'Table FR.9'!$D32</f>
        <v>0.00322096557833953</v>
      </c>
      <c r="M32" s="352" t="n">
        <f aca="false">E32*'Table FR.9'!$D32</f>
        <v>0.0451243337024668</v>
      </c>
      <c r="N32" s="352" t="n">
        <f aca="false">F32*'Table FR.9'!$D32</f>
        <v>0.0460347096248902</v>
      </c>
      <c r="O32" s="1651" t="n">
        <f aca="false">G32*'Table FR.9'!$D32</f>
        <v>0</v>
      </c>
      <c r="P32" s="220"/>
    </row>
    <row r="33" customFormat="false" ht="12" hidden="false" customHeight="false" outlineLevel="0" collapsed="false">
      <c r="A33" s="739" t="n">
        <f aca="false">A32+1</f>
        <v>1920</v>
      </c>
      <c r="B33" s="361" t="n">
        <f aca="false">DataFR1!AK41/DataFR1!AH41</f>
        <v>0.745966816558115</v>
      </c>
      <c r="C33" s="361" t="n">
        <f aca="false">DataFR1!BG41/DataFR1!AH41</f>
        <v>0.254033183441885</v>
      </c>
      <c r="D33" s="360" t="n">
        <f aca="false">DataFR1!BH41/DataFR1!$AH41</f>
        <v>0.0175873827180991</v>
      </c>
      <c r="E33" s="360" t="n">
        <f aca="false">DataFR1!BI41/DataFR1!$AH41</f>
        <v>0.0880049943231338</v>
      </c>
      <c r="F33" s="360" t="n">
        <f aca="false">DataFR1!BJ41/DataFR1!$AH41</f>
        <v>0.148440806400653</v>
      </c>
      <c r="G33" s="416" t="n">
        <f aca="false">DataFR1!BL41/DataFR1!$AH41</f>
        <v>0</v>
      </c>
      <c r="H33" s="1652" t="n">
        <f aca="false">1-I33</f>
        <v>0.630042702981393</v>
      </c>
      <c r="I33" s="1653" t="n">
        <f aca="false">DataFR1!AJ41/DataFR1!AI41</f>
        <v>0.369957297018607</v>
      </c>
      <c r="J33" s="1654" t="n">
        <f aca="false">B33*'Table FR.9'!$D33</f>
        <v>0.297153453344373</v>
      </c>
      <c r="K33" s="361" t="n">
        <f aca="false">C33*'Table FR.9'!$D33</f>
        <v>0.10119329177686</v>
      </c>
      <c r="L33" s="360" t="n">
        <f aca="false">D33*'Table FR.9'!$D33</f>
        <v>0.00700587666095618</v>
      </c>
      <c r="M33" s="360" t="n">
        <f aca="false">E33*'Table FR.9'!$D33</f>
        <v>0.0350565030430329</v>
      </c>
      <c r="N33" s="360" t="n">
        <f aca="false">F33*'Table FR.9'!$D33</f>
        <v>0.059130912072871</v>
      </c>
      <c r="O33" s="1655" t="n">
        <f aca="false">G33*'Table FR.9'!$D33</f>
        <v>0</v>
      </c>
      <c r="P33" s="220"/>
    </row>
    <row r="34" customFormat="false" ht="12" hidden="false" customHeight="false" outlineLevel="0" collapsed="false">
      <c r="A34" s="727" t="n">
        <f aca="false">A33+1</f>
        <v>1921</v>
      </c>
      <c r="B34" s="353" t="n">
        <f aca="false">DataFR1!AK42/DataFR1!AH42</f>
        <v>0.753248510646239</v>
      </c>
      <c r="C34" s="353" t="n">
        <f aca="false">DataFR1!BG42/DataFR1!AH42</f>
        <v>0.246751489353761</v>
      </c>
      <c r="D34" s="352" t="n">
        <f aca="false">DataFR1!BH42/DataFR1!$AH42</f>
        <v>0.0220943025308949</v>
      </c>
      <c r="E34" s="352" t="n">
        <f aca="false">DataFR1!BI42/DataFR1!$AH42</f>
        <v>0.0839686848830354</v>
      </c>
      <c r="F34" s="352" t="n">
        <f aca="false">DataFR1!BJ42/DataFR1!$AH42</f>
        <v>0.14068850193983</v>
      </c>
      <c r="G34" s="408" t="n">
        <f aca="false">DataFR1!BL42/DataFR1!$AH42</f>
        <v>0</v>
      </c>
      <c r="H34" s="1648" t="n">
        <f aca="false">1-I34</f>
        <v>0.647641899033468</v>
      </c>
      <c r="I34" s="1649" t="n">
        <f aca="false">DataFR1!AJ42/DataFR1!AI42</f>
        <v>0.352358100966532</v>
      </c>
      <c r="J34" s="1650" t="n">
        <f aca="false">B34*'Table FR.9'!$D34</f>
        <v>0.297609445408373</v>
      </c>
      <c r="K34" s="353" t="n">
        <f aca="false">C34*'Table FR.9'!$D34</f>
        <v>0.097491827547405</v>
      </c>
      <c r="L34" s="352" t="n">
        <f aca="false">D34*'Table FR.9'!$D34</f>
        <v>0.00872948705502665</v>
      </c>
      <c r="M34" s="352" t="n">
        <f aca="false">E34*'Table FR.9'!$D34</f>
        <v>0.0331761342857099</v>
      </c>
      <c r="N34" s="352" t="n">
        <f aca="false">F34*'Table FR.9'!$D34</f>
        <v>0.0555862062066685</v>
      </c>
      <c r="O34" s="1651" t="n">
        <f aca="false">G34*'Table FR.9'!$D34</f>
        <v>0</v>
      </c>
      <c r="P34" s="220"/>
    </row>
    <row r="35" customFormat="false" ht="12" hidden="false" customHeight="false" outlineLevel="0" collapsed="false">
      <c r="A35" s="727" t="n">
        <f aca="false">A34+1</f>
        <v>1922</v>
      </c>
      <c r="B35" s="353" t="n">
        <f aca="false">DataFR1!AK43/DataFR1!AH43</f>
        <v>0.724792325348899</v>
      </c>
      <c r="C35" s="353" t="n">
        <f aca="false">DataFR1!BG43/DataFR1!AH43</f>
        <v>0.275207674651101</v>
      </c>
      <c r="D35" s="352" t="n">
        <f aca="false">DataFR1!BH43/DataFR1!$AH43</f>
        <v>0.020759882450518</v>
      </c>
      <c r="E35" s="352" t="n">
        <f aca="false">DataFR1!BI43/DataFR1!$AH43</f>
        <v>0.0786596327424537</v>
      </c>
      <c r="F35" s="352" t="n">
        <f aca="false">DataFR1!BJ43/DataFR1!$AH43</f>
        <v>0.17578815945813</v>
      </c>
      <c r="G35" s="408" t="n">
        <f aca="false">DataFR1!BL43/DataFR1!$AH43</f>
        <v>0</v>
      </c>
      <c r="H35" s="1648" t="n">
        <f aca="false">1-I35</f>
        <v>0.626181025678924</v>
      </c>
      <c r="I35" s="1649" t="n">
        <f aca="false">DataFR1!AJ43/DataFR1!AI43</f>
        <v>0.373818974321076</v>
      </c>
      <c r="J35" s="1650" t="n">
        <f aca="false">B35*'Table FR.9'!$D35</f>
        <v>0.274067837720725</v>
      </c>
      <c r="K35" s="353" t="n">
        <f aca="false">C35*'Table FR.9'!$D35</f>
        <v>0.104065081372748</v>
      </c>
      <c r="L35" s="352" t="n">
        <f aca="false">D35*'Table FR.9'!$D35</f>
        <v>0.00784999495105172</v>
      </c>
      <c r="M35" s="352" t="n">
        <f aca="false">E35*'Table FR.9'!$D35</f>
        <v>0.0297437965437245</v>
      </c>
      <c r="N35" s="352" t="n">
        <f aca="false">F35*'Table FR.9'!$D35</f>
        <v>0.0664712898779714</v>
      </c>
      <c r="O35" s="1651" t="n">
        <f aca="false">G35*'Table FR.9'!$D35</f>
        <v>0</v>
      </c>
      <c r="P35" s="220"/>
    </row>
    <row r="36" customFormat="false" ht="12" hidden="false" customHeight="false" outlineLevel="0" collapsed="false">
      <c r="A36" s="727" t="n">
        <f aca="false">A35+1</f>
        <v>1923</v>
      </c>
      <c r="B36" s="353" t="n">
        <f aca="false">DataFR1!AK44/DataFR1!AH44</f>
        <v>0.703697403093858</v>
      </c>
      <c r="C36" s="353" t="n">
        <f aca="false">DataFR1!BG44/DataFR1!AH44</f>
        <v>0.296302596906142</v>
      </c>
      <c r="D36" s="352" t="n">
        <f aca="false">DataFR1!BH44/DataFR1!$AH44</f>
        <v>0.0292809853148383</v>
      </c>
      <c r="E36" s="352" t="n">
        <f aca="false">DataFR1!BI44/DataFR1!$AH44</f>
        <v>0.0817752268422485</v>
      </c>
      <c r="F36" s="352" t="n">
        <f aca="false">DataFR1!BJ44/DataFR1!$AH44</f>
        <v>0.185246384749055</v>
      </c>
      <c r="G36" s="408" t="n">
        <f aca="false">DataFR1!BL44/DataFR1!$AH44</f>
        <v>0</v>
      </c>
      <c r="H36" s="1648" t="n">
        <f aca="false">1-I36</f>
        <v>0.616451073493279</v>
      </c>
      <c r="I36" s="1649" t="n">
        <f aca="false">DataFR1!AJ44/DataFR1!AI44</f>
        <v>0.383548926506721</v>
      </c>
      <c r="J36" s="1650" t="n">
        <f aca="false">B36*'Table FR.9'!$D36</f>
        <v>0.263680642102952</v>
      </c>
      <c r="K36" s="353" t="n">
        <f aca="false">C36*'Table FR.9'!$D36</f>
        <v>0.111026783196133</v>
      </c>
      <c r="L36" s="352" t="n">
        <f aca="false">D36*'Table FR.9'!$D36</f>
        <v>0.0109718026175434</v>
      </c>
      <c r="M36" s="352" t="n">
        <f aca="false">E36*'Table FR.9'!$D36</f>
        <v>0.0306417847033076</v>
      </c>
      <c r="N36" s="352" t="n">
        <f aca="false">F36*'Table FR.9'!$D36</f>
        <v>0.0694131958752821</v>
      </c>
      <c r="O36" s="1651" t="n">
        <f aca="false">G36*'Table FR.9'!$D36</f>
        <v>0</v>
      </c>
      <c r="P36" s="220"/>
    </row>
    <row r="37" customFormat="false" ht="12" hidden="false" customHeight="false" outlineLevel="0" collapsed="false">
      <c r="A37" s="727" t="n">
        <f aca="false">A36+1</f>
        <v>1924</v>
      </c>
      <c r="B37" s="353" t="n">
        <f aca="false">DataFR1!AK45/DataFR1!AH45</f>
        <v>0.698948237978092</v>
      </c>
      <c r="C37" s="353" t="n">
        <f aca="false">DataFR1!BG45/DataFR1!AH45</f>
        <v>0.301051762021908</v>
      </c>
      <c r="D37" s="352" t="n">
        <f aca="false">DataFR1!BH45/DataFR1!$AH45</f>
        <v>0.0289306341428217</v>
      </c>
      <c r="E37" s="352" t="n">
        <f aca="false">DataFR1!BI45/DataFR1!$AH45</f>
        <v>0.0946492466423778</v>
      </c>
      <c r="F37" s="352" t="n">
        <f aca="false">DataFR1!BJ45/DataFR1!$AH45</f>
        <v>0.177471881236709</v>
      </c>
      <c r="G37" s="408" t="n">
        <f aca="false">DataFR1!BL45/DataFR1!$AH45</f>
        <v>0</v>
      </c>
      <c r="H37" s="1648" t="n">
        <f aca="false">1-I37</f>
        <v>0.613367630624638</v>
      </c>
      <c r="I37" s="1649" t="n">
        <f aca="false">DataFR1!AJ45/DataFR1!AI45</f>
        <v>0.386632369375362</v>
      </c>
      <c r="J37" s="1650" t="n">
        <f aca="false">B37*'Table FR.9'!$D37</f>
        <v>0.269213106743746</v>
      </c>
      <c r="K37" s="353" t="n">
        <f aca="false">C37*'Table FR.9'!$D37</f>
        <v>0.11595576859747</v>
      </c>
      <c r="L37" s="352" t="n">
        <f aca="false">D37*'Table FR.9'!$D37</f>
        <v>0.0111431798156988</v>
      </c>
      <c r="M37" s="352" t="n">
        <f aca="false">E37*'Table FR.9'!$D37</f>
        <v>0.036455943881138</v>
      </c>
      <c r="N37" s="352" t="n">
        <f aca="false">F37*'Table FR.9'!$D37</f>
        <v>0.068356644900633</v>
      </c>
      <c r="O37" s="1651" t="n">
        <f aca="false">G37*'Table FR.9'!$D37</f>
        <v>0</v>
      </c>
      <c r="P37" s="220"/>
    </row>
    <row r="38" customFormat="false" ht="12" hidden="false" customHeight="false" outlineLevel="0" collapsed="false">
      <c r="A38" s="727" t="n">
        <f aca="false">A37+1</f>
        <v>1925</v>
      </c>
      <c r="B38" s="353" t="n">
        <f aca="false">DataFR1!AK46/DataFR1!AH46</f>
        <v>0.689539672250842</v>
      </c>
      <c r="C38" s="353" t="n">
        <f aca="false">DataFR1!BG46/DataFR1!AH46</f>
        <v>0.310460327749158</v>
      </c>
      <c r="D38" s="352" t="n">
        <f aca="false">DataFR1!BH46/DataFR1!$AH46</f>
        <v>0.0302057316726781</v>
      </c>
      <c r="E38" s="352" t="n">
        <f aca="false">DataFR1!BI46/DataFR1!$AH46</f>
        <v>0.107966659672658</v>
      </c>
      <c r="F38" s="352" t="n">
        <f aca="false">DataFR1!BJ46/DataFR1!$AH46</f>
        <v>0.172287936403822</v>
      </c>
      <c r="G38" s="408" t="n">
        <f aca="false">DataFR1!BL46/DataFR1!$AH46</f>
        <v>0</v>
      </c>
      <c r="H38" s="1648" t="n">
        <f aca="false">1-I38</f>
        <v>0.608670416857327</v>
      </c>
      <c r="I38" s="1649" t="n">
        <f aca="false">DataFR1!AJ46/DataFR1!AI46</f>
        <v>0.391329583142673</v>
      </c>
      <c r="J38" s="1650" t="n">
        <f aca="false">B38*'Table FR.9'!$D38</f>
        <v>0.261506529148811</v>
      </c>
      <c r="K38" s="353" t="n">
        <f aca="false">C38*'Table FR.9'!$D38</f>
        <v>0.117741452762344</v>
      </c>
      <c r="L38" s="352" t="n">
        <f aca="false">D38*'Table FR.9'!$D38</f>
        <v>0.011455462779013</v>
      </c>
      <c r="M38" s="352" t="n">
        <f aca="false">E38*'Table FR.9'!$D38</f>
        <v>0.040946137794544</v>
      </c>
      <c r="N38" s="352" t="n">
        <f aca="false">F38*'Table FR.9'!$D38</f>
        <v>0.0653398521887867</v>
      </c>
      <c r="O38" s="1651" t="n">
        <f aca="false">G38*'Table FR.9'!$D38</f>
        <v>0</v>
      </c>
      <c r="P38" s="220"/>
    </row>
    <row r="39" customFormat="false" ht="12" hidden="false" customHeight="false" outlineLevel="0" collapsed="false">
      <c r="A39" s="727" t="n">
        <f aca="false">A38+1</f>
        <v>1926</v>
      </c>
      <c r="B39" s="353" t="n">
        <f aca="false">DataFR1!AK47/DataFR1!AH47</f>
        <v>0.686633885121718</v>
      </c>
      <c r="C39" s="353" t="n">
        <f aca="false">DataFR1!BG47/DataFR1!AH47</f>
        <v>0.313366114878283</v>
      </c>
      <c r="D39" s="352" t="n">
        <f aca="false">DataFR1!BH47/DataFR1!$AH47</f>
        <v>0.0283944050472276</v>
      </c>
      <c r="E39" s="352" t="n">
        <f aca="false">DataFR1!BI47/DataFR1!$AH47</f>
        <v>0.106983285591132</v>
      </c>
      <c r="F39" s="352" t="n">
        <f aca="false">DataFR1!BJ47/DataFR1!$AH47</f>
        <v>0.177988424239923</v>
      </c>
      <c r="G39" s="408" t="n">
        <f aca="false">DataFR1!BL47/DataFR1!$AH47</f>
        <v>0</v>
      </c>
      <c r="H39" s="1648" t="n">
        <f aca="false">1-I39</f>
        <v>0.599772305011547</v>
      </c>
      <c r="I39" s="1649" t="n">
        <f aca="false">DataFR1!AJ47/DataFR1!AI47</f>
        <v>0.400227694988453</v>
      </c>
      <c r="J39" s="1650" t="n">
        <f aca="false">B39*'Table FR.9'!$D39</f>
        <v>0.24564223785624</v>
      </c>
      <c r="K39" s="353" t="n">
        <f aca="false">C39*'Table FR.9'!$D39</f>
        <v>0.112106255451363</v>
      </c>
      <c r="L39" s="352" t="n">
        <f aca="false">D39*'Table FR.9'!$D39</f>
        <v>0.0101580556240115</v>
      </c>
      <c r="M39" s="352" t="n">
        <f aca="false">E39*'Table FR.9'!$D39</f>
        <v>0.0382731092293245</v>
      </c>
      <c r="N39" s="352" t="n">
        <f aca="false">F39*'Table FR.9'!$D39</f>
        <v>0.0636750905980266</v>
      </c>
      <c r="O39" s="1651" t="n">
        <f aca="false">G39*'Table FR.9'!$D39</f>
        <v>0</v>
      </c>
      <c r="P39" s="220"/>
    </row>
    <row r="40" customFormat="false" ht="12" hidden="false" customHeight="false" outlineLevel="0" collapsed="false">
      <c r="A40" s="727" t="n">
        <f aca="false">A39+1</f>
        <v>1927</v>
      </c>
      <c r="B40" s="353" t="n">
        <f aca="false">DataFR1!AK48/DataFR1!AH48</f>
        <v>0.678945732345654</v>
      </c>
      <c r="C40" s="353" t="n">
        <f aca="false">DataFR1!BG48/DataFR1!AH48</f>
        <v>0.321054267654346</v>
      </c>
      <c r="D40" s="352" t="n">
        <f aca="false">DataFR1!BH48/DataFR1!$AH48</f>
        <v>0.0471918388643763</v>
      </c>
      <c r="E40" s="352" t="n">
        <f aca="false">DataFR1!BI48/DataFR1!$AH48</f>
        <v>0.105857133742219</v>
      </c>
      <c r="F40" s="352" t="n">
        <f aca="false">DataFR1!BJ48/DataFR1!$AH48</f>
        <v>0.168005295047751</v>
      </c>
      <c r="G40" s="408" t="n">
        <f aca="false">DataFR1!BL48/DataFR1!$AH48</f>
        <v>0</v>
      </c>
      <c r="H40" s="1648" t="n">
        <f aca="false">1-I40</f>
        <v>0.590732404230107</v>
      </c>
      <c r="I40" s="1649" t="n">
        <f aca="false">DataFR1!AJ48/DataFR1!AI48</f>
        <v>0.409267595769893</v>
      </c>
      <c r="J40" s="1650" t="n">
        <f aca="false">B40*'Table FR.9'!$D40</f>
        <v>0.244943692507497</v>
      </c>
      <c r="K40" s="353" t="n">
        <f aca="false">C40*'Table FR.9'!$D40</f>
        <v>0.115826956512203</v>
      </c>
      <c r="L40" s="352" t="n">
        <f aca="false">D40*'Table FR.9'!$D40</f>
        <v>0.0170254303355341</v>
      </c>
      <c r="M40" s="352" t="n">
        <f aca="false">E40*'Table FR.9'!$D40</f>
        <v>0.0381901468435454</v>
      </c>
      <c r="N40" s="352" t="n">
        <f aca="false">F40*'Table FR.9'!$D40</f>
        <v>0.0606113793331233</v>
      </c>
      <c r="O40" s="1651" t="n">
        <f aca="false">G40*'Table FR.9'!$D40</f>
        <v>0</v>
      </c>
      <c r="P40" s="220"/>
    </row>
    <row r="41" customFormat="false" ht="12" hidden="false" customHeight="false" outlineLevel="0" collapsed="false">
      <c r="A41" s="727" t="n">
        <f aca="false">A40+1</f>
        <v>1928</v>
      </c>
      <c r="B41" s="353" t="n">
        <f aca="false">DataFR1!AK49/DataFR1!AH49</f>
        <v>0.682641844156945</v>
      </c>
      <c r="C41" s="353" t="n">
        <f aca="false">DataFR1!BG49/DataFR1!AH49</f>
        <v>0.317358155843055</v>
      </c>
      <c r="D41" s="352" t="n">
        <f aca="false">DataFR1!BH49/DataFR1!$AH49</f>
        <v>0.0403588845204576</v>
      </c>
      <c r="E41" s="352" t="n">
        <f aca="false">DataFR1!BI49/DataFR1!$AH49</f>
        <v>0.108376009121395</v>
      </c>
      <c r="F41" s="352" t="n">
        <f aca="false">DataFR1!BJ49/DataFR1!$AH49</f>
        <v>0.168623262201202</v>
      </c>
      <c r="G41" s="408" t="n">
        <f aca="false">DataFR1!BL49/DataFR1!$AH49</f>
        <v>0</v>
      </c>
      <c r="H41" s="1648" t="n">
        <f aca="false">1-I41</f>
        <v>0.601930609348242</v>
      </c>
      <c r="I41" s="1649" t="n">
        <f aca="false">DataFR1!AJ49/DataFR1!AI49</f>
        <v>0.398069390651758</v>
      </c>
      <c r="J41" s="1650" t="n">
        <f aca="false">B41*'Table FR.9'!$D41</f>
        <v>0.244677631333823</v>
      </c>
      <c r="K41" s="353" t="n">
        <f aca="false">C41*'Table FR.9'!$D41</f>
        <v>0.113749900509024</v>
      </c>
      <c r="L41" s="352" t="n">
        <f aca="false">D41*'Table FR.9'!$D41</f>
        <v>0.0144657353665981</v>
      </c>
      <c r="M41" s="352" t="n">
        <f aca="false">E41*'Table FR.9'!$D41</f>
        <v>0.0388449454603596</v>
      </c>
      <c r="N41" s="352" t="n">
        <f aca="false">F41*'Table FR.9'!$D41</f>
        <v>0.0604392196820661</v>
      </c>
      <c r="O41" s="1651" t="n">
        <f aca="false">G41*'Table FR.9'!$D41</f>
        <v>0</v>
      </c>
      <c r="P41" s="220"/>
    </row>
    <row r="42" customFormat="false" ht="12" hidden="false" customHeight="false" outlineLevel="0" collapsed="false">
      <c r="A42" s="749" t="n">
        <f aca="false">A41+1</f>
        <v>1929</v>
      </c>
      <c r="B42" s="369" t="n">
        <f aca="false">DataFR1!AK50/DataFR1!AH50</f>
        <v>0.698135483158866</v>
      </c>
      <c r="C42" s="369" t="n">
        <f aca="false">DataFR1!BG50/DataFR1!AH50</f>
        <v>0.301864516841134</v>
      </c>
      <c r="D42" s="368" t="n">
        <f aca="false">DataFR1!BH50/DataFR1!$AH50</f>
        <v>0.0380438370646797</v>
      </c>
      <c r="E42" s="368" t="n">
        <f aca="false">DataFR1!BI50/DataFR1!$AH50</f>
        <v>0.114044208420423</v>
      </c>
      <c r="F42" s="368" t="n">
        <f aca="false">DataFR1!BJ50/DataFR1!$AH50</f>
        <v>0.149776471356031</v>
      </c>
      <c r="G42" s="424" t="n">
        <f aca="false">DataFR1!BL50/DataFR1!$AH50</f>
        <v>0</v>
      </c>
      <c r="H42" s="1656" t="n">
        <f aca="false">1-I42</f>
        <v>0.612933589391547</v>
      </c>
      <c r="I42" s="1657" t="n">
        <f aca="false">DataFR1!AJ50/DataFR1!AI50</f>
        <v>0.387066410608453</v>
      </c>
      <c r="J42" s="1658" t="n">
        <f aca="false">B42*'Table FR.9'!$D42</f>
        <v>0.255899547296091</v>
      </c>
      <c r="K42" s="369" t="n">
        <f aca="false">C42*'Table FR.9'!$D42</f>
        <v>0.110647567797125</v>
      </c>
      <c r="L42" s="368" t="n">
        <f aca="false">D42*'Table FR.9'!$D42</f>
        <v>0.0139448587231347</v>
      </c>
      <c r="M42" s="368" t="n">
        <f aca="false">E42*'Table FR.9'!$D42</f>
        <v>0.0418025755895956</v>
      </c>
      <c r="N42" s="368" t="n">
        <f aca="false">F42*'Table FR.9'!$D42</f>
        <v>0.0549001334843949</v>
      </c>
      <c r="O42" s="1659" t="n">
        <f aca="false">G42*'Table FR.9'!$D42</f>
        <v>0</v>
      </c>
      <c r="P42" s="220"/>
    </row>
    <row r="43" customFormat="false" ht="12" hidden="false" customHeight="false" outlineLevel="0" collapsed="false">
      <c r="A43" s="727" t="n">
        <f aca="false">A42+1</f>
        <v>1930</v>
      </c>
      <c r="B43" s="353" t="n">
        <f aca="false">DataFR1!AK51/DataFR1!AH51</f>
        <v>0.725825337609177</v>
      </c>
      <c r="C43" s="353" t="n">
        <f aca="false">DataFR1!BG51/DataFR1!AH51</f>
        <v>0.274174662390823</v>
      </c>
      <c r="D43" s="352" t="n">
        <f aca="false">DataFR1!BH51/DataFR1!$AH51</f>
        <v>0.0435259692589013</v>
      </c>
      <c r="E43" s="352" t="n">
        <f aca="false">DataFR1!BI51/DataFR1!$AH51</f>
        <v>0.103032239358936</v>
      </c>
      <c r="F43" s="352" t="n">
        <f aca="false">DataFR1!BJ51/DataFR1!$AH51</f>
        <v>0.127616453772985</v>
      </c>
      <c r="G43" s="408" t="n">
        <f aca="false">DataFR1!BL51/DataFR1!$AH51</f>
        <v>0</v>
      </c>
      <c r="H43" s="1648" t="n">
        <f aca="false">1-I43</f>
        <v>0.629388003759923</v>
      </c>
      <c r="I43" s="1649" t="n">
        <f aca="false">DataFR1!AJ51/DataFR1!AI51</f>
        <v>0.370611996240077</v>
      </c>
      <c r="J43" s="1650" t="n">
        <f aca="false">B43*'Table FR.9'!$D43</f>
        <v>0.288808666010087</v>
      </c>
      <c r="K43" s="353" t="n">
        <f aca="false">C43*'Table FR.9'!$D43</f>
        <v>0.109095142310252</v>
      </c>
      <c r="L43" s="352" t="n">
        <f aca="false">D43*'Table FR.9'!$D43</f>
        <v>0.0173191489289508</v>
      </c>
      <c r="M43" s="352" t="n">
        <f aca="false">E43*'Table FR.9'!$D43</f>
        <v>0.0409969204206934</v>
      </c>
      <c r="N43" s="352" t="n">
        <f aca="false">F43*'Table FR.9'!$D43</f>
        <v>0.0507790729606074</v>
      </c>
      <c r="O43" s="1651" t="n">
        <f aca="false">G43*'Table FR.9'!$D43</f>
        <v>0</v>
      </c>
      <c r="P43" s="220"/>
    </row>
    <row r="44" customFormat="false" ht="12" hidden="false" customHeight="false" outlineLevel="0" collapsed="false">
      <c r="A44" s="727" t="n">
        <f aca="false">A43+1</f>
        <v>1931</v>
      </c>
      <c r="B44" s="353" t="n">
        <f aca="false">DataFR1!AK52/DataFR1!AH52</f>
        <v>0.75202803210348</v>
      </c>
      <c r="C44" s="353" t="n">
        <f aca="false">DataFR1!BG52/DataFR1!AH52</f>
        <v>0.24797196789652</v>
      </c>
      <c r="D44" s="352" t="n">
        <f aca="false">DataFR1!BH52/DataFR1!$AH52</f>
        <v>0.0421168411752878</v>
      </c>
      <c r="E44" s="352" t="n">
        <f aca="false">DataFR1!BI52/DataFR1!$AH52</f>
        <v>0.0849220954158503</v>
      </c>
      <c r="F44" s="352" t="n">
        <f aca="false">DataFR1!BJ52/DataFR1!$AH52</f>
        <v>0.120933031305382</v>
      </c>
      <c r="G44" s="408" t="n">
        <f aca="false">DataFR1!BL52/DataFR1!$AH52</f>
        <v>0</v>
      </c>
      <c r="H44" s="1648" t="n">
        <f aca="false">1-I44</f>
        <v>0.642120340969997</v>
      </c>
      <c r="I44" s="1649" t="n">
        <f aca="false">DataFR1!AJ52/DataFR1!AI52</f>
        <v>0.357879659030004</v>
      </c>
      <c r="J44" s="1650" t="n">
        <f aca="false">B44*'Table FR.9'!$D44</f>
        <v>0.303767822227069</v>
      </c>
      <c r="K44" s="353" t="n">
        <f aca="false">C44*'Table FR.9'!$D44</f>
        <v>0.100163692636023</v>
      </c>
      <c r="L44" s="352" t="n">
        <f aca="false">D44*'Table FR.9'!$D44</f>
        <v>0.0170123194571823</v>
      </c>
      <c r="M44" s="352" t="n">
        <f aca="false">E44*'Table FR.9'!$D44</f>
        <v>0.0343027106466725</v>
      </c>
      <c r="N44" s="352" t="n">
        <f aca="false">F44*'Table FR.9'!$D44</f>
        <v>0.0488486625321687</v>
      </c>
      <c r="O44" s="1651" t="n">
        <f aca="false">G44*'Table FR.9'!$D44</f>
        <v>0</v>
      </c>
      <c r="P44" s="220"/>
    </row>
    <row r="45" customFormat="false" ht="12" hidden="false" customHeight="false" outlineLevel="0" collapsed="false">
      <c r="A45" s="727" t="n">
        <f aca="false">A44+1</f>
        <v>1932</v>
      </c>
      <c r="B45" s="353" t="n">
        <f aca="false">DataFR1!AK53/DataFR1!AH53</f>
        <v>0.801499958011726</v>
      </c>
      <c r="C45" s="353" t="n">
        <f aca="false">DataFR1!BG53/DataFR1!AH53</f>
        <v>0.198500041988274</v>
      </c>
      <c r="D45" s="352" t="n">
        <f aca="false">DataFR1!BH53/DataFR1!$AH53</f>
        <v>0.0502937572699302</v>
      </c>
      <c r="E45" s="352" t="n">
        <f aca="false">DataFR1!BI53/DataFR1!$AH53</f>
        <v>0.064046801108303</v>
      </c>
      <c r="F45" s="352" t="n">
        <f aca="false">DataFR1!BJ53/DataFR1!$AH53</f>
        <v>0.0841594836100407</v>
      </c>
      <c r="G45" s="408" t="n">
        <f aca="false">DataFR1!BL53/DataFR1!$AH53</f>
        <v>0</v>
      </c>
      <c r="H45" s="1648" t="n">
        <f aca="false">1-I45</f>
        <v>0.678518432195979</v>
      </c>
      <c r="I45" s="1649" t="n">
        <f aca="false">DataFR1!AJ53/DataFR1!AI53</f>
        <v>0.321481567804021</v>
      </c>
      <c r="J45" s="1650" t="n">
        <f aca="false">B45*'Table FR.9'!$D45</f>
        <v>0.313022788528664</v>
      </c>
      <c r="K45" s="353" t="n">
        <f aca="false">C45*'Table FR.9'!$D45</f>
        <v>0.0775234434451678</v>
      </c>
      <c r="L45" s="352" t="n">
        <f aca="false">D45*'Table FR.9'!$D45</f>
        <v>0.0196420373935778</v>
      </c>
      <c r="M45" s="352" t="n">
        <f aca="false">E45*'Table FR.9'!$D45</f>
        <v>0.0250132368428252</v>
      </c>
      <c r="N45" s="352" t="n">
        <f aca="false">F45*'Table FR.9'!$D45</f>
        <v>0.0328681692087649</v>
      </c>
      <c r="O45" s="1651" t="n">
        <f aca="false">G45*'Table FR.9'!$D45</f>
        <v>0</v>
      </c>
      <c r="P45" s="220"/>
    </row>
    <row r="46" customFormat="false" ht="12" hidden="false" customHeight="false" outlineLevel="0" collapsed="false">
      <c r="A46" s="727" t="n">
        <f aca="false">A45+1</f>
        <v>1933</v>
      </c>
      <c r="B46" s="353" t="n">
        <f aca="false">DataFR1!AK54/DataFR1!AH54</f>
        <v>0.773421001407305</v>
      </c>
      <c r="C46" s="353" t="n">
        <f aca="false">DataFR1!BG54/DataFR1!AH54</f>
        <v>0.226578998592695</v>
      </c>
      <c r="D46" s="352" t="n">
        <f aca="false">DataFR1!BH54/DataFR1!$AH54</f>
        <v>0.033968040241143</v>
      </c>
      <c r="E46" s="352" t="n">
        <f aca="false">DataFR1!BI54/DataFR1!$AH54</f>
        <v>0.0712787748018369</v>
      </c>
      <c r="F46" s="352" t="n">
        <f aca="false">DataFR1!BJ54/DataFR1!$AH54</f>
        <v>0.121332183549716</v>
      </c>
      <c r="G46" s="408" t="n">
        <f aca="false">DataFR1!BL54/DataFR1!$AH54</f>
        <v>0</v>
      </c>
      <c r="H46" s="1648" t="n">
        <f aca="false">1-I46</f>
        <v>0.661979800049867</v>
      </c>
      <c r="I46" s="1649" t="n">
        <f aca="false">DataFR1!AJ54/DataFR1!AI54</f>
        <v>0.338020199950133</v>
      </c>
      <c r="J46" s="1650" t="n">
        <f aca="false">B46*'Table FR.9'!$D46</f>
        <v>0.306092983003106</v>
      </c>
      <c r="K46" s="353" t="n">
        <f aca="false">C46*'Table FR.9'!$D46</f>
        <v>0.0896720433488343</v>
      </c>
      <c r="L46" s="352" t="n">
        <f aca="false">D46*'Table FR.9'!$D46</f>
        <v>0.0134433623411597</v>
      </c>
      <c r="M46" s="352" t="n">
        <f aca="false">E46*'Table FR.9'!$D46</f>
        <v>0.028209646187783</v>
      </c>
      <c r="N46" s="352" t="n">
        <f aca="false">F46*'Table FR.9'!$D46</f>
        <v>0.0480190348198916</v>
      </c>
      <c r="O46" s="1651" t="n">
        <f aca="false">G46*'Table FR.9'!$D46</f>
        <v>0</v>
      </c>
      <c r="P46" s="220"/>
    </row>
    <row r="47" customFormat="false" ht="12" hidden="false" customHeight="false" outlineLevel="0" collapsed="false">
      <c r="A47" s="727" t="n">
        <f aca="false">A46+1</f>
        <v>1934</v>
      </c>
      <c r="B47" s="353" t="n">
        <f aca="false">DataFR1!AK55/DataFR1!AH55</f>
        <v>0.786855797631606</v>
      </c>
      <c r="C47" s="353" t="n">
        <f aca="false">DataFR1!BG55/DataFR1!AH55</f>
        <v>0.213144202368394</v>
      </c>
      <c r="D47" s="352" t="n">
        <f aca="false">DataFR1!BH55/DataFR1!$AH55</f>
        <v>0.0358620322914259</v>
      </c>
      <c r="E47" s="352" t="n">
        <f aca="false">DataFR1!BI55/DataFR1!$AH55</f>
        <v>0.0878540766103054</v>
      </c>
      <c r="F47" s="352" t="n">
        <f aca="false">DataFR1!BJ55/DataFR1!$AH55</f>
        <v>0.0894280934666626</v>
      </c>
      <c r="G47" s="408" t="n">
        <f aca="false">DataFR1!BL55/DataFR1!$AH55</f>
        <v>0</v>
      </c>
      <c r="H47" s="1648" t="n">
        <f aca="false">1-I47</f>
        <v>0.668172826935812</v>
      </c>
      <c r="I47" s="1649" t="n">
        <f aca="false">DataFR1!AJ55/DataFR1!AI55</f>
        <v>0.331827173064188</v>
      </c>
      <c r="J47" s="1650" t="n">
        <f aca="false">B47*'Table FR.9'!$D47</f>
        <v>0.309348221221831</v>
      </c>
      <c r="K47" s="353" t="n">
        <f aca="false">C47*'Table FR.9'!$D47</f>
        <v>0.0837965229014918</v>
      </c>
      <c r="L47" s="352" t="n">
        <f aca="false">D47*'Table FR.9'!$D47</f>
        <v>0.0140989695089549</v>
      </c>
      <c r="M47" s="352" t="n">
        <f aca="false">E47*'Table FR.9'!$D47</f>
        <v>0.0345393684691493</v>
      </c>
      <c r="N47" s="352" t="n">
        <f aca="false">F47*'Table FR.9'!$D47</f>
        <v>0.0351581849233876</v>
      </c>
      <c r="O47" s="1651" t="n">
        <f aca="false">G47*'Table FR.9'!$D47</f>
        <v>0</v>
      </c>
      <c r="P47" s="220"/>
    </row>
    <row r="48" customFormat="false" ht="12" hidden="false" customHeight="false" outlineLevel="0" collapsed="false">
      <c r="A48" s="727" t="n">
        <f aca="false">A47+1</f>
        <v>1935</v>
      </c>
      <c r="B48" s="353" t="n">
        <f aca="false">DataFR1!AK56/DataFR1!AH56</f>
        <v>0.767727117498692</v>
      </c>
      <c r="C48" s="353" t="n">
        <f aca="false">DataFR1!BG56/DataFR1!AH56</f>
        <v>0.232272882501308</v>
      </c>
      <c r="D48" s="352" t="n">
        <f aca="false">DataFR1!BH56/DataFR1!$AH56</f>
        <v>0.0292555004334078</v>
      </c>
      <c r="E48" s="352" t="n">
        <f aca="false">DataFR1!BI56/DataFR1!$AH56</f>
        <v>0.0881346504996859</v>
      </c>
      <c r="F48" s="352" t="n">
        <f aca="false">DataFR1!BJ56/DataFR1!$AH56</f>
        <v>0.114882731568215</v>
      </c>
      <c r="G48" s="408" t="n">
        <f aca="false">DataFR1!BL56/DataFR1!$AH56</f>
        <v>0</v>
      </c>
      <c r="H48" s="1648" t="n">
        <f aca="false">1-I48</f>
        <v>0.663139761537719</v>
      </c>
      <c r="I48" s="1649" t="n">
        <f aca="false">DataFR1!AJ56/DataFR1!AI56</f>
        <v>0.336860238462281</v>
      </c>
      <c r="J48" s="1650" t="n">
        <f aca="false">B48*'Table FR.9'!$D48</f>
        <v>0.295207879018559</v>
      </c>
      <c r="K48" s="353" t="n">
        <f aca="false">C48*'Table FR.9'!$D48</f>
        <v>0.0893140068051005</v>
      </c>
      <c r="L48" s="352" t="n">
        <f aca="false">D48*'Table FR.9'!$D48</f>
        <v>0.0112493801973688</v>
      </c>
      <c r="M48" s="352" t="n">
        <f aca="false">E48*'Table FR.9'!$D48</f>
        <v>0.0338897020165484</v>
      </c>
      <c r="N48" s="352" t="n">
        <f aca="false">F48*'Table FR.9'!$D48</f>
        <v>0.0441749245911833</v>
      </c>
      <c r="O48" s="1651" t="n">
        <f aca="false">G48*'Table FR.9'!$D48</f>
        <v>0</v>
      </c>
      <c r="P48" s="220"/>
    </row>
    <row r="49" customFormat="false" ht="12" hidden="false" customHeight="false" outlineLevel="0" collapsed="false">
      <c r="A49" s="727" t="n">
        <f aca="false">A48+1</f>
        <v>1936</v>
      </c>
      <c r="B49" s="353" t="n">
        <f aca="false">DataFR1!AK57/DataFR1!AH57</f>
        <v>0.776177699520882</v>
      </c>
      <c r="C49" s="353" t="n">
        <f aca="false">DataFR1!BG57/DataFR1!AH57</f>
        <v>0.223822300479118</v>
      </c>
      <c r="D49" s="352" t="n">
        <f aca="false">DataFR1!BH57/DataFR1!$AH57</f>
        <v>0.0225807596658983</v>
      </c>
      <c r="E49" s="352" t="n">
        <f aca="false">DataFR1!BI57/DataFR1!$AH57</f>
        <v>0.0954097408554446</v>
      </c>
      <c r="F49" s="352" t="n">
        <f aca="false">DataFR1!BJ57/DataFR1!$AH57</f>
        <v>0.105831799957775</v>
      </c>
      <c r="G49" s="408" t="n">
        <f aca="false">DataFR1!BL57/DataFR1!$AH57</f>
        <v>0</v>
      </c>
      <c r="H49" s="1648" t="n">
        <f aca="false">1-I49</f>
        <v>0.677422317335124</v>
      </c>
      <c r="I49" s="1649" t="n">
        <f aca="false">DataFR1!AJ57/DataFR1!AI57</f>
        <v>0.322577682664876</v>
      </c>
      <c r="J49" s="1650" t="n">
        <f aca="false">B49*'Table FR.9'!$D49</f>
        <v>0.287897210121812</v>
      </c>
      <c r="K49" s="353" t="n">
        <f aca="false">C49*'Table FR.9'!$D49</f>
        <v>0.0830194115481028</v>
      </c>
      <c r="L49" s="352" t="n">
        <f aca="false">D49*'Table FR.9'!$D49</f>
        <v>0.00837557909001526</v>
      </c>
      <c r="M49" s="352" t="n">
        <f aca="false">E49*'Table FR.9'!$D49</f>
        <v>0.0353890587525035</v>
      </c>
      <c r="N49" s="352" t="n">
        <f aca="false">F49*'Table FR.9'!$D49</f>
        <v>0.039254773705584</v>
      </c>
      <c r="O49" s="1651" t="n">
        <f aca="false">G49*'Table FR.9'!$D49</f>
        <v>0</v>
      </c>
      <c r="P49" s="220"/>
    </row>
    <row r="50" customFormat="false" ht="12" hidden="false" customHeight="false" outlineLevel="0" collapsed="false">
      <c r="A50" s="727" t="n">
        <f aca="false">A49+1</f>
        <v>1937</v>
      </c>
      <c r="B50" s="353" t="n">
        <f aca="false">DataFR1!AK58/DataFR1!AH58</f>
        <v>0.781502420617412</v>
      </c>
      <c r="C50" s="353" t="n">
        <f aca="false">DataFR1!BG58/DataFR1!AH58</f>
        <v>0.218497579382588</v>
      </c>
      <c r="D50" s="352" t="n">
        <f aca="false">DataFR1!BH58/DataFR1!$AH58</f>
        <v>0.0211756971257471</v>
      </c>
      <c r="E50" s="352" t="n">
        <f aca="false">DataFR1!BI58/DataFR1!$AH58</f>
        <v>0.086568860592256</v>
      </c>
      <c r="F50" s="352" t="n">
        <f aca="false">DataFR1!BJ58/DataFR1!$AH58</f>
        <v>0.110753021664585</v>
      </c>
      <c r="G50" s="408" t="n">
        <f aca="false">DataFR1!BL58/DataFR1!$AH58</f>
        <v>0</v>
      </c>
      <c r="H50" s="1648" t="n">
        <f aca="false">1-I50</f>
        <v>0.664348300844561</v>
      </c>
      <c r="I50" s="1649" t="n">
        <f aca="false">DataFR1!AJ58/DataFR1!AI58</f>
        <v>0.335651699155439</v>
      </c>
      <c r="J50" s="1650" t="n">
        <f aca="false">B50*'Table FR.9'!$D50</f>
        <v>0.295348342036386</v>
      </c>
      <c r="K50" s="353" t="n">
        <f aca="false">C50*'Table FR.9'!$D50</f>
        <v>0.0825754292080476</v>
      </c>
      <c r="L50" s="352" t="n">
        <f aca="false">D50*'Table FR.9'!$D50</f>
        <v>0.00800279931649227</v>
      </c>
      <c r="M50" s="352" t="n">
        <f aca="false">E50*'Table FR.9'!$D50</f>
        <v>0.032716430267359</v>
      </c>
      <c r="N50" s="352" t="n">
        <f aca="false">F50*'Table FR.9'!$D50</f>
        <v>0.0418561996241964</v>
      </c>
      <c r="O50" s="1651" t="n">
        <f aca="false">G50*'Table FR.9'!$D50</f>
        <v>0</v>
      </c>
      <c r="P50" s="220"/>
    </row>
    <row r="51" customFormat="false" ht="12" hidden="false" customHeight="false" outlineLevel="0" collapsed="false">
      <c r="A51" s="727" t="n">
        <f aca="false">A50+1</f>
        <v>1938</v>
      </c>
      <c r="B51" s="353" t="n">
        <f aca="false">DataFR1!AK59/DataFR1!AH59</f>
        <v>0.771182933848734</v>
      </c>
      <c r="C51" s="353" t="n">
        <f aca="false">DataFR1!BG59/DataFR1!AH59</f>
        <v>0.228817066151266</v>
      </c>
      <c r="D51" s="352" t="n">
        <f aca="false">DataFR1!BH59/DataFR1!$AH59</f>
        <v>0.0279794261713826</v>
      </c>
      <c r="E51" s="352" t="n">
        <f aca="false">DataFR1!BI59/DataFR1!$AH59</f>
        <v>0.0979279915998393</v>
      </c>
      <c r="F51" s="352" t="n">
        <f aca="false">DataFR1!BJ59/DataFR1!$AH59</f>
        <v>0.102909648380044</v>
      </c>
      <c r="G51" s="408" t="n">
        <f aca="false">DataFR1!BL59/DataFR1!$AH59</f>
        <v>0</v>
      </c>
      <c r="H51" s="1648" t="n">
        <f aca="false">1-I51</f>
        <v>0.651403249630724</v>
      </c>
      <c r="I51" s="1649" t="n">
        <f aca="false">DataFR1!AJ59/DataFR1!AI59</f>
        <v>0.348596750369276</v>
      </c>
      <c r="J51" s="1650" t="n">
        <f aca="false">B51*'Table FR.9'!$D51</f>
        <v>0.288174562216745</v>
      </c>
      <c r="K51" s="353" t="n">
        <f aca="false">C51*'Table FR.9'!$D51</f>
        <v>0.0855040418708161</v>
      </c>
      <c r="L51" s="352" t="n">
        <f aca="false">D51*'Table FR.9'!$D51</f>
        <v>0.0104553129148932</v>
      </c>
      <c r="M51" s="352" t="n">
        <f aca="false">E51*'Table FR.9'!$D51</f>
        <v>0.0365935952021264</v>
      </c>
      <c r="N51" s="352" t="n">
        <f aca="false">F51*'Table FR.9'!$D51</f>
        <v>0.0384551337537965</v>
      </c>
      <c r="O51" s="1651" t="n">
        <f aca="false">G51*'Table FR.9'!$D51</f>
        <v>0</v>
      </c>
      <c r="P51" s="220"/>
    </row>
    <row r="52" customFormat="false" ht="12" hidden="false" customHeight="false" outlineLevel="0" collapsed="false">
      <c r="A52" s="727" t="n">
        <f aca="false">A51+1</f>
        <v>1939</v>
      </c>
      <c r="B52" s="353" t="n">
        <f aca="false">DataFR1!AK60/DataFR1!AH60</f>
        <v>0.7285401402106</v>
      </c>
      <c r="C52" s="353" t="n">
        <f aca="false">DataFR1!BG60/DataFR1!AH60</f>
        <v>0.2714598597894</v>
      </c>
      <c r="D52" s="352" t="n">
        <f aca="false">DataFR1!BH60/DataFR1!$AH60</f>
        <v>0.0289588041390413</v>
      </c>
      <c r="E52" s="352" t="n">
        <f aca="false">DataFR1!BI60/DataFR1!$AH60</f>
        <v>0.0997919238705728</v>
      </c>
      <c r="F52" s="352" t="n">
        <f aca="false">DataFR1!BJ60/DataFR1!$AH60</f>
        <v>0.142709131779786</v>
      </c>
      <c r="G52" s="408" t="n">
        <f aca="false">DataFR1!BL60/DataFR1!$AH60</f>
        <v>0</v>
      </c>
      <c r="H52" s="1648" t="n">
        <f aca="false">1-I52</f>
        <v>0.62726608925016</v>
      </c>
      <c r="I52" s="1649" t="n">
        <f aca="false">DataFR1!AJ60/DataFR1!AI60</f>
        <v>0.37273391074984</v>
      </c>
      <c r="J52" s="1650" t="n">
        <f aca="false">B52*'Table FR.9'!$D52</f>
        <v>0.251906896213683</v>
      </c>
      <c r="K52" s="353" t="n">
        <f aca="false">C52*'Table FR.9'!$D52</f>
        <v>0.0938625162182306</v>
      </c>
      <c r="L52" s="352" t="n">
        <f aca="false">D52*'Table FR.9'!$D52</f>
        <v>0.0100130686918872</v>
      </c>
      <c r="M52" s="352" t="n">
        <f aca="false">E52*'Table FR.9'!$D52</f>
        <v>0.0345049948821783</v>
      </c>
      <c r="N52" s="352" t="n">
        <f aca="false">F52*'Table FR.9'!$D52</f>
        <v>0.0493444526441651</v>
      </c>
      <c r="O52" s="1651" t="n">
        <f aca="false">G52*'Table FR.9'!$D52</f>
        <v>0</v>
      </c>
      <c r="P52" s="220"/>
    </row>
    <row r="53" customFormat="false" ht="12" hidden="false" customHeight="false" outlineLevel="0" collapsed="false">
      <c r="A53" s="739" t="n">
        <f aca="false">A52+1</f>
        <v>1940</v>
      </c>
      <c r="B53" s="361" t="n">
        <f aca="false">DataFR1!AK61/DataFR1!AH61</f>
        <v>0.764001649744013</v>
      </c>
      <c r="C53" s="361" t="n">
        <f aca="false">DataFR1!BG61/DataFR1!AH61</f>
        <v>0.235998350255987</v>
      </c>
      <c r="D53" s="360" t="n">
        <f aca="false">DataFR1!BH61/DataFR1!$AH61</f>
        <v>0.0238249168429149</v>
      </c>
      <c r="E53" s="360" t="n">
        <f aca="false">DataFR1!BI61/DataFR1!$AH61</f>
        <v>0.101548246810523</v>
      </c>
      <c r="F53" s="360" t="n">
        <f aca="false">DataFR1!BJ61/DataFR1!$AH61</f>
        <v>0.110625186602548</v>
      </c>
      <c r="G53" s="416" t="n">
        <f aca="false">DataFR1!BL61/DataFR1!$AH61</f>
        <v>0</v>
      </c>
      <c r="H53" s="1652" t="n">
        <f aca="false">1-I53</f>
        <v>0.657610010799885</v>
      </c>
      <c r="I53" s="1653" t="n">
        <f aca="false">DataFR1!AJ61/DataFR1!AI61</f>
        <v>0.342389989200115</v>
      </c>
      <c r="J53" s="1654" t="n">
        <f aca="false">B53*'Table FR.9'!$D53</f>
        <v>0.287328715571736</v>
      </c>
      <c r="K53" s="361" t="n">
        <f aca="false">C53*'Table FR.9'!$D53</f>
        <v>0.0887551785769329</v>
      </c>
      <c r="L53" s="360" t="n">
        <f aca="false">D53*'Table FR.9'!$D53</f>
        <v>0.00896016750405166</v>
      </c>
      <c r="M53" s="360" t="n">
        <f aca="false">E53*'Table FR.9'!$D53</f>
        <v>0.0381906601044718</v>
      </c>
      <c r="N53" s="360" t="n">
        <f aca="false">F53*'Table FR.9'!$D53</f>
        <v>0.0416043509684095</v>
      </c>
      <c r="O53" s="1655" t="n">
        <f aca="false">G53*'Table FR.9'!$D53</f>
        <v>0</v>
      </c>
      <c r="P53" s="220"/>
    </row>
    <row r="54" customFormat="false" ht="12" hidden="false" customHeight="false" outlineLevel="0" collapsed="false">
      <c r="A54" s="727" t="n">
        <f aca="false">A53+1</f>
        <v>1941</v>
      </c>
      <c r="B54" s="353" t="n">
        <f aca="false">DataFR1!AK62/DataFR1!AH62</f>
        <v>0.808797717333645</v>
      </c>
      <c r="C54" s="353" t="n">
        <f aca="false">DataFR1!BG62/DataFR1!AH62</f>
        <v>0.191202282666355</v>
      </c>
      <c r="D54" s="352" t="n">
        <f aca="false">DataFR1!BH62/DataFR1!$AH62</f>
        <v>0.021776137648354</v>
      </c>
      <c r="E54" s="352" t="n">
        <f aca="false">DataFR1!BI62/DataFR1!$AH62</f>
        <v>0.0871195041643333</v>
      </c>
      <c r="F54" s="352" t="n">
        <f aca="false">DataFR1!BJ62/DataFR1!$AH62</f>
        <v>0.0823066408536675</v>
      </c>
      <c r="G54" s="408" t="n">
        <f aca="false">DataFR1!BL62/DataFR1!$AH62</f>
        <v>0</v>
      </c>
      <c r="H54" s="1648" t="n">
        <f aca="false">1-I54</f>
        <v>0.688473429669663</v>
      </c>
      <c r="I54" s="1649" t="n">
        <f aca="false">DataFR1!AJ62/DataFR1!AI62</f>
        <v>0.311526570330337</v>
      </c>
      <c r="J54" s="1650" t="n">
        <f aca="false">B54*'Table FR.9'!$D54</f>
        <v>0.306912303608174</v>
      </c>
      <c r="K54" s="353" t="n">
        <f aca="false">C54*'Table FR.9'!$D54</f>
        <v>0.0725550181097562</v>
      </c>
      <c r="L54" s="352" t="n">
        <f aca="false">D54*'Table FR.9'!$D54</f>
        <v>0.00826333263078187</v>
      </c>
      <c r="M54" s="352" t="n">
        <f aca="false">E54*'Table FR.9'!$D54</f>
        <v>0.0330590049146336</v>
      </c>
      <c r="N54" s="352" t="n">
        <f aca="false">F54*'Table FR.9'!$D54</f>
        <v>0.0312326805643408</v>
      </c>
      <c r="O54" s="1651" t="n">
        <f aca="false">G54*'Table FR.9'!$D54</f>
        <v>0</v>
      </c>
      <c r="P54" s="220"/>
    </row>
    <row r="55" customFormat="false" ht="12" hidden="false" customHeight="false" outlineLevel="0" collapsed="false">
      <c r="A55" s="727" t="n">
        <f aca="false">A54+1</f>
        <v>1942</v>
      </c>
      <c r="B55" s="353" t="n">
        <f aca="false">DataFR1!AK63/DataFR1!AH63</f>
        <v>0.846113093771775</v>
      </c>
      <c r="C55" s="353" t="n">
        <f aca="false">DataFR1!BG63/DataFR1!AH63</f>
        <v>0.153886906228225</v>
      </c>
      <c r="D55" s="352" t="n">
        <f aca="false">DataFR1!BH63/DataFR1!$AH63</f>
        <v>0.0177212133244005</v>
      </c>
      <c r="E55" s="352" t="n">
        <f aca="false">DataFR1!BI63/DataFR1!$AH63</f>
        <v>0.0696434404431528</v>
      </c>
      <c r="F55" s="352" t="n">
        <f aca="false">DataFR1!BJ63/DataFR1!$AH63</f>
        <v>0.066522252460672</v>
      </c>
      <c r="G55" s="408" t="n">
        <f aca="false">DataFR1!BL63/DataFR1!$AH63</f>
        <v>0</v>
      </c>
      <c r="H55" s="1648" t="n">
        <f aca="false">1-I55</f>
        <v>0.724569817594916</v>
      </c>
      <c r="I55" s="1649" t="n">
        <f aca="false">DataFR1!AJ63/DataFR1!AI63</f>
        <v>0.275430182405084</v>
      </c>
      <c r="J55" s="1650" t="n">
        <f aca="false">B55*'Table FR.9'!$D55</f>
        <v>0.327517667921517</v>
      </c>
      <c r="K55" s="353" t="n">
        <f aca="false">C55*'Table FR.9'!$D55</f>
        <v>0.0595673096451576</v>
      </c>
      <c r="L55" s="352" t="n">
        <f aca="false">D55*'Table FR.9'!$D55</f>
        <v>0.00685961546212983</v>
      </c>
      <c r="M55" s="352" t="n">
        <f aca="false">E55*'Table FR.9'!$D55</f>
        <v>0.0269579295816039</v>
      </c>
      <c r="N55" s="352" t="n">
        <f aca="false">F55*'Table FR.9'!$D55</f>
        <v>0.0257497646014239</v>
      </c>
      <c r="O55" s="1651" t="n">
        <f aca="false">G55*'Table FR.9'!$D55</f>
        <v>0</v>
      </c>
      <c r="P55" s="220"/>
    </row>
    <row r="56" customFormat="false" ht="12" hidden="false" customHeight="false" outlineLevel="0" collapsed="false">
      <c r="A56" s="727" t="n">
        <f aca="false">A55+1</f>
        <v>1943</v>
      </c>
      <c r="B56" s="353" t="n">
        <f aca="false">DataFR1!AK64/DataFR1!AH64</f>
        <v>0.901600566153297</v>
      </c>
      <c r="C56" s="353" t="n">
        <f aca="false">DataFR1!BG64/DataFR1!AH64</f>
        <v>0.0983994338467034</v>
      </c>
      <c r="D56" s="352" t="n">
        <f aca="false">DataFR1!BH64/DataFR1!$AH64</f>
        <v>0.0174605235952832</v>
      </c>
      <c r="E56" s="352" t="n">
        <f aca="false">DataFR1!BI64/DataFR1!$AH64</f>
        <v>0.0494739988966522</v>
      </c>
      <c r="F56" s="352" t="n">
        <f aca="false">DataFR1!BJ64/DataFR1!$AH64</f>
        <v>0.031464911354768</v>
      </c>
      <c r="G56" s="408" t="n">
        <f aca="false">DataFR1!BL64/DataFR1!$AH64</f>
        <v>0</v>
      </c>
      <c r="H56" s="1648" t="n">
        <f aca="false">1-I56</f>
        <v>0.770729879551075</v>
      </c>
      <c r="I56" s="1649" t="n">
        <f aca="false">DataFR1!AJ64/DataFR1!AI64</f>
        <v>0.229270120448925</v>
      </c>
      <c r="J56" s="1650" t="n">
        <f aca="false">B56*'Table FR.9'!$D56</f>
        <v>0.3587258362209</v>
      </c>
      <c r="K56" s="353" t="n">
        <f aca="false">C56*'Table FR.9'!$D56</f>
        <v>0.0391508396461234</v>
      </c>
      <c r="L56" s="352" t="n">
        <f aca="false">D56*'Table FR.9'!$D56</f>
        <v>0.00694713508698899</v>
      </c>
      <c r="M56" s="352" t="n">
        <f aca="false">E56*'Table FR.9'!$D56</f>
        <v>0.0196845502228487</v>
      </c>
      <c r="N56" s="352" t="n">
        <f aca="false">F56*'Table FR.9'!$D56</f>
        <v>0.0125191543362856</v>
      </c>
      <c r="O56" s="1651" t="n">
        <f aca="false">G56*'Table FR.9'!$D56</f>
        <v>0</v>
      </c>
      <c r="P56" s="220"/>
    </row>
    <row r="57" customFormat="false" ht="12" hidden="false" customHeight="false" outlineLevel="0" collapsed="false">
      <c r="A57" s="727" t="n">
        <f aca="false">A56+1</f>
        <v>1944</v>
      </c>
      <c r="B57" s="353" t="n">
        <f aca="false">DataFR1!AK65/DataFR1!AH65</f>
        <v>1.02675738979672</v>
      </c>
      <c r="C57" s="353" t="n">
        <f aca="false">DataFR1!BG65/DataFR1!AH65</f>
        <v>-0.026757389796724</v>
      </c>
      <c r="D57" s="352" t="n">
        <f aca="false">DataFR1!BH65/DataFR1!$AH65</f>
        <v>0.0130664299015495</v>
      </c>
      <c r="E57" s="352" t="n">
        <f aca="false">DataFR1!BI65/DataFR1!$AH65</f>
        <v>0.0360611791671279</v>
      </c>
      <c r="F57" s="352" t="n">
        <f aca="false">DataFR1!BJ65/DataFR1!$AH65</f>
        <v>-0.0758849988654015</v>
      </c>
      <c r="G57" s="408" t="n">
        <f aca="false">DataFR1!BL65/DataFR1!$AH65</f>
        <v>0</v>
      </c>
      <c r="H57" s="1648" t="n">
        <f aca="false">1-I57</f>
        <v>0.886153403255411</v>
      </c>
      <c r="I57" s="1649" t="n">
        <f aca="false">DataFR1!AJ65/DataFR1!AI65</f>
        <v>0.113846596744589</v>
      </c>
      <c r="J57" s="1650" t="n">
        <f aca="false">B57*'Table FR.9'!$D57</f>
        <v>0.434690276700782</v>
      </c>
      <c r="K57" s="353" t="n">
        <f aca="false">C57*'Table FR.9'!$D57</f>
        <v>-0.0113280676527017</v>
      </c>
      <c r="L57" s="352" t="n">
        <f aca="false">D57*'Table FR.9'!$D57</f>
        <v>0.00553183262749189</v>
      </c>
      <c r="M57" s="352" t="n">
        <f aca="false">E57*'Table FR.9'!$D57</f>
        <v>0.0152669404730739</v>
      </c>
      <c r="N57" s="352" t="n">
        <f aca="false">F57*'Table FR.9'!$D57</f>
        <v>-0.0321268407532675</v>
      </c>
      <c r="O57" s="1651" t="n">
        <f aca="false">G57*'Table FR.9'!$D57</f>
        <v>0</v>
      </c>
      <c r="P57" s="220"/>
    </row>
    <row r="58" customFormat="false" ht="12" hidden="false" customHeight="false" outlineLevel="0" collapsed="false">
      <c r="A58" s="727" t="n">
        <f aca="false">A57+1</f>
        <v>1945</v>
      </c>
      <c r="B58" s="353" t="n">
        <f aca="false">DataFR1!AK66/DataFR1!AH66</f>
        <v>1.00649920752045</v>
      </c>
      <c r="C58" s="353" t="n">
        <f aca="false">DataFR1!BG66/DataFR1!AH66</f>
        <v>-0.00649920752044736</v>
      </c>
      <c r="D58" s="352" t="n">
        <f aca="false">DataFR1!BH66/DataFR1!$AH66</f>
        <v>0.0108339725221908</v>
      </c>
      <c r="E58" s="352" t="n">
        <f aca="false">DataFR1!BI66/DataFR1!$AH66</f>
        <v>0.0216457676310913</v>
      </c>
      <c r="F58" s="352" t="n">
        <f aca="false">DataFR1!BJ66/DataFR1!$AH66</f>
        <v>-0.0389789476737295</v>
      </c>
      <c r="G58" s="408" t="n">
        <f aca="false">DataFR1!BL66/DataFR1!$AH66</f>
        <v>0</v>
      </c>
      <c r="H58" s="1648" t="n">
        <f aca="false">1-I58</f>
        <v>0.848680066929473</v>
      </c>
      <c r="I58" s="1649" t="n">
        <f aca="false">DataFR1!AJ66/DataFR1!AI66</f>
        <v>0.151319933070528</v>
      </c>
      <c r="J58" s="1650" t="n">
        <f aca="false">B58*'Table FR.9'!$D58</f>
        <v>0.395498546347347</v>
      </c>
      <c r="K58" s="353" t="n">
        <f aca="false">C58*'Table FR.9'!$D58</f>
        <v>-0.00255382926041147</v>
      </c>
      <c r="L58" s="352" t="n">
        <f aca="false">D58*'Table FR.9'!$D58</f>
        <v>0.00425715226765988</v>
      </c>
      <c r="M58" s="352" t="n">
        <f aca="false">E58*'Table FR.9'!$D58</f>
        <v>0.00850559003792872</v>
      </c>
      <c r="N58" s="352" t="n">
        <f aca="false">F58*'Table FR.9'!$D58</f>
        <v>-0.0153165715660001</v>
      </c>
      <c r="O58" s="1651" t="n">
        <f aca="false">G58*'Table FR.9'!$D58</f>
        <v>0</v>
      </c>
      <c r="P58" s="220"/>
    </row>
    <row r="59" customFormat="false" ht="12" hidden="false" customHeight="false" outlineLevel="0" collapsed="false">
      <c r="A59" s="727" t="n">
        <f aca="false">A58+1</f>
        <v>1946</v>
      </c>
      <c r="B59" s="353" t="n">
        <f aca="false">DataFR1!AK67/DataFR1!AH67</f>
        <v>0.860558226388586</v>
      </c>
      <c r="C59" s="353" t="n">
        <f aca="false">DataFR1!BG67/DataFR1!AH67</f>
        <v>0.139441773611414</v>
      </c>
      <c r="D59" s="352" t="n">
        <f aca="false">DataFR1!BH67/DataFR1!$AH67</f>
        <v>0.0252481865373371</v>
      </c>
      <c r="E59" s="352" t="n">
        <f aca="false">DataFR1!BI67/DataFR1!$AH67</f>
        <v>0.0195447338143516</v>
      </c>
      <c r="F59" s="352" t="n">
        <f aca="false">DataFR1!BJ67/DataFR1!$AH67</f>
        <v>0.0946488532597253</v>
      </c>
      <c r="G59" s="408" t="n">
        <f aca="false">DataFR1!BL67/DataFR1!$AH67</f>
        <v>0</v>
      </c>
      <c r="H59" s="1648" t="n">
        <f aca="false">1-I59</f>
        <v>0.742232232383209</v>
      </c>
      <c r="I59" s="1649" t="n">
        <f aca="false">DataFR1!AJ67/DataFR1!AI67</f>
        <v>0.257767767616792</v>
      </c>
      <c r="J59" s="1650" t="n">
        <f aca="false">B59*'Table FR.9'!$D59</f>
        <v>0.332136531813681</v>
      </c>
      <c r="K59" s="353" t="n">
        <f aca="false">C59*'Table FR.9'!$D59</f>
        <v>0.053818214336993</v>
      </c>
      <c r="L59" s="352" t="n">
        <f aca="false">D59*'Table FR.9'!$D59</f>
        <v>0.0097446574257828</v>
      </c>
      <c r="M59" s="352" t="n">
        <f aca="false">E59*'Table FR.9'!$D59</f>
        <v>0.00754338277790054</v>
      </c>
      <c r="N59" s="352" t="n">
        <f aca="false">F59*'Table FR.9'!$D59</f>
        <v>0.0365301741333097</v>
      </c>
      <c r="O59" s="1651" t="n">
        <f aca="false">G59*'Table FR.9'!$D59</f>
        <v>0</v>
      </c>
      <c r="P59" s="220"/>
    </row>
    <row r="60" customFormat="false" ht="12" hidden="false" customHeight="false" outlineLevel="0" collapsed="false">
      <c r="A60" s="727" t="n">
        <f aca="false">A59+1</f>
        <v>1947</v>
      </c>
      <c r="B60" s="353" t="n">
        <f aca="false">DataFR1!AK68/DataFR1!AH68</f>
        <v>0.885497049051826</v>
      </c>
      <c r="C60" s="353" t="n">
        <f aca="false">DataFR1!BG68/DataFR1!AH68</f>
        <v>0.114502950948174</v>
      </c>
      <c r="D60" s="352" t="n">
        <f aca="false">DataFR1!BH68/DataFR1!$AH68</f>
        <v>0.0205992248365383</v>
      </c>
      <c r="E60" s="352" t="n">
        <f aca="false">DataFR1!BI68/DataFR1!$AH68</f>
        <v>0.0218453909953199</v>
      </c>
      <c r="F60" s="352" t="n">
        <f aca="false">DataFR1!BJ68/DataFR1!$AH68</f>
        <v>0.0720583351163162</v>
      </c>
      <c r="G60" s="408" t="n">
        <f aca="false">DataFR1!BL68/DataFR1!$AH68</f>
        <v>0</v>
      </c>
      <c r="H60" s="1648" t="n">
        <f aca="false">1-I60</f>
        <v>0.770425889697073</v>
      </c>
      <c r="I60" s="1649" t="n">
        <f aca="false">DataFR1!AJ68/DataFR1!AI68</f>
        <v>0.229574110302927</v>
      </c>
      <c r="J60" s="1650" t="n">
        <f aca="false">B60*'Table FR.9'!$D60</f>
        <v>0.350518333501287</v>
      </c>
      <c r="K60" s="353" t="n">
        <f aca="false">C60*'Table FR.9'!$D60</f>
        <v>0.0453252595142015</v>
      </c>
      <c r="L60" s="352" t="n">
        <f aca="false">D60*'Table FR.9'!$D60</f>
        <v>0.00815407117262918</v>
      </c>
      <c r="M60" s="352" t="n">
        <f aca="false">E60*'Table FR.9'!$D60</f>
        <v>0.00864735806241561</v>
      </c>
      <c r="N60" s="352" t="n">
        <f aca="false">F60*'Table FR.9'!$D60</f>
        <v>0.0285238302791567</v>
      </c>
      <c r="O60" s="1651" t="n">
        <f aca="false">G60*'Table FR.9'!$D60</f>
        <v>0</v>
      </c>
      <c r="P60" s="220"/>
    </row>
    <row r="61" customFormat="false" ht="12" hidden="false" customHeight="false" outlineLevel="0" collapsed="false">
      <c r="A61" s="727" t="n">
        <f aca="false">A60+1</f>
        <v>1948</v>
      </c>
      <c r="B61" s="353" t="n">
        <f aca="false">DataFR1!AK69/DataFR1!AH69</f>
        <v>0.84220005182677</v>
      </c>
      <c r="C61" s="353" t="n">
        <f aca="false">DataFR1!BG69/DataFR1!AH69</f>
        <v>0.15779994817323</v>
      </c>
      <c r="D61" s="352" t="n">
        <f aca="false">DataFR1!BH69/DataFR1!$AH69</f>
        <v>0.023026556253593</v>
      </c>
      <c r="E61" s="352" t="n">
        <f aca="false">DataFR1!BI69/DataFR1!$AH69</f>
        <v>0.0184204524282427</v>
      </c>
      <c r="F61" s="352" t="n">
        <f aca="false">DataFR1!BJ69/DataFR1!$AH69</f>
        <v>0.116352939491394</v>
      </c>
      <c r="G61" s="408" t="n">
        <f aca="false">DataFR1!BL69/DataFR1!$AH69</f>
        <v>0</v>
      </c>
      <c r="H61" s="1648" t="n">
        <f aca="false">1-I61</f>
        <v>0.733143138428522</v>
      </c>
      <c r="I61" s="1649" t="n">
        <f aca="false">DataFR1!AJ69/DataFR1!AI69</f>
        <v>0.266856861571478</v>
      </c>
      <c r="J61" s="1650" t="n">
        <f aca="false">B61*'Table FR.9'!$D61</f>
        <v>0.318800636688861</v>
      </c>
      <c r="K61" s="353" t="n">
        <f aca="false">C61*'Table FR.9'!$D61</f>
        <v>0.0597325111034812</v>
      </c>
      <c r="L61" s="352" t="n">
        <f aca="false">D61*'Table FR.9'!$D61</f>
        <v>0.00871631482149001</v>
      </c>
      <c r="M61" s="352" t="n">
        <f aca="false">E61*'Table FR.9'!$D61</f>
        <v>0.00697275184142178</v>
      </c>
      <c r="N61" s="352" t="n">
        <f aca="false">F61*'Table FR.9'!$D61</f>
        <v>0.0440434444405694</v>
      </c>
      <c r="O61" s="1651" t="n">
        <f aca="false">G61*'Table FR.9'!$D61</f>
        <v>0</v>
      </c>
      <c r="P61" s="220"/>
    </row>
    <row r="62" customFormat="false" ht="12" hidden="false" customHeight="false" outlineLevel="0" collapsed="false">
      <c r="A62" s="749" t="n">
        <v>1949</v>
      </c>
      <c r="B62" s="369" t="n">
        <f aca="false">DataFR1!AK70/DataFR1!AH70</f>
        <v>0.789861948831118</v>
      </c>
      <c r="C62" s="369" t="n">
        <f aca="false">DataFR1!BG70/DataFR1!AH70</f>
        <v>0.210138051168882</v>
      </c>
      <c r="D62" s="368" t="n">
        <f aca="false">DataFR1!BH70/DataFR1!$AH70</f>
        <v>0.04286504356616</v>
      </c>
      <c r="E62" s="368" t="n">
        <f aca="false">DataFR1!BI70/DataFR1!$AH70</f>
        <v>0.0733874498476772</v>
      </c>
      <c r="F62" s="368" t="n">
        <f aca="false">DataFR1!BJ70/DataFR1!$AH70</f>
        <v>0.0448714746752364</v>
      </c>
      <c r="G62" s="424" t="n">
        <f aca="false">DataFR1!BL70/DataFR1!$AH70</f>
        <v>0.0490140830798087</v>
      </c>
      <c r="H62" s="1656" t="n">
        <f aca="false">1-I62</f>
        <v>0.709613498528853</v>
      </c>
      <c r="I62" s="1657" t="n">
        <f aca="false">DataFR1!AJ70/DataFR1!AI70</f>
        <v>0.290386501471148</v>
      </c>
      <c r="J62" s="1658" t="n">
        <f aca="false">B62*'Table FR.9'!$D62</f>
        <v>0.293073673454598</v>
      </c>
      <c r="K62" s="369" t="n">
        <f aca="false">C62*'Table FR.9'!$D62</f>
        <v>0.0779704993762427</v>
      </c>
      <c r="L62" s="368" t="n">
        <f aca="false">D62*'Table FR.9'!$D62</f>
        <v>0.0159048246333638</v>
      </c>
      <c r="M62" s="368" t="n">
        <f aca="false">E62*'Table FR.9'!$D62</f>
        <v>0.0272299856248962</v>
      </c>
      <c r="N62" s="368" t="n">
        <f aca="false">F62*'Table FR.9'!$D62</f>
        <v>0.0166492992045731</v>
      </c>
      <c r="O62" s="1659" t="n">
        <f aca="false">G62*'Table FR.9'!$D62</f>
        <v>0.0181863899134097</v>
      </c>
      <c r="P62" s="220"/>
    </row>
    <row r="63" customFormat="false" ht="12" hidden="false" customHeight="false" outlineLevel="0" collapsed="false">
      <c r="A63" s="727" t="n">
        <f aca="false">A62+1</f>
        <v>1950</v>
      </c>
      <c r="B63" s="353" t="n">
        <f aca="false">DataFR1!AK71/DataFR1!AH71</f>
        <v>0.741775474717301</v>
      </c>
      <c r="C63" s="353" t="n">
        <f aca="false">DataFR1!BG71/DataFR1!AH71</f>
        <v>0.258224525282699</v>
      </c>
      <c r="D63" s="352" t="n">
        <f aca="false">DataFR1!BH71/DataFR1!$AH71</f>
        <v>0.0449509534945468</v>
      </c>
      <c r="E63" s="352" t="n">
        <f aca="false">DataFR1!BI71/DataFR1!$AH71</f>
        <v>0.0777178823091724</v>
      </c>
      <c r="F63" s="352" t="n">
        <f aca="false">DataFR1!BJ71/DataFR1!$AH71</f>
        <v>0.0886462528828691</v>
      </c>
      <c r="G63" s="408" t="n">
        <f aca="false">DataFR1!BL71/DataFR1!$AH71</f>
        <v>0.0469094365961106</v>
      </c>
      <c r="H63" s="1648" t="n">
        <f aca="false">1-I63</f>
        <v>0.670582226762002</v>
      </c>
      <c r="I63" s="1649" t="n">
        <f aca="false">DataFR1!AJ71/DataFR1!AI71</f>
        <v>0.329417773237998</v>
      </c>
      <c r="J63" s="1650" t="n">
        <f aca="false">B63*'Table FR.9'!$D63</f>
        <v>0.27653674358902</v>
      </c>
      <c r="K63" s="353" t="n">
        <f aca="false">C63*'Table FR.9'!$D63</f>
        <v>0.0962670939797689</v>
      </c>
      <c r="L63" s="352" t="n">
        <f aca="false">D63*'Table FR.9'!$D63</f>
        <v>0.0167578879651432</v>
      </c>
      <c r="M63" s="352" t="n">
        <f aca="false">E63*'Table FR.9'!$D63</f>
        <v>0.028973524772579</v>
      </c>
      <c r="N63" s="352" t="n">
        <f aca="false">F63*'Table FR.9'!$D63</f>
        <v>0.0330476632608269</v>
      </c>
      <c r="O63" s="1651" t="n">
        <f aca="false">G63*'Table FR.9'!$D63</f>
        <v>0.0174880179812198</v>
      </c>
      <c r="P63" s="220"/>
    </row>
    <row r="64" customFormat="false" ht="12" hidden="false" customHeight="false" outlineLevel="0" collapsed="false">
      <c r="A64" s="727" t="n">
        <f aca="false">A63+1</f>
        <v>1951</v>
      </c>
      <c r="B64" s="353" t="n">
        <f aca="false">DataFR1!AK72/DataFR1!AH72</f>
        <v>0.759559496569444</v>
      </c>
      <c r="C64" s="353" t="n">
        <f aca="false">DataFR1!BG72/DataFR1!AH72</f>
        <v>0.240440503430556</v>
      </c>
      <c r="D64" s="352" t="n">
        <f aca="false">DataFR1!BH72/DataFR1!$AH72</f>
        <v>0.0491814774028715</v>
      </c>
      <c r="E64" s="352" t="n">
        <f aca="false">DataFR1!BI72/DataFR1!$AH72</f>
        <v>0.0843403179459994</v>
      </c>
      <c r="F64" s="352" t="n">
        <f aca="false">DataFR1!BJ72/DataFR1!$AH72</f>
        <v>0.0584091486950101</v>
      </c>
      <c r="G64" s="408" t="n">
        <f aca="false">DataFR1!BL72/DataFR1!$AH72</f>
        <v>0.0485095593866754</v>
      </c>
      <c r="H64" s="1648" t="n">
        <f aca="false">1-I64</f>
        <v>0.676088567602356</v>
      </c>
      <c r="I64" s="1649" t="n">
        <f aca="false">DataFR1!AJ72/DataFR1!AI72</f>
        <v>0.323911432397644</v>
      </c>
      <c r="J64" s="1650" t="n">
        <f aca="false">B64*'Table FR.9'!$D64</f>
        <v>0.291936535063137</v>
      </c>
      <c r="K64" s="353" t="n">
        <f aca="false">C64*'Table FR.9'!$D64</f>
        <v>0.0924132576544456</v>
      </c>
      <c r="L64" s="352" t="n">
        <f aca="false">D64*'Table FR.9'!$D64</f>
        <v>0.0189028906453381</v>
      </c>
      <c r="M64" s="352" t="n">
        <f aca="false">E64*'Table FR.9'!$D64</f>
        <v>0.0324161837202799</v>
      </c>
      <c r="N64" s="352" t="n">
        <f aca="false">F64*'Table FR.9'!$D64</f>
        <v>0.0224495441937376</v>
      </c>
      <c r="O64" s="1651" t="n">
        <f aca="false">G64*'Table FR.9'!$D64</f>
        <v>0.01864463909509</v>
      </c>
      <c r="P64" s="220"/>
    </row>
    <row r="65" customFormat="false" ht="12" hidden="false" customHeight="false" outlineLevel="0" collapsed="false">
      <c r="A65" s="727" t="n">
        <f aca="false">A64+1</f>
        <v>1952</v>
      </c>
      <c r="B65" s="353" t="n">
        <f aca="false">DataFR1!AK73/DataFR1!AH73</f>
        <v>0.800269563415156</v>
      </c>
      <c r="C65" s="353" t="n">
        <f aca="false">DataFR1!BG73/DataFR1!AH73</f>
        <v>0.199730436584844</v>
      </c>
      <c r="D65" s="352" t="n">
        <f aca="false">DataFR1!BH73/DataFR1!$AH73</f>
        <v>0.0479851910406492</v>
      </c>
      <c r="E65" s="352" t="n">
        <f aca="false">DataFR1!BI73/DataFR1!$AH73</f>
        <v>0.0832090386052856</v>
      </c>
      <c r="F65" s="352" t="n">
        <f aca="false">DataFR1!BJ73/DataFR1!$AH73</f>
        <v>0.02047482877303</v>
      </c>
      <c r="G65" s="408" t="n">
        <f aca="false">DataFR1!BL73/DataFR1!$AH73</f>
        <v>0.0480613781658791</v>
      </c>
      <c r="H65" s="1648" t="n">
        <f aca="false">1-I65</f>
        <v>0.704438508053249</v>
      </c>
      <c r="I65" s="1649" t="n">
        <f aca="false">DataFR1!AJ73/DataFR1!AI73</f>
        <v>0.295561491946751</v>
      </c>
      <c r="J65" s="1650" t="n">
        <f aca="false">B65*'Table FR.9'!$D65</f>
        <v>0.305354598358505</v>
      </c>
      <c r="K65" s="353" t="n">
        <f aca="false">C65*'Table FR.9'!$D65</f>
        <v>0.0762100797424615</v>
      </c>
      <c r="L65" s="352" t="n">
        <f aca="false">D65*'Table FR.9'!$D65</f>
        <v>0.0183094539730387</v>
      </c>
      <c r="M65" s="352" t="n">
        <f aca="false">E65*'Table FR.9'!$D65</f>
        <v>0.0317496300305167</v>
      </c>
      <c r="N65" s="352" t="n">
        <f aca="false">F65*'Table FR.9'!$D65</f>
        <v>0.0078124714499536</v>
      </c>
      <c r="O65" s="1651" t="n">
        <f aca="false">G65*'Table FR.9'!$D65</f>
        <v>0.0183385242889525</v>
      </c>
      <c r="P65" s="220"/>
    </row>
    <row r="66" customFormat="false" ht="12" hidden="false" customHeight="false" outlineLevel="0" collapsed="false">
      <c r="A66" s="727" t="n">
        <f aca="false">A65+1</f>
        <v>1953</v>
      </c>
      <c r="B66" s="353" t="n">
        <f aca="false">DataFR1!AK74/DataFR1!AH74</f>
        <v>0.779421343270501</v>
      </c>
      <c r="C66" s="353" t="n">
        <f aca="false">DataFR1!BG74/DataFR1!AH74</f>
        <v>0.220578656729499</v>
      </c>
      <c r="D66" s="352" t="n">
        <f aca="false">DataFR1!BH74/DataFR1!$AH74</f>
        <v>0.0533500968822976</v>
      </c>
      <c r="E66" s="352" t="n">
        <f aca="false">DataFR1!BI74/DataFR1!$AH74</f>
        <v>0.0920637943268684</v>
      </c>
      <c r="F66" s="352" t="n">
        <f aca="false">DataFR1!BJ74/DataFR1!$AH74</f>
        <v>0.0283210713461788</v>
      </c>
      <c r="G66" s="408" t="n">
        <f aca="false">DataFR1!BL74/DataFR1!$AH74</f>
        <v>0.0468436941741545</v>
      </c>
      <c r="H66" s="1648" t="n">
        <f aca="false">1-I66</f>
        <v>0.694314395603218</v>
      </c>
      <c r="I66" s="1649" t="n">
        <f aca="false">DataFR1!AJ74/DataFR1!AI74</f>
        <v>0.305685604396782</v>
      </c>
      <c r="J66" s="1650" t="n">
        <f aca="false">B66*'Table FR.9'!$D66</f>
        <v>0.301296364442037</v>
      </c>
      <c r="K66" s="353" t="n">
        <f aca="false">C66*'Table FR.9'!$D66</f>
        <v>0.0852678053018637</v>
      </c>
      <c r="L66" s="352" t="n">
        <f aca="false">D66*'Table FR.9'!$D66</f>
        <v>0.020623235907062</v>
      </c>
      <c r="M66" s="352" t="n">
        <f aca="false">E66*'Table FR.9'!$D66</f>
        <v>0.0355885642174391</v>
      </c>
      <c r="N66" s="352" t="n">
        <f aca="false">F66*'Table FR.9'!$D66</f>
        <v>0.0109479114311934</v>
      </c>
      <c r="O66" s="1651" t="n">
        <f aca="false">G66*'Table FR.9'!$D66</f>
        <v>0.0181080937461692</v>
      </c>
      <c r="P66" s="220"/>
    </row>
    <row r="67" customFormat="false" ht="12" hidden="false" customHeight="false" outlineLevel="0" collapsed="false">
      <c r="A67" s="727" t="n">
        <f aca="false">A66+1</f>
        <v>1954</v>
      </c>
      <c r="B67" s="353" t="n">
        <f aca="false">DataFR1!AK75/DataFR1!AH75</f>
        <v>0.787675756471325</v>
      </c>
      <c r="C67" s="353" t="n">
        <f aca="false">DataFR1!BG75/DataFR1!AH75</f>
        <v>0.212324243528675</v>
      </c>
      <c r="D67" s="352" t="n">
        <f aca="false">DataFR1!BH75/DataFR1!$AH75</f>
        <v>0.0476148102918575</v>
      </c>
      <c r="E67" s="352" t="n">
        <f aca="false">DataFR1!BI75/DataFR1!$AH75</f>
        <v>0.0918923425065313</v>
      </c>
      <c r="F67" s="352" t="n">
        <f aca="false">DataFR1!BJ75/DataFR1!$AH75</f>
        <v>0.0286734960973051</v>
      </c>
      <c r="G67" s="408" t="n">
        <f aca="false">DataFR1!BL75/DataFR1!$AH75</f>
        <v>0.0441435946329809</v>
      </c>
      <c r="H67" s="1648" t="n">
        <f aca="false">1-I67</f>
        <v>0.70686218536214</v>
      </c>
      <c r="I67" s="1649" t="n">
        <f aca="false">DataFR1!AJ75/DataFR1!AI75</f>
        <v>0.29313781463786</v>
      </c>
      <c r="J67" s="1650" t="n">
        <f aca="false">B67*'Table FR.9'!$D67</f>
        <v>0.308352349105119</v>
      </c>
      <c r="K67" s="353" t="n">
        <f aca="false">C67*'Table FR.9'!$D67</f>
        <v>0.0831188198013527</v>
      </c>
      <c r="L67" s="352" t="n">
        <f aca="false">D67*'Table FR.9'!$D67</f>
        <v>0.0186398254422134</v>
      </c>
      <c r="M67" s="352" t="n">
        <f aca="false">E67*'Table FR.9'!$D67</f>
        <v>0.0359732027345857</v>
      </c>
      <c r="N67" s="352" t="n">
        <f aca="false">F67*'Table FR.9'!$D67</f>
        <v>0.0112248470338472</v>
      </c>
      <c r="O67" s="1651" t="n">
        <f aca="false">G67*'Table FR.9'!$D67</f>
        <v>0.0172809445907065</v>
      </c>
      <c r="P67" s="220"/>
    </row>
    <row r="68" customFormat="false" ht="12" hidden="false" customHeight="false" outlineLevel="0" collapsed="false">
      <c r="A68" s="727" t="n">
        <f aca="false">A67+1</f>
        <v>1955</v>
      </c>
      <c r="B68" s="353" t="n">
        <f aca="false">DataFR1!AK76/DataFR1!AH76</f>
        <v>0.782005996929783</v>
      </c>
      <c r="C68" s="353" t="n">
        <f aca="false">DataFR1!BG76/DataFR1!AH76</f>
        <v>0.217994003070218</v>
      </c>
      <c r="D68" s="352" t="n">
        <f aca="false">DataFR1!BH76/DataFR1!$AH76</f>
        <v>0.0454846656178685</v>
      </c>
      <c r="E68" s="352" t="n">
        <f aca="false">DataFR1!BI76/DataFR1!$AH76</f>
        <v>0.0872464939178388</v>
      </c>
      <c r="F68" s="352" t="n">
        <f aca="false">DataFR1!BJ76/DataFR1!$AH76</f>
        <v>0.0408489940268975</v>
      </c>
      <c r="G68" s="408" t="n">
        <f aca="false">DataFR1!BL76/DataFR1!$AH76</f>
        <v>0.0444138495076128</v>
      </c>
      <c r="H68" s="1648" t="n">
        <f aca="false">1-I68</f>
        <v>0.705103679774774</v>
      </c>
      <c r="I68" s="1649" t="n">
        <f aca="false">DataFR1!AJ76/DataFR1!AI76</f>
        <v>0.294896320225226</v>
      </c>
      <c r="J68" s="1650" t="n">
        <f aca="false">B68*'Table FR.9'!$D68</f>
        <v>0.317097846172552</v>
      </c>
      <c r="K68" s="353" t="n">
        <f aca="false">C68*'Table FR.9'!$D68</f>
        <v>0.0883950111936361</v>
      </c>
      <c r="L68" s="352" t="n">
        <f aca="false">D68*'Table FR.9'!$D68</f>
        <v>0.0184437070277351</v>
      </c>
      <c r="M68" s="352" t="n">
        <f aca="false">E68*'Table FR.9'!$D68</f>
        <v>0.0353778301139262</v>
      </c>
      <c r="N68" s="352" t="n">
        <f aca="false">F68*'Table FR.9'!$D68</f>
        <v>0.016563975308501</v>
      </c>
      <c r="O68" s="1651" t="n">
        <f aca="false">G68*'Table FR.9'!$D68</f>
        <v>0.0180094987434738</v>
      </c>
      <c r="P68" s="220"/>
    </row>
    <row r="69" customFormat="false" ht="12" hidden="false" customHeight="false" outlineLevel="0" collapsed="false">
      <c r="A69" s="727" t="n">
        <f aca="false">A68+1</f>
        <v>1956</v>
      </c>
      <c r="B69" s="353" t="n">
        <f aca="false">DataFR1!AK77/DataFR1!AH77</f>
        <v>0.791470928232744</v>
      </c>
      <c r="C69" s="353" t="n">
        <f aca="false">DataFR1!BG77/DataFR1!AH77</f>
        <v>0.208529071767256</v>
      </c>
      <c r="D69" s="352" t="n">
        <f aca="false">DataFR1!BH77/DataFR1!$AH77</f>
        <v>0.0518289284518031</v>
      </c>
      <c r="E69" s="352" t="n">
        <f aca="false">DataFR1!BI77/DataFR1!$AH77</f>
        <v>0.0817858349278196</v>
      </c>
      <c r="F69" s="352" t="n">
        <f aca="false">DataFR1!BJ77/DataFR1!$AH77</f>
        <v>0.0306348416214752</v>
      </c>
      <c r="G69" s="408" t="n">
        <f aca="false">DataFR1!BL77/DataFR1!$AH77</f>
        <v>0.0442794667661583</v>
      </c>
      <c r="H69" s="1648" t="n">
        <f aca="false">1-I69</f>
        <v>0.710470453471327</v>
      </c>
      <c r="I69" s="1649" t="n">
        <f aca="false">DataFR1!AJ77/DataFR1!AI77</f>
        <v>0.289529546528673</v>
      </c>
      <c r="J69" s="1650" t="n">
        <f aca="false">B69*'Table FR.9'!$D69</f>
        <v>0.32797436715819</v>
      </c>
      <c r="K69" s="353" t="n">
        <f aca="false">C69*'Table FR.9'!$D69</f>
        <v>0.0864115002930833</v>
      </c>
      <c r="L69" s="352" t="n">
        <f aca="false">D69*'Table FR.9'!$D69</f>
        <v>0.0214771754755704</v>
      </c>
      <c r="M69" s="352" t="n">
        <f aca="false">E69*'Table FR.9'!$D69</f>
        <v>0.0338908941517911</v>
      </c>
      <c r="N69" s="352" t="n">
        <f aca="false">F69*'Table FR.9'!$D69</f>
        <v>0.0126946454195474</v>
      </c>
      <c r="O69" s="1651" t="n">
        <f aca="false">G69*'Table FR.9'!$D69</f>
        <v>0.0183487852461743</v>
      </c>
      <c r="P69" s="220"/>
    </row>
    <row r="70" customFormat="false" ht="12" hidden="false" customHeight="false" outlineLevel="0" collapsed="false">
      <c r="A70" s="727" t="n">
        <f aca="false">A69+1</f>
        <v>1957</v>
      </c>
      <c r="B70" s="353" t="n">
        <f aca="false">DataFR1!AK78/DataFR1!AH78</f>
        <v>0.783654681977473</v>
      </c>
      <c r="C70" s="353" t="n">
        <f aca="false">DataFR1!BG78/DataFR1!AH78</f>
        <v>0.216345318022527</v>
      </c>
      <c r="D70" s="352" t="n">
        <f aca="false">DataFR1!BH78/DataFR1!$AH78</f>
        <v>0.051728767193083</v>
      </c>
      <c r="E70" s="352" t="n">
        <f aca="false">DataFR1!BI78/DataFR1!$AH78</f>
        <v>0.0806494221198356</v>
      </c>
      <c r="F70" s="352" t="n">
        <f aca="false">DataFR1!BJ78/DataFR1!$AH78</f>
        <v>0.0397179766999727</v>
      </c>
      <c r="G70" s="408" t="n">
        <f aca="false">DataFR1!BL78/DataFR1!$AH78</f>
        <v>0.044249152009636</v>
      </c>
      <c r="H70" s="1648" t="n">
        <f aca="false">1-I70</f>
        <v>0.704031791295509</v>
      </c>
      <c r="I70" s="1649" t="n">
        <f aca="false">DataFR1!AJ78/DataFR1!AI78</f>
        <v>0.295968208704491</v>
      </c>
      <c r="J70" s="1650" t="n">
        <f aca="false">B70*'Table FR.9'!$D70</f>
        <v>0.326472030566939</v>
      </c>
      <c r="K70" s="353" t="n">
        <f aca="false">C70*'Table FR.9'!$D70</f>
        <v>0.0901298708510683</v>
      </c>
      <c r="L70" s="352" t="n">
        <f aca="false">D70*'Table FR.9'!$D70</f>
        <v>0.0215503027706478</v>
      </c>
      <c r="M70" s="352" t="n">
        <f aca="false">E70*'Table FR.9'!$D70</f>
        <v>0.033598702603387</v>
      </c>
      <c r="N70" s="352" t="n">
        <f aca="false">F70*'Table FR.9'!$D70</f>
        <v>0.0165465846136847</v>
      </c>
      <c r="O70" s="1651" t="n">
        <f aca="false">G70*'Table FR.9'!$D70</f>
        <v>0.0184342808633488</v>
      </c>
      <c r="P70" s="220"/>
    </row>
    <row r="71" customFormat="false" ht="12" hidden="false" customHeight="false" outlineLevel="0" collapsed="false">
      <c r="A71" s="727" t="n">
        <f aca="false">A70+1</f>
        <v>1958</v>
      </c>
      <c r="B71" s="353" t="n">
        <f aca="false">DataFR1!AK79/DataFR1!AH79</f>
        <v>0.781935485227408</v>
      </c>
      <c r="C71" s="353" t="n">
        <f aca="false">DataFR1!BG79/DataFR1!AH79</f>
        <v>0.218064514772592</v>
      </c>
      <c r="D71" s="352" t="n">
        <f aca="false">DataFR1!BH79/DataFR1!$AH79</f>
        <v>0.0593355065319854</v>
      </c>
      <c r="E71" s="352" t="n">
        <f aca="false">DataFR1!BI79/DataFR1!$AH79</f>
        <v>0.0781935485227408</v>
      </c>
      <c r="F71" s="352" t="n">
        <f aca="false">DataFR1!BJ79/DataFR1!$AH79</f>
        <v>0.0371052318058467</v>
      </c>
      <c r="G71" s="408" t="n">
        <f aca="false">DataFR1!BL79/DataFR1!$AH79</f>
        <v>0.0434302279120188</v>
      </c>
      <c r="H71" s="1648" t="n">
        <f aca="false">1-I71</f>
        <v>0.69736537312705</v>
      </c>
      <c r="I71" s="1649" t="n">
        <f aca="false">DataFR1!AJ79/DataFR1!AI79</f>
        <v>0.30263462687295</v>
      </c>
      <c r="J71" s="1650" t="n">
        <f aca="false">B71*'Table FR.9'!$D71</f>
        <v>0.325075794520448</v>
      </c>
      <c r="K71" s="353" t="n">
        <f aca="false">C71*'Table FR.9'!$D71</f>
        <v>0.0906564502259418</v>
      </c>
      <c r="L71" s="352" t="n">
        <f aca="false">D71*'Table FR.9'!$D71</f>
        <v>0.0246676833237063</v>
      </c>
      <c r="M71" s="352" t="n">
        <f aca="false">E71*'Table FR.9'!$D71</f>
        <v>0.0325075794520448</v>
      </c>
      <c r="N71" s="352" t="n">
        <f aca="false">F71*'Table FR.9'!$D71</f>
        <v>0.0154258413104798</v>
      </c>
      <c r="O71" s="1651" t="n">
        <f aca="false">G71*'Table FR.9'!$D71</f>
        <v>0.0180553461397109</v>
      </c>
      <c r="P71" s="220"/>
    </row>
    <row r="72" customFormat="false" ht="12" hidden="false" customHeight="false" outlineLevel="0" collapsed="false">
      <c r="A72" s="727" t="n">
        <f aca="false">A71+1</f>
        <v>1959</v>
      </c>
      <c r="B72" s="353" t="n">
        <f aca="false">DataFR1!AK80/DataFR1!AH80</f>
        <v>0.780962526100399</v>
      </c>
      <c r="C72" s="353" t="n">
        <f aca="false">DataFR1!BG80/DataFR1!AH80</f>
        <v>0.219037473899601</v>
      </c>
      <c r="D72" s="352" t="n">
        <f aca="false">DataFR1!BH80/DataFR1!$AH80</f>
        <v>0.0585272287651969</v>
      </c>
      <c r="E72" s="352" t="n">
        <f aca="false">DataFR1!BI80/DataFR1!$AH80</f>
        <v>0.078648313515202</v>
      </c>
      <c r="F72" s="352" t="n">
        <f aca="false">DataFR1!BJ80/DataFR1!$AH80</f>
        <v>0.0403414372082605</v>
      </c>
      <c r="G72" s="408" t="n">
        <f aca="false">DataFR1!BL80/DataFR1!$AH80</f>
        <v>0.0415204944109416</v>
      </c>
      <c r="H72" s="1648" t="n">
        <f aca="false">1-I72</f>
        <v>0.69269504610408</v>
      </c>
      <c r="I72" s="1649" t="n">
        <f aca="false">DataFR1!AJ80/DataFR1!AI80</f>
        <v>0.30730495389592</v>
      </c>
      <c r="J72" s="1650" t="n">
        <f aca="false">B72*'Table FR.9'!$D72</f>
        <v>0.326391510576566</v>
      </c>
      <c r="K72" s="353" t="n">
        <f aca="false">C72*'Table FR.9'!$D72</f>
        <v>0.0915434090492776</v>
      </c>
      <c r="L72" s="352" t="n">
        <f aca="false">D72*'Table FR.9'!$D72</f>
        <v>0.0244605726499059</v>
      </c>
      <c r="M72" s="352" t="n">
        <f aca="false">E72*'Table FR.9'!$D72</f>
        <v>0.0328698765876841</v>
      </c>
      <c r="N72" s="352" t="n">
        <f aca="false">F72*'Table FR.9'!$D72</f>
        <v>0.0168600953172254</v>
      </c>
      <c r="O72" s="1651" t="n">
        <f aca="false">G72*'Table FR.9'!$D72</f>
        <v>0.0173528644944622</v>
      </c>
      <c r="P72" s="220"/>
    </row>
    <row r="73" customFormat="false" ht="12" hidden="false" customHeight="false" outlineLevel="0" collapsed="false">
      <c r="A73" s="739" t="n">
        <f aca="false">A72+1</f>
        <v>1960</v>
      </c>
      <c r="B73" s="361" t="n">
        <f aca="false">DataFR1!AK81/DataFR1!AH81</f>
        <v>0.763568355497207</v>
      </c>
      <c r="C73" s="361" t="n">
        <f aca="false">DataFR1!BG81/DataFR1!AH81</f>
        <v>0.236431644502793</v>
      </c>
      <c r="D73" s="360" t="n">
        <f aca="false">DataFR1!BH81/DataFR1!$AH81</f>
        <v>0.0564709678152065</v>
      </c>
      <c r="E73" s="360" t="n">
        <f aca="false">DataFR1!BI81/DataFR1!$AH81</f>
        <v>0.0791147457876012</v>
      </c>
      <c r="F73" s="360" t="n">
        <f aca="false">DataFR1!BJ81/DataFR1!$AH81</f>
        <v>0.0594191169431509</v>
      </c>
      <c r="G73" s="416" t="n">
        <f aca="false">DataFR1!BL81/DataFR1!$AH81</f>
        <v>0.0414268139568346</v>
      </c>
      <c r="H73" s="1652" t="n">
        <f aca="false">1-I73</f>
        <v>0.680675090484444</v>
      </c>
      <c r="I73" s="1653" t="n">
        <f aca="false">DataFR1!AJ81/DataFR1!AI81</f>
        <v>0.319324909515556</v>
      </c>
      <c r="J73" s="1654" t="n">
        <f aca="false">B73*'Table FR.9'!$D73</f>
        <v>0.323876520925043</v>
      </c>
      <c r="K73" s="361" t="n">
        <f aca="false">C73*'Table FR.9'!$D73</f>
        <v>0.100285269690477</v>
      </c>
      <c r="L73" s="360" t="n">
        <f aca="false">D73*'Table FR.9'!$D73</f>
        <v>0.0239528268262893</v>
      </c>
      <c r="M73" s="360" t="n">
        <f aca="false">E73*'Table FR.9'!$D73</f>
        <v>0.0335574522373605</v>
      </c>
      <c r="N73" s="360" t="n">
        <f aca="false">F73*'Table FR.9'!$D73</f>
        <v>0.0252033190393999</v>
      </c>
      <c r="O73" s="1655" t="n">
        <f aca="false">G73*'Table FR.9'!$D73</f>
        <v>0.017571671587427</v>
      </c>
      <c r="P73" s="220"/>
    </row>
    <row r="74" customFormat="false" ht="12" hidden="false" customHeight="false" outlineLevel="0" collapsed="false">
      <c r="A74" s="727" t="n">
        <f aca="false">A73+1</f>
        <v>1961</v>
      </c>
      <c r="B74" s="353" t="n">
        <f aca="false">DataFR1!AK82/DataFR1!AH82</f>
        <v>0.778329796531311</v>
      </c>
      <c r="C74" s="353" t="n">
        <f aca="false">DataFR1!BG82/DataFR1!AH82</f>
        <v>0.221670203468689</v>
      </c>
      <c r="D74" s="352" t="n">
        <f aca="false">DataFR1!BH82/DataFR1!$AH82</f>
        <v>0.0530901584185152</v>
      </c>
      <c r="E74" s="352" t="n">
        <f aca="false">DataFR1!BI82/DataFR1!$AH82</f>
        <v>0.0818109816082861</v>
      </c>
      <c r="F74" s="352" t="n">
        <f aca="false">DataFR1!BJ82/DataFR1!$AH82</f>
        <v>0.0462420718785943</v>
      </c>
      <c r="G74" s="408" t="n">
        <f aca="false">DataFR1!BL82/DataFR1!$AH82</f>
        <v>0.0405269915632934</v>
      </c>
      <c r="H74" s="1648" t="n">
        <f aca="false">1-I74</f>
        <v>0.69348347530117</v>
      </c>
      <c r="I74" s="1649" t="n">
        <f aca="false">DataFR1!AJ82/DataFR1!AI82</f>
        <v>0.30651652469883</v>
      </c>
      <c r="J74" s="1650" t="n">
        <f aca="false">B74*'Table FR.9'!$D74</f>
        <v>0.337309726138121</v>
      </c>
      <c r="K74" s="353" t="n">
        <f aca="false">C74*'Table FR.9'!$D74</f>
        <v>0.0960666236320777</v>
      </c>
      <c r="L74" s="352" t="n">
        <f aca="false">D74*'Table FR.9'!$D74</f>
        <v>0.0230080190641377</v>
      </c>
      <c r="M74" s="352" t="n">
        <f aca="false">E74*'Table FR.9'!$D74</f>
        <v>0.0354549445805159</v>
      </c>
      <c r="N74" s="352" t="n">
        <f aca="false">F74*'Table FR.9'!$D74</f>
        <v>0.0200402203165563</v>
      </c>
      <c r="O74" s="1651" t="n">
        <f aca="false">G74*'Table FR.9'!$D74</f>
        <v>0.0175634396708677</v>
      </c>
      <c r="P74" s="220"/>
    </row>
    <row r="75" customFormat="false" ht="12" hidden="false" customHeight="false" outlineLevel="0" collapsed="false">
      <c r="A75" s="727" t="n">
        <f aca="false">A74+1</f>
        <v>1962</v>
      </c>
      <c r="B75" s="353" t="n">
        <f aca="false">DataFR1!AK83/DataFR1!AH83</f>
        <v>0.799017328285517</v>
      </c>
      <c r="C75" s="353" t="n">
        <f aca="false">DataFR1!BG83/DataFR1!AH83</f>
        <v>0.200982671714483</v>
      </c>
      <c r="D75" s="352" t="n">
        <f aca="false">DataFR1!BH83/DataFR1!$AH83</f>
        <v>0.0463986652343625</v>
      </c>
      <c r="E75" s="352" t="n">
        <f aca="false">DataFR1!BI83/DataFR1!$AH83</f>
        <v>0.0861709002008258</v>
      </c>
      <c r="F75" s="352" t="n">
        <f aca="false">DataFR1!BJ83/DataFR1!$AH83</f>
        <v>0.0277534029733805</v>
      </c>
      <c r="G75" s="408" t="n">
        <f aca="false">DataFR1!BL83/DataFR1!$AH83</f>
        <v>0.0406597033059141</v>
      </c>
      <c r="H75" s="1648" t="n">
        <f aca="false">1-I75</f>
        <v>0.712500050729078</v>
      </c>
      <c r="I75" s="1649" t="n">
        <f aca="false">DataFR1!AJ83/DataFR1!AI83</f>
        <v>0.287499949270922</v>
      </c>
      <c r="J75" s="1650" t="n">
        <f aca="false">B75*'Table FR.9'!$D75</f>
        <v>0.339659699482476</v>
      </c>
      <c r="K75" s="353" t="n">
        <f aca="false">C75*'Table FR.9'!$D75</f>
        <v>0.0854370881069711</v>
      </c>
      <c r="L75" s="352" t="n">
        <f aca="false">D75*'Table FR.9'!$D75</f>
        <v>0.0197239235395657</v>
      </c>
      <c r="M75" s="352" t="n">
        <f aca="false">E75*'Table FR.9'!$D75</f>
        <v>0.0366309728590619</v>
      </c>
      <c r="N75" s="352" t="n">
        <f aca="false">F75*'Table FR.9'!$D75</f>
        <v>0.0117978824486595</v>
      </c>
      <c r="O75" s="1651" t="n">
        <f aca="false">G75*'Table FR.9'!$D75</f>
        <v>0.0172843092596841</v>
      </c>
      <c r="P75" s="220"/>
    </row>
    <row r="76" customFormat="false" ht="12" hidden="false" customHeight="false" outlineLevel="0" collapsed="false">
      <c r="A76" s="727" t="n">
        <f aca="false">A75+1</f>
        <v>1963</v>
      </c>
      <c r="B76" s="353" t="n">
        <f aca="false">DataFR1!AK84/DataFR1!AH84</f>
        <v>0.808820992208525</v>
      </c>
      <c r="C76" s="353" t="n">
        <f aca="false">DataFR1!BG84/DataFR1!AH84</f>
        <v>0.191179007791475</v>
      </c>
      <c r="D76" s="352" t="n">
        <f aca="false">DataFR1!BH84/DataFR1!$AH84</f>
        <v>0.0425142610787559</v>
      </c>
      <c r="E76" s="352" t="n">
        <f aca="false">DataFR1!BI84/DataFR1!$AH84</f>
        <v>0.0811530234336094</v>
      </c>
      <c r="F76" s="352" t="n">
        <f aca="false">DataFR1!BJ84/DataFR1!$AH84</f>
        <v>0.0267889285184346</v>
      </c>
      <c r="G76" s="408" t="n">
        <f aca="false">DataFR1!BL84/DataFR1!$AH84</f>
        <v>0.0407227947606748</v>
      </c>
      <c r="H76" s="1648" t="n">
        <f aca="false">1-I76</f>
        <v>0.721779933191705</v>
      </c>
      <c r="I76" s="1649" t="n">
        <f aca="false">DataFR1!AJ84/DataFR1!AI84</f>
        <v>0.278220066808295</v>
      </c>
      <c r="J76" s="1650" t="n">
        <f aca="false">B76*'Table FR.9'!$D76</f>
        <v>0.348044858077455</v>
      </c>
      <c r="K76" s="353" t="n">
        <f aca="false">C76*'Table FR.9'!$D76</f>
        <v>0.0822664981190519</v>
      </c>
      <c r="L76" s="352" t="n">
        <f aca="false">D76*'Table FR.9'!$D76</f>
        <v>0.0182943693424918</v>
      </c>
      <c r="M76" s="352" t="n">
        <f aca="false">E76*'Table FR.9'!$D76</f>
        <v>0.0349210675731633</v>
      </c>
      <c r="N76" s="352" t="n">
        <f aca="false">F76*'Table FR.9'!$D76</f>
        <v>0.0115275801618188</v>
      </c>
      <c r="O76" s="1651" t="n">
        <f aca="false">G76*'Table FR.9'!$D76</f>
        <v>0.017523481041578</v>
      </c>
      <c r="P76" s="220"/>
    </row>
    <row r="77" customFormat="false" ht="12" hidden="false" customHeight="false" outlineLevel="0" collapsed="false">
      <c r="A77" s="727" t="n">
        <f aca="false">A76+1</f>
        <v>1964</v>
      </c>
      <c r="B77" s="353" t="n">
        <f aca="false">DataFR1!AK85/DataFR1!AH85</f>
        <v>0.80308608270818</v>
      </c>
      <c r="C77" s="353" t="n">
        <f aca="false">DataFR1!BG85/DataFR1!AH85</f>
        <v>0.19691391729182</v>
      </c>
      <c r="D77" s="352" t="n">
        <f aca="false">DataFR1!BH85/DataFR1!$AH85</f>
        <v>0.0443586048938864</v>
      </c>
      <c r="E77" s="352" t="n">
        <f aca="false">DataFR1!BI85/DataFR1!$AH85</f>
        <v>0.0759601154099634</v>
      </c>
      <c r="F77" s="352" t="n">
        <f aca="false">DataFR1!BJ85/DataFR1!$AH85</f>
        <v>0.0366653495242416</v>
      </c>
      <c r="G77" s="408" t="n">
        <f aca="false">DataFR1!BL85/DataFR1!$AH85</f>
        <v>0.0399298474637282</v>
      </c>
      <c r="H77" s="1648" t="n">
        <f aca="false">1-I77</f>
        <v>0.717503188917164</v>
      </c>
      <c r="I77" s="1649" t="n">
        <f aca="false">DataFR1!AJ85/DataFR1!AI85</f>
        <v>0.282496811082836</v>
      </c>
      <c r="J77" s="1650" t="n">
        <f aca="false">B77*'Table FR.9'!$D77</f>
        <v>0.351778618310448</v>
      </c>
      <c r="K77" s="353" t="n">
        <f aca="false">C77*'Table FR.9'!$D77</f>
        <v>0.0862548950137703</v>
      </c>
      <c r="L77" s="352" t="n">
        <f aca="false">D77*'Table FR.9'!$D77</f>
        <v>0.01943055554783</v>
      </c>
      <c r="M77" s="352" t="n">
        <f aca="false">E77*'Table FR.9'!$D77</f>
        <v>0.0332730762255394</v>
      </c>
      <c r="N77" s="352" t="n">
        <f aca="false">F77*'Table FR.9'!$D77</f>
        <v>0.016060651869364</v>
      </c>
      <c r="O77" s="1651" t="n">
        <f aca="false">G77*'Table FR.9'!$D77</f>
        <v>0.017490611371037</v>
      </c>
      <c r="P77" s="220"/>
    </row>
    <row r="78" customFormat="false" ht="12" hidden="false" customHeight="false" outlineLevel="0" collapsed="false">
      <c r="A78" s="727" t="n">
        <f aca="false">A77+1</f>
        <v>1965</v>
      </c>
      <c r="B78" s="353" t="n">
        <f aca="false">DataFR1!AK86/DataFR1!AH86</f>
        <v>0.797773343444062</v>
      </c>
      <c r="C78" s="353" t="n">
        <f aca="false">DataFR1!BG86/DataFR1!AH86</f>
        <v>0.202226656555939</v>
      </c>
      <c r="D78" s="352" t="n">
        <f aca="false">DataFR1!BH86/DataFR1!$AH86</f>
        <v>0.0447120780818141</v>
      </c>
      <c r="E78" s="352" t="n">
        <f aca="false">DataFR1!BI86/DataFR1!$AH86</f>
        <v>0.0755928299376654</v>
      </c>
      <c r="F78" s="352" t="n">
        <f aca="false">DataFR1!BJ86/DataFR1!$AH86</f>
        <v>0.0425406634066026</v>
      </c>
      <c r="G78" s="408" t="n">
        <f aca="false">DataFR1!BL86/DataFR1!$AH86</f>
        <v>0.0393810851298566</v>
      </c>
      <c r="H78" s="1648" t="n">
        <f aca="false">1-I78</f>
        <v>0.713026475963033</v>
      </c>
      <c r="I78" s="1649" t="n">
        <f aca="false">DataFR1!AJ86/DataFR1!AI86</f>
        <v>0.286973524036967</v>
      </c>
      <c r="J78" s="1650" t="n">
        <f aca="false">B78*'Table FR.9'!$D78</f>
        <v>0.354080134834793</v>
      </c>
      <c r="K78" s="353" t="n">
        <f aca="false">C78*'Table FR.9'!$D78</f>
        <v>0.0897553702551569</v>
      </c>
      <c r="L78" s="352" t="n">
        <f aca="false">D78*'Table FR.9'!$D78</f>
        <v>0.0198448077590632</v>
      </c>
      <c r="M78" s="352" t="n">
        <f aca="false">E78*'Table FR.9'!$D78</f>
        <v>0.0335507818565624</v>
      </c>
      <c r="N78" s="352" t="n">
        <f aca="false">F78*'Table FR.9'!$D78</f>
        <v>0.018881056829931</v>
      </c>
      <c r="O78" s="1651" t="n">
        <f aca="false">G78*'Table FR.9'!$D78</f>
        <v>0.0174787238096002</v>
      </c>
      <c r="P78" s="220"/>
    </row>
    <row r="79" customFormat="false" ht="12" hidden="false" customHeight="false" outlineLevel="0" collapsed="false">
      <c r="A79" s="727" t="n">
        <f aca="false">A78+1</f>
        <v>1966</v>
      </c>
      <c r="B79" s="353" t="n">
        <f aca="false">DataFR1!AK87/DataFR1!AH87</f>
        <v>0.795616246543002</v>
      </c>
      <c r="C79" s="353" t="n">
        <f aca="false">DataFR1!BG87/DataFR1!AH87</f>
        <v>0.204383753456998</v>
      </c>
      <c r="D79" s="352" t="n">
        <f aca="false">DataFR1!BH87/DataFR1!$AH87</f>
        <v>0.0386650745289007</v>
      </c>
      <c r="E79" s="352" t="n">
        <f aca="false">DataFR1!BI87/DataFR1!$AH87</f>
        <v>0.0765030082180156</v>
      </c>
      <c r="F79" s="352" t="n">
        <f aca="false">DataFR1!BJ87/DataFR1!$AH87</f>
        <v>0.0485684659505668</v>
      </c>
      <c r="G79" s="408" t="n">
        <f aca="false">DataFR1!BL87/DataFR1!$AH87</f>
        <v>0.0406472047595149</v>
      </c>
      <c r="H79" s="1648" t="n">
        <f aca="false">1-I79</f>
        <v>0.710572123934218</v>
      </c>
      <c r="I79" s="1649" t="n">
        <f aca="false">DataFR1!AJ87/DataFR1!AI87</f>
        <v>0.289427876065782</v>
      </c>
      <c r="J79" s="1650" t="n">
        <f aca="false">B79*'Table FR.9'!$D79</f>
        <v>0.352903571089557</v>
      </c>
      <c r="K79" s="353" t="n">
        <f aca="false">C79*'Table FR.9'!$D79</f>
        <v>0.0906564650747912</v>
      </c>
      <c r="L79" s="352" t="n">
        <f aca="false">D79*'Table FR.9'!$D79</f>
        <v>0.0171502818563364</v>
      </c>
      <c r="M79" s="352" t="n">
        <f aca="false">E79*'Table FR.9'!$D79</f>
        <v>0.0339336770918644</v>
      </c>
      <c r="N79" s="352" t="n">
        <f aca="false">F79*'Table FR.9'!$D79</f>
        <v>0.0215430305134803</v>
      </c>
      <c r="O79" s="1651" t="n">
        <f aca="false">G79*'Table FR.9'!$D79</f>
        <v>0.0180294756131101</v>
      </c>
      <c r="P79" s="220"/>
    </row>
    <row r="80" customFormat="false" ht="12" hidden="false" customHeight="false" outlineLevel="0" collapsed="false">
      <c r="A80" s="727" t="n">
        <f aca="false">A79+1</f>
        <v>1967</v>
      </c>
      <c r="B80" s="353" t="n">
        <f aca="false">DataFR1!AK88/DataFR1!AH88</f>
        <v>0.793919541595217</v>
      </c>
      <c r="C80" s="353" t="n">
        <f aca="false">DataFR1!BG88/DataFR1!AH88</f>
        <v>0.206080458404783</v>
      </c>
      <c r="D80" s="352" t="n">
        <f aca="false">DataFR1!BH88/DataFR1!$AH88</f>
        <v>0.0407746954720793</v>
      </c>
      <c r="E80" s="352" t="n">
        <f aca="false">DataFR1!BI88/DataFR1!$AH88</f>
        <v>0.0763769785475167</v>
      </c>
      <c r="F80" s="352" t="n">
        <f aca="false">DataFR1!BJ88/DataFR1!$AH88</f>
        <v>0.0500150480113093</v>
      </c>
      <c r="G80" s="408" t="n">
        <f aca="false">DataFR1!BL88/DataFR1!$AH88</f>
        <v>0.0389137363738773</v>
      </c>
      <c r="H80" s="1648" t="n">
        <f aca="false">1-I80</f>
        <v>0.708598402899139</v>
      </c>
      <c r="I80" s="1649" t="n">
        <f aca="false">DataFR1!AJ88/DataFR1!AI88</f>
        <v>0.291401597100861</v>
      </c>
      <c r="J80" s="1650" t="n">
        <f aca="false">B80*'Table FR.9'!$D80</f>
        <v>0.353751153562592</v>
      </c>
      <c r="K80" s="353" t="n">
        <f aca="false">C80*'Table FR.9'!$D80</f>
        <v>0.0918244180523881</v>
      </c>
      <c r="L80" s="352" t="n">
        <f aca="false">D80*'Table FR.9'!$D80</f>
        <v>0.0181682082423985</v>
      </c>
      <c r="M80" s="352" t="n">
        <f aca="false">E80*'Table FR.9'!$D80</f>
        <v>0.0340317158745348</v>
      </c>
      <c r="N80" s="352" t="n">
        <f aca="false">F80*'Table FR.9'!$D80</f>
        <v>0.0222854836069898</v>
      </c>
      <c r="O80" s="1651" t="n">
        <f aca="false">G80*'Table FR.9'!$D80</f>
        <v>0.017339010328465</v>
      </c>
      <c r="P80" s="220"/>
    </row>
    <row r="81" customFormat="false" ht="12" hidden="false" customHeight="false" outlineLevel="0" collapsed="false">
      <c r="A81" s="727" t="n">
        <f aca="false">A80+1</f>
        <v>1968</v>
      </c>
      <c r="B81" s="353" t="n">
        <f aca="false">DataFR1!AK89/DataFR1!AH89</f>
        <v>0.798174898931986</v>
      </c>
      <c r="C81" s="353" t="n">
        <f aca="false">DataFR1!BG89/DataFR1!AH89</f>
        <v>0.201825101068014</v>
      </c>
      <c r="D81" s="352" t="n">
        <f aca="false">DataFR1!BH89/DataFR1!$AH89</f>
        <v>0.0371964173889335</v>
      </c>
      <c r="E81" s="352" t="n">
        <f aca="false">DataFR1!BI89/DataFR1!$AH89</f>
        <v>0.0774212955317817</v>
      </c>
      <c r="F81" s="352" t="n">
        <f aca="false">DataFR1!BJ89/DataFR1!$AH89</f>
        <v>0.0438236850458973</v>
      </c>
      <c r="G81" s="408" t="n">
        <f aca="false">DataFR1!BL89/DataFR1!$AH89</f>
        <v>0.0433837031014015</v>
      </c>
      <c r="H81" s="1648" t="n">
        <f aca="false">1-I81</f>
        <v>0.714188294937078</v>
      </c>
      <c r="I81" s="1649" t="n">
        <f aca="false">DataFR1!AJ89/DataFR1!AI89</f>
        <v>0.285811705062922</v>
      </c>
      <c r="J81" s="1650" t="n">
        <f aca="false">B81*'Table FR.9'!$D81</f>
        <v>0.361199757490268</v>
      </c>
      <c r="K81" s="353" t="n">
        <f aca="false">C81*'Table FR.9'!$D81</f>
        <v>0.0913323353800774</v>
      </c>
      <c r="L81" s="352" t="n">
        <f aca="false">D81*'Table FR.9'!$D81</f>
        <v>0.016832572608293</v>
      </c>
      <c r="M81" s="352" t="n">
        <f aca="false">E81*'Table FR.9'!$D81</f>
        <v>0.0350356208997307</v>
      </c>
      <c r="N81" s="352" t="n">
        <f aca="false">F81*'Table FR.9'!$D81</f>
        <v>0.0198316239111108</v>
      </c>
      <c r="O81" s="1651" t="n">
        <f aca="false">G81*'Table FR.9'!$D81</f>
        <v>0.0196325179609429</v>
      </c>
      <c r="P81" s="220"/>
    </row>
    <row r="82" customFormat="false" ht="12" hidden="false" customHeight="false" outlineLevel="0" collapsed="false">
      <c r="A82" s="749" t="n">
        <f aca="false">A81+1</f>
        <v>1969</v>
      </c>
      <c r="B82" s="369" t="n">
        <f aca="false">DataFR1!AK90/DataFR1!AH90</f>
        <v>0.775441890245699</v>
      </c>
      <c r="C82" s="369" t="n">
        <f aca="false">DataFR1!BG90/DataFR1!AH90</f>
        <v>0.224558109754301</v>
      </c>
      <c r="D82" s="368" t="n">
        <f aca="false">DataFR1!BH90/DataFR1!$AH90</f>
        <v>0.0416366125770779</v>
      </c>
      <c r="E82" s="368" t="n">
        <f aca="false">DataFR1!BI90/DataFR1!$AH90</f>
        <v>0.0827129591208948</v>
      </c>
      <c r="F82" s="368" t="n">
        <f aca="false">DataFR1!BJ90/DataFR1!$AH90</f>
        <v>0.057129135130439</v>
      </c>
      <c r="G82" s="424" t="n">
        <f aca="false">DataFR1!BL90/DataFR1!$AH90</f>
        <v>0.043079402925889</v>
      </c>
      <c r="H82" s="1656" t="n">
        <f aca="false">1-I82</f>
        <v>0.695247555416231</v>
      </c>
      <c r="I82" s="1657" t="n">
        <f aca="false">DataFR1!AJ90/DataFR1!AI90</f>
        <v>0.304752444583769</v>
      </c>
      <c r="J82" s="1658" t="n">
        <f aca="false">B82*'Table FR.9'!$D82</f>
        <v>0.363246266156386</v>
      </c>
      <c r="K82" s="369" t="n">
        <f aca="false">C82*'Table FR.9'!$D82</f>
        <v>0.105191499104517</v>
      </c>
      <c r="L82" s="368" t="n">
        <f aca="false">D82*'Table FR.9'!$D82</f>
        <v>0.0195041617486404</v>
      </c>
      <c r="M82" s="368" t="n">
        <f aca="false">E82*'Table FR.9'!$D82</f>
        <v>0.0387458737287084</v>
      </c>
      <c r="N82" s="368" t="n">
        <f aca="false">F82*'Table FR.9'!$D82</f>
        <v>0.026761444391791</v>
      </c>
      <c r="O82" s="1659" t="n">
        <f aca="false">G82*'Table FR.9'!$D82</f>
        <v>0.0201800192353775</v>
      </c>
      <c r="P82" s="220"/>
    </row>
    <row r="83" customFormat="false" ht="12" hidden="false" customHeight="false" outlineLevel="0" collapsed="false">
      <c r="A83" s="727" t="n">
        <f aca="false">A82+1</f>
        <v>1970</v>
      </c>
      <c r="B83" s="353" t="n">
        <f aca="false">DataFR1!AK91/DataFR1!AH91</f>
        <v>0.776514492699055</v>
      </c>
      <c r="C83" s="353" t="n">
        <f aca="false">DataFR1!BG91/DataFR1!AH91</f>
        <v>0.223485507300945</v>
      </c>
      <c r="D83" s="352" t="n">
        <f aca="false">DataFR1!BH91/DataFR1!$AH91</f>
        <v>0.0503606673051311</v>
      </c>
      <c r="E83" s="352" t="n">
        <f aca="false">DataFR1!BI91/DataFR1!$AH91</f>
        <v>0.0899654387495945</v>
      </c>
      <c r="F83" s="352" t="n">
        <f aca="false">DataFR1!BJ91/DataFR1!$AH91</f>
        <v>0.0402242830196751</v>
      </c>
      <c r="G83" s="408" t="n">
        <f aca="false">DataFR1!BL91/DataFR1!$AH91</f>
        <v>0.0429351182265447</v>
      </c>
      <c r="H83" s="1648" t="n">
        <f aca="false">1-I83</f>
        <v>0.693898255397431</v>
      </c>
      <c r="I83" s="1649" t="n">
        <f aca="false">DataFR1!AJ91/DataFR1!AI91</f>
        <v>0.306101744602569</v>
      </c>
      <c r="J83" s="1650" t="n">
        <f aca="false">B83*'Table FR.9'!$D83</f>
        <v>0.373094201153991</v>
      </c>
      <c r="K83" s="353" t="n">
        <f aca="false">C83*'Table FR.9'!$D83</f>
        <v>0.107378738709846</v>
      </c>
      <c r="L83" s="352" t="n">
        <f aca="false">D83*'Table FR.9'!$D83</f>
        <v>0.024196937873601</v>
      </c>
      <c r="M83" s="352" t="n">
        <f aca="false">E83*'Table FR.9'!$D83</f>
        <v>0.0432259588421577</v>
      </c>
      <c r="N83" s="352" t="n">
        <f aca="false">F83*'Table FR.9'!$D83</f>
        <v>0.0193266795163783</v>
      </c>
      <c r="O83" s="1651" t="n">
        <f aca="false">G83*'Table FR.9'!$D83</f>
        <v>0.0206291624777093</v>
      </c>
      <c r="P83" s="220"/>
    </row>
    <row r="84" customFormat="false" ht="12" hidden="false" customHeight="false" outlineLevel="0" collapsed="false">
      <c r="A84" s="727" t="n">
        <v>1971</v>
      </c>
      <c r="B84" s="353" t="n">
        <f aca="false">DataFR1!AK92/DataFR1!AH92</f>
        <v>0.773459990807115</v>
      </c>
      <c r="C84" s="353" t="n">
        <f aca="false">DataFR1!BG92/DataFR1!AH92</f>
        <v>0.226540009192885</v>
      </c>
      <c r="D84" s="352" t="n">
        <f aca="false">DataFR1!BH92/DataFR1!$AH92</f>
        <v>0.0457097829947059</v>
      </c>
      <c r="E84" s="352" t="n">
        <f aca="false">DataFR1!BI92/DataFR1!$AH92</f>
        <v>0.097670628937533</v>
      </c>
      <c r="F84" s="352" t="n">
        <f aca="false">DataFR1!BJ92/DataFR1!$AH92</f>
        <v>0.0411404548028859</v>
      </c>
      <c r="G84" s="408" t="n">
        <f aca="false">DataFR1!BL92/DataFR1!$AH92</f>
        <v>0.0420191424577606</v>
      </c>
      <c r="H84" s="1648" t="n">
        <f aca="false">1-I84</f>
        <v>0.690018371982004</v>
      </c>
      <c r="I84" s="1649" t="n">
        <f aca="false">DataFR1!AJ92/DataFR1!AI92</f>
        <v>0.309981628017996</v>
      </c>
      <c r="J84" s="1650" t="n">
        <f aca="false">B84*'Table FR.9'!$D84</f>
        <v>0.377201364520993</v>
      </c>
      <c r="K84" s="353" t="n">
        <f aca="false">C84*'Table FR.9'!$D84</f>
        <v>0.110479147728101</v>
      </c>
      <c r="L84" s="352" t="n">
        <f aca="false">D84*'Table FR.9'!$D84</f>
        <v>0.0222917703856531</v>
      </c>
      <c r="M84" s="352" t="n">
        <f aca="false">E84*'Table FR.9'!$D84</f>
        <v>0.0476320623519473</v>
      </c>
      <c r="N84" s="352" t="n">
        <f aca="false">F84*'Table FR.9'!$D84</f>
        <v>0.0200633980724321</v>
      </c>
      <c r="O84" s="1651" t="n">
        <f aca="false">G84*'Table FR.9'!$D84</f>
        <v>0.0204919169180683</v>
      </c>
      <c r="P84" s="220"/>
    </row>
    <row r="85" customFormat="false" ht="12" hidden="false" customHeight="false" outlineLevel="0" collapsed="false">
      <c r="A85" s="727" t="n">
        <v>1972</v>
      </c>
      <c r="B85" s="353" t="n">
        <f aca="false">DataFR1!AK93/DataFR1!AH93</f>
        <v>0.781390491177283</v>
      </c>
      <c r="C85" s="353" t="n">
        <f aca="false">DataFR1!BG93/DataFR1!AH93</f>
        <v>0.218609508822717</v>
      </c>
      <c r="D85" s="352" t="n">
        <f aca="false">DataFR1!BH93/DataFR1!$AH93</f>
        <v>0.0469159632358038</v>
      </c>
      <c r="E85" s="352" t="n">
        <f aca="false">DataFR1!BI93/DataFR1!$AH93</f>
        <v>0.0992279837586783</v>
      </c>
      <c r="F85" s="352" t="n">
        <f aca="false">DataFR1!BJ93/DataFR1!$AH93</f>
        <v>0.0293131371972977</v>
      </c>
      <c r="G85" s="408" t="n">
        <f aca="false">DataFR1!BL93/DataFR1!$AH93</f>
        <v>0.0431524246309371</v>
      </c>
      <c r="H85" s="1648" t="n">
        <f aca="false">1-I85</f>
        <v>0.696481073672039</v>
      </c>
      <c r="I85" s="1649" t="n">
        <f aca="false">DataFR1!AJ93/DataFR1!AI93</f>
        <v>0.303518926327961</v>
      </c>
      <c r="J85" s="1650" t="n">
        <f aca="false">B85*'Table FR.9'!$D85</f>
        <v>0.380271988690598</v>
      </c>
      <c r="K85" s="353" t="n">
        <f aca="false">C85*'Table FR.9'!$D85</f>
        <v>0.106388641281569</v>
      </c>
      <c r="L85" s="352" t="n">
        <f aca="false">D85*'Table FR.9'!$D85</f>
        <v>0.0228321522240873</v>
      </c>
      <c r="M85" s="352" t="n">
        <f aca="false">E85*'Table FR.9'!$D85</f>
        <v>0.0482903530868663</v>
      </c>
      <c r="N85" s="352" t="n">
        <f aca="false">F85*'Table FR.9'!$D85</f>
        <v>0.0142655498148975</v>
      </c>
      <c r="O85" s="1651" t="n">
        <f aca="false">G85*'Table FR.9'!$D85</f>
        <v>0.0210005861557183</v>
      </c>
      <c r="P85" s="220"/>
    </row>
    <row r="86" customFormat="false" ht="12" hidden="false" customHeight="false" outlineLevel="0" collapsed="false">
      <c r="A86" s="727" t="n">
        <v>1973</v>
      </c>
      <c r="B86" s="353" t="n">
        <f aca="false">DataFR1!AK94/DataFR1!AH94</f>
        <v>0.769271845211475</v>
      </c>
      <c r="C86" s="353" t="n">
        <f aca="false">DataFR1!BG94/DataFR1!AH94</f>
        <v>0.230728154788525</v>
      </c>
      <c r="D86" s="352" t="n">
        <f aca="false">DataFR1!BH94/DataFR1!$AH94</f>
        <v>0.0465525292333304</v>
      </c>
      <c r="E86" s="352" t="n">
        <f aca="false">DataFR1!BI94/DataFR1!$AH94</f>
        <v>0.0972972789694343</v>
      </c>
      <c r="F86" s="352" t="n">
        <f aca="false">DataFR1!BJ94/DataFR1!$AH94</f>
        <v>0.0444995264311407</v>
      </c>
      <c r="G86" s="408" t="n">
        <f aca="false">DataFR1!BL94/DataFR1!$AH94</f>
        <v>0.0423788201546197</v>
      </c>
      <c r="H86" s="1648" t="n">
        <f aca="false">1-I86</f>
        <v>0.687388899426137</v>
      </c>
      <c r="I86" s="1649" t="n">
        <f aca="false">DataFR1!AJ94/DataFR1!AI94</f>
        <v>0.312611100573863</v>
      </c>
      <c r="J86" s="1650" t="n">
        <f aca="false">B86*'Table FR.9'!$D86</f>
        <v>0.38447427207669</v>
      </c>
      <c r="K86" s="353" t="n">
        <f aca="false">C86*'Table FR.9'!$D86</f>
        <v>0.115315593456471</v>
      </c>
      <c r="L86" s="352" t="n">
        <f aca="false">D86*'Table FR.9'!$D86</f>
        <v>0.0232664823257548</v>
      </c>
      <c r="M86" s="352" t="n">
        <f aca="false">E86*'Table FR.9'!$D86</f>
        <v>0.0486281939728761</v>
      </c>
      <c r="N86" s="352" t="n">
        <f aca="false">F86*'Table FR.9'!$D86</f>
        <v>0.0222404123313092</v>
      </c>
      <c r="O86" s="1651" t="n">
        <f aca="false">G86*'Table FR.9'!$D86</f>
        <v>0.0211805048265314</v>
      </c>
      <c r="P86" s="220"/>
    </row>
    <row r="87" customFormat="false" ht="12" hidden="false" customHeight="false" outlineLevel="0" collapsed="false">
      <c r="A87" s="727" t="n">
        <v>1974</v>
      </c>
      <c r="B87" s="353" t="n">
        <f aca="false">DataFR1!AK95/DataFR1!AH95</f>
        <v>0.777941727873056</v>
      </c>
      <c r="C87" s="353" t="n">
        <f aca="false">DataFR1!BG95/DataFR1!AH95</f>
        <v>0.222058272126944</v>
      </c>
      <c r="D87" s="352" t="n">
        <f aca="false">DataFR1!BH95/DataFR1!$AH95</f>
        <v>0.0629001864935304</v>
      </c>
      <c r="E87" s="352" t="n">
        <f aca="false">DataFR1!BI95/DataFR1!$AH95</f>
        <v>0.112127368903124</v>
      </c>
      <c r="F87" s="352" t="n">
        <f aca="false">DataFR1!BJ95/DataFR1!$AH95</f>
        <v>0.00485426201229178</v>
      </c>
      <c r="G87" s="408" t="n">
        <f aca="false">DataFR1!BL95/DataFR1!$AH95</f>
        <v>0.0421764547179981</v>
      </c>
      <c r="H87" s="1648" t="n">
        <f aca="false">1-I87</f>
        <v>0.69075173063978</v>
      </c>
      <c r="I87" s="1649" t="n">
        <f aca="false">DataFR1!AJ95/DataFR1!AI95</f>
        <v>0.30924826936022</v>
      </c>
      <c r="J87" s="1650" t="n">
        <f aca="false">B87*'Table FR.9'!$D87</f>
        <v>0.398462967826502</v>
      </c>
      <c r="K87" s="353" t="n">
        <f aca="false">C87*'Table FR.9'!$D87</f>
        <v>0.113738593742802</v>
      </c>
      <c r="L87" s="352" t="n">
        <f aca="false">D87*'Table FR.9'!$D87</f>
        <v>0.0322175737449868</v>
      </c>
      <c r="M87" s="352" t="n">
        <f aca="false">E87*'Table FR.9'!$D87</f>
        <v>0.0574318134468375</v>
      </c>
      <c r="N87" s="352" t="n">
        <f aca="false">F87*'Table FR.9'!$D87</f>
        <v>0.0024863605829624</v>
      </c>
      <c r="O87" s="1651" t="n">
        <f aca="false">G87*'Table FR.9'!$D87</f>
        <v>0.0216028459680157</v>
      </c>
      <c r="P87" s="220"/>
    </row>
    <row r="88" customFormat="false" ht="12" hidden="false" customHeight="false" outlineLevel="0" collapsed="false">
      <c r="A88" s="727" t="n">
        <v>1975</v>
      </c>
      <c r="B88" s="353" t="n">
        <f aca="false">DataFR1!AK96/DataFR1!AH96</f>
        <v>0.830883903457359</v>
      </c>
      <c r="C88" s="353" t="n">
        <f aca="false">DataFR1!BG96/DataFR1!AH96</f>
        <v>0.169116096542641</v>
      </c>
      <c r="D88" s="352" t="n">
        <f aca="false">DataFR1!BH96/DataFR1!$AH96</f>
        <v>0.0432558180427768</v>
      </c>
      <c r="E88" s="352" t="n">
        <f aca="false">DataFR1!BI96/DataFR1!$AH96</f>
        <v>0.110052197985748</v>
      </c>
      <c r="F88" s="352" t="n">
        <f aca="false">DataFR1!BJ96/DataFR1!$AH96</f>
        <v>-0.0253914579280999</v>
      </c>
      <c r="G88" s="408" t="n">
        <f aca="false">DataFR1!BL96/DataFR1!$AH96</f>
        <v>0.0411995384422161</v>
      </c>
      <c r="H88" s="1648" t="n">
        <f aca="false">1-I88</f>
        <v>0.72785353088659</v>
      </c>
      <c r="I88" s="1649" t="n">
        <f aca="false">DataFR1!AJ96/DataFR1!AI96</f>
        <v>0.27214646911341</v>
      </c>
      <c r="J88" s="1650" t="n">
        <f aca="false">B88*'Table FR.9'!$D88</f>
        <v>0.420180167691095</v>
      </c>
      <c r="K88" s="353" t="n">
        <f aca="false">C88*'Table FR.9'!$D88</f>
        <v>0.085522453267982</v>
      </c>
      <c r="L88" s="352" t="n">
        <f aca="false">D88*'Table FR.9'!$D88</f>
        <v>0.0218745805559611</v>
      </c>
      <c r="M88" s="352" t="n">
        <f aca="false">E88*'Table FR.9'!$D88</f>
        <v>0.0556536849637002</v>
      </c>
      <c r="N88" s="352" t="n">
        <f aca="false">F88*'Table FR.9'!$D88</f>
        <v>-0.0128405268242122</v>
      </c>
      <c r="O88" s="1651" t="n">
        <f aca="false">G88*'Table FR.9'!$D88</f>
        <v>0.0208347145725329</v>
      </c>
      <c r="P88" s="220"/>
    </row>
    <row r="89" customFormat="false" ht="12" hidden="false" customHeight="false" outlineLevel="0" collapsed="false">
      <c r="A89" s="727" t="n">
        <v>1976</v>
      </c>
      <c r="B89" s="353" t="n">
        <f aca="false">DataFR1!AK97/DataFR1!AH97</f>
        <v>0.839399221199178</v>
      </c>
      <c r="C89" s="353" t="n">
        <f aca="false">DataFR1!BG97/DataFR1!AH97</f>
        <v>0.160600778800822</v>
      </c>
      <c r="D89" s="352" t="n">
        <f aca="false">DataFR1!BH97/DataFR1!$AH97</f>
        <v>0.0504348905994911</v>
      </c>
      <c r="E89" s="352" t="n">
        <f aca="false">DataFR1!BI97/DataFR1!$AH97</f>
        <v>0.100273966981838</v>
      </c>
      <c r="F89" s="352" t="n">
        <f aca="false">DataFR1!BJ97/DataFR1!$AH97</f>
        <v>-0.0299221483142277</v>
      </c>
      <c r="G89" s="408" t="n">
        <f aca="false">DataFR1!BL97/DataFR1!$AH97</f>
        <v>0.0398140695337203</v>
      </c>
      <c r="H89" s="1648" t="n">
        <f aca="false">1-I89</f>
        <v>0.731709454634793</v>
      </c>
      <c r="I89" s="1649" t="n">
        <f aca="false">DataFR1!AJ97/DataFR1!AI97</f>
        <v>0.268290545365207</v>
      </c>
      <c r="J89" s="1650" t="n">
        <f aca="false">B89*'Table FR.9'!$D89</f>
        <v>0.423483134524652</v>
      </c>
      <c r="K89" s="353" t="n">
        <f aca="false">C89*'Table FR.9'!$D89</f>
        <v>0.081024284388196</v>
      </c>
      <c r="L89" s="352" t="n">
        <f aca="false">D89*'Table FR.9'!$D89</f>
        <v>0.0254447764795011</v>
      </c>
      <c r="M89" s="352" t="n">
        <f aca="false">E89*'Table FR.9'!$D89</f>
        <v>0.0505889602661594</v>
      </c>
      <c r="N89" s="352" t="n">
        <f aca="false">F89*'Table FR.9'!$D89</f>
        <v>-0.0150959458143384</v>
      </c>
      <c r="O89" s="1651" t="n">
        <f aca="false">G89*'Table FR.9'!$D89</f>
        <v>0.0200864934568739</v>
      </c>
      <c r="P89" s="220"/>
    </row>
    <row r="90" customFormat="false" ht="12" hidden="false" customHeight="false" outlineLevel="0" collapsed="false">
      <c r="A90" s="727" t="n">
        <v>1977</v>
      </c>
      <c r="B90" s="353" t="n">
        <f aca="false">DataFR1!AK98/DataFR1!AH98</f>
        <v>0.836945298577019</v>
      </c>
      <c r="C90" s="353" t="n">
        <f aca="false">DataFR1!BG98/DataFR1!AH98</f>
        <v>0.163054701422981</v>
      </c>
      <c r="D90" s="352" t="n">
        <f aca="false">DataFR1!BH98/DataFR1!$AH98</f>
        <v>0.0476362137478438</v>
      </c>
      <c r="E90" s="352" t="n">
        <f aca="false">DataFR1!BI98/DataFR1!$AH98</f>
        <v>0.093361550400132</v>
      </c>
      <c r="F90" s="352" t="n">
        <f aca="false">DataFR1!BJ98/DataFR1!$AH98</f>
        <v>-0.0157868478171867</v>
      </c>
      <c r="G90" s="408" t="n">
        <f aca="false">DataFR1!BL98/DataFR1!$AH98</f>
        <v>0.0378437850921922</v>
      </c>
      <c r="H90" s="1648" t="n">
        <f aca="false">1-I90</f>
        <v>0.728996042833483</v>
      </c>
      <c r="I90" s="1649" t="n">
        <f aca="false">DataFR1!AJ98/DataFR1!AI98</f>
        <v>0.271003957166517</v>
      </c>
      <c r="J90" s="1650" t="n">
        <f aca="false">B90*'Table FR.9'!$D90</f>
        <v>0.426679648625758</v>
      </c>
      <c r="K90" s="353" t="n">
        <f aca="false">C90*'Table FR.9'!$D90</f>
        <v>0.0831262483082499</v>
      </c>
      <c r="L90" s="352" t="n">
        <f aca="false">D90*'Table FR.9'!$D90</f>
        <v>0.0242852226762596</v>
      </c>
      <c r="M90" s="352" t="n">
        <f aca="false">E90*'Table FR.9'!$D90</f>
        <v>0.0475962689408889</v>
      </c>
      <c r="N90" s="352" t="n">
        <f aca="false">F90*'Table FR.9'!$D90</f>
        <v>-0.00804822811120157</v>
      </c>
      <c r="O90" s="1651" t="n">
        <f aca="false">G90*'Table FR.9'!$D90</f>
        <v>0.0192929848023029</v>
      </c>
      <c r="P90" s="220"/>
    </row>
    <row r="91" customFormat="false" ht="12" hidden="false" customHeight="false" outlineLevel="0" collapsed="false">
      <c r="A91" s="727" t="n">
        <v>1978</v>
      </c>
      <c r="B91" s="353" t="n">
        <f aca="false">DataFR1!AK99/DataFR1!AH99</f>
        <v>0.85543374692839</v>
      </c>
      <c r="C91" s="353" t="n">
        <f aca="false">DataFR1!BG99/DataFR1!AH99</f>
        <v>0.14456625307161</v>
      </c>
      <c r="D91" s="352" t="n">
        <f aca="false">DataFR1!BH99/DataFR1!$AH99</f>
        <v>0.0418187624876938</v>
      </c>
      <c r="E91" s="352" t="n">
        <f aca="false">DataFR1!BI99/DataFR1!$AH99</f>
        <v>0.0885619983477312</v>
      </c>
      <c r="F91" s="352" t="n">
        <f aca="false">DataFR1!BJ99/DataFR1!$AH99</f>
        <v>-0.0252716609523507</v>
      </c>
      <c r="G91" s="408" t="n">
        <f aca="false">DataFR1!BL99/DataFR1!$AH99</f>
        <v>0.0394571531885355</v>
      </c>
      <c r="H91" s="1648" t="n">
        <f aca="false">1-I91</f>
        <v>0.742289686983966</v>
      </c>
      <c r="I91" s="1649" t="n">
        <f aca="false">DataFR1!AJ99/DataFR1!AI99</f>
        <v>0.257710313016034</v>
      </c>
      <c r="J91" s="1650" t="n">
        <f aca="false">B91*'Table FR.9'!$D91</f>
        <v>0.425250338331391</v>
      </c>
      <c r="K91" s="353" t="n">
        <f aca="false">C91*'Table FR.9'!$D91</f>
        <v>0.0718662880097363</v>
      </c>
      <c r="L91" s="352" t="n">
        <f aca="false">D91*'Table FR.9'!$D91</f>
        <v>0.0207888021256432</v>
      </c>
      <c r="M91" s="352" t="n">
        <f aca="false">E91*'Table FR.9'!$D91</f>
        <v>0.0440256418406526</v>
      </c>
      <c r="N91" s="352" t="n">
        <f aca="false">F91*'Table FR.9'!$D91</f>
        <v>-0.0125629628346694</v>
      </c>
      <c r="O91" s="1651" t="n">
        <f aca="false">G91*'Table FR.9'!$D91</f>
        <v>0.0196148068781098</v>
      </c>
      <c r="P91" s="220"/>
    </row>
    <row r="92" customFormat="false" ht="12.75" hidden="false" customHeight="true" outlineLevel="0" collapsed="false">
      <c r="A92" s="727" t="n">
        <v>1979</v>
      </c>
      <c r="B92" s="353" t="n">
        <f aca="false">DataFR1!AK100/DataFR1!AH100</f>
        <v>0.854433613698242</v>
      </c>
      <c r="C92" s="353" t="n">
        <f aca="false">DataFR1!BG100/DataFR1!AH100</f>
        <v>0.145566386301758</v>
      </c>
      <c r="D92" s="352" t="n">
        <f aca="false">DataFR1!BH100/DataFR1!$AH100</f>
        <v>0.0438347206911617</v>
      </c>
      <c r="E92" s="352" t="n">
        <f aca="false">DataFR1!BI100/DataFR1!$AH100</f>
        <v>0.0861550658090799</v>
      </c>
      <c r="F92" s="352" t="n">
        <f aca="false">DataFR1!BJ100/DataFR1!$AH100</f>
        <v>-0.023276942083959</v>
      </c>
      <c r="G92" s="408" t="n">
        <f aca="false">DataFR1!BL100/DataFR1!$AH100</f>
        <v>0.0388535418854757</v>
      </c>
      <c r="H92" s="1648" t="n">
        <f aca="false">1-I92</f>
        <v>0.743747623137232</v>
      </c>
      <c r="I92" s="1649" t="n">
        <f aca="false">DataFR1!AJ100/DataFR1!AI100</f>
        <v>0.256252376862768</v>
      </c>
      <c r="J92" s="1650" t="n">
        <f aca="false">B92*'Table FR.9'!$D92</f>
        <v>0.422992402442242</v>
      </c>
      <c r="K92" s="353" t="n">
        <f aca="false">C92*'Table FR.9'!$D92</f>
        <v>0.0720634985205088</v>
      </c>
      <c r="L92" s="352" t="n">
        <f aca="false">D92*'Table FR.9'!$D92</f>
        <v>0.0217006371452136</v>
      </c>
      <c r="M92" s="352" t="n">
        <f aca="false">E92*'Table FR.9'!$D92</f>
        <v>0.0426515737266191</v>
      </c>
      <c r="N92" s="352" t="n">
        <f aca="false">F92*'Table FR.9'!$D92</f>
        <v>-0.0115233875350321</v>
      </c>
      <c r="O92" s="1651" t="n">
        <f aca="false">G92*'Table FR.9'!$D92</f>
        <v>0.0192346751837082</v>
      </c>
      <c r="P92" s="220"/>
    </row>
    <row r="93" customFormat="false" ht="12" hidden="false" customHeight="false" outlineLevel="0" collapsed="false">
      <c r="A93" s="739" t="n">
        <v>1980</v>
      </c>
      <c r="B93" s="361" t="n">
        <f aca="false">DataFR1!AK101/DataFR1!AH101</f>
        <v>0.865805443013658</v>
      </c>
      <c r="C93" s="361" t="n">
        <f aca="false">DataFR1!BG101/DataFR1!AH101</f>
        <v>0.134194556986342</v>
      </c>
      <c r="D93" s="360" t="n">
        <f aca="false">DataFR1!BH101/DataFR1!$AH101</f>
        <v>0.0475719740185755</v>
      </c>
      <c r="E93" s="360" t="n">
        <f aca="false">DataFR1!BI101/DataFR1!$AH101</f>
        <v>0.0853135243740188</v>
      </c>
      <c r="F93" s="360" t="n">
        <f aca="false">DataFR1!BJ101/DataFR1!$AH101</f>
        <v>-0.0369170829343907</v>
      </c>
      <c r="G93" s="416" t="n">
        <f aca="false">DataFR1!BL101/DataFR1!$AH101</f>
        <v>0.0382261415281386</v>
      </c>
      <c r="H93" s="1652" t="n">
        <f aca="false">1-I93</f>
        <v>0.748770832608047</v>
      </c>
      <c r="I93" s="1653" t="n">
        <f aca="false">DataFR1!AJ101/DataFR1!AI101</f>
        <v>0.251229167391953</v>
      </c>
      <c r="J93" s="1654" t="n">
        <f aca="false">B93*'Table FR.9'!$D93</f>
        <v>0.430374504656137</v>
      </c>
      <c r="K93" s="361" t="n">
        <f aca="false">C93*'Table FR.9'!$D93</f>
        <v>0.0667054203188184</v>
      </c>
      <c r="L93" s="360" t="n">
        <f aca="false">D93*'Table FR.9'!$D93</f>
        <v>0.0236470732760641</v>
      </c>
      <c r="M93" s="360" t="n">
        <f aca="false">E93*'Table FR.9'!$D93</f>
        <v>0.0424076402951863</v>
      </c>
      <c r="N93" s="360" t="n">
        <f aca="false">F93*'Table FR.9'!$D93</f>
        <v>-0.0183507408153211</v>
      </c>
      <c r="O93" s="1655" t="n">
        <f aca="false">G93*'Table FR.9'!$D93</f>
        <v>0.0190014475628892</v>
      </c>
      <c r="P93" s="220"/>
    </row>
    <row r="94" customFormat="false" ht="12" hidden="false" customHeight="false" outlineLevel="0" collapsed="false">
      <c r="A94" s="727" t="n">
        <v>1981</v>
      </c>
      <c r="B94" s="353" t="n">
        <f aca="false">DataFR1!AK102/DataFR1!AH102</f>
        <v>0.871703461591305</v>
      </c>
      <c r="C94" s="353" t="n">
        <f aca="false">DataFR1!BG102/DataFR1!AH102</f>
        <v>0.128296538408695</v>
      </c>
      <c r="D94" s="352" t="n">
        <f aca="false">DataFR1!BH102/DataFR1!$AH102</f>
        <v>0.0485667695912184</v>
      </c>
      <c r="E94" s="352" t="n">
        <f aca="false">DataFR1!BI102/DataFR1!$AH102</f>
        <v>0.101524253555959</v>
      </c>
      <c r="F94" s="352" t="n">
        <f aca="false">DataFR1!BJ102/DataFR1!$AH102</f>
        <v>-0.0594050322151437</v>
      </c>
      <c r="G94" s="408" t="n">
        <f aca="false">DataFR1!BL102/DataFR1!$AH102</f>
        <v>0.0376105474766612</v>
      </c>
      <c r="H94" s="1648" t="n">
        <f aca="false">1-I94</f>
        <v>0.75052687613041</v>
      </c>
      <c r="I94" s="1649" t="n">
        <f aca="false">DataFR1!AJ102/DataFR1!AI102</f>
        <v>0.24947312386959</v>
      </c>
      <c r="J94" s="1650" t="n">
        <f aca="false">B94*'Table FR.9'!$D94</f>
        <v>0.435145899784903</v>
      </c>
      <c r="K94" s="353" t="n">
        <f aca="false">C94*'Table FR.9'!$D94</f>
        <v>0.0640443856253889</v>
      </c>
      <c r="L94" s="352" t="n">
        <f aca="false">D94*'Table FR.9'!$D94</f>
        <v>0.0242440595736962</v>
      </c>
      <c r="M94" s="352" t="n">
        <f aca="false">E94*'Table FR.9'!$D94</f>
        <v>0.050679921108666</v>
      </c>
      <c r="N94" s="352" t="n">
        <f aca="false">F94*'Table FR.9'!$D94</f>
        <v>-0.0296544149862852</v>
      </c>
      <c r="O94" s="1651" t="n">
        <f aca="false">G94*'Table FR.9'!$D94</f>
        <v>0.0187748199293119</v>
      </c>
      <c r="P94" s="220"/>
    </row>
    <row r="95" customFormat="false" ht="12" hidden="false" customHeight="false" outlineLevel="0" collapsed="false">
      <c r="A95" s="727" t="n">
        <v>1982</v>
      </c>
      <c r="B95" s="353" t="n">
        <f aca="false">DataFR1!AK103/DataFR1!AH103</f>
        <v>0.876034554127808</v>
      </c>
      <c r="C95" s="353" t="n">
        <f aca="false">DataFR1!BG103/DataFR1!AH103</f>
        <v>0.123965445872192</v>
      </c>
      <c r="D95" s="352" t="n">
        <f aca="false">DataFR1!BH103/DataFR1!$AH103</f>
        <v>0.0507440973487818</v>
      </c>
      <c r="E95" s="352" t="n">
        <f aca="false">DataFR1!BI103/DataFR1!$AH103</f>
        <v>0.105704174745434</v>
      </c>
      <c r="F95" s="352" t="n">
        <f aca="false">DataFR1!BJ103/DataFR1!$AH103</f>
        <v>-0.0704553593433089</v>
      </c>
      <c r="G95" s="408" t="n">
        <f aca="false">DataFR1!BL103/DataFR1!$AH103</f>
        <v>0.0379725331212848</v>
      </c>
      <c r="H95" s="1648" t="n">
        <f aca="false">1-I95</f>
        <v>0.751455364821255</v>
      </c>
      <c r="I95" s="1649" t="n">
        <f aca="false">DataFR1!AJ103/DataFR1!AI103</f>
        <v>0.248544635178745</v>
      </c>
      <c r="J95" s="1650" t="n">
        <f aca="false">B95*'Table FR.9'!$D95</f>
        <v>0.434691910866971</v>
      </c>
      <c r="K95" s="353" t="n">
        <f aca="false">C95*'Table FR.9'!$D95</f>
        <v>0.0615121587313523</v>
      </c>
      <c r="L95" s="352" t="n">
        <f aca="false">D95*'Table FR.9'!$D95</f>
        <v>0.025179427612559</v>
      </c>
      <c r="M95" s="352" t="n">
        <f aca="false">E95*'Table FR.9'!$D95</f>
        <v>0.0524508416822167</v>
      </c>
      <c r="N95" s="352" t="n">
        <f aca="false">F95*'Table FR.9'!$D95</f>
        <v>-0.0349602360311621</v>
      </c>
      <c r="O95" s="1651" t="n">
        <f aca="false">G95*'Table FR.9'!$D95</f>
        <v>0.0188421254677387</v>
      </c>
      <c r="P95" s="220"/>
      <c r="Q95" s="60"/>
    </row>
    <row r="96" customFormat="false" ht="12" hidden="false" customHeight="false" outlineLevel="0" collapsed="false">
      <c r="A96" s="727" t="n">
        <v>1983</v>
      </c>
      <c r="B96" s="353" t="n">
        <f aca="false">DataFR1!AK104/DataFR1!AH104</f>
        <v>0.861518859091379</v>
      </c>
      <c r="C96" s="353" t="n">
        <f aca="false">DataFR1!BG104/DataFR1!AH104</f>
        <v>0.138481140908621</v>
      </c>
      <c r="D96" s="352" t="n">
        <f aca="false">DataFR1!BH104/DataFR1!$AH104</f>
        <v>0.0443867823515385</v>
      </c>
      <c r="E96" s="352" t="n">
        <f aca="false">DataFR1!BI104/DataFR1!$AH104</f>
        <v>0.11559239637358</v>
      </c>
      <c r="F96" s="352" t="n">
        <f aca="false">DataFR1!BJ104/DataFR1!$AH104</f>
        <v>-0.0581898146641979</v>
      </c>
      <c r="G96" s="408" t="n">
        <f aca="false">DataFR1!BL104/DataFR1!$AH104</f>
        <v>0.0366917768477005</v>
      </c>
      <c r="H96" s="1648" t="n">
        <f aca="false">1-I96</f>
        <v>0.739450776015998</v>
      </c>
      <c r="I96" s="1649" t="n">
        <f aca="false">DataFR1!AJ104/DataFR1!AI104</f>
        <v>0.260549223984002</v>
      </c>
      <c r="J96" s="1650" t="n">
        <f aca="false">B96*'Table FR.9'!$D96</f>
        <v>0.43240153072842</v>
      </c>
      <c r="K96" s="353" t="n">
        <f aca="false">C96*'Table FR.9'!$D96</f>
        <v>0.0695045229410987</v>
      </c>
      <c r="L96" s="352" t="n">
        <f aca="false">D96*'Table FR.9'!$D96</f>
        <v>0.0222779947651485</v>
      </c>
      <c r="M96" s="352" t="n">
        <f aca="false">E96*'Table FR.9'!$D96</f>
        <v>0.0580165234980665</v>
      </c>
      <c r="N96" s="352" t="n">
        <f aca="false">F96*'Table FR.9'!$D96</f>
        <v>-0.0292058202418683</v>
      </c>
      <c r="O96" s="1651" t="n">
        <f aca="false">G96*'Table FR.9'!$D96</f>
        <v>0.018415824919752</v>
      </c>
      <c r="P96" s="220"/>
      <c r="Q96" s="60"/>
    </row>
    <row r="97" customFormat="false" ht="12" hidden="false" customHeight="false" outlineLevel="0" collapsed="false">
      <c r="A97" s="727" t="n">
        <v>1984</v>
      </c>
      <c r="B97" s="353" t="n">
        <f aca="false">DataFR1!AK105/DataFR1!AH105</f>
        <v>0.839912192706279</v>
      </c>
      <c r="C97" s="353" t="n">
        <f aca="false">DataFR1!BG105/DataFR1!AH105</f>
        <v>0.160087807293721</v>
      </c>
      <c r="D97" s="352" t="n">
        <f aca="false">DataFR1!BH105/DataFR1!$AH105</f>
        <v>0.043137991791473</v>
      </c>
      <c r="E97" s="352" t="n">
        <f aca="false">DataFR1!BI105/DataFR1!$AH105</f>
        <v>0.112475610444357</v>
      </c>
      <c r="F97" s="352" t="n">
        <f aca="false">DataFR1!BJ105/DataFR1!$AH105</f>
        <v>-0.0315879203314206</v>
      </c>
      <c r="G97" s="408" t="n">
        <f aca="false">DataFR1!BL105/DataFR1!$AH105</f>
        <v>0.0360621253893113</v>
      </c>
      <c r="H97" s="1648" t="n">
        <f aca="false">1-I97</f>
        <v>0.722444131479902</v>
      </c>
      <c r="I97" s="1649" t="n">
        <f aca="false">DataFR1!AJ105/DataFR1!AI105</f>
        <v>0.277555868520098</v>
      </c>
      <c r="J97" s="1650" t="n">
        <f aca="false">B97*'Table FR.9'!$D97</f>
        <v>0.425503530955564</v>
      </c>
      <c r="K97" s="353" t="n">
        <f aca="false">C97*'Table FR.9'!$D97</f>
        <v>0.0811012482708812</v>
      </c>
      <c r="L97" s="352" t="n">
        <f aca="false">D97*'Table FR.9'!$D97</f>
        <v>0.0218539128077914</v>
      </c>
      <c r="M97" s="352" t="n">
        <f aca="false">E97*'Table FR.9'!$D97</f>
        <v>0.0569806817975233</v>
      </c>
      <c r="N97" s="352" t="n">
        <f aca="false">F97*'Table FR.9'!$D97</f>
        <v>-0.0160025914057219</v>
      </c>
      <c r="O97" s="1651" t="n">
        <f aca="false">G97*'Table FR.9'!$D97</f>
        <v>0.0182692450712884</v>
      </c>
      <c r="P97" s="220"/>
      <c r="Q97" s="60"/>
    </row>
    <row r="98" customFormat="false" ht="12" hidden="false" customHeight="false" outlineLevel="0" collapsed="false">
      <c r="A98" s="727" t="n">
        <v>1985</v>
      </c>
      <c r="B98" s="353" t="n">
        <f aca="false">DataFR1!AK106/DataFR1!AH106</f>
        <v>0.825743365396391</v>
      </c>
      <c r="C98" s="353" t="n">
        <f aca="false">DataFR1!BG106/DataFR1!AH106</f>
        <v>0.174256634603609</v>
      </c>
      <c r="D98" s="352" t="n">
        <f aca="false">DataFR1!BH106/DataFR1!$AH106</f>
        <v>0.0443057658940088</v>
      </c>
      <c r="E98" s="352" t="n">
        <f aca="false">DataFR1!BI106/DataFR1!$AH106</f>
        <v>0.110110108896377</v>
      </c>
      <c r="F98" s="352" t="n">
        <f aca="false">DataFR1!BJ106/DataFR1!$AH106</f>
        <v>-0.0136999547730224</v>
      </c>
      <c r="G98" s="408" t="n">
        <f aca="false">DataFR1!BL106/DataFR1!$AH106</f>
        <v>0.0335407145862459</v>
      </c>
      <c r="H98" s="1648" t="n">
        <f aca="false">1-I98</f>
        <v>0.710740140255997</v>
      </c>
      <c r="I98" s="1649" t="n">
        <f aca="false">DataFR1!AJ106/DataFR1!AI106</f>
        <v>0.289259859744003</v>
      </c>
      <c r="J98" s="1650" t="n">
        <f aca="false">B98*'Table FR.9'!$D98</f>
        <v>0.41784894898041</v>
      </c>
      <c r="K98" s="353" t="n">
        <f aca="false">C98*'Table FR.9'!$D98</f>
        <v>0.0881786698789015</v>
      </c>
      <c r="L98" s="352" t="n">
        <f aca="false">D98*'Table FR.9'!$D98</f>
        <v>0.0224199412170834</v>
      </c>
      <c r="M98" s="352" t="n">
        <f aca="false">E98*'Table FR.9'!$D98</f>
        <v>0.0557187562171731</v>
      </c>
      <c r="N98" s="352" t="n">
        <f aca="false">F98*'Table FR.9'!$D98</f>
        <v>-0.0069325554922728</v>
      </c>
      <c r="O98" s="1651" t="n">
        <f aca="false">G98*'Table FR.9'!$D98</f>
        <v>0.0169725279369178</v>
      </c>
      <c r="P98" s="220"/>
      <c r="Q98" s="60"/>
    </row>
    <row r="99" customFormat="false" ht="12" hidden="false" customHeight="false" outlineLevel="0" collapsed="false">
      <c r="A99" s="727" t="n">
        <v>1986</v>
      </c>
      <c r="B99" s="353" t="n">
        <f aca="false">DataFR1!AK107/DataFR1!AH107</f>
        <v>0.782780064503484</v>
      </c>
      <c r="C99" s="353" t="n">
        <f aca="false">DataFR1!BG107/DataFR1!AH107</f>
        <v>0.217219935496516</v>
      </c>
      <c r="D99" s="352" t="n">
        <f aca="false">DataFR1!BH107/DataFR1!$AH107</f>
        <v>0.0471133114849371</v>
      </c>
      <c r="E99" s="352" t="n">
        <f aca="false">DataFR1!BI107/DataFR1!$AH107</f>
        <v>0.0958157716911124</v>
      </c>
      <c r="F99" s="352" t="n">
        <f aca="false">DataFR1!BJ107/DataFR1!$AH107</f>
        <v>0.0429152394619867</v>
      </c>
      <c r="G99" s="408" t="n">
        <f aca="false">DataFR1!BL107/DataFR1!$AH107</f>
        <v>0.0313756128584802</v>
      </c>
      <c r="H99" s="1648" t="n">
        <f aca="false">1-I99</f>
        <v>0.67701164005107</v>
      </c>
      <c r="I99" s="1649" t="n">
        <f aca="false">DataFR1!AJ107/DataFR1!AI107</f>
        <v>0.32298835994893</v>
      </c>
      <c r="J99" s="1650" t="n">
        <f aca="false">B99*'Table FR.9'!$D99</f>
        <v>0.405101699753206</v>
      </c>
      <c r="K99" s="353" t="n">
        <f aca="false">C99*'Table FR.9'!$D99</f>
        <v>0.112414928637377</v>
      </c>
      <c r="L99" s="352" t="n">
        <f aca="false">D99*'Table FR.9'!$D99</f>
        <v>0.024381922112</v>
      </c>
      <c r="M99" s="352" t="n">
        <f aca="false">E99*'Table FR.9'!$D99</f>
        <v>0.0495862551122264</v>
      </c>
      <c r="N99" s="352" t="n">
        <f aca="false">F99*'Table FR.9'!$D99</f>
        <v>0.0222093500329419</v>
      </c>
      <c r="O99" s="1651" t="n">
        <f aca="false">G99*'Table FR.9'!$D99</f>
        <v>0.0162374013802089</v>
      </c>
      <c r="P99" s="220"/>
      <c r="Q99" s="60"/>
    </row>
    <row r="100" customFormat="false" ht="12" hidden="false" customHeight="false" outlineLevel="0" collapsed="false">
      <c r="A100" s="727" t="n">
        <v>1987</v>
      </c>
      <c r="B100" s="353" t="n">
        <f aca="false">DataFR1!AK108/DataFR1!AH108</f>
        <v>0.781877987704753</v>
      </c>
      <c r="C100" s="353" t="n">
        <f aca="false">DataFR1!BG108/DataFR1!AH108</f>
        <v>0.218122012295247</v>
      </c>
      <c r="D100" s="352" t="n">
        <f aca="false">DataFR1!BH108/DataFR1!$AH108</f>
        <v>0.0490502500849677</v>
      </c>
      <c r="E100" s="352" t="n">
        <f aca="false">DataFR1!BI108/DataFR1!$AH108</f>
        <v>0.0947215859593014</v>
      </c>
      <c r="F100" s="352" t="n">
        <f aca="false">DataFR1!BJ108/DataFR1!$AH108</f>
        <v>0.0434568370664858</v>
      </c>
      <c r="G100" s="408" t="n">
        <f aca="false">DataFR1!BL108/DataFR1!$AH108</f>
        <v>0.0308933391844925</v>
      </c>
      <c r="H100" s="1648" t="n">
        <f aca="false">1-I100</f>
        <v>0.675502519488205</v>
      </c>
      <c r="I100" s="1649" t="n">
        <f aca="false">DataFR1!AJ108/DataFR1!AI108</f>
        <v>0.324497480511795</v>
      </c>
      <c r="J100" s="1650" t="n">
        <f aca="false">B100*'Table FR.9'!$D100</f>
        <v>0.404723015279638</v>
      </c>
      <c r="K100" s="353" t="n">
        <f aca="false">C100*'Table FR.9'!$D100</f>
        <v>0.112906361226696</v>
      </c>
      <c r="L100" s="352" t="n">
        <f aca="false">D100*'Table FR.9'!$D100</f>
        <v>0.0253898503689616</v>
      </c>
      <c r="M100" s="352" t="n">
        <f aca="false">E100*'Table FR.9'!$D100</f>
        <v>0.0490306754818043</v>
      </c>
      <c r="N100" s="352" t="n">
        <f aca="false">F100*'Table FR.9'!$D100</f>
        <v>0.0224945354756623</v>
      </c>
      <c r="O100" s="1651" t="n">
        <f aca="false">G100*'Table FR.9'!$D100</f>
        <v>0.0159912999002676</v>
      </c>
      <c r="P100" s="220"/>
      <c r="Q100" s="60"/>
    </row>
    <row r="101" customFormat="false" ht="12" hidden="false" customHeight="false" outlineLevel="0" collapsed="false">
      <c r="A101" s="727" t="n">
        <v>1988</v>
      </c>
      <c r="B101" s="353" t="n">
        <f aca="false">DataFR1!AK109/DataFR1!AH109</f>
        <v>0.758044708327149</v>
      </c>
      <c r="C101" s="353" t="n">
        <f aca="false">DataFR1!BG109/DataFR1!AH109</f>
        <v>0.241955291672851</v>
      </c>
      <c r="D101" s="352" t="n">
        <f aca="false">DataFR1!BH109/DataFR1!$AH109</f>
        <v>0.0511418138637376</v>
      </c>
      <c r="E101" s="352" t="n">
        <f aca="false">DataFR1!BI109/DataFR1!$AH109</f>
        <v>0.0899158675968532</v>
      </c>
      <c r="F101" s="352" t="n">
        <f aca="false">DataFR1!BJ109/DataFR1!$AH109</f>
        <v>0.0716095591509574</v>
      </c>
      <c r="G101" s="408" t="n">
        <f aca="false">DataFR1!BL109/DataFR1!$AH109</f>
        <v>0.0292880510613033</v>
      </c>
      <c r="H101" s="1648" t="n">
        <f aca="false">1-I101</f>
        <v>0.657153121992145</v>
      </c>
      <c r="I101" s="1649" t="n">
        <f aca="false">DataFR1!AJ109/DataFR1!AI109</f>
        <v>0.342846878007855</v>
      </c>
      <c r="J101" s="1650" t="n">
        <f aca="false">B101*'Table FR.9'!$D101</f>
        <v>0.398105711278748</v>
      </c>
      <c r="K101" s="353" t="n">
        <f aca="false">C101*'Table FR.9'!$D101</f>
        <v>0.127068736752539</v>
      </c>
      <c r="L101" s="352" t="n">
        <f aca="false">D101*'Table FR.9'!$D101</f>
        <v>0.0268583738672072</v>
      </c>
      <c r="M101" s="352" t="n">
        <f aca="false">E101*'Table FR.9'!$D101</f>
        <v>0.0472215161344317</v>
      </c>
      <c r="N101" s="352" t="n">
        <f aca="false">F101*'Table FR.9'!$D101</f>
        <v>0.0376075107008679</v>
      </c>
      <c r="O101" s="1651" t="n">
        <f aca="false">G101*'Table FR.9'!$D101</f>
        <v>0.0153813360500321</v>
      </c>
      <c r="P101" s="220"/>
      <c r="Q101" s="60"/>
    </row>
    <row r="102" customFormat="false" ht="12" hidden="false" customHeight="false" outlineLevel="0" collapsed="false">
      <c r="A102" s="749" t="n">
        <v>1989</v>
      </c>
      <c r="B102" s="369" t="n">
        <f aca="false">DataFR1!AK110/DataFR1!AH110</f>
        <v>0.74771501651877</v>
      </c>
      <c r="C102" s="369" t="n">
        <f aca="false">DataFR1!BG110/DataFR1!AH110</f>
        <v>0.25228498348123</v>
      </c>
      <c r="D102" s="368" t="n">
        <f aca="false">DataFR1!BH110/DataFR1!$AH110</f>
        <v>0.0526924041672741</v>
      </c>
      <c r="E102" s="368" t="n">
        <f aca="false">DataFR1!BI110/DataFR1!$AH110</f>
        <v>0.104937201531625</v>
      </c>
      <c r="F102" s="368" t="n">
        <f aca="false">DataFR1!BJ110/DataFR1!$AH110</f>
        <v>0.0662466823471318</v>
      </c>
      <c r="G102" s="424" t="n">
        <f aca="false">DataFR1!BL110/DataFR1!$AH110</f>
        <v>0.0284086954351986</v>
      </c>
      <c r="H102" s="1656" t="n">
        <f aca="false">1-I102</f>
        <v>0.649138192151246</v>
      </c>
      <c r="I102" s="1657" t="n">
        <f aca="false">DataFR1!AJ110/DataFR1!AI110</f>
        <v>0.350861807848754</v>
      </c>
      <c r="J102" s="1658" t="n">
        <f aca="false">B102*'Table FR.9'!$D102</f>
        <v>0.395722016194855</v>
      </c>
      <c r="K102" s="369" t="n">
        <f aca="false">C102*'Table FR.9'!$D102</f>
        <v>0.133519750323714</v>
      </c>
      <c r="L102" s="368" t="n">
        <f aca="false">D102*'Table FR.9'!$D102</f>
        <v>0.0278870210635986</v>
      </c>
      <c r="M102" s="368" t="n">
        <f aca="false">E102*'Table FR.9'!$D102</f>
        <v>0.0555371499121125</v>
      </c>
      <c r="N102" s="368" t="n">
        <f aca="false">F102*'Table FR.9'!$D102</f>
        <v>0.0350605111913905</v>
      </c>
      <c r="O102" s="1659" t="n">
        <f aca="false">G102*'Table FR.9'!$D102</f>
        <v>0.0150350681566125</v>
      </c>
      <c r="P102" s="220"/>
      <c r="Q102" s="60"/>
    </row>
    <row r="103" customFormat="false" ht="12" hidden="false" customHeight="false" outlineLevel="0" collapsed="false">
      <c r="A103" s="727" t="n">
        <v>1990</v>
      </c>
      <c r="B103" s="353" t="n">
        <f aca="false">DataFR1!AK111/DataFR1!AH111</f>
        <v>0.761841118929601</v>
      </c>
      <c r="C103" s="353" t="n">
        <f aca="false">DataFR1!BG111/DataFR1!AH111</f>
        <v>0.238158881070399</v>
      </c>
      <c r="D103" s="352" t="n">
        <f aca="false">DataFR1!BH111/DataFR1!$AH111</f>
        <v>0.0488817832280681</v>
      </c>
      <c r="E103" s="352" t="n">
        <f aca="false">DataFR1!BI111/DataFR1!$AH111</f>
        <v>0.107041150601655</v>
      </c>
      <c r="F103" s="352" t="n">
        <f aca="false">DataFR1!BJ111/DataFR1!$AH111</f>
        <v>0.0541538085540731</v>
      </c>
      <c r="G103" s="408" t="n">
        <f aca="false">DataFR1!BL111/DataFR1!$AH111</f>
        <v>0.0280821386866031</v>
      </c>
      <c r="H103" s="1648" t="n">
        <f aca="false">1-I103</f>
        <v>0.659993522197815</v>
      </c>
      <c r="I103" s="1649" t="n">
        <f aca="false">DataFR1!AJ111/DataFR1!AI111</f>
        <v>0.340006477802185</v>
      </c>
      <c r="J103" s="1650" t="n">
        <f aca="false">B103*'Table FR.9'!$D103</f>
        <v>0.40294280035275</v>
      </c>
      <c r="K103" s="353" t="n">
        <f aca="false">C103*'Table FR.9'!$D103</f>
        <v>0.125963805422075</v>
      </c>
      <c r="L103" s="352" t="n">
        <f aca="false">D103*'Table FR.9'!$D103</f>
        <v>0.0258538980513783</v>
      </c>
      <c r="M103" s="352" t="n">
        <f aca="false">E103*'Table FR.9'!$D103</f>
        <v>0.056614771642953</v>
      </c>
      <c r="N103" s="352" t="n">
        <f aca="false">F103*'Table FR.9'!$D103</f>
        <v>0.0286423070721145</v>
      </c>
      <c r="O103" s="1651" t="n">
        <f aca="false">G103*'Table FR.9'!$D103</f>
        <v>0.0148528286556292</v>
      </c>
      <c r="P103" s="220"/>
      <c r="Q103" s="60"/>
    </row>
    <row r="104" customFormat="false" ht="12" hidden="false" customHeight="false" outlineLevel="0" collapsed="false">
      <c r="A104" s="727" t="n">
        <v>1991</v>
      </c>
      <c r="B104" s="353" t="n">
        <f aca="false">DataFR1!AK112/DataFR1!AH112</f>
        <v>0.771261618504359</v>
      </c>
      <c r="C104" s="353" t="n">
        <f aca="false">DataFR1!BG112/DataFR1!AH112</f>
        <v>0.228738381495641</v>
      </c>
      <c r="D104" s="352" t="n">
        <f aca="false">DataFR1!BH112/DataFR1!$AH112</f>
        <v>0.0434784449637908</v>
      </c>
      <c r="E104" s="352" t="n">
        <f aca="false">DataFR1!BI112/DataFR1!$AH112</f>
        <v>0.116680541965335</v>
      </c>
      <c r="F104" s="352" t="n">
        <f aca="false">DataFR1!BJ112/DataFR1!$AH112</f>
        <v>0.0401576481257861</v>
      </c>
      <c r="G104" s="408" t="n">
        <f aca="false">DataFR1!BL112/DataFR1!$AH112</f>
        <v>0.0284217464407288</v>
      </c>
      <c r="H104" s="1648" t="n">
        <f aca="false">1-I104</f>
        <v>0.664600513271978</v>
      </c>
      <c r="I104" s="1649" t="n">
        <f aca="false">DataFR1!AJ112/DataFR1!AI112</f>
        <v>0.335399486728022</v>
      </c>
      <c r="J104" s="1650" t="n">
        <f aca="false">B104*'Table FR.9'!$D104</f>
        <v>0.407442328737328</v>
      </c>
      <c r="K104" s="353" t="n">
        <f aca="false">C104*'Table FR.9'!$D104</f>
        <v>0.120837983625999</v>
      </c>
      <c r="L104" s="352" t="n">
        <f aca="false">D104*'Table FR.9'!$D104</f>
        <v>0.0229688064865431</v>
      </c>
      <c r="M104" s="352" t="n">
        <f aca="false">E104*'Table FR.9'!$D104</f>
        <v>0.0616400331561695</v>
      </c>
      <c r="N104" s="352" t="n">
        <f aca="false">F104*'Table FR.9'!$D104</f>
        <v>0.0212144948956669</v>
      </c>
      <c r="O104" s="1651" t="n">
        <f aca="false">G104*'Table FR.9'!$D104</f>
        <v>0.0150146490876195</v>
      </c>
      <c r="P104" s="220"/>
      <c r="Q104" s="60"/>
    </row>
    <row r="105" customFormat="false" ht="12" hidden="false" customHeight="false" outlineLevel="0" collapsed="false">
      <c r="A105" s="727" t="n">
        <v>1992</v>
      </c>
      <c r="B105" s="353" t="n">
        <f aca="false">DataFR1!AK113/DataFR1!AH113</f>
        <v>0.774809037643785</v>
      </c>
      <c r="C105" s="353" t="n">
        <f aca="false">DataFR1!BG113/DataFR1!AH113</f>
        <v>0.225190962356215</v>
      </c>
      <c r="D105" s="352" t="n">
        <f aca="false">DataFR1!BH113/DataFR1!$AH113</f>
        <v>0.0337743724402814</v>
      </c>
      <c r="E105" s="352" t="n">
        <f aca="false">DataFR1!BI113/DataFR1!$AH113</f>
        <v>0.111224745742784</v>
      </c>
      <c r="F105" s="352" t="n">
        <f aca="false">DataFR1!BJ113/DataFR1!$AH113</f>
        <v>0.0523321118535792</v>
      </c>
      <c r="G105" s="408" t="n">
        <f aca="false">DataFR1!BL113/DataFR1!$AH113</f>
        <v>0.0278597323195705</v>
      </c>
      <c r="H105" s="1648" t="n">
        <f aca="false">1-I105</f>
        <v>0.667887602300656</v>
      </c>
      <c r="I105" s="1649" t="n">
        <f aca="false">DataFR1!AJ113/DataFR1!AI113</f>
        <v>0.332112397699344</v>
      </c>
      <c r="J105" s="1650" t="n">
        <f aca="false">B105*'Table FR.9'!$D105</f>
        <v>0.405684945941548</v>
      </c>
      <c r="K105" s="353" t="n">
        <f aca="false">C105*'Table FR.9'!$D105</f>
        <v>0.1179085154554</v>
      </c>
      <c r="L105" s="352" t="n">
        <f aca="false">D105*'Table FR.9'!$D105</f>
        <v>0.0176840405725166</v>
      </c>
      <c r="M105" s="352" t="n">
        <f aca="false">E105*'Table FR.9'!$D105</f>
        <v>0.0582365496164597</v>
      </c>
      <c r="N105" s="352" t="n">
        <f aca="false">F105*'Table FR.9'!$D105</f>
        <v>0.0274007515876278</v>
      </c>
      <c r="O105" s="1651" t="n">
        <f aca="false">G105*'Table FR.9'!$D105</f>
        <v>0.0145871736787963</v>
      </c>
      <c r="P105" s="220"/>
      <c r="Q105" s="60"/>
    </row>
    <row r="106" customFormat="false" ht="12" hidden="false" customHeight="false" outlineLevel="0" collapsed="false">
      <c r="A106" s="727" t="n">
        <v>1993</v>
      </c>
      <c r="B106" s="353" t="n">
        <f aca="false">DataFR1!AK114/DataFR1!AH114</f>
        <v>0.781346243652722</v>
      </c>
      <c r="C106" s="353" t="n">
        <f aca="false">DataFR1!BG114/DataFR1!AH114</f>
        <v>0.218653756347278</v>
      </c>
      <c r="D106" s="352" t="n">
        <f aca="false">DataFR1!BH114/DataFR1!$AH114</f>
        <v>0.0345792422083897</v>
      </c>
      <c r="E106" s="352" t="n">
        <f aca="false">DataFR1!BI114/DataFR1!$AH114</f>
        <v>0.116688834110672</v>
      </c>
      <c r="F106" s="352" t="n">
        <f aca="false">DataFR1!BJ114/DataFR1!$AH114</f>
        <v>0.0401073101333792</v>
      </c>
      <c r="G106" s="408" t="n">
        <f aca="false">DataFR1!BL114/DataFR1!$AH114</f>
        <v>0.0272783698948377</v>
      </c>
      <c r="H106" s="1648" t="n">
        <f aca="false">1-I106</f>
        <v>0.671792065570771</v>
      </c>
      <c r="I106" s="1649" t="n">
        <f aca="false">DataFR1!AJ114/DataFR1!AI114</f>
        <v>0.328207934429229</v>
      </c>
      <c r="J106" s="1650" t="n">
        <f aca="false">B106*'Table FR.9'!$D106</f>
        <v>0.402098439251583</v>
      </c>
      <c r="K106" s="353" t="n">
        <f aca="false">C106*'Table FR.9'!$D106</f>
        <v>0.112524165666577</v>
      </c>
      <c r="L106" s="352" t="n">
        <f aca="false">D106*'Table FR.9'!$D106</f>
        <v>0.0177952597013775</v>
      </c>
      <c r="M106" s="352" t="n">
        <f aca="false">E106*'Table FR.9'!$D106</f>
        <v>0.0600507117748969</v>
      </c>
      <c r="N106" s="352" t="n">
        <f aca="false">F106*'Table FR.9'!$D106</f>
        <v>0.0206401284171001</v>
      </c>
      <c r="O106" s="1651" t="n">
        <f aca="false">G106*'Table FR.9'!$D106</f>
        <v>0.0140380657732025</v>
      </c>
      <c r="P106" s="220"/>
      <c r="Q106" s="60"/>
    </row>
    <row r="107" customFormat="false" ht="12" hidden="false" customHeight="false" outlineLevel="0" collapsed="false">
      <c r="A107" s="727" t="n">
        <v>1994</v>
      </c>
      <c r="B107" s="353" t="n">
        <f aca="false">DataFR1!AK115/DataFR1!AH115</f>
        <v>0.780908731567276</v>
      </c>
      <c r="C107" s="353" t="n">
        <f aca="false">DataFR1!BG115/DataFR1!AH115</f>
        <v>0.219091268432724</v>
      </c>
      <c r="D107" s="352" t="n">
        <f aca="false">DataFR1!BH115/DataFR1!$AH115</f>
        <v>0.0366970823048371</v>
      </c>
      <c r="E107" s="352" t="n">
        <f aca="false">DataFR1!BI115/DataFR1!$AH115</f>
        <v>0.107798491049877</v>
      </c>
      <c r="F107" s="352" t="n">
        <f aca="false">DataFR1!BJ115/DataFR1!$AH115</f>
        <v>0.0489211718081948</v>
      </c>
      <c r="G107" s="408" t="n">
        <f aca="false">DataFR1!BL115/DataFR1!$AH115</f>
        <v>0.0256745232698146</v>
      </c>
      <c r="H107" s="1648" t="n">
        <f aca="false">1-I107</f>
        <v>0.671363579773774</v>
      </c>
      <c r="I107" s="1649" t="n">
        <f aca="false">DataFR1!AJ115/DataFR1!AI115</f>
        <v>0.328636420226226</v>
      </c>
      <c r="J107" s="1650" t="n">
        <f aca="false">B107*'Table FR.9'!$D107</f>
        <v>0.395445324813933</v>
      </c>
      <c r="K107" s="353" t="n">
        <f aca="false">C107*'Table FR.9'!$D107</f>
        <v>0.11094589458027</v>
      </c>
      <c r="L107" s="352" t="n">
        <f aca="false">D107*'Table FR.9'!$D107</f>
        <v>0.0185830802565558</v>
      </c>
      <c r="M107" s="352" t="n">
        <f aca="false">E107*'Table FR.9'!$D107</f>
        <v>0.0545882093316024</v>
      </c>
      <c r="N107" s="352" t="n">
        <f aca="false">F107*'Table FR.9'!$D107</f>
        <v>0.024773251846145</v>
      </c>
      <c r="O107" s="1651" t="n">
        <f aca="false">G107*'Table FR.9'!$D107</f>
        <v>0.0130013531459662</v>
      </c>
      <c r="P107" s="220"/>
      <c r="Q107" s="60"/>
    </row>
    <row r="108" customFormat="false" ht="12" hidden="false" customHeight="false" outlineLevel="0" collapsed="false">
      <c r="A108" s="727" t="n">
        <v>1995</v>
      </c>
      <c r="B108" s="353" t="n">
        <f aca="false">DataFR1!AK116/DataFR1!AH116</f>
        <v>0.781188240793076</v>
      </c>
      <c r="C108" s="353" t="n">
        <f aca="false">DataFR1!BG116/DataFR1!AH116</f>
        <v>0.218811759206924</v>
      </c>
      <c r="D108" s="352" t="n">
        <f aca="false">DataFR1!BH116/DataFR1!$AH116</f>
        <v>0.0386924517282468</v>
      </c>
      <c r="E108" s="352" t="n">
        <f aca="false">DataFR1!BI116/DataFR1!$AH116</f>
        <v>0.115508373436358</v>
      </c>
      <c r="F108" s="352" t="n">
        <f aca="false">DataFR1!BJ116/DataFR1!$AH116</f>
        <v>0.041597738368085</v>
      </c>
      <c r="G108" s="408" t="n">
        <f aca="false">DataFR1!BL116/DataFR1!$AH116</f>
        <v>0.023013195674234</v>
      </c>
      <c r="H108" s="1648" t="n">
        <f aca="false">1-I108</f>
        <v>0.67299644072754</v>
      </c>
      <c r="I108" s="1649" t="n">
        <f aca="false">DataFR1!AJ116/DataFR1!AI116</f>
        <v>0.32700355927246</v>
      </c>
      <c r="J108" s="1650" t="n">
        <f aca="false">B108*'Table FR.9'!$D108</f>
        <v>0.39396779123762</v>
      </c>
      <c r="K108" s="353" t="n">
        <f aca="false">C108*'Table FR.9'!$D108</f>
        <v>0.110350848835171</v>
      </c>
      <c r="L108" s="352" t="n">
        <f aca="false">D108*'Table FR.9'!$D108</f>
        <v>0.0195133246366715</v>
      </c>
      <c r="M108" s="352" t="n">
        <f aca="false">E108*'Table FR.9'!$D108</f>
        <v>0.0582530258084443</v>
      </c>
      <c r="N108" s="352" t="n">
        <f aca="false">F108*'Table FR.9'!$D108</f>
        <v>0.0209785148438964</v>
      </c>
      <c r="O108" s="1651" t="n">
        <f aca="false">G108*'Table FR.9'!$D108</f>
        <v>0.0116059835461587</v>
      </c>
      <c r="P108" s="220"/>
      <c r="Q108" s="60"/>
    </row>
    <row r="109" customFormat="false" ht="12" hidden="false" customHeight="false" outlineLevel="0" collapsed="false">
      <c r="A109" s="727" t="n">
        <v>1996</v>
      </c>
      <c r="B109" s="353" t="n">
        <f aca="false">DataFR1!AK117/DataFR1!AH117</f>
        <v>0.795669908676466</v>
      </c>
      <c r="C109" s="353" t="n">
        <f aca="false">DataFR1!BG117/DataFR1!AH117</f>
        <v>0.204330091323534</v>
      </c>
      <c r="D109" s="352" t="n">
        <f aca="false">DataFR1!BH117/DataFR1!$AH117</f>
        <v>0.0454615044557515</v>
      </c>
      <c r="E109" s="352" t="n">
        <f aca="false">DataFR1!BI117/DataFR1!$AH117</f>
        <v>0.0972908012791359</v>
      </c>
      <c r="F109" s="352" t="n">
        <f aca="false">DataFR1!BJ117/DataFR1!$AH117</f>
        <v>0.0333124835531919</v>
      </c>
      <c r="G109" s="408" t="n">
        <f aca="false">DataFR1!BL117/DataFR1!$AH117</f>
        <v>0.0282653020354551</v>
      </c>
      <c r="H109" s="1648" t="n">
        <f aca="false">1-I109</f>
        <v>0.683536533208822</v>
      </c>
      <c r="I109" s="1649" t="n">
        <f aca="false">DataFR1!AJ117/DataFR1!AI117</f>
        <v>0.316463466791179</v>
      </c>
      <c r="J109" s="1650" t="n">
        <f aca="false">B109*'Table FR.9'!$D109</f>
        <v>0.390909511378973</v>
      </c>
      <c r="K109" s="353" t="n">
        <f aca="false">C109*'Table FR.9'!$D109</f>
        <v>0.100386573990424</v>
      </c>
      <c r="L109" s="352" t="n">
        <f aca="false">D109*'Table FR.9'!$D109</f>
        <v>0.0223350591741141</v>
      </c>
      <c r="M109" s="352" t="n">
        <f aca="false">E109*'Table FR.9'!$D109</f>
        <v>0.0477985898108913</v>
      </c>
      <c r="N109" s="352" t="n">
        <f aca="false">F109*'Table FR.9'!$D109</f>
        <v>0.0163662927636156</v>
      </c>
      <c r="O109" s="1651" t="n">
        <f aca="false">G109*'Table FR.9'!$D109</f>
        <v>0.0138866322418027</v>
      </c>
      <c r="P109" s="220"/>
      <c r="Q109" s="60"/>
    </row>
    <row r="110" customFormat="false" ht="12" hidden="false" customHeight="false" outlineLevel="0" collapsed="false">
      <c r="A110" s="727" t="n">
        <v>1997</v>
      </c>
      <c r="B110" s="353" t="n">
        <f aca="false">DataFR1!AK118/DataFR1!AH118</f>
        <v>0.788358201688385</v>
      </c>
      <c r="C110" s="353" t="n">
        <f aca="false">DataFR1!BG118/DataFR1!AH118</f>
        <v>0.211641798311615</v>
      </c>
      <c r="D110" s="352" t="n">
        <f aca="false">DataFR1!BH118/DataFR1!$AH118</f>
        <v>0.0500041925621243</v>
      </c>
      <c r="E110" s="352" t="n">
        <f aca="false">DataFR1!BI118/DataFR1!$AH118</f>
        <v>0.0862098967908417</v>
      </c>
      <c r="F110" s="352" t="n">
        <f aca="false">DataFR1!BJ118/DataFR1!$AH118</f>
        <v>0.049448249808179</v>
      </c>
      <c r="G110" s="408" t="n">
        <f aca="false">DataFR1!BL118/DataFR1!$AH118</f>
        <v>0.0259794591504697</v>
      </c>
      <c r="H110" s="1648" t="n">
        <f aca="false">1-I110</f>
        <v>0.67884936837308</v>
      </c>
      <c r="I110" s="1649" t="n">
        <f aca="false">DataFR1!AJ118/DataFR1!AI118</f>
        <v>0.32115063162692</v>
      </c>
      <c r="J110" s="1650" t="n">
        <f aca="false">B110*'Table FR.9'!$D110</f>
        <v>0.38783616106545</v>
      </c>
      <c r="K110" s="353" t="n">
        <f aca="false">C110*'Table FR.9'!$D110</f>
        <v>0.104118080337559</v>
      </c>
      <c r="L110" s="352" t="n">
        <f aca="false">D110*'Table FR.9'!$D110</f>
        <v>0.0245997746188698</v>
      </c>
      <c r="M110" s="352" t="n">
        <f aca="false">E110*'Table FR.9'!$D110</f>
        <v>0.0424113243771702</v>
      </c>
      <c r="N110" s="352" t="n">
        <f aca="false">F110*'Table FR.9'!$D110</f>
        <v>0.0243262762230891</v>
      </c>
      <c r="O110" s="1651" t="n">
        <f aca="false">G110*'Table FR.9'!$D110</f>
        <v>0.0127807051184298</v>
      </c>
      <c r="P110" s="220"/>
      <c r="Q110" s="60"/>
    </row>
    <row r="111" customFormat="false" ht="12" hidden="false" customHeight="false" outlineLevel="0" collapsed="false">
      <c r="A111" s="727" t="n">
        <v>1998</v>
      </c>
      <c r="B111" s="353" t="n">
        <f aca="false">DataFR1!AK119/DataFR1!AH119</f>
        <v>0.77377410623939</v>
      </c>
      <c r="C111" s="353" t="n">
        <f aca="false">DataFR1!BG119/DataFR1!AH119</f>
        <v>0.22622589376061</v>
      </c>
      <c r="D111" s="352" t="n">
        <f aca="false">DataFR1!BH119/DataFR1!$AH119</f>
        <v>0.0502776765856848</v>
      </c>
      <c r="E111" s="352" t="n">
        <f aca="false">DataFR1!BI119/DataFR1!$AH119</f>
        <v>0.0851018034047391</v>
      </c>
      <c r="F111" s="352" t="n">
        <f aca="false">DataFR1!BJ119/DataFR1!$AH119</f>
        <v>0.0642228450096909</v>
      </c>
      <c r="G111" s="408" t="n">
        <f aca="false">DataFR1!BL119/DataFR1!$AH119</f>
        <v>0.0266235687604951</v>
      </c>
      <c r="H111" s="1648" t="n">
        <f aca="false">1-I111</f>
        <v>0.668550526001184</v>
      </c>
      <c r="I111" s="1649" t="n">
        <f aca="false">DataFR1!AJ119/DataFR1!AI119</f>
        <v>0.331449473998816</v>
      </c>
      <c r="J111" s="1650" t="n">
        <f aca="false">B111*'Table FR.9'!$D111</f>
        <v>0.384879506667142</v>
      </c>
      <c r="K111" s="353" t="n">
        <f aca="false">C111*'Table FR.9'!$D111</f>
        <v>0.112526006858879</v>
      </c>
      <c r="L111" s="352" t="n">
        <f aca="false">D111*'Table FR.9'!$D111</f>
        <v>0.0250083935409978</v>
      </c>
      <c r="M111" s="352" t="n">
        <f aca="false">E111*'Table FR.9'!$D111</f>
        <v>0.0423301062245247</v>
      </c>
      <c r="N111" s="352" t="n">
        <f aca="false">F111*'Table FR.9'!$D111</f>
        <v>0.0319447972021474</v>
      </c>
      <c r="O111" s="1651" t="n">
        <f aca="false">G111*'Table FR.9'!$D111</f>
        <v>0.0132427098912094</v>
      </c>
      <c r="P111" s="220"/>
      <c r="Q111" s="60"/>
    </row>
    <row r="112" customFormat="false" ht="12" hidden="false" customHeight="false" outlineLevel="0" collapsed="false">
      <c r="A112" s="374" t="n">
        <f aca="false">A111+1</f>
        <v>1999</v>
      </c>
      <c r="B112" s="353" t="n">
        <f aca="false">DataFR1!AK120/DataFR1!AH120</f>
        <v>0.784055295843412</v>
      </c>
      <c r="C112" s="353" t="n">
        <f aca="false">DataFR1!BG120/DataFR1!AH120</f>
        <v>0.215944704156589</v>
      </c>
      <c r="D112" s="352" t="n">
        <f aca="false">DataFR1!BH120/DataFR1!$AH120</f>
        <v>0.0572396581594369</v>
      </c>
      <c r="E112" s="352" t="n">
        <f aca="false">DataFR1!BI120/DataFR1!$AH120</f>
        <v>0.0636937870566392</v>
      </c>
      <c r="F112" s="352" t="n">
        <f aca="false">DataFR1!BJ120/DataFR1!$AH120</f>
        <v>0.0700207167134871</v>
      </c>
      <c r="G112" s="408" t="n">
        <f aca="false">DataFR1!BL120/DataFR1!$AH120</f>
        <v>0.0249905422270253</v>
      </c>
      <c r="H112" s="1648" t="n">
        <f aca="false">1-I112</f>
        <v>0.676466618136941</v>
      </c>
      <c r="I112" s="1649" t="n">
        <f aca="false">DataFR1!AJ120/DataFR1!AI120</f>
        <v>0.323533381863059</v>
      </c>
      <c r="J112" s="1650" t="n">
        <f aca="false">B112*'Table FR.9'!$D112</f>
        <v>0.387125422742451</v>
      </c>
      <c r="K112" s="353" t="n">
        <f aca="false">C112*'Table FR.9'!$D112</f>
        <v>0.106622180002861</v>
      </c>
      <c r="L112" s="352" t="n">
        <f aca="false">D112*'Table FR.9'!$D112</f>
        <v>0.0282619439981831</v>
      </c>
      <c r="M112" s="352" t="n">
        <f aca="false">E112*'Table FR.9'!$D112</f>
        <v>0.031448654668986</v>
      </c>
      <c r="N112" s="352" t="n">
        <f aca="false">F112*'Table FR.9'!$D112</f>
        <v>0.0345725610197928</v>
      </c>
      <c r="O112" s="1651" t="n">
        <f aca="false">G112*'Table FR.9'!$D112</f>
        <v>0.0123390203158992</v>
      </c>
      <c r="P112" s="220"/>
      <c r="Q112" s="60"/>
    </row>
    <row r="113" customFormat="false" ht="12" hidden="false" customHeight="false" outlineLevel="0" collapsed="false">
      <c r="A113" s="769" t="n">
        <f aca="false">A112+1</f>
        <v>2000</v>
      </c>
      <c r="B113" s="361" t="n">
        <f aca="false">DataFR1!AK121/DataFR1!AH121</f>
        <v>0.781994553697907</v>
      </c>
      <c r="C113" s="361" t="n">
        <f aca="false">DataFR1!BG121/DataFR1!AH121</f>
        <v>0.218005446302093</v>
      </c>
      <c r="D113" s="360" t="n">
        <f aca="false">DataFR1!BH121/DataFR1!$AH121</f>
        <v>0.0600894043601306</v>
      </c>
      <c r="E113" s="360" t="n">
        <f aca="false">DataFR1!BI121/DataFR1!$AH121</f>
        <v>0.0705344307483786</v>
      </c>
      <c r="F113" s="360" t="n">
        <f aca="false">DataFR1!BJ121/DataFR1!$AH121</f>
        <v>0.0601341930286591</v>
      </c>
      <c r="G113" s="416" t="n">
        <f aca="false">DataFR1!BL121/DataFR1!$AH121</f>
        <v>0.0272474181649248</v>
      </c>
      <c r="H113" s="1652" t="n">
        <f aca="false">1-I113</f>
        <v>0.672302404822977</v>
      </c>
      <c r="I113" s="1653" t="n">
        <f aca="false">DataFR1!AJ121/DataFR1!AI121</f>
        <v>0.327697595177023</v>
      </c>
      <c r="J113" s="1654" t="n">
        <f aca="false">B113*'Table FR.9'!$D113</f>
        <v>0.391398961103131</v>
      </c>
      <c r="K113" s="361" t="n">
        <f aca="false">C113*'Table FR.9'!$D113</f>
        <v>0.109114705203467</v>
      </c>
      <c r="L113" s="360" t="n">
        <f aca="false">D113*'Table FR.9'!$D113</f>
        <v>0.0300755680824686</v>
      </c>
      <c r="M113" s="360" t="n">
        <f aca="false">E113*'Table FR.9'!$D113</f>
        <v>0.0353034465347198</v>
      </c>
      <c r="N113" s="360" t="n">
        <f aca="false">F113*'Table FR.9'!$D113</f>
        <v>0.0300979854231628</v>
      </c>
      <c r="O113" s="1655" t="n">
        <f aca="false">G113*'Table FR.9'!$D113</f>
        <v>0.0136377051631155</v>
      </c>
      <c r="P113" s="220"/>
      <c r="Q113" s="60"/>
    </row>
    <row r="114" customFormat="false" ht="12" hidden="false" customHeight="false" outlineLevel="0" collapsed="false">
      <c r="A114" s="374" t="n">
        <f aca="false">A113+1</f>
        <v>2001</v>
      </c>
      <c r="B114" s="353" t="n">
        <f aca="false">DataFR1!AK122/DataFR1!AH122</f>
        <v>0.791188274897877</v>
      </c>
      <c r="C114" s="353" t="n">
        <f aca="false">DataFR1!BG122/DataFR1!AH122</f>
        <v>0.208811725102124</v>
      </c>
      <c r="D114" s="352" t="n">
        <f aca="false">DataFR1!BH122/DataFR1!$AH122</f>
        <v>0.0651940551336633</v>
      </c>
      <c r="E114" s="352" t="n">
        <f aca="false">DataFR1!BI122/DataFR1!$AH122</f>
        <v>0.0758326492340346</v>
      </c>
      <c r="F114" s="352" t="n">
        <f aca="false">DataFR1!BJ122/DataFR1!$AH122</f>
        <v>0.0387219809033923</v>
      </c>
      <c r="G114" s="408" t="n">
        <f aca="false">DataFR1!BL122/DataFR1!$AH122</f>
        <v>0.0290630398310333</v>
      </c>
      <c r="H114" s="1648" t="n">
        <f aca="false">1-I114</f>
        <v>0.677999023324975</v>
      </c>
      <c r="I114" s="1649" t="n">
        <f aca="false">DataFR1!AJ122/DataFR1!AI122</f>
        <v>0.322000976675025</v>
      </c>
      <c r="J114" s="1650" t="n">
        <f aca="false">B114*'Table FR.9'!$D114</f>
        <v>0.396976654356416</v>
      </c>
      <c r="K114" s="353" t="n">
        <f aca="false">C114*'Table FR.9'!$D114</f>
        <v>0.104770738712138</v>
      </c>
      <c r="L114" s="352" t="n">
        <f aca="false">D114*'Table FR.9'!$D114</f>
        <v>0.0327109472068832</v>
      </c>
      <c r="M114" s="352" t="n">
        <f aca="false">E114*'Table FR.9'!$D114</f>
        <v>0.038048834062659</v>
      </c>
      <c r="N114" s="352" t="n">
        <f aca="false">F114*'Table FR.9'!$D114</f>
        <v>0.0194286529727275</v>
      </c>
      <c r="O114" s="1651" t="n">
        <f aca="false">G114*'Table FR.9'!$D114</f>
        <v>0.0145823044698685</v>
      </c>
      <c r="P114" s="220"/>
      <c r="Q114" s="60"/>
    </row>
    <row r="115" customFormat="false" ht="12" hidden="false" customHeight="false" outlineLevel="0" collapsed="false">
      <c r="A115" s="374" t="n">
        <f aca="false">A114+1</f>
        <v>2002</v>
      </c>
      <c r="B115" s="353" t="n">
        <f aca="false">DataFR1!AK123/DataFR1!AH123</f>
        <v>0.799896688132834</v>
      </c>
      <c r="C115" s="353" t="n">
        <f aca="false">DataFR1!BG123/DataFR1!AH123</f>
        <v>0.200103311867166</v>
      </c>
      <c r="D115" s="352" t="n">
        <f aca="false">DataFR1!BH123/DataFR1!$AH123</f>
        <v>0.0546603965920103</v>
      </c>
      <c r="E115" s="352" t="n">
        <f aca="false">DataFR1!BI123/DataFR1!$AH123</f>
        <v>0.0949345216560738</v>
      </c>
      <c r="F115" s="352" t="n">
        <f aca="false">DataFR1!BJ123/DataFR1!$AH123</f>
        <v>0.0216269261218893</v>
      </c>
      <c r="G115" s="408" t="n">
        <f aca="false">DataFR1!BL123/DataFR1!$AH123</f>
        <v>0.0288814674971926</v>
      </c>
      <c r="H115" s="1648" t="n">
        <f aca="false">1-I115</f>
        <v>0.684026591031582</v>
      </c>
      <c r="I115" s="1649" t="n">
        <f aca="false">DataFR1!AJ123/DataFR1!AI123</f>
        <v>0.315973408968418</v>
      </c>
      <c r="J115" s="1650" t="n">
        <f aca="false">B115*'Table FR.9'!$D115</f>
        <v>0.405139935552438</v>
      </c>
      <c r="K115" s="353" t="n">
        <f aca="false">C115*'Table FR.9'!$D115</f>
        <v>0.101350391964906</v>
      </c>
      <c r="L115" s="352" t="n">
        <f aca="false">D115*'Table FR.9'!$D115</f>
        <v>0.0276849621721152</v>
      </c>
      <c r="M115" s="352" t="n">
        <f aca="false">E115*'Table FR.9'!$D115</f>
        <v>0.0480834169662873</v>
      </c>
      <c r="N115" s="352" t="n">
        <f aca="false">F115*'Table FR.9'!$D115</f>
        <v>0.0109538288946691</v>
      </c>
      <c r="O115" s="1651" t="n">
        <f aca="false">G115*'Table FR.9'!$D115</f>
        <v>0.0146281839318346</v>
      </c>
      <c r="P115" s="220"/>
      <c r="Q115" s="60"/>
    </row>
    <row r="116" customFormat="false" ht="12" hidden="false" customHeight="false" outlineLevel="0" collapsed="false">
      <c r="A116" s="374" t="n">
        <f aca="false">A115+1</f>
        <v>2003</v>
      </c>
      <c r="B116" s="353" t="n">
        <f aca="false">DataFR1!AK124/DataFR1!AH124</f>
        <v>0.794458754255735</v>
      </c>
      <c r="C116" s="353" t="n">
        <f aca="false">DataFR1!BG124/DataFR1!AH124</f>
        <v>0.205541245744265</v>
      </c>
      <c r="D116" s="352" t="n">
        <f aca="false">DataFR1!BH124/DataFR1!$AH124</f>
        <v>0.045401015795055</v>
      </c>
      <c r="E116" s="352" t="n">
        <f aca="false">DataFR1!BI124/DataFR1!$AH124</f>
        <v>0.0882444047552604</v>
      </c>
      <c r="F116" s="352" t="n">
        <f aca="false">DataFR1!BJ124/DataFR1!$AH124</f>
        <v>0.0463693698721884</v>
      </c>
      <c r="G116" s="408" t="n">
        <f aca="false">DataFR1!BL124/DataFR1!$AH124</f>
        <v>0.0255264553217615</v>
      </c>
      <c r="H116" s="1648" t="n">
        <f aca="false">1-I116</f>
        <v>0.680393939973328</v>
      </c>
      <c r="I116" s="1649" t="n">
        <f aca="false">DataFR1!AJ124/DataFR1!AI124</f>
        <v>0.319606060026672</v>
      </c>
      <c r="J116" s="1650" t="n">
        <f aca="false">B116*'Table FR.9'!$D116</f>
        <v>0.404022953066872</v>
      </c>
      <c r="K116" s="353" t="n">
        <f aca="false">C116*'Table FR.9'!$D116</f>
        <v>0.104528247234733</v>
      </c>
      <c r="L116" s="352" t="n">
        <f aca="false">D116*'Table FR.9'!$D116</f>
        <v>0.0230887410774874</v>
      </c>
      <c r="M116" s="352" t="n">
        <f aca="false">E116*'Table FR.9'!$D116</f>
        <v>0.0448767979581884</v>
      </c>
      <c r="N116" s="352" t="n">
        <f aca="false">F116*'Table FR.9'!$D116</f>
        <v>0.0235811987057305</v>
      </c>
      <c r="O116" s="1651" t="n">
        <f aca="false">G116*'Table FR.9'!$D116</f>
        <v>0.0129815094933271</v>
      </c>
      <c r="P116" s="220"/>
      <c r="Q116" s="60"/>
    </row>
    <row r="117" customFormat="false" ht="12" hidden="false" customHeight="false" outlineLevel="0" collapsed="false">
      <c r="A117" s="374" t="n">
        <f aca="false">A116+1</f>
        <v>2004</v>
      </c>
      <c r="B117" s="353" t="n">
        <f aca="false">DataFR1!AK125/DataFR1!AH125</f>
        <v>0.794617094401594</v>
      </c>
      <c r="C117" s="353" t="n">
        <f aca="false">DataFR1!BG125/DataFR1!AH125</f>
        <v>0.205382905598406</v>
      </c>
      <c r="D117" s="352" t="n">
        <f aca="false">DataFR1!BH125/DataFR1!$AH125</f>
        <v>0.0516619624289829</v>
      </c>
      <c r="E117" s="352" t="n">
        <f aca="false">DataFR1!BI125/DataFR1!$AH125</f>
        <v>0.0894877419739739</v>
      </c>
      <c r="F117" s="352" t="n">
        <f aca="false">DataFR1!BJ125/DataFR1!$AH125</f>
        <v>0.0364952636482686</v>
      </c>
      <c r="G117" s="408" t="n">
        <f aca="false">DataFR1!BL125/DataFR1!$AH125</f>
        <v>0.0277379375471801</v>
      </c>
      <c r="H117" s="1648" t="n">
        <f aca="false">1-I117</f>
        <v>0.680104874975073</v>
      </c>
      <c r="I117" s="1649" t="n">
        <f aca="false">DataFR1!AJ125/DataFR1!AI125</f>
        <v>0.319895125024927</v>
      </c>
      <c r="J117" s="1650" t="n">
        <f aca="false">B117*'Table FR.9'!$D117</f>
        <v>0.401674642805764</v>
      </c>
      <c r="K117" s="353" t="n">
        <f aca="false">C117*'Table FR.9'!$D117</f>
        <v>0.103819947778466</v>
      </c>
      <c r="L117" s="352" t="n">
        <f aca="false">D117*'Table FR.9'!$D117</f>
        <v>0.0261148425468166</v>
      </c>
      <c r="M117" s="352" t="n">
        <f aca="false">E117*'Table FR.9'!$D117</f>
        <v>0.0452355694914412</v>
      </c>
      <c r="N117" s="352" t="n">
        <f aca="false">F117*'Table FR.9'!$D117</f>
        <v>0.0184481583561451</v>
      </c>
      <c r="O117" s="1651" t="n">
        <f aca="false">G117*'Table FR.9'!$D117</f>
        <v>0.0140213773840627</v>
      </c>
      <c r="P117" s="220"/>
      <c r="Q117" s="60"/>
    </row>
    <row r="118" customFormat="false" ht="12" hidden="false" customHeight="false" outlineLevel="0" collapsed="false">
      <c r="A118" s="374" t="n">
        <f aca="false">A117+1</f>
        <v>2005</v>
      </c>
      <c r="B118" s="353" t="n">
        <f aca="false">DataFR1!AK126/DataFR1!AH126</f>
        <v>0.799999062898878</v>
      </c>
      <c r="C118" s="353" t="n">
        <f aca="false">DataFR1!BG126/DataFR1!AH126</f>
        <v>0.200000937101122</v>
      </c>
      <c r="D118" s="352" t="n">
        <f aca="false">DataFR1!BH126/DataFR1!$AH126</f>
        <v>0.0522837349570866</v>
      </c>
      <c r="E118" s="352" t="n">
        <f aca="false">DataFR1!BI126/DataFR1!$AH126</f>
        <v>0.0825329687142283</v>
      </c>
      <c r="F118" s="352" t="n">
        <f aca="false">DataFR1!BJ126/DataFR1!$AH126</f>
        <v>0.0368800051124073</v>
      </c>
      <c r="G118" s="408" t="n">
        <f aca="false">DataFR1!BL126/DataFR1!$AH126</f>
        <v>0.0283042283173998</v>
      </c>
      <c r="H118" s="1648" t="n">
        <f aca="false">1-I118</f>
        <v>0.682362864570364</v>
      </c>
      <c r="I118" s="1649" t="n">
        <f aca="false">DataFR1!AJ126/DataFR1!AI126</f>
        <v>0.317637135429636</v>
      </c>
      <c r="J118" s="1650" t="n">
        <f aca="false">B118*'Table FR.9'!$D118</f>
        <v>0.402509403781184</v>
      </c>
      <c r="K118" s="353" t="n">
        <f aca="false">C118*'Table FR.9'!$D118</f>
        <v>0.100627940308508</v>
      </c>
      <c r="L118" s="352" t="n">
        <f aca="false">D118*'Table FR.9'!$D118</f>
        <v>0.026305899545398</v>
      </c>
      <c r="M118" s="352" t="n">
        <f aca="false">E118*'Table FR.9'!$D118</f>
        <v>0.0415254186787145</v>
      </c>
      <c r="N118" s="352" t="n">
        <f aca="false">F118*'Table FR.9'!$D118</f>
        <v>0.0185557078222709</v>
      </c>
      <c r="O118" s="1651" t="n">
        <f aca="false">G118*'Table FR.9'!$D118</f>
        <v>0.0142409142621248</v>
      </c>
      <c r="P118" s="220"/>
      <c r="Q118" s="60"/>
    </row>
    <row r="119" customFormat="false" ht="12" hidden="false" customHeight="false" outlineLevel="0" collapsed="false">
      <c r="A119" s="374" t="n">
        <f aca="false">A118+1</f>
        <v>2006</v>
      </c>
      <c r="B119" s="353" t="n">
        <f aca="false">DataFR1!AK127/DataFR1!AH127</f>
        <v>0.800468449783505</v>
      </c>
      <c r="C119" s="353" t="n">
        <f aca="false">DataFR1!BG127/DataFR1!AH127</f>
        <v>0.199531550216494</v>
      </c>
      <c r="D119" s="352" t="n">
        <f aca="false">DataFR1!BH127/DataFR1!$AH127</f>
        <v>0.064269100829497</v>
      </c>
      <c r="E119" s="352" t="n">
        <f aca="false">DataFR1!BI127/DataFR1!$AH127</f>
        <v>0.0793549694971776</v>
      </c>
      <c r="F119" s="352" t="n">
        <f aca="false">DataFR1!BJ127/DataFR1!$AH127</f>
        <v>0.0262847470800581</v>
      </c>
      <c r="G119" s="408" t="n">
        <f aca="false">DataFR1!BL127/DataFR1!$AH127</f>
        <v>0.0296227328097618</v>
      </c>
      <c r="H119" s="1648" t="n">
        <f aca="false">1-I119</f>
        <v>0.680999906405139</v>
      </c>
      <c r="I119" s="1649" t="n">
        <f aca="false">DataFR1!AJ127/DataFR1!AI127</f>
        <v>0.319000093594862</v>
      </c>
      <c r="J119" s="1650" t="n">
        <f aca="false">B119*'Table FR.9'!$D119</f>
        <v>0.403103969648615</v>
      </c>
      <c r="K119" s="353" t="n">
        <f aca="false">C119*'Table FR.9'!$D119</f>
        <v>0.100481112009055</v>
      </c>
      <c r="L119" s="352" t="n">
        <f aca="false">D119*'Table FR.9'!$D119</f>
        <v>0.0323649603892872</v>
      </c>
      <c r="M119" s="352" t="n">
        <f aca="false">E119*'Table FR.9'!$D119</f>
        <v>0.0399619787941781</v>
      </c>
      <c r="N119" s="352" t="n">
        <f aca="false">F119*'Table FR.9'!$D119</f>
        <v>0.0132366065046622</v>
      </c>
      <c r="O119" s="1651" t="n">
        <f aca="false">G119*'Table FR.9'!$D119</f>
        <v>0.0149175663209272</v>
      </c>
      <c r="P119" s="220"/>
      <c r="Q119" s="60"/>
    </row>
    <row r="120" customFormat="false" ht="12" hidden="false" customHeight="false" outlineLevel="0" collapsed="false">
      <c r="A120" s="374" t="n">
        <f aca="false">A119+1</f>
        <v>2007</v>
      </c>
      <c r="B120" s="353" t="n">
        <f aca="false">DataFR1!AK128/DataFR1!AH128</f>
        <v>0.791459402368072</v>
      </c>
      <c r="C120" s="353" t="n">
        <f aca="false">DataFR1!BG128/DataFR1!AH128</f>
        <v>0.208540597631928</v>
      </c>
      <c r="D120" s="352" t="n">
        <f aca="false">DataFR1!BH128/DataFR1!$AH128</f>
        <v>0.0642862344027835</v>
      </c>
      <c r="E120" s="352" t="n">
        <f aca="false">DataFR1!BI128/DataFR1!$AH128</f>
        <v>0.0809828513401393</v>
      </c>
      <c r="F120" s="352" t="n">
        <f aca="false">DataFR1!BJ128/DataFR1!$AH128</f>
        <v>0.0337418299846031</v>
      </c>
      <c r="G120" s="408" t="n">
        <f aca="false">DataFR1!BL128/DataFR1!$AH128</f>
        <v>0.0295296819044023</v>
      </c>
      <c r="H120" s="1648" t="n">
        <f aca="false">1-I120</f>
        <v>0.672961433020119</v>
      </c>
      <c r="I120" s="1649" t="n">
        <f aca="false">DataFR1!AJ128/DataFR1!AI128</f>
        <v>0.327038566979881</v>
      </c>
      <c r="J120" s="1650" t="n">
        <f aca="false">B120*'Table FR.9'!$D120</f>
        <v>0.401109383053925</v>
      </c>
      <c r="K120" s="353" t="n">
        <f aca="false">C120*'Table FR.9'!$D120</f>
        <v>0.105687784120782</v>
      </c>
      <c r="L120" s="352" t="n">
        <f aca="false">D120*'Table FR.9'!$D120</f>
        <v>0.0325800814836599</v>
      </c>
      <c r="M120" s="352" t="n">
        <f aca="false">E120*'Table FR.9'!$D120</f>
        <v>0.041041879648913</v>
      </c>
      <c r="N120" s="352" t="n">
        <f aca="false">F120*'Table FR.9'!$D120</f>
        <v>0.0171002638514874</v>
      </c>
      <c r="O120" s="1651" t="n">
        <f aca="false">G120*'Table FR.9'!$D120</f>
        <v>0.0149655591367213</v>
      </c>
      <c r="P120" s="220"/>
      <c r="Q120" s="60"/>
    </row>
    <row r="121" customFormat="false" ht="12" hidden="false" customHeight="false" outlineLevel="0" collapsed="false">
      <c r="A121" s="374" t="n">
        <f aca="false">A120+1</f>
        <v>2008</v>
      </c>
      <c r="B121" s="353" t="n">
        <f aca="false">DataFR1!AK129/DataFR1!AH129</f>
        <v>0.804533810825402</v>
      </c>
      <c r="C121" s="353" t="n">
        <f aca="false">DataFR1!BG129/DataFR1!AH129</f>
        <v>0.195466189174598</v>
      </c>
      <c r="D121" s="352" t="n">
        <f aca="false">DataFR1!BH129/DataFR1!$AH129</f>
        <v>0.0607861493001638</v>
      </c>
      <c r="E121" s="352" t="n">
        <f aca="false">DataFR1!BI129/DataFR1!$AH129</f>
        <v>0.08033518997656</v>
      </c>
      <c r="F121" s="352" t="n">
        <f aca="false">DataFR1!BJ129/DataFR1!$AH129</f>
        <v>0.0219906140039542</v>
      </c>
      <c r="G121" s="408" t="n">
        <f aca="false">DataFR1!BL129/DataFR1!$AH129</f>
        <v>0.0323542358939205</v>
      </c>
      <c r="H121" s="1648" t="n">
        <f aca="false">1-I121</f>
        <v>0.679525307062113</v>
      </c>
      <c r="I121" s="1649" t="n">
        <f aca="false">DataFR1!AJ129/DataFR1!AI129</f>
        <v>0.320474692937887</v>
      </c>
      <c r="J121" s="1650" t="n">
        <f aca="false">B121*'Table FR.9'!$D121</f>
        <v>0.406547194536276</v>
      </c>
      <c r="K121" s="353" t="n">
        <f aca="false">C121*'Table FR.9'!$D121</f>
        <v>0.0987730158339803</v>
      </c>
      <c r="L121" s="352" t="n">
        <f aca="false">D121*'Table FR.9'!$D121</f>
        <v>0.0307164697519566</v>
      </c>
      <c r="M121" s="352" t="n">
        <f aca="false">E121*'Table FR.9'!$D121</f>
        <v>0.0405949950990898</v>
      </c>
      <c r="N121" s="352" t="n">
        <f aca="false">F121*'Table FR.9'!$D121</f>
        <v>0.0111123016946492</v>
      </c>
      <c r="O121" s="1651" t="n">
        <f aca="false">G121*'Table FR.9'!$D121</f>
        <v>0.0163492492882848</v>
      </c>
      <c r="P121" s="220"/>
      <c r="Q121" s="60"/>
    </row>
    <row r="122" customFormat="false" ht="12" hidden="false" customHeight="false" outlineLevel="0" collapsed="false">
      <c r="A122" s="374" t="n">
        <f aca="false">A121+1</f>
        <v>2009</v>
      </c>
      <c r="B122" s="353" t="n">
        <f aca="false">DataFR1!AK130/DataFR1!AH130</f>
        <v>0.827828612825854</v>
      </c>
      <c r="C122" s="353" t="n">
        <f aca="false">DataFR1!BG130/DataFR1!AH130</f>
        <v>0.172171387174146</v>
      </c>
      <c r="D122" s="352" t="n">
        <f aca="false">DataFR1!BH130/DataFR1!$AH130</f>
        <v>0.0283055504469899</v>
      </c>
      <c r="E122" s="352" t="n">
        <f aca="false">DataFR1!BI130/DataFR1!$AH130</f>
        <v>0.0970627482232794</v>
      </c>
      <c r="F122" s="352" t="n">
        <f aca="false">DataFR1!BJ130/DataFR1!$AH130</f>
        <v>0.0169577392456981</v>
      </c>
      <c r="G122" s="408" t="n">
        <f aca="false">DataFR1!BL130/DataFR1!$AH130</f>
        <v>0.0298453492581784</v>
      </c>
      <c r="H122" s="1648" t="n">
        <f aca="false">1-I122</f>
        <v>0.693359367510295</v>
      </c>
      <c r="I122" s="1649" t="n">
        <f aca="false">DataFR1!AJ130/DataFR1!AI130</f>
        <v>0.306640632489705</v>
      </c>
      <c r="J122" s="1650" t="n">
        <f aca="false">B122*'Table FR.9'!$D122</f>
        <v>0.414777145120084</v>
      </c>
      <c r="K122" s="353" t="n">
        <f aca="false">C122*'Table FR.9'!$D122</f>
        <v>0.0862651463564229</v>
      </c>
      <c r="L122" s="352" t="n">
        <f aca="false">D122*'Table FR.9'!$D122</f>
        <v>0.0141822778574637</v>
      </c>
      <c r="M122" s="352" t="n">
        <f aca="false">E122*'Table FR.9'!$D122</f>
        <v>0.0486325417867992</v>
      </c>
      <c r="N122" s="352" t="n">
        <f aca="false">F122*'Table FR.9'!$D122</f>
        <v>0.00849654452992568</v>
      </c>
      <c r="O122" s="1651" t="n">
        <f aca="false">G122*'Table FR.9'!$D122</f>
        <v>0.0149537821822344</v>
      </c>
      <c r="P122" s="220"/>
      <c r="Q122" s="60"/>
    </row>
    <row r="123" customFormat="false" ht="13" hidden="false" customHeight="false" outlineLevel="0" collapsed="false">
      <c r="A123" s="376" t="n">
        <f aca="false">A122+1</f>
        <v>2010</v>
      </c>
      <c r="B123" s="380" t="n">
        <f aca="false">DataFR1!AK131/DataFR1!AH131</f>
        <v>0.815775663350737</v>
      </c>
      <c r="C123" s="380" t="n">
        <f aca="false">DataFR1!BG131/DataFR1!AH131</f>
        <v>0.184224336649263</v>
      </c>
      <c r="D123" s="461" t="n">
        <f aca="false">DataFR1!BH131/DataFR1!$AH131</f>
        <v>0.0425035519504019</v>
      </c>
      <c r="E123" s="461" t="n">
        <f aca="false">DataFR1!BI131/DataFR1!$AH131</f>
        <v>0.0843996942006337</v>
      </c>
      <c r="F123" s="461" t="n">
        <f aca="false">DataFR1!BJ131/DataFR1!$AH131</f>
        <v>0.0275626696703581</v>
      </c>
      <c r="G123" s="462" t="n">
        <f aca="false">DataFR1!BL131/DataFR1!$AH131</f>
        <v>0.0297584208278692</v>
      </c>
      <c r="H123" s="1660" t="n">
        <f aca="false">1-I123</f>
        <v>0.684736714105303</v>
      </c>
      <c r="I123" s="1661" t="n">
        <f aca="false">DataFR1!AJ131/DataFR1!AI131</f>
        <v>0.315263285894697</v>
      </c>
      <c r="J123" s="1662" t="n">
        <f aca="false">B123*'Table FR.9'!$D123</f>
        <v>0.411981420861228</v>
      </c>
      <c r="K123" s="380" t="n">
        <f aca="false">C123*'Table FR.9'!$D123</f>
        <v>0.0930366121223074</v>
      </c>
      <c r="L123" s="461" t="n">
        <f aca="false">D123*'Table FR.9'!$D123</f>
        <v>0.0214650602008055</v>
      </c>
      <c r="M123" s="461" t="n">
        <f aca="false">E123*'Table FR.9'!$D123</f>
        <v>0.042623367549616</v>
      </c>
      <c r="N123" s="461" t="n">
        <f aca="false">F123*'Table FR.9'!$D123</f>
        <v>0.0139196452206992</v>
      </c>
      <c r="O123" s="1663" t="n">
        <f aca="false">G123*'Table FR.9'!$D123</f>
        <v>0.0150285391511868</v>
      </c>
      <c r="P123" s="220"/>
      <c r="Q123" s="60"/>
    </row>
    <row r="124" customFormat="false" ht="13" hidden="false" customHeight="false" outlineLevel="0" collapsed="false">
      <c r="B124" s="60"/>
      <c r="C124" s="60"/>
      <c r="D124" s="60"/>
      <c r="E124" s="60"/>
      <c r="F124" s="60"/>
      <c r="G124" s="60"/>
      <c r="H124" s="60"/>
      <c r="I124" s="1664"/>
      <c r="J124" s="60"/>
      <c r="K124" s="60"/>
      <c r="L124" s="60"/>
      <c r="M124" s="60"/>
      <c r="N124" s="60"/>
      <c r="O124" s="60"/>
      <c r="P124" s="60"/>
      <c r="Q124" s="60"/>
    </row>
    <row r="125" customFormat="false" ht="12" hidden="false" customHeight="false" outlineLevel="0" collapsed="false">
      <c r="B125" s="129"/>
      <c r="C125" s="129"/>
      <c r="D125" s="129"/>
      <c r="E125" s="129"/>
      <c r="F125" s="130"/>
      <c r="G125" s="129"/>
      <c r="H125" s="129"/>
      <c r="I125" s="1665"/>
      <c r="J125" s="129"/>
      <c r="K125" s="129"/>
      <c r="L125" s="129"/>
      <c r="M125" s="129"/>
      <c r="N125" s="130"/>
      <c r="O125" s="60"/>
      <c r="P125" s="60"/>
      <c r="Q125" s="60"/>
    </row>
    <row r="126" customFormat="false" ht="12" hidden="false" customHeight="false" outlineLevel="0" collapsed="false">
      <c r="B126" s="129"/>
      <c r="C126" s="129"/>
      <c r="D126" s="129"/>
      <c r="E126" s="129"/>
      <c r="F126" s="130"/>
      <c r="G126" s="129"/>
      <c r="H126" s="129"/>
      <c r="I126" s="1665"/>
      <c r="J126" s="129"/>
      <c r="K126" s="129"/>
      <c r="L126" s="129"/>
      <c r="M126" s="129"/>
      <c r="N126" s="130"/>
      <c r="O126" s="60"/>
      <c r="P126" s="60"/>
      <c r="Q126" s="60"/>
    </row>
    <row r="127" customFormat="false" ht="12" hidden="false" customHeight="false" outlineLevel="0" collapsed="false">
      <c r="B127" s="129"/>
      <c r="C127" s="129"/>
      <c r="D127" s="129"/>
      <c r="E127" s="129"/>
      <c r="F127" s="129"/>
      <c r="G127" s="129"/>
      <c r="H127" s="129"/>
      <c r="I127" s="1665"/>
      <c r="J127" s="129"/>
      <c r="K127" s="129"/>
      <c r="L127" s="129"/>
      <c r="M127" s="129"/>
      <c r="N127" s="129"/>
      <c r="O127" s="60"/>
      <c r="P127" s="60"/>
      <c r="Q127" s="60"/>
    </row>
    <row r="128" customFormat="false" ht="12" hidden="false" customHeight="false" outlineLevel="0" collapsed="false">
      <c r="B128" s="129"/>
      <c r="C128" s="129"/>
      <c r="D128" s="129"/>
      <c r="E128" s="129"/>
      <c r="F128" s="129"/>
      <c r="G128" s="129"/>
      <c r="H128" s="129"/>
      <c r="I128" s="1665"/>
      <c r="J128" s="129"/>
      <c r="K128" s="129"/>
      <c r="L128" s="129"/>
      <c r="M128" s="129"/>
      <c r="N128" s="129"/>
      <c r="O128" s="60"/>
      <c r="P128" s="60"/>
      <c r="Q128" s="60"/>
    </row>
    <row r="129" customFormat="false" ht="12" hidden="false" customHeight="false" outlineLevel="0" collapsed="false">
      <c r="B129" s="129"/>
      <c r="C129" s="129"/>
      <c r="D129" s="129"/>
      <c r="E129" s="129"/>
      <c r="F129" s="129"/>
      <c r="G129" s="129"/>
      <c r="H129" s="129"/>
      <c r="I129" s="1665"/>
      <c r="J129" s="129"/>
      <c r="K129" s="129"/>
      <c r="L129" s="129"/>
      <c r="M129" s="129"/>
      <c r="N129" s="129"/>
      <c r="O129" s="60"/>
      <c r="P129" s="60"/>
      <c r="Q129" s="60"/>
    </row>
    <row r="130" customFormat="false" ht="12" hidden="false" customHeight="false" outlineLevel="0" collapsed="false">
      <c r="B130" s="129"/>
      <c r="C130" s="129"/>
      <c r="D130" s="129"/>
      <c r="E130" s="129"/>
      <c r="F130" s="129"/>
      <c r="G130" s="129"/>
      <c r="H130" s="129"/>
      <c r="I130" s="1665"/>
      <c r="J130" s="129"/>
      <c r="K130" s="129"/>
      <c r="L130" s="129"/>
      <c r="M130" s="129"/>
      <c r="N130" s="129"/>
      <c r="O130" s="60"/>
      <c r="P130" s="60"/>
      <c r="Q130" s="60"/>
    </row>
    <row r="131" customFormat="false" ht="12" hidden="false" customHeight="false" outlineLevel="0" collapsed="false">
      <c r="B131" s="129"/>
      <c r="C131" s="129"/>
      <c r="D131" s="129"/>
      <c r="E131" s="129"/>
      <c r="F131" s="129"/>
      <c r="G131" s="129"/>
      <c r="H131" s="129"/>
      <c r="I131" s="1665"/>
      <c r="J131" s="129"/>
      <c r="K131" s="129"/>
      <c r="L131" s="129"/>
      <c r="M131" s="129"/>
      <c r="N131" s="129"/>
      <c r="O131" s="60"/>
      <c r="P131" s="60"/>
      <c r="Q131" s="60"/>
    </row>
    <row r="132" customFormat="false" ht="12" hidden="false" customHeight="false" outlineLevel="0" collapsed="false">
      <c r="B132" s="129"/>
      <c r="C132" s="129"/>
      <c r="D132" s="129"/>
      <c r="E132" s="129"/>
      <c r="F132" s="129"/>
      <c r="G132" s="129"/>
      <c r="H132" s="129"/>
      <c r="I132" s="1665"/>
      <c r="J132" s="129"/>
      <c r="K132" s="129"/>
      <c r="L132" s="129"/>
      <c r="M132" s="129"/>
      <c r="N132" s="129"/>
      <c r="O132" s="60"/>
      <c r="P132" s="60"/>
      <c r="Q132" s="60"/>
    </row>
    <row r="133" customFormat="false" ht="12" hidden="false" customHeight="false" outlineLevel="0" collapsed="false">
      <c r="B133" s="129"/>
      <c r="C133" s="129"/>
      <c r="D133" s="129"/>
      <c r="E133" s="129"/>
      <c r="F133" s="129"/>
      <c r="G133" s="129"/>
      <c r="H133" s="129"/>
      <c r="I133" s="1665"/>
      <c r="J133" s="129"/>
      <c r="K133" s="129"/>
      <c r="L133" s="129"/>
      <c r="M133" s="129"/>
      <c r="N133" s="129"/>
      <c r="O133" s="60"/>
      <c r="P133" s="60"/>
      <c r="Q133" s="60"/>
    </row>
    <row r="134" customFormat="false" ht="12" hidden="false" customHeight="false" outlineLevel="0" collapsed="false">
      <c r="B134" s="129"/>
      <c r="C134" s="129"/>
      <c r="D134" s="129"/>
      <c r="E134" s="129"/>
      <c r="F134" s="129"/>
      <c r="G134" s="129"/>
      <c r="H134" s="129"/>
      <c r="I134" s="1665"/>
      <c r="J134" s="129"/>
      <c r="K134" s="129"/>
      <c r="L134" s="129"/>
      <c r="M134" s="129"/>
      <c r="N134" s="129"/>
      <c r="O134" s="60"/>
      <c r="P134" s="60"/>
      <c r="Q134" s="60"/>
    </row>
    <row r="135" customFormat="false" ht="12" hidden="false" customHeight="false" outlineLevel="0" collapsed="false">
      <c r="B135" s="129"/>
      <c r="C135" s="129"/>
      <c r="D135" s="129"/>
      <c r="E135" s="129"/>
      <c r="F135" s="129"/>
      <c r="G135" s="129"/>
      <c r="H135" s="129"/>
      <c r="I135" s="1665"/>
      <c r="J135" s="129"/>
      <c r="K135" s="129"/>
      <c r="L135" s="129"/>
      <c r="M135" s="129"/>
      <c r="N135" s="129"/>
      <c r="O135" s="60"/>
      <c r="P135" s="60"/>
      <c r="Q135" s="60"/>
    </row>
    <row r="136" customFormat="false" ht="12" hidden="false" customHeight="false" outlineLevel="0" collapsed="false">
      <c r="B136" s="129"/>
      <c r="C136" s="129"/>
      <c r="D136" s="129"/>
      <c r="E136" s="129"/>
      <c r="F136" s="129"/>
      <c r="G136" s="129"/>
      <c r="H136" s="129"/>
      <c r="I136" s="1665"/>
      <c r="J136" s="129"/>
      <c r="K136" s="129"/>
      <c r="L136" s="129"/>
      <c r="M136" s="129"/>
      <c r="N136" s="129"/>
      <c r="O136" s="60"/>
      <c r="P136" s="60"/>
      <c r="Q136" s="60"/>
    </row>
    <row r="137" customFormat="false" ht="12" hidden="false" customHeight="false" outlineLevel="0" collapsed="false">
      <c r="B137" s="129"/>
      <c r="C137" s="129"/>
      <c r="D137" s="129"/>
      <c r="E137" s="129"/>
      <c r="F137" s="129"/>
      <c r="G137" s="129"/>
      <c r="H137" s="129"/>
      <c r="I137" s="1665"/>
      <c r="J137" s="129"/>
      <c r="K137" s="129"/>
      <c r="L137" s="129"/>
      <c r="M137" s="129"/>
      <c r="N137" s="129"/>
      <c r="O137" s="129"/>
      <c r="P137" s="129"/>
      <c r="Q137" s="129"/>
    </row>
    <row r="138" customFormat="false" ht="12" hidden="false" customHeight="false" outlineLevel="0" collapsed="false">
      <c r="B138" s="129"/>
      <c r="C138" s="129"/>
      <c r="D138" s="129"/>
      <c r="E138" s="129"/>
      <c r="F138" s="129"/>
      <c r="G138" s="129"/>
      <c r="H138" s="129"/>
      <c r="I138" s="1665"/>
      <c r="J138" s="129"/>
      <c r="K138" s="129"/>
      <c r="L138" s="129"/>
      <c r="M138" s="129"/>
      <c r="N138" s="129"/>
      <c r="O138" s="129"/>
      <c r="P138" s="129"/>
      <c r="Q138" s="129"/>
    </row>
    <row r="139" customFormat="false" ht="12" hidden="false" customHeight="false" outlineLevel="0" collapsed="false">
      <c r="B139" s="129"/>
      <c r="C139" s="129"/>
      <c r="D139" s="129"/>
      <c r="E139" s="129"/>
      <c r="F139" s="129"/>
      <c r="G139" s="129"/>
      <c r="H139" s="129"/>
      <c r="I139" s="1665"/>
      <c r="J139" s="129"/>
      <c r="K139" s="129"/>
      <c r="L139" s="129"/>
      <c r="M139" s="129"/>
      <c r="N139" s="129"/>
      <c r="O139" s="129"/>
      <c r="P139" s="129"/>
      <c r="Q139" s="129"/>
    </row>
    <row r="140" customFormat="false" ht="12" hidden="false" customHeight="false" outlineLevel="0" collapsed="false">
      <c r="B140" s="129"/>
      <c r="C140" s="129"/>
      <c r="D140" s="129"/>
      <c r="E140" s="129"/>
      <c r="F140" s="129"/>
      <c r="G140" s="129"/>
      <c r="H140" s="129"/>
      <c r="I140" s="1665"/>
      <c r="J140" s="129"/>
      <c r="K140" s="129"/>
      <c r="L140" s="129"/>
      <c r="M140" s="129"/>
      <c r="N140" s="129"/>
      <c r="O140" s="129"/>
      <c r="P140" s="129"/>
      <c r="Q140" s="129"/>
    </row>
    <row r="141" customFormat="false" ht="12" hidden="false" customHeight="false" outlineLevel="0" collapsed="false">
      <c r="B141" s="129"/>
      <c r="C141" s="129"/>
      <c r="D141" s="129"/>
      <c r="E141" s="129"/>
      <c r="F141" s="129"/>
      <c r="G141" s="129"/>
      <c r="H141" s="129"/>
      <c r="I141" s="1665"/>
      <c r="J141" s="129"/>
      <c r="K141" s="129"/>
      <c r="L141" s="129"/>
      <c r="M141" s="129"/>
      <c r="N141" s="129"/>
      <c r="O141" s="129"/>
      <c r="P141" s="129"/>
      <c r="Q141" s="129"/>
    </row>
    <row r="142" customFormat="false" ht="12" hidden="false" customHeight="false" outlineLevel="0" collapsed="false">
      <c r="B142" s="129"/>
      <c r="C142" s="129"/>
      <c r="D142" s="129"/>
      <c r="E142" s="129"/>
      <c r="F142" s="129"/>
      <c r="G142" s="129"/>
      <c r="H142" s="129"/>
      <c r="I142" s="1665"/>
      <c r="J142" s="129"/>
      <c r="K142" s="129"/>
      <c r="L142" s="129"/>
      <c r="M142" s="129"/>
      <c r="N142" s="129"/>
      <c r="O142" s="129"/>
      <c r="P142" s="129"/>
      <c r="Q142" s="129"/>
    </row>
    <row r="143" customFormat="false" ht="12" hidden="false" customHeight="false" outlineLevel="0" collapsed="false">
      <c r="B143" s="129"/>
      <c r="C143" s="129"/>
      <c r="D143" s="129"/>
      <c r="E143" s="129"/>
      <c r="F143" s="129"/>
      <c r="G143" s="129"/>
      <c r="H143" s="129"/>
      <c r="I143" s="1665"/>
      <c r="J143" s="129"/>
      <c r="K143" s="129"/>
      <c r="L143" s="129"/>
      <c r="M143" s="129"/>
      <c r="N143" s="129"/>
      <c r="O143" s="129"/>
      <c r="P143" s="129"/>
      <c r="Q143" s="129"/>
    </row>
    <row r="144" customFormat="false" ht="12" hidden="false" customHeight="false" outlineLevel="0" collapsed="false">
      <c r="B144" s="129"/>
      <c r="C144" s="129"/>
      <c r="D144" s="129"/>
      <c r="E144" s="129"/>
      <c r="F144" s="129"/>
      <c r="G144" s="129"/>
      <c r="H144" s="129"/>
      <c r="I144" s="1665"/>
      <c r="J144" s="129"/>
      <c r="K144" s="129"/>
      <c r="L144" s="129"/>
      <c r="M144" s="129"/>
      <c r="N144" s="129"/>
      <c r="O144" s="129"/>
      <c r="P144" s="129"/>
      <c r="Q144" s="129"/>
    </row>
    <row r="145" customFormat="false" ht="12" hidden="false" customHeight="false" outlineLevel="0" collapsed="false">
      <c r="B145" s="129"/>
      <c r="C145" s="129"/>
      <c r="D145" s="129"/>
      <c r="E145" s="129"/>
      <c r="F145" s="129"/>
      <c r="G145" s="129"/>
      <c r="H145" s="129"/>
      <c r="I145" s="1665"/>
      <c r="J145" s="129"/>
      <c r="K145" s="129"/>
      <c r="L145" s="129"/>
      <c r="M145" s="129"/>
      <c r="N145" s="129"/>
      <c r="O145" s="129"/>
      <c r="P145" s="129"/>
      <c r="Q145" s="129"/>
    </row>
    <row r="146" customFormat="false" ht="12" hidden="false" customHeight="false" outlineLevel="0" collapsed="false">
      <c r="B146" s="129"/>
      <c r="C146" s="129"/>
      <c r="D146" s="129"/>
      <c r="E146" s="129"/>
      <c r="F146" s="129"/>
      <c r="G146" s="129"/>
      <c r="H146" s="129"/>
      <c r="I146" s="1665"/>
      <c r="J146" s="129"/>
      <c r="K146" s="129"/>
      <c r="L146" s="129"/>
      <c r="M146" s="129"/>
      <c r="N146" s="129"/>
      <c r="O146" s="129"/>
      <c r="P146" s="129"/>
      <c r="Q146" s="129"/>
    </row>
    <row r="147" customFormat="false" ht="12" hidden="false" customHeight="false" outlineLevel="0" collapsed="false">
      <c r="B147" s="129"/>
      <c r="C147" s="129"/>
      <c r="D147" s="129"/>
      <c r="E147" s="129"/>
      <c r="F147" s="129"/>
      <c r="G147" s="129"/>
      <c r="H147" s="129"/>
      <c r="I147" s="1665"/>
      <c r="J147" s="129"/>
      <c r="K147" s="129"/>
      <c r="L147" s="129"/>
      <c r="M147" s="129"/>
      <c r="N147" s="129"/>
      <c r="O147" s="129"/>
      <c r="P147" s="129"/>
      <c r="Q147" s="129"/>
    </row>
    <row r="148" customFormat="false" ht="12" hidden="false" customHeight="false" outlineLevel="0" collapsed="false">
      <c r="B148" s="129"/>
      <c r="C148" s="129"/>
      <c r="D148" s="129"/>
      <c r="E148" s="129"/>
      <c r="F148" s="129"/>
      <c r="G148" s="129"/>
      <c r="H148" s="129"/>
      <c r="I148" s="1665"/>
      <c r="J148" s="129"/>
      <c r="K148" s="129"/>
      <c r="L148" s="129"/>
      <c r="M148" s="129"/>
      <c r="N148" s="129"/>
      <c r="O148" s="129"/>
      <c r="P148" s="129"/>
      <c r="Q148" s="129"/>
    </row>
    <row r="149" customFormat="false" ht="12" hidden="false" customHeight="false" outlineLevel="0" collapsed="false">
      <c r="B149" s="129"/>
      <c r="C149" s="129"/>
      <c r="D149" s="129"/>
      <c r="E149" s="129"/>
      <c r="F149" s="129"/>
      <c r="G149" s="129"/>
      <c r="H149" s="129"/>
      <c r="I149" s="1665"/>
      <c r="J149" s="129"/>
      <c r="K149" s="129"/>
      <c r="L149" s="129"/>
      <c r="M149" s="129"/>
      <c r="N149" s="129"/>
      <c r="O149" s="129"/>
      <c r="P149" s="129"/>
      <c r="Q149" s="129"/>
    </row>
    <row r="150" customFormat="false" ht="12" hidden="false" customHeight="false" outlineLevel="0" collapsed="false">
      <c r="B150" s="129"/>
      <c r="C150" s="129"/>
      <c r="D150" s="129"/>
      <c r="E150" s="129"/>
      <c r="F150" s="129"/>
      <c r="G150" s="129"/>
      <c r="H150" s="129"/>
      <c r="I150" s="1665"/>
      <c r="J150" s="129"/>
      <c r="K150" s="129"/>
      <c r="L150" s="129"/>
      <c r="M150" s="129"/>
      <c r="N150" s="129"/>
      <c r="O150" s="129"/>
      <c r="P150" s="129"/>
      <c r="Q150" s="129"/>
    </row>
    <row r="151" customFormat="false" ht="12" hidden="false" customHeight="false" outlineLevel="0" collapsed="false">
      <c r="B151" s="129"/>
      <c r="C151" s="129"/>
      <c r="D151" s="129"/>
      <c r="E151" s="129"/>
      <c r="F151" s="129"/>
      <c r="G151" s="129"/>
      <c r="H151" s="129"/>
      <c r="I151" s="1665"/>
      <c r="J151" s="129"/>
      <c r="K151" s="129"/>
      <c r="L151" s="129"/>
      <c r="M151" s="129"/>
      <c r="N151" s="129"/>
      <c r="O151" s="129"/>
      <c r="P151" s="129"/>
      <c r="Q151" s="129"/>
    </row>
    <row r="152" customFormat="false" ht="12" hidden="false" customHeight="false" outlineLevel="0" collapsed="false">
      <c r="B152" s="129"/>
      <c r="C152" s="129"/>
      <c r="D152" s="129"/>
      <c r="E152" s="129"/>
      <c r="F152" s="129"/>
      <c r="G152" s="129"/>
      <c r="H152" s="129"/>
      <c r="I152" s="1665"/>
      <c r="J152" s="129"/>
      <c r="K152" s="129"/>
      <c r="L152" s="129"/>
      <c r="M152" s="129"/>
      <c r="N152" s="129"/>
      <c r="O152" s="129"/>
      <c r="P152" s="129"/>
      <c r="Q152" s="129"/>
    </row>
    <row r="153" customFormat="false" ht="12" hidden="false" customHeight="false" outlineLevel="0" collapsed="false">
      <c r="B153" s="129"/>
      <c r="C153" s="129"/>
      <c r="D153" s="129"/>
      <c r="E153" s="129"/>
      <c r="F153" s="129"/>
      <c r="G153" s="129"/>
      <c r="H153" s="129"/>
      <c r="I153" s="1665"/>
      <c r="J153" s="129"/>
      <c r="K153" s="129"/>
      <c r="L153" s="129"/>
      <c r="M153" s="129"/>
      <c r="N153" s="129"/>
      <c r="O153" s="129"/>
      <c r="P153" s="129"/>
      <c r="Q153" s="129"/>
    </row>
    <row r="154" customFormat="false" ht="12" hidden="false" customHeight="false" outlineLevel="0" collapsed="false">
      <c r="B154" s="129"/>
      <c r="C154" s="129"/>
      <c r="D154" s="129"/>
      <c r="E154" s="129"/>
      <c r="F154" s="129"/>
      <c r="G154" s="129"/>
      <c r="H154" s="129"/>
      <c r="I154" s="1665"/>
      <c r="J154" s="129"/>
      <c r="K154" s="129"/>
      <c r="L154" s="129"/>
      <c r="M154" s="129"/>
      <c r="N154" s="129"/>
      <c r="O154" s="129"/>
      <c r="P154" s="129"/>
      <c r="Q154" s="129"/>
    </row>
    <row r="155" customFormat="false" ht="12" hidden="false" customHeight="false" outlineLevel="0" collapsed="false">
      <c r="B155" s="129"/>
      <c r="C155" s="129"/>
      <c r="D155" s="129"/>
      <c r="E155" s="129"/>
      <c r="F155" s="129"/>
      <c r="G155" s="129"/>
      <c r="H155" s="129"/>
      <c r="I155" s="1665"/>
      <c r="J155" s="129"/>
      <c r="K155" s="129"/>
      <c r="L155" s="129"/>
      <c r="M155" s="129"/>
      <c r="N155" s="129"/>
      <c r="O155" s="129"/>
      <c r="P155" s="129"/>
      <c r="Q155" s="129"/>
    </row>
    <row r="156" customFormat="false" ht="12" hidden="false" customHeight="false" outlineLevel="0" collapsed="false">
      <c r="B156" s="129"/>
      <c r="C156" s="129"/>
      <c r="D156" s="129"/>
      <c r="E156" s="129"/>
      <c r="F156" s="129"/>
      <c r="G156" s="129"/>
      <c r="H156" s="129"/>
      <c r="I156" s="1665"/>
      <c r="J156" s="129"/>
      <c r="K156" s="129"/>
      <c r="L156" s="129"/>
      <c r="M156" s="129"/>
      <c r="N156" s="129"/>
      <c r="O156" s="129"/>
      <c r="P156" s="129"/>
      <c r="Q156" s="129"/>
    </row>
    <row r="157" customFormat="false" ht="12" hidden="false" customHeight="false" outlineLevel="0" collapsed="false">
      <c r="B157" s="129"/>
      <c r="C157" s="129"/>
      <c r="D157" s="129"/>
      <c r="E157" s="129"/>
      <c r="F157" s="129"/>
      <c r="G157" s="129"/>
      <c r="H157" s="129"/>
      <c r="I157" s="1665"/>
      <c r="J157" s="129"/>
      <c r="K157" s="129"/>
      <c r="L157" s="129"/>
      <c r="M157" s="129"/>
      <c r="N157" s="129"/>
      <c r="O157" s="129"/>
      <c r="P157" s="129"/>
      <c r="Q157" s="129"/>
    </row>
    <row r="158" customFormat="false" ht="12" hidden="false" customHeight="false" outlineLevel="0" collapsed="false">
      <c r="B158" s="129"/>
      <c r="C158" s="129"/>
      <c r="D158" s="129"/>
      <c r="E158" s="129"/>
      <c r="F158" s="129"/>
      <c r="G158" s="129"/>
      <c r="H158" s="129"/>
      <c r="I158" s="1665"/>
      <c r="J158" s="129"/>
      <c r="K158" s="129"/>
      <c r="L158" s="129"/>
      <c r="M158" s="129"/>
      <c r="N158" s="129"/>
      <c r="O158" s="129"/>
      <c r="P158" s="129"/>
      <c r="Q158" s="129"/>
    </row>
    <row r="159" customFormat="false" ht="12" hidden="false" customHeight="false" outlineLevel="0" collapsed="false">
      <c r="B159" s="129"/>
      <c r="C159" s="129"/>
      <c r="D159" s="129"/>
      <c r="E159" s="129"/>
      <c r="F159" s="129"/>
      <c r="G159" s="129"/>
      <c r="H159" s="129"/>
      <c r="I159" s="1665"/>
      <c r="J159" s="129"/>
      <c r="K159" s="129"/>
      <c r="L159" s="129"/>
      <c r="M159" s="129"/>
      <c r="N159" s="129"/>
      <c r="O159" s="129"/>
      <c r="P159" s="129"/>
      <c r="Q159" s="129"/>
    </row>
    <row r="160" customFormat="false" ht="12" hidden="false" customHeight="false" outlineLevel="0" collapsed="false">
      <c r="B160" s="129"/>
      <c r="C160" s="129"/>
      <c r="D160" s="129"/>
      <c r="E160" s="129"/>
      <c r="F160" s="129"/>
      <c r="G160" s="129"/>
      <c r="H160" s="129"/>
      <c r="I160" s="1665"/>
      <c r="J160" s="129"/>
      <c r="K160" s="129"/>
      <c r="L160" s="129"/>
      <c r="M160" s="129"/>
      <c r="N160" s="129"/>
      <c r="O160" s="129"/>
      <c r="P160" s="129"/>
      <c r="Q160" s="129"/>
    </row>
    <row r="161" customFormat="false" ht="12" hidden="false" customHeight="false" outlineLevel="0" collapsed="false">
      <c r="B161" s="129"/>
      <c r="C161" s="129"/>
      <c r="D161" s="129"/>
      <c r="E161" s="129"/>
      <c r="F161" s="129"/>
      <c r="G161" s="129"/>
      <c r="H161" s="129"/>
      <c r="I161" s="1665"/>
      <c r="J161" s="129"/>
      <c r="K161" s="129"/>
      <c r="L161" s="129"/>
      <c r="M161" s="129"/>
      <c r="N161" s="129"/>
      <c r="O161" s="129"/>
      <c r="P161" s="129"/>
      <c r="Q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c r="P162" s="129"/>
      <c r="Q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c r="P163" s="129"/>
      <c r="Q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c r="P164" s="129"/>
      <c r="Q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c r="P165" s="129"/>
      <c r="Q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c r="P166" s="129"/>
      <c r="Q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c r="P167" s="129"/>
      <c r="Q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c r="P168" s="129"/>
      <c r="Q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c r="P169" s="129"/>
      <c r="Q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c r="P170" s="129"/>
      <c r="Q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c r="P171" s="129"/>
      <c r="Q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c r="P172" s="129"/>
      <c r="Q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c r="P173" s="129"/>
      <c r="Q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c r="P174" s="129"/>
      <c r="Q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c r="P175" s="129"/>
      <c r="Q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c r="P176" s="129"/>
      <c r="Q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c r="P177" s="129"/>
      <c r="Q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c r="P178" s="129"/>
      <c r="Q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c r="P179" s="129"/>
      <c r="Q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c r="P180" s="129"/>
      <c r="Q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c r="P181" s="129"/>
      <c r="Q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c r="P182" s="129"/>
      <c r="Q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c r="P183" s="129"/>
      <c r="Q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c r="P184" s="129"/>
      <c r="Q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c r="P185" s="129"/>
      <c r="Q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c r="P186" s="129"/>
      <c r="Q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c r="P187" s="129"/>
      <c r="Q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c r="P188" s="129"/>
      <c r="Q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c r="P189" s="129"/>
      <c r="Q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c r="P190" s="129"/>
      <c r="Q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c r="P191" s="129"/>
      <c r="Q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c r="P192" s="129"/>
      <c r="Q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c r="P193" s="129"/>
      <c r="Q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c r="P194" s="129"/>
      <c r="Q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c r="P195" s="129"/>
      <c r="Q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c r="P196" s="129"/>
      <c r="Q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c r="P197" s="129"/>
      <c r="Q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c r="P198" s="129"/>
      <c r="Q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c r="P199" s="129"/>
      <c r="Q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c r="P200" s="129"/>
      <c r="Q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c r="P201" s="129"/>
      <c r="Q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c r="P202" s="129"/>
      <c r="Q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c r="P203" s="129"/>
      <c r="Q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c r="Q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c r="Q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c r="Q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c r="Q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c r="Q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c r="Q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c r="Q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c r="Q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c r="Q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c r="Q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c r="Q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c r="Q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c r="P328" s="129"/>
      <c r="Q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c r="P329" s="129"/>
      <c r="Q329" s="129"/>
    </row>
    <row r="330" customFormat="false" ht="12" hidden="false" customHeight="false" outlineLevel="0" collapsed="false">
      <c r="B330" s="129"/>
      <c r="C330" s="129"/>
      <c r="D330" s="129"/>
      <c r="E330" s="129"/>
      <c r="F330" s="129"/>
      <c r="G330" s="129"/>
      <c r="H330" s="129"/>
      <c r="I330" s="129"/>
      <c r="J330" s="129"/>
      <c r="K330" s="129"/>
      <c r="L330" s="129"/>
      <c r="M330" s="129"/>
      <c r="N330" s="129"/>
      <c r="O330" s="129"/>
      <c r="P330" s="129"/>
      <c r="Q330" s="129"/>
    </row>
    <row r="331" customFormat="false" ht="12" hidden="false" customHeight="false" outlineLevel="0" collapsed="false">
      <c r="O331" s="129"/>
      <c r="P331" s="129"/>
      <c r="Q331" s="129"/>
    </row>
    <row r="332" customFormat="false" ht="12" hidden="false" customHeight="false" outlineLevel="0" collapsed="false">
      <c r="O332" s="129"/>
      <c r="P332" s="129"/>
      <c r="Q332" s="129"/>
    </row>
    <row r="333" customFormat="false" ht="12" hidden="false" customHeight="false" outlineLevel="0" collapsed="false">
      <c r="O333" s="129"/>
      <c r="P333" s="129"/>
      <c r="Q333" s="129"/>
    </row>
    <row r="334" customFormat="false" ht="12" hidden="false" customHeight="false" outlineLevel="0" collapsed="false">
      <c r="O334" s="129"/>
      <c r="P334" s="129"/>
      <c r="Q334" s="129"/>
    </row>
    <row r="335" customFormat="false" ht="12" hidden="false" customHeight="false" outlineLevel="0" collapsed="false">
      <c r="O335" s="129"/>
      <c r="P335" s="129"/>
      <c r="Q335" s="129"/>
    </row>
    <row r="336" customFormat="false" ht="12" hidden="false" customHeight="false" outlineLevel="0" collapsed="false">
      <c r="O336" s="129"/>
      <c r="P336" s="129"/>
      <c r="Q336" s="129"/>
    </row>
    <row r="337" customFormat="false" ht="12" hidden="false" customHeight="false" outlineLevel="0" collapsed="false">
      <c r="O337" s="129"/>
      <c r="P337" s="129"/>
      <c r="Q337" s="129"/>
    </row>
    <row r="338" customFormat="false" ht="12" hidden="false" customHeight="false" outlineLevel="0" collapsed="false">
      <c r="O338" s="129"/>
      <c r="P338" s="129"/>
      <c r="Q338" s="129"/>
    </row>
    <row r="339" customFormat="false" ht="12" hidden="false" customHeight="false" outlineLevel="0" collapsed="false">
      <c r="O339" s="129"/>
      <c r="P339" s="129"/>
      <c r="Q339" s="129"/>
    </row>
    <row r="340" customFormat="false" ht="12" hidden="false" customHeight="false" outlineLevel="0" collapsed="false">
      <c r="O340" s="129"/>
      <c r="P340" s="129"/>
      <c r="Q340" s="129"/>
    </row>
    <row r="341" customFormat="false" ht="12" hidden="false" customHeight="false" outlineLevel="0" collapsed="false">
      <c r="O341" s="129"/>
      <c r="P341" s="129"/>
      <c r="Q341" s="129"/>
    </row>
    <row r="342" customFormat="false" ht="12" hidden="false" customHeight="false" outlineLevel="0" collapsed="false">
      <c r="O342" s="129"/>
      <c r="P342" s="129"/>
      <c r="Q342" s="129"/>
    </row>
  </sheetData>
  <mergeCells count="15">
    <mergeCell ref="A3:O3"/>
    <mergeCell ref="B6:G6"/>
    <mergeCell ref="H6:I6"/>
    <mergeCell ref="J6:O6"/>
    <mergeCell ref="A7:A8"/>
    <mergeCell ref="D7:D8"/>
    <mergeCell ref="E7:E8"/>
    <mergeCell ref="F7:F8"/>
    <mergeCell ref="G7:G8"/>
    <mergeCell ref="H7:H8"/>
    <mergeCell ref="I7:I8"/>
    <mergeCell ref="L7:L8"/>
    <mergeCell ref="M7:M8"/>
    <mergeCell ref="N7:N8"/>
    <mergeCell ref="O7:O8"/>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3" activeCellId="0" sqref="A3:M4"/>
    </sheetView>
  </sheetViews>
  <sheetFormatPr defaultColWidth="11.0546875" defaultRowHeight="12" zeroHeight="false" outlineLevelRow="0" outlineLevelCol="0"/>
  <cols>
    <col collapsed="false" customWidth="true" hidden="false" outlineLevel="0" max="13" min="1" style="0" width="9.82"/>
  </cols>
  <sheetData>
    <row r="1" customFormat="false" ht="12" hidden="false" customHeight="false" outlineLevel="0" collapsed="false">
      <c r="B1" s="16" t="s">
        <v>48</v>
      </c>
    </row>
    <row r="2" customFormat="false" ht="13" hidden="false" customHeight="false" outlineLevel="0" collapsed="false">
      <c r="B2" s="17"/>
      <c r="C2" s="17"/>
      <c r="D2" s="17"/>
      <c r="E2" s="17"/>
      <c r="F2" s="17"/>
      <c r="G2" s="17"/>
      <c r="H2" s="17"/>
      <c r="I2" s="17"/>
      <c r="J2" s="17"/>
      <c r="K2" s="17"/>
      <c r="L2" s="17"/>
      <c r="M2" s="17"/>
    </row>
    <row r="3" customFormat="false" ht="13" hidden="false" customHeight="true" outlineLevel="0" collapsed="false">
      <c r="A3" s="18" t="s">
        <v>33</v>
      </c>
      <c r="B3" s="18"/>
      <c r="C3" s="18"/>
      <c r="D3" s="18"/>
      <c r="E3" s="18"/>
      <c r="F3" s="18"/>
      <c r="G3" s="18"/>
      <c r="H3" s="18"/>
      <c r="I3" s="18"/>
      <c r="J3" s="18"/>
      <c r="K3" s="18"/>
      <c r="L3" s="18"/>
      <c r="M3" s="18"/>
    </row>
    <row r="4" customFormat="false" ht="4" hidden="false" customHeight="true" outlineLevel="0" collapsed="false">
      <c r="A4" s="18"/>
      <c r="B4" s="18"/>
      <c r="C4" s="18"/>
      <c r="D4" s="18"/>
      <c r="E4" s="18"/>
      <c r="F4" s="18"/>
      <c r="G4" s="18"/>
      <c r="H4" s="18"/>
      <c r="I4" s="18"/>
      <c r="J4" s="18"/>
      <c r="K4" s="18"/>
      <c r="L4" s="18"/>
      <c r="M4" s="18"/>
    </row>
    <row r="5" customFormat="false" ht="12" hidden="false" customHeight="false" outlineLevel="0" collapsed="false">
      <c r="A5" s="19"/>
      <c r="B5" s="20"/>
      <c r="C5" s="20"/>
      <c r="D5" s="20"/>
      <c r="E5" s="20"/>
      <c r="F5" s="20"/>
      <c r="G5" s="20"/>
      <c r="H5" s="20"/>
      <c r="I5" s="20"/>
      <c r="J5" s="20"/>
      <c r="K5" s="20"/>
      <c r="L5" s="20"/>
      <c r="M5" s="21"/>
    </row>
    <row r="6" customFormat="false" ht="12" hidden="false" customHeight="false" outlineLevel="0" collapsed="false">
      <c r="A6" s="19"/>
      <c r="B6" s="22" t="s">
        <v>49</v>
      </c>
      <c r="C6" s="22" t="s">
        <v>50</v>
      </c>
      <c r="D6" s="22" t="s">
        <v>51</v>
      </c>
      <c r="E6" s="22" t="s">
        <v>52</v>
      </c>
      <c r="F6" s="22" t="s">
        <v>53</v>
      </c>
      <c r="G6" s="22" t="s">
        <v>54</v>
      </c>
      <c r="H6" s="22" t="s">
        <v>55</v>
      </c>
      <c r="I6" s="22" t="s">
        <v>56</v>
      </c>
      <c r="J6" s="22" t="s">
        <v>57</v>
      </c>
      <c r="K6" s="22" t="s">
        <v>58</v>
      </c>
      <c r="L6" s="22" t="s">
        <v>59</v>
      </c>
      <c r="M6" s="337" t="s">
        <v>60</v>
      </c>
    </row>
    <row r="7" customFormat="false" ht="12" hidden="false" customHeight="true" outlineLevel="0" collapsed="false">
      <c r="A7" s="19"/>
      <c r="B7" s="1666" t="s">
        <v>509</v>
      </c>
      <c r="C7" s="1666"/>
      <c r="D7" s="1666"/>
      <c r="E7" s="1666"/>
      <c r="F7" s="1666"/>
      <c r="G7" s="1666"/>
      <c r="H7" s="1666"/>
      <c r="I7" s="1666"/>
      <c r="J7" s="1666"/>
      <c r="K7" s="1666"/>
      <c r="L7" s="1666"/>
      <c r="M7" s="1666"/>
    </row>
    <row r="8" customFormat="false" ht="12" hidden="false" customHeight="false" outlineLevel="0" collapsed="false">
      <c r="A8" s="19"/>
      <c r="B8" s="1666"/>
      <c r="C8" s="1666"/>
      <c r="D8" s="1666"/>
      <c r="E8" s="1666"/>
      <c r="F8" s="1666"/>
      <c r="G8" s="1666"/>
      <c r="H8" s="1666"/>
      <c r="I8" s="1666"/>
      <c r="J8" s="1666"/>
      <c r="K8" s="1666"/>
      <c r="L8" s="1666"/>
      <c r="M8" s="1666"/>
    </row>
    <row r="9" customFormat="false" ht="79.75" hidden="false" customHeight="true" outlineLevel="0" collapsed="false">
      <c r="A9" s="25"/>
      <c r="B9" s="1636" t="s">
        <v>510</v>
      </c>
      <c r="C9" s="1615" t="s">
        <v>511</v>
      </c>
      <c r="D9" s="1615" t="s">
        <v>512</v>
      </c>
      <c r="E9" s="1615" t="s">
        <v>513</v>
      </c>
      <c r="F9" s="1615" t="s">
        <v>514</v>
      </c>
      <c r="G9" s="1615" t="s">
        <v>515</v>
      </c>
      <c r="H9" s="1667" t="s">
        <v>516</v>
      </c>
      <c r="I9" s="1636" t="s">
        <v>517</v>
      </c>
      <c r="J9" s="1668" t="s">
        <v>518</v>
      </c>
      <c r="K9" s="1668" t="s">
        <v>519</v>
      </c>
      <c r="L9" s="1615" t="s">
        <v>520</v>
      </c>
      <c r="M9" s="1669" t="s">
        <v>521</v>
      </c>
      <c r="P9" s="383"/>
      <c r="Q9" s="383"/>
      <c r="R9" s="383"/>
    </row>
    <row r="10" customFormat="false" ht="30" hidden="false" customHeight="true" outlineLevel="0" collapsed="false">
      <c r="A10" s="25"/>
      <c r="B10" s="1670" t="s">
        <v>522</v>
      </c>
      <c r="C10" s="1619" t="s">
        <v>523</v>
      </c>
      <c r="D10" s="1619" t="s">
        <v>490</v>
      </c>
      <c r="E10" s="1619" t="s">
        <v>524</v>
      </c>
      <c r="F10" s="1619" t="s">
        <v>525</v>
      </c>
      <c r="G10" s="1619" t="s">
        <v>526</v>
      </c>
      <c r="H10" s="1667"/>
      <c r="I10" s="1670" t="s">
        <v>527</v>
      </c>
      <c r="J10" s="1619" t="s">
        <v>528</v>
      </c>
      <c r="K10" s="1619" t="s">
        <v>493</v>
      </c>
      <c r="L10" s="1619" t="s">
        <v>529</v>
      </c>
      <c r="M10" s="1671" t="s">
        <v>530</v>
      </c>
      <c r="P10" s="383"/>
      <c r="Q10" s="383"/>
      <c r="R10" s="383"/>
    </row>
    <row r="11" customFormat="false" ht="12" hidden="false" customHeight="true" outlineLevel="0" collapsed="false">
      <c r="A11" s="1672" t="n">
        <v>1820</v>
      </c>
      <c r="B11" s="1636"/>
      <c r="C11" s="1616"/>
      <c r="D11" s="1616"/>
      <c r="E11" s="1616"/>
      <c r="F11" s="1673" t="n">
        <f aca="false">'Table FR.12b'!N10</f>
        <v>0</v>
      </c>
      <c r="G11" s="1674" t="n">
        <f aca="false">DataFR2!W31/DataFR2!B31</f>
        <v>0.021634333605115</v>
      </c>
      <c r="H11" s="1675"/>
      <c r="I11" s="1636"/>
      <c r="J11" s="1616"/>
      <c r="K11" s="1616"/>
      <c r="L11" s="1616"/>
      <c r="M11" s="1676" t="n">
        <v>0</v>
      </c>
      <c r="P11" s="383"/>
      <c r="Q11" s="383"/>
      <c r="R11" s="383"/>
    </row>
    <row r="12" customFormat="false" ht="12" hidden="false" customHeight="true" outlineLevel="0" collapsed="false">
      <c r="A12" s="43" t="n">
        <v>1821</v>
      </c>
      <c r="B12" s="1643"/>
      <c r="C12" s="1622"/>
      <c r="D12" s="1622"/>
      <c r="E12" s="1622"/>
      <c r="F12" s="1677" t="n">
        <f aca="false">'Table FR.12b'!N11</f>
        <v>0</v>
      </c>
      <c r="G12" s="1678" t="n">
        <f aca="false">DataFR2!W32/DataFR2!B32</f>
        <v>0.0187338452302109</v>
      </c>
      <c r="H12" s="1679"/>
      <c r="I12" s="1643"/>
      <c r="J12" s="1622"/>
      <c r="K12" s="1622"/>
      <c r="L12" s="1622"/>
      <c r="M12" s="1540" t="n">
        <v>0</v>
      </c>
      <c r="P12" s="383"/>
      <c r="Q12" s="383"/>
      <c r="R12" s="383"/>
    </row>
    <row r="13" customFormat="false" ht="12" hidden="false" customHeight="true" outlineLevel="0" collapsed="false">
      <c r="A13" s="43" t="n">
        <v>1822</v>
      </c>
      <c r="B13" s="1643"/>
      <c r="C13" s="1622"/>
      <c r="D13" s="1622"/>
      <c r="E13" s="1622"/>
      <c r="F13" s="1677" t="n">
        <f aca="false">'Table FR.12b'!N12</f>
        <v>0</v>
      </c>
      <c r="G13" s="1678" t="n">
        <f aca="false">DataFR2!W33/DataFR2!B33</f>
        <v>0.02035859393623</v>
      </c>
      <c r="H13" s="1679"/>
      <c r="I13" s="1643"/>
      <c r="J13" s="1622"/>
      <c r="K13" s="1622"/>
      <c r="L13" s="1622"/>
      <c r="M13" s="1540" t="n">
        <v>0</v>
      </c>
      <c r="P13" s="383"/>
      <c r="Q13" s="383"/>
      <c r="R13" s="383"/>
    </row>
    <row r="14" customFormat="false" ht="12" hidden="false" customHeight="true" outlineLevel="0" collapsed="false">
      <c r="A14" s="43" t="n">
        <v>1823</v>
      </c>
      <c r="B14" s="1643"/>
      <c r="C14" s="1622"/>
      <c r="D14" s="1622"/>
      <c r="E14" s="1622"/>
      <c r="F14" s="1677" t="n">
        <f aca="false">'Table FR.12b'!N13</f>
        <v>0</v>
      </c>
      <c r="G14" s="1678" t="n">
        <f aca="false">DataFR2!W34/DataFR2!B34</f>
        <v>0.0196633640029973</v>
      </c>
      <c r="H14" s="1679"/>
      <c r="I14" s="1643"/>
      <c r="J14" s="1622"/>
      <c r="K14" s="1622"/>
      <c r="L14" s="1622"/>
      <c r="M14" s="1540" t="n">
        <v>0</v>
      </c>
      <c r="P14" s="383"/>
      <c r="Q14" s="383"/>
      <c r="R14" s="383"/>
    </row>
    <row r="15" customFormat="false" ht="12" hidden="false" customHeight="true" outlineLevel="0" collapsed="false">
      <c r="A15" s="43" t="n">
        <v>1824</v>
      </c>
      <c r="B15" s="1643"/>
      <c r="C15" s="1622"/>
      <c r="D15" s="1622"/>
      <c r="E15" s="1622"/>
      <c r="F15" s="1677" t="n">
        <f aca="false">'Table FR.12b'!N14</f>
        <v>0</v>
      </c>
      <c r="G15" s="1678" t="n">
        <f aca="false">DataFR2!W35/DataFR2!B35</f>
        <v>0.0207017697730085</v>
      </c>
      <c r="H15" s="1679"/>
      <c r="I15" s="1643"/>
      <c r="J15" s="1622"/>
      <c r="K15" s="1622"/>
      <c r="L15" s="1622"/>
      <c r="M15" s="1540" t="n">
        <v>0</v>
      </c>
      <c r="P15" s="383"/>
      <c r="Q15" s="383"/>
      <c r="R15" s="383"/>
    </row>
    <row r="16" customFormat="false" ht="12" hidden="false" customHeight="true" outlineLevel="0" collapsed="false">
      <c r="A16" s="43" t="n">
        <v>1825</v>
      </c>
      <c r="B16" s="1643"/>
      <c r="C16" s="1622"/>
      <c r="D16" s="1622"/>
      <c r="E16" s="1622"/>
      <c r="F16" s="1677" t="n">
        <f aca="false">'Table FR.12b'!N15</f>
        <v>0</v>
      </c>
      <c r="G16" s="1678" t="n">
        <f aca="false">DataFR2!W36/DataFR2!B36</f>
        <v>0.0199555402646054</v>
      </c>
      <c r="H16" s="1679"/>
      <c r="I16" s="1643"/>
      <c r="J16" s="1622"/>
      <c r="K16" s="1622"/>
      <c r="L16" s="1622"/>
      <c r="M16" s="1540" t="n">
        <v>0</v>
      </c>
      <c r="P16" s="383"/>
      <c r="Q16" s="383"/>
      <c r="R16" s="383"/>
    </row>
    <row r="17" customFormat="false" ht="12" hidden="false" customHeight="true" outlineLevel="0" collapsed="false">
      <c r="A17" s="43" t="n">
        <v>1826</v>
      </c>
      <c r="B17" s="1643"/>
      <c r="C17" s="1622"/>
      <c r="D17" s="1622"/>
      <c r="E17" s="1622"/>
      <c r="F17" s="1677" t="n">
        <f aca="false">'Table FR.12b'!N16</f>
        <v>0</v>
      </c>
      <c r="G17" s="1678" t="n">
        <f aca="false">DataFR2!W37/DataFR2!B37</f>
        <v>0.0175963669004745</v>
      </c>
      <c r="H17" s="1679"/>
      <c r="I17" s="1643"/>
      <c r="J17" s="1622"/>
      <c r="K17" s="1622"/>
      <c r="L17" s="1622"/>
      <c r="M17" s="1540" t="n">
        <v>0</v>
      </c>
      <c r="P17" s="383"/>
      <c r="Q17" s="383"/>
      <c r="R17" s="383"/>
    </row>
    <row r="18" customFormat="false" ht="12" hidden="false" customHeight="true" outlineLevel="0" collapsed="false">
      <c r="A18" s="43" t="n">
        <v>1827</v>
      </c>
      <c r="B18" s="1643"/>
      <c r="C18" s="1622"/>
      <c r="D18" s="1622"/>
      <c r="E18" s="1622"/>
      <c r="F18" s="1677" t="n">
        <f aca="false">'Table FR.12b'!N17</f>
        <v>0</v>
      </c>
      <c r="G18" s="1678" t="n">
        <f aca="false">DataFR2!W38/DataFR2!B38</f>
        <v>0.0179352690948635</v>
      </c>
      <c r="H18" s="1679"/>
      <c r="I18" s="1643"/>
      <c r="J18" s="1622"/>
      <c r="K18" s="1622"/>
      <c r="L18" s="1622"/>
      <c r="M18" s="1540" t="n">
        <v>0</v>
      </c>
      <c r="P18" s="383"/>
      <c r="Q18" s="383"/>
      <c r="R18" s="383"/>
    </row>
    <row r="19" customFormat="false" ht="12" hidden="false" customHeight="true" outlineLevel="0" collapsed="false">
      <c r="A19" s="43" t="n">
        <v>1828</v>
      </c>
      <c r="B19" s="1643"/>
      <c r="C19" s="1622"/>
      <c r="D19" s="1622"/>
      <c r="E19" s="1622"/>
      <c r="F19" s="1677" t="n">
        <f aca="false">'Table FR.12b'!N18</f>
        <v>0</v>
      </c>
      <c r="G19" s="1678" t="n">
        <f aca="false">DataFR2!W39/DataFR2!B39</f>
        <v>0.0196596905117745</v>
      </c>
      <c r="H19" s="1679"/>
      <c r="I19" s="1643"/>
      <c r="J19" s="1622"/>
      <c r="K19" s="1622"/>
      <c r="L19" s="1622"/>
      <c r="M19" s="1540" t="n">
        <v>0</v>
      </c>
      <c r="P19" s="383"/>
      <c r="Q19" s="383"/>
      <c r="R19" s="383"/>
    </row>
    <row r="20" customFormat="false" ht="12" hidden="false" customHeight="true" outlineLevel="0" collapsed="false">
      <c r="A20" s="61" t="n">
        <v>1829</v>
      </c>
      <c r="B20" s="1680"/>
      <c r="C20" s="1681"/>
      <c r="D20" s="1681"/>
      <c r="E20" s="1681"/>
      <c r="F20" s="1682" t="n">
        <f aca="false">'Table FR.12b'!N19</f>
        <v>0</v>
      </c>
      <c r="G20" s="1683" t="n">
        <f aca="false">DataFR2!W40/DataFR2!B40</f>
        <v>0.0186122300461465</v>
      </c>
      <c r="H20" s="1684"/>
      <c r="I20" s="1680"/>
      <c r="J20" s="1681"/>
      <c r="K20" s="1681"/>
      <c r="L20" s="1681"/>
      <c r="M20" s="1544" t="n">
        <v>0</v>
      </c>
      <c r="P20" s="383"/>
      <c r="Q20" s="383"/>
      <c r="R20" s="383"/>
    </row>
    <row r="21" customFormat="false" ht="12" hidden="false" customHeight="true" outlineLevel="0" collapsed="false">
      <c r="A21" s="43" t="n">
        <v>1830</v>
      </c>
      <c r="B21" s="1643"/>
      <c r="C21" s="1622"/>
      <c r="D21" s="1622"/>
      <c r="E21" s="1622"/>
      <c r="F21" s="1677" t="n">
        <f aca="false">'Table FR.12b'!N20</f>
        <v>0</v>
      </c>
      <c r="G21" s="1678" t="n">
        <f aca="false">DataFR2!W41/DataFR2!B41</f>
        <v>0.0191294623496074</v>
      </c>
      <c r="H21" s="1679"/>
      <c r="I21" s="1643"/>
      <c r="J21" s="1622"/>
      <c r="K21" s="1622"/>
      <c r="L21" s="1622"/>
      <c r="M21" s="1540" t="n">
        <v>0</v>
      </c>
      <c r="P21" s="383"/>
      <c r="Q21" s="383"/>
      <c r="R21" s="383"/>
    </row>
    <row r="22" customFormat="false" ht="12" hidden="false" customHeight="true" outlineLevel="0" collapsed="false">
      <c r="A22" s="43" t="n">
        <v>1831</v>
      </c>
      <c r="B22" s="1643"/>
      <c r="C22" s="1622"/>
      <c r="D22" s="1622"/>
      <c r="E22" s="1622"/>
      <c r="F22" s="1677" t="n">
        <f aca="false">'Table FR.12b'!N21</f>
        <v>0</v>
      </c>
      <c r="G22" s="1678" t="n">
        <f aca="false">DataFR2!W42/DataFR2!B42</f>
        <v>0.0198530291164931</v>
      </c>
      <c r="H22" s="1679"/>
      <c r="I22" s="1643"/>
      <c r="J22" s="1622"/>
      <c r="K22" s="1622"/>
      <c r="L22" s="1622"/>
      <c r="M22" s="1540" t="n">
        <v>0</v>
      </c>
      <c r="P22" s="383"/>
      <c r="Q22" s="383"/>
      <c r="R22" s="383"/>
    </row>
    <row r="23" customFormat="false" ht="12" hidden="false" customHeight="true" outlineLevel="0" collapsed="false">
      <c r="A23" s="43" t="n">
        <v>1832</v>
      </c>
      <c r="B23" s="1643"/>
      <c r="C23" s="1622"/>
      <c r="D23" s="1622"/>
      <c r="E23" s="1622"/>
      <c r="F23" s="1677" t="n">
        <f aca="false">'Table FR.12b'!N22</f>
        <v>0</v>
      </c>
      <c r="G23" s="1678" t="n">
        <f aca="false">DataFR2!W43/DataFR2!B43</f>
        <v>0.0186820504821763</v>
      </c>
      <c r="H23" s="1679"/>
      <c r="I23" s="1643"/>
      <c r="J23" s="1622"/>
      <c r="K23" s="1622"/>
      <c r="L23" s="1622"/>
      <c r="M23" s="1540" t="n">
        <v>0</v>
      </c>
      <c r="P23" s="383"/>
      <c r="Q23" s="383"/>
      <c r="R23" s="383"/>
    </row>
    <row r="24" customFormat="false" ht="12" hidden="false" customHeight="true" outlineLevel="0" collapsed="false">
      <c r="A24" s="43" t="n">
        <v>1833</v>
      </c>
      <c r="B24" s="1643"/>
      <c r="C24" s="1622"/>
      <c r="D24" s="1622"/>
      <c r="E24" s="1622"/>
      <c r="F24" s="1677" t="n">
        <f aca="false">'Table FR.12b'!N23</f>
        <v>0</v>
      </c>
      <c r="G24" s="1678" t="n">
        <f aca="false">DataFR2!W44/DataFR2!B44</f>
        <v>0.0184928347616538</v>
      </c>
      <c r="H24" s="1679"/>
      <c r="I24" s="1643"/>
      <c r="J24" s="1622"/>
      <c r="K24" s="1622"/>
      <c r="L24" s="1622"/>
      <c r="M24" s="1540" t="n">
        <v>0</v>
      </c>
      <c r="P24" s="383"/>
      <c r="Q24" s="383"/>
      <c r="R24" s="383"/>
    </row>
    <row r="25" customFormat="false" ht="12" hidden="false" customHeight="true" outlineLevel="0" collapsed="false">
      <c r="A25" s="43" t="n">
        <v>1834</v>
      </c>
      <c r="B25" s="1643"/>
      <c r="C25" s="1622"/>
      <c r="D25" s="1622"/>
      <c r="E25" s="1622"/>
      <c r="F25" s="1677" t="n">
        <f aca="false">'Table FR.12b'!N24</f>
        <v>0</v>
      </c>
      <c r="G25" s="1678" t="n">
        <f aca="false">DataFR2!W45/DataFR2!B45</f>
        <v>0.0184317591997295</v>
      </c>
      <c r="H25" s="1679"/>
      <c r="I25" s="1643"/>
      <c r="J25" s="1622"/>
      <c r="K25" s="1622"/>
      <c r="L25" s="1622"/>
      <c r="M25" s="1540" t="n">
        <v>0</v>
      </c>
      <c r="P25" s="383"/>
      <c r="Q25" s="383"/>
      <c r="R25" s="383"/>
    </row>
    <row r="26" customFormat="false" ht="12" hidden="false" customHeight="true" outlineLevel="0" collapsed="false">
      <c r="A26" s="43" t="n">
        <v>1835</v>
      </c>
      <c r="B26" s="1643"/>
      <c r="C26" s="1622"/>
      <c r="D26" s="1622"/>
      <c r="E26" s="1622"/>
      <c r="F26" s="1677" t="n">
        <f aca="false">'Table FR.12b'!N25</f>
        <v>0</v>
      </c>
      <c r="G26" s="1678" t="n">
        <f aca="false">DataFR2!W46/DataFR2!B46</f>
        <v>0.0169331277142923</v>
      </c>
      <c r="H26" s="1679"/>
      <c r="I26" s="1643"/>
      <c r="J26" s="1622"/>
      <c r="K26" s="1622"/>
      <c r="L26" s="1622"/>
      <c r="M26" s="1540" t="n">
        <v>0</v>
      </c>
      <c r="P26" s="383"/>
      <c r="Q26" s="383"/>
      <c r="R26" s="383"/>
    </row>
    <row r="27" customFormat="false" ht="12" hidden="false" customHeight="true" outlineLevel="0" collapsed="false">
      <c r="A27" s="43" t="n">
        <v>1836</v>
      </c>
      <c r="B27" s="1643"/>
      <c r="C27" s="1622"/>
      <c r="D27" s="1622"/>
      <c r="E27" s="1622"/>
      <c r="F27" s="1677" t="n">
        <f aca="false">'Table FR.12b'!N26</f>
        <v>0</v>
      </c>
      <c r="G27" s="1678" t="n">
        <f aca="false">DataFR2!W47/DataFR2!B47</f>
        <v>0.0163196583876014</v>
      </c>
      <c r="H27" s="1679"/>
      <c r="I27" s="1643"/>
      <c r="J27" s="1622"/>
      <c r="K27" s="1622"/>
      <c r="L27" s="1622"/>
      <c r="M27" s="1540" t="n">
        <v>0</v>
      </c>
      <c r="P27" s="383"/>
      <c r="Q27" s="383"/>
      <c r="R27" s="383"/>
    </row>
    <row r="28" customFormat="false" ht="12" hidden="false" customHeight="true" outlineLevel="0" collapsed="false">
      <c r="A28" s="43" t="n">
        <v>1837</v>
      </c>
      <c r="B28" s="1643"/>
      <c r="C28" s="1622"/>
      <c r="D28" s="1622"/>
      <c r="E28" s="1622"/>
      <c r="F28" s="1677" t="n">
        <f aca="false">'Table FR.12b'!N27</f>
        <v>0</v>
      </c>
      <c r="G28" s="1678" t="n">
        <f aca="false">DataFR2!W48/DataFR2!B48</f>
        <v>0.0161790642775372</v>
      </c>
      <c r="H28" s="1679"/>
      <c r="I28" s="1643"/>
      <c r="J28" s="1622"/>
      <c r="K28" s="1622"/>
      <c r="L28" s="1622"/>
      <c r="M28" s="1540" t="n">
        <v>0</v>
      </c>
      <c r="P28" s="383"/>
      <c r="Q28" s="383"/>
      <c r="R28" s="383"/>
    </row>
    <row r="29" customFormat="false" ht="12" hidden="false" customHeight="true" outlineLevel="0" collapsed="false">
      <c r="A29" s="43" t="n">
        <v>1838</v>
      </c>
      <c r="B29" s="1643"/>
      <c r="C29" s="1622"/>
      <c r="D29" s="1622"/>
      <c r="E29" s="1622"/>
      <c r="F29" s="1677" t="n">
        <f aca="false">'Table FR.12b'!N28</f>
        <v>0</v>
      </c>
      <c r="G29" s="1678" t="n">
        <f aca="false">DataFR2!W49/DataFR2!B49</f>
        <v>0.0155577581948377</v>
      </c>
      <c r="H29" s="1679"/>
      <c r="I29" s="1643"/>
      <c r="J29" s="1622"/>
      <c r="K29" s="1622"/>
      <c r="L29" s="1622"/>
      <c r="M29" s="1540" t="n">
        <v>0</v>
      </c>
      <c r="P29" s="383"/>
      <c r="Q29" s="383"/>
      <c r="R29" s="383"/>
    </row>
    <row r="30" customFormat="false" ht="12" hidden="false" customHeight="true" outlineLevel="0" collapsed="false">
      <c r="A30" s="61" t="n">
        <v>1839</v>
      </c>
      <c r="B30" s="1680"/>
      <c r="C30" s="1681"/>
      <c r="D30" s="1681"/>
      <c r="E30" s="1681"/>
      <c r="F30" s="1682" t="n">
        <f aca="false">'Table FR.12b'!N29</f>
        <v>0.000884260168991943</v>
      </c>
      <c r="G30" s="1683" t="n">
        <f aca="false">DataFR2!W50/DataFR2!B50</f>
        <v>0.0156235409472752</v>
      </c>
      <c r="H30" s="1684"/>
      <c r="I30" s="1680"/>
      <c r="J30" s="1681"/>
      <c r="K30" s="1681"/>
      <c r="L30" s="1681"/>
      <c r="M30" s="1544" t="n">
        <v>0</v>
      </c>
      <c r="P30" s="383"/>
      <c r="Q30" s="383"/>
      <c r="R30" s="383"/>
    </row>
    <row r="31" customFormat="false" ht="12" hidden="false" customHeight="true" outlineLevel="0" collapsed="false">
      <c r="A31" s="43" t="n">
        <v>1840</v>
      </c>
      <c r="B31" s="1643"/>
      <c r="C31" s="1622"/>
      <c r="D31" s="1622"/>
      <c r="E31" s="1622"/>
      <c r="F31" s="1677" t="n">
        <f aca="false">'Table FR.12b'!N30</f>
        <v>0.000907276356378153</v>
      </c>
      <c r="G31" s="1678" t="n">
        <f aca="false">DataFR2!W51/DataFR2!B51</f>
        <v>0.0143682955209335</v>
      </c>
      <c r="H31" s="1679"/>
      <c r="I31" s="1643"/>
      <c r="J31" s="1622"/>
      <c r="K31" s="1622"/>
      <c r="L31" s="1622"/>
      <c r="M31" s="1540" t="n">
        <v>0</v>
      </c>
      <c r="P31" s="383"/>
      <c r="Q31" s="383"/>
      <c r="R31" s="383"/>
    </row>
    <row r="32" customFormat="false" ht="12" hidden="false" customHeight="true" outlineLevel="0" collapsed="false">
      <c r="A32" s="43" t="n">
        <v>1841</v>
      </c>
      <c r="B32" s="1643"/>
      <c r="C32" s="1622"/>
      <c r="D32" s="1622"/>
      <c r="E32" s="1622"/>
      <c r="F32" s="1677" t="n">
        <f aca="false">'Table FR.12b'!N31</f>
        <v>0.000746338277824424</v>
      </c>
      <c r="G32" s="1678" t="n">
        <f aca="false">DataFR2!W52/DataFR2!B52</f>
        <v>0.0149419356274192</v>
      </c>
      <c r="H32" s="1679"/>
      <c r="I32" s="1643"/>
      <c r="J32" s="1622"/>
      <c r="K32" s="1622"/>
      <c r="L32" s="1622"/>
      <c r="M32" s="1540" t="n">
        <v>0</v>
      </c>
      <c r="P32" s="383"/>
      <c r="Q32" s="383"/>
      <c r="R32" s="383"/>
    </row>
    <row r="33" customFormat="false" ht="12" hidden="false" customHeight="true" outlineLevel="0" collapsed="false">
      <c r="A33" s="43" t="n">
        <v>1842</v>
      </c>
      <c r="B33" s="1643"/>
      <c r="C33" s="1622"/>
      <c r="D33" s="1622"/>
      <c r="E33" s="1622"/>
      <c r="F33" s="1677" t="n">
        <f aca="false">'Table FR.12b'!N32</f>
        <v>0.000665652339292507</v>
      </c>
      <c r="G33" s="1678" t="n">
        <f aca="false">DataFR2!W53/DataFR2!B53</f>
        <v>0.0155537047865954</v>
      </c>
      <c r="H33" s="1679"/>
      <c r="I33" s="1643"/>
      <c r="J33" s="1622"/>
      <c r="K33" s="1622"/>
      <c r="L33" s="1622"/>
      <c r="M33" s="1540" t="n">
        <v>0</v>
      </c>
      <c r="P33" s="383"/>
      <c r="Q33" s="383"/>
      <c r="R33" s="383"/>
    </row>
    <row r="34" customFormat="false" ht="12" hidden="false" customHeight="true" outlineLevel="0" collapsed="false">
      <c r="A34" s="43" t="n">
        <v>1843</v>
      </c>
      <c r="B34" s="1643"/>
      <c r="C34" s="1622"/>
      <c r="D34" s="1622"/>
      <c r="E34" s="1622"/>
      <c r="F34" s="1677" t="n">
        <f aca="false">'Table FR.12b'!N33</f>
        <v>0.000182665083569276</v>
      </c>
      <c r="G34" s="1678" t="n">
        <f aca="false">DataFR2!W54/DataFR2!B54</f>
        <v>0.0148783662690332</v>
      </c>
      <c r="H34" s="1679"/>
      <c r="I34" s="1643"/>
      <c r="J34" s="1622"/>
      <c r="K34" s="1622"/>
      <c r="L34" s="1622"/>
      <c r="M34" s="1540" t="n">
        <v>0</v>
      </c>
      <c r="P34" s="383"/>
      <c r="Q34" s="383"/>
      <c r="R34" s="383"/>
    </row>
    <row r="35" customFormat="false" ht="12" hidden="false" customHeight="true" outlineLevel="0" collapsed="false">
      <c r="A35" s="43" t="n">
        <v>1844</v>
      </c>
      <c r="B35" s="1643"/>
      <c r="C35" s="1622"/>
      <c r="D35" s="1622"/>
      <c r="E35" s="1622"/>
      <c r="F35" s="1677" t="n">
        <f aca="false">'Table FR.12b'!N34</f>
        <v>0</v>
      </c>
      <c r="G35" s="1678" t="n">
        <f aca="false">DataFR2!W55/DataFR2!B55</f>
        <v>0.0144179162891904</v>
      </c>
      <c r="H35" s="1679"/>
      <c r="I35" s="1643"/>
      <c r="J35" s="1622"/>
      <c r="K35" s="1622"/>
      <c r="L35" s="1622"/>
      <c r="M35" s="1540" t="n">
        <v>0</v>
      </c>
      <c r="P35" s="383"/>
      <c r="Q35" s="383"/>
      <c r="R35" s="383"/>
    </row>
    <row r="36" customFormat="false" ht="12" hidden="false" customHeight="true" outlineLevel="0" collapsed="false">
      <c r="A36" s="43" t="n">
        <v>1845</v>
      </c>
      <c r="B36" s="1643"/>
      <c r="C36" s="1622"/>
      <c r="D36" s="1622"/>
      <c r="E36" s="1622"/>
      <c r="F36" s="1677" t="n">
        <f aca="false">'Table FR.12b'!N35</f>
        <v>8.50412450038269E-005</v>
      </c>
      <c r="G36" s="1678" t="n">
        <f aca="false">DataFR2!W56/DataFR2!B56</f>
        <v>0.0141508637309416</v>
      </c>
      <c r="H36" s="1679"/>
      <c r="I36" s="1643"/>
      <c r="J36" s="1622"/>
      <c r="K36" s="1622"/>
      <c r="L36" s="1622"/>
      <c r="M36" s="1540" t="n">
        <v>0</v>
      </c>
      <c r="P36" s="383"/>
      <c r="Q36" s="383"/>
      <c r="R36" s="383"/>
    </row>
    <row r="37" customFormat="false" ht="12" hidden="false" customHeight="true" outlineLevel="0" collapsed="false">
      <c r="A37" s="43" t="n">
        <v>1846</v>
      </c>
      <c r="B37" s="1643"/>
      <c r="C37" s="1622"/>
      <c r="D37" s="1622"/>
      <c r="E37" s="1622"/>
      <c r="F37" s="1677" t="n">
        <f aca="false">'Table FR.12b'!N36</f>
        <v>0.000398438122559567</v>
      </c>
      <c r="G37" s="1678" t="n">
        <f aca="false">DataFR2!W57/DataFR2!B57</f>
        <v>0.0132706885934572</v>
      </c>
      <c r="H37" s="1679"/>
      <c r="I37" s="1643"/>
      <c r="J37" s="1622"/>
      <c r="K37" s="1622"/>
      <c r="L37" s="1622"/>
      <c r="M37" s="1540" t="n">
        <v>0</v>
      </c>
      <c r="P37" s="383"/>
      <c r="Q37" s="383"/>
      <c r="R37" s="383"/>
    </row>
    <row r="38" customFormat="false" ht="12" hidden="false" customHeight="true" outlineLevel="0" collapsed="false">
      <c r="A38" s="43" t="n">
        <v>1847</v>
      </c>
      <c r="B38" s="1643"/>
      <c r="C38" s="1622"/>
      <c r="D38" s="1622"/>
      <c r="E38" s="1622"/>
      <c r="F38" s="1677" t="n">
        <f aca="false">'Table FR.12b'!N37</f>
        <v>0.000581902822228688</v>
      </c>
      <c r="G38" s="1678" t="n">
        <f aca="false">DataFR2!W58/DataFR2!B58</f>
        <v>0.0125848035998622</v>
      </c>
      <c r="H38" s="1679"/>
      <c r="I38" s="1643"/>
      <c r="J38" s="1622"/>
      <c r="K38" s="1622"/>
      <c r="L38" s="1622"/>
      <c r="M38" s="1540" t="n">
        <v>0</v>
      </c>
      <c r="P38" s="383"/>
      <c r="Q38" s="383"/>
      <c r="R38" s="383"/>
    </row>
    <row r="39" customFormat="false" ht="12" hidden="false" customHeight="true" outlineLevel="0" collapsed="false">
      <c r="A39" s="43" t="n">
        <v>1848</v>
      </c>
      <c r="B39" s="1643"/>
      <c r="C39" s="1622"/>
      <c r="D39" s="1622"/>
      <c r="E39" s="1622"/>
      <c r="F39" s="1677" t="n">
        <f aca="false">'Table FR.12b'!N38</f>
        <v>0.000377679161552261</v>
      </c>
      <c r="G39" s="1678" t="n">
        <f aca="false">DataFR2!W59/DataFR2!B59</f>
        <v>0.0188093186745238</v>
      </c>
      <c r="H39" s="1679"/>
      <c r="I39" s="1643"/>
      <c r="J39" s="1622"/>
      <c r="K39" s="1622"/>
      <c r="L39" s="1622"/>
      <c r="M39" s="1540" t="n">
        <v>0</v>
      </c>
      <c r="P39" s="383"/>
      <c r="Q39" s="383"/>
      <c r="R39" s="383"/>
    </row>
    <row r="40" customFormat="false" ht="12" hidden="false" customHeight="true" outlineLevel="0" collapsed="false">
      <c r="A40" s="61" t="n">
        <v>1849</v>
      </c>
      <c r="B40" s="1680"/>
      <c r="C40" s="1681"/>
      <c r="D40" s="1681"/>
      <c r="E40" s="1681"/>
      <c r="F40" s="1682" t="n">
        <f aca="false">'Table FR.12b'!N39</f>
        <v>0.000850420485684588</v>
      </c>
      <c r="G40" s="1683" t="n">
        <f aca="false">DataFR2!W60/DataFR2!B60</f>
        <v>0.0217255285815714</v>
      </c>
      <c r="H40" s="1684"/>
      <c r="I40" s="1680"/>
      <c r="J40" s="1681"/>
      <c r="K40" s="1681"/>
      <c r="L40" s="1681"/>
      <c r="M40" s="1544" t="n">
        <v>0</v>
      </c>
      <c r="P40" s="383"/>
      <c r="Q40" s="383"/>
      <c r="R40" s="383"/>
    </row>
    <row r="41" customFormat="false" ht="12" hidden="false" customHeight="true" outlineLevel="0" collapsed="false">
      <c r="A41" s="43" t="n">
        <v>1850</v>
      </c>
      <c r="B41" s="1643"/>
      <c r="C41" s="1622"/>
      <c r="D41" s="1622"/>
      <c r="E41" s="1622"/>
      <c r="F41" s="1677" t="n">
        <f aca="false">'Table FR.12b'!N40</f>
        <v>0.00125324500939934</v>
      </c>
      <c r="G41" s="1678" t="n">
        <f aca="false">DataFR2!W61/DataFR2!B61</f>
        <v>0.0183247596891256</v>
      </c>
      <c r="H41" s="1679"/>
      <c r="I41" s="1643"/>
      <c r="J41" s="1622"/>
      <c r="K41" s="1622"/>
      <c r="L41" s="1622"/>
      <c r="M41" s="1540" t="n">
        <v>0</v>
      </c>
      <c r="P41" s="383"/>
      <c r="Q41" s="383"/>
      <c r="R41" s="383"/>
    </row>
    <row r="42" customFormat="false" ht="12" hidden="false" customHeight="true" outlineLevel="0" collapsed="false">
      <c r="A42" s="43" t="n">
        <v>1851</v>
      </c>
      <c r="B42" s="1643"/>
      <c r="C42" s="1622"/>
      <c r="D42" s="1622"/>
      <c r="E42" s="1622"/>
      <c r="F42" s="1677" t="n">
        <f aca="false">'Table FR.12b'!N41</f>
        <v>0.00272801673183596</v>
      </c>
      <c r="G42" s="1678" t="n">
        <f aca="false">DataFR2!W62/DataFR2!B62</f>
        <v>0.0182578210401319</v>
      </c>
      <c r="H42" s="1679"/>
      <c r="I42" s="1643"/>
      <c r="J42" s="1622"/>
      <c r="K42" s="1622"/>
      <c r="L42" s="1622"/>
      <c r="M42" s="1540" t="n">
        <v>0</v>
      </c>
      <c r="P42" s="383"/>
      <c r="Q42" s="383"/>
      <c r="R42" s="383"/>
    </row>
    <row r="43" customFormat="false" ht="12" hidden="false" customHeight="true" outlineLevel="0" collapsed="false">
      <c r="A43" s="43" t="n">
        <v>1852</v>
      </c>
      <c r="B43" s="1643"/>
      <c r="C43" s="1622"/>
      <c r="D43" s="1622"/>
      <c r="E43" s="1622"/>
      <c r="F43" s="1677" t="n">
        <f aca="false">'Table FR.12b'!N42</f>
        <v>0.00397709195036589</v>
      </c>
      <c r="G43" s="1678" t="n">
        <f aca="false">DataFR2!W63/DataFR2!B63</f>
        <v>0.016279770031277</v>
      </c>
      <c r="H43" s="1679"/>
      <c r="I43" s="1643"/>
      <c r="J43" s="1622"/>
      <c r="K43" s="1622"/>
      <c r="L43" s="1622"/>
      <c r="M43" s="1540" t="n">
        <v>0</v>
      </c>
      <c r="P43" s="383"/>
      <c r="Q43" s="383"/>
      <c r="R43" s="383"/>
    </row>
    <row r="44" customFormat="false" ht="12" hidden="false" customHeight="true" outlineLevel="0" collapsed="false">
      <c r="A44" s="43" t="n">
        <v>1853</v>
      </c>
      <c r="B44" s="1643"/>
      <c r="C44" s="1622"/>
      <c r="D44" s="1622"/>
      <c r="E44" s="1622"/>
      <c r="F44" s="1677" t="n">
        <f aca="false">'Table FR.12b'!N43</f>
        <v>0.00496735736588135</v>
      </c>
      <c r="G44" s="1678" t="n">
        <f aca="false">DataFR2!W64/DataFR2!B64</f>
        <v>0.0136973647093392</v>
      </c>
      <c r="H44" s="1679"/>
      <c r="I44" s="1643"/>
      <c r="J44" s="1622"/>
      <c r="K44" s="1622"/>
      <c r="L44" s="1622"/>
      <c r="M44" s="1540" t="n">
        <v>0</v>
      </c>
      <c r="P44" s="383"/>
      <c r="Q44" s="383"/>
      <c r="R44" s="383"/>
    </row>
    <row r="45" customFormat="false" ht="12" hidden="false" customHeight="true" outlineLevel="0" collapsed="false">
      <c r="A45" s="43" t="n">
        <v>1854</v>
      </c>
      <c r="B45" s="1643"/>
      <c r="C45" s="1622"/>
      <c r="D45" s="1622"/>
      <c r="E45" s="1622"/>
      <c r="F45" s="1677" t="n">
        <f aca="false">'Table FR.12b'!N44</f>
        <v>0.00628456510809452</v>
      </c>
      <c r="G45" s="1678" t="n">
        <f aca="false">DataFR2!W65/DataFR2!B65</f>
        <v>0.0129088369511993</v>
      </c>
      <c r="H45" s="1679"/>
      <c r="I45" s="1643"/>
      <c r="J45" s="1622"/>
      <c r="K45" s="1622"/>
      <c r="L45" s="1622"/>
      <c r="M45" s="1540" t="n">
        <v>0</v>
      </c>
      <c r="P45" s="383"/>
      <c r="Q45" s="383"/>
      <c r="R45" s="383"/>
    </row>
    <row r="46" customFormat="false" ht="12" hidden="false" customHeight="true" outlineLevel="0" collapsed="false">
      <c r="A46" s="43" t="n">
        <v>1855</v>
      </c>
      <c r="B46" s="1643"/>
      <c r="C46" s="1622"/>
      <c r="D46" s="1622"/>
      <c r="E46" s="1622"/>
      <c r="F46" s="1677" t="n">
        <f aca="false">'Table FR.12b'!N45</f>
        <v>0.00682735692234624</v>
      </c>
      <c r="G46" s="1678" t="n">
        <f aca="false">DataFR2!W66/DataFR2!B66</f>
        <v>0.0140200579160388</v>
      </c>
      <c r="H46" s="1679"/>
      <c r="I46" s="1643"/>
      <c r="J46" s="1622"/>
      <c r="K46" s="1622"/>
      <c r="L46" s="1622"/>
      <c r="M46" s="1540" t="n">
        <v>0</v>
      </c>
      <c r="P46" s="383"/>
      <c r="Q46" s="383"/>
      <c r="R46" s="383"/>
    </row>
    <row r="47" customFormat="false" ht="12" hidden="false" customHeight="true" outlineLevel="0" collapsed="false">
      <c r="A47" s="43" t="n">
        <v>1856</v>
      </c>
      <c r="B47" s="1643"/>
      <c r="C47" s="1622"/>
      <c r="D47" s="1622"/>
      <c r="E47" s="1622"/>
      <c r="F47" s="1677" t="n">
        <f aca="false">'Table FR.12b'!N46</f>
        <v>0.00663311985361391</v>
      </c>
      <c r="G47" s="1678" t="n">
        <f aca="false">DataFR2!W67/DataFR2!B67</f>
        <v>0.0146351044995481</v>
      </c>
      <c r="H47" s="1679"/>
      <c r="I47" s="1643"/>
      <c r="J47" s="1622"/>
      <c r="K47" s="1622"/>
      <c r="L47" s="1622"/>
      <c r="M47" s="1540" t="n">
        <v>0</v>
      </c>
      <c r="P47" s="383"/>
      <c r="Q47" s="383"/>
      <c r="R47" s="383"/>
    </row>
    <row r="48" customFormat="false" ht="12" hidden="false" customHeight="true" outlineLevel="0" collapsed="false">
      <c r="A48" s="43" t="n">
        <v>1857</v>
      </c>
      <c r="B48" s="1643"/>
      <c r="C48" s="1622"/>
      <c r="D48" s="1622"/>
      <c r="E48" s="1622"/>
      <c r="F48" s="1677" t="n">
        <f aca="false">'Table FR.12b'!N47</f>
        <v>0.00753932917779757</v>
      </c>
      <c r="G48" s="1678" t="n">
        <f aca="false">DataFR2!W68/DataFR2!B68</f>
        <v>0.0150904412812931</v>
      </c>
      <c r="H48" s="1679"/>
      <c r="I48" s="1643"/>
      <c r="J48" s="1622"/>
      <c r="K48" s="1622"/>
      <c r="L48" s="1622"/>
      <c r="M48" s="1540" t="n">
        <v>0</v>
      </c>
      <c r="P48" s="383"/>
      <c r="Q48" s="383"/>
      <c r="R48" s="383"/>
    </row>
    <row r="49" customFormat="false" ht="12" hidden="false" customHeight="true" outlineLevel="0" collapsed="false">
      <c r="A49" s="43" t="n">
        <v>1858</v>
      </c>
      <c r="B49" s="1643"/>
      <c r="C49" s="1622"/>
      <c r="D49" s="1622"/>
      <c r="E49" s="1622"/>
      <c r="F49" s="1677" t="n">
        <f aca="false">'Table FR.12b'!N48</f>
        <v>0.0100114781277898</v>
      </c>
      <c r="G49" s="1678" t="n">
        <f aca="false">DataFR2!W69/DataFR2!B69</f>
        <v>0.0154690448265707</v>
      </c>
      <c r="H49" s="1679"/>
      <c r="I49" s="1643"/>
      <c r="J49" s="1622"/>
      <c r="K49" s="1622"/>
      <c r="L49" s="1622"/>
      <c r="M49" s="1540" t="n">
        <v>0</v>
      </c>
      <c r="P49" s="383"/>
      <c r="Q49" s="383"/>
      <c r="R49" s="383"/>
    </row>
    <row r="50" customFormat="false" ht="12" hidden="false" customHeight="true" outlineLevel="0" collapsed="false">
      <c r="A50" s="61" t="n">
        <v>1859</v>
      </c>
      <c r="B50" s="1680"/>
      <c r="C50" s="1681"/>
      <c r="D50" s="1681"/>
      <c r="E50" s="1681"/>
      <c r="F50" s="1682" t="n">
        <f aca="false">'Table FR.12b'!N49</f>
        <v>0.0111980657886365</v>
      </c>
      <c r="G50" s="1683" t="n">
        <f aca="false">DataFR2!W70/DataFR2!B70</f>
        <v>0.0164365555512234</v>
      </c>
      <c r="H50" s="1684"/>
      <c r="I50" s="1680"/>
      <c r="J50" s="1681"/>
      <c r="K50" s="1681"/>
      <c r="L50" s="1681"/>
      <c r="M50" s="1544" t="n">
        <v>0</v>
      </c>
      <c r="P50" s="383"/>
      <c r="Q50" s="383"/>
      <c r="R50" s="383"/>
    </row>
    <row r="51" customFormat="false" ht="12" hidden="false" customHeight="true" outlineLevel="0" collapsed="false">
      <c r="A51" s="43" t="n">
        <v>1860</v>
      </c>
      <c r="B51" s="1643"/>
      <c r="C51" s="1622"/>
      <c r="D51" s="1622"/>
      <c r="E51" s="1622"/>
      <c r="F51" s="1677" t="n">
        <f aca="false">'Table FR.12b'!N50</f>
        <v>0.0134339891814777</v>
      </c>
      <c r="G51" s="1678" t="n">
        <f aca="false">DataFR2!W71/DataFR2!B71</f>
        <v>0.0150288413912985</v>
      </c>
      <c r="H51" s="1679"/>
      <c r="I51" s="1643"/>
      <c r="J51" s="1622"/>
      <c r="K51" s="1622"/>
      <c r="L51" s="1622"/>
      <c r="M51" s="1540" t="n">
        <v>0</v>
      </c>
      <c r="P51" s="383"/>
      <c r="Q51" s="383"/>
      <c r="R51" s="383"/>
    </row>
    <row r="52" customFormat="false" ht="12" hidden="false" customHeight="true" outlineLevel="0" collapsed="false">
      <c r="A52" s="43" t="n">
        <v>1861</v>
      </c>
      <c r="B52" s="1643"/>
      <c r="C52" s="1622"/>
      <c r="D52" s="1622"/>
      <c r="E52" s="1622"/>
      <c r="F52" s="1677" t="n">
        <f aca="false">'Table FR.12b'!N51</f>
        <v>0.0157256426623339</v>
      </c>
      <c r="G52" s="1678" t="n">
        <f aca="false">DataFR2!W72/DataFR2!B72</f>
        <v>0.0153578404602825</v>
      </c>
      <c r="H52" s="1679"/>
      <c r="I52" s="1643"/>
      <c r="J52" s="1622"/>
      <c r="K52" s="1622"/>
      <c r="L52" s="1622"/>
      <c r="M52" s="1540" t="n">
        <v>0</v>
      </c>
      <c r="P52" s="383"/>
      <c r="Q52" s="383"/>
      <c r="R52" s="383"/>
    </row>
    <row r="53" customFormat="false" ht="12" hidden="false" customHeight="true" outlineLevel="0" collapsed="false">
      <c r="A53" s="43" t="n">
        <v>1862</v>
      </c>
      <c r="B53" s="1643"/>
      <c r="C53" s="1622"/>
      <c r="D53" s="1622"/>
      <c r="E53" s="1622"/>
      <c r="F53" s="1677" t="n">
        <f aca="false">'Table FR.12b'!N52</f>
        <v>0.0157559503855179</v>
      </c>
      <c r="G53" s="1678" t="n">
        <f aca="false">DataFR2!W73/DataFR2!B73</f>
        <v>0.0145225781630045</v>
      </c>
      <c r="H53" s="1679"/>
      <c r="I53" s="1643"/>
      <c r="J53" s="1622"/>
      <c r="K53" s="1622"/>
      <c r="L53" s="1622"/>
      <c r="M53" s="1540" t="n">
        <v>0</v>
      </c>
      <c r="P53" s="383"/>
      <c r="Q53" s="383"/>
      <c r="R53" s="383"/>
    </row>
    <row r="54" customFormat="false" ht="12" hidden="false" customHeight="true" outlineLevel="0" collapsed="false">
      <c r="A54" s="43" t="n">
        <v>1863</v>
      </c>
      <c r="B54" s="1643"/>
      <c r="C54" s="1622"/>
      <c r="D54" s="1622"/>
      <c r="E54" s="1622"/>
      <c r="F54" s="1677" t="n">
        <f aca="false">'Table FR.12b'!N53</f>
        <v>0.0172423112264202</v>
      </c>
      <c r="G54" s="1678" t="n">
        <f aca="false">DataFR2!W74/DataFR2!B74</f>
        <v>0.0148842303265069</v>
      </c>
      <c r="H54" s="1679"/>
      <c r="I54" s="1643"/>
      <c r="J54" s="1622"/>
      <c r="K54" s="1622"/>
      <c r="L54" s="1622"/>
      <c r="M54" s="1540" t="n">
        <v>0</v>
      </c>
      <c r="P54" s="383"/>
      <c r="Q54" s="383"/>
      <c r="R54" s="383"/>
    </row>
    <row r="55" customFormat="false" ht="12" hidden="false" customHeight="true" outlineLevel="0" collapsed="false">
      <c r="A55" s="43" t="n">
        <v>1864</v>
      </c>
      <c r="B55" s="1643"/>
      <c r="C55" s="1622"/>
      <c r="D55" s="1622"/>
      <c r="E55" s="1622"/>
      <c r="F55" s="1677" t="n">
        <f aca="false">'Table FR.12b'!N54</f>
        <v>0.0200813824446441</v>
      </c>
      <c r="G55" s="1678" t="n">
        <f aca="false">DataFR2!W75/DataFR2!B75</f>
        <v>0.014537491292828</v>
      </c>
      <c r="H55" s="1679"/>
      <c r="I55" s="1643"/>
      <c r="J55" s="1622"/>
      <c r="K55" s="1622"/>
      <c r="L55" s="1622"/>
      <c r="M55" s="1540" t="n">
        <v>0</v>
      </c>
      <c r="P55" s="383"/>
      <c r="Q55" s="383"/>
      <c r="R55" s="383"/>
    </row>
    <row r="56" customFormat="false" ht="12" hidden="false" customHeight="true" outlineLevel="0" collapsed="false">
      <c r="A56" s="43" t="n">
        <v>1865</v>
      </c>
      <c r="B56" s="1643"/>
      <c r="C56" s="1622"/>
      <c r="D56" s="1622"/>
      <c r="E56" s="1622"/>
      <c r="F56" s="1677" t="n">
        <f aca="false">'Table FR.12b'!N55</f>
        <v>0.0230279012477909</v>
      </c>
      <c r="G56" s="1678" t="n">
        <f aca="false">DataFR2!W76/DataFR2!B76</f>
        <v>0.014518884050988</v>
      </c>
      <c r="H56" s="1679"/>
      <c r="I56" s="1643"/>
      <c r="J56" s="1622"/>
      <c r="K56" s="1622"/>
      <c r="L56" s="1622"/>
      <c r="M56" s="1540" t="n">
        <v>0</v>
      </c>
      <c r="P56" s="383"/>
      <c r="Q56" s="383"/>
      <c r="R56" s="383"/>
    </row>
    <row r="57" customFormat="false" ht="12" hidden="false" customHeight="true" outlineLevel="0" collapsed="false">
      <c r="A57" s="43" t="n">
        <v>1866</v>
      </c>
      <c r="B57" s="1643"/>
      <c r="C57" s="1622"/>
      <c r="D57" s="1622"/>
      <c r="E57" s="1622"/>
      <c r="F57" s="1677" t="n">
        <f aca="false">'Table FR.12b'!N56</f>
        <v>0.0215938303341902</v>
      </c>
      <c r="G57" s="1678" t="n">
        <f aca="false">DataFR2!W77/DataFR2!B77</f>
        <v>0.013925384023118</v>
      </c>
      <c r="H57" s="1679"/>
      <c r="I57" s="1643"/>
      <c r="J57" s="1622"/>
      <c r="K57" s="1622"/>
      <c r="L57" s="1622"/>
      <c r="M57" s="1540" t="n">
        <v>0</v>
      </c>
      <c r="P57" s="383"/>
      <c r="Q57" s="383"/>
      <c r="R57" s="383"/>
    </row>
    <row r="58" customFormat="false" ht="12" hidden="false" customHeight="true" outlineLevel="0" collapsed="false">
      <c r="A58" s="43" t="n">
        <v>1867</v>
      </c>
      <c r="B58" s="1643"/>
      <c r="C58" s="1622"/>
      <c r="D58" s="1622"/>
      <c r="E58" s="1622"/>
      <c r="F58" s="1677" t="n">
        <f aca="false">'Table FR.12b'!N57</f>
        <v>0.0229393670820082</v>
      </c>
      <c r="G58" s="1678" t="n">
        <f aca="false">DataFR2!W78/DataFR2!B78</f>
        <v>0.0142604359852869</v>
      </c>
      <c r="H58" s="1679"/>
      <c r="I58" s="1643"/>
      <c r="J58" s="1622"/>
      <c r="K58" s="1622"/>
      <c r="L58" s="1622"/>
      <c r="M58" s="1540" t="n">
        <v>0</v>
      </c>
      <c r="P58" s="383"/>
      <c r="Q58" s="383"/>
      <c r="R58" s="383"/>
    </row>
    <row r="59" customFormat="false" ht="12" hidden="false" customHeight="true" outlineLevel="0" collapsed="false">
      <c r="A59" s="43" t="n">
        <v>1868</v>
      </c>
      <c r="B59" s="1643"/>
      <c r="C59" s="1622"/>
      <c r="D59" s="1622"/>
      <c r="E59" s="1622"/>
      <c r="F59" s="1677" t="n">
        <f aca="false">'Table FR.12b'!N58</f>
        <v>0.0256646167255823</v>
      </c>
      <c r="G59" s="1678" t="n">
        <f aca="false">DataFR2!W79/DataFR2!B79</f>
        <v>0.0130903918004749</v>
      </c>
      <c r="H59" s="1679"/>
      <c r="I59" s="1643"/>
      <c r="J59" s="1622"/>
      <c r="K59" s="1622"/>
      <c r="L59" s="1622"/>
      <c r="M59" s="1540" t="n">
        <v>0</v>
      </c>
      <c r="P59" s="383"/>
      <c r="Q59" s="383"/>
      <c r="R59" s="383"/>
    </row>
    <row r="60" customFormat="false" ht="12" hidden="false" customHeight="true" outlineLevel="0" collapsed="false">
      <c r="A60" s="61" t="n">
        <v>1869</v>
      </c>
      <c r="B60" s="1680"/>
      <c r="C60" s="1681"/>
      <c r="D60" s="1681"/>
      <c r="E60" s="1681"/>
      <c r="F60" s="1682" t="n">
        <f aca="false">'Table FR.12b'!N59</f>
        <v>0.0275173257236038</v>
      </c>
      <c r="G60" s="1683" t="n">
        <f aca="false">DataFR2!W80/DataFR2!B80</f>
        <v>0.014245926156972</v>
      </c>
      <c r="H60" s="1684"/>
      <c r="I60" s="1680"/>
      <c r="J60" s="1681"/>
      <c r="K60" s="1681"/>
      <c r="L60" s="1681"/>
      <c r="M60" s="1544" t="n">
        <v>0</v>
      </c>
      <c r="P60" s="383"/>
      <c r="Q60" s="383"/>
      <c r="R60" s="383"/>
    </row>
    <row r="61" customFormat="false" ht="12" hidden="false" customHeight="true" outlineLevel="0" collapsed="false">
      <c r="A61" s="43" t="n">
        <v>1870</v>
      </c>
      <c r="B61" s="1643"/>
      <c r="C61" s="1622"/>
      <c r="D61" s="1622"/>
      <c r="E61" s="1622"/>
      <c r="F61" s="1677" t="n">
        <f aca="false">'Table FR.12b'!N60</f>
        <v>0.0330878428861138</v>
      </c>
      <c r="G61" s="1678" t="n">
        <f aca="false">DataFR2!W81/DataFR2!B81</f>
        <v>0.015292211865287</v>
      </c>
      <c r="H61" s="1679"/>
      <c r="I61" s="1643"/>
      <c r="J61" s="1622"/>
      <c r="K61" s="1622"/>
      <c r="L61" s="1622"/>
      <c r="M61" s="1540" t="n">
        <v>0</v>
      </c>
      <c r="P61" s="383"/>
      <c r="Q61" s="383"/>
      <c r="R61" s="383"/>
    </row>
    <row r="62" customFormat="false" ht="12" hidden="false" customHeight="true" outlineLevel="0" collapsed="false">
      <c r="A62" s="43" t="n">
        <v>1871</v>
      </c>
      <c r="B62" s="1643"/>
      <c r="C62" s="1622"/>
      <c r="D62" s="1622"/>
      <c r="E62" s="1622"/>
      <c r="F62" s="1677" t="n">
        <f aca="false">'Table FR.12b'!N61</f>
        <v>0.0347006422208411</v>
      </c>
      <c r="G62" s="1678" t="n">
        <f aca="false">DataFR2!W82/DataFR2!B82</f>
        <v>0.0197606420498984</v>
      </c>
      <c r="H62" s="1679"/>
      <c r="I62" s="1643"/>
      <c r="J62" s="1622"/>
      <c r="K62" s="1622"/>
      <c r="L62" s="1622"/>
      <c r="M62" s="1540" t="n">
        <v>0</v>
      </c>
      <c r="P62" s="383"/>
      <c r="Q62" s="383"/>
      <c r="R62" s="383"/>
    </row>
    <row r="63" customFormat="false" ht="12" hidden="false" customHeight="true" outlineLevel="0" collapsed="false">
      <c r="A63" s="43" t="n">
        <v>1872</v>
      </c>
      <c r="B63" s="1643"/>
      <c r="C63" s="1622"/>
      <c r="D63" s="1622"/>
      <c r="E63" s="1622"/>
      <c r="F63" s="1677" t="n">
        <f aca="false">'Table FR.12b'!N62</f>
        <v>0.0320291711836011</v>
      </c>
      <c r="G63" s="1678" t="n">
        <f aca="false">DataFR2!W83/DataFR2!B83</f>
        <v>0.0267420283959678</v>
      </c>
      <c r="H63" s="1679"/>
      <c r="I63" s="1643"/>
      <c r="J63" s="1622"/>
      <c r="K63" s="1622"/>
      <c r="L63" s="1622"/>
      <c r="M63" s="1540" t="n">
        <v>0</v>
      </c>
      <c r="P63" s="383"/>
      <c r="Q63" s="383"/>
      <c r="R63" s="383"/>
    </row>
    <row r="64" customFormat="false" ht="12" hidden="false" customHeight="true" outlineLevel="0" collapsed="false">
      <c r="A64" s="43" t="n">
        <v>1873</v>
      </c>
      <c r="B64" s="1643"/>
      <c r="C64" s="1622"/>
      <c r="D64" s="1622"/>
      <c r="E64" s="1622"/>
      <c r="F64" s="1677" t="n">
        <f aca="false">'Table FR.12b'!N63</f>
        <v>0.0323286581120064</v>
      </c>
      <c r="G64" s="1678" t="n">
        <f aca="false">DataFR2!W84/DataFR2!B84</f>
        <v>0.0310105333046408</v>
      </c>
      <c r="H64" s="1679"/>
      <c r="I64" s="1643"/>
      <c r="J64" s="1622"/>
      <c r="K64" s="1622"/>
      <c r="L64" s="1622"/>
      <c r="M64" s="1540" t="n">
        <v>0</v>
      </c>
      <c r="P64" s="383"/>
      <c r="Q64" s="383"/>
      <c r="R64" s="383"/>
    </row>
    <row r="65" customFormat="false" ht="12" hidden="false" customHeight="true" outlineLevel="0" collapsed="false">
      <c r="A65" s="43" t="n">
        <v>1874</v>
      </c>
      <c r="B65" s="1643"/>
      <c r="C65" s="1622"/>
      <c r="D65" s="1622"/>
      <c r="E65" s="1622"/>
      <c r="F65" s="1677" t="n">
        <f aca="false">'Table FR.12b'!N64</f>
        <v>0.0295561805787291</v>
      </c>
      <c r="G65" s="1678" t="n">
        <f aca="false">DataFR2!W85/DataFR2!B85</f>
        <v>0.0294540290512742</v>
      </c>
      <c r="H65" s="1679"/>
      <c r="I65" s="1643"/>
      <c r="J65" s="1622"/>
      <c r="K65" s="1622"/>
      <c r="L65" s="1622"/>
      <c r="M65" s="1540" t="n">
        <v>0</v>
      </c>
      <c r="P65" s="383"/>
      <c r="Q65" s="383"/>
      <c r="R65" s="383"/>
    </row>
    <row r="66" customFormat="false" ht="12" hidden="false" customHeight="true" outlineLevel="0" collapsed="false">
      <c r="A66" s="43" t="n">
        <v>1875</v>
      </c>
      <c r="B66" s="1643"/>
      <c r="C66" s="1622"/>
      <c r="D66" s="1622"/>
      <c r="E66" s="1622"/>
      <c r="F66" s="1677" t="n">
        <f aca="false">'Table FR.12b'!N65</f>
        <v>0.0291304558916347</v>
      </c>
      <c r="G66" s="1678" t="n">
        <f aca="false">DataFR2!W86/DataFR2!B86</f>
        <v>0.0282414386562669</v>
      </c>
      <c r="H66" s="1679"/>
      <c r="I66" s="1643"/>
      <c r="J66" s="1622"/>
      <c r="K66" s="1622"/>
      <c r="L66" s="1622"/>
      <c r="M66" s="1540" t="n">
        <v>0</v>
      </c>
      <c r="P66" s="383"/>
      <c r="Q66" s="383"/>
      <c r="R66" s="383"/>
    </row>
    <row r="67" customFormat="false" ht="12" hidden="false" customHeight="true" outlineLevel="0" collapsed="false">
      <c r="A67" s="43" t="n">
        <v>1876</v>
      </c>
      <c r="B67" s="1643"/>
      <c r="C67" s="1622"/>
      <c r="D67" s="1622"/>
      <c r="E67" s="1622"/>
      <c r="F67" s="1677" t="n">
        <f aca="false">'Table FR.12b'!N66</f>
        <v>0.0270217156332908</v>
      </c>
      <c r="G67" s="1678" t="n">
        <f aca="false">DataFR2!W87/DataFR2!B87</f>
        <v>0.0293912799580969</v>
      </c>
      <c r="H67" s="1679"/>
      <c r="I67" s="1643"/>
      <c r="J67" s="1622"/>
      <c r="K67" s="1622"/>
      <c r="L67" s="1622"/>
      <c r="M67" s="1540" t="n">
        <v>0</v>
      </c>
      <c r="P67" s="383"/>
      <c r="Q67" s="383"/>
      <c r="R67" s="383"/>
    </row>
    <row r="68" customFormat="false" ht="12" hidden="false" customHeight="true" outlineLevel="0" collapsed="false">
      <c r="A68" s="43" t="n">
        <v>1877</v>
      </c>
      <c r="B68" s="1643"/>
      <c r="C68" s="1622"/>
      <c r="D68" s="1622"/>
      <c r="E68" s="1622"/>
      <c r="F68" s="1677" t="n">
        <f aca="false">'Table FR.12b'!N67</f>
        <v>0.0317801789468538</v>
      </c>
      <c r="G68" s="1678" t="n">
        <f aca="false">DataFR2!W88/DataFR2!B88</f>
        <v>0.0303263258117492</v>
      </c>
      <c r="H68" s="1679"/>
      <c r="I68" s="1643"/>
      <c r="J68" s="1622"/>
      <c r="K68" s="1622"/>
      <c r="L68" s="1622"/>
      <c r="M68" s="1540" t="n">
        <v>0</v>
      </c>
      <c r="P68" s="383"/>
      <c r="Q68" s="383"/>
      <c r="R68" s="383"/>
    </row>
    <row r="69" customFormat="false" ht="12" hidden="false" customHeight="true" outlineLevel="0" collapsed="false">
      <c r="A69" s="43" t="n">
        <v>1878</v>
      </c>
      <c r="B69" s="1643"/>
      <c r="C69" s="1622"/>
      <c r="D69" s="1622"/>
      <c r="E69" s="1622"/>
      <c r="F69" s="1677" t="n">
        <f aca="false">'Table FR.12b'!N68</f>
        <v>0.0335899953490776</v>
      </c>
      <c r="G69" s="1678" t="n">
        <f aca="false">DataFR2!W89/DataFR2!B89</f>
        <v>0.0345963366654447</v>
      </c>
      <c r="H69" s="1679"/>
      <c r="I69" s="1643"/>
      <c r="J69" s="1622"/>
      <c r="K69" s="1622"/>
      <c r="L69" s="1622"/>
      <c r="M69" s="1540" t="n">
        <v>0</v>
      </c>
      <c r="P69" s="383"/>
      <c r="Q69" s="383"/>
      <c r="R69" s="383"/>
    </row>
    <row r="70" customFormat="false" ht="12" hidden="false" customHeight="true" outlineLevel="0" collapsed="false">
      <c r="A70" s="61" t="n">
        <v>1879</v>
      </c>
      <c r="B70" s="1680"/>
      <c r="C70" s="1681"/>
      <c r="D70" s="1681"/>
      <c r="E70" s="1681"/>
      <c r="F70" s="1682" t="n">
        <f aca="false">'Table FR.12b'!N69</f>
        <v>0.0323405143185019</v>
      </c>
      <c r="G70" s="1683" t="n">
        <f aca="false">DataFR2!W90/DataFR2!B90</f>
        <v>0.0323997389734882</v>
      </c>
      <c r="H70" s="1684"/>
      <c r="I70" s="1680"/>
      <c r="J70" s="1681"/>
      <c r="K70" s="1681"/>
      <c r="L70" s="1681"/>
      <c r="M70" s="1544" t="n">
        <v>0</v>
      </c>
      <c r="P70" s="383"/>
      <c r="Q70" s="383"/>
      <c r="R70" s="383"/>
    </row>
    <row r="71" customFormat="false" ht="12" hidden="false" customHeight="true" outlineLevel="0" collapsed="false">
      <c r="A71" s="43" t="n">
        <v>1880</v>
      </c>
      <c r="B71" s="1643"/>
      <c r="C71" s="1622"/>
      <c r="D71" s="1622"/>
      <c r="E71" s="1622"/>
      <c r="F71" s="1677" t="n">
        <f aca="false">'Table FR.12b'!N70</f>
        <v>0.0303832206213859</v>
      </c>
      <c r="G71" s="1678" t="n">
        <f aca="false">DataFR2!W91/DataFR2!B91</f>
        <v>0.0303406086143606</v>
      </c>
      <c r="H71" s="1679"/>
      <c r="I71" s="1643"/>
      <c r="J71" s="1622"/>
      <c r="K71" s="1622"/>
      <c r="L71" s="1622"/>
      <c r="M71" s="1540" t="n">
        <v>0</v>
      </c>
      <c r="P71" s="383"/>
      <c r="Q71" s="383"/>
      <c r="R71" s="383"/>
    </row>
    <row r="72" customFormat="false" ht="12" hidden="false" customHeight="true" outlineLevel="0" collapsed="false">
      <c r="A72" s="43" t="n">
        <v>1881</v>
      </c>
      <c r="B72" s="1643"/>
      <c r="C72" s="1622"/>
      <c r="D72" s="1622"/>
      <c r="E72" s="1622"/>
      <c r="F72" s="1677" t="n">
        <f aca="false">'Table FR.12b'!N71</f>
        <v>0.0284286303819524</v>
      </c>
      <c r="G72" s="1678" t="n">
        <f aca="false">DataFR2!W92/DataFR2!B92</f>
        <v>0.0283611427899601</v>
      </c>
      <c r="H72" s="1679"/>
      <c r="I72" s="1643"/>
      <c r="J72" s="1622"/>
      <c r="K72" s="1622"/>
      <c r="L72" s="1622"/>
      <c r="M72" s="1540" t="n">
        <v>0</v>
      </c>
      <c r="P72" s="383"/>
      <c r="Q72" s="383"/>
      <c r="R72" s="383"/>
    </row>
    <row r="73" customFormat="false" ht="12" hidden="false" customHeight="true" outlineLevel="0" collapsed="false">
      <c r="A73" s="43" t="n">
        <v>1882</v>
      </c>
      <c r="B73" s="1643"/>
      <c r="C73" s="1622"/>
      <c r="D73" s="1622"/>
      <c r="E73" s="1622"/>
      <c r="F73" s="1677" t="n">
        <f aca="false">'Table FR.12b'!N72</f>
        <v>0.0265369305616984</v>
      </c>
      <c r="G73" s="1678" t="n">
        <f aca="false">DataFR2!W93/DataFR2!B93</f>
        <v>0.0286720870335752</v>
      </c>
      <c r="H73" s="1679"/>
      <c r="I73" s="1643"/>
      <c r="J73" s="1622"/>
      <c r="K73" s="1622"/>
      <c r="L73" s="1622"/>
      <c r="M73" s="1540" t="n">
        <v>0</v>
      </c>
      <c r="P73" s="383"/>
      <c r="Q73" s="383"/>
      <c r="R73" s="383"/>
    </row>
    <row r="74" customFormat="false" ht="12" hidden="false" customHeight="true" outlineLevel="0" collapsed="false">
      <c r="A74" s="43" t="n">
        <v>1883</v>
      </c>
      <c r="B74" s="1643"/>
      <c r="C74" s="1622"/>
      <c r="D74" s="1622"/>
      <c r="E74" s="1622"/>
      <c r="F74" s="1677" t="n">
        <f aca="false">'Table FR.12b'!N73</f>
        <v>0.0277328403050612</v>
      </c>
      <c r="G74" s="1678" t="n">
        <f aca="false">DataFR2!W94/DataFR2!B94</f>
        <v>0.028883417087759</v>
      </c>
      <c r="H74" s="1679"/>
      <c r="I74" s="1643"/>
      <c r="J74" s="1622"/>
      <c r="K74" s="1622"/>
      <c r="L74" s="1622"/>
      <c r="M74" s="1540" t="n">
        <v>0</v>
      </c>
      <c r="P74" s="383"/>
      <c r="Q74" s="383"/>
      <c r="R74" s="383"/>
    </row>
    <row r="75" customFormat="false" ht="12" hidden="false" customHeight="true" outlineLevel="0" collapsed="false">
      <c r="A75" s="43" t="n">
        <v>1884</v>
      </c>
      <c r="B75" s="1643"/>
      <c r="C75" s="1622"/>
      <c r="D75" s="1622"/>
      <c r="E75" s="1622"/>
      <c r="F75" s="1677" t="n">
        <f aca="false">'Table FR.12b'!N74</f>
        <v>0.0297241984212065</v>
      </c>
      <c r="G75" s="1678" t="n">
        <f aca="false">DataFR2!W95/DataFR2!B95</f>
        <v>0.0312193639090852</v>
      </c>
      <c r="H75" s="1679"/>
      <c r="I75" s="1643"/>
      <c r="J75" s="1622"/>
      <c r="K75" s="1622"/>
      <c r="L75" s="1622"/>
      <c r="M75" s="1540" t="n">
        <v>0</v>
      </c>
      <c r="P75" s="383"/>
      <c r="Q75" s="383"/>
      <c r="R75" s="383"/>
    </row>
    <row r="76" customFormat="false" ht="12" hidden="false" customHeight="true" outlineLevel="0" collapsed="false">
      <c r="A76" s="43" t="n">
        <v>1885</v>
      </c>
      <c r="B76" s="1643"/>
      <c r="C76" s="1622"/>
      <c r="D76" s="1622"/>
      <c r="E76" s="1622"/>
      <c r="F76" s="1677" t="n">
        <f aca="false">'Table FR.12b'!N75</f>
        <v>0.0306209527634155</v>
      </c>
      <c r="G76" s="1678" t="n">
        <f aca="false">DataFR2!W96/DataFR2!B96</f>
        <v>0.0321610800924753</v>
      </c>
      <c r="H76" s="1679"/>
      <c r="I76" s="1643"/>
      <c r="J76" s="1622"/>
      <c r="K76" s="1622"/>
      <c r="L76" s="1622"/>
      <c r="M76" s="1540" t="n">
        <v>0</v>
      </c>
      <c r="P76" s="383"/>
      <c r="Q76" s="383"/>
      <c r="R76" s="383"/>
    </row>
    <row r="77" customFormat="false" ht="12" hidden="false" customHeight="true" outlineLevel="0" collapsed="false">
      <c r="A77" s="43" t="n">
        <v>1886</v>
      </c>
      <c r="B77" s="1643"/>
      <c r="C77" s="1622"/>
      <c r="D77" s="1622"/>
      <c r="E77" s="1622"/>
      <c r="F77" s="1677" t="n">
        <f aca="false">'Table FR.12b'!N76</f>
        <v>0.0314688864074713</v>
      </c>
      <c r="G77" s="1678" t="n">
        <f aca="false">DataFR2!W97/DataFR2!B97</f>
        <v>0.0327248902817866</v>
      </c>
      <c r="H77" s="1679"/>
      <c r="I77" s="1643"/>
      <c r="J77" s="1622"/>
      <c r="K77" s="1622"/>
      <c r="L77" s="1622"/>
      <c r="M77" s="1540" t="n">
        <v>0</v>
      </c>
      <c r="P77" s="383"/>
      <c r="Q77" s="383"/>
      <c r="R77" s="383"/>
    </row>
    <row r="78" customFormat="false" ht="12" hidden="false" customHeight="true" outlineLevel="0" collapsed="false">
      <c r="A78" s="43" t="n">
        <v>1887</v>
      </c>
      <c r="B78" s="1643"/>
      <c r="C78" s="1622"/>
      <c r="D78" s="1622"/>
      <c r="E78" s="1622"/>
      <c r="F78" s="1677" t="n">
        <f aca="false">'Table FR.12b'!N77</f>
        <v>0.0316869530228347</v>
      </c>
      <c r="G78" s="1678" t="n">
        <f aca="false">DataFR2!W98/DataFR2!B98</f>
        <v>0.0329742101594365</v>
      </c>
      <c r="H78" s="1679"/>
      <c r="I78" s="1643"/>
      <c r="J78" s="1622"/>
      <c r="K78" s="1622"/>
      <c r="L78" s="1622"/>
      <c r="M78" s="1540" t="n">
        <v>0</v>
      </c>
      <c r="P78" s="383"/>
      <c r="Q78" s="383"/>
      <c r="R78" s="383"/>
    </row>
    <row r="79" customFormat="false" ht="12" hidden="false" customHeight="true" outlineLevel="0" collapsed="false">
      <c r="A79" s="43" t="n">
        <v>1888</v>
      </c>
      <c r="B79" s="1643"/>
      <c r="C79" s="1622"/>
      <c r="D79" s="1622"/>
      <c r="E79" s="1622"/>
      <c r="F79" s="1677" t="n">
        <f aca="false">'Table FR.12b'!N78</f>
        <v>0.0323703958016578</v>
      </c>
      <c r="G79" s="1678" t="n">
        <f aca="false">DataFR2!W99/DataFR2!B99</f>
        <v>0.0320107260091868</v>
      </c>
      <c r="H79" s="1679"/>
      <c r="I79" s="1643"/>
      <c r="J79" s="1622"/>
      <c r="K79" s="1622"/>
      <c r="L79" s="1622"/>
      <c r="M79" s="1540" t="n">
        <v>0</v>
      </c>
      <c r="P79" s="383"/>
      <c r="Q79" s="383"/>
      <c r="R79" s="383"/>
    </row>
    <row r="80" customFormat="false" ht="12" hidden="false" customHeight="true" outlineLevel="0" collapsed="false">
      <c r="A80" s="61" t="n">
        <v>1889</v>
      </c>
      <c r="B80" s="1680"/>
      <c r="C80" s="1681"/>
      <c r="D80" s="1681"/>
      <c r="E80" s="1681"/>
      <c r="F80" s="1682" t="n">
        <f aca="false">'Table FR.12b'!N79</f>
        <v>0.0322344322344322</v>
      </c>
      <c r="G80" s="1683" t="n">
        <f aca="false">DataFR2!W100/DataFR2!B100</f>
        <v>0.0311935799740838</v>
      </c>
      <c r="H80" s="1684"/>
      <c r="I80" s="1680"/>
      <c r="J80" s="1681"/>
      <c r="K80" s="1681"/>
      <c r="L80" s="1681"/>
      <c r="M80" s="1544" t="n">
        <v>0</v>
      </c>
      <c r="P80" s="383"/>
      <c r="Q80" s="383"/>
      <c r="R80" s="383"/>
    </row>
    <row r="81" customFormat="false" ht="12" hidden="false" customHeight="true" outlineLevel="0" collapsed="false">
      <c r="A81" s="43" t="n">
        <v>1890</v>
      </c>
      <c r="B81" s="1643"/>
      <c r="C81" s="1622"/>
      <c r="D81" s="1622"/>
      <c r="E81" s="1622"/>
      <c r="F81" s="1677" t="n">
        <f aca="false">'Table FR.12b'!N80</f>
        <v>0.0315724989397295</v>
      </c>
      <c r="G81" s="1678" t="n">
        <f aca="false">DataFR2!W101/DataFR2!B101</f>
        <v>0.0300371980664191</v>
      </c>
      <c r="H81" s="1679"/>
      <c r="I81" s="1643"/>
      <c r="J81" s="1622"/>
      <c r="K81" s="1622"/>
      <c r="L81" s="1622"/>
      <c r="M81" s="1540" t="n">
        <v>0</v>
      </c>
      <c r="P81" s="383"/>
      <c r="Q81" s="383"/>
      <c r="R81" s="383"/>
    </row>
    <row r="82" customFormat="false" ht="12" hidden="false" customHeight="true" outlineLevel="0" collapsed="false">
      <c r="A82" s="43" t="n">
        <v>1891</v>
      </c>
      <c r="B82" s="1643"/>
      <c r="C82" s="1622"/>
      <c r="D82" s="1622"/>
      <c r="E82" s="1622"/>
      <c r="F82" s="1677" t="n">
        <f aca="false">'Table FR.12b'!N81</f>
        <v>0.0313104337415968</v>
      </c>
      <c r="G82" s="1678" t="n">
        <f aca="false">DataFR2!W102/DataFR2!B102</f>
        <v>0.0278607325316815</v>
      </c>
      <c r="H82" s="1679"/>
      <c r="I82" s="1643"/>
      <c r="J82" s="1622"/>
      <c r="K82" s="1622"/>
      <c r="L82" s="1622"/>
      <c r="M82" s="1540" t="n">
        <v>0</v>
      </c>
      <c r="P82" s="383"/>
      <c r="Q82" s="383"/>
      <c r="R82" s="383"/>
    </row>
    <row r="83" customFormat="false" ht="12" hidden="false" customHeight="true" outlineLevel="0" collapsed="false">
      <c r="A83" s="43" t="n">
        <v>1892</v>
      </c>
      <c r="B83" s="1643"/>
      <c r="C83" s="1622"/>
      <c r="D83" s="1622"/>
      <c r="E83" s="1622"/>
      <c r="F83" s="1677" t="n">
        <f aca="false">'Table FR.12b'!N82</f>
        <v>0.0304891922639363</v>
      </c>
      <c r="G83" s="1678" t="n">
        <f aca="false">DataFR2!W103/DataFR2!B103</f>
        <v>0.0279863492349444</v>
      </c>
      <c r="H83" s="1679"/>
      <c r="I83" s="1643"/>
      <c r="J83" s="1622"/>
      <c r="K83" s="1622"/>
      <c r="L83" s="1622"/>
      <c r="M83" s="1540" t="n">
        <v>0</v>
      </c>
      <c r="P83" s="383"/>
      <c r="Q83" s="383"/>
      <c r="R83" s="383"/>
    </row>
    <row r="84" customFormat="false" ht="12" hidden="false" customHeight="true" outlineLevel="0" collapsed="false">
      <c r="A84" s="43" t="n">
        <v>1893</v>
      </c>
      <c r="B84" s="1643"/>
      <c r="C84" s="1622"/>
      <c r="D84" s="1622"/>
      <c r="E84" s="1622"/>
      <c r="F84" s="1677" t="n">
        <f aca="false">'Table FR.12b'!N83</f>
        <v>0.0311121430229858</v>
      </c>
      <c r="G84" s="1678" t="n">
        <f aca="false">DataFR2!W104/DataFR2!B104</f>
        <v>0.0276330135464665</v>
      </c>
      <c r="H84" s="1679"/>
      <c r="I84" s="1643"/>
      <c r="J84" s="1622"/>
      <c r="K84" s="1622"/>
      <c r="L84" s="1622"/>
      <c r="M84" s="1540" t="n">
        <v>0</v>
      </c>
      <c r="P84" s="383"/>
      <c r="Q84" s="383"/>
      <c r="R84" s="383"/>
    </row>
    <row r="85" customFormat="false" ht="12" hidden="false" customHeight="true" outlineLevel="0" collapsed="false">
      <c r="A85" s="43" t="n">
        <v>1894</v>
      </c>
      <c r="B85" s="1643"/>
      <c r="C85" s="1622"/>
      <c r="D85" s="1622"/>
      <c r="E85" s="1622"/>
      <c r="F85" s="1677" t="n">
        <f aca="false">'Table FR.12b'!N84</f>
        <v>0.0312485425120097</v>
      </c>
      <c r="G85" s="1678" t="n">
        <f aca="false">DataFR2!W105/DataFR2!B105</f>
        <v>0.0266644844153564</v>
      </c>
      <c r="H85" s="1679"/>
      <c r="I85" s="1643"/>
      <c r="J85" s="1622"/>
      <c r="K85" s="1622"/>
      <c r="L85" s="1622"/>
      <c r="M85" s="1540" t="n">
        <v>0</v>
      </c>
      <c r="P85" s="383"/>
      <c r="Q85" s="383"/>
      <c r="R85" s="383"/>
    </row>
    <row r="86" customFormat="false" ht="12" hidden="false" customHeight="true" outlineLevel="0" collapsed="false">
      <c r="A86" s="43" t="n">
        <v>1895</v>
      </c>
      <c r="B86" s="1643"/>
      <c r="C86" s="1622"/>
      <c r="D86" s="1622"/>
      <c r="E86" s="1622"/>
      <c r="F86" s="1677" t="n">
        <f aca="false">'Table FR.12b'!N85</f>
        <v>0.032191418824773</v>
      </c>
      <c r="G86" s="1678" t="n">
        <f aca="false">DataFR2!W106/DataFR2!B106</f>
        <v>0.025885881554184</v>
      </c>
      <c r="H86" s="1679"/>
      <c r="I86" s="1643"/>
      <c r="J86" s="1622"/>
      <c r="K86" s="1622"/>
      <c r="L86" s="1622"/>
      <c r="M86" s="1540" t="n">
        <v>0</v>
      </c>
      <c r="P86" s="383"/>
      <c r="Q86" s="383"/>
      <c r="R86" s="383"/>
    </row>
    <row r="87" customFormat="false" ht="12" hidden="false" customHeight="false" outlineLevel="0" collapsed="false">
      <c r="A87" s="727" t="n">
        <v>1896</v>
      </c>
      <c r="B87" s="353" t="n">
        <f aca="false">DataFR1!CK17/DataFR1!$B17</f>
        <v>0.254687242268547</v>
      </c>
      <c r="C87" s="352" t="n">
        <f aca="false">DataFR1!CL17/DataFR1!$B17</f>
        <v>0.045518295246939</v>
      </c>
      <c r="D87" s="352" t="n">
        <f aca="false">DataFR1!CM17/DataFR1!$B17</f>
        <v>0.0730376086523497</v>
      </c>
      <c r="E87" s="352" t="n">
        <f aca="false">DataFR1!CN17/DataFR1!$B17</f>
        <v>0.0832529474855701</v>
      </c>
      <c r="F87" s="352" t="n">
        <f aca="false">DataFR1!CO17/DataFR1!$B17</f>
        <v>0.0296209428790897</v>
      </c>
      <c r="G87" s="352" t="n">
        <f aca="false">DataFR1!CP17/DataFR1!$B17</f>
        <v>0.0232574480045984</v>
      </c>
      <c r="H87" s="1273" t="n">
        <f aca="false">DataFR1!CQ17/DataFR1!$B17</f>
        <v>0</v>
      </c>
      <c r="I87" s="353" t="n">
        <f aca="false">DataFR1!CU17/DataFR1!$B17</f>
        <v>0.700735982389306</v>
      </c>
      <c r="J87" s="352" t="n">
        <f aca="false">DataFR1!CV17/DataFR1!$B17</f>
        <v>0.239362174250575</v>
      </c>
      <c r="K87" s="352" t="n">
        <f aca="false">DataFR1!CW17/DataFR1!$B17</f>
        <v>0.0235804677948817</v>
      </c>
      <c r="L87" s="352" t="n">
        <f aca="false">DataFR1!CX17/DataFR1!$B17</f>
        <v>0.437793340343849</v>
      </c>
      <c r="M87" s="1685" t="n">
        <f aca="false">DataFR1!DB17/DataFR1!$B17</f>
        <v>0</v>
      </c>
      <c r="P87" s="1686"/>
      <c r="Q87" s="383"/>
      <c r="R87" s="383"/>
    </row>
    <row r="88" customFormat="false" ht="12" hidden="false" customHeight="false" outlineLevel="0" collapsed="false">
      <c r="A88" s="727" t="n">
        <f aca="false">A87+1</f>
        <v>1897</v>
      </c>
      <c r="B88" s="353" t="n">
        <f aca="false">DataFR1!CK18/DataFR1!$B18</f>
        <v>0.228276807512333</v>
      </c>
      <c r="C88" s="352" t="n">
        <f aca="false">DataFR1!CL18/DataFR1!$B18</f>
        <v>0.0372647550526324</v>
      </c>
      <c r="D88" s="352" t="n">
        <f aca="false">DataFR1!CM18/DataFR1!$B18</f>
        <v>0.0699462404772692</v>
      </c>
      <c r="E88" s="352" t="n">
        <f aca="false">DataFR1!CN18/DataFR1!$B18</f>
        <v>0.0651002200607453</v>
      </c>
      <c r="F88" s="352" t="n">
        <f aca="false">DataFR1!CO18/DataFR1!$B18</f>
        <v>0.0321147094004285</v>
      </c>
      <c r="G88" s="352" t="n">
        <f aca="false">DataFR1!CP18/DataFR1!$B18</f>
        <v>0.0238508825212579</v>
      </c>
      <c r="H88" s="1273" t="n">
        <f aca="false">DataFR1!CQ18/DataFR1!$B18</f>
        <v>0</v>
      </c>
      <c r="I88" s="353" t="n">
        <f aca="false">DataFR1!CU18/DataFR1!$B18</f>
        <v>0.722677712990093</v>
      </c>
      <c r="J88" s="352" t="n">
        <f aca="false">DataFR1!CV18/DataFR1!$B18</f>
        <v>0.254032746821977</v>
      </c>
      <c r="K88" s="352" t="n">
        <f aca="false">DataFR1!CW18/DataFR1!$B18</f>
        <v>0.024858667361408</v>
      </c>
      <c r="L88" s="352" t="n">
        <f aca="false">DataFR1!CX18/DataFR1!$B18</f>
        <v>0.443786298806708</v>
      </c>
      <c r="M88" s="1685" t="n">
        <f aca="false">DataFR1!DB18/DataFR1!$B18</f>
        <v>0</v>
      </c>
      <c r="P88" s="1686"/>
      <c r="Q88" s="383"/>
      <c r="R88" s="383"/>
    </row>
    <row r="89" customFormat="false" ht="12" hidden="false" customHeight="false" outlineLevel="0" collapsed="false">
      <c r="A89" s="727" t="n">
        <f aca="false">A88+1</f>
        <v>1898</v>
      </c>
      <c r="B89" s="353" t="n">
        <f aca="false">DataFR1!CK19/DataFR1!$B19</f>
        <v>0.242194931391602</v>
      </c>
      <c r="C89" s="352" t="n">
        <f aca="false">DataFR1!CL19/DataFR1!$B19</f>
        <v>0.0422340760595977</v>
      </c>
      <c r="D89" s="352" t="n">
        <f aca="false">DataFR1!CM19/DataFR1!$B19</f>
        <v>0.071908580473374</v>
      </c>
      <c r="E89" s="352" t="n">
        <f aca="false">DataFR1!CN19/DataFR1!$B19</f>
        <v>0.0746958259599046</v>
      </c>
      <c r="F89" s="352" t="n">
        <f aca="false">DataFR1!CO19/DataFR1!$B19</f>
        <v>0.0309005638377463</v>
      </c>
      <c r="G89" s="352" t="n">
        <f aca="false">DataFR1!CP19/DataFR1!$B19</f>
        <v>0.0224558850609794</v>
      </c>
      <c r="H89" s="1273" t="n">
        <f aca="false">DataFR1!CQ19/DataFR1!$B19</f>
        <v>0</v>
      </c>
      <c r="I89" s="353" t="n">
        <f aca="false">DataFR1!CU19/DataFR1!$B19</f>
        <v>0.709414209604052</v>
      </c>
      <c r="J89" s="352" t="n">
        <f aca="false">DataFR1!CV19/DataFR1!$B19</f>
        <v>0.247894969377209</v>
      </c>
      <c r="K89" s="352" t="n">
        <f aca="false">DataFR1!CW19/DataFR1!$B19</f>
        <v>0.0230884465045793</v>
      </c>
      <c r="L89" s="352" t="n">
        <f aca="false">DataFR1!CX19/DataFR1!$B19</f>
        <v>0.438430793722263</v>
      </c>
      <c r="M89" s="1685" t="n">
        <f aca="false">DataFR1!DB19/DataFR1!$B19</f>
        <v>0</v>
      </c>
      <c r="P89" s="1686"/>
      <c r="Q89" s="383"/>
      <c r="R89" s="383"/>
    </row>
    <row r="90" customFormat="false" ht="12" hidden="false" customHeight="false" outlineLevel="0" collapsed="false">
      <c r="A90" s="749" t="n">
        <f aca="false">A89+1</f>
        <v>1899</v>
      </c>
      <c r="B90" s="369" t="n">
        <f aca="false">DataFR1!CK20/DataFR1!$B20</f>
        <v>0.261017765202141</v>
      </c>
      <c r="C90" s="368" t="n">
        <f aca="false">DataFR1!CL20/DataFR1!$B20</f>
        <v>0.0502423820789772</v>
      </c>
      <c r="D90" s="368" t="n">
        <f aca="false">DataFR1!CM20/DataFR1!$B20</f>
        <v>0.0722765999633377</v>
      </c>
      <c r="E90" s="368" t="n">
        <f aca="false">DataFR1!CN20/DataFR1!$B20</f>
        <v>0.0865471996132968</v>
      </c>
      <c r="F90" s="368" t="n">
        <f aca="false">DataFR1!CO20/DataFR1!$B20</f>
        <v>0.0309307114567837</v>
      </c>
      <c r="G90" s="368" t="n">
        <f aca="false">DataFR1!CP20/DataFR1!$B20</f>
        <v>0.0210208720897454</v>
      </c>
      <c r="H90" s="1277" t="n">
        <f aca="false">DataFR1!CQ20/DataFR1!$B20</f>
        <v>0</v>
      </c>
      <c r="I90" s="369" t="n">
        <f aca="false">DataFR1!CU20/DataFR1!$B20</f>
        <v>0.692736308503778</v>
      </c>
      <c r="J90" s="368" t="n">
        <f aca="false">DataFR1!CV20/DataFR1!$B20</f>
        <v>0.246498364384115</v>
      </c>
      <c r="K90" s="368" t="n">
        <f aca="false">DataFR1!CW20/DataFR1!$B20</f>
        <v>0.0216214696625381</v>
      </c>
      <c r="L90" s="368" t="n">
        <f aca="false">DataFR1!CX20/DataFR1!$B20</f>
        <v>0.424616474457125</v>
      </c>
      <c r="M90" s="1687" t="n">
        <f aca="false">DataFR1!DB20/DataFR1!$B20</f>
        <v>0</v>
      </c>
      <c r="P90" s="1686"/>
      <c r="Q90" s="383"/>
      <c r="R90" s="383"/>
    </row>
    <row r="91" customFormat="false" ht="12" hidden="false" customHeight="false" outlineLevel="0" collapsed="false">
      <c r="A91" s="727" t="n">
        <v>1900</v>
      </c>
      <c r="B91" s="353" t="n">
        <f aca="false">DataFR1!CK21/DataFR1!$B21</f>
        <v>0.279343100833407</v>
      </c>
      <c r="C91" s="352" t="n">
        <f aca="false">DataFR1!CL21/DataFR1!$B21</f>
        <v>0.0578198018462572</v>
      </c>
      <c r="D91" s="352" t="n">
        <f aca="false">DataFR1!CM21/DataFR1!$B21</f>
        <v>0.071722481796635</v>
      </c>
      <c r="E91" s="352" t="n">
        <f aca="false">DataFR1!CN21/DataFR1!$B21</f>
        <v>0.0960166701312241</v>
      </c>
      <c r="F91" s="352" t="n">
        <f aca="false">DataFR1!CO21/DataFR1!$B21</f>
        <v>0.0330979369228587</v>
      </c>
      <c r="G91" s="352" t="n">
        <f aca="false">DataFR1!CP21/DataFR1!$B21</f>
        <v>0.0206862101364316</v>
      </c>
      <c r="H91" s="1273" t="n">
        <f aca="false">DataFR1!CQ21/DataFR1!$B21</f>
        <v>0</v>
      </c>
      <c r="I91" s="353" t="n">
        <f aca="false">DataFR1!CU21/DataFR1!$B21</f>
        <v>0.673374134272806</v>
      </c>
      <c r="J91" s="352" t="n">
        <f aca="false">DataFR1!CV21/DataFR1!$B21</f>
        <v>0.245314300022002</v>
      </c>
      <c r="K91" s="352" t="n">
        <f aca="false">DataFR1!CW21/DataFR1!$B21</f>
        <v>0.0206862101364316</v>
      </c>
      <c r="L91" s="352" t="n">
        <f aca="false">DataFR1!CX21/DataFR1!$B21</f>
        <v>0.407373624114372</v>
      </c>
      <c r="M91" s="1685" t="n">
        <f aca="false">DataFR1!DB21/DataFR1!$B21</f>
        <v>0</v>
      </c>
      <c r="P91" s="1686"/>
      <c r="Q91" s="383"/>
      <c r="R91" s="383"/>
    </row>
    <row r="92" customFormat="false" ht="12" hidden="false" customHeight="false" outlineLevel="0" collapsed="false">
      <c r="A92" s="727" t="n">
        <f aca="false">A91+1</f>
        <v>1901</v>
      </c>
      <c r="B92" s="353" t="n">
        <f aca="false">DataFR1!CK22/DataFR1!$B22</f>
        <v>0.234179183928181</v>
      </c>
      <c r="C92" s="352" t="n">
        <f aca="false">DataFR1!CL22/DataFR1!$B22</f>
        <v>0.0388609700361207</v>
      </c>
      <c r="D92" s="352" t="n">
        <f aca="false">DataFR1!CM22/DataFR1!$B22</f>
        <v>0.0715885753686549</v>
      </c>
      <c r="E92" s="352" t="n">
        <f aca="false">DataFR1!CN22/DataFR1!$B22</f>
        <v>0.0653820666784062</v>
      </c>
      <c r="F92" s="352" t="n">
        <f aca="false">DataFR1!CO22/DataFR1!$B22</f>
        <v>0.0331161885618092</v>
      </c>
      <c r="G92" s="352" t="n">
        <f aca="false">DataFR1!CP22/DataFR1!$B22</f>
        <v>0.0252313832831897</v>
      </c>
      <c r="H92" s="1273" t="n">
        <f aca="false">DataFR1!CQ22/DataFR1!$B22</f>
        <v>0</v>
      </c>
      <c r="I92" s="353" t="n">
        <f aca="false">DataFR1!CU22/DataFR1!$B22</f>
        <v>0.722927465618328</v>
      </c>
      <c r="J92" s="352" t="n">
        <f aca="false">DataFR1!CV22/DataFR1!$B22</f>
        <v>0.261271274700516</v>
      </c>
      <c r="K92" s="352" t="n">
        <f aca="false">DataFR1!CW22/DataFR1!$B22</f>
        <v>0.0220774596678343</v>
      </c>
      <c r="L92" s="352" t="n">
        <f aca="false">DataFR1!CX22/DataFR1!$B22</f>
        <v>0.439578731249977</v>
      </c>
      <c r="M92" s="1685" t="n">
        <f aca="false">DataFR1!DB22/DataFR1!$B22</f>
        <v>0</v>
      </c>
      <c r="P92" s="1686"/>
      <c r="Q92" s="383"/>
      <c r="R92" s="383"/>
    </row>
    <row r="93" customFormat="false" ht="12" hidden="false" customHeight="false" outlineLevel="0" collapsed="false">
      <c r="A93" s="727" t="n">
        <f aca="false">A92+1</f>
        <v>1902</v>
      </c>
      <c r="B93" s="353" t="n">
        <f aca="false">DataFR1!CK23/DataFR1!$B23</f>
        <v>0.242134592570107</v>
      </c>
      <c r="C93" s="352" t="n">
        <f aca="false">DataFR1!CL23/DataFR1!$B23</f>
        <v>0.0447576373071989</v>
      </c>
      <c r="D93" s="352" t="n">
        <f aca="false">DataFR1!CM23/DataFR1!$B23</f>
        <v>0.0701359265824937</v>
      </c>
      <c r="E93" s="352" t="n">
        <f aca="false">DataFR1!CN23/DataFR1!$B23</f>
        <v>0.0711526347587183</v>
      </c>
      <c r="F93" s="352" t="n">
        <f aca="false">DataFR1!CO23/DataFR1!$B23</f>
        <v>0.0333936679122137</v>
      </c>
      <c r="G93" s="352" t="n">
        <f aca="false">DataFR1!CP23/DataFR1!$B23</f>
        <v>0.0226947260094829</v>
      </c>
      <c r="H93" s="1273" t="n">
        <f aca="false">DataFR1!CQ23/DataFR1!$B23</f>
        <v>0</v>
      </c>
      <c r="I93" s="353" t="n">
        <f aca="false">DataFR1!CU23/DataFR1!$B23</f>
        <v>0.712151744376811</v>
      </c>
      <c r="J93" s="352" t="n">
        <f aca="false">DataFR1!CV23/DataFR1!$B23</f>
        <v>0.266227199858859</v>
      </c>
      <c r="K93" s="352" t="n">
        <f aca="false">DataFR1!CW23/DataFR1!$B23</f>
        <v>0.0226947260094829</v>
      </c>
      <c r="L93" s="352" t="n">
        <f aca="false">DataFR1!CX23/DataFR1!$B23</f>
        <v>0.423229818508469</v>
      </c>
      <c r="M93" s="1685" t="n">
        <f aca="false">DataFR1!DB23/DataFR1!$B23</f>
        <v>0</v>
      </c>
      <c r="P93" s="1686"/>
      <c r="Q93" s="383"/>
      <c r="R93" s="383"/>
    </row>
    <row r="94" customFormat="false" ht="12" hidden="false" customHeight="false" outlineLevel="0" collapsed="false">
      <c r="A94" s="727" t="n">
        <f aca="false">A93+1</f>
        <v>1903</v>
      </c>
      <c r="B94" s="353" t="n">
        <f aca="false">DataFR1!CK24/DataFR1!$B24</f>
        <v>0.245026023117359</v>
      </c>
      <c r="C94" s="352" t="n">
        <f aca="false">DataFR1!CL24/DataFR1!$B24</f>
        <v>0.0455565065183336</v>
      </c>
      <c r="D94" s="352" t="n">
        <f aca="false">DataFR1!CM24/DataFR1!$B24</f>
        <v>0.071676957600993</v>
      </c>
      <c r="E94" s="352" t="n">
        <f aca="false">DataFR1!CN24/DataFR1!$B24</f>
        <v>0.0734892382920845</v>
      </c>
      <c r="F94" s="352" t="n">
        <f aca="false">DataFR1!CO24/DataFR1!$B24</f>
        <v>0.0327054085808754</v>
      </c>
      <c r="G94" s="352" t="n">
        <f aca="false">DataFR1!CP24/DataFR1!$B24</f>
        <v>0.021597912125072</v>
      </c>
      <c r="H94" s="1273" t="n">
        <f aca="false">DataFR1!CQ24/DataFR1!$B24</f>
        <v>0</v>
      </c>
      <c r="I94" s="353" t="n">
        <f aca="false">DataFR1!CU24/DataFR1!$B24</f>
        <v>0.708692738585042</v>
      </c>
      <c r="J94" s="352" t="n">
        <f aca="false">DataFR1!CV24/DataFR1!$B24</f>
        <v>0.262937915086215</v>
      </c>
      <c r="K94" s="352" t="n">
        <f aca="false">DataFR1!CW24/DataFR1!$B24</f>
        <v>0.021597912125072</v>
      </c>
      <c r="L94" s="352" t="n">
        <f aca="false">DataFR1!CX24/DataFR1!$B24</f>
        <v>0.424156911373755</v>
      </c>
      <c r="M94" s="1685" t="n">
        <f aca="false">DataFR1!DB24/DataFR1!$B24</f>
        <v>0</v>
      </c>
      <c r="P94" s="1686"/>
      <c r="Q94" s="383"/>
      <c r="R94" s="383"/>
    </row>
    <row r="95" customFormat="false" ht="12" hidden="false" customHeight="false" outlineLevel="0" collapsed="false">
      <c r="A95" s="727" t="n">
        <f aca="false">A94+1</f>
        <v>1904</v>
      </c>
      <c r="B95" s="353" t="n">
        <f aca="false">DataFR1!CK25/DataFR1!$B25</f>
        <v>0.246807228822222</v>
      </c>
      <c r="C95" s="352" t="n">
        <f aca="false">DataFR1!CL25/DataFR1!$B25</f>
        <v>0.0446749401052708</v>
      </c>
      <c r="D95" s="352" t="n">
        <f aca="false">DataFR1!CM25/DataFR1!$B25</f>
        <v>0.0737602241651514</v>
      </c>
      <c r="E95" s="352" t="n">
        <f aca="false">DataFR1!CN25/DataFR1!$B25</f>
        <v>0.0740502691301465</v>
      </c>
      <c r="F95" s="352" t="n">
        <f aca="false">DataFR1!CO25/DataFR1!$B25</f>
        <v>0.0330786358173169</v>
      </c>
      <c r="G95" s="352" t="n">
        <f aca="false">DataFR1!CP25/DataFR1!$B25</f>
        <v>0.0212431596043365</v>
      </c>
      <c r="H95" s="1273" t="n">
        <f aca="false">DataFR1!CQ25/DataFR1!$B25</f>
        <v>0</v>
      </c>
      <c r="I95" s="353" t="n">
        <f aca="false">DataFR1!CU25/DataFR1!$B25</f>
        <v>0.707975189340783</v>
      </c>
      <c r="J95" s="352" t="n">
        <f aca="false">DataFR1!CV25/DataFR1!$B25</f>
        <v>0.258409418643455</v>
      </c>
      <c r="K95" s="352" t="n">
        <f aca="false">DataFR1!CW25/DataFR1!$B25</f>
        <v>0.0212431596043365</v>
      </c>
      <c r="L95" s="352" t="n">
        <f aca="false">DataFR1!CX25/DataFR1!$B25</f>
        <v>0.428322611092991</v>
      </c>
      <c r="M95" s="1685" t="n">
        <f aca="false">DataFR1!DB25/DataFR1!$B25</f>
        <v>0</v>
      </c>
      <c r="P95" s="1686"/>
      <c r="Q95" s="383"/>
      <c r="R95" s="383"/>
    </row>
    <row r="96" customFormat="false" ht="12" hidden="false" customHeight="false" outlineLevel="0" collapsed="false">
      <c r="A96" s="727" t="n">
        <f aca="false">A95+1</f>
        <v>1905</v>
      </c>
      <c r="B96" s="353" t="n">
        <f aca="false">DataFR1!CK26/DataFR1!$B26</f>
        <v>0.280363080108236</v>
      </c>
      <c r="C96" s="352" t="n">
        <f aca="false">DataFR1!CL26/DataFR1!$B26</f>
        <v>0.0590141706433341</v>
      </c>
      <c r="D96" s="352" t="n">
        <f aca="false">DataFR1!CM26/DataFR1!$B26</f>
        <v>0.0726820598342615</v>
      </c>
      <c r="E96" s="352" t="n">
        <f aca="false">DataFR1!CN26/DataFR1!$B26</f>
        <v>0.0922267249049597</v>
      </c>
      <c r="F96" s="352" t="n">
        <f aca="false">DataFR1!CO26/DataFR1!$B26</f>
        <v>0.0353128050499044</v>
      </c>
      <c r="G96" s="352" t="n">
        <f aca="false">DataFR1!CP26/DataFR1!$B26</f>
        <v>0.0211273196757759</v>
      </c>
      <c r="H96" s="1273" t="n">
        <f aca="false">DataFR1!CQ26/DataFR1!$B26</f>
        <v>0</v>
      </c>
      <c r="I96" s="353" t="n">
        <f aca="false">DataFR1!CU26/DataFR1!$B26</f>
        <v>0.675511003428486</v>
      </c>
      <c r="J96" s="352" t="n">
        <f aca="false">DataFR1!CV26/DataFR1!$B26</f>
        <v>0.255340397444715</v>
      </c>
      <c r="K96" s="352" t="n">
        <f aca="false">DataFR1!CW26/DataFR1!$B26</f>
        <v>0.0211273196757759</v>
      </c>
      <c r="L96" s="352" t="n">
        <f aca="false">DataFR1!CX26/DataFR1!$B26</f>
        <v>0.399043286307995</v>
      </c>
      <c r="M96" s="1685" t="n">
        <f aca="false">DataFR1!DB26/DataFR1!$B26</f>
        <v>0</v>
      </c>
      <c r="P96" s="1686"/>
      <c r="Q96" s="383"/>
      <c r="R96" s="383"/>
    </row>
    <row r="97" customFormat="false" ht="12" hidden="false" customHeight="false" outlineLevel="0" collapsed="false">
      <c r="A97" s="727" t="n">
        <f aca="false">A96+1</f>
        <v>1906</v>
      </c>
      <c r="B97" s="353" t="n">
        <f aca="false">DataFR1!CK27/DataFR1!$B27</f>
        <v>0.242171981391833</v>
      </c>
      <c r="C97" s="352" t="n">
        <f aca="false">DataFR1!CL27/DataFR1!$B27</f>
        <v>0.0432162013245465</v>
      </c>
      <c r="D97" s="352" t="n">
        <f aca="false">DataFR1!CM27/DataFR1!$B27</f>
        <v>0.0708911398989574</v>
      </c>
      <c r="E97" s="352" t="n">
        <f aca="false">DataFR1!CN27/DataFR1!$B27</f>
        <v>0.0668876351251654</v>
      </c>
      <c r="F97" s="352" t="n">
        <f aca="false">DataFR1!CO27/DataFR1!$B27</f>
        <v>0.0398715800312162</v>
      </c>
      <c r="G97" s="352" t="n">
        <f aca="false">DataFR1!CP27/DataFR1!$B27</f>
        <v>0.0213054250119475</v>
      </c>
      <c r="H97" s="1273" t="n">
        <f aca="false">DataFR1!CQ27/DataFR1!$B27</f>
        <v>0</v>
      </c>
      <c r="I97" s="353" t="n">
        <f aca="false">DataFR1!CU27/DataFR1!$B27</f>
        <v>0.71034735536474</v>
      </c>
      <c r="J97" s="352" t="n">
        <f aca="false">DataFR1!CV27/DataFR1!$B27</f>
        <v>0.269257107526887</v>
      </c>
      <c r="K97" s="352" t="n">
        <f aca="false">DataFR1!CW27/DataFR1!$B27</f>
        <v>0.0243490579340027</v>
      </c>
      <c r="L97" s="352" t="n">
        <f aca="false">DataFR1!CX27/DataFR1!$B27</f>
        <v>0.41674118990385</v>
      </c>
      <c r="M97" s="1685" t="n">
        <f aca="false">DataFR1!DB27/DataFR1!$B27</f>
        <v>0</v>
      </c>
      <c r="P97" s="1686"/>
      <c r="Q97" s="383"/>
      <c r="R97" s="383"/>
    </row>
    <row r="98" customFormat="false" ht="12" hidden="false" customHeight="false" outlineLevel="0" collapsed="false">
      <c r="A98" s="727" t="n">
        <f aca="false">A97+1</f>
        <v>1907</v>
      </c>
      <c r="B98" s="353" t="n">
        <f aca="false">DataFR1!CK28/DataFR1!$B28</f>
        <v>0.315457984005228</v>
      </c>
      <c r="C98" s="352" t="n">
        <f aca="false">DataFR1!CL28/DataFR1!$B28</f>
        <v>0.0738431557408686</v>
      </c>
      <c r="D98" s="352" t="n">
        <f aca="false">DataFR1!CM28/DataFR1!$B28</f>
        <v>0.0719149513002163</v>
      </c>
      <c r="E98" s="352" t="n">
        <f aca="false">DataFR1!CN28/DataFR1!$B28</f>
        <v>0.109501936819045</v>
      </c>
      <c r="F98" s="352" t="n">
        <f aca="false">DataFR1!CO28/DataFR1!$B28</f>
        <v>0.0384068300540211</v>
      </c>
      <c r="G98" s="352" t="n">
        <f aca="false">DataFR1!CP28/DataFR1!$B28</f>
        <v>0.0217911100910771</v>
      </c>
      <c r="H98" s="1273" t="n">
        <f aca="false">DataFR1!CQ28/DataFR1!$B28</f>
        <v>0</v>
      </c>
      <c r="I98" s="353" t="n">
        <f aca="false">DataFR1!CU28/DataFR1!$B28</f>
        <v>0.639325457644505</v>
      </c>
      <c r="J98" s="352" t="n">
        <f aca="false">DataFR1!CV28/DataFR1!$B28</f>
        <v>0.24871505620922</v>
      </c>
      <c r="K98" s="352" t="n">
        <f aca="false">DataFR1!CW28/DataFR1!$B28</f>
        <v>0.0217911100910771</v>
      </c>
      <c r="L98" s="352" t="n">
        <f aca="false">DataFR1!CX28/DataFR1!$B28</f>
        <v>0.368819291344208</v>
      </c>
      <c r="M98" s="1685" t="n">
        <f aca="false">DataFR1!DB28/DataFR1!$B28</f>
        <v>0</v>
      </c>
      <c r="P98" s="1686"/>
      <c r="Q98" s="383"/>
      <c r="R98" s="383"/>
    </row>
    <row r="99" customFormat="false" ht="12" hidden="false" customHeight="false" outlineLevel="0" collapsed="false">
      <c r="A99" s="727" t="n">
        <f aca="false">A98+1</f>
        <v>1908</v>
      </c>
      <c r="B99" s="353" t="n">
        <f aca="false">DataFR1!CK29/DataFR1!$B29</f>
        <v>0.2703971622429</v>
      </c>
      <c r="C99" s="352" t="n">
        <f aca="false">DataFR1!CL29/DataFR1!$B29</f>
        <v>0.0549632737651489</v>
      </c>
      <c r="D99" s="352" t="n">
        <f aca="false">DataFR1!CM29/DataFR1!$B29</f>
        <v>0.0719820172979439</v>
      </c>
      <c r="E99" s="352" t="n">
        <f aca="false">DataFR1!CN29/DataFR1!$B29</f>
        <v>0.0829525278568361</v>
      </c>
      <c r="F99" s="352" t="n">
        <f aca="false">DataFR1!CO29/DataFR1!$B29</f>
        <v>0.0384995816675882</v>
      </c>
      <c r="G99" s="352" t="n">
        <f aca="false">DataFR1!CP29/DataFR1!$B29</f>
        <v>0.0219997616553832</v>
      </c>
      <c r="H99" s="1273" t="n">
        <f aca="false">DataFR1!CQ29/DataFR1!$B29</f>
        <v>0</v>
      </c>
      <c r="I99" s="353" t="n">
        <f aca="false">DataFR1!CU29/DataFR1!$B29</f>
        <v>0.684228324118209</v>
      </c>
      <c r="J99" s="352" t="n">
        <f aca="false">DataFR1!CV29/DataFR1!$B29</f>
        <v>0.263916457328868</v>
      </c>
      <c r="K99" s="352" t="n">
        <f aca="false">DataFR1!CW29/DataFR1!$B29</f>
        <v>0.0219997616553832</v>
      </c>
      <c r="L99" s="352" t="n">
        <f aca="false">DataFR1!CX29/DataFR1!$B29</f>
        <v>0.398312105133957</v>
      </c>
      <c r="M99" s="1685" t="n">
        <f aca="false">DataFR1!DB29/DataFR1!$B29</f>
        <v>0</v>
      </c>
      <c r="P99" s="1686"/>
      <c r="Q99" s="383"/>
      <c r="R99" s="383"/>
    </row>
    <row r="100" customFormat="false" ht="12" hidden="false" customHeight="false" outlineLevel="0" collapsed="false">
      <c r="A100" s="749" t="n">
        <f aca="false">A99+1</f>
        <v>1909</v>
      </c>
      <c r="B100" s="369" t="n">
        <f aca="false">DataFR1!CK30/DataFR1!$B30</f>
        <v>0.295553086103815</v>
      </c>
      <c r="C100" s="368" t="n">
        <f aca="false">DataFR1!CL30/DataFR1!$B30</f>
        <v>0.0658708530686701</v>
      </c>
      <c r="D100" s="368" t="n">
        <f aca="false">DataFR1!CM30/DataFR1!$B30</f>
        <v>0.0710427203620904</v>
      </c>
      <c r="E100" s="368" t="n">
        <f aca="false">DataFR1!CN30/DataFR1!$B30</f>
        <v>0.0951351047876777</v>
      </c>
      <c r="F100" s="368" t="n">
        <f aca="false">DataFR1!CO30/DataFR1!$B30</f>
        <v>0.0397890691408287</v>
      </c>
      <c r="G100" s="368" t="n">
        <f aca="false">DataFR1!CP30/DataFR1!$B30</f>
        <v>0.0237153387445481</v>
      </c>
      <c r="H100" s="1277" t="n">
        <f aca="false">DataFR1!CQ30/DataFR1!$B30</f>
        <v>0</v>
      </c>
      <c r="I100" s="369" t="n">
        <f aca="false">DataFR1!CU30/DataFR1!$B30</f>
        <v>0.661232294289886</v>
      </c>
      <c r="J100" s="368" t="n">
        <f aca="false">DataFR1!CV30/DataFR1!$B30</f>
        <v>0.26082131535145</v>
      </c>
      <c r="K100" s="368" t="n">
        <f aca="false">DataFR1!CW30/DataFR1!$B30</f>
        <v>0.0237153387445481</v>
      </c>
      <c r="L100" s="368" t="n">
        <f aca="false">DataFR1!CX30/DataFR1!$B30</f>
        <v>0.376695640193887</v>
      </c>
      <c r="M100" s="1687" t="n">
        <f aca="false">DataFR1!DB30/DataFR1!$B30</f>
        <v>0</v>
      </c>
      <c r="P100" s="1686"/>
      <c r="Q100" s="383"/>
      <c r="R100" s="383"/>
    </row>
    <row r="101" customFormat="false" ht="12" hidden="false" customHeight="false" outlineLevel="0" collapsed="false">
      <c r="A101" s="727" t="n">
        <f aca="false">A100+1</f>
        <v>1910</v>
      </c>
      <c r="B101" s="353" t="n">
        <f aca="false">DataFR1!CK31/DataFR1!$B31</f>
        <v>0.267943623262097</v>
      </c>
      <c r="C101" s="352" t="n">
        <f aca="false">DataFR1!CL31/DataFR1!$B31</f>
        <v>0.0560186596272298</v>
      </c>
      <c r="D101" s="352" t="n">
        <f aca="false">DataFR1!CM31/DataFR1!$B31</f>
        <v>0.0696337735516672</v>
      </c>
      <c r="E101" s="352" t="n">
        <f aca="false">DataFR1!CN31/DataFR1!$B31</f>
        <v>0.0792157011846141</v>
      </c>
      <c r="F101" s="352" t="n">
        <f aca="false">DataFR1!CO31/DataFR1!$B31</f>
        <v>0.0418736440632257</v>
      </c>
      <c r="G101" s="352" t="n">
        <f aca="false">DataFR1!CP31/DataFR1!$B31</f>
        <v>0.02120184483536</v>
      </c>
      <c r="H101" s="1273" t="n">
        <f aca="false">DataFR1!CQ31/DataFR1!$B31</f>
        <v>0</v>
      </c>
      <c r="I101" s="353" t="n">
        <f aca="false">DataFR1!CU31/DataFR1!$B31</f>
        <v>0.680641907790628</v>
      </c>
      <c r="J101" s="352" t="n">
        <f aca="false">DataFR1!CV31/DataFR1!$B31</f>
        <v>0.272064628394145</v>
      </c>
      <c r="K101" s="352" t="n">
        <f aca="false">DataFR1!CW31/DataFR1!$B31</f>
        <v>0.0238520744524922</v>
      </c>
      <c r="L101" s="352" t="n">
        <f aca="false">DataFR1!CX31/DataFR1!$B31</f>
        <v>0.384725204943991</v>
      </c>
      <c r="M101" s="1685" t="n">
        <f aca="false">DataFR1!DB31/DataFR1!$B31</f>
        <v>0</v>
      </c>
      <c r="P101" s="1686"/>
      <c r="Q101" s="383"/>
      <c r="R101" s="383"/>
    </row>
    <row r="102" customFormat="false" ht="12" hidden="false" customHeight="false" outlineLevel="0" collapsed="false">
      <c r="A102" s="727" t="n">
        <f aca="false">A101+1</f>
        <v>1911</v>
      </c>
      <c r="B102" s="353" t="n">
        <f aca="false">DataFR1!CK32/DataFR1!$B32</f>
        <v>0.321212880434199</v>
      </c>
      <c r="C102" s="352" t="n">
        <f aca="false">DataFR1!CL32/DataFR1!$B32</f>
        <v>0.0794666945562559</v>
      </c>
      <c r="D102" s="352" t="n">
        <f aca="false">DataFR1!CM32/DataFR1!$B32</f>
        <v>0.0713415969204773</v>
      </c>
      <c r="E102" s="352" t="n">
        <f aca="false">DataFR1!CN32/DataFR1!$B32</f>
        <v>0.111592624757476</v>
      </c>
      <c r="F102" s="352" t="n">
        <f aca="false">DataFR1!CO32/DataFR1!$B32</f>
        <v>0.0398403622523989</v>
      </c>
      <c r="G102" s="352" t="n">
        <f aca="false">DataFR1!CP32/DataFR1!$B32</f>
        <v>0.0189716019475913</v>
      </c>
      <c r="H102" s="1273" t="n">
        <f aca="false">DataFR1!CQ32/DataFR1!$B32</f>
        <v>0</v>
      </c>
      <c r="I102" s="353" t="n">
        <f aca="false">DataFR1!CU32/DataFR1!$B32</f>
        <v>0.625903783713079</v>
      </c>
      <c r="J102" s="352" t="n">
        <f aca="false">DataFR1!CV32/DataFR1!$B32</f>
        <v>0.250466671190841</v>
      </c>
      <c r="K102" s="352" t="n">
        <f aca="false">DataFR1!CW32/DataFR1!$B32</f>
        <v>0.0237145020811155</v>
      </c>
      <c r="L102" s="352" t="n">
        <f aca="false">DataFR1!CX32/DataFR1!$B32</f>
        <v>0.351722610441122</v>
      </c>
      <c r="M102" s="1685" t="n">
        <f aca="false">DataFR1!DB32/DataFR1!$B32</f>
        <v>0</v>
      </c>
      <c r="P102" s="1686"/>
      <c r="Q102" s="383"/>
      <c r="R102" s="383"/>
    </row>
    <row r="103" customFormat="false" ht="12" hidden="false" customHeight="false" outlineLevel="0" collapsed="false">
      <c r="A103" s="727" t="n">
        <f aca="false">A102+1</f>
        <v>1912</v>
      </c>
      <c r="B103" s="353" t="n">
        <f aca="false">DataFR1!CK33/DataFR1!$B33</f>
        <v>0.392544531590654</v>
      </c>
      <c r="C103" s="352" t="n">
        <f aca="false">DataFR1!CL33/DataFR1!$B33</f>
        <v>0.111995579980947</v>
      </c>
      <c r="D103" s="352" t="n">
        <f aca="false">DataFR1!CM33/DataFR1!$B33</f>
        <v>0.0720215607919126</v>
      </c>
      <c r="E103" s="352" t="n">
        <f aca="false">DataFR1!CN33/DataFR1!$B33</f>
        <v>0.148782180192015</v>
      </c>
      <c r="F103" s="352" t="n">
        <f aca="false">DataFR1!CO33/DataFR1!$B33</f>
        <v>0.0401208719573074</v>
      </c>
      <c r="G103" s="352" t="n">
        <f aca="false">DataFR1!CP33/DataFR1!$B33</f>
        <v>0.0196243386684715</v>
      </c>
      <c r="H103" s="1273" t="n">
        <f aca="false">DataFR1!CQ33/DataFR1!$B33</f>
        <v>0</v>
      </c>
      <c r="I103" s="353" t="n">
        <f aca="false">DataFR1!CU33/DataFR1!$B33</f>
        <v>0.563409731057748</v>
      </c>
      <c r="J103" s="352" t="n">
        <f aca="false">DataFR1!CV33/DataFR1!$B33</f>
        <v>0.232601721658833</v>
      </c>
      <c r="K103" s="352" t="n">
        <f aca="false">DataFR1!CW33/DataFR1!$B33</f>
        <v>0.0218048213203766</v>
      </c>
      <c r="L103" s="352" t="n">
        <f aca="false">DataFR1!CX33/DataFR1!$B33</f>
        <v>0.309003188078538</v>
      </c>
      <c r="M103" s="1685" t="n">
        <f aca="false">DataFR1!DB33/DataFR1!$B33</f>
        <v>0</v>
      </c>
      <c r="P103" s="1686"/>
      <c r="Q103" s="383"/>
      <c r="R103" s="383"/>
    </row>
    <row r="104" customFormat="false" ht="12" hidden="false" customHeight="false" outlineLevel="0" collapsed="false">
      <c r="A104" s="727" t="n">
        <f aca="false">A103+1</f>
        <v>1913</v>
      </c>
      <c r="B104" s="353" t="n">
        <f aca="false">DataFR1!CK34/DataFR1!$B34</f>
        <v>0.3739711869317</v>
      </c>
      <c r="C104" s="352" t="n">
        <f aca="false">DataFR1!CL34/DataFR1!$B34</f>
        <v>0.106104893265847</v>
      </c>
      <c r="D104" s="352" t="n">
        <f aca="false">DataFR1!CM34/DataFR1!$B34</f>
        <v>0.0714174113126219</v>
      </c>
      <c r="E104" s="352" t="n">
        <f aca="false">DataFR1!CN34/DataFR1!$B34</f>
        <v>0.138664256313721</v>
      </c>
      <c r="F104" s="352" t="n">
        <f aca="false">DataFR1!CO34/DataFR1!$B34</f>
        <v>0.042227226772131</v>
      </c>
      <c r="G104" s="352" t="n">
        <f aca="false">DataFR1!CP34/DataFR1!$B34</f>
        <v>0.0155573992673796</v>
      </c>
      <c r="H104" s="1273" t="n">
        <f aca="false">DataFR1!CQ34/DataFR1!$B34</f>
        <v>0</v>
      </c>
      <c r="I104" s="353" t="n">
        <f aca="false">DataFR1!CU34/DataFR1!$B34</f>
        <v>0.574911638937334</v>
      </c>
      <c r="J104" s="352" t="n">
        <f aca="false">DataFR1!CV34/DataFR1!$B34</f>
        <v>0.239584000530157</v>
      </c>
      <c r="K104" s="352" t="n">
        <f aca="false">DataFR1!CW34/DataFR1!$B34</f>
        <v>0.0222248564747436</v>
      </c>
      <c r="L104" s="352" t="n">
        <f aca="false">DataFR1!CX34/DataFR1!$B34</f>
        <v>0.313102781932433</v>
      </c>
      <c r="M104" s="1685" t="n">
        <f aca="false">DataFR1!DB34/DataFR1!$B34</f>
        <v>0</v>
      </c>
      <c r="P104" s="1686"/>
      <c r="Q104" s="383"/>
      <c r="R104" s="383"/>
    </row>
    <row r="105" customFormat="false" ht="12" hidden="false" customHeight="false" outlineLevel="0" collapsed="false">
      <c r="A105" s="727" t="n">
        <f aca="false">A104+1</f>
        <v>1914</v>
      </c>
      <c r="B105" s="353" t="n">
        <f aca="false">DataFR1!CK35/DataFR1!$B35</f>
        <v>0.236543746576605</v>
      </c>
      <c r="C105" s="352" t="n">
        <f aca="false">DataFR1!CL35/DataFR1!$B35</f>
        <v>0.0393351261588366</v>
      </c>
      <c r="D105" s="352" t="n">
        <f aca="false">DataFR1!CM35/DataFR1!$B35</f>
        <v>0.0770372083340644</v>
      </c>
      <c r="E105" s="352" t="n">
        <f aca="false">DataFR1!CN35/DataFR1!$B35</f>
        <v>0.0597176868158222</v>
      </c>
      <c r="F105" s="352" t="n">
        <f aca="false">DataFR1!CO35/DataFR1!$B35</f>
        <v>0.0436721227641024</v>
      </c>
      <c r="G105" s="352" t="n">
        <f aca="false">DataFR1!CP35/DataFR1!$B35</f>
        <v>0.0167816025037795</v>
      </c>
      <c r="H105" s="1273" t="n">
        <f aca="false">DataFR1!CQ35/DataFR1!$B35</f>
        <v>0</v>
      </c>
      <c r="I105" s="353" t="n">
        <f aca="false">DataFR1!CU35/DataFR1!$B35</f>
        <v>0.729413575222155</v>
      </c>
      <c r="J105" s="352" t="n">
        <f aca="false">DataFR1!CV35/DataFR1!$B35</f>
        <v>0.264906672514309</v>
      </c>
      <c r="K105" s="352" t="n">
        <f aca="false">DataFR1!CW35/DataFR1!$B35</f>
        <v>0.0623316652177995</v>
      </c>
      <c r="L105" s="352" t="n">
        <f aca="false">DataFR1!CX35/DataFR1!$B35</f>
        <v>0.402175237490047</v>
      </c>
      <c r="M105" s="1685" t="n">
        <f aca="false">DataFR1!DB35/DataFR1!$B35</f>
        <v>0</v>
      </c>
      <c r="P105" s="1686"/>
      <c r="Q105" s="383"/>
      <c r="R105" s="383"/>
    </row>
    <row r="106" customFormat="false" ht="12" hidden="false" customHeight="false" outlineLevel="0" collapsed="false">
      <c r="A106" s="727" t="n">
        <f aca="false">A105+1</f>
        <v>1915</v>
      </c>
      <c r="B106" s="353" t="n">
        <f aca="false">DataFR1!CK36/DataFR1!$B36</f>
        <v>0.19338201392674</v>
      </c>
      <c r="C106" s="352" t="n">
        <f aca="false">DataFR1!CL36/DataFR1!$B36</f>
        <v>0.0239892759844319</v>
      </c>
      <c r="D106" s="352" t="n">
        <f aca="false">DataFR1!CM36/DataFR1!$B36</f>
        <v>0.0689916089025568</v>
      </c>
      <c r="E106" s="352" t="n">
        <f aca="false">DataFR1!CN36/DataFR1!$B36</f>
        <v>0.0363192766973338</v>
      </c>
      <c r="F106" s="352" t="n">
        <f aca="false">DataFR1!CO36/DataFR1!$B36</f>
        <v>0.0383179053401164</v>
      </c>
      <c r="G106" s="352" t="n">
        <f aca="false">DataFR1!CP36/DataFR1!$B36</f>
        <v>0.0257639470023017</v>
      </c>
      <c r="H106" s="1273" t="n">
        <f aca="false">DataFR1!CQ36/DataFR1!$B36</f>
        <v>0</v>
      </c>
      <c r="I106" s="353" t="n">
        <f aca="false">DataFR1!CU36/DataFR1!$B36</f>
        <v>0.78579212912635</v>
      </c>
      <c r="J106" s="352" t="n">
        <f aca="false">DataFR1!CV36/DataFR1!$B36</f>
        <v>0.252787421452103</v>
      </c>
      <c r="K106" s="352" t="n">
        <f aca="false">DataFR1!CW36/DataFR1!$B36</f>
        <v>0.150289684874784</v>
      </c>
      <c r="L106" s="352" t="n">
        <f aca="false">DataFR1!CX36/DataFR1!$B36</f>
        <v>0.382715022799463</v>
      </c>
      <c r="M106" s="1685" t="n">
        <f aca="false">DataFR1!DB36/DataFR1!$B36</f>
        <v>0</v>
      </c>
      <c r="P106" s="1686"/>
      <c r="Q106" s="383"/>
      <c r="R106" s="383"/>
    </row>
    <row r="107" customFormat="false" ht="12" hidden="false" customHeight="false" outlineLevel="0" collapsed="false">
      <c r="A107" s="727" t="n">
        <f aca="false">A106+1</f>
        <v>1916</v>
      </c>
      <c r="B107" s="353" t="n">
        <f aca="false">DataFR1!CK37/DataFR1!$B37</f>
        <v>0.294382066513577</v>
      </c>
      <c r="C107" s="352" t="n">
        <f aca="false">DataFR1!CL37/DataFR1!$B37</f>
        <v>0.0689190198747018</v>
      </c>
      <c r="D107" s="352" t="n">
        <f aca="false">DataFR1!CM37/DataFR1!$B37</f>
        <v>0.0589942003823736</v>
      </c>
      <c r="E107" s="352" t="n">
        <f aca="false">DataFR1!CN37/DataFR1!$B37</f>
        <v>0.105259780130542</v>
      </c>
      <c r="F107" s="352" t="n">
        <f aca="false">DataFR1!CO37/DataFR1!$B37</f>
        <v>0.0253770573499005</v>
      </c>
      <c r="G107" s="352" t="n">
        <f aca="false">DataFR1!CP37/DataFR1!$B37</f>
        <v>0.0358320087760587</v>
      </c>
      <c r="H107" s="1273" t="n">
        <f aca="false">DataFR1!CQ37/DataFR1!$B37</f>
        <v>0</v>
      </c>
      <c r="I107" s="353" t="n">
        <f aca="false">DataFR1!CU37/DataFR1!$B37</f>
        <v>0.691626390757186</v>
      </c>
      <c r="J107" s="352" t="n">
        <f aca="false">DataFR1!CV37/DataFR1!$B37</f>
        <v>0.228427970507124</v>
      </c>
      <c r="K107" s="352" t="n">
        <f aca="false">DataFR1!CW37/DataFR1!$B37</f>
        <v>0.114321172794141</v>
      </c>
      <c r="L107" s="352" t="n">
        <f aca="false">DataFR1!CX37/DataFR1!$B37</f>
        <v>0.34887724745592</v>
      </c>
      <c r="M107" s="1685" t="n">
        <f aca="false">DataFR1!DB37/DataFR1!$B37</f>
        <v>0</v>
      </c>
      <c r="P107" s="1686"/>
      <c r="Q107" s="383"/>
      <c r="R107" s="383"/>
    </row>
    <row r="108" customFormat="false" ht="12" hidden="false" customHeight="false" outlineLevel="0" collapsed="false">
      <c r="A108" s="727" t="n">
        <f aca="false">A107+1</f>
        <v>1917</v>
      </c>
      <c r="B108" s="353" t="n">
        <f aca="false">DataFR1!CK38/DataFR1!$B38</f>
        <v>0.307936913986614</v>
      </c>
      <c r="C108" s="352" t="n">
        <f aca="false">DataFR1!CL38/DataFR1!$B38</f>
        <v>0.0817749556756163</v>
      </c>
      <c r="D108" s="352" t="n">
        <f aca="false">DataFR1!CM38/DataFR1!$B38</f>
        <v>0.0534152467092115</v>
      </c>
      <c r="E108" s="352" t="n">
        <f aca="false">DataFR1!CN38/DataFR1!$B38</f>
        <v>0.1072405032132</v>
      </c>
      <c r="F108" s="352" t="n">
        <f aca="false">DataFR1!CO38/DataFR1!$B38</f>
        <v>0.0178851696786371</v>
      </c>
      <c r="G108" s="352" t="n">
        <f aca="false">DataFR1!CP38/DataFR1!$B38</f>
        <v>0.0476210387099495</v>
      </c>
      <c r="H108" s="1273" t="n">
        <f aca="false">DataFR1!CQ38/DataFR1!$B38</f>
        <v>0</v>
      </c>
      <c r="I108" s="353" t="n">
        <f aca="false">DataFR1!CU38/DataFR1!$B38</f>
        <v>0.687156675841978</v>
      </c>
      <c r="J108" s="352" t="n">
        <f aca="false">DataFR1!CV38/DataFR1!$B38</f>
        <v>0.251089194427927</v>
      </c>
      <c r="K108" s="352" t="n">
        <f aca="false">DataFR1!CW38/DataFR1!$B38</f>
        <v>0.10678657457185</v>
      </c>
      <c r="L108" s="352" t="n">
        <f aca="false">DataFR1!CX38/DataFR1!$B38</f>
        <v>0.329280906842202</v>
      </c>
      <c r="M108" s="1685" t="n">
        <f aca="false">DataFR1!DB38/DataFR1!$B38</f>
        <v>0</v>
      </c>
      <c r="P108" s="1686"/>
      <c r="Q108" s="383"/>
      <c r="R108" s="383"/>
    </row>
    <row r="109" customFormat="false" ht="12" hidden="false" customHeight="false" outlineLevel="0" collapsed="false">
      <c r="A109" s="727" t="n">
        <f aca="false">A108+1</f>
        <v>1918</v>
      </c>
      <c r="B109" s="353" t="n">
        <f aca="false">DataFR1!CK39/DataFR1!$B39</f>
        <v>0.255649921474233</v>
      </c>
      <c r="C109" s="352" t="n">
        <f aca="false">DataFR1!CL39/DataFR1!$B39</f>
        <v>0.0645307306561639</v>
      </c>
      <c r="D109" s="352" t="n">
        <f aca="false">DataFR1!CM39/DataFR1!$B39</f>
        <v>0.0500474143459637</v>
      </c>
      <c r="E109" s="352" t="n">
        <f aca="false">DataFR1!CN39/DataFR1!$B39</f>
        <v>0.082307071440775</v>
      </c>
      <c r="F109" s="352" t="n">
        <f aca="false">DataFR1!CO39/DataFR1!$B39</f>
        <v>0.0131007913402956</v>
      </c>
      <c r="G109" s="352" t="n">
        <f aca="false">DataFR1!CP39/DataFR1!$B39</f>
        <v>0.045663913691035</v>
      </c>
      <c r="H109" s="1273" t="n">
        <f aca="false">DataFR1!CQ39/DataFR1!$B39</f>
        <v>0</v>
      </c>
      <c r="I109" s="353" t="n">
        <f aca="false">DataFR1!CU39/DataFR1!$B39</f>
        <v>0.747559239523904</v>
      </c>
      <c r="J109" s="352" t="n">
        <f aca="false">DataFR1!CV39/DataFR1!$B39</f>
        <v>0.276687394071895</v>
      </c>
      <c r="K109" s="352" t="n">
        <f aca="false">DataFR1!CW39/DataFR1!$B39</f>
        <v>0.117965115912877</v>
      </c>
      <c r="L109" s="352" t="n">
        <f aca="false">DataFR1!CX39/DataFR1!$B39</f>
        <v>0.352906729539132</v>
      </c>
      <c r="M109" s="1685" t="n">
        <f aca="false">DataFR1!DB39/DataFR1!$B39</f>
        <v>0</v>
      </c>
      <c r="P109" s="1686"/>
      <c r="Q109" s="383"/>
      <c r="R109" s="383"/>
    </row>
    <row r="110" customFormat="false" ht="12" hidden="false" customHeight="false" outlineLevel="0" collapsed="false">
      <c r="A110" s="749" t="n">
        <f aca="false">A109+1</f>
        <v>1919</v>
      </c>
      <c r="B110" s="369" t="n">
        <f aca="false">DataFR1!CK40/DataFR1!$B40</f>
        <v>0.326824038161747</v>
      </c>
      <c r="C110" s="368" t="n">
        <f aca="false">DataFR1!CL40/DataFR1!$B40</f>
        <v>0.0943800089056966</v>
      </c>
      <c r="D110" s="368" t="n">
        <f aca="false">DataFR1!CM40/DataFR1!$B40</f>
        <v>0.0402244179304074</v>
      </c>
      <c r="E110" s="368" t="n">
        <f aca="false">DataFR1!CN40/DataFR1!$B40</f>
        <v>0.111283835542195</v>
      </c>
      <c r="F110" s="368" t="n">
        <f aca="false">DataFR1!CO40/DataFR1!$B40</f>
        <v>0.0137293186056004</v>
      </c>
      <c r="G110" s="368" t="n">
        <f aca="false">DataFR1!CP40/DataFR1!$B40</f>
        <v>0.0672064571778473</v>
      </c>
      <c r="H110" s="1277" t="n">
        <f aca="false">DataFR1!CQ40/DataFR1!$B40</f>
        <v>0</v>
      </c>
      <c r="I110" s="369" t="n">
        <f aca="false">DataFR1!CU40/DataFR1!$B40</f>
        <v>0.688966927386491</v>
      </c>
      <c r="J110" s="368" t="n">
        <f aca="false">DataFR1!CV40/DataFR1!$B40</f>
        <v>0.273873160056898</v>
      </c>
      <c r="K110" s="368" t="n">
        <f aca="false">DataFR1!CW40/DataFR1!$B40</f>
        <v>0.0921688592206518</v>
      </c>
      <c r="L110" s="368" t="n">
        <f aca="false">DataFR1!CX40/DataFR1!$B40</f>
        <v>0.322924908108941</v>
      </c>
      <c r="M110" s="1687" t="n">
        <f aca="false">DataFR1!DB40/DataFR1!$B40</f>
        <v>0</v>
      </c>
      <c r="P110" s="1686"/>
      <c r="Q110" s="383"/>
      <c r="R110" s="383"/>
    </row>
    <row r="111" customFormat="false" ht="12" hidden="false" customHeight="false" outlineLevel="0" collapsed="false">
      <c r="A111" s="727" t="n">
        <f aca="false">A110+1</f>
        <v>1920</v>
      </c>
      <c r="B111" s="353" t="n">
        <f aca="false">DataFR1!CK41/DataFR1!$B41</f>
        <v>0.325637051170419</v>
      </c>
      <c r="C111" s="352" t="n">
        <f aca="false">DataFR1!CL41/DataFR1!$B41</f>
        <v>0.10119329177686</v>
      </c>
      <c r="D111" s="352" t="n">
        <f aca="false">DataFR1!CM41/DataFR1!$B41</f>
        <v>0.0278337206942874</v>
      </c>
      <c r="E111" s="352" t="n">
        <f aca="false">DataFR1!CN41/DataFR1!$B41</f>
        <v>0.11789826912921</v>
      </c>
      <c r="F111" s="352" t="n">
        <f aca="false">DataFR1!CO41/DataFR1!$B41</f>
        <v>0.0105830950351131</v>
      </c>
      <c r="G111" s="352" t="n">
        <f aca="false">DataFR1!CP41/DataFR1!$B41</f>
        <v>0.0681286745349477</v>
      </c>
      <c r="H111" s="1273" t="n">
        <f aca="false">DataFR1!CQ41/DataFR1!$B41</f>
        <v>0</v>
      </c>
      <c r="I111" s="353" t="n">
        <f aca="false">DataFR1!CU41/DataFR1!$B41</f>
        <v>0.681063239958205</v>
      </c>
      <c r="J111" s="352" t="n">
        <f aca="false">DataFR1!CV41/DataFR1!$B41</f>
        <v>0.297153453344373</v>
      </c>
      <c r="K111" s="352" t="n">
        <f aca="false">DataFR1!CW41/DataFR1!$B41</f>
        <v>0.0377022742391796</v>
      </c>
      <c r="L111" s="352" t="n">
        <f aca="false">DataFR1!CX41/DataFR1!$B41</f>
        <v>0.346207512374653</v>
      </c>
      <c r="M111" s="1685" t="n">
        <f aca="false">DataFR1!DB41/DataFR1!$B41</f>
        <v>0</v>
      </c>
      <c r="P111" s="1686"/>
      <c r="Q111" s="383"/>
      <c r="R111" s="383"/>
    </row>
    <row r="112" customFormat="false" ht="12" hidden="false" customHeight="false" outlineLevel="0" collapsed="false">
      <c r="A112" s="727" t="n">
        <f aca="false">A111+1</f>
        <v>1921</v>
      </c>
      <c r="B112" s="353" t="n">
        <f aca="false">DataFR1!CK42/DataFR1!$B42</f>
        <v>0.330185336788698</v>
      </c>
      <c r="C112" s="352" t="n">
        <f aca="false">DataFR1!CL42/DataFR1!$B42</f>
        <v>0.097491827547405</v>
      </c>
      <c r="D112" s="352" t="n">
        <f aca="false">DataFR1!CM42/DataFR1!$B42</f>
        <v>0.0328484899643613</v>
      </c>
      <c r="E112" s="352" t="n">
        <f aca="false">DataFR1!CN42/DataFR1!$B42</f>
        <v>0.111375327589882</v>
      </c>
      <c r="F112" s="352" t="n">
        <f aca="false">DataFR1!CO42/DataFR1!$B42</f>
        <v>0.012359736378546</v>
      </c>
      <c r="G112" s="352" t="n">
        <f aca="false">DataFR1!CP42/DataFR1!$B42</f>
        <v>0.0761099553085041</v>
      </c>
      <c r="H112" s="1273" t="n">
        <f aca="false">DataFR1!CQ42/DataFR1!$B42</f>
        <v>0</v>
      </c>
      <c r="I112" s="353" t="n">
        <f aca="false">DataFR1!CU42/DataFR1!$B42</f>
        <v>0.678582787734574</v>
      </c>
      <c r="J112" s="352" t="n">
        <f aca="false">DataFR1!CV42/DataFR1!$B42</f>
        <v>0.297609445408373</v>
      </c>
      <c r="K112" s="352" t="n">
        <f aca="false">DataFR1!CW42/DataFR1!$B42</f>
        <v>0.0409822855365084</v>
      </c>
      <c r="L112" s="352" t="n">
        <f aca="false">DataFR1!CX42/DataFR1!$B42</f>
        <v>0.339991056789692</v>
      </c>
      <c r="M112" s="1685" t="n">
        <f aca="false">DataFR1!DB42/DataFR1!$B42</f>
        <v>0</v>
      </c>
      <c r="P112" s="1686"/>
      <c r="Q112" s="383"/>
      <c r="R112" s="383"/>
    </row>
    <row r="113" customFormat="false" ht="12" hidden="false" customHeight="false" outlineLevel="0" collapsed="false">
      <c r="A113" s="727" t="n">
        <f aca="false">A112+1</f>
        <v>1922</v>
      </c>
      <c r="B113" s="353" t="n">
        <f aca="false">DataFR1!CK43/DataFR1!$B43</f>
        <v>0.348326049005477</v>
      </c>
      <c r="C113" s="352" t="n">
        <f aca="false">DataFR1!CL43/DataFR1!$B43</f>
        <v>0.104065081372748</v>
      </c>
      <c r="D113" s="352" t="n">
        <f aca="false">DataFR1!CM43/DataFR1!$B43</f>
        <v>0.0425943328299551</v>
      </c>
      <c r="E113" s="352" t="n">
        <f aca="false">DataFR1!CN43/DataFR1!$B43</f>
        <v>0.125425391986603</v>
      </c>
      <c r="F113" s="352" t="n">
        <f aca="false">DataFR1!CO43/DataFR1!$B43</f>
        <v>0.0118975186174898</v>
      </c>
      <c r="G113" s="352" t="n">
        <f aca="false">DataFR1!CP43/DataFR1!$B43</f>
        <v>0.064343724198682</v>
      </c>
      <c r="H113" s="1273" t="n">
        <f aca="false">DataFR1!CQ43/DataFR1!$B43</f>
        <v>0</v>
      </c>
      <c r="I113" s="353" t="n">
        <f aca="false">DataFR1!CU43/DataFR1!$B43</f>
        <v>0.641418598399297</v>
      </c>
      <c r="J113" s="352" t="n">
        <f aca="false">DataFR1!CV43/DataFR1!$B43</f>
        <v>0.274067837720725</v>
      </c>
      <c r="K113" s="352" t="n">
        <f aca="false">DataFR1!CW43/DataFR1!$B43</f>
        <v>0.037027990316095</v>
      </c>
      <c r="L113" s="352" t="n">
        <f aca="false">DataFR1!CX43/DataFR1!$B43</f>
        <v>0.330322770362477</v>
      </c>
      <c r="M113" s="1685" t="n">
        <f aca="false">DataFR1!DB43/DataFR1!$B43</f>
        <v>0</v>
      </c>
      <c r="P113" s="1686"/>
      <c r="Q113" s="383"/>
      <c r="R113" s="383"/>
    </row>
    <row r="114" customFormat="false" ht="12" hidden="false" customHeight="false" outlineLevel="0" collapsed="false">
      <c r="A114" s="727" t="n">
        <f aca="false">A113+1</f>
        <v>1923</v>
      </c>
      <c r="B114" s="353" t="n">
        <f aca="false">DataFR1!CK44/DataFR1!$B44</f>
        <v>0.369073530451983</v>
      </c>
      <c r="C114" s="352" t="n">
        <f aca="false">DataFR1!CL44/DataFR1!$B44</f>
        <v>0.111026783196133</v>
      </c>
      <c r="D114" s="352" t="n">
        <f aca="false">DataFR1!CM44/DataFR1!$B44</f>
        <v>0.0394256551237955</v>
      </c>
      <c r="E114" s="352" t="n">
        <f aca="false">DataFR1!CN44/DataFR1!$B44</f>
        <v>0.138522391137671</v>
      </c>
      <c r="F114" s="352" t="n">
        <f aca="false">DataFR1!CO44/DataFR1!$B44</f>
        <v>0.0107515037644389</v>
      </c>
      <c r="G114" s="352" t="n">
        <f aca="false">DataFR1!CP44/DataFR1!$B44</f>
        <v>0.0693471972299443</v>
      </c>
      <c r="H114" s="1273" t="n">
        <f aca="false">DataFR1!CQ44/DataFR1!$B44</f>
        <v>0</v>
      </c>
      <c r="I114" s="353" t="n">
        <f aca="false">DataFR1!CU44/DataFR1!$B44</f>
        <v>0.627066192366293</v>
      </c>
      <c r="J114" s="352" t="n">
        <f aca="false">DataFR1!CV44/DataFR1!$B44</f>
        <v>0.263680642102952</v>
      </c>
      <c r="K114" s="352" t="n">
        <f aca="false">DataFR1!CW44/DataFR1!$B44</f>
        <v>0.0344048125588762</v>
      </c>
      <c r="L114" s="352" t="n">
        <f aca="false">DataFR1!CX44/DataFR1!$B44</f>
        <v>0.328980737704464</v>
      </c>
      <c r="M114" s="1685" t="n">
        <f aca="false">DataFR1!DB44/DataFR1!$B44</f>
        <v>0</v>
      </c>
      <c r="P114" s="1686"/>
      <c r="Q114" s="383"/>
      <c r="R114" s="383"/>
    </row>
    <row r="115" customFormat="false" ht="12" hidden="false" customHeight="false" outlineLevel="0" collapsed="false">
      <c r="A115" s="727" t="n">
        <f aca="false">A114+1</f>
        <v>1924</v>
      </c>
      <c r="B115" s="353" t="n">
        <f aca="false">DataFR1!CK45/DataFR1!$B45</f>
        <v>0.369219250777508</v>
      </c>
      <c r="C115" s="352" t="n">
        <f aca="false">DataFR1!CL45/DataFR1!$B45</f>
        <v>0.11595576859747</v>
      </c>
      <c r="D115" s="352" t="n">
        <f aca="false">DataFR1!CM45/DataFR1!$B45</f>
        <v>0.039335283747217</v>
      </c>
      <c r="E115" s="352" t="n">
        <f aca="false">DataFR1!CN45/DataFR1!$B45</f>
        <v>0.139146778029871</v>
      </c>
      <c r="F115" s="352" t="n">
        <f aca="false">DataFR1!CO45/DataFR1!$B45</f>
        <v>0.010749829120243</v>
      </c>
      <c r="G115" s="352" t="n">
        <f aca="false">DataFR1!CP45/DataFR1!$B45</f>
        <v>0.064031591282707</v>
      </c>
      <c r="H115" s="1273" t="n">
        <f aca="false">DataFR1!CQ45/DataFR1!$B45</f>
        <v>0</v>
      </c>
      <c r="I115" s="353" t="n">
        <f aca="false">DataFR1!CU45/DataFR1!$B45</f>
        <v>0.621246299793124</v>
      </c>
      <c r="J115" s="352" t="n">
        <f aca="false">DataFR1!CV45/DataFR1!$B45</f>
        <v>0.269213106743746</v>
      </c>
      <c r="K115" s="352" t="n">
        <f aca="false">DataFR1!CW45/DataFR1!$B45</f>
        <v>0.028977799946482</v>
      </c>
      <c r="L115" s="352" t="n">
        <f aca="false">DataFR1!CX45/DataFR1!$B45</f>
        <v>0.323055393102896</v>
      </c>
      <c r="M115" s="1685" t="n">
        <f aca="false">DataFR1!DB45/DataFR1!$B45</f>
        <v>0</v>
      </c>
      <c r="P115" s="1686"/>
      <c r="Q115" s="383"/>
      <c r="R115" s="383"/>
    </row>
    <row r="116" customFormat="false" ht="12" hidden="false" customHeight="false" outlineLevel="0" collapsed="false">
      <c r="A116" s="727" t="n">
        <f aca="false">A115+1</f>
        <v>1925</v>
      </c>
      <c r="B116" s="353" t="n">
        <f aca="false">DataFR1!CK46/DataFR1!$B46</f>
        <v>0.364526936222932</v>
      </c>
      <c r="C116" s="352" t="n">
        <f aca="false">DataFR1!CL46/DataFR1!$B46</f>
        <v>0.117741452762344</v>
      </c>
      <c r="D116" s="352" t="n">
        <f aca="false">DataFR1!CM46/DataFR1!$B46</f>
        <v>0.0395862915948898</v>
      </c>
      <c r="E116" s="352" t="n">
        <f aca="false">DataFR1!CN46/DataFR1!$B46</f>
        <v>0.145522487876217</v>
      </c>
      <c r="F116" s="352" t="n">
        <f aca="false">DataFR1!CO46/DataFR1!$B46</f>
        <v>0.0068004357631015</v>
      </c>
      <c r="G116" s="352" t="n">
        <f aca="false">DataFR1!CP46/DataFR1!$B46</f>
        <v>0.0548762682263804</v>
      </c>
      <c r="H116" s="1273" t="n">
        <f aca="false">DataFR1!CQ46/DataFR1!$B46</f>
        <v>0</v>
      </c>
      <c r="I116" s="353" t="n">
        <f aca="false">DataFR1!CU46/DataFR1!$B46</f>
        <v>0.612997772699458</v>
      </c>
      <c r="J116" s="352" t="n">
        <f aca="false">DataFR1!CV46/DataFR1!$B46</f>
        <v>0.261506529148811</v>
      </c>
      <c r="K116" s="352" t="n">
        <f aca="false">DataFR1!CW46/DataFR1!$B46</f>
        <v>0.0282823835884563</v>
      </c>
      <c r="L116" s="352" t="n">
        <f aca="false">DataFR1!CX46/DataFR1!$B46</f>
        <v>0.323208859962191</v>
      </c>
      <c r="M116" s="1685" t="n">
        <f aca="false">DataFR1!DB46/DataFR1!$B46</f>
        <v>0</v>
      </c>
      <c r="P116" s="1686"/>
      <c r="Q116" s="383"/>
      <c r="R116" s="383"/>
    </row>
    <row r="117" customFormat="false" ht="12" hidden="false" customHeight="false" outlineLevel="0" collapsed="false">
      <c r="A117" s="727" t="n">
        <f aca="false">A116+1</f>
        <v>1926</v>
      </c>
      <c r="B117" s="353" t="n">
        <f aca="false">DataFR1!CK47/DataFR1!$B47</f>
        <v>0.358070102964957</v>
      </c>
      <c r="C117" s="352" t="n">
        <f aca="false">DataFR1!CL47/DataFR1!$B47</f>
        <v>0.112106255451363</v>
      </c>
      <c r="D117" s="352" t="n">
        <f aca="false">DataFR1!CM47/DataFR1!$B47</f>
        <v>0.0366496344646279</v>
      </c>
      <c r="E117" s="352" t="n">
        <f aca="false">DataFR1!CN47/DataFR1!$B47</f>
        <v>0.146654699804176</v>
      </c>
      <c r="F117" s="352" t="n">
        <f aca="false">DataFR1!CO47/DataFR1!$B47</f>
        <v>0.00948360196533194</v>
      </c>
      <c r="G117" s="352" t="n">
        <f aca="false">DataFR1!CP47/DataFR1!$B47</f>
        <v>0.0531759112794582</v>
      </c>
      <c r="H117" s="1273" t="n">
        <f aca="false">DataFR1!CQ47/DataFR1!$B47</f>
        <v>0</v>
      </c>
      <c r="I117" s="353" t="n">
        <f aca="false">DataFR1!CU47/DataFR1!$B47</f>
        <v>0.594420196906191</v>
      </c>
      <c r="J117" s="352" t="n">
        <f aca="false">DataFR1!CV47/DataFR1!$B47</f>
        <v>0.24564223785624</v>
      </c>
      <c r="K117" s="352" t="n">
        <f aca="false">DataFR1!CW47/DataFR1!$B47</f>
        <v>0.0274347074446731</v>
      </c>
      <c r="L117" s="352" t="n">
        <f aca="false">DataFR1!CX47/DataFR1!$B47</f>
        <v>0.321343251605278</v>
      </c>
      <c r="M117" s="1685" t="n">
        <f aca="false">DataFR1!DB47/DataFR1!$B47</f>
        <v>0</v>
      </c>
      <c r="P117" s="1686"/>
      <c r="Q117" s="383"/>
      <c r="R117" s="383"/>
    </row>
    <row r="118" customFormat="false" ht="12" hidden="false" customHeight="false" outlineLevel="0" collapsed="false">
      <c r="A118" s="727" t="n">
        <f aca="false">A117+1</f>
        <v>1927</v>
      </c>
      <c r="B118" s="353" t="n">
        <f aca="false">DataFR1!CK48/DataFR1!$B48</f>
        <v>0.358824426808958</v>
      </c>
      <c r="C118" s="352" t="n">
        <f aca="false">DataFR1!CL48/DataFR1!$B48</f>
        <v>0.115826956512203</v>
      </c>
      <c r="D118" s="352" t="n">
        <f aca="false">DataFR1!CM48/DataFR1!$B48</f>
        <v>0.039582592692817</v>
      </c>
      <c r="E118" s="352" t="n">
        <f aca="false">DataFR1!CN48/DataFR1!$B48</f>
        <v>0.1458004346144</v>
      </c>
      <c r="F118" s="352" t="n">
        <f aca="false">DataFR1!CO48/DataFR1!$B48</f>
        <v>0.00757218388194375</v>
      </c>
      <c r="G118" s="352" t="n">
        <f aca="false">DataFR1!CP48/DataFR1!$B48</f>
        <v>0.0500422591075941</v>
      </c>
      <c r="H118" s="1273" t="n">
        <f aca="false">DataFR1!CQ48/DataFR1!$B48</f>
        <v>0</v>
      </c>
      <c r="I118" s="353" t="n">
        <f aca="false">DataFR1!CU48/DataFR1!$B48</f>
        <v>0.582903730285824</v>
      </c>
      <c r="J118" s="352" t="n">
        <f aca="false">DataFR1!CV48/DataFR1!$B48</f>
        <v>0.244943692507497</v>
      </c>
      <c r="K118" s="352" t="n">
        <f aca="false">DataFR1!CW48/DataFR1!$B48</f>
        <v>0.0296302853697286</v>
      </c>
      <c r="L118" s="352" t="n">
        <f aca="false">DataFR1!CX48/DataFR1!$B48</f>
        <v>0.308329752408599</v>
      </c>
      <c r="M118" s="1685" t="n">
        <f aca="false">DataFR1!DB48/DataFR1!$B48</f>
        <v>0</v>
      </c>
      <c r="P118" s="1686"/>
      <c r="Q118" s="383"/>
      <c r="R118" s="383"/>
    </row>
    <row r="119" customFormat="false" ht="12" hidden="false" customHeight="false" outlineLevel="0" collapsed="false">
      <c r="A119" s="727" t="n">
        <f aca="false">A118+1</f>
        <v>1928</v>
      </c>
      <c r="B119" s="353" t="n">
        <f aca="false">DataFR1!CK49/DataFR1!$B49</f>
        <v>0.350452491014521</v>
      </c>
      <c r="C119" s="352" t="n">
        <f aca="false">DataFR1!CL49/DataFR1!$B49</f>
        <v>0.113749900509024</v>
      </c>
      <c r="D119" s="352" t="n">
        <f aca="false">DataFR1!CM49/DataFR1!$B49</f>
        <v>0.0401353796853197</v>
      </c>
      <c r="E119" s="352" t="n">
        <f aca="false">DataFR1!CN49/DataFR1!$B49</f>
        <v>0.144369316714463</v>
      </c>
      <c r="F119" s="352" t="n">
        <f aca="false">DataFR1!CO49/DataFR1!$B49</f>
        <v>0.00910428395660738</v>
      </c>
      <c r="G119" s="352" t="n">
        <f aca="false">DataFR1!CP49/DataFR1!$B49</f>
        <v>0.0430936101491068</v>
      </c>
      <c r="H119" s="1273" t="n">
        <f aca="false">DataFR1!CQ49/DataFR1!$B49</f>
        <v>0</v>
      </c>
      <c r="I119" s="353" t="n">
        <f aca="false">DataFR1!CU49/DataFR1!$B49</f>
        <v>0.584655240576128</v>
      </c>
      <c r="J119" s="352" t="n">
        <f aca="false">DataFR1!CV49/DataFR1!$B49</f>
        <v>0.244677631333823</v>
      </c>
      <c r="K119" s="352" t="n">
        <f aca="false">DataFR1!CW49/DataFR1!$B49</f>
        <v>0.0294371842141957</v>
      </c>
      <c r="L119" s="352" t="n">
        <f aca="false">DataFR1!CX49/DataFR1!$B49</f>
        <v>0.310540425028109</v>
      </c>
      <c r="M119" s="1685" t="n">
        <f aca="false">DataFR1!DB49/DataFR1!$B49</f>
        <v>0</v>
      </c>
      <c r="P119" s="1686"/>
      <c r="Q119" s="383"/>
      <c r="R119" s="383"/>
    </row>
    <row r="120" customFormat="false" ht="12" hidden="false" customHeight="false" outlineLevel="0" collapsed="false">
      <c r="A120" s="749" t="n">
        <f aca="false">A119+1</f>
        <v>1929</v>
      </c>
      <c r="B120" s="369" t="n">
        <f aca="false">DataFR1!CK50/DataFR1!$B50</f>
        <v>0.341204291741486</v>
      </c>
      <c r="C120" s="368" t="n">
        <f aca="false">DataFR1!CL50/DataFR1!$B50</f>
        <v>0.110647567797125</v>
      </c>
      <c r="D120" s="368" t="n">
        <f aca="false">DataFR1!CM50/DataFR1!$B50</f>
        <v>0.040750419295811</v>
      </c>
      <c r="E120" s="368" t="n">
        <f aca="false">DataFR1!CN50/DataFR1!$B50</f>
        <v>0.131649885274032</v>
      </c>
      <c r="F120" s="368" t="n">
        <f aca="false">DataFR1!CO50/DataFR1!$B50</f>
        <v>0.0146591464125644</v>
      </c>
      <c r="G120" s="368" t="n">
        <f aca="false">DataFR1!CP50/DataFR1!$B50</f>
        <v>0.0434972729619533</v>
      </c>
      <c r="H120" s="1277" t="n">
        <f aca="false">DataFR1!CQ50/DataFR1!$B50</f>
        <v>0</v>
      </c>
      <c r="I120" s="369" t="n">
        <f aca="false">DataFR1!CU50/DataFR1!$B50</f>
        <v>0.591159118125852</v>
      </c>
      <c r="J120" s="368" t="n">
        <f aca="false">DataFR1!CV50/DataFR1!$B50</f>
        <v>0.255899547296091</v>
      </c>
      <c r="K120" s="368" t="n">
        <f aca="false">DataFR1!CW50/DataFR1!$B50</f>
        <v>0.0307870305478388</v>
      </c>
      <c r="L120" s="368" t="n">
        <f aca="false">DataFR1!CX50/DataFR1!$B50</f>
        <v>0.304472540281923</v>
      </c>
      <c r="M120" s="1687" t="n">
        <f aca="false">DataFR1!DB50/DataFR1!$B50</f>
        <v>0</v>
      </c>
      <c r="P120" s="1686"/>
      <c r="Q120" s="383"/>
      <c r="R120" s="383"/>
    </row>
    <row r="121" customFormat="false" ht="12" hidden="false" customHeight="false" outlineLevel="0" collapsed="false">
      <c r="A121" s="727" t="n">
        <f aca="false">A120+1</f>
        <v>1930</v>
      </c>
      <c r="B121" s="353" t="n">
        <f aca="false">DataFR1!CK51/DataFR1!$B51</f>
        <v>0.317995183973556</v>
      </c>
      <c r="C121" s="352" t="n">
        <f aca="false">DataFR1!CL51/DataFR1!$B51</f>
        <v>0.109095142310252</v>
      </c>
      <c r="D121" s="352" t="n">
        <f aca="false">DataFR1!CM51/DataFR1!$B51</f>
        <v>0.0468258150934568</v>
      </c>
      <c r="E121" s="352" t="n">
        <f aca="false">DataFR1!CN51/DataFR1!$B51</f>
        <v>0.111150195095406</v>
      </c>
      <c r="F121" s="352" t="n">
        <f aca="false">DataFR1!CO51/DataFR1!$B51</f>
        <v>0.0143196382416794</v>
      </c>
      <c r="G121" s="352" t="n">
        <f aca="false">DataFR1!CP51/DataFR1!$B51</f>
        <v>0.036604393232762</v>
      </c>
      <c r="H121" s="1273" t="n">
        <f aca="false">DataFR1!CQ51/DataFR1!$B51</f>
        <v>0</v>
      </c>
      <c r="I121" s="353" t="n">
        <f aca="false">DataFR1!CU51/DataFR1!$B51</f>
        <v>0.616440899410853</v>
      </c>
      <c r="J121" s="352" t="n">
        <f aca="false">DataFR1!CV51/DataFR1!$B51</f>
        <v>0.288808666010087</v>
      </c>
      <c r="K121" s="352" t="n">
        <f aca="false">DataFR1!CW51/DataFR1!$B51</f>
        <v>0.0333832055112015</v>
      </c>
      <c r="L121" s="352" t="n">
        <f aca="false">DataFR1!CX51/DataFR1!$B51</f>
        <v>0.294249027889565</v>
      </c>
      <c r="M121" s="1685" t="n">
        <f aca="false">DataFR1!DB51/DataFR1!$B51</f>
        <v>0</v>
      </c>
      <c r="P121" s="1686"/>
      <c r="Q121" s="383"/>
      <c r="R121" s="383"/>
    </row>
    <row r="122" customFormat="false" ht="12" hidden="false" customHeight="false" outlineLevel="0" collapsed="false">
      <c r="A122" s="727" t="n">
        <f aca="false">A121+1</f>
        <v>1931</v>
      </c>
      <c r="B122" s="353" t="n">
        <f aca="false">DataFR1!CK52/DataFR1!$B52</f>
        <v>0.296686637111897</v>
      </c>
      <c r="C122" s="352" t="n">
        <f aca="false">DataFR1!CL52/DataFR1!$B52</f>
        <v>0.100163692636023</v>
      </c>
      <c r="D122" s="352" t="n">
        <f aca="false">DataFR1!CM52/DataFR1!$B52</f>
        <v>0.0529712847671063</v>
      </c>
      <c r="E122" s="352" t="n">
        <f aca="false">DataFR1!CN52/DataFR1!$B52</f>
        <v>0.0938284628693507</v>
      </c>
      <c r="F122" s="352" t="n">
        <f aca="false">DataFR1!CO52/DataFR1!$B52</f>
        <v>0.0119587434296856</v>
      </c>
      <c r="G122" s="352" t="n">
        <f aca="false">DataFR1!CP52/DataFR1!$B52</f>
        <v>0.0377644534097308</v>
      </c>
      <c r="H122" s="1273" t="n">
        <f aca="false">DataFR1!CQ52/DataFR1!$B52</f>
        <v>0</v>
      </c>
      <c r="I122" s="353" t="n">
        <f aca="false">DataFR1!CU52/DataFR1!$B52</f>
        <v>0.629548901298468</v>
      </c>
      <c r="J122" s="352" t="n">
        <f aca="false">DataFR1!CV52/DataFR1!$B52</f>
        <v>0.303767822227069</v>
      </c>
      <c r="K122" s="352" t="n">
        <f aca="false">DataFR1!CW52/DataFR1!$B52</f>
        <v>0.0412261961727891</v>
      </c>
      <c r="L122" s="352" t="n">
        <f aca="false">DataFR1!CX52/DataFR1!$B52</f>
        <v>0.28455488289861</v>
      </c>
      <c r="M122" s="1685" t="n">
        <f aca="false">DataFR1!DB52/DataFR1!$B52</f>
        <v>0</v>
      </c>
      <c r="P122" s="1686"/>
      <c r="Q122" s="383"/>
      <c r="R122" s="383"/>
    </row>
    <row r="123" customFormat="false" ht="12" hidden="false" customHeight="false" outlineLevel="0" collapsed="false">
      <c r="A123" s="727" t="n">
        <f aca="false">A122+1</f>
        <v>1932</v>
      </c>
      <c r="B123" s="353" t="n">
        <f aca="false">DataFR1!CK53/DataFR1!$B53</f>
        <v>0.261932377362843</v>
      </c>
      <c r="C123" s="352" t="n">
        <f aca="false">DataFR1!CL53/DataFR1!$B53</f>
        <v>0.0775234434451678</v>
      </c>
      <c r="D123" s="352" t="n">
        <f aca="false">DataFR1!CM53/DataFR1!$B53</f>
        <v>0.0601465061354817</v>
      </c>
      <c r="E123" s="352" t="n">
        <f aca="false">DataFR1!CN53/DataFR1!$B53</f>
        <v>0.0749863517641121</v>
      </c>
      <c r="F123" s="352" t="n">
        <f aca="false">DataFR1!CO53/DataFR1!$B53</f>
        <v>0.0056815782021427</v>
      </c>
      <c r="G123" s="352" t="n">
        <f aca="false">DataFR1!CP53/DataFR1!$B53</f>
        <v>0.0435944978159387</v>
      </c>
      <c r="H123" s="1273" t="n">
        <f aca="false">DataFR1!CQ53/DataFR1!$B53</f>
        <v>0</v>
      </c>
      <c r="I123" s="353" t="n">
        <f aca="false">DataFR1!CU53/DataFR1!$B53</f>
        <v>0.661897173968181</v>
      </c>
      <c r="J123" s="352" t="n">
        <f aca="false">DataFR1!CV53/DataFR1!$B53</f>
        <v>0.313022788528664</v>
      </c>
      <c r="K123" s="352" t="n">
        <f aca="false">DataFR1!CW53/DataFR1!$B53</f>
        <v>0.0460958208186646</v>
      </c>
      <c r="L123" s="352" t="n">
        <f aca="false">DataFR1!CX53/DataFR1!$B53</f>
        <v>0.302778564620852</v>
      </c>
      <c r="M123" s="1685" t="n">
        <f aca="false">DataFR1!DB53/DataFR1!$B53</f>
        <v>0</v>
      </c>
      <c r="P123" s="1686"/>
      <c r="Q123" s="383"/>
      <c r="R123" s="383"/>
    </row>
    <row r="124" customFormat="false" ht="12" hidden="false" customHeight="false" outlineLevel="0" collapsed="false">
      <c r="A124" s="727" t="n">
        <f aca="false">A123+1</f>
        <v>1933</v>
      </c>
      <c r="B124" s="353" t="n">
        <f aca="false">DataFR1!CK54/DataFR1!$B54</f>
        <v>0.282707456161313</v>
      </c>
      <c r="C124" s="352" t="n">
        <f aca="false">DataFR1!CL54/DataFR1!$B54</f>
        <v>0.0896720433488343</v>
      </c>
      <c r="D124" s="352" t="n">
        <f aca="false">DataFR1!CM54/DataFR1!$B54</f>
        <v>0.0594636416337538</v>
      </c>
      <c r="E124" s="352" t="n">
        <f aca="false">DataFR1!CN54/DataFR1!$B54</f>
        <v>0.0850291983010199</v>
      </c>
      <c r="F124" s="352" t="n">
        <f aca="false">DataFR1!CO54/DataFR1!$B54</f>
        <v>0.00494584726875622</v>
      </c>
      <c r="G124" s="352" t="n">
        <f aca="false">DataFR1!CP54/DataFR1!$B54</f>
        <v>0.0435967256089489</v>
      </c>
      <c r="H124" s="1273" t="n">
        <f aca="false">DataFR1!CQ54/DataFR1!$B54</f>
        <v>0</v>
      </c>
      <c r="I124" s="353" t="n">
        <f aca="false">DataFR1!CU54/DataFR1!$B54</f>
        <v>0.639201753995918</v>
      </c>
      <c r="J124" s="352" t="n">
        <f aca="false">DataFR1!CV54/DataFR1!$B54</f>
        <v>0.306092983003106</v>
      </c>
      <c r="K124" s="352" t="n">
        <f aca="false">DataFR1!CW54/DataFR1!$B54</f>
        <v>0.0428640082067738</v>
      </c>
      <c r="L124" s="352" t="n">
        <f aca="false">DataFR1!CX54/DataFR1!$B54</f>
        <v>0.290244762786039</v>
      </c>
      <c r="M124" s="1685" t="n">
        <f aca="false">DataFR1!DB54/DataFR1!$B54</f>
        <v>0</v>
      </c>
      <c r="P124" s="1686"/>
      <c r="Q124" s="383"/>
      <c r="R124" s="383"/>
    </row>
    <row r="125" customFormat="false" ht="12" hidden="false" customHeight="false" outlineLevel="0" collapsed="false">
      <c r="A125" s="727" t="n">
        <f aca="false">A124+1</f>
        <v>1934</v>
      </c>
      <c r="B125" s="353" t="n">
        <f aca="false">DataFR1!CK55/DataFR1!$B55</f>
        <v>0.281070614280633</v>
      </c>
      <c r="C125" s="352" t="n">
        <f aca="false">DataFR1!CL55/DataFR1!$B55</f>
        <v>0.0837965229014918</v>
      </c>
      <c r="D125" s="352" t="n">
        <f aca="false">DataFR1!CM55/DataFR1!$B55</f>
        <v>0.0627726411482154</v>
      </c>
      <c r="E125" s="352" t="n">
        <f aca="false">DataFR1!CN55/DataFR1!$B55</f>
        <v>0.0770697114183417</v>
      </c>
      <c r="F125" s="352" t="n">
        <f aca="false">DataFR1!CO55/DataFR1!$B55</f>
        <v>0.0100405136445025</v>
      </c>
      <c r="G125" s="352" t="n">
        <f aca="false">DataFR1!CP55/DataFR1!$B55</f>
        <v>0.047391225168082</v>
      </c>
      <c r="H125" s="1273" t="n">
        <f aca="false">DataFR1!CQ55/DataFR1!$B55</f>
        <v>0</v>
      </c>
      <c r="I125" s="353" t="n">
        <f aca="false">DataFR1!CU55/DataFR1!$B55</f>
        <v>0.64286105143785</v>
      </c>
      <c r="J125" s="352" t="n">
        <f aca="false">DataFR1!CV55/DataFR1!$B55</f>
        <v>0.309348221221831</v>
      </c>
      <c r="K125" s="352" t="n">
        <f aca="false">DataFR1!CW55/DataFR1!$B55</f>
        <v>0.0489977058191416</v>
      </c>
      <c r="L125" s="352" t="n">
        <f aca="false">DataFR1!CX55/DataFR1!$B55</f>
        <v>0.284515124396878</v>
      </c>
      <c r="M125" s="1685" t="n">
        <f aca="false">DataFR1!DB55/DataFR1!$B55</f>
        <v>0</v>
      </c>
      <c r="P125" s="1686"/>
      <c r="Q125" s="383"/>
      <c r="R125" s="383"/>
    </row>
    <row r="126" customFormat="false" ht="12" hidden="false" customHeight="false" outlineLevel="0" collapsed="false">
      <c r="A126" s="727" t="n">
        <f aca="false">A125+1</f>
        <v>1935</v>
      </c>
      <c r="B126" s="353" t="n">
        <f aca="false">DataFR1!CK56/DataFR1!$B56</f>
        <v>0.302090173373384</v>
      </c>
      <c r="C126" s="352" t="n">
        <f aca="false">DataFR1!CL56/DataFR1!$B56</f>
        <v>0.0893140068051005</v>
      </c>
      <c r="D126" s="352" t="n">
        <f aca="false">DataFR1!CM56/DataFR1!$B56</f>
        <v>0.061363642672154</v>
      </c>
      <c r="E126" s="352" t="n">
        <f aca="false">DataFR1!CN56/DataFR1!$B56</f>
        <v>0.0856746710508256</v>
      </c>
      <c r="F126" s="352" t="n">
        <f aca="false">DataFR1!CO56/DataFR1!$B56</f>
        <v>0.0151074573729756</v>
      </c>
      <c r="G126" s="352" t="n">
        <f aca="false">DataFR1!CP56/DataFR1!$B56</f>
        <v>0.050630395472328</v>
      </c>
      <c r="H126" s="1273" t="n">
        <f aca="false">DataFR1!CQ56/DataFR1!$B56</f>
        <v>0</v>
      </c>
      <c r="I126" s="353" t="n">
        <f aca="false">DataFR1!CU56/DataFR1!$B56</f>
        <v>0.62534234130093</v>
      </c>
      <c r="J126" s="352" t="n">
        <f aca="false">DataFR1!CV56/DataFR1!$B56</f>
        <v>0.295207879018559</v>
      </c>
      <c r="K126" s="352" t="n">
        <f aca="false">DataFR1!CW56/DataFR1!$B56</f>
        <v>0.0469556101487029</v>
      </c>
      <c r="L126" s="352" t="n">
        <f aca="false">DataFR1!CX56/DataFR1!$B56</f>
        <v>0.283178852133668</v>
      </c>
      <c r="M126" s="1685" t="n">
        <f aca="false">DataFR1!DB56/DataFR1!$B56</f>
        <v>0</v>
      </c>
      <c r="P126" s="1686"/>
      <c r="Q126" s="383"/>
      <c r="R126" s="383"/>
    </row>
    <row r="127" customFormat="false" ht="12" hidden="false" customHeight="false" outlineLevel="0" collapsed="false">
      <c r="A127" s="727" t="n">
        <f aca="false">A126+1</f>
        <v>1936</v>
      </c>
      <c r="B127" s="353" t="n">
        <f aca="false">DataFR1!CK57/DataFR1!$B57</f>
        <v>0.292579985144457</v>
      </c>
      <c r="C127" s="352" t="n">
        <f aca="false">DataFR1!CL57/DataFR1!$B57</f>
        <v>0.0830194115481028</v>
      </c>
      <c r="D127" s="352" t="n">
        <f aca="false">DataFR1!CM57/DataFR1!$B57</f>
        <v>0.0520997953846352</v>
      </c>
      <c r="E127" s="352" t="n">
        <f aca="false">DataFR1!CN57/DataFR1!$B57</f>
        <v>0.0905826807968836</v>
      </c>
      <c r="F127" s="352" t="n">
        <f aca="false">DataFR1!CO57/DataFR1!$B57</f>
        <v>0.0210167677557015</v>
      </c>
      <c r="G127" s="352" t="n">
        <f aca="false">DataFR1!CP57/DataFR1!$B57</f>
        <v>0.045861329659134</v>
      </c>
      <c r="H127" s="1273" t="n">
        <f aca="false">DataFR1!CQ57/DataFR1!$B57</f>
        <v>0</v>
      </c>
      <c r="I127" s="353" t="n">
        <f aca="false">DataFR1!CU57/DataFR1!$B57</f>
        <v>0.647883882281923</v>
      </c>
      <c r="J127" s="352" t="n">
        <f aca="false">DataFR1!CV57/DataFR1!$B57</f>
        <v>0.287897210121812</v>
      </c>
      <c r="K127" s="352" t="n">
        <f aca="false">DataFR1!CW57/DataFR1!$B57</f>
        <v>0.045861329659134</v>
      </c>
      <c r="L127" s="352" t="n">
        <f aca="false">DataFR1!CX57/DataFR1!$B57</f>
        <v>0.314125342500977</v>
      </c>
      <c r="M127" s="1685" t="n">
        <f aca="false">DataFR1!DB57/DataFR1!$B57</f>
        <v>0</v>
      </c>
      <c r="P127" s="1686"/>
      <c r="Q127" s="383"/>
      <c r="R127" s="383"/>
    </row>
    <row r="128" customFormat="false" ht="12" hidden="false" customHeight="false" outlineLevel="0" collapsed="false">
      <c r="A128" s="727" t="n">
        <f aca="false">A127+1</f>
        <v>1937</v>
      </c>
      <c r="B128" s="353" t="n">
        <f aca="false">DataFR1!CK58/DataFR1!$B58</f>
        <v>0.282385312433163</v>
      </c>
      <c r="C128" s="352" t="n">
        <f aca="false">DataFR1!CL58/DataFR1!$B58</f>
        <v>0.0825754292080476</v>
      </c>
      <c r="D128" s="352" t="n">
        <f aca="false">DataFR1!CM58/DataFR1!$B58</f>
        <v>0.0451087624901773</v>
      </c>
      <c r="E128" s="352" t="n">
        <f aca="false">DataFR1!CN58/DataFR1!$B58</f>
        <v>0.0901026774789834</v>
      </c>
      <c r="F128" s="352" t="n">
        <f aca="false">DataFR1!CO58/DataFR1!$B58</f>
        <v>0.0210765849551315</v>
      </c>
      <c r="G128" s="352" t="n">
        <f aca="false">DataFR1!CP58/DataFR1!$B58</f>
        <v>0.0435218583008236</v>
      </c>
      <c r="H128" s="1273" t="n">
        <f aca="false">DataFR1!CQ58/DataFR1!$B58</f>
        <v>0</v>
      </c>
      <c r="I128" s="353" t="n">
        <f aca="false">DataFR1!CU58/DataFR1!$B58</f>
        <v>0.666844187635222</v>
      </c>
      <c r="J128" s="352" t="n">
        <f aca="false">DataFR1!CV58/DataFR1!$B58</f>
        <v>0.295348342036386</v>
      </c>
      <c r="K128" s="352" t="n">
        <f aca="false">DataFR1!CW58/DataFR1!$B58</f>
        <v>0.0492247213469817</v>
      </c>
      <c r="L128" s="352" t="n">
        <f aca="false">DataFR1!CX58/DataFR1!$B58</f>
        <v>0.322271124251855</v>
      </c>
      <c r="M128" s="1685" t="n">
        <f aca="false">DataFR1!DB58/DataFR1!$B58</f>
        <v>0</v>
      </c>
      <c r="P128" s="1686"/>
      <c r="Q128" s="383"/>
      <c r="R128" s="383"/>
    </row>
    <row r="129" customFormat="false" ht="12" hidden="false" customHeight="false" outlineLevel="0" collapsed="false">
      <c r="A129" s="727" t="n">
        <f aca="false">A128+1</f>
        <v>1938</v>
      </c>
      <c r="B129" s="353" t="n">
        <f aca="false">DataFR1!CK59/DataFR1!$B59</f>
        <v>0.284984807025096</v>
      </c>
      <c r="C129" s="352" t="n">
        <f aca="false">DataFR1!CL59/DataFR1!$B59</f>
        <v>0.0855040418708161</v>
      </c>
      <c r="D129" s="352" t="n">
        <f aca="false">DataFR1!CM59/DataFR1!$B59</f>
        <v>0.0439962431126813</v>
      </c>
      <c r="E129" s="352" t="n">
        <f aca="false">DataFR1!CN59/DataFR1!$B59</f>
        <v>0.0902433693529551</v>
      </c>
      <c r="F129" s="352" t="n">
        <f aca="false">DataFR1!CO59/DataFR1!$B59</f>
        <v>0.0234199010290705</v>
      </c>
      <c r="G129" s="352" t="n">
        <f aca="false">DataFR1!CP59/DataFR1!$B59</f>
        <v>0.041821251659573</v>
      </c>
      <c r="H129" s="1273" t="n">
        <f aca="false">DataFR1!CQ59/DataFR1!$B59</f>
        <v>0</v>
      </c>
      <c r="I129" s="353" t="n">
        <f aca="false">DataFR1!CU59/DataFR1!$B59</f>
        <v>0.649826316947039</v>
      </c>
      <c r="J129" s="352" t="n">
        <f aca="false">DataFR1!CV59/DataFR1!$B59</f>
        <v>0.288174562216745</v>
      </c>
      <c r="K129" s="352" t="n">
        <f aca="false">DataFR1!CW59/DataFR1!$B59</f>
        <v>0.0575042210319128</v>
      </c>
      <c r="L129" s="352" t="n">
        <f aca="false">DataFR1!CX59/DataFR1!$B59</f>
        <v>0.304147533698381</v>
      </c>
      <c r="M129" s="1685" t="n">
        <f aca="false">DataFR1!DB59/DataFR1!$B59</f>
        <v>0</v>
      </c>
      <c r="P129" s="1686"/>
      <c r="Q129" s="383"/>
      <c r="R129" s="383"/>
    </row>
    <row r="130" customFormat="false" ht="12" hidden="false" customHeight="false" outlineLevel="0" collapsed="false">
      <c r="A130" s="749" t="n">
        <f aca="false">A129+1</f>
        <v>1939</v>
      </c>
      <c r="B130" s="369" t="n">
        <f aca="false">DataFR1!CK60/DataFR1!$B60</f>
        <v>0.287803820687169</v>
      </c>
      <c r="C130" s="368" t="n">
        <f aca="false">DataFR1!CL60/DataFR1!$B60</f>
        <v>0.0938625162182306</v>
      </c>
      <c r="D130" s="368" t="n">
        <f aca="false">DataFR1!CM60/DataFR1!$B60</f>
        <v>0.0410598642203625</v>
      </c>
      <c r="E130" s="368" t="n">
        <f aca="false">DataFR1!CN60/DataFR1!$B60</f>
        <v>0.111597966317206</v>
      </c>
      <c r="F130" s="368" t="n">
        <f aca="false">DataFR1!CO60/DataFR1!$B60</f>
        <v>0.0160078776900098</v>
      </c>
      <c r="G130" s="368" t="n">
        <f aca="false">DataFR1!CP60/DataFR1!$B60</f>
        <v>0.0252755962413604</v>
      </c>
      <c r="H130" s="1277" t="n">
        <f aca="false">DataFR1!CQ60/DataFR1!$B60</f>
        <v>0</v>
      </c>
      <c r="I130" s="369" t="n">
        <f aca="false">DataFR1!CU60/DataFR1!$B60</f>
        <v>0.634111921329265</v>
      </c>
      <c r="J130" s="368" t="n">
        <f aca="false">DataFR1!CV60/DataFR1!$B60</f>
        <v>0.251906896213683</v>
      </c>
      <c r="K130" s="368" t="n">
        <f aca="false">DataFR1!CW60/DataFR1!$B60</f>
        <v>0.0826999782514501</v>
      </c>
      <c r="L130" s="368" t="n">
        <f aca="false">DataFR1!CX60/DataFR1!$B60</f>
        <v>0.299505046864131</v>
      </c>
      <c r="M130" s="1687" t="n">
        <f aca="false">DataFR1!DB60/DataFR1!$B60</f>
        <v>0</v>
      </c>
      <c r="P130" s="1686"/>
      <c r="Q130" s="383"/>
      <c r="R130" s="383"/>
    </row>
    <row r="131" customFormat="false" ht="12" hidden="false" customHeight="false" outlineLevel="0" collapsed="false">
      <c r="A131" s="727" t="n">
        <f aca="false">A130+1</f>
        <v>1940</v>
      </c>
      <c r="B131" s="353" t="n">
        <f aca="false">DataFR1!CK61/DataFR1!$B61</f>
        <v>0.22150413634985</v>
      </c>
      <c r="C131" s="352" t="n">
        <f aca="false">DataFR1!CL61/DataFR1!$B61</f>
        <v>0.088755178576933</v>
      </c>
      <c r="D131" s="352" t="n">
        <f aca="false">DataFR1!CM61/DataFR1!$B61</f>
        <v>0.0402700384937587</v>
      </c>
      <c r="E131" s="352" t="n">
        <f aca="false">DataFR1!CN61/DataFR1!$B61</f>
        <v>0.0924789192791586</v>
      </c>
      <c r="F131" s="352" t="n">
        <f aca="false">DataFR1!CO61/DataFR1!$B61</f>
        <v>0</v>
      </c>
      <c r="G131" s="352" t="n">
        <f aca="false">DataFR1!CP61/DataFR1!$B61</f>
        <v>0</v>
      </c>
      <c r="H131" s="1273" t="n">
        <f aca="false">DataFR1!CQ61/DataFR1!$B61</f>
        <v>0</v>
      </c>
      <c r="I131" s="353" t="n">
        <f aca="false">DataFR1!CU61/DataFR1!$B61</f>
        <v>0.673451502363579</v>
      </c>
      <c r="J131" s="352" t="n">
        <f aca="false">DataFR1!CV61/DataFR1!$B61</f>
        <v>0.287328715571736</v>
      </c>
      <c r="K131" s="352" t="n">
        <f aca="false">DataFR1!CW61/DataFR1!$B61</f>
        <v>0.0867391393248903</v>
      </c>
      <c r="L131" s="352" t="n">
        <f aca="false">DataFR1!CX61/DataFR1!$B61</f>
        <v>0.299383647466952</v>
      </c>
      <c r="M131" s="1685" t="n">
        <f aca="false">DataFR1!DB61/DataFR1!$B61</f>
        <v>0</v>
      </c>
      <c r="P131" s="1686"/>
      <c r="Q131" s="383"/>
      <c r="R131" s="383"/>
    </row>
    <row r="132" customFormat="false" ht="12" hidden="false" customHeight="false" outlineLevel="0" collapsed="false">
      <c r="A132" s="727" t="n">
        <f aca="false">A131+1</f>
        <v>1941</v>
      </c>
      <c r="B132" s="353" t="n">
        <f aca="false">DataFR1!CK62/DataFR1!$B62</f>
        <v>0.185384958996039</v>
      </c>
      <c r="C132" s="352" t="n">
        <f aca="false">DataFR1!CL62/DataFR1!$B62</f>
        <v>0.0725550181097562</v>
      </c>
      <c r="D132" s="352" t="n">
        <f aca="false">DataFR1!CM62/DataFR1!$B62</f>
        <v>0.0389689098347202</v>
      </c>
      <c r="E132" s="352" t="n">
        <f aca="false">DataFR1!CN62/DataFR1!$B62</f>
        <v>0.0738610310515623</v>
      </c>
      <c r="F132" s="352" t="n">
        <f aca="false">DataFR1!CO62/DataFR1!$B62</f>
        <v>0</v>
      </c>
      <c r="G132" s="352" t="n">
        <f aca="false">DataFR1!CP62/DataFR1!$B62</f>
        <v>0</v>
      </c>
      <c r="H132" s="1273" t="n">
        <f aca="false">DataFR1!CQ62/DataFR1!$B62</f>
        <v>0</v>
      </c>
      <c r="I132" s="353" t="n">
        <f aca="false">DataFR1!CU62/DataFR1!$B62</f>
        <v>0.709143394899348</v>
      </c>
      <c r="J132" s="352" t="n">
        <f aca="false">DataFR1!CV62/DataFR1!$B62</f>
        <v>0.306912303608174</v>
      </c>
      <c r="K132" s="352" t="n">
        <f aca="false">DataFR1!CW62/DataFR1!$B62</f>
        <v>0.0897942705516639</v>
      </c>
      <c r="L132" s="352" t="n">
        <f aca="false">DataFR1!CX62/DataFR1!$B62</f>
        <v>0.31243682073951</v>
      </c>
      <c r="M132" s="1685" t="n">
        <f aca="false">DataFR1!DB62/DataFR1!$B62</f>
        <v>0</v>
      </c>
      <c r="P132" s="1686"/>
      <c r="Q132" s="383"/>
      <c r="R132" s="383"/>
    </row>
    <row r="133" customFormat="false" ht="12" hidden="false" customHeight="false" outlineLevel="0" collapsed="false">
      <c r="A133" s="727" t="n">
        <f aca="false">A132+1</f>
        <v>1942</v>
      </c>
      <c r="B133" s="353" t="n">
        <f aca="false">DataFR1!CK63/DataFR1!$B63</f>
        <v>0.15514769365114</v>
      </c>
      <c r="C133" s="352" t="n">
        <f aca="false">DataFR1!CL63/DataFR1!$B63</f>
        <v>0.0595673096451576</v>
      </c>
      <c r="D133" s="352" t="n">
        <f aca="false">DataFR1!CM63/DataFR1!$B63</f>
        <v>0.0372939378518508</v>
      </c>
      <c r="E133" s="352" t="n">
        <f aca="false">DataFR1!CN63/DataFR1!$B63</f>
        <v>0.0582864461541311</v>
      </c>
      <c r="F133" s="352" t="n">
        <f aca="false">DataFR1!CO63/DataFR1!$B63</f>
        <v>0</v>
      </c>
      <c r="G133" s="352" t="n">
        <f aca="false">DataFR1!CP63/DataFR1!$B63</f>
        <v>0</v>
      </c>
      <c r="H133" s="1273" t="n">
        <f aca="false">DataFR1!CQ63/DataFR1!$B63</f>
        <v>0</v>
      </c>
      <c r="I133" s="353" t="n">
        <f aca="false">DataFR1!CU63/DataFR1!$B63</f>
        <v>0.739971347033342</v>
      </c>
      <c r="J133" s="352" t="n">
        <f aca="false">DataFR1!CV63/DataFR1!$B63</f>
        <v>0.327517667921517</v>
      </c>
      <c r="K133" s="352" t="n">
        <f aca="false">DataFR1!CW63/DataFR1!$B63</f>
        <v>0.0919785555994104</v>
      </c>
      <c r="L133" s="352" t="n">
        <f aca="false">DataFR1!CX63/DataFR1!$B63</f>
        <v>0.320475123512415</v>
      </c>
      <c r="M133" s="1685" t="n">
        <f aca="false">DataFR1!DB63/DataFR1!$B63</f>
        <v>0</v>
      </c>
      <c r="P133" s="1686"/>
      <c r="Q133" s="383"/>
      <c r="R133" s="383"/>
    </row>
    <row r="134" customFormat="false" ht="12" hidden="false" customHeight="false" outlineLevel="0" collapsed="false">
      <c r="A134" s="727" t="n">
        <f aca="false">A133+1</f>
        <v>1943</v>
      </c>
      <c r="B134" s="353" t="n">
        <f aca="false">DataFR1!CK64/DataFR1!$B64</f>
        <v>0.11106654260721</v>
      </c>
      <c r="C134" s="352" t="n">
        <f aca="false">DataFR1!CL64/DataFR1!$B64</f>
        <v>0.0391508396461234</v>
      </c>
      <c r="D134" s="352" t="n">
        <f aca="false">DataFR1!CM64/DataFR1!$B64</f>
        <v>0.0358132961187833</v>
      </c>
      <c r="E134" s="352" t="n">
        <f aca="false">DataFR1!CN64/DataFR1!$B64</f>
        <v>0.0361024068423029</v>
      </c>
      <c r="F134" s="352" t="n">
        <f aca="false">DataFR1!CO64/DataFR1!$B64</f>
        <v>0</v>
      </c>
      <c r="G134" s="352" t="n">
        <f aca="false">DataFR1!CP64/DataFR1!$B64</f>
        <v>0</v>
      </c>
      <c r="H134" s="1273" t="n">
        <f aca="false">DataFR1!CQ64/DataFR1!$B64</f>
        <v>0</v>
      </c>
      <c r="I134" s="353" t="n">
        <f aca="false">DataFR1!CU64/DataFR1!$B64</f>
        <v>0.784122480204806</v>
      </c>
      <c r="J134" s="352" t="n">
        <f aca="false">DataFR1!CV64/DataFR1!$B64</f>
        <v>0.3587258362209</v>
      </c>
      <c r="K134" s="352" t="n">
        <f aca="false">DataFR1!CW64/DataFR1!$B64</f>
        <v>0.0946025613753974</v>
      </c>
      <c r="L134" s="352" t="n">
        <f aca="false">DataFR1!CX64/DataFR1!$B64</f>
        <v>0.330794082608509</v>
      </c>
      <c r="M134" s="1685" t="n">
        <f aca="false">DataFR1!DB64/DataFR1!$B64</f>
        <v>0</v>
      </c>
      <c r="P134" s="1686"/>
      <c r="Q134" s="383"/>
      <c r="R134" s="383"/>
    </row>
    <row r="135" customFormat="false" ht="12" hidden="false" customHeight="false" outlineLevel="0" collapsed="false">
      <c r="A135" s="727" t="n">
        <f aca="false">A134+1</f>
        <v>1944</v>
      </c>
      <c r="B135" s="353" t="n">
        <f aca="false">DataFR1!CK65/DataFR1!$B65</f>
        <v>0.0136757227198517</v>
      </c>
      <c r="C135" s="352" t="n">
        <f aca="false">DataFR1!CL65/DataFR1!$B65</f>
        <v>-0.0113280676527017</v>
      </c>
      <c r="D135" s="352" t="n">
        <f aca="false">DataFR1!CM65/DataFR1!$B65</f>
        <v>0.0341452483522284</v>
      </c>
      <c r="E135" s="352" t="n">
        <f aca="false">DataFR1!CN65/DataFR1!$B65</f>
        <v>-0.009141457979675</v>
      </c>
      <c r="F135" s="352" t="n">
        <f aca="false">DataFR1!CO65/DataFR1!$B65</f>
        <v>0</v>
      </c>
      <c r="G135" s="352" t="n">
        <f aca="false">DataFR1!CP65/DataFR1!$B65</f>
        <v>0</v>
      </c>
      <c r="H135" s="1273" t="n">
        <f aca="false">DataFR1!CQ65/DataFR1!$B65</f>
        <v>0</v>
      </c>
      <c r="I135" s="353" t="n">
        <f aca="false">DataFR1!CU65/DataFR1!$B65</f>
        <v>0.882160912752288</v>
      </c>
      <c r="J135" s="352" t="n">
        <f aca="false">DataFR1!CV65/DataFR1!$B65</f>
        <v>0.434690276700783</v>
      </c>
      <c r="K135" s="352" t="n">
        <f aca="false">DataFR1!CW65/DataFR1!$B65</f>
        <v>0.0966868112668962</v>
      </c>
      <c r="L135" s="352" t="n">
        <f aca="false">DataFR1!CX65/DataFR1!$B65</f>
        <v>0.350783824784609</v>
      </c>
      <c r="M135" s="1685" t="n">
        <f aca="false">DataFR1!DB65/DataFR1!$B65</f>
        <v>0</v>
      </c>
      <c r="P135" s="1686"/>
      <c r="Q135" s="383"/>
      <c r="R135" s="383"/>
    </row>
    <row r="136" customFormat="false" ht="12" hidden="false" customHeight="false" outlineLevel="0" collapsed="false">
      <c r="A136" s="727" t="n">
        <f aca="false">A135+1</f>
        <v>1945</v>
      </c>
      <c r="B136" s="353" t="n">
        <f aca="false">DataFR1!CK66/DataFR1!$B66</f>
        <v>0.0144221380788954</v>
      </c>
      <c r="C136" s="352" t="n">
        <f aca="false">DataFR1!CL66/DataFR1!$B66</f>
        <v>-0.00255382926041147</v>
      </c>
      <c r="D136" s="352" t="n">
        <f aca="false">DataFR1!CM66/DataFR1!$B66</f>
        <v>0.0194108030671541</v>
      </c>
      <c r="E136" s="352" t="n">
        <f aca="false">DataFR1!CN66/DataFR1!$B66</f>
        <v>-0.00243483572784724</v>
      </c>
      <c r="F136" s="352" t="n">
        <f aca="false">DataFR1!CO66/DataFR1!$B66</f>
        <v>0</v>
      </c>
      <c r="G136" s="352" t="n">
        <f aca="false">DataFR1!CP66/DataFR1!$B66</f>
        <v>0</v>
      </c>
      <c r="H136" s="1273" t="n">
        <f aca="false">DataFR1!CQ66/DataFR1!$B66</f>
        <v>0</v>
      </c>
      <c r="I136" s="353" t="n">
        <f aca="false">DataFR1!CU66/DataFR1!$B66</f>
        <v>0.872405345249501</v>
      </c>
      <c r="J136" s="352" t="n">
        <f aca="false">DataFR1!CV66/DataFR1!$B66</f>
        <v>0.395498546347347</v>
      </c>
      <c r="K136" s="352" t="n">
        <f aca="false">DataFR1!CW66/DataFR1!$B66</f>
        <v>0.0998361756283756</v>
      </c>
      <c r="L136" s="352" t="n">
        <f aca="false">DataFR1!CX66/DataFR1!$B66</f>
        <v>0.377070623273779</v>
      </c>
      <c r="M136" s="1685" t="n">
        <f aca="false">DataFR1!DB66/DataFR1!$B66</f>
        <v>0</v>
      </c>
      <c r="P136" s="1686"/>
      <c r="Q136" s="383"/>
      <c r="R136" s="383"/>
    </row>
    <row r="137" customFormat="false" ht="12" hidden="false" customHeight="false" outlineLevel="0" collapsed="false">
      <c r="A137" s="727" t="n">
        <f aca="false">A136+1</f>
        <v>1946</v>
      </c>
      <c r="B137" s="353" t="n">
        <f aca="false">DataFR1!CK67/DataFR1!$B67</f>
        <v>0.123910191767092</v>
      </c>
      <c r="C137" s="352" t="n">
        <f aca="false">DataFR1!CL67/DataFR1!$B67</f>
        <v>0.053818214336993</v>
      </c>
      <c r="D137" s="352" t="n">
        <f aca="false">DataFR1!CM67/DataFR1!$B67</f>
        <v>0.0176417453412065</v>
      </c>
      <c r="E137" s="352" t="n">
        <f aca="false">DataFR1!CN67/DataFR1!$B67</f>
        <v>0.0524502320888926</v>
      </c>
      <c r="F137" s="352" t="n">
        <f aca="false">DataFR1!CO67/DataFR1!$B67</f>
        <v>0</v>
      </c>
      <c r="G137" s="352" t="n">
        <f aca="false">DataFR1!CP67/DataFR1!$B67</f>
        <v>0</v>
      </c>
      <c r="H137" s="1273" t="n">
        <f aca="false">DataFR1!CQ67/DataFR1!$B67</f>
        <v>0</v>
      </c>
      <c r="I137" s="353" t="n">
        <f aca="false">DataFR1!CU67/DataFR1!$B67</f>
        <v>0.756548444379629</v>
      </c>
      <c r="J137" s="352" t="n">
        <f aca="false">DataFR1!CV67/DataFR1!$B67</f>
        <v>0.332136531813681</v>
      </c>
      <c r="K137" s="352" t="n">
        <f aca="false">DataFR1!CW67/DataFR1!$B67</f>
        <v>0.100717817668173</v>
      </c>
      <c r="L137" s="352" t="n">
        <f aca="false">DataFR1!CX67/DataFR1!$B67</f>
        <v>0.323694094897775</v>
      </c>
      <c r="M137" s="1685" t="n">
        <f aca="false">DataFR1!DB67/DataFR1!$B67</f>
        <v>0</v>
      </c>
      <c r="P137" s="1686"/>
      <c r="Q137" s="383"/>
      <c r="R137" s="383"/>
    </row>
    <row r="138" customFormat="false" ht="12" hidden="false" customHeight="false" outlineLevel="0" collapsed="false">
      <c r="A138" s="727" t="n">
        <f aca="false">A137+1</f>
        <v>1947</v>
      </c>
      <c r="B138" s="353" t="n">
        <f aca="false">DataFR1!CK68/DataFR1!$B68</f>
        <v>0.102472230882085</v>
      </c>
      <c r="C138" s="352" t="n">
        <f aca="false">DataFR1!CL68/DataFR1!$B68</f>
        <v>0.0453252595142015</v>
      </c>
      <c r="D138" s="352" t="n">
        <f aca="false">DataFR1!CM68/DataFR1!$B68</f>
        <v>0.0160917334357174</v>
      </c>
      <c r="E138" s="352" t="n">
        <f aca="false">DataFR1!CN68/DataFR1!$B68</f>
        <v>0.0410552379321662</v>
      </c>
      <c r="F138" s="352" t="n">
        <f aca="false">DataFR1!CO68/DataFR1!$B68</f>
        <v>0</v>
      </c>
      <c r="G138" s="352" t="n">
        <f aca="false">DataFR1!CP68/DataFR1!$B68</f>
        <v>0</v>
      </c>
      <c r="H138" s="1273" t="n">
        <f aca="false">DataFR1!CQ68/DataFR1!$B68</f>
        <v>0</v>
      </c>
      <c r="I138" s="353" t="n">
        <f aca="false">DataFR1!CU68/DataFR1!$B68</f>
        <v>0.770591045395834</v>
      </c>
      <c r="J138" s="352" t="n">
        <f aca="false">DataFR1!CV68/DataFR1!$B68</f>
        <v>0.350518333501287</v>
      </c>
      <c r="K138" s="352" t="n">
        <f aca="false">DataFR1!CW68/DataFR1!$B68</f>
        <v>0.102576160617819</v>
      </c>
      <c r="L138" s="352" t="n">
        <f aca="false">DataFR1!CX68/DataFR1!$B68</f>
        <v>0.317496551276728</v>
      </c>
      <c r="M138" s="1685" t="n">
        <f aca="false">DataFR1!DB68/DataFR1!$B68</f>
        <v>0</v>
      </c>
      <c r="P138" s="1686"/>
      <c r="Q138" s="383"/>
      <c r="R138" s="383"/>
    </row>
    <row r="139" customFormat="false" ht="12" hidden="false" customHeight="false" outlineLevel="0" collapsed="false">
      <c r="A139" s="727" t="n">
        <f aca="false">A138+1</f>
        <v>1948</v>
      </c>
      <c r="B139" s="353" t="n">
        <f aca="false">DataFR1!CK69/DataFR1!$B69</f>
        <v>0.132353943754312</v>
      </c>
      <c r="C139" s="352" t="n">
        <f aca="false">DataFR1!CL69/DataFR1!$B69</f>
        <v>0.0597325111034812</v>
      </c>
      <c r="D139" s="352" t="n">
        <f aca="false">DataFR1!CM69/DataFR1!$B69</f>
        <v>0.0145974866184727</v>
      </c>
      <c r="E139" s="352" t="n">
        <f aca="false">DataFR1!CN69/DataFR1!$B69</f>
        <v>0.0580239460323586</v>
      </c>
      <c r="F139" s="352" t="n">
        <f aca="false">DataFR1!CO69/DataFR1!$B69</f>
        <v>0</v>
      </c>
      <c r="G139" s="352" t="n">
        <f aca="false">DataFR1!CP69/DataFR1!$B69</f>
        <v>0</v>
      </c>
      <c r="H139" s="1273" t="n">
        <f aca="false">DataFR1!CQ69/DataFR1!$B69</f>
        <v>0</v>
      </c>
      <c r="I139" s="353" t="n">
        <f aca="false">DataFR1!CU69/DataFR1!$B69</f>
        <v>0.733123305884588</v>
      </c>
      <c r="J139" s="352" t="n">
        <f aca="false">DataFR1!CV69/DataFR1!$B69</f>
        <v>0.318800636688861</v>
      </c>
      <c r="K139" s="352" t="n">
        <f aca="false">DataFR1!CW69/DataFR1!$B69</f>
        <v>0.104640879554074</v>
      </c>
      <c r="L139" s="352" t="n">
        <f aca="false">DataFR1!CX69/DataFR1!$B69</f>
        <v>0.309681789641654</v>
      </c>
      <c r="M139" s="1685" t="n">
        <f aca="false">DataFR1!DB69/DataFR1!$B69</f>
        <v>0</v>
      </c>
      <c r="P139" s="1686"/>
      <c r="Q139" s="383"/>
      <c r="R139" s="383"/>
    </row>
    <row r="140" customFormat="false" ht="12" hidden="false" customHeight="false" outlineLevel="0" collapsed="false">
      <c r="A140" s="749" t="n">
        <v>1949</v>
      </c>
      <c r="B140" s="369" t="n">
        <f aca="false">DataFR1!CK70/DataFR1!$B70</f>
        <v>0.189798083282472</v>
      </c>
      <c r="C140" s="368" t="n">
        <f aca="false">DataFR1!CL70/DataFR1!$B70</f>
        <v>0.0779704993762427</v>
      </c>
      <c r="D140" s="368" t="n">
        <f aca="false">DataFR1!CM70/DataFR1!$B70</f>
        <v>0.0245098284863253</v>
      </c>
      <c r="E140" s="368" t="n">
        <f aca="false">DataFR1!CN70/DataFR1!$B70</f>
        <v>0.0737192956891948</v>
      </c>
      <c r="F140" s="368" t="n">
        <f aca="false">DataFR1!CO70/DataFR1!$B70</f>
        <v>0.00903532917061674</v>
      </c>
      <c r="G140" s="368" t="n">
        <f aca="false">DataFR1!CP70/DataFR1!$B70</f>
        <v>0.00456313056009189</v>
      </c>
      <c r="H140" s="1277" t="n">
        <f aca="false">DataFR1!CQ70/DataFR1!$B70</f>
        <v>0.0143672480315937</v>
      </c>
      <c r="I140" s="369" t="n">
        <f aca="false">DataFR1!CU70/DataFR1!$B70</f>
        <v>0.677831451078689</v>
      </c>
      <c r="J140" s="368" t="n">
        <f aca="false">DataFR1!CV70/DataFR1!$B70</f>
        <v>0.293073673454598</v>
      </c>
      <c r="K140" s="368" t="n">
        <f aca="false">DataFR1!CW70/DataFR1!$B70</f>
        <v>0.107795692941301</v>
      </c>
      <c r="L140" s="368" t="n">
        <f aca="false">DataFR1!CX70/DataFR1!$B70</f>
        <v>0.277094349336706</v>
      </c>
      <c r="M140" s="1687" t="n">
        <f aca="false">DataFR1!DB70/DataFR1!$B70</f>
        <v>-0.000132264653915707</v>
      </c>
      <c r="P140" s="1686"/>
      <c r="Q140" s="383"/>
      <c r="R140" s="383"/>
    </row>
    <row r="141" customFormat="false" ht="12" hidden="false" customHeight="false" outlineLevel="0" collapsed="false">
      <c r="A141" s="727" t="n">
        <f aca="false">A140+1</f>
        <v>1950</v>
      </c>
      <c r="B141" s="353" t="n">
        <f aca="false">DataFR1!CK71/DataFR1!$B71</f>
        <v>0.222022185312045</v>
      </c>
      <c r="C141" s="352" t="n">
        <f aca="false">DataFR1!CL71/DataFR1!$B71</f>
        <v>0.0962670939797689</v>
      </c>
      <c r="D141" s="352" t="n">
        <f aca="false">DataFR1!CM71/DataFR1!$B71</f>
        <v>0.0254702338077511</v>
      </c>
      <c r="E141" s="352" t="n">
        <f aca="false">DataFR1!CN71/DataFR1!$B71</f>
        <v>0.0886800025574609</v>
      </c>
      <c r="F141" s="352" t="n">
        <f aca="false">DataFR1!CO71/DataFR1!$B71</f>
        <v>0.00619908465572746</v>
      </c>
      <c r="G141" s="352" t="n">
        <f aca="false">DataFR1!CP71/DataFR1!$B71</f>
        <v>0.00540577031133652</v>
      </c>
      <c r="H141" s="1273" t="n">
        <f aca="false">DataFR1!CQ71/DataFR1!$B71</f>
        <v>0.0136478149158937</v>
      </c>
      <c r="I141" s="353" t="n">
        <f aca="false">DataFR1!CU71/DataFR1!$B71</f>
        <v>0.641086159202605</v>
      </c>
      <c r="J141" s="352" t="n">
        <f aca="false">DataFR1!CV71/DataFR1!$B71</f>
        <v>0.27653674358902</v>
      </c>
      <c r="K141" s="352" t="n">
        <f aca="false">DataFR1!CW71/DataFR1!$B71</f>
        <v>0.109800321648446</v>
      </c>
      <c r="L141" s="352" t="n">
        <f aca="false">DataFR1!CX71/DataFR1!$B71</f>
        <v>0.254742073484216</v>
      </c>
      <c r="M141" s="1685" t="n">
        <f aca="false">DataFR1!DB71/DataFR1!$B71</f>
        <v>7.02048092381386E-006</v>
      </c>
      <c r="P141" s="1686"/>
      <c r="Q141" s="383"/>
      <c r="R141" s="383"/>
    </row>
    <row r="142" customFormat="false" ht="12" hidden="false" customHeight="false" outlineLevel="0" collapsed="false">
      <c r="A142" s="727" t="n">
        <f aca="false">A141+1</f>
        <v>1951</v>
      </c>
      <c r="B142" s="353" t="n">
        <f aca="false">DataFR1!CK72/DataFR1!$B72</f>
        <v>0.202790265558883</v>
      </c>
      <c r="C142" s="352" t="n">
        <f aca="false">DataFR1!CL72/DataFR1!$B72</f>
        <v>0.0924132576544456</v>
      </c>
      <c r="D142" s="352" t="n">
        <f aca="false">DataFR1!CM72/DataFR1!$B72</f>
        <v>0.0229273434681162</v>
      </c>
      <c r="E142" s="352" t="n">
        <f aca="false">DataFR1!CN72/DataFR1!$B72</f>
        <v>0.0784894584755372</v>
      </c>
      <c r="F142" s="352" t="n">
        <f aca="false">DataFR1!CO72/DataFR1!$B72</f>
        <v>0.00643383209966068</v>
      </c>
      <c r="G142" s="352" t="n">
        <f aca="false">DataFR1!CP72/DataFR1!$B72</f>
        <v>0.0025263738611233</v>
      </c>
      <c r="H142" s="1273" t="n">
        <f aca="false">DataFR1!CQ72/DataFR1!$B72</f>
        <v>0.0127048534393823</v>
      </c>
      <c r="I142" s="353" t="n">
        <f aca="false">DataFR1!CU72/DataFR1!$B72</f>
        <v>0.650205653626488</v>
      </c>
      <c r="J142" s="352" t="n">
        <f aca="false">DataFR1!CV72/DataFR1!$B72</f>
        <v>0.291936535063137</v>
      </c>
      <c r="K142" s="352" t="n">
        <f aca="false">DataFR1!CW72/DataFR1!$B72</f>
        <v>0.110194813658063</v>
      </c>
      <c r="L142" s="352" t="n">
        <f aca="false">DataFR1!CX72/DataFR1!$B72</f>
        <v>0.2479507932943</v>
      </c>
      <c r="M142" s="1685" t="n">
        <f aca="false">DataFR1!DB72/DataFR1!$B72</f>
        <v>0.00012351161098825</v>
      </c>
      <c r="P142" s="1686"/>
      <c r="Q142" s="383"/>
      <c r="R142" s="383"/>
    </row>
    <row r="143" customFormat="false" ht="12" hidden="false" customHeight="false" outlineLevel="0" collapsed="false">
      <c r="A143" s="727" t="n">
        <f aca="false">A142+1</f>
        <v>1952</v>
      </c>
      <c r="B143" s="353" t="n">
        <f aca="false">DataFR1!CK73/DataFR1!$B73</f>
        <v>0.172590296307656</v>
      </c>
      <c r="C143" s="352" t="n">
        <f aca="false">DataFR1!CL73/DataFR1!$B73</f>
        <v>0.0762100797424615</v>
      </c>
      <c r="D143" s="352" t="n">
        <f aca="false">DataFR1!CM73/DataFR1!$B73</f>
        <v>0.0233699270997369</v>
      </c>
      <c r="E143" s="352" t="n">
        <f aca="false">DataFR1!CN73/DataFR1!$B73</f>
        <v>0.0631699875286377</v>
      </c>
      <c r="F143" s="352" t="n">
        <f aca="false">DataFR1!CO73/DataFR1!$B73</f>
        <v>0.00663772213364992</v>
      </c>
      <c r="G143" s="352" t="n">
        <f aca="false">DataFR1!CP73/DataFR1!$B73</f>
        <v>0.00320257980316978</v>
      </c>
      <c r="H143" s="1273" t="n">
        <f aca="false">DataFR1!CQ73/DataFR1!$B73</f>
        <v>0.0131252476350786</v>
      </c>
      <c r="I143" s="353" t="n">
        <f aca="false">DataFR1!CU73/DataFR1!$B73</f>
        <v>0.673995956509942</v>
      </c>
      <c r="J143" s="352" t="n">
        <f aca="false">DataFR1!CV73/DataFR1!$B73</f>
        <v>0.305354598358505</v>
      </c>
      <c r="K143" s="352" t="n">
        <f aca="false">DataFR1!CW73/DataFR1!$B73</f>
        <v>0.11526864765085</v>
      </c>
      <c r="L143" s="352" t="n">
        <f aca="false">DataFR1!CX73/DataFR1!$B73</f>
        <v>0.25310623260471</v>
      </c>
      <c r="M143" s="1685" t="n">
        <f aca="false">DataFR1!DB73/DataFR1!$B73</f>
        <v>0.000266477895876456</v>
      </c>
      <c r="P143" s="1686"/>
      <c r="Q143" s="383"/>
      <c r="R143" s="383"/>
    </row>
    <row r="144" customFormat="false" ht="12" hidden="false" customHeight="false" outlineLevel="0" collapsed="false">
      <c r="A144" s="727" t="n">
        <f aca="false">A143+1</f>
        <v>1953</v>
      </c>
      <c r="B144" s="353" t="n">
        <f aca="false">DataFR1!CK74/DataFR1!$B74</f>
        <v>0.186157083134222</v>
      </c>
      <c r="C144" s="352" t="n">
        <f aca="false">DataFR1!CL74/DataFR1!$B74</f>
        <v>0.0852678053018637</v>
      </c>
      <c r="D144" s="352" t="n">
        <f aca="false">DataFR1!CM74/DataFR1!$B74</f>
        <v>0.0240881745452926</v>
      </c>
      <c r="E144" s="352" t="n">
        <f aca="false">DataFR1!CN74/DataFR1!$B74</f>
        <v>0.068725683816694</v>
      </c>
      <c r="F144" s="352" t="n">
        <f aca="false">DataFR1!CO74/DataFR1!$B74</f>
        <v>0.00686201447223254</v>
      </c>
      <c r="G144" s="352" t="n">
        <f aca="false">DataFR1!CP74/DataFR1!$B74</f>
        <v>0.00121340499813868</v>
      </c>
      <c r="H144" s="1273" t="n">
        <f aca="false">DataFR1!CQ74/DataFR1!$B74</f>
        <v>0.0131986850180679</v>
      </c>
      <c r="I144" s="353" t="n">
        <f aca="false">DataFR1!CU74/DataFR1!$B74</f>
        <v>0.659181664934441</v>
      </c>
      <c r="J144" s="352" t="n">
        <f aca="false">DataFR1!CV74/DataFR1!$B74</f>
        <v>0.301296364442037</v>
      </c>
      <c r="K144" s="352" t="n">
        <f aca="false">DataFR1!CW74/DataFR1!$B74</f>
        <v>0.114771376203255</v>
      </c>
      <c r="L144" s="352" t="n">
        <f aca="false">DataFR1!CX74/DataFR1!$B74</f>
        <v>0.242844278734007</v>
      </c>
      <c r="M144" s="1685" t="n">
        <f aca="false">DataFR1!DB74/DataFR1!$B74</f>
        <v>0.000269645555141929</v>
      </c>
      <c r="P144" s="1686"/>
      <c r="Q144" s="383"/>
      <c r="R144" s="383"/>
    </row>
    <row r="145" customFormat="false" ht="12" hidden="false" customHeight="false" outlineLevel="0" collapsed="false">
      <c r="A145" s="727" t="n">
        <f aca="false">A144+1</f>
        <v>1954</v>
      </c>
      <c r="B145" s="353" t="n">
        <f aca="false">DataFR1!CK75/DataFR1!$B75</f>
        <v>0.184033824710994</v>
      </c>
      <c r="C145" s="352" t="n">
        <f aca="false">DataFR1!CL75/DataFR1!$B75</f>
        <v>0.0831188198013527</v>
      </c>
      <c r="D145" s="352" t="n">
        <f aca="false">DataFR1!CM75/DataFR1!$B75</f>
        <v>0.0275405965529391</v>
      </c>
      <c r="E145" s="352" t="n">
        <f aca="false">DataFR1!CN75/DataFR1!$B75</f>
        <v>0.0651118884525238</v>
      </c>
      <c r="F145" s="352" t="n">
        <f aca="false">DataFR1!CO75/DataFR1!$B75</f>
        <v>0.00668080007059171</v>
      </c>
      <c r="G145" s="352" t="n">
        <f aca="false">DataFR1!CP75/DataFR1!$B75</f>
        <v>0.00158171983358679</v>
      </c>
      <c r="H145" s="1273" t="n">
        <f aca="false">DataFR1!CQ75/DataFR1!$B75</f>
        <v>0.0125051993473077</v>
      </c>
      <c r="I145" s="353" t="n">
        <f aca="false">DataFR1!CU75/DataFR1!$B75</f>
        <v>0.665464659244862</v>
      </c>
      <c r="J145" s="352" t="n">
        <f aca="false">DataFR1!CV75/DataFR1!$B75</f>
        <v>0.308352349105119</v>
      </c>
      <c r="K145" s="352" t="n">
        <f aca="false">DataFR1!CW75/DataFR1!$B75</f>
        <v>0.115255817045172</v>
      </c>
      <c r="L145" s="352" t="n">
        <f aca="false">DataFR1!CX75/DataFR1!$B75</f>
        <v>0.241550635668187</v>
      </c>
      <c r="M145" s="1685" t="n">
        <f aca="false">DataFR1!DB75/DataFR1!$B75</f>
        <v>0.000305857426384185</v>
      </c>
      <c r="P145" s="1686"/>
      <c r="Q145" s="383"/>
      <c r="R145" s="383"/>
    </row>
    <row r="146" customFormat="false" ht="12" hidden="false" customHeight="false" outlineLevel="0" collapsed="false">
      <c r="A146" s="727" t="n">
        <f aca="false">A145+1</f>
        <v>1955</v>
      </c>
      <c r="B146" s="353" t="n">
        <f aca="false">DataFR1!CK76/DataFR1!$B76</f>
        <v>0.189873809161196</v>
      </c>
      <c r="C146" s="352" t="n">
        <f aca="false">DataFR1!CL76/DataFR1!$B76</f>
        <v>0.0883950111936361</v>
      </c>
      <c r="D146" s="352" t="n">
        <f aca="false">DataFR1!CM76/DataFR1!$B76</f>
        <v>0.0274920311139093</v>
      </c>
      <c r="E146" s="352" t="n">
        <f aca="false">DataFR1!CN76/DataFR1!$B76</f>
        <v>0.0656840551751588</v>
      </c>
      <c r="F146" s="352" t="n">
        <f aca="false">DataFR1!CO76/DataFR1!$B76</f>
        <v>0.00773053066839062</v>
      </c>
      <c r="G146" s="352" t="n">
        <f aca="false">DataFR1!CP76/DataFR1!$B76</f>
        <v>0.000572181010101355</v>
      </c>
      <c r="H146" s="1273" t="n">
        <f aca="false">DataFR1!CQ76/DataFR1!$B76</f>
        <v>0.0117844939952789</v>
      </c>
      <c r="I146" s="353" t="n">
        <f aca="false">DataFR1!CU76/DataFR1!$B76</f>
        <v>0.66516068261148</v>
      </c>
      <c r="J146" s="352" t="n">
        <f aca="false">DataFR1!CV76/DataFR1!$B76</f>
        <v>0.317097846172552</v>
      </c>
      <c r="K146" s="352" t="n">
        <f aca="false">DataFR1!CW76/DataFR1!$B76</f>
        <v>0.11133181568887</v>
      </c>
      <c r="L146" s="352" t="n">
        <f aca="false">DataFR1!CX76/DataFR1!$B76</f>
        <v>0.235627238943338</v>
      </c>
      <c r="M146" s="1685" t="n">
        <f aca="false">DataFR1!DB76/DataFR1!$B76</f>
        <v>0.00110378180672034</v>
      </c>
      <c r="P146" s="1686"/>
      <c r="Q146" s="383"/>
      <c r="R146" s="383"/>
    </row>
    <row r="147" customFormat="false" ht="12" hidden="false" customHeight="false" outlineLevel="0" collapsed="false">
      <c r="A147" s="727" t="n">
        <f aca="false">A146+1</f>
        <v>1956</v>
      </c>
      <c r="B147" s="353" t="n">
        <f aca="false">DataFR1!CK77/DataFR1!$B77</f>
        <v>0.1854358973152</v>
      </c>
      <c r="C147" s="352" t="n">
        <f aca="false">DataFR1!CL77/DataFR1!$B77</f>
        <v>0.0864115002930832</v>
      </c>
      <c r="D147" s="352" t="n">
        <f aca="false">DataFR1!CM77/DataFR1!$B77</f>
        <v>0.0290019608551684</v>
      </c>
      <c r="E147" s="352" t="n">
        <f aca="false">DataFR1!CN77/DataFR1!$B77</f>
        <v>0.0601750328798535</v>
      </c>
      <c r="F147" s="352" t="n">
        <f aca="false">DataFR1!CO77/DataFR1!$B77</f>
        <v>0.00756212531810288</v>
      </c>
      <c r="G147" s="352" t="n">
        <f aca="false">DataFR1!CP77/DataFR1!$B77</f>
        <v>0.00228527796899148</v>
      </c>
      <c r="H147" s="1273" t="n">
        <f aca="false">DataFR1!CQ77/DataFR1!$B77</f>
        <v>0.0116482614924323</v>
      </c>
      <c r="I147" s="353" t="n">
        <f aca="false">DataFR1!CU77/DataFR1!$B77</f>
        <v>0.673479619916302</v>
      </c>
      <c r="J147" s="352" t="n">
        <f aca="false">DataFR1!CV77/DataFR1!$B77</f>
        <v>0.32797436715819</v>
      </c>
      <c r="K147" s="352" t="n">
        <f aca="false">DataFR1!CW77/DataFR1!$B77</f>
        <v>0.115998195160669</v>
      </c>
      <c r="L147" s="352" t="n">
        <f aca="false">DataFR1!CX77/DataFR1!$B77</f>
        <v>0.228394001499277</v>
      </c>
      <c r="M147" s="1685" t="n">
        <f aca="false">DataFR1!DB77/DataFR1!$B77</f>
        <v>0.00111305609816575</v>
      </c>
      <c r="P147" s="1686"/>
      <c r="Q147" s="383"/>
      <c r="R147" s="383"/>
    </row>
    <row r="148" customFormat="false" ht="12" hidden="false" customHeight="false" outlineLevel="0" collapsed="false">
      <c r="A148" s="727" t="n">
        <f aca="false">A147+1</f>
        <v>1957</v>
      </c>
      <c r="B148" s="353" t="n">
        <f aca="false">DataFR1!CK78/DataFR1!$B78</f>
        <v>0.191867133404554</v>
      </c>
      <c r="C148" s="352" t="n">
        <f aca="false">DataFR1!CL78/DataFR1!$B78</f>
        <v>0.0901298708510683</v>
      </c>
      <c r="D148" s="352" t="n">
        <f aca="false">DataFR1!CM78/DataFR1!$B78</f>
        <v>0.0287430113501629</v>
      </c>
      <c r="E148" s="352" t="n">
        <f aca="false">DataFR1!CN78/DataFR1!$B78</f>
        <v>0.0616790329958301</v>
      </c>
      <c r="F148" s="352" t="n">
        <f aca="false">DataFR1!CO78/DataFR1!$B78</f>
        <v>0.00806172474545953</v>
      </c>
      <c r="G148" s="352" t="n">
        <f aca="false">DataFR1!CP78/DataFR1!$B78</f>
        <v>0.00325349346203279</v>
      </c>
      <c r="H148" s="1273" t="n">
        <f aca="false">DataFR1!CQ78/DataFR1!$B78</f>
        <v>0.011347949530048</v>
      </c>
      <c r="I148" s="353" t="n">
        <f aca="false">DataFR1!CU78/DataFR1!$B78</f>
        <v>0.66442173984288</v>
      </c>
      <c r="J148" s="352" t="n">
        <f aca="false">DataFR1!CV78/DataFR1!$B78</f>
        <v>0.326472030566939</v>
      </c>
      <c r="K148" s="352" t="n">
        <f aca="false">DataFR1!CW78/DataFR1!$B78</f>
        <v>0.113518772887547</v>
      </c>
      <c r="L148" s="352" t="n">
        <f aca="false">DataFR1!CX78/DataFR1!$B78</f>
        <v>0.22341626538917</v>
      </c>
      <c r="M148" s="1685" t="n">
        <f aca="false">DataFR1!DB78/DataFR1!$B78</f>
        <v>0.00101467099922552</v>
      </c>
      <c r="P148" s="1686"/>
      <c r="Q148" s="383"/>
      <c r="R148" s="383"/>
    </row>
    <row r="149" customFormat="false" ht="12" hidden="false" customHeight="false" outlineLevel="0" collapsed="false">
      <c r="A149" s="727" t="n">
        <f aca="false">A148+1</f>
        <v>1958</v>
      </c>
      <c r="B149" s="353" t="n">
        <f aca="false">DataFR1!CK79/DataFR1!$B79</f>
        <v>0.190762099615568</v>
      </c>
      <c r="C149" s="352" t="n">
        <f aca="false">DataFR1!CL79/DataFR1!$B79</f>
        <v>0.0906564502259418</v>
      </c>
      <c r="D149" s="352" t="n">
        <f aca="false">DataFR1!CM79/DataFR1!$B79</f>
        <v>0.0278234592946056</v>
      </c>
      <c r="E149" s="352" t="n">
        <f aca="false">DataFR1!CN79/DataFR1!$B79</f>
        <v>0.0617911076354975</v>
      </c>
      <c r="F149" s="352" t="n">
        <f aca="false">DataFR1!CO79/DataFR1!$B79</f>
        <v>0.00722895822779737</v>
      </c>
      <c r="G149" s="352" t="n">
        <f aca="false">DataFR1!CP79/DataFR1!$B79</f>
        <v>0.00326212423172617</v>
      </c>
      <c r="H149" s="1273" t="n">
        <f aca="false">DataFR1!CQ79/DataFR1!$B79</f>
        <v>0.0111361192196297</v>
      </c>
      <c r="I149" s="353" t="n">
        <f aca="false">DataFR1!CU79/DataFR1!$B79</f>
        <v>0.661579324652594</v>
      </c>
      <c r="J149" s="352" t="n">
        <f aca="false">DataFR1!CV79/DataFR1!$B79</f>
        <v>0.325075794520448</v>
      </c>
      <c r="K149" s="352" t="n">
        <f aca="false">DataFR1!CW79/DataFR1!$B79</f>
        <v>0.112935422879551</v>
      </c>
      <c r="L149" s="352" t="n">
        <f aca="false">DataFR1!CX79/DataFR1!$B79</f>
        <v>0.221570482396408</v>
      </c>
      <c r="M149" s="1685" t="n">
        <f aca="false">DataFR1!DB79/DataFR1!$B79</f>
        <v>0.00199762485618772</v>
      </c>
      <c r="P149" s="1686"/>
      <c r="Q149" s="383"/>
      <c r="R149" s="383"/>
    </row>
    <row r="150" customFormat="false" ht="12" hidden="false" customHeight="false" outlineLevel="0" collapsed="false">
      <c r="A150" s="727" t="n">
        <f aca="false">A149+1</f>
        <v>1959</v>
      </c>
      <c r="B150" s="353" t="n">
        <f aca="false">DataFR1!CK80/DataFR1!$B80</f>
        <v>0.186905902996477</v>
      </c>
      <c r="C150" s="352" t="n">
        <f aca="false">DataFR1!CL80/DataFR1!$B80</f>
        <v>0.0915434090492776</v>
      </c>
      <c r="D150" s="352" t="n">
        <f aca="false">DataFR1!CM80/DataFR1!$B80</f>
        <v>0.0281273323040519</v>
      </c>
      <c r="E150" s="352" t="n">
        <f aca="false">DataFR1!CN80/DataFR1!$B80</f>
        <v>0.0588913303302354</v>
      </c>
      <c r="F150" s="352" t="n">
        <f aca="false">DataFR1!CO80/DataFR1!$B80</f>
        <v>0.00579563675313082</v>
      </c>
      <c r="G150" s="352" t="n">
        <f aca="false">DataFR1!CP80/DataFR1!$B80</f>
        <v>0.00254819455978142</v>
      </c>
      <c r="H150" s="1273" t="n">
        <f aca="false">DataFR1!CQ80/DataFR1!$B80</f>
        <v>0.0100539762744099</v>
      </c>
      <c r="I150" s="353" t="n">
        <f aca="false">DataFR1!CU80/DataFR1!$B80</f>
        <v>0.654877665781542</v>
      </c>
      <c r="J150" s="352" t="n">
        <f aca="false">DataFR1!CV80/DataFR1!$B80</f>
        <v>0.326391510576566</v>
      </c>
      <c r="K150" s="352" t="n">
        <f aca="false">DataFR1!CW80/DataFR1!$B80</f>
        <v>0.116635552841136</v>
      </c>
      <c r="L150" s="352" t="n">
        <f aca="false">DataFR1!CX80/DataFR1!$B80</f>
        <v>0.209972847482686</v>
      </c>
      <c r="M150" s="1685" t="n">
        <f aca="false">DataFR1!DB80/DataFR1!$B80</f>
        <v>0.00187775488115445</v>
      </c>
      <c r="P150" s="1686"/>
      <c r="Q150" s="383"/>
      <c r="R150" s="383"/>
    </row>
    <row r="151" customFormat="false" ht="12" hidden="false" customHeight="false" outlineLevel="0" collapsed="false">
      <c r="A151" s="739" t="n">
        <f aca="false">A150+1</f>
        <v>1960</v>
      </c>
      <c r="B151" s="361" t="n">
        <f aca="false">DataFR1!CK81/DataFR1!$B81</f>
        <v>0.201875010917688</v>
      </c>
      <c r="C151" s="360" t="n">
        <f aca="false">DataFR1!CL81/DataFR1!$B81</f>
        <v>0.100285269690477</v>
      </c>
      <c r="D151" s="360" t="n">
        <f aca="false">DataFR1!CM81/DataFR1!$B81</f>
        <v>0.0294099945163016</v>
      </c>
      <c r="E151" s="360" t="n">
        <f aca="false">DataFR1!CN81/DataFR1!$B81</f>
        <v>0.0638626297942774</v>
      </c>
      <c r="F151" s="360" t="n">
        <f aca="false">DataFR1!CO81/DataFR1!$B81</f>
        <v>0.00632476800552927</v>
      </c>
      <c r="G151" s="360" t="n">
        <f aca="false">DataFR1!CP81/DataFR1!$B81</f>
        <v>0.00199234891110283</v>
      </c>
      <c r="H151" s="1284" t="n">
        <f aca="false">DataFR1!CQ81/DataFR1!$B81</f>
        <v>0.0092146137138506</v>
      </c>
      <c r="I151" s="361" t="n">
        <f aca="false">DataFR1!CU81/DataFR1!$B81</f>
        <v>0.644085170328925</v>
      </c>
      <c r="J151" s="360" t="n">
        <f aca="false">DataFR1!CV81/DataFR1!$B81</f>
        <v>0.323876520925043</v>
      </c>
      <c r="K151" s="360" t="n">
        <f aca="false">DataFR1!CW81/DataFR1!$B81</f>
        <v>0.112163604971756</v>
      </c>
      <c r="L151" s="360" t="n">
        <f aca="false">DataFR1!CX81/DataFR1!$B81</f>
        <v>0.206247701369633</v>
      </c>
      <c r="M151" s="1688" t="n">
        <f aca="false">DataFR1!DB81/DataFR1!$B81</f>
        <v>0.00179734306249253</v>
      </c>
      <c r="P151" s="1686"/>
      <c r="Q151" s="383"/>
      <c r="R151" s="383"/>
    </row>
    <row r="152" customFormat="false" ht="12" hidden="false" customHeight="false" outlineLevel="0" collapsed="false">
      <c r="A152" s="727" t="n">
        <f aca="false">A151+1</f>
        <v>1961</v>
      </c>
      <c r="B152" s="353" t="n">
        <f aca="false">DataFR1!CK82/DataFR1!$B82</f>
        <v>0.190799544998363</v>
      </c>
      <c r="C152" s="352" t="n">
        <f aca="false">DataFR1!CL82/DataFR1!$B82</f>
        <v>0.0960666236320777</v>
      </c>
      <c r="D152" s="352" t="n">
        <f aca="false">DataFR1!CM82/DataFR1!$B82</f>
        <v>0.0316421541255019</v>
      </c>
      <c r="E152" s="352" t="n">
        <f aca="false">DataFR1!CN82/DataFR1!$B82</f>
        <v>0.0569357419330684</v>
      </c>
      <c r="F152" s="352" t="n">
        <f aca="false">DataFR1!CO82/DataFR1!$B82</f>
        <v>0.00562925187867619</v>
      </c>
      <c r="G152" s="352" t="n">
        <f aca="false">DataFR1!CP82/DataFR1!$B82</f>
        <v>0.000525773429038841</v>
      </c>
      <c r="H152" s="1273" t="n">
        <f aca="false">DataFR1!CQ82/DataFR1!$B82</f>
        <v>0.0124708243086072</v>
      </c>
      <c r="I152" s="353" t="n">
        <f aca="false">DataFR1!CU82/DataFR1!$B82</f>
        <v>0.654074915475183</v>
      </c>
      <c r="J152" s="352" t="n">
        <f aca="false">DataFR1!CV82/DataFR1!$B82</f>
        <v>0.337309726138121</v>
      </c>
      <c r="K152" s="352" t="n">
        <f aca="false">DataFR1!CW82/DataFR1!$B82</f>
        <v>0.114953190621674</v>
      </c>
      <c r="L152" s="352" t="n">
        <f aca="false">DataFR1!CX82/DataFR1!$B82</f>
        <v>0.199913131041917</v>
      </c>
      <c r="M152" s="1685" t="n">
        <f aca="false">DataFR1!DB82/DataFR1!$B82</f>
        <v>0.00189886767347086</v>
      </c>
      <c r="P152" s="1686"/>
      <c r="Q152" s="383"/>
      <c r="R152" s="383"/>
    </row>
    <row r="153" customFormat="false" ht="12" hidden="false" customHeight="false" outlineLevel="0" collapsed="false">
      <c r="A153" s="727" t="n">
        <f aca="false">A152+1</f>
        <v>1962</v>
      </c>
      <c r="B153" s="353" t="n">
        <f aca="false">DataFR1!CK83/DataFR1!$B83</f>
        <v>0.178277506230699</v>
      </c>
      <c r="C153" s="352" t="n">
        <f aca="false">DataFR1!CL83/DataFR1!$B83</f>
        <v>0.0854370881069711</v>
      </c>
      <c r="D153" s="352" t="n">
        <f aca="false">DataFR1!CM83/DataFR1!$B83</f>
        <v>0.0329746049912481</v>
      </c>
      <c r="E153" s="352" t="n">
        <f aca="false">DataFR1!CN83/DataFR1!$B83</f>
        <v>0.0523767196531611</v>
      </c>
      <c r="F153" s="352" t="n">
        <f aca="false">DataFR1!CO83/DataFR1!$B83</f>
        <v>0.00720663219076822</v>
      </c>
      <c r="G153" s="352" t="n">
        <f aca="false">DataFR1!CP83/DataFR1!$B83</f>
        <v>0.000282461288550917</v>
      </c>
      <c r="H153" s="1273" t="n">
        <f aca="false">DataFR1!CQ83/DataFR1!$B83</f>
        <v>0.00726273751520642</v>
      </c>
      <c r="I153" s="353" t="n">
        <f aca="false">DataFR1!CU83/DataFR1!$B83</f>
        <v>0.666643701156044</v>
      </c>
      <c r="J153" s="352" t="n">
        <f aca="false">DataFR1!CV83/DataFR1!$B83</f>
        <v>0.339659699482476</v>
      </c>
      <c r="K153" s="352" t="n">
        <f aca="false">DataFR1!CW83/DataFR1!$B83</f>
        <v>0.11661008017889</v>
      </c>
      <c r="L153" s="352" t="n">
        <f aca="false">DataFR1!CX83/DataFR1!$B83</f>
        <v>0.208226441835147</v>
      </c>
      <c r="M153" s="1685" t="n">
        <f aca="false">DataFR1!DB83/DataFR1!$B83</f>
        <v>0.00214747965953093</v>
      </c>
      <c r="P153" s="1686"/>
      <c r="Q153" s="383"/>
      <c r="R153" s="383"/>
    </row>
    <row r="154" customFormat="false" ht="12" hidden="false" customHeight="false" outlineLevel="0" collapsed="false">
      <c r="A154" s="727" t="n">
        <f aca="false">A153+1</f>
        <v>1963</v>
      </c>
      <c r="B154" s="353" t="n">
        <f aca="false">DataFR1!CK84/DataFR1!$B84</f>
        <v>0.169995445815889</v>
      </c>
      <c r="C154" s="352" t="n">
        <f aca="false">DataFR1!CL84/DataFR1!$B84</f>
        <v>0.0822664981190519</v>
      </c>
      <c r="D154" s="352" t="n">
        <f aca="false">DataFR1!CM84/DataFR1!$B84</f>
        <v>0.0344372858310618</v>
      </c>
      <c r="E154" s="352" t="n">
        <f aca="false">DataFR1!CN84/DataFR1!$B84</f>
        <v>0.0473142595146181</v>
      </c>
      <c r="F154" s="352" t="n">
        <f aca="false">DataFR1!CO84/DataFR1!$B84</f>
        <v>0.00806932071582948</v>
      </c>
      <c r="G154" s="352" t="n">
        <f aca="false">DataFR1!CP84/DataFR1!$B84</f>
        <v>-0.00209191836467219</v>
      </c>
      <c r="H154" s="1273" t="n">
        <f aca="false">DataFR1!CQ84/DataFR1!$B84</f>
        <v>0.00916787965918989</v>
      </c>
      <c r="I154" s="353" t="n">
        <f aca="false">DataFR1!CU84/DataFR1!$B84</f>
        <v>0.669812413130123</v>
      </c>
      <c r="J154" s="352" t="n">
        <f aca="false">DataFR1!CV84/DataFR1!$B84</f>
        <v>0.348044858077455</v>
      </c>
      <c r="K154" s="352" t="n">
        <f aca="false">DataFR1!CW84/DataFR1!$B84</f>
        <v>0.119430775424797</v>
      </c>
      <c r="L154" s="352" t="n">
        <f aca="false">DataFR1!CX84/DataFR1!$B84</f>
        <v>0.200172428805395</v>
      </c>
      <c r="M154" s="1685" t="n">
        <f aca="false">DataFR1!DB84/DataFR1!$B84</f>
        <v>0.00216435082247617</v>
      </c>
      <c r="P154" s="1686"/>
      <c r="Q154" s="383"/>
      <c r="R154" s="383"/>
    </row>
    <row r="155" customFormat="false" ht="12" hidden="false" customHeight="false" outlineLevel="0" collapsed="false">
      <c r="A155" s="727" t="n">
        <f aca="false">A154+1</f>
        <v>1964</v>
      </c>
      <c r="B155" s="353" t="n">
        <f aca="false">DataFR1!CK85/DataFR1!$B85</f>
        <v>0.173512064594967</v>
      </c>
      <c r="C155" s="352" t="n">
        <f aca="false">DataFR1!CL85/DataFR1!$B85</f>
        <v>0.0862548950137703</v>
      </c>
      <c r="D155" s="352" t="n">
        <f aca="false">DataFR1!CM85/DataFR1!$B85</f>
        <v>0.0346143063951475</v>
      </c>
      <c r="E155" s="352" t="n">
        <f aca="false">DataFR1!CN85/DataFR1!$B85</f>
        <v>0.046655016244208</v>
      </c>
      <c r="F155" s="352" t="n">
        <f aca="false">DataFR1!CO85/DataFR1!$B85</f>
        <v>0.00790601147270391</v>
      </c>
      <c r="G155" s="352" t="n">
        <f aca="false">DataFR1!CP85/DataFR1!$B85</f>
        <v>-0.00191816453086264</v>
      </c>
      <c r="H155" s="1273" t="n">
        <f aca="false">DataFR1!CQ85/DataFR1!$B85</f>
        <v>0.00958459989833309</v>
      </c>
      <c r="I155" s="353" t="n">
        <f aca="false">DataFR1!CU85/DataFR1!$B85</f>
        <v>0.662520960000962</v>
      </c>
      <c r="J155" s="352" t="n">
        <f aca="false">DataFR1!CV85/DataFR1!$B85</f>
        <v>0.351778618310448</v>
      </c>
      <c r="K155" s="352" t="n">
        <f aca="false">DataFR1!CW85/DataFR1!$B85</f>
        <v>0.118456382836987</v>
      </c>
      <c r="L155" s="352" t="n">
        <f aca="false">DataFR1!CX85/DataFR1!$B85</f>
        <v>0.190276008671958</v>
      </c>
      <c r="M155" s="1685" t="n">
        <f aca="false">DataFR1!DB85/DataFR1!$B85</f>
        <v>0.00200995018156896</v>
      </c>
      <c r="P155" s="1686"/>
      <c r="Q155" s="383"/>
      <c r="R155" s="383"/>
    </row>
    <row r="156" customFormat="false" ht="12" hidden="false" customHeight="false" outlineLevel="0" collapsed="false">
      <c r="A156" s="727" t="n">
        <f aca="false">A155+1</f>
        <v>1965</v>
      </c>
      <c r="B156" s="353" t="n">
        <f aca="false">DataFR1!CK86/DataFR1!$B86</f>
        <v>0.179532222621123</v>
      </c>
      <c r="C156" s="352" t="n">
        <f aca="false">DataFR1!CL86/DataFR1!$B86</f>
        <v>0.0897553702551569</v>
      </c>
      <c r="D156" s="352" t="n">
        <f aca="false">DataFR1!CM86/DataFR1!$B86</f>
        <v>0.0371148324438852</v>
      </c>
      <c r="E156" s="352" t="n">
        <f aca="false">DataFR1!CN86/DataFR1!$B86</f>
        <v>0.0471825157513122</v>
      </c>
      <c r="F156" s="352" t="n">
        <f aca="false">DataFR1!CO86/DataFR1!$B86</f>
        <v>0.0074978891983898</v>
      </c>
      <c r="G156" s="352" t="n">
        <f aca="false">DataFR1!CP86/DataFR1!$B86</f>
        <v>-0.00201838502762119</v>
      </c>
      <c r="H156" s="1273" t="n">
        <f aca="false">DataFR1!CQ86/DataFR1!$B86</f>
        <v>0.0095552280471302</v>
      </c>
      <c r="I156" s="353" t="n">
        <f aca="false">DataFR1!CU86/DataFR1!$B86</f>
        <v>0.65906651495355</v>
      </c>
      <c r="J156" s="352" t="n">
        <f aca="false">DataFR1!CV86/DataFR1!$B86</f>
        <v>0.354080134834793</v>
      </c>
      <c r="K156" s="352" t="n">
        <f aca="false">DataFR1!CW86/DataFR1!$B86</f>
        <v>0.116900417178744</v>
      </c>
      <c r="L156" s="352" t="n">
        <f aca="false">DataFR1!CX86/DataFR1!$B86</f>
        <v>0.186132500947591</v>
      </c>
      <c r="M156" s="1685" t="n">
        <f aca="false">DataFR1!DB86/DataFR1!$B86</f>
        <v>0.00195346199242251</v>
      </c>
      <c r="P156" s="1686"/>
      <c r="Q156" s="383"/>
      <c r="R156" s="383"/>
    </row>
    <row r="157" customFormat="false" ht="12" hidden="false" customHeight="false" outlineLevel="0" collapsed="false">
      <c r="A157" s="727" t="n">
        <f aca="false">A156+1</f>
        <v>1966</v>
      </c>
      <c r="B157" s="353" t="n">
        <f aca="false">DataFR1!CK87/DataFR1!$B87</f>
        <v>0.182017591034741</v>
      </c>
      <c r="C157" s="352" t="n">
        <f aca="false">DataFR1!CL87/DataFR1!$B87</f>
        <v>0.0906564650747912</v>
      </c>
      <c r="D157" s="352" t="n">
        <f aca="false">DataFR1!CM87/DataFR1!$B87</f>
        <v>0.0390955855357649</v>
      </c>
      <c r="E157" s="352" t="n">
        <f aca="false">DataFR1!CN87/DataFR1!$B87</f>
        <v>0.0476948001954953</v>
      </c>
      <c r="F157" s="352" t="n">
        <f aca="false">DataFR1!CO87/DataFR1!$B87</f>
        <v>0.00667066583288075</v>
      </c>
      <c r="G157" s="352" t="n">
        <f aca="false">DataFR1!CP87/DataFR1!$B87</f>
        <v>-0.00209992560419086</v>
      </c>
      <c r="H157" s="1273" t="n">
        <f aca="false">DataFR1!CQ87/DataFR1!$B87</f>
        <v>0.00988325849799612</v>
      </c>
      <c r="I157" s="353" t="n">
        <f aca="false">DataFR1!CU87/DataFR1!$B87</f>
        <v>0.656478518245433</v>
      </c>
      <c r="J157" s="352" t="n">
        <f aca="false">DataFR1!CV87/DataFR1!$B87</f>
        <v>0.352903571089557</v>
      </c>
      <c r="K157" s="352" t="n">
        <f aca="false">DataFR1!CW87/DataFR1!$B87</f>
        <v>0.115840114587474</v>
      </c>
      <c r="L157" s="352" t="n">
        <f aca="false">DataFR1!CX87/DataFR1!$B87</f>
        <v>0.185664257893876</v>
      </c>
      <c r="M157" s="1685" t="n">
        <f aca="false">DataFR1!DB87/DataFR1!$B87</f>
        <v>0.00207057467452619</v>
      </c>
      <c r="P157" s="1686"/>
      <c r="Q157" s="383"/>
      <c r="R157" s="383"/>
    </row>
    <row r="158" customFormat="false" ht="12" hidden="false" customHeight="false" outlineLevel="0" collapsed="false">
      <c r="A158" s="727" t="n">
        <f aca="false">A157+1</f>
        <v>1967</v>
      </c>
      <c r="B158" s="353" t="n">
        <f aca="false">DataFR1!CK88/DataFR1!$B88</f>
        <v>0.188041203860432</v>
      </c>
      <c r="C158" s="352" t="n">
        <f aca="false">DataFR1!CL88/DataFR1!$B88</f>
        <v>0.0918244180523881</v>
      </c>
      <c r="D158" s="352" t="n">
        <f aca="false">DataFR1!CM88/DataFR1!$B88</f>
        <v>0.0417093558980605</v>
      </c>
      <c r="E158" s="352" t="n">
        <f aca="false">DataFR1!CN88/DataFR1!$B88</f>
        <v>0.0480307886776058</v>
      </c>
      <c r="F158" s="352" t="n">
        <f aca="false">DataFR1!CO88/DataFR1!$B88</f>
        <v>0.00701049145416449</v>
      </c>
      <c r="G158" s="352" t="n">
        <f aca="false">DataFR1!CP88/DataFR1!$B88</f>
        <v>-0.000533850221787247</v>
      </c>
      <c r="H158" s="1273" t="n">
        <f aca="false">DataFR1!CQ88/DataFR1!$B88</f>
        <v>0.0103297546387028</v>
      </c>
      <c r="I158" s="353" t="n">
        <f aca="false">DataFR1!CU88/DataFR1!$B88</f>
        <v>0.65642462343286</v>
      </c>
      <c r="J158" s="352" t="n">
        <f aca="false">DataFR1!CV88/DataFR1!$B88</f>
        <v>0.353751153562592</v>
      </c>
      <c r="K158" s="352" t="n">
        <f aca="false">DataFR1!CW88/DataFR1!$B88</f>
        <v>0.115850441185442</v>
      </c>
      <c r="L158" s="352" t="n">
        <f aca="false">DataFR1!CX88/DataFR1!$B88</f>
        <v>0.185037349123524</v>
      </c>
      <c r="M158" s="1685" t="n">
        <f aca="false">DataFR1!DB88/DataFR1!$B88</f>
        <v>0.00178567956130226</v>
      </c>
      <c r="P158" s="1686"/>
      <c r="Q158" s="383"/>
      <c r="R158" s="383"/>
    </row>
    <row r="159" customFormat="false" ht="12" hidden="false" customHeight="false" outlineLevel="0" collapsed="false">
      <c r="A159" s="727" t="n">
        <f aca="false">A158+1</f>
        <v>1968</v>
      </c>
      <c r="B159" s="353" t="n">
        <f aca="false">DataFR1!CK89/DataFR1!$B89</f>
        <v>0.187737274899077</v>
      </c>
      <c r="C159" s="352" t="n">
        <f aca="false">DataFR1!CL89/DataFR1!$B89</f>
        <v>0.0913323353800774</v>
      </c>
      <c r="D159" s="352" t="n">
        <f aca="false">DataFR1!CM89/DataFR1!$B89</f>
        <v>0.0435525184383013</v>
      </c>
      <c r="E159" s="352" t="n">
        <f aca="false">DataFR1!CN89/DataFR1!$B89</f>
        <v>0.0459603351741556</v>
      </c>
      <c r="F159" s="352" t="n">
        <f aca="false">DataFR1!CO89/DataFR1!$B89</f>
        <v>0.00626016955264277</v>
      </c>
      <c r="G159" s="352" t="n">
        <f aca="false">DataFR1!CP89/DataFR1!$B89</f>
        <v>0.000631916353900328</v>
      </c>
      <c r="H159" s="1273" t="n">
        <f aca="false">DataFR1!CQ89/DataFR1!$B89</f>
        <v>0.0112860033906651</v>
      </c>
      <c r="I159" s="353" t="n">
        <f aca="false">DataFR1!CU89/DataFR1!$B89</f>
        <v>0.668215179954854</v>
      </c>
      <c r="J159" s="352" t="n">
        <f aca="false">DataFR1!CV89/DataFR1!$B89</f>
        <v>0.361199757490268</v>
      </c>
      <c r="K159" s="352" t="n">
        <f aca="false">DataFR1!CW89/DataFR1!$B89</f>
        <v>0.123733079392793</v>
      </c>
      <c r="L159" s="352" t="n">
        <f aca="false">DataFR1!CX89/DataFR1!$B89</f>
        <v>0.181763247923009</v>
      </c>
      <c r="M159" s="1685" t="n">
        <f aca="false">DataFR1!DB89/DataFR1!$B89</f>
        <v>0.00151909514878374</v>
      </c>
      <c r="P159" s="1686"/>
      <c r="Q159" s="383"/>
      <c r="R159" s="383"/>
    </row>
    <row r="160" customFormat="false" ht="12" hidden="false" customHeight="false" outlineLevel="0" collapsed="false">
      <c r="A160" s="727" t="n">
        <f aca="false">A159+1</f>
        <v>1969</v>
      </c>
      <c r="B160" s="353" t="n">
        <f aca="false">DataFR1!CK90/DataFR1!$B90</f>
        <v>0.200656468549526</v>
      </c>
      <c r="C160" s="352" t="n">
        <f aca="false">DataFR1!CL90/DataFR1!$B90</f>
        <v>0.105191499104517</v>
      </c>
      <c r="D160" s="352" t="n">
        <f aca="false">DataFR1!CM90/DataFR1!$B90</f>
        <v>0.043617290610978</v>
      </c>
      <c r="E160" s="352" t="n">
        <f aca="false">DataFR1!CN90/DataFR1!$B90</f>
        <v>0.0476879486674851</v>
      </c>
      <c r="F160" s="352" t="n">
        <f aca="false">DataFR1!CO90/DataFR1!$B90</f>
        <v>0.00548677880838675</v>
      </c>
      <c r="G160" s="352" t="n">
        <f aca="false">DataFR1!CP90/DataFR1!$B90</f>
        <v>-0.00132704864184143</v>
      </c>
      <c r="H160" s="1273" t="n">
        <f aca="false">DataFR1!CQ90/DataFR1!$B90</f>
        <v>0.0132566732726999</v>
      </c>
      <c r="I160" s="353" t="n">
        <f aca="false">DataFR1!CU90/DataFR1!$B90</f>
        <v>0.652013209918668</v>
      </c>
      <c r="J160" s="352" t="n">
        <f aca="false">DataFR1!CV90/DataFR1!$B90</f>
        <v>0.363246266156386</v>
      </c>
      <c r="K160" s="352" t="n">
        <f aca="false">DataFR1!CW90/DataFR1!$B90</f>
        <v>0.122560095310229</v>
      </c>
      <c r="L160" s="352" t="n">
        <f aca="false">DataFR1!CX90/DataFR1!$B90</f>
        <v>0.164675562584291</v>
      </c>
      <c r="M160" s="1685" t="n">
        <f aca="false">DataFR1!DB90/DataFR1!$B90</f>
        <v>0.00153128586776052</v>
      </c>
      <c r="P160" s="1686"/>
      <c r="Q160" s="383"/>
      <c r="R160" s="383"/>
    </row>
    <row r="161" customFormat="false" ht="12" hidden="false" customHeight="false" outlineLevel="0" collapsed="false">
      <c r="A161" s="739" t="n">
        <f aca="false">A160+1</f>
        <v>1970</v>
      </c>
      <c r="B161" s="361" t="n">
        <f aca="false">DataFR1!CK91/DataFR1!$B91</f>
        <v>0.199048794544526</v>
      </c>
      <c r="C161" s="360" t="n">
        <f aca="false">DataFR1!CL91/DataFR1!$B91</f>
        <v>0.107378738709846</v>
      </c>
      <c r="D161" s="360" t="n">
        <f aca="false">DataFR1!CM91/DataFR1!$B91</f>
        <v>0.0440858353660074</v>
      </c>
      <c r="E161" s="360" t="n">
        <f aca="false">DataFR1!CN91/DataFR1!$B91</f>
        <v>0.0462692176235741</v>
      </c>
      <c r="F161" s="360" t="n">
        <f aca="false">DataFR1!CO91/DataFR1!$B91</f>
        <v>0.00661043517754551</v>
      </c>
      <c r="G161" s="360" t="n">
        <f aca="false">DataFR1!CP91/DataFR1!$B91</f>
        <v>-0.00529543233244771</v>
      </c>
      <c r="H161" s="1284" t="n">
        <f aca="false">DataFR1!CQ91/DataFR1!$B91</f>
        <v>0.0136140429229183</v>
      </c>
      <c r="I161" s="361" t="n">
        <f aca="false">DataFR1!CU91/DataFR1!$B91</f>
        <v>0.659742923510807</v>
      </c>
      <c r="J161" s="360" t="n">
        <f aca="false">DataFR1!CV91/DataFR1!$B91</f>
        <v>0.373094201153991</v>
      </c>
      <c r="K161" s="360" t="n">
        <f aca="false">DataFR1!CW91/DataFR1!$B91</f>
        <v>0.124339053527756</v>
      </c>
      <c r="L161" s="360" t="n">
        <f aca="false">DataFR1!CX91/DataFR1!$B91</f>
        <v>0.160765315319397</v>
      </c>
      <c r="M161" s="1688" t="n">
        <f aca="false">DataFR1!DB91/DataFR1!$B91</f>
        <v>0.00154435350966368</v>
      </c>
      <c r="P161" s="1686"/>
      <c r="Q161" s="383"/>
      <c r="R161" s="383"/>
      <c r="AE161" s="430"/>
    </row>
    <row r="162" customFormat="false" ht="12" hidden="false" customHeight="false" outlineLevel="0" collapsed="false">
      <c r="A162" s="727" t="n">
        <v>1971</v>
      </c>
      <c r="B162" s="353" t="n">
        <f aca="false">DataFR1!CK92/DataFR1!$B92</f>
        <v>0.196536725071273</v>
      </c>
      <c r="C162" s="352" t="n">
        <f aca="false">DataFR1!CL92/DataFR1!$B92</f>
        <v>0.110479147728101</v>
      </c>
      <c r="D162" s="352" t="n">
        <f aca="false">DataFR1!CM92/DataFR1!$B92</f>
        <v>0.0421363947435952</v>
      </c>
      <c r="E162" s="352" t="n">
        <f aca="false">DataFR1!CN92/DataFR1!$B92</f>
        <v>0.0445633095836186</v>
      </c>
      <c r="F162" s="352" t="n">
        <f aca="false">DataFR1!CO92/DataFR1!$B92</f>
        <v>0.00544384502234332</v>
      </c>
      <c r="G162" s="352" t="n">
        <f aca="false">DataFR1!CP92/DataFR1!$B92</f>
        <v>-0.00608597200638497</v>
      </c>
      <c r="H162" s="1273" t="n">
        <f aca="false">DataFR1!CQ92/DataFR1!$B92</f>
        <v>0.0132292393054592</v>
      </c>
      <c r="I162" s="353" t="n">
        <f aca="false">DataFR1!CU92/DataFR1!$B92</f>
        <v>0.657394253038683</v>
      </c>
      <c r="J162" s="352" t="n">
        <f aca="false">DataFR1!CV92/DataFR1!$B92</f>
        <v>0.377201364520993</v>
      </c>
      <c r="K162" s="352" t="n">
        <f aca="false">DataFR1!CW92/DataFR1!$B92</f>
        <v>0.126323458971407</v>
      </c>
      <c r="L162" s="352" t="n">
        <f aca="false">DataFR1!CX92/DataFR1!$B92</f>
        <v>0.152149446553314</v>
      </c>
      <c r="M162" s="1685" t="n">
        <f aca="false">DataFR1!DB92/DataFR1!$B92</f>
        <v>0.00171998299296873</v>
      </c>
      <c r="P162" s="1686"/>
      <c r="Q162" s="383"/>
      <c r="R162" s="383"/>
      <c r="AE162" s="430"/>
    </row>
    <row r="163" customFormat="false" ht="12" hidden="false" customHeight="false" outlineLevel="0" collapsed="false">
      <c r="A163" s="727" t="n">
        <v>1972</v>
      </c>
      <c r="B163" s="353" t="n">
        <f aca="false">DataFR1!CK93/DataFR1!$B93</f>
        <v>0.189765614458663</v>
      </c>
      <c r="C163" s="352" t="n">
        <f aca="false">DataFR1!CL93/DataFR1!$B93</f>
        <v>0.106388641281569</v>
      </c>
      <c r="D163" s="352" t="n">
        <f aca="false">DataFR1!CM93/DataFR1!$B93</f>
        <v>0.0419884255765672</v>
      </c>
      <c r="E163" s="352" t="n">
        <f aca="false">DataFR1!CN93/DataFR1!$B93</f>
        <v>0.0431959954480105</v>
      </c>
      <c r="F163" s="352" t="n">
        <f aca="false">DataFR1!CO93/DataFR1!$B93</f>
        <v>0.00469241268096863</v>
      </c>
      <c r="G163" s="352" t="n">
        <f aca="false">DataFR1!CP93/DataFR1!$B93</f>
        <v>-0.00649986052845285</v>
      </c>
      <c r="H163" s="1273" t="n">
        <f aca="false">DataFR1!CQ93/DataFR1!$B93</f>
        <v>0.0141957010690165</v>
      </c>
      <c r="I163" s="353" t="n">
        <f aca="false">DataFR1!CU93/DataFR1!$B93</f>
        <v>0.662899791889244</v>
      </c>
      <c r="J163" s="352" t="n">
        <f aca="false">DataFR1!CV93/DataFR1!$B93</f>
        <v>0.380271988690598</v>
      </c>
      <c r="K163" s="352" t="n">
        <f aca="false">DataFR1!CW93/DataFR1!$B93</f>
        <v>0.126800127582946</v>
      </c>
      <c r="L163" s="352" t="n">
        <f aca="false">DataFR1!CX93/DataFR1!$B93</f>
        <v>0.154398316348558</v>
      </c>
      <c r="M163" s="1685" t="n">
        <f aca="false">DataFR1!DB93/DataFR1!$B93</f>
        <v>0.00142935926714313</v>
      </c>
      <c r="P163" s="1686"/>
      <c r="Q163" s="383"/>
      <c r="R163" s="383"/>
      <c r="AE163" s="430"/>
    </row>
    <row r="164" customFormat="false" ht="12" hidden="false" customHeight="false" outlineLevel="0" collapsed="false">
      <c r="A164" s="727" t="n">
        <v>1973</v>
      </c>
      <c r="B164" s="353" t="n">
        <f aca="false">DataFR1!CK94/DataFR1!$B94</f>
        <v>0.19789349504339</v>
      </c>
      <c r="C164" s="352" t="n">
        <f aca="false">DataFR1!CL94/DataFR1!$B94</f>
        <v>0.115315593456471</v>
      </c>
      <c r="D164" s="352" t="n">
        <f aca="false">DataFR1!CM94/DataFR1!$B94</f>
        <v>0.0415743512391041</v>
      </c>
      <c r="E164" s="352" t="n">
        <f aca="false">DataFR1!CN94/DataFR1!$B94</f>
        <v>0.0434528160631949</v>
      </c>
      <c r="F164" s="352" t="n">
        <f aca="false">DataFR1!CO94/DataFR1!$B94</f>
        <v>0.00496822849090596</v>
      </c>
      <c r="G164" s="352" t="n">
        <f aca="false">DataFR1!CP94/DataFR1!$B94</f>
        <v>-0.00741749420628617</v>
      </c>
      <c r="H164" s="1273" t="n">
        <f aca="false">DataFR1!CQ94/DataFR1!$B94</f>
        <v>0.0181391224939855</v>
      </c>
      <c r="I164" s="353" t="n">
        <f aca="false">DataFR1!CU94/DataFR1!$B94</f>
        <v>0.655705733041205</v>
      </c>
      <c r="J164" s="352" t="n">
        <f aca="false">DataFR1!CV94/DataFR1!$B94</f>
        <v>0.38447427207669</v>
      </c>
      <c r="K164" s="352" t="n">
        <f aca="false">DataFR1!CW94/DataFR1!$B94</f>
        <v>0.124828668296959</v>
      </c>
      <c r="L164" s="352" t="n">
        <f aca="false">DataFR1!CX94/DataFR1!$B94</f>
        <v>0.144876242013925</v>
      </c>
      <c r="M164" s="1685" t="n">
        <f aca="false">DataFR1!DB94/DataFR1!$B94</f>
        <v>0.00152655065363032</v>
      </c>
      <c r="P164" s="1686"/>
      <c r="Q164" s="383"/>
      <c r="R164" s="383"/>
      <c r="AE164" s="430"/>
    </row>
    <row r="165" customFormat="false" ht="12" hidden="false" customHeight="false" outlineLevel="0" collapsed="false">
      <c r="A165" s="727" t="n">
        <v>1974</v>
      </c>
      <c r="B165" s="353" t="n">
        <f aca="false">DataFR1!CK95/DataFR1!$B95</f>
        <v>0.194551190614379</v>
      </c>
      <c r="C165" s="352" t="n">
        <f aca="false">DataFR1!CL95/DataFR1!$B95</f>
        <v>0.113738593742802</v>
      </c>
      <c r="D165" s="352" t="n">
        <f aca="false">DataFR1!CM95/DataFR1!$B95</f>
        <v>0.0436168067330288</v>
      </c>
      <c r="E165" s="352" t="n">
        <f aca="false">DataFR1!CN95/DataFR1!$B95</f>
        <v>0.0393035017911712</v>
      </c>
      <c r="F165" s="352" t="n">
        <f aca="false">DataFR1!CO95/DataFR1!$B95</f>
        <v>0.00680199085266563</v>
      </c>
      <c r="G165" s="352" t="n">
        <f aca="false">DataFR1!CP95/DataFR1!$B95</f>
        <v>-0.00890970250528881</v>
      </c>
      <c r="H165" s="1273" t="n">
        <f aca="false">DataFR1!CQ95/DataFR1!$B95</f>
        <v>0.0259658144154851</v>
      </c>
      <c r="I165" s="353" t="n">
        <f aca="false">DataFR1!CU95/DataFR1!$B95</f>
        <v>0.667460331147078</v>
      </c>
      <c r="J165" s="352" t="n">
        <f aca="false">DataFR1!CV95/DataFR1!$B95</f>
        <v>0.398462967826502</v>
      </c>
      <c r="K165" s="352" t="n">
        <f aca="false">DataFR1!CW95/DataFR1!$B95</f>
        <v>0.129410938732136</v>
      </c>
      <c r="L165" s="352" t="n">
        <f aca="false">DataFR1!CX95/DataFR1!$B95</f>
        <v>0.13769283982092</v>
      </c>
      <c r="M165" s="1685" t="n">
        <f aca="false">DataFR1!DB95/DataFR1!$B95</f>
        <v>0.00189358476751968</v>
      </c>
      <c r="P165" s="1686"/>
      <c r="Q165" s="383"/>
      <c r="R165" s="383"/>
      <c r="AE165" s="430"/>
    </row>
    <row r="166" customFormat="false" ht="12" hidden="false" customHeight="false" outlineLevel="0" collapsed="false">
      <c r="A166" s="727" t="n">
        <v>1975</v>
      </c>
      <c r="B166" s="353" t="n">
        <f aca="false">DataFR1!CK96/DataFR1!$B96</f>
        <v>0.154937096685937</v>
      </c>
      <c r="C166" s="352" t="n">
        <f aca="false">DataFR1!CL96/DataFR1!$B96</f>
        <v>0.085522453267982</v>
      </c>
      <c r="D166" s="352" t="n">
        <f aca="false">DataFR1!CM96/DataFR1!$B96</f>
        <v>0.0408194374717326</v>
      </c>
      <c r="E166" s="352" t="n">
        <f aca="false">DataFR1!CN96/DataFR1!$B96</f>
        <v>0.0290343563569283</v>
      </c>
      <c r="F166" s="352" t="n">
        <f aca="false">DataFR1!CO96/DataFR1!$B96</f>
        <v>0.00432678215787909</v>
      </c>
      <c r="G166" s="352" t="n">
        <f aca="false">DataFR1!CP96/DataFR1!$B96</f>
        <v>-0.0047659325685846</v>
      </c>
      <c r="H166" s="1273" t="n">
        <f aca="false">DataFR1!CQ96/DataFR1!$B96</f>
        <v>0.0195067160598099</v>
      </c>
      <c r="I166" s="353" t="n">
        <f aca="false">DataFR1!CU96/DataFR1!$B96</f>
        <v>0.706428104641528</v>
      </c>
      <c r="J166" s="352" t="n">
        <f aca="false">DataFR1!CV96/DataFR1!$B96</f>
        <v>0.420180167691095</v>
      </c>
      <c r="K166" s="352" t="n">
        <f aca="false">DataFR1!CW96/DataFR1!$B96</f>
        <v>0.141601077516549</v>
      </c>
      <c r="L166" s="352" t="n">
        <f aca="false">DataFR1!CX96/DataFR1!$B96</f>
        <v>0.142648629180806</v>
      </c>
      <c r="M166" s="1685" t="n">
        <f aca="false">DataFR1!DB96/DataFR1!$B96</f>
        <v>0.00199823025307923</v>
      </c>
      <c r="P166" s="1686"/>
      <c r="Q166" s="383"/>
      <c r="R166" s="383"/>
      <c r="AE166" s="430"/>
    </row>
    <row r="167" customFormat="false" ht="12" hidden="false" customHeight="false" outlineLevel="0" collapsed="false">
      <c r="A167" s="727" t="n">
        <v>1976</v>
      </c>
      <c r="B167" s="353" t="n">
        <f aca="false">DataFR1!CK97/DataFR1!$B97</f>
        <v>0.149356537058278</v>
      </c>
      <c r="C167" s="352" t="n">
        <f aca="false">DataFR1!CL97/DataFR1!$B97</f>
        <v>0.081024284388196</v>
      </c>
      <c r="D167" s="352" t="n">
        <f aca="false">DataFR1!CM97/DataFR1!$B97</f>
        <v>0.0398603888414775</v>
      </c>
      <c r="E167" s="352" t="n">
        <f aca="false">DataFR1!CN97/DataFR1!$B97</f>
        <v>0.0261170131892377</v>
      </c>
      <c r="F167" s="352" t="n">
        <f aca="false">DataFR1!CO97/DataFR1!$B97</f>
        <v>0.00487350974481973</v>
      </c>
      <c r="G167" s="352" t="n">
        <f aca="false">DataFR1!CP97/DataFR1!$B97</f>
        <v>-0.00251865910545282</v>
      </c>
      <c r="H167" s="1273" t="n">
        <f aca="false">DataFR1!CQ97/DataFR1!$B97</f>
        <v>0.0209716412342772</v>
      </c>
      <c r="I167" s="353" t="n">
        <f aca="false">DataFR1!CU97/DataFR1!$B97</f>
        <v>0.707250645547717</v>
      </c>
      <c r="J167" s="352" t="n">
        <f aca="false">DataFR1!CV97/DataFR1!$B97</f>
        <v>0.423483134524652</v>
      </c>
      <c r="K167" s="352" t="n">
        <f aca="false">DataFR1!CW97/DataFR1!$B97</f>
        <v>0.145243229424483</v>
      </c>
      <c r="L167" s="352" t="n">
        <f aca="false">DataFR1!CX97/DataFR1!$B97</f>
        <v>0.136503700011837</v>
      </c>
      <c r="M167" s="1685" t="n">
        <f aca="false">DataFR1!DB97/DataFR1!$B97</f>
        <v>0.00202058158674492</v>
      </c>
      <c r="P167" s="1686"/>
      <c r="Q167" s="383"/>
      <c r="R167" s="383"/>
      <c r="AE167" s="430"/>
    </row>
    <row r="168" customFormat="false" ht="12" hidden="false" customHeight="false" outlineLevel="0" collapsed="false">
      <c r="A168" s="727" t="n">
        <v>1977</v>
      </c>
      <c r="B168" s="353" t="n">
        <f aca="false">DataFR1!CK98/DataFR1!$B98</f>
        <v>0.153875110386819</v>
      </c>
      <c r="C168" s="352" t="n">
        <f aca="false">DataFR1!CL98/DataFR1!$B98</f>
        <v>0.0831262483082499</v>
      </c>
      <c r="D168" s="352" t="n">
        <f aca="false">DataFR1!CM98/DataFR1!$B98</f>
        <v>0.0415594130695336</v>
      </c>
      <c r="E168" s="352" t="n">
        <f aca="false">DataFR1!CN98/DataFR1!$B98</f>
        <v>0.0261966221979164</v>
      </c>
      <c r="F168" s="352" t="n">
        <f aca="false">DataFR1!CO98/DataFR1!$B98</f>
        <v>0.00444317680488744</v>
      </c>
      <c r="G168" s="352" t="n">
        <f aca="false">DataFR1!CP98/DataFR1!$B98</f>
        <v>-0.0014503499937679</v>
      </c>
      <c r="H168" s="1273" t="n">
        <f aca="false">DataFR1!CQ98/DataFR1!$B98</f>
        <v>0.0236873232910737</v>
      </c>
      <c r="I168" s="353" t="n">
        <f aca="false">DataFR1!CU98/DataFR1!$B98</f>
        <v>0.713067265271659</v>
      </c>
      <c r="J168" s="352" t="n">
        <f aca="false">DataFR1!CV98/DataFR1!$B98</f>
        <v>0.426679648625758</v>
      </c>
      <c r="K168" s="352" t="n">
        <f aca="false">DataFR1!CW98/DataFR1!$B98</f>
        <v>0.149556613477259</v>
      </c>
      <c r="L168" s="352" t="n">
        <f aca="false">DataFR1!CX98/DataFR1!$B98</f>
        <v>0.134464934747685</v>
      </c>
      <c r="M168" s="1685" t="n">
        <f aca="false">DataFR1!DB98/DataFR1!$B98</f>
        <v>0.00236606842095555</v>
      </c>
      <c r="P168" s="1686"/>
      <c r="Q168" s="383"/>
      <c r="R168" s="383"/>
      <c r="AE168" s="430"/>
    </row>
    <row r="169" customFormat="false" ht="12" hidden="false" customHeight="false" outlineLevel="0" collapsed="false">
      <c r="A169" s="727" t="n">
        <v>1978</v>
      </c>
      <c r="B169" s="353" t="n">
        <f aca="false">DataFR1!CK99/DataFR1!$B99</f>
        <v>0.141220671312223</v>
      </c>
      <c r="C169" s="352" t="n">
        <f aca="false">DataFR1!CL99/DataFR1!$B99</f>
        <v>0.0718662880097363</v>
      </c>
      <c r="D169" s="352" t="n">
        <f aca="false">DataFR1!CM99/DataFR1!$B99</f>
        <v>0.0424984639490792</v>
      </c>
      <c r="E169" s="352" t="n">
        <f aca="false">DataFR1!CN99/DataFR1!$B99</f>
        <v>0.0236514601264857</v>
      </c>
      <c r="F169" s="352" t="n">
        <f aca="false">DataFR1!CO99/DataFR1!$B99</f>
        <v>0.00264091526624516</v>
      </c>
      <c r="G169" s="352" t="n">
        <f aca="false">DataFR1!CP99/DataFR1!$B99</f>
        <v>0.000563543960676833</v>
      </c>
      <c r="H169" s="1273" t="n">
        <f aca="false">DataFR1!CQ99/DataFR1!$B99</f>
        <v>0.0218643903951772</v>
      </c>
      <c r="I169" s="353" t="n">
        <f aca="false">DataFR1!CU99/DataFR1!$B99</f>
        <v>0.720755341462052</v>
      </c>
      <c r="J169" s="352" t="n">
        <f aca="false">DataFR1!CV99/DataFR1!$B99</f>
        <v>0.425250338331391</v>
      </c>
      <c r="K169" s="352" t="n">
        <f aca="false">DataFR1!CW99/DataFR1!$B99</f>
        <v>0.153359402653898</v>
      </c>
      <c r="L169" s="352" t="n">
        <f aca="false">DataFR1!CX99/DataFR1!$B99</f>
        <v>0.139951452890635</v>
      </c>
      <c r="M169" s="1685" t="n">
        <f aca="false">DataFR1!DB99/DataFR1!$B99</f>
        <v>0.00219414758612767</v>
      </c>
      <c r="P169" s="1686"/>
      <c r="Q169" s="383"/>
      <c r="R169" s="383"/>
      <c r="AE169" s="430"/>
    </row>
    <row r="170" customFormat="false" ht="12.75" hidden="false" customHeight="true" outlineLevel="0" collapsed="false">
      <c r="A170" s="727" t="n">
        <v>1979</v>
      </c>
      <c r="B170" s="353" t="n">
        <f aca="false">DataFR1!CK100/DataFR1!$B100</f>
        <v>0.145955847579304</v>
      </c>
      <c r="C170" s="352" t="n">
        <f aca="false">DataFR1!CL100/DataFR1!$B100</f>
        <v>0.0720634985205088</v>
      </c>
      <c r="D170" s="352" t="n">
        <f aca="false">DataFR1!CM100/DataFR1!$B100</f>
        <v>0.043921681643967</v>
      </c>
      <c r="E170" s="352" t="n">
        <f aca="false">DataFR1!CN100/DataFR1!$B100</f>
        <v>0.0229463426824727</v>
      </c>
      <c r="F170" s="352" t="n">
        <f aca="false">DataFR1!CO100/DataFR1!$B100</f>
        <v>0.00387397811401464</v>
      </c>
      <c r="G170" s="352" t="n">
        <f aca="false">DataFR1!CP100/DataFR1!$B100</f>
        <v>0.00315034661834054</v>
      </c>
      <c r="H170" s="1273" t="n">
        <f aca="false">DataFR1!CQ100/DataFR1!$B100</f>
        <v>0.0236412071181734</v>
      </c>
      <c r="I170" s="353" t="n">
        <f aca="false">DataFR1!CU100/DataFR1!$B100</f>
        <v>0.712064845531329</v>
      </c>
      <c r="J170" s="352" t="n">
        <f aca="false">DataFR1!CV100/DataFR1!$B100</f>
        <v>0.422992402442242</v>
      </c>
      <c r="K170" s="352" t="n">
        <f aca="false">DataFR1!CW100/DataFR1!$B100</f>
        <v>0.15191391363461</v>
      </c>
      <c r="L170" s="352" t="n">
        <f aca="false">DataFR1!CX100/DataFR1!$B100</f>
        <v>0.134688556867105</v>
      </c>
      <c r="M170" s="1685" t="n">
        <f aca="false">DataFR1!DB100/DataFR1!$B100</f>
        <v>0.0024699725873722</v>
      </c>
      <c r="P170" s="1686"/>
      <c r="Q170" s="383"/>
      <c r="R170" s="383"/>
      <c r="AE170" s="430"/>
    </row>
    <row r="171" customFormat="false" ht="12" hidden="false" customHeight="false" outlineLevel="0" collapsed="false">
      <c r="A171" s="739" t="n">
        <v>1980</v>
      </c>
      <c r="B171" s="361" t="n">
        <f aca="false">DataFR1!CK101/DataFR1!$B101</f>
        <v>0.138576808872142</v>
      </c>
      <c r="C171" s="360" t="n">
        <f aca="false">DataFR1!CL101/DataFR1!$B101</f>
        <v>0.0667054203188184</v>
      </c>
      <c r="D171" s="360" t="n">
        <f aca="false">DataFR1!CM101/DataFR1!$B101</f>
        <v>0.0427975577600389</v>
      </c>
      <c r="E171" s="360" t="n">
        <f aca="false">DataFR1!CN101/DataFR1!$B101</f>
        <v>0.0206404788430005</v>
      </c>
      <c r="F171" s="360" t="n">
        <f aca="false">DataFR1!CO101/DataFR1!$B101</f>
        <v>0.00512890655177348</v>
      </c>
      <c r="G171" s="360" t="n">
        <f aca="false">DataFR1!CP101/DataFR1!$B101</f>
        <v>0.00330444539851039</v>
      </c>
      <c r="H171" s="1284" t="n">
        <f aca="false">DataFR1!CQ101/DataFR1!$B101</f>
        <v>0.0280685357071845</v>
      </c>
      <c r="I171" s="361" t="n">
        <f aca="false">DataFR1!CU101/DataFR1!$B101</f>
        <v>0.720686390482471</v>
      </c>
      <c r="J171" s="360" t="n">
        <f aca="false">DataFR1!CV101/DataFR1!$B101</f>
        <v>0.430374504656137</v>
      </c>
      <c r="K171" s="360" t="n">
        <f aca="false">DataFR1!CW101/DataFR1!$B101</f>
        <v>0.155150373035563</v>
      </c>
      <c r="L171" s="360" t="n">
        <f aca="false">DataFR1!CX101/DataFR1!$B101</f>
        <v>0.133169625728537</v>
      </c>
      <c r="M171" s="1688" t="n">
        <f aca="false">DataFR1!DB101/DataFR1!$B101</f>
        <v>0.00199188706223254</v>
      </c>
      <c r="P171" s="1686"/>
      <c r="Q171" s="383"/>
      <c r="R171" s="383"/>
      <c r="AE171" s="430"/>
    </row>
    <row r="172" customFormat="false" ht="12" hidden="false" customHeight="false" outlineLevel="0" collapsed="false">
      <c r="A172" s="727" t="n">
        <v>1981</v>
      </c>
      <c r="B172" s="353" t="n">
        <f aca="false">DataFR1!CK102/DataFR1!$B102</f>
        <v>0.139528123488426</v>
      </c>
      <c r="C172" s="352" t="n">
        <f aca="false">DataFR1!CL102/DataFR1!$B102</f>
        <v>0.0640443856253889</v>
      </c>
      <c r="D172" s="352" t="n">
        <f aca="false">DataFR1!CM102/DataFR1!$B102</f>
        <v>0.0461090156947911</v>
      </c>
      <c r="E172" s="352" t="n">
        <f aca="false">DataFR1!CN102/DataFR1!$B102</f>
        <v>0.0187067493696024</v>
      </c>
      <c r="F172" s="352" t="n">
        <f aca="false">DataFR1!CO102/DataFR1!$B102</f>
        <v>0.00504509268739062</v>
      </c>
      <c r="G172" s="352" t="n">
        <f aca="false">DataFR1!CP102/DataFR1!$B102</f>
        <v>0.00562288011125284</v>
      </c>
      <c r="H172" s="1273" t="n">
        <f aca="false">DataFR1!CQ102/DataFR1!$B102</f>
        <v>0.0311105024652414</v>
      </c>
      <c r="I172" s="353" t="n">
        <f aca="false">DataFR1!CU102/DataFR1!$B102</f>
        <v>0.724517660919481</v>
      </c>
      <c r="J172" s="352" t="n">
        <f aca="false">DataFR1!CV102/DataFR1!$B102</f>
        <v>0.435145899784903</v>
      </c>
      <c r="K172" s="352" t="n">
        <f aca="false">DataFR1!CW102/DataFR1!$B102</f>
        <v>0.159605146256249</v>
      </c>
      <c r="L172" s="352" t="n">
        <f aca="false">DataFR1!CX102/DataFR1!$B102</f>
        <v>0.127101934182024</v>
      </c>
      <c r="M172" s="1685" t="n">
        <f aca="false">DataFR1!DB102/DataFR1!$B102</f>
        <v>0.00266468069630491</v>
      </c>
      <c r="P172" s="1686"/>
      <c r="Q172" s="383"/>
      <c r="R172" s="383"/>
      <c r="AE172" s="430"/>
    </row>
    <row r="173" customFormat="false" ht="12" hidden="false" customHeight="false" outlineLevel="0" collapsed="false">
      <c r="A173" s="727" t="n">
        <v>1982</v>
      </c>
      <c r="B173" s="353" t="n">
        <f aca="false">DataFR1!CK103/DataFR1!$B103</f>
        <v>0.130812379253253</v>
      </c>
      <c r="C173" s="352" t="n">
        <f aca="false">DataFR1!CL103/DataFR1!$B103</f>
        <v>0.0615121587313523</v>
      </c>
      <c r="D173" s="352" t="n">
        <f aca="false">DataFR1!CM103/DataFR1!$B103</f>
        <v>0.0454274700855039</v>
      </c>
      <c r="E173" s="352" t="n">
        <f aca="false">DataFR1!CN103/DataFR1!$B103</f>
        <v>0.018160155181953</v>
      </c>
      <c r="F173" s="352" t="n">
        <f aca="false">DataFR1!CO103/DataFR1!$B103</f>
        <v>0.00052260085444547</v>
      </c>
      <c r="G173" s="352" t="n">
        <f aca="false">DataFR1!CP103/DataFR1!$B103</f>
        <v>0.00518999439999842</v>
      </c>
      <c r="H173" s="1273" t="n">
        <f aca="false">DataFR1!CQ103/DataFR1!$B103</f>
        <v>0.0330544545736974</v>
      </c>
      <c r="I173" s="353" t="n">
        <f aca="false">DataFR1!CU103/DataFR1!$B103</f>
        <v>0.730623793590895</v>
      </c>
      <c r="J173" s="352" t="n">
        <f aca="false">DataFR1!CV103/DataFR1!$B103</f>
        <v>0.434691910866971</v>
      </c>
      <c r="K173" s="352" t="n">
        <f aca="false">DataFR1!CW103/DataFR1!$B103</f>
        <v>0.164343622429293</v>
      </c>
      <c r="L173" s="352" t="n">
        <f aca="false">DataFR1!CX103/DataFR1!$B103</f>
        <v>0.128333531459372</v>
      </c>
      <c r="M173" s="1685" t="n">
        <f aca="false">DataFR1!DB103/DataFR1!$B103</f>
        <v>0.00325472883525903</v>
      </c>
      <c r="P173" s="1686"/>
      <c r="Q173" s="383"/>
      <c r="R173" s="383"/>
      <c r="AE173" s="430"/>
    </row>
    <row r="174" customFormat="false" ht="12" hidden="false" customHeight="false" outlineLevel="0" collapsed="false">
      <c r="A174" s="727" t="n">
        <v>1983</v>
      </c>
      <c r="B174" s="353" t="n">
        <f aca="false">DataFR1!CK104/DataFR1!$B104</f>
        <v>0.139222652460586</v>
      </c>
      <c r="C174" s="352" t="n">
        <f aca="false">DataFR1!CL104/DataFR1!$B104</f>
        <v>0.0695045229410987</v>
      </c>
      <c r="D174" s="352" t="n">
        <f aca="false">DataFR1!CM104/DataFR1!$B104</f>
        <v>0.0475611574523244</v>
      </c>
      <c r="E174" s="352" t="n">
        <f aca="false">DataFR1!CN104/DataFR1!$B104</f>
        <v>0.0199888528401639</v>
      </c>
      <c r="F174" s="352" t="n">
        <f aca="false">DataFR1!CO104/DataFR1!$B104</f>
        <v>-0.00741876102294748</v>
      </c>
      <c r="G174" s="352" t="n">
        <f aca="false">DataFR1!CP104/DataFR1!$B104</f>
        <v>0.00958688024994649</v>
      </c>
      <c r="H174" s="1273" t="n">
        <f aca="false">DataFR1!CQ104/DataFR1!$B104</f>
        <v>0.0330721171039181</v>
      </c>
      <c r="I174" s="353" t="n">
        <f aca="false">DataFR1!CU104/DataFR1!$B104</f>
        <v>0.7253527053383</v>
      </c>
      <c r="J174" s="352" t="n">
        <f aca="false">DataFR1!CV104/DataFR1!$B104</f>
        <v>0.43240153072842</v>
      </c>
      <c r="K174" s="352" t="n">
        <f aca="false">DataFR1!CW104/DataFR1!$B104</f>
        <v>0.165716765000315</v>
      </c>
      <c r="L174" s="352" t="n">
        <f aca="false">DataFR1!CX104/DataFR1!$B104</f>
        <v>0.124354649163144</v>
      </c>
      <c r="M174" s="1685" t="n">
        <f aca="false">DataFR1!DB104/DataFR1!$B104</f>
        <v>0.00287976044642119</v>
      </c>
      <c r="P174" s="1686"/>
      <c r="Q174" s="383"/>
      <c r="R174" s="383"/>
      <c r="AE174" s="430"/>
    </row>
    <row r="175" customFormat="false" ht="12" hidden="false" customHeight="false" outlineLevel="0" collapsed="false">
      <c r="A175" s="727" t="n">
        <v>1984</v>
      </c>
      <c r="B175" s="353" t="n">
        <f aca="false">DataFR1!CK105/DataFR1!$B105</f>
        <v>0.157158778949798</v>
      </c>
      <c r="C175" s="352" t="n">
        <f aca="false">DataFR1!CL105/DataFR1!$B105</f>
        <v>0.0811012482708812</v>
      </c>
      <c r="D175" s="352" t="n">
        <f aca="false">DataFR1!CM105/DataFR1!$B105</f>
        <v>0.0497800775769034</v>
      </c>
      <c r="E175" s="352" t="n">
        <f aca="false">DataFR1!CN105/DataFR1!$B105</f>
        <v>0.0221262459002856</v>
      </c>
      <c r="F175" s="352" t="n">
        <f aca="false">DataFR1!CO105/DataFR1!$B105</f>
        <v>-0.00805203304703368</v>
      </c>
      <c r="G175" s="352" t="n">
        <f aca="false">DataFR1!CP105/DataFR1!$B105</f>
        <v>0.0122032402487617</v>
      </c>
      <c r="H175" s="1273" t="n">
        <f aca="false">DataFR1!CQ105/DataFR1!$B105</f>
        <v>0.0331678447536429</v>
      </c>
      <c r="I175" s="353" t="n">
        <f aca="false">DataFR1!CU105/DataFR1!$B105</f>
        <v>0.710599374144767</v>
      </c>
      <c r="J175" s="352" t="n">
        <f aca="false">DataFR1!CV105/DataFR1!$B105</f>
        <v>0.425503530955564</v>
      </c>
      <c r="K175" s="352" t="n">
        <f aca="false">DataFR1!CW105/DataFR1!$B105</f>
        <v>0.166402623137221</v>
      </c>
      <c r="L175" s="352" t="n">
        <f aca="false">DataFR1!CX105/DataFR1!$B105</f>
        <v>0.11608694019008</v>
      </c>
      <c r="M175" s="1685" t="n">
        <f aca="false">DataFR1!DB105/DataFR1!$B105</f>
        <v>0.00260627986190187</v>
      </c>
      <c r="P175" s="1686"/>
      <c r="Q175" s="383"/>
      <c r="R175" s="383"/>
      <c r="AE175" s="430"/>
    </row>
    <row r="176" customFormat="false" ht="12" hidden="false" customHeight="false" outlineLevel="0" collapsed="false">
      <c r="A176" s="727" t="n">
        <v>1985</v>
      </c>
      <c r="B176" s="353" t="n">
        <f aca="false">DataFR1!CK106/DataFR1!$B106</f>
        <v>0.168739931213132</v>
      </c>
      <c r="C176" s="352" t="n">
        <f aca="false">DataFR1!CL106/DataFR1!$B106</f>
        <v>0.0881786698789015</v>
      </c>
      <c r="D176" s="352" t="n">
        <f aca="false">DataFR1!CM106/DataFR1!$B106</f>
        <v>0.0498835063775062</v>
      </c>
      <c r="E176" s="352" t="n">
        <f aca="false">DataFR1!CN106/DataFR1!$B106</f>
        <v>0.0234736954657501</v>
      </c>
      <c r="F176" s="352" t="n">
        <f aca="false">DataFR1!CO106/DataFR1!$B106</f>
        <v>-0.00501607472403613</v>
      </c>
      <c r="G176" s="352" t="n">
        <f aca="false">DataFR1!CP106/DataFR1!$B106</f>
        <v>0.0122201342150106</v>
      </c>
      <c r="H176" s="1273" t="n">
        <f aca="false">DataFR1!CQ106/DataFR1!$B106</f>
        <v>0.0333271925366772</v>
      </c>
      <c r="I176" s="353" t="n">
        <f aca="false">DataFR1!CU106/DataFR1!$B106</f>
        <v>0.697332514950462</v>
      </c>
      <c r="J176" s="352" t="n">
        <f aca="false">DataFR1!CV106/DataFR1!$B106</f>
        <v>0.41784894898041</v>
      </c>
      <c r="K176" s="352" t="n">
        <f aca="false">DataFR1!CW106/DataFR1!$B106</f>
        <v>0.164952024323077</v>
      </c>
      <c r="L176" s="352" t="n">
        <f aca="false">DataFR1!CX106/DataFR1!$B106</f>
        <v>0.111233918503422</v>
      </c>
      <c r="M176" s="1685" t="n">
        <f aca="false">DataFR1!DB106/DataFR1!$B106</f>
        <v>0.00329762314355306</v>
      </c>
      <c r="P176" s="1686"/>
      <c r="Q176" s="383"/>
      <c r="R176" s="383"/>
      <c r="AE176" s="430"/>
    </row>
    <row r="177" customFormat="false" ht="12" hidden="false" customHeight="false" outlineLevel="0" collapsed="false">
      <c r="A177" s="727" t="n">
        <v>1986</v>
      </c>
      <c r="B177" s="353" t="n">
        <f aca="false">DataFR1!CK107/DataFR1!$B107</f>
        <v>0.199885298629108</v>
      </c>
      <c r="C177" s="352" t="n">
        <f aca="false">DataFR1!CL107/DataFR1!$B107</f>
        <v>0.112414928637377</v>
      </c>
      <c r="D177" s="352" t="n">
        <f aca="false">DataFR1!CM107/DataFR1!$B107</f>
        <v>0.0483751249150918</v>
      </c>
      <c r="E177" s="352" t="n">
        <f aca="false">DataFR1!CN107/DataFR1!$B107</f>
        <v>0.0279421220149155</v>
      </c>
      <c r="F177" s="352" t="n">
        <f aca="false">DataFR1!CO107/DataFR1!$B107</f>
        <v>-0.000905120142640127</v>
      </c>
      <c r="G177" s="352" t="n">
        <f aca="false">DataFR1!CP107/DataFR1!$B107</f>
        <v>0.0120582432043636</v>
      </c>
      <c r="H177" s="1273" t="n">
        <f aca="false">DataFR1!CQ107/DataFR1!$B107</f>
        <v>0.0300558053384497</v>
      </c>
      <c r="I177" s="353" t="n">
        <f aca="false">DataFR1!CU107/DataFR1!$B107</f>
        <v>0.671784696269306</v>
      </c>
      <c r="J177" s="352" t="n">
        <f aca="false">DataFR1!CV107/DataFR1!$B107</f>
        <v>0.405101699753206</v>
      </c>
      <c r="K177" s="352" t="n">
        <f aca="false">DataFR1!CW107/DataFR1!$B107</f>
        <v>0.162162488075964</v>
      </c>
      <c r="L177" s="352" t="n">
        <f aca="false">DataFR1!CX107/DataFR1!$B107</f>
        <v>0.100693041931</v>
      </c>
      <c r="M177" s="1685" t="n">
        <f aca="false">DataFR1!DB107/DataFR1!$B107</f>
        <v>0.00382746650913604</v>
      </c>
      <c r="P177" s="1686"/>
      <c r="Q177" s="383"/>
      <c r="R177" s="383"/>
      <c r="AE177" s="430"/>
    </row>
    <row r="178" customFormat="false" ht="12" hidden="false" customHeight="false" outlineLevel="0" collapsed="false">
      <c r="A178" s="727" t="n">
        <v>1987</v>
      </c>
      <c r="B178" s="353" t="n">
        <f aca="false">DataFR1!CK108/DataFR1!$B108</f>
        <v>0.207422694176375</v>
      </c>
      <c r="C178" s="352" t="n">
        <f aca="false">DataFR1!CL108/DataFR1!$B108</f>
        <v>0.112906361226696</v>
      </c>
      <c r="D178" s="352" t="n">
        <f aca="false">DataFR1!CM108/DataFR1!$B108</f>
        <v>0.0529419726427321</v>
      </c>
      <c r="E178" s="352" t="n">
        <f aca="false">DataFR1!CN108/DataFR1!$B108</f>
        <v>0.0266762348942595</v>
      </c>
      <c r="F178" s="352" t="n">
        <f aca="false">DataFR1!CO108/DataFR1!$B108</f>
        <v>0.00146498053478058</v>
      </c>
      <c r="G178" s="352" t="n">
        <f aca="false">DataFR1!CP108/DataFR1!$B108</f>
        <v>0.0134331448779066</v>
      </c>
      <c r="H178" s="1273" t="n">
        <f aca="false">DataFR1!CQ108/DataFR1!$B108</f>
        <v>0.0300658708741055</v>
      </c>
      <c r="I178" s="353" t="n">
        <f aca="false">DataFR1!CU108/DataFR1!$B108</f>
        <v>0.662634192957707</v>
      </c>
      <c r="J178" s="352" t="n">
        <f aca="false">DataFR1!CV108/DataFR1!$B108</f>
        <v>0.404723015279638</v>
      </c>
      <c r="K178" s="352" t="n">
        <f aca="false">DataFR1!CW108/DataFR1!$B108</f>
        <v>0.158479159583523</v>
      </c>
      <c r="L178" s="352" t="n">
        <f aca="false">DataFR1!CX108/DataFR1!$B108</f>
        <v>0.0956233652861702</v>
      </c>
      <c r="M178" s="1685" t="n">
        <f aca="false">DataFR1!DB108/DataFR1!$B108</f>
        <v>0.00380865280837591</v>
      </c>
      <c r="P178" s="1686"/>
      <c r="Q178" s="383"/>
      <c r="R178" s="383"/>
      <c r="AE178" s="430"/>
    </row>
    <row r="179" customFormat="false" ht="12" hidden="false" customHeight="false" outlineLevel="0" collapsed="false">
      <c r="A179" s="727" t="n">
        <v>1988</v>
      </c>
      <c r="B179" s="353" t="n">
        <f aca="false">DataFR1!CK109/DataFR1!$B109</f>
        <v>0.2248814822947</v>
      </c>
      <c r="C179" s="352" t="n">
        <f aca="false">DataFR1!CL109/DataFR1!$B109</f>
        <v>0.127068736752539</v>
      </c>
      <c r="D179" s="352" t="n">
        <f aca="false">DataFR1!CM109/DataFR1!$B109</f>
        <v>0.0549113110773907</v>
      </c>
      <c r="E179" s="352" t="n">
        <f aca="false">DataFR1!CN109/DataFR1!$B109</f>
        <v>0.0285021910028452</v>
      </c>
      <c r="F179" s="352" t="n">
        <f aca="false">DataFR1!CO109/DataFR1!$B109</f>
        <v>6.85993044779056E-006</v>
      </c>
      <c r="G179" s="352" t="n">
        <f aca="false">DataFR1!CP109/DataFR1!$B109</f>
        <v>0.0143923835314772</v>
      </c>
      <c r="H179" s="1273" t="n">
        <f aca="false">DataFR1!CQ109/DataFR1!$B109</f>
        <v>0.0311030493762826</v>
      </c>
      <c r="I179" s="353" t="n">
        <f aca="false">DataFR1!CU109/DataFR1!$B109</f>
        <v>0.645186570709862</v>
      </c>
      <c r="J179" s="352" t="n">
        <f aca="false">DataFR1!CV109/DataFR1!$B109</f>
        <v>0.398105711278748</v>
      </c>
      <c r="K179" s="352" t="n">
        <f aca="false">DataFR1!CW109/DataFR1!$B109</f>
        <v>0.152532798574731</v>
      </c>
      <c r="L179" s="352" t="n">
        <f aca="false">DataFR1!CX109/DataFR1!$B109</f>
        <v>0.0892972206396292</v>
      </c>
      <c r="M179" s="1685" t="n">
        <f aca="false">DataFR1!DB109/DataFR1!$B109</f>
        <v>0.00525084021675385</v>
      </c>
      <c r="P179" s="1686"/>
      <c r="Q179" s="383"/>
      <c r="R179" s="383"/>
      <c r="AE179" s="430"/>
    </row>
    <row r="180" customFormat="false" ht="12" hidden="false" customHeight="false" outlineLevel="0" collapsed="false">
      <c r="A180" s="727" t="n">
        <v>1989</v>
      </c>
      <c r="B180" s="353" t="n">
        <f aca="false">DataFR1!CK110/DataFR1!$B110</f>
        <v>0.232675509473903</v>
      </c>
      <c r="C180" s="352" t="n">
        <f aca="false">DataFR1!CL110/DataFR1!$B110</f>
        <v>0.133519750323714</v>
      </c>
      <c r="D180" s="352" t="n">
        <f aca="false">DataFR1!CM110/DataFR1!$B110</f>
        <v>0.0552231547834041</v>
      </c>
      <c r="E180" s="352" t="n">
        <f aca="false">DataFR1!CN110/DataFR1!$B110</f>
        <v>0.0304429538343507</v>
      </c>
      <c r="F180" s="352" t="n">
        <f aca="false">DataFR1!CO110/DataFR1!$B110</f>
        <v>-0.000992630509076157</v>
      </c>
      <c r="G180" s="352" t="n">
        <f aca="false">DataFR1!CP110/DataFR1!$B110</f>
        <v>0.0144822810415102</v>
      </c>
      <c r="H180" s="1273" t="n">
        <f aca="false">DataFR1!CQ110/DataFR1!$B110</f>
        <v>0.0327920220725625</v>
      </c>
      <c r="I180" s="353" t="n">
        <f aca="false">DataFR1!CU110/DataFR1!$B110</f>
        <v>0.639639818274875</v>
      </c>
      <c r="J180" s="352" t="n">
        <f aca="false">DataFR1!CV110/DataFR1!$B110</f>
        <v>0.395722016194855</v>
      </c>
      <c r="K180" s="352" t="n">
        <f aca="false">DataFR1!CW110/DataFR1!$B110</f>
        <v>0.148816268714775</v>
      </c>
      <c r="L180" s="352" t="n">
        <f aca="false">DataFR1!CX110/DataFR1!$B110</f>
        <v>0.0902259556436315</v>
      </c>
      <c r="M180" s="1685" t="n">
        <f aca="false">DataFR1!DB110/DataFR1!$B110</f>
        <v>0.00487557772161354</v>
      </c>
      <c r="P180" s="1686"/>
      <c r="Q180" s="383"/>
      <c r="R180" s="383"/>
      <c r="AE180" s="430"/>
    </row>
    <row r="181" customFormat="false" ht="12" hidden="false" customHeight="false" outlineLevel="0" collapsed="false">
      <c r="A181" s="739" t="n">
        <v>1990</v>
      </c>
      <c r="B181" s="361" t="n">
        <f aca="false">DataFR1!CK111/DataFR1!$B111</f>
        <v>0.225711152712193</v>
      </c>
      <c r="C181" s="360" t="n">
        <f aca="false">DataFR1!CL111/DataFR1!$B111</f>
        <v>0.125963805422075</v>
      </c>
      <c r="D181" s="360" t="n">
        <f aca="false">DataFR1!CM111/DataFR1!$B111</f>
        <v>0.056877135782483</v>
      </c>
      <c r="E181" s="360" t="n">
        <f aca="false">DataFR1!CN111/DataFR1!$B111</f>
        <v>0.0282478816582374</v>
      </c>
      <c r="F181" s="360" t="n">
        <f aca="false">DataFR1!CO111/DataFR1!$B111</f>
        <v>-0.00155710352364196</v>
      </c>
      <c r="G181" s="360" t="n">
        <f aca="false">DataFR1!CP111/DataFR1!$B111</f>
        <v>0.0161794333730395</v>
      </c>
      <c r="H181" s="1284" t="n">
        <f aca="false">DataFR1!CQ111/DataFR1!$B111</f>
        <v>0.0342756231519288</v>
      </c>
      <c r="I181" s="361" t="n">
        <f aca="false">DataFR1!CU111/DataFR1!$B111</f>
        <v>0.646966121149737</v>
      </c>
      <c r="J181" s="360" t="n">
        <f aca="false">DataFR1!CV111/DataFR1!$B111</f>
        <v>0.40294280035275</v>
      </c>
      <c r="K181" s="360" t="n">
        <f aca="false">DataFR1!CW111/DataFR1!$B111</f>
        <v>0.149265948687251</v>
      </c>
      <c r="L181" s="360" t="n">
        <f aca="false">DataFR1!CX111/DataFR1!$B111</f>
        <v>0.0903615169553184</v>
      </c>
      <c r="M181" s="1688" t="n">
        <f aca="false">DataFR1!DB111/DataFR1!$B111</f>
        <v>0.00439585515441826</v>
      </c>
      <c r="P181" s="1686"/>
      <c r="Q181" s="383"/>
      <c r="R181" s="383"/>
      <c r="AE181" s="430"/>
    </row>
    <row r="182" customFormat="false" ht="12" hidden="false" customHeight="false" outlineLevel="0" collapsed="false">
      <c r="A182" s="727" t="n">
        <v>1991</v>
      </c>
      <c r="B182" s="353" t="n">
        <f aca="false">DataFR1!CK112/DataFR1!$B112</f>
        <v>0.219335880770606</v>
      </c>
      <c r="C182" s="352" t="n">
        <f aca="false">DataFR1!CL112/DataFR1!$B112</f>
        <v>0.120837983625999</v>
      </c>
      <c r="D182" s="352" t="n">
        <f aca="false">DataFR1!CM112/DataFR1!$B112</f>
        <v>0.0589910546086202</v>
      </c>
      <c r="E182" s="352" t="n">
        <f aca="false">DataFR1!CN112/DataFR1!$B112</f>
        <v>0.0263898750089657</v>
      </c>
      <c r="F182" s="352" t="n">
        <f aca="false">DataFR1!CO112/DataFR1!$B112</f>
        <v>-0.00280061412622394</v>
      </c>
      <c r="G182" s="352" t="n">
        <f aca="false">DataFR1!CP112/DataFR1!$B112</f>
        <v>0.0159175816532453</v>
      </c>
      <c r="H182" s="1273" t="n">
        <f aca="false">DataFR1!CQ112/DataFR1!$B112</f>
        <v>0.0319851372421284</v>
      </c>
      <c r="I182" s="353" t="n">
        <f aca="false">DataFR1!CU112/DataFR1!$B112</f>
        <v>0.654053630299451</v>
      </c>
      <c r="J182" s="352" t="n">
        <f aca="false">DataFR1!CV112/DataFR1!$B112</f>
        <v>0.407442328737328</v>
      </c>
      <c r="K182" s="352" t="n">
        <f aca="false">DataFR1!CW112/DataFR1!$B112</f>
        <v>0.1521449361748</v>
      </c>
      <c r="L182" s="352" t="n">
        <f aca="false">DataFR1!CX112/DataFR1!$B112</f>
        <v>0.0889815586630375</v>
      </c>
      <c r="M182" s="1685" t="n">
        <f aca="false">DataFR1!DB112/DataFR1!$B112</f>
        <v>0.00548480672428591</v>
      </c>
      <c r="P182" s="1686"/>
      <c r="Q182" s="383"/>
      <c r="R182" s="383"/>
      <c r="AE182" s="430"/>
    </row>
    <row r="183" customFormat="false" ht="12" hidden="false" customHeight="false" outlineLevel="0" collapsed="false">
      <c r="A183" s="727" t="n">
        <v>1992</v>
      </c>
      <c r="B183" s="353" t="n">
        <f aca="false">DataFR1!CK113/DataFR1!$B113</f>
        <v>0.224117558007356</v>
      </c>
      <c r="C183" s="352" t="n">
        <f aca="false">DataFR1!CL113/DataFR1!$B113</f>
        <v>0.1179085154554</v>
      </c>
      <c r="D183" s="352" t="n">
        <f aca="false">DataFR1!CM113/DataFR1!$B113</f>
        <v>0.0637982385524274</v>
      </c>
      <c r="E183" s="352" t="n">
        <f aca="false">DataFR1!CN113/DataFR1!$B113</f>
        <v>0.0252400863263024</v>
      </c>
      <c r="F183" s="352" t="n">
        <f aca="false">DataFR1!CO113/DataFR1!$B113</f>
        <v>-0.00144742077559262</v>
      </c>
      <c r="G183" s="352" t="n">
        <f aca="false">DataFR1!CP113/DataFR1!$B113</f>
        <v>0.0186181384488188</v>
      </c>
      <c r="H183" s="1273" t="n">
        <f aca="false">DataFR1!CQ113/DataFR1!$B113</f>
        <v>0.0313838007482223</v>
      </c>
      <c r="I183" s="353" t="n">
        <f aca="false">DataFR1!CU113/DataFR1!$B113</f>
        <v>0.65244290564337</v>
      </c>
      <c r="J183" s="352" t="n">
        <f aca="false">DataFR1!CV113/DataFR1!$B113</f>
        <v>0.405684945941548</v>
      </c>
      <c r="K183" s="352" t="n">
        <f aca="false">DataFR1!CW113/DataFR1!$B113</f>
        <v>0.155110317738974</v>
      </c>
      <c r="L183" s="352" t="n">
        <f aca="false">DataFR1!CX113/DataFR1!$B113</f>
        <v>0.0868429478337308</v>
      </c>
      <c r="M183" s="1685" t="n">
        <f aca="false">DataFR1!DB113/DataFR1!$B113</f>
        <v>0.00480469412911687</v>
      </c>
      <c r="P183" s="1686"/>
      <c r="Q183" s="383"/>
      <c r="R183" s="383"/>
      <c r="AE183" s="430"/>
    </row>
    <row r="184" customFormat="false" ht="12" hidden="false" customHeight="false" outlineLevel="0" collapsed="false">
      <c r="A184" s="727" t="n">
        <v>1993</v>
      </c>
      <c r="B184" s="353" t="n">
        <f aca="false">DataFR1!CK114/DataFR1!$B114</f>
        <v>0.222084925904342</v>
      </c>
      <c r="C184" s="352" t="n">
        <f aca="false">DataFR1!CL114/DataFR1!$B114</f>
        <v>0.112524165666577</v>
      </c>
      <c r="D184" s="352" t="n">
        <f aca="false">DataFR1!CM114/DataFR1!$B114</f>
        <v>0.0670979956122806</v>
      </c>
      <c r="E184" s="352" t="n">
        <f aca="false">DataFR1!CN114/DataFR1!$B114</f>
        <v>0.0233891139100588</v>
      </c>
      <c r="F184" s="352" t="n">
        <f aca="false">DataFR1!CO114/DataFR1!$B114</f>
        <v>-0.00296259791119406</v>
      </c>
      <c r="G184" s="352" t="n">
        <f aca="false">DataFR1!CP114/DataFR1!$B114</f>
        <v>0.0220362486266195</v>
      </c>
      <c r="H184" s="1273" t="n">
        <f aca="false">DataFR1!CQ114/DataFR1!$B114</f>
        <v>0.029793598715829</v>
      </c>
      <c r="I184" s="353" t="n">
        <f aca="false">DataFR1!CU114/DataFR1!$B114</f>
        <v>0.653549541675259</v>
      </c>
      <c r="J184" s="352" t="n">
        <f aca="false">DataFR1!CV114/DataFR1!$B114</f>
        <v>0.402098439251583</v>
      </c>
      <c r="K184" s="352" t="n">
        <f aca="false">DataFR1!CW114/DataFR1!$B114</f>
        <v>0.162723042828178</v>
      </c>
      <c r="L184" s="352" t="n">
        <f aca="false">DataFR1!CX114/DataFR1!$B114</f>
        <v>0.0835796128147221</v>
      </c>
      <c r="M184" s="1685" t="n">
        <f aca="false">DataFR1!DB114/DataFR1!$B114</f>
        <v>0.00514844678077577</v>
      </c>
      <c r="P184" s="1686"/>
      <c r="Q184" s="383"/>
      <c r="R184" s="383"/>
      <c r="AE184" s="430"/>
    </row>
    <row r="185" customFormat="false" ht="12" hidden="false" customHeight="false" outlineLevel="0" collapsed="false">
      <c r="A185" s="727" t="n">
        <v>1994</v>
      </c>
      <c r="B185" s="353" t="n">
        <f aca="false">DataFR1!CK115/DataFR1!$B115</f>
        <v>0.224037943107926</v>
      </c>
      <c r="C185" s="352" t="n">
        <f aca="false">DataFR1!CL115/DataFR1!$B115</f>
        <v>0.11094589458027</v>
      </c>
      <c r="D185" s="352" t="n">
        <f aca="false">DataFR1!CM115/DataFR1!$B115</f>
        <v>0.0696870368930575</v>
      </c>
      <c r="E185" s="352" t="n">
        <f aca="false">DataFR1!CN115/DataFR1!$B115</f>
        <v>0.023055695000799</v>
      </c>
      <c r="F185" s="352" t="n">
        <f aca="false">DataFR1!CO115/DataFR1!$B115</f>
        <v>-0.00419432055658828</v>
      </c>
      <c r="G185" s="352" t="n">
        <f aca="false">DataFR1!CP115/DataFR1!$B115</f>
        <v>0.0245436371903883</v>
      </c>
      <c r="H185" s="1273" t="n">
        <f aca="false">DataFR1!CQ115/DataFR1!$B115</f>
        <v>0.0274014021513686</v>
      </c>
      <c r="I185" s="353" t="n">
        <f aca="false">DataFR1!CU115/DataFR1!$B115</f>
        <v>0.646767049160372</v>
      </c>
      <c r="J185" s="352" t="n">
        <f aca="false">DataFR1!CV115/DataFR1!$B115</f>
        <v>0.395445324813933</v>
      </c>
      <c r="K185" s="352" t="n">
        <f aca="false">DataFR1!CW115/DataFR1!$B115</f>
        <v>0.163555432256707</v>
      </c>
      <c r="L185" s="352" t="n">
        <f aca="false">DataFR1!CX115/DataFR1!$B115</f>
        <v>0.0821775950601358</v>
      </c>
      <c r="M185" s="1685" t="n">
        <f aca="false">DataFR1!DB115/DataFR1!$B115</f>
        <v>0.00558869702959722</v>
      </c>
      <c r="P185" s="1686"/>
      <c r="Q185" s="383"/>
      <c r="R185" s="383"/>
      <c r="AE185" s="430"/>
    </row>
    <row r="186" customFormat="false" ht="12" hidden="false" customHeight="false" outlineLevel="0" collapsed="false">
      <c r="A186" s="727" t="n">
        <v>1995</v>
      </c>
      <c r="B186" s="353" t="n">
        <f aca="false">DataFR1!CK116/DataFR1!$B116</f>
        <v>0.223711970659433</v>
      </c>
      <c r="C186" s="352" t="n">
        <f aca="false">DataFR1!CL116/DataFR1!$B116</f>
        <v>0.110350848835171</v>
      </c>
      <c r="D186" s="352" t="n">
        <f aca="false">DataFR1!CM116/DataFR1!$B116</f>
        <v>0.070125524854164</v>
      </c>
      <c r="E186" s="352" t="n">
        <f aca="false">DataFR1!CN116/DataFR1!$B116</f>
        <v>0.0228349624021571</v>
      </c>
      <c r="F186" s="352" t="n">
        <f aca="false">DataFR1!CO116/DataFR1!$B116</f>
        <v>-0.00446851709774335</v>
      </c>
      <c r="G186" s="352" t="n">
        <f aca="false">DataFR1!CP116/DataFR1!$B116</f>
        <v>0.0248691516656839</v>
      </c>
      <c r="H186" s="1273" t="n">
        <f aca="false">DataFR1!CQ116/DataFR1!$B116</f>
        <v>0.0253382288102344</v>
      </c>
      <c r="I186" s="353" t="n">
        <f aca="false">DataFR1!CU116/DataFR1!$B116</f>
        <v>0.646746660625632</v>
      </c>
      <c r="J186" s="352" t="n">
        <f aca="false">DataFR1!CV116/DataFR1!$B116</f>
        <v>0.39396779123762</v>
      </c>
      <c r="K186" s="352" t="n">
        <f aca="false">DataFR1!CW116/DataFR1!$B116</f>
        <v>0.165676150277709</v>
      </c>
      <c r="L186" s="352" t="n">
        <f aca="false">DataFR1!CX116/DataFR1!$B116</f>
        <v>0.0815239737213932</v>
      </c>
      <c r="M186" s="1685" t="n">
        <f aca="false">DataFR1!DB116/DataFR1!$B116</f>
        <v>0.00557874538891001</v>
      </c>
      <c r="P186" s="1686"/>
      <c r="Q186" s="383"/>
      <c r="R186" s="383"/>
      <c r="AE186" s="430"/>
    </row>
    <row r="187" customFormat="false" ht="12" hidden="false" customHeight="false" outlineLevel="0" collapsed="false">
      <c r="A187" s="727" t="n">
        <v>1996</v>
      </c>
      <c r="B187" s="353" t="n">
        <f aca="false">DataFR1!CK117/DataFR1!$B117</f>
        <v>0.221496328238389</v>
      </c>
      <c r="C187" s="352" t="n">
        <f aca="false">DataFR1!CL117/DataFR1!$B117</f>
        <v>0.100386573990424</v>
      </c>
      <c r="D187" s="352" t="n">
        <f aca="false">DataFR1!CM117/DataFR1!$B117</f>
        <v>0.0705540152119316</v>
      </c>
      <c r="E187" s="352" t="n">
        <f aca="false">DataFR1!CN117/DataFR1!$B117</f>
        <v>0.02089985618466</v>
      </c>
      <c r="F187" s="352" t="n">
        <f aca="false">DataFR1!CO117/DataFR1!$B117</f>
        <v>0.000353462196234223</v>
      </c>
      <c r="G187" s="352" t="n">
        <f aca="false">DataFR1!CP117/DataFR1!$B117</f>
        <v>0.0293024206551391</v>
      </c>
      <c r="H187" s="1273" t="n">
        <f aca="false">DataFR1!CQ117/DataFR1!$B117</f>
        <v>0.023352228480759</v>
      </c>
      <c r="I187" s="353" t="n">
        <f aca="false">DataFR1!CU117/DataFR1!$B117</f>
        <v>0.64535269696823</v>
      </c>
      <c r="J187" s="352" t="n">
        <f aca="false">DataFR1!CV117/DataFR1!$B117</f>
        <v>0.390909511378973</v>
      </c>
      <c r="K187" s="352" t="n">
        <f aca="false">DataFR1!CW117/DataFR1!$B117</f>
        <v>0.167464209423961</v>
      </c>
      <c r="L187" s="352" t="n">
        <f aca="false">DataFR1!CX117/DataFR1!$B117</f>
        <v>0.0813849127854051</v>
      </c>
      <c r="M187" s="1685" t="n">
        <f aca="false">DataFR1!DB117/DataFR1!$B117</f>
        <v>0.00559406337989122</v>
      </c>
      <c r="P187" s="1686"/>
      <c r="Q187" s="383"/>
      <c r="R187" s="383"/>
      <c r="AE187" s="430"/>
    </row>
    <row r="188" customFormat="false" ht="12" hidden="false" customHeight="false" outlineLevel="0" collapsed="false">
      <c r="A188" s="727" t="n">
        <v>1997</v>
      </c>
      <c r="B188" s="353" t="n">
        <f aca="false">DataFR1!CK118/DataFR1!$B118</f>
        <v>0.230711541063365</v>
      </c>
      <c r="C188" s="352" t="n">
        <f aca="false">DataFR1!CL118/DataFR1!$B118</f>
        <v>0.104118080337559</v>
      </c>
      <c r="D188" s="352" t="n">
        <f aca="false">DataFR1!CM118/DataFR1!$B118</f>
        <v>0.0716453221705535</v>
      </c>
      <c r="E188" s="352" t="n">
        <f aca="false">DataFR1!CN118/DataFR1!$B118</f>
        <v>0.0205693990768015</v>
      </c>
      <c r="F188" s="352" t="n">
        <f aca="false">DataFR1!CO118/DataFR1!$B118</f>
        <v>0.00468726394351686</v>
      </c>
      <c r="G188" s="352" t="n">
        <f aca="false">DataFR1!CP118/DataFR1!$B118</f>
        <v>0.0296914755349342</v>
      </c>
      <c r="H188" s="1273" t="n">
        <f aca="false">DataFR1!CQ118/DataFR1!$B118</f>
        <v>0.022136071262522</v>
      </c>
      <c r="I188" s="353" t="n">
        <f aca="false">DataFR1!CU118/DataFR1!$B118</f>
        <v>0.635460894574248</v>
      </c>
      <c r="J188" s="352" t="n">
        <f aca="false">DataFR1!CV118/DataFR1!$B118</f>
        <v>0.38783616106545</v>
      </c>
      <c r="K188" s="352" t="n">
        <f aca="false">DataFR1!CW118/DataFR1!$B118</f>
        <v>0.165499175379715</v>
      </c>
      <c r="L188" s="352" t="n">
        <f aca="false">DataFR1!CX118/DataFR1!$B118</f>
        <v>0.0766202829278645</v>
      </c>
      <c r="M188" s="1685" t="n">
        <f aca="false">DataFR1!DB118/DataFR1!$B118</f>
        <v>0.00550527520121826</v>
      </c>
      <c r="P188" s="1686"/>
      <c r="Q188" s="383"/>
      <c r="R188" s="383"/>
      <c r="AE188" s="430"/>
    </row>
    <row r="189" customFormat="false" ht="12" hidden="false" customHeight="false" outlineLevel="0" collapsed="false">
      <c r="A189" s="727" t="n">
        <v>1998</v>
      </c>
      <c r="B189" s="353" t="n">
        <f aca="false">DataFR1!CK119/DataFR1!$B119</f>
        <v>0.238968807333238</v>
      </c>
      <c r="C189" s="352" t="n">
        <f aca="false">DataFR1!CL119/DataFR1!$B119</f>
        <v>0.112526006858879</v>
      </c>
      <c r="D189" s="352" t="n">
        <f aca="false">DataFR1!CM119/DataFR1!$B119</f>
        <v>0.0701379096659485</v>
      </c>
      <c r="E189" s="352" t="n">
        <f aca="false">DataFR1!CN119/DataFR1!$B119</f>
        <v>0.0218035653186967</v>
      </c>
      <c r="F189" s="352" t="n">
        <f aca="false">DataFR1!CO119/DataFR1!$B119</f>
        <v>0.00658441236284167</v>
      </c>
      <c r="G189" s="352" t="n">
        <f aca="false">DataFR1!CP119/DataFR1!$B119</f>
        <v>0.0279169131268718</v>
      </c>
      <c r="H189" s="1273" t="n">
        <f aca="false">DataFR1!CQ119/DataFR1!$B119</f>
        <v>0.0195333588983341</v>
      </c>
      <c r="I189" s="353" t="n">
        <f aca="false">DataFR1!CU119/DataFR1!$B119</f>
        <v>0.626943581787176</v>
      </c>
      <c r="J189" s="352" t="n">
        <f aca="false">DataFR1!CV119/DataFR1!$B119</f>
        <v>0.384879506667142</v>
      </c>
      <c r="K189" s="352" t="n">
        <f aca="false">DataFR1!CW119/DataFR1!$B119</f>
        <v>0.163151394428043</v>
      </c>
      <c r="L189" s="352" t="n">
        <f aca="false">DataFR1!CX119/DataFR1!$B119</f>
        <v>0.0745760531071633</v>
      </c>
      <c r="M189" s="1685" t="n">
        <f aca="false">DataFR1!DB119/DataFR1!$B119</f>
        <v>0.00433662758482766</v>
      </c>
      <c r="P189" s="1686"/>
      <c r="Q189" s="383"/>
      <c r="R189" s="383"/>
      <c r="AE189" s="430"/>
    </row>
    <row r="190" customFormat="false" ht="12" hidden="false" customHeight="false" outlineLevel="0" collapsed="false">
      <c r="A190" s="374" t="n">
        <f aca="false">A189+1</f>
        <v>1999</v>
      </c>
      <c r="B190" s="353" t="n">
        <f aca="false">DataFR1!CK120/DataFR1!$B120</f>
        <v>0.23446682875081</v>
      </c>
      <c r="C190" s="352" t="n">
        <f aca="false">DataFR1!CL120/DataFR1!$B120</f>
        <v>0.106622180002861</v>
      </c>
      <c r="D190" s="352" t="n">
        <f aca="false">DataFR1!CM120/DataFR1!$B120</f>
        <v>0.06826291608572</v>
      </c>
      <c r="E190" s="352" t="n">
        <f aca="false">DataFR1!CN120/DataFR1!$B120</f>
        <v>0.0207521909706687</v>
      </c>
      <c r="F190" s="352" t="n">
        <f aca="false">DataFR1!CO120/DataFR1!$B120</f>
        <v>0.0134380959158286</v>
      </c>
      <c r="G190" s="352" t="n">
        <f aca="false">DataFR1!CP120/DataFR1!$B120</f>
        <v>0.0253914457757319</v>
      </c>
      <c r="H190" s="1273" t="n">
        <f aca="false">DataFR1!CQ120/DataFR1!$B120</f>
        <v>0.0152845753807228</v>
      </c>
      <c r="I190" s="353" t="n">
        <f aca="false">DataFR1!CU120/DataFR1!$B120</f>
        <v>0.630624947916054</v>
      </c>
      <c r="J190" s="352" t="n">
        <f aca="false">DataFR1!CV120/DataFR1!$B120</f>
        <v>0.38712542274245</v>
      </c>
      <c r="K190" s="352" t="n">
        <f aca="false">DataFR1!CW120/DataFR1!$B120</f>
        <v>0.163040176994583</v>
      </c>
      <c r="L190" s="352" t="n">
        <f aca="false">DataFR1!CX120/DataFR1!$B120</f>
        <v>0.0753473686444658</v>
      </c>
      <c r="M190" s="1685" t="n">
        <f aca="false">DataFR1!DB120/DataFR1!$B120</f>
        <v>0.00511197953455508</v>
      </c>
      <c r="P190" s="1686"/>
      <c r="Q190" s="383"/>
      <c r="R190" s="383"/>
      <c r="AE190" s="430"/>
    </row>
    <row r="191" customFormat="false" ht="12" hidden="false" customHeight="false" outlineLevel="0" collapsed="false">
      <c r="A191" s="769" t="n">
        <f aca="false">A190+1</f>
        <v>2000</v>
      </c>
      <c r="B191" s="361" t="n">
        <f aca="false">DataFR1!CK121/DataFR1!$B121</f>
        <v>0.236963821342194</v>
      </c>
      <c r="C191" s="360" t="n">
        <f aca="false">DataFR1!CL121/DataFR1!$B121</f>
        <v>0.109114705203467</v>
      </c>
      <c r="D191" s="360" t="n">
        <f aca="false">DataFR1!CM121/DataFR1!$B121</f>
        <v>0.0699394360755616</v>
      </c>
      <c r="E191" s="360" t="n">
        <f aca="false">DataFR1!CN121/DataFR1!$B121</f>
        <v>0.0207031559058533</v>
      </c>
      <c r="F191" s="360" t="n">
        <f aca="false">DataFR1!CO121/DataFR1!$B121</f>
        <v>0.0127701540782476</v>
      </c>
      <c r="G191" s="360" t="n">
        <f aca="false">DataFR1!CP121/DataFR1!$B121</f>
        <v>0.0244363700790652</v>
      </c>
      <c r="H191" s="1284" t="n">
        <f aca="false">DataFR1!CQ121/DataFR1!$B121</f>
        <v>0.0171019573121268</v>
      </c>
      <c r="I191" s="361" t="n">
        <f aca="false">DataFR1!CU121/DataFR1!$B121</f>
        <v>0.63241226696172</v>
      </c>
      <c r="J191" s="360" t="n">
        <f aca="false">DataFR1!CV121/DataFR1!$B121</f>
        <v>0.391398961103131</v>
      </c>
      <c r="K191" s="360" t="n">
        <f aca="false">DataFR1!CW121/DataFR1!$B121</f>
        <v>0.161581872688985</v>
      </c>
      <c r="L191" s="360" t="n">
        <f aca="false">DataFR1!CX121/DataFR1!$B121</f>
        <v>0.0742630766219554</v>
      </c>
      <c r="M191" s="1688" t="n">
        <f aca="false">DataFR1!DB121/DataFR1!$B121</f>
        <v>0.00516835654764914</v>
      </c>
      <c r="P191" s="1686"/>
      <c r="Q191" s="383"/>
      <c r="R191" s="383"/>
      <c r="AE191" s="430"/>
    </row>
    <row r="192" customFormat="false" ht="12" hidden="false" customHeight="false" outlineLevel="0" collapsed="false">
      <c r="A192" s="374" t="n">
        <f aca="false">A191+1</f>
        <v>2001</v>
      </c>
      <c r="B192" s="353" t="n">
        <f aca="false">DataFR1!CK122/DataFR1!$B122</f>
        <v>0.231157376800343</v>
      </c>
      <c r="C192" s="352" t="n">
        <f aca="false">DataFR1!CL122/DataFR1!$B122</f>
        <v>0.104770738712138</v>
      </c>
      <c r="D192" s="352" t="n">
        <f aca="false">DataFR1!CM122/DataFR1!$B122</f>
        <v>0.0712294286455014</v>
      </c>
      <c r="E192" s="352" t="n">
        <f aca="false">DataFR1!CN122/DataFR1!$B122</f>
        <v>0.0203988208278043</v>
      </c>
      <c r="F192" s="352" t="n">
        <f aca="false">DataFR1!CO122/DataFR1!$B122</f>
        <v>0.0109499712727623</v>
      </c>
      <c r="G192" s="352" t="n">
        <f aca="false">DataFR1!CP122/DataFR1!$B122</f>
        <v>0.0238084173421365</v>
      </c>
      <c r="H192" s="1273" t="n">
        <f aca="false">DataFR1!CQ122/DataFR1!$B122</f>
        <v>0.020220687944497</v>
      </c>
      <c r="I192" s="353" t="n">
        <f aca="false">DataFR1!CU122/DataFR1!$B122</f>
        <v>0.642254798916213</v>
      </c>
      <c r="J192" s="352" t="n">
        <f aca="false">DataFR1!CV122/DataFR1!$B122</f>
        <v>0.396976654356416</v>
      </c>
      <c r="K192" s="352" t="n">
        <f aca="false">DataFR1!CW122/DataFR1!$B122</f>
        <v>0.162401387872996</v>
      </c>
      <c r="L192" s="352" t="n">
        <f aca="false">DataFR1!CX122/DataFR1!$B122</f>
        <v>0.0772911954671516</v>
      </c>
      <c r="M192" s="1685" t="n">
        <f aca="false">DataFR1!DB122/DataFR1!$B122</f>
        <v>0.00558556121964868</v>
      </c>
      <c r="P192" s="1686"/>
      <c r="Q192" s="383"/>
      <c r="R192" s="383"/>
      <c r="AE192" s="430"/>
    </row>
    <row r="193" customFormat="false" ht="12" hidden="false" customHeight="false" outlineLevel="0" collapsed="false">
      <c r="A193" s="374" t="n">
        <f aca="false">A192+1</f>
        <v>2002</v>
      </c>
      <c r="B193" s="353" t="n">
        <f aca="false">DataFR1!CK123/DataFR1!$B123</f>
        <v>0.216211425398074</v>
      </c>
      <c r="C193" s="352" t="n">
        <f aca="false">DataFR1!CL123/DataFR1!$B123</f>
        <v>0.101350391964906</v>
      </c>
      <c r="D193" s="352" t="n">
        <f aca="false">DataFR1!CM123/DataFR1!$B123</f>
        <v>0.0711921069833627</v>
      </c>
      <c r="E193" s="352" t="n">
        <f aca="false">DataFR1!CN123/DataFR1!$B123</f>
        <v>0.0194563253997293</v>
      </c>
      <c r="F193" s="352" t="n">
        <f aca="false">DataFR1!CO123/DataFR1!$B123</f>
        <v>-0.000468168704262882</v>
      </c>
      <c r="G193" s="352" t="n">
        <f aca="false">DataFR1!CP123/DataFR1!$B123</f>
        <v>0.0246807697543382</v>
      </c>
      <c r="H193" s="1273" t="n">
        <f aca="false">DataFR1!CQ123/DataFR1!$B123</f>
        <v>0.0171721203558434</v>
      </c>
      <c r="I193" s="353" t="n">
        <f aca="false">DataFR1!CU123/DataFR1!$B123</f>
        <v>0.655471152410613</v>
      </c>
      <c r="J193" s="352" t="n">
        <f aca="false">DataFR1!CV123/DataFR1!$B123</f>
        <v>0.405139935552438</v>
      </c>
      <c r="K193" s="352" t="n">
        <f aca="false">DataFR1!CW123/DataFR1!$B123</f>
        <v>0.166574718040086</v>
      </c>
      <c r="L193" s="352" t="n">
        <f aca="false">DataFR1!CX123/DataFR1!$B123</f>
        <v>0.0777750758108861</v>
      </c>
      <c r="M193" s="1685" t="n">
        <f aca="false">DataFR1!DB123/DataFR1!$B123</f>
        <v>0.00598142300720218</v>
      </c>
      <c r="P193" s="1686"/>
      <c r="Q193" s="383"/>
      <c r="R193" s="383"/>
      <c r="AE193" s="430"/>
    </row>
    <row r="194" customFormat="false" ht="12" hidden="false" customHeight="false" outlineLevel="0" collapsed="false">
      <c r="A194" s="374" t="n">
        <f aca="false">A193+1</f>
        <v>2003</v>
      </c>
      <c r="B194" s="353" t="n">
        <f aca="false">DataFR1!CK124/DataFR1!$B124</f>
        <v>0.22228448177796</v>
      </c>
      <c r="C194" s="352" t="n">
        <f aca="false">DataFR1!CL124/DataFR1!$B124</f>
        <v>0.104528247234733</v>
      </c>
      <c r="D194" s="352" t="n">
        <f aca="false">DataFR1!CM124/DataFR1!$B124</f>
        <v>0.0708391144476495</v>
      </c>
      <c r="E194" s="352" t="n">
        <f aca="false">DataFR1!CN124/DataFR1!$B124</f>
        <v>0.0193522655901961</v>
      </c>
      <c r="F194" s="352" t="n">
        <f aca="false">DataFR1!CO124/DataFR1!$B124</f>
        <v>0.00223237996895246</v>
      </c>
      <c r="G194" s="352" t="n">
        <f aca="false">DataFR1!CP124/DataFR1!$B124</f>
        <v>0.0253324745364281</v>
      </c>
      <c r="H194" s="1273" t="n">
        <f aca="false">DataFR1!CQ124/DataFR1!$B124</f>
        <v>0.0148728590067555</v>
      </c>
      <c r="I194" s="353" t="n">
        <f aca="false">DataFR1!CU124/DataFR1!$B124</f>
        <v>0.650305660142794</v>
      </c>
      <c r="J194" s="352" t="n">
        <f aca="false">DataFR1!CV124/DataFR1!$B124</f>
        <v>0.404022953066872</v>
      </c>
      <c r="K194" s="352" t="n">
        <f aca="false">DataFR1!CW124/DataFR1!$B124</f>
        <v>0.166051035498602</v>
      </c>
      <c r="L194" s="352" t="n">
        <f aca="false">DataFR1!CX124/DataFR1!$B124</f>
        <v>0.0748004458041593</v>
      </c>
      <c r="M194" s="1685" t="n">
        <f aca="false">DataFR1!DB124/DataFR1!$B124</f>
        <v>0.00543122577316025</v>
      </c>
      <c r="P194" s="1686"/>
      <c r="Q194" s="383"/>
      <c r="R194" s="383"/>
      <c r="AE194" s="430"/>
    </row>
    <row r="195" customFormat="false" ht="12" hidden="false" customHeight="false" outlineLevel="0" collapsed="false">
      <c r="A195" s="374" t="n">
        <f aca="false">A194+1</f>
        <v>2004</v>
      </c>
      <c r="B195" s="353" t="n">
        <f aca="false">DataFR1!CK125/DataFR1!$B125</f>
        <v>0.223170055084105</v>
      </c>
      <c r="C195" s="352" t="n">
        <f aca="false">DataFR1!CL125/DataFR1!$B125</f>
        <v>0.103819947778466</v>
      </c>
      <c r="D195" s="352" t="n">
        <f aca="false">DataFR1!CM125/DataFR1!$B125</f>
        <v>0.0710323988963409</v>
      </c>
      <c r="E195" s="352" t="n">
        <f aca="false">DataFR1!CN125/DataFR1!$B125</f>
        <v>0.0189201714693081</v>
      </c>
      <c r="F195" s="352" t="n">
        <f aca="false">DataFR1!CO125/DataFR1!$B125</f>
        <v>0.00458069335559018</v>
      </c>
      <c r="G195" s="352" t="n">
        <f aca="false">DataFR1!CP125/DataFR1!$B125</f>
        <v>0.0248168435844007</v>
      </c>
      <c r="H195" s="1273" t="n">
        <f aca="false">DataFR1!CQ125/DataFR1!$B125</f>
        <v>0.0146218122782415</v>
      </c>
      <c r="I195" s="353" t="n">
        <f aca="false">DataFR1!CU125/DataFR1!$B125</f>
        <v>0.643432125961686</v>
      </c>
      <c r="J195" s="352" t="n">
        <f aca="false">DataFR1!CV125/DataFR1!$B125</f>
        <v>0.401674642805764</v>
      </c>
      <c r="K195" s="352" t="n">
        <f aca="false">DataFR1!CW125/DataFR1!$B125</f>
        <v>0.163068064729055</v>
      </c>
      <c r="L195" s="352" t="n">
        <f aca="false">DataFR1!CX125/DataFR1!$B125</f>
        <v>0.0732012804800744</v>
      </c>
      <c r="M195" s="1685" t="n">
        <f aca="false">DataFR1!DB125/DataFR1!$B125</f>
        <v>0.0054881379467925</v>
      </c>
      <c r="P195" s="1686"/>
      <c r="Q195" s="383"/>
      <c r="R195" s="383"/>
      <c r="AE195" s="430"/>
    </row>
    <row r="196" customFormat="false" ht="12" hidden="false" customHeight="false" outlineLevel="0" collapsed="false">
      <c r="A196" s="374" t="n">
        <f aca="false">A195+1</f>
        <v>2005</v>
      </c>
      <c r="B196" s="353" t="n">
        <f aca="false">DataFR1!CK126/DataFR1!$B126</f>
        <v>0.221520718568354</v>
      </c>
      <c r="C196" s="352" t="n">
        <f aca="false">DataFR1!CL126/DataFR1!$B126</f>
        <v>0.100627940308508</v>
      </c>
      <c r="D196" s="352" t="n">
        <f aca="false">DataFR1!CM126/DataFR1!$B126</f>
        <v>0.07198709504117</v>
      </c>
      <c r="E196" s="352" t="n">
        <f aca="false">DataFR1!CN126/DataFR1!$B126</f>
        <v>0.0179723656715458</v>
      </c>
      <c r="F196" s="352" t="n">
        <f aca="false">DataFR1!CO126/DataFR1!$B126</f>
        <v>0.00735132379817873</v>
      </c>
      <c r="G196" s="352" t="n">
        <f aca="false">DataFR1!CP126/DataFR1!$B126</f>
        <v>0.0235819937489518</v>
      </c>
      <c r="H196" s="1273" t="n">
        <f aca="false">DataFR1!CQ126/DataFR1!$B126</f>
        <v>0.0146306797996872</v>
      </c>
      <c r="I196" s="353" t="n">
        <f aca="false">DataFR1!CU126/DataFR1!$B126</f>
        <v>0.641646824492323</v>
      </c>
      <c r="J196" s="352" t="n">
        <f aca="false">DataFR1!CV126/DataFR1!$B126</f>
        <v>0.402509403781184</v>
      </c>
      <c r="K196" s="352" t="n">
        <f aca="false">DataFR1!CW126/DataFR1!$B126</f>
        <v>0.162169377879326</v>
      </c>
      <c r="L196" s="352" t="n">
        <f aca="false">DataFR1!CX126/DataFR1!$B126</f>
        <v>0.071889041640055</v>
      </c>
      <c r="M196" s="1685" t="n">
        <f aca="false">DataFR1!DB126/DataFR1!$B126</f>
        <v>0.0050790011917579</v>
      </c>
      <c r="P196" s="1686"/>
      <c r="Q196" s="383"/>
      <c r="R196" s="383"/>
      <c r="AE196" s="430"/>
    </row>
    <row r="197" customFormat="false" ht="12" hidden="false" customHeight="false" outlineLevel="0" collapsed="false">
      <c r="A197" s="374" t="n">
        <f aca="false">A196+1</f>
        <v>2006</v>
      </c>
      <c r="B197" s="353" t="n">
        <f aca="false">DataFR1!CK127/DataFR1!$B127</f>
        <v>0.22387877542059</v>
      </c>
      <c r="C197" s="352" t="n">
        <f aca="false">DataFR1!CL127/DataFR1!$B127</f>
        <v>0.100481112009055</v>
      </c>
      <c r="D197" s="352" t="n">
        <f aca="false">DataFR1!CM127/DataFR1!$B127</f>
        <v>0.0724260834289203</v>
      </c>
      <c r="E197" s="352" t="n">
        <f aca="false">DataFR1!CN127/DataFR1!$B127</f>
        <v>0.0176944025630505</v>
      </c>
      <c r="F197" s="352" t="n">
        <f aca="false">DataFR1!CO127/DataFR1!$B127</f>
        <v>0.012009399684218</v>
      </c>
      <c r="G197" s="352" t="n">
        <f aca="false">DataFR1!CP127/DataFR1!$B127</f>
        <v>0.0212677777353465</v>
      </c>
      <c r="H197" s="1273" t="n">
        <f aca="false">DataFR1!CQ127/DataFR1!$B127</f>
        <v>0.01742521969685</v>
      </c>
      <c r="I197" s="353" t="n">
        <f aca="false">DataFR1!CU127/DataFR1!$B127</f>
        <v>0.638432060758027</v>
      </c>
      <c r="J197" s="352" t="n">
        <f aca="false">DataFR1!CV127/DataFR1!$B127</f>
        <v>0.403103969648615</v>
      </c>
      <c r="K197" s="352" t="n">
        <f aca="false">DataFR1!CW127/DataFR1!$B127</f>
        <v>0.159322453175025</v>
      </c>
      <c r="L197" s="352" t="n">
        <f aca="false">DataFR1!CX127/DataFR1!$B127</f>
        <v>0.0709853202369369</v>
      </c>
      <c r="M197" s="1685" t="n">
        <f aca="false">DataFR1!DB127/DataFR1!$B127</f>
        <v>0.00502031769745025</v>
      </c>
      <c r="P197" s="1686"/>
      <c r="Q197" s="383"/>
      <c r="R197" s="383"/>
      <c r="AE197" s="430"/>
    </row>
    <row r="198" customFormat="false" ht="12" hidden="false" customHeight="false" outlineLevel="0" collapsed="false">
      <c r="A198" s="374" t="n">
        <f aca="false">A197+1</f>
        <v>2007</v>
      </c>
      <c r="B198" s="353" t="n">
        <f aca="false">DataFR1!CK128/DataFR1!$B128</f>
        <v>0.231383092028756</v>
      </c>
      <c r="C198" s="352" t="n">
        <f aca="false">DataFR1!CL128/DataFR1!$B128</f>
        <v>0.105687784120782</v>
      </c>
      <c r="D198" s="352" t="n">
        <f aca="false">DataFR1!CM128/DataFR1!$B128</f>
        <v>0.0740831907461524</v>
      </c>
      <c r="E198" s="352" t="n">
        <f aca="false">DataFR1!CN128/DataFR1!$B128</f>
        <v>0.0183467691769004</v>
      </c>
      <c r="F198" s="352" t="n">
        <f aca="false">DataFR1!CO128/DataFR1!$B128</f>
        <v>0.0121217392366398</v>
      </c>
      <c r="G198" s="352" t="n">
        <f aca="false">DataFR1!CP128/DataFR1!$B128</f>
        <v>0.0211436087482818</v>
      </c>
      <c r="H198" s="1273" t="n">
        <f aca="false">DataFR1!CQ128/DataFR1!$B128</f>
        <v>0.0225342929644629</v>
      </c>
      <c r="I198" s="353" t="n">
        <f aca="false">DataFR1!CU128/DataFR1!$B128</f>
        <v>0.633027054574275</v>
      </c>
      <c r="J198" s="352" t="n">
        <f aca="false">DataFR1!CV128/DataFR1!$B128</f>
        <v>0.401109383053925</v>
      </c>
      <c r="K198" s="352" t="n">
        <f aca="false">DataFR1!CW128/DataFR1!$B128</f>
        <v>0.157383554968456</v>
      </c>
      <c r="L198" s="352" t="n">
        <f aca="false">DataFR1!CX128/DataFR1!$B128</f>
        <v>0.0696301973477771</v>
      </c>
      <c r="M198" s="1685" t="n">
        <f aca="false">DataFR1!DB128/DataFR1!$B128</f>
        <v>0.00490391920411735</v>
      </c>
      <c r="P198" s="1686"/>
      <c r="Q198" s="383"/>
      <c r="R198" s="383"/>
      <c r="AE198" s="430"/>
    </row>
    <row r="199" customFormat="false" ht="12" hidden="false" customHeight="false" outlineLevel="0" collapsed="false">
      <c r="A199" s="374" t="n">
        <f aca="false">A198+1</f>
        <v>2008</v>
      </c>
      <c r="B199" s="353" t="n">
        <f aca="false">DataFR1!CK129/DataFR1!$B129</f>
        <v>0.226259578155259</v>
      </c>
      <c r="C199" s="352" t="n">
        <f aca="false">DataFR1!CL129/DataFR1!$B129</f>
        <v>0.0987730158339803</v>
      </c>
      <c r="D199" s="352" t="n">
        <f aca="false">DataFR1!CM129/DataFR1!$B129</f>
        <v>0.0753729785940887</v>
      </c>
      <c r="E199" s="352" t="n">
        <f aca="false">DataFR1!CN129/DataFR1!$B129</f>
        <v>0.0171941589078564</v>
      </c>
      <c r="F199" s="352" t="n">
        <f aca="false">DataFR1!CO129/DataFR1!$B129</f>
        <v>0.0122464203446915</v>
      </c>
      <c r="G199" s="352" t="n">
        <f aca="false">DataFR1!CP129/DataFR1!$B129</f>
        <v>0.0226730044746423</v>
      </c>
      <c r="H199" s="1273" t="n">
        <f aca="false">DataFR1!CQ129/DataFR1!$B129</f>
        <v>0.0275873820004848</v>
      </c>
      <c r="I199" s="353" t="n">
        <f aca="false">DataFR1!CU129/DataFR1!$B129</f>
        <v>0.640888279438458</v>
      </c>
      <c r="J199" s="352" t="n">
        <f aca="false">DataFR1!CV129/DataFR1!$B129</f>
        <v>0.406547194536276</v>
      </c>
      <c r="K199" s="352" t="n">
        <f aca="false">DataFR1!CW129/DataFR1!$B129</f>
        <v>0.158306428097147</v>
      </c>
      <c r="L199" s="352" t="n">
        <f aca="false">DataFR1!CX129/DataFR1!$B129</f>
        <v>0.0707707161452807</v>
      </c>
      <c r="M199" s="1685" t="n">
        <f aca="false">DataFR1!DB129/DataFR1!$B129</f>
        <v>0.00526394065975504</v>
      </c>
      <c r="P199" s="1686"/>
      <c r="Q199" s="383"/>
      <c r="R199" s="383"/>
    </row>
    <row r="200" customFormat="false" ht="12" hidden="false" customHeight="false" outlineLevel="0" collapsed="false">
      <c r="A200" s="374" t="n">
        <f aca="false">A199+1</f>
        <v>2009</v>
      </c>
      <c r="B200" s="353" t="n">
        <f aca="false">DataFR1!CK130/DataFR1!$B130</f>
        <v>0.202820003648472</v>
      </c>
      <c r="C200" s="352" t="n">
        <f aca="false">DataFR1!CL130/DataFR1!$B130</f>
        <v>0.0862651463564229</v>
      </c>
      <c r="D200" s="352" t="n">
        <f aca="false">DataFR1!CM130/DataFR1!$B130</f>
        <v>0.0738047599039906</v>
      </c>
      <c r="E200" s="352" t="n">
        <f aca="false">DataFR1!CN130/DataFR1!$B130</f>
        <v>0.0149373061119739</v>
      </c>
      <c r="F200" s="352" t="n">
        <f aca="false">DataFR1!CO130/DataFR1!$B130</f>
        <v>0.00936671447820228</v>
      </c>
      <c r="G200" s="352" t="n">
        <f aca="false">DataFR1!CP130/DataFR1!$B130</f>
        <v>0.0184460767978828</v>
      </c>
      <c r="H200" s="1273" t="n">
        <f aca="false">DataFR1!CQ130/DataFR1!$B130</f>
        <v>0.0181744203454987</v>
      </c>
      <c r="I200" s="353" t="n">
        <f aca="false">DataFR1!CU130/DataFR1!$B130</f>
        <v>0.660458322271658</v>
      </c>
      <c r="J200" s="352" t="n">
        <f aca="false">DataFR1!CV130/DataFR1!$B130</f>
        <v>0.414777145120084</v>
      </c>
      <c r="K200" s="352" t="n">
        <f aca="false">DataFR1!CW130/DataFR1!$B130</f>
        <v>0.168397420108856</v>
      </c>
      <c r="L200" s="352" t="n">
        <f aca="false">DataFR1!CX130/DataFR1!$B130</f>
        <v>0.0718210476257774</v>
      </c>
      <c r="M200" s="1685" t="n">
        <f aca="false">DataFR1!DB130/DataFR1!$B130</f>
        <v>0.00546270941694074</v>
      </c>
      <c r="P200" s="1686"/>
      <c r="Q200" s="383"/>
      <c r="R200" s="383"/>
    </row>
    <row r="201" customFormat="false" ht="13" hidden="false" customHeight="false" outlineLevel="0" collapsed="false">
      <c r="A201" s="1689" t="n">
        <f aca="false">A200+1</f>
        <v>2010</v>
      </c>
      <c r="B201" s="1690" t="n">
        <f aca="false">DataFR1!CK131/DataFR1!$B131</f>
        <v>0.212927647679852</v>
      </c>
      <c r="C201" s="1691" t="n">
        <f aca="false">DataFR1!CL131/DataFR1!$B131</f>
        <v>0.0930366121223074</v>
      </c>
      <c r="D201" s="1691" t="n">
        <f aca="false">DataFR1!CM131/DataFR1!$B131</f>
        <v>0.0724379230511881</v>
      </c>
      <c r="E201" s="1691" t="n">
        <f aca="false">DataFR1!CN131/DataFR1!$B131</f>
        <v>0.0159133954193406</v>
      </c>
      <c r="F201" s="1691" t="n">
        <f aca="false">DataFR1!CO131/DataFR1!$B131</f>
        <v>0.0126985103041368</v>
      </c>
      <c r="G201" s="1691" t="n">
        <f aca="false">DataFR1!CP131/DataFR1!$B131</f>
        <v>0.0188412067828791</v>
      </c>
      <c r="H201" s="1692" t="n">
        <f aca="false">DataFR1!CQ131/DataFR1!$B131</f>
        <v>0.0129764683481859</v>
      </c>
      <c r="I201" s="1690" t="n">
        <f aca="false">DataFR1!CU131/DataFR1!$B131</f>
        <v>0.655421902742404</v>
      </c>
      <c r="J201" s="1691" t="n">
        <f aca="false">DataFR1!CV131/DataFR1!$B131</f>
        <v>0.411981420861228</v>
      </c>
      <c r="K201" s="1691" t="n">
        <f aca="false">DataFR1!CW131/DataFR1!$B131</f>
        <v>0.16756521452511</v>
      </c>
      <c r="L201" s="1691" t="n">
        <f aca="false">DataFR1!CX131/DataFR1!$B131</f>
        <v>0.070467132304515</v>
      </c>
      <c r="M201" s="1693" t="n">
        <f aca="false">DataFR1!DB131/DataFR1!$B131</f>
        <v>0.00540813505155126</v>
      </c>
      <c r="P201" s="1686"/>
      <c r="Q201" s="383"/>
      <c r="R201" s="383"/>
    </row>
    <row r="202" customFormat="false" ht="13" hidden="false" customHeight="false" outlineLevel="0" collapsed="false">
      <c r="B202" s="60"/>
      <c r="C202" s="60"/>
      <c r="D202" s="60"/>
      <c r="E202" s="60"/>
      <c r="F202" s="60"/>
      <c r="G202" s="60"/>
      <c r="H202" s="60"/>
      <c r="I202" s="60"/>
      <c r="J202" s="60"/>
      <c r="K202" s="60"/>
      <c r="L202" s="60"/>
      <c r="M202" s="60"/>
      <c r="P202" s="383"/>
      <c r="Q202" s="383"/>
      <c r="R202" s="383"/>
    </row>
    <row r="203" customFormat="false" ht="12" hidden="false" customHeight="false" outlineLevel="0" collapsed="false">
      <c r="B203" s="129"/>
      <c r="C203" s="129"/>
      <c r="D203" s="129"/>
      <c r="E203" s="129"/>
      <c r="F203" s="129"/>
      <c r="G203" s="129"/>
      <c r="H203" s="129"/>
      <c r="I203" s="129"/>
      <c r="J203" s="129"/>
      <c r="K203" s="129"/>
      <c r="L203" s="129"/>
      <c r="M203" s="129"/>
      <c r="P203" s="383"/>
      <c r="Q203" s="383"/>
      <c r="R203" s="383"/>
    </row>
    <row r="204" customFormat="false" ht="12" hidden="false" customHeight="false" outlineLevel="0" collapsed="false">
      <c r="B204" s="129"/>
      <c r="C204" s="129"/>
      <c r="D204" s="129"/>
      <c r="E204" s="129"/>
      <c r="F204" s="129"/>
      <c r="G204" s="129"/>
      <c r="H204" s="129"/>
      <c r="I204" s="129"/>
      <c r="J204" s="129"/>
      <c r="K204" s="129"/>
      <c r="L204" s="129"/>
      <c r="M204" s="129"/>
      <c r="P204" s="383"/>
      <c r="Q204" s="383"/>
      <c r="R204" s="383"/>
    </row>
    <row r="205" customFormat="false" ht="12" hidden="false" customHeight="false" outlineLevel="0" collapsed="false">
      <c r="B205" s="129"/>
      <c r="C205" s="129"/>
      <c r="D205" s="129"/>
      <c r="E205" s="129"/>
      <c r="F205" s="129"/>
      <c r="G205" s="129"/>
      <c r="H205" s="129"/>
      <c r="I205" s="129"/>
      <c r="J205" s="129"/>
      <c r="K205" s="129"/>
      <c r="L205" s="129"/>
      <c r="M205" s="129"/>
      <c r="P205" s="383"/>
      <c r="Q205" s="383"/>
      <c r="R205" s="383"/>
    </row>
    <row r="206" customFormat="false" ht="12" hidden="false" customHeight="false" outlineLevel="0" collapsed="false">
      <c r="B206" s="129"/>
      <c r="C206" s="129"/>
      <c r="D206" s="129"/>
      <c r="E206" s="129"/>
      <c r="F206" s="129"/>
      <c r="G206" s="129"/>
      <c r="H206" s="129"/>
      <c r="I206" s="129"/>
      <c r="J206" s="129"/>
      <c r="K206" s="129"/>
      <c r="L206" s="129"/>
      <c r="M206" s="129"/>
      <c r="P206" s="383"/>
      <c r="Q206" s="383"/>
      <c r="R206" s="383"/>
    </row>
    <row r="207" customFormat="false" ht="12" hidden="false" customHeight="false" outlineLevel="0" collapsed="false">
      <c r="B207" s="129"/>
      <c r="C207" s="129"/>
      <c r="D207" s="129"/>
      <c r="E207" s="129"/>
      <c r="F207" s="129"/>
      <c r="G207" s="129"/>
      <c r="H207" s="129"/>
      <c r="I207" s="129"/>
      <c r="J207" s="129"/>
      <c r="K207" s="129"/>
      <c r="L207" s="129"/>
      <c r="M207" s="129"/>
      <c r="P207" s="383"/>
      <c r="Q207" s="383"/>
      <c r="R207" s="383"/>
    </row>
    <row r="208" customFormat="false" ht="12" hidden="false" customHeight="false" outlineLevel="0" collapsed="false">
      <c r="B208" s="129"/>
      <c r="C208" s="129"/>
      <c r="D208" s="129"/>
      <c r="E208" s="129"/>
      <c r="F208" s="129"/>
      <c r="G208" s="129"/>
      <c r="H208" s="129"/>
      <c r="I208" s="129"/>
      <c r="J208" s="129"/>
      <c r="K208" s="129"/>
      <c r="L208" s="129"/>
      <c r="M208" s="129"/>
      <c r="P208" s="383"/>
      <c r="Q208" s="383"/>
      <c r="R208" s="383"/>
    </row>
    <row r="209" customFormat="false" ht="12" hidden="false" customHeight="false" outlineLevel="0" collapsed="false">
      <c r="B209" s="129"/>
      <c r="C209" s="129"/>
      <c r="D209" s="129"/>
      <c r="E209" s="129"/>
      <c r="F209" s="129"/>
      <c r="G209" s="129"/>
      <c r="H209" s="129"/>
      <c r="I209" s="129"/>
      <c r="J209" s="129"/>
      <c r="K209" s="129"/>
      <c r="L209" s="129"/>
      <c r="M209" s="129"/>
    </row>
    <row r="210" customFormat="false" ht="12" hidden="false" customHeight="false" outlineLevel="0" collapsed="false">
      <c r="B210" s="129"/>
      <c r="C210" s="129"/>
      <c r="D210" s="129"/>
      <c r="E210" s="129"/>
      <c r="F210" s="129"/>
      <c r="G210" s="129"/>
      <c r="H210" s="129"/>
      <c r="I210" s="129"/>
      <c r="J210" s="129"/>
      <c r="K210" s="129"/>
      <c r="L210" s="129"/>
      <c r="M210" s="129"/>
    </row>
    <row r="211" customFormat="false" ht="12" hidden="false" customHeight="false" outlineLevel="0" collapsed="false">
      <c r="B211" s="129"/>
      <c r="C211" s="129"/>
      <c r="D211" s="129"/>
      <c r="E211" s="129"/>
      <c r="F211" s="129"/>
      <c r="G211" s="129"/>
      <c r="H211" s="129"/>
      <c r="I211" s="129"/>
      <c r="J211" s="129"/>
      <c r="K211" s="129"/>
      <c r="L211" s="129"/>
      <c r="M211" s="129"/>
    </row>
    <row r="212" customFormat="false" ht="12" hidden="false" customHeight="false" outlineLevel="0" collapsed="false">
      <c r="B212" s="129"/>
      <c r="C212" s="129"/>
      <c r="D212" s="129"/>
      <c r="E212" s="129"/>
      <c r="F212" s="129"/>
      <c r="G212" s="129"/>
      <c r="H212" s="129"/>
      <c r="I212" s="129"/>
      <c r="J212" s="129"/>
      <c r="K212" s="129"/>
      <c r="L212" s="129"/>
      <c r="M212" s="129"/>
    </row>
    <row r="213" customFormat="false" ht="12" hidden="false" customHeight="false" outlineLevel="0" collapsed="false">
      <c r="B213" s="129"/>
      <c r="C213" s="129"/>
      <c r="D213" s="129"/>
      <c r="E213" s="129"/>
      <c r="F213" s="129"/>
      <c r="G213" s="129"/>
      <c r="H213" s="129"/>
      <c r="I213" s="129"/>
      <c r="J213" s="129"/>
      <c r="K213" s="129"/>
      <c r="L213" s="129"/>
      <c r="M213" s="129"/>
    </row>
    <row r="214" customFormat="false" ht="12" hidden="false" customHeight="false" outlineLevel="0" collapsed="false">
      <c r="B214" s="129"/>
      <c r="C214" s="129"/>
      <c r="D214" s="129"/>
      <c r="E214" s="129"/>
      <c r="F214" s="129"/>
      <c r="G214" s="129"/>
      <c r="H214" s="129"/>
      <c r="I214" s="129"/>
      <c r="J214" s="129"/>
      <c r="K214" s="129"/>
      <c r="L214" s="129"/>
      <c r="M214" s="129"/>
    </row>
    <row r="215" customFormat="false" ht="12" hidden="false" customHeight="false" outlineLevel="0" collapsed="false">
      <c r="B215" s="129"/>
      <c r="C215" s="129"/>
      <c r="D215" s="129"/>
      <c r="E215" s="129"/>
      <c r="F215" s="129"/>
      <c r="G215" s="129"/>
      <c r="H215" s="129"/>
      <c r="I215" s="129"/>
      <c r="J215" s="129"/>
      <c r="K215" s="129"/>
      <c r="L215" s="129"/>
      <c r="M215" s="129"/>
    </row>
    <row r="216" customFormat="false" ht="12" hidden="false" customHeight="false" outlineLevel="0" collapsed="false">
      <c r="B216" s="129"/>
      <c r="C216" s="129"/>
      <c r="D216" s="129"/>
      <c r="E216" s="129"/>
      <c r="F216" s="129"/>
      <c r="G216" s="129"/>
      <c r="H216" s="129"/>
      <c r="I216" s="129"/>
      <c r="J216" s="129"/>
      <c r="K216" s="129"/>
      <c r="L216" s="129"/>
      <c r="M216" s="129"/>
    </row>
    <row r="217" customFormat="false" ht="12" hidden="false" customHeight="false" outlineLevel="0" collapsed="false">
      <c r="B217" s="129"/>
      <c r="C217" s="129"/>
      <c r="D217" s="129"/>
      <c r="E217" s="129"/>
      <c r="F217" s="129"/>
      <c r="G217" s="129"/>
      <c r="H217" s="129"/>
      <c r="I217" s="129"/>
      <c r="J217" s="129"/>
      <c r="K217" s="129"/>
      <c r="L217" s="129"/>
      <c r="M217" s="129"/>
    </row>
    <row r="218" customFormat="false" ht="12" hidden="false" customHeight="false" outlineLevel="0" collapsed="false">
      <c r="B218" s="129"/>
      <c r="C218" s="129"/>
      <c r="D218" s="129"/>
      <c r="E218" s="129"/>
      <c r="F218" s="129"/>
      <c r="G218" s="129"/>
      <c r="H218" s="129"/>
      <c r="I218" s="129"/>
      <c r="J218" s="129"/>
      <c r="K218" s="129"/>
      <c r="L218" s="129"/>
      <c r="M218" s="129"/>
    </row>
    <row r="219" customFormat="false" ht="12" hidden="false" customHeight="false" outlineLevel="0" collapsed="false">
      <c r="B219" s="129"/>
      <c r="C219" s="129"/>
      <c r="D219" s="129"/>
      <c r="E219" s="129"/>
      <c r="F219" s="129"/>
      <c r="G219" s="129"/>
      <c r="H219" s="129"/>
      <c r="I219" s="129"/>
      <c r="J219" s="129"/>
      <c r="K219" s="129"/>
      <c r="L219" s="129"/>
      <c r="M219" s="129"/>
    </row>
    <row r="220" customFormat="false" ht="12" hidden="false" customHeight="false" outlineLevel="0" collapsed="false">
      <c r="B220" s="129"/>
      <c r="C220" s="129"/>
      <c r="D220" s="129"/>
      <c r="E220" s="129"/>
      <c r="F220" s="129"/>
      <c r="G220" s="129"/>
      <c r="H220" s="129"/>
      <c r="I220" s="129"/>
      <c r="J220" s="129"/>
      <c r="K220" s="129"/>
      <c r="L220" s="129"/>
      <c r="M220" s="129"/>
    </row>
    <row r="221" customFormat="false" ht="12" hidden="false" customHeight="false" outlineLevel="0" collapsed="false">
      <c r="B221" s="129"/>
      <c r="C221" s="129"/>
      <c r="D221" s="129"/>
      <c r="E221" s="129"/>
      <c r="F221" s="129"/>
      <c r="G221" s="129"/>
      <c r="H221" s="129"/>
      <c r="I221" s="129"/>
      <c r="J221" s="129"/>
      <c r="K221" s="129"/>
      <c r="L221" s="129"/>
      <c r="M221" s="129"/>
    </row>
    <row r="222" customFormat="false" ht="12" hidden="false" customHeight="false" outlineLevel="0" collapsed="false">
      <c r="B222" s="129"/>
      <c r="C222" s="129"/>
      <c r="D222" s="129"/>
      <c r="E222" s="129"/>
      <c r="F222" s="129"/>
      <c r="G222" s="129"/>
      <c r="H222" s="129"/>
      <c r="I222" s="129"/>
      <c r="J222" s="129"/>
      <c r="K222" s="129"/>
      <c r="L222" s="129"/>
      <c r="M222" s="129"/>
    </row>
    <row r="223" customFormat="false" ht="12" hidden="false" customHeight="false" outlineLevel="0" collapsed="false">
      <c r="B223" s="129"/>
      <c r="C223" s="129"/>
      <c r="D223" s="129"/>
      <c r="E223" s="129"/>
      <c r="F223" s="129"/>
      <c r="G223" s="129"/>
      <c r="H223" s="129"/>
      <c r="I223" s="129"/>
      <c r="J223" s="129"/>
      <c r="K223" s="129"/>
      <c r="L223" s="129"/>
      <c r="M223" s="129"/>
    </row>
    <row r="224" customFormat="false" ht="12" hidden="false" customHeight="false" outlineLevel="0" collapsed="false">
      <c r="B224" s="129"/>
      <c r="C224" s="129"/>
      <c r="D224" s="129"/>
      <c r="E224" s="129"/>
      <c r="F224" s="129"/>
      <c r="G224" s="129"/>
      <c r="H224" s="129"/>
      <c r="I224" s="129"/>
      <c r="J224" s="129"/>
      <c r="K224" s="129"/>
      <c r="L224" s="129"/>
      <c r="M224" s="129"/>
    </row>
    <row r="225" customFormat="false" ht="12" hidden="false" customHeight="false" outlineLevel="0" collapsed="false">
      <c r="B225" s="129"/>
      <c r="C225" s="129"/>
      <c r="D225" s="129"/>
      <c r="E225" s="129"/>
      <c r="F225" s="129"/>
      <c r="G225" s="129"/>
      <c r="H225" s="129"/>
      <c r="I225" s="129"/>
      <c r="J225" s="129"/>
      <c r="K225" s="129"/>
      <c r="L225" s="129"/>
      <c r="M225" s="129"/>
    </row>
    <row r="226" customFormat="false" ht="12" hidden="false" customHeight="false" outlineLevel="0" collapsed="false">
      <c r="B226" s="129"/>
      <c r="C226" s="129"/>
      <c r="D226" s="129"/>
      <c r="E226" s="129"/>
      <c r="F226" s="129"/>
      <c r="G226" s="129"/>
      <c r="H226" s="129"/>
      <c r="I226" s="129"/>
      <c r="J226" s="129"/>
      <c r="K226" s="129"/>
      <c r="L226" s="129"/>
      <c r="M226" s="129"/>
    </row>
    <row r="227" customFormat="false" ht="12" hidden="false" customHeight="false" outlineLevel="0" collapsed="false">
      <c r="B227" s="129"/>
      <c r="C227" s="129"/>
      <c r="D227" s="129"/>
      <c r="E227" s="129"/>
      <c r="F227" s="129"/>
      <c r="G227" s="129"/>
      <c r="H227" s="129"/>
      <c r="I227" s="129"/>
      <c r="J227" s="129"/>
      <c r="K227" s="129"/>
      <c r="L227" s="129"/>
      <c r="M227" s="129"/>
    </row>
    <row r="228" customFormat="false" ht="12" hidden="false" customHeight="false" outlineLevel="0" collapsed="false">
      <c r="B228" s="129"/>
      <c r="C228" s="129"/>
      <c r="D228" s="129"/>
      <c r="E228" s="129"/>
      <c r="F228" s="129"/>
      <c r="G228" s="129"/>
      <c r="H228" s="129"/>
      <c r="I228" s="129"/>
      <c r="J228" s="129"/>
      <c r="K228" s="129"/>
      <c r="L228" s="129"/>
      <c r="M228" s="129"/>
    </row>
    <row r="229" customFormat="false" ht="12" hidden="false" customHeight="false" outlineLevel="0" collapsed="false">
      <c r="B229" s="129"/>
      <c r="C229" s="129"/>
      <c r="D229" s="129"/>
      <c r="E229" s="129"/>
      <c r="F229" s="129"/>
      <c r="G229" s="129"/>
      <c r="H229" s="129"/>
      <c r="I229" s="129"/>
      <c r="J229" s="129"/>
      <c r="K229" s="129"/>
      <c r="L229" s="129"/>
      <c r="M229" s="129"/>
    </row>
    <row r="230" customFormat="false" ht="12" hidden="false" customHeight="false" outlineLevel="0" collapsed="false">
      <c r="B230" s="129"/>
      <c r="C230" s="129"/>
      <c r="D230" s="129"/>
      <c r="E230" s="129"/>
      <c r="F230" s="129"/>
      <c r="G230" s="129"/>
      <c r="H230" s="129"/>
      <c r="I230" s="129"/>
      <c r="J230" s="129"/>
      <c r="K230" s="129"/>
      <c r="L230" s="129"/>
      <c r="M230" s="129"/>
    </row>
    <row r="231" customFormat="false" ht="12" hidden="false" customHeight="false" outlineLevel="0" collapsed="false">
      <c r="B231" s="129"/>
      <c r="C231" s="129"/>
      <c r="D231" s="129"/>
      <c r="E231" s="129"/>
      <c r="F231" s="129"/>
      <c r="G231" s="129"/>
      <c r="H231" s="129"/>
      <c r="I231" s="129"/>
      <c r="J231" s="129"/>
      <c r="K231" s="129"/>
      <c r="L231" s="129"/>
      <c r="M231" s="129"/>
    </row>
    <row r="232" customFormat="false" ht="12" hidden="false" customHeight="false" outlineLevel="0" collapsed="false">
      <c r="B232" s="129"/>
      <c r="C232" s="129"/>
      <c r="D232" s="129"/>
      <c r="E232" s="129"/>
      <c r="F232" s="129"/>
      <c r="G232" s="129"/>
      <c r="H232" s="129"/>
      <c r="I232" s="129"/>
      <c r="J232" s="129"/>
      <c r="K232" s="129"/>
      <c r="L232" s="129"/>
      <c r="M232" s="129"/>
    </row>
    <row r="233" customFormat="false" ht="12" hidden="false" customHeight="false" outlineLevel="0" collapsed="false">
      <c r="B233" s="129"/>
      <c r="C233" s="129"/>
      <c r="D233" s="129"/>
      <c r="E233" s="129"/>
      <c r="F233" s="129"/>
      <c r="G233" s="129"/>
      <c r="H233" s="129"/>
      <c r="I233" s="129"/>
      <c r="J233" s="129"/>
      <c r="K233" s="129"/>
      <c r="L233" s="129"/>
      <c r="M233" s="129"/>
    </row>
    <row r="234" customFormat="false" ht="12" hidden="false" customHeight="false" outlineLevel="0" collapsed="false">
      <c r="B234" s="129"/>
      <c r="C234" s="129"/>
      <c r="D234" s="129"/>
      <c r="E234" s="129"/>
      <c r="F234" s="129"/>
      <c r="G234" s="129"/>
      <c r="H234" s="129"/>
      <c r="I234" s="129"/>
      <c r="J234" s="129"/>
      <c r="K234" s="129"/>
      <c r="L234" s="129"/>
      <c r="M234" s="129"/>
    </row>
    <row r="235" customFormat="false" ht="12" hidden="false" customHeight="false" outlineLevel="0" collapsed="false">
      <c r="B235" s="129"/>
      <c r="C235" s="129"/>
      <c r="D235" s="129"/>
      <c r="E235" s="129"/>
      <c r="F235" s="129"/>
      <c r="G235" s="129"/>
      <c r="H235" s="129"/>
      <c r="I235" s="129"/>
      <c r="J235" s="129"/>
      <c r="K235" s="129"/>
      <c r="L235" s="129"/>
      <c r="M235" s="129"/>
    </row>
    <row r="236" customFormat="false" ht="12" hidden="false" customHeight="false" outlineLevel="0" collapsed="false">
      <c r="B236" s="129"/>
      <c r="C236" s="129"/>
      <c r="D236" s="129"/>
      <c r="E236" s="129"/>
      <c r="F236" s="129"/>
      <c r="G236" s="129"/>
      <c r="H236" s="129"/>
      <c r="I236" s="129"/>
      <c r="J236" s="129"/>
      <c r="K236" s="129"/>
      <c r="L236" s="129"/>
      <c r="M236" s="129"/>
    </row>
    <row r="237" customFormat="false" ht="12" hidden="false" customHeight="false" outlineLevel="0" collapsed="false">
      <c r="B237" s="129"/>
      <c r="C237" s="129"/>
      <c r="D237" s="129"/>
      <c r="E237" s="129"/>
      <c r="F237" s="129"/>
      <c r="G237" s="129"/>
      <c r="H237" s="129"/>
      <c r="I237" s="129"/>
      <c r="J237" s="129"/>
      <c r="K237" s="129"/>
      <c r="L237" s="129"/>
      <c r="M237" s="129"/>
    </row>
    <row r="238" customFormat="false" ht="12" hidden="false" customHeight="false" outlineLevel="0" collapsed="false">
      <c r="B238" s="129"/>
      <c r="C238" s="129"/>
      <c r="D238" s="129"/>
      <c r="E238" s="129"/>
      <c r="F238" s="129"/>
      <c r="G238" s="129"/>
      <c r="H238" s="129"/>
      <c r="I238" s="129"/>
      <c r="J238" s="129"/>
      <c r="K238" s="129"/>
      <c r="L238" s="129"/>
      <c r="M238" s="129"/>
    </row>
    <row r="239" customFormat="false" ht="12" hidden="false" customHeight="false" outlineLevel="0" collapsed="false">
      <c r="B239" s="129"/>
      <c r="C239" s="129"/>
      <c r="D239" s="129"/>
      <c r="E239" s="129"/>
      <c r="F239" s="129"/>
      <c r="G239" s="129"/>
      <c r="H239" s="129"/>
      <c r="I239" s="129"/>
      <c r="J239" s="129"/>
      <c r="K239" s="129"/>
      <c r="L239" s="129"/>
      <c r="M239" s="129"/>
    </row>
    <row r="240" customFormat="false" ht="12" hidden="false" customHeight="false" outlineLevel="0" collapsed="false">
      <c r="B240" s="129"/>
      <c r="C240" s="129"/>
      <c r="D240" s="129"/>
      <c r="E240" s="129"/>
      <c r="F240" s="129"/>
      <c r="G240" s="129"/>
      <c r="H240" s="129"/>
      <c r="I240" s="129"/>
      <c r="J240" s="129"/>
      <c r="K240" s="129"/>
      <c r="L240" s="129"/>
      <c r="M240" s="129"/>
    </row>
    <row r="241" customFormat="false" ht="12" hidden="false" customHeight="false" outlineLevel="0" collapsed="false">
      <c r="B241" s="129"/>
      <c r="C241" s="129"/>
      <c r="D241" s="129"/>
      <c r="E241" s="129"/>
      <c r="F241" s="129"/>
      <c r="G241" s="129"/>
      <c r="H241" s="129"/>
      <c r="I241" s="129"/>
      <c r="J241" s="129"/>
      <c r="K241" s="129"/>
      <c r="L241" s="129"/>
      <c r="M241" s="129"/>
    </row>
    <row r="242" customFormat="false" ht="12" hidden="false" customHeight="false" outlineLevel="0" collapsed="false">
      <c r="B242" s="129"/>
      <c r="C242" s="129"/>
      <c r="D242" s="129"/>
      <c r="E242" s="129"/>
      <c r="F242" s="129"/>
      <c r="G242" s="129"/>
      <c r="H242" s="129"/>
      <c r="I242" s="129"/>
      <c r="J242" s="129"/>
      <c r="K242" s="129"/>
      <c r="L242" s="129"/>
      <c r="M242" s="129"/>
    </row>
    <row r="243" customFormat="false" ht="12" hidden="false" customHeight="false" outlineLevel="0" collapsed="false">
      <c r="B243" s="129"/>
      <c r="C243" s="129"/>
      <c r="D243" s="129"/>
      <c r="E243" s="129"/>
      <c r="F243" s="129"/>
      <c r="G243" s="129"/>
      <c r="H243" s="129"/>
      <c r="I243" s="129"/>
      <c r="J243" s="129"/>
      <c r="K243" s="129"/>
      <c r="L243" s="129"/>
      <c r="M243" s="129"/>
    </row>
    <row r="244" customFormat="false" ht="12" hidden="false" customHeight="false" outlineLevel="0" collapsed="false">
      <c r="B244" s="129"/>
      <c r="C244" s="129"/>
      <c r="D244" s="129"/>
      <c r="E244" s="129"/>
      <c r="F244" s="129"/>
      <c r="G244" s="129"/>
      <c r="H244" s="129"/>
      <c r="I244" s="129"/>
      <c r="J244" s="129"/>
      <c r="K244" s="129"/>
      <c r="L244" s="129"/>
      <c r="M244" s="129"/>
    </row>
    <row r="245" customFormat="false" ht="12" hidden="false" customHeight="false" outlineLevel="0" collapsed="false">
      <c r="B245" s="129"/>
      <c r="C245" s="129"/>
      <c r="D245" s="129"/>
      <c r="E245" s="129"/>
      <c r="F245" s="129"/>
      <c r="G245" s="129"/>
      <c r="H245" s="129"/>
      <c r="I245" s="129"/>
      <c r="J245" s="129"/>
      <c r="K245" s="129"/>
      <c r="L245" s="129"/>
      <c r="M245" s="129"/>
    </row>
    <row r="246" customFormat="false" ht="12" hidden="false" customHeight="false" outlineLevel="0" collapsed="false">
      <c r="B246" s="129"/>
      <c r="C246" s="129"/>
      <c r="D246" s="129"/>
      <c r="E246" s="129"/>
      <c r="F246" s="129"/>
      <c r="G246" s="129"/>
      <c r="H246" s="129"/>
      <c r="I246" s="129"/>
      <c r="J246" s="129"/>
      <c r="K246" s="129"/>
      <c r="L246" s="129"/>
      <c r="M246" s="129"/>
    </row>
    <row r="247" customFormat="false" ht="12" hidden="false" customHeight="false" outlineLevel="0" collapsed="false">
      <c r="B247" s="129"/>
      <c r="C247" s="129"/>
      <c r="D247" s="129"/>
      <c r="E247" s="129"/>
      <c r="F247" s="129"/>
      <c r="G247" s="129"/>
      <c r="H247" s="129"/>
      <c r="I247" s="129"/>
      <c r="J247" s="129"/>
      <c r="K247" s="129"/>
      <c r="L247" s="129"/>
      <c r="M247" s="129"/>
    </row>
    <row r="248" customFormat="false" ht="12" hidden="false" customHeight="false" outlineLevel="0" collapsed="false">
      <c r="B248" s="129"/>
      <c r="C248" s="129"/>
      <c r="D248" s="129"/>
      <c r="E248" s="129"/>
      <c r="F248" s="129"/>
      <c r="G248" s="129"/>
      <c r="H248" s="129"/>
      <c r="I248" s="129"/>
      <c r="J248" s="129"/>
      <c r="K248" s="129"/>
      <c r="L248" s="129"/>
      <c r="M248" s="129"/>
    </row>
    <row r="249" customFormat="false" ht="12" hidden="false" customHeight="false" outlineLevel="0" collapsed="false">
      <c r="B249" s="129"/>
      <c r="C249" s="129"/>
      <c r="D249" s="129"/>
      <c r="E249" s="129"/>
      <c r="F249" s="129"/>
      <c r="G249" s="129"/>
      <c r="H249" s="129"/>
      <c r="I249" s="129"/>
      <c r="J249" s="129"/>
      <c r="K249" s="129"/>
      <c r="L249" s="129"/>
      <c r="M249" s="129"/>
    </row>
    <row r="250" customFormat="false" ht="12" hidden="false" customHeight="false" outlineLevel="0" collapsed="false">
      <c r="B250" s="129"/>
      <c r="C250" s="129"/>
      <c r="D250" s="129"/>
      <c r="E250" s="129"/>
      <c r="F250" s="129"/>
      <c r="G250" s="129"/>
      <c r="H250" s="129"/>
      <c r="I250" s="129"/>
      <c r="J250" s="129"/>
      <c r="K250" s="129"/>
      <c r="L250" s="129"/>
      <c r="M250" s="129"/>
    </row>
    <row r="251" customFormat="false" ht="12" hidden="false" customHeight="false" outlineLevel="0" collapsed="false">
      <c r="B251" s="129"/>
      <c r="C251" s="129"/>
      <c r="D251" s="129"/>
      <c r="E251" s="129"/>
      <c r="F251" s="129"/>
      <c r="G251" s="129"/>
      <c r="H251" s="129"/>
      <c r="I251" s="129"/>
      <c r="J251" s="129"/>
      <c r="K251" s="129"/>
      <c r="L251" s="129"/>
      <c r="M251" s="129"/>
    </row>
    <row r="252" customFormat="false" ht="12" hidden="false" customHeight="false" outlineLevel="0" collapsed="false">
      <c r="B252" s="129"/>
      <c r="C252" s="129"/>
      <c r="D252" s="129"/>
      <c r="E252" s="129"/>
      <c r="F252" s="129"/>
      <c r="G252" s="129"/>
      <c r="H252" s="129"/>
      <c r="I252" s="129"/>
      <c r="J252" s="129"/>
      <c r="K252" s="129"/>
      <c r="L252" s="129"/>
      <c r="M252" s="129"/>
    </row>
    <row r="253" customFormat="false" ht="12" hidden="false" customHeight="false" outlineLevel="0" collapsed="false">
      <c r="B253" s="129"/>
      <c r="C253" s="129"/>
      <c r="D253" s="129"/>
      <c r="E253" s="129"/>
      <c r="F253" s="129"/>
      <c r="G253" s="129"/>
      <c r="H253" s="129"/>
      <c r="I253" s="129"/>
      <c r="J253" s="129"/>
      <c r="K253" s="129"/>
      <c r="L253" s="129"/>
      <c r="M253" s="129"/>
    </row>
    <row r="254" customFormat="false" ht="12" hidden="false" customHeight="false" outlineLevel="0" collapsed="false">
      <c r="B254" s="129"/>
      <c r="C254" s="129"/>
      <c r="D254" s="129"/>
      <c r="E254" s="129"/>
      <c r="F254" s="129"/>
      <c r="G254" s="129"/>
      <c r="H254" s="129"/>
      <c r="I254" s="129"/>
      <c r="J254" s="129"/>
      <c r="K254" s="129"/>
      <c r="L254" s="129"/>
      <c r="M254" s="129"/>
    </row>
    <row r="255" customFormat="false" ht="12" hidden="false" customHeight="false" outlineLevel="0" collapsed="false">
      <c r="B255" s="129"/>
      <c r="C255" s="129"/>
      <c r="D255" s="129"/>
      <c r="E255" s="129"/>
      <c r="F255" s="129"/>
      <c r="G255" s="129"/>
      <c r="H255" s="129"/>
      <c r="I255" s="129"/>
      <c r="J255" s="129"/>
      <c r="K255" s="129"/>
      <c r="L255" s="129"/>
      <c r="M255" s="129"/>
    </row>
    <row r="256" customFormat="false" ht="12" hidden="false" customHeight="false" outlineLevel="0" collapsed="false">
      <c r="B256" s="129"/>
      <c r="C256" s="129"/>
      <c r="D256" s="129"/>
      <c r="E256" s="129"/>
      <c r="F256" s="129"/>
      <c r="G256" s="129"/>
      <c r="H256" s="129"/>
      <c r="I256" s="129"/>
      <c r="J256" s="129"/>
      <c r="K256" s="129"/>
      <c r="L256" s="129"/>
      <c r="M256" s="129"/>
    </row>
    <row r="257" customFormat="false" ht="12" hidden="false" customHeight="false" outlineLevel="0" collapsed="false">
      <c r="B257" s="129"/>
      <c r="C257" s="129"/>
      <c r="D257" s="129"/>
      <c r="E257" s="129"/>
      <c r="F257" s="129"/>
      <c r="G257" s="129"/>
      <c r="H257" s="129"/>
      <c r="I257" s="129"/>
      <c r="J257" s="129"/>
      <c r="K257" s="129"/>
      <c r="L257" s="129"/>
      <c r="M257" s="129"/>
    </row>
    <row r="258" customFormat="false" ht="12" hidden="false" customHeight="false" outlineLevel="0" collapsed="false">
      <c r="B258" s="129"/>
      <c r="C258" s="129"/>
      <c r="D258" s="129"/>
      <c r="E258" s="129"/>
      <c r="F258" s="129"/>
      <c r="G258" s="129"/>
      <c r="H258" s="129"/>
      <c r="I258" s="129"/>
      <c r="J258" s="129"/>
      <c r="K258" s="129"/>
      <c r="L258" s="129"/>
      <c r="M258" s="129"/>
    </row>
    <row r="259" customFormat="false" ht="12" hidden="false" customHeight="false" outlineLevel="0" collapsed="false">
      <c r="B259" s="129"/>
      <c r="C259" s="129"/>
      <c r="D259" s="129"/>
      <c r="E259" s="129"/>
      <c r="F259" s="129"/>
      <c r="G259" s="129"/>
      <c r="H259" s="129"/>
      <c r="I259" s="129"/>
      <c r="J259" s="129"/>
      <c r="K259" s="129"/>
      <c r="L259" s="129"/>
      <c r="M259" s="129"/>
    </row>
    <row r="260" customFormat="false" ht="12" hidden="false" customHeight="false" outlineLevel="0" collapsed="false">
      <c r="B260" s="129"/>
      <c r="C260" s="129"/>
      <c r="D260" s="129"/>
      <c r="E260" s="129"/>
      <c r="F260" s="129"/>
      <c r="G260" s="129"/>
      <c r="H260" s="129"/>
      <c r="I260" s="129"/>
      <c r="J260" s="129"/>
      <c r="K260" s="129"/>
      <c r="L260" s="129"/>
      <c r="M260" s="129"/>
    </row>
    <row r="261" customFormat="false" ht="12" hidden="false" customHeight="false" outlineLevel="0" collapsed="false">
      <c r="B261" s="129"/>
      <c r="C261" s="129"/>
      <c r="D261" s="129"/>
      <c r="E261" s="129"/>
      <c r="F261" s="129"/>
      <c r="G261" s="129"/>
      <c r="H261" s="129"/>
      <c r="I261" s="129"/>
      <c r="J261" s="129"/>
      <c r="K261" s="129"/>
      <c r="L261" s="129"/>
      <c r="M261" s="129"/>
    </row>
    <row r="262" customFormat="false" ht="12" hidden="false" customHeight="false" outlineLevel="0" collapsed="false">
      <c r="B262" s="129"/>
      <c r="C262" s="129"/>
      <c r="D262" s="129"/>
      <c r="E262" s="129"/>
      <c r="F262" s="129"/>
      <c r="G262" s="129"/>
      <c r="H262" s="129"/>
      <c r="I262" s="129"/>
      <c r="J262" s="129"/>
      <c r="K262" s="129"/>
      <c r="L262" s="129"/>
      <c r="M262" s="129"/>
    </row>
    <row r="263" customFormat="false" ht="12" hidden="false" customHeight="false" outlineLevel="0" collapsed="false">
      <c r="B263" s="129"/>
      <c r="C263" s="129"/>
      <c r="D263" s="129"/>
      <c r="E263" s="129"/>
      <c r="F263" s="129"/>
      <c r="G263" s="129"/>
      <c r="H263" s="129"/>
      <c r="I263" s="129"/>
      <c r="J263" s="129"/>
      <c r="K263" s="129"/>
      <c r="L263" s="129"/>
      <c r="M263" s="129"/>
    </row>
    <row r="264" customFormat="false" ht="12" hidden="false" customHeight="false" outlineLevel="0" collapsed="false">
      <c r="B264" s="129"/>
      <c r="C264" s="129"/>
      <c r="D264" s="129"/>
      <c r="E264" s="129"/>
      <c r="F264" s="129"/>
      <c r="G264" s="129"/>
      <c r="H264" s="129"/>
      <c r="I264" s="129"/>
      <c r="J264" s="129"/>
      <c r="K264" s="129"/>
      <c r="L264" s="129"/>
      <c r="M264" s="129"/>
    </row>
    <row r="265" customFormat="false" ht="12" hidden="false" customHeight="false" outlineLevel="0" collapsed="false">
      <c r="B265" s="129"/>
      <c r="C265" s="129"/>
      <c r="D265" s="129"/>
      <c r="E265" s="129"/>
      <c r="F265" s="129"/>
      <c r="G265" s="129"/>
      <c r="H265" s="129"/>
      <c r="I265" s="129"/>
      <c r="J265" s="129"/>
      <c r="K265" s="129"/>
      <c r="L265" s="129"/>
      <c r="M265" s="129"/>
    </row>
    <row r="266" customFormat="false" ht="12" hidden="false" customHeight="false" outlineLevel="0" collapsed="false">
      <c r="B266" s="129"/>
      <c r="C266" s="129"/>
      <c r="D266" s="129"/>
      <c r="E266" s="129"/>
      <c r="F266" s="129"/>
      <c r="G266" s="129"/>
      <c r="H266" s="129"/>
      <c r="I266" s="129"/>
      <c r="J266" s="129"/>
      <c r="K266" s="129"/>
      <c r="L266" s="129"/>
      <c r="M266" s="129"/>
    </row>
    <row r="267" customFormat="false" ht="12" hidden="false" customHeight="false" outlineLevel="0" collapsed="false">
      <c r="B267" s="129"/>
      <c r="C267" s="129"/>
      <c r="D267" s="129"/>
      <c r="E267" s="129"/>
      <c r="F267" s="129"/>
      <c r="G267" s="129"/>
      <c r="H267" s="129"/>
      <c r="I267" s="129"/>
      <c r="J267" s="129"/>
      <c r="K267" s="129"/>
      <c r="L267" s="129"/>
      <c r="M267" s="129"/>
    </row>
    <row r="268" customFormat="false" ht="12" hidden="false" customHeight="false" outlineLevel="0" collapsed="false">
      <c r="B268" s="129"/>
      <c r="C268" s="129"/>
      <c r="D268" s="129"/>
      <c r="E268" s="129"/>
      <c r="F268" s="129"/>
      <c r="G268" s="129"/>
      <c r="H268" s="129"/>
      <c r="I268" s="129"/>
      <c r="J268" s="129"/>
      <c r="K268" s="129"/>
      <c r="L268" s="129"/>
      <c r="M268" s="129"/>
    </row>
    <row r="269" customFormat="false" ht="12" hidden="false" customHeight="false" outlineLevel="0" collapsed="false">
      <c r="B269" s="129"/>
      <c r="C269" s="129"/>
      <c r="D269" s="129"/>
      <c r="E269" s="129"/>
      <c r="F269" s="129"/>
      <c r="G269" s="129"/>
      <c r="H269" s="129"/>
      <c r="I269" s="129"/>
      <c r="J269" s="129"/>
      <c r="K269" s="129"/>
      <c r="L269" s="129"/>
      <c r="M269" s="129"/>
    </row>
    <row r="270" customFormat="false" ht="12" hidden="false" customHeight="false" outlineLevel="0" collapsed="false">
      <c r="B270" s="129"/>
      <c r="C270" s="129"/>
      <c r="D270" s="129"/>
      <c r="E270" s="129"/>
      <c r="F270" s="129"/>
      <c r="G270" s="129"/>
      <c r="H270" s="129"/>
      <c r="I270" s="129"/>
      <c r="J270" s="129"/>
      <c r="K270" s="129"/>
      <c r="L270" s="129"/>
      <c r="M270" s="129"/>
    </row>
    <row r="271" customFormat="false" ht="12" hidden="false" customHeight="false" outlineLevel="0" collapsed="false">
      <c r="B271" s="129"/>
      <c r="C271" s="129"/>
      <c r="D271" s="129"/>
      <c r="E271" s="129"/>
      <c r="F271" s="129"/>
      <c r="G271" s="129"/>
      <c r="H271" s="129"/>
      <c r="I271" s="129"/>
      <c r="J271" s="129"/>
      <c r="K271" s="129"/>
      <c r="L271" s="129"/>
      <c r="M271" s="129"/>
    </row>
    <row r="272" customFormat="false" ht="12" hidden="false" customHeight="false" outlineLevel="0" collapsed="false">
      <c r="B272" s="129"/>
      <c r="C272" s="129"/>
      <c r="D272" s="129"/>
      <c r="E272" s="129"/>
      <c r="F272" s="129"/>
      <c r="G272" s="129"/>
      <c r="H272" s="129"/>
      <c r="I272" s="129"/>
      <c r="J272" s="129"/>
      <c r="K272" s="129"/>
      <c r="L272" s="129"/>
      <c r="M272" s="129"/>
    </row>
    <row r="273" customFormat="false" ht="12" hidden="false" customHeight="false" outlineLevel="0" collapsed="false">
      <c r="B273" s="129"/>
      <c r="C273" s="129"/>
      <c r="D273" s="129"/>
      <c r="E273" s="129"/>
      <c r="F273" s="129"/>
      <c r="G273" s="129"/>
      <c r="H273" s="129"/>
      <c r="I273" s="129"/>
      <c r="J273" s="129"/>
      <c r="K273" s="129"/>
      <c r="L273" s="129"/>
      <c r="M273" s="129"/>
    </row>
    <row r="274" customFormat="false" ht="12" hidden="false" customHeight="false" outlineLevel="0" collapsed="false">
      <c r="B274" s="129"/>
      <c r="C274" s="129"/>
      <c r="D274" s="129"/>
      <c r="E274" s="129"/>
      <c r="F274" s="129"/>
      <c r="G274" s="129"/>
      <c r="H274" s="129"/>
      <c r="I274" s="129"/>
      <c r="J274" s="129"/>
      <c r="K274" s="129"/>
      <c r="L274" s="129"/>
      <c r="M274" s="129"/>
    </row>
    <row r="275" customFormat="false" ht="12" hidden="false" customHeight="false" outlineLevel="0" collapsed="false">
      <c r="B275" s="129"/>
      <c r="C275" s="129"/>
      <c r="D275" s="129"/>
      <c r="E275" s="129"/>
      <c r="F275" s="129"/>
      <c r="G275" s="129"/>
      <c r="H275" s="129"/>
      <c r="I275" s="129"/>
      <c r="J275" s="129"/>
      <c r="K275" s="129"/>
      <c r="L275" s="129"/>
      <c r="M275" s="129"/>
    </row>
    <row r="276" customFormat="false" ht="12" hidden="false" customHeight="false" outlineLevel="0" collapsed="false">
      <c r="B276" s="129"/>
      <c r="C276" s="129"/>
      <c r="D276" s="129"/>
      <c r="E276" s="129"/>
      <c r="F276" s="129"/>
      <c r="G276" s="129"/>
      <c r="H276" s="129"/>
      <c r="I276" s="129"/>
      <c r="J276" s="129"/>
      <c r="K276" s="129"/>
      <c r="L276" s="129"/>
      <c r="M276" s="129"/>
    </row>
    <row r="277" customFormat="false" ht="12" hidden="false" customHeight="false" outlineLevel="0" collapsed="false">
      <c r="B277" s="129"/>
      <c r="C277" s="129"/>
      <c r="D277" s="129"/>
      <c r="E277" s="129"/>
      <c r="F277" s="129"/>
      <c r="G277" s="129"/>
      <c r="H277" s="129"/>
      <c r="I277" s="129"/>
      <c r="J277" s="129"/>
      <c r="K277" s="129"/>
      <c r="L277" s="129"/>
      <c r="M277" s="129"/>
    </row>
    <row r="278" customFormat="false" ht="12" hidden="false" customHeight="false" outlineLevel="0" collapsed="false">
      <c r="B278" s="129"/>
      <c r="C278" s="129"/>
      <c r="D278" s="129"/>
      <c r="E278" s="129"/>
      <c r="F278" s="129"/>
      <c r="G278" s="129"/>
      <c r="H278" s="129"/>
      <c r="I278" s="129"/>
      <c r="J278" s="129"/>
      <c r="K278" s="129"/>
      <c r="L278" s="129"/>
      <c r="M278" s="129"/>
    </row>
    <row r="279" customFormat="false" ht="12" hidden="false" customHeight="false" outlineLevel="0" collapsed="false">
      <c r="B279" s="129"/>
      <c r="C279" s="129"/>
      <c r="D279" s="129"/>
      <c r="E279" s="129"/>
      <c r="F279" s="129"/>
      <c r="G279" s="129"/>
      <c r="H279" s="129"/>
      <c r="I279" s="129"/>
      <c r="J279" s="129"/>
      <c r="K279" s="129"/>
      <c r="L279" s="129"/>
      <c r="M279" s="129"/>
    </row>
    <row r="280" customFormat="false" ht="12" hidden="false" customHeight="false" outlineLevel="0" collapsed="false">
      <c r="B280" s="129"/>
      <c r="C280" s="129"/>
      <c r="D280" s="129"/>
      <c r="E280" s="129"/>
      <c r="F280" s="129"/>
      <c r="G280" s="129"/>
      <c r="H280" s="129"/>
      <c r="I280" s="129"/>
      <c r="J280" s="129"/>
      <c r="K280" s="129"/>
      <c r="L280" s="129"/>
      <c r="M280" s="129"/>
    </row>
    <row r="281" customFormat="false" ht="12" hidden="false" customHeight="false" outlineLevel="0" collapsed="false">
      <c r="B281" s="129"/>
      <c r="C281" s="129"/>
      <c r="D281" s="129"/>
      <c r="E281" s="129"/>
      <c r="F281" s="129"/>
      <c r="G281" s="129"/>
      <c r="H281" s="129"/>
      <c r="I281" s="129"/>
      <c r="J281" s="129"/>
      <c r="K281" s="129"/>
      <c r="L281" s="129"/>
      <c r="M281" s="129"/>
    </row>
    <row r="282" customFormat="false" ht="12" hidden="false" customHeight="false" outlineLevel="0" collapsed="false">
      <c r="B282" s="129"/>
      <c r="C282" s="129"/>
      <c r="D282" s="129"/>
      <c r="E282" s="129"/>
      <c r="F282" s="129"/>
      <c r="G282" s="129"/>
      <c r="H282" s="129"/>
      <c r="I282" s="129"/>
      <c r="J282" s="129"/>
      <c r="K282" s="129"/>
      <c r="L282" s="129"/>
      <c r="M282" s="129"/>
    </row>
    <row r="283" customFormat="false" ht="12" hidden="false" customHeight="false" outlineLevel="0" collapsed="false">
      <c r="B283" s="129"/>
      <c r="C283" s="129"/>
      <c r="D283" s="129"/>
      <c r="E283" s="129"/>
      <c r="F283" s="129"/>
      <c r="G283" s="129"/>
      <c r="H283" s="129"/>
      <c r="I283" s="129"/>
      <c r="J283" s="129"/>
      <c r="K283" s="129"/>
      <c r="L283" s="129"/>
      <c r="M283" s="129"/>
    </row>
    <row r="284" customFormat="false" ht="12" hidden="false" customHeight="false" outlineLevel="0" collapsed="false">
      <c r="B284" s="129"/>
      <c r="C284" s="129"/>
      <c r="D284" s="129"/>
      <c r="E284" s="129"/>
      <c r="F284" s="129"/>
      <c r="G284" s="129"/>
      <c r="H284" s="129"/>
      <c r="I284" s="129"/>
      <c r="J284" s="129"/>
      <c r="K284" s="129"/>
      <c r="L284" s="129"/>
      <c r="M284" s="129"/>
    </row>
    <row r="285" customFormat="false" ht="12" hidden="false" customHeight="false" outlineLevel="0" collapsed="false">
      <c r="B285" s="129"/>
      <c r="C285" s="129"/>
      <c r="D285" s="129"/>
      <c r="E285" s="129"/>
      <c r="F285" s="129"/>
      <c r="G285" s="129"/>
      <c r="H285" s="129"/>
      <c r="I285" s="129"/>
      <c r="J285" s="129"/>
      <c r="K285" s="129"/>
      <c r="L285" s="129"/>
      <c r="M285" s="129"/>
    </row>
    <row r="286" customFormat="false" ht="12" hidden="false" customHeight="false" outlineLevel="0" collapsed="false">
      <c r="B286" s="129"/>
      <c r="C286" s="129"/>
      <c r="D286" s="129"/>
      <c r="E286" s="129"/>
      <c r="F286" s="129"/>
      <c r="G286" s="129"/>
      <c r="H286" s="129"/>
      <c r="I286" s="129"/>
      <c r="J286" s="129"/>
      <c r="K286" s="129"/>
      <c r="L286" s="129"/>
      <c r="M286" s="129"/>
    </row>
    <row r="287" customFormat="false" ht="12" hidden="false" customHeight="false" outlineLevel="0" collapsed="false">
      <c r="B287" s="129"/>
      <c r="C287" s="129"/>
      <c r="D287" s="129"/>
      <c r="E287" s="129"/>
      <c r="F287" s="129"/>
      <c r="G287" s="129"/>
      <c r="H287" s="129"/>
      <c r="I287" s="129"/>
      <c r="J287" s="129"/>
      <c r="K287" s="129"/>
      <c r="L287" s="129"/>
      <c r="M287" s="129"/>
    </row>
    <row r="288" customFormat="false" ht="12" hidden="false" customHeight="false" outlineLevel="0" collapsed="false">
      <c r="B288" s="129"/>
      <c r="C288" s="129"/>
      <c r="D288" s="129"/>
      <c r="E288" s="129"/>
      <c r="F288" s="129"/>
      <c r="G288" s="129"/>
      <c r="H288" s="129"/>
      <c r="I288" s="129"/>
      <c r="J288" s="129"/>
      <c r="K288" s="129"/>
      <c r="L288" s="129"/>
      <c r="M288" s="129"/>
    </row>
    <row r="289" customFormat="false" ht="12" hidden="false" customHeight="false" outlineLevel="0" collapsed="false">
      <c r="B289" s="129"/>
      <c r="C289" s="129"/>
      <c r="D289" s="129"/>
      <c r="E289" s="129"/>
      <c r="F289" s="129"/>
      <c r="G289" s="129"/>
      <c r="H289" s="129"/>
      <c r="I289" s="129"/>
      <c r="J289" s="129"/>
      <c r="K289" s="129"/>
      <c r="L289" s="129"/>
      <c r="M289" s="129"/>
    </row>
    <row r="290" customFormat="false" ht="12" hidden="false" customHeight="false" outlineLevel="0" collapsed="false">
      <c r="B290" s="129"/>
      <c r="C290" s="129"/>
      <c r="D290" s="129"/>
      <c r="E290" s="129"/>
      <c r="F290" s="129"/>
      <c r="G290" s="129"/>
      <c r="H290" s="129"/>
      <c r="I290" s="129"/>
      <c r="J290" s="129"/>
      <c r="K290" s="129"/>
      <c r="L290" s="129"/>
      <c r="M290" s="129"/>
    </row>
    <row r="291" customFormat="false" ht="12" hidden="false" customHeight="false" outlineLevel="0" collapsed="false">
      <c r="B291" s="129"/>
      <c r="C291" s="129"/>
      <c r="D291" s="129"/>
      <c r="E291" s="129"/>
      <c r="F291" s="129"/>
      <c r="G291" s="129"/>
      <c r="H291" s="129"/>
      <c r="I291" s="129"/>
      <c r="J291" s="129"/>
      <c r="K291" s="129"/>
      <c r="L291" s="129"/>
      <c r="M291" s="129"/>
    </row>
    <row r="292" customFormat="false" ht="12" hidden="false" customHeight="false" outlineLevel="0" collapsed="false">
      <c r="B292" s="129"/>
      <c r="C292" s="129"/>
      <c r="D292" s="129"/>
      <c r="E292" s="129"/>
      <c r="F292" s="129"/>
      <c r="G292" s="129"/>
      <c r="H292" s="129"/>
      <c r="I292" s="129"/>
      <c r="J292" s="129"/>
      <c r="K292" s="129"/>
      <c r="L292" s="129"/>
      <c r="M292" s="129"/>
    </row>
    <row r="293" customFormat="false" ht="12" hidden="false" customHeight="false" outlineLevel="0" collapsed="false">
      <c r="B293" s="129"/>
      <c r="C293" s="129"/>
      <c r="D293" s="129"/>
      <c r="E293" s="129"/>
      <c r="F293" s="129"/>
      <c r="G293" s="129"/>
      <c r="H293" s="129"/>
      <c r="I293" s="129"/>
      <c r="J293" s="129"/>
      <c r="K293" s="129"/>
      <c r="L293" s="129"/>
      <c r="M293" s="129"/>
    </row>
    <row r="294" customFormat="false" ht="12" hidden="false" customHeight="false" outlineLevel="0" collapsed="false">
      <c r="B294" s="129"/>
      <c r="C294" s="129"/>
      <c r="D294" s="129"/>
      <c r="E294" s="129"/>
      <c r="F294" s="129"/>
      <c r="G294" s="129"/>
      <c r="H294" s="129"/>
      <c r="I294" s="129"/>
      <c r="J294" s="129"/>
      <c r="K294" s="129"/>
      <c r="L294" s="129"/>
      <c r="M294" s="129"/>
    </row>
    <row r="295" customFormat="false" ht="12" hidden="false" customHeight="false" outlineLevel="0" collapsed="false">
      <c r="B295" s="129"/>
      <c r="C295" s="129"/>
      <c r="D295" s="129"/>
      <c r="E295" s="129"/>
      <c r="F295" s="129"/>
      <c r="G295" s="129"/>
      <c r="H295" s="129"/>
      <c r="I295" s="129"/>
      <c r="J295" s="129"/>
      <c r="K295" s="129"/>
      <c r="L295" s="129"/>
      <c r="M295" s="129"/>
    </row>
    <row r="296" customFormat="false" ht="12" hidden="false" customHeight="false" outlineLevel="0" collapsed="false">
      <c r="B296" s="129"/>
      <c r="C296" s="129"/>
      <c r="D296" s="129"/>
      <c r="E296" s="129"/>
      <c r="F296" s="129"/>
      <c r="G296" s="129"/>
      <c r="H296" s="129"/>
      <c r="I296" s="129"/>
      <c r="J296" s="129"/>
      <c r="K296" s="129"/>
      <c r="L296" s="129"/>
      <c r="M296" s="129"/>
    </row>
    <row r="297" customFormat="false" ht="12" hidden="false" customHeight="false" outlineLevel="0" collapsed="false">
      <c r="B297" s="129"/>
      <c r="C297" s="129"/>
      <c r="D297" s="129"/>
      <c r="E297" s="129"/>
      <c r="F297" s="129"/>
      <c r="G297" s="129"/>
      <c r="H297" s="129"/>
      <c r="I297" s="129"/>
      <c r="J297" s="129"/>
      <c r="K297" s="129"/>
      <c r="L297" s="129"/>
      <c r="M297" s="129"/>
    </row>
    <row r="298" customFormat="false" ht="12" hidden="false" customHeight="false" outlineLevel="0" collapsed="false">
      <c r="B298" s="129"/>
      <c r="C298" s="129"/>
      <c r="D298" s="129"/>
      <c r="E298" s="129"/>
      <c r="F298" s="129"/>
      <c r="G298" s="129"/>
      <c r="H298" s="129"/>
      <c r="I298" s="129"/>
      <c r="J298" s="129"/>
      <c r="K298" s="129"/>
      <c r="L298" s="129"/>
      <c r="M298" s="129"/>
    </row>
    <row r="299" customFormat="false" ht="12" hidden="false" customHeight="false" outlineLevel="0" collapsed="false">
      <c r="B299" s="129"/>
      <c r="C299" s="129"/>
      <c r="D299" s="129"/>
      <c r="E299" s="129"/>
      <c r="F299" s="129"/>
      <c r="G299" s="129"/>
      <c r="H299" s="129"/>
      <c r="I299" s="129"/>
      <c r="J299" s="129"/>
      <c r="K299" s="129"/>
      <c r="L299" s="129"/>
      <c r="M299" s="129"/>
    </row>
    <row r="300" customFormat="false" ht="12" hidden="false" customHeight="false" outlineLevel="0" collapsed="false">
      <c r="B300" s="129"/>
      <c r="C300" s="129"/>
      <c r="D300" s="129"/>
      <c r="E300" s="129"/>
      <c r="F300" s="129"/>
      <c r="G300" s="129"/>
      <c r="H300" s="129"/>
      <c r="I300" s="129"/>
      <c r="J300" s="129"/>
      <c r="K300" s="129"/>
      <c r="L300" s="129"/>
      <c r="M300" s="129"/>
    </row>
    <row r="301" customFormat="false" ht="12" hidden="false" customHeight="false" outlineLevel="0" collapsed="false">
      <c r="B301" s="129"/>
      <c r="C301" s="129"/>
      <c r="D301" s="129"/>
      <c r="E301" s="129"/>
      <c r="F301" s="129"/>
      <c r="G301" s="129"/>
      <c r="H301" s="129"/>
      <c r="I301" s="129"/>
      <c r="J301" s="129"/>
      <c r="K301" s="129"/>
      <c r="L301" s="129"/>
      <c r="M301" s="129"/>
    </row>
    <row r="302" customFormat="false" ht="12" hidden="false" customHeight="false" outlineLevel="0" collapsed="false">
      <c r="B302" s="129"/>
      <c r="C302" s="129"/>
      <c r="D302" s="129"/>
      <c r="E302" s="129"/>
      <c r="F302" s="129"/>
      <c r="G302" s="129"/>
      <c r="H302" s="129"/>
      <c r="I302" s="129"/>
      <c r="J302" s="129"/>
      <c r="K302" s="129"/>
      <c r="L302" s="129"/>
      <c r="M302" s="129"/>
    </row>
    <row r="303" customFormat="false" ht="12" hidden="false" customHeight="false" outlineLevel="0" collapsed="false">
      <c r="B303" s="129"/>
      <c r="C303" s="129"/>
      <c r="D303" s="129"/>
      <c r="E303" s="129"/>
      <c r="F303" s="129"/>
      <c r="G303" s="129"/>
      <c r="H303" s="129"/>
      <c r="I303" s="129"/>
      <c r="J303" s="129"/>
      <c r="K303" s="129"/>
      <c r="L303" s="129"/>
      <c r="M303" s="129"/>
    </row>
    <row r="304" customFormat="false" ht="12" hidden="false" customHeight="false" outlineLevel="0" collapsed="false">
      <c r="B304" s="129"/>
      <c r="C304" s="129"/>
      <c r="D304" s="129"/>
      <c r="E304" s="129"/>
      <c r="F304" s="129"/>
      <c r="G304" s="129"/>
      <c r="H304" s="129"/>
      <c r="I304" s="129"/>
      <c r="J304" s="129"/>
      <c r="K304" s="129"/>
      <c r="L304" s="129"/>
      <c r="M304" s="129"/>
    </row>
    <row r="305" customFormat="false" ht="12" hidden="false" customHeight="false" outlineLevel="0" collapsed="false">
      <c r="B305" s="129"/>
      <c r="C305" s="129"/>
      <c r="D305" s="129"/>
      <c r="E305" s="129"/>
      <c r="F305" s="129"/>
      <c r="G305" s="129"/>
      <c r="H305" s="129"/>
      <c r="I305" s="129"/>
      <c r="J305" s="129"/>
      <c r="K305" s="129"/>
      <c r="L305" s="129"/>
      <c r="M305" s="129"/>
    </row>
    <row r="306" customFormat="false" ht="12" hidden="false" customHeight="false" outlineLevel="0" collapsed="false">
      <c r="B306" s="129"/>
      <c r="C306" s="129"/>
      <c r="D306" s="129"/>
      <c r="E306" s="129"/>
      <c r="F306" s="129"/>
      <c r="G306" s="129"/>
      <c r="H306" s="129"/>
      <c r="I306" s="129"/>
      <c r="J306" s="129"/>
      <c r="K306" s="129"/>
      <c r="L306" s="129"/>
      <c r="M306" s="129"/>
    </row>
    <row r="307" customFormat="false" ht="12" hidden="false" customHeight="false" outlineLevel="0" collapsed="false">
      <c r="B307" s="129"/>
      <c r="C307" s="129"/>
      <c r="D307" s="129"/>
      <c r="E307" s="129"/>
      <c r="F307" s="129"/>
      <c r="G307" s="129"/>
      <c r="H307" s="129"/>
      <c r="I307" s="129"/>
      <c r="J307" s="129"/>
      <c r="K307" s="129"/>
      <c r="L307" s="129"/>
      <c r="M307" s="129"/>
    </row>
    <row r="308" customFormat="false" ht="12" hidden="false" customHeight="false" outlineLevel="0" collapsed="false">
      <c r="B308" s="129"/>
      <c r="C308" s="129"/>
      <c r="D308" s="129"/>
      <c r="E308" s="129"/>
      <c r="F308" s="129"/>
      <c r="G308" s="129"/>
      <c r="H308" s="129"/>
      <c r="I308" s="129"/>
      <c r="J308" s="129"/>
      <c r="K308" s="129"/>
      <c r="L308" s="129"/>
      <c r="M308" s="129"/>
    </row>
    <row r="309" customFormat="false" ht="12" hidden="false" customHeight="false" outlineLevel="0" collapsed="false">
      <c r="B309" s="129"/>
      <c r="C309" s="129"/>
      <c r="D309" s="129"/>
      <c r="E309" s="129"/>
      <c r="F309" s="129"/>
      <c r="G309" s="129"/>
      <c r="H309" s="129"/>
      <c r="I309" s="129"/>
      <c r="J309" s="129"/>
      <c r="K309" s="129"/>
      <c r="L309" s="129"/>
      <c r="M309" s="129"/>
    </row>
    <row r="310" customFormat="false" ht="12" hidden="false" customHeight="false" outlineLevel="0" collapsed="false">
      <c r="B310" s="129"/>
      <c r="C310" s="129"/>
      <c r="D310" s="129"/>
      <c r="E310" s="129"/>
      <c r="F310" s="129"/>
      <c r="G310" s="129"/>
      <c r="H310" s="129"/>
      <c r="I310" s="129"/>
      <c r="J310" s="129"/>
      <c r="K310" s="129"/>
      <c r="L310" s="129"/>
      <c r="M310" s="129"/>
    </row>
    <row r="311" customFormat="false" ht="12" hidden="false" customHeight="false" outlineLevel="0" collapsed="false">
      <c r="B311" s="129"/>
      <c r="C311" s="129"/>
      <c r="D311" s="129"/>
      <c r="E311" s="129"/>
      <c r="F311" s="129"/>
      <c r="G311" s="129"/>
      <c r="H311" s="129"/>
      <c r="I311" s="129"/>
      <c r="J311" s="129"/>
      <c r="K311" s="129"/>
      <c r="L311" s="129"/>
      <c r="M311" s="129"/>
    </row>
    <row r="312" customFormat="false" ht="12" hidden="false" customHeight="false" outlineLevel="0" collapsed="false">
      <c r="B312" s="129"/>
      <c r="C312" s="129"/>
      <c r="D312" s="129"/>
      <c r="E312" s="129"/>
      <c r="F312" s="129"/>
      <c r="G312" s="129"/>
      <c r="H312" s="129"/>
      <c r="I312" s="129"/>
      <c r="J312" s="129"/>
      <c r="K312" s="129"/>
      <c r="L312" s="129"/>
      <c r="M312" s="129"/>
    </row>
    <row r="313" customFormat="false" ht="12" hidden="false" customHeight="false" outlineLevel="0" collapsed="false">
      <c r="B313" s="129"/>
      <c r="C313" s="129"/>
      <c r="D313" s="129"/>
      <c r="E313" s="129"/>
      <c r="F313" s="129"/>
      <c r="G313" s="129"/>
      <c r="H313" s="129"/>
      <c r="I313" s="129"/>
      <c r="J313" s="129"/>
      <c r="K313" s="129"/>
      <c r="L313" s="129"/>
      <c r="M313" s="129"/>
    </row>
    <row r="314" customFormat="false" ht="12" hidden="false" customHeight="false" outlineLevel="0" collapsed="false">
      <c r="B314" s="129"/>
      <c r="C314" s="129"/>
      <c r="D314" s="129"/>
      <c r="E314" s="129"/>
      <c r="F314" s="129"/>
      <c r="G314" s="129"/>
      <c r="H314" s="129"/>
      <c r="I314" s="129"/>
      <c r="J314" s="129"/>
      <c r="K314" s="129"/>
      <c r="L314" s="129"/>
      <c r="M314" s="129"/>
    </row>
    <row r="315" customFormat="false" ht="12" hidden="false" customHeight="false" outlineLevel="0" collapsed="false">
      <c r="B315" s="129"/>
      <c r="C315" s="129"/>
      <c r="D315" s="129"/>
      <c r="E315" s="129"/>
      <c r="F315" s="129"/>
      <c r="G315" s="129"/>
      <c r="H315" s="129"/>
      <c r="I315" s="129"/>
      <c r="J315" s="129"/>
      <c r="K315" s="129"/>
      <c r="L315" s="129"/>
      <c r="M315" s="129"/>
    </row>
    <row r="316" customFormat="false" ht="12" hidden="false" customHeight="false" outlineLevel="0" collapsed="false">
      <c r="B316" s="129"/>
      <c r="C316" s="129"/>
      <c r="D316" s="129"/>
      <c r="E316" s="129"/>
      <c r="F316" s="129"/>
      <c r="G316" s="129"/>
      <c r="H316" s="129"/>
      <c r="I316" s="129"/>
      <c r="J316" s="129"/>
      <c r="K316" s="129"/>
      <c r="L316" s="129"/>
      <c r="M316" s="129"/>
    </row>
    <row r="317" customFormat="false" ht="12" hidden="false" customHeight="false" outlineLevel="0" collapsed="false">
      <c r="B317" s="129"/>
      <c r="C317" s="129"/>
      <c r="D317" s="129"/>
      <c r="E317" s="129"/>
      <c r="F317" s="129"/>
      <c r="G317" s="129"/>
      <c r="H317" s="129"/>
      <c r="I317" s="129"/>
      <c r="J317" s="129"/>
      <c r="K317" s="129"/>
      <c r="L317" s="129"/>
      <c r="M317" s="129"/>
    </row>
    <row r="318" customFormat="false" ht="12" hidden="false" customHeight="false" outlineLevel="0" collapsed="false">
      <c r="B318" s="129"/>
      <c r="C318" s="129"/>
      <c r="D318" s="129"/>
      <c r="E318" s="129"/>
      <c r="F318" s="129"/>
      <c r="G318" s="129"/>
      <c r="H318" s="129"/>
      <c r="I318" s="129"/>
      <c r="J318" s="129"/>
      <c r="K318" s="129"/>
      <c r="L318" s="129"/>
      <c r="M318" s="129"/>
    </row>
    <row r="319" customFormat="false" ht="12" hidden="false" customHeight="false" outlineLevel="0" collapsed="false">
      <c r="B319" s="129"/>
      <c r="C319" s="129"/>
      <c r="D319" s="129"/>
      <c r="E319" s="129"/>
      <c r="F319" s="129"/>
      <c r="G319" s="129"/>
      <c r="H319" s="129"/>
      <c r="I319" s="129"/>
      <c r="J319" s="129"/>
      <c r="K319" s="129"/>
      <c r="L319" s="129"/>
      <c r="M319" s="129"/>
    </row>
    <row r="320" customFormat="false" ht="12" hidden="false" customHeight="false" outlineLevel="0" collapsed="false">
      <c r="B320" s="129"/>
      <c r="C320" s="129"/>
      <c r="D320" s="129"/>
      <c r="E320" s="129"/>
      <c r="F320" s="129"/>
      <c r="G320" s="129"/>
      <c r="H320" s="129"/>
      <c r="I320" s="129"/>
      <c r="J320" s="129"/>
      <c r="K320" s="129"/>
      <c r="L320" s="129"/>
      <c r="M320" s="129"/>
    </row>
    <row r="321" customFormat="false" ht="12" hidden="false" customHeight="false" outlineLevel="0" collapsed="false">
      <c r="B321" s="129"/>
      <c r="C321" s="129"/>
      <c r="D321" s="129"/>
      <c r="E321" s="129"/>
      <c r="F321" s="129"/>
      <c r="G321" s="129"/>
      <c r="H321" s="129"/>
      <c r="I321" s="129"/>
      <c r="J321" s="129"/>
      <c r="K321" s="129"/>
      <c r="L321" s="129"/>
      <c r="M321" s="129"/>
    </row>
    <row r="322" customFormat="false" ht="12" hidden="false" customHeight="false" outlineLevel="0" collapsed="false">
      <c r="B322" s="129"/>
      <c r="C322" s="129"/>
      <c r="D322" s="129"/>
      <c r="E322" s="129"/>
      <c r="F322" s="129"/>
      <c r="G322" s="129"/>
      <c r="H322" s="129"/>
      <c r="I322" s="129"/>
      <c r="J322" s="129"/>
      <c r="K322" s="129"/>
      <c r="L322" s="129"/>
      <c r="M322" s="129"/>
    </row>
    <row r="323" customFormat="false" ht="12" hidden="false" customHeight="false" outlineLevel="0" collapsed="false">
      <c r="B323" s="129"/>
      <c r="C323" s="129"/>
      <c r="D323" s="129"/>
      <c r="E323" s="129"/>
      <c r="F323" s="129"/>
      <c r="G323" s="129"/>
      <c r="H323" s="129"/>
      <c r="I323" s="129"/>
      <c r="J323" s="129"/>
      <c r="K323" s="129"/>
      <c r="L323" s="129"/>
      <c r="M323" s="129"/>
    </row>
    <row r="324" customFormat="false" ht="12" hidden="false" customHeight="false" outlineLevel="0" collapsed="false">
      <c r="B324" s="129"/>
      <c r="C324" s="129"/>
      <c r="D324" s="129"/>
      <c r="E324" s="129"/>
      <c r="F324" s="129"/>
      <c r="G324" s="129"/>
      <c r="H324" s="129"/>
      <c r="I324" s="129"/>
      <c r="J324" s="129"/>
      <c r="K324" s="129"/>
      <c r="L324" s="129"/>
      <c r="M324" s="129"/>
    </row>
    <row r="325" customFormat="false" ht="12" hidden="false" customHeight="false" outlineLevel="0" collapsed="false">
      <c r="B325" s="129"/>
      <c r="C325" s="129"/>
      <c r="D325" s="129"/>
      <c r="E325" s="129"/>
      <c r="F325" s="129"/>
      <c r="G325" s="129"/>
      <c r="H325" s="129"/>
      <c r="I325" s="129"/>
      <c r="J325" s="129"/>
      <c r="K325" s="129"/>
      <c r="L325" s="129"/>
      <c r="M325" s="129"/>
    </row>
    <row r="326" customFormat="false" ht="12" hidden="false" customHeight="false" outlineLevel="0" collapsed="false">
      <c r="B326" s="129"/>
      <c r="C326" s="129"/>
      <c r="D326" s="129"/>
      <c r="E326" s="129"/>
      <c r="F326" s="129"/>
      <c r="G326" s="129"/>
      <c r="H326" s="129"/>
      <c r="I326" s="129"/>
      <c r="J326" s="129"/>
      <c r="K326" s="129"/>
      <c r="L326" s="129"/>
      <c r="M326" s="129"/>
    </row>
    <row r="327" customFormat="false" ht="12" hidden="false" customHeight="false" outlineLevel="0" collapsed="false">
      <c r="B327" s="129"/>
      <c r="C327" s="129"/>
      <c r="D327" s="129"/>
      <c r="E327" s="129"/>
      <c r="F327" s="129"/>
      <c r="G327" s="129"/>
      <c r="H327" s="129"/>
      <c r="I327" s="129"/>
      <c r="J327" s="129"/>
      <c r="K327" s="129"/>
      <c r="L327" s="129"/>
      <c r="M327" s="129"/>
    </row>
    <row r="328" customFormat="false" ht="12" hidden="false" customHeight="false" outlineLevel="0" collapsed="false">
      <c r="B328" s="129"/>
      <c r="C328" s="129"/>
      <c r="D328" s="129"/>
      <c r="E328" s="129"/>
      <c r="F328" s="129"/>
      <c r="G328" s="129"/>
      <c r="H328" s="129"/>
      <c r="I328" s="129"/>
      <c r="J328" s="129"/>
      <c r="K328" s="129"/>
      <c r="L328" s="129"/>
      <c r="M328" s="129"/>
    </row>
    <row r="329" customFormat="false" ht="12" hidden="false" customHeight="false" outlineLevel="0" collapsed="false">
      <c r="B329" s="129"/>
      <c r="C329" s="129"/>
      <c r="D329" s="129"/>
      <c r="E329" s="129"/>
      <c r="F329" s="129"/>
      <c r="G329" s="129"/>
      <c r="H329" s="129"/>
      <c r="I329" s="129"/>
      <c r="J329" s="129"/>
      <c r="K329" s="129"/>
      <c r="L329" s="129"/>
      <c r="M329" s="129"/>
    </row>
    <row r="330" customFormat="false" ht="12" hidden="false" customHeight="false" outlineLevel="0" collapsed="false">
      <c r="B330" s="129"/>
      <c r="C330" s="129"/>
      <c r="D330" s="129"/>
      <c r="E330" s="129"/>
      <c r="F330" s="129"/>
      <c r="G330" s="129"/>
      <c r="H330" s="129"/>
      <c r="I330" s="129"/>
      <c r="J330" s="129"/>
      <c r="K330" s="129"/>
      <c r="L330" s="129"/>
      <c r="M330" s="129"/>
    </row>
    <row r="331" customFormat="false" ht="12" hidden="false" customHeight="false" outlineLevel="0" collapsed="false">
      <c r="B331" s="129"/>
      <c r="C331" s="129"/>
      <c r="D331" s="129"/>
      <c r="E331" s="129"/>
      <c r="F331" s="129"/>
      <c r="G331" s="129"/>
      <c r="H331" s="129"/>
      <c r="I331" s="129"/>
      <c r="J331" s="129"/>
      <c r="K331" s="129"/>
      <c r="L331" s="129"/>
      <c r="M331" s="129"/>
    </row>
    <row r="332" customFormat="false" ht="12" hidden="false" customHeight="false" outlineLevel="0" collapsed="false">
      <c r="B332" s="129"/>
      <c r="C332" s="129"/>
      <c r="D332" s="129"/>
      <c r="E332" s="129"/>
      <c r="F332" s="129"/>
      <c r="G332" s="129"/>
      <c r="H332" s="129"/>
      <c r="I332" s="129"/>
      <c r="J332" s="129"/>
      <c r="K332" s="129"/>
      <c r="L332" s="129"/>
      <c r="M332" s="129"/>
    </row>
    <row r="333" customFormat="false" ht="12" hidden="false" customHeight="false" outlineLevel="0" collapsed="false">
      <c r="B333" s="129"/>
      <c r="C333" s="129"/>
      <c r="D333" s="129"/>
      <c r="E333" s="129"/>
      <c r="F333" s="129"/>
      <c r="G333" s="129"/>
      <c r="H333" s="129"/>
      <c r="I333" s="129"/>
      <c r="J333" s="129"/>
      <c r="K333" s="129"/>
      <c r="L333" s="129"/>
      <c r="M333" s="129"/>
    </row>
    <row r="334" customFormat="false" ht="12" hidden="false" customHeight="false" outlineLevel="0" collapsed="false">
      <c r="B334" s="129"/>
      <c r="C334" s="129"/>
      <c r="D334" s="129"/>
      <c r="E334" s="129"/>
      <c r="F334" s="129"/>
      <c r="G334" s="129"/>
      <c r="H334" s="129"/>
      <c r="I334" s="129"/>
      <c r="J334" s="129"/>
      <c r="K334" s="129"/>
      <c r="L334" s="129"/>
      <c r="M334" s="129"/>
    </row>
    <row r="335" customFormat="false" ht="12" hidden="false" customHeight="false" outlineLevel="0" collapsed="false">
      <c r="B335" s="129"/>
      <c r="C335" s="129"/>
      <c r="D335" s="129"/>
      <c r="E335" s="129"/>
      <c r="F335" s="129"/>
      <c r="G335" s="129"/>
      <c r="H335" s="129"/>
      <c r="I335" s="129"/>
      <c r="J335" s="129"/>
      <c r="K335" s="129"/>
      <c r="L335" s="129"/>
      <c r="M335" s="129"/>
    </row>
    <row r="336" customFormat="false" ht="12" hidden="false" customHeight="false" outlineLevel="0" collapsed="false">
      <c r="B336" s="129"/>
      <c r="C336" s="129"/>
      <c r="D336" s="129"/>
      <c r="E336" s="129"/>
      <c r="F336" s="129"/>
      <c r="G336" s="129"/>
      <c r="H336" s="129"/>
      <c r="I336" s="129"/>
      <c r="J336" s="129"/>
      <c r="K336" s="129"/>
      <c r="L336" s="129"/>
      <c r="M336" s="129"/>
    </row>
    <row r="337" customFormat="false" ht="12" hidden="false" customHeight="false" outlineLevel="0" collapsed="false">
      <c r="B337" s="129"/>
      <c r="C337" s="129"/>
      <c r="D337" s="129"/>
      <c r="E337" s="129"/>
      <c r="F337" s="129"/>
      <c r="G337" s="129"/>
      <c r="H337" s="129"/>
      <c r="I337" s="129"/>
      <c r="J337" s="129"/>
      <c r="K337" s="129"/>
      <c r="L337" s="129"/>
      <c r="M337" s="129"/>
    </row>
    <row r="338" customFormat="false" ht="12" hidden="false" customHeight="false" outlineLevel="0" collapsed="false">
      <c r="B338" s="129"/>
      <c r="C338" s="129"/>
      <c r="D338" s="129"/>
      <c r="E338" s="129"/>
      <c r="F338" s="129"/>
      <c r="G338" s="129"/>
      <c r="H338" s="129"/>
      <c r="I338" s="129"/>
      <c r="J338" s="129"/>
      <c r="K338" s="129"/>
      <c r="L338" s="129"/>
      <c r="M338" s="129"/>
    </row>
    <row r="339" customFormat="false" ht="12" hidden="false" customHeight="false" outlineLevel="0" collapsed="false">
      <c r="B339" s="129"/>
      <c r="C339" s="129"/>
      <c r="D339" s="129"/>
      <c r="E339" s="129"/>
      <c r="F339" s="129"/>
      <c r="G339" s="129"/>
      <c r="H339" s="129"/>
      <c r="I339" s="129"/>
      <c r="J339" s="129"/>
      <c r="K339" s="129"/>
      <c r="L339" s="129"/>
      <c r="M339" s="129"/>
    </row>
    <row r="340" customFormat="false" ht="12" hidden="false" customHeight="false" outlineLevel="0" collapsed="false">
      <c r="B340" s="129"/>
      <c r="C340" s="129"/>
      <c r="D340" s="129"/>
      <c r="E340" s="129"/>
      <c r="F340" s="129"/>
      <c r="G340" s="129"/>
      <c r="H340" s="129"/>
      <c r="I340" s="129"/>
      <c r="J340" s="129"/>
      <c r="K340" s="129"/>
      <c r="L340" s="129"/>
      <c r="M340" s="129"/>
    </row>
    <row r="341" customFormat="false" ht="12" hidden="false" customHeight="false" outlineLevel="0" collapsed="false">
      <c r="B341" s="129"/>
      <c r="C341" s="129"/>
      <c r="D341" s="129"/>
      <c r="E341" s="129"/>
      <c r="F341" s="129"/>
      <c r="G341" s="129"/>
      <c r="H341" s="129"/>
      <c r="I341" s="129"/>
      <c r="J341" s="129"/>
      <c r="K341" s="129"/>
      <c r="L341" s="129"/>
      <c r="M341" s="129"/>
    </row>
    <row r="342" customFormat="false" ht="12" hidden="false" customHeight="false" outlineLevel="0" collapsed="false">
      <c r="B342" s="129"/>
      <c r="C342" s="129"/>
      <c r="D342" s="129"/>
      <c r="E342" s="129"/>
      <c r="F342" s="129"/>
      <c r="G342" s="129"/>
      <c r="H342" s="129"/>
      <c r="I342" s="129"/>
      <c r="J342" s="129"/>
      <c r="K342" s="129"/>
      <c r="L342" s="129"/>
      <c r="M342" s="129"/>
    </row>
    <row r="343" customFormat="false" ht="12" hidden="false" customHeight="false" outlineLevel="0" collapsed="false">
      <c r="B343" s="129"/>
      <c r="C343" s="129"/>
      <c r="D343" s="129"/>
      <c r="E343" s="129"/>
      <c r="F343" s="129"/>
      <c r="G343" s="129"/>
      <c r="H343" s="129"/>
      <c r="I343" s="129"/>
      <c r="J343" s="129"/>
      <c r="K343" s="129"/>
      <c r="L343" s="129"/>
      <c r="M343" s="129"/>
    </row>
    <row r="344" customFormat="false" ht="12" hidden="false" customHeight="false" outlineLevel="0" collapsed="false">
      <c r="B344" s="129"/>
      <c r="C344" s="129"/>
      <c r="D344" s="129"/>
      <c r="E344" s="129"/>
      <c r="F344" s="129"/>
      <c r="G344" s="129"/>
      <c r="H344" s="129"/>
      <c r="I344" s="129"/>
      <c r="J344" s="129"/>
      <c r="K344" s="129"/>
      <c r="L344" s="129"/>
      <c r="M344" s="129"/>
    </row>
    <row r="345" customFormat="false" ht="12" hidden="false" customHeight="false" outlineLevel="0" collapsed="false">
      <c r="B345" s="129"/>
      <c r="C345" s="129"/>
      <c r="D345" s="129"/>
      <c r="E345" s="129"/>
      <c r="F345" s="129"/>
      <c r="G345" s="129"/>
      <c r="H345" s="129"/>
      <c r="I345" s="129"/>
      <c r="J345" s="129"/>
      <c r="K345" s="129"/>
      <c r="L345" s="129"/>
      <c r="M345" s="129"/>
    </row>
    <row r="346" customFormat="false" ht="12" hidden="false" customHeight="false" outlineLevel="0" collapsed="false">
      <c r="B346" s="129"/>
      <c r="C346" s="129"/>
      <c r="D346" s="129"/>
      <c r="E346" s="129"/>
      <c r="F346" s="129"/>
      <c r="G346" s="129"/>
      <c r="H346" s="129"/>
      <c r="I346" s="129"/>
      <c r="J346" s="129"/>
      <c r="K346" s="129"/>
      <c r="L346" s="129"/>
      <c r="M346" s="129"/>
    </row>
    <row r="347" customFormat="false" ht="12" hidden="false" customHeight="false" outlineLevel="0" collapsed="false">
      <c r="B347" s="129"/>
      <c r="C347" s="129"/>
      <c r="D347" s="129"/>
      <c r="E347" s="129"/>
      <c r="F347" s="129"/>
      <c r="G347" s="129"/>
      <c r="H347" s="129"/>
      <c r="I347" s="129"/>
      <c r="J347" s="129"/>
      <c r="K347" s="129"/>
      <c r="L347" s="129"/>
      <c r="M347" s="129"/>
    </row>
    <row r="348" customFormat="false" ht="12" hidden="false" customHeight="false" outlineLevel="0" collapsed="false">
      <c r="B348" s="129"/>
      <c r="C348" s="129"/>
      <c r="D348" s="129"/>
      <c r="E348" s="129"/>
      <c r="F348" s="129"/>
      <c r="G348" s="129"/>
      <c r="H348" s="129"/>
      <c r="I348" s="129"/>
      <c r="J348" s="129"/>
      <c r="K348" s="129"/>
      <c r="L348" s="129"/>
      <c r="M348" s="129"/>
    </row>
    <row r="349" customFormat="false" ht="12" hidden="false" customHeight="false" outlineLevel="0" collapsed="false">
      <c r="B349" s="129"/>
      <c r="C349" s="129"/>
      <c r="D349" s="129"/>
      <c r="E349" s="129"/>
      <c r="F349" s="129"/>
      <c r="G349" s="129"/>
      <c r="H349" s="129"/>
      <c r="I349" s="129"/>
      <c r="J349" s="129"/>
      <c r="K349" s="129"/>
      <c r="L349" s="129"/>
      <c r="M349" s="129"/>
    </row>
    <row r="350" customFormat="false" ht="12" hidden="false" customHeight="false" outlineLevel="0" collapsed="false">
      <c r="B350" s="129"/>
      <c r="C350" s="129"/>
      <c r="D350" s="129"/>
      <c r="E350" s="129"/>
      <c r="F350" s="129"/>
      <c r="G350" s="129"/>
      <c r="H350" s="129"/>
      <c r="I350" s="129"/>
      <c r="J350" s="129"/>
      <c r="K350" s="129"/>
      <c r="L350" s="129"/>
      <c r="M350" s="129"/>
    </row>
    <row r="351" customFormat="false" ht="12" hidden="false" customHeight="false" outlineLevel="0" collapsed="false">
      <c r="B351" s="129"/>
      <c r="C351" s="129"/>
      <c r="D351" s="129"/>
      <c r="E351" s="129"/>
      <c r="F351" s="129"/>
      <c r="G351" s="129"/>
      <c r="H351" s="129"/>
      <c r="I351" s="129"/>
      <c r="J351" s="129"/>
      <c r="K351" s="129"/>
      <c r="L351" s="129"/>
      <c r="M351" s="129"/>
    </row>
    <row r="352" customFormat="false" ht="12" hidden="false" customHeight="false" outlineLevel="0" collapsed="false">
      <c r="B352" s="129"/>
      <c r="C352" s="129"/>
      <c r="D352" s="129"/>
      <c r="E352" s="129"/>
      <c r="F352" s="129"/>
      <c r="G352" s="129"/>
      <c r="H352" s="129"/>
      <c r="I352" s="129"/>
      <c r="J352" s="129"/>
      <c r="K352" s="129"/>
      <c r="L352" s="129"/>
      <c r="M352" s="129"/>
    </row>
    <row r="353" customFormat="false" ht="12" hidden="false" customHeight="false" outlineLevel="0" collapsed="false">
      <c r="B353" s="129"/>
      <c r="C353" s="129"/>
      <c r="D353" s="129"/>
      <c r="E353" s="129"/>
      <c r="F353" s="129"/>
      <c r="G353" s="129"/>
      <c r="H353" s="129"/>
      <c r="I353" s="129"/>
      <c r="J353" s="129"/>
      <c r="K353" s="129"/>
      <c r="L353" s="129"/>
      <c r="M353" s="129"/>
    </row>
    <row r="354" customFormat="false" ht="12" hidden="false" customHeight="false" outlineLevel="0" collapsed="false">
      <c r="B354" s="129"/>
      <c r="C354" s="129"/>
      <c r="D354" s="129"/>
      <c r="E354" s="129"/>
      <c r="F354" s="129"/>
      <c r="G354" s="129"/>
      <c r="H354" s="129"/>
      <c r="I354" s="129"/>
      <c r="J354" s="129"/>
      <c r="K354" s="129"/>
      <c r="L354" s="129"/>
      <c r="M354" s="129"/>
    </row>
    <row r="355" customFormat="false" ht="12" hidden="false" customHeight="false" outlineLevel="0" collapsed="false">
      <c r="B355" s="129"/>
      <c r="C355" s="129"/>
      <c r="D355" s="129"/>
      <c r="E355" s="129"/>
      <c r="F355" s="129"/>
      <c r="G355" s="129"/>
      <c r="H355" s="129"/>
      <c r="I355" s="129"/>
      <c r="J355" s="129"/>
      <c r="K355" s="129"/>
      <c r="L355" s="129"/>
      <c r="M355" s="129"/>
    </row>
    <row r="356" customFormat="false" ht="12" hidden="false" customHeight="false" outlineLevel="0" collapsed="false">
      <c r="B356" s="129"/>
      <c r="C356" s="129"/>
      <c r="D356" s="129"/>
      <c r="E356" s="129"/>
      <c r="F356" s="129"/>
      <c r="G356" s="129"/>
      <c r="H356" s="129"/>
      <c r="I356" s="129"/>
      <c r="J356" s="129"/>
      <c r="K356" s="129"/>
      <c r="L356" s="129"/>
      <c r="M356" s="129"/>
    </row>
    <row r="357" customFormat="false" ht="12" hidden="false" customHeight="false" outlineLevel="0" collapsed="false">
      <c r="B357" s="129"/>
      <c r="C357" s="129"/>
      <c r="D357" s="129"/>
      <c r="E357" s="129"/>
      <c r="F357" s="129"/>
      <c r="G357" s="129"/>
      <c r="H357" s="129"/>
      <c r="I357" s="129"/>
      <c r="J357" s="129"/>
      <c r="K357" s="129"/>
      <c r="L357" s="129"/>
      <c r="M357" s="129"/>
    </row>
    <row r="358" customFormat="false" ht="12" hidden="false" customHeight="false" outlineLevel="0" collapsed="false">
      <c r="B358" s="129"/>
      <c r="C358" s="129"/>
      <c r="D358" s="129"/>
      <c r="E358" s="129"/>
      <c r="F358" s="129"/>
      <c r="G358" s="129"/>
      <c r="H358" s="129"/>
      <c r="I358" s="129"/>
      <c r="J358" s="129"/>
      <c r="K358" s="129"/>
      <c r="L358" s="129"/>
      <c r="M358" s="129"/>
    </row>
    <row r="359" customFormat="false" ht="12" hidden="false" customHeight="false" outlineLevel="0" collapsed="false">
      <c r="B359" s="129"/>
      <c r="C359" s="129"/>
      <c r="D359" s="129"/>
      <c r="E359" s="129"/>
      <c r="F359" s="129"/>
      <c r="G359" s="129"/>
      <c r="H359" s="129"/>
      <c r="I359" s="129"/>
      <c r="J359" s="129"/>
      <c r="K359" s="129"/>
      <c r="L359" s="129"/>
      <c r="M359" s="129"/>
    </row>
    <row r="360" customFormat="false" ht="12" hidden="false" customHeight="false" outlineLevel="0" collapsed="false">
      <c r="B360" s="129"/>
      <c r="C360" s="129"/>
      <c r="D360" s="129"/>
      <c r="E360" s="129"/>
      <c r="F360" s="129"/>
      <c r="G360" s="129"/>
      <c r="H360" s="129"/>
      <c r="I360" s="129"/>
      <c r="J360" s="129"/>
      <c r="K360" s="129"/>
      <c r="L360" s="129"/>
      <c r="M360" s="129"/>
    </row>
    <row r="361" customFormat="false" ht="12" hidden="false" customHeight="false" outlineLevel="0" collapsed="false">
      <c r="B361" s="129"/>
      <c r="C361" s="129"/>
      <c r="D361" s="129"/>
      <c r="E361" s="129"/>
      <c r="F361" s="129"/>
      <c r="G361" s="129"/>
      <c r="H361" s="129"/>
      <c r="I361" s="129"/>
      <c r="J361" s="129"/>
      <c r="K361" s="129"/>
      <c r="L361" s="129"/>
      <c r="M361" s="129"/>
    </row>
    <row r="362" customFormat="false" ht="12" hidden="false" customHeight="false" outlineLevel="0" collapsed="false">
      <c r="B362" s="129"/>
      <c r="C362" s="129"/>
      <c r="D362" s="129"/>
      <c r="E362" s="129"/>
      <c r="F362" s="129"/>
      <c r="G362" s="129"/>
      <c r="H362" s="129"/>
      <c r="I362" s="129"/>
      <c r="J362" s="129"/>
      <c r="K362" s="129"/>
      <c r="L362" s="129"/>
      <c r="M362" s="129"/>
    </row>
    <row r="363" customFormat="false" ht="12" hidden="false" customHeight="false" outlineLevel="0" collapsed="false">
      <c r="B363" s="129"/>
      <c r="C363" s="129"/>
      <c r="D363" s="129"/>
      <c r="E363" s="129"/>
      <c r="F363" s="129"/>
      <c r="G363" s="129"/>
      <c r="H363" s="129"/>
      <c r="I363" s="129"/>
      <c r="J363" s="129"/>
      <c r="K363" s="129"/>
      <c r="L363" s="129"/>
      <c r="M363" s="129"/>
    </row>
    <row r="364" customFormat="false" ht="12" hidden="false" customHeight="false" outlineLevel="0" collapsed="false">
      <c r="B364" s="129"/>
      <c r="C364" s="129"/>
      <c r="D364" s="129"/>
      <c r="E364" s="129"/>
      <c r="F364" s="129"/>
      <c r="G364" s="129"/>
      <c r="H364" s="129"/>
      <c r="I364" s="129"/>
      <c r="J364" s="129"/>
      <c r="K364" s="129"/>
      <c r="L364" s="129"/>
      <c r="M364" s="129"/>
    </row>
    <row r="365" customFormat="false" ht="12" hidden="false" customHeight="false" outlineLevel="0" collapsed="false">
      <c r="B365" s="129"/>
      <c r="C365" s="129"/>
      <c r="D365" s="129"/>
      <c r="E365" s="129"/>
      <c r="F365" s="129"/>
      <c r="G365" s="129"/>
      <c r="H365" s="129"/>
      <c r="I365" s="129"/>
      <c r="J365" s="129"/>
      <c r="K365" s="129"/>
      <c r="L365" s="129"/>
      <c r="M365" s="129"/>
    </row>
    <row r="366" customFormat="false" ht="12" hidden="false" customHeight="false" outlineLevel="0" collapsed="false">
      <c r="B366" s="129"/>
      <c r="C366" s="129"/>
      <c r="D366" s="129"/>
      <c r="E366" s="129"/>
      <c r="F366" s="129"/>
      <c r="G366" s="129"/>
      <c r="H366" s="129"/>
      <c r="I366" s="129"/>
      <c r="J366" s="129"/>
      <c r="K366" s="129"/>
      <c r="L366" s="129"/>
      <c r="M366" s="129"/>
    </row>
    <row r="367" customFormat="false" ht="12" hidden="false" customHeight="false" outlineLevel="0" collapsed="false">
      <c r="B367" s="129"/>
      <c r="C367" s="129"/>
      <c r="D367" s="129"/>
      <c r="E367" s="129"/>
      <c r="F367" s="129"/>
      <c r="G367" s="129"/>
      <c r="H367" s="129"/>
      <c r="I367" s="129"/>
      <c r="J367" s="129"/>
      <c r="K367" s="129"/>
      <c r="L367" s="129"/>
      <c r="M367" s="129"/>
    </row>
    <row r="368" customFormat="false" ht="12" hidden="false" customHeight="false" outlineLevel="0" collapsed="false">
      <c r="B368" s="129"/>
      <c r="C368" s="129"/>
      <c r="D368" s="129"/>
      <c r="E368" s="129"/>
      <c r="F368" s="129"/>
      <c r="G368" s="129"/>
      <c r="H368" s="129"/>
      <c r="I368" s="129"/>
      <c r="J368" s="129"/>
      <c r="K368" s="129"/>
      <c r="L368" s="129"/>
      <c r="M368" s="129"/>
    </row>
    <row r="369" customFormat="false" ht="12" hidden="false" customHeight="false" outlineLevel="0" collapsed="false">
      <c r="B369" s="129"/>
      <c r="C369" s="129"/>
      <c r="D369" s="129"/>
      <c r="E369" s="129"/>
      <c r="F369" s="129"/>
      <c r="G369" s="129"/>
      <c r="H369" s="129"/>
      <c r="I369" s="129"/>
      <c r="J369" s="129"/>
      <c r="K369" s="129"/>
      <c r="L369" s="129"/>
      <c r="M369" s="129"/>
    </row>
    <row r="370" customFormat="false" ht="12" hidden="false" customHeight="false" outlineLevel="0" collapsed="false">
      <c r="B370" s="129"/>
      <c r="C370" s="129"/>
      <c r="D370" s="129"/>
      <c r="E370" s="129"/>
      <c r="F370" s="129"/>
      <c r="G370" s="129"/>
      <c r="H370" s="129"/>
      <c r="I370" s="129"/>
      <c r="J370" s="129"/>
      <c r="K370" s="129"/>
      <c r="L370" s="129"/>
      <c r="M370" s="129"/>
    </row>
    <row r="371" customFormat="false" ht="12" hidden="false" customHeight="false" outlineLevel="0" collapsed="false">
      <c r="B371" s="129"/>
      <c r="C371" s="129"/>
      <c r="D371" s="129"/>
      <c r="E371" s="129"/>
      <c r="F371" s="129"/>
      <c r="G371" s="129"/>
      <c r="H371" s="129"/>
      <c r="I371" s="129"/>
      <c r="J371" s="129"/>
      <c r="K371" s="129"/>
      <c r="L371" s="129"/>
      <c r="M371" s="129"/>
    </row>
    <row r="372" customFormat="false" ht="12" hidden="false" customHeight="false" outlineLevel="0" collapsed="false">
      <c r="B372" s="129"/>
      <c r="C372" s="129"/>
      <c r="D372" s="129"/>
      <c r="E372" s="129"/>
      <c r="F372" s="129"/>
      <c r="G372" s="129"/>
      <c r="H372" s="129"/>
      <c r="I372" s="129"/>
      <c r="J372" s="129"/>
      <c r="K372" s="129"/>
      <c r="L372" s="129"/>
      <c r="M372" s="129"/>
    </row>
    <row r="373" customFormat="false" ht="12" hidden="false" customHeight="false" outlineLevel="0" collapsed="false">
      <c r="B373" s="129"/>
      <c r="C373" s="129"/>
      <c r="D373" s="129"/>
      <c r="E373" s="129"/>
      <c r="F373" s="129"/>
      <c r="G373" s="129"/>
      <c r="H373" s="129"/>
      <c r="I373" s="129"/>
      <c r="J373" s="129"/>
      <c r="K373" s="129"/>
      <c r="L373" s="129"/>
      <c r="M373" s="129"/>
    </row>
    <row r="374" customFormat="false" ht="12" hidden="false" customHeight="false" outlineLevel="0" collapsed="false">
      <c r="B374" s="129"/>
      <c r="C374" s="129"/>
      <c r="D374" s="129"/>
      <c r="E374" s="129"/>
      <c r="F374" s="129"/>
      <c r="G374" s="129"/>
      <c r="H374" s="129"/>
      <c r="I374" s="129"/>
      <c r="J374" s="129"/>
      <c r="K374" s="129"/>
      <c r="L374" s="129"/>
      <c r="M374" s="129"/>
    </row>
    <row r="375" customFormat="false" ht="12" hidden="false" customHeight="false" outlineLevel="0" collapsed="false">
      <c r="B375" s="129"/>
      <c r="C375" s="129"/>
      <c r="D375" s="129"/>
      <c r="E375" s="129"/>
      <c r="F375" s="129"/>
      <c r="G375" s="129"/>
      <c r="H375" s="129"/>
      <c r="I375" s="129"/>
      <c r="J375" s="129"/>
      <c r="K375" s="129"/>
      <c r="L375" s="129"/>
      <c r="M375" s="129"/>
    </row>
    <row r="376" customFormat="false" ht="12" hidden="false" customHeight="false" outlineLevel="0" collapsed="false">
      <c r="B376" s="129"/>
      <c r="C376" s="129"/>
      <c r="D376" s="129"/>
      <c r="E376" s="129"/>
      <c r="F376" s="129"/>
      <c r="G376" s="129"/>
      <c r="H376" s="129"/>
      <c r="I376" s="129"/>
      <c r="J376" s="129"/>
      <c r="K376" s="129"/>
      <c r="L376" s="129"/>
      <c r="M376" s="129"/>
    </row>
    <row r="377" customFormat="false" ht="12" hidden="false" customHeight="false" outlineLevel="0" collapsed="false">
      <c r="B377" s="129"/>
      <c r="C377" s="129"/>
      <c r="D377" s="129"/>
      <c r="E377" s="129"/>
      <c r="F377" s="129"/>
      <c r="G377" s="129"/>
      <c r="H377" s="129"/>
      <c r="I377" s="129"/>
      <c r="J377" s="129"/>
      <c r="K377" s="129"/>
      <c r="L377" s="129"/>
      <c r="M377" s="129"/>
    </row>
    <row r="378" customFormat="false" ht="12" hidden="false" customHeight="false" outlineLevel="0" collapsed="false">
      <c r="B378" s="129"/>
      <c r="C378" s="129"/>
      <c r="D378" s="129"/>
      <c r="E378" s="129"/>
      <c r="F378" s="129"/>
      <c r="G378" s="129"/>
      <c r="H378" s="129"/>
      <c r="I378" s="129"/>
      <c r="J378" s="129"/>
      <c r="K378" s="129"/>
      <c r="L378" s="129"/>
      <c r="M378" s="129"/>
    </row>
    <row r="379" customFormat="false" ht="12" hidden="false" customHeight="false" outlineLevel="0" collapsed="false">
      <c r="B379" s="129"/>
      <c r="C379" s="129"/>
      <c r="D379" s="129"/>
      <c r="E379" s="129"/>
      <c r="F379" s="129"/>
      <c r="G379" s="129"/>
      <c r="H379" s="129"/>
      <c r="I379" s="129"/>
      <c r="J379" s="129"/>
      <c r="K379" s="129"/>
      <c r="L379" s="129"/>
      <c r="M379" s="129"/>
    </row>
    <row r="380" customFormat="false" ht="12" hidden="false" customHeight="false" outlineLevel="0" collapsed="false">
      <c r="B380" s="129"/>
      <c r="C380" s="129"/>
      <c r="D380" s="129"/>
      <c r="E380" s="129"/>
      <c r="F380" s="129"/>
      <c r="G380" s="129"/>
      <c r="H380" s="129"/>
      <c r="I380" s="129"/>
      <c r="J380" s="129"/>
      <c r="K380" s="129"/>
      <c r="L380" s="129"/>
      <c r="M380" s="129"/>
    </row>
    <row r="381" customFormat="false" ht="12" hidden="false" customHeight="false" outlineLevel="0" collapsed="false">
      <c r="B381" s="129"/>
      <c r="C381" s="129"/>
      <c r="D381" s="129"/>
      <c r="E381" s="129"/>
      <c r="F381" s="129"/>
      <c r="G381" s="129"/>
      <c r="H381" s="129"/>
      <c r="I381" s="129"/>
      <c r="J381" s="129"/>
      <c r="K381" s="129"/>
      <c r="L381" s="129"/>
      <c r="M381" s="129"/>
    </row>
    <row r="382" customFormat="false" ht="12" hidden="false" customHeight="false" outlineLevel="0" collapsed="false">
      <c r="B382" s="129"/>
      <c r="C382" s="129"/>
      <c r="D382" s="129"/>
      <c r="E382" s="129"/>
      <c r="F382" s="129"/>
      <c r="G382" s="129"/>
      <c r="H382" s="129"/>
      <c r="I382" s="129"/>
      <c r="J382" s="129"/>
      <c r="K382" s="129"/>
      <c r="L382" s="129"/>
      <c r="M382" s="129"/>
    </row>
    <row r="383" customFormat="false" ht="12" hidden="false" customHeight="false" outlineLevel="0" collapsed="false">
      <c r="B383" s="129"/>
      <c r="C383" s="129"/>
      <c r="D383" s="129"/>
      <c r="E383" s="129"/>
      <c r="F383" s="129"/>
      <c r="G383" s="129"/>
      <c r="H383" s="129"/>
      <c r="I383" s="129"/>
      <c r="J383" s="129"/>
      <c r="K383" s="129"/>
      <c r="L383" s="129"/>
      <c r="M383" s="129"/>
    </row>
    <row r="384" customFormat="false" ht="12" hidden="false" customHeight="false" outlineLevel="0" collapsed="false">
      <c r="B384" s="129"/>
      <c r="C384" s="129"/>
      <c r="D384" s="129"/>
      <c r="E384" s="129"/>
      <c r="F384" s="129"/>
      <c r="G384" s="129"/>
      <c r="H384" s="129"/>
      <c r="I384" s="129"/>
      <c r="J384" s="129"/>
      <c r="K384" s="129"/>
      <c r="L384" s="129"/>
      <c r="M384" s="129"/>
    </row>
    <row r="385" customFormat="false" ht="12" hidden="false" customHeight="false" outlineLevel="0" collapsed="false">
      <c r="B385" s="129"/>
      <c r="C385" s="129"/>
      <c r="D385" s="129"/>
      <c r="E385" s="129"/>
      <c r="F385" s="129"/>
      <c r="G385" s="129"/>
      <c r="H385" s="129"/>
      <c r="I385" s="129"/>
      <c r="J385" s="129"/>
      <c r="K385" s="129"/>
      <c r="L385" s="129"/>
      <c r="M385" s="129"/>
    </row>
    <row r="386" customFormat="false" ht="12" hidden="false" customHeight="false" outlineLevel="0" collapsed="false">
      <c r="B386" s="129"/>
      <c r="C386" s="129"/>
      <c r="D386" s="129"/>
      <c r="E386" s="129"/>
      <c r="F386" s="129"/>
      <c r="G386" s="129"/>
      <c r="H386" s="129"/>
      <c r="I386" s="129"/>
      <c r="J386" s="129"/>
      <c r="K386" s="129"/>
      <c r="L386" s="129"/>
      <c r="M386" s="129"/>
    </row>
    <row r="387" customFormat="false" ht="12" hidden="false" customHeight="false" outlineLevel="0" collapsed="false">
      <c r="B387" s="129"/>
      <c r="C387" s="129"/>
      <c r="D387" s="129"/>
      <c r="E387" s="129"/>
      <c r="F387" s="129"/>
      <c r="G387" s="129"/>
      <c r="H387" s="129"/>
      <c r="I387" s="129"/>
      <c r="J387" s="129"/>
      <c r="K387" s="129"/>
      <c r="L387" s="129"/>
      <c r="M387" s="129"/>
    </row>
    <row r="388" customFormat="false" ht="12" hidden="false" customHeight="false" outlineLevel="0" collapsed="false">
      <c r="B388" s="129"/>
      <c r="C388" s="129"/>
      <c r="D388" s="129"/>
      <c r="E388" s="129"/>
      <c r="F388" s="129"/>
      <c r="G388" s="129"/>
      <c r="H388" s="129"/>
      <c r="I388" s="129"/>
      <c r="J388" s="129"/>
      <c r="K388" s="129"/>
      <c r="L388" s="129"/>
      <c r="M388" s="129"/>
    </row>
    <row r="389" customFormat="false" ht="12" hidden="false" customHeight="false" outlineLevel="0" collapsed="false">
      <c r="B389" s="129"/>
      <c r="C389" s="129"/>
      <c r="D389" s="129"/>
      <c r="E389" s="129"/>
      <c r="F389" s="129"/>
      <c r="G389" s="129"/>
      <c r="H389" s="129"/>
      <c r="I389" s="129"/>
      <c r="J389" s="129"/>
      <c r="K389" s="129"/>
      <c r="L389" s="129"/>
      <c r="M389" s="129"/>
    </row>
    <row r="390" customFormat="false" ht="12" hidden="false" customHeight="false" outlineLevel="0" collapsed="false">
      <c r="B390" s="129"/>
      <c r="C390" s="129"/>
      <c r="D390" s="129"/>
      <c r="E390" s="129"/>
      <c r="F390" s="129"/>
      <c r="G390" s="129"/>
      <c r="H390" s="129"/>
      <c r="I390" s="129"/>
      <c r="J390" s="129"/>
      <c r="K390" s="129"/>
      <c r="L390" s="129"/>
      <c r="M390" s="129"/>
    </row>
    <row r="391" customFormat="false" ht="12" hidden="false" customHeight="false" outlineLevel="0" collapsed="false">
      <c r="B391" s="129"/>
      <c r="C391" s="129"/>
      <c r="D391" s="129"/>
      <c r="E391" s="129"/>
      <c r="F391" s="129"/>
      <c r="G391" s="129"/>
      <c r="H391" s="129"/>
      <c r="I391" s="129"/>
      <c r="J391" s="129"/>
      <c r="K391" s="129"/>
      <c r="L391" s="129"/>
      <c r="M391" s="129"/>
    </row>
    <row r="392" customFormat="false" ht="12" hidden="false" customHeight="false" outlineLevel="0" collapsed="false">
      <c r="B392" s="129"/>
      <c r="C392" s="129"/>
      <c r="D392" s="129"/>
      <c r="E392" s="129"/>
      <c r="F392" s="129"/>
      <c r="G392" s="129"/>
      <c r="H392" s="129"/>
      <c r="I392" s="129"/>
      <c r="J392" s="129"/>
      <c r="K392" s="129"/>
      <c r="L392" s="129"/>
      <c r="M392" s="129"/>
    </row>
    <row r="393" customFormat="false" ht="12" hidden="false" customHeight="false" outlineLevel="0" collapsed="false">
      <c r="B393" s="129"/>
      <c r="C393" s="129"/>
      <c r="D393" s="129"/>
      <c r="E393" s="129"/>
      <c r="F393" s="129"/>
      <c r="G393" s="129"/>
      <c r="H393" s="129"/>
      <c r="I393" s="129"/>
      <c r="J393" s="129"/>
      <c r="K393" s="129"/>
      <c r="L393" s="129"/>
      <c r="M393" s="129"/>
    </row>
    <row r="394" customFormat="false" ht="12" hidden="false" customHeight="false" outlineLevel="0" collapsed="false">
      <c r="B394" s="129"/>
      <c r="C394" s="129"/>
      <c r="D394" s="129"/>
      <c r="E394" s="129"/>
      <c r="F394" s="129"/>
      <c r="G394" s="129"/>
      <c r="H394" s="129"/>
      <c r="I394" s="129"/>
      <c r="J394" s="129"/>
      <c r="K394" s="129"/>
      <c r="L394" s="129"/>
      <c r="M394" s="129"/>
    </row>
    <row r="395" customFormat="false" ht="12" hidden="false" customHeight="false" outlineLevel="0" collapsed="false">
      <c r="B395" s="129"/>
      <c r="C395" s="129"/>
      <c r="D395" s="129"/>
      <c r="E395" s="129"/>
      <c r="F395" s="129"/>
      <c r="G395" s="129"/>
      <c r="H395" s="129"/>
      <c r="I395" s="129"/>
      <c r="J395" s="129"/>
      <c r="K395" s="129"/>
      <c r="L395" s="129"/>
      <c r="M395" s="129"/>
    </row>
    <row r="396" customFormat="false" ht="12" hidden="false" customHeight="false" outlineLevel="0" collapsed="false">
      <c r="B396" s="129"/>
      <c r="C396" s="129"/>
      <c r="D396" s="129"/>
      <c r="E396" s="129"/>
      <c r="F396" s="129"/>
      <c r="G396" s="129"/>
      <c r="H396" s="129"/>
      <c r="I396" s="129"/>
      <c r="J396" s="129"/>
      <c r="K396" s="129"/>
      <c r="L396" s="129"/>
      <c r="M396" s="129"/>
    </row>
    <row r="397" customFormat="false" ht="12" hidden="false" customHeight="false" outlineLevel="0" collapsed="false">
      <c r="B397" s="129"/>
      <c r="C397" s="129"/>
      <c r="D397" s="129"/>
      <c r="E397" s="129"/>
      <c r="F397" s="129"/>
      <c r="G397" s="129"/>
      <c r="H397" s="129"/>
      <c r="I397" s="129"/>
      <c r="J397" s="129"/>
      <c r="K397" s="129"/>
      <c r="L397" s="129"/>
      <c r="M397" s="129"/>
    </row>
    <row r="398" customFormat="false" ht="12" hidden="false" customHeight="false" outlineLevel="0" collapsed="false">
      <c r="B398" s="129"/>
      <c r="C398" s="129"/>
      <c r="D398" s="129"/>
      <c r="E398" s="129"/>
      <c r="F398" s="129"/>
      <c r="G398" s="129"/>
      <c r="H398" s="129"/>
      <c r="I398" s="129"/>
      <c r="J398" s="129"/>
      <c r="K398" s="129"/>
      <c r="L398" s="129"/>
      <c r="M398" s="129"/>
    </row>
    <row r="399" customFormat="false" ht="12" hidden="false" customHeight="false" outlineLevel="0" collapsed="false">
      <c r="B399" s="129"/>
      <c r="C399" s="129"/>
      <c r="D399" s="129"/>
      <c r="E399" s="129"/>
      <c r="F399" s="129"/>
      <c r="G399" s="129"/>
      <c r="H399" s="129"/>
      <c r="I399" s="129"/>
      <c r="J399" s="129"/>
      <c r="K399" s="129"/>
      <c r="L399" s="129"/>
      <c r="M399" s="129"/>
    </row>
    <row r="400" customFormat="false" ht="12" hidden="false" customHeight="false" outlineLevel="0" collapsed="false">
      <c r="B400" s="129"/>
      <c r="C400" s="129"/>
      <c r="D400" s="129"/>
      <c r="E400" s="129"/>
      <c r="F400" s="129"/>
      <c r="G400" s="129"/>
      <c r="H400" s="129"/>
      <c r="I400" s="129"/>
      <c r="J400" s="129"/>
      <c r="K400" s="129"/>
      <c r="L400" s="129"/>
      <c r="M400" s="129"/>
    </row>
    <row r="401" customFormat="false" ht="12" hidden="false" customHeight="false" outlineLevel="0" collapsed="false">
      <c r="B401" s="129"/>
      <c r="C401" s="129"/>
      <c r="D401" s="129"/>
      <c r="E401" s="129"/>
      <c r="F401" s="129"/>
      <c r="G401" s="129"/>
      <c r="H401" s="129"/>
      <c r="I401" s="129"/>
      <c r="J401" s="129"/>
      <c r="K401" s="129"/>
      <c r="L401" s="129"/>
      <c r="M401" s="129"/>
    </row>
    <row r="402" customFormat="false" ht="12" hidden="false" customHeight="false" outlineLevel="0" collapsed="false">
      <c r="B402" s="129"/>
      <c r="C402" s="129"/>
      <c r="D402" s="129"/>
      <c r="E402" s="129"/>
      <c r="F402" s="129"/>
      <c r="G402" s="129"/>
      <c r="H402" s="129"/>
      <c r="I402" s="129"/>
      <c r="J402" s="129"/>
      <c r="K402" s="129"/>
      <c r="L402" s="129"/>
      <c r="M402" s="129"/>
    </row>
    <row r="403" customFormat="false" ht="12" hidden="false" customHeight="false" outlineLevel="0" collapsed="false">
      <c r="B403" s="129"/>
      <c r="C403" s="129"/>
      <c r="D403" s="129"/>
      <c r="E403" s="129"/>
      <c r="F403" s="129"/>
      <c r="G403" s="129"/>
      <c r="H403" s="129"/>
      <c r="I403" s="129"/>
      <c r="J403" s="129"/>
      <c r="K403" s="129"/>
      <c r="L403" s="129"/>
      <c r="M403" s="129"/>
    </row>
    <row r="404" customFormat="false" ht="12" hidden="false" customHeight="false" outlineLevel="0" collapsed="false">
      <c r="B404" s="129"/>
      <c r="C404" s="129"/>
      <c r="D404" s="129"/>
      <c r="E404" s="129"/>
      <c r="F404" s="129"/>
      <c r="G404" s="129"/>
      <c r="H404" s="129"/>
      <c r="I404" s="129"/>
      <c r="J404" s="129"/>
      <c r="K404" s="129"/>
      <c r="L404" s="129"/>
      <c r="M404" s="129"/>
    </row>
    <row r="405" customFormat="false" ht="12" hidden="false" customHeight="false" outlineLevel="0" collapsed="false">
      <c r="B405" s="129"/>
      <c r="C405" s="129"/>
      <c r="D405" s="129"/>
      <c r="E405" s="129"/>
      <c r="F405" s="129"/>
      <c r="G405" s="129"/>
      <c r="H405" s="129"/>
      <c r="I405" s="129"/>
      <c r="J405" s="129"/>
      <c r="K405" s="129"/>
      <c r="L405" s="129"/>
      <c r="M405" s="129"/>
    </row>
    <row r="406" customFormat="false" ht="12" hidden="false" customHeight="false" outlineLevel="0" collapsed="false">
      <c r="B406" s="129"/>
      <c r="C406" s="129"/>
      <c r="D406" s="129"/>
      <c r="E406" s="129"/>
      <c r="F406" s="129"/>
      <c r="G406" s="129"/>
      <c r="H406" s="129"/>
      <c r="I406" s="129"/>
      <c r="J406" s="129"/>
      <c r="K406" s="129"/>
      <c r="L406" s="129"/>
      <c r="M406" s="129"/>
    </row>
    <row r="407" customFormat="false" ht="12" hidden="false" customHeight="false" outlineLevel="0" collapsed="false">
      <c r="B407" s="129"/>
      <c r="C407" s="129"/>
      <c r="D407" s="129"/>
      <c r="E407" s="129"/>
      <c r="F407" s="129"/>
      <c r="G407" s="129"/>
      <c r="H407" s="129"/>
      <c r="I407" s="129"/>
      <c r="J407" s="129"/>
      <c r="K407" s="129"/>
      <c r="L407" s="129"/>
      <c r="M407" s="129"/>
    </row>
    <row r="408" customFormat="false" ht="12" hidden="false" customHeight="false" outlineLevel="0" collapsed="false">
      <c r="B408" s="129"/>
      <c r="C408" s="129"/>
      <c r="D408" s="129"/>
      <c r="E408" s="129"/>
      <c r="F408" s="129"/>
      <c r="G408" s="129"/>
      <c r="H408" s="129"/>
      <c r="I408" s="129"/>
      <c r="J408" s="129"/>
      <c r="K408" s="129"/>
      <c r="L408" s="129"/>
      <c r="M408" s="129"/>
    </row>
  </sheetData>
  <mergeCells count="4">
    <mergeCell ref="A3:M4"/>
    <mergeCell ref="B7:M8"/>
    <mergeCell ref="A9:A10"/>
    <mergeCell ref="H9:H10"/>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7.66"/>
    <col collapsed="false" customWidth="true" hidden="false" outlineLevel="0" max="13" min="2" style="0" width="8.99"/>
    <col collapsed="false" customWidth="true" hidden="false" outlineLevel="0" max="15" min="14" style="0" width="7.66"/>
  </cols>
  <sheetData>
    <row r="1" customFormat="false" ht="12" hidden="false" customHeight="false" outlineLevel="0" collapsed="false">
      <c r="B1" s="16" t="s">
        <v>48</v>
      </c>
      <c r="C1" s="17"/>
      <c r="D1" s="17"/>
      <c r="E1" s="17"/>
      <c r="F1" s="17"/>
      <c r="G1" s="17"/>
      <c r="H1" s="17"/>
      <c r="I1" s="17"/>
      <c r="J1" s="17"/>
      <c r="K1" s="17"/>
      <c r="L1" s="17"/>
      <c r="M1" s="17"/>
    </row>
    <row r="2" customFormat="false" ht="13" hidden="false" customHeight="false" outlineLevel="0" collapsed="false"/>
    <row r="3" customFormat="false" ht="19.75" hidden="false" customHeight="true" outlineLevel="0" collapsed="false">
      <c r="A3" s="18" t="s">
        <v>34</v>
      </c>
      <c r="B3" s="18"/>
      <c r="C3" s="18"/>
      <c r="D3" s="18"/>
      <c r="E3" s="18"/>
      <c r="F3" s="18"/>
      <c r="G3" s="18"/>
      <c r="H3" s="18"/>
      <c r="I3" s="18"/>
      <c r="J3" s="18"/>
      <c r="K3" s="18"/>
      <c r="L3" s="18"/>
      <c r="M3" s="18"/>
      <c r="N3" s="18"/>
      <c r="O3" s="18"/>
    </row>
    <row r="4" customFormat="false" ht="12" hidden="false" customHeight="false" outlineLevel="0" collapsed="false">
      <c r="A4" s="19"/>
      <c r="B4" s="20"/>
      <c r="C4" s="20"/>
      <c r="D4" s="20"/>
      <c r="E4" s="20"/>
      <c r="F4" s="20"/>
      <c r="G4" s="20"/>
      <c r="H4" s="20"/>
      <c r="I4" s="20"/>
      <c r="J4" s="20"/>
      <c r="K4" s="20"/>
      <c r="L4" s="20"/>
      <c r="M4" s="20"/>
      <c r="N4" s="20"/>
      <c r="O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3</v>
      </c>
      <c r="O5" s="337" t="s">
        <v>64</v>
      </c>
    </row>
    <row r="6" customFormat="false" ht="12" hidden="false" customHeight="true" outlineLevel="0" collapsed="false">
      <c r="A6" s="19"/>
      <c r="B6" s="1666" t="s">
        <v>531</v>
      </c>
      <c r="C6" s="1666"/>
      <c r="D6" s="1666"/>
      <c r="E6" s="1666"/>
      <c r="F6" s="1666"/>
      <c r="G6" s="1666"/>
      <c r="H6" s="1666"/>
      <c r="I6" s="1666"/>
      <c r="J6" s="1666"/>
      <c r="K6" s="1666"/>
      <c r="L6" s="1666"/>
      <c r="M6" s="1666"/>
      <c r="N6" s="1666"/>
      <c r="O6" s="1666"/>
    </row>
    <row r="7" customFormat="false" ht="12" hidden="false" customHeight="false" outlineLevel="0" collapsed="false">
      <c r="A7" s="19"/>
      <c r="B7" s="1666"/>
      <c r="C7" s="1666"/>
      <c r="D7" s="1666"/>
      <c r="E7" s="1666"/>
      <c r="F7" s="1666"/>
      <c r="G7" s="1666"/>
      <c r="H7" s="1666"/>
      <c r="I7" s="1666"/>
      <c r="J7" s="1666"/>
      <c r="K7" s="1666"/>
      <c r="L7" s="1666"/>
      <c r="M7" s="1666"/>
      <c r="N7" s="1666"/>
      <c r="O7" s="1666"/>
    </row>
    <row r="8" customFormat="false" ht="12" hidden="false" customHeight="false" outlineLevel="0" collapsed="false">
      <c r="A8" s="19"/>
      <c r="B8" s="1666"/>
      <c r="C8" s="1666"/>
      <c r="D8" s="1666"/>
      <c r="E8" s="1666"/>
      <c r="F8" s="1666"/>
      <c r="G8" s="1666"/>
      <c r="H8" s="1666"/>
      <c r="I8" s="1666"/>
      <c r="J8" s="1666"/>
      <c r="K8" s="1666"/>
      <c r="L8" s="1666"/>
      <c r="M8" s="1666"/>
      <c r="N8" s="1666"/>
      <c r="O8" s="1666"/>
    </row>
    <row r="9" customFormat="false" ht="12" hidden="false" customHeight="false" outlineLevel="0" collapsed="false">
      <c r="A9" s="19"/>
      <c r="B9" s="1666"/>
      <c r="C9" s="1666"/>
      <c r="D9" s="1666"/>
      <c r="E9" s="1666"/>
      <c r="F9" s="1666"/>
      <c r="G9" s="1666"/>
      <c r="H9" s="1666"/>
      <c r="I9" s="1666"/>
      <c r="J9" s="1666"/>
      <c r="K9" s="1666"/>
      <c r="L9" s="1666"/>
      <c r="M9" s="1666"/>
      <c r="N9" s="1666"/>
      <c r="O9" s="1666"/>
    </row>
    <row r="10" customFormat="false" ht="79.75" hidden="false" customHeight="true" outlineLevel="0" collapsed="false">
      <c r="A10" s="1110"/>
      <c r="B10" s="1636" t="s">
        <v>510</v>
      </c>
      <c r="C10" s="1615" t="s">
        <v>511</v>
      </c>
      <c r="D10" s="1615" t="s">
        <v>512</v>
      </c>
      <c r="E10" s="1615" t="s">
        <v>513</v>
      </c>
      <c r="F10" s="1615" t="s">
        <v>514</v>
      </c>
      <c r="G10" s="1694" t="s">
        <v>515</v>
      </c>
      <c r="H10" s="1667" t="s">
        <v>516</v>
      </c>
      <c r="I10" s="1636" t="s">
        <v>517</v>
      </c>
      <c r="J10" s="1668" t="s">
        <v>518</v>
      </c>
      <c r="K10" s="1668" t="s">
        <v>519</v>
      </c>
      <c r="L10" s="1615" t="s">
        <v>520</v>
      </c>
      <c r="M10" s="1695" t="s">
        <v>521</v>
      </c>
      <c r="N10" s="1696" t="s">
        <v>532</v>
      </c>
      <c r="O10" s="1697" t="s">
        <v>533</v>
      </c>
    </row>
    <row r="11" customFormat="false" ht="30" hidden="false" customHeight="true" outlineLevel="0" collapsed="false">
      <c r="A11" s="1110"/>
      <c r="B11" s="1670" t="s">
        <v>522</v>
      </c>
      <c r="C11" s="1619" t="s">
        <v>523</v>
      </c>
      <c r="D11" s="1619" t="s">
        <v>490</v>
      </c>
      <c r="E11" s="1619" t="s">
        <v>524</v>
      </c>
      <c r="F11" s="1619" t="s">
        <v>525</v>
      </c>
      <c r="G11" s="143" t="s">
        <v>526</v>
      </c>
      <c r="H11" s="1667"/>
      <c r="I11" s="1670" t="s">
        <v>527</v>
      </c>
      <c r="J11" s="1619" t="s">
        <v>528</v>
      </c>
      <c r="K11" s="1619" t="s">
        <v>493</v>
      </c>
      <c r="L11" s="1619" t="s">
        <v>529</v>
      </c>
      <c r="M11" s="1620" t="s">
        <v>530</v>
      </c>
      <c r="N11" s="1698" t="s">
        <v>534</v>
      </c>
      <c r="O11" s="1699" t="s">
        <v>527</v>
      </c>
    </row>
    <row r="12" customFormat="false" ht="12" hidden="false" customHeight="false" outlineLevel="0" collapsed="false">
      <c r="A12" s="1560" t="n">
        <v>1896</v>
      </c>
      <c r="B12" s="346" t="n">
        <f aca="false">'Table FR.11a'!B87/(1-'Table FR.9'!$G9)</f>
        <v>0.273220974903142</v>
      </c>
      <c r="C12" s="1195" t="n">
        <f aca="false">'Table FR.11a'!C87/(1-'Table FR.9'!$G9)</f>
        <v>0.048830686973258</v>
      </c>
      <c r="D12" s="1700" t="n">
        <f aca="false">'Table FR.11a'!D87/(1-'Table FR.9'!$G9)</f>
        <v>0.0783525961600692</v>
      </c>
      <c r="E12" s="1700" t="n">
        <f aca="false">'Table FR.11a'!E87/(1-'Table FR.9'!$G9)</f>
        <v>0.0893113108963003</v>
      </c>
      <c r="F12" s="1700" t="n">
        <f aca="false">'Table FR.11a'!F87/(1-'Table FR.9'!$G9)</f>
        <v>0.0317764754091675</v>
      </c>
      <c r="G12" s="1195" t="n">
        <f aca="false">'Table FR.11a'!G87/(1-'Table FR.9'!$G9)</f>
        <v>0.0249499054643471</v>
      </c>
      <c r="H12" s="1701" t="n">
        <f aca="false">'Table FR.11a'!H87/(1-'Table FR.9'!$G9)</f>
        <v>0</v>
      </c>
      <c r="I12" s="346" t="n">
        <f aca="false">'Table FR.11a'!$I87/(1-'Table FR.9'!$G9)</f>
        <v>0.751728930561205</v>
      </c>
      <c r="J12" s="1195" t="n">
        <f aca="false">'Table FR.11a'!J87/(1-'Table FR.9'!$G9)</f>
        <v>0.256780693140178</v>
      </c>
      <c r="K12" s="1700" t="n">
        <f aca="false">'Table FR.11a'!K87/(1-'Table FR.9'!$G9)</f>
        <v>0.0252964315848866</v>
      </c>
      <c r="L12" s="1700" t="n">
        <f aca="false">'Table FR.11a'!L87/(1-'Table FR.9'!$G9)</f>
        <v>0.46965180583614</v>
      </c>
      <c r="M12" s="1702" t="n">
        <f aca="false">'Table FR.11a'!M87/(1-'Table FR.9'!$G9)</f>
        <v>0</v>
      </c>
      <c r="N12" s="1650" t="n">
        <f aca="false">('Table FR.11a'!B87-'Table FR.11a'!G87)/(1-'Table FR.9'!$G9-'Table FR.8'!K8)</f>
        <v>0.248271069438795</v>
      </c>
      <c r="O12" s="1218" t="n">
        <f aca="false">'Table FR.11a'!$I87/(1-'Table FR.9'!$G9-'Table FR.8'!K8)</f>
        <v>0.751728930561205</v>
      </c>
      <c r="P12" s="220"/>
      <c r="Q12" s="431" t="n">
        <f aca="false">1-N12-O12</f>
        <v>0</v>
      </c>
    </row>
    <row r="13" customFormat="false" ht="12" hidden="false" customHeight="false" outlineLevel="0" collapsed="false">
      <c r="A13" s="727" t="n">
        <f aca="false">A12+1</f>
        <v>1897</v>
      </c>
      <c r="B13" s="353" t="n">
        <f aca="false">'Table FR.11a'!B88/(1-'Table FR.9'!$G10)</f>
        <v>0.246225770410546</v>
      </c>
      <c r="C13" s="1195" t="n">
        <f aca="false">'Table FR.11a'!C88/(1-'Table FR.9'!$G10)</f>
        <v>0.0401948105109143</v>
      </c>
      <c r="D13" s="1701" t="n">
        <f aca="false">'Table FR.11a'!D88/(1-'Table FR.9'!$G10)</f>
        <v>0.0754459777868869</v>
      </c>
      <c r="E13" s="1701" t="n">
        <f aca="false">'Table FR.11a'!E88/(1-'Table FR.9'!$G10)</f>
        <v>0.0702189241782132</v>
      </c>
      <c r="F13" s="1701" t="n">
        <f aca="false">'Table FR.11a'!F88/(1-'Table FR.9'!$G10)</f>
        <v>0.0346398267515814</v>
      </c>
      <c r="G13" s="1195" t="n">
        <f aca="false">'Table FR.11a'!G88/(1-'Table FR.9'!$G10)</f>
        <v>0.0257262311829504</v>
      </c>
      <c r="H13" s="1701" t="n">
        <f aca="false">'Table FR.11a'!H88/(1-'Table FR.9'!$G10)</f>
        <v>0</v>
      </c>
      <c r="I13" s="353" t="n">
        <f aca="false">'Table FR.11a'!I88/(1-'Table FR.9'!$G10)</f>
        <v>0.779500460772404</v>
      </c>
      <c r="J13" s="1195" t="n">
        <f aca="false">'Table FR.11a'!J88/(1-'Table FR.9'!$G10)</f>
        <v>0.274006849304518</v>
      </c>
      <c r="K13" s="1701" t="n">
        <f aca="false">'Table FR.11a'!K88/(1-'Table FR.9'!$G10)</f>
        <v>0.0268132561916589</v>
      </c>
      <c r="L13" s="1701" t="n">
        <f aca="false">'Table FR.11a'!L88/(1-'Table FR.9'!$G10)</f>
        <v>0.478680355276227</v>
      </c>
      <c r="M13" s="1702" t="n">
        <f aca="false">'Table FR.11a'!M88/(1-'Table FR.9'!$G10)</f>
        <v>0</v>
      </c>
      <c r="N13" s="1650" t="n">
        <f aca="false">('Table FR.11a'!B88-'Table FR.11a'!G88)/(1-'Table FR.9'!$G10-'Table FR.8'!K9)</f>
        <v>0.220499539227596</v>
      </c>
      <c r="O13" s="1218" t="n">
        <f aca="false">'Table FR.11a'!$I88/(1-'Table FR.9'!$G10-'Table FR.8'!K9)</f>
        <v>0.779500460772404</v>
      </c>
      <c r="P13" s="220"/>
      <c r="Q13" s="431" t="n">
        <f aca="false">1-N13-O13</f>
        <v>0</v>
      </c>
    </row>
    <row r="14" customFormat="false" ht="12" hidden="false" customHeight="false" outlineLevel="0" collapsed="false">
      <c r="A14" s="727" t="n">
        <f aca="false">A13+1</f>
        <v>1898</v>
      </c>
      <c r="B14" s="353" t="n">
        <f aca="false">'Table FR.11a'!B89/(1-'Table FR.9'!$G11)</f>
        <v>0.260661984279405</v>
      </c>
      <c r="C14" s="1195" t="n">
        <f aca="false">'Table FR.11a'!C89/(1-'Table FR.9'!$G11)</f>
        <v>0.0454543701911831</v>
      </c>
      <c r="D14" s="1701" t="n">
        <f aca="false">'Table FR.11a'!D89/(1-'Table FR.9'!$G11)</f>
        <v>0.077391517507021</v>
      </c>
      <c r="E14" s="1701" t="n">
        <f aca="false">'Table FR.11a'!E89/(1-'Table FR.9'!$G11)</f>
        <v>0.0803912868870754</v>
      </c>
      <c r="F14" s="1701" t="n">
        <f aca="false">'Table FR.11a'!F89/(1-'Table FR.9'!$G11)</f>
        <v>0.0332566921983846</v>
      </c>
      <c r="G14" s="1195" t="n">
        <f aca="false">'Table FR.11a'!G89/(1-'Table FR.9'!$G11)</f>
        <v>0.0241681174957409</v>
      </c>
      <c r="H14" s="1701" t="n">
        <f aca="false">'Table FR.11a'!H89/(1-'Table FR.9'!$G11)</f>
        <v>0</v>
      </c>
      <c r="I14" s="353" t="n">
        <f aca="false">'Table FR.11a'!I89/(1-'Table FR.9'!$G11)</f>
        <v>0.763506133216336</v>
      </c>
      <c r="J14" s="1195" t="n">
        <f aca="false">'Table FR.11a'!J89/(1-'Table FR.9'!$G11)</f>
        <v>0.266796642850744</v>
      </c>
      <c r="K14" s="1701" t="n">
        <f aca="false">'Table FR.11a'!K89/(1-'Table FR.9'!$G11)</f>
        <v>0.024848910938114</v>
      </c>
      <c r="L14" s="1701" t="n">
        <f aca="false">'Table FR.11a'!L89/(1-'Table FR.9'!$G11)</f>
        <v>0.471860579427478</v>
      </c>
      <c r="M14" s="1702" t="n">
        <f aca="false">'Table FR.11a'!M89/(1-'Table FR.9'!$G11)</f>
        <v>0</v>
      </c>
      <c r="N14" s="1650" t="n">
        <f aca="false">('Table FR.11a'!B89-'Table FR.11a'!G89)/(1-'Table FR.9'!$G11-'Table FR.8'!K10)</f>
        <v>0.236493866783664</v>
      </c>
      <c r="O14" s="1218" t="n">
        <f aca="false">'Table FR.11a'!$I89/(1-'Table FR.9'!$G11-'Table FR.8'!K10)</f>
        <v>0.763506133216336</v>
      </c>
      <c r="P14" s="220"/>
      <c r="Q14" s="431" t="n">
        <f aca="false">1-N14-O14</f>
        <v>0</v>
      </c>
    </row>
    <row r="15" customFormat="false" ht="12" hidden="false" customHeight="false" outlineLevel="0" collapsed="false">
      <c r="A15" s="749" t="n">
        <f aca="false">A14+1</f>
        <v>1899</v>
      </c>
      <c r="B15" s="369" t="n">
        <f aca="false">'Table FR.11a'!B90/(1-'Table FR.9'!$G12)</f>
        <v>0.279841829099541</v>
      </c>
      <c r="C15" s="1226" t="n">
        <f aca="false">'Table FR.11a'!C90/(1-'Table FR.9'!$G12)</f>
        <v>0.0538657592459674</v>
      </c>
      <c r="D15" s="1703" t="n">
        <f aca="false">'Table FR.11a'!D90/(1-'Table FR.9'!$G12)</f>
        <v>0.0774890395646922</v>
      </c>
      <c r="E15" s="1703" t="n">
        <f aca="false">'Table FR.11a'!E90/(1-'Table FR.9'!$G12)</f>
        <v>0.0927888054840698</v>
      </c>
      <c r="F15" s="1703" t="n">
        <f aca="false">'Table FR.11a'!F90/(1-'Table FR.9'!$G12)</f>
        <v>0.0331613706933442</v>
      </c>
      <c r="G15" s="1226" t="n">
        <f aca="false">'Table FR.11a'!G90/(1-'Table FR.9'!$G12)</f>
        <v>0.0225368541114671</v>
      </c>
      <c r="H15" s="1703" t="n">
        <f aca="false">'Table FR.11a'!H90/(1-'Table FR.9'!$G12)</f>
        <v>0</v>
      </c>
      <c r="I15" s="369" t="n">
        <f aca="false">'Table FR.11a'!I90/(1-'Table FR.9'!$G12)</f>
        <v>0.742695025011926</v>
      </c>
      <c r="J15" s="1226" t="n">
        <f aca="false">'Table FR.11a'!J90/(1-'Table FR.9'!$G12)</f>
        <v>0.264275318984035</v>
      </c>
      <c r="K15" s="1703" t="n">
        <f aca="false">'Table FR.11a'!K90/(1-'Table FR.9'!$G12)</f>
        <v>0.0231807655448245</v>
      </c>
      <c r="L15" s="1703" t="n">
        <f aca="false">'Table FR.11a'!L90/(1-'Table FR.9'!$G12)</f>
        <v>0.455238940483067</v>
      </c>
      <c r="M15" s="1704" t="n">
        <f aca="false">'Table FR.11a'!M90/(1-'Table FR.9'!$G12)</f>
        <v>0</v>
      </c>
      <c r="N15" s="1658" t="n">
        <f aca="false">('Table FR.11a'!B90-'Table FR.11a'!G90)/(1-'Table FR.9'!$G12-'Table FR.8'!K11)</f>
        <v>0.257304974988074</v>
      </c>
      <c r="O15" s="1227" t="n">
        <f aca="false">'Table FR.11a'!$I90/(1-'Table FR.9'!$G12-'Table FR.8'!K11)</f>
        <v>0.742695025011926</v>
      </c>
      <c r="P15" s="220"/>
      <c r="Q15" s="431" t="n">
        <f aca="false">1-N15-O15</f>
        <v>0</v>
      </c>
    </row>
    <row r="16" customFormat="false" ht="12" hidden="false" customHeight="false" outlineLevel="0" collapsed="false">
      <c r="A16" s="727" t="n">
        <v>1900</v>
      </c>
      <c r="B16" s="353" t="n">
        <f aca="false">'Table FR.11a'!B91/(1-'Table FR.9'!$G13)</f>
        <v>0.29971438004702</v>
      </c>
      <c r="C16" s="1195" t="n">
        <f aca="false">'Table FR.11a'!C91/(1-'Table FR.9'!$G13)</f>
        <v>0.062036348895287</v>
      </c>
      <c r="D16" s="1701" t="n">
        <f aca="false">'Table FR.11a'!D91/(1-'Table FR.9'!$G13)</f>
        <v>0.0769528909179396</v>
      </c>
      <c r="E16" s="1701" t="n">
        <f aca="false">'Table FR.11a'!E91/(1-'Table FR.9'!$G13)</f>
        <v>0.103018748903061</v>
      </c>
      <c r="F16" s="1701" t="n">
        <f aca="false">'Table FR.11a'!F91/(1-'Table FR.9'!$G13)</f>
        <v>0.0355116257250469</v>
      </c>
      <c r="G16" s="1195" t="n">
        <f aca="false">'Table FR.11a'!G91/(1-'Table FR.9'!$G13)</f>
        <v>0.022194765605686</v>
      </c>
      <c r="H16" s="1701" t="n">
        <f aca="false">'Table FR.11a'!H91/(1-'Table FR.9'!$G13)</f>
        <v>0</v>
      </c>
      <c r="I16" s="353" t="n">
        <f aca="false">'Table FR.11a'!I91/(1-'Table FR.9'!$G13)</f>
        <v>0.722480385558666</v>
      </c>
      <c r="J16" s="1195" t="n">
        <f aca="false">'Table FR.11a'!J91/(1-'Table FR.9'!$G13)</f>
        <v>0.263204006572588</v>
      </c>
      <c r="K16" s="1701" t="n">
        <f aca="false">'Table FR.11a'!K91/(1-'Table FR.9'!$G13)</f>
        <v>0.022194765605686</v>
      </c>
      <c r="L16" s="1701" t="n">
        <f aca="false">'Table FR.11a'!L91/(1-'Table FR.9'!$G13)</f>
        <v>0.437081613380392</v>
      </c>
      <c r="M16" s="1702" t="n">
        <f aca="false">'Table FR.11a'!M91/(1-'Table FR.9'!$G13)</f>
        <v>0</v>
      </c>
      <c r="N16" s="1650" t="n">
        <f aca="false">('Table FR.11a'!B91-'Table FR.11a'!G91)/(1-'Table FR.9'!$G13-'Table FR.8'!K12)</f>
        <v>0.277519614441334</v>
      </c>
      <c r="O16" s="1218" t="n">
        <f aca="false">'Table FR.11a'!$I91/(1-'Table FR.9'!$G13-'Table FR.8'!K12)</f>
        <v>0.722480385558666</v>
      </c>
      <c r="P16" s="220"/>
      <c r="Q16" s="431" t="n">
        <f aca="false">1-N16-O16</f>
        <v>0</v>
      </c>
    </row>
    <row r="17" customFormat="false" ht="12" hidden="false" customHeight="false" outlineLevel="0" collapsed="false">
      <c r="A17" s="727" t="n">
        <f aca="false">A16+1</f>
        <v>1901</v>
      </c>
      <c r="B17" s="353" t="n">
        <f aca="false">'Table FR.11a'!B92/(1-'Table FR.9'!$G14)</f>
        <v>0.2512988512585</v>
      </c>
      <c r="C17" s="1195" t="n">
        <f aca="false">'Table FR.11a'!C92/(1-'Table FR.9'!$G14)</f>
        <v>0.041701900933531</v>
      </c>
      <c r="D17" s="1701" t="n">
        <f aca="false">'Table FR.11a'!D92/(1-'Table FR.9'!$G14)</f>
        <v>0.0768220575868641</v>
      </c>
      <c r="E17" s="1701" t="n">
        <f aca="false">'Table FR.11a'!E92/(1-'Table FR.9'!$G14)</f>
        <v>0.0701618221294558</v>
      </c>
      <c r="F17" s="1701" t="n">
        <f aca="false">'Table FR.11a'!F92/(1-'Table FR.9'!$G14)</f>
        <v>0.0355371472564136</v>
      </c>
      <c r="G17" s="1195" t="n">
        <f aca="false">'Table FR.11a'!G92/(1-'Table FR.9'!$G14)</f>
        <v>0.0270759233522355</v>
      </c>
      <c r="H17" s="1701" t="n">
        <f aca="false">'Table FR.11a'!H92/(1-'Table FR.9'!$G14)</f>
        <v>0</v>
      </c>
      <c r="I17" s="353" t="n">
        <f aca="false">'Table FR.11a'!I92/(1-'Table FR.9'!$G14)</f>
        <v>0.775777072093736</v>
      </c>
      <c r="J17" s="1195" t="n">
        <f aca="false">'Table FR.11a'!J92/(1-'Table FR.9'!$G14)</f>
        <v>0.280371509105693</v>
      </c>
      <c r="K17" s="1701" t="n">
        <f aca="false">'Table FR.11a'!K92/(1-'Table FR.9'!$G14)</f>
        <v>0.0236914321767136</v>
      </c>
      <c r="L17" s="1701" t="n">
        <f aca="false">'Table FR.11a'!L92/(1-'Table FR.9'!$G14)</f>
        <v>0.471714130811329</v>
      </c>
      <c r="M17" s="1702" t="n">
        <f aca="false">'Table FR.11a'!M92/(1-'Table FR.9'!$G14)</f>
        <v>0</v>
      </c>
      <c r="N17" s="1650" t="n">
        <f aca="false">('Table FR.11a'!B92-'Table FR.11a'!G92)/(1-'Table FR.9'!$G14-'Table FR.8'!K13)</f>
        <v>0.224222927906264</v>
      </c>
      <c r="O17" s="1218" t="n">
        <f aca="false">'Table FR.11a'!$I92/(1-'Table FR.9'!$G14-'Table FR.8'!K13)</f>
        <v>0.775777072093736</v>
      </c>
      <c r="P17" s="220"/>
      <c r="Q17" s="431" t="n">
        <f aca="false">1-N17-O17</f>
        <v>0</v>
      </c>
    </row>
    <row r="18" customFormat="false" ht="12" hidden="false" customHeight="false" outlineLevel="0" collapsed="false">
      <c r="A18" s="727" t="n">
        <f aca="false">A17+1</f>
        <v>1902</v>
      </c>
      <c r="B18" s="353" t="n">
        <f aca="false">'Table FR.11a'!B93/(1-'Table FR.9'!$G15)</f>
        <v>0.25991495600358</v>
      </c>
      <c r="C18" s="1195" t="n">
        <f aca="false">'Table FR.11a'!C93/(1-'Table FR.9'!$G15)</f>
        <v>0.0480442683056801</v>
      </c>
      <c r="D18" s="1701" t="n">
        <f aca="false">'Table FR.11a'!D93/(1-'Table FR.9'!$G15)</f>
        <v>0.0752861294144951</v>
      </c>
      <c r="E18" s="1701" t="n">
        <f aca="false">'Table FR.11a'!E93/(1-'Table FR.9'!$G15)</f>
        <v>0.076377496236918</v>
      </c>
      <c r="F18" s="1701" t="n">
        <f aca="false">'Table FR.11a'!F93/(1-'Table FR.9'!$G15)</f>
        <v>0.0358458229122636</v>
      </c>
      <c r="G18" s="1195" t="n">
        <f aca="false">'Table FR.11a'!G93/(1-'Table FR.9'!$G15)</f>
        <v>0.024361239134223</v>
      </c>
      <c r="H18" s="1701" t="n">
        <f aca="false">'Table FR.11a'!H93/(1-'Table FR.9'!$G15)</f>
        <v>0</v>
      </c>
      <c r="I18" s="353" t="n">
        <f aca="false">'Table FR.11a'!I93/(1-'Table FR.9'!$G15)</f>
        <v>0.764446283130643</v>
      </c>
      <c r="J18" s="1195" t="n">
        <f aca="false">'Table FR.11a'!J93/(1-'Table FR.9'!$G15)</f>
        <v>0.285776725265872</v>
      </c>
      <c r="K18" s="1701" t="n">
        <f aca="false">'Table FR.11a'!K93/(1-'Table FR.9'!$G15)</f>
        <v>0.024361239134223</v>
      </c>
      <c r="L18" s="1701" t="n">
        <f aca="false">'Table FR.11a'!L93/(1-'Table FR.9'!$G15)</f>
        <v>0.454308318730548</v>
      </c>
      <c r="M18" s="1702" t="n">
        <f aca="false">'Table FR.11a'!M93/(1-'Table FR.9'!$G15)</f>
        <v>0</v>
      </c>
      <c r="N18" s="1650" t="n">
        <f aca="false">('Table FR.11a'!B93-'Table FR.11a'!G93)/(1-'Table FR.9'!$G15-'Table FR.8'!K14)</f>
        <v>0.235553716869357</v>
      </c>
      <c r="O18" s="1218" t="n">
        <f aca="false">'Table FR.11a'!$I93/(1-'Table FR.9'!$G15-'Table FR.8'!K14)</f>
        <v>0.764446283130643</v>
      </c>
      <c r="P18" s="220"/>
      <c r="Q18" s="431" t="n">
        <f aca="false">1-N18-O18</f>
        <v>0</v>
      </c>
    </row>
    <row r="19" customFormat="false" ht="12" hidden="false" customHeight="false" outlineLevel="0" collapsed="false">
      <c r="A19" s="727" t="n">
        <f aca="false">A18+1</f>
        <v>1903</v>
      </c>
      <c r="B19" s="353" t="n">
        <f aca="false">'Table FR.11a'!B94/(1-'Table FR.9'!$G16)</f>
        <v>0.262869372816267</v>
      </c>
      <c r="C19" s="1195" t="n">
        <f aca="false">'Table FR.11a'!C94/(1-'Table FR.9'!$G16)</f>
        <v>0.0488740344548577</v>
      </c>
      <c r="D19" s="1701" t="n">
        <f aca="false">'Table FR.11a'!D94/(1-'Table FR.9'!$G16)</f>
        <v>0.0768966359174296</v>
      </c>
      <c r="E19" s="1701" t="n">
        <f aca="false">'Table FR.11a'!E94/(1-'Table FR.9'!$G16)</f>
        <v>0.0788408909911287</v>
      </c>
      <c r="F19" s="1701" t="n">
        <f aca="false">'Table FR.11a'!F94/(1-'Table FR.9'!$G16)</f>
        <v>0.035087090472985</v>
      </c>
      <c r="G19" s="1195" t="n">
        <f aca="false">'Table FR.11a'!G94/(1-'Table FR.9'!$G16)</f>
        <v>0.0231707209798661</v>
      </c>
      <c r="H19" s="1701" t="n">
        <f aca="false">'Table FR.11a'!H94/(1-'Table FR.9'!$G16)</f>
        <v>0</v>
      </c>
      <c r="I19" s="353" t="n">
        <f aca="false">'Table FR.11a'!I94/(1-'Table FR.9'!$G16)</f>
        <v>0.760301348163599</v>
      </c>
      <c r="J19" s="1195" t="n">
        <f aca="false">'Table FR.11a'!J94/(1-'Table FR.9'!$G16)</f>
        <v>0.282085649307646</v>
      </c>
      <c r="K19" s="1701" t="n">
        <f aca="false">'Table FR.11a'!K94/(1-'Table FR.9'!$G16)</f>
        <v>0.0231707209798661</v>
      </c>
      <c r="L19" s="1701" t="n">
        <f aca="false">'Table FR.11a'!L94/(1-'Table FR.9'!$G16)</f>
        <v>0.455044977876087</v>
      </c>
      <c r="M19" s="1702" t="n">
        <f aca="false">'Table FR.11a'!M94/(1-'Table FR.9'!$G16)</f>
        <v>0</v>
      </c>
      <c r="N19" s="1650" t="n">
        <f aca="false">('Table FR.11a'!B94-'Table FR.11a'!G94)/(1-'Table FR.9'!$G16-'Table FR.8'!K15)</f>
        <v>0.239698651836401</v>
      </c>
      <c r="O19" s="1218" t="n">
        <f aca="false">'Table FR.11a'!$I94/(1-'Table FR.9'!$G16-'Table FR.8'!K15)</f>
        <v>0.760301348163599</v>
      </c>
      <c r="P19" s="220"/>
      <c r="Q19" s="431" t="n">
        <f aca="false">1-N19-O19</f>
        <v>0</v>
      </c>
    </row>
    <row r="20" customFormat="false" ht="12" hidden="false" customHeight="false" outlineLevel="0" collapsed="false">
      <c r="A20" s="727" t="n">
        <f aca="false">A19+1</f>
        <v>1904</v>
      </c>
      <c r="B20" s="353" t="n">
        <f aca="false">'Table FR.11a'!B95/(1-'Table FR.9'!$G17)</f>
        <v>0.264377985777779</v>
      </c>
      <c r="C20" s="1195" t="n">
        <f aca="false">'Table FR.11a'!C95/(1-'Table FR.9'!$G17)</f>
        <v>0.0478554487084414</v>
      </c>
      <c r="D20" s="1701" t="n">
        <f aca="false">'Table FR.11a'!D95/(1-'Table FR.9'!$G17)</f>
        <v>0.079011378995494</v>
      </c>
      <c r="E20" s="1701" t="n">
        <f aca="false">'Table FR.11a'!E95/(1-'Table FR.9'!$G17)</f>
        <v>0.0793220729082951</v>
      </c>
      <c r="F20" s="1701" t="n">
        <f aca="false">'Table FR.11a'!F95/(1-'Table FR.9'!$G17)</f>
        <v>0.0354335776605565</v>
      </c>
      <c r="G20" s="1195" t="n">
        <f aca="false">'Table FR.11a'!G95/(1-'Table FR.9'!$G17)</f>
        <v>0.0227555075049921</v>
      </c>
      <c r="H20" s="1701" t="n">
        <f aca="false">'Table FR.11a'!H95/(1-'Table FR.9'!$G17)</f>
        <v>0</v>
      </c>
      <c r="I20" s="353" t="n">
        <f aca="false">'Table FR.11a'!I95/(1-'Table FR.9'!$G17)</f>
        <v>0.758377521727213</v>
      </c>
      <c r="J20" s="1195" t="n">
        <f aca="false">'Table FR.11a'!J95/(1-'Table FR.9'!$G17)</f>
        <v>0.276806161363181</v>
      </c>
      <c r="K20" s="1701" t="n">
        <f aca="false">'Table FR.11a'!K95/(1-'Table FR.9'!$G17)</f>
        <v>0.0227555075049921</v>
      </c>
      <c r="L20" s="1701" t="n">
        <f aca="false">'Table FR.11a'!L95/(1-'Table FR.9'!$G17)</f>
        <v>0.45881585285904</v>
      </c>
      <c r="M20" s="1702" t="n">
        <f aca="false">'Table FR.11a'!M95/(1-'Table FR.9'!$G17)</f>
        <v>0</v>
      </c>
      <c r="N20" s="1650" t="n">
        <f aca="false">('Table FR.11a'!B95-'Table FR.11a'!G95)/(1-'Table FR.9'!$G17-'Table FR.8'!K16)</f>
        <v>0.241622478272787</v>
      </c>
      <c r="O20" s="1218" t="n">
        <f aca="false">'Table FR.11a'!$I95/(1-'Table FR.9'!$G17-'Table FR.8'!K16)</f>
        <v>0.758377521727213</v>
      </c>
      <c r="P20" s="220"/>
      <c r="Q20" s="431" t="n">
        <f aca="false">1-N20-O20</f>
        <v>0</v>
      </c>
    </row>
    <row r="21" customFormat="false" ht="12" hidden="false" customHeight="false" outlineLevel="0" collapsed="false">
      <c r="A21" s="727" t="n">
        <f aca="false">A20+1</f>
        <v>1905</v>
      </c>
      <c r="B21" s="353" t="n">
        <f aca="false">'Table FR.11a'!B96/(1-'Table FR.9'!$G18)</f>
        <v>0.299934796190364</v>
      </c>
      <c r="C21" s="1195" t="n">
        <f aca="false">'Table FR.11a'!C96/(1-'Table FR.9'!$G18)</f>
        <v>0.0631338592706945</v>
      </c>
      <c r="D21" s="1701" t="n">
        <f aca="false">'Table FR.11a'!D96/(1-'Table FR.9'!$G18)</f>
        <v>0.0777558828169142</v>
      </c>
      <c r="E21" s="1701" t="n">
        <f aca="false">'Table FR.11a'!E96/(1-'Table FR.9'!$G18)</f>
        <v>0.0986649309423867</v>
      </c>
      <c r="F21" s="1701" t="n">
        <f aca="false">'Table FR.11a'!F96/(1-'Table FR.9'!$G18)</f>
        <v>0.0377779377422456</v>
      </c>
      <c r="G21" s="1195" t="n">
        <f aca="false">'Table FR.11a'!G96/(1-'Table FR.9'!$G18)</f>
        <v>0.0226021854181234</v>
      </c>
      <c r="H21" s="1701" t="n">
        <f aca="false">'Table FR.11a'!H96/(1-'Table FR.9'!$G18)</f>
        <v>0</v>
      </c>
      <c r="I21" s="353" t="n">
        <f aca="false">'Table FR.11a'!I96/(1-'Table FR.9'!$G18)</f>
        <v>0.722667389227759</v>
      </c>
      <c r="J21" s="1195" t="n">
        <f aca="false">'Table FR.11a'!J96/(1-'Table FR.9'!$G18)</f>
        <v>0.273165318476246</v>
      </c>
      <c r="K21" s="1701" t="n">
        <f aca="false">'Table FR.11a'!K96/(1-'Table FR.9'!$G18)</f>
        <v>0.0226021854181234</v>
      </c>
      <c r="L21" s="1701" t="n">
        <f aca="false">'Table FR.11a'!L96/(1-'Table FR.9'!$G18)</f>
        <v>0.42689988533339</v>
      </c>
      <c r="M21" s="1702" t="n">
        <f aca="false">'Table FR.11a'!M96/(1-'Table FR.9'!$G18)</f>
        <v>0</v>
      </c>
      <c r="N21" s="1650" t="n">
        <f aca="false">('Table FR.11a'!B96-'Table FR.11a'!G96)/(1-'Table FR.9'!$G18-'Table FR.8'!K17)</f>
        <v>0.277332610772241</v>
      </c>
      <c r="O21" s="1218" t="n">
        <f aca="false">'Table FR.11a'!$I96/(1-'Table FR.9'!$G18-'Table FR.8'!K17)</f>
        <v>0.722667389227759</v>
      </c>
      <c r="P21" s="220"/>
      <c r="Q21" s="431" t="n">
        <f aca="false">1-N21-O21</f>
        <v>0</v>
      </c>
    </row>
    <row r="22" customFormat="false" ht="12" hidden="false" customHeight="false" outlineLevel="0" collapsed="false">
      <c r="A22" s="727" t="n">
        <f aca="false">A21+1</f>
        <v>1906</v>
      </c>
      <c r="B22" s="353" t="n">
        <f aca="false">'Table FR.11a'!B97/(1-'Table FR.9'!$G19)</f>
        <v>0.260060527809475</v>
      </c>
      <c r="C22" s="1195" t="n">
        <f aca="false">'Table FR.11a'!C97/(1-'Table FR.9'!$G19)</f>
        <v>0.0464084575836943</v>
      </c>
      <c r="D22" s="1701" t="n">
        <f aca="false">'Table FR.11a'!D97/(1-'Table FR.9'!$G19)</f>
        <v>0.0761276641219236</v>
      </c>
      <c r="E22" s="1701" t="n">
        <f aca="false">'Table FR.11a'!E97/(1-'Table FR.9'!$G19)</f>
        <v>0.0718284319870734</v>
      </c>
      <c r="F22" s="1701" t="n">
        <f aca="false">'Table FR.11a'!F97/(1-'Table FR.9'!$G19)</f>
        <v>0.0428167787533554</v>
      </c>
      <c r="G22" s="1195" t="n">
        <f aca="false">'Table FR.11a'!G97/(1-'Table FR.9'!$G19)</f>
        <v>0.0228791953634283</v>
      </c>
      <c r="H22" s="1701" t="n">
        <f aca="false">'Table FR.11a'!H97/(1-'Table FR.9'!$G19)</f>
        <v>0</v>
      </c>
      <c r="I22" s="353" t="n">
        <f aca="false">'Table FR.11a'!I97/(1-'Table FR.9'!$G19)</f>
        <v>0.762818667553953</v>
      </c>
      <c r="J22" s="1195" t="n">
        <f aca="false">'Table FR.11a'!J97/(1-'Table FR.9'!$G19)</f>
        <v>0.289146354163068</v>
      </c>
      <c r="K22" s="1701" t="n">
        <f aca="false">'Table FR.11a'!K97/(1-'Table FR.9'!$G19)</f>
        <v>0.0261476526788403</v>
      </c>
      <c r="L22" s="1701" t="n">
        <f aca="false">'Table FR.11a'!L97/(1-'Table FR.9'!$G19)</f>
        <v>0.447524660712045</v>
      </c>
      <c r="M22" s="1702" t="n">
        <f aca="false">'Table FR.11a'!M97/(1-'Table FR.9'!$G19)</f>
        <v>0</v>
      </c>
      <c r="N22" s="1650" t="n">
        <f aca="false">('Table FR.11a'!B97-'Table FR.11a'!G97)/(1-'Table FR.9'!$G19-'Table FR.8'!K18)</f>
        <v>0.237181332446047</v>
      </c>
      <c r="O22" s="1218" t="n">
        <f aca="false">'Table FR.11a'!$I97/(1-'Table FR.9'!$G19-'Table FR.8'!K18)</f>
        <v>0.762818667553953</v>
      </c>
      <c r="P22" s="220"/>
      <c r="Q22" s="431" t="n">
        <f aca="false">1-N22-O22</f>
        <v>0</v>
      </c>
    </row>
    <row r="23" customFormat="false" ht="12" hidden="false" customHeight="false" outlineLevel="0" collapsed="false">
      <c r="A23" s="727" t="n">
        <f aca="false">A22+1</f>
        <v>1907</v>
      </c>
      <c r="B23" s="353" t="n">
        <f aca="false">'Table FR.11a'!B98/(1-'Table FR.9'!$G20)</f>
        <v>0.338114230240483</v>
      </c>
      <c r="C23" s="1195" t="n">
        <f aca="false">'Table FR.11a'!C98/(1-'Table FR.9'!$G20)</f>
        <v>0.0791465837854276</v>
      </c>
      <c r="D23" s="1701" t="n">
        <f aca="false">'Table FR.11a'!D98/(1-'Table FR.9'!$G20)</f>
        <v>0.0770798953728539</v>
      </c>
      <c r="E23" s="1701" t="n">
        <f aca="false">'Table FR.11a'!E98/(1-'Table FR.9'!$G20)</f>
        <v>0.117366384604803</v>
      </c>
      <c r="F23" s="1701" t="n">
        <f aca="false">'Table FR.11a'!F98/(1-'Table FR.9'!$G20)</f>
        <v>0.0411652151415422</v>
      </c>
      <c r="G23" s="1195" t="n">
        <f aca="false">'Table FR.11a'!G98/(1-'Table FR.9'!$G20)</f>
        <v>0.023356151335856</v>
      </c>
      <c r="H23" s="1701" t="n">
        <f aca="false">'Table FR.11a'!H98/(1-'Table FR.9'!$G20)</f>
        <v>0</v>
      </c>
      <c r="I23" s="353" t="n">
        <f aca="false">'Table FR.11a'!I98/(1-'Table FR.9'!$G20)</f>
        <v>0.685241921095373</v>
      </c>
      <c r="J23" s="1195" t="n">
        <f aca="false">'Table FR.11a'!J98/(1-'Table FR.9'!$G20)</f>
        <v>0.266577813982368</v>
      </c>
      <c r="K23" s="1701" t="n">
        <f aca="false">'Table FR.11a'!K98/(1-'Table FR.9'!$G20)</f>
        <v>0.023356151335856</v>
      </c>
      <c r="L23" s="1701" t="n">
        <f aca="false">'Table FR.11a'!L98/(1-'Table FR.9'!$G20)</f>
        <v>0.395307955777149</v>
      </c>
      <c r="M23" s="1702" t="n">
        <f aca="false">'Table FR.11a'!M98/(1-'Table FR.9'!$G20)</f>
        <v>0</v>
      </c>
      <c r="N23" s="1650" t="n">
        <f aca="false">('Table FR.11a'!B98-'Table FR.11a'!G98)/(1-'Table FR.9'!$G20-'Table FR.8'!K19)</f>
        <v>0.314758078904627</v>
      </c>
      <c r="O23" s="1218" t="n">
        <f aca="false">'Table FR.11a'!$I98/(1-'Table FR.9'!$G20-'Table FR.8'!K19)</f>
        <v>0.685241921095373</v>
      </c>
      <c r="P23" s="220"/>
      <c r="Q23" s="431" t="n">
        <f aca="false">1-N23-O23</f>
        <v>0</v>
      </c>
    </row>
    <row r="24" customFormat="false" ht="12" hidden="false" customHeight="false" outlineLevel="0" collapsed="false">
      <c r="A24" s="727" t="n">
        <f aca="false">A23+1</f>
        <v>1908</v>
      </c>
      <c r="B24" s="353" t="n">
        <f aca="false">'Table FR.11a'!B99/(1-'Table FR.9'!$G21)</f>
        <v>0.289931057100338</v>
      </c>
      <c r="C24" s="1195" t="n">
        <f aca="false">'Table FR.11a'!C99/(1-'Table FR.9'!$G21)</f>
        <v>0.058933902753424</v>
      </c>
      <c r="D24" s="1701" t="n">
        <f aca="false">'Table FR.11a'!D99/(1-'Table FR.9'!$G21)</f>
        <v>0.0771821057377081</v>
      </c>
      <c r="E24" s="1701" t="n">
        <f aca="false">'Table FR.11a'!E99/(1-'Table FR.9'!$G21)</f>
        <v>0.0889451423645968</v>
      </c>
      <c r="F24" s="1701" t="n">
        <f aca="false">'Table FR.11a'!F99/(1-'Table FR.9'!$G21)</f>
        <v>0.0412808489490638</v>
      </c>
      <c r="G24" s="1195" t="n">
        <f aca="false">'Table FR.11a'!G99/(1-'Table FR.9'!$G21)</f>
        <v>0.0235890572955457</v>
      </c>
      <c r="H24" s="1701" t="n">
        <f aca="false">'Table FR.11a'!H99/(1-'Table FR.9'!$G21)</f>
        <v>0</v>
      </c>
      <c r="I24" s="353" t="n">
        <f aca="false">'Table FR.11a'!I99/(1-'Table FR.9'!$G21)</f>
        <v>0.733658000195207</v>
      </c>
      <c r="J24" s="1195" t="n">
        <f aca="false">'Table FR.11a'!J99/(1-'Table FR.9'!$G21)</f>
        <v>0.282982176383932</v>
      </c>
      <c r="K24" s="1701" t="n">
        <f aca="false">'Table FR.11a'!K99/(1-'Table FR.9'!$G21)</f>
        <v>0.0235890572955457</v>
      </c>
      <c r="L24" s="1701" t="n">
        <f aca="false">'Table FR.11a'!L99/(1-'Table FR.9'!$G21)</f>
        <v>0.427086766515729</v>
      </c>
      <c r="M24" s="1702" t="n">
        <f aca="false">'Table FR.11a'!M99/(1-'Table FR.9'!$G21)</f>
        <v>0</v>
      </c>
      <c r="N24" s="1650" t="n">
        <f aca="false">('Table FR.11a'!B99-'Table FR.11a'!G99)/(1-'Table FR.9'!$G21-'Table FR.8'!K20)</f>
        <v>0.266341999804793</v>
      </c>
      <c r="O24" s="1218" t="n">
        <f aca="false">'Table FR.11a'!$I99/(1-'Table FR.9'!$G21-'Table FR.8'!K20)</f>
        <v>0.733658000195207</v>
      </c>
      <c r="P24" s="220"/>
      <c r="Q24" s="431" t="n">
        <f aca="false">1-N24-O24</f>
        <v>0</v>
      </c>
    </row>
    <row r="25" customFormat="false" ht="12" hidden="false" customHeight="false" outlineLevel="0" collapsed="false">
      <c r="A25" s="749" t="n">
        <f aca="false">A24+1</f>
        <v>1909</v>
      </c>
      <c r="B25" s="369" t="n">
        <f aca="false">'Table FR.11a'!B100/(1-'Table FR.9'!$G22)</f>
        <v>0.31675337639331</v>
      </c>
      <c r="C25" s="1226" t="n">
        <f aca="false">'Table FR.11a'!C100/(1-'Table FR.9'!$G22)</f>
        <v>0.0705958289607571</v>
      </c>
      <c r="D25" s="1703" t="n">
        <f aca="false">'Table FR.11a'!D100/(1-'Table FR.9'!$G22)</f>
        <v>0.0761386789747597</v>
      </c>
      <c r="E25" s="1703" t="n">
        <f aca="false">'Table FR.11a'!E100/(1-'Table FR.9'!$G22)</f>
        <v>0.101959231934541</v>
      </c>
      <c r="F25" s="1703" t="n">
        <f aca="false">'Table FR.11a'!F100/(1-'Table FR.9'!$G22)</f>
        <v>0.0426431750723704</v>
      </c>
      <c r="G25" s="1226" t="n">
        <f aca="false">'Table FR.11a'!G100/(1-'Table FR.9'!$G22)</f>
        <v>0.0254164614508815</v>
      </c>
      <c r="H25" s="1703" t="n">
        <f aca="false">'Table FR.11a'!H100/(1-'Table FR.9'!$G22)</f>
        <v>0</v>
      </c>
      <c r="I25" s="369" t="n">
        <f aca="false">'Table FR.11a'!I100/(1-'Table FR.9'!$G22)</f>
        <v>0.708663085057572</v>
      </c>
      <c r="J25" s="1226" t="n">
        <f aca="false">'Table FR.11a'!J100/(1-'Table FR.9'!$G22)</f>
        <v>0.279530264298768</v>
      </c>
      <c r="K25" s="1703" t="n">
        <f aca="false">'Table FR.11a'!K100/(1-'Table FR.9'!$G22)</f>
        <v>0.0254164614508815</v>
      </c>
      <c r="L25" s="1703" t="n">
        <f aca="false">'Table FR.11a'!L100/(1-'Table FR.9'!$G22)</f>
        <v>0.403716359307922</v>
      </c>
      <c r="M25" s="1704" t="n">
        <f aca="false">'Table FR.11a'!M100/(1-'Table FR.9'!$G22)</f>
        <v>0</v>
      </c>
      <c r="N25" s="1658" t="n">
        <f aca="false">('Table FR.11a'!B100-'Table FR.11a'!G100)/(1-'Table FR.9'!$G22-'Table FR.8'!K21)</f>
        <v>0.291336914942428</v>
      </c>
      <c r="O25" s="1227" t="n">
        <f aca="false">'Table FR.11a'!$I100/(1-'Table FR.9'!$G22-'Table FR.8'!K21)</f>
        <v>0.708663085057572</v>
      </c>
      <c r="P25" s="220"/>
      <c r="Q25" s="431" t="n">
        <f aca="false">1-N25-O25</f>
        <v>0</v>
      </c>
    </row>
    <row r="26" customFormat="false" ht="12" hidden="false" customHeight="false" outlineLevel="0" collapsed="false">
      <c r="A26" s="727" t="n">
        <f aca="false">A25+1</f>
        <v>1910</v>
      </c>
      <c r="B26" s="353" t="n">
        <f aca="false">'Table FR.11a'!B101/(1-'Table FR.9'!$G23)</f>
        <v>0.288924236261899</v>
      </c>
      <c r="C26" s="1195" t="n">
        <f aca="false">'Table FR.11a'!C101/(1-'Table FR.9'!$G23)</f>
        <v>0.0604050518245798</v>
      </c>
      <c r="D26" s="1701" t="n">
        <f aca="false">'Table FR.11a'!D101/(1-'Table FR.9'!$G23)</f>
        <v>0.0750862610444347</v>
      </c>
      <c r="E26" s="1701" t="n">
        <f aca="false">'Table FR.11a'!E101/(1-'Table FR.9'!$G23)</f>
        <v>0.0854184760438487</v>
      </c>
      <c r="F26" s="1701" t="n">
        <f aca="false">'Table FR.11a'!F101/(1-'Table FR.9'!$G23)</f>
        <v>0.0451524484261967</v>
      </c>
      <c r="G26" s="1195" t="n">
        <f aca="false">'Table FR.11a'!G101/(1-'Table FR.9'!$G23)</f>
        <v>0.0228619989228392</v>
      </c>
      <c r="H26" s="1701" t="n">
        <f aca="false">'Table FR.11a'!H101/(1-'Table FR.9'!$G23)</f>
        <v>0</v>
      </c>
      <c r="I26" s="353" t="n">
        <f aca="false">'Table FR.11a'!I101/(1-'Table FR.9'!$G23)</f>
        <v>0.73393776266094</v>
      </c>
      <c r="J26" s="1195" t="n">
        <f aca="false">'Table FR.11a'!J101/(1-'Table FR.9'!$G23)</f>
        <v>0.293367925743711</v>
      </c>
      <c r="K26" s="1701" t="n">
        <f aca="false">'Table FR.11a'!K101/(1-'Table FR.9'!$G23)</f>
        <v>0.0257197477235993</v>
      </c>
      <c r="L26" s="1701" t="n">
        <f aca="false">'Table FR.11a'!L101/(1-'Table FR.9'!$G23)</f>
        <v>0.41485008919363</v>
      </c>
      <c r="M26" s="1702" t="n">
        <f aca="false">'Table FR.11a'!M101/(1-'Table FR.9'!$G23)</f>
        <v>0</v>
      </c>
      <c r="N26" s="1650" t="n">
        <f aca="false">('Table FR.11a'!B101-'Table FR.11a'!G101)/(1-'Table FR.9'!$G23-'Table FR.8'!K22)</f>
        <v>0.26606223733906</v>
      </c>
      <c r="O26" s="1218" t="n">
        <f aca="false">'Table FR.11a'!$I101/(1-'Table FR.9'!$G23-'Table FR.8'!K22)</f>
        <v>0.73393776266094</v>
      </c>
      <c r="P26" s="220"/>
      <c r="Q26" s="431" t="n">
        <f aca="false">1-N26-O26</f>
        <v>0</v>
      </c>
    </row>
    <row r="27" customFormat="false" ht="12" hidden="false" customHeight="false" outlineLevel="0" collapsed="false">
      <c r="A27" s="727" t="n">
        <f aca="false">A26+1</f>
        <v>1911</v>
      </c>
      <c r="B27" s="353" t="n">
        <f aca="false">'Table FR.11a'!B102/(1-'Table FR.9'!$G24)</f>
        <v>0.34608047116356</v>
      </c>
      <c r="C27" s="1195" t="n">
        <f aca="false">'Table FR.11a'!C102/(1-'Table FR.9'!$G24)</f>
        <v>0.0856188302806043</v>
      </c>
      <c r="D27" s="1701" t="n">
        <f aca="false">'Table FR.11a'!D102/(1-'Table FR.9'!$G24)</f>
        <v>0.0768647055573393</v>
      </c>
      <c r="E27" s="1701" t="n">
        <f aca="false">'Table FR.11a'!E102/(1-'Table FR.9'!$G24)</f>
        <v>0.12023187894035</v>
      </c>
      <c r="F27" s="1701" t="n">
        <f aca="false">'Table FR.11a'!F102/(1-'Table FR.9'!$G24)</f>
        <v>0.0429247149771803</v>
      </c>
      <c r="G27" s="1195" t="n">
        <f aca="false">'Table FR.11a'!G102/(1-'Table FR.9'!$G24)</f>
        <v>0.0204403414080865</v>
      </c>
      <c r="H27" s="1701" t="n">
        <f aca="false">'Table FR.11a'!H102/(1-'Table FR.9'!$G24)</f>
        <v>0</v>
      </c>
      <c r="I27" s="353" t="n">
        <f aca="false">'Table FR.11a'!I102/(1-'Table FR.9'!$G24)</f>
        <v>0.674359870244527</v>
      </c>
      <c r="J27" s="1195" t="n">
        <f aca="false">'Table FR.11a'!J102/(1-'Table FR.9'!$G24)</f>
        <v>0.269857246880396</v>
      </c>
      <c r="K27" s="1701" t="n">
        <f aca="false">'Table FR.11a'!K102/(1-'Table FR.9'!$G24)</f>
        <v>0.0255504263793771</v>
      </c>
      <c r="L27" s="1701" t="n">
        <f aca="false">'Table FR.11a'!L102/(1-'Table FR.9'!$G24)</f>
        <v>0.378952196984754</v>
      </c>
      <c r="M27" s="1702" t="n">
        <f aca="false">'Table FR.11a'!M102/(1-'Table FR.9'!$G24)</f>
        <v>0</v>
      </c>
      <c r="N27" s="1650" t="n">
        <f aca="false">('Table FR.11a'!B102-'Table FR.11a'!G102)/(1-'Table FR.9'!$G24-'Table FR.8'!K23)</f>
        <v>0.325640129755473</v>
      </c>
      <c r="O27" s="1218" t="n">
        <f aca="false">'Table FR.11a'!$I102/(1-'Table FR.9'!$G24-'Table FR.8'!K23)</f>
        <v>0.674359870244527</v>
      </c>
      <c r="P27" s="220"/>
      <c r="Q27" s="431" t="n">
        <f aca="false">1-N27-O27</f>
        <v>0</v>
      </c>
    </row>
    <row r="28" customFormat="false" ht="12" hidden="false" customHeight="false" outlineLevel="0" collapsed="false">
      <c r="A28" s="727" t="n">
        <f aca="false">A27+1</f>
        <v>1912</v>
      </c>
      <c r="B28" s="353" t="n">
        <f aca="false">'Table FR.11a'!B103/(1-'Table FR.9'!$G25)</f>
        <v>0.419237409312007</v>
      </c>
      <c r="C28" s="1195" t="n">
        <f aca="false">'Table FR.11a'!C103/(1-'Table FR.9'!$G25)</f>
        <v>0.119611236501876</v>
      </c>
      <c r="D28" s="1701" t="n">
        <f aca="false">'Table FR.11a'!D103/(1-'Table FR.9'!$G25)</f>
        <v>0.076918999326413</v>
      </c>
      <c r="E28" s="1701" t="n">
        <f aca="false">'Table FR.11a'!E103/(1-'Table FR.9'!$G25)</f>
        <v>0.158899311430321</v>
      </c>
      <c r="F28" s="1701" t="n">
        <f aca="false">'Table FR.11a'!F103/(1-'Table FR.9'!$G25)</f>
        <v>0.0428490758757031</v>
      </c>
      <c r="G28" s="1195" t="n">
        <f aca="false">'Table FR.11a'!G103/(1-'Table FR.9'!$G25)</f>
        <v>0.0209587861776936</v>
      </c>
      <c r="H28" s="1701" t="n">
        <f aca="false">'Table FR.11a'!H103/(1-'Table FR.9'!$G25)</f>
        <v>0</v>
      </c>
      <c r="I28" s="353" t="n">
        <f aca="false">'Table FR.11a'!I103/(1-'Table FR.9'!$G25)</f>
        <v>0.601721376865687</v>
      </c>
      <c r="J28" s="1195" t="n">
        <f aca="false">'Table FR.11a'!J103/(1-'Table FR.9'!$G25)</f>
        <v>0.248418549596434</v>
      </c>
      <c r="K28" s="1701" t="n">
        <f aca="false">'Table FR.11a'!K103/(1-'Table FR.9'!$G25)</f>
        <v>0.0232875408143465</v>
      </c>
      <c r="L28" s="1701" t="n">
        <f aca="false">'Table FR.11a'!L103/(1-'Table FR.9'!$G25)</f>
        <v>0.330015286454907</v>
      </c>
      <c r="M28" s="1702" t="n">
        <f aca="false">'Table FR.11a'!M103/(1-'Table FR.9'!$G25)</f>
        <v>0</v>
      </c>
      <c r="N28" s="1650" t="n">
        <f aca="false">('Table FR.11a'!B103-'Table FR.11a'!G103)/(1-'Table FR.9'!$G25-'Table FR.8'!K24)</f>
        <v>0.398278623134313</v>
      </c>
      <c r="O28" s="1218" t="n">
        <f aca="false">'Table FR.11a'!$I103/(1-'Table FR.9'!$G25-'Table FR.8'!K24)</f>
        <v>0.601721376865687</v>
      </c>
      <c r="P28" s="220"/>
      <c r="Q28" s="431" t="n">
        <f aca="false">1-N28-O28</f>
        <v>0</v>
      </c>
    </row>
    <row r="29" customFormat="false" ht="12" hidden="false" customHeight="false" outlineLevel="0" collapsed="false">
      <c r="A29" s="727" t="n">
        <f aca="false">A28+1</f>
        <v>1913</v>
      </c>
      <c r="B29" s="353" t="n">
        <f aca="false">'Table FR.11a'!B104/(1-'Table FR.9'!$G26)</f>
        <v>0.400686808987271</v>
      </c>
      <c r="C29" s="1195" t="n">
        <f aca="false">'Table FR.11a'!C104/(1-'Table FR.9'!$G26)</f>
        <v>0.113684777293796</v>
      </c>
      <c r="D29" s="1701" t="n">
        <f aca="false">'Table FR.11a'!D104/(1-'Table FR.9'!$G26)</f>
        <v>0.0765193032109506</v>
      </c>
      <c r="E29" s="1701" t="n">
        <f aca="false">'Table FR.11a'!E104/(1-'Table FR.9'!$G26)</f>
        <v>0.148570104661794</v>
      </c>
      <c r="F29" s="1701" t="n">
        <f aca="false">'Table FR.11a'!F104/(1-'Table FR.9'!$G26)</f>
        <v>0.0452438405389695</v>
      </c>
      <c r="G29" s="1195" t="n">
        <f aca="false">'Table FR.11a'!G104/(1-'Table FR.9'!$G26)</f>
        <v>0.0166687832817604</v>
      </c>
      <c r="H29" s="1701" t="n">
        <f aca="false">'Table FR.11a'!H104/(1-'Table FR.9'!$G26)</f>
        <v>0</v>
      </c>
      <c r="I29" s="353" t="n">
        <f aca="false">'Table FR.11a'!I104/(1-'Table FR.9'!$G26)</f>
        <v>0.61598197429449</v>
      </c>
      <c r="J29" s="1195" t="n">
        <f aca="false">'Table FR.11a'!J104/(1-'Table FR.9'!$G26)</f>
        <v>0.256699318052986</v>
      </c>
      <c r="K29" s="1701" t="n">
        <f aca="false">'Table FR.11a'!K104/(1-'Table FR.9'!$G26)</f>
        <v>0.0238125479508973</v>
      </c>
      <c r="L29" s="1701" t="n">
        <f aca="false">'Table FR.11a'!L104/(1-'Table FR.9'!$G26)</f>
        <v>0.335470108290606</v>
      </c>
      <c r="M29" s="1702" t="n">
        <f aca="false">'Table FR.11a'!M104/(1-'Table FR.9'!$G26)</f>
        <v>0</v>
      </c>
      <c r="N29" s="1650" t="n">
        <f aca="false">('Table FR.11a'!B104-'Table FR.11a'!G104)/(1-'Table FR.9'!$G26-'Table FR.8'!K25)</f>
        <v>0.38401802570551</v>
      </c>
      <c r="O29" s="1218" t="n">
        <f aca="false">'Table FR.11a'!$I104/(1-'Table FR.9'!$G26-'Table FR.8'!K25)</f>
        <v>0.61598197429449</v>
      </c>
      <c r="P29" s="220"/>
      <c r="Q29" s="431" t="n">
        <f aca="false">1-N29-O29</f>
        <v>0</v>
      </c>
    </row>
    <row r="30" customFormat="false" ht="12" hidden="false" customHeight="false" outlineLevel="0" collapsed="false">
      <c r="A30" s="727" t="n">
        <f aca="false">A29+1</f>
        <v>1914</v>
      </c>
      <c r="B30" s="353" t="n">
        <f aca="false">'Table FR.11a'!B105/(1-'Table FR.9'!$G27)</f>
        <v>0.249209647663873</v>
      </c>
      <c r="C30" s="1195" t="n">
        <f aca="false">'Table FR.11a'!C105/(1-'Table FR.9'!$G27)</f>
        <v>0.0414413531227427</v>
      </c>
      <c r="D30" s="1701" t="n">
        <f aca="false">'Table FR.11a'!D105/(1-'Table FR.9'!$G27)</f>
        <v>0.0811622197745275</v>
      </c>
      <c r="E30" s="1701" t="n">
        <f aca="false">'Table FR.11a'!E105/(1-'Table FR.9'!$G27)</f>
        <v>0.0629153123092727</v>
      </c>
      <c r="F30" s="1701" t="n">
        <f aca="false">'Table FR.11a'!F105/(1-'Table FR.9'!$G27)</f>
        <v>0.0460105772580664</v>
      </c>
      <c r="G30" s="1195" t="n">
        <f aca="false">'Table FR.11a'!G105/(1-'Table FR.9'!$G27)</f>
        <v>0.0176801851992636</v>
      </c>
      <c r="H30" s="1701" t="n">
        <f aca="false">'Table FR.11a'!H105/(1-'Table FR.9'!$G27)</f>
        <v>0</v>
      </c>
      <c r="I30" s="353" t="n">
        <f aca="false">'Table FR.11a'!I105/(1-'Table FR.9'!$G27)</f>
        <v>0.768470537535391</v>
      </c>
      <c r="J30" s="1195" t="n">
        <f aca="false">'Table FR.11a'!J105/(1-'Table FR.9'!$G27)</f>
        <v>0.279091286396447</v>
      </c>
      <c r="K30" s="1701" t="n">
        <f aca="false">'Table FR.11a'!K105/(1-'Table FR.9'!$G27)</f>
        <v>0.0656692580211571</v>
      </c>
      <c r="L30" s="1701" t="n">
        <f aca="false">'Table FR.11a'!L105/(1-'Table FR.9'!$G27)</f>
        <v>0.423709993117787</v>
      </c>
      <c r="M30" s="1702" t="n">
        <f aca="false">'Table FR.11a'!M105/(1-'Table FR.9'!$G27)</f>
        <v>0</v>
      </c>
      <c r="N30" s="1650" t="n">
        <f aca="false">('Table FR.11a'!B105-'Table FR.11a'!G105)/(1-'Table FR.9'!$G27-'Table FR.8'!K26)</f>
        <v>0.231529462464609</v>
      </c>
      <c r="O30" s="1218" t="n">
        <f aca="false">'Table FR.11a'!$I105/(1-'Table FR.9'!$G27-'Table FR.8'!K26)</f>
        <v>0.768470537535391</v>
      </c>
      <c r="P30" s="220"/>
      <c r="Q30" s="431" t="n">
        <f aca="false">1-N30-O30</f>
        <v>0</v>
      </c>
    </row>
    <row r="31" customFormat="false" ht="12" hidden="false" customHeight="false" outlineLevel="0" collapsed="false">
      <c r="A31" s="727" t="n">
        <f aca="false">A30+1</f>
        <v>1915</v>
      </c>
      <c r="B31" s="353" t="n">
        <f aca="false">'Table FR.11a'!B106/(1-'Table FR.9'!$G28)</f>
        <v>0.20283191298747</v>
      </c>
      <c r="C31" s="1195" t="n">
        <f aca="false">'Table FR.11a'!C106/(1-'Table FR.9'!$G28)</f>
        <v>0.0251615475519353</v>
      </c>
      <c r="D31" s="1701" t="n">
        <f aca="false">'Table FR.11a'!D106/(1-'Table FR.9'!$G28)</f>
        <v>0.0723629862448854</v>
      </c>
      <c r="E31" s="1701" t="n">
        <f aca="false">'Table FR.11a'!E106/(1-'Table FR.9'!$G28)</f>
        <v>0.0380940720455637</v>
      </c>
      <c r="F31" s="1701" t="n">
        <f aca="false">'Table FR.11a'!F106/(1-'Table FR.9'!$G28)</f>
        <v>0.040190366642644</v>
      </c>
      <c r="G31" s="1195" t="n">
        <f aca="false">'Table FR.11a'!G106/(1-'Table FR.9'!$G28)</f>
        <v>0.0270229405024416</v>
      </c>
      <c r="H31" s="1701" t="n">
        <f aca="false">'Table FR.11a'!H106/(1-'Table FR.9'!$G28)</f>
        <v>0</v>
      </c>
      <c r="I31" s="353" t="n">
        <f aca="false">'Table FR.11a'!I106/(1-'Table FR.9'!$G28)</f>
        <v>0.824191027514971</v>
      </c>
      <c r="J31" s="1195" t="n">
        <f aca="false">'Table FR.11a'!J106/(1-'Table FR.9'!$G28)</f>
        <v>0.265140253900365</v>
      </c>
      <c r="K31" s="1701" t="n">
        <f aca="false">'Table FR.11a'!K106/(1-'Table FR.9'!$G28)</f>
        <v>0.157633813333771</v>
      </c>
      <c r="L31" s="1701" t="n">
        <f aca="false">'Table FR.11a'!L106/(1-'Table FR.9'!$G28)</f>
        <v>0.401416960280836</v>
      </c>
      <c r="M31" s="1702" t="n">
        <f aca="false">'Table FR.11a'!M106/(1-'Table FR.9'!$G28)</f>
        <v>0</v>
      </c>
      <c r="N31" s="1650" t="n">
        <f aca="false">('Table FR.11a'!B106-'Table FR.11a'!G106)/(1-'Table FR.9'!$G28-'Table FR.8'!K27)</f>
        <v>0.175808972485028</v>
      </c>
      <c r="O31" s="1218" t="n">
        <f aca="false">'Table FR.11a'!$I106/(1-'Table FR.9'!$G28-'Table FR.8'!K27)</f>
        <v>0.824191027514971</v>
      </c>
      <c r="P31" s="220"/>
      <c r="Q31" s="431" t="n">
        <f aca="false">1-N31-O31</f>
        <v>0</v>
      </c>
    </row>
    <row r="32" customFormat="false" ht="12" hidden="false" customHeight="false" outlineLevel="0" collapsed="false">
      <c r="A32" s="727" t="n">
        <f aca="false">A31+1</f>
        <v>1916</v>
      </c>
      <c r="B32" s="353" t="n">
        <f aca="false">'Table FR.11a'!B107/(1-'Table FR.9'!$G29)</f>
        <v>0.309818315303379</v>
      </c>
      <c r="C32" s="1195" t="n">
        <f aca="false">'Table FR.11a'!C107/(1-'Table FR.9'!$G29)</f>
        <v>0.0725328647998855</v>
      </c>
      <c r="D32" s="1701" t="n">
        <f aca="false">'Table FR.11a'!D107/(1-'Table FR.9'!$G29)</f>
        <v>0.0620876264359466</v>
      </c>
      <c r="E32" s="1701" t="n">
        <f aca="false">'Table FR.11a'!E107/(1-'Table FR.9'!$G29)</f>
        <v>0.110779192956527</v>
      </c>
      <c r="F32" s="1701" t="n">
        <f aca="false">'Table FR.11a'!F107/(1-'Table FR.9'!$G29)</f>
        <v>0.0267077313798964</v>
      </c>
      <c r="G32" s="1195" t="n">
        <f aca="false">'Table FR.11a'!G107/(1-'Table FR.9'!$G29)</f>
        <v>0.0377108997311234</v>
      </c>
      <c r="H32" s="1701" t="n">
        <f aca="false">'Table FR.11a'!H107/(1-'Table FR.9'!$G29)</f>
        <v>0</v>
      </c>
      <c r="I32" s="353" t="n">
        <f aca="false">'Table FR.11a'!I107/(1-'Table FR.9'!$G29)</f>
        <v>0.727892584427745</v>
      </c>
      <c r="J32" s="1195" t="n">
        <f aca="false">'Table FR.11a'!J107/(1-'Table FR.9'!$G29)</f>
        <v>0.240405843429403</v>
      </c>
      <c r="K32" s="1701" t="n">
        <f aca="false">'Table FR.11a'!K107/(1-'Table FR.9'!$G29)</f>
        <v>0.120315729752355</v>
      </c>
      <c r="L32" s="1701" t="n">
        <f aca="false">'Table FR.11a'!L107/(1-'Table FR.9'!$G29)</f>
        <v>0.367171011245987</v>
      </c>
      <c r="M32" s="1702" t="n">
        <f aca="false">'Table FR.11a'!M107/(1-'Table FR.9'!$G29)</f>
        <v>0</v>
      </c>
      <c r="N32" s="1650" t="n">
        <f aca="false">('Table FR.11a'!B107-'Table FR.11a'!G107)/(1-'Table FR.9'!$G29-'Table FR.8'!K28)</f>
        <v>0.272107415572255</v>
      </c>
      <c r="O32" s="1218" t="n">
        <f aca="false">'Table FR.11a'!$I107/(1-'Table FR.9'!$G29-'Table FR.8'!K28)</f>
        <v>0.727892584427745</v>
      </c>
      <c r="P32" s="220"/>
      <c r="Q32" s="431" t="n">
        <f aca="false">1-N32-O32</f>
        <v>0</v>
      </c>
    </row>
    <row r="33" customFormat="false" ht="12" hidden="false" customHeight="false" outlineLevel="0" collapsed="false">
      <c r="A33" s="727" t="n">
        <f aca="false">A32+1</f>
        <v>1917</v>
      </c>
      <c r="B33" s="353" t="n">
        <f aca="false">'Table FR.11a'!B108/(1-'Table FR.9'!$G30)</f>
        <v>0.32500879695464</v>
      </c>
      <c r="C33" s="1195" t="n">
        <f aca="false">'Table FR.11a'!C108/(1-'Table FR.9'!$G30)</f>
        <v>0.0863085221614789</v>
      </c>
      <c r="D33" s="1701" t="n">
        <f aca="false">'Table FR.11a'!D108/(1-'Table FR.9'!$G30)</f>
        <v>0.0563765637813425</v>
      </c>
      <c r="E33" s="1701" t="n">
        <f aca="false">'Table FR.11a'!E108/(1-'Table FR.9'!$G30)</f>
        <v>0.113185868114686</v>
      </c>
      <c r="F33" s="1701" t="n">
        <f aca="false">'Table FR.11a'!F108/(1-'Table FR.9'!$G30)</f>
        <v>0.0188767153808528</v>
      </c>
      <c r="G33" s="1195" t="n">
        <f aca="false">'Table FR.11a'!G108/(1-'Table FR.9'!$G30)</f>
        <v>0.0502611275162803</v>
      </c>
      <c r="H33" s="1701" t="n">
        <f aca="false">'Table FR.11a'!H108/(1-'Table FR.9'!$G30)</f>
        <v>0</v>
      </c>
      <c r="I33" s="353" t="n">
        <f aca="false">'Table FR.11a'!I108/(1-'Table FR.9'!$G30)</f>
        <v>0.72525233056164</v>
      </c>
      <c r="J33" s="1195" t="n">
        <f aca="false">'Table FR.11a'!J108/(1-'Table FR.9'!$G30)</f>
        <v>0.265009465584492</v>
      </c>
      <c r="K33" s="1701" t="n">
        <f aca="false">'Table FR.11a'!K108/(1-'Table FR.9'!$G30)</f>
        <v>0.11270677387516</v>
      </c>
      <c r="L33" s="1701" t="n">
        <f aca="false">'Table FR.11a'!L108/(1-'Table FR.9'!$G30)</f>
        <v>0.347536091101988</v>
      </c>
      <c r="M33" s="1702" t="n">
        <f aca="false">'Table FR.11a'!M108/(1-'Table FR.9'!$G30)</f>
        <v>0</v>
      </c>
      <c r="N33" s="1650" t="n">
        <f aca="false">('Table FR.11a'!B108-'Table FR.11a'!G108)/(1-'Table FR.9'!$G30-'Table FR.8'!K29)</f>
        <v>0.27474766943836</v>
      </c>
      <c r="O33" s="1218" t="n">
        <f aca="false">'Table FR.11a'!$I108/(1-'Table FR.9'!$G30-'Table FR.8'!K29)</f>
        <v>0.72525233056164</v>
      </c>
      <c r="P33" s="220"/>
      <c r="Q33" s="431" t="n">
        <f aca="false">1-N33-O33</f>
        <v>0</v>
      </c>
    </row>
    <row r="34" customFormat="false" ht="12" hidden="false" customHeight="false" outlineLevel="0" collapsed="false">
      <c r="A34" s="727" t="n">
        <f aca="false">A33+1</f>
        <v>1918</v>
      </c>
      <c r="B34" s="353" t="n">
        <f aca="false">'Table FR.11a'!B109/(1-'Table FR.9'!$G31)</f>
        <v>0.266984690481412</v>
      </c>
      <c r="C34" s="1195" t="n">
        <f aca="false">'Table FR.11a'!C109/(1-'Table FR.9'!$G31)</f>
        <v>0.0673918343155514</v>
      </c>
      <c r="D34" s="1701" t="n">
        <f aca="false">'Table FR.11a'!D109/(1-'Table FR.9'!$G31)</f>
        <v>0.0522663701654953</v>
      </c>
      <c r="E34" s="1701" t="n">
        <f aca="false">'Table FR.11a'!E109/(1-'Table FR.9'!$G31)</f>
        <v>0.0859563260036501</v>
      </c>
      <c r="F34" s="1701" t="n">
        <f aca="false">'Table FR.11a'!F109/(1-'Table FR.9'!$G31)</f>
        <v>0.0136816420708462</v>
      </c>
      <c r="G34" s="1195" t="n">
        <f aca="false">'Table FR.11a'!G109/(1-'Table FR.9'!$G31)</f>
        <v>0.0476885179258685</v>
      </c>
      <c r="H34" s="1701" t="n">
        <f aca="false">'Table FR.11a'!H109/(1-'Table FR.9'!$G31)</f>
        <v>0</v>
      </c>
      <c r="I34" s="353" t="n">
        <f aca="false">'Table FR.11a'!I109/(1-'Table FR.9'!$G31)</f>
        <v>0.780703827444457</v>
      </c>
      <c r="J34" s="1195" t="n">
        <f aca="false">'Table FR.11a'!J109/(1-'Table FR.9'!$G31)</f>
        <v>0.288954903018966</v>
      </c>
      <c r="K34" s="1701" t="n">
        <f aca="false">'Table FR.11a'!K109/(1-'Table FR.9'!$G31)</f>
        <v>0.123195343765351</v>
      </c>
      <c r="L34" s="1701" t="n">
        <f aca="false">'Table FR.11a'!L109/(1-'Table FR.9'!$G31)</f>
        <v>0.36855358066014</v>
      </c>
      <c r="M34" s="1702" t="n">
        <f aca="false">'Table FR.11a'!M109/(1-'Table FR.9'!$G31)</f>
        <v>0</v>
      </c>
      <c r="N34" s="1650" t="n">
        <f aca="false">('Table FR.11a'!B109-'Table FR.11a'!G109)/(1-'Table FR.9'!$G31-'Table FR.8'!K30)</f>
        <v>0.219296172555543</v>
      </c>
      <c r="O34" s="1218" t="n">
        <f aca="false">'Table FR.11a'!$I109/(1-'Table FR.9'!$G31-'Table FR.8'!K30)</f>
        <v>0.780703827444457</v>
      </c>
      <c r="P34" s="220"/>
      <c r="Q34" s="431" t="n">
        <f aca="false">1-N34-O34</f>
        <v>0</v>
      </c>
    </row>
    <row r="35" customFormat="false" ht="12" hidden="false" customHeight="false" outlineLevel="0" collapsed="false">
      <c r="A35" s="749" t="n">
        <f aca="false">A34+1</f>
        <v>1919</v>
      </c>
      <c r="B35" s="369" t="n">
        <f aca="false">'Table FR.11a'!B110/(1-'Table FR.9'!$G32)</f>
        <v>0.344538662900167</v>
      </c>
      <c r="C35" s="1226" t="n">
        <f aca="false">'Table FR.11a'!C110/(1-'Table FR.9'!$G32)</f>
        <v>0.0994956254006674</v>
      </c>
      <c r="D35" s="1703" t="n">
        <f aca="false">'Table FR.11a'!D110/(1-'Table FR.9'!$G32)</f>
        <v>0.0424046751506732</v>
      </c>
      <c r="E35" s="1703" t="n">
        <f aca="false">'Table FR.11a'!E110/(1-'Table FR.9'!$G32)</f>
        <v>0.117315678845919</v>
      </c>
      <c r="F35" s="1703" t="n">
        <f aca="false">'Table FR.11a'!F110/(1-'Table FR.9'!$G32)</f>
        <v>0.0144734796788812</v>
      </c>
      <c r="G35" s="1226" t="n">
        <f aca="false">'Table FR.11a'!G110/(1-'Table FR.9'!$G32)</f>
        <v>0.070849203824026</v>
      </c>
      <c r="H35" s="1703" t="n">
        <f aca="false">'Table FR.11a'!H110/(1-'Table FR.9'!$G32)</f>
        <v>0</v>
      </c>
      <c r="I35" s="369" t="n">
        <f aca="false">'Table FR.11a'!I110/(1-'Table FR.9'!$G32)</f>
        <v>0.726310540923859</v>
      </c>
      <c r="J35" s="1226" t="n">
        <f aca="false">'Table FR.11a'!J110/(1-'Table FR.9'!$G32)</f>
        <v>0.288717723766537</v>
      </c>
      <c r="K35" s="1703" t="n">
        <f aca="false">'Table FR.11a'!K110/(1-'Table FR.9'!$G32)</f>
        <v>0.0971646262482108</v>
      </c>
      <c r="L35" s="1703" t="n">
        <f aca="false">'Table FR.11a'!L110/(1-'Table FR.9'!$G32)</f>
        <v>0.340428190909111</v>
      </c>
      <c r="M35" s="1704" t="n">
        <f aca="false">'Table FR.11a'!M110/(1-'Table FR.9'!$G32)</f>
        <v>0</v>
      </c>
      <c r="N35" s="1658" t="n">
        <f aca="false">('Table FR.11a'!B110-'Table FR.11a'!G110)/(1-'Table FR.9'!$G32-'Table FR.8'!K31)</f>
        <v>0.273689459076141</v>
      </c>
      <c r="O35" s="1227" t="n">
        <f aca="false">'Table FR.11a'!$I110/(1-'Table FR.9'!$G32-'Table FR.8'!K31)</f>
        <v>0.726310540923859</v>
      </c>
      <c r="P35" s="220"/>
      <c r="Q35" s="431" t="n">
        <f aca="false">1-N35-O35</f>
        <v>0</v>
      </c>
    </row>
    <row r="36" customFormat="false" ht="12" hidden="false" customHeight="false" outlineLevel="0" collapsed="false">
      <c r="A36" s="727" t="n">
        <f aca="false">A35+1</f>
        <v>1920</v>
      </c>
      <c r="B36" s="353" t="n">
        <f aca="false">'Table FR.11a'!B111/(1-'Table FR.9'!$G33)</f>
        <v>0.346949604498207</v>
      </c>
      <c r="C36" s="1195" t="n">
        <f aca="false">'Table FR.11a'!C111/(1-'Table FR.9'!$G33)</f>
        <v>0.107816271009896</v>
      </c>
      <c r="D36" s="1701" t="n">
        <f aca="false">'Table FR.11a'!D111/(1-'Table FR.9'!$G33)</f>
        <v>0.0296554042357506</v>
      </c>
      <c r="E36" s="1701" t="n">
        <f aca="false">'Table FR.11a'!E111/(1-'Table FR.9'!$G33)</f>
        <v>0.125614569037464</v>
      </c>
      <c r="F36" s="1701" t="n">
        <f aca="false">'Table FR.11a'!F111/(1-'Table FR.9'!$G33)</f>
        <v>0.0112757458759748</v>
      </c>
      <c r="G36" s="1195" t="n">
        <f aca="false">'Table FR.11a'!G111/(1-'Table FR.9'!$G33)</f>
        <v>0.0725876143391216</v>
      </c>
      <c r="H36" s="1701" t="n">
        <f aca="false">'Table FR.11a'!H111/(1-'Table FR.9'!$G33)</f>
        <v>0</v>
      </c>
      <c r="I36" s="353" t="n">
        <f aca="false">'Table FR.11a'!I111/(1-'Table FR.9'!$G33)</f>
        <v>0.725638009840915</v>
      </c>
      <c r="J36" s="1195" t="n">
        <f aca="false">'Table FR.11a'!J111/(1-'Table FR.9'!$G33)</f>
        <v>0.316601789454087</v>
      </c>
      <c r="K36" s="1701" t="n">
        <f aca="false">'Table FR.11a'!K111/(1-'Table FR.9'!$G33)</f>
        <v>0.0401698427404092</v>
      </c>
      <c r="L36" s="1701" t="n">
        <f aca="false">'Table FR.11a'!L111/(1-'Table FR.9'!$G33)</f>
        <v>0.368866377646419</v>
      </c>
      <c r="M36" s="1702" t="n">
        <f aca="false">'Table FR.11a'!M111/(1-'Table FR.9'!$G33)</f>
        <v>0</v>
      </c>
      <c r="N36" s="1650" t="n">
        <f aca="false">('Table FR.11a'!B111-'Table FR.11a'!G111)/(1-'Table FR.9'!$G33-'Table FR.8'!K32)</f>
        <v>0.274361990159085</v>
      </c>
      <c r="O36" s="1218" t="n">
        <f aca="false">'Table FR.11a'!$I111/(1-'Table FR.9'!$G33-'Table FR.8'!K32)</f>
        <v>0.725638009840915</v>
      </c>
      <c r="P36" s="220"/>
      <c r="Q36" s="431" t="n">
        <f aca="false">1-N36-O36</f>
        <v>0</v>
      </c>
    </row>
    <row r="37" customFormat="false" ht="12" hidden="false" customHeight="false" outlineLevel="0" collapsed="false">
      <c r="A37" s="727" t="n">
        <f aca="false">A36+1</f>
        <v>1921</v>
      </c>
      <c r="B37" s="353" t="n">
        <f aca="false">'Table FR.11a'!B112/(1-'Table FR.9'!$G34)</f>
        <v>0.354026102689575</v>
      </c>
      <c r="C37" s="1195" t="n">
        <f aca="false">'Table FR.11a'!C112/(1-'Table FR.9'!$G34)</f>
        <v>0.104531146314288</v>
      </c>
      <c r="D37" s="1701" t="n">
        <f aca="false">'Table FR.11a'!D112/(1-'Table FR.9'!$G34)</f>
        <v>0.0352202886852076</v>
      </c>
      <c r="E37" s="1701" t="n">
        <f aca="false">'Table FR.11a'!E112/(1-'Table FR.9'!$G34)</f>
        <v>0.119417093278293</v>
      </c>
      <c r="F37" s="1701" t="n">
        <f aca="false">'Table FR.11a'!F112/(1-'Table FR.9'!$G34)</f>
        <v>0.0132521611738543</v>
      </c>
      <c r="G37" s="1195" t="n">
        <f aca="false">'Table FR.11a'!G112/(1-'Table FR.9'!$G34)</f>
        <v>0.0816054132379319</v>
      </c>
      <c r="H37" s="1701" t="n">
        <f aca="false">'Table FR.11a'!H112/(1-'Table FR.9'!$G34)</f>
        <v>0</v>
      </c>
      <c r="I37" s="353" t="n">
        <f aca="false">'Table FR.11a'!I112/(1-'Table FR.9'!$G34)</f>
        <v>0.727579310548357</v>
      </c>
      <c r="J37" s="1195" t="n">
        <f aca="false">'Table FR.11a'!J112/(1-'Table FR.9'!$G34)</f>
        <v>0.319098095349274</v>
      </c>
      <c r="K37" s="1701" t="n">
        <f aca="false">'Table FR.11a'!K112/(1-'Table FR.9'!$G34)</f>
        <v>0.0439413784055659</v>
      </c>
      <c r="L37" s="1701" t="n">
        <f aca="false">'Table FR.11a'!L112/(1-'Table FR.9'!$G34)</f>
        <v>0.364539836793517</v>
      </c>
      <c r="M37" s="1702" t="n">
        <f aca="false">'Table FR.11a'!M112/(1-'Table FR.9'!$G34)</f>
        <v>0</v>
      </c>
      <c r="N37" s="1650" t="n">
        <f aca="false">('Table FR.11a'!B112-'Table FR.11a'!G112)/(1-'Table FR.9'!$G34-'Table FR.8'!K33)</f>
        <v>0.272420689451643</v>
      </c>
      <c r="O37" s="1218" t="n">
        <f aca="false">'Table FR.11a'!$I112/(1-'Table FR.9'!$G34-'Table FR.8'!K33)</f>
        <v>0.727579310548357</v>
      </c>
      <c r="P37" s="220"/>
      <c r="Q37" s="431" t="n">
        <f aca="false">1-N37-O37</f>
        <v>0</v>
      </c>
    </row>
    <row r="38" customFormat="false" ht="12" hidden="false" customHeight="false" outlineLevel="0" collapsed="false">
      <c r="A38" s="727" t="n">
        <f aca="false">A37+1</f>
        <v>1922</v>
      </c>
      <c r="B38" s="353" t="n">
        <f aca="false">'Table FR.11a'!B113/(1-'Table FR.9'!$G35)</f>
        <v>0.376405555981819</v>
      </c>
      <c r="C38" s="1195" t="n">
        <f aca="false">'Table FR.11a'!C113/(1-'Table FR.9'!$G35)</f>
        <v>0.112454049659049</v>
      </c>
      <c r="D38" s="1701" t="n">
        <f aca="false">'Table FR.11a'!D113/(1-'Table FR.9'!$G35)</f>
        <v>0.0460279774547719</v>
      </c>
      <c r="E38" s="1701" t="n">
        <f aca="false">'Table FR.11a'!E113/(1-'Table FR.9'!$G35)</f>
        <v>0.135536272810342</v>
      </c>
      <c r="F38" s="1701" t="n">
        <f aca="false">'Table FR.11a'!F113/(1-'Table FR.9'!$G35)</f>
        <v>0.0128566098424349</v>
      </c>
      <c r="G38" s="1195" t="n">
        <f aca="false">'Table FR.11a'!G113/(1-'Table FR.9'!$G35)</f>
        <v>0.0695306462152213</v>
      </c>
      <c r="H38" s="1701" t="n">
        <f aca="false">'Table FR.11a'!H113/(1-'Table FR.9'!$G35)</f>
        <v>0</v>
      </c>
      <c r="I38" s="353" t="n">
        <f aca="false">'Table FR.11a'!I113/(1-'Table FR.9'!$G35)</f>
        <v>0.693125090233403</v>
      </c>
      <c r="J38" s="1195" t="n">
        <f aca="false">'Table FR.11a'!J113/(1-'Table FR.9'!$G35)</f>
        <v>0.296161189002497</v>
      </c>
      <c r="K38" s="1701" t="n">
        <f aca="false">'Table FR.11a'!K113/(1-'Table FR.9'!$G35)</f>
        <v>0.0400129169828466</v>
      </c>
      <c r="L38" s="1701" t="n">
        <f aca="false">'Table FR.11a'!L113/(1-'Table FR.9'!$G35)</f>
        <v>0.356950984248059</v>
      </c>
      <c r="M38" s="1702" t="n">
        <f aca="false">'Table FR.11a'!M113/(1-'Table FR.9'!$G35)</f>
        <v>0</v>
      </c>
      <c r="N38" s="1650" t="n">
        <f aca="false">('Table FR.11a'!B113-'Table FR.11a'!G113)/(1-'Table FR.9'!$G35-'Table FR.8'!K34)</f>
        <v>0.306874909766597</v>
      </c>
      <c r="O38" s="1218" t="n">
        <f aca="false">'Table FR.11a'!$I113/(1-'Table FR.9'!$G35-'Table FR.8'!K34)</f>
        <v>0.693125090233403</v>
      </c>
      <c r="P38" s="220"/>
      <c r="Q38" s="431" t="n">
        <f aca="false">1-N38-O38</f>
        <v>0</v>
      </c>
    </row>
    <row r="39" customFormat="false" ht="12" hidden="false" customHeight="false" outlineLevel="0" collapsed="false">
      <c r="A39" s="727" t="n">
        <f aca="false">A38+1</f>
        <v>1923</v>
      </c>
      <c r="B39" s="353" t="n">
        <f aca="false">'Table FR.11a'!B114/(1-'Table FR.9'!$G36)</f>
        <v>0.398226701513042</v>
      </c>
      <c r="C39" s="1195" t="n">
        <f aca="false">'Table FR.11a'!C114/(1-'Table FR.9'!$G36)</f>
        <v>0.119796804711662</v>
      </c>
      <c r="D39" s="1701" t="n">
        <f aca="false">'Table FR.11a'!D114/(1-'Table FR.9'!$G36)</f>
        <v>0.042539893271979</v>
      </c>
      <c r="E39" s="1701" t="n">
        <f aca="false">'Table FR.11a'!E114/(1-'Table FR.9'!$G36)</f>
        <v>0.149464294664803</v>
      </c>
      <c r="F39" s="1701" t="n">
        <f aca="false">'Table FR.11a'!F114/(1-'Table FR.9'!$G36)</f>
        <v>0.0116007665875529</v>
      </c>
      <c r="G39" s="1195" t="n">
        <f aca="false">'Table FR.11a'!G114/(1-'Table FR.9'!$G36)</f>
        <v>0.0748249422770457</v>
      </c>
      <c r="H39" s="1701" t="n">
        <f aca="false">'Table FR.11a'!H114/(1-'Table FR.9'!$G36)</f>
        <v>0</v>
      </c>
      <c r="I39" s="353" t="n">
        <f aca="false">'Table FR.11a'!I114/(1-'Table FR.9'!$G36)</f>
        <v>0.676598240764003</v>
      </c>
      <c r="J39" s="1195" t="n">
        <f aca="false">'Table FR.11a'!J114/(1-'Table FR.9'!$G36)</f>
        <v>0.284508813809829</v>
      </c>
      <c r="K39" s="1701" t="n">
        <f aca="false">'Table FR.11a'!K114/(1-'Table FR.9'!$G36)</f>
        <v>0.037122453633337</v>
      </c>
      <c r="L39" s="1701" t="n">
        <f aca="false">'Table FR.11a'!L114/(1-'Table FR.9'!$G36)</f>
        <v>0.354966973320837</v>
      </c>
      <c r="M39" s="1702" t="n">
        <f aca="false">'Table FR.11a'!M114/(1-'Table FR.9'!$G36)</f>
        <v>0</v>
      </c>
      <c r="N39" s="1650" t="n">
        <f aca="false">('Table FR.11a'!B114-'Table FR.11a'!G114)/(1-'Table FR.9'!$G36-'Table FR.8'!K35)</f>
        <v>0.323401759235997</v>
      </c>
      <c r="O39" s="1218" t="n">
        <f aca="false">'Table FR.11a'!$I114/(1-'Table FR.9'!$G36-'Table FR.8'!K35)</f>
        <v>0.676598240764003</v>
      </c>
      <c r="P39" s="220"/>
      <c r="Q39" s="431" t="n">
        <f aca="false">1-N39-O39</f>
        <v>0</v>
      </c>
    </row>
    <row r="40" customFormat="false" ht="12" hidden="false" customHeight="false" outlineLevel="0" collapsed="false">
      <c r="A40" s="727" t="n">
        <f aca="false">A39+1</f>
        <v>1924</v>
      </c>
      <c r="B40" s="353" t="n">
        <f aca="false">'Table FR.11a'!B115/(1-'Table FR.9'!$G37)</f>
        <v>0.398538122524456</v>
      </c>
      <c r="C40" s="1195" t="n">
        <f aca="false">'Table FR.11a'!C115/(1-'Table FR.9'!$G37)</f>
        <v>0.125163555842227</v>
      </c>
      <c r="D40" s="1701" t="n">
        <f aca="false">'Table FR.11a'!D115/(1-'Table FR.9'!$G37)</f>
        <v>0.0424588103154713</v>
      </c>
      <c r="E40" s="1701" t="n">
        <f aca="false">'Table FR.11a'!E115/(1-'Table FR.9'!$G37)</f>
        <v>0.150196111266066</v>
      </c>
      <c r="F40" s="1701" t="n">
        <f aca="false">'Table FR.11a'!F115/(1-'Table FR.9'!$G37)</f>
        <v>0.011603448915566</v>
      </c>
      <c r="G40" s="1195" t="n">
        <f aca="false">'Table FR.11a'!G115/(1-'Table FR.9'!$G37)</f>
        <v>0.0691161961851257</v>
      </c>
      <c r="H40" s="1701" t="n">
        <f aca="false">'Table FR.11a'!H115/(1-'Table FR.9'!$G37)</f>
        <v>0</v>
      </c>
      <c r="I40" s="353" t="n">
        <f aca="false">'Table FR.11a'!I115/(1-'Table FR.9'!$G37)</f>
        <v>0.67057807366067</v>
      </c>
      <c r="J40" s="1195" t="n">
        <f aca="false">'Table FR.11a'!J115/(1-'Table FR.9'!$G37)</f>
        <v>0.290590715123039</v>
      </c>
      <c r="K40" s="1701" t="n">
        <f aca="false">'Table FR.11a'!K115/(1-'Table FR.9'!$G37)</f>
        <v>0.0312788619803562</v>
      </c>
      <c r="L40" s="1701" t="n">
        <f aca="false">'Table FR.11a'!L115/(1-'Table FR.9'!$G37)</f>
        <v>0.348708496557275</v>
      </c>
      <c r="M40" s="1702" t="n">
        <f aca="false">'Table FR.11a'!M115/(1-'Table FR.9'!$G37)</f>
        <v>0</v>
      </c>
      <c r="N40" s="1650" t="n">
        <f aca="false">('Table FR.11a'!B115-'Table FR.11a'!G115)/(1-'Table FR.9'!$G37-'Table FR.8'!K36)</f>
        <v>0.32942192633933</v>
      </c>
      <c r="O40" s="1218" t="n">
        <f aca="false">'Table FR.11a'!$I115/(1-'Table FR.9'!$G37-'Table FR.8'!K36)</f>
        <v>0.67057807366067</v>
      </c>
      <c r="P40" s="220"/>
      <c r="Q40" s="431" t="n">
        <f aca="false">1-N40-O40</f>
        <v>0</v>
      </c>
    </row>
    <row r="41" customFormat="false" ht="12" hidden="false" customHeight="false" outlineLevel="0" collapsed="false">
      <c r="A41" s="727" t="n">
        <f aca="false">A40+1</f>
        <v>1925</v>
      </c>
      <c r="B41" s="353" t="n">
        <f aca="false">'Table FR.11a'!B116/(1-'Table FR.9'!$G38)</f>
        <v>0.395087576312325</v>
      </c>
      <c r="C41" s="1195" t="n">
        <f aca="false">'Table FR.11a'!C116/(1-'Table FR.9'!$G38)</f>
        <v>0.127612476831939</v>
      </c>
      <c r="D41" s="1701" t="n">
        <f aca="false">'Table FR.11a'!D116/(1-'Table FR.9'!$G38)</f>
        <v>0.0429050652977069</v>
      </c>
      <c r="E41" s="1701" t="n">
        <f aca="false">'Table FR.11a'!E116/(1-'Table FR.9'!$G38)</f>
        <v>0.157722574989061</v>
      </c>
      <c r="F41" s="1701" t="n">
        <f aca="false">'Table FR.11a'!F116/(1-'Table FR.9'!$G38)</f>
        <v>0.00737056007808512</v>
      </c>
      <c r="G41" s="1195" t="n">
        <f aca="false">'Table FR.11a'!G116/(1-'Table FR.9'!$G38)</f>
        <v>0.059476899115533</v>
      </c>
      <c r="H41" s="1701" t="n">
        <f aca="false">'Table FR.11a'!H116/(1-'Table FR.9'!$G38)</f>
        <v>0</v>
      </c>
      <c r="I41" s="353" t="n">
        <f aca="false">'Table FR.11a'!I116/(1-'Table FR.9'!$G38)</f>
        <v>0.664389322803209</v>
      </c>
      <c r="J41" s="1195" t="n">
        <f aca="false">'Table FR.11a'!J116/(1-'Table FR.9'!$G38)</f>
        <v>0.283430305210878</v>
      </c>
      <c r="K41" s="1701" t="n">
        <f aca="false">'Table FR.11a'!K116/(1-'Table FR.9'!$G38)</f>
        <v>0.0306534779022887</v>
      </c>
      <c r="L41" s="1701" t="n">
        <f aca="false">'Table FR.11a'!L116/(1-'Table FR.9'!$G38)</f>
        <v>0.350305539690042</v>
      </c>
      <c r="M41" s="1702" t="n">
        <f aca="false">'Table FR.11a'!M116/(1-'Table FR.9'!$G38)</f>
        <v>0</v>
      </c>
      <c r="N41" s="1650" t="n">
        <f aca="false">('Table FR.11a'!B116-'Table FR.11a'!G116)/(1-'Table FR.9'!$G38-'Table FR.8'!K37)</f>
        <v>0.335610677196792</v>
      </c>
      <c r="O41" s="1218" t="n">
        <f aca="false">'Table FR.11a'!$I116/(1-'Table FR.9'!$G38-'Table FR.8'!K37)</f>
        <v>0.664389322803209</v>
      </c>
      <c r="P41" s="220"/>
      <c r="Q41" s="431" t="n">
        <f aca="false">1-N41-O41</f>
        <v>0</v>
      </c>
    </row>
    <row r="42" customFormat="false" ht="12" hidden="false" customHeight="false" outlineLevel="0" collapsed="false">
      <c r="A42" s="727" t="n">
        <f aca="false">A41+1</f>
        <v>1926</v>
      </c>
      <c r="B42" s="353" t="n">
        <f aca="false">'Table FR.11a'!B117/(1-'Table FR.9'!$G39)</f>
        <v>0.398158983673872</v>
      </c>
      <c r="C42" s="1195" t="n">
        <f aca="false">'Table FR.11a'!C117/(1-'Table FR.9'!$G39)</f>
        <v>0.124657468926878</v>
      </c>
      <c r="D42" s="1701" t="n">
        <f aca="false">'Table FR.11a'!D117/(1-'Table FR.9'!$G39)</f>
        <v>0.0407528612124405</v>
      </c>
      <c r="E42" s="1701" t="n">
        <f aca="false">'Table FR.11a'!E117/(1-'Table FR.9'!$G39)</f>
        <v>0.163073894585224</v>
      </c>
      <c r="F42" s="1701" t="n">
        <f aca="false">'Table FR.11a'!F117/(1-'Table FR.9'!$G39)</f>
        <v>0.0105453688783776</v>
      </c>
      <c r="G42" s="1195" t="n">
        <f aca="false">'Table FR.11a'!G117/(1-'Table FR.9'!$G39)</f>
        <v>0.0591293900709526</v>
      </c>
      <c r="H42" s="1701" t="n">
        <f aca="false">'Table FR.11a'!H117/(1-'Table FR.9'!$G39)</f>
        <v>0</v>
      </c>
      <c r="I42" s="353" t="n">
        <f aca="false">'Table FR.11a'!I117/(1-'Table FR.9'!$G39)</f>
        <v>0.660970406397081</v>
      </c>
      <c r="J42" s="1195" t="n">
        <f aca="false">'Table FR.11a'!J117/(1-'Table FR.9'!$G39)</f>
        <v>0.273143898254437</v>
      </c>
      <c r="K42" s="1701" t="n">
        <f aca="false">'Table FR.11a'!K117/(1-'Table FR.9'!$G39)</f>
        <v>0.0305062476400887</v>
      </c>
      <c r="L42" s="1701" t="n">
        <f aca="false">'Table FR.11a'!L117/(1-'Table FR.9'!$G39)</f>
        <v>0.357320260502555</v>
      </c>
      <c r="M42" s="1702" t="n">
        <f aca="false">'Table FR.11a'!M117/(1-'Table FR.9'!$G39)</f>
        <v>0</v>
      </c>
      <c r="N42" s="1650" t="n">
        <f aca="false">('Table FR.11a'!B117-'Table FR.11a'!G117)/(1-'Table FR.9'!$G39-'Table FR.8'!K38)</f>
        <v>0.339029593602919</v>
      </c>
      <c r="O42" s="1218" t="n">
        <f aca="false">'Table FR.11a'!$I117/(1-'Table FR.9'!$G39-'Table FR.8'!K38)</f>
        <v>0.660970406397081</v>
      </c>
      <c r="P42" s="220"/>
      <c r="Q42" s="431" t="n">
        <f aca="false">1-N42-O42</f>
        <v>0</v>
      </c>
    </row>
    <row r="43" customFormat="false" ht="12" hidden="false" customHeight="false" outlineLevel="0" collapsed="false">
      <c r="A43" s="727" t="n">
        <f aca="false">A42+1</f>
        <v>1927</v>
      </c>
      <c r="B43" s="353" t="n">
        <f aca="false">'Table FR.11a'!B118/(1-'Table FR.9'!$G40)</f>
        <v>0.402411238776946</v>
      </c>
      <c r="C43" s="1195" t="n">
        <f aca="false">'Table FR.11a'!C118/(1-'Table FR.9'!$G40)</f>
        <v>0.129896588892636</v>
      </c>
      <c r="D43" s="1701" t="n">
        <f aca="false">'Table FR.11a'!D118/(1-'Table FR.9'!$G40)</f>
        <v>0.044390735327504</v>
      </c>
      <c r="E43" s="1701" t="n">
        <f aca="false">'Table FR.11a'!E118/(1-'Table FR.9'!$G40)</f>
        <v>0.163510979531601</v>
      </c>
      <c r="F43" s="1701" t="n">
        <f aca="false">'Table FR.11a'!F118/(1-'Table FR.9'!$G40)</f>
        <v>0.00849198568580766</v>
      </c>
      <c r="G43" s="1195" t="n">
        <f aca="false">'Table FR.11a'!G118/(1-'Table FR.9'!$G40)</f>
        <v>0.0561209493393974</v>
      </c>
      <c r="H43" s="1701" t="n">
        <f aca="false">'Table FR.11a'!H118/(1-'Table FR.9'!$G40)</f>
        <v>0</v>
      </c>
      <c r="I43" s="353" t="n">
        <f aca="false">'Table FR.11a'!I118/(1-'Table FR.9'!$G40)</f>
        <v>0.653709710562451</v>
      </c>
      <c r="J43" s="1195" t="n">
        <f aca="false">'Table FR.11a'!J118/(1-'Table FR.9'!$G40)</f>
        <v>0.27469728192451</v>
      </c>
      <c r="K43" s="1701" t="n">
        <f aca="false">'Table FR.11a'!K118/(1-'Table FR.9'!$G40)</f>
        <v>0.0332295098942502</v>
      </c>
      <c r="L43" s="1701" t="n">
        <f aca="false">'Table FR.11a'!L118/(1-'Table FR.9'!$G40)</f>
        <v>0.345782918743691</v>
      </c>
      <c r="M43" s="1702" t="n">
        <f aca="false">'Table FR.11a'!M118/(1-'Table FR.9'!$G40)</f>
        <v>0</v>
      </c>
      <c r="N43" s="1650" t="n">
        <f aca="false">('Table FR.11a'!B118-'Table FR.11a'!G118)/(1-'Table FR.9'!$G40-'Table FR.8'!K39)</f>
        <v>0.346290289437549</v>
      </c>
      <c r="O43" s="1218" t="n">
        <f aca="false">'Table FR.11a'!$I118/(1-'Table FR.9'!$G40-'Table FR.8'!K39)</f>
        <v>0.653709710562451</v>
      </c>
      <c r="P43" s="220"/>
      <c r="Q43" s="431" t="n">
        <f aca="false">1-N43-O43</f>
        <v>0</v>
      </c>
    </row>
    <row r="44" customFormat="false" ht="12" hidden="false" customHeight="false" outlineLevel="0" collapsed="false">
      <c r="A44" s="727" t="n">
        <f aca="false">A43+1</f>
        <v>1928</v>
      </c>
      <c r="B44" s="353" t="n">
        <f aca="false">'Table FR.11a'!B119/(1-'Table FR.9'!$G41)</f>
        <v>0.392877738805492</v>
      </c>
      <c r="C44" s="1195" t="n">
        <f aca="false">'Table FR.11a'!C119/(1-'Table FR.9'!$G41)</f>
        <v>0.127520291186868</v>
      </c>
      <c r="D44" s="1701" t="n">
        <f aca="false">'Table FR.11a'!D119/(1-'Table FR.9'!$G41)</f>
        <v>0.044994107963738</v>
      </c>
      <c r="E44" s="1701" t="n">
        <f aca="false">'Table FR.11a'!E119/(1-'Table FR.9'!$G41)</f>
        <v>0.161846447544076</v>
      </c>
      <c r="F44" s="1701" t="n">
        <f aca="false">'Table FR.11a'!F119/(1-'Table FR.9'!$G41)</f>
        <v>0.0102064347836718</v>
      </c>
      <c r="G44" s="1195" t="n">
        <f aca="false">'Table FR.11a'!G119/(1-'Table FR.9'!$G41)</f>
        <v>0.0483104573271388</v>
      </c>
      <c r="H44" s="1701" t="n">
        <f aca="false">'Table FR.11a'!H119/(1-'Table FR.9'!$G41)</f>
        <v>0</v>
      </c>
      <c r="I44" s="353" t="n">
        <f aca="false">'Table FR.11a'!I119/(1-'Table FR.9'!$G41)</f>
        <v>0.655432718521647</v>
      </c>
      <c r="J44" s="1195" t="n">
        <f aca="false">'Table FR.11a'!J119/(1-'Table FR.9'!$G41)</f>
        <v>0.274297934811179</v>
      </c>
      <c r="K44" s="1701" t="n">
        <f aca="false">'Table FR.11a'!K119/(1-'Table FR.9'!$G41)</f>
        <v>0.0330008051516311</v>
      </c>
      <c r="L44" s="1701" t="n">
        <f aca="false">'Table FR.11a'!L119/(1-'Table FR.9'!$G41)</f>
        <v>0.348133978558837</v>
      </c>
      <c r="M44" s="1702" t="n">
        <f aca="false">'Table FR.11a'!M119/(1-'Table FR.9'!$G41)</f>
        <v>0</v>
      </c>
      <c r="N44" s="1650" t="n">
        <f aca="false">('Table FR.11a'!B119-'Table FR.11a'!G119)/(1-'Table FR.9'!$G41-'Table FR.8'!K40)</f>
        <v>0.344567281478353</v>
      </c>
      <c r="O44" s="1218" t="n">
        <f aca="false">'Table FR.11a'!$I119/(1-'Table FR.9'!$G41-'Table FR.8'!K40)</f>
        <v>0.655432718521647</v>
      </c>
      <c r="P44" s="220"/>
      <c r="Q44" s="431" t="n">
        <f aca="false">1-N44-O44</f>
        <v>0</v>
      </c>
    </row>
    <row r="45" customFormat="false" ht="12" hidden="false" customHeight="false" outlineLevel="0" collapsed="false">
      <c r="A45" s="749" t="n">
        <f aca="false">A44+1</f>
        <v>1929</v>
      </c>
      <c r="B45" s="369" t="n">
        <f aca="false">'Table FR.11a'!B120/(1-'Table FR.9'!$G42)</f>
        <v>0.383864653601721</v>
      </c>
      <c r="C45" s="1226" t="n">
        <f aca="false">'Table FR.11a'!C120/(1-'Table FR.9'!$G42)</f>
        <v>0.124481700003049</v>
      </c>
      <c r="D45" s="1703" t="n">
        <f aca="false">'Table FR.11a'!D120/(1-'Table FR.9'!$G42)</f>
        <v>0.0458453951656712</v>
      </c>
      <c r="E45" s="1703" t="n">
        <f aca="false">'Table FR.11a'!E120/(1-'Table FR.9'!$G42)</f>
        <v>0.148109911951843</v>
      </c>
      <c r="F45" s="1703" t="n">
        <f aca="false">'Table FR.11a'!F120/(1-'Table FR.9'!$G42)</f>
        <v>0.0164919618420842</v>
      </c>
      <c r="G45" s="1226" t="n">
        <f aca="false">'Table FR.11a'!G120/(1-'Table FR.9'!$G42)</f>
        <v>0.0489356846390733</v>
      </c>
      <c r="H45" s="1703" t="n">
        <f aca="false">'Table FR.11a'!H120/(1-'Table FR.9'!$G42)</f>
        <v>0</v>
      </c>
      <c r="I45" s="369" t="n">
        <f aca="false">'Table FR.11a'!I120/(1-'Table FR.9'!$G42)</f>
        <v>0.665071031037352</v>
      </c>
      <c r="J45" s="1226" t="n">
        <f aca="false">'Table FR.11a'!J120/(1-'Table FR.9'!$G42)</f>
        <v>0.287894359646789</v>
      </c>
      <c r="K45" s="1703" t="n">
        <f aca="false">'Table FR.11a'!K120/(1-'Table FR.9'!$G42)</f>
        <v>0.0346362959163062</v>
      </c>
      <c r="L45" s="1703" t="n">
        <f aca="false">'Table FR.11a'!L120/(1-'Table FR.9'!$G42)</f>
        <v>0.342540375474257</v>
      </c>
      <c r="M45" s="1704" t="n">
        <f aca="false">'Table FR.11a'!M120/(1-'Table FR.9'!$G42)</f>
        <v>0</v>
      </c>
      <c r="N45" s="1658" t="n">
        <f aca="false">('Table FR.11a'!B120-'Table FR.11a'!G120)/(1-'Table FR.9'!$G42-'Table FR.8'!K41)</f>
        <v>0.334928968962648</v>
      </c>
      <c r="O45" s="1227" t="n">
        <f aca="false">'Table FR.11a'!$I120/(1-'Table FR.9'!$G42-'Table FR.8'!K41)</f>
        <v>0.665071031037352</v>
      </c>
      <c r="P45" s="220"/>
      <c r="Q45" s="431" t="n">
        <f aca="false">1-N45-O45</f>
        <v>0</v>
      </c>
    </row>
    <row r="46" customFormat="false" ht="12" hidden="false" customHeight="false" outlineLevel="0" collapsed="false">
      <c r="A46" s="727" t="n">
        <f aca="false">A45+1</f>
        <v>1930</v>
      </c>
      <c r="B46" s="353" t="n">
        <f aca="false">'Table FR.11a'!B121/(1-'Table FR.9'!$G43)</f>
        <v>0.354181287497042</v>
      </c>
      <c r="C46" s="1195" t="n">
        <f aca="false">'Table FR.11a'!C121/(1-'Table FR.9'!$G43)</f>
        <v>0.121509569674273</v>
      </c>
      <c r="D46" s="1701" t="n">
        <f aca="false">'Table FR.11a'!D121/(1-'Table FR.9'!$G43)</f>
        <v>0.0521543353916898</v>
      </c>
      <c r="E46" s="1701" t="n">
        <f aca="false">'Table FR.11a'!E121/(1-'Table FR.9'!$G43)</f>
        <v>0.123798476167212</v>
      </c>
      <c r="F46" s="1701" t="n">
        <f aca="false">'Table FR.11a'!F121/(1-'Table FR.9'!$G43)</f>
        <v>0.0159491343408259</v>
      </c>
      <c r="G46" s="1195" t="n">
        <f aca="false">'Table FR.11a'!G121/(1-'Table FR.9'!$G43)</f>
        <v>0.040769771923042</v>
      </c>
      <c r="H46" s="1701" t="n">
        <f aca="false">'Table FR.11a'!H121/(1-'Table FR.9'!$G43)</f>
        <v>0</v>
      </c>
      <c r="I46" s="353" t="n">
        <f aca="false">'Table FR.11a'!I121/(1-'Table FR.9'!$G43)</f>
        <v>0.686588484426</v>
      </c>
      <c r="J46" s="1195" t="n">
        <f aca="false">'Table FR.11a'!J121/(1-'Table FR.9'!$G43)</f>
        <v>0.321673504263707</v>
      </c>
      <c r="K46" s="1701" t="n">
        <f aca="false">'Table FR.11a'!K121/(1-'Table FR.9'!$G43)</f>
        <v>0.0371820307496196</v>
      </c>
      <c r="L46" s="1701" t="n">
        <f aca="false">'Table FR.11a'!L121/(1-'Table FR.9'!$G43)</f>
        <v>0.327732949412673</v>
      </c>
      <c r="M46" s="1702" t="n">
        <f aca="false">'Table FR.11a'!M121/(1-'Table FR.9'!$G43)</f>
        <v>0</v>
      </c>
      <c r="N46" s="1650" t="n">
        <f aca="false">('Table FR.11a'!B121-'Table FR.11a'!G121)/(1-'Table FR.9'!$G43-'Table FR.8'!K42)</f>
        <v>0.313411515574</v>
      </c>
      <c r="O46" s="1218" t="n">
        <f aca="false">'Table FR.11a'!$I121/(1-'Table FR.9'!$G43-'Table FR.8'!K42)</f>
        <v>0.686588484426</v>
      </c>
      <c r="P46" s="220"/>
      <c r="Q46" s="431" t="n">
        <f aca="false">1-N46-O46</f>
        <v>0</v>
      </c>
    </row>
    <row r="47" customFormat="false" ht="12" hidden="false" customHeight="false" outlineLevel="0" collapsed="false">
      <c r="A47" s="727" t="n">
        <f aca="false">A46+1</f>
        <v>1931</v>
      </c>
      <c r="B47" s="353" t="n">
        <f aca="false">'Table FR.11a'!B122/(1-'Table FR.9'!$G44)</f>
        <v>0.333929423388815</v>
      </c>
      <c r="C47" s="1195" t="n">
        <f aca="false">'Table FR.11a'!C122/(1-'Table FR.9'!$G44)</f>
        <v>0.112737143984772</v>
      </c>
      <c r="D47" s="1701" t="n">
        <f aca="false">'Table FR.11a'!D122/(1-'Table FR.9'!$G44)</f>
        <v>0.0596207188521712</v>
      </c>
      <c r="E47" s="1701" t="n">
        <f aca="false">'Table FR.11a'!E122/(1-'Table FR.9'!$G44)</f>
        <v>0.105606658959851</v>
      </c>
      <c r="F47" s="1701" t="n">
        <f aca="false">'Table FR.11a'!F122/(1-'Table FR.9'!$G44)</f>
        <v>0.0134599129128407</v>
      </c>
      <c r="G47" s="1195" t="n">
        <f aca="false">'Table FR.11a'!G122/(1-'Table FR.9'!$G44)</f>
        <v>0.04250498867918</v>
      </c>
      <c r="H47" s="1701" t="n">
        <f aca="false">'Table FR.11a'!H122/(1-'Table FR.9'!$G44)</f>
        <v>0</v>
      </c>
      <c r="I47" s="353" t="n">
        <f aca="false">'Table FR.11a'!I122/(1-'Table FR.9'!$G44)</f>
        <v>0.708575565290365</v>
      </c>
      <c r="J47" s="1195" t="n">
        <f aca="false">'Table FR.11a'!J122/(1-'Table FR.9'!$G44)</f>
        <v>0.341899502814829</v>
      </c>
      <c r="K47" s="1701" t="n">
        <f aca="false">'Table FR.11a'!K122/(1-'Table FR.9'!$G44)</f>
        <v>0.0464012806593021</v>
      </c>
      <c r="L47" s="1701" t="n">
        <f aca="false">'Table FR.11a'!L122/(1-'Table FR.9'!$G44)</f>
        <v>0.320274781816233</v>
      </c>
      <c r="M47" s="1702" t="n">
        <f aca="false">'Table FR.11a'!M122/(1-'Table FR.9'!$G44)</f>
        <v>0</v>
      </c>
      <c r="N47" s="1650" t="n">
        <f aca="false">('Table FR.11a'!B122-'Table FR.11a'!G122)/(1-'Table FR.9'!$G44-'Table FR.8'!K43)</f>
        <v>0.291424434709635</v>
      </c>
      <c r="O47" s="1218" t="n">
        <f aca="false">'Table FR.11a'!$I122/(1-'Table FR.9'!$G44-'Table FR.8'!K43)</f>
        <v>0.708575565290365</v>
      </c>
      <c r="P47" s="220"/>
      <c r="Q47" s="431" t="n">
        <f aca="false">1-N47-O47</f>
        <v>0</v>
      </c>
    </row>
    <row r="48" customFormat="false" ht="12" hidden="false" customHeight="false" outlineLevel="0" collapsed="false">
      <c r="A48" s="727" t="n">
        <f aca="false">A47+1</f>
        <v>1932</v>
      </c>
      <c r="B48" s="353" t="n">
        <f aca="false">'Table FR.11a'!B123/(1-'Table FR.9'!$G45)</f>
        <v>0.297570945756881</v>
      </c>
      <c r="C48" s="1195" t="n">
        <f aca="false">'Table FR.11a'!C123/(1-'Table FR.9'!$G45)</f>
        <v>0.0880712977012103</v>
      </c>
      <c r="D48" s="1701" t="n">
        <f aca="false">'Table FR.11a'!D123/(1-'Table FR.9'!$G45)</f>
        <v>0.0683300510418164</v>
      </c>
      <c r="E48" s="1701" t="n">
        <f aca="false">'Table FR.11a'!E123/(1-'Table FR.9'!$G45)</f>
        <v>0.0851890088501537</v>
      </c>
      <c r="F48" s="1701" t="n">
        <f aca="false">'Table FR.11a'!F123/(1-'Table FR.9'!$G45)</f>
        <v>0.00645461479800671</v>
      </c>
      <c r="G48" s="1195" t="n">
        <f aca="false">'Table FR.11a'!G123/(1-'Table FR.9'!$G45)</f>
        <v>0.0495259733656944</v>
      </c>
      <c r="H48" s="1701" t="n">
        <f aca="false">'Table FR.11a'!H123/(1-'Table FR.9'!$G45)</f>
        <v>0</v>
      </c>
      <c r="I48" s="353" t="n">
        <f aca="false">'Table FR.11a'!I123/(1-'Table FR.9'!$G45)</f>
        <v>0.751955027608813</v>
      </c>
      <c r="J48" s="1195" t="n">
        <f aca="false">'Table FR.11a'!J123/(1-'Table FR.9'!$G45)</f>
        <v>0.355612727848835</v>
      </c>
      <c r="K48" s="1701" t="n">
        <f aca="false">'Table FR.11a'!K123/(1-'Table FR.9'!$G45)</f>
        <v>0.0523676268453386</v>
      </c>
      <c r="L48" s="1701" t="n">
        <f aca="false">'Table FR.11a'!L123/(1-'Table FR.9'!$G45)</f>
        <v>0.34397467291464</v>
      </c>
      <c r="M48" s="1702" t="n">
        <f aca="false">'Table FR.11a'!M123/(1-'Table FR.9'!$G45)</f>
        <v>0</v>
      </c>
      <c r="N48" s="1650" t="n">
        <f aca="false">('Table FR.11a'!B123-'Table FR.11a'!G123)/(1-'Table FR.9'!$G45-'Table FR.8'!K44)</f>
        <v>0.248044972391187</v>
      </c>
      <c r="O48" s="1218" t="n">
        <f aca="false">'Table FR.11a'!$I123/(1-'Table FR.9'!$G45-'Table FR.8'!K44)</f>
        <v>0.751955027608813</v>
      </c>
      <c r="P48" s="220"/>
      <c r="Q48" s="431" t="n">
        <f aca="false">1-N48-O48</f>
        <v>0</v>
      </c>
    </row>
    <row r="49" customFormat="false" ht="12" hidden="false" customHeight="false" outlineLevel="0" collapsed="false">
      <c r="A49" s="727" t="n">
        <f aca="false">A48+1</f>
        <v>1933</v>
      </c>
      <c r="B49" s="353" t="n">
        <f aca="false">'Table FR.11a'!B124/(1-'Table FR.9'!$G46)</f>
        <v>0.321875711816518</v>
      </c>
      <c r="C49" s="1195" t="n">
        <f aca="false">'Table FR.11a'!C124/(1-'Table FR.9'!$G46)</f>
        <v>0.102095831411246</v>
      </c>
      <c r="D49" s="1701" t="n">
        <f aca="false">'Table FR.11a'!D124/(1-'Table FR.9'!$G46)</f>
        <v>0.0677021477889342</v>
      </c>
      <c r="E49" s="1701" t="n">
        <f aca="false">'Table FR.11a'!E124/(1-'Table FR.9'!$G46)</f>
        <v>0.0968097343450043</v>
      </c>
      <c r="F49" s="1701" t="n">
        <f aca="false">'Table FR.11a'!F124/(1-'Table FR.9'!$G46)</f>
        <v>0.00563107932059041</v>
      </c>
      <c r="G49" s="1195" t="n">
        <f aca="false">'Table FR.11a'!G124/(1-'Table FR.9'!$G46)</f>
        <v>0.0496369189507431</v>
      </c>
      <c r="H49" s="1701" t="n">
        <f aca="false">'Table FR.11a'!H124/(1-'Table FR.9'!$G46)</f>
        <v>0</v>
      </c>
      <c r="I49" s="353" t="n">
        <f aca="false">'Table FR.11a'!I124/(1-'Table FR.9'!$G46)</f>
        <v>0.727761207134225</v>
      </c>
      <c r="J49" s="1195" t="n">
        <f aca="false">'Table FR.11a'!J124/(1-'Table FR.9'!$G46)</f>
        <v>0.348501232064952</v>
      </c>
      <c r="K49" s="1701" t="n">
        <f aca="false">'Table FR.11a'!K124/(1-'Table FR.9'!$G46)</f>
        <v>0.0488026857876429</v>
      </c>
      <c r="L49" s="1701" t="n">
        <f aca="false">'Table FR.11a'!L124/(1-'Table FR.9'!$G46)</f>
        <v>0.33045728928163</v>
      </c>
      <c r="M49" s="1702" t="n">
        <f aca="false">'Table FR.11a'!M124/(1-'Table FR.9'!$G46)</f>
        <v>0</v>
      </c>
      <c r="N49" s="1650" t="n">
        <f aca="false">('Table FR.11a'!B124-'Table FR.11a'!G124)/(1-'Table FR.9'!$G46-'Table FR.8'!K45)</f>
        <v>0.272238792865775</v>
      </c>
      <c r="O49" s="1218" t="n">
        <f aca="false">'Table FR.11a'!$I124/(1-'Table FR.9'!$G46-'Table FR.8'!K45)</f>
        <v>0.727761207134225</v>
      </c>
      <c r="P49" s="220"/>
      <c r="Q49" s="431" t="n">
        <f aca="false">1-N49-O49</f>
        <v>0</v>
      </c>
    </row>
    <row r="50" customFormat="false" ht="12" hidden="false" customHeight="false" outlineLevel="0" collapsed="false">
      <c r="A50" s="727" t="n">
        <f aca="false">A49+1</f>
        <v>1934</v>
      </c>
      <c r="B50" s="353" t="n">
        <f aca="false">'Table FR.11a'!B125/(1-'Table FR.9'!$G47)</f>
        <v>0.320659037823905</v>
      </c>
      <c r="C50" s="1195" t="n">
        <f aca="false">'Table FR.11a'!C125/(1-'Table FR.9'!$G47)</f>
        <v>0.0955991521040078</v>
      </c>
      <c r="D50" s="1701" t="n">
        <f aca="false">'Table FR.11a'!D125/(1-'Table FR.9'!$G47)</f>
        <v>0.0716140844668831</v>
      </c>
      <c r="E50" s="1701" t="n">
        <f aca="false">'Table FR.11a'!E125/(1-'Table FR.9'!$G47)</f>
        <v>0.0879248781379073</v>
      </c>
      <c r="F50" s="1701" t="n">
        <f aca="false">'Table FR.11a'!F125/(1-'Table FR.9'!$G47)</f>
        <v>0.0114547066855213</v>
      </c>
      <c r="G50" s="1195" t="n">
        <f aca="false">'Table FR.11a'!G125/(1-'Table FR.9'!$G47)</f>
        <v>0.0540662164295852</v>
      </c>
      <c r="H50" s="1701" t="n">
        <f aca="false">'Table FR.11a'!H125/(1-'Table FR.9'!$G47)</f>
        <v>0</v>
      </c>
      <c r="I50" s="353" t="n">
        <f aca="false">'Table FR.11a'!I125/(1-'Table FR.9'!$G47)</f>
        <v>0.73340717860568</v>
      </c>
      <c r="J50" s="1195" t="n">
        <f aca="false">'Table FR.11a'!J125/(1-'Table FR.9'!$G47)</f>
        <v>0.352919508228945</v>
      </c>
      <c r="K50" s="1701" t="n">
        <f aca="false">'Table FR.11a'!K125/(1-'Table FR.9'!$G47)</f>
        <v>0.0558989677514191</v>
      </c>
      <c r="L50" s="1701" t="n">
        <f aca="false">'Table FR.11a'!L125/(1-'Table FR.9'!$G47)</f>
        <v>0.324588702625316</v>
      </c>
      <c r="M50" s="1702" t="n">
        <f aca="false">'Table FR.11a'!M125/(1-'Table FR.9'!$G47)</f>
        <v>0</v>
      </c>
      <c r="N50" s="1650" t="n">
        <f aca="false">('Table FR.11a'!B125-'Table FR.11a'!G125)/(1-'Table FR.9'!$G47-'Table FR.8'!K46)</f>
        <v>0.266592821394319</v>
      </c>
      <c r="O50" s="1218" t="n">
        <f aca="false">'Table FR.11a'!$I125/(1-'Table FR.9'!$G47-'Table FR.8'!K46)</f>
        <v>0.73340717860568</v>
      </c>
      <c r="P50" s="220"/>
      <c r="Q50" s="431" t="n">
        <f aca="false">1-N50-O50</f>
        <v>0</v>
      </c>
    </row>
    <row r="51" customFormat="false" ht="12" hidden="false" customHeight="false" outlineLevel="0" collapsed="false">
      <c r="A51" s="727" t="n">
        <f aca="false">A50+1</f>
        <v>1935</v>
      </c>
      <c r="B51" s="353" t="n">
        <f aca="false">'Table FR.11a'!B126/(1-'Table FR.9'!$G48)</f>
        <v>0.344536317553986</v>
      </c>
      <c r="C51" s="1195" t="n">
        <f aca="false">'Table FR.11a'!C126/(1-'Table FR.9'!$G48)</f>
        <v>0.101863356450813</v>
      </c>
      <c r="D51" s="1701" t="n">
        <f aca="false">'Table FR.11a'!D126/(1-'Table FR.9'!$G48)</f>
        <v>0.0699857371786505</v>
      </c>
      <c r="E51" s="1701" t="n">
        <f aca="false">'Table FR.11a'!E126/(1-'Table FR.9'!$G48)</f>
        <v>0.0977126642084324</v>
      </c>
      <c r="F51" s="1701" t="n">
        <f aca="false">'Table FR.11a'!F126/(1-'Table FR.9'!$G48)</f>
        <v>0.0172301788991175</v>
      </c>
      <c r="G51" s="1195" t="n">
        <f aca="false">'Table FR.11a'!G126/(1-'Table FR.9'!$G48)</f>
        <v>0.0577443808169726</v>
      </c>
      <c r="H51" s="1701" t="n">
        <f aca="false">'Table FR.11a'!H126/(1-'Table FR.9'!$G48)</f>
        <v>0</v>
      </c>
      <c r="I51" s="353" t="n">
        <f aca="false">'Table FR.11a'!I126/(1-'Table FR.9'!$G48)</f>
        <v>0.713208063262986</v>
      </c>
      <c r="J51" s="1195" t="n">
        <f aca="false">'Table FR.11a'!J126/(1-'Table FR.9'!$G48)</f>
        <v>0.3366870044603</v>
      </c>
      <c r="K51" s="1701" t="n">
        <f aca="false">'Table FR.11a'!K126/(1-'Table FR.9'!$G48)</f>
        <v>0.0535532580503332</v>
      </c>
      <c r="L51" s="1701" t="n">
        <f aca="false">'Table FR.11a'!L126/(1-'Table FR.9'!$G48)</f>
        <v>0.322967800752353</v>
      </c>
      <c r="M51" s="1702" t="n">
        <f aca="false">'Table FR.11a'!M126/(1-'Table FR.9'!$G48)</f>
        <v>0</v>
      </c>
      <c r="N51" s="1650" t="n">
        <f aca="false">('Table FR.11a'!B126-'Table FR.11a'!G126)/(1-'Table FR.9'!$G48-'Table FR.8'!K47)</f>
        <v>0.286791936737014</v>
      </c>
      <c r="O51" s="1218" t="n">
        <f aca="false">'Table FR.11a'!$I126/(1-'Table FR.9'!$G48-'Table FR.8'!K47)</f>
        <v>0.713208063262986</v>
      </c>
      <c r="P51" s="220"/>
      <c r="Q51" s="431" t="n">
        <f aca="false">1-N51-O51</f>
        <v>0</v>
      </c>
    </row>
    <row r="52" customFormat="false" ht="12" hidden="false" customHeight="false" outlineLevel="0" collapsed="false">
      <c r="A52" s="727" t="n">
        <f aca="false">A51+1</f>
        <v>1936</v>
      </c>
      <c r="B52" s="353" t="n">
        <f aca="false">'Table FR.11a'!B127/(1-'Table FR.9'!$G49)</f>
        <v>0.327050251695775</v>
      </c>
      <c r="C52" s="1195" t="n">
        <f aca="false">'Table FR.11a'!C127/(1-'Table FR.9'!$G49)</f>
        <v>0.0928003309215991</v>
      </c>
      <c r="D52" s="1701" t="n">
        <f aca="false">'Table FR.11a'!D127/(1-'Table FR.9'!$G49)</f>
        <v>0.0582379248718276</v>
      </c>
      <c r="E52" s="1701" t="n">
        <f aca="false">'Table FR.11a'!E127/(1-'Table FR.9'!$G49)</f>
        <v>0.101254665589213</v>
      </c>
      <c r="F52" s="1701" t="n">
        <f aca="false">'Table FR.11a'!F127/(1-'Table FR.9'!$G49)</f>
        <v>0.0234928550595835</v>
      </c>
      <c r="G52" s="1195" t="n">
        <f aca="false">'Table FR.11a'!G127/(1-'Table FR.9'!$G49)</f>
        <v>0.0512644752535522</v>
      </c>
      <c r="H52" s="1701" t="n">
        <f aca="false">'Table FR.11a'!H127/(1-'Table FR.9'!$G49)</f>
        <v>0</v>
      </c>
      <c r="I52" s="353" t="n">
        <f aca="false">'Table FR.11a'!I127/(1-'Table FR.9'!$G49)</f>
        <v>0.724214223557777</v>
      </c>
      <c r="J52" s="1195" t="n">
        <f aca="false">'Table FR.11a'!J127/(1-'Table FR.9'!$G49)</f>
        <v>0.321815776244439</v>
      </c>
      <c r="K52" s="1701" t="n">
        <f aca="false">'Table FR.11a'!K127/(1-'Table FR.9'!$G49)</f>
        <v>0.0512644752535522</v>
      </c>
      <c r="L52" s="1701" t="n">
        <f aca="false">'Table FR.11a'!L127/(1-'Table FR.9'!$G49)</f>
        <v>0.351133972059785</v>
      </c>
      <c r="M52" s="1702" t="n">
        <f aca="false">'Table FR.11a'!M127/(1-'Table FR.9'!$G49)</f>
        <v>0</v>
      </c>
      <c r="N52" s="1650" t="n">
        <f aca="false">('Table FR.11a'!B127-'Table FR.11a'!G127)/(1-'Table FR.9'!$G49-'Table FR.8'!K48)</f>
        <v>0.275785776442223</v>
      </c>
      <c r="O52" s="1218" t="n">
        <f aca="false">'Table FR.11a'!$I127/(1-'Table FR.9'!$G49-'Table FR.8'!K48)</f>
        <v>0.724214223557777</v>
      </c>
      <c r="P52" s="220"/>
      <c r="Q52" s="431" t="n">
        <f aca="false">1-N52-O52</f>
        <v>0</v>
      </c>
    </row>
    <row r="53" customFormat="false" ht="12" hidden="false" customHeight="false" outlineLevel="0" collapsed="false">
      <c r="A53" s="727" t="n">
        <f aca="false">A52+1</f>
        <v>1937</v>
      </c>
      <c r="B53" s="353" t="n">
        <f aca="false">'Table FR.11a'!B128/(1-'Table FR.9'!$G50)</f>
        <v>0.311784177819308</v>
      </c>
      <c r="C53" s="1195" t="n">
        <f aca="false">'Table FR.11a'!C128/(1-'Table FR.9'!$G50)</f>
        <v>0.0911722783379579</v>
      </c>
      <c r="D53" s="1701" t="n">
        <f aca="false">'Table FR.11a'!D128/(1-'Table FR.9'!$G50)</f>
        <v>0.0498049927039854</v>
      </c>
      <c r="E53" s="1701" t="n">
        <f aca="false">'Table FR.11a'!E128/(1-'Table FR.9'!$G50)</f>
        <v>0.0994831812428355</v>
      </c>
      <c r="F53" s="1701" t="n">
        <f aca="false">'Table FR.11a'!F128/(1-'Table FR.9'!$G50)</f>
        <v>0.0232708481006065</v>
      </c>
      <c r="G53" s="1195" t="n">
        <f aca="false">'Table FR.11a'!G128/(1-'Table FR.9'!$G50)</f>
        <v>0.0480528774339224</v>
      </c>
      <c r="H53" s="1701" t="n">
        <f aca="false">'Table FR.11a'!H128/(1-'Table FR.9'!$G50)</f>
        <v>0</v>
      </c>
      <c r="I53" s="353" t="n">
        <f aca="false">'Table FR.11a'!I128/(1-'Table FR.9'!$G50)</f>
        <v>0.736268699614615</v>
      </c>
      <c r="J53" s="1195" t="n">
        <f aca="false">'Table FR.11a'!J128/(1-'Table FR.9'!$G50)</f>
        <v>0.326096776063399</v>
      </c>
      <c r="K53" s="1701" t="n">
        <f aca="false">'Table FR.11a'!K128/(1-'Table FR.9'!$G50)</f>
        <v>0.0543494601093524</v>
      </c>
      <c r="L53" s="1701" t="n">
        <f aca="false">'Table FR.11a'!L128/(1-'Table FR.9'!$G50)</f>
        <v>0.355822463441863</v>
      </c>
      <c r="M53" s="1702" t="n">
        <f aca="false">'Table FR.11a'!M128/(1-'Table FR.9'!$G50)</f>
        <v>0</v>
      </c>
      <c r="N53" s="1650" t="n">
        <f aca="false">('Table FR.11a'!B128-'Table FR.11a'!G128)/(1-'Table FR.9'!$G50-'Table FR.8'!K49)</f>
        <v>0.263731300385385</v>
      </c>
      <c r="O53" s="1218" t="n">
        <f aca="false">'Table FR.11a'!$I128/(1-'Table FR.9'!$G50-'Table FR.8'!K49)</f>
        <v>0.736268699614615</v>
      </c>
      <c r="P53" s="220"/>
      <c r="Q53" s="431" t="n">
        <f aca="false">1-N53-O53</f>
        <v>0</v>
      </c>
    </row>
    <row r="54" customFormat="false" ht="12" hidden="false" customHeight="false" outlineLevel="0" collapsed="false">
      <c r="A54" s="727" t="n">
        <f aca="false">A53+1</f>
        <v>1938</v>
      </c>
      <c r="B54" s="353" t="n">
        <f aca="false">'Table FR.11a'!B129/(1-'Table FR.9'!$G51)</f>
        <v>0.319135542138989</v>
      </c>
      <c r="C54" s="1195" t="n">
        <f aca="false">'Table FR.11a'!C129/(1-'Table FR.9'!$G51)</f>
        <v>0.0957502929449666</v>
      </c>
      <c r="D54" s="1701" t="n">
        <f aca="false">'Table FR.11a'!D129/(1-'Table FR.9'!$G51)</f>
        <v>0.0492684681840175</v>
      </c>
      <c r="E54" s="1701" t="n">
        <f aca="false">'Table FR.11a'!E129/(1-'Table FR.9'!$G51)</f>
        <v>0.101057550763989</v>
      </c>
      <c r="F54" s="1701" t="n">
        <f aca="false">'Table FR.11a'!F129/(1-'Table FR.9'!$G51)</f>
        <v>0.0262263904162993</v>
      </c>
      <c r="G54" s="1195" t="n">
        <f aca="false">'Table FR.11a'!G129/(1-'Table FR.9'!$G51)</f>
        <v>0.0468328398297162</v>
      </c>
      <c r="H54" s="1701" t="n">
        <f aca="false">'Table FR.11a'!H129/(1-'Table FR.9'!$G51)</f>
        <v>0</v>
      </c>
      <c r="I54" s="353" t="n">
        <f aca="false">'Table FR.11a'!I129/(1-'Table FR.9'!$G51)</f>
        <v>0.727697297690727</v>
      </c>
      <c r="J54" s="1195" t="n">
        <f aca="false">'Table FR.11a'!J129/(1-'Table FR.9'!$G51)</f>
        <v>0.322707536951638</v>
      </c>
      <c r="K54" s="1701" t="n">
        <f aca="false">'Table FR.11a'!K129/(1-'Table FR.9'!$G51)</f>
        <v>0.0643951547658598</v>
      </c>
      <c r="L54" s="1701" t="n">
        <f aca="false">'Table FR.11a'!L129/(1-'Table FR.9'!$G51)</f>
        <v>0.340594605973229</v>
      </c>
      <c r="M54" s="1702" t="n">
        <f aca="false">'Table FR.11a'!M129/(1-'Table FR.9'!$G51)</f>
        <v>0</v>
      </c>
      <c r="N54" s="1650" t="n">
        <f aca="false">('Table FR.11a'!B129-'Table FR.11a'!G129)/(1-'Table FR.9'!$G51-'Table FR.8'!K50)</f>
        <v>0.272302702309273</v>
      </c>
      <c r="O54" s="1218" t="n">
        <f aca="false">'Table FR.11a'!$I129/(1-'Table FR.9'!$G51-'Table FR.8'!K50)</f>
        <v>0.727697297690727</v>
      </c>
      <c r="P54" s="220"/>
      <c r="Q54" s="431" t="n">
        <f aca="false">1-N54-O54</f>
        <v>0</v>
      </c>
    </row>
    <row r="55" customFormat="false" ht="12" hidden="false" customHeight="false" outlineLevel="0" collapsed="false">
      <c r="A55" s="749" t="n">
        <f aca="false">A54+1</f>
        <v>1939</v>
      </c>
      <c r="B55" s="369" t="n">
        <f aca="false">'Table FR.11a'!B130/(1-'Table FR.9'!$G52)</f>
        <v>0.320980297439599</v>
      </c>
      <c r="C55" s="1226" t="n">
        <f aca="false">'Table FR.11a'!C130/(1-'Table FR.9'!$G52)</f>
        <v>0.104682482331966</v>
      </c>
      <c r="D55" s="1703" t="n">
        <f aca="false">'Table FR.11a'!D130/(1-'Table FR.9'!$G52)</f>
        <v>0.0457930245637948</v>
      </c>
      <c r="E55" s="1703" t="n">
        <f aca="false">'Table FR.11a'!E130/(1-'Table FR.9'!$G52)</f>
        <v>0.124462379744037</v>
      </c>
      <c r="F55" s="1703" t="n">
        <f aca="false">'Table FR.11a'!F130/(1-'Table FR.9'!$G52)</f>
        <v>0.0178531797460087</v>
      </c>
      <c r="G55" s="1226" t="n">
        <f aca="false">'Table FR.11a'!G130/(1-'Table FR.9'!$G52)</f>
        <v>0.0281892310537932</v>
      </c>
      <c r="H55" s="1703" t="n">
        <f aca="false">'Table FR.11a'!H130/(1-'Table FR.9'!$G52)</f>
        <v>0</v>
      </c>
      <c r="I55" s="369" t="n">
        <f aca="false">'Table FR.11a'!I130/(1-'Table FR.9'!$G52)</f>
        <v>0.707208933614194</v>
      </c>
      <c r="J55" s="1226" t="n">
        <f aca="false">'Table FR.11a'!J130/(1-'Table FR.9'!$G52)</f>
        <v>0.280945368552431</v>
      </c>
      <c r="K55" s="1703" t="n">
        <f aca="false">'Table FR.11a'!K130/(1-'Table FR.9'!$G52)</f>
        <v>0.0922331870161386</v>
      </c>
      <c r="L55" s="1703" t="n">
        <f aca="false">'Table FR.11a'!L130/(1-'Table FR.9'!$G52)</f>
        <v>0.334030378045624</v>
      </c>
      <c r="M55" s="1704" t="n">
        <f aca="false">'Table FR.11a'!M130/(1-'Table FR.9'!$G52)</f>
        <v>0</v>
      </c>
      <c r="N55" s="1658" t="n">
        <f aca="false">('Table FR.11a'!B130-'Table FR.11a'!G130)/(1-'Table FR.9'!$G52-'Table FR.8'!K51)</f>
        <v>0.292791066385806</v>
      </c>
      <c r="O55" s="1227" t="n">
        <f aca="false">'Table FR.11a'!$I130/(1-'Table FR.9'!$G52-'Table FR.8'!K51)</f>
        <v>0.707208933614194</v>
      </c>
      <c r="P55" s="220"/>
      <c r="Q55" s="431" t="n">
        <f aca="false">1-N55-O55</f>
        <v>0</v>
      </c>
    </row>
    <row r="56" customFormat="false" ht="12" hidden="false" customHeight="false" outlineLevel="0" collapsed="false">
      <c r="A56" s="727" t="n">
        <f aca="false">A55+1</f>
        <v>1940</v>
      </c>
      <c r="B56" s="353" t="n">
        <f aca="false">'Table FR.11a'!B131/(1-'Table FR.9'!$G53)</f>
        <v>0.247502922790989</v>
      </c>
      <c r="C56" s="1195" t="n">
        <f aca="false">'Table FR.11a'!C131/(1-'Table FR.9'!$G53)</f>
        <v>0.0991727128559419</v>
      </c>
      <c r="D56" s="1701" t="n">
        <f aca="false">'Table FR.11a'!D131/(1-'Table FR.9'!$G53)</f>
        <v>0.0449966867091314</v>
      </c>
      <c r="E56" s="1701" t="n">
        <f aca="false">'Table FR.11a'!E131/(1-'Table FR.9'!$G53)</f>
        <v>0.103333523225916</v>
      </c>
      <c r="F56" s="1701" t="n">
        <f aca="false">'Table FR.11a'!F131/(1-'Table FR.9'!$G53)</f>
        <v>0</v>
      </c>
      <c r="G56" s="1195" t="n">
        <f aca="false">'Table FR.11a'!G131/(1-'Table FR.9'!$G53)</f>
        <v>0</v>
      </c>
      <c r="H56" s="1701" t="n">
        <f aca="false">'Table FR.11a'!H131/(1-'Table FR.9'!$G53)</f>
        <v>0</v>
      </c>
      <c r="I56" s="353" t="n">
        <f aca="false">'Table FR.11a'!I131/(1-'Table FR.9'!$G53)</f>
        <v>0.752497077209011</v>
      </c>
      <c r="J56" s="1195" t="n">
        <f aca="false">'Table FR.11a'!J131/(1-'Table FR.9'!$G53)</f>
        <v>0.321053584270159</v>
      </c>
      <c r="K56" s="1701" t="n">
        <f aca="false">'Table FR.11a'!K131/(1-'Table FR.9'!$G53)</f>
        <v>0.0969200433773285</v>
      </c>
      <c r="L56" s="1701" t="n">
        <f aca="false">'Table FR.11a'!L131/(1-'Table FR.9'!$G53)</f>
        <v>0.334523449561523</v>
      </c>
      <c r="M56" s="1702" t="n">
        <f aca="false">'Table FR.11a'!M131/(1-'Table FR.9'!$G53)</f>
        <v>0</v>
      </c>
      <c r="N56" s="1650" t="n">
        <f aca="false">('Table FR.11a'!B131-'Table FR.11a'!G131)/(1-'Table FR.9'!$G53-'Table FR.8'!K52)</f>
        <v>0.247502922790989</v>
      </c>
      <c r="O56" s="1218" t="n">
        <f aca="false">'Table FR.11a'!$I131/(1-'Table FR.9'!$G53-'Table FR.8'!K52)</f>
        <v>0.752497077209011</v>
      </c>
      <c r="P56" s="220"/>
      <c r="Q56" s="431" t="n">
        <f aca="false">1-N56-O56</f>
        <v>0</v>
      </c>
    </row>
    <row r="57" customFormat="false" ht="12" hidden="false" customHeight="false" outlineLevel="0" collapsed="false">
      <c r="A57" s="727" t="n">
        <f aca="false">A56+1</f>
        <v>1941</v>
      </c>
      <c r="B57" s="353" t="n">
        <f aca="false">'Table FR.11a'!B132/(1-'Table FR.9'!$G54)</f>
        <v>0.207243245212682</v>
      </c>
      <c r="C57" s="1195" t="n">
        <f aca="false">'Table FR.11a'!C132/(1-'Table FR.9'!$G54)</f>
        <v>0.0811098024940206</v>
      </c>
      <c r="D57" s="1701" t="n">
        <f aca="false">'Table FR.11a'!D132/(1-'Table FR.9'!$G54)</f>
        <v>0.043563638497341</v>
      </c>
      <c r="E57" s="1701" t="n">
        <f aca="false">'Table FR.11a'!E132/(1-'Table FR.9'!$G54)</f>
        <v>0.0825698042213206</v>
      </c>
      <c r="F57" s="1701" t="n">
        <f aca="false">'Table FR.11a'!F132/(1-'Table FR.9'!$G54)</f>
        <v>0</v>
      </c>
      <c r="G57" s="1195" t="n">
        <f aca="false">'Table FR.11a'!G132/(1-'Table FR.9'!$G54)</f>
        <v>0</v>
      </c>
      <c r="H57" s="1701" t="n">
        <f aca="false">'Table FR.11a'!H132/(1-'Table FR.9'!$G54)</f>
        <v>0</v>
      </c>
      <c r="I57" s="353" t="n">
        <f aca="false">'Table FR.11a'!I132/(1-'Table FR.9'!$G54)</f>
        <v>0.792756754787318</v>
      </c>
      <c r="J57" s="1195" t="n">
        <f aca="false">'Table FR.11a'!J132/(1-'Table FR.9'!$G54)</f>
        <v>0.343099581216926</v>
      </c>
      <c r="K57" s="1701" t="n">
        <f aca="false">'Table FR.11a'!K132/(1-'Table FR.9'!$G54)</f>
        <v>0.100381692945381</v>
      </c>
      <c r="L57" s="1701" t="n">
        <f aca="false">'Table FR.11a'!L132/(1-'Table FR.9'!$G54)</f>
        <v>0.34927548062501</v>
      </c>
      <c r="M57" s="1702" t="n">
        <f aca="false">'Table FR.11a'!M132/(1-'Table FR.9'!$G54)</f>
        <v>0</v>
      </c>
      <c r="N57" s="1650" t="n">
        <f aca="false">('Table FR.11a'!B132-'Table FR.11a'!G132)/(1-'Table FR.9'!$G54-'Table FR.8'!K53)</f>
        <v>0.207243245212682</v>
      </c>
      <c r="O57" s="1218" t="n">
        <f aca="false">'Table FR.11a'!$I132/(1-'Table FR.9'!$G54-'Table FR.8'!K53)</f>
        <v>0.792756754787318</v>
      </c>
      <c r="P57" s="220"/>
      <c r="Q57" s="431" t="n">
        <f aca="false">1-N57-O57</f>
        <v>0</v>
      </c>
    </row>
    <row r="58" customFormat="false" ht="12" hidden="false" customHeight="false" outlineLevel="0" collapsed="false">
      <c r="A58" s="727" t="n">
        <f aca="false">A57+1</f>
        <v>1942</v>
      </c>
      <c r="B58" s="353" t="n">
        <f aca="false">'Table FR.11a'!B133/(1-'Table FR.9'!$G55)</f>
        <v>0.173326324879092</v>
      </c>
      <c r="C58" s="1195" t="n">
        <f aca="false">'Table FR.11a'!C133/(1-'Table FR.9'!$G55)</f>
        <v>0.0665468020874715</v>
      </c>
      <c r="D58" s="1701" t="n">
        <f aca="false">'Table FR.11a'!D133/(1-'Table FR.9'!$G55)</f>
        <v>0.0416636627719737</v>
      </c>
      <c r="E58" s="1701" t="n">
        <f aca="false">'Table FR.11a'!E133/(1-'Table FR.9'!$G55)</f>
        <v>0.0651158600196467</v>
      </c>
      <c r="F58" s="1701" t="n">
        <f aca="false">'Table FR.11a'!F133/(1-'Table FR.9'!$G55)</f>
        <v>0</v>
      </c>
      <c r="G58" s="1195" t="n">
        <f aca="false">'Table FR.11a'!G133/(1-'Table FR.9'!$G55)</f>
        <v>0</v>
      </c>
      <c r="H58" s="1701" t="n">
        <f aca="false">'Table FR.11a'!H133/(1-'Table FR.9'!$G55)</f>
        <v>0</v>
      </c>
      <c r="I58" s="353" t="n">
        <f aca="false">'Table FR.11a'!I133/(1-'Table FR.9'!$G55)</f>
        <v>0.826673675120908</v>
      </c>
      <c r="J58" s="1195" t="n">
        <f aca="false">'Table FR.11a'!J133/(1-'Table FR.9'!$G55)</f>
        <v>0.365892862329317</v>
      </c>
      <c r="K58" s="1701" t="n">
        <f aca="false">'Table FR.11a'!K133/(1-'Table FR.9'!$G55)</f>
        <v>0.102755668708685</v>
      </c>
      <c r="L58" s="1701" t="n">
        <f aca="false">'Table FR.11a'!L133/(1-'Table FR.9'!$G55)</f>
        <v>0.358025144082906</v>
      </c>
      <c r="M58" s="1702" t="n">
        <f aca="false">'Table FR.11a'!M133/(1-'Table FR.9'!$G55)</f>
        <v>0</v>
      </c>
      <c r="N58" s="1650" t="n">
        <f aca="false">('Table FR.11a'!B133-'Table FR.11a'!G133)/(1-'Table FR.9'!$G55-'Table FR.8'!K54)</f>
        <v>0.173326324879092</v>
      </c>
      <c r="O58" s="1218" t="n">
        <f aca="false">'Table FR.11a'!$I133/(1-'Table FR.9'!$G55-'Table FR.8'!K54)</f>
        <v>0.826673675120908</v>
      </c>
      <c r="P58" s="220"/>
      <c r="Q58" s="431" t="n">
        <f aca="false">1-N58-O58</f>
        <v>0</v>
      </c>
    </row>
    <row r="59" customFormat="false" ht="12" hidden="false" customHeight="false" outlineLevel="0" collapsed="false">
      <c r="A59" s="727" t="n">
        <f aca="false">A58+1</f>
        <v>1943</v>
      </c>
      <c r="B59" s="353" t="n">
        <f aca="false">'Table FR.11a'!B134/(1-'Table FR.9'!$G56)</f>
        <v>0.124070492127262</v>
      </c>
      <c r="C59" s="1195" t="n">
        <f aca="false">'Table FR.11a'!C134/(1-'Table FR.9'!$G56)</f>
        <v>0.043734718197438</v>
      </c>
      <c r="D59" s="1701" t="n">
        <f aca="false">'Table FR.11a'!D134/(1-'Table FR.9'!$G56)</f>
        <v>0.0400064066986486</v>
      </c>
      <c r="E59" s="1701" t="n">
        <f aca="false">'Table FR.11a'!E134/(1-'Table FR.9'!$G56)</f>
        <v>0.0403293672311754</v>
      </c>
      <c r="F59" s="1701" t="n">
        <f aca="false">'Table FR.11a'!F134/(1-'Table FR.9'!$G56)</f>
        <v>0</v>
      </c>
      <c r="G59" s="1195" t="n">
        <f aca="false">'Table FR.11a'!G134/(1-'Table FR.9'!$G56)</f>
        <v>0</v>
      </c>
      <c r="H59" s="1701" t="n">
        <f aca="false">'Table FR.11a'!H134/(1-'Table FR.9'!$G56)</f>
        <v>0</v>
      </c>
      <c r="I59" s="353" t="n">
        <f aca="false">'Table FR.11a'!I134/(1-'Table FR.9'!$G56)</f>
        <v>0.875929507872738</v>
      </c>
      <c r="J59" s="1195" t="n">
        <f aca="false">'Table FR.11a'!J134/(1-'Table FR.9'!$G56)</f>
        <v>0.400726357316191</v>
      </c>
      <c r="K59" s="1701" t="n">
        <f aca="false">'Table FR.11a'!K134/(1-'Table FR.9'!$G56)</f>
        <v>0.105678866657934</v>
      </c>
      <c r="L59" s="1701" t="n">
        <f aca="false">'Table FR.11a'!L134/(1-'Table FR.9'!$G56)</f>
        <v>0.369524283898613</v>
      </c>
      <c r="M59" s="1702" t="n">
        <f aca="false">'Table FR.11a'!M134/(1-'Table FR.9'!$G56)</f>
        <v>0</v>
      </c>
      <c r="N59" s="1650" t="n">
        <f aca="false">('Table FR.11a'!B134-'Table FR.11a'!G134)/(1-'Table FR.9'!$G56-'Table FR.8'!K55)</f>
        <v>0.124070492127262</v>
      </c>
      <c r="O59" s="1218" t="n">
        <f aca="false">'Table FR.11a'!$I134/(1-'Table FR.9'!$G56-'Table FR.8'!K55)</f>
        <v>0.875929507872738</v>
      </c>
      <c r="P59" s="220"/>
      <c r="Q59" s="431" t="n">
        <f aca="false">1-N59-O59</f>
        <v>0</v>
      </c>
    </row>
    <row r="60" customFormat="false" ht="12" hidden="false" customHeight="false" outlineLevel="0" collapsed="false">
      <c r="A60" s="727" t="n">
        <f aca="false">A59+1</f>
        <v>1944</v>
      </c>
      <c r="B60" s="353" t="n">
        <f aca="false">'Table FR.11a'!B135/(1-'Table FR.9'!$G57)</f>
        <v>0.0152658667644733</v>
      </c>
      <c r="C60" s="1195" t="n">
        <f aca="false">'Table FR.11a'!C135/(1-'Table FR.9'!$G57)</f>
        <v>-0.0126452382099012</v>
      </c>
      <c r="D60" s="1701" t="n">
        <f aca="false">'Table FR.11a'!D135/(1-'Table FR.9'!$G57)</f>
        <v>0.0381154855697909</v>
      </c>
      <c r="E60" s="1701" t="n">
        <f aca="false">'Table FR.11a'!E135/(1-'Table FR.9'!$G57)</f>
        <v>-0.0102043805954164</v>
      </c>
      <c r="F60" s="1701" t="n">
        <f aca="false">'Table FR.11a'!F135/(1-'Table FR.9'!$G57)</f>
        <v>0</v>
      </c>
      <c r="G60" s="1195" t="n">
        <f aca="false">'Table FR.11a'!G135/(1-'Table FR.9'!$G57)</f>
        <v>0</v>
      </c>
      <c r="H60" s="1701" t="n">
        <f aca="false">'Table FR.11a'!H135/(1-'Table FR.9'!$G57)</f>
        <v>0</v>
      </c>
      <c r="I60" s="353" t="n">
        <f aca="false">'Table FR.11a'!I135/(1-'Table FR.9'!$G57)</f>
        <v>0.984734133235527</v>
      </c>
      <c r="J60" s="1195" t="n">
        <f aca="false">'Table FR.11a'!J135/(1-'Table FR.9'!$G57)</f>
        <v>0.485233869087843</v>
      </c>
      <c r="K60" s="1701" t="n">
        <f aca="false">'Table FR.11a'!K135/(1-'Table FR.9'!$G57)</f>
        <v>0.107929065901551</v>
      </c>
      <c r="L60" s="1701" t="n">
        <f aca="false">'Table FR.11a'!L135/(1-'Table FR.9'!$G57)</f>
        <v>0.391571198246132</v>
      </c>
      <c r="M60" s="1702" t="n">
        <f aca="false">'Table FR.11a'!M135/(1-'Table FR.9'!$G57)</f>
        <v>0</v>
      </c>
      <c r="N60" s="1650" t="n">
        <f aca="false">('Table FR.11a'!B135-'Table FR.11a'!G135)/(1-'Table FR.9'!$G57-'Table FR.8'!K56)</f>
        <v>0.0152658667644733</v>
      </c>
      <c r="O60" s="1218" t="n">
        <f aca="false">'Table FR.11a'!$I135/(1-'Table FR.9'!$G57-'Table FR.8'!K56)</f>
        <v>0.984734133235527</v>
      </c>
      <c r="P60" s="220"/>
      <c r="Q60" s="431" t="n">
        <f aca="false">1-N60-O60</f>
        <v>0</v>
      </c>
    </row>
    <row r="61" customFormat="false" ht="12" hidden="false" customHeight="false" outlineLevel="0" collapsed="false">
      <c r="A61" s="727" t="n">
        <f aca="false">A60+1</f>
        <v>1945</v>
      </c>
      <c r="B61" s="353" t="n">
        <f aca="false">'Table FR.11a'!B136/(1-'Table FR.9'!$G58)</f>
        <v>0.0162626196752123</v>
      </c>
      <c r="C61" s="1195" t="n">
        <f aca="false">'Table FR.11a'!C136/(1-'Table FR.9'!$G58)</f>
        <v>-0.00287973626034521</v>
      </c>
      <c r="D61" s="1701" t="n">
        <f aca="false">'Table FR.11a'!D136/(1-'Table FR.9'!$G58)</f>
        <v>0.0218879133000056</v>
      </c>
      <c r="E61" s="1701" t="n">
        <f aca="false">'Table FR.11a'!E136/(1-'Table FR.9'!$G58)</f>
        <v>-0.00274555736444808</v>
      </c>
      <c r="F61" s="1701" t="n">
        <f aca="false">'Table FR.11a'!F136/(1-'Table FR.9'!$G58)</f>
        <v>0</v>
      </c>
      <c r="G61" s="1195" t="n">
        <f aca="false">'Table FR.11a'!G136/(1-'Table FR.9'!$G58)</f>
        <v>0</v>
      </c>
      <c r="H61" s="1701" t="n">
        <f aca="false">'Table FR.11a'!H136/(1-'Table FR.9'!$G58)</f>
        <v>0</v>
      </c>
      <c r="I61" s="353" t="n">
        <f aca="false">'Table FR.11a'!I136/(1-'Table FR.9'!$G58)</f>
        <v>0.983737380324788</v>
      </c>
      <c r="J61" s="1195" t="n">
        <f aca="false">'Table FR.11a'!J136/(1-'Table FR.9'!$G58)</f>
        <v>0.445970105553091</v>
      </c>
      <c r="K61" s="1701" t="n">
        <f aca="false">'Table FR.11a'!K136/(1-'Table FR.9'!$G58)</f>
        <v>0.112576772264291</v>
      </c>
      <c r="L61" s="1701" t="n">
        <f aca="false">'Table FR.11a'!L136/(1-'Table FR.9'!$G58)</f>
        <v>0.425190502507406</v>
      </c>
      <c r="M61" s="1702" t="n">
        <f aca="false">'Table FR.11a'!M136/(1-'Table FR.9'!$G58)</f>
        <v>0</v>
      </c>
      <c r="N61" s="1650" t="n">
        <f aca="false">('Table FR.11a'!B136-'Table FR.11a'!G136)/(1-'Table FR.9'!$G58-'Table FR.8'!K57)</f>
        <v>0.0162626196752123</v>
      </c>
      <c r="O61" s="1218" t="n">
        <f aca="false">'Table FR.11a'!$I136/(1-'Table FR.9'!$G58-'Table FR.8'!K57)</f>
        <v>0.983737380324788</v>
      </c>
      <c r="P61" s="220"/>
      <c r="Q61" s="431" t="n">
        <f aca="false">1-N61-O61</f>
        <v>0</v>
      </c>
    </row>
    <row r="62" customFormat="false" ht="12" hidden="false" customHeight="false" outlineLevel="0" collapsed="false">
      <c r="A62" s="727" t="n">
        <f aca="false">A61+1</f>
        <v>1946</v>
      </c>
      <c r="B62" s="353" t="n">
        <f aca="false">'Table FR.11a'!B137/(1-'Table FR.9'!$G59)</f>
        <v>0.140733688875355</v>
      </c>
      <c r="C62" s="1195" t="n">
        <f aca="false">'Table FR.11a'!C137/(1-'Table FR.9'!$G59)</f>
        <v>0.0611252046689274</v>
      </c>
      <c r="D62" s="1701" t="n">
        <f aca="false">'Table FR.11a'!D137/(1-'Table FR.9'!$G59)</f>
        <v>0.020036995057956</v>
      </c>
      <c r="E62" s="1701" t="n">
        <f aca="false">'Table FR.11a'!E137/(1-'Table FR.9'!$G59)</f>
        <v>0.0595714891484717</v>
      </c>
      <c r="F62" s="1701" t="n">
        <f aca="false">'Table FR.11a'!F137/(1-'Table FR.9'!$G59)</f>
        <v>0</v>
      </c>
      <c r="G62" s="1195" t="n">
        <f aca="false">'Table FR.11a'!G137/(1-'Table FR.9'!$G59)</f>
        <v>0</v>
      </c>
      <c r="H62" s="1701" t="n">
        <f aca="false">'Table FR.11a'!H137/(1-'Table FR.9'!$G59)</f>
        <v>0</v>
      </c>
      <c r="I62" s="353" t="n">
        <f aca="false">'Table FR.11a'!I137/(1-'Table FR.9'!$G59)</f>
        <v>0.859266311124645</v>
      </c>
      <c r="J62" s="1195" t="n">
        <f aca="false">'Table FR.11a'!J137/(1-'Table FR.9'!$G59)</f>
        <v>0.377231272632248</v>
      </c>
      <c r="K62" s="1701" t="n">
        <f aca="false">'Table FR.11a'!K137/(1-'Table FR.9'!$G59)</f>
        <v>0.114392446769515</v>
      </c>
      <c r="L62" s="1701" t="n">
        <f aca="false">'Table FR.11a'!L137/(1-'Table FR.9'!$G59)</f>
        <v>0.367642591722883</v>
      </c>
      <c r="M62" s="1702" t="n">
        <f aca="false">'Table FR.11a'!M137/(1-'Table FR.9'!$G59)</f>
        <v>0</v>
      </c>
      <c r="N62" s="1650" t="n">
        <f aca="false">('Table FR.11a'!B137-'Table FR.11a'!G137)/(1-'Table FR.9'!$G59-'Table FR.8'!K58)</f>
        <v>0.140733688875355</v>
      </c>
      <c r="O62" s="1218" t="n">
        <f aca="false">'Table FR.11a'!$I137/(1-'Table FR.9'!$G59-'Table FR.8'!K58)</f>
        <v>0.859266311124645</v>
      </c>
      <c r="P62" s="220"/>
      <c r="Q62" s="431" t="n">
        <f aca="false">1-N62-O62</f>
        <v>0</v>
      </c>
    </row>
    <row r="63" customFormat="false" ht="12" hidden="false" customHeight="false" outlineLevel="0" collapsed="false">
      <c r="A63" s="727" t="n">
        <f aca="false">A62+1</f>
        <v>1947</v>
      </c>
      <c r="B63" s="353" t="n">
        <f aca="false">'Table FR.11a'!B138/(1-'Table FR.9'!$G60)</f>
        <v>0.117370909608006</v>
      </c>
      <c r="C63" s="1195" t="n">
        <f aca="false">'Table FR.11a'!C138/(1-'Table FR.9'!$G60)</f>
        <v>0.0519152056279748</v>
      </c>
      <c r="D63" s="1701" t="n">
        <f aca="false">'Table FR.11a'!D138/(1-'Table FR.9'!$G60)</f>
        <v>0.0184313484176318</v>
      </c>
      <c r="E63" s="1701" t="n">
        <f aca="false">'Table FR.11a'!E138/(1-'Table FR.9'!$G60)</f>
        <v>0.0470243555623993</v>
      </c>
      <c r="F63" s="1701" t="n">
        <f aca="false">'Table FR.11a'!F138/(1-'Table FR.9'!$G60)</f>
        <v>0</v>
      </c>
      <c r="G63" s="1195" t="n">
        <f aca="false">'Table FR.11a'!G138/(1-'Table FR.9'!$G60)</f>
        <v>0</v>
      </c>
      <c r="H63" s="1701" t="n">
        <f aca="false">'Table FR.11a'!H138/(1-'Table FR.9'!$G60)</f>
        <v>0</v>
      </c>
      <c r="I63" s="353" t="n">
        <f aca="false">'Table FR.11a'!I138/(1-'Table FR.9'!$G60)</f>
        <v>0.882629090391994</v>
      </c>
      <c r="J63" s="1195" t="n">
        <f aca="false">'Table FR.11a'!J138/(1-'Table FR.9'!$G60)</f>
        <v>0.401481018644641</v>
      </c>
      <c r="K63" s="1701" t="n">
        <f aca="false">'Table FR.11a'!K138/(1-'Table FR.9'!$G60)</f>
        <v>0.117489949932526</v>
      </c>
      <c r="L63" s="1701" t="n">
        <f aca="false">'Table FR.11a'!L138/(1-'Table FR.9'!$G60)</f>
        <v>0.363658121814828</v>
      </c>
      <c r="M63" s="1702" t="n">
        <f aca="false">'Table FR.11a'!M138/(1-'Table FR.9'!$G60)</f>
        <v>0</v>
      </c>
      <c r="N63" s="1650" t="n">
        <f aca="false">('Table FR.11a'!B138-'Table FR.11a'!G138)/(1-'Table FR.9'!$G60-'Table FR.8'!K59)</f>
        <v>0.117370909608006</v>
      </c>
      <c r="O63" s="1218" t="n">
        <f aca="false">'Table FR.11a'!$I138/(1-'Table FR.9'!$G60-'Table FR.8'!K59)</f>
        <v>0.882629090391994</v>
      </c>
      <c r="P63" s="220"/>
      <c r="Q63" s="431" t="n">
        <f aca="false">1-N63-O63</f>
        <v>0</v>
      </c>
    </row>
    <row r="64" customFormat="false" ht="12" hidden="false" customHeight="false" outlineLevel="0" collapsed="false">
      <c r="A64" s="727" t="n">
        <f aca="false">A63+1</f>
        <v>1948</v>
      </c>
      <c r="B64" s="353" t="n">
        <f aca="false">'Table FR.11a'!B139/(1-'Table FR.9'!$G61)</f>
        <v>0.15292596519381</v>
      </c>
      <c r="C64" s="1195" t="n">
        <f aca="false">'Table FR.11a'!C139/(1-'Table FR.9'!$G61)</f>
        <v>0.0690168472116432</v>
      </c>
      <c r="D64" s="1701" t="n">
        <f aca="false">'Table FR.11a'!D139/(1-'Table FR.9'!$G61)</f>
        <v>0.0168664013116036</v>
      </c>
      <c r="E64" s="1701" t="n">
        <f aca="false">'Table FR.11a'!E139/(1-'Table FR.9'!$G61)</f>
        <v>0.0670427166705627</v>
      </c>
      <c r="F64" s="1701" t="n">
        <f aca="false">'Table FR.11a'!F139/(1-'Table FR.9'!$G61)</f>
        <v>0</v>
      </c>
      <c r="G64" s="1195" t="n">
        <f aca="false">'Table FR.11a'!G139/(1-'Table FR.9'!$G61)</f>
        <v>0</v>
      </c>
      <c r="H64" s="1701" t="n">
        <f aca="false">'Table FR.11a'!H139/(1-'Table FR.9'!$G61)</f>
        <v>0</v>
      </c>
      <c r="I64" s="353" t="n">
        <f aca="false">'Table FR.11a'!I139/(1-'Table FR.9'!$G61)</f>
        <v>0.847074034806191</v>
      </c>
      <c r="J64" s="1195" t="n">
        <f aca="false">'Table FR.11a'!J139/(1-'Table FR.9'!$G61)</f>
        <v>0.368352416914335</v>
      </c>
      <c r="K64" s="1701" t="n">
        <f aca="false">'Table FR.11a'!K139/(1-'Table FR.9'!$G61)</f>
        <v>0.120905407505203</v>
      </c>
      <c r="L64" s="1701" t="n">
        <f aca="false">'Table FR.11a'!L139/(1-'Table FR.9'!$G61)</f>
        <v>0.357816210386652</v>
      </c>
      <c r="M64" s="1702" t="n">
        <f aca="false">'Table FR.11a'!M139/(1-'Table FR.9'!$G61)</f>
        <v>0</v>
      </c>
      <c r="N64" s="1650" t="n">
        <f aca="false">('Table FR.11a'!B139-'Table FR.11a'!G139)/(1-'Table FR.9'!$G61-'Table FR.8'!K60)</f>
        <v>0.15292596519381</v>
      </c>
      <c r="O64" s="1218" t="n">
        <f aca="false">'Table FR.11a'!$I139/(1-'Table FR.9'!$G61-'Table FR.8'!K60)</f>
        <v>0.847074034806191</v>
      </c>
      <c r="P64" s="220"/>
      <c r="Q64" s="431" t="n">
        <f aca="false">1-N64-O64</f>
        <v>0</v>
      </c>
    </row>
    <row r="65" customFormat="false" ht="12" hidden="false" customHeight="false" outlineLevel="0" collapsed="false">
      <c r="A65" s="749" t="n">
        <v>1949</v>
      </c>
      <c r="B65" s="369" t="n">
        <f aca="false">'Table FR.11a'!B140/(1-'Table FR.9'!$G62)</f>
        <v>0.219911332947933</v>
      </c>
      <c r="C65" s="1226" t="n">
        <f aca="false">'Table FR.11a'!C140/(1-'Table FR.9'!$G62)</f>
        <v>0.0903412518814885</v>
      </c>
      <c r="D65" s="1703" t="n">
        <f aca="false">'Table FR.11a'!D140/(1-'Table FR.9'!$G62)</f>
        <v>0.0283985431229631</v>
      </c>
      <c r="E65" s="1703" t="n">
        <f aca="false">'Table FR.11a'!E140/(1-'Table FR.9'!$G62)</f>
        <v>0.0854155547759992</v>
      </c>
      <c r="F65" s="1703" t="n">
        <f aca="false">'Table FR.11a'!F140/(1-'Table FR.9'!$G62)</f>
        <v>0.0104688690590015</v>
      </c>
      <c r="G65" s="1226" t="n">
        <f aca="false">'Table FR.11a'!G140/(1-'Table FR.9'!$G62)</f>
        <v>0.00528711410848019</v>
      </c>
      <c r="H65" s="1703" t="n">
        <f aca="false">'Table FR.11a'!H140/(1-'Table FR.9'!$G62)</f>
        <v>0.0166467469574974</v>
      </c>
      <c r="I65" s="369" t="n">
        <f aca="false">'Table FR.11a'!I140/(1-'Table FR.9'!$G62)</f>
        <v>0.785375781160548</v>
      </c>
      <c r="J65" s="1226" t="n">
        <f aca="false">'Table FR.11a'!J140/(1-'Table FR.9'!$G62)</f>
        <v>0.339572566101356</v>
      </c>
      <c r="K65" s="1703" t="n">
        <f aca="false">'Table FR.11a'!K140/(1-'Table FR.9'!$G62)</f>
        <v>0.124898492707576</v>
      </c>
      <c r="L65" s="1703" t="n">
        <f aca="false">'Table FR.11a'!L140/(1-'Table FR.9'!$G62)</f>
        <v>0.32105797203592</v>
      </c>
      <c r="M65" s="1704" t="n">
        <f aca="false">'Table FR.11a'!M140/(1-'Table FR.9'!$G62)</f>
        <v>-0.000153249684303774</v>
      </c>
      <c r="N65" s="1658" t="n">
        <f aca="false">('Table FR.11a'!B140-'Table FR.11a'!G140)/(1-'Table FR.9'!$G62-'Table FR.8'!K61)</f>
        <v>0.214624218839452</v>
      </c>
      <c r="O65" s="1227" t="n">
        <f aca="false">'Table FR.11a'!$I140/(1-'Table FR.9'!$G62-'Table FR.8'!K61)</f>
        <v>0.785375781160548</v>
      </c>
      <c r="P65" s="220"/>
      <c r="Q65" s="431" t="n">
        <f aca="false">1-N65-O65</f>
        <v>0</v>
      </c>
    </row>
    <row r="66" customFormat="false" ht="12" hidden="false" customHeight="false" outlineLevel="0" collapsed="false">
      <c r="A66" s="727" t="n">
        <f aca="false">A65+1</f>
        <v>1950</v>
      </c>
      <c r="B66" s="353" t="n">
        <f aca="false">'Table FR.11a'!B141/(1-'Table FR.9'!$G63)</f>
        <v>0.258856848504008</v>
      </c>
      <c r="C66" s="1195" t="n">
        <f aca="false">'Table FR.11a'!C141/(1-'Table FR.9'!$G63)</f>
        <v>0.112238317658295</v>
      </c>
      <c r="D66" s="1701" t="n">
        <f aca="false">'Table FR.11a'!D141/(1-'Table FR.9'!$G63)</f>
        <v>0.0296958812691095</v>
      </c>
      <c r="E66" s="1701" t="n">
        <f aca="false">'Table FR.11a'!E141/(1-'Table FR.9'!$G63)</f>
        <v>0.10339248735476</v>
      </c>
      <c r="F66" s="1701" t="n">
        <f aca="false">'Table FR.11a'!F141/(1-'Table FR.9'!$G63)</f>
        <v>0.00722754582086401</v>
      </c>
      <c r="G66" s="1195" t="n">
        <f aca="false">'Table FR.11a'!G141/(1-'Table FR.9'!$G63)</f>
        <v>0.00630261640097994</v>
      </c>
      <c r="H66" s="1701" t="n">
        <f aca="false">'Table FR.11a'!H141/(1-'Table FR.9'!$G63)</f>
        <v>0.0159120601084481</v>
      </c>
      <c r="I66" s="353" t="n">
        <f aca="false">'Table FR.11a'!I141/(1-'Table FR.9'!$G63)</f>
        <v>0.747445767896972</v>
      </c>
      <c r="J66" s="1195" t="n">
        <f aca="false">'Table FR.11a'!J141/(1-'Table FR.9'!$G63)</f>
        <v>0.322415662382597</v>
      </c>
      <c r="K66" s="1701" t="n">
        <f aca="false">'Table FR.11a'!K141/(1-'Table FR.9'!$G63)</f>
        <v>0.128016779884839</v>
      </c>
      <c r="L66" s="1701" t="n">
        <f aca="false">'Table FR.11a'!L141/(1-'Table FR.9'!$G63)</f>
        <v>0.29700514041343</v>
      </c>
      <c r="M66" s="1702" t="n">
        <f aca="false">'Table FR.11a'!M141/(1-'Table FR.9'!$G63)</f>
        <v>8.18521610516899E-006</v>
      </c>
      <c r="N66" s="1650" t="n">
        <f aca="false">('Table FR.11a'!B141-'Table FR.11a'!G141)/(1-'Table FR.9'!$G63-'Table FR.8'!K62)</f>
        <v>0.252554232103028</v>
      </c>
      <c r="O66" s="1218" t="n">
        <f aca="false">'Table FR.11a'!$I141/(1-'Table FR.9'!$G63-'Table FR.8'!K62)</f>
        <v>0.747445767896972</v>
      </c>
      <c r="P66" s="220"/>
      <c r="Q66" s="431" t="n">
        <f aca="false">1-N66-O66</f>
        <v>0</v>
      </c>
    </row>
    <row r="67" customFormat="false" ht="12" hidden="false" customHeight="false" outlineLevel="0" collapsed="false">
      <c r="A67" s="727" t="n">
        <f aca="false">A66+1</f>
        <v>1951</v>
      </c>
      <c r="B67" s="353" t="n">
        <f aca="false">'Table FR.11a'!B142/(1-'Table FR.9'!$G64)</f>
        <v>0.238445064463264</v>
      </c>
      <c r="C67" s="1195" t="n">
        <f aca="false">'Table FR.11a'!C142/(1-'Table FR.9'!$G64)</f>
        <v>0.10866145432546</v>
      </c>
      <c r="D67" s="1701" t="n">
        <f aca="false">'Table FR.11a'!D142/(1-'Table FR.9'!$G64)</f>
        <v>0.0269584532381757</v>
      </c>
      <c r="E67" s="1701" t="n">
        <f aca="false">'Table FR.11a'!E142/(1-'Table FR.9'!$G64)</f>
        <v>0.0922895580530311</v>
      </c>
      <c r="F67" s="1701" t="n">
        <f aca="false">'Table FR.11a'!F142/(1-'Table FR.9'!$G64)</f>
        <v>0.00756503526203015</v>
      </c>
      <c r="G67" s="1195" t="n">
        <f aca="false">'Table FR.11a'!G142/(1-'Table FR.9'!$G64)</f>
        <v>0.00297056358456681</v>
      </c>
      <c r="H67" s="1701" t="n">
        <f aca="false">'Table FR.11a'!H142/(1-'Table FR.9'!$G64)</f>
        <v>0.014938634204166</v>
      </c>
      <c r="I67" s="353" t="n">
        <f aca="false">'Table FR.11a'!I142/(1-'Table FR.9'!$G64)</f>
        <v>0.764525499121303</v>
      </c>
      <c r="J67" s="1195" t="n">
        <f aca="false">'Table FR.11a'!J142/(1-'Table FR.9'!$G64)</f>
        <v>0.34326512532772</v>
      </c>
      <c r="K67" s="1701" t="n">
        <f aca="false">'Table FR.11a'!K142/(1-'Table FR.9'!$G64)</f>
        <v>0.129569382306394</v>
      </c>
      <c r="L67" s="1701" t="n">
        <f aca="false">'Table FR.11a'!L142/(1-'Table FR.9'!$G64)</f>
        <v>0.291545763934165</v>
      </c>
      <c r="M67" s="1702" t="n">
        <f aca="false">'Table FR.11a'!M142/(1-'Table FR.9'!$G64)</f>
        <v>0.000145227553023266</v>
      </c>
      <c r="N67" s="1650" t="n">
        <f aca="false">('Table FR.11a'!B142-'Table FR.11a'!G142)/(1-'Table FR.9'!$G64-'Table FR.8'!K63)</f>
        <v>0.235474500878697</v>
      </c>
      <c r="O67" s="1218" t="n">
        <f aca="false">'Table FR.11a'!$I142/(1-'Table FR.9'!$G64-'Table FR.8'!K63)</f>
        <v>0.764525499121303</v>
      </c>
      <c r="P67" s="220"/>
      <c r="Q67" s="431" t="n">
        <f aca="false">1-N67-O67</f>
        <v>0</v>
      </c>
    </row>
    <row r="68" customFormat="false" ht="12" hidden="false" customHeight="false" outlineLevel="0" collapsed="false">
      <c r="A68" s="727" t="n">
        <f aca="false">A67+1</f>
        <v>1952</v>
      </c>
      <c r="B68" s="353" t="n">
        <f aca="false">'Table FR.11a'!B143/(1-'Table FR.9'!$G65)</f>
        <v>0.204640310015467</v>
      </c>
      <c r="C68" s="1195" t="n">
        <f aca="false">'Table FR.11a'!C143/(1-'Table FR.9'!$G65)</f>
        <v>0.0903622896446061</v>
      </c>
      <c r="D68" s="1701" t="n">
        <f aca="false">'Table FR.11a'!D143/(1-'Table FR.9'!$G65)</f>
        <v>0.0277097219776711</v>
      </c>
      <c r="E68" s="1701" t="n">
        <f aca="false">'Table FR.11a'!E143/(1-'Table FR.9'!$G65)</f>
        <v>0.0749006526328108</v>
      </c>
      <c r="F68" s="1701" t="n">
        <f aca="false">'Table FR.11a'!F143/(1-'Table FR.9'!$G65)</f>
        <v>0.00787034696785785</v>
      </c>
      <c r="G68" s="1195" t="n">
        <f aca="false">'Table FR.11a'!G143/(1-'Table FR.9'!$G65)</f>
        <v>0.00379729879252119</v>
      </c>
      <c r="H68" s="1701" t="n">
        <f aca="false">'Table FR.11a'!H143/(1-'Table FR.9'!$G65)</f>
        <v>0.0155626057926474</v>
      </c>
      <c r="I68" s="353" t="n">
        <f aca="false">'Table FR.11a'!I143/(1-'Table FR.9'!$G65)</f>
        <v>0.799156988777054</v>
      </c>
      <c r="J68" s="1195" t="n">
        <f aca="false">'Table FR.11a'!J143/(1-'Table FR.9'!$G65)</f>
        <v>0.362058939636696</v>
      </c>
      <c r="K68" s="1701" t="n">
        <f aca="false">'Table FR.11a'!K143/(1-'Table FR.9'!$G65)</f>
        <v>0.13667403263672</v>
      </c>
      <c r="L68" s="1701" t="n">
        <f aca="false">'Table FR.11a'!L143/(1-'Table FR.9'!$G65)</f>
        <v>0.300108053669163</v>
      </c>
      <c r="M68" s="1702" t="n">
        <f aca="false">'Table FR.11a'!M143/(1-'Table FR.9'!$G65)</f>
        <v>0.000315962834476045</v>
      </c>
      <c r="N68" s="1650" t="n">
        <f aca="false">('Table FR.11a'!B143-'Table FR.11a'!G143)/(1-'Table FR.9'!$G65-'Table FR.8'!K64)</f>
        <v>0.200843011222946</v>
      </c>
      <c r="O68" s="1218" t="n">
        <f aca="false">'Table FR.11a'!$I143/(1-'Table FR.9'!$G65-'Table FR.8'!K64)</f>
        <v>0.799156988777054</v>
      </c>
      <c r="P68" s="220"/>
      <c r="Q68" s="431" t="n">
        <f aca="false">1-N68-O68</f>
        <v>0</v>
      </c>
    </row>
    <row r="69" customFormat="false" ht="12" hidden="false" customHeight="false" outlineLevel="0" collapsed="false">
      <c r="A69" s="727" t="n">
        <f aca="false">A68+1</f>
        <v>1953</v>
      </c>
      <c r="B69" s="353" t="n">
        <f aca="false">'Table FR.11a'!B144/(1-'Table FR.9'!$G66)</f>
        <v>0.220532512928792</v>
      </c>
      <c r="C69" s="1195" t="n">
        <f aca="false">'Table FR.11a'!C144/(1-'Table FR.9'!$G66)</f>
        <v>0.101013203787604</v>
      </c>
      <c r="D69" s="1701" t="n">
        <f aca="false">'Table FR.11a'!D144/(1-'Table FR.9'!$G66)</f>
        <v>0.0285362532271231</v>
      </c>
      <c r="E69" s="1701" t="n">
        <f aca="false">'Table FR.11a'!E144/(1-'Table FR.9'!$G66)</f>
        <v>0.0814164441108981</v>
      </c>
      <c r="F69" s="1701" t="n">
        <f aca="false">'Table FR.11a'!F144/(1-'Table FR.9'!$G66)</f>
        <v>0.00812914163585211</v>
      </c>
      <c r="G69" s="1195" t="n">
        <f aca="false">'Table FR.11a'!G144/(1-'Table FR.9'!$G66)</f>
        <v>0.00143747016731531</v>
      </c>
      <c r="H69" s="1701" t="n">
        <f aca="false">'Table FR.11a'!H144/(1-'Table FR.9'!$G66)</f>
        <v>0.0156359302873876</v>
      </c>
      <c r="I69" s="353" t="n">
        <f aca="false">'Table FR.11a'!I144/(1-'Table FR.9'!$G66)</f>
        <v>0.780904957238523</v>
      </c>
      <c r="J69" s="1195" t="n">
        <f aca="false">'Table FR.11a'!J144/(1-'Table FR.9'!$G66)</f>
        <v>0.356933205376899</v>
      </c>
      <c r="K69" s="1701" t="n">
        <f aca="false">'Table FR.11a'!K144/(1-'Table FR.9'!$G66)</f>
        <v>0.135964850653307</v>
      </c>
      <c r="L69" s="1701" t="n">
        <f aca="false">'Table FR.11a'!L144/(1-'Table FR.9'!$G66)</f>
        <v>0.287687463393358</v>
      </c>
      <c r="M69" s="1702" t="n">
        <f aca="false">'Table FR.11a'!M144/(1-'Table FR.9'!$G66)</f>
        <v>0.000319437814958958</v>
      </c>
      <c r="N69" s="1650" t="n">
        <f aca="false">('Table FR.11a'!B144-'Table FR.11a'!G144)/(1-'Table FR.9'!$G66-'Table FR.8'!K65)</f>
        <v>0.219095042761477</v>
      </c>
      <c r="O69" s="1218" t="n">
        <f aca="false">'Table FR.11a'!$I144/(1-'Table FR.9'!$G66-'Table FR.8'!K65)</f>
        <v>0.780904957238523</v>
      </c>
      <c r="P69" s="220"/>
      <c r="Q69" s="431" t="n">
        <f aca="false">1-N69-O69</f>
        <v>0</v>
      </c>
    </row>
    <row r="70" customFormat="false" ht="12" hidden="false" customHeight="false" outlineLevel="0" collapsed="false">
      <c r="A70" s="727" t="n">
        <f aca="false">A69+1</f>
        <v>1954</v>
      </c>
      <c r="B70" s="353" t="n">
        <f aca="false">'Table FR.11a'!B145/(1-'Table FR.9'!$G67)</f>
        <v>0.21704232360767</v>
      </c>
      <c r="C70" s="1195" t="n">
        <f aca="false">'Table FR.11a'!C145/(1-'Table FR.9'!$G67)</f>
        <v>0.0980270980812534</v>
      </c>
      <c r="D70" s="1701" t="n">
        <f aca="false">'Table FR.11a'!D145/(1-'Table FR.9'!$G67)</f>
        <v>0.0324803066978491</v>
      </c>
      <c r="E70" s="1701" t="n">
        <f aca="false">'Table FR.11a'!E145/(1-'Table FR.9'!$G67)</f>
        <v>0.0767904247298673</v>
      </c>
      <c r="F70" s="1701" t="n">
        <f aca="false">'Table FR.11a'!F145/(1-'Table FR.9'!$G67)</f>
        <v>0.00787907534474497</v>
      </c>
      <c r="G70" s="1195" t="n">
        <f aca="false">'Table FR.11a'!G145/(1-'Table FR.9'!$G67)</f>
        <v>0.00186541875395532</v>
      </c>
      <c r="H70" s="1701" t="n">
        <f aca="false">'Table FR.11a'!H145/(1-'Table FR.9'!$G67)</f>
        <v>0.0147481449553042</v>
      </c>
      <c r="I70" s="353" t="n">
        <f aca="false">'Table FR.11a'!I145/(1-'Table FR.9'!$G67)</f>
        <v>0.784823095146285</v>
      </c>
      <c r="J70" s="1195" t="n">
        <f aca="false">'Table FR.11a'!J145/(1-'Table FR.9'!$G67)</f>
        <v>0.363658748302156</v>
      </c>
      <c r="K70" s="1701" t="n">
        <f aca="false">'Table FR.11a'!K145/(1-'Table FR.9'!$G67)</f>
        <v>0.135928220695672</v>
      </c>
      <c r="L70" s="1701" t="n">
        <f aca="false">'Table FR.11a'!L145/(1-'Table FR.9'!$G67)</f>
        <v>0.284875409814819</v>
      </c>
      <c r="M70" s="1702" t="n">
        <f aca="false">'Table FR.11a'!M145/(1-'Table FR.9'!$G67)</f>
        <v>0.000360716333637768</v>
      </c>
      <c r="N70" s="1650" t="n">
        <f aca="false">('Table FR.11a'!B145-'Table FR.11a'!G145)/(1-'Table FR.9'!$G67-'Table FR.8'!K66)</f>
        <v>0.215176904853715</v>
      </c>
      <c r="O70" s="1218" t="n">
        <f aca="false">'Table FR.11a'!$I145/(1-'Table FR.9'!$G67-'Table FR.8'!K66)</f>
        <v>0.784823095146285</v>
      </c>
      <c r="P70" s="220"/>
      <c r="Q70" s="431" t="n">
        <f aca="false">1-N70-O70</f>
        <v>0</v>
      </c>
    </row>
    <row r="71" customFormat="false" ht="12" hidden="false" customHeight="false" outlineLevel="0" collapsed="false">
      <c r="A71" s="727" t="n">
        <f aca="false">A70+1</f>
        <v>1955</v>
      </c>
      <c r="B71" s="353" t="n">
        <f aca="false">'Table FR.11a'!B146/(1-'Table FR.9'!$G68)</f>
        <v>0.222214375952687</v>
      </c>
      <c r="C71" s="1195" t="n">
        <f aca="false">'Table FR.11a'!C146/(1-'Table FR.9'!$G68)</f>
        <v>0.103451035909058</v>
      </c>
      <c r="D71" s="1701" t="n">
        <f aca="false">'Table FR.11a'!D146/(1-'Table FR.9'!$G68)</f>
        <v>0.0321746562342507</v>
      </c>
      <c r="E71" s="1701" t="n">
        <f aca="false">'Table FR.11a'!E146/(1-'Table FR.9'!$G68)</f>
        <v>0.0768717991979521</v>
      </c>
      <c r="F71" s="1701" t="n">
        <f aca="false">'Table FR.11a'!F146/(1-'Table FR.9'!$G68)</f>
        <v>0.00904724593585809</v>
      </c>
      <c r="G71" s="1195" t="n">
        <f aca="false">'Table FR.11a'!G146/(1-'Table FR.9'!$G68)</f>
        <v>0.000669638675567452</v>
      </c>
      <c r="H71" s="1701" t="n">
        <f aca="false">'Table FR.11a'!H146/(1-'Table FR.9'!$G68)</f>
        <v>0.0137917071904104</v>
      </c>
      <c r="I71" s="353" t="n">
        <f aca="false">'Table FR.11a'!I146/(1-'Table FR.9'!$G68)</f>
        <v>0.778455262722881</v>
      </c>
      <c r="J71" s="1195" t="n">
        <f aca="false">'Table FR.11a'!J146/(1-'Table FR.9'!$G68)</f>
        <v>0.371108054946922</v>
      </c>
      <c r="K71" s="1701" t="n">
        <f aca="false">'Table FR.11a'!K146/(1-'Table FR.9'!$G68)</f>
        <v>0.130294589107752</v>
      </c>
      <c r="L71" s="1701" t="n">
        <f aca="false">'Table FR.11a'!L146/(1-'Table FR.9'!$G68)</f>
        <v>0.275760833421722</v>
      </c>
      <c r="M71" s="1702" t="n">
        <f aca="false">'Table FR.11a'!M146/(1-'Table FR.9'!$G68)</f>
        <v>0.00129178524648473</v>
      </c>
      <c r="N71" s="1650" t="n">
        <f aca="false">('Table FR.11a'!B146-'Table FR.11a'!G146)/(1-'Table FR.9'!$G68-'Table FR.8'!K67)</f>
        <v>0.221544737277119</v>
      </c>
      <c r="O71" s="1218" t="n">
        <f aca="false">'Table FR.11a'!$I146/(1-'Table FR.9'!$G68-'Table FR.8'!K67)</f>
        <v>0.778455262722881</v>
      </c>
      <c r="P71" s="220"/>
      <c r="Q71" s="431" t="n">
        <f aca="false">1-N71-O71</f>
        <v>0</v>
      </c>
    </row>
    <row r="72" customFormat="false" ht="12" hidden="false" customHeight="false" outlineLevel="0" collapsed="false">
      <c r="A72" s="727" t="n">
        <f aca="false">A71+1</f>
        <v>1956</v>
      </c>
      <c r="B72" s="353" t="n">
        <f aca="false">'Table FR.11a'!B147/(1-'Table FR.9'!$G69)</f>
        <v>0.216471341794851</v>
      </c>
      <c r="C72" s="1195" t="n">
        <f aca="false">'Table FR.11a'!C147/(1-'Table FR.9'!$G69)</f>
        <v>0.100873744974817</v>
      </c>
      <c r="D72" s="1701" t="n">
        <f aca="false">'Table FR.11a'!D147/(1-'Table FR.9'!$G69)</f>
        <v>0.0338558686419205</v>
      </c>
      <c r="E72" s="1701" t="n">
        <f aca="false">'Table FR.11a'!E147/(1-'Table FR.9'!$G69)</f>
        <v>0.0702462160706111</v>
      </c>
      <c r="F72" s="1701" t="n">
        <f aca="false">'Table FR.11a'!F147/(1-'Table FR.9'!$G69)</f>
        <v>0.00882775901608757</v>
      </c>
      <c r="G72" s="1195" t="n">
        <f aca="false">'Table FR.11a'!G147/(1-'Table FR.9'!$G69)</f>
        <v>0.00266775309141424</v>
      </c>
      <c r="H72" s="1701" t="n">
        <f aca="false">'Table FR.11a'!H147/(1-'Table FR.9'!$G69)</f>
        <v>0.0135977706115774</v>
      </c>
      <c r="I72" s="353" t="n">
        <f aca="false">'Table FR.11a'!I147/(1-'Table FR.9'!$G69)</f>
        <v>0.786196411296564</v>
      </c>
      <c r="J72" s="1195" t="n">
        <f aca="false">'Table FR.11a'!J147/(1-'Table FR.9'!$G69)</f>
        <v>0.382865736143694</v>
      </c>
      <c r="K72" s="1701" t="n">
        <f aca="false">'Table FR.11a'!K147/(1-'Table FR.9'!$G69)</f>
        <v>0.135412211528436</v>
      </c>
      <c r="L72" s="1701" t="n">
        <f aca="false">'Table FR.11a'!L147/(1-'Table FR.9'!$G69)</f>
        <v>0.266619121099327</v>
      </c>
      <c r="M72" s="1702" t="n">
        <f aca="false">'Table FR.11a'!M147/(1-'Table FR.9'!$G69)</f>
        <v>0.00129934252510629</v>
      </c>
      <c r="N72" s="1650" t="n">
        <f aca="false">('Table FR.11a'!B147-'Table FR.11a'!G147)/(1-'Table FR.9'!$G69-'Table FR.8'!K68)</f>
        <v>0.213803588703436</v>
      </c>
      <c r="O72" s="1218" t="n">
        <f aca="false">'Table FR.11a'!$I147/(1-'Table FR.9'!$G69-'Table FR.8'!K68)</f>
        <v>0.786196411296564</v>
      </c>
      <c r="P72" s="220"/>
      <c r="Q72" s="431" t="n">
        <f aca="false">1-N72-O72</f>
        <v>0</v>
      </c>
    </row>
    <row r="73" customFormat="false" ht="12" hidden="false" customHeight="false" outlineLevel="0" collapsed="false">
      <c r="A73" s="727" t="n">
        <f aca="false">A72+1</f>
        <v>1957</v>
      </c>
      <c r="B73" s="353" t="n">
        <f aca="false">'Table FR.11a'!B148/(1-'Table FR.9'!$G70)</f>
        <v>0.22492283198479</v>
      </c>
      <c r="C73" s="1195" t="n">
        <f aca="false">'Table FR.11a'!C148/(1-'Table FR.9'!$G70)</f>
        <v>0.105657834348843</v>
      </c>
      <c r="D73" s="1701" t="n">
        <f aca="false">'Table FR.11a'!D148/(1-'Table FR.9'!$G70)</f>
        <v>0.0336949815110761</v>
      </c>
      <c r="E73" s="1701" t="n">
        <f aca="false">'Table FR.11a'!E148/(1-'Table FR.9'!$G70)</f>
        <v>0.0723053632445429</v>
      </c>
      <c r="F73" s="1701" t="n">
        <f aca="false">'Table FR.11a'!F148/(1-'Table FR.9'!$G70)</f>
        <v>0.00945063351005163</v>
      </c>
      <c r="G73" s="1195" t="n">
        <f aca="false">'Table FR.11a'!G148/(1-'Table FR.9'!$G70)</f>
        <v>0.00381401937027662</v>
      </c>
      <c r="H73" s="1701" t="n">
        <f aca="false">'Table FR.11a'!H148/(1-'Table FR.9'!$G70)</f>
        <v>0.0133030232965282</v>
      </c>
      <c r="I73" s="353" t="n">
        <f aca="false">'Table FR.11a'!I148/(1-'Table FR.9'!$G70)</f>
        <v>0.778891187385486</v>
      </c>
      <c r="J73" s="1195" t="n">
        <f aca="false">'Table FR.11a'!J148/(1-'Table FR.9'!$G70)</f>
        <v>0.382718042303321</v>
      </c>
      <c r="K73" s="1701" t="n">
        <f aca="false">'Table FR.11a'!K148/(1-'Table FR.9'!$G70)</f>
        <v>0.133076277464722</v>
      </c>
      <c r="L73" s="1701" t="n">
        <f aca="false">'Table FR.11a'!L148/(1-'Table FR.9'!$G70)</f>
        <v>0.261907384715244</v>
      </c>
      <c r="M73" s="1702" t="n">
        <f aca="false">'Table FR.11a'!M148/(1-'Table FR.9'!$G70)</f>
        <v>0.00118948290219895</v>
      </c>
      <c r="N73" s="1650" t="n">
        <f aca="false">('Table FR.11a'!B148-'Table FR.11a'!G148)/(1-'Table FR.9'!$G70-'Table FR.8'!K69)</f>
        <v>0.221108812614514</v>
      </c>
      <c r="O73" s="1218" t="n">
        <f aca="false">'Table FR.11a'!$I148/(1-'Table FR.9'!$G70-'Table FR.8'!K69)</f>
        <v>0.778891187385486</v>
      </c>
      <c r="P73" s="220"/>
      <c r="Q73" s="431" t="n">
        <f aca="false">1-N73-O73</f>
        <v>0</v>
      </c>
    </row>
    <row r="74" customFormat="false" ht="12" hidden="false" customHeight="false" outlineLevel="0" collapsed="false">
      <c r="A74" s="727" t="n">
        <f aca="false">A73+1</f>
        <v>1958</v>
      </c>
      <c r="B74" s="353" t="n">
        <f aca="false">'Table FR.11a'!B149/(1-'Table FR.9'!$G71)</f>
        <v>0.224669356098285</v>
      </c>
      <c r="C74" s="1195" t="n">
        <f aca="false">'Table FR.11a'!C149/(1-'Table FR.9'!$G71)</f>
        <v>0.10677029839504</v>
      </c>
      <c r="D74" s="1701" t="n">
        <f aca="false">'Table FR.11a'!D149/(1-'Table FR.9'!$G71)</f>
        <v>0.0327689761055435</v>
      </c>
      <c r="E74" s="1701" t="n">
        <f aca="false">'Table FR.11a'!E149/(1-'Table FR.9'!$G71)</f>
        <v>0.0727742480977287</v>
      </c>
      <c r="F74" s="1701" t="n">
        <f aca="false">'Table FR.11a'!F149/(1-'Table FR.9'!$G71)</f>
        <v>0.00851387877137877</v>
      </c>
      <c r="G74" s="1195" t="n">
        <f aca="false">'Table FR.11a'!G149/(1-'Table FR.9'!$G71)</f>
        <v>0.00384195472859388</v>
      </c>
      <c r="H74" s="1701" t="n">
        <f aca="false">'Table FR.11a'!H149/(1-'Table FR.9'!$G71)</f>
        <v>0.0131155231544943</v>
      </c>
      <c r="I74" s="353" t="n">
        <f aca="false">'Table FR.11a'!I149/(1-'Table FR.9'!$G71)</f>
        <v>0.779172598630309</v>
      </c>
      <c r="J74" s="1195" t="n">
        <f aca="false">'Table FR.11a'!J149/(1-'Table FR.9'!$G71)</f>
        <v>0.382856812675209</v>
      </c>
      <c r="K74" s="1701" t="n">
        <f aca="false">'Table FR.11a'!K149/(1-'Table FR.9'!$G71)</f>
        <v>0.133009275900031</v>
      </c>
      <c r="L74" s="1701" t="n">
        <f aca="false">'Table FR.11a'!L149/(1-'Table FR.9'!$G71)</f>
        <v>0.260953814781375</v>
      </c>
      <c r="M74" s="1702" t="n">
        <f aca="false">'Table FR.11a'!M149/(1-'Table FR.9'!$G71)</f>
        <v>0.00235269527369469</v>
      </c>
      <c r="N74" s="1650" t="n">
        <f aca="false">('Table FR.11a'!B149-'Table FR.11a'!G149)/(1-'Table FR.9'!$G71-'Table FR.8'!K70)</f>
        <v>0.220827401369691</v>
      </c>
      <c r="O74" s="1218" t="n">
        <f aca="false">'Table FR.11a'!$I149/(1-'Table FR.9'!$G71-'Table FR.8'!K70)</f>
        <v>0.779172598630309</v>
      </c>
      <c r="P74" s="220"/>
      <c r="Q74" s="431" t="n">
        <f aca="false">1-N74-O74</f>
        <v>0</v>
      </c>
    </row>
    <row r="75" customFormat="false" ht="12" hidden="false" customHeight="false" outlineLevel="0" collapsed="false">
      <c r="A75" s="749" t="n">
        <f aca="false">A74+1</f>
        <v>1959</v>
      </c>
      <c r="B75" s="369" t="n">
        <f aca="false">'Table FR.11a'!B150/(1-'Table FR.9'!$G72)</f>
        <v>0.222709753113759</v>
      </c>
      <c r="C75" s="1226" t="n">
        <f aca="false">'Table FR.11a'!C150/(1-'Table FR.9'!$G72)</f>
        <v>0.109079540569357</v>
      </c>
      <c r="D75" s="1703" t="n">
        <f aca="false">'Table FR.11a'!D150/(1-'Table FR.9'!$G72)</f>
        <v>0.03351542745711</v>
      </c>
      <c r="E75" s="1703" t="n">
        <f aca="false">'Table FR.11a'!E150/(1-'Table FR.9'!$G72)</f>
        <v>0.0701726025134411</v>
      </c>
      <c r="F75" s="1703" t="n">
        <f aca="false">'Table FR.11a'!F150/(1-'Table FR.9'!$G72)</f>
        <v>0.00690585374636949</v>
      </c>
      <c r="G75" s="1226" t="n">
        <f aca="false">'Table FR.11a'!G150/(1-'Table FR.9'!$G72)</f>
        <v>0.00303632882748193</v>
      </c>
      <c r="H75" s="1703" t="n">
        <f aca="false">'Table FR.11a'!H150/(1-'Table FR.9'!$G72)</f>
        <v>0.0119799243254914</v>
      </c>
      <c r="I75" s="369" t="n">
        <f aca="false">'Table FR.11a'!I150/(1-'Table FR.9'!$G72)</f>
        <v>0.780326575713723</v>
      </c>
      <c r="J75" s="1226" t="n">
        <f aca="false">'Table FR.11a'!J150/(1-'Table FR.9'!$G72)</f>
        <v>0.388915339609708</v>
      </c>
      <c r="K75" s="1703" t="n">
        <f aca="false">'Table FR.11a'!K150/(1-'Table FR.9'!$G72)</f>
        <v>0.138978356280303</v>
      </c>
      <c r="L75" s="1703" t="n">
        <f aca="false">'Table FR.11a'!L150/(1-'Table FR.9'!$G72)</f>
        <v>0.250195420656903</v>
      </c>
      <c r="M75" s="1704" t="n">
        <f aca="false">'Table FR.11a'!M150/(1-'Table FR.9'!$G72)</f>
        <v>0.00223745916680837</v>
      </c>
      <c r="N75" s="1658" t="n">
        <f aca="false">('Table FR.11a'!B150-'Table FR.11a'!G150)/(1-'Table FR.9'!$G72-'Table FR.8'!K71)</f>
        <v>0.219673424286277</v>
      </c>
      <c r="O75" s="1227" t="n">
        <f aca="false">'Table FR.11a'!$I150/(1-'Table FR.9'!$G72-'Table FR.8'!K71)</f>
        <v>0.780326575713723</v>
      </c>
      <c r="P75" s="220"/>
      <c r="Q75" s="431" t="n">
        <f aca="false">1-N75-O75</f>
        <v>0</v>
      </c>
    </row>
    <row r="76" customFormat="false" ht="12" hidden="false" customHeight="false" outlineLevel="0" collapsed="false">
      <c r="A76" s="727" t="n">
        <f aca="false">A75+1</f>
        <v>1960</v>
      </c>
      <c r="B76" s="353" t="n">
        <f aca="false">'Table FR.11a'!B151/(1-'Table FR.9'!$G73)</f>
        <v>0.239197518179146</v>
      </c>
      <c r="C76" s="1195" t="n">
        <f aca="false">'Table FR.11a'!C151/(1-'Table FR.9'!$G73)</f>
        <v>0.118825938440044</v>
      </c>
      <c r="D76" s="1701" t="n">
        <f aca="false">'Table FR.11a'!D151/(1-'Table FR.9'!$G73)</f>
        <v>0.0348472932136708</v>
      </c>
      <c r="E76" s="1701" t="n">
        <f aca="false">'Table FR.11a'!E151/(1-'Table FR.9'!$G73)</f>
        <v>0.0756695069971453</v>
      </c>
      <c r="F76" s="1701" t="n">
        <f aca="false">'Table FR.11a'!F151/(1-'Table FR.9'!$G73)</f>
        <v>0.00749408657913745</v>
      </c>
      <c r="G76" s="1195" t="n">
        <f aca="false">'Table FR.11a'!G151/(1-'Table FR.9'!$G73)</f>
        <v>0.0023606929491488</v>
      </c>
      <c r="H76" s="1701" t="n">
        <f aca="false">'Table FR.11a'!H151/(1-'Table FR.9'!$G73)</f>
        <v>0.0109182048898132</v>
      </c>
      <c r="I76" s="353" t="n">
        <f aca="false">'Table FR.11a'!I151/(1-'Table FR.9'!$G73)</f>
        <v>0.763163174770002</v>
      </c>
      <c r="J76" s="1195" t="n">
        <f aca="false">'Table FR.11a'!J151/(1-'Table FR.9'!$G73)</f>
        <v>0.383754579873951</v>
      </c>
      <c r="K76" s="1701" t="n">
        <f aca="false">'Table FR.11a'!K151/(1-'Table FR.9'!$G73)</f>
        <v>0.132900331830617</v>
      </c>
      <c r="L76" s="1701" t="n">
        <f aca="false">'Table FR.11a'!L151/(1-'Table FR.9'!$G73)</f>
        <v>0.244378628506355</v>
      </c>
      <c r="M76" s="1702" t="n">
        <f aca="false">'Table FR.11a'!M151/(1-'Table FR.9'!$G73)</f>
        <v>0.00212963455907881</v>
      </c>
      <c r="N76" s="1650" t="n">
        <f aca="false">('Table FR.11a'!B151-'Table FR.11a'!G151)/(1-'Table FR.9'!$G73-'Table FR.8'!K72)</f>
        <v>0.236836825229998</v>
      </c>
      <c r="O76" s="1218" t="n">
        <f aca="false">'Table FR.11a'!$I151/(1-'Table FR.9'!$G73-'Table FR.8'!K72)</f>
        <v>0.763163174770002</v>
      </c>
      <c r="P76" s="220"/>
      <c r="Q76" s="431" t="n">
        <f aca="false">1-N76-O76</f>
        <v>0</v>
      </c>
    </row>
    <row r="77" customFormat="false" ht="12" hidden="false" customHeight="false" outlineLevel="0" collapsed="false">
      <c r="A77" s="727" t="n">
        <f aca="false">A76+1</f>
        <v>1961</v>
      </c>
      <c r="B77" s="353" t="n">
        <f aca="false">'Table FR.11a'!B152/(1-'Table FR.9'!$G74)</f>
        <v>0.225972454183855</v>
      </c>
      <c r="C77" s="1195" t="n">
        <f aca="false">'Table FR.11a'!C152/(1-'Table FR.9'!$G74)</f>
        <v>0.113776008781801</v>
      </c>
      <c r="D77" s="1701" t="n">
        <f aca="false">'Table FR.11a'!D152/(1-'Table FR.9'!$G74)</f>
        <v>0.0374752215654645</v>
      </c>
      <c r="E77" s="1701" t="n">
        <f aca="false">'Table FR.11a'!E152/(1-'Table FR.9'!$G74)</f>
        <v>0.0674315514510503</v>
      </c>
      <c r="F77" s="1701" t="n">
        <f aca="false">'Table FR.11a'!F152/(1-'Table FR.9'!$G74)</f>
        <v>0.00666697534448759</v>
      </c>
      <c r="G77" s="1195" t="n">
        <f aca="false">'Table FR.11a'!G152/(1-'Table FR.9'!$G74)</f>
        <v>0.000622697041052102</v>
      </c>
      <c r="H77" s="1701" t="n">
        <f aca="false">'Table FR.11a'!H152/(1-'Table FR.9'!$G74)</f>
        <v>0.0147697562629713</v>
      </c>
      <c r="I77" s="353" t="n">
        <f aca="false">'Table FR.11a'!I152/(1-'Table FR.9'!$G74)</f>
        <v>0.774650242857197</v>
      </c>
      <c r="J77" s="1195" t="n">
        <f aca="false">'Table FR.11a'!J152/(1-'Table FR.9'!$G74)</f>
        <v>0.399491029374149</v>
      </c>
      <c r="K77" s="1701" t="n">
        <f aca="false">'Table FR.11a'!K152/(1-'Table FR.9'!$G74)</f>
        <v>0.136144216702755</v>
      </c>
      <c r="L77" s="1701" t="n">
        <f aca="false">'Table FR.11a'!L152/(1-'Table FR.9'!$G74)</f>
        <v>0.236766082673353</v>
      </c>
      <c r="M77" s="1702" t="n">
        <f aca="false">'Table FR.11a'!M152/(1-'Table FR.9'!$G74)</f>
        <v>0.00224891410694024</v>
      </c>
      <c r="N77" s="1650" t="n">
        <f aca="false">('Table FR.11a'!B152-'Table FR.11a'!G152)/(1-'Table FR.9'!$G74-'Table FR.8'!K73)</f>
        <v>0.225349757142803</v>
      </c>
      <c r="O77" s="1218" t="n">
        <f aca="false">'Table FR.11a'!$I152/(1-'Table FR.9'!$G74-'Table FR.8'!K73)</f>
        <v>0.774650242857197</v>
      </c>
      <c r="P77" s="220"/>
      <c r="Q77" s="431" t="n">
        <f aca="false">1-N77-O77</f>
        <v>0</v>
      </c>
    </row>
    <row r="78" customFormat="false" ht="12" hidden="false" customHeight="false" outlineLevel="0" collapsed="false">
      <c r="A78" s="727" t="n">
        <f aca="false">A77+1</f>
        <v>1962</v>
      </c>
      <c r="B78" s="353" t="n">
        <f aca="false">'Table FR.11a'!B153/(1-'Table FR.9'!$G75)</f>
        <v>0.211069533637016</v>
      </c>
      <c r="C78" s="1195" t="n">
        <f aca="false">'Table FR.11a'!C153/(1-'Table FR.9'!$G75)</f>
        <v>0.101152224547651</v>
      </c>
      <c r="D78" s="1701" t="n">
        <f aca="false">'Table FR.11a'!D153/(1-'Table FR.9'!$G75)</f>
        <v>0.0390398914844651</v>
      </c>
      <c r="E78" s="1701" t="n">
        <f aca="false">'Table FR.11a'!E153/(1-'Table FR.9'!$G75)</f>
        <v>0.0620107944314836</v>
      </c>
      <c r="F78" s="1701" t="n">
        <f aca="false">'Table FR.11a'!F153/(1-'Table FR.9'!$G75)</f>
        <v>0.00853220648953088</v>
      </c>
      <c r="G78" s="1195" t="n">
        <f aca="false">'Table FR.11a'!G153/(1-'Table FR.9'!$G75)</f>
        <v>0.00033441668388497</v>
      </c>
      <c r="H78" s="1701" t="n">
        <f aca="false">'Table FR.11a'!H153/(1-'Table FR.9'!$G75)</f>
        <v>0.00859863172126145</v>
      </c>
      <c r="I78" s="353" t="n">
        <f aca="false">'Table FR.11a'!I153/(1-'Table FR.9'!$G75)</f>
        <v>0.789264883046869</v>
      </c>
      <c r="J78" s="1195" t="n">
        <f aca="false">'Table FR.11a'!J153/(1-'Table FR.9'!$G75)</f>
        <v>0.402136062371675</v>
      </c>
      <c r="K78" s="1701" t="n">
        <f aca="false">'Table FR.11a'!K153/(1-'Table FR.9'!$G75)</f>
        <v>0.138059117838922</v>
      </c>
      <c r="L78" s="1701" t="n">
        <f aca="false">'Table FR.11a'!L153/(1-'Table FR.9'!$G75)</f>
        <v>0.246527219828654</v>
      </c>
      <c r="M78" s="1702" t="n">
        <f aca="false">'Table FR.11a'!M153/(1-'Table FR.9'!$G75)</f>
        <v>0.0025424830076186</v>
      </c>
      <c r="N78" s="1650" t="n">
        <f aca="false">('Table FR.11a'!B153-'Table FR.11a'!G153)/(1-'Table FR.9'!$G75-'Table FR.8'!K74)</f>
        <v>0.210735116953131</v>
      </c>
      <c r="O78" s="1218" t="n">
        <f aca="false">'Table FR.11a'!$I153/(1-'Table FR.9'!$G75-'Table FR.8'!K74)</f>
        <v>0.789264883046869</v>
      </c>
      <c r="P78" s="220"/>
      <c r="Q78" s="431" t="n">
        <f aca="false">1-N78-O78</f>
        <v>0</v>
      </c>
    </row>
    <row r="79" customFormat="false" ht="12" hidden="false" customHeight="false" outlineLevel="0" collapsed="false">
      <c r="A79" s="727" t="n">
        <f aca="false">A78+1</f>
        <v>1963</v>
      </c>
      <c r="B79" s="353" t="n">
        <f aca="false">'Table FR.11a'!B154/(1-'Table FR.9'!$G76)</f>
        <v>0.201918863025374</v>
      </c>
      <c r="C79" s="1195" t="n">
        <f aca="false">'Table FR.11a'!C154/(1-'Table FR.9'!$G76)</f>
        <v>0.0977153104634845</v>
      </c>
      <c r="D79" s="1701" t="n">
        <f aca="false">'Table FR.11a'!D154/(1-'Table FR.9'!$G76)</f>
        <v>0.0409042581541787</v>
      </c>
      <c r="E79" s="1701" t="n">
        <f aca="false">'Table FR.11a'!E154/(1-'Table FR.9'!$G76)</f>
        <v>0.0561993966381082</v>
      </c>
      <c r="F79" s="1701" t="n">
        <f aca="false">'Table FR.11a'!F154/(1-'Table FR.9'!$G76)</f>
        <v>0.00958465714482744</v>
      </c>
      <c r="G79" s="1195" t="n">
        <f aca="false">'Table FR.11a'!G154/(1-'Table FR.9'!$G76)</f>
        <v>-0.00248475937522456</v>
      </c>
      <c r="H79" s="1701" t="n">
        <f aca="false">'Table FR.11a'!H154/(1-'Table FR.9'!$G76)</f>
        <v>0.0108895142940591</v>
      </c>
      <c r="I79" s="353" t="n">
        <f aca="false">'Table FR.11a'!I154/(1-'Table FR.9'!$G76)</f>
        <v>0.795596377599401</v>
      </c>
      <c r="J79" s="1195" t="n">
        <f aca="false">'Table FR.11a'!J154/(1-'Table FR.9'!$G76)</f>
        <v>0.41340414554952</v>
      </c>
      <c r="K79" s="1701" t="n">
        <f aca="false">'Table FR.11a'!K154/(1-'Table FR.9'!$G76)</f>
        <v>0.141858661379267</v>
      </c>
      <c r="L79" s="1701" t="n">
        <f aca="false">'Table FR.11a'!L154/(1-'Table FR.9'!$G76)</f>
        <v>0.237762776758077</v>
      </c>
      <c r="M79" s="1702" t="n">
        <f aca="false">'Table FR.11a'!M154/(1-'Table FR.9'!$G76)</f>
        <v>0.00257079391253653</v>
      </c>
      <c r="N79" s="1650" t="n">
        <f aca="false">('Table FR.11a'!B154-'Table FR.11a'!G154)/(1-'Table FR.9'!$G76-'Table FR.8'!K75)</f>
        <v>0.204403622400599</v>
      </c>
      <c r="O79" s="1218" t="n">
        <f aca="false">'Table FR.11a'!$I154/(1-'Table FR.9'!$G76-'Table FR.8'!K75)</f>
        <v>0.795596377599401</v>
      </c>
      <c r="P79" s="220"/>
      <c r="Q79" s="431" t="n">
        <f aca="false">1-N79-O79</f>
        <v>0</v>
      </c>
    </row>
    <row r="80" customFormat="false" ht="12" hidden="false" customHeight="false" outlineLevel="0" collapsed="false">
      <c r="A80" s="727" t="n">
        <f aca="false">A79+1</f>
        <v>1964</v>
      </c>
      <c r="B80" s="353" t="n">
        <f aca="false">'Table FR.11a'!B155/(1-'Table FR.9'!$G77)</f>
        <v>0.207067030689198</v>
      </c>
      <c r="C80" s="1195" t="n">
        <f aca="false">'Table FR.11a'!C155/(1-'Table FR.9'!$G77)</f>
        <v>0.102935464658335</v>
      </c>
      <c r="D80" s="1701" t="n">
        <f aca="false">'Table FR.11a'!D155/(1-'Table FR.9'!$G77)</f>
        <v>0.0413082609635273</v>
      </c>
      <c r="E80" s="1701" t="n">
        <f aca="false">'Table FR.11a'!E155/(1-'Table FR.9'!$G77)</f>
        <v>0.0556774867672495</v>
      </c>
      <c r="F80" s="1701" t="n">
        <f aca="false">'Table FR.11a'!F155/(1-'Table FR.9'!$G77)</f>
        <v>0.00943493078748724</v>
      </c>
      <c r="G80" s="1195" t="n">
        <f aca="false">'Table FR.11a'!G155/(1-'Table FR.9'!$G77)</f>
        <v>-0.00228911248740098</v>
      </c>
      <c r="H80" s="1701" t="n">
        <f aca="false">'Table FR.11a'!H155/(1-'Table FR.9'!$G77)</f>
        <v>0.011438136281328</v>
      </c>
      <c r="I80" s="353" t="n">
        <f aca="false">'Table FR.11a'!I155/(1-'Table FR.9'!$G77)</f>
        <v>0.790643856823401</v>
      </c>
      <c r="J80" s="1195" t="n">
        <f aca="false">'Table FR.11a'!J155/(1-'Table FR.9'!$G77)</f>
        <v>0.419808006570202</v>
      </c>
      <c r="K80" s="1701" t="n">
        <f aca="false">'Table FR.11a'!K155/(1-'Table FR.9'!$G77)</f>
        <v>0.141364299465255</v>
      </c>
      <c r="L80" s="1701" t="n">
        <f aca="false">'Table FR.11a'!L155/(1-'Table FR.9'!$G77)</f>
        <v>0.227072902504309</v>
      </c>
      <c r="M80" s="1702" t="n">
        <f aca="false">'Table FR.11a'!M155/(1-'Table FR.9'!$G77)</f>
        <v>0.00239864828363509</v>
      </c>
      <c r="N80" s="1650" t="n">
        <f aca="false">('Table FR.11a'!B155-'Table FR.11a'!G155)/(1-'Table FR.9'!$G77-'Table FR.8'!K76)</f>
        <v>0.209356143176599</v>
      </c>
      <c r="O80" s="1218" t="n">
        <f aca="false">'Table FR.11a'!$I155/(1-'Table FR.9'!$G77-'Table FR.8'!K76)</f>
        <v>0.790643856823401</v>
      </c>
      <c r="P80" s="220"/>
      <c r="Q80" s="431" t="n">
        <f aca="false">1-N80-O80</f>
        <v>0</v>
      </c>
    </row>
    <row r="81" customFormat="false" ht="12" hidden="false" customHeight="false" outlineLevel="0" collapsed="false">
      <c r="A81" s="727" t="n">
        <f aca="false">A80+1</f>
        <v>1965</v>
      </c>
      <c r="B81" s="353" t="n">
        <f aca="false">'Table FR.11a'!B156/(1-'Table FR.9'!$G78)</f>
        <v>0.213571931612987</v>
      </c>
      <c r="C81" s="1195" t="n">
        <f aca="false">'Table FR.11a'!C156/(1-'Table FR.9'!$G78)</f>
        <v>0.106773188223078</v>
      </c>
      <c r="D81" s="1701" t="n">
        <f aca="false">'Table FR.11a'!D156/(1-'Table FR.9'!$G78)</f>
        <v>0.0441518872813214</v>
      </c>
      <c r="E81" s="1701" t="n">
        <f aca="false">'Table FR.11a'!E156/(1-'Table FR.9'!$G78)</f>
        <v>0.0561284257513689</v>
      </c>
      <c r="F81" s="1701" t="n">
        <f aca="false">'Table FR.11a'!F156/(1-'Table FR.9'!$G78)</f>
        <v>0.00891950567837426</v>
      </c>
      <c r="G81" s="1195" t="n">
        <f aca="false">'Table FR.11a'!G156/(1-'Table FR.9'!$G78)</f>
        <v>-0.00240107532115559</v>
      </c>
      <c r="H81" s="1701" t="n">
        <f aca="false">'Table FR.11a'!H156/(1-'Table FR.9'!$G78)</f>
        <v>0.0113669205518324</v>
      </c>
      <c r="I81" s="353" t="n">
        <f aca="false">'Table FR.11a'!I156/(1-'Table FR.9'!$G78)</f>
        <v>0.784026993065858</v>
      </c>
      <c r="J81" s="1195" t="n">
        <f aca="false">'Table FR.11a'!J156/(1-'Table FR.9'!$G78)</f>
        <v>0.421214516471743</v>
      </c>
      <c r="K81" s="1701" t="n">
        <f aca="false">'Table FR.11a'!K156/(1-'Table FR.9'!$G78)</f>
        <v>0.13906499645981</v>
      </c>
      <c r="L81" s="1701" t="n">
        <f aca="false">'Table FR.11a'!L156/(1-'Table FR.9'!$G78)</f>
        <v>0.22142363740032</v>
      </c>
      <c r="M81" s="1702" t="n">
        <f aca="false">'Table FR.11a'!M156/(1-'Table FR.9'!$G78)</f>
        <v>0.00232384273398475</v>
      </c>
      <c r="N81" s="1650" t="n">
        <f aca="false">('Table FR.11a'!B156-'Table FR.11a'!G156)/(1-'Table FR.9'!$G78-'Table FR.8'!K77)</f>
        <v>0.215973006934142</v>
      </c>
      <c r="O81" s="1218" t="n">
        <f aca="false">'Table FR.11a'!$I156/(1-'Table FR.9'!$G78-'Table FR.8'!K77)</f>
        <v>0.784026993065858</v>
      </c>
      <c r="P81" s="220"/>
      <c r="Q81" s="431" t="n">
        <f aca="false">1-N81-O81</f>
        <v>0</v>
      </c>
    </row>
    <row r="82" customFormat="false" ht="12" hidden="false" customHeight="false" outlineLevel="0" collapsed="false">
      <c r="A82" s="727" t="n">
        <f aca="false">A81+1</f>
        <v>1966</v>
      </c>
      <c r="B82" s="353" t="n">
        <f aca="false">'Table FR.11a'!B157/(1-'Table FR.9'!$G79)</f>
        <v>0.216533963379663</v>
      </c>
      <c r="C82" s="1195" t="n">
        <f aca="false">'Table FR.11a'!C157/(1-'Table FR.9'!$G79)</f>
        <v>0.107847838096527</v>
      </c>
      <c r="D82" s="1701" t="n">
        <f aca="false">'Table FR.11a'!D157/(1-'Table FR.9'!$G79)</f>
        <v>0.046509362301647</v>
      </c>
      <c r="E82" s="1701" t="n">
        <f aca="false">'Table FR.11a'!E157/(1-'Table FR.9'!$G79)</f>
        <v>0.0567392638273108</v>
      </c>
      <c r="F82" s="1701" t="n">
        <f aca="false">'Table FR.11a'!F157/(1-'Table FR.9'!$G79)</f>
        <v>0.00793563799500719</v>
      </c>
      <c r="G82" s="1195" t="n">
        <f aca="false">'Table FR.11a'!G157/(1-'Table FR.9'!$G79)</f>
        <v>-0.00249813884082826</v>
      </c>
      <c r="H82" s="1701" t="n">
        <f aca="false">'Table FR.11a'!H157/(1-'Table FR.9'!$G79)</f>
        <v>0.0117574412534026</v>
      </c>
      <c r="I82" s="353" t="n">
        <f aca="false">'Table FR.11a'!I157/(1-'Table FR.9'!$G79)</f>
        <v>0.780967897779508</v>
      </c>
      <c r="J82" s="1195" t="n">
        <f aca="false">'Table FR.11a'!J157/(1-'Table FR.9'!$G79)</f>
        <v>0.419825405360261</v>
      </c>
      <c r="K82" s="1701" t="n">
        <f aca="false">'Table FR.11a'!K157/(1-'Table FR.9'!$G79)</f>
        <v>0.137807115166097</v>
      </c>
      <c r="L82" s="1701" t="n">
        <f aca="false">'Table FR.11a'!L157/(1-'Table FR.9'!$G79)</f>
        <v>0.2208721552195</v>
      </c>
      <c r="M82" s="1702" t="n">
        <f aca="false">'Table FR.11a'!M157/(1-'Table FR.9'!$G79)</f>
        <v>0.00246322203365023</v>
      </c>
      <c r="N82" s="1650" t="n">
        <f aca="false">('Table FR.11a'!B157-'Table FR.11a'!G157)/(1-'Table FR.9'!$G79-'Table FR.8'!K78)</f>
        <v>0.219032102220492</v>
      </c>
      <c r="O82" s="1218" t="n">
        <f aca="false">'Table FR.11a'!$I157/(1-'Table FR.9'!$G79-'Table FR.8'!K78)</f>
        <v>0.780967897779508</v>
      </c>
      <c r="P82" s="220"/>
      <c r="Q82" s="431" t="n">
        <f aca="false">1-N82-O82</f>
        <v>0</v>
      </c>
    </row>
    <row r="83" customFormat="false" ht="12" hidden="false" customHeight="false" outlineLevel="0" collapsed="false">
      <c r="A83" s="727" t="n">
        <f aca="false">A82+1</f>
        <v>1967</v>
      </c>
      <c r="B83" s="353" t="n">
        <f aca="false">'Table FR.11a'!B158/(1-'Table FR.9'!$G80)</f>
        <v>0.222534053993265</v>
      </c>
      <c r="C83" s="1195" t="n">
        <f aca="false">'Table FR.11a'!C158/(1-'Table FR.9'!$G80)</f>
        <v>0.108667991829795</v>
      </c>
      <c r="D83" s="1701" t="n">
        <f aca="false">'Table FR.11a'!D158/(1-'Table FR.9'!$G80)</f>
        <v>0.0493602033325229</v>
      </c>
      <c r="E83" s="1701" t="n">
        <f aca="false">'Table FR.11a'!E158/(1-'Table FR.9'!$G80)</f>
        <v>0.0568411917254829</v>
      </c>
      <c r="F83" s="1701" t="n">
        <f aca="false">'Table FR.11a'!F158/(1-'Table FR.9'!$G80)</f>
        <v>0.008296442756973</v>
      </c>
      <c r="G83" s="1195" t="n">
        <f aca="false">'Table FR.11a'!G158/(1-'Table FR.9'!$G80)</f>
        <v>-0.000631775651509313</v>
      </c>
      <c r="H83" s="1701" t="n">
        <f aca="false">'Table FR.11a'!H158/(1-'Table FR.9'!$G80)</f>
        <v>0.0122245663679777</v>
      </c>
      <c r="I83" s="353" t="n">
        <f aca="false">'Table FR.11a'!I158/(1-'Table FR.9'!$G80)</f>
        <v>0.776834170355226</v>
      </c>
      <c r="J83" s="1195" t="n">
        <f aca="false">'Table FR.11a'!J158/(1-'Table FR.9'!$G80)</f>
        <v>0.418640578186823</v>
      </c>
      <c r="K83" s="1701" t="n">
        <f aca="false">'Table FR.11a'!K158/(1-'Table FR.9'!$G80)</f>
        <v>0.137101166152072</v>
      </c>
      <c r="L83" s="1701" t="n">
        <f aca="false">'Table FR.11a'!L158/(1-'Table FR.9'!$G80)</f>
        <v>0.218979194959778</v>
      </c>
      <c r="M83" s="1702" t="n">
        <f aca="false">'Table FR.11a'!M158/(1-'Table FR.9'!$G80)</f>
        <v>0.00211323105655314</v>
      </c>
      <c r="N83" s="1650" t="n">
        <f aca="false">('Table FR.11a'!B158-'Table FR.11a'!G158)/(1-'Table FR.9'!$G80-'Table FR.8'!K79)</f>
        <v>0.223165829644774</v>
      </c>
      <c r="O83" s="1218" t="n">
        <f aca="false">'Table FR.11a'!$I158/(1-'Table FR.9'!$G80-'Table FR.8'!K79)</f>
        <v>0.776834170355226</v>
      </c>
      <c r="P83" s="220"/>
      <c r="Q83" s="431" t="n">
        <f aca="false">1-N83-O83</f>
        <v>0</v>
      </c>
    </row>
    <row r="84" customFormat="false" ht="12" hidden="false" customHeight="false" outlineLevel="0" collapsed="false">
      <c r="A84" s="727" t="n">
        <f aca="false">A83+1</f>
        <v>1968</v>
      </c>
      <c r="B84" s="353" t="n">
        <f aca="false">'Table FR.11a'!B159/(1-'Table FR.9'!$G81)</f>
        <v>0.219493472269836</v>
      </c>
      <c r="C84" s="1195" t="n">
        <f aca="false">'Table FR.11a'!C159/(1-'Table FR.9'!$G81)</f>
        <v>0.106781412662259</v>
      </c>
      <c r="D84" s="1701" t="n">
        <f aca="false">'Table FR.11a'!D159/(1-'Table FR.9'!$G81)</f>
        <v>0.0509195283848544</v>
      </c>
      <c r="E84" s="1701" t="n">
        <f aca="false">'Table FR.11a'!E159/(1-'Table FR.9'!$G81)</f>
        <v>0.0537346329304285</v>
      </c>
      <c r="F84" s="1701" t="n">
        <f aca="false">'Table FR.11a'!F159/(1-'Table FR.9'!$G81)</f>
        <v>0.00731909181512369</v>
      </c>
      <c r="G84" s="1195" t="n">
        <f aca="false">'Table FR.11a'!G159/(1-'Table FR.9'!$G81)</f>
        <v>0.000738806477169969</v>
      </c>
      <c r="H84" s="1701" t="n">
        <f aca="false">'Table FR.11a'!H159/(1-'Table FR.9'!$G81)</f>
        <v>0.0131950571541955</v>
      </c>
      <c r="I84" s="353" t="n">
        <f aca="false">'Table FR.11a'!I159/(1-'Table FR.9'!$G81)</f>
        <v>0.781245334207334</v>
      </c>
      <c r="J84" s="1195" t="n">
        <f aca="false">'Table FR.11a'!J159/(1-'Table FR.9'!$G81)</f>
        <v>0.42229753786072</v>
      </c>
      <c r="K84" s="1701" t="n">
        <f aca="false">'Table FR.11a'!K159/(1-'Table FR.9'!$G81)</f>
        <v>0.144662818000118</v>
      </c>
      <c r="L84" s="1701" t="n">
        <f aca="false">'Table FR.11a'!L159/(1-'Table FR.9'!$G81)</f>
        <v>0.212508924714665</v>
      </c>
      <c r="M84" s="1702" t="n">
        <f aca="false">'Table FR.11a'!M159/(1-'Table FR.9'!$G81)</f>
        <v>0.0017760536318323</v>
      </c>
      <c r="N84" s="1650" t="n">
        <f aca="false">('Table FR.11a'!B159-'Table FR.11a'!G159)/(1-'Table FR.9'!$G81-'Table FR.8'!K80)</f>
        <v>0.218754665792666</v>
      </c>
      <c r="O84" s="1218" t="n">
        <f aca="false">'Table FR.11a'!$I159/(1-'Table FR.9'!$G81-'Table FR.8'!K80)</f>
        <v>0.781245334207334</v>
      </c>
      <c r="P84" s="220"/>
      <c r="Q84" s="431" t="n">
        <f aca="false">1-N84-O84</f>
        <v>0</v>
      </c>
    </row>
    <row r="85" customFormat="false" ht="12" hidden="false" customHeight="false" outlineLevel="0" collapsed="false">
      <c r="A85" s="749" t="n">
        <f aca="false">A84+1</f>
        <v>1969</v>
      </c>
      <c r="B85" s="369" t="n">
        <f aca="false">'Table FR.11a'!B160/(1-'Table FR.9'!$G82)</f>
        <v>0.234961636479049</v>
      </c>
      <c r="C85" s="1226" t="n">
        <f aca="false">'Table FR.11a'!C160/(1-'Table FR.9'!$G82)</f>
        <v>0.123175529560272</v>
      </c>
      <c r="D85" s="1703" t="n">
        <f aca="false">'Table FR.11a'!D160/(1-'Table FR.9'!$G82)</f>
        <v>0.0510743065240788</v>
      </c>
      <c r="E85" s="1703" t="n">
        <f aca="false">'Table FR.11a'!E160/(1-'Table FR.9'!$G82)</f>
        <v>0.0558409033121981</v>
      </c>
      <c r="F85" s="1703" t="n">
        <f aca="false">'Table FR.11a'!F160/(1-'Table FR.9'!$G82)</f>
        <v>0.00642482416408581</v>
      </c>
      <c r="G85" s="1226" t="n">
        <f aca="false">'Table FR.11a'!G160/(1-'Table FR.9'!$G82)</f>
        <v>-0.00155392708158522</v>
      </c>
      <c r="H85" s="1703" t="n">
        <f aca="false">'Table FR.11a'!H160/(1-'Table FR.9'!$G82)</f>
        <v>0.0155230961101703</v>
      </c>
      <c r="I85" s="369" t="n">
        <f aca="false">'Table FR.11a'!I160/(1-'Table FR.9'!$G82)</f>
        <v>0.763484436439366</v>
      </c>
      <c r="J85" s="1226" t="n">
        <f aca="false">'Table FR.11a'!J160/(1-'Table FR.9'!$G82)</f>
        <v>0.4253485459899</v>
      </c>
      <c r="K85" s="1703" t="n">
        <f aca="false">'Table FR.11a'!K160/(1-'Table FR.9'!$G82)</f>
        <v>0.143513542171266</v>
      </c>
      <c r="L85" s="1703" t="n">
        <f aca="false">'Table FR.11a'!L160/(1-'Table FR.9'!$G82)</f>
        <v>0.192829266619746</v>
      </c>
      <c r="M85" s="1704" t="n">
        <f aca="false">'Table FR.11a'!M160/(1-'Table FR.9'!$G82)</f>
        <v>0.00179308165845373</v>
      </c>
      <c r="N85" s="1658" t="n">
        <f aca="false">('Table FR.11a'!B160-'Table FR.11a'!G160)/(1-'Table FR.9'!$G82-'Table FR.8'!K81)</f>
        <v>0.236515563560634</v>
      </c>
      <c r="O85" s="1227" t="n">
        <f aca="false">'Table FR.11a'!$I160/(1-'Table FR.9'!$G82-'Table FR.8'!K81)</f>
        <v>0.763484436439366</v>
      </c>
      <c r="P85" s="220"/>
      <c r="Q85" s="431" t="n">
        <f aca="false">1-N85-O85</f>
        <v>0</v>
      </c>
    </row>
    <row r="86" customFormat="false" ht="12" hidden="false" customHeight="false" outlineLevel="0" collapsed="false">
      <c r="A86" s="727" t="n">
        <f aca="false">A85+1</f>
        <v>1970</v>
      </c>
      <c r="B86" s="353" t="n">
        <f aca="false">'Table FR.11a'!B161/(1-'Table FR.9'!$G83)</f>
        <v>0.23035731344367</v>
      </c>
      <c r="C86" s="1195" t="n">
        <f aca="false">'Table FR.11a'!C161/(1-'Table FR.9'!$G83)</f>
        <v>0.124268412811899</v>
      </c>
      <c r="D86" s="1701" t="n">
        <f aca="false">'Table FR.11a'!D161/(1-'Table FR.9'!$G83)</f>
        <v>0.0510201260905486</v>
      </c>
      <c r="E86" s="1701" t="n">
        <f aca="false">'Table FR.11a'!E161/(1-'Table FR.9'!$G83)</f>
        <v>0.0535469340133222</v>
      </c>
      <c r="F86" s="1701" t="n">
        <f aca="false">'Table FR.11a'!F161/(1-'Table FR.9'!$G83)</f>
        <v>0.00765019497695217</v>
      </c>
      <c r="G86" s="1195" t="n">
        <f aca="false">'Table FR.11a'!G161/(1-'Table FR.9'!$G83)</f>
        <v>-0.00612835444905211</v>
      </c>
      <c r="H86" s="1701" t="n">
        <f aca="false">'Table FR.11a'!H161/(1-'Table FR.9'!$G83)</f>
        <v>0.0157554048996199</v>
      </c>
      <c r="I86" s="353" t="n">
        <f aca="false">'Table FR.11a'!I161/(1-'Table FR.9'!$G83)</f>
        <v>0.763514332107278</v>
      </c>
      <c r="J86" s="1195" t="n">
        <f aca="false">'Table FR.11a'!J161/(1-'Table FR.9'!$G83)</f>
        <v>0.431778439230991</v>
      </c>
      <c r="K86" s="1701" t="n">
        <f aca="false">'Table FR.11a'!K161/(1-'Table FR.9'!$G83)</f>
        <v>0.143896426965678</v>
      </c>
      <c r="L86" s="1701" t="n">
        <f aca="false">'Table FR.11a'!L161/(1-'Table FR.9'!$G83)</f>
        <v>0.186052199997708</v>
      </c>
      <c r="M86" s="1702" t="n">
        <f aca="false">'Table FR.11a'!M161/(1-'Table FR.9'!$G83)</f>
        <v>0.00178726591290082</v>
      </c>
      <c r="N86" s="1650" t="n">
        <f aca="false">('Table FR.11a'!B161-'Table FR.11a'!G161)/(1-'Table FR.9'!$G83-'Table FR.8'!K82)</f>
        <v>0.236485667892722</v>
      </c>
      <c r="O86" s="1218" t="n">
        <f aca="false">'Table FR.11a'!$I161/(1-'Table FR.9'!$G83-'Table FR.8'!K82)</f>
        <v>0.763514332107278</v>
      </c>
      <c r="P86" s="220"/>
      <c r="Q86" s="431" t="n">
        <f aca="false">1-N86-O86</f>
        <v>0</v>
      </c>
    </row>
    <row r="87" customFormat="false" ht="12" hidden="false" customHeight="false" outlineLevel="0" collapsed="false">
      <c r="A87" s="727" t="n">
        <v>1971</v>
      </c>
      <c r="B87" s="353" t="n">
        <f aca="false">'Table FR.11a'!B162/(1-'Table FR.9'!$G84)</f>
        <v>0.228102680156902</v>
      </c>
      <c r="C87" s="1195" t="n">
        <f aca="false">'Table FR.11a'!C162/(1-'Table FR.9'!$G84)</f>
        <v>0.128223311389214</v>
      </c>
      <c r="D87" s="1701" t="n">
        <f aca="false">'Table FR.11a'!D162/(1-'Table FR.9'!$G84)</f>
        <v>0.0489039621967737</v>
      </c>
      <c r="E87" s="1701" t="n">
        <f aca="false">'Table FR.11a'!E162/(1-'Table FR.9'!$G84)</f>
        <v>0.0517206661960958</v>
      </c>
      <c r="F87" s="1701" t="n">
        <f aca="false">'Table FR.11a'!F162/(1-'Table FR.9'!$G84)</f>
        <v>0.00631818628047763</v>
      </c>
      <c r="G87" s="1195" t="n">
        <f aca="false">'Table FR.11a'!G162/(1-'Table FR.9'!$G84)</f>
        <v>-0.00706344590565889</v>
      </c>
      <c r="H87" s="1701" t="n">
        <f aca="false">'Table FR.11a'!H162/(1-'Table FR.9'!$G84)</f>
        <v>0.0153540003320904</v>
      </c>
      <c r="I87" s="353" t="n">
        <f aca="false">'Table FR.11a'!I162/(1-'Table FR.9'!$G84)</f>
        <v>0.762978985141268</v>
      </c>
      <c r="J87" s="1195" t="n">
        <f aca="false">'Table FR.11a'!J162/(1-'Table FR.9'!$G84)</f>
        <v>0.437784043541363</v>
      </c>
      <c r="K87" s="1701" t="n">
        <f aca="false">'Table FR.11a'!K162/(1-'Table FR.9'!$G84)</f>
        <v>0.146612392913431</v>
      </c>
      <c r="L87" s="1701" t="n">
        <f aca="false">'Table FR.11a'!L162/(1-'Table FR.9'!$G84)</f>
        <v>0.176586317547596</v>
      </c>
      <c r="M87" s="1702" t="n">
        <f aca="false">'Table FR.11a'!M162/(1-'Table FR.9'!$G84)</f>
        <v>0.00199623113887839</v>
      </c>
      <c r="N87" s="1650" t="n">
        <f aca="false">('Table FR.11a'!B162-'Table FR.11a'!G162)/(1-'Table FR.9'!$G84-'Table FR.8'!K83)</f>
        <v>0.235603143694142</v>
      </c>
      <c r="O87" s="1218" t="n">
        <f aca="false">'Table FR.11a'!$I162/(1-'Table FR.9'!$G84-'Table FR.8'!K83)</f>
        <v>0.764396856305858</v>
      </c>
      <c r="P87" s="220"/>
      <c r="Q87" s="431" t="n">
        <f aca="false">1-N87-O87</f>
        <v>0</v>
      </c>
    </row>
    <row r="88" customFormat="false" ht="12" hidden="false" customHeight="false" outlineLevel="0" collapsed="false">
      <c r="A88" s="727" t="n">
        <v>1972</v>
      </c>
      <c r="B88" s="353" t="n">
        <f aca="false">'Table FR.11a'!B163/(1-'Table FR.9'!$G85)</f>
        <v>0.220552131029477</v>
      </c>
      <c r="C88" s="1195" t="n">
        <f aca="false">'Table FR.11a'!C163/(1-'Table FR.9'!$G85)</f>
        <v>0.123648542012821</v>
      </c>
      <c r="D88" s="1701" t="n">
        <f aca="false">'Table FR.11a'!D163/(1-'Table FR.9'!$G85)</f>
        <v>0.0488003939275403</v>
      </c>
      <c r="E88" s="1701" t="n">
        <f aca="false">'Table FR.11a'!E163/(1-'Table FR.9'!$G85)</f>
        <v>0.0502038732105157</v>
      </c>
      <c r="F88" s="1701" t="n">
        <f aca="false">'Table FR.11a'!F163/(1-'Table FR.9'!$G85)</f>
        <v>0.00545368358440309</v>
      </c>
      <c r="G88" s="1195" t="n">
        <f aca="false">'Table FR.11a'!G163/(1-'Table FR.9'!$G85)</f>
        <v>-0.00755436170580279</v>
      </c>
      <c r="H88" s="1701" t="n">
        <f aca="false">'Table FR.11a'!H163/(1-'Table FR.9'!$G85)</f>
        <v>0.016498732561009</v>
      </c>
      <c r="I88" s="353" t="n">
        <f aca="false">'Table FR.11a'!I163/(1-'Table FR.9'!$G85)</f>
        <v>0.770444962735953</v>
      </c>
      <c r="J88" s="1195" t="n">
        <f aca="false">'Table FR.11a'!J163/(1-'Table FR.9'!$G85)</f>
        <v>0.441965198572885</v>
      </c>
      <c r="K88" s="1701" t="n">
        <f aca="false">'Table FR.11a'!K163/(1-'Table FR.9'!$G85)</f>
        <v>0.147371474189388</v>
      </c>
      <c r="L88" s="1701" t="n">
        <f aca="false">'Table FR.11a'!L163/(1-'Table FR.9'!$G85)</f>
        <v>0.17944703941849</v>
      </c>
      <c r="M88" s="1702" t="n">
        <f aca="false">'Table FR.11a'!M163/(1-'Table FR.9'!$G85)</f>
        <v>0.00166125055518854</v>
      </c>
      <c r="N88" s="1650" t="n">
        <f aca="false">('Table FR.11a'!B163-'Table FR.11a'!G163)/(1-'Table FR.9'!$G85-'Table FR.8'!K84)</f>
        <v>0.22843739447321</v>
      </c>
      <c r="O88" s="1218" t="n">
        <f aca="false">'Table FR.11a'!$I163/(1-'Table FR.9'!$G85-'Table FR.8'!K84)</f>
        <v>0.77156260552679</v>
      </c>
      <c r="P88" s="220"/>
      <c r="Q88" s="431" t="n">
        <f aca="false">1-N88-O88</f>
        <v>0</v>
      </c>
    </row>
    <row r="89" customFormat="false" ht="12" hidden="false" customHeight="false" outlineLevel="0" collapsed="false">
      <c r="A89" s="727" t="n">
        <v>1973</v>
      </c>
      <c r="B89" s="353" t="n">
        <f aca="false">'Table FR.11a'!B164/(1-'Table FR.9'!$G86)</f>
        <v>0.229509327257394</v>
      </c>
      <c r="C89" s="1195" t="n">
        <f aca="false">'Table FR.11a'!C164/(1-'Table FR.9'!$G86)</f>
        <v>0.133738626783457</v>
      </c>
      <c r="D89" s="1701" t="n">
        <f aca="false">'Table FR.11a'!D164/(1-'Table FR.9'!$G86)</f>
        <v>0.0482163467877368</v>
      </c>
      <c r="E89" s="1701" t="n">
        <f aca="false">'Table FR.11a'!E164/(1-'Table FR.9'!$G86)</f>
        <v>0.0503949186400316</v>
      </c>
      <c r="F89" s="1701" t="n">
        <f aca="false">'Table FR.11a'!F164/(1-'Table FR.9'!$G86)</f>
        <v>0.00576196189955022</v>
      </c>
      <c r="G89" s="1195" t="n">
        <f aca="false">'Table FR.11a'!G164/(1-'Table FR.9'!$G86)</f>
        <v>-0.00860252685338187</v>
      </c>
      <c r="H89" s="1701" t="n">
        <f aca="false">'Table FR.11a'!H164/(1-'Table FR.9'!$G86)</f>
        <v>0.0210370623840934</v>
      </c>
      <c r="I89" s="353" t="n">
        <f aca="false">'Table FR.11a'!I164/(1-'Table FR.9'!$G86)</f>
        <v>0.760462498457095</v>
      </c>
      <c r="J89" s="1195" t="n">
        <f aca="false">'Table FR.11a'!J164/(1-'Table FR.9'!$G86)</f>
        <v>0.445898595670109</v>
      </c>
      <c r="K89" s="1701" t="n">
        <f aca="false">'Table FR.11a'!K164/(1-'Table FR.9'!$G86)</f>
        <v>0.144771528124205</v>
      </c>
      <c r="L89" s="1701" t="n">
        <f aca="false">'Table FR.11a'!L164/(1-'Table FR.9'!$G86)</f>
        <v>0.168021939442248</v>
      </c>
      <c r="M89" s="1702" t="n">
        <f aca="false">'Table FR.11a'!M164/(1-'Table FR.9'!$G86)</f>
        <v>0.00177043522053219</v>
      </c>
      <c r="N89" s="1650" t="n">
        <f aca="false">('Table FR.11a'!B164-'Table FR.11a'!G164)/(1-'Table FR.9'!$G86-'Table FR.8'!K85)</f>
        <v>0.238451802310426</v>
      </c>
      <c r="O89" s="1218" t="n">
        <f aca="false">'Table FR.11a'!$I164/(1-'Table FR.9'!$G86-'Table FR.8'!K85)</f>
        <v>0.761548197689574</v>
      </c>
      <c r="P89" s="220"/>
      <c r="Q89" s="431" t="n">
        <f aca="false">1-N89-O89</f>
        <v>0</v>
      </c>
    </row>
    <row r="90" customFormat="false" ht="12" hidden="false" customHeight="false" outlineLevel="0" collapsed="false">
      <c r="A90" s="727" t="n">
        <v>1974</v>
      </c>
      <c r="B90" s="353" t="n">
        <f aca="false">'Table FR.11a'!B165/(1-'Table FR.9'!$G87)</f>
        <v>0.2232132358129</v>
      </c>
      <c r="C90" s="1195" t="n">
        <f aca="false">'Table FR.11a'!C165/(1-'Table FR.9'!$G87)</f>
        <v>0.130495009904418</v>
      </c>
      <c r="D90" s="1701" t="n">
        <f aca="false">'Table FR.11a'!D165/(1-'Table FR.9'!$G87)</f>
        <v>0.0500426059381087</v>
      </c>
      <c r="E90" s="1701" t="n">
        <f aca="false">'Table FR.11a'!E165/(1-'Table FR.9'!$G87)</f>
        <v>0.0450938479784201</v>
      </c>
      <c r="F90" s="1701" t="n">
        <f aca="false">'Table FR.11a'!F165/(1-'Table FR.9'!$G87)</f>
        <v>0.0078040868493201</v>
      </c>
      <c r="G90" s="1195" t="n">
        <f aca="false">'Table FR.11a'!G165/(1-'Table FR.9'!$G87)</f>
        <v>-0.0102223148573671</v>
      </c>
      <c r="H90" s="1701" t="n">
        <f aca="false">'Table FR.11a'!H165/(1-'Table FR.9'!$G87)</f>
        <v>0.0297912001355251</v>
      </c>
      <c r="I90" s="353" t="n">
        <f aca="false">'Table FR.11a'!I165/(1-'Table FR.9'!$G87)</f>
        <v>0.765793207543998</v>
      </c>
      <c r="J90" s="1195" t="n">
        <f aca="false">'Table FR.11a'!J165/(1-'Table FR.9'!$G87)</f>
        <v>0.457166096590269</v>
      </c>
      <c r="K90" s="1701" t="n">
        <f aca="false">'Table FR.11a'!K165/(1-'Table FR.9'!$G87)</f>
        <v>0.14847626628634</v>
      </c>
      <c r="L90" s="1701" t="n">
        <f aca="false">'Table FR.11a'!L165/(1-'Table FR.9'!$G87)</f>
        <v>0.157978289557809</v>
      </c>
      <c r="M90" s="1702" t="n">
        <f aca="false">'Table FR.11a'!M165/(1-'Table FR.9'!$G87)</f>
        <v>0.00217255510957971</v>
      </c>
      <c r="N90" s="1650" t="n">
        <f aca="false">('Table FR.11a'!B165-'Table FR.11a'!G165)/(1-'Table FR.9'!$G87-'Table FR.8'!K86)</f>
        <v>0.233615724879099</v>
      </c>
      <c r="O90" s="1218" t="n">
        <f aca="false">'Table FR.11a'!$I165/(1-'Table FR.9'!$G87-'Table FR.8'!K86)</f>
        <v>0.766384275120901</v>
      </c>
      <c r="P90" s="220"/>
      <c r="Q90" s="431" t="n">
        <f aca="false">1-N90-O90</f>
        <v>0</v>
      </c>
    </row>
    <row r="91" customFormat="false" ht="12" hidden="false" customHeight="false" outlineLevel="0" collapsed="false">
      <c r="A91" s="727" t="n">
        <v>1975</v>
      </c>
      <c r="B91" s="353" t="n">
        <f aca="false">'Table FR.11a'!B166/(1-'Table FR.9'!$G88)</f>
        <v>0.179243864129061</v>
      </c>
      <c r="C91" s="1195" t="n">
        <f aca="false">'Table FR.11a'!C166/(1-'Table FR.9'!$G88)</f>
        <v>0.0989393458470653</v>
      </c>
      <c r="D91" s="1701" t="n">
        <f aca="false">'Table FR.11a'!D166/(1-'Table FR.9'!$G88)</f>
        <v>0.0472232529233397</v>
      </c>
      <c r="E91" s="1701" t="n">
        <f aca="false">'Table FR.11a'!E166/(1-'Table FR.9'!$G88)</f>
        <v>0.033589310353899</v>
      </c>
      <c r="F91" s="1701" t="n">
        <f aca="false">'Table FR.11a'!F166/(1-'Table FR.9'!$G88)</f>
        <v>0.00500557432539858</v>
      </c>
      <c r="G91" s="1195" t="n">
        <f aca="false">'Table FR.11a'!G166/(1-'Table FR.9'!$G88)</f>
        <v>-0.00551361932064125</v>
      </c>
      <c r="H91" s="1701" t="n">
        <f aca="false">'Table FR.11a'!H166/(1-'Table FR.9'!$G88)</f>
        <v>0.0225669593520019</v>
      </c>
      <c r="I91" s="353" t="n">
        <f aca="false">'Table FR.11a'!I166/(1-'Table FR.9'!$G88)</f>
        <v>0.817253620428845</v>
      </c>
      <c r="J91" s="1195" t="n">
        <f aca="false">'Table FR.11a'!J166/(1-'Table FR.9'!$G88)</f>
        <v>0.486098671643591</v>
      </c>
      <c r="K91" s="1701" t="n">
        <f aca="false">'Table FR.11a'!K166/(1-'Table FR.9'!$G88)</f>
        <v>0.163815669983499</v>
      </c>
      <c r="L91" s="1701" t="n">
        <f aca="false">'Table FR.11a'!L166/(1-'Table FR.9'!$G88)</f>
        <v>0.165027563146547</v>
      </c>
      <c r="M91" s="1702" t="n">
        <f aca="false">'Table FR.11a'!M166/(1-'Table FR.9'!$G88)</f>
        <v>0.00231171565520901</v>
      </c>
      <c r="N91" s="1650" t="n">
        <f aca="false">('Table FR.11a'!B166-'Table FR.11a'!G166)/(1-'Table FR.9'!$G88-'Table FR.8'!K87)</f>
        <v>0.18438666271716</v>
      </c>
      <c r="O91" s="1218" t="n">
        <f aca="false">'Table FR.11a'!$I166/(1-'Table FR.9'!$G88-'Table FR.8'!K87)</f>
        <v>0.81561333728284</v>
      </c>
      <c r="P91" s="220"/>
      <c r="Q91" s="431" t="n">
        <f aca="false">1-N91-O91</f>
        <v>0</v>
      </c>
    </row>
    <row r="92" customFormat="false" ht="12" hidden="false" customHeight="false" outlineLevel="0" collapsed="false">
      <c r="A92" s="727" t="n">
        <v>1976</v>
      </c>
      <c r="B92" s="353" t="n">
        <f aca="false">'Table FR.11a'!B167/(1-'Table FR.9'!$G89)</f>
        <v>0.174204376693178</v>
      </c>
      <c r="C92" s="1195" t="n">
        <f aca="false">'Table FR.11a'!C167/(1-'Table FR.9'!$G89)</f>
        <v>0.0945039650547668</v>
      </c>
      <c r="D92" s="1701" t="n">
        <f aca="false">'Table FR.11a'!D167/(1-'Table FR.9'!$G89)</f>
        <v>0.0464917996201791</v>
      </c>
      <c r="E92" s="1701" t="n">
        <f aca="false">'Table FR.11a'!E167/(1-'Table FR.9'!$G89)</f>
        <v>0.0304619944552102</v>
      </c>
      <c r="F92" s="1701" t="n">
        <f aca="false">'Table FR.11a'!F167/(1-'Table FR.9'!$G89)</f>
        <v>0.00568429574042134</v>
      </c>
      <c r="G92" s="1195" t="n">
        <f aca="false">'Table FR.11a'!G167/(1-'Table FR.9'!$G89)</f>
        <v>-0.00293767817739912</v>
      </c>
      <c r="H92" s="1701" t="n">
        <f aca="false">'Table FR.11a'!H167/(1-'Table FR.9'!$G89)</f>
        <v>0.024460607894415</v>
      </c>
      <c r="I92" s="353" t="n">
        <f aca="false">'Table FR.11a'!I167/(1-'Table FR.9'!$G89)</f>
        <v>0.824913059047517</v>
      </c>
      <c r="J92" s="1195" t="n">
        <f aca="false">'Table FR.11a'!J167/(1-'Table FR.9'!$G89)</f>
        <v>0.493936301302666</v>
      </c>
      <c r="K92" s="1701" t="n">
        <f aca="false">'Table FR.11a'!K167/(1-'Table FR.9'!$G89)</f>
        <v>0.169406754797239</v>
      </c>
      <c r="L92" s="1701" t="n">
        <f aca="false">'Table FR.11a'!L167/(1-'Table FR.9'!$G89)</f>
        <v>0.15921326542002</v>
      </c>
      <c r="M92" s="1702" t="n">
        <f aca="false">'Table FR.11a'!M167/(1-'Table FR.9'!$G89)</f>
        <v>0.00235673752759322</v>
      </c>
      <c r="N92" s="1650" t="n">
        <f aca="false">('Table FR.11a'!B167-'Table FR.11a'!G167)/(1-'Table FR.9'!$G89-'Table FR.8'!K88)</f>
        <v>0.176778754392003</v>
      </c>
      <c r="O92" s="1218" t="n">
        <f aca="false">'Table FR.11a'!$I167/(1-'Table FR.9'!$G89-'Table FR.8'!K88)</f>
        <v>0.823221245607997</v>
      </c>
      <c r="P92" s="220"/>
      <c r="Q92" s="431" t="n">
        <f aca="false">1-N92-O92</f>
        <v>0</v>
      </c>
    </row>
    <row r="93" customFormat="false" ht="12" hidden="false" customHeight="false" outlineLevel="0" collapsed="false">
      <c r="A93" s="727" t="n">
        <v>1977</v>
      </c>
      <c r="B93" s="353" t="n">
        <f aca="false">'Table FR.11a'!B168/(1-'Table FR.9'!$G90)</f>
        <v>0.177582002071009</v>
      </c>
      <c r="C93" s="1195" t="n">
        <f aca="false">'Table FR.11a'!C168/(1-'Table FR.9'!$G90)</f>
        <v>0.0959331600940663</v>
      </c>
      <c r="D93" s="1701" t="n">
        <f aca="false">'Table FR.11a'!D168/(1-'Table FR.9'!$G90)</f>
        <v>0.0479622972112325</v>
      </c>
      <c r="E93" s="1701" t="n">
        <f aca="false">'Table FR.11a'!E168/(1-'Table FR.9'!$G90)</f>
        <v>0.0302326257034635</v>
      </c>
      <c r="F93" s="1701" t="n">
        <f aca="false">'Table FR.11a'!F168/(1-'Table FR.9'!$G90)</f>
        <v>0.00512771838527934</v>
      </c>
      <c r="G93" s="1195" t="n">
        <f aca="false">'Table FR.11a'!G168/(1-'Table FR.9'!$G90)</f>
        <v>-0.00167379932303231</v>
      </c>
      <c r="H93" s="1701" t="n">
        <f aca="false">'Table FR.11a'!H168/(1-'Table FR.9'!$G90)</f>
        <v>0.0273367296579527</v>
      </c>
      <c r="I93" s="353" t="n">
        <f aca="false">'Table FR.11a'!I168/(1-'Table FR.9'!$G90)</f>
        <v>0.822926542570249</v>
      </c>
      <c r="J93" s="1195" t="n">
        <f aca="false">'Table FR.11a'!J168/(1-'Table FR.9'!$G90)</f>
        <v>0.49241638920967</v>
      </c>
      <c r="K93" s="1701" t="n">
        <f aca="false">'Table FR.11a'!K168/(1-'Table FR.9'!$G90)</f>
        <v>0.172598172488634</v>
      </c>
      <c r="L93" s="1701" t="n">
        <f aca="false">'Table FR.11a'!L168/(1-'Table FR.9'!$G90)</f>
        <v>0.155181382231437</v>
      </c>
      <c r="M93" s="1702" t="n">
        <f aca="false">'Table FR.11a'!M168/(1-'Table FR.9'!$G90)</f>
        <v>0.00273059864050807</v>
      </c>
      <c r="N93" s="1650" t="n">
        <f aca="false">('Table FR.11a'!B168-'Table FR.11a'!G168)/(1-'Table FR.9'!$G90-'Table FR.8'!K89)</f>
        <v>0.178865455446927</v>
      </c>
      <c r="O93" s="1218" t="n">
        <f aca="false">'Table FR.11a'!$I168/(1-'Table FR.9'!$G90-'Table FR.8'!K89)</f>
        <v>0.821134544553073</v>
      </c>
      <c r="P93" s="220"/>
      <c r="Q93" s="431" t="n">
        <f aca="false">1-N93-O93</f>
        <v>0</v>
      </c>
    </row>
    <row r="94" customFormat="false" ht="12" hidden="false" customHeight="false" outlineLevel="0" collapsed="false">
      <c r="A94" s="727" t="n">
        <v>1978</v>
      </c>
      <c r="B94" s="353" t="n">
        <f aca="false">'Table FR.11a'!B169/(1-'Table FR.9'!$G91)</f>
        <v>0.164760969122524</v>
      </c>
      <c r="C94" s="1195" t="n">
        <f aca="false">'Table FR.11a'!C169/(1-'Table FR.9'!$G91)</f>
        <v>0.0838457936058383</v>
      </c>
      <c r="D94" s="1701" t="n">
        <f aca="false">'Table FR.11a'!D169/(1-'Table FR.9'!$G91)</f>
        <v>0.0495826003474245</v>
      </c>
      <c r="E94" s="1701" t="n">
        <f aca="false">'Table FR.11a'!E169/(1-'Table FR.9'!$G91)</f>
        <v>0.0275939595485072</v>
      </c>
      <c r="F94" s="1701" t="n">
        <f aca="false">'Table FR.11a'!F169/(1-'Table FR.9'!$G91)</f>
        <v>0.00308113362295964</v>
      </c>
      <c r="G94" s="1195" t="n">
        <f aca="false">'Table FR.11a'!G169/(1-'Table FR.9'!$G91)</f>
        <v>0.000657481997794641</v>
      </c>
      <c r="H94" s="1701" t="n">
        <f aca="false">'Table FR.11a'!H169/(1-'Table FR.9'!$G91)</f>
        <v>0.0255090003277077</v>
      </c>
      <c r="I94" s="353" t="n">
        <f aca="false">'Table FR.11a'!I169/(1-'Table FR.9'!$G91)</f>
        <v>0.840899193128572</v>
      </c>
      <c r="J94" s="1195" t="n">
        <f aca="false">'Table FR.11a'!J169/(1-'Table FR.9'!$G91)</f>
        <v>0.496135992076232</v>
      </c>
      <c r="K94" s="1701" t="n">
        <f aca="false">'Table FR.11a'!K169/(1-'Table FR.9'!$G91)</f>
        <v>0.178923124855028</v>
      </c>
      <c r="L94" s="1701" t="n">
        <f aca="false">'Table FR.11a'!L169/(1-'Table FR.9'!$G91)</f>
        <v>0.163280182668064</v>
      </c>
      <c r="M94" s="1702" t="n">
        <f aca="false">'Table FR.11a'!M169/(1-'Table FR.9'!$G91)</f>
        <v>0.00255989352924817</v>
      </c>
      <c r="N94" s="1650" t="n">
        <f aca="false">('Table FR.11a'!B169-'Table FR.11a'!G169)/(1-'Table FR.9'!$G91-'Table FR.8'!K90)</f>
        <v>0.163286616393271</v>
      </c>
      <c r="O94" s="1218" t="n">
        <f aca="false">'Table FR.11a'!$I169/(1-'Table FR.9'!$G91-'Table FR.8'!K90)</f>
        <v>0.836713383606729</v>
      </c>
      <c r="P94" s="220"/>
      <c r="Q94" s="431" t="n">
        <f aca="false">1-N94-O94</f>
        <v>0</v>
      </c>
    </row>
    <row r="95" customFormat="false" ht="12.75" hidden="false" customHeight="true" outlineLevel="0" collapsed="false">
      <c r="A95" s="749" t="n">
        <v>1979</v>
      </c>
      <c r="B95" s="369" t="n">
        <f aca="false">'Table FR.11a'!B170/(1-'Table FR.9'!$G92)</f>
        <v>0.171712527477118</v>
      </c>
      <c r="C95" s="1226" t="n">
        <f aca="false">'Table FR.11a'!C170/(1-'Table FR.9'!$G92)</f>
        <v>0.0847804707726882</v>
      </c>
      <c r="D95" s="1703" t="n">
        <f aca="false">'Table FR.11a'!D170/(1-'Table FR.9'!$G92)</f>
        <v>0.0516724961090242</v>
      </c>
      <c r="E95" s="1703" t="n">
        <f aca="false">'Table FR.11a'!E170/(1-'Table FR.9'!$G92)</f>
        <v>0.0269956604254763</v>
      </c>
      <c r="F95" s="1703" t="n">
        <f aca="false">'Table FR.11a'!F170/(1-'Table FR.9'!$G92)</f>
        <v>0.00455761508963905</v>
      </c>
      <c r="G95" s="1226" t="n">
        <f aca="false">'Table FR.11a'!G170/(1-'Table FR.9'!$G92)</f>
        <v>0.00370628508028992</v>
      </c>
      <c r="H95" s="1703" t="n">
        <f aca="false">'Table FR.11a'!H170/(1-'Table FR.9'!$G92)</f>
        <v>0.0278131468810517</v>
      </c>
      <c r="I95" s="369" t="n">
        <f aca="false">'Table FR.11a'!I170/(1-'Table FR.9'!$G92)</f>
        <v>0.837722204225859</v>
      </c>
      <c r="J95" s="1226" t="n">
        <f aca="false">'Table FR.11a'!J170/(1-'Table FR.9'!$G92)</f>
        <v>0.497637441264633</v>
      </c>
      <c r="K95" s="1703" t="n">
        <f aca="false">'Table FR.11a'!K170/(1-'Table FR.9'!$G92)</f>
        <v>0.178722007386282</v>
      </c>
      <c r="L95" s="1703" t="n">
        <f aca="false">'Table FR.11a'!L170/(1-'Table FR.9'!$G92)</f>
        <v>0.15845690943852</v>
      </c>
      <c r="M95" s="1704" t="n">
        <f aca="false">'Table FR.11a'!M170/(1-'Table FR.9'!$G92)</f>
        <v>0.00290584613642445</v>
      </c>
      <c r="N95" s="1658" t="n">
        <f aca="false">('Table FR.11a'!B170-'Table FR.11a'!G170)/(1-'Table FR.9'!$G92-'Table FR.8'!K91)</f>
        <v>0.167049309344889</v>
      </c>
      <c r="O95" s="1227" t="n">
        <f aca="false">'Table FR.11a'!$I170/(1-'Table FR.9'!$G92-'Table FR.8'!K91)</f>
        <v>0.832950690655111</v>
      </c>
      <c r="P95" s="220"/>
      <c r="Q95" s="431" t="n">
        <f aca="false">1-N95-O95</f>
        <v>0</v>
      </c>
    </row>
    <row r="96" customFormat="false" ht="12" hidden="false" customHeight="false" outlineLevel="0" collapsed="false">
      <c r="A96" s="727" t="n">
        <v>1980</v>
      </c>
      <c r="B96" s="353" t="n">
        <f aca="false">'Table FR.11a'!B171/(1-'Table FR.9'!$G93)</f>
        <v>0.162055086570347</v>
      </c>
      <c r="C96" s="1195" t="n">
        <f aca="false">'Table FR.11a'!C171/(1-'Table FR.9'!$G93)</f>
        <v>0.0780069389132156</v>
      </c>
      <c r="D96" s="1701" t="n">
        <f aca="false">'Table FR.11a'!D171/(1-'Table FR.9'!$G93)</f>
        <v>0.0500485036728018</v>
      </c>
      <c r="E96" s="1701" t="n">
        <f aca="false">'Table FR.11a'!E171/(1-'Table FR.9'!$G93)</f>
        <v>0.0241374773526647</v>
      </c>
      <c r="F96" s="1701" t="n">
        <f aca="false">'Table FR.11a'!F171/(1-'Table FR.9'!$G93)</f>
        <v>0.00599786791183617</v>
      </c>
      <c r="G96" s="1195" t="n">
        <f aca="false">'Table FR.11a'!G171/(1-'Table FR.9'!$G93)</f>
        <v>0.00386429871982886</v>
      </c>
      <c r="H96" s="1701" t="n">
        <f aca="false">'Table FR.11a'!H171/(1-'Table FR.9'!$G93)</f>
        <v>0.0328240274902526</v>
      </c>
      <c r="I96" s="353" t="n">
        <f aca="false">'Table FR.11a'!I171/(1-'Table FR.9'!$G93)</f>
        <v>0.842788171774581</v>
      </c>
      <c r="J96" s="1195" t="n">
        <f aca="false">'Table FR.11a'!J171/(1-'Table FR.9'!$G93)</f>
        <v>0.503290400301182</v>
      </c>
      <c r="K96" s="1701" t="n">
        <f aca="false">'Table FR.11a'!K171/(1-'Table FR.9'!$G93)</f>
        <v>0.181436615104177</v>
      </c>
      <c r="L96" s="1701" t="n">
        <f aca="false">'Table FR.11a'!L171/(1-'Table FR.9'!$G93)</f>
        <v>0.155731795252194</v>
      </c>
      <c r="M96" s="1702" t="n">
        <f aca="false">'Table FR.11a'!M171/(1-'Table FR.9'!$G93)</f>
        <v>0.002329361117027</v>
      </c>
      <c r="N96" s="1650" t="n">
        <f aca="false">('Table FR.11a'!B171-'Table FR.11a'!G171)/(1-'Table FR.9'!$G93-'Table FR.8'!K92)</f>
        <v>0.158036076911913</v>
      </c>
      <c r="O96" s="1218" t="n">
        <f aca="false">'Table FR.11a'!$I171/(1-'Table FR.9'!$G93-'Table FR.8'!K92)</f>
        <v>0.841963923088088</v>
      </c>
      <c r="P96" s="220"/>
      <c r="Q96" s="431" t="n">
        <f aca="false">1-N96-O96</f>
        <v>0</v>
      </c>
    </row>
    <row r="97" customFormat="false" ht="12" hidden="false" customHeight="false" outlineLevel="0" collapsed="false">
      <c r="A97" s="727" t="n">
        <v>1981</v>
      </c>
      <c r="B97" s="353" t="n">
        <f aca="false">'Table FR.11a'!B172/(1-'Table FR.9'!$G94)</f>
        <v>0.16287645324627</v>
      </c>
      <c r="C97" s="1195" t="n">
        <f aca="false">'Table FR.11a'!C172/(1-'Table FR.9'!$G94)</f>
        <v>0.0747614324639364</v>
      </c>
      <c r="D97" s="1701" t="n">
        <f aca="false">'Table FR.11a'!D172/(1-'Table FR.9'!$G94)</f>
        <v>0.0538247971181748</v>
      </c>
      <c r="E97" s="1701" t="n">
        <f aca="false">'Table FR.11a'!E172/(1-'Table FR.9'!$G94)</f>
        <v>0.0218370957260131</v>
      </c>
      <c r="F97" s="1701" t="n">
        <f aca="false">'Table FR.11a'!F172/(1-'Table FR.9'!$G94)</f>
        <v>0.00588932741784518</v>
      </c>
      <c r="G97" s="1195" t="n">
        <f aca="false">'Table FR.11a'!G172/(1-'Table FR.9'!$G94)</f>
        <v>0.0065638005203003</v>
      </c>
      <c r="H97" s="1701" t="n">
        <f aca="false">'Table FR.11a'!H172/(1-'Table FR.9'!$G94)</f>
        <v>0.0363164656239943</v>
      </c>
      <c r="I97" s="353" t="n">
        <f aca="false">'Table FR.11a'!I172/(1-'Table FR.9'!$G94)</f>
        <v>0.845756855137792</v>
      </c>
      <c r="J97" s="1195" t="n">
        <f aca="false">'Table FR.11a'!J172/(1-'Table FR.9'!$G94)</f>
        <v>0.507962259002939</v>
      </c>
      <c r="K97" s="1701" t="n">
        <f aca="false">'Table FR.11a'!K172/(1-'Table FR.9'!$G94)</f>
        <v>0.186313120911616</v>
      </c>
      <c r="L97" s="1701" t="n">
        <f aca="false">'Table FR.11a'!L172/(1-'Table FR.9'!$G94)</f>
        <v>0.14837089271129</v>
      </c>
      <c r="M97" s="1702" t="n">
        <f aca="false">'Table FR.11a'!M172/(1-'Table FR.9'!$G94)</f>
        <v>0.00311058251194747</v>
      </c>
      <c r="N97" s="1650" t="n">
        <f aca="false">('Table FR.11a'!B172-'Table FR.11a'!G172)/(1-'Table FR.9'!$G94-'Table FR.8'!K93)</f>
        <v>0.15598983054499</v>
      </c>
      <c r="O97" s="1218" t="n">
        <f aca="false">'Table FR.11a'!$I172/(1-'Table FR.9'!$G94-'Table FR.8'!K93)</f>
        <v>0.84401016945501</v>
      </c>
      <c r="P97" s="220"/>
      <c r="Q97" s="431" t="n">
        <f aca="false">1-N97-O97</f>
        <v>0</v>
      </c>
    </row>
    <row r="98" customFormat="false" ht="12" hidden="false" customHeight="false" outlineLevel="0" collapsed="false">
      <c r="A98" s="727" t="n">
        <v>1982</v>
      </c>
      <c r="B98" s="353" t="n">
        <f aca="false">'Table FR.11a'!B173/(1-'Table FR.9'!$G95)</f>
        <v>0.153221914646721</v>
      </c>
      <c r="C98" s="1195" t="n">
        <f aca="false">'Table FR.11a'!C173/(1-'Table FR.9'!$G95)</f>
        <v>0.0720498380097801</v>
      </c>
      <c r="D98" s="1701" t="n">
        <f aca="false">'Table FR.11a'!D173/(1-'Table FR.9'!$G95)</f>
        <v>0.0532096731501384</v>
      </c>
      <c r="E98" s="1701" t="n">
        <f aca="false">'Table FR.11a'!E173/(1-'Table FR.9'!$G95)</f>
        <v>0.0212711806263642</v>
      </c>
      <c r="F98" s="1701" t="n">
        <f aca="false">'Table FR.11a'!F173/(1-'Table FR.9'!$G95)</f>
        <v>0.00061212787330413</v>
      </c>
      <c r="G98" s="1195" t="n">
        <f aca="false">'Table FR.11a'!G173/(1-'Table FR.9'!$G95)</f>
        <v>0.00607909498713396</v>
      </c>
      <c r="H98" s="1701" t="n">
        <f aca="false">'Table FR.11a'!H173/(1-'Table FR.9'!$G95)</f>
        <v>0.0387170300417805</v>
      </c>
      <c r="I98" s="353" t="n">
        <f aca="false">'Table FR.11a'!I173/(1-'Table FR.9'!$G95)</f>
        <v>0.855787328229209</v>
      </c>
      <c r="J98" s="1195" t="n">
        <f aca="false">'Table FR.11a'!J173/(1-'Table FR.9'!$G95)</f>
        <v>0.509159203774843</v>
      </c>
      <c r="K98" s="1701" t="n">
        <f aca="false">'Table FR.11a'!K173/(1-'Table FR.9'!$G95)</f>
        <v>0.192497412189434</v>
      </c>
      <c r="L98" s="1701" t="n">
        <f aca="false">'Table FR.11a'!L173/(1-'Table FR.9'!$G95)</f>
        <v>0.150318414173261</v>
      </c>
      <c r="M98" s="1702" t="n">
        <f aca="false">'Table FR.11a'!M173/(1-'Table FR.9'!$G95)</f>
        <v>0.00381229809167223</v>
      </c>
      <c r="N98" s="1650" t="n">
        <f aca="false">('Table FR.11a'!B173-'Table FR.11a'!G173)/(1-'Table FR.9'!$G95-'Table FR.8'!K94)</f>
        <v>0.146712929080184</v>
      </c>
      <c r="O98" s="1218" t="n">
        <f aca="false">'Table FR.11a'!$I173/(1-'Table FR.9'!$G95-'Table FR.8'!K94)</f>
        <v>0.853287070919816</v>
      </c>
      <c r="P98" s="220"/>
      <c r="Q98" s="431" t="n">
        <f aca="false">1-N98-O98</f>
        <v>0</v>
      </c>
    </row>
    <row r="99" customFormat="false" ht="12" hidden="false" customHeight="false" outlineLevel="0" collapsed="false">
      <c r="A99" s="727" t="n">
        <v>1983</v>
      </c>
      <c r="B99" s="353" t="n">
        <f aca="false">'Table FR.11a'!B174/(1-'Table FR.9'!$G96)</f>
        <v>0.163208062861985</v>
      </c>
      <c r="C99" s="1195" t="n">
        <f aca="false">'Table FR.11a'!C174/(1-'Table FR.9'!$G96)</f>
        <v>0.0814788279699992</v>
      </c>
      <c r="D99" s="1701" t="n">
        <f aca="false">'Table FR.11a'!D174/(1-'Table FR.9'!$G96)</f>
        <v>0.05575503869577</v>
      </c>
      <c r="E99" s="1701" t="n">
        <f aca="false">'Table FR.11a'!E174/(1-'Table FR.9'!$G96)</f>
        <v>0.0234325513357103</v>
      </c>
      <c r="F99" s="1701" t="n">
        <f aca="false">'Table FR.11a'!F174/(1-'Table FR.9'!$G96)</f>
        <v>-0.00869687219710191</v>
      </c>
      <c r="G99" s="1195" t="n">
        <f aca="false">'Table FR.11a'!G174/(1-'Table FR.9'!$G96)</f>
        <v>0.011238517057607</v>
      </c>
      <c r="H99" s="1701" t="n">
        <f aca="false">'Table FR.11a'!H174/(1-'Table FR.9'!$G96)</f>
        <v>0.0387698127558894</v>
      </c>
      <c r="I99" s="353" t="n">
        <f aca="false">'Table FR.11a'!I174/(1-'Table FR.9'!$G96)</f>
        <v>0.850317156279422</v>
      </c>
      <c r="J99" s="1195" t="n">
        <f aca="false">'Table FR.11a'!J174/(1-'Table FR.9'!$G96)</f>
        <v>0.506896075900588</v>
      </c>
      <c r="K99" s="1701" t="n">
        <f aca="false">'Table FR.11a'!K174/(1-'Table FR.9'!$G96)</f>
        <v>0.194266606198391</v>
      </c>
      <c r="L99" s="1701" t="n">
        <f aca="false">'Table FR.11a'!L174/(1-'Table FR.9'!$G96)</f>
        <v>0.145778585877353</v>
      </c>
      <c r="M99" s="1702" t="n">
        <f aca="false">'Table FR.11a'!M174/(1-'Table FR.9'!$G96)</f>
        <v>0.00337588830309078</v>
      </c>
      <c r="N99" s="1650" t="n">
        <f aca="false">('Table FR.11a'!B174-'Table FR.11a'!G174)/(1-'Table FR.9'!$G96-'Table FR.8'!K95)</f>
        <v>0.151622829564062</v>
      </c>
      <c r="O99" s="1218" t="n">
        <f aca="false">'Table FR.11a'!$I174/(1-'Table FR.9'!$G96-'Table FR.8'!K95)</f>
        <v>0.848377170435938</v>
      </c>
      <c r="P99" s="220"/>
      <c r="Q99" s="431" t="n">
        <f aca="false">1-N99-O99</f>
        <v>0</v>
      </c>
    </row>
    <row r="100" customFormat="false" ht="12" hidden="false" customHeight="false" outlineLevel="0" collapsed="false">
      <c r="A100" s="727" t="n">
        <v>1984</v>
      </c>
      <c r="B100" s="353" t="n">
        <f aca="false">'Table FR.11a'!B175/(1-'Table FR.9'!$G97)</f>
        <v>0.184263399132189</v>
      </c>
      <c r="C100" s="1195" t="n">
        <f aca="false">'Table FR.11a'!C175/(1-'Table FR.9'!$G97)</f>
        <v>0.0950884944520328</v>
      </c>
      <c r="D100" s="1701" t="n">
        <f aca="false">'Table FR.11a'!D175/(1-'Table FR.9'!$G97)</f>
        <v>0.0583654719429599</v>
      </c>
      <c r="E100" s="1701" t="n">
        <f aca="false">'Table FR.11a'!E175/(1-'Table FR.9'!$G97)</f>
        <v>0.0259422814739712</v>
      </c>
      <c r="F100" s="1701" t="n">
        <f aca="false">'Table FR.11a'!F175/(1-'Table FR.9'!$G97)</f>
        <v>-0.00944073878077841</v>
      </c>
      <c r="G100" s="1195" t="n">
        <f aca="false">'Table FR.11a'!G175/(1-'Table FR.9'!$G97)</f>
        <v>0.0143078900440036</v>
      </c>
      <c r="H100" s="1701" t="n">
        <f aca="false">'Table FR.11a'!H175/(1-'Table FR.9'!$G97)</f>
        <v>0.0388881859291312</v>
      </c>
      <c r="I100" s="353" t="n">
        <f aca="false">'Table FR.11a'!I175/(1-'Table FR.9'!$G97)</f>
        <v>0.833153941358545</v>
      </c>
      <c r="J100" s="1195" t="n">
        <f aca="false">'Table FR.11a'!J175/(1-'Table FR.9'!$G97)</f>
        <v>0.498888623852607</v>
      </c>
      <c r="K100" s="1701" t="n">
        <f aca="false">'Table FR.11a'!K175/(1-'Table FR.9'!$G97)</f>
        <v>0.19510149651628</v>
      </c>
      <c r="L100" s="1701" t="n">
        <f aca="false">'Table FR.11a'!L175/(1-'Table FR.9'!$G97)</f>
        <v>0.136108045234381</v>
      </c>
      <c r="M100" s="1702" t="n">
        <f aca="false">'Table FR.11a'!M175/(1-'Table FR.9'!$G97)</f>
        <v>0.00305577575527751</v>
      </c>
      <c r="N100" s="1650" t="n">
        <f aca="false">('Table FR.11a'!B175-'Table FR.11a'!G175)/(1-'Table FR.9'!$G97-'Table FR.8'!K96)</f>
        <v>0.16942867900656</v>
      </c>
      <c r="O100" s="1218" t="n">
        <f aca="false">'Table FR.11a'!$I175/(1-'Table FR.9'!$G97-'Table FR.8'!K96)</f>
        <v>0.830571320993441</v>
      </c>
      <c r="P100" s="220"/>
      <c r="Q100" s="431" t="n">
        <f aca="false">1-N100-O100</f>
        <v>0</v>
      </c>
    </row>
    <row r="101" customFormat="false" ht="12" hidden="false" customHeight="false" outlineLevel="0" collapsed="false">
      <c r="A101" s="727" t="n">
        <v>1985</v>
      </c>
      <c r="B101" s="353" t="n">
        <f aca="false">'Table FR.11a'!B176/(1-'Table FR.9'!$G98)</f>
        <v>0.197858538724301</v>
      </c>
      <c r="C101" s="1195" t="n">
        <f aca="false">'Table FR.11a'!C176/(1-'Table FR.9'!$G98)</f>
        <v>0.103395222716164</v>
      </c>
      <c r="D101" s="1701" t="n">
        <f aca="false">'Table FR.11a'!D176/(1-'Table FR.9'!$G98)</f>
        <v>0.058491654034345</v>
      </c>
      <c r="E101" s="1701" t="n">
        <f aca="false">'Table FR.11a'!E176/(1-'Table FR.9'!$G98)</f>
        <v>0.0275244339020514</v>
      </c>
      <c r="F101" s="1701" t="n">
        <f aca="false">'Table FR.11a'!F176/(1-'Table FR.9'!$G98)</f>
        <v>-0.0058816736968804</v>
      </c>
      <c r="G101" s="1195" t="n">
        <f aca="false">'Table FR.11a'!G176/(1-'Table FR.9'!$G98)</f>
        <v>0.014328901768621</v>
      </c>
      <c r="H101" s="1701" t="n">
        <f aca="false">'Table FR.11a'!H176/(1-'Table FR.9'!$G98)</f>
        <v>0.0390782997698483</v>
      </c>
      <c r="I101" s="353" t="n">
        <f aca="false">'Table FR.11a'!I176/(1-'Table FR.9'!$G98)</f>
        <v>0.81766770568828</v>
      </c>
      <c r="J101" s="1195" t="n">
        <f aca="false">'Table FR.11a'!J176/(1-'Table FR.9'!$G98)</f>
        <v>0.489955056034269</v>
      </c>
      <c r="K101" s="1701" t="n">
        <f aca="false">'Table FR.11a'!K176/(1-'Table FR.9'!$G98)</f>
        <v>0.193416971652998</v>
      </c>
      <c r="L101" s="1701" t="n">
        <f aca="false">'Table FR.11a'!L176/(1-'Table FR.9'!$G98)</f>
        <v>0.130429000494651</v>
      </c>
      <c r="M101" s="1702" t="n">
        <f aca="false">'Table FR.11a'!M176/(1-'Table FR.9'!$G98)</f>
        <v>0.00386667750636173</v>
      </c>
      <c r="N101" s="1650" t="n">
        <f aca="false">('Table FR.11a'!B176-'Table FR.11a'!G176)/(1-'Table FR.9'!$G98-'Table FR.8'!K97)</f>
        <v>0.183310151893747</v>
      </c>
      <c r="O101" s="1218" t="n">
        <f aca="false">'Table FR.11a'!$I176/(1-'Table FR.9'!$G98-'Table FR.8'!K97)</f>
        <v>0.816689848106253</v>
      </c>
      <c r="P101" s="220"/>
      <c r="Q101" s="431" t="n">
        <f aca="false">1-N101-O101</f>
        <v>0</v>
      </c>
    </row>
    <row r="102" customFormat="false" ht="12" hidden="false" customHeight="false" outlineLevel="0" collapsed="false">
      <c r="A102" s="727" t="n">
        <v>1986</v>
      </c>
      <c r="B102" s="353" t="n">
        <f aca="false">'Table FR.11a'!B177/(1-'Table FR.9'!$G99)</f>
        <v>0.233131498420104</v>
      </c>
      <c r="C102" s="1195" t="n">
        <f aca="false">'Table FR.11a'!C177/(1-'Table FR.9'!$G99)</f>
        <v>0.131112497706244</v>
      </c>
      <c r="D102" s="1701" t="n">
        <f aca="false">'Table FR.11a'!D177/(1-'Table FR.9'!$G99)</f>
        <v>0.0564211847247518</v>
      </c>
      <c r="E102" s="1701" t="n">
        <f aca="false">'Table FR.11a'!E177/(1-'Table FR.9'!$G99)</f>
        <v>0.0325896342505002</v>
      </c>
      <c r="F102" s="1701" t="n">
        <f aca="false">'Table FR.11a'!F177/(1-'Table FR.9'!$G99)</f>
        <v>-0.0010556655069238</v>
      </c>
      <c r="G102" s="1195" t="n">
        <f aca="false">'Table FR.11a'!G177/(1-'Table FR.9'!$G99)</f>
        <v>0.0140638472455321</v>
      </c>
      <c r="H102" s="1701" t="n">
        <f aca="false">'Table FR.11a'!H177/(1-'Table FR.9'!$G99)</f>
        <v>0.0350548788872028</v>
      </c>
      <c r="I102" s="353" t="n">
        <f aca="false">'Table FR.11a'!I177/(1-'Table FR.9'!$G99)</f>
        <v>0.783520218500708</v>
      </c>
      <c r="J102" s="1195" t="n">
        <f aca="false">'Table FR.11a'!J177/(1-'Table FR.9'!$G99)</f>
        <v>0.472480802358734</v>
      </c>
      <c r="K102" s="1701" t="n">
        <f aca="false">'Table FR.11a'!K177/(1-'Table FR.9'!$G99)</f>
        <v>0.189134389031933</v>
      </c>
      <c r="L102" s="1701" t="n">
        <f aca="false">'Table FR.11a'!L177/(1-'Table FR.9'!$G99)</f>
        <v>0.117440951920182</v>
      </c>
      <c r="M102" s="1702" t="n">
        <f aca="false">'Table FR.11a'!M177/(1-'Table FR.9'!$G99)</f>
        <v>0.00446407518985846</v>
      </c>
      <c r="N102" s="1650" t="n">
        <f aca="false">('Table FR.11a'!B177-'Table FR.11a'!G177)/(1-'Table FR.9'!$G99-'Table FR.8'!K98)</f>
        <v>0.218502195967645</v>
      </c>
      <c r="O102" s="1218" t="n">
        <f aca="false">'Table FR.11a'!$I177/(1-'Table FR.9'!$G99-'Table FR.8'!K98)</f>
        <v>0.781497804032355</v>
      </c>
      <c r="P102" s="220"/>
      <c r="Q102" s="431" t="n">
        <f aca="false">1-N102-O102</f>
        <v>0</v>
      </c>
    </row>
    <row r="103" customFormat="false" ht="12" hidden="false" customHeight="false" outlineLevel="0" collapsed="false">
      <c r="A103" s="727" t="n">
        <v>1987</v>
      </c>
      <c r="B103" s="353" t="n">
        <f aca="false">'Table FR.11a'!B178/(1-'Table FR.9'!$G100)</f>
        <v>0.242512817311647</v>
      </c>
      <c r="C103" s="1195" t="n">
        <f aca="false">'Table FR.11a'!C178/(1-'Table FR.9'!$G100)</f>
        <v>0.132006962218945</v>
      </c>
      <c r="D103" s="1701" t="n">
        <f aca="false">'Table FR.11a'!D178/(1-'Table FR.9'!$G100)</f>
        <v>0.0618982748758813</v>
      </c>
      <c r="E103" s="1701" t="n">
        <f aca="false">'Table FR.11a'!E178/(1-'Table FR.9'!$G100)</f>
        <v>0.0311891083334072</v>
      </c>
      <c r="F103" s="1701" t="n">
        <f aca="false">'Table FR.11a'!F178/(1-'Table FR.9'!$G100)</f>
        <v>0.0017128143003208</v>
      </c>
      <c r="G103" s="1195" t="n">
        <f aca="false">'Table FR.11a'!G178/(1-'Table FR.9'!$G100)</f>
        <v>0.0157056575830925</v>
      </c>
      <c r="H103" s="1701" t="n">
        <f aca="false">'Table FR.11a'!H178/(1-'Table FR.9'!$G100)</f>
        <v>0.0351521759928909</v>
      </c>
      <c r="I103" s="353" t="n">
        <f aca="false">'Table FR.11a'!I178/(1-'Table FR.9'!$G100)</f>
        <v>0.774733380160223</v>
      </c>
      <c r="J103" s="1195" t="n">
        <f aca="false">'Table FR.11a'!J178/(1-'Table FR.9'!$G100)</f>
        <v>0.473190838910185</v>
      </c>
      <c r="K103" s="1701" t="n">
        <f aca="false">'Table FR.11a'!K178/(1-'Table FR.9'!$G100)</f>
        <v>0.185289404461702</v>
      </c>
      <c r="L103" s="1701" t="n">
        <f aca="false">'Table FR.11a'!L178/(1-'Table FR.9'!$G100)</f>
        <v>0.111800166362949</v>
      </c>
      <c r="M103" s="1702" t="n">
        <f aca="false">'Table FR.11a'!M178/(1-'Table FR.9'!$G100)</f>
        <v>0.0044529704253854</v>
      </c>
      <c r="N103" s="1650" t="n">
        <f aca="false">('Table FR.11a'!B178-'Table FR.11a'!G178)/(1-'Table FR.9'!$G100-'Table FR.8'!K99)</f>
        <v>0.226458291697051</v>
      </c>
      <c r="O103" s="1218" t="n">
        <f aca="false">'Table FR.11a'!$I178/(1-'Table FR.9'!$G100-'Table FR.8'!K99)</f>
        <v>0.773541708302949</v>
      </c>
      <c r="P103" s="220"/>
      <c r="Q103" s="431" t="n">
        <f aca="false">1-N103-O103</f>
        <v>0</v>
      </c>
    </row>
    <row r="104" customFormat="false" ht="12" hidden="false" customHeight="false" outlineLevel="0" collapsed="false">
      <c r="A104" s="727" t="n">
        <v>1988</v>
      </c>
      <c r="B104" s="353" t="n">
        <f aca="false">'Table FR.11a'!B179/(1-'Table FR.9'!$G101)</f>
        <v>0.263921719718883</v>
      </c>
      <c r="C104" s="1195" t="n">
        <f aca="false">'Table FR.11a'!C179/(1-'Table FR.9'!$G101)</f>
        <v>0.149128328326687</v>
      </c>
      <c r="D104" s="1701" t="n">
        <f aca="false">'Table FR.11a'!D179/(1-'Table FR.9'!$G101)</f>
        <v>0.0644441129775721</v>
      </c>
      <c r="E104" s="1701" t="n">
        <f aca="false">'Table FR.11a'!E179/(1-'Table FR.9'!$G101)</f>
        <v>0.0334502742887882</v>
      </c>
      <c r="F104" s="1701" t="n">
        <f aca="false">'Table FR.11a'!F179/(1-'Table FR.9'!$G101)</f>
        <v>8.0508391462852E-006</v>
      </c>
      <c r="G104" s="1195" t="n">
        <f aca="false">'Table FR.11a'!G179/(1-'Table FR.9'!$G101)</f>
        <v>0.0168909532866892</v>
      </c>
      <c r="H104" s="1701" t="n">
        <f aca="false">'Table FR.11a'!H179/(1-'Table FR.9'!$G101)</f>
        <v>0.0365026510681414</v>
      </c>
      <c r="I104" s="353" t="n">
        <f aca="false">'Table FR.11a'!I179/(1-'Table FR.9'!$G101)</f>
        <v>0.757193289299521</v>
      </c>
      <c r="J104" s="1195" t="n">
        <f aca="false">'Table FR.11a'!J179/(1-'Table FR.9'!$G101)</f>
        <v>0.467218300406377</v>
      </c>
      <c r="K104" s="1701" t="n">
        <f aca="false">'Table FR.11a'!K179/(1-'Table FR.9'!$G101)</f>
        <v>0.17901304323769</v>
      </c>
      <c r="L104" s="1701" t="n">
        <f aca="false">'Table FR.11a'!L179/(1-'Table FR.9'!$G101)</f>
        <v>0.104799540615101</v>
      </c>
      <c r="M104" s="1702" t="n">
        <f aca="false">'Table FR.11a'!M179/(1-'Table FR.9'!$G101)</f>
        <v>0.00616240504035227</v>
      </c>
      <c r="N104" s="1650" t="n">
        <f aca="false">('Table FR.11a'!B179-'Table FR.11a'!G179)/(1-'Table FR.9'!$G101-'Table FR.8'!K100)</f>
        <v>0.245991683850073</v>
      </c>
      <c r="O104" s="1218" t="n">
        <f aca="false">'Table FR.11a'!$I179/(1-'Table FR.9'!$G101-'Table FR.8'!K100)</f>
        <v>0.754008316149927</v>
      </c>
      <c r="P104" s="220"/>
      <c r="Q104" s="431" t="n">
        <f aca="false">1-N104-O104</f>
        <v>0</v>
      </c>
    </row>
    <row r="105" customFormat="false" ht="12" hidden="false" customHeight="false" outlineLevel="0" collapsed="false">
      <c r="A105" s="749" t="n">
        <v>1989</v>
      </c>
      <c r="B105" s="369" t="n">
        <f aca="false">'Table FR.11a'!B180/(1-'Table FR.9'!$G102)</f>
        <v>0.272641396838518</v>
      </c>
      <c r="C105" s="1226" t="n">
        <f aca="false">'Table FR.11a'!C180/(1-'Table FR.9'!$G102)</f>
        <v>0.156453987426943</v>
      </c>
      <c r="D105" s="1703" t="n">
        <f aca="false">'Table FR.11a'!D180/(1-'Table FR.9'!$G102)</f>
        <v>0.0647086497930959</v>
      </c>
      <c r="E105" s="1703" t="n">
        <f aca="false">'Table FR.11a'!E180/(1-'Table FR.9'!$G102)</f>
        <v>0.035672037319505</v>
      </c>
      <c r="F105" s="1703" t="n">
        <f aca="false">'Table FR.11a'!F180/(1-'Table FR.9'!$G102)</f>
        <v>-0.00116313130312241</v>
      </c>
      <c r="G105" s="1226" t="n">
        <f aca="false">'Table FR.11a'!G180/(1-'Table FR.9'!$G102)</f>
        <v>0.0169698536020964</v>
      </c>
      <c r="H105" s="1703" t="n">
        <f aca="false">'Table FR.11a'!H180/(1-'Table FR.9'!$G102)</f>
        <v>0.0384245970847469</v>
      </c>
      <c r="I105" s="369" t="n">
        <f aca="false">'Table FR.11a'!I180/(1-'Table FR.9'!$G102)</f>
        <v>0.749508592126055</v>
      </c>
      <c r="J105" s="1226" t="n">
        <f aca="false">'Table FR.11a'!J180/(1-'Table FR.9'!$G102)</f>
        <v>0.463693852004742</v>
      </c>
      <c r="K105" s="1703" t="n">
        <f aca="false">'Table FR.11a'!K180/(1-'Table FR.9'!$G102)</f>
        <v>0.174377937181408</v>
      </c>
      <c r="L105" s="1703" t="n">
        <f aca="false">'Table FR.11a'!L180/(1-'Table FR.9'!$G102)</f>
        <v>0.105723763680117</v>
      </c>
      <c r="M105" s="1704" t="n">
        <f aca="false">'Table FR.11a'!M180/(1-'Table FR.9'!$G102)</f>
        <v>0.00571303925978753</v>
      </c>
      <c r="N105" s="1658" t="n">
        <f aca="false">('Table FR.11a'!B180-'Table FR.11a'!G180)/(1-'Table FR.9'!$G102-'Table FR.8'!K101)</f>
        <v>0.254353955317893</v>
      </c>
      <c r="O105" s="1227" t="n">
        <f aca="false">'Table FR.11a'!$I180/(1-'Table FR.9'!$G102-'Table FR.8'!K101)</f>
        <v>0.745646044682107</v>
      </c>
      <c r="P105" s="220"/>
      <c r="Q105" s="431" t="n">
        <f aca="false">1-N105-O105</f>
        <v>0</v>
      </c>
    </row>
    <row r="106" customFormat="false" ht="12" hidden="false" customHeight="false" outlineLevel="0" collapsed="false">
      <c r="A106" s="727" t="n">
        <v>1990</v>
      </c>
      <c r="B106" s="353" t="n">
        <f aca="false">'Table FR.11a'!B181/(1-'Table FR.9'!$G103)</f>
        <v>0.264455365545028</v>
      </c>
      <c r="C106" s="1195" t="n">
        <f aca="false">'Table FR.11a'!C181/(1-'Table FR.9'!$G103)</f>
        <v>0.147585991246139</v>
      </c>
      <c r="D106" s="1701" t="n">
        <f aca="false">'Table FR.11a'!D181/(1-'Table FR.9'!$G103)</f>
        <v>0.0666403212857198</v>
      </c>
      <c r="E106" s="1701" t="n">
        <f aca="false">'Table FR.11a'!E181/(1-'Table FR.9'!$G103)</f>
        <v>0.0330967423631358</v>
      </c>
      <c r="F106" s="1701" t="n">
        <f aca="false">'Table FR.11a'!F181/(1-'Table FR.9'!$G103)</f>
        <v>-0.00182438650721551</v>
      </c>
      <c r="G106" s="1195" t="n">
        <f aca="false">'Table FR.11a'!G181/(1-'Table FR.9'!$G103)</f>
        <v>0.0189566971572488</v>
      </c>
      <c r="H106" s="1701" t="n">
        <f aca="false">'Table FR.11a'!H181/(1-'Table FR.9'!$G103)</f>
        <v>0.0401591695448255</v>
      </c>
      <c r="I106" s="353" t="n">
        <f aca="false">'Table FR.11a'!I181/(1-'Table FR.9'!$G103)</f>
        <v>0.75802041683809</v>
      </c>
      <c r="J106" s="1195" t="n">
        <f aca="false">'Table FR.11a'!J181/(1-'Table FR.9'!$G103)</f>
        <v>0.47210952706843</v>
      </c>
      <c r="K106" s="1701" t="n">
        <f aca="false">'Table FR.11a'!K181/(1-'Table FR.9'!$G103)</f>
        <v>0.174888039643509</v>
      </c>
      <c r="L106" s="1701" t="n">
        <f aca="false">'Table FR.11a'!L181/(1-'Table FR.9'!$G103)</f>
        <v>0.105872429033637</v>
      </c>
      <c r="M106" s="1702" t="n">
        <f aca="false">'Table FR.11a'!M181/(1-'Table FR.9'!$G103)</f>
        <v>0.00515042109251466</v>
      </c>
      <c r="N106" s="1650" t="n">
        <f aca="false">('Table FR.11a'!B181-'Table FR.11a'!G181)/(1-'Table FR.9'!$G103-'Table FR.8'!K102)</f>
        <v>0.244637767235411</v>
      </c>
      <c r="O106" s="1218" t="n">
        <f aca="false">'Table FR.11a'!$I181/(1-'Table FR.9'!$G103-'Table FR.8'!K102)</f>
        <v>0.755362232764589</v>
      </c>
      <c r="P106" s="220"/>
      <c r="Q106" s="431" t="n">
        <f aca="false">1-N106-O106</f>
        <v>0</v>
      </c>
    </row>
    <row r="107" customFormat="false" ht="12" hidden="false" customHeight="false" outlineLevel="0" collapsed="false">
      <c r="A107" s="727" t="n">
        <v>1991</v>
      </c>
      <c r="B107" s="353" t="n">
        <f aca="false">'Table FR.11a'!B182/(1-'Table FR.9'!$G104)</f>
        <v>0.256939130124681</v>
      </c>
      <c r="C107" s="1195" t="n">
        <f aca="false">'Table FR.11a'!C182/(1-'Table FR.9'!$G104)</f>
        <v>0.141554616097475</v>
      </c>
      <c r="D107" s="1701" t="n">
        <f aca="false">'Table FR.11a'!D182/(1-'Table FR.9'!$G104)</f>
        <v>0.0691045632981891</v>
      </c>
      <c r="E107" s="1701" t="n">
        <f aca="false">'Table FR.11a'!E182/(1-'Table FR.9'!$G104)</f>
        <v>0.0309141919921174</v>
      </c>
      <c r="F107" s="1701" t="n">
        <f aca="false">'Table FR.11a'!F182/(1-'Table FR.9'!$G104)</f>
        <v>-0.00328075531864054</v>
      </c>
      <c r="G107" s="1195" t="n">
        <f aca="false">'Table FR.11a'!G182/(1-'Table FR.9'!$G104)</f>
        <v>0.0186465140555404</v>
      </c>
      <c r="H107" s="1701" t="n">
        <f aca="false">'Table FR.11a'!H182/(1-'Table FR.9'!$G104)</f>
        <v>0.037468713787445</v>
      </c>
      <c r="I107" s="353" t="n">
        <f aca="false">'Table FR.11a'!I182/(1-'Table FR.9'!$G104)</f>
        <v>0.766185497026767</v>
      </c>
      <c r="J107" s="1195" t="n">
        <f aca="false">'Table FR.11a'!J182/(1-'Table FR.9'!$G104)</f>
        <v>0.477294809923196</v>
      </c>
      <c r="K107" s="1701" t="n">
        <f aca="false">'Table FR.11a'!K182/(1-'Table FR.9'!$G104)</f>
        <v>0.178228876261758</v>
      </c>
      <c r="L107" s="1701" t="n">
        <f aca="false">'Table FR.11a'!L182/(1-'Table FR.9'!$G104)</f>
        <v>0.104236681201879</v>
      </c>
      <c r="M107" s="1702" t="n">
        <f aca="false">'Table FR.11a'!M182/(1-'Table FR.9'!$G104)</f>
        <v>0.00642512963993296</v>
      </c>
      <c r="N107" s="1650" t="n">
        <f aca="false">('Table FR.11a'!B182-'Table FR.11a'!G182)/(1-'Table FR.9'!$G104-'Table FR.8'!K103)</f>
        <v>0.237230272080989</v>
      </c>
      <c r="O107" s="1218" t="n">
        <f aca="false">'Table FR.11a'!$I182/(1-'Table FR.9'!$G104-'Table FR.8'!K103)</f>
        <v>0.762769727919011</v>
      </c>
      <c r="P107" s="220"/>
      <c r="Q107" s="431" t="n">
        <f aca="false">1-N107-O107</f>
        <v>0</v>
      </c>
    </row>
    <row r="108" customFormat="false" ht="12" hidden="false" customHeight="false" outlineLevel="0" collapsed="false">
      <c r="A108" s="727" t="n">
        <v>1992</v>
      </c>
      <c r="B108" s="353" t="n">
        <f aca="false">'Table FR.11a'!B183/(1-'Table FR.9'!$G105)</f>
        <v>0.261743638012525</v>
      </c>
      <c r="C108" s="1195" t="n">
        <f aca="false">'Table FR.11a'!C183/(1-'Table FR.9'!$G105)</f>
        <v>0.137703641170941</v>
      </c>
      <c r="D108" s="1701" t="n">
        <f aca="false">'Table FR.11a'!D183/(1-'Table FR.9'!$G105)</f>
        <v>0.074509035373994</v>
      </c>
      <c r="E108" s="1701" t="n">
        <f aca="false">'Table FR.11a'!E183/(1-'Table FR.9'!$G105)</f>
        <v>0.029477529906781</v>
      </c>
      <c r="F108" s="1701" t="n">
        <f aca="false">'Table FR.11a'!F183/(1-'Table FR.9'!$G105)</f>
        <v>-0.00169042168274066</v>
      </c>
      <c r="G108" s="1195" t="n">
        <f aca="false">'Table FR.11a'!G183/(1-'Table FR.9'!$G105)</f>
        <v>0.0217438532435498</v>
      </c>
      <c r="H108" s="1701" t="n">
        <f aca="false">'Table FR.11a'!H183/(1-'Table FR.9'!$G105)</f>
        <v>0.0366526846693121</v>
      </c>
      <c r="I108" s="353" t="n">
        <f aca="false">'Table FR.11a'!I183/(1-'Table FR.9'!$G105)</f>
        <v>0.761978584975269</v>
      </c>
      <c r="J108" s="1195" t="n">
        <f aca="false">'Table FR.11a'!J183/(1-'Table FR.9'!$G105)</f>
        <v>0.473793550946017</v>
      </c>
      <c r="K108" s="1701" t="n">
        <f aca="false">'Table FR.11a'!K183/(1-'Table FR.9'!$G105)</f>
        <v>0.181151085257431</v>
      </c>
      <c r="L108" s="1701" t="n">
        <f aca="false">'Table FR.11a'!L183/(1-'Table FR.9'!$G105)</f>
        <v>0.101422616343993</v>
      </c>
      <c r="M108" s="1702" t="n">
        <f aca="false">'Table FR.11a'!M183/(1-'Table FR.9'!$G105)</f>
        <v>0.00561133242782875</v>
      </c>
      <c r="N108" s="1650" t="n">
        <f aca="false">('Table FR.11a'!B183-'Table FR.11a'!G183)/(1-'Table FR.9'!$G105-'Table FR.8'!K104)</f>
        <v>0.239525913947858</v>
      </c>
      <c r="O108" s="1218" t="n">
        <f aca="false">'Table FR.11a'!$I183/(1-'Table FR.9'!$G105-'Table FR.8'!K104)</f>
        <v>0.760474086052142</v>
      </c>
      <c r="P108" s="220"/>
      <c r="Q108" s="431" t="n">
        <f aca="false">1-N108-O108</f>
        <v>0</v>
      </c>
    </row>
    <row r="109" customFormat="false" ht="12" hidden="false" customHeight="false" outlineLevel="0" collapsed="false">
      <c r="A109" s="727" t="n">
        <v>1993</v>
      </c>
      <c r="B109" s="353" t="n">
        <f aca="false">'Table FR.11a'!B184/(1-'Table FR.9'!$G106)</f>
        <v>0.259703753785918</v>
      </c>
      <c r="C109" s="1195" t="n">
        <f aca="false">'Table FR.11a'!C184/(1-'Table FR.9'!$G106)</f>
        <v>0.131584564311338</v>
      </c>
      <c r="D109" s="1701" t="n">
        <f aca="false">'Table FR.11a'!D184/(1-'Table FR.9'!$G106)</f>
        <v>0.078463683480823</v>
      </c>
      <c r="E109" s="1701" t="n">
        <f aca="false">'Table FR.11a'!E184/(1-'Table FR.9'!$G106)</f>
        <v>0.0273509814114311</v>
      </c>
      <c r="F109" s="1701" t="n">
        <f aca="false">'Table FR.11a'!F184/(1-'Table FR.9'!$G106)</f>
        <v>-0.00346443053423093</v>
      </c>
      <c r="G109" s="1195" t="n">
        <f aca="false">'Table FR.11a'!G184/(1-'Table FR.9'!$G106)</f>
        <v>0.0257689551165569</v>
      </c>
      <c r="H109" s="1701" t="n">
        <f aca="false">'Table FR.11a'!H184/(1-'Table FR.9'!$G106)</f>
        <v>0.0348403179269576</v>
      </c>
      <c r="I109" s="353" t="n">
        <f aca="false">'Table FR.11a'!I184/(1-'Table FR.9'!$G106)</f>
        <v>0.764253893266209</v>
      </c>
      <c r="J109" s="1195" t="n">
        <f aca="false">'Table FR.11a'!J184/(1-'Table FR.9'!$G106)</f>
        <v>0.470209644530644</v>
      </c>
      <c r="K109" s="1701" t="n">
        <f aca="false">'Table FR.11a'!K184/(1-'Table FR.9'!$G106)</f>
        <v>0.190286598146454</v>
      </c>
      <c r="L109" s="1701" t="n">
        <f aca="false">'Table FR.11a'!L184/(1-'Table FR.9'!$G106)</f>
        <v>0.0977371116007499</v>
      </c>
      <c r="M109" s="1702" t="n">
        <f aca="false">'Table FR.11a'!M184/(1-'Table FR.9'!$G106)</f>
        <v>0.00602053898836162</v>
      </c>
      <c r="N109" s="1650" t="n">
        <f aca="false">('Table FR.11a'!B184-'Table FR.11a'!G184)/(1-'Table FR.9'!$G106-'Table FR.8'!K105)</f>
        <v>0.234359295551367</v>
      </c>
      <c r="O109" s="1218" t="n">
        <f aca="false">'Table FR.11a'!$I184/(1-'Table FR.9'!$G106-'Table FR.8'!K105)</f>
        <v>0.765640704448633</v>
      </c>
      <c r="P109" s="220"/>
      <c r="Q109" s="431" t="n">
        <f aca="false">1-N109-O109</f>
        <v>0</v>
      </c>
    </row>
    <row r="110" customFormat="false" ht="12" hidden="false" customHeight="false" outlineLevel="0" collapsed="false">
      <c r="A110" s="727" t="n">
        <v>1994</v>
      </c>
      <c r="B110" s="353" t="n">
        <f aca="false">'Table FR.11a'!B185/(1-'Table FR.9'!$G107)</f>
        <v>0.264895807381635</v>
      </c>
      <c r="C110" s="1195" t="n">
        <f aca="false">'Table FR.11a'!C185/(1-'Table FR.9'!$G107)</f>
        <v>0.131179129360068</v>
      </c>
      <c r="D110" s="1701" t="n">
        <f aca="false">'Table FR.11a'!D185/(1-'Table FR.9'!$G107)</f>
        <v>0.082395881901699</v>
      </c>
      <c r="E110" s="1701" t="n">
        <f aca="false">'Table FR.11a'!E185/(1-'Table FR.9'!$G107)</f>
        <v>0.0272603687449463</v>
      </c>
      <c r="F110" s="1701" t="n">
        <f aca="false">'Table FR.11a'!F185/(1-'Table FR.9'!$G107)</f>
        <v>-0.00495924000569675</v>
      </c>
      <c r="G110" s="1195" t="n">
        <f aca="false">'Table FR.11a'!G185/(1-'Table FR.9'!$G107)</f>
        <v>0.029019667380618</v>
      </c>
      <c r="H110" s="1701" t="n">
        <f aca="false">'Table FR.11a'!H185/(1-'Table FR.9'!$G107)</f>
        <v>0.0323986037614128</v>
      </c>
      <c r="I110" s="353" t="n">
        <f aca="false">'Table FR.11a'!I185/(1-'Table FR.9'!$G107)</f>
        <v>0.764718142375737</v>
      </c>
      <c r="J110" s="1195" t="n">
        <f aca="false">'Table FR.11a'!J185/(1-'Table FR.9'!$G107)</f>
        <v>0.467562802705331</v>
      </c>
      <c r="K110" s="1701" t="n">
        <f aca="false">'Table FR.11a'!K185/(1-'Table FR.9'!$G107)</f>
        <v>0.193383083589647</v>
      </c>
      <c r="L110" s="1701" t="n">
        <f aca="false">'Table FR.11a'!L185/(1-'Table FR.9'!$G107)</f>
        <v>0.0971643467626783</v>
      </c>
      <c r="M110" s="1702" t="n">
        <f aca="false">'Table FR.11a'!M185/(1-'Table FR.9'!$G107)</f>
        <v>0.0066079093180807</v>
      </c>
      <c r="N110" s="1650" t="n">
        <f aca="false">('Table FR.11a'!B185-'Table FR.11a'!G185)/(1-'Table FR.9'!$G107-'Table FR.8'!K106)</f>
        <v>0.235736046223181</v>
      </c>
      <c r="O110" s="1218" t="n">
        <f aca="false">'Table FR.11a'!$I185/(1-'Table FR.9'!$G107-'Table FR.8'!K106)</f>
        <v>0.764263953776819</v>
      </c>
      <c r="P110" s="220"/>
      <c r="Q110" s="431" t="n">
        <f aca="false">1-N110-O110</f>
        <v>0</v>
      </c>
    </row>
    <row r="111" customFormat="false" ht="12" hidden="false" customHeight="false" outlineLevel="0" collapsed="false">
      <c r="A111" s="727" t="n">
        <v>1995</v>
      </c>
      <c r="B111" s="353" t="n">
        <f aca="false">'Table FR.11a'!B186/(1-'Table FR.9'!$G108)</f>
        <v>0.26475787236032</v>
      </c>
      <c r="C111" s="1195" t="n">
        <f aca="false">'Table FR.11a'!C186/(1-'Table FR.9'!$G108)</f>
        <v>0.13059764242671</v>
      </c>
      <c r="D111" s="1701" t="n">
        <f aca="false">'Table FR.11a'!D186/(1-'Table FR.9'!$G108)</f>
        <v>0.0829919145757448</v>
      </c>
      <c r="E111" s="1701" t="n">
        <f aca="false">'Table FR.11a'!E186/(1-'Table FR.9'!$G108)</f>
        <v>0.0270246426384876</v>
      </c>
      <c r="F111" s="1701" t="n">
        <f aca="false">'Table FR.11a'!F186/(1-'Table FR.9'!$G108)</f>
        <v>-0.00528838522103625</v>
      </c>
      <c r="G111" s="1195" t="n">
        <f aca="false">'Table FR.11a'!G186/(1-'Table FR.9'!$G108)</f>
        <v>0.0294320579404138</v>
      </c>
      <c r="H111" s="1701" t="n">
        <f aca="false">'Table FR.11a'!H186/(1-'Table FR.9'!$G108)</f>
        <v>0.0299871997435009</v>
      </c>
      <c r="I111" s="353" t="n">
        <f aca="false">'Table FR.11a'!I186/(1-'Table FR.9'!$G108)</f>
        <v>0.765409509909765</v>
      </c>
      <c r="J111" s="1195" t="n">
        <f aca="false">'Table FR.11a'!J186/(1-'Table FR.9'!$G108)</f>
        <v>0.466251644376049</v>
      </c>
      <c r="K111" s="1701" t="n">
        <f aca="false">'Table FR.11a'!K186/(1-'Table FR.9'!$G108)</f>
        <v>0.196073839585237</v>
      </c>
      <c r="L111" s="1701" t="n">
        <f aca="false">'Table FR.11a'!L186/(1-'Table FR.9'!$G108)</f>
        <v>0.0964817115740901</v>
      </c>
      <c r="M111" s="1702" t="n">
        <f aca="false">'Table FR.11a'!M186/(1-'Table FR.9'!$G108)</f>
        <v>0.00660231437438943</v>
      </c>
      <c r="N111" s="1650" t="n">
        <f aca="false">('Table FR.11a'!B186-'Table FR.11a'!G186)/(1-'Table FR.9'!$G108-'Table FR.8'!K107)</f>
        <v>0.235152900770776</v>
      </c>
      <c r="O111" s="1218" t="n">
        <f aca="false">'Table FR.11a'!$I186/(1-'Table FR.9'!$G108-'Table FR.8'!K107)</f>
        <v>0.764847099229224</v>
      </c>
      <c r="P111" s="220"/>
      <c r="Q111" s="431" t="n">
        <f aca="false">1-N111-O111</f>
        <v>0</v>
      </c>
    </row>
    <row r="112" customFormat="false" ht="12" hidden="false" customHeight="false" outlineLevel="0" collapsed="false">
      <c r="A112" s="727" t="n">
        <v>1996</v>
      </c>
      <c r="B112" s="353" t="n">
        <f aca="false">'Table FR.11a'!B187/(1-'Table FR.9'!$G109)</f>
        <v>0.264211082324034</v>
      </c>
      <c r="C112" s="1195" t="n">
        <f aca="false">'Table FR.11a'!C187/(1-'Table FR.9'!$G109)</f>
        <v>0.119745756400375</v>
      </c>
      <c r="D112" s="1701" t="n">
        <f aca="false">'Table FR.11a'!D187/(1-'Table FR.9'!$G109)</f>
        <v>0.0841600981366519</v>
      </c>
      <c r="E112" s="1701" t="n">
        <f aca="false">'Table FR.11a'!E187/(1-'Table FR.9'!$G109)</f>
        <v>0.0249303167546081</v>
      </c>
      <c r="F112" s="1701" t="n">
        <f aca="false">'Table FR.11a'!F187/(1-'Table FR.9'!$G109)</f>
        <v>0.000421626083693647</v>
      </c>
      <c r="G112" s="1195" t="n">
        <f aca="false">'Table FR.11a'!G187/(1-'Table FR.9'!$G109)</f>
        <v>0.0349532849487056</v>
      </c>
      <c r="H112" s="1701" t="n">
        <f aca="false">'Table FR.11a'!H187/(1-'Table FR.9'!$G109)</f>
        <v>0.0278556200486493</v>
      </c>
      <c r="I112" s="353" t="n">
        <f aca="false">'Table FR.11a'!I187/(1-'Table FR.9'!$G109)</f>
        <v>0.769806596356746</v>
      </c>
      <c r="J112" s="1195" t="n">
        <f aca="false">'Table FR.11a'!J187/(1-'Table FR.9'!$G109)</f>
        <v>0.466294976145331</v>
      </c>
      <c r="K112" s="1701" t="n">
        <f aca="false">'Table FR.11a'!K187/(1-'Table FR.9'!$G109)</f>
        <v>0.199759067675484</v>
      </c>
      <c r="L112" s="1701" t="n">
        <f aca="false">'Table FR.11a'!L187/(1-'Table FR.9'!$G109)</f>
        <v>0.0970796945615113</v>
      </c>
      <c r="M112" s="1702" t="n">
        <f aca="false">'Table FR.11a'!M187/(1-'Table FR.9'!$G109)</f>
        <v>0.00667285797442011</v>
      </c>
      <c r="N112" s="1650" t="n">
        <f aca="false">('Table FR.11a'!B187-'Table FR.11a'!G187)/(1-'Table FR.9'!$G109-'Table FR.8'!K108)</f>
        <v>0.229472493278357</v>
      </c>
      <c r="O112" s="1218" t="n">
        <f aca="false">'Table FR.11a'!$I187/(1-'Table FR.9'!$G109-'Table FR.8'!K108)</f>
        <v>0.770527506721644</v>
      </c>
      <c r="P112" s="220"/>
      <c r="Q112" s="431" t="n">
        <f aca="false">1-N112-O112</f>
        <v>0</v>
      </c>
    </row>
    <row r="113" customFormat="false" ht="12" hidden="false" customHeight="false" outlineLevel="0" collapsed="false">
      <c r="A113" s="727" t="n">
        <v>1997</v>
      </c>
      <c r="B113" s="353" t="n">
        <f aca="false">'Table FR.11a'!B188/(1-'Table FR.9'!$G110)</f>
        <v>0.275608629410195</v>
      </c>
      <c r="C113" s="1195" t="n">
        <f aca="false">'Table FR.11a'!C188/(1-'Table FR.9'!$G110)</f>
        <v>0.124379739680097</v>
      </c>
      <c r="D113" s="1701" t="n">
        <f aca="false">'Table FR.11a'!D188/(1-'Table FR.9'!$G110)</f>
        <v>0.0855876951628305</v>
      </c>
      <c r="E113" s="1701" t="n">
        <f aca="false">'Table FR.11a'!E188/(1-'Table FR.9'!$G110)</f>
        <v>0.0245722596330436</v>
      </c>
      <c r="F113" s="1701" t="n">
        <f aca="false">'Table FR.11a'!F188/(1-'Table FR.9'!$G110)</f>
        <v>0.00559941815308538</v>
      </c>
      <c r="G113" s="1195" t="n">
        <f aca="false">'Table FR.11a'!G188/(1-'Table FR.9'!$G110)</f>
        <v>0.0354695167811394</v>
      </c>
      <c r="H113" s="1701" t="n">
        <f aca="false">'Table FR.11a'!H188/(1-'Table FR.9'!$G110)</f>
        <v>0.0264438104529608</v>
      </c>
      <c r="I113" s="353" t="n">
        <f aca="false">'Table FR.11a'!I188/(1-'Table FR.9'!$G110)</f>
        <v>0.759123299121318</v>
      </c>
      <c r="J113" s="1195" t="n">
        <f aca="false">'Table FR.11a'!J188/(1-'Table FR.9'!$G110)</f>
        <v>0.463310124384297</v>
      </c>
      <c r="K113" s="1701" t="n">
        <f aca="false">'Table FR.11a'!K188/(1-'Table FR.9'!$G110)</f>
        <v>0.19770576142263</v>
      </c>
      <c r="L113" s="1701" t="n">
        <f aca="false">'Table FR.11a'!L188/(1-'Table FR.9'!$G110)</f>
        <v>0.0915307967058756</v>
      </c>
      <c r="M113" s="1702" t="n">
        <f aca="false">'Table FR.11a'!M188/(1-'Table FR.9'!$G110)</f>
        <v>0.00657661660851624</v>
      </c>
      <c r="N113" s="1650" t="n">
        <f aca="false">('Table FR.11a'!B188-'Table FR.11a'!G188)/(1-'Table FR.9'!$G110-'Table FR.8'!K109)</f>
        <v>0.240316367157664</v>
      </c>
      <c r="O113" s="1218" t="n">
        <f aca="false">'Table FR.11a'!$I188/(1-'Table FR.9'!$G110-'Table FR.8'!K109)</f>
        <v>0.759683632842336</v>
      </c>
      <c r="P113" s="220"/>
      <c r="Q113" s="431" t="n">
        <f aca="false">1-N113-O113</f>
        <v>0</v>
      </c>
    </row>
    <row r="114" customFormat="false" ht="12" hidden="false" customHeight="false" outlineLevel="0" collapsed="false">
      <c r="A114" s="727" t="n">
        <v>1998</v>
      </c>
      <c r="B114" s="353" t="n">
        <f aca="false">'Table FR.11a'!B189/(1-'Table FR.9'!$G111)</f>
        <v>0.284688169415519</v>
      </c>
      <c r="C114" s="1195" t="n">
        <f aca="false">'Table FR.11a'!C189/(1-'Table FR.9'!$G111)</f>
        <v>0.134054411794509</v>
      </c>
      <c r="D114" s="1701" t="n">
        <f aca="false">'Table FR.11a'!D189/(1-'Table FR.9'!$G111)</f>
        <v>0.0835566504777575</v>
      </c>
      <c r="E114" s="1701" t="n">
        <f aca="false">'Table FR.11a'!E189/(1-'Table FR.9'!$G111)</f>
        <v>0.0259750097369638</v>
      </c>
      <c r="F114" s="1701" t="n">
        <f aca="false">'Table FR.11a'!F189/(1-'Table FR.9'!$G111)</f>
        <v>0.00784413799931781</v>
      </c>
      <c r="G114" s="1195" t="n">
        <f aca="false">'Table FR.11a'!G189/(1-'Table FR.9'!$G111)</f>
        <v>0.0332579594069715</v>
      </c>
      <c r="H114" s="1701" t="n">
        <f aca="false">'Table FR.11a'!H189/(1-'Table FR.9'!$G111)</f>
        <v>0.0232704688505579</v>
      </c>
      <c r="I114" s="353" t="n">
        <f aca="false">'Table FR.11a'!I189/(1-'Table FR.9'!$G111)</f>
        <v>0.746890033965428</v>
      </c>
      <c r="J114" s="1195" t="n">
        <f aca="false">'Table FR.11a'!J189/(1-'Table FR.9'!$G111)</f>
        <v>0.458514412074804</v>
      </c>
      <c r="K114" s="1701" t="n">
        <f aca="false">'Table FR.11a'!K189/(1-'Table FR.9'!$G111)</f>
        <v>0.194365416707039</v>
      </c>
      <c r="L114" s="1701" t="n">
        <f aca="false">'Table FR.11a'!L189/(1-'Table FR.9'!$G111)</f>
        <v>0.0888438967337972</v>
      </c>
      <c r="M114" s="1702" t="n">
        <f aca="false">'Table FR.11a'!M189/(1-'Table FR.9'!$G111)</f>
        <v>0.00516630844978785</v>
      </c>
      <c r="N114" s="1650" t="n">
        <f aca="false">('Table FR.11a'!B189-'Table FR.11a'!G189)/(1-'Table FR.9'!$G111-'Table FR.8'!K110)</f>
        <v>0.251853262043139</v>
      </c>
      <c r="O114" s="1218" t="n">
        <f aca="false">'Table FR.11a'!$I189/(1-'Table FR.9'!$G111-'Table FR.8'!K110)</f>
        <v>0.748146737956862</v>
      </c>
      <c r="P114" s="220"/>
      <c r="Q114" s="431" t="n">
        <f aca="false">1-N114-O114</f>
        <v>0</v>
      </c>
    </row>
    <row r="115" customFormat="false" ht="12" hidden="false" customHeight="false" outlineLevel="0" collapsed="false">
      <c r="A115" s="768" t="n">
        <f aca="false">A114+1</f>
        <v>1999</v>
      </c>
      <c r="B115" s="369" t="n">
        <f aca="false">'Table FR.11a'!B190/(1-'Table FR.9'!$G112)</f>
        <v>0.278696784337441</v>
      </c>
      <c r="C115" s="1226" t="n">
        <f aca="false">'Table FR.11a'!C190/(1-'Table FR.9'!$G112)</f>
        <v>0.126735448524475</v>
      </c>
      <c r="D115" s="1703" t="n">
        <f aca="false">'Table FR.11a'!D190/(1-'Table FR.9'!$G112)</f>
        <v>0.0811400713011137</v>
      </c>
      <c r="E115" s="1703" t="n">
        <f aca="false">'Table FR.11a'!E190/(1-'Table FR.9'!$G112)</f>
        <v>0.0246668960479206</v>
      </c>
      <c r="F115" s="1703" t="n">
        <f aca="false">'Table FR.11a'!F190/(1-'Table FR.9'!$G112)</f>
        <v>0.0159730659527103</v>
      </c>
      <c r="G115" s="1226" t="n">
        <f aca="false">'Table FR.11a'!G190/(1-'Table FR.9'!$G112)</f>
        <v>0.0301813025112216</v>
      </c>
      <c r="H115" s="1703" t="n">
        <f aca="false">'Table FR.11a'!H190/(1-'Table FR.9'!$G112)</f>
        <v>0.0181678663513546</v>
      </c>
      <c r="I115" s="369" t="n">
        <f aca="false">'Table FR.11a'!I190/(1-'Table FR.9'!$G112)</f>
        <v>0.749586395839217</v>
      </c>
      <c r="J115" s="1226" t="n">
        <f aca="false">'Table FR.11a'!J190/(1-'Table FR.9'!$G112)</f>
        <v>0.460152982101613</v>
      </c>
      <c r="K115" s="1703" t="n">
        <f aca="false">'Table FR.11a'!K190/(1-'Table FR.9'!$G112)</f>
        <v>0.193796168474175</v>
      </c>
      <c r="L115" s="1703" t="n">
        <f aca="false">'Table FR.11a'!L190/(1-'Table FR.9'!$G112)</f>
        <v>0.0895609390094923</v>
      </c>
      <c r="M115" s="1704" t="n">
        <f aca="false">'Table FR.11a'!M190/(1-'Table FR.9'!$G112)</f>
        <v>0.00607630625393694</v>
      </c>
      <c r="N115" s="1658" t="n">
        <f aca="false">('Table FR.11a'!B190-'Table FR.11a'!G190)/(1-'Table FR.9'!$G112-'Table FR.8'!K111)</f>
        <v>0.248988091684086</v>
      </c>
      <c r="O115" s="1227" t="n">
        <f aca="false">'Table FR.11a'!$I190/(1-'Table FR.9'!$G112-'Table FR.8'!K111)</f>
        <v>0.751011908315915</v>
      </c>
      <c r="P115" s="220"/>
      <c r="Q115" s="431" t="n">
        <f aca="false">1-N115-O115</f>
        <v>0</v>
      </c>
    </row>
    <row r="116" customFormat="false" ht="12" hidden="false" customHeight="false" outlineLevel="0" collapsed="false">
      <c r="A116" s="374" t="n">
        <f aca="false">A115+1</f>
        <v>2000</v>
      </c>
      <c r="B116" s="353" t="n">
        <f aca="false">'Table FR.11a'!B191/(1-'Table FR.9'!$G113)</f>
        <v>0.280203187153424</v>
      </c>
      <c r="C116" s="1195" t="n">
        <f aca="false">'Table FR.11a'!C191/(1-'Table FR.9'!$G113)</f>
        <v>0.12902513130545</v>
      </c>
      <c r="D116" s="1701" t="n">
        <f aca="false">'Table FR.11a'!D191/(1-'Table FR.9'!$G113)</f>
        <v>0.0827014553744285</v>
      </c>
      <c r="E116" s="1701" t="n">
        <f aca="false">'Table FR.11a'!E191/(1-'Table FR.9'!$G113)</f>
        <v>0.0244809112044876</v>
      </c>
      <c r="F116" s="1701" t="n">
        <f aca="false">'Table FR.11a'!F191/(1-'Table FR.9'!$G113)</f>
        <v>0.0151003552056921</v>
      </c>
      <c r="G116" s="1195" t="n">
        <f aca="false">'Table FR.11a'!G191/(1-'Table FR.9'!$G113)</f>
        <v>0.0288953340633667</v>
      </c>
      <c r="H116" s="1701" t="n">
        <f aca="false">'Table FR.11a'!H191/(1-'Table FR.9'!$G113)</f>
        <v>0.0202225931295212</v>
      </c>
      <c r="I116" s="353" t="n">
        <f aca="false">'Table FR.11a'!I191/(1-'Table FR.9'!$G113)</f>
        <v>0.74781007410283</v>
      </c>
      <c r="J116" s="1195" t="n">
        <f aca="false">'Table FR.11a'!J191/(1-'Table FR.9'!$G113)</f>
        <v>0.462818483127273</v>
      </c>
      <c r="K116" s="1701" t="n">
        <f aca="false">'Table FR.11a'!K191/(1-'Table FR.9'!$G113)</f>
        <v>0.191066110671344</v>
      </c>
      <c r="L116" s="1701" t="n">
        <f aca="false">'Table FR.11a'!L191/(1-'Table FR.9'!$G113)</f>
        <v>0.0878140411452995</v>
      </c>
      <c r="M116" s="1702" t="n">
        <f aca="false">'Table FR.11a'!M191/(1-'Table FR.9'!$G113)</f>
        <v>0.00611143915891387</v>
      </c>
      <c r="N116" s="1650" t="n">
        <f aca="false">('Table FR.11a'!B191-'Table FR.11a'!G191)/(1-'Table FR.9'!$G113-'Table FR.8'!K112)</f>
        <v>0.251529720616794</v>
      </c>
      <c r="O116" s="1218" t="n">
        <f aca="false">'Table FR.11a'!$I191/(1-'Table FR.9'!$G113-'Table FR.8'!K112)</f>
        <v>0.748470279383206</v>
      </c>
      <c r="P116" s="220"/>
      <c r="Q116" s="431" t="n">
        <f aca="false">1-N116-O116</f>
        <v>0</v>
      </c>
    </row>
    <row r="117" customFormat="false" ht="12" hidden="false" customHeight="false" outlineLevel="0" collapsed="false">
      <c r="A117" s="374" t="n">
        <f aca="false">A116+1</f>
        <v>2001</v>
      </c>
      <c r="B117" s="353" t="n">
        <f aca="false">'Table FR.11a'!B192/(1-'Table FR.9'!$G114)</f>
        <v>0.271915282569769</v>
      </c>
      <c r="C117" s="1195" t="n">
        <f aca="false">'Table FR.11a'!C192/(1-'Table FR.9'!$G114)</f>
        <v>0.12324402282243</v>
      </c>
      <c r="D117" s="1701" t="n">
        <f aca="false">'Table FR.11a'!D192/(1-'Table FR.9'!$G114)</f>
        <v>0.0837886745624119</v>
      </c>
      <c r="E117" s="1701" t="n">
        <f aca="false">'Table FR.11a'!E192/(1-'Table FR.9'!$G114)</f>
        <v>0.0239955618386922</v>
      </c>
      <c r="F117" s="1701" t="n">
        <f aca="false">'Table FR.11a'!F192/(1-'Table FR.9'!$G114)</f>
        <v>0.0128806814386709</v>
      </c>
      <c r="G117" s="1195" t="n">
        <f aca="false">'Table FR.11a'!G192/(1-'Table FR.9'!$G114)</f>
        <v>0.0280063419075642</v>
      </c>
      <c r="H117" s="1701" t="n">
        <f aca="false">'Table FR.11a'!H192/(1-'Table FR.9'!$G114)</f>
        <v>0.023786020382694</v>
      </c>
      <c r="I117" s="353" t="n">
        <f aca="false">'Table FR.11a'!I192/(1-'Table FR.9'!$G114)</f>
        <v>0.755497823804832</v>
      </c>
      <c r="J117" s="1195" t="n">
        <f aca="false">'Table FR.11a'!J192/(1-'Table FR.9'!$G114)</f>
        <v>0.466971985220965</v>
      </c>
      <c r="K117" s="1701" t="n">
        <f aca="false">'Table FR.11a'!K192/(1-'Table FR.9'!$G114)</f>
        <v>0.191036167153559</v>
      </c>
      <c r="L117" s="1701" t="n">
        <f aca="false">'Table FR.11a'!L192/(1-'Table FR.9'!$G114)</f>
        <v>0.0909192583274489</v>
      </c>
      <c r="M117" s="1702" t="n">
        <f aca="false">'Table FR.11a'!M192/(1-'Table FR.9'!$G114)</f>
        <v>0.00657041310285913</v>
      </c>
      <c r="N117" s="1650" t="n">
        <f aca="false">('Table FR.11a'!B192-'Table FR.11a'!G192)/(1-'Table FR.9'!$G114-'Table FR.8'!K113)</f>
        <v>0.244053722002049</v>
      </c>
      <c r="O117" s="1218" t="n">
        <f aca="false">'Table FR.11a'!$I192/(1-'Table FR.9'!$G114-'Table FR.8'!K113)</f>
        <v>0.755946277997951</v>
      </c>
      <c r="P117" s="220"/>
      <c r="Q117" s="431" t="n">
        <f aca="false">1-N117-O117</f>
        <v>0</v>
      </c>
    </row>
    <row r="118" customFormat="false" ht="12" hidden="false" customHeight="false" outlineLevel="0" collapsed="false">
      <c r="A118" s="374" t="n">
        <f aca="false">A117+1</f>
        <v>2002</v>
      </c>
      <c r="B118" s="353" t="n">
        <f aca="false">'Table FR.11a'!B193/(1-'Table FR.9'!$G115)</f>
        <v>0.254785449746219</v>
      </c>
      <c r="C118" s="1195" t="n">
        <f aca="false">'Table FR.11a'!C193/(1-'Table FR.9'!$G115)</f>
        <v>0.119432195367064</v>
      </c>
      <c r="D118" s="1701" t="n">
        <f aca="false">'Table FR.11a'!D193/(1-'Table FR.9'!$G115)</f>
        <v>0.0838934064781323</v>
      </c>
      <c r="E118" s="1701" t="n">
        <f aca="false">'Table FR.11a'!E193/(1-'Table FR.9'!$G115)</f>
        <v>0.0229275053723548</v>
      </c>
      <c r="F118" s="1701" t="n">
        <f aca="false">'Table FR.11a'!F193/(1-'Table FR.9'!$G115)</f>
        <v>-0.0005516941283427</v>
      </c>
      <c r="G118" s="1195" t="n">
        <f aca="false">'Table FR.11a'!G193/(1-'Table FR.9'!$G115)</f>
        <v>0.0290840366570099</v>
      </c>
      <c r="H118" s="1701" t="n">
        <f aca="false">'Table FR.11a'!H193/(1-'Table FR.9'!$G115)</f>
        <v>0.0202357780117513</v>
      </c>
      <c r="I118" s="353" t="n">
        <f aca="false">'Table FR.11a'!I193/(1-'Table FR.9'!$G115)</f>
        <v>0.772412984443967</v>
      </c>
      <c r="J118" s="1195" t="n">
        <f aca="false">'Table FR.11a'!J193/(1-'Table FR.9'!$G115)</f>
        <v>0.477420471650994</v>
      </c>
      <c r="K118" s="1701" t="n">
        <f aca="false">'Table FR.11a'!K193/(1-'Table FR.9'!$G115)</f>
        <v>0.196293116212771</v>
      </c>
      <c r="L118" s="1701" t="n">
        <f aca="false">'Table FR.11a'!L193/(1-'Table FR.9'!$G115)</f>
        <v>0.0916508349780272</v>
      </c>
      <c r="M118" s="1702" t="n">
        <f aca="false">'Table FR.11a'!M193/(1-'Table FR.9'!$G115)</f>
        <v>0.007048561602175</v>
      </c>
      <c r="N118" s="1650" t="n">
        <f aca="false">('Table FR.11a'!B193-'Table FR.11a'!G193)/(1-'Table FR.9'!$G115-'Table FR.8'!K114)</f>
        <v>0.226127800227135</v>
      </c>
      <c r="O118" s="1218" t="n">
        <f aca="false">'Table FR.11a'!$I193/(1-'Table FR.9'!$G115-'Table FR.8'!K114)</f>
        <v>0.773872199772866</v>
      </c>
      <c r="P118" s="220"/>
      <c r="Q118" s="431" t="n">
        <f aca="false">1-N118-O118</f>
        <v>0</v>
      </c>
    </row>
    <row r="119" customFormat="false" ht="12" hidden="false" customHeight="false" outlineLevel="0" collapsed="false">
      <c r="A119" s="374" t="n">
        <f aca="false">A118+1</f>
        <v>2003</v>
      </c>
      <c r="B119" s="353" t="n">
        <f aca="false">'Table FR.11a'!B194/(1-'Table FR.9'!$G116)</f>
        <v>0.261354424574775</v>
      </c>
      <c r="C119" s="1195" t="n">
        <f aca="false">'Table FR.11a'!C194/(1-'Table FR.9'!$G116)</f>
        <v>0.12290070673999</v>
      </c>
      <c r="D119" s="1701" t="n">
        <f aca="false">'Table FR.11a'!D194/(1-'Table FR.9'!$G116)</f>
        <v>0.0832901867272313</v>
      </c>
      <c r="E119" s="1701" t="n">
        <f aca="false">'Table FR.11a'!E194/(1-'Table FR.9'!$G116)</f>
        <v>0.0227537262029662</v>
      </c>
      <c r="F119" s="1701" t="n">
        <f aca="false">'Table FR.11a'!F194/(1-'Table FR.9'!$G116)</f>
        <v>0.00262475534752186</v>
      </c>
      <c r="G119" s="1195" t="n">
        <f aca="false">'Table FR.11a'!G194/(1-'Table FR.9'!$G116)</f>
        <v>0.0297850495570663</v>
      </c>
      <c r="H119" s="1701" t="n">
        <f aca="false">'Table FR.11a'!H194/(1-'Table FR.9'!$G116)</f>
        <v>0.0174869944874297</v>
      </c>
      <c r="I119" s="353" t="n">
        <f aca="false">'Table FR.11a'!I194/(1-'Table FR.9'!$G116)</f>
        <v>0.764606958816464</v>
      </c>
      <c r="J119" s="1195" t="n">
        <f aca="false">'Table FR.11a'!J194/(1-'Table FR.9'!$G116)</f>
        <v>0.4750362489059</v>
      </c>
      <c r="K119" s="1701" t="n">
        <f aca="false">'Table FR.11a'!K194/(1-'Table FR.9'!$G116)</f>
        <v>0.195237078565535</v>
      </c>
      <c r="L119" s="1701" t="n">
        <f aca="false">'Table FR.11a'!L194/(1-'Table FR.9'!$G116)</f>
        <v>0.0879477834652025</v>
      </c>
      <c r="M119" s="1702" t="n">
        <f aca="false">'Table FR.11a'!M194/(1-'Table FR.9'!$G116)</f>
        <v>0.00638584787982592</v>
      </c>
      <c r="N119" s="1650" t="n">
        <f aca="false">('Table FR.11a'!B194-'Table FR.11a'!G194)/(1-'Table FR.9'!$G116-'Table FR.8'!K115)</f>
        <v>0.232458217639466</v>
      </c>
      <c r="O119" s="1218" t="n">
        <f aca="false">'Table FR.11a'!$I194/(1-'Table FR.9'!$G116-'Table FR.8'!K115)</f>
        <v>0.767541782360534</v>
      </c>
      <c r="P119" s="220"/>
      <c r="Q119" s="431" t="n">
        <f aca="false">1-N119-O119</f>
        <v>0</v>
      </c>
    </row>
    <row r="120" customFormat="false" ht="12" hidden="false" customHeight="false" outlineLevel="0" collapsed="false">
      <c r="A120" s="374" t="n">
        <f aca="false">A119+1</f>
        <v>2004</v>
      </c>
      <c r="B120" s="353" t="n">
        <f aca="false">'Table FR.11a'!B195/(1-'Table FR.9'!$G117)</f>
        <v>0.263884031955358</v>
      </c>
      <c r="C120" s="1195" t="n">
        <f aca="false">'Table FR.11a'!C195/(1-'Table FR.9'!$G117)</f>
        <v>0.122760315701188</v>
      </c>
      <c r="D120" s="1701" t="n">
        <f aca="false">'Table FR.11a'!D195/(1-'Table FR.9'!$G117)</f>
        <v>0.0839911779972615</v>
      </c>
      <c r="E120" s="1701" t="n">
        <f aca="false">'Table FR.11a'!E195/(1-'Table FR.9'!$G117)</f>
        <v>0.0223718685319415</v>
      </c>
      <c r="F120" s="1701" t="n">
        <f aca="false">'Table FR.11a'!F195/(1-'Table FR.9'!$G117)</f>
        <v>0.00541637107795984</v>
      </c>
      <c r="G120" s="1195" t="n">
        <f aca="false">'Table FR.11a'!G195/(1-'Table FR.9'!$G117)</f>
        <v>0.0293442986470075</v>
      </c>
      <c r="H120" s="1701" t="n">
        <f aca="false">'Table FR.11a'!H195/(1-'Table FR.9'!$G117)</f>
        <v>0.0172893391858626</v>
      </c>
      <c r="I120" s="353" t="n">
        <f aca="false">'Table FR.11a'!I195/(1-'Table FR.9'!$G117)</f>
        <v>0.760816515568761</v>
      </c>
      <c r="J120" s="1195" t="n">
        <f aca="false">'Table FR.11a'!J195/(1-'Table FR.9'!$G117)</f>
        <v>0.474954062442952</v>
      </c>
      <c r="K120" s="1701" t="n">
        <f aca="false">'Table FR.11a'!K195/(1-'Table FR.9'!$G117)</f>
        <v>0.192817349028495</v>
      </c>
      <c r="L120" s="1701" t="n">
        <f aca="false">'Table FR.11a'!L195/(1-'Table FR.9'!$G117)</f>
        <v>0.0865557389861165</v>
      </c>
      <c r="M120" s="1702" t="n">
        <f aca="false">'Table FR.11a'!M195/(1-'Table FR.9'!$G117)</f>
        <v>0.00648936511119744</v>
      </c>
      <c r="N120" s="1650" t="n">
        <f aca="false">('Table FR.11a'!B195-'Table FR.11a'!G195)/(1-'Table FR.9'!$G117-'Table FR.8'!K116)</f>
        <v>0.235633958768975</v>
      </c>
      <c r="O120" s="1218" t="n">
        <f aca="false">'Table FR.11a'!$I195/(1-'Table FR.9'!$G117-'Table FR.8'!K116)</f>
        <v>0.764366041231025</v>
      </c>
      <c r="P120" s="220"/>
      <c r="Q120" s="431" t="n">
        <f aca="false">1-N120-O120</f>
        <v>0</v>
      </c>
    </row>
    <row r="121" customFormat="false" ht="12" hidden="false" customHeight="false" outlineLevel="0" collapsed="false">
      <c r="A121" s="374" t="n">
        <f aca="false">A120+1</f>
        <v>2005</v>
      </c>
      <c r="B121" s="353" t="n">
        <f aca="false">'Table FR.11a'!B196/(1-'Table FR.9'!$G118)</f>
        <v>0.262808319353823</v>
      </c>
      <c r="C121" s="1195" t="n">
        <f aca="false">'Table FR.11a'!C196/(1-'Table FR.9'!$G118)</f>
        <v>0.119383234414507</v>
      </c>
      <c r="D121" s="1701" t="n">
        <f aca="false">'Table FR.11a'!D196/(1-'Table FR.9'!$G118)</f>
        <v>0.0854042348056759</v>
      </c>
      <c r="E121" s="1701" t="n">
        <f aca="false">'Table FR.11a'!E196/(1-'Table FR.9'!$G118)</f>
        <v>0.0213221013703683</v>
      </c>
      <c r="F121" s="1701" t="n">
        <f aca="false">'Table FR.11a'!F196/(1-'Table FR.9'!$G118)</f>
        <v>0.00872148241894115</v>
      </c>
      <c r="G121" s="1195" t="n">
        <f aca="false">'Table FR.11a'!G196/(1-'Table FR.9'!$G118)</f>
        <v>0.0279772663443307</v>
      </c>
      <c r="H121" s="1701" t="n">
        <f aca="false">'Table FR.11a'!H196/(1-'Table FR.9'!$G118)</f>
        <v>0.0173575834983275</v>
      </c>
      <c r="I121" s="353" t="n">
        <f aca="false">'Table FR.11a'!I196/(1-'Table FR.9'!$G118)</f>
        <v>0.761238608530022</v>
      </c>
      <c r="J121" s="1195" t="n">
        <f aca="false">'Table FR.11a'!J196/(1-'Table FR.9'!$G118)</f>
        <v>0.477530140817058</v>
      </c>
      <c r="K121" s="1701" t="n">
        <f aca="false">'Table FR.11a'!K196/(1-'Table FR.9'!$G118)</f>
        <v>0.192394923267503</v>
      </c>
      <c r="L121" s="1701" t="n">
        <f aca="false">'Table FR.11a'!L196/(1-'Table FR.9'!$G118)</f>
        <v>0.0852879059596858</v>
      </c>
      <c r="M121" s="1702" t="n">
        <f aca="false">'Table FR.11a'!M196/(1-'Table FR.9'!$G118)</f>
        <v>0.00602563848577476</v>
      </c>
      <c r="N121" s="1650" t="n">
        <f aca="false">('Table FR.11a'!B196-'Table FR.11a'!G196)/(1-'Table FR.9'!$G118-'Table FR.8'!K117)</f>
        <v>0.235757660409554</v>
      </c>
      <c r="O121" s="1218" t="n">
        <f aca="false">'Table FR.11a'!$I196/(1-'Table FR.9'!$G118-'Table FR.8'!K117)</f>
        <v>0.764242339590446</v>
      </c>
      <c r="P121" s="220"/>
      <c r="Q121" s="431" t="n">
        <f aca="false">1-N121-O121</f>
        <v>0</v>
      </c>
    </row>
    <row r="122" customFormat="false" ht="12" hidden="false" customHeight="false" outlineLevel="0" collapsed="false">
      <c r="A122" s="374" t="n">
        <f aca="false">A121+1</f>
        <v>2006</v>
      </c>
      <c r="B122" s="353" t="n">
        <f aca="false">'Table FR.11a'!B197/(1-'Table FR.9'!$G119)</f>
        <v>0.265228106262184</v>
      </c>
      <c r="C122" s="1195" t="n">
        <f aca="false">'Table FR.11a'!C197/(1-'Table FR.9'!$G119)</f>
        <v>0.119039489130728</v>
      </c>
      <c r="D122" s="1701" t="n">
        <f aca="false">'Table FR.11a'!D197/(1-'Table FR.9'!$G119)</f>
        <v>0.0858028319824051</v>
      </c>
      <c r="E122" s="1701" t="n">
        <f aca="false">'Table FR.11a'!E197/(1-'Table FR.9'!$G119)</f>
        <v>0.0209624734386813</v>
      </c>
      <c r="F122" s="1701" t="n">
        <f aca="false">'Table FR.11a'!F197/(1-'Table FR.9'!$G119)</f>
        <v>0.0142274779268685</v>
      </c>
      <c r="G122" s="1195" t="n">
        <f aca="false">'Table FR.11a'!G197/(1-'Table FR.9'!$G119)</f>
        <v>0.0251958337835013</v>
      </c>
      <c r="H122" s="1701" t="n">
        <f aca="false">'Table FR.11a'!H197/(1-'Table FR.9'!$G119)</f>
        <v>0.0206435737944143</v>
      </c>
      <c r="I122" s="353" t="n">
        <f aca="false">'Table FR.11a'!I197/(1-'Table FR.9'!$G119)</f>
        <v>0.756347385471459</v>
      </c>
      <c r="J122" s="1195" t="n">
        <f aca="false">'Table FR.11a'!J197/(1-'Table FR.9'!$G119)</f>
        <v>0.47755533009244</v>
      </c>
      <c r="K122" s="1701" t="n">
        <f aca="false">'Table FR.11a'!K197/(1-'Table FR.9'!$G119)</f>
        <v>0.188748542425568</v>
      </c>
      <c r="L122" s="1701" t="n">
        <f aca="false">'Table FR.11a'!L197/(1-'Table FR.9'!$G119)</f>
        <v>0.0840959667725873</v>
      </c>
      <c r="M122" s="1702" t="n">
        <f aca="false">'Table FR.11a'!M197/(1-'Table FR.9'!$G119)</f>
        <v>0.00594754618086409</v>
      </c>
      <c r="N122" s="1650" t="n">
        <f aca="false">('Table FR.11a'!B197-'Table FR.11a'!G197)/(1-'Table FR.9'!$G119-'Table FR.8'!K118)</f>
        <v>0.240904428912673</v>
      </c>
      <c r="O122" s="1218" t="n">
        <f aca="false">'Table FR.11a'!$I197/(1-'Table FR.9'!$G119-'Table FR.8'!K118)</f>
        <v>0.759095571087327</v>
      </c>
      <c r="P122" s="220"/>
      <c r="Q122" s="431" t="n">
        <f aca="false">1-N122-O122</f>
        <v>0</v>
      </c>
    </row>
    <row r="123" customFormat="false" ht="12" hidden="false" customHeight="false" outlineLevel="0" collapsed="false">
      <c r="A123" s="374" t="n">
        <f aca="false">A122+1</f>
        <v>2007</v>
      </c>
      <c r="B123" s="353" t="n">
        <f aca="false">'Table FR.11a'!B198/(1-'Table FR.9'!$G120)</f>
        <v>0.27354499727486</v>
      </c>
      <c r="C123" s="1195" t="n">
        <f aca="false">'Table FR.11a'!C198/(1-'Table FR.9'!$G120)</f>
        <v>0.124945882457618</v>
      </c>
      <c r="D123" s="1701" t="n">
        <f aca="false">'Table FR.11a'!D198/(1-'Table FR.9'!$G120)</f>
        <v>0.087582398666583</v>
      </c>
      <c r="E123" s="1701" t="n">
        <f aca="false">'Table FR.11a'!E198/(1-'Table FR.9'!$G120)</f>
        <v>0.0216898602248516</v>
      </c>
      <c r="F123" s="1701" t="n">
        <f aca="false">'Table FR.11a'!F198/(1-'Table FR.9'!$G120)</f>
        <v>0.0143305247474224</v>
      </c>
      <c r="G123" s="1195" t="n">
        <f aca="false">'Table FR.11a'!G198/(1-'Table FR.9'!$G120)</f>
        <v>0.0249963311783846</v>
      </c>
      <c r="H123" s="1701" t="n">
        <f aca="false">'Table FR.11a'!H198/(1-'Table FR.9'!$G120)</f>
        <v>0.0266404215342961</v>
      </c>
      <c r="I123" s="353" t="n">
        <f aca="false">'Table FR.11a'!I198/(1-'Table FR.9'!$G120)</f>
        <v>0.748375269775167</v>
      </c>
      <c r="J123" s="1195" t="n">
        <f aca="false">'Table FR.11a'!J198/(1-'Table FR.9'!$G120)</f>
        <v>0.474198283601339</v>
      </c>
      <c r="K123" s="1701" t="n">
        <f aca="false">'Table FR.11a'!K198/(1-'Table FR.9'!$G120)</f>
        <v>0.186061495407813</v>
      </c>
      <c r="L123" s="1701" t="n">
        <f aca="false">'Table FR.11a'!L198/(1-'Table FR.9'!$G120)</f>
        <v>0.0823179947019573</v>
      </c>
      <c r="M123" s="1702" t="n">
        <f aca="false">'Table FR.11a'!M198/(1-'Table FR.9'!$G120)</f>
        <v>0.00579749606405856</v>
      </c>
      <c r="N123" s="1650" t="n">
        <f aca="false">('Table FR.11a'!B198-'Table FR.11a'!G198)/(1-'Table FR.9'!$G120-'Table FR.8'!K119)</f>
        <v>0.249315576798907</v>
      </c>
      <c r="O123" s="1218" t="n">
        <f aca="false">'Table FR.11a'!$I198/(1-'Table FR.9'!$G120-'Table FR.8'!K119)</f>
        <v>0.750684423201093</v>
      </c>
      <c r="P123" s="220"/>
      <c r="Q123" s="431" t="n">
        <f aca="false">1-N123-O123</f>
        <v>0</v>
      </c>
    </row>
    <row r="124" customFormat="false" ht="12" hidden="false" customHeight="false" outlineLevel="0" collapsed="false">
      <c r="A124" s="374" t="n">
        <f aca="false">A123+1</f>
        <v>2008</v>
      </c>
      <c r="B124" s="353" t="n">
        <f aca="false">'Table FR.11a'!B199/(1-'Table FR.9'!$G121)</f>
        <v>0.26716094550063</v>
      </c>
      <c r="C124" s="1195" t="n">
        <f aca="false">'Table FR.11a'!C199/(1-'Table FR.9'!$G121)</f>
        <v>0.11662839874141</v>
      </c>
      <c r="D124" s="1701" t="n">
        <f aca="false">'Table FR.11a'!D199/(1-'Table FR.9'!$G121)</f>
        <v>0.0889982929808951</v>
      </c>
      <c r="E124" s="1701" t="n">
        <f aca="false">'Table FR.11a'!E199/(1-'Table FR.9'!$G121)</f>
        <v>0.0203023791892641</v>
      </c>
      <c r="F124" s="1701" t="n">
        <f aca="false">'Table FR.11a'!F199/(1-'Table FR.9'!$G121)</f>
        <v>0.0144602286672737</v>
      </c>
      <c r="G124" s="1195" t="n">
        <f aca="false">'Table FR.11a'!G199/(1-'Table FR.9'!$G121)</f>
        <v>0.0267716459217869</v>
      </c>
      <c r="H124" s="1701" t="n">
        <f aca="false">'Table FR.11a'!H199/(1-'Table FR.9'!$G121)</f>
        <v>0.0325744046693091</v>
      </c>
      <c r="I124" s="353" t="n">
        <f aca="false">'Table FR.11a'!I199/(1-'Table FR.9'!$G121)</f>
        <v>0.756742853014422</v>
      </c>
      <c r="J124" s="1195" t="n">
        <f aca="false">'Table FR.11a'!J199/(1-'Table FR.9'!$G121)</f>
        <v>0.480039491669207</v>
      </c>
      <c r="K124" s="1701" t="n">
        <f aca="false">'Table FR.11a'!K199/(1-'Table FR.9'!$G121)</f>
        <v>0.186923777344973</v>
      </c>
      <c r="L124" s="1701" t="n">
        <f aca="false">'Table FR.11a'!L199/(1-'Table FR.9'!$G121)</f>
        <v>0.0835640709369475</v>
      </c>
      <c r="M124" s="1702" t="n">
        <f aca="false">'Table FR.11a'!M199/(1-'Table FR.9'!$G121)</f>
        <v>0.00621551306329384</v>
      </c>
      <c r="N124" s="1650" t="n">
        <f aca="false">('Table FR.11a'!B199-'Table FR.11a'!G199)/(1-'Table FR.9'!$G121-'Table FR.8'!K120)</f>
        <v>0.24108068218807</v>
      </c>
      <c r="O124" s="1218" t="n">
        <f aca="false">'Table FR.11a'!$I199/(1-'Table FR.9'!$G121-'Table FR.8'!K120)</f>
        <v>0.75891931781193</v>
      </c>
      <c r="P124" s="220"/>
      <c r="Q124" s="431" t="n">
        <f aca="false">1-N124-O124</f>
        <v>0</v>
      </c>
    </row>
    <row r="125" customFormat="false" ht="12" hidden="false" customHeight="false" outlineLevel="0" collapsed="false">
      <c r="A125" s="768" t="n">
        <f aca="false">A124+1</f>
        <v>2009</v>
      </c>
      <c r="B125" s="369" t="n">
        <f aca="false">'Table FR.11a'!B200/(1-'Table FR.9'!$G122)</f>
        <v>0.239196565624112</v>
      </c>
      <c r="C125" s="1226" t="n">
        <f aca="false">'Table FR.11a'!C200/(1-'Table FR.9'!$G122)</f>
        <v>0.101737138203001</v>
      </c>
      <c r="D125" s="1703" t="n">
        <f aca="false">'Table FR.11a'!D200/(1-'Table FR.9'!$G122)</f>
        <v>0.08704193264065</v>
      </c>
      <c r="E125" s="1703" t="n">
        <f aca="false">'Table FR.11a'!E200/(1-'Table FR.9'!$G122)</f>
        <v>0.0176163704634029</v>
      </c>
      <c r="F125" s="1703" t="n">
        <f aca="false">'Table FR.11a'!F200/(1-'Table FR.9'!$G122)</f>
        <v>0.011046671403531</v>
      </c>
      <c r="G125" s="1226" t="n">
        <f aca="false">'Table FR.11a'!G200/(1-'Table FR.9'!$G122)</f>
        <v>0.0217544529135276</v>
      </c>
      <c r="H125" s="1703" t="n">
        <f aca="false">'Table FR.11a'!H200/(1-'Table FR.9'!$G122)</f>
        <v>0.0214340738124971</v>
      </c>
      <c r="I125" s="369" t="n">
        <f aca="false">'Table FR.11a'!I200/(1-'Table FR.9'!$G122)</f>
        <v>0.778914108980362</v>
      </c>
      <c r="J125" s="1226" t="n">
        <f aca="false">'Table FR.11a'!J200/(1-'Table FR.9'!$G122)</f>
        <v>0.489169050524496</v>
      </c>
      <c r="K125" s="1703" t="n">
        <f aca="false">'Table FR.11a'!K200/(1-'Table FR.9'!$G122)</f>
        <v>0.198600156914564</v>
      </c>
      <c r="L125" s="1703" t="n">
        <f aca="false">'Table FR.11a'!L200/(1-'Table FR.9'!$G122)</f>
        <v>0.0847024337963577</v>
      </c>
      <c r="M125" s="1704" t="n">
        <f aca="false">'Table FR.11a'!M200/(1-'Table FR.9'!$G122)</f>
        <v>0.00644246774494406</v>
      </c>
      <c r="N125" s="1658" t="n">
        <f aca="false">('Table FR.11a'!B200-'Table FR.11a'!G200)/(1-'Table FR.9'!$G122-'Table FR.8'!K121)</f>
        <v>0.218237321127535</v>
      </c>
      <c r="O125" s="1227" t="n">
        <f aca="false">'Table FR.11a'!$I200/(1-'Table FR.9'!$G122-'Table FR.8'!K121)</f>
        <v>0.781762678872465</v>
      </c>
      <c r="P125" s="220"/>
      <c r="Q125" s="431" t="n">
        <f aca="false">1-N125-O125</f>
        <v>0</v>
      </c>
    </row>
    <row r="126" customFormat="false" ht="13" hidden="false" customHeight="false" outlineLevel="0" collapsed="false">
      <c r="A126" s="376" t="n">
        <f aca="false">A125+1</f>
        <v>2010</v>
      </c>
      <c r="B126" s="380" t="n">
        <f aca="false">'Table FR.11a'!B201/(1-'Table FR.9'!$G123)</f>
        <v>0.249868898862934</v>
      </c>
      <c r="C126" s="1237" t="n">
        <f aca="false">'Table FR.11a'!C201/(1-'Table FR.9'!$G123)</f>
        <v>0.109177723410968</v>
      </c>
      <c r="D126" s="1705" t="n">
        <f aca="false">'Table FR.11a'!D201/(1-'Table FR.9'!$G123)</f>
        <v>0.0850053258275442</v>
      </c>
      <c r="E126" s="1705" t="n">
        <f aca="false">'Table FR.11a'!E201/(1-'Table FR.9'!$G123)</f>
        <v>0.0186742427952786</v>
      </c>
      <c r="F126" s="1705" t="n">
        <f aca="false">'Table FR.11a'!F201/(1-'Table FR.9'!$G123)</f>
        <v>0.0149016007149293</v>
      </c>
      <c r="G126" s="1237" t="n">
        <f aca="false">'Table FR.11a'!G201/(1-'Table FR.9'!$G123)</f>
        <v>0.0221100061142146</v>
      </c>
      <c r="H126" s="1705" t="n">
        <f aca="false">'Table FR.11a'!H201/(1-'Table FR.9'!$G123)</f>
        <v>0.0152277822660497</v>
      </c>
      <c r="I126" s="380" t="n">
        <f aca="false">'Table FR.11a'!I201/(1-'Table FR.9'!$G123)</f>
        <v>0.76913238329261</v>
      </c>
      <c r="J126" s="1237" t="n">
        <f aca="false">'Table FR.11a'!J201/(1-'Table FR.9'!$G123)</f>
        <v>0.483456916489117</v>
      </c>
      <c r="K126" s="1705" t="n">
        <f aca="false">'Table FR.11a'!K201/(1-'Table FR.9'!$G123)</f>
        <v>0.196636444808113</v>
      </c>
      <c r="L126" s="1705" t="n">
        <f aca="false">'Table FR.11a'!L201/(1-'Table FR.9'!$G123)</f>
        <v>0.0826926185810861</v>
      </c>
      <c r="M126" s="1706" t="n">
        <f aca="false">'Table FR.11a'!M201/(1-'Table FR.9'!$G123)</f>
        <v>0.0063464034142947</v>
      </c>
      <c r="N126" s="1662" t="n">
        <f aca="false">('Table FR.11a'!B201-'Table FR.11a'!G201)/(1-'Table FR.9'!$G123-'Table FR.8'!K122)</f>
        <v>0.228469140238797</v>
      </c>
      <c r="O126" s="1598" t="n">
        <f aca="false">'Table FR.11a'!$I201/(1-'Table FR.9'!$G123-'Table FR.8'!K122)</f>
        <v>0.771530859761203</v>
      </c>
      <c r="P126" s="220"/>
      <c r="Q126" s="431" t="n">
        <f aca="false">1-N126-O126</f>
        <v>0</v>
      </c>
    </row>
    <row r="127" customFormat="false" ht="13" hidden="false" customHeight="false" outlineLevel="0" collapsed="false">
      <c r="B127" s="60"/>
      <c r="C127" s="60"/>
      <c r="D127" s="60"/>
      <c r="E127" s="60"/>
      <c r="F127" s="60"/>
      <c r="G127" s="60"/>
      <c r="H127" s="60"/>
      <c r="I127" s="60"/>
      <c r="J127" s="60"/>
      <c r="K127" s="60"/>
      <c r="L127" s="60"/>
      <c r="M127" s="60"/>
      <c r="N127" s="60"/>
      <c r="O127" s="60"/>
      <c r="Q127" s="431"/>
    </row>
    <row r="128" customFormat="false" ht="12" hidden="false" customHeight="false" outlineLevel="0" collapsed="false">
      <c r="B128" s="129"/>
      <c r="C128" s="129"/>
      <c r="D128" s="129"/>
      <c r="E128" s="129"/>
      <c r="F128" s="129"/>
      <c r="G128" s="129"/>
      <c r="H128" s="129"/>
      <c r="I128" s="129"/>
      <c r="J128" s="129"/>
      <c r="K128" s="129"/>
      <c r="L128" s="129"/>
      <c r="M128" s="129"/>
      <c r="N128" s="60"/>
      <c r="O128" s="60"/>
    </row>
    <row r="129" customFormat="false" ht="12" hidden="false" customHeight="false" outlineLevel="0" collapsed="false">
      <c r="B129" s="129"/>
      <c r="C129" s="129"/>
      <c r="D129" s="129"/>
      <c r="E129" s="129"/>
      <c r="F129" s="129"/>
      <c r="G129" s="129"/>
      <c r="H129" s="129"/>
      <c r="I129" s="129"/>
      <c r="J129" s="129"/>
      <c r="K129" s="129"/>
      <c r="L129" s="129"/>
      <c r="M129" s="129"/>
      <c r="N129" s="60"/>
      <c r="O129" s="60"/>
    </row>
    <row r="130" customFormat="false" ht="12" hidden="false" customHeight="false" outlineLevel="0" collapsed="false">
      <c r="B130" s="129"/>
      <c r="C130" s="129"/>
      <c r="D130" s="129"/>
      <c r="E130" s="129"/>
      <c r="F130" s="129"/>
      <c r="G130" s="129"/>
      <c r="H130" s="129"/>
      <c r="I130" s="129"/>
      <c r="J130" s="129"/>
      <c r="K130" s="129"/>
      <c r="L130" s="129"/>
      <c r="M130" s="129"/>
      <c r="N130" s="60"/>
      <c r="O130" s="60"/>
    </row>
    <row r="131" customFormat="false" ht="12" hidden="false" customHeight="false" outlineLevel="0" collapsed="false">
      <c r="B131" s="129"/>
      <c r="C131" s="129"/>
      <c r="D131" s="129"/>
      <c r="E131" s="129"/>
      <c r="F131" s="129"/>
      <c r="G131" s="129"/>
      <c r="H131" s="129"/>
      <c r="I131" s="129"/>
      <c r="J131" s="129"/>
      <c r="K131" s="129"/>
      <c r="L131" s="129"/>
      <c r="M131" s="129"/>
      <c r="N131" s="60"/>
      <c r="O131" s="60"/>
    </row>
    <row r="132" customFormat="false" ht="12" hidden="false" customHeight="false" outlineLevel="0" collapsed="false">
      <c r="B132" s="129"/>
      <c r="C132" s="129"/>
      <c r="D132" s="129"/>
      <c r="E132" s="129"/>
      <c r="F132" s="129"/>
      <c r="G132" s="129"/>
      <c r="H132" s="129"/>
      <c r="I132" s="129"/>
      <c r="J132" s="129"/>
      <c r="K132" s="129"/>
      <c r="L132" s="129"/>
      <c r="M132" s="129"/>
      <c r="N132" s="60"/>
      <c r="O132" s="60"/>
    </row>
    <row r="133" customFormat="false" ht="12" hidden="false" customHeight="false" outlineLevel="0" collapsed="false">
      <c r="B133" s="129"/>
      <c r="C133" s="129"/>
      <c r="D133" s="129"/>
      <c r="E133" s="129"/>
      <c r="F133" s="129"/>
      <c r="G133" s="129"/>
      <c r="H133" s="129"/>
      <c r="I133" s="129"/>
      <c r="J133" s="129"/>
      <c r="K133" s="129"/>
      <c r="L133" s="129"/>
      <c r="M133" s="129"/>
      <c r="N133" s="60"/>
      <c r="O133" s="60"/>
    </row>
    <row r="134" customFormat="false" ht="12" hidden="false" customHeight="false" outlineLevel="0" collapsed="false">
      <c r="B134" s="129"/>
      <c r="C134" s="129"/>
      <c r="D134" s="129"/>
      <c r="E134" s="129"/>
      <c r="F134" s="129"/>
      <c r="G134" s="129"/>
      <c r="H134" s="129"/>
      <c r="I134" s="129"/>
      <c r="J134" s="129"/>
      <c r="K134" s="129"/>
      <c r="L134" s="129"/>
      <c r="M134" s="129"/>
      <c r="N134" s="60"/>
      <c r="O134" s="60"/>
    </row>
    <row r="135" customFormat="false" ht="12" hidden="false" customHeight="false" outlineLevel="0" collapsed="false">
      <c r="B135" s="129"/>
      <c r="C135" s="129"/>
      <c r="D135" s="129"/>
      <c r="E135" s="129"/>
      <c r="F135" s="129"/>
      <c r="G135" s="129"/>
      <c r="H135" s="129"/>
      <c r="I135" s="129"/>
      <c r="J135" s="129"/>
      <c r="K135" s="129"/>
      <c r="L135" s="129"/>
      <c r="M135" s="129"/>
      <c r="N135" s="60"/>
      <c r="O135" s="60"/>
    </row>
    <row r="136" customFormat="false" ht="12" hidden="false" customHeight="false" outlineLevel="0" collapsed="false">
      <c r="B136" s="129"/>
      <c r="C136" s="129"/>
      <c r="D136" s="129"/>
      <c r="E136" s="129"/>
      <c r="F136" s="129"/>
      <c r="G136" s="129"/>
      <c r="H136" s="129"/>
      <c r="I136" s="129"/>
      <c r="J136" s="129"/>
      <c r="K136" s="129"/>
      <c r="L136" s="129"/>
      <c r="M136" s="129"/>
      <c r="N136" s="60"/>
      <c r="O136" s="60"/>
    </row>
    <row r="137" customFormat="false" ht="12" hidden="false" customHeight="false" outlineLevel="0" collapsed="false">
      <c r="B137" s="129"/>
      <c r="C137" s="129"/>
      <c r="D137" s="129"/>
      <c r="E137" s="129"/>
      <c r="F137" s="129"/>
      <c r="G137" s="129"/>
      <c r="H137" s="129"/>
      <c r="I137" s="129"/>
      <c r="J137" s="129"/>
      <c r="K137" s="129"/>
      <c r="L137" s="129"/>
      <c r="M137" s="129"/>
      <c r="N137" s="60"/>
      <c r="O137" s="60"/>
    </row>
    <row r="138" customFormat="false" ht="12" hidden="false" customHeight="false" outlineLevel="0" collapsed="false">
      <c r="B138" s="129"/>
      <c r="C138" s="129"/>
      <c r="D138" s="129"/>
      <c r="E138" s="129"/>
      <c r="F138" s="129"/>
      <c r="G138" s="129"/>
      <c r="H138" s="129"/>
      <c r="I138" s="129"/>
      <c r="J138" s="129"/>
      <c r="K138" s="129"/>
      <c r="L138" s="129"/>
      <c r="M138" s="129"/>
      <c r="N138" s="60"/>
      <c r="O138" s="60"/>
    </row>
    <row r="139" customFormat="false" ht="12" hidden="false" customHeight="false" outlineLevel="0" collapsed="false">
      <c r="B139" s="129"/>
      <c r="C139" s="129"/>
      <c r="D139" s="129"/>
      <c r="E139" s="129"/>
      <c r="F139" s="129"/>
      <c r="G139" s="129"/>
      <c r="H139" s="129"/>
      <c r="I139" s="129"/>
      <c r="J139" s="129"/>
      <c r="K139" s="129"/>
      <c r="L139" s="129"/>
      <c r="M139" s="129"/>
      <c r="N139" s="60"/>
      <c r="O139" s="60"/>
    </row>
    <row r="140" customFormat="false" ht="12" hidden="false" customHeight="false" outlineLevel="0" collapsed="false">
      <c r="B140" s="129"/>
      <c r="C140" s="129"/>
      <c r="D140" s="129"/>
      <c r="E140" s="129"/>
      <c r="F140" s="129"/>
      <c r="G140" s="129"/>
      <c r="H140" s="129"/>
      <c r="I140" s="129"/>
      <c r="J140" s="129"/>
      <c r="K140" s="129"/>
      <c r="L140" s="129"/>
      <c r="M140" s="129"/>
      <c r="N140" s="129"/>
      <c r="O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row>
    <row r="330" customFormat="false" ht="12" hidden="false" customHeight="false" outlineLevel="0" collapsed="false">
      <c r="B330" s="129"/>
      <c r="C330" s="129"/>
      <c r="D330" s="129"/>
      <c r="E330" s="129"/>
      <c r="F330" s="129"/>
      <c r="G330" s="129"/>
      <c r="H330" s="129"/>
      <c r="I330" s="129"/>
      <c r="J330" s="129"/>
      <c r="K330" s="129"/>
      <c r="L330" s="129"/>
      <c r="M330" s="129"/>
      <c r="N330" s="129"/>
      <c r="O330" s="129"/>
    </row>
    <row r="331" customFormat="false" ht="12" hidden="false" customHeight="false" outlineLevel="0" collapsed="false">
      <c r="B331" s="129"/>
      <c r="C331" s="129"/>
      <c r="D331" s="129"/>
      <c r="E331" s="129"/>
      <c r="F331" s="129"/>
      <c r="G331" s="129"/>
      <c r="H331" s="129"/>
      <c r="I331" s="129"/>
      <c r="J331" s="129"/>
      <c r="K331" s="129"/>
      <c r="L331" s="129"/>
      <c r="M331" s="129"/>
      <c r="N331" s="129"/>
      <c r="O331" s="129"/>
    </row>
    <row r="332" customFormat="false" ht="12" hidden="false" customHeight="false" outlineLevel="0" collapsed="false">
      <c r="B332" s="129"/>
      <c r="C332" s="129"/>
      <c r="D332" s="129"/>
      <c r="E332" s="129"/>
      <c r="F332" s="129"/>
      <c r="G332" s="129"/>
      <c r="H332" s="129"/>
      <c r="I332" s="129"/>
      <c r="J332" s="129"/>
      <c r="K332" s="129"/>
      <c r="L332" s="129"/>
      <c r="M332" s="129"/>
      <c r="N332" s="129"/>
      <c r="O332" s="129"/>
    </row>
    <row r="333" customFormat="false" ht="12" hidden="false" customHeight="false" outlineLevel="0" collapsed="false">
      <c r="B333" s="129"/>
      <c r="C333" s="129"/>
      <c r="D333" s="129"/>
      <c r="E333" s="129"/>
      <c r="F333" s="129"/>
      <c r="G333" s="129"/>
      <c r="H333" s="129"/>
      <c r="I333" s="129"/>
      <c r="J333" s="129"/>
      <c r="K333" s="129"/>
      <c r="L333" s="129"/>
      <c r="M333" s="129"/>
      <c r="N333" s="129"/>
      <c r="O333" s="129"/>
    </row>
    <row r="334" customFormat="false" ht="12" hidden="false" customHeight="false" outlineLevel="0" collapsed="false">
      <c r="N334" s="129"/>
      <c r="O334" s="129"/>
    </row>
    <row r="335" customFormat="false" ht="12" hidden="false" customHeight="false" outlineLevel="0" collapsed="false">
      <c r="N335" s="129"/>
      <c r="O335" s="129"/>
    </row>
    <row r="336" customFormat="false" ht="12" hidden="false" customHeight="false" outlineLevel="0" collapsed="false">
      <c r="N336" s="129"/>
      <c r="O336" s="129"/>
    </row>
    <row r="337" customFormat="false" ht="12" hidden="false" customHeight="false" outlineLevel="0" collapsed="false">
      <c r="N337" s="129"/>
      <c r="O337" s="129"/>
    </row>
    <row r="338" customFormat="false" ht="12" hidden="false" customHeight="false" outlineLevel="0" collapsed="false">
      <c r="N338" s="129"/>
      <c r="O338" s="129"/>
    </row>
    <row r="339" customFormat="false" ht="12" hidden="false" customHeight="false" outlineLevel="0" collapsed="false">
      <c r="N339" s="129"/>
      <c r="O339" s="129"/>
    </row>
    <row r="340" customFormat="false" ht="12" hidden="false" customHeight="false" outlineLevel="0" collapsed="false">
      <c r="N340" s="129"/>
      <c r="O340" s="129"/>
    </row>
    <row r="341" customFormat="false" ht="12" hidden="false" customHeight="false" outlineLevel="0" collapsed="false">
      <c r="N341" s="129"/>
      <c r="O341" s="129"/>
    </row>
    <row r="342" customFormat="false" ht="12" hidden="false" customHeight="false" outlineLevel="0" collapsed="false">
      <c r="N342" s="129"/>
      <c r="O342" s="129"/>
    </row>
    <row r="343" customFormat="false" ht="12" hidden="false" customHeight="false" outlineLevel="0" collapsed="false">
      <c r="N343" s="129"/>
      <c r="O343" s="129"/>
    </row>
    <row r="344" customFormat="false" ht="12" hidden="false" customHeight="false" outlineLevel="0" collapsed="false">
      <c r="N344" s="129"/>
      <c r="O344" s="129"/>
    </row>
    <row r="345" customFormat="false" ht="12" hidden="false" customHeight="false" outlineLevel="0" collapsed="false">
      <c r="N345" s="129"/>
      <c r="O345" s="129"/>
    </row>
  </sheetData>
  <mergeCells count="4">
    <mergeCell ref="A3:O3"/>
    <mergeCell ref="B6:O9"/>
    <mergeCell ref="A10:A11"/>
    <mergeCell ref="H10:H11"/>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T3"/>
    </sheetView>
  </sheetViews>
  <sheetFormatPr defaultColWidth="11.0546875" defaultRowHeight="12" zeroHeight="false" outlineLevelRow="0" outlineLevelCol="0"/>
  <cols>
    <col collapsed="false" customWidth="true" hidden="false" outlineLevel="0" max="1" min="1" style="0" width="8.66"/>
    <col collapsed="false" customWidth="true" hidden="false" outlineLevel="0" max="7" min="2" style="0" width="7.66"/>
    <col collapsed="false" customWidth="true" hidden="false" outlineLevel="0" max="8" min="8" style="0" width="8.33"/>
    <col collapsed="false" customWidth="true" hidden="false" outlineLevel="0" max="11" min="9" style="0" width="7.66"/>
    <col collapsed="false" customWidth="true" hidden="false" outlineLevel="0" max="12" min="12" style="0" width="8.33"/>
    <col collapsed="false" customWidth="true" hidden="false" outlineLevel="0" max="13" min="13" style="0" width="7.66"/>
    <col collapsed="false" customWidth="true" hidden="false" outlineLevel="0" max="14" min="14" style="0" width="9.33"/>
    <col collapsed="false" customWidth="true" hidden="false" outlineLevel="0" max="16" min="15" style="0" width="7.66"/>
    <col collapsed="false" customWidth="true" hidden="false" outlineLevel="0" max="22" min="17" style="0" width="8.33"/>
    <col collapsed="false" customWidth="true" hidden="false" outlineLevel="0" max="23" min="23" style="0" width="9.66"/>
  </cols>
  <sheetData>
    <row r="1" customFormat="false" ht="12" hidden="false" customHeight="false" outlineLevel="0" collapsed="false">
      <c r="B1" s="16" t="s">
        <v>48</v>
      </c>
      <c r="T1" s="17"/>
    </row>
    <row r="2" customFormat="false" ht="13" hidden="false" customHeight="false" outlineLevel="0" collapsed="false"/>
    <row r="3" customFormat="false" ht="19.75" hidden="false" customHeight="true" outlineLevel="0" collapsed="false">
      <c r="A3" s="18" t="s">
        <v>6</v>
      </c>
      <c r="B3" s="18"/>
      <c r="C3" s="18"/>
      <c r="D3" s="18"/>
      <c r="E3" s="18"/>
      <c r="F3" s="18"/>
      <c r="G3" s="18"/>
      <c r="H3" s="18"/>
      <c r="I3" s="18"/>
      <c r="J3" s="18"/>
      <c r="K3" s="18"/>
      <c r="L3" s="18"/>
      <c r="M3" s="18"/>
      <c r="N3" s="18"/>
      <c r="O3" s="18"/>
      <c r="P3" s="18"/>
      <c r="Q3" s="18"/>
      <c r="R3" s="18"/>
      <c r="S3" s="18"/>
      <c r="T3" s="18"/>
      <c r="U3" s="133"/>
      <c r="V3" s="133"/>
      <c r="W3" s="134"/>
      <c r="X3" s="135"/>
      <c r="Y3" s="136"/>
    </row>
    <row r="4" customFormat="false" ht="12" hidden="false" customHeight="true" outlineLevel="0" collapsed="false">
      <c r="A4" s="19"/>
      <c r="B4" s="20"/>
      <c r="C4" s="20"/>
      <c r="D4" s="20"/>
      <c r="E4" s="20"/>
      <c r="F4" s="20"/>
      <c r="G4" s="20"/>
      <c r="H4" s="20"/>
      <c r="I4" s="20"/>
      <c r="J4" s="20"/>
      <c r="K4" s="20"/>
      <c r="L4" s="20"/>
      <c r="M4" s="20"/>
      <c r="N4" s="20"/>
      <c r="O4" s="20"/>
      <c r="P4" s="20"/>
      <c r="Q4" s="20"/>
      <c r="R4" s="20"/>
      <c r="S4" s="20"/>
      <c r="T4" s="21"/>
      <c r="U4" s="20"/>
      <c r="V4" s="20"/>
      <c r="W4" s="19"/>
      <c r="X4" s="20"/>
      <c r="Y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1</v>
      </c>
      <c r="O5" s="22" t="s">
        <v>62</v>
      </c>
      <c r="P5" s="22" t="s">
        <v>63</v>
      </c>
      <c r="Q5" s="22" t="s">
        <v>64</v>
      </c>
      <c r="R5" s="23" t="s">
        <v>65</v>
      </c>
      <c r="S5" s="23" t="s">
        <v>66</v>
      </c>
      <c r="T5" s="137" t="s">
        <v>67</v>
      </c>
      <c r="U5" s="23"/>
      <c r="V5" s="23"/>
      <c r="W5" s="19"/>
      <c r="X5" s="20"/>
      <c r="Y5" s="21"/>
    </row>
    <row r="6" customFormat="false" ht="34.75" hidden="false" customHeight="true" outlineLevel="0" collapsed="false">
      <c r="A6" s="25"/>
      <c r="B6" s="138" t="s">
        <v>90</v>
      </c>
      <c r="C6" s="138"/>
      <c r="D6" s="138" t="s">
        <v>69</v>
      </c>
      <c r="E6" s="138"/>
      <c r="F6" s="138" t="s">
        <v>91</v>
      </c>
      <c r="G6" s="138"/>
      <c r="H6" s="138"/>
      <c r="I6" s="138"/>
      <c r="J6" s="138" t="s">
        <v>71</v>
      </c>
      <c r="K6" s="138"/>
      <c r="L6" s="138"/>
      <c r="M6" s="138"/>
      <c r="N6" s="28" t="s">
        <v>72</v>
      </c>
      <c r="O6" s="29" t="s">
        <v>73</v>
      </c>
      <c r="P6" s="30" t="s">
        <v>92</v>
      </c>
      <c r="Q6" s="139" t="s">
        <v>75</v>
      </c>
      <c r="R6" s="32" t="s">
        <v>76</v>
      </c>
      <c r="S6" s="32" t="s">
        <v>77</v>
      </c>
      <c r="T6" s="140" t="s">
        <v>93</v>
      </c>
      <c r="U6" s="141"/>
      <c r="V6" s="141"/>
      <c r="W6" s="142" t="s">
        <v>94</v>
      </c>
      <c r="X6" s="142"/>
      <c r="Y6" s="142"/>
    </row>
    <row r="7" customFormat="false" ht="34.75" hidden="false" customHeight="true" outlineLevel="0" collapsed="false">
      <c r="A7" s="25"/>
      <c r="B7" s="138"/>
      <c r="C7" s="138"/>
      <c r="D7" s="34" t="s">
        <v>79</v>
      </c>
      <c r="E7" s="35" t="s">
        <v>80</v>
      </c>
      <c r="F7" s="34" t="s">
        <v>81</v>
      </c>
      <c r="G7" s="36" t="s">
        <v>82</v>
      </c>
      <c r="H7" s="37" t="s">
        <v>83</v>
      </c>
      <c r="I7" s="38" t="s">
        <v>84</v>
      </c>
      <c r="J7" s="39" t="s">
        <v>85</v>
      </c>
      <c r="K7" s="36" t="s">
        <v>82</v>
      </c>
      <c r="L7" s="37" t="s">
        <v>83</v>
      </c>
      <c r="M7" s="38" t="s">
        <v>84</v>
      </c>
      <c r="N7" s="28"/>
      <c r="O7" s="29"/>
      <c r="P7" s="30"/>
      <c r="Q7" s="139"/>
      <c r="R7" s="32"/>
      <c r="S7" s="32"/>
      <c r="T7" s="140"/>
      <c r="U7" s="141"/>
      <c r="V7" s="141"/>
      <c r="W7" s="142"/>
      <c r="X7" s="142"/>
      <c r="Y7" s="142"/>
    </row>
    <row r="8" customFormat="false" ht="49.75" hidden="false" customHeight="true" outlineLevel="0" collapsed="false">
      <c r="A8" s="25"/>
      <c r="B8" s="143" t="s">
        <v>79</v>
      </c>
      <c r="C8" s="144" t="s">
        <v>80</v>
      </c>
      <c r="D8" s="34"/>
      <c r="E8" s="35"/>
      <c r="F8" s="34"/>
      <c r="G8" s="36"/>
      <c r="H8" s="37"/>
      <c r="I8" s="38"/>
      <c r="J8" s="39"/>
      <c r="K8" s="36"/>
      <c r="L8" s="37"/>
      <c r="M8" s="38"/>
      <c r="N8" s="28"/>
      <c r="O8" s="29"/>
      <c r="P8" s="30"/>
      <c r="Q8" s="139"/>
      <c r="R8" s="145" t="s">
        <v>86</v>
      </c>
      <c r="S8" s="145" t="s">
        <v>87</v>
      </c>
      <c r="T8" s="140"/>
      <c r="U8" s="145"/>
      <c r="V8" s="145"/>
      <c r="W8" s="146" t="s">
        <v>95</v>
      </c>
      <c r="X8" s="147" t="s">
        <v>96</v>
      </c>
      <c r="Y8" s="148" t="s">
        <v>97</v>
      </c>
    </row>
    <row r="9" customFormat="false" ht="13" hidden="false" customHeight="true" outlineLevel="0" collapsed="false">
      <c r="A9" s="43" t="n">
        <v>1700</v>
      </c>
      <c r="B9" s="149" t="n">
        <f aca="false">F9*R9/1000000</f>
        <v>2.06041433447133</v>
      </c>
      <c r="C9" s="150" t="n">
        <f aca="false">B9*N9</f>
        <v>14.7939585665529</v>
      </c>
      <c r="D9" s="151" t="n">
        <f aca="false">J9*R9/1000000</f>
        <v>23.330255821881</v>
      </c>
      <c r="E9" s="152" t="n">
        <f aca="false">N9*D9</f>
        <v>167.51331623042</v>
      </c>
      <c r="F9" s="153" t="n">
        <f aca="false">F10*(J9/J10)*(T9/T10)</f>
        <v>94.6185862633784</v>
      </c>
      <c r="G9" s="154" t="n">
        <f aca="false">1000000*C9/R9</f>
        <v>679.369882740304</v>
      </c>
      <c r="H9" s="155" t="n">
        <f aca="false">1000000*B9/$S9</f>
        <v>157.697643772297</v>
      </c>
      <c r="I9" s="156" t="n">
        <f aca="false">1000000*C9/$S9</f>
        <v>1132.28313790051</v>
      </c>
      <c r="J9" s="157" t="n">
        <f aca="false">J10/((1+0.002)^10)</f>
        <v>1071.3747162877</v>
      </c>
      <c r="K9" s="158" t="n">
        <f aca="false">1000000*E9/$R9</f>
        <v>7692.56595474009</v>
      </c>
      <c r="L9" s="155" t="n">
        <f aca="false">1000000*D9/$S9</f>
        <v>1785.62452714617</v>
      </c>
      <c r="M9" s="156" t="n">
        <f aca="false">1000000*E9/$S9</f>
        <v>12820.9432579002</v>
      </c>
      <c r="N9" s="159" t="n">
        <f aca="false">'Table FR.6f'!K30</f>
        <v>7.18008913015487</v>
      </c>
      <c r="O9" s="160" t="n">
        <f aca="false">O$21</f>
        <v>0.95</v>
      </c>
      <c r="P9" s="161" t="n">
        <f aca="false">O9*L9</f>
        <v>1696.34330078886</v>
      </c>
      <c r="Q9" s="162" t="n">
        <f aca="false">N9/O9</f>
        <v>7.55798855805776</v>
      </c>
      <c r="R9" s="163" t="n">
        <v>21776</v>
      </c>
      <c r="S9" s="163" t="n">
        <f aca="false">0.6*R9</f>
        <v>13065.6</v>
      </c>
      <c r="T9" s="164" t="n">
        <v>0.417478766120137</v>
      </c>
      <c r="U9" s="165"/>
      <c r="V9" s="166"/>
      <c r="W9" s="167" t="n">
        <f aca="false">N9</f>
        <v>7.18008913015487</v>
      </c>
      <c r="X9" s="168" t="n">
        <f aca="false">E9/D9</f>
        <v>7.18008913015487</v>
      </c>
      <c r="Y9" s="169" t="n">
        <f aca="false">C9/B9</f>
        <v>7.18008913015487</v>
      </c>
      <c r="AB9" s="129"/>
    </row>
    <row r="10" customFormat="false" ht="13" hidden="false" customHeight="true" outlineLevel="0" collapsed="false">
      <c r="A10" s="43" t="n">
        <v>1710</v>
      </c>
      <c r="B10" s="170" t="n">
        <f aca="false">F10*R10/1000000</f>
        <v>2.19451836498742</v>
      </c>
      <c r="C10" s="150"/>
      <c r="D10" s="151" t="n">
        <f aca="false">J10*R10/1000000</f>
        <v>24.5248323061743</v>
      </c>
      <c r="E10" s="171"/>
      <c r="F10" s="172" t="n">
        <f aca="false">F11*(J10/J11)*(T10/T11)</f>
        <v>97.8029110592057</v>
      </c>
      <c r="G10" s="173"/>
      <c r="H10" s="174" t="n">
        <f aca="false">1000000*B10/$S10</f>
        <v>163.004851765343</v>
      </c>
      <c r="I10" s="175"/>
      <c r="J10" s="157" t="n">
        <f aca="false">J11/((1+0.002)^10)</f>
        <v>1092.99609019059</v>
      </c>
      <c r="K10" s="176"/>
      <c r="L10" s="174" t="n">
        <f aca="false">1000000*D10/$S10</f>
        <v>1821.66015031765</v>
      </c>
      <c r="M10" s="175"/>
      <c r="N10" s="159"/>
      <c r="O10" s="160" t="n">
        <f aca="false">O$21</f>
        <v>0.95</v>
      </c>
      <c r="P10" s="161"/>
      <c r="Q10" s="162"/>
      <c r="R10" s="52" t="n">
        <f aca="false">R9*(1+'Table FR.3'!G$13)^10</f>
        <v>22438.1702059866</v>
      </c>
      <c r="S10" s="52" t="n">
        <f aca="false">0.6*R10</f>
        <v>13462.9021235919</v>
      </c>
      <c r="T10" s="177" t="n">
        <v>0.422992339908603</v>
      </c>
      <c r="U10" s="165"/>
      <c r="V10" s="178"/>
      <c r="W10" s="146"/>
      <c r="X10" s="147"/>
      <c r="Y10" s="148"/>
      <c r="AA10" s="179"/>
    </row>
    <row r="11" customFormat="false" ht="13" hidden="false" customHeight="true" outlineLevel="0" collapsed="false">
      <c r="A11" s="43" t="n">
        <v>1720</v>
      </c>
      <c r="B11" s="170" t="n">
        <f aca="false">F11*R11/1000000</f>
        <v>3.22122261096789</v>
      </c>
      <c r="C11" s="150"/>
      <c r="D11" s="151" t="n">
        <f aca="false">J11*R11/1000000</f>
        <v>25.7805745568321</v>
      </c>
      <c r="E11" s="171"/>
      <c r="F11" s="172" t="n">
        <f aca="false">F12*(J11/J12)*(T11/T12)</f>
        <v>139.323369957173</v>
      </c>
      <c r="G11" s="173"/>
      <c r="H11" s="174" t="n">
        <f aca="false">1000000*B11/$S11</f>
        <v>232.205616595288</v>
      </c>
      <c r="I11" s="175"/>
      <c r="J11" s="157" t="n">
        <f aca="false">J12/((1+0.002)^10)</f>
        <v>1115.05380424818</v>
      </c>
      <c r="K11" s="176"/>
      <c r="L11" s="174" t="n">
        <f aca="false">1000000*D11/$S11</f>
        <v>1858.42300708029</v>
      </c>
      <c r="M11" s="175"/>
      <c r="N11" s="159"/>
      <c r="O11" s="160" t="n">
        <f aca="false">O$21</f>
        <v>0.95</v>
      </c>
      <c r="P11" s="161"/>
      <c r="Q11" s="162"/>
      <c r="R11" s="52" t="n">
        <f aca="false">R10*(1+'Table FR.3'!G$13)^10</f>
        <v>23120.4758538218</v>
      </c>
      <c r="S11" s="52" t="n">
        <f aca="false">0.6*R11</f>
        <v>13872.2855122931</v>
      </c>
      <c r="T11" s="177" t="n">
        <v>0.590646284636571</v>
      </c>
      <c r="U11" s="165"/>
      <c r="V11" s="178"/>
      <c r="W11" s="146"/>
      <c r="X11" s="147"/>
      <c r="Y11" s="148"/>
      <c r="AA11" s="179"/>
    </row>
    <row r="12" customFormat="false" ht="13" hidden="false" customHeight="true" outlineLevel="0" collapsed="false">
      <c r="A12" s="43" t="n">
        <v>1730</v>
      </c>
      <c r="B12" s="170" t="n">
        <f aca="false">F12*R12/1000000</f>
        <v>2.58741681923602</v>
      </c>
      <c r="C12" s="150"/>
      <c r="D12" s="151" t="n">
        <f aca="false">J12*R12/1000000</f>
        <v>27.1006144377611</v>
      </c>
      <c r="E12" s="171"/>
      <c r="F12" s="172" t="n">
        <f aca="false">F13*(J12/J13)*(T12/T13)</f>
        <v>108.607620414282</v>
      </c>
      <c r="G12" s="173"/>
      <c r="H12" s="174" t="n">
        <f aca="false">1000000*B12/$S12</f>
        <v>181.01270069047</v>
      </c>
      <c r="I12" s="175"/>
      <c r="J12" s="157" t="n">
        <f aca="false">J13/((1+0.002)^10)</f>
        <v>1137.55666422514</v>
      </c>
      <c r="K12" s="176"/>
      <c r="L12" s="174" t="n">
        <f aca="false">1000000*D12/$S12</f>
        <v>1895.92777370857</v>
      </c>
      <c r="M12" s="175"/>
      <c r="N12" s="159"/>
      <c r="O12" s="160" t="n">
        <f aca="false">O$21</f>
        <v>0.95</v>
      </c>
      <c r="P12" s="161"/>
      <c r="Q12" s="162"/>
      <c r="R12" s="52" t="n">
        <f aca="false">R11*(1+'Table FR.3'!G$13)^10</f>
        <v>23823.5292271976</v>
      </c>
      <c r="S12" s="52" t="n">
        <f aca="false">0.6*R12</f>
        <v>14294.1175363186</v>
      </c>
      <c r="T12" s="177" t="n">
        <v>0.451322088246594</v>
      </c>
      <c r="U12" s="165"/>
      <c r="V12" s="178"/>
      <c r="W12" s="146"/>
      <c r="X12" s="147"/>
      <c r="Y12" s="148"/>
      <c r="AA12" s="179"/>
    </row>
    <row r="13" customFormat="false" ht="13" hidden="false" customHeight="true" outlineLevel="0" collapsed="false">
      <c r="A13" s="61" t="n">
        <v>1740</v>
      </c>
      <c r="B13" s="180" t="n">
        <f aca="false">F13*R13/1000000</f>
        <v>3.15955384681243</v>
      </c>
      <c r="C13" s="181"/>
      <c r="D13" s="182" t="n">
        <f aca="false">J13*R13/1000000</f>
        <v>28.4882441733461</v>
      </c>
      <c r="E13" s="183"/>
      <c r="F13" s="184" t="n">
        <f aca="false">F14*(J13/J14)*(T13/T14)</f>
        <v>128.709419793761</v>
      </c>
      <c r="G13" s="185"/>
      <c r="H13" s="186" t="n">
        <f aca="false">1000000*B13/$S13</f>
        <v>214.515699656269</v>
      </c>
      <c r="I13" s="187"/>
      <c r="J13" s="188" t="n">
        <f aca="false">J14/((1+0.002)^10)</f>
        <v>1160.51365359498</v>
      </c>
      <c r="K13" s="189"/>
      <c r="L13" s="186" t="n">
        <f aca="false">1000000*D13/$S13</f>
        <v>1934.18942265831</v>
      </c>
      <c r="M13" s="187"/>
      <c r="N13" s="190"/>
      <c r="O13" s="191" t="n">
        <f aca="false">O$21</f>
        <v>0.95</v>
      </c>
      <c r="P13" s="192"/>
      <c r="Q13" s="193"/>
      <c r="R13" s="70" t="n">
        <f aca="false">R12*(1+'Table FR.3'!G$13)^10</f>
        <v>24547.9612282859</v>
      </c>
      <c r="S13" s="70" t="n">
        <f aca="false">0.6*R13</f>
        <v>14728.7767369716</v>
      </c>
      <c r="T13" s="194" t="n">
        <v>0.524275312461116</v>
      </c>
      <c r="U13" s="165"/>
      <c r="V13" s="178"/>
      <c r="W13" s="146"/>
      <c r="X13" s="147"/>
      <c r="Y13" s="148"/>
      <c r="AA13" s="179"/>
    </row>
    <row r="14" customFormat="false" ht="13" hidden="false" customHeight="true" outlineLevel="0" collapsed="false">
      <c r="A14" s="43" t="n">
        <v>1750</v>
      </c>
      <c r="B14" s="170" t="n">
        <f aca="false">F14*R14/1000000</f>
        <v>2.93234696773873</v>
      </c>
      <c r="C14" s="150" t="n">
        <f aca="false">B14*N14</f>
        <v>21.0270612129045</v>
      </c>
      <c r="D14" s="151" t="n">
        <f aca="false">J14*R14/1000000</f>
        <v>29.9469245593694</v>
      </c>
      <c r="E14" s="171" t="n">
        <f aca="false">N14*D14</f>
        <v>214.74123723281</v>
      </c>
      <c r="F14" s="172" t="n">
        <f aca="false">F15*(J14/J15)*(T14/T15)</f>
        <v>115.928601738478</v>
      </c>
      <c r="G14" s="173" t="n">
        <f aca="false">1000000*C14/R14</f>
        <v>831.292419314618</v>
      </c>
      <c r="H14" s="174" t="n">
        <f aca="false">1000000*B14/$S14</f>
        <v>193.214336230797</v>
      </c>
      <c r="I14" s="175" t="n">
        <f aca="false">1000000*C14/$S14</f>
        <v>1385.48736552436</v>
      </c>
      <c r="J14" s="157" t="n">
        <f aca="false">J15/((1+0.002)^10)</f>
        <v>1183.93393712634</v>
      </c>
      <c r="K14" s="176" t="n">
        <f aca="false">1000000*E14/$R14</f>
        <v>8489.6677104988</v>
      </c>
      <c r="L14" s="174" t="n">
        <f aca="false">1000000*D14/$S14</f>
        <v>1973.2232285439</v>
      </c>
      <c r="M14" s="175" t="n">
        <f aca="false">1000000*E14/$S14</f>
        <v>14149.4461841647</v>
      </c>
      <c r="N14" s="159" t="n">
        <f aca="false">'Table FR.6f'!K31</f>
        <v>7.17072755858747</v>
      </c>
      <c r="O14" s="160" t="n">
        <f aca="false">O$21</f>
        <v>0.95</v>
      </c>
      <c r="P14" s="161" t="n">
        <f aca="false">O14*L14</f>
        <v>1874.5620671167</v>
      </c>
      <c r="Q14" s="162" t="n">
        <f aca="false">N14/O14</f>
        <v>7.54813427219734</v>
      </c>
      <c r="R14" s="52" t="n">
        <f aca="false">R13*(1+'Table FR.3'!G$13)^10</f>
        <v>25294.4219438941</v>
      </c>
      <c r="S14" s="52" t="n">
        <f aca="false">0.6*R14</f>
        <v>15176.6531663365</v>
      </c>
      <c r="T14" s="177" t="n">
        <v>0.462873649102093</v>
      </c>
      <c r="U14" s="165"/>
      <c r="V14" s="178"/>
      <c r="W14" s="167" t="n">
        <f aca="false">N14</f>
        <v>7.17072755858747</v>
      </c>
      <c r="X14" s="168" t="n">
        <f aca="false">E14/D14</f>
        <v>7.17072755858747</v>
      </c>
      <c r="Y14" s="169" t="n">
        <f aca="false">C14/B14</f>
        <v>7.17072755858747</v>
      </c>
      <c r="AA14" s="179"/>
    </row>
    <row r="15" customFormat="false" ht="13" hidden="false" customHeight="true" outlineLevel="0" collapsed="false">
      <c r="A15" s="43" t="n">
        <v>1760</v>
      </c>
      <c r="B15" s="170" t="n">
        <f aca="false">F15*R15/1000000</f>
        <v>3.27855696120786</v>
      </c>
      <c r="C15" s="150"/>
      <c r="D15" s="151" t="n">
        <f aca="false">J15*R15/1000000</f>
        <v>31.4802935943534</v>
      </c>
      <c r="E15" s="171"/>
      <c r="F15" s="172" t="n">
        <f aca="false">F16*(J15/J16)*(T15/T16)</f>
        <v>125.790731995821</v>
      </c>
      <c r="G15" s="173"/>
      <c r="H15" s="174" t="n">
        <f aca="false">1000000*B15/$S15</f>
        <v>209.651219993036</v>
      </c>
      <c r="I15" s="175"/>
      <c r="J15" s="157" t="n">
        <f aca="false">J16/((1+0.002)^10)</f>
        <v>1207.82686454171</v>
      </c>
      <c r="K15" s="176"/>
      <c r="L15" s="174" t="n">
        <f aca="false">1000000*D15/$S15</f>
        <v>2013.04477423618</v>
      </c>
      <c r="M15" s="175"/>
      <c r="N15" s="159"/>
      <c r="O15" s="160" t="n">
        <f aca="false">O$21</f>
        <v>0.95</v>
      </c>
      <c r="P15" s="161"/>
      <c r="Q15" s="162"/>
      <c r="R15" s="52" t="n">
        <f aca="false">R14*(1+'Table FR.3'!G$13)^10</f>
        <v>26063.5812288362</v>
      </c>
      <c r="S15" s="52" t="n">
        <f aca="false">0.6*R15</f>
        <v>15638.1487373017</v>
      </c>
      <c r="T15" s="177" t="n">
        <v>0.49231525022078</v>
      </c>
      <c r="U15" s="165"/>
      <c r="V15" s="178"/>
      <c r="W15" s="146"/>
      <c r="X15" s="147"/>
      <c r="Y15" s="148"/>
      <c r="AA15" s="179"/>
    </row>
    <row r="16" customFormat="false" ht="13" hidden="false" customHeight="true" outlineLevel="0" collapsed="false">
      <c r="A16" s="43" t="n">
        <v>1770</v>
      </c>
      <c r="B16" s="170" t="n">
        <f aca="false">F16*R16/1000000</f>
        <v>4.05020706875919</v>
      </c>
      <c r="C16" s="150"/>
      <c r="D16" s="151" t="n">
        <f aca="false">J16*R16/1000000</f>
        <v>33.0921755528526</v>
      </c>
      <c r="E16" s="171"/>
      <c r="F16" s="172" t="n">
        <f aca="false">F17*(J16/J17)*(T16/T17)</f>
        <v>150.811273748854</v>
      </c>
      <c r="G16" s="173"/>
      <c r="H16" s="174" t="n">
        <f aca="false">1000000*B16/$S16</f>
        <v>251.352122914757</v>
      </c>
      <c r="I16" s="175"/>
      <c r="J16" s="157" t="n">
        <f aca="false">J17/((1+0.002)^10)</f>
        <v>1232.20197425001</v>
      </c>
      <c r="K16" s="176"/>
      <c r="L16" s="174" t="n">
        <f aca="false">1000000*D16/$S16</f>
        <v>2053.66995708334</v>
      </c>
      <c r="M16" s="175"/>
      <c r="N16" s="159"/>
      <c r="O16" s="160" t="n">
        <f aca="false">O$21</f>
        <v>0.95</v>
      </c>
      <c r="P16" s="161"/>
      <c r="Q16" s="162"/>
      <c r="R16" s="52" t="n">
        <f aca="false">R15*(1+'Table FR.3'!G$13)^10</f>
        <v>26856.1293070437</v>
      </c>
      <c r="S16" s="52" t="n">
        <f aca="false">0.6*R16</f>
        <v>16113.6775842262</v>
      </c>
      <c r="T16" s="177" t="n">
        <v>0.578563773816281</v>
      </c>
      <c r="U16" s="165"/>
      <c r="V16" s="178"/>
      <c r="W16" s="146"/>
      <c r="X16" s="147"/>
      <c r="Y16" s="148"/>
      <c r="AA16" s="179"/>
    </row>
    <row r="17" customFormat="false" ht="13" hidden="false" customHeight="true" outlineLevel="0" collapsed="false">
      <c r="A17" s="43" t="n">
        <v>1780</v>
      </c>
      <c r="B17" s="170" t="n">
        <f aca="false">F17*R17/1000000</f>
        <v>4.18732050132828</v>
      </c>
      <c r="C17" s="150" t="n">
        <f aca="false">B17*N17</f>
        <v>30.4187320501328</v>
      </c>
      <c r="D17" s="151" t="n">
        <f aca="false">J17*R17/1000000</f>
        <v>34.7865905233249</v>
      </c>
      <c r="E17" s="171" t="n">
        <f aca="false">N17*D17</f>
        <v>252.706707244178</v>
      </c>
      <c r="F17" s="172" t="n">
        <f aca="false">F18*(J17/J18)*(T17/T18)</f>
        <v>151.315512793341</v>
      </c>
      <c r="G17" s="173" t="n">
        <f aca="false">1000000*C17/R17</f>
        <v>1099.22945645766</v>
      </c>
      <c r="H17" s="174" t="n">
        <f aca="false">1000000*B17/$S17</f>
        <v>252.192521322234</v>
      </c>
      <c r="I17" s="175" t="n">
        <f aca="false">1000000*C17/$S17</f>
        <v>1832.04909409609</v>
      </c>
      <c r="J17" s="157" t="n">
        <f aca="false">J18/((1+0.002)^10)</f>
        <v>1257.06899715442</v>
      </c>
      <c r="K17" s="176" t="n">
        <f aca="false">1000000*E17/$R17</f>
        <v>9131.96039826415</v>
      </c>
      <c r="L17" s="174" t="n">
        <f aca="false">1000000*D17/$S17</f>
        <v>2095.11499525736</v>
      </c>
      <c r="M17" s="175" t="n">
        <f aca="false">1000000*E17/$S17</f>
        <v>15219.9339971069</v>
      </c>
      <c r="N17" s="159" t="n">
        <f aca="false">'Table FR.6f'!K32</f>
        <v>7.26448621271852</v>
      </c>
      <c r="O17" s="160" t="n">
        <f aca="false">O$21</f>
        <v>0.95</v>
      </c>
      <c r="P17" s="161" t="n">
        <f aca="false">O17*L17</f>
        <v>1990.35924549449</v>
      </c>
      <c r="Q17" s="162" t="n">
        <f aca="false">N17/O17</f>
        <v>7.64682759233528</v>
      </c>
      <c r="R17" s="52" t="n">
        <f aca="false">R16*(1+'Table FR.3'!G$13)^10</f>
        <v>27672.7773909547</v>
      </c>
      <c r="S17" s="52" t="n">
        <f aca="false">0.6*R17</f>
        <v>16603.6664345728</v>
      </c>
      <c r="T17" s="177" t="n">
        <v>0.569014938120972</v>
      </c>
      <c r="U17" s="165"/>
      <c r="V17" s="178"/>
      <c r="W17" s="167" t="n">
        <f aca="false">N17</f>
        <v>7.26448621271852</v>
      </c>
      <c r="X17" s="168" t="n">
        <f aca="false">E17/D17</f>
        <v>7.26448621271852</v>
      </c>
      <c r="Y17" s="169" t="n">
        <f aca="false">C17/B17</f>
        <v>7.26448621271852</v>
      </c>
      <c r="AA17" s="179"/>
    </row>
    <row r="18" customFormat="false" ht="13" hidden="false" customHeight="true" outlineLevel="0" collapsed="false">
      <c r="A18" s="61" t="n">
        <v>1790</v>
      </c>
      <c r="B18" s="180" t="n">
        <f aca="false">F18*R18/1000000</f>
        <v>4.90458121329054</v>
      </c>
      <c r="C18" s="181"/>
      <c r="D18" s="182" t="n">
        <f aca="false">J18*R18/1000000</f>
        <v>36.5677644343682</v>
      </c>
      <c r="E18" s="183"/>
      <c r="F18" s="184" t="n">
        <f aca="false">F19*(J18/J19)*(T18/T19)</f>
        <v>172.00451641751</v>
      </c>
      <c r="G18" s="185"/>
      <c r="H18" s="186" t="n">
        <f aca="false">1000000*B18/$S18</f>
        <v>286.674194029184</v>
      </c>
      <c r="I18" s="187"/>
      <c r="J18" s="188" t="n">
        <f aca="false">J19/((1+0.002)^10)</f>
        <v>1282.43786053714</v>
      </c>
      <c r="K18" s="189"/>
      <c r="L18" s="186" t="n">
        <f aca="false">1000000*D18/$S18</f>
        <v>2137.39643422856</v>
      </c>
      <c r="M18" s="187"/>
      <c r="N18" s="190"/>
      <c r="O18" s="191" t="n">
        <f aca="false">O$21</f>
        <v>0.95</v>
      </c>
      <c r="P18" s="192"/>
      <c r="Q18" s="193"/>
      <c r="R18" s="70" t="n">
        <f aca="false">R17*(1+'Table FR.3'!G$13)^10</f>
        <v>28514.2583197382</v>
      </c>
      <c r="S18" s="70" t="n">
        <f aca="false">0.6*R18</f>
        <v>17108.5549918429</v>
      </c>
      <c r="T18" s="194" t="n">
        <v>0.63401984143483</v>
      </c>
      <c r="U18" s="165"/>
      <c r="V18" s="178"/>
      <c r="W18" s="146"/>
      <c r="X18" s="147"/>
      <c r="Y18" s="148"/>
      <c r="AA18" s="179"/>
    </row>
    <row r="19" customFormat="false" ht="13" hidden="false" customHeight="true" outlineLevel="0" collapsed="false">
      <c r="A19" s="43" t="n">
        <v>1800</v>
      </c>
      <c r="B19" s="170" t="n">
        <f aca="false">F19*R19/1000000</f>
        <v>6.74246375393097</v>
      </c>
      <c r="C19" s="150"/>
      <c r="D19" s="151" t="n">
        <f aca="false">J19*R19/1000000</f>
        <v>38.4401395943312</v>
      </c>
      <c r="E19" s="171"/>
      <c r="F19" s="172" t="n">
        <f aca="false">F20*(J19/J20)*(T19/T20)</f>
        <v>229.481251958116</v>
      </c>
      <c r="G19" s="173"/>
      <c r="H19" s="174" t="n">
        <f aca="false">1000000*B19/$S19</f>
        <v>382.468753263527</v>
      </c>
      <c r="I19" s="175"/>
      <c r="J19" s="157" t="n">
        <f aca="false">J20/((1+0.002)^10)</f>
        <v>1308.31869202247</v>
      </c>
      <c r="K19" s="176"/>
      <c r="L19" s="174" t="n">
        <f aca="false">1000000*D19/$S19</f>
        <v>2180.53115337079</v>
      </c>
      <c r="M19" s="175"/>
      <c r="N19" s="159"/>
      <c r="O19" s="160" t="n">
        <f aca="false">O$21</f>
        <v>0.95</v>
      </c>
      <c r="P19" s="161"/>
      <c r="Q19" s="162"/>
      <c r="R19" s="52" t="n">
        <f aca="false">R18*(1+'Table FR.3'!G$13)^10</f>
        <v>29381.3272169247</v>
      </c>
      <c r="S19" s="52" t="n">
        <f aca="false">0.6*R19</f>
        <v>17628.7963301548</v>
      </c>
      <c r="T19" s="195" t="n">
        <f aca="false">AVERAGE('Table FR.15a'!B9:B18)</f>
        <v>0.829149787686707</v>
      </c>
      <c r="U19" s="165"/>
      <c r="V19" s="178"/>
      <c r="W19" s="146"/>
      <c r="X19" s="147"/>
      <c r="Y19" s="148"/>
      <c r="AA19" s="179"/>
    </row>
    <row r="20" customFormat="false" ht="13" hidden="false" customHeight="true" outlineLevel="0" collapsed="false">
      <c r="A20" s="43" t="n">
        <v>1810</v>
      </c>
      <c r="B20" s="170" t="n">
        <f aca="false">F20*R20/1000000</f>
        <v>8.61377462930099</v>
      </c>
      <c r="C20" s="150" t="n">
        <f aca="false">B20*N20</f>
        <v>60.5958014168146</v>
      </c>
      <c r="D20" s="151" t="n">
        <f aca="false">J20*R20/1000000</f>
        <v>41.2406293609309</v>
      </c>
      <c r="E20" s="171" t="n">
        <f aca="false">N20*D20</f>
        <v>290.117758428307</v>
      </c>
      <c r="F20" s="172" t="n">
        <f aca="false">F21*(J20/J21)*(T20/T21)</f>
        <v>278.778310603656</v>
      </c>
      <c r="G20" s="173" t="n">
        <f aca="false">1000000*C20/R20</f>
        <v>1961.13734984323</v>
      </c>
      <c r="H20" s="174" t="n">
        <f aca="false">1000000*B20/$S20</f>
        <v>467.271088565152</v>
      </c>
      <c r="I20" s="175" t="n">
        <f aca="false">1000000*C20/$S20</f>
        <v>3287.13802125683</v>
      </c>
      <c r="J20" s="157" t="n">
        <f aca="false">J21/((1+0.015)^10)</f>
        <v>1334.72182361995</v>
      </c>
      <c r="K20" s="176" t="n">
        <f aca="false">1000000*E20/$R20</f>
        <v>9389.44214951283</v>
      </c>
      <c r="L20" s="174" t="n">
        <f aca="false">1000000*D20/$S20</f>
        <v>2237.17877514958</v>
      </c>
      <c r="M20" s="175" t="n">
        <f aca="false">1000000*E20/$S20</f>
        <v>15738.0064637096</v>
      </c>
      <c r="N20" s="159" t="n">
        <f aca="false">'Table FR.6f'!K$33</f>
        <v>7.03475584451551</v>
      </c>
      <c r="O20" s="160" t="n">
        <f aca="false">O$21</f>
        <v>0.95</v>
      </c>
      <c r="P20" s="161" t="n">
        <f aca="false">O20*L20</f>
        <v>2125.3198363921</v>
      </c>
      <c r="Q20" s="162" t="n">
        <f aca="false">N20/O20</f>
        <v>7.40500615212159</v>
      </c>
      <c r="R20" s="52" t="n">
        <f aca="false">R21*(R21/R22)</f>
        <v>30898.2955332825</v>
      </c>
      <c r="S20" s="52" t="n">
        <f aca="false">S21*(S21/S22)</f>
        <v>18434.2126874386</v>
      </c>
      <c r="T20" s="195" t="n">
        <f aca="false">AVERAGE('Table FR.15a'!B19:B28)</f>
        <v>0.987341859767354</v>
      </c>
      <c r="U20" s="165"/>
      <c r="V20" s="178"/>
      <c r="W20" s="196" t="n">
        <f aca="false">N20</f>
        <v>7.03475584451551</v>
      </c>
      <c r="X20" s="168" t="n">
        <f aca="false">E20/D20</f>
        <v>7.03475584451551</v>
      </c>
      <c r="Y20" s="169" t="n">
        <f aca="false">C20/B20</f>
        <v>7.03475584451551</v>
      </c>
      <c r="AA20" s="179"/>
    </row>
    <row r="21" customFormat="false" ht="13" hidden="false" customHeight="true" outlineLevel="0" collapsed="false">
      <c r="A21" s="87" t="n">
        <v>1820</v>
      </c>
      <c r="B21" s="170" t="n">
        <f aca="false">AVERAGE('Table FR.1'!B9:B18)</f>
        <v>7.8749392</v>
      </c>
      <c r="C21" s="150" t="n">
        <f aca="false">B21*N21</f>
        <v>61.3892075800059</v>
      </c>
      <c r="D21" s="151" t="n">
        <f aca="false">AVERAGE('Table FR.1'!D9:D18)</f>
        <v>50.4082666729023</v>
      </c>
      <c r="E21" s="171" t="n">
        <f aca="false">N21*D21</f>
        <v>392.958404876458</v>
      </c>
      <c r="F21" s="197" t="n">
        <f aca="false">AVERAGE('Table FR.1'!F9:F18)</f>
        <v>241.815784394819</v>
      </c>
      <c r="G21" s="198" t="n">
        <f aca="false">1000000*C21/R21</f>
        <v>1884.88317751811</v>
      </c>
      <c r="H21" s="199" t="n">
        <f aca="false">AVERAGE('Table FR.1'!H9:H18)</f>
        <v>400.930187233841</v>
      </c>
      <c r="I21" s="200" t="n">
        <f aca="false">1000000*C21/$S21</f>
        <v>3124.93444323519</v>
      </c>
      <c r="J21" s="201" t="n">
        <f aca="false">AVERAGE('Table FR.1'!J9:J18)</f>
        <v>1548.99916636297</v>
      </c>
      <c r="K21" s="201" t="n">
        <f aca="false">1000000*E21/R21</f>
        <v>12065.3241182612</v>
      </c>
      <c r="L21" s="199" t="n">
        <f aca="false">AVERAGE('Table FR.1'!L9:L18)</f>
        <v>2568.51331559511</v>
      </c>
      <c r="M21" s="200" t="n">
        <f aca="false">1000000*E21/S21</f>
        <v>20003.0152296207</v>
      </c>
      <c r="N21" s="159" t="n">
        <f aca="false">'Table FR.6f'!K$34</f>
        <v>7.79551511712064</v>
      </c>
      <c r="O21" s="160" t="n">
        <f aca="false">AVERAGE('Table FR.1'!O9:O18)</f>
        <v>0.95</v>
      </c>
      <c r="P21" s="161" t="n">
        <f aca="false">O21*L21</f>
        <v>2440.08764981536</v>
      </c>
      <c r="Q21" s="162" t="n">
        <f aca="false">N21/O21</f>
        <v>8.20580538644278</v>
      </c>
      <c r="R21" s="57" t="n">
        <f aca="false">AVERAGE('Table FR.1'!R9:R18)</f>
        <v>32569.237347027</v>
      </c>
      <c r="S21" s="57" t="n">
        <f aca="false">AVERAGE('Table FR.1'!S9:S18)</f>
        <v>19644.9585407785</v>
      </c>
      <c r="T21" s="195" t="n">
        <f aca="false">AVERAGE('Table FR.15a'!B29:B38)</f>
        <v>0.737959947506653</v>
      </c>
      <c r="U21" s="165"/>
      <c r="V21" s="178"/>
      <c r="W21" s="167" t="n">
        <f aca="false">N21</f>
        <v>7.79551511712064</v>
      </c>
      <c r="X21" s="168" t="n">
        <f aca="false">E21/D21</f>
        <v>7.79551511712064</v>
      </c>
      <c r="Y21" s="169" t="n">
        <f aca="false">C21/B21</f>
        <v>7.79551511712064</v>
      </c>
      <c r="AA21" s="179"/>
      <c r="AB21" s="129"/>
    </row>
    <row r="22" customFormat="false" ht="12" hidden="false" customHeight="false" outlineLevel="0" collapsed="false">
      <c r="A22" s="87" t="n">
        <v>1830</v>
      </c>
      <c r="B22" s="170" t="n">
        <f aca="false">AVERAGE('Table FR.1'!B19:B28)</f>
        <v>9.1151744</v>
      </c>
      <c r="C22" s="150" t="n">
        <f aca="false">B22*N22</f>
        <v>71.9977386252469</v>
      </c>
      <c r="D22" s="151" t="n">
        <f aca="false">AVERAGE('Table FR.1'!D19:D28)</f>
        <v>53.5214817303367</v>
      </c>
      <c r="E22" s="171" t="n">
        <f aca="false">N22*D22</f>
        <v>422.74842842905</v>
      </c>
      <c r="F22" s="197" t="n">
        <f aca="false">AVERAGE('Table FR.1'!F19:F28)</f>
        <v>265.305876870652</v>
      </c>
      <c r="G22" s="198" t="n">
        <f aca="false">1000000*C22/R22</f>
        <v>2097.19203918137</v>
      </c>
      <c r="H22" s="199" t="n">
        <f aca="false">AVERAGE('Table FR.1'!H19:H28)</f>
        <v>434.990880658737</v>
      </c>
      <c r="I22" s="200" t="n">
        <f aca="false">1000000*C22/$S22</f>
        <v>3439.0715910985</v>
      </c>
      <c r="J22" s="201" t="n">
        <f aca="false">AVERAGE('Table FR.1'!J19:J28)</f>
        <v>1557.90764151132</v>
      </c>
      <c r="K22" s="201" t="n">
        <f aca="false">1000000*E22/R22</f>
        <v>12314.0622970476</v>
      </c>
      <c r="L22" s="199" t="n">
        <f aca="false">AVERAGE('Table FR.1'!L19:L28)</f>
        <v>2554.36994750672</v>
      </c>
      <c r="M22" s="200" t="n">
        <f aca="false">1000000*E22/S22</f>
        <v>20193.1635375291</v>
      </c>
      <c r="N22" s="159" t="n">
        <f aca="false">'Table FR.6f'!K$35</f>
        <v>7.89866824986332</v>
      </c>
      <c r="O22" s="160" t="n">
        <f aca="false">AVERAGE('Table FR.1'!O19:O28)</f>
        <v>0.95</v>
      </c>
      <c r="P22" s="161" t="n">
        <f aca="false">O22*L22</f>
        <v>2426.65145013138</v>
      </c>
      <c r="Q22" s="162" t="n">
        <f aca="false">N22/O22</f>
        <v>8.31438763143507</v>
      </c>
      <c r="R22" s="57" t="n">
        <f aca="false">AVERAGE('Table FR.1'!R19:R28)</f>
        <v>34330.5416385954</v>
      </c>
      <c r="S22" s="57" t="n">
        <f aca="false">AVERAGE('Table FR.1'!S19:S28)</f>
        <v>20935.2253124366</v>
      </c>
      <c r="T22" s="195" t="n">
        <f aca="false">AVERAGE('Table FR.15a'!B39:B48)</f>
        <v>0.802380050451135</v>
      </c>
      <c r="U22" s="165"/>
      <c r="V22" s="178"/>
      <c r="W22" s="167" t="n">
        <f aca="false">N22</f>
        <v>7.89866824986332</v>
      </c>
      <c r="X22" s="168" t="n">
        <f aca="false">E22/D22</f>
        <v>7.89866824986332</v>
      </c>
      <c r="Y22" s="169" t="n">
        <f aca="false">C22/B22</f>
        <v>7.89866824986332</v>
      </c>
      <c r="AA22" s="179"/>
    </row>
    <row r="23" customFormat="false" ht="12" hidden="false" customHeight="false" outlineLevel="0" collapsed="false">
      <c r="A23" s="87" t="n">
        <v>1840</v>
      </c>
      <c r="B23" s="180" t="n">
        <f aca="false">AVERAGE('Table FR.1'!B29:B38)</f>
        <v>11.3550636</v>
      </c>
      <c r="C23" s="181" t="n">
        <f aca="false">B23*N23</f>
        <v>82.8521095850144</v>
      </c>
      <c r="D23" s="182" t="n">
        <f aca="false">AVERAGE('Table FR.1'!D29:D38)</f>
        <v>65.1346281380479</v>
      </c>
      <c r="E23" s="183" t="n">
        <f aca="false">N23*D23</f>
        <v>475.254171916105</v>
      </c>
      <c r="F23" s="197" t="n">
        <f aca="false">AVERAGE('Table FR.1'!F29:F38)</f>
        <v>316.762119797766</v>
      </c>
      <c r="G23" s="198" t="n">
        <f aca="false">1000000*C23/R23</f>
        <v>2311.90812369307</v>
      </c>
      <c r="H23" s="199" t="n">
        <f aca="false">AVERAGE('Table FR.1'!H29:H38)</f>
        <v>509.902816014707</v>
      </c>
      <c r="I23" s="200" t="n">
        <f aca="false">1000000*C23/$S23</f>
        <v>3721.75915821028</v>
      </c>
      <c r="J23" s="201" t="n">
        <f aca="false">AVERAGE('Table FR.1'!J29:J38)</f>
        <v>1817.00205287469</v>
      </c>
      <c r="K23" s="201" t="n">
        <f aca="false">1000000*E23/R23</f>
        <v>13261.5088061753</v>
      </c>
      <c r="L23" s="199" t="n">
        <f aca="false">AVERAGE('Table FR.1'!L29:L38)</f>
        <v>2924.89110032902</v>
      </c>
      <c r="M23" s="200" t="n">
        <f aca="false">1000000*E23/S23</f>
        <v>21348.6605913331</v>
      </c>
      <c r="N23" s="202" t="n">
        <f aca="false">'Table FR.6f'!K$36</f>
        <v>7.29649013899089</v>
      </c>
      <c r="O23" s="191" t="n">
        <f aca="false">AVERAGE('Table FR.1'!O29:O38)</f>
        <v>0.95</v>
      </c>
      <c r="P23" s="161" t="n">
        <f aca="false">O23*L23</f>
        <v>2778.64654531257</v>
      </c>
      <c r="Q23" s="162" t="n">
        <f aca="false">N23/O23</f>
        <v>7.68051593577988</v>
      </c>
      <c r="R23" s="57" t="n">
        <f aca="false">AVERAGE('Table FR.1'!R29:R38)</f>
        <v>35837.1116637046</v>
      </c>
      <c r="S23" s="57" t="n">
        <f aca="false">AVERAGE('Table FR.1'!S29:S38)</f>
        <v>22261.5451626527</v>
      </c>
      <c r="T23" s="203" t="n">
        <f aca="false">AVERAGE('Table FR.15a'!B49:B58)</f>
        <v>0.819085425606917</v>
      </c>
      <c r="U23" s="165"/>
      <c r="V23" s="178"/>
      <c r="W23" s="167" t="n">
        <f aca="false">N23</f>
        <v>7.29649013899089</v>
      </c>
      <c r="X23" s="168" t="n">
        <f aca="false">E23/D23</f>
        <v>7.29649013899089</v>
      </c>
      <c r="Y23" s="169" t="n">
        <f aca="false">C23/B23</f>
        <v>7.29649013899089</v>
      </c>
      <c r="AA23" s="179"/>
    </row>
    <row r="24" customFormat="false" ht="12" hidden="false" customHeight="false" outlineLevel="0" collapsed="false">
      <c r="A24" s="93" t="n">
        <v>1850</v>
      </c>
      <c r="B24" s="170" t="n">
        <f aca="false">AVERAGE('Table FR.1'!B39:B48)</f>
        <v>15.3130548</v>
      </c>
      <c r="C24" s="150" t="n">
        <f aca="false">B24*N24</f>
        <v>112.748045695692</v>
      </c>
      <c r="D24" s="151" t="n">
        <f aca="false">AVERAGE('Table FR.1'!D39:D48)</f>
        <v>78.7954828200828</v>
      </c>
      <c r="E24" s="171" t="n">
        <f aca="false">N24*D24</f>
        <v>580.160968118052</v>
      </c>
      <c r="F24" s="204" t="n">
        <f aca="false">AVERAGE('Table FR.1'!F39:F48)</f>
        <v>409.868823175698</v>
      </c>
      <c r="G24" s="205" t="n">
        <f aca="false">1000000*C24/R24</f>
        <v>3022.32245894211</v>
      </c>
      <c r="H24" s="206" t="n">
        <f aca="false">AVERAGE('Table FR.1'!H39:H48)</f>
        <v>648.063955867708</v>
      </c>
      <c r="I24" s="207" t="n">
        <f aca="false">1000000*C24/$S24</f>
        <v>4780.20656156441</v>
      </c>
      <c r="J24" s="208" t="n">
        <f aca="false">AVERAGE('Table FR.1'!J39:J48)</f>
        <v>2110.6785496617</v>
      </c>
      <c r="K24" s="208" t="n">
        <f aca="false">1000000*E24/R24</f>
        <v>15551.7864006027</v>
      </c>
      <c r="L24" s="206" t="n">
        <f aca="false">AVERAGE('Table FR.1'!L39:L48)</f>
        <v>3337.90487613334</v>
      </c>
      <c r="M24" s="207" t="n">
        <f aca="false">1000000*E24/S24</f>
        <v>24597.2269359472</v>
      </c>
      <c r="N24" s="159" t="n">
        <f aca="false">'Table FR.6f'!K$37</f>
        <v>7.36287090774935</v>
      </c>
      <c r="O24" s="160" t="n">
        <f aca="false">AVERAGE('Table FR.1'!O39:O48)</f>
        <v>0.95</v>
      </c>
      <c r="P24" s="209" t="n">
        <f aca="false">O24*L24</f>
        <v>3171.00963232667</v>
      </c>
      <c r="Q24" s="210" t="n">
        <f aca="false">N24/O24</f>
        <v>7.75039042920985</v>
      </c>
      <c r="R24" s="211" t="n">
        <f aca="false">AVERAGE('Table FR.1'!R39:R48)</f>
        <v>37305.1013673625</v>
      </c>
      <c r="S24" s="211" t="n">
        <f aca="false">AVERAGE('Table FR.1'!S39:S48)</f>
        <v>23586.4380008701</v>
      </c>
      <c r="T24" s="195" t="n">
        <f aca="false">AVERAGE('Table FR.15a'!B59:B68)</f>
        <v>0.910651763179544</v>
      </c>
      <c r="U24" s="165"/>
      <c r="V24" s="178"/>
      <c r="W24" s="167" t="n">
        <f aca="false">N24</f>
        <v>7.36287090774935</v>
      </c>
      <c r="X24" s="168" t="n">
        <f aca="false">E24/D24</f>
        <v>7.36287090774935</v>
      </c>
      <c r="Y24" s="169" t="n">
        <f aca="false">C24/B24</f>
        <v>7.36287090774935</v>
      </c>
      <c r="AA24" s="179"/>
    </row>
    <row r="25" customFormat="false" ht="12" hidden="false" customHeight="false" outlineLevel="0" collapsed="false">
      <c r="A25" s="87" t="n">
        <v>1860</v>
      </c>
      <c r="B25" s="170" t="n">
        <f aca="false">AVERAGE('Table FR.1'!B49:B58)</f>
        <v>20.165594</v>
      </c>
      <c r="C25" s="150" t="n">
        <f aca="false">B25*N25</f>
        <v>150.200641337478</v>
      </c>
      <c r="D25" s="151" t="n">
        <f aca="false">AVERAGE('Table FR.1'!D49:D58)</f>
        <v>96.2420053382389</v>
      </c>
      <c r="E25" s="171" t="n">
        <f aca="false">N25*D25</f>
        <v>716.845282385852</v>
      </c>
      <c r="F25" s="197" t="n">
        <f aca="false">AVERAGE('Table FR.1'!F49:F58)</f>
        <v>532.817835822096</v>
      </c>
      <c r="G25" s="198" t="n">
        <f aca="false">1000000*C25/R25</f>
        <v>3967.16861262932</v>
      </c>
      <c r="H25" s="199" t="n">
        <f aca="false">AVERAGE('Table FR.1'!H49:H58)</f>
        <v>838.374765664982</v>
      </c>
      <c r="I25" s="200" t="n">
        <f aca="false">1000000*C25/$S25</f>
        <v>6242.19983597788</v>
      </c>
      <c r="J25" s="201" t="n">
        <f aca="false">AVERAGE('Table FR.1'!J49:J58)</f>
        <v>2542.70818718268</v>
      </c>
      <c r="K25" s="201" t="n">
        <f aca="false">1000000*E25/R25</f>
        <v>18933.6482126123</v>
      </c>
      <c r="L25" s="199" t="n">
        <f aca="false">AVERAGE('Table FR.1'!L49:L58)</f>
        <v>4000.87932965963</v>
      </c>
      <c r="M25" s="200" t="n">
        <f aca="false">1000000*E25/S25</f>
        <v>29791.4274152568</v>
      </c>
      <c r="N25" s="159" t="n">
        <f aca="false">'Table FR.6f'!K$38</f>
        <v>7.44836186513909</v>
      </c>
      <c r="O25" s="160" t="n">
        <f aca="false">AVERAGE('Table FR.1'!O49:O58)</f>
        <v>0.95</v>
      </c>
      <c r="P25" s="161" t="n">
        <f aca="false">O25*L25</f>
        <v>3800.83536317665</v>
      </c>
      <c r="Q25" s="162" t="n">
        <f aca="false">N25/O25</f>
        <v>7.84038091067273</v>
      </c>
      <c r="R25" s="57" t="n">
        <f aca="false">AVERAGE('Table FR.1'!R49:R58)</f>
        <v>37860.916941952</v>
      </c>
      <c r="S25" s="57" t="n">
        <f aca="false">AVERAGE('Table FR.1'!S49:S58)</f>
        <v>24062.1327871904</v>
      </c>
      <c r="T25" s="195" t="n">
        <f aca="false">AVERAGE('Table FR.15a'!B69:B78)</f>
        <v>0.986034768570009</v>
      </c>
      <c r="U25" s="165"/>
      <c r="V25" s="178"/>
      <c r="W25" s="167" t="n">
        <f aca="false">N25</f>
        <v>7.44836186513909</v>
      </c>
      <c r="X25" s="168" t="n">
        <f aca="false">E25/D25</f>
        <v>7.44836186513909</v>
      </c>
      <c r="Y25" s="169" t="n">
        <f aca="false">C25/B25</f>
        <v>7.44836186513909</v>
      </c>
      <c r="AA25" s="179"/>
    </row>
    <row r="26" customFormat="false" ht="12" hidden="false" customHeight="false" outlineLevel="0" collapsed="false">
      <c r="A26" s="87" t="n">
        <v>1870</v>
      </c>
      <c r="B26" s="170" t="n">
        <f aca="false">AVERAGE('Table FR.1'!B59:B68)</f>
        <v>22.3782645</v>
      </c>
      <c r="C26" s="150" t="n">
        <f aca="false">AVERAGE('Table FR.1'!C59:C68)</f>
        <v>157.252783806602</v>
      </c>
      <c r="D26" s="151" t="n">
        <f aca="false">AVERAGE('Table FR.1'!D59:D68)</f>
        <v>96.971898941808</v>
      </c>
      <c r="E26" s="171" t="n">
        <f aca="false">AVERAGE('Table FR.1'!E59:E68)</f>
        <v>680.199330413887</v>
      </c>
      <c r="F26" s="197" t="n">
        <f aca="false">AVERAGE('Table FR.1'!F59:F68)</f>
        <v>591.271659482398</v>
      </c>
      <c r="G26" s="198" t="n">
        <f aca="false">AVERAGE('Table FR.1'!G59:G68)</f>
        <v>4154.63262000124</v>
      </c>
      <c r="H26" s="199" t="n">
        <f aca="false">AVERAGE('Table FR.1'!H59:H68)</f>
        <v>925.78142779502</v>
      </c>
      <c r="I26" s="200" t="n">
        <f aca="false">AVERAGE('Table FR.1'!I59:I68)</f>
        <v>6504.89583906983</v>
      </c>
      <c r="J26" s="201" t="n">
        <f aca="false">AVERAGE('Table FR.1'!J59:J68)</f>
        <v>2562.05694600333</v>
      </c>
      <c r="K26" s="201" t="n">
        <f aca="false">AVERAGE('Table FR.1'!K59:K68)</f>
        <v>17970.0504136023</v>
      </c>
      <c r="L26" s="199" t="n">
        <f aca="false">AVERAGE('Table FR.1'!L59:L68)</f>
        <v>4011.44555597543</v>
      </c>
      <c r="M26" s="200" t="n">
        <f aca="false">AVERAGE('Table FR.1'!M59:M68)</f>
        <v>28134.9373706467</v>
      </c>
      <c r="N26" s="159" t="n">
        <f aca="false">AVERAGE('Table FR.1'!N59:N68)</f>
        <v>7.0323119227792</v>
      </c>
      <c r="O26" s="160" t="n">
        <f aca="false">AVERAGE('Table FR.1'!O59:O68)</f>
        <v>0.95</v>
      </c>
      <c r="P26" s="161" t="n">
        <f aca="false">AVERAGE('Table FR.1'!P59:P68)</f>
        <v>3810.87327817666</v>
      </c>
      <c r="Q26" s="162" t="n">
        <f aca="false">AVERAGE('Table FR.1'!Q59:Q68)</f>
        <v>7.40243360292547</v>
      </c>
      <c r="R26" s="57" t="n">
        <f aca="false">AVERAGE('Table FR.1'!R59:R68)</f>
        <v>37845.1204814882</v>
      </c>
      <c r="S26" s="57" t="n">
        <f aca="false">AVERAGE('Table FR.1'!S59:S68)</f>
        <v>24170.5148235244</v>
      </c>
      <c r="T26" s="195" t="n">
        <f aca="false">AVERAGE('Table FR.15a'!B79:B88)</f>
        <v>1.08772873983083</v>
      </c>
      <c r="U26" s="165"/>
      <c r="V26" s="178"/>
      <c r="W26" s="167" t="n">
        <f aca="false">N26</f>
        <v>7.0323119227792</v>
      </c>
      <c r="X26" s="168" t="n">
        <f aca="false">E26/D26</f>
        <v>7.0143963131223</v>
      </c>
      <c r="Y26" s="169" t="n">
        <f aca="false">C26/B26</f>
        <v>7.02703213676836</v>
      </c>
    </row>
    <row r="27" customFormat="false" ht="12" hidden="false" customHeight="false" outlineLevel="0" collapsed="false">
      <c r="A27" s="87" t="n">
        <v>1880</v>
      </c>
      <c r="B27" s="170" t="n">
        <f aca="false">AVERAGE('Table FR.1'!B69:B78)</f>
        <v>24.3662005</v>
      </c>
      <c r="C27" s="150" t="n">
        <f aca="false">AVERAGE('Table FR.1'!C69:C78)</f>
        <v>180.274669700071</v>
      </c>
      <c r="D27" s="151" t="n">
        <f aca="false">AVERAGE('Table FR.1'!D69:D78)</f>
        <v>108.31175432174</v>
      </c>
      <c r="E27" s="171" t="n">
        <f aca="false">AVERAGE('Table FR.1'!E69:E78)</f>
        <v>802.424680980758</v>
      </c>
      <c r="F27" s="197" t="n">
        <f aca="false">AVERAGE('Table FR.1'!F69:F78)</f>
        <v>631.57254106636</v>
      </c>
      <c r="G27" s="198" t="n">
        <f aca="false">AVERAGE('Table FR.1'!G69:G78)</f>
        <v>4671.96934485527</v>
      </c>
      <c r="H27" s="199" t="n">
        <f aca="false">AVERAGE('Table FR.1'!H69:H78)</f>
        <v>974.918997230302</v>
      </c>
      <c r="I27" s="200" t="n">
        <f aca="false">AVERAGE('Table FR.1'!I69:I78)</f>
        <v>7210.56507223719</v>
      </c>
      <c r="J27" s="201" t="n">
        <f aca="false">AVERAGE('Table FR.1'!J69:J78)</f>
        <v>2806.85651362313</v>
      </c>
      <c r="K27" s="201" t="n">
        <f aca="false">AVERAGE('Table FR.1'!K69:K78)</f>
        <v>20791.2141887323</v>
      </c>
      <c r="L27" s="199" t="n">
        <f aca="false">AVERAGE('Table FR.1'!L69:L78)</f>
        <v>4331.78970449719</v>
      </c>
      <c r="M27" s="200" t="n">
        <f aca="false">AVERAGE('Table FR.1'!M69:M78)</f>
        <v>32081.3170898366</v>
      </c>
      <c r="N27" s="159" t="n">
        <f aca="false">AVERAGE('Table FR.1'!N69:N78)</f>
        <v>7.41113461187672</v>
      </c>
      <c r="O27" s="160" t="n">
        <f aca="false">AVERAGE('Table FR.1'!O69:O78)</f>
        <v>0.95</v>
      </c>
      <c r="P27" s="161" t="n">
        <f aca="false">AVERAGE('Table FR.1'!P69:P78)</f>
        <v>4115.20021927233</v>
      </c>
      <c r="Q27" s="162" t="n">
        <f aca="false">AVERAGE('Table FR.1'!Q69:Q78)</f>
        <v>7.80119432829128</v>
      </c>
      <c r="R27" s="57" t="n">
        <f aca="false">AVERAGE('Table FR.1'!R69:R78)</f>
        <v>38582.6777472803</v>
      </c>
      <c r="S27" s="57" t="n">
        <f aca="false">AVERAGE('Table FR.1'!S69:S78)</f>
        <v>24997.6974757763</v>
      </c>
      <c r="T27" s="195" t="n">
        <f aca="false">AVERAGE('Table FR.15a'!B89:B98)</f>
        <v>1.05985164503962</v>
      </c>
      <c r="U27" s="165"/>
      <c r="V27" s="178"/>
      <c r="W27" s="167" t="n">
        <f aca="false">N27</f>
        <v>7.41113461187672</v>
      </c>
      <c r="X27" s="168" t="n">
        <f aca="false">E27/D27</f>
        <v>7.40847275538681</v>
      </c>
      <c r="Y27" s="169" t="n">
        <f aca="false">C27/B27</f>
        <v>7.39855480135574</v>
      </c>
    </row>
    <row r="28" customFormat="false" ht="12" hidden="false" customHeight="false" outlineLevel="0" collapsed="false">
      <c r="A28" s="87" t="n">
        <v>1890</v>
      </c>
      <c r="B28" s="170" t="n">
        <f aca="false">AVERAGE('Table FR.1'!B79:B88)</f>
        <v>29.1797356050433</v>
      </c>
      <c r="C28" s="150" t="n">
        <f aca="false">AVERAGE('Table FR.1'!C79:C88)</f>
        <v>214.156903314464</v>
      </c>
      <c r="D28" s="151" t="n">
        <f aca="false">AVERAGE('Table FR.1'!D79:D88)</f>
        <v>134.917599750873</v>
      </c>
      <c r="E28" s="171" t="n">
        <f aca="false">AVERAGE('Table FR.1'!E79:E88)</f>
        <v>989.924852784703</v>
      </c>
      <c r="F28" s="197" t="n">
        <f aca="false">AVERAGE('Table FR.1'!F79:F88)</f>
        <v>747.93743681605</v>
      </c>
      <c r="G28" s="198" t="n">
        <f aca="false">AVERAGE('Table FR.1'!G79:G88)</f>
        <v>5489.55762791639</v>
      </c>
      <c r="H28" s="199" t="n">
        <f aca="false">AVERAGE('Table FR.1'!H79:H88)</f>
        <v>1133.77408785172</v>
      </c>
      <c r="I28" s="200" t="n">
        <f aca="false">AVERAGE('Table FR.1'!I79:I88)</f>
        <v>8321.38477354496</v>
      </c>
      <c r="J28" s="201" t="n">
        <f aca="false">AVERAGE('Table FR.1'!J79:J88)</f>
        <v>3458.18830046481</v>
      </c>
      <c r="K28" s="201" t="n">
        <f aca="false">AVERAGE('Table FR.1'!K79:K88)</f>
        <v>25374.8562302407</v>
      </c>
      <c r="L28" s="199" t="n">
        <f aca="false">AVERAGE('Table FR.1'!L79:L88)</f>
        <v>5242.08468951011</v>
      </c>
      <c r="M28" s="200" t="n">
        <f aca="false">AVERAGE('Table FR.1'!M79:M88)</f>
        <v>38464.1596262977</v>
      </c>
      <c r="N28" s="159" t="n">
        <f aca="false">AVERAGE('Table FR.1'!N79:N88)</f>
        <v>7.35620802714302</v>
      </c>
      <c r="O28" s="160" t="n">
        <f aca="false">AVERAGE('Table FR.1'!O79:O88)</f>
        <v>0.946648268631372</v>
      </c>
      <c r="P28" s="161" t="n">
        <f aca="false">AVERAGE('Table FR.1'!P79:P88)</f>
        <v>4960.99891279646</v>
      </c>
      <c r="Q28" s="162" t="n">
        <f aca="false">AVERAGE('Table FR.1'!Q79:Q88)</f>
        <v>7.77007880398921</v>
      </c>
      <c r="R28" s="57" t="n">
        <f aca="false">AVERAGE('Table FR.1'!R79:R88)</f>
        <v>39009.5656337641</v>
      </c>
      <c r="S28" s="57" t="n">
        <f aca="false">AVERAGE('Table FR.1'!S79:S88)</f>
        <v>25849.620614612</v>
      </c>
      <c r="T28" s="203" t="n">
        <f aca="false">AVERAGE('Table FR.15a'!B99:B108)</f>
        <v>1.01099375241003</v>
      </c>
      <c r="U28" s="165"/>
      <c r="V28" s="178"/>
      <c r="W28" s="167" t="n">
        <f aca="false">N28</f>
        <v>7.35620802714302</v>
      </c>
      <c r="X28" s="168" t="n">
        <f aca="false">E28/D28</f>
        <v>7.33725514397389</v>
      </c>
      <c r="Y28" s="169" t="n">
        <f aca="false">C28/B28</f>
        <v>7.33923385095547</v>
      </c>
    </row>
    <row r="29" customFormat="false" ht="12" hidden="false" customHeight="false" outlineLevel="0" collapsed="false">
      <c r="A29" s="93" t="n">
        <v>1900</v>
      </c>
      <c r="B29" s="94" t="n">
        <f aca="false">AVERAGE('Table FR.1'!B89:B98)</f>
        <v>33.8766314215958</v>
      </c>
      <c r="C29" s="212" t="n">
        <f aca="false">AVERAGE('Table FR.1'!C89:C98)</f>
        <v>245.447269098043</v>
      </c>
      <c r="D29" s="94" t="n">
        <f aca="false">AVERAGE('Table FR.1'!D89:D98)</f>
        <v>149.066130470936</v>
      </c>
      <c r="E29" s="212" t="n">
        <f aca="false">AVERAGE('Table FR.1'!E89:E98)</f>
        <v>1080.47349792851</v>
      </c>
      <c r="F29" s="96" t="n">
        <f aca="false">AVERAGE('Table FR.1'!F89:F98)</f>
        <v>861.082483357309</v>
      </c>
      <c r="G29" s="97" t="n">
        <f aca="false">AVERAGE('Table FR.1'!G89:G98)</f>
        <v>6239.05696520809</v>
      </c>
      <c r="H29" s="98" t="n">
        <f aca="false">AVERAGE('Table FR.1'!H89:H98)</f>
        <v>1304.24607925847</v>
      </c>
      <c r="I29" s="99" t="n">
        <f aca="false">AVERAGE('Table FR.1'!I89:I98)</f>
        <v>9450.3566701367</v>
      </c>
      <c r="J29" s="213" t="n">
        <f aca="false">AVERAGE('Table FR.1'!J89:J98)</f>
        <v>3789.4385304111</v>
      </c>
      <c r="K29" s="97" t="n">
        <f aca="false">AVERAGE('Table FR.1'!K89:K98)</f>
        <v>27467.9139588229</v>
      </c>
      <c r="L29" s="98" t="n">
        <f aca="false">AVERAGE('Table FR.1'!L89:L98)</f>
        <v>5740.2264007769</v>
      </c>
      <c r="M29" s="99" t="n">
        <f aca="false">AVERAGE('Table FR.1'!M89:M98)</f>
        <v>41609.6285262673</v>
      </c>
      <c r="N29" s="101" t="n">
        <f aca="false">AVERAGE('Table FR.1'!N89:N98)</f>
        <v>7.25624481592341</v>
      </c>
      <c r="O29" s="102" t="n">
        <f aca="false">AVERAGE('Table FR.1'!O89:O98)</f>
        <v>0.945924596599134</v>
      </c>
      <c r="P29" s="103" t="n">
        <f aca="false">AVERAGE('Table FR.1'!P89:P98)</f>
        <v>5430.0136634277</v>
      </c>
      <c r="Q29" s="214" t="n">
        <f aca="false">AVERAGE('Table FR.1'!Q89:Q98)</f>
        <v>7.67126892686374</v>
      </c>
      <c r="R29" s="215" t="n">
        <f aca="false">AVERAGE('Table FR.1'!R89:R98)</f>
        <v>39333.3482233503</v>
      </c>
      <c r="S29" s="215" t="n">
        <f aca="false">AVERAGE('Table FR.1'!S89:S98)</f>
        <v>26360.0890595654</v>
      </c>
      <c r="T29" s="195" t="n">
        <f aca="false">AVERAGE('Table FR.15a'!B109:B118)</f>
        <v>0.99699066293806</v>
      </c>
      <c r="U29" s="165"/>
      <c r="V29" s="178"/>
      <c r="W29" s="167" t="n">
        <f aca="false">N29</f>
        <v>7.25624481592341</v>
      </c>
      <c r="X29" s="168" t="n">
        <f aca="false">E29/D29</f>
        <v>7.24828299034147</v>
      </c>
      <c r="Y29" s="169" t="n">
        <f aca="false">C29/B29</f>
        <v>7.24532690524757</v>
      </c>
    </row>
    <row r="30" customFormat="false" ht="12" hidden="false" customHeight="false" outlineLevel="0" collapsed="false">
      <c r="A30" s="113" t="n">
        <v>1910</v>
      </c>
      <c r="B30" s="88" t="n">
        <f aca="false">AVERAGE('Table FR.1'!B99:B108)</f>
        <v>56.9943442109611</v>
      </c>
      <c r="C30" s="216" t="n">
        <f aca="false">AVERAGE('Table FR.1'!C99:C108)</f>
        <v>346.078675715965</v>
      </c>
      <c r="D30" s="88" t="n">
        <f aca="false">AVERAGE('Table FR.1'!D99:D108)</f>
        <v>160.70350405398</v>
      </c>
      <c r="E30" s="216" t="n">
        <f aca="false">AVERAGE('Table FR.1'!E99:E108)</f>
        <v>1015.9381078574</v>
      </c>
      <c r="F30" s="48" t="n">
        <f aca="false">AVERAGE('Table FR.1'!F99:F108)</f>
        <v>1455.77684238719</v>
      </c>
      <c r="G30" s="59" t="n">
        <f aca="false">AVERAGE('Table FR.1'!G99:G108)</f>
        <v>8819.75418477669</v>
      </c>
      <c r="H30" s="50" t="n">
        <f aca="false">AVERAGE('Table FR.1'!H99:H108)</f>
        <v>2158.28650357903</v>
      </c>
      <c r="I30" s="51" t="n">
        <f aca="false">AVERAGE('Table FR.1'!I99:I108)</f>
        <v>13097.3212105922</v>
      </c>
      <c r="J30" s="217" t="n">
        <f aca="false">AVERAGE('Table FR.1'!J99:J108)</f>
        <v>4079.571733393</v>
      </c>
      <c r="K30" s="59" t="n">
        <f aca="false">AVERAGE('Table FR.1'!K99:K108)</f>
        <v>25745.1048531541</v>
      </c>
      <c r="L30" s="50" t="n">
        <f aca="false">AVERAGE('Table FR.1'!L99:L108)</f>
        <v>6075.57589233743</v>
      </c>
      <c r="M30" s="51" t="n">
        <f aca="false">AVERAGE('Table FR.1'!M99:M108)</f>
        <v>38391.2578964462</v>
      </c>
      <c r="N30" s="78" t="n">
        <f aca="false">AVERAGE('Table FR.1'!N99:N108)</f>
        <v>6.32453579078075</v>
      </c>
      <c r="O30" s="89" t="n">
        <f aca="false">AVERAGE('Table FR.1'!O99:O108)</f>
        <v>0.995588145398463</v>
      </c>
      <c r="P30" s="90" t="n">
        <f aca="false">AVERAGE('Table FR.1'!P99:P108)</f>
        <v>6042.74468428543</v>
      </c>
      <c r="Q30" s="218" t="n">
        <f aca="false">AVERAGE('Table FR.1'!Q99:Q108)</f>
        <v>6.40512848193621</v>
      </c>
      <c r="R30" s="219" t="n">
        <f aca="false">AVERAGE('Table FR.1'!R99:R108)</f>
        <v>39387.9411167513</v>
      </c>
      <c r="S30" s="219" t="n">
        <f aca="false">AVERAGE('Table FR.1'!S99:S108)</f>
        <v>26851.9582519442</v>
      </c>
      <c r="T30" s="195" t="n">
        <f aca="false">AVERAGE('Table FR.15a'!B119:B128)</f>
        <v>1.60889682685216</v>
      </c>
      <c r="U30" s="219"/>
      <c r="V30" s="178"/>
      <c r="W30" s="167" t="n">
        <f aca="false">N30</f>
        <v>6.32453579078075</v>
      </c>
      <c r="X30" s="168" t="n">
        <f aca="false">E30/D30</f>
        <v>6.32181677579444</v>
      </c>
      <c r="Y30" s="169" t="n">
        <f aca="false">C30/B30</f>
        <v>6.07215822038369</v>
      </c>
      <c r="Z30" s="220"/>
    </row>
    <row r="31" customFormat="false" ht="12" hidden="false" customHeight="false" outlineLevel="0" collapsed="false">
      <c r="A31" s="113" t="n">
        <v>1920</v>
      </c>
      <c r="B31" s="88" t="n">
        <f aca="false">AVERAGE('Table FR.1'!B109:B118)</f>
        <v>238.907377882302</v>
      </c>
      <c r="C31" s="216" t="n">
        <f aca="false">AVERAGE('Table FR.1'!C109:C118)</f>
        <v>835.24501209901</v>
      </c>
      <c r="D31" s="88" t="n">
        <f aca="false">AVERAGE('Table FR.1'!D109:D118)</f>
        <v>186.628516166891</v>
      </c>
      <c r="E31" s="216" t="n">
        <f aca="false">AVERAGE('Table FR.1'!E109:E118)</f>
        <v>659.833211297882</v>
      </c>
      <c r="F31" s="48" t="n">
        <f aca="false">AVERAGE('Table FR.1'!F109:F118)</f>
        <v>5897.22703752171</v>
      </c>
      <c r="G31" s="59" t="n">
        <f aca="false">AVERAGE('Table FR.1'!G109:G118)</f>
        <v>20641.7782473213</v>
      </c>
      <c r="H31" s="50" t="n">
        <f aca="false">AVERAGE('Table FR.1'!H109:H118)</f>
        <v>8512.46663042375</v>
      </c>
      <c r="I31" s="51" t="n">
        <f aca="false">AVERAGE('Table FR.1'!I109:I118)</f>
        <v>29803.2277576741</v>
      </c>
      <c r="J31" s="217" t="n">
        <f aca="false">AVERAGE('Table FR.1'!J109:J118)</f>
        <v>4624.61462562992</v>
      </c>
      <c r="K31" s="59" t="n">
        <f aca="false">AVERAGE('Table FR.1'!K109:K118)</f>
        <v>16375.7537443047</v>
      </c>
      <c r="L31" s="50" t="n">
        <f aca="false">AVERAGE('Table FR.1'!L109:L118)</f>
        <v>6682.64202365712</v>
      </c>
      <c r="M31" s="51" t="n">
        <f aca="false">AVERAGE('Table FR.1'!M109:M118)</f>
        <v>23671.249229729</v>
      </c>
      <c r="N31" s="78" t="n">
        <f aca="false">AVERAGE('Table FR.1'!N109:N118)</f>
        <v>3.56607121145071</v>
      </c>
      <c r="O31" s="89" t="n">
        <f aca="false">AVERAGE('Table FR.1'!O109:O118)</f>
        <v>0.97746207734099</v>
      </c>
      <c r="P31" s="90" t="n">
        <f aca="false">AVERAGE('Table FR.1'!P109:P118)</f>
        <v>6509.16030568405</v>
      </c>
      <c r="Q31" s="218" t="n">
        <f aca="false">AVERAGE('Table FR.1'!Q109:Q118)</f>
        <v>3.64237121430233</v>
      </c>
      <c r="R31" s="219" t="n">
        <f aca="false">AVERAGE('Table FR.1'!R109:R118)</f>
        <v>40293.6984771574</v>
      </c>
      <c r="S31" s="219" t="n">
        <f aca="false">AVERAGE('Table FR.1'!S109:S118)</f>
        <v>28301.1853164358</v>
      </c>
      <c r="T31" s="221"/>
      <c r="U31" s="219"/>
      <c r="V31" s="178"/>
      <c r="W31" s="167" t="n">
        <f aca="false">N31</f>
        <v>3.56607121145071</v>
      </c>
      <c r="X31" s="168" t="n">
        <f aca="false">E31/D31</f>
        <v>3.53554336095043</v>
      </c>
      <c r="Y31" s="169" t="n">
        <f aca="false">C31/B31</f>
        <v>3.49610388554218</v>
      </c>
    </row>
    <row r="32" customFormat="false" ht="12" hidden="false" customHeight="false" outlineLevel="0" collapsed="false">
      <c r="A32" s="87" t="n">
        <v>1930</v>
      </c>
      <c r="B32" s="88" t="n">
        <f aca="false">AVERAGE('Table FR.1'!B119:B128)</f>
        <v>314.965590743174</v>
      </c>
      <c r="C32" s="216" t="n">
        <f aca="false">AVERAGE('Table FR.1'!C119:C128)</f>
        <v>1341.62972239848</v>
      </c>
      <c r="D32" s="88" t="n">
        <f aca="false">AVERAGE('Table FR.1'!D119:D128)</f>
        <v>187.893849257138</v>
      </c>
      <c r="E32" s="216" t="n">
        <f aca="false">AVERAGE('Table FR.1'!E119:E128)</f>
        <v>802.781673427773</v>
      </c>
      <c r="F32" s="48" t="n">
        <f aca="false">AVERAGE('Table FR.1'!F119:F128)</f>
        <v>7580.71658208103</v>
      </c>
      <c r="G32" s="59" t="n">
        <f aca="false">AVERAGE('Table FR.1'!G119:G128)</f>
        <v>32276.1298407036</v>
      </c>
      <c r="H32" s="50" t="n">
        <f aca="false">AVERAGE('Table FR.1'!H119:H128)</f>
        <v>10869.4275423422</v>
      </c>
      <c r="I32" s="51" t="n">
        <f aca="false">AVERAGE('Table FR.1'!I119:I128)</f>
        <v>46271.8393742023</v>
      </c>
      <c r="J32" s="217" t="n">
        <f aca="false">AVERAGE('Table FR.1'!J119:J128)</f>
        <v>4515.87525962624</v>
      </c>
      <c r="K32" s="59" t="n">
        <f aca="false">AVERAGE('Table FR.1'!K119:K128)</f>
        <v>19286.6279496897</v>
      </c>
      <c r="L32" s="50" t="n">
        <f aca="false">AVERAGE('Table FR.1'!L119:L128)</f>
        <v>6468.88732162068</v>
      </c>
      <c r="M32" s="51" t="n">
        <f aca="false">AVERAGE('Table FR.1'!M119:M128)</f>
        <v>27623.8066296338</v>
      </c>
      <c r="N32" s="78" t="n">
        <f aca="false">AVERAGE('Table FR.1'!N119:N128)</f>
        <v>4.2837332377713</v>
      </c>
      <c r="O32" s="89" t="n">
        <f aca="false">AVERAGE('Table FR.1'!O119:O128)</f>
        <v>0.936558976110366</v>
      </c>
      <c r="P32" s="90" t="n">
        <f aca="false">AVERAGE('Table FR.1'!P119:P128)</f>
        <v>6056.36273219484</v>
      </c>
      <c r="Q32" s="218" t="n">
        <f aca="false">AVERAGE('Table FR.1'!Q119:Q128)</f>
        <v>4.57404863945485</v>
      </c>
      <c r="R32" s="219" t="n">
        <f aca="false">AVERAGE('Table FR.1'!R119:R128)</f>
        <v>41644.2771573604</v>
      </c>
      <c r="S32" s="219" t="n">
        <f aca="false">AVERAGE('Table FR.1'!S119:S128)</f>
        <v>29528.4599632366</v>
      </c>
      <c r="T32" s="221"/>
      <c r="U32" s="219"/>
      <c r="V32" s="178"/>
      <c r="W32" s="167" t="n">
        <f aca="false">N32</f>
        <v>4.2837332377713</v>
      </c>
      <c r="X32" s="168" t="n">
        <f aca="false">E32/D32</f>
        <v>4.27252768838188</v>
      </c>
      <c r="Y32" s="169" t="n">
        <f aca="false">C32/B32</f>
        <v>4.25960727720399</v>
      </c>
    </row>
    <row r="33" customFormat="false" ht="12" hidden="false" customHeight="false" outlineLevel="0" collapsed="false">
      <c r="A33" s="106" t="n">
        <v>1940</v>
      </c>
      <c r="B33" s="107" t="n">
        <f aca="false">0.9*AVERAGE('Table FR.1'!B129:B137)+0.1*'Table FR.1'!B138*655.957</f>
        <v>2341.59313876705</v>
      </c>
      <c r="C33" s="222" t="n">
        <f aca="false">0.9*AVERAGE('Table FR.1'!C129:C137)+0.1*'Table FR.1'!C138*655.957</f>
        <v>5108.10861900898</v>
      </c>
      <c r="D33" s="107" t="n">
        <f aca="false">AVERAGE('Table FR.1'!D129:D138)</f>
        <v>161.192117334961</v>
      </c>
      <c r="E33" s="222" t="n">
        <f aca="false">AVERAGE('Table FR.1'!E129:E138)</f>
        <v>474.578057718383</v>
      </c>
      <c r="F33" s="66" t="n">
        <f aca="false">0.9*AVERAGE('Table FR.1'!F129:F137)+0.1*'Table FR.1'!F138*655.957</f>
        <v>57190.3537967334</v>
      </c>
      <c r="G33" s="67" t="n">
        <f aca="false">0.9*AVERAGE('Table FR.1'!G129:G137)+0.1*'Table FR.1'!G138*655.957</f>
        <v>126163.221674881</v>
      </c>
      <c r="H33" s="223" t="n">
        <f aca="false">0.9*AVERAGE('Table FR.1'!H129:H137)+0.1*'Table FR.1'!H138*655.957</f>
        <v>81699.7802262141</v>
      </c>
      <c r="I33" s="69" t="n">
        <f aca="false">0.9*AVERAGE('Table FR.1'!I129:I137)+0.1*'Table FR.1'!I138*655.957</f>
        <v>180706.709432331</v>
      </c>
      <c r="J33" s="224" t="n">
        <f aca="false">AVERAGE('Table FR.1'!J129:J138)</f>
        <v>4055.89930411355</v>
      </c>
      <c r="K33" s="67" t="n">
        <f aca="false">AVERAGE('Table FR.1'!K129:K138)</f>
        <v>12119.587311234</v>
      </c>
      <c r="L33" s="68" t="n">
        <f aca="false">AVERAGE('Table FR.1'!L129:L138)</f>
        <v>5841.05744249644</v>
      </c>
      <c r="M33" s="69" t="n">
        <f aca="false">AVERAGE('Table FR.1'!M129:M138)</f>
        <v>17534.7305824851</v>
      </c>
      <c r="N33" s="83" t="n">
        <f aca="false">AVERAGE('Table FR.1'!N129:N138)</f>
        <v>3.23313396036672</v>
      </c>
      <c r="O33" s="108" t="n">
        <f aca="false">AVERAGE('Table FR.1'!O129:O138)</f>
        <v>0.88036580018495</v>
      </c>
      <c r="P33" s="109" t="n">
        <f aca="false">AVERAGE('Table FR.1'!P129:P138)</f>
        <v>5103.531227986</v>
      </c>
      <c r="Q33" s="225" t="n">
        <f aca="false">AVERAGE('Table FR.1'!Q129:Q138)</f>
        <v>3.63158099273159</v>
      </c>
      <c r="R33" s="75" t="n">
        <f aca="false">AVERAGE('Table FR.1'!R129:R138)</f>
        <v>39349.9664974619</v>
      </c>
      <c r="S33" s="75" t="n">
        <f aca="false">AVERAGE('Table FR.1'!S129:S138)</f>
        <v>27692.0579047658</v>
      </c>
      <c r="T33" s="226"/>
      <c r="U33" s="219"/>
      <c r="V33" s="178"/>
      <c r="W33" s="167" t="n">
        <f aca="false">N33</f>
        <v>3.23313396036672</v>
      </c>
      <c r="X33" s="168" t="n">
        <f aca="false">E33/D33</f>
        <v>2.94417658608081</v>
      </c>
      <c r="Y33" s="169" t="n">
        <f aca="false">C33/B33</f>
        <v>2.18146719617509</v>
      </c>
    </row>
    <row r="34" customFormat="false" ht="12" hidden="false" customHeight="false" outlineLevel="0" collapsed="false">
      <c r="A34" s="93" t="n">
        <v>1950</v>
      </c>
      <c r="B34" s="88" t="n">
        <f aca="false">AVERAGE('Table FR.1'!B139:B148)</f>
        <v>25.2704617417707</v>
      </c>
      <c r="C34" s="216" t="n">
        <f aca="false">AVERAGE('Table FR.1'!C139:C148)</f>
        <v>55.6171860901568</v>
      </c>
      <c r="D34" s="88" t="n">
        <f aca="false">AVERAGE('Table FR.1'!D139:D148)</f>
        <v>323.078625105405</v>
      </c>
      <c r="E34" s="216" t="n">
        <f aca="false">AVERAGE('Table FR.1'!E139:E148)</f>
        <v>698.299247130177</v>
      </c>
      <c r="F34" s="48" t="n">
        <f aca="false">AVERAGE('Table FR.1'!F139:F148)</f>
        <v>571.88111834938</v>
      </c>
      <c r="G34" s="59" t="n">
        <f aca="false">AVERAGE('Table FR.1'!G139:G148)</f>
        <v>1255.16227335295</v>
      </c>
      <c r="H34" s="98" t="n">
        <f aca="false">AVERAGE('Table FR.1'!H139:H148)</f>
        <v>829.481368457417</v>
      </c>
      <c r="I34" s="99" t="n">
        <f aca="false">AVERAGE('Table FR.1'!I139:I148)</f>
        <v>1822.29495969103</v>
      </c>
      <c r="J34" s="100" t="n">
        <f aca="false">AVERAGE('Table FR.1'!J139:J148)</f>
        <v>7340.91481416859</v>
      </c>
      <c r="K34" s="100" t="n">
        <f aca="false">AVERAGE('Table FR.1'!K139:K148)</f>
        <v>15822.0552372491</v>
      </c>
      <c r="L34" s="98" t="n">
        <f aca="false">AVERAGE('Table FR.1'!L139:L148)</f>
        <v>10632.9902477803</v>
      </c>
      <c r="M34" s="99" t="n">
        <f aca="false">AVERAGE('Table FR.1'!M139:M148)</f>
        <v>22939.5664254855</v>
      </c>
      <c r="N34" s="101" t="n">
        <f aca="false">AVERAGE('Table FR.1'!N139:N148)</f>
        <v>2.13255838198906</v>
      </c>
      <c r="O34" s="102" t="n">
        <f aca="false">AVERAGE('Table FR.1'!O139:O148)</f>
        <v>0.799659881048999</v>
      </c>
      <c r="P34" s="103" t="n">
        <f aca="false">AVERAGE('Table FR.1'!P139:P148)</f>
        <v>8494.14620404864</v>
      </c>
      <c r="Q34" s="214" t="n">
        <f aca="false">AVERAGE('Table FR.1'!Q139:Q148)</f>
        <v>2.67123059105923</v>
      </c>
      <c r="R34" s="215" t="n">
        <f aca="false">AVERAGE('Table FR.1'!R139:R148)</f>
        <v>43904.0971812966</v>
      </c>
      <c r="S34" s="215" t="n">
        <f aca="false">AVERAGE('Table FR.1'!S139:S148)</f>
        <v>30828.9263500511</v>
      </c>
      <c r="T34" s="221"/>
      <c r="U34" s="219"/>
      <c r="V34" s="178"/>
      <c r="W34" s="167" t="n">
        <f aca="false">N34</f>
        <v>2.13255838198906</v>
      </c>
      <c r="X34" s="168" t="n">
        <f aca="false">E34/D34</f>
        <v>2.16139104498899</v>
      </c>
      <c r="Y34" s="169" t="n">
        <f aca="false">C34/B34</f>
        <v>2.20087731908058</v>
      </c>
    </row>
    <row r="35" customFormat="false" ht="12" hidden="false" customHeight="false" outlineLevel="0" collapsed="false">
      <c r="A35" s="87" t="n">
        <v>1960</v>
      </c>
      <c r="B35" s="88" t="n">
        <f aca="false">AVERAGE('Table FR.1'!B149:B158)</f>
        <v>67.7230766030959</v>
      </c>
      <c r="C35" s="216" t="n">
        <f aca="false">AVERAGE('Table FR.1'!C149:C158)</f>
        <v>192.393414124531</v>
      </c>
      <c r="D35" s="88" t="n">
        <f aca="false">AVERAGE('Table FR.1'!D149:D158)</f>
        <v>535.896209201857</v>
      </c>
      <c r="E35" s="216" t="n">
        <f aca="false">AVERAGE('Table FR.1'!E149:E158)</f>
        <v>1512.52536338652</v>
      </c>
      <c r="F35" s="48" t="n">
        <f aca="false">AVERAGE('Table FR.1'!F149:F158)</f>
        <v>1373.83876303717</v>
      </c>
      <c r="G35" s="59" t="n">
        <f aca="false">AVERAGE('Table FR.1'!G149:G158)</f>
        <v>3896.00937523666</v>
      </c>
      <c r="H35" s="50" t="n">
        <f aca="false">AVERAGE('Table FR.1'!H149:H158)</f>
        <v>2068.0714748047</v>
      </c>
      <c r="I35" s="51" t="n">
        <f aca="false">AVERAGE('Table FR.1'!I149:I158)</f>
        <v>5866.37343808734</v>
      </c>
      <c r="J35" s="52" t="n">
        <f aca="false">AVERAGE('Table FR.1'!J149:J158)</f>
        <v>10910.2385662154</v>
      </c>
      <c r="K35" s="52" t="n">
        <f aca="false">AVERAGE('Table FR.1'!K149:K158)</f>
        <v>30736.7094634253</v>
      </c>
      <c r="L35" s="50" t="n">
        <f aca="false">AVERAGE('Table FR.1'!L149:L158)</f>
        <v>16413.1750940791</v>
      </c>
      <c r="M35" s="51" t="n">
        <f aca="false">AVERAGE('Table FR.1'!M149:M158)</f>
        <v>46254.5264134799</v>
      </c>
      <c r="N35" s="78" t="n">
        <f aca="false">AVERAGE('Table FR.1'!N149:N158)</f>
        <v>2.79733974380737</v>
      </c>
      <c r="O35" s="89" t="n">
        <f aca="false">AVERAGE('Table FR.1'!O149:O158)</f>
        <v>0.773644098133751</v>
      </c>
      <c r="P35" s="90" t="n">
        <f aca="false">AVERAGE('Table FR.1'!P149:P158)</f>
        <v>12691.0536759801</v>
      </c>
      <c r="Q35" s="218" t="n">
        <f aca="false">AVERAGE('Table FR.1'!Q149:Q158)</f>
        <v>3.61675245469724</v>
      </c>
      <c r="R35" s="219" t="n">
        <f aca="false">AVERAGE('Table FR.1'!R149:R158)</f>
        <v>48926.6891061221</v>
      </c>
      <c r="S35" s="219" t="n">
        <f aca="false">AVERAGE('Table FR.1'!S149:S158)</f>
        <v>33160.939504697</v>
      </c>
      <c r="T35" s="227"/>
      <c r="U35" s="219"/>
      <c r="V35" s="166"/>
      <c r="W35" s="167" t="n">
        <f aca="false">N35</f>
        <v>2.79733974380737</v>
      </c>
      <c r="X35" s="168" t="n">
        <f aca="false">E35/D35</f>
        <v>2.82242221052322</v>
      </c>
      <c r="Y35" s="169" t="n">
        <f aca="false">C35/B35</f>
        <v>2.84088413838742</v>
      </c>
    </row>
    <row r="36" customFormat="false" ht="12" hidden="false" customHeight="false" outlineLevel="0" collapsed="false">
      <c r="A36" s="87" t="n">
        <v>1970</v>
      </c>
      <c r="B36" s="88" t="n">
        <f aca="false">AVERAGE('Table FR.1'!B159:B168)</f>
        <v>210.354198255693</v>
      </c>
      <c r="C36" s="216" t="n">
        <f aca="false">AVERAGE('Table FR.1'!C159:C168)</f>
        <v>658.969984592991</v>
      </c>
      <c r="D36" s="88" t="n">
        <f aca="false">AVERAGE('Table FR.1'!D159:D168)</f>
        <v>855.347298189918</v>
      </c>
      <c r="E36" s="216" t="n">
        <f aca="false">AVERAGE('Table FR.1'!E159:E168)</f>
        <v>2667.60610485996</v>
      </c>
      <c r="F36" s="48" t="n">
        <f aca="false">AVERAGE('Table FR.1'!F159:F168)</f>
        <v>3917.46183967471</v>
      </c>
      <c r="G36" s="59" t="n">
        <f aca="false">AVERAGE('Table FR.1'!G159:G168)</f>
        <v>12268.9426727207</v>
      </c>
      <c r="H36" s="50" t="n">
        <f aca="false">AVERAGE('Table FR.1'!H159:H168)</f>
        <v>5751.02032624553</v>
      </c>
      <c r="I36" s="51" t="n">
        <f aca="false">AVERAGE('Table FR.1'!I159:I168)</f>
        <v>18008.3062965814</v>
      </c>
      <c r="J36" s="52" t="n">
        <f aca="false">AVERAGE('Table FR.1'!J159:J168)</f>
        <v>16003.2696123516</v>
      </c>
      <c r="K36" s="52" t="n">
        <f aca="false">AVERAGE('Table FR.1'!K159:K168)</f>
        <v>49896.6143852125</v>
      </c>
      <c r="L36" s="50" t="n">
        <f aca="false">AVERAGE('Table FR.1'!L159:L168)</f>
        <v>23559.9441778252</v>
      </c>
      <c r="M36" s="51" t="n">
        <f aca="false">AVERAGE('Table FR.1'!M159:M168)</f>
        <v>73445.0017057223</v>
      </c>
      <c r="N36" s="78" t="n">
        <f aca="false">AVERAGE('Table FR.1'!N159:N168)</f>
        <v>3.1148723134788</v>
      </c>
      <c r="O36" s="89" t="n">
        <f aca="false">AVERAGE('Table FR.1'!O159:O168)</f>
        <v>0.756258282803201</v>
      </c>
      <c r="P36" s="90" t="n">
        <f aca="false">AVERAGE('Table FR.1'!P159:P168)</f>
        <v>17802.9117495116</v>
      </c>
      <c r="Q36" s="218" t="n">
        <f aca="false">AVERAGE('Table FR.1'!Q159:Q168)</f>
        <v>4.12060471042883</v>
      </c>
      <c r="R36" s="219" t="n">
        <f aca="false">AVERAGE('Table FR.1'!R159:R168)</f>
        <v>53373.4997533812</v>
      </c>
      <c r="S36" s="219" t="n">
        <f aca="false">AVERAGE('Table FR.1'!S159:S168)</f>
        <v>37021.0586564083</v>
      </c>
      <c r="T36" s="227"/>
      <c r="U36" s="219"/>
      <c r="V36" s="166"/>
      <c r="W36" s="167" t="n">
        <f aca="false">N36</f>
        <v>3.1148723134788</v>
      </c>
      <c r="X36" s="168" t="n">
        <f aca="false">E36/D36</f>
        <v>3.11874031812006</v>
      </c>
      <c r="Y36" s="169" t="n">
        <f aca="false">C36/B36</f>
        <v>3.1326685659584</v>
      </c>
    </row>
    <row r="37" customFormat="false" ht="12" hidden="false" customHeight="false" outlineLevel="0" collapsed="false">
      <c r="A37" s="87" t="n">
        <v>1980</v>
      </c>
      <c r="B37" s="88" t="n">
        <f aca="false">AVERAGE('Table FR.1'!B169:B178)</f>
        <v>626.93881</v>
      </c>
      <c r="C37" s="216" t="n">
        <f aca="false">AVERAGE('Table FR.1'!C169:C178)</f>
        <v>2015.26015280089</v>
      </c>
      <c r="D37" s="88" t="n">
        <f aca="false">AVERAGE('Table FR.1'!D169:D178)</f>
        <v>1075.00548740628</v>
      </c>
      <c r="E37" s="216" t="n">
        <f aca="false">AVERAGE('Table FR.1'!E169:E178)</f>
        <v>3448.8464495607</v>
      </c>
      <c r="F37" s="48" t="n">
        <f aca="false">AVERAGE('Table FR.1'!F169:F178)</f>
        <v>11088.8824519515</v>
      </c>
      <c r="G37" s="59" t="n">
        <f aca="false">AVERAGE('Table FR.1'!G169:G178)</f>
        <v>35636.0295674843</v>
      </c>
      <c r="H37" s="50" t="n">
        <f aca="false">AVERAGE('Table FR.1'!H169:H178)</f>
        <v>15653.4612341082</v>
      </c>
      <c r="I37" s="51" t="n">
        <f aca="false">AVERAGE('Table FR.1'!I169:I178)</f>
        <v>50295.8062754149</v>
      </c>
      <c r="J37" s="52" t="n">
        <f aca="false">AVERAGE('Table FR.1'!J169:J178)</f>
        <v>19063.4745777604</v>
      </c>
      <c r="K37" s="52" t="n">
        <f aca="false">AVERAGE('Table FR.1'!K169:K178)</f>
        <v>61146.4823335679</v>
      </c>
      <c r="L37" s="50" t="n">
        <f aca="false">AVERAGE('Table FR.1'!L169:L178)</f>
        <v>26963.7490241627</v>
      </c>
      <c r="M37" s="51" t="n">
        <f aca="false">AVERAGE('Table FR.1'!M169:M178)</f>
        <v>86472.4212168516</v>
      </c>
      <c r="N37" s="78" t="n">
        <f aca="false">AVERAGE('Table FR.1'!N169:N178)</f>
        <v>3.20447894220037</v>
      </c>
      <c r="O37" s="89" t="n">
        <f aca="false">AVERAGE('Table FR.1'!O169:O178)</f>
        <v>0.737613889096097</v>
      </c>
      <c r="P37" s="90" t="n">
        <f aca="false">AVERAGE('Table FR.1'!P169:P178)</f>
        <v>19889.7717703903</v>
      </c>
      <c r="Q37" s="218" t="n">
        <f aca="false">AVERAGE('Table FR.1'!Q169:Q178)</f>
        <v>4.34451406626021</v>
      </c>
      <c r="R37" s="219" t="n">
        <f aca="false">AVERAGE('Table FR.1'!R169:R178)</f>
        <v>56349.8295003484</v>
      </c>
      <c r="S37" s="219" t="n">
        <f aca="false">AVERAGE('Table FR.1'!S169:S178)</f>
        <v>40798.2842801803</v>
      </c>
      <c r="T37" s="227"/>
      <c r="U37" s="219"/>
      <c r="V37" s="166"/>
      <c r="W37" s="167" t="n">
        <f aca="false">N37</f>
        <v>3.20447894220037</v>
      </c>
      <c r="X37" s="168" t="n">
        <f aca="false">E37/D37</f>
        <v>3.2082128788774</v>
      </c>
      <c r="Y37" s="169" t="n">
        <f aca="false">C37/B37</f>
        <v>3.21444472834739</v>
      </c>
    </row>
    <row r="38" customFormat="false" ht="12" hidden="false" customHeight="false" outlineLevel="0" collapsed="false">
      <c r="A38" s="106" t="n">
        <v>1990</v>
      </c>
      <c r="B38" s="107" t="n">
        <f aca="false">AVERAGE('Table FR.1'!B179:B188)</f>
        <v>1051.0985</v>
      </c>
      <c r="C38" s="222" t="n">
        <f aca="false">AVERAGE('Table FR.1'!C179:C188)</f>
        <v>3591.28193568878</v>
      </c>
      <c r="D38" s="107" t="n">
        <f aca="false">AVERAGE('Table FR.1'!D179:D188)</f>
        <v>1338.57559675197</v>
      </c>
      <c r="E38" s="222" t="n">
        <f aca="false">AVERAGE('Table FR.1'!E179:E188)</f>
        <v>4572.59687093239</v>
      </c>
      <c r="F38" s="66" t="n">
        <f aca="false">AVERAGE('Table FR.1'!F179:F188)</f>
        <v>17748.1040903003</v>
      </c>
      <c r="G38" s="67" t="n">
        <f aca="false">AVERAGE('Table FR.1'!G179:G188)</f>
        <v>60634.8009553564</v>
      </c>
      <c r="H38" s="68" t="n">
        <f aca="false">AVERAGE('Table FR.1'!H179:H188)</f>
        <v>24127.7418931902</v>
      </c>
      <c r="I38" s="69" t="n">
        <f aca="false">AVERAGE('Table FR.1'!I179:I188)</f>
        <v>82426.9436915144</v>
      </c>
      <c r="J38" s="70" t="n">
        <f aca="false">AVERAGE('Table FR.1'!J179:J188)</f>
        <v>22612.0553322571</v>
      </c>
      <c r="K38" s="70" t="n">
        <f aca="false">AVERAGE('Table FR.1'!K179:K188)</f>
        <v>77237.0487635077</v>
      </c>
      <c r="L38" s="68" t="n">
        <f aca="false">AVERAGE('Table FR.1'!L179:L188)</f>
        <v>30751.3379736874</v>
      </c>
      <c r="M38" s="69" t="n">
        <f aca="false">AVERAGE('Table FR.1'!M179:M188)</f>
        <v>105034.811694045</v>
      </c>
      <c r="N38" s="83" t="n">
        <f aca="false">AVERAGE('Table FR.1'!N179:N188)</f>
        <v>3.41383101060768</v>
      </c>
      <c r="O38" s="108" t="n">
        <f aca="false">AVERAGE('Table FR.1'!O179:O188)</f>
        <v>0.741316446006581</v>
      </c>
      <c r="P38" s="109" t="n">
        <f aca="false">AVERAGE('Table FR.1'!P179:P188)</f>
        <v>22788.4336568346</v>
      </c>
      <c r="Q38" s="225" t="n">
        <f aca="false">AVERAGE('Table FR.1'!Q179:Q188)</f>
        <v>4.60635747749028</v>
      </c>
      <c r="R38" s="219" t="n">
        <f aca="false">AVERAGE('Table FR.1'!R179:R188)</f>
        <v>59168.1697641243</v>
      </c>
      <c r="S38" s="219" t="n">
        <f aca="false">AVERAGE('Table FR.1'!S179:S188)</f>
        <v>44679.5184943525</v>
      </c>
      <c r="T38" s="227"/>
      <c r="U38" s="219"/>
      <c r="V38" s="166"/>
      <c r="W38" s="167" t="n">
        <f aca="false">N38</f>
        <v>3.41383101060768</v>
      </c>
      <c r="X38" s="168" t="n">
        <f aca="false">E38/D38</f>
        <v>3.41601690784421</v>
      </c>
      <c r="Y38" s="169" t="n">
        <f aca="false">C38/B38</f>
        <v>3.41669399745959</v>
      </c>
    </row>
    <row r="39" customFormat="false" ht="12" hidden="false" customHeight="false" outlineLevel="0" collapsed="false">
      <c r="A39" s="87" t="n">
        <v>2000</v>
      </c>
      <c r="B39" s="88" t="n">
        <f aca="false">AVERAGE('Table FR.1'!B189:B198)</f>
        <v>1504.72498</v>
      </c>
      <c r="C39" s="216" t="n">
        <f aca="false">AVERAGE('Table FR.1'!C189:C198)</f>
        <v>7236.66975</v>
      </c>
      <c r="D39" s="88" t="n">
        <f aca="false">AVERAGE('Table FR.1'!D189:D198)</f>
        <v>1642.57750017989</v>
      </c>
      <c r="E39" s="216" t="n">
        <f aca="false">AVERAGE('Table FR.1'!E189:E198)</f>
        <v>7834.38199848224</v>
      </c>
      <c r="F39" s="48" t="n">
        <f aca="false">AVERAGE('Table FR.1'!F189:F198)</f>
        <v>24088.8908979177</v>
      </c>
      <c r="G39" s="59" t="n">
        <f aca="false">AVERAGE('Table FR.1'!G189:G198)</f>
        <v>115551.952490653</v>
      </c>
      <c r="H39" s="50" t="n">
        <f aca="false">AVERAGE('Table FR.1'!H189:H198)</f>
        <v>32097.7827541924</v>
      </c>
      <c r="I39" s="51" t="n">
        <f aca="false">AVERAGE('Table FR.1'!I189:I198)</f>
        <v>153870.901319114</v>
      </c>
      <c r="J39" s="52" t="n">
        <f aca="false">AVERAGE('Table FR.1'!J189:J198)</f>
        <v>26322.7923232479</v>
      </c>
      <c r="K39" s="52" t="n">
        <f aca="false">AVERAGE('Table FR.1'!K189:K198)</f>
        <v>125218.621335229</v>
      </c>
      <c r="L39" s="50" t="n">
        <f aca="false">AVERAGE('Table FR.1'!L189:L198)</f>
        <v>35083.4711243911</v>
      </c>
      <c r="M39" s="51" t="n">
        <f aca="false">AVERAGE('Table FR.1'!M189:M198)</f>
        <v>166784.40785685</v>
      </c>
      <c r="N39" s="78" t="n">
        <f aca="false">AVERAGE('Table FR.1'!N189:N198)</f>
        <v>4.74229382850632</v>
      </c>
      <c r="O39" s="89" t="n">
        <f aca="false">AVERAGE('Table FR.1'!O189:O198)</f>
        <v>0.733988261028142</v>
      </c>
      <c r="P39" s="90" t="n">
        <f aca="false">AVERAGE('Table FR.1'!P189:P198)</f>
        <v>25748.1930819938</v>
      </c>
      <c r="Q39" s="218" t="n">
        <f aca="false">AVERAGE('Table FR.1'!Q189:Q198)</f>
        <v>6.45781675026295</v>
      </c>
      <c r="R39" s="215" t="n">
        <f aca="false">AVERAGE('Table FR.1'!R189:R198)</f>
        <v>62380.6309445798</v>
      </c>
      <c r="S39" s="215" t="n">
        <f aca="false">AVERAGE('Table FR.1'!S189:S198)</f>
        <v>48192.4194940218</v>
      </c>
      <c r="T39" s="228"/>
      <c r="U39" s="219"/>
      <c r="V39" s="166"/>
      <c r="W39" s="167" t="n">
        <f aca="false">N39</f>
        <v>4.74229382850632</v>
      </c>
      <c r="X39" s="168" t="n">
        <f aca="false">E39/D39</f>
        <v>4.76956612252648</v>
      </c>
      <c r="Y39" s="169" t="n">
        <f aca="false">C39/B39</f>
        <v>4.80929727769921</v>
      </c>
    </row>
    <row r="40" customFormat="false" ht="13" hidden="false" customHeight="false" outlineLevel="0" collapsed="false">
      <c r="A40" s="229" t="n">
        <v>2010</v>
      </c>
      <c r="B40" s="230" t="n">
        <f aca="false">AVERAGE('Table FR.1'!B199:B199)</f>
        <v>1701.69567</v>
      </c>
      <c r="C40" s="231" t="n">
        <f aca="false">AVERAGE('Table FR.1'!C199:C199)</f>
        <v>9777.2255</v>
      </c>
      <c r="D40" s="230" t="n">
        <f aca="false">AVERAGE('Table FR.1'!D199:D199)</f>
        <v>1701.69567</v>
      </c>
      <c r="E40" s="231" t="n">
        <f aca="false">AVERAGE('Table FR.1'!E199:E199)</f>
        <v>9777.2255</v>
      </c>
      <c r="F40" s="232" t="n">
        <f aca="false">AVERAGE('Table FR.1'!F199:F199)</f>
        <v>26454.5442121175</v>
      </c>
      <c r="G40" s="233" t="n">
        <f aca="false">AVERAGE('Table FR.1'!G199:G199)</f>
        <v>151996.651822939</v>
      </c>
      <c r="H40" s="234" t="n">
        <f aca="false">AVERAGE('Table FR.1'!H199:H199)</f>
        <v>34962.1683289467</v>
      </c>
      <c r="I40" s="235" t="n">
        <f aca="false">AVERAGE('Table FR.1'!I199:I199)</f>
        <v>200877.871259477</v>
      </c>
      <c r="J40" s="236" t="n">
        <f aca="false">AVERAGE('Table FR.1'!J199:J199)</f>
        <v>26454.5442121175</v>
      </c>
      <c r="K40" s="236" t="n">
        <f aca="false">AVERAGE('Table FR.1'!K199:K199)</f>
        <v>151996.651822939</v>
      </c>
      <c r="L40" s="234" t="n">
        <f aca="false">AVERAGE('Table FR.1'!L199:L199)</f>
        <v>34962.1683289467</v>
      </c>
      <c r="M40" s="235" t="n">
        <f aca="false">AVERAGE('Table FR.1'!M199:M199)</f>
        <v>200877.871259477</v>
      </c>
      <c r="N40" s="237" t="n">
        <f aca="false">AVERAGE('Table FR.1'!N199:N199)</f>
        <v>5.74557817379884</v>
      </c>
      <c r="O40" s="238" t="n">
        <f aca="false">AVERAGE('Table FR.1'!O199:O199)</f>
        <v>0.759331232240839</v>
      </c>
      <c r="P40" s="239" t="n">
        <f aca="false">AVERAGE('Table FR.1'!P199:P199)</f>
        <v>26547.8663590307</v>
      </c>
      <c r="Q40" s="240" t="n">
        <f aca="false">AVERAGE('Table FR.1'!Q199:Q199)</f>
        <v>7.56662959436456</v>
      </c>
      <c r="R40" s="241" t="n">
        <f aca="false">AVERAGE('Table FR.1'!R199:R199)</f>
        <v>64325.2688973012</v>
      </c>
      <c r="S40" s="241" t="n">
        <f aca="false">AVERAGE('Table FR.1'!S199:S199)</f>
        <v>50112.3900254082</v>
      </c>
      <c r="T40" s="242"/>
      <c r="U40" s="219"/>
      <c r="V40" s="166"/>
      <c r="W40" s="243" t="n">
        <f aca="false">N40</f>
        <v>5.74557817379884</v>
      </c>
      <c r="X40" s="244" t="n">
        <f aca="false">E40/D40</f>
        <v>5.74557817379884</v>
      </c>
      <c r="Y40" s="245" t="n">
        <f aca="false">C40/B40</f>
        <v>5.74557817379884</v>
      </c>
    </row>
    <row r="41" customFormat="false" ht="14" hidden="false" customHeight="false" outlineLevel="0" collapsed="false">
      <c r="B41" s="129"/>
      <c r="C41" s="129"/>
      <c r="D41" s="129"/>
      <c r="E41" s="129"/>
      <c r="F41" s="129"/>
      <c r="G41" s="129"/>
      <c r="H41" s="129"/>
      <c r="I41" s="129"/>
      <c r="J41" s="129"/>
      <c r="K41" s="129"/>
      <c r="L41" s="129"/>
      <c r="M41" s="129"/>
      <c r="N41" s="129"/>
      <c r="O41" s="129"/>
      <c r="P41" s="129"/>
      <c r="Q41" s="129"/>
      <c r="R41" s="129"/>
      <c r="S41" s="129"/>
      <c r="T41" s="129"/>
      <c r="U41" s="129"/>
      <c r="V41" s="129"/>
      <c r="W41" s="129"/>
      <c r="X41" s="220"/>
    </row>
    <row r="42" customFormat="false" ht="13" hidden="false" customHeight="true" outlineLevel="0" collapsed="false">
      <c r="A42" s="246" t="s">
        <v>98</v>
      </c>
      <c r="B42" s="246"/>
      <c r="C42" s="246"/>
      <c r="D42" s="246"/>
      <c r="E42" s="246"/>
      <c r="F42" s="246"/>
      <c r="G42" s="246"/>
      <c r="H42" s="246"/>
      <c r="I42" s="246"/>
      <c r="J42" s="246"/>
      <c r="K42" s="246"/>
      <c r="L42" s="246"/>
      <c r="M42" s="246"/>
      <c r="N42" s="246"/>
      <c r="O42" s="246"/>
      <c r="P42" s="246"/>
      <c r="Q42" s="246"/>
      <c r="R42" s="246"/>
      <c r="S42" s="246"/>
      <c r="T42" s="246"/>
      <c r="U42" s="247"/>
      <c r="V42" s="247"/>
      <c r="W42" s="129"/>
      <c r="X42" s="220"/>
    </row>
    <row r="43" customFormat="false" ht="13" hidden="false" customHeight="false" outlineLevel="0" collapsed="false">
      <c r="A43" s="246"/>
      <c r="B43" s="246"/>
      <c r="C43" s="246"/>
      <c r="D43" s="246"/>
      <c r="E43" s="246"/>
      <c r="F43" s="246"/>
      <c r="G43" s="246"/>
      <c r="H43" s="246"/>
      <c r="I43" s="246"/>
      <c r="J43" s="246"/>
      <c r="K43" s="246"/>
      <c r="L43" s="246"/>
      <c r="M43" s="246"/>
      <c r="N43" s="246"/>
      <c r="O43" s="246"/>
      <c r="P43" s="246"/>
      <c r="Q43" s="246"/>
      <c r="R43" s="246"/>
      <c r="S43" s="246"/>
      <c r="T43" s="246"/>
      <c r="U43" s="247"/>
      <c r="V43" s="247"/>
      <c r="W43" s="129"/>
    </row>
    <row r="44" customFormat="false" ht="12" hidden="false" customHeight="false" outlineLevel="0" collapsed="false">
      <c r="B44" s="129"/>
      <c r="C44" s="129"/>
      <c r="D44" s="129"/>
      <c r="E44" s="129"/>
      <c r="F44" s="129"/>
      <c r="G44" s="129"/>
      <c r="H44" s="129"/>
      <c r="I44" s="129"/>
      <c r="J44" s="129"/>
      <c r="K44" s="129"/>
      <c r="L44" s="129"/>
      <c r="M44" s="129"/>
      <c r="N44" s="129"/>
      <c r="O44" s="129"/>
      <c r="P44" s="129"/>
      <c r="Q44" s="129"/>
      <c r="R44" s="129"/>
      <c r="S44" s="129"/>
      <c r="T44" s="129"/>
      <c r="U44" s="129"/>
      <c r="V44" s="129"/>
      <c r="W44" s="129"/>
    </row>
    <row r="45" customFormat="false" ht="12" hidden="false" customHeight="false" outlineLevel="0" collapsed="false">
      <c r="B45" s="129"/>
      <c r="C45" s="129"/>
      <c r="D45" s="129"/>
      <c r="E45" s="129"/>
      <c r="F45" s="129"/>
      <c r="G45" s="129"/>
      <c r="H45" s="129"/>
      <c r="I45" s="129"/>
      <c r="J45" s="129"/>
      <c r="K45" s="129"/>
      <c r="L45" s="129"/>
      <c r="M45" s="129"/>
      <c r="N45" s="129"/>
      <c r="O45" s="129"/>
      <c r="P45" s="129"/>
      <c r="Q45" s="129"/>
      <c r="R45" s="129"/>
      <c r="S45" s="129"/>
      <c r="T45" s="129"/>
      <c r="U45" s="129"/>
      <c r="V45" s="129"/>
      <c r="W45" s="129"/>
    </row>
    <row r="46" customFormat="false" ht="12" hidden="false" customHeight="false" outlineLevel="0" collapsed="false">
      <c r="B46" s="129"/>
      <c r="C46" s="129"/>
      <c r="D46" s="129"/>
      <c r="E46" s="129"/>
      <c r="F46" s="129"/>
      <c r="G46" s="129"/>
      <c r="H46" s="129"/>
      <c r="I46" s="129"/>
      <c r="J46" s="129"/>
      <c r="K46" s="129"/>
      <c r="L46" s="129"/>
      <c r="M46" s="129"/>
      <c r="N46" s="129"/>
      <c r="O46" s="129"/>
      <c r="P46" s="129"/>
      <c r="Q46" s="129"/>
      <c r="R46" s="129"/>
      <c r="S46" s="129"/>
      <c r="T46" s="129"/>
      <c r="U46" s="129"/>
      <c r="V46" s="129"/>
      <c r="W46" s="129"/>
    </row>
    <row r="47" customFormat="false" ht="12" hidden="false" customHeight="false" outlineLevel="0" collapsed="false">
      <c r="B47" s="129"/>
      <c r="C47" s="129"/>
      <c r="D47" s="129"/>
      <c r="E47" s="129"/>
      <c r="F47" s="129"/>
      <c r="G47" s="129"/>
      <c r="H47" s="129"/>
      <c r="I47" s="129"/>
      <c r="J47" s="129"/>
      <c r="K47" s="129"/>
      <c r="L47" s="129"/>
      <c r="M47" s="129"/>
      <c r="N47" s="129"/>
      <c r="O47" s="129"/>
      <c r="P47" s="129"/>
      <c r="Q47" s="129"/>
      <c r="R47" s="129"/>
      <c r="S47" s="129"/>
      <c r="T47" s="129"/>
      <c r="U47" s="129"/>
      <c r="V47" s="129"/>
      <c r="W47" s="129"/>
    </row>
    <row r="48" customFormat="false" ht="12" hidden="false" customHeight="false" outlineLevel="0" collapsed="false">
      <c r="B48" s="129"/>
      <c r="C48" s="129"/>
      <c r="D48" s="129"/>
      <c r="E48" s="129"/>
      <c r="F48" s="129"/>
      <c r="G48" s="129"/>
      <c r="H48" s="129"/>
      <c r="I48" s="129"/>
      <c r="J48" s="129"/>
      <c r="K48" s="129"/>
      <c r="L48" s="129"/>
      <c r="M48" s="129"/>
      <c r="N48" s="129"/>
      <c r="O48" s="129"/>
      <c r="P48" s="129"/>
      <c r="Q48" s="129"/>
      <c r="R48" s="129"/>
      <c r="S48" s="129"/>
      <c r="T48" s="129"/>
      <c r="U48" s="129"/>
      <c r="V48" s="129"/>
      <c r="W48" s="129"/>
    </row>
    <row r="49" customFormat="false" ht="12" hidden="false" customHeight="false" outlineLevel="0" collapsed="false">
      <c r="B49" s="129"/>
      <c r="C49" s="129"/>
      <c r="D49" s="129"/>
      <c r="E49" s="129"/>
      <c r="F49" s="129"/>
      <c r="G49" s="129"/>
      <c r="H49" s="129"/>
      <c r="I49" s="129"/>
      <c r="J49" s="129"/>
      <c r="K49" s="129"/>
      <c r="L49" s="129"/>
      <c r="M49" s="129"/>
      <c r="N49" s="129"/>
      <c r="O49" s="129"/>
      <c r="P49" s="129"/>
      <c r="Q49" s="129"/>
      <c r="R49" s="129"/>
      <c r="S49" s="129"/>
      <c r="T49" s="129"/>
      <c r="U49" s="129"/>
      <c r="V49" s="129"/>
      <c r="W49" s="129"/>
    </row>
    <row r="50" customFormat="false" ht="12" hidden="false" customHeight="false" outlineLevel="0" collapsed="false">
      <c r="B50" s="129"/>
      <c r="C50" s="129"/>
      <c r="D50" s="129"/>
      <c r="E50" s="129"/>
      <c r="F50" s="129"/>
      <c r="G50" s="129"/>
      <c r="H50" s="129"/>
      <c r="I50" s="129"/>
      <c r="J50" s="129"/>
      <c r="K50" s="129"/>
      <c r="L50" s="129"/>
      <c r="M50" s="129"/>
      <c r="N50" s="129"/>
      <c r="O50" s="129"/>
      <c r="P50" s="129"/>
      <c r="Q50" s="129"/>
      <c r="R50" s="129"/>
      <c r="S50" s="129"/>
      <c r="T50" s="129"/>
      <c r="U50" s="129"/>
      <c r="V50" s="129"/>
      <c r="W50" s="129"/>
    </row>
    <row r="51" customFormat="false" ht="12" hidden="false" customHeight="false" outlineLevel="0" collapsed="false">
      <c r="B51" s="129"/>
      <c r="C51" s="129"/>
      <c r="D51" s="129"/>
      <c r="E51" s="129"/>
      <c r="F51" s="129"/>
      <c r="G51" s="129"/>
      <c r="H51" s="129"/>
      <c r="I51" s="129"/>
      <c r="J51" s="129"/>
      <c r="K51" s="129"/>
      <c r="L51" s="129"/>
      <c r="M51" s="129"/>
      <c r="N51" s="129"/>
      <c r="O51" s="129"/>
      <c r="P51" s="129"/>
      <c r="Q51" s="129"/>
      <c r="R51" s="129"/>
      <c r="S51" s="129"/>
      <c r="T51" s="129"/>
      <c r="U51" s="129"/>
      <c r="V51" s="129"/>
      <c r="W51" s="129"/>
    </row>
    <row r="52" customFormat="false" ht="12" hidden="false" customHeight="false" outlineLevel="0" collapsed="false">
      <c r="B52" s="129"/>
      <c r="C52" s="129"/>
      <c r="D52" s="129"/>
      <c r="E52" s="129"/>
      <c r="F52" s="129"/>
      <c r="G52" s="129"/>
      <c r="H52" s="129"/>
      <c r="I52" s="129"/>
      <c r="J52" s="129"/>
      <c r="K52" s="129"/>
      <c r="L52" s="129"/>
      <c r="M52" s="129"/>
      <c r="N52" s="129"/>
      <c r="O52" s="129"/>
      <c r="P52" s="129"/>
      <c r="Q52" s="129"/>
      <c r="R52" s="129"/>
      <c r="S52" s="129"/>
      <c r="T52" s="129"/>
      <c r="U52" s="129"/>
      <c r="V52" s="129"/>
      <c r="W52" s="129"/>
    </row>
    <row r="53" customFormat="false" ht="12" hidden="false" customHeight="false" outlineLevel="0" collapsed="false">
      <c r="B53" s="129"/>
      <c r="C53" s="129"/>
      <c r="D53" s="129"/>
      <c r="E53" s="129"/>
      <c r="F53" s="129"/>
      <c r="G53" s="129"/>
      <c r="H53" s="129"/>
      <c r="I53" s="129"/>
      <c r="J53" s="129"/>
      <c r="K53" s="129"/>
      <c r="L53" s="129"/>
      <c r="M53" s="129"/>
      <c r="N53" s="129"/>
      <c r="O53" s="129"/>
      <c r="P53" s="129"/>
      <c r="Q53" s="129"/>
      <c r="R53" s="129"/>
      <c r="S53" s="129"/>
      <c r="T53" s="129"/>
      <c r="U53" s="129"/>
      <c r="V53" s="129"/>
      <c r="W53" s="129"/>
    </row>
    <row r="54" customFormat="false" ht="12" hidden="false" customHeight="false" outlineLevel="0" collapsed="false">
      <c r="B54" s="129"/>
      <c r="C54" s="129"/>
      <c r="D54" s="129"/>
      <c r="E54" s="129"/>
      <c r="F54" s="129"/>
      <c r="G54" s="129"/>
      <c r="H54" s="129"/>
      <c r="I54" s="129"/>
      <c r="J54" s="129"/>
      <c r="K54" s="129"/>
      <c r="L54" s="129"/>
      <c r="M54" s="129"/>
      <c r="N54" s="129"/>
      <c r="O54" s="129"/>
      <c r="P54" s="129"/>
      <c r="Q54" s="129"/>
      <c r="R54" s="129"/>
      <c r="S54" s="129"/>
      <c r="T54" s="129"/>
      <c r="U54" s="129"/>
      <c r="V54" s="129"/>
      <c r="W54" s="129"/>
    </row>
    <row r="55" customFormat="false" ht="12" hidden="false" customHeight="false" outlineLevel="0" collapsed="false">
      <c r="B55" s="129"/>
      <c r="C55" s="129"/>
      <c r="D55" s="129"/>
      <c r="E55" s="129"/>
      <c r="F55" s="129"/>
      <c r="G55" s="129"/>
      <c r="H55" s="129"/>
      <c r="I55" s="129"/>
      <c r="J55" s="129"/>
      <c r="K55" s="129"/>
      <c r="L55" s="129"/>
      <c r="M55" s="129"/>
      <c r="N55" s="129"/>
      <c r="O55" s="129"/>
      <c r="P55" s="129"/>
      <c r="Q55" s="129"/>
      <c r="R55" s="129"/>
      <c r="S55" s="129"/>
      <c r="T55" s="129"/>
      <c r="U55" s="129"/>
      <c r="V55" s="129"/>
      <c r="W55" s="129"/>
    </row>
    <row r="56" customFormat="false" ht="12" hidden="false" customHeight="false" outlineLevel="0" collapsed="false">
      <c r="B56" s="129"/>
      <c r="C56" s="129"/>
      <c r="D56" s="129"/>
      <c r="E56" s="129"/>
      <c r="F56" s="129"/>
      <c r="G56" s="129"/>
      <c r="H56" s="129"/>
      <c r="I56" s="129"/>
      <c r="J56" s="129"/>
      <c r="K56" s="129"/>
      <c r="L56" s="129"/>
      <c r="M56" s="129"/>
      <c r="N56" s="129"/>
      <c r="O56" s="129"/>
      <c r="P56" s="129"/>
      <c r="Q56" s="129"/>
      <c r="R56" s="129"/>
      <c r="S56" s="129"/>
      <c r="T56" s="129"/>
      <c r="U56" s="129"/>
      <c r="V56" s="129"/>
      <c r="W56" s="129"/>
    </row>
    <row r="57" customFormat="false" ht="12" hidden="false" customHeight="false" outlineLevel="0" collapsed="false">
      <c r="B57" s="129"/>
      <c r="C57" s="129"/>
      <c r="D57" s="129"/>
      <c r="E57" s="129"/>
      <c r="F57" s="129"/>
      <c r="G57" s="129"/>
      <c r="H57" s="129"/>
      <c r="I57" s="129"/>
      <c r="J57" s="129"/>
      <c r="K57" s="129"/>
      <c r="L57" s="129"/>
      <c r="M57" s="129"/>
      <c r="N57" s="129"/>
      <c r="O57" s="129"/>
      <c r="P57" s="129"/>
      <c r="Q57" s="129"/>
      <c r="R57" s="129"/>
      <c r="S57" s="129"/>
      <c r="T57" s="129"/>
      <c r="U57" s="129"/>
      <c r="V57" s="129"/>
      <c r="W57" s="129"/>
    </row>
    <row r="58" customFormat="false" ht="12"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row>
    <row r="59" customFormat="false" ht="12"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row>
    <row r="60" customFormat="false" ht="12"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row>
    <row r="61" customFormat="false" ht="12" hidden="false" customHeight="false" outlineLevel="0" collapsed="false">
      <c r="B61" s="129"/>
      <c r="C61" s="129"/>
      <c r="D61" s="129"/>
      <c r="E61" s="129"/>
      <c r="F61" s="129"/>
      <c r="G61" s="129"/>
      <c r="H61" s="129"/>
      <c r="I61" s="129"/>
      <c r="J61" s="129"/>
      <c r="K61" s="129"/>
      <c r="L61" s="129"/>
      <c r="M61" s="129"/>
      <c r="N61" s="129"/>
      <c r="O61" s="129"/>
      <c r="P61" s="129"/>
      <c r="Q61" s="129"/>
      <c r="R61" s="129"/>
      <c r="S61" s="129"/>
      <c r="T61" s="129"/>
      <c r="U61" s="129"/>
      <c r="V61" s="129"/>
      <c r="W61" s="129"/>
    </row>
    <row r="62" customFormat="false" ht="12" hidden="false" customHeight="false" outlineLevel="0" collapsed="false">
      <c r="B62" s="129"/>
      <c r="C62" s="129"/>
      <c r="D62" s="129"/>
      <c r="E62" s="129"/>
      <c r="F62" s="129"/>
      <c r="G62" s="129"/>
      <c r="H62" s="129"/>
      <c r="I62" s="129"/>
      <c r="J62" s="129"/>
      <c r="K62" s="129"/>
      <c r="L62" s="129"/>
      <c r="M62" s="129"/>
      <c r="N62" s="129"/>
      <c r="O62" s="129"/>
      <c r="P62" s="129"/>
      <c r="Q62" s="129"/>
      <c r="R62" s="129"/>
      <c r="S62" s="129"/>
      <c r="T62" s="129"/>
      <c r="U62" s="129"/>
      <c r="V62" s="129"/>
      <c r="W62" s="129"/>
    </row>
    <row r="63" customFormat="false" ht="12" hidden="false" customHeight="false" outlineLevel="0" collapsed="false">
      <c r="B63" s="129"/>
      <c r="C63" s="129"/>
      <c r="D63" s="129"/>
      <c r="E63" s="129"/>
      <c r="F63" s="129"/>
      <c r="G63" s="129"/>
      <c r="H63" s="129"/>
      <c r="I63" s="129"/>
      <c r="J63" s="129"/>
      <c r="K63" s="129"/>
      <c r="L63" s="129"/>
      <c r="M63" s="129"/>
      <c r="N63" s="129"/>
      <c r="O63" s="129"/>
      <c r="P63" s="129"/>
      <c r="Q63" s="129"/>
      <c r="R63" s="129"/>
      <c r="S63" s="129"/>
      <c r="T63" s="129"/>
      <c r="U63" s="129"/>
      <c r="V63" s="129"/>
      <c r="W63" s="129"/>
    </row>
    <row r="64" customFormat="false" ht="12" hidden="false" customHeight="false" outlineLevel="0" collapsed="false">
      <c r="B64" s="129"/>
      <c r="C64" s="129"/>
      <c r="D64" s="129"/>
      <c r="E64" s="129"/>
      <c r="F64" s="129"/>
      <c r="G64" s="129"/>
      <c r="H64" s="129"/>
      <c r="I64" s="129"/>
      <c r="J64" s="129"/>
      <c r="K64" s="129"/>
      <c r="L64" s="129"/>
      <c r="M64" s="129"/>
      <c r="N64" s="129"/>
      <c r="O64" s="129"/>
      <c r="P64" s="129"/>
      <c r="Q64" s="129"/>
      <c r="R64" s="129"/>
      <c r="S64" s="129"/>
      <c r="T64" s="129"/>
      <c r="U64" s="129"/>
      <c r="V64" s="129"/>
      <c r="W64" s="129"/>
    </row>
    <row r="65" customFormat="false" ht="12" hidden="false" customHeight="false" outlineLevel="0" collapsed="false">
      <c r="B65" s="129"/>
      <c r="C65" s="129"/>
      <c r="D65" s="129"/>
      <c r="E65" s="129"/>
      <c r="F65" s="129"/>
      <c r="G65" s="129"/>
      <c r="H65" s="129"/>
      <c r="I65" s="129"/>
      <c r="J65" s="129"/>
      <c r="K65" s="129"/>
      <c r="L65" s="129"/>
      <c r="M65" s="129"/>
      <c r="N65" s="129"/>
      <c r="O65" s="129"/>
      <c r="P65" s="129"/>
      <c r="Q65" s="129"/>
      <c r="R65" s="129"/>
      <c r="S65" s="129"/>
      <c r="T65" s="129"/>
      <c r="U65" s="129"/>
      <c r="V65" s="129"/>
      <c r="W65" s="129"/>
    </row>
    <row r="66" customFormat="false" ht="12" hidden="false" customHeight="false" outlineLevel="0" collapsed="false">
      <c r="B66" s="129"/>
      <c r="C66" s="129"/>
      <c r="D66" s="129"/>
      <c r="E66" s="129"/>
      <c r="F66" s="129"/>
      <c r="G66" s="129"/>
      <c r="H66" s="129"/>
      <c r="I66" s="129"/>
      <c r="J66" s="129"/>
      <c r="K66" s="129"/>
      <c r="L66" s="129"/>
      <c r="M66" s="129"/>
      <c r="N66" s="129"/>
      <c r="O66" s="129"/>
      <c r="P66" s="129"/>
      <c r="Q66" s="129"/>
      <c r="R66" s="129"/>
      <c r="S66" s="129"/>
      <c r="T66" s="129"/>
      <c r="U66" s="129"/>
      <c r="V66" s="129"/>
      <c r="W66" s="129"/>
    </row>
    <row r="67" customFormat="false" ht="12" hidden="false" customHeight="false" outlineLevel="0" collapsed="false">
      <c r="B67" s="129"/>
      <c r="C67" s="129"/>
      <c r="D67" s="129"/>
      <c r="E67" s="129"/>
      <c r="F67" s="129"/>
      <c r="G67" s="129"/>
      <c r="H67" s="129"/>
      <c r="I67" s="129"/>
      <c r="J67" s="129"/>
      <c r="K67" s="129"/>
      <c r="L67" s="129"/>
      <c r="M67" s="129"/>
      <c r="N67" s="129"/>
      <c r="O67" s="129"/>
      <c r="P67" s="129"/>
      <c r="Q67" s="129"/>
      <c r="R67" s="129"/>
      <c r="S67" s="129"/>
      <c r="T67" s="129"/>
      <c r="U67" s="129"/>
      <c r="V67" s="129"/>
      <c r="W67" s="129"/>
    </row>
    <row r="68" customFormat="false" ht="12" hidden="false" customHeight="false" outlineLevel="0" collapsed="false">
      <c r="B68" s="129"/>
      <c r="C68" s="129"/>
      <c r="D68" s="129"/>
      <c r="E68" s="129"/>
      <c r="F68" s="129"/>
      <c r="G68" s="129"/>
      <c r="H68" s="129"/>
      <c r="I68" s="129"/>
      <c r="J68" s="129"/>
      <c r="K68" s="129"/>
      <c r="L68" s="129"/>
      <c r="M68" s="129"/>
      <c r="N68" s="129"/>
      <c r="O68" s="129"/>
      <c r="P68" s="129"/>
      <c r="Q68" s="129"/>
      <c r="R68" s="129"/>
      <c r="S68" s="129"/>
      <c r="T68" s="129"/>
      <c r="U68" s="129"/>
      <c r="V68" s="129"/>
      <c r="W68" s="129"/>
    </row>
    <row r="69" customFormat="false" ht="12" hidden="false" customHeight="false" outlineLevel="0" collapsed="false">
      <c r="B69" s="129"/>
      <c r="C69" s="129"/>
      <c r="D69" s="129"/>
      <c r="E69" s="129"/>
      <c r="F69" s="129"/>
      <c r="G69" s="129"/>
      <c r="H69" s="129"/>
      <c r="I69" s="129"/>
      <c r="J69" s="129"/>
      <c r="K69" s="129"/>
      <c r="L69" s="129"/>
      <c r="M69" s="129"/>
      <c r="N69" s="129"/>
      <c r="O69" s="129"/>
      <c r="P69" s="129"/>
      <c r="Q69" s="129"/>
      <c r="R69" s="129"/>
      <c r="S69" s="129"/>
      <c r="T69" s="129"/>
      <c r="U69" s="129"/>
      <c r="V69" s="129"/>
      <c r="W69" s="129"/>
    </row>
    <row r="70" customFormat="false" ht="12" hidden="false" customHeight="false" outlineLevel="0" collapsed="false">
      <c r="B70" s="129"/>
      <c r="C70" s="129"/>
      <c r="D70" s="129"/>
      <c r="E70" s="129"/>
      <c r="F70" s="129"/>
      <c r="G70" s="129"/>
      <c r="H70" s="129"/>
      <c r="I70" s="129"/>
      <c r="J70" s="129"/>
      <c r="K70" s="129"/>
      <c r="L70" s="129"/>
      <c r="M70" s="129"/>
      <c r="N70" s="129"/>
      <c r="O70" s="129"/>
      <c r="P70" s="129"/>
      <c r="Q70" s="129"/>
      <c r="R70" s="129"/>
      <c r="S70" s="129"/>
      <c r="T70" s="129"/>
      <c r="U70" s="129"/>
      <c r="V70" s="129"/>
      <c r="W70" s="129"/>
    </row>
    <row r="71" customFormat="false" ht="12" hidden="false" customHeight="false" outlineLevel="0" collapsed="false">
      <c r="B71" s="129"/>
      <c r="C71" s="129"/>
      <c r="D71" s="129"/>
      <c r="E71" s="129"/>
      <c r="F71" s="129"/>
      <c r="G71" s="129"/>
      <c r="H71" s="129"/>
      <c r="I71" s="129"/>
      <c r="J71" s="129"/>
      <c r="K71" s="129"/>
      <c r="L71" s="129"/>
      <c r="M71" s="129"/>
      <c r="N71" s="129"/>
      <c r="O71" s="129"/>
      <c r="P71" s="129"/>
      <c r="Q71" s="129"/>
      <c r="R71" s="129"/>
      <c r="S71" s="129"/>
      <c r="T71" s="129"/>
      <c r="U71" s="129"/>
      <c r="V71" s="129"/>
      <c r="W71" s="129"/>
    </row>
    <row r="72" customFormat="false" ht="12" hidden="false" customHeight="false" outlineLevel="0" collapsed="false">
      <c r="B72" s="129"/>
      <c r="C72" s="129"/>
      <c r="D72" s="129"/>
      <c r="E72" s="129"/>
      <c r="F72" s="129"/>
      <c r="G72" s="129"/>
      <c r="H72" s="129"/>
      <c r="I72" s="129"/>
      <c r="J72" s="129"/>
      <c r="K72" s="129"/>
      <c r="L72" s="129"/>
      <c r="M72" s="129"/>
      <c r="N72" s="129"/>
      <c r="O72" s="129"/>
      <c r="P72" s="129"/>
      <c r="Q72" s="129"/>
      <c r="R72" s="129"/>
      <c r="S72" s="129"/>
      <c r="T72" s="129"/>
      <c r="U72" s="129"/>
      <c r="V72" s="129"/>
      <c r="W72" s="129"/>
    </row>
    <row r="73" customFormat="false" ht="12" hidden="false" customHeight="false" outlineLevel="0" collapsed="false">
      <c r="B73" s="129"/>
      <c r="C73" s="129"/>
      <c r="D73" s="129"/>
      <c r="E73" s="129"/>
      <c r="F73" s="129"/>
      <c r="G73" s="129"/>
      <c r="H73" s="129"/>
      <c r="I73" s="129"/>
      <c r="J73" s="129"/>
      <c r="K73" s="129"/>
      <c r="L73" s="129"/>
      <c r="M73" s="129"/>
      <c r="N73" s="129"/>
      <c r="O73" s="129"/>
      <c r="P73" s="129"/>
      <c r="Q73" s="129"/>
      <c r="R73" s="129"/>
      <c r="S73" s="129"/>
      <c r="T73" s="129"/>
      <c r="U73" s="129"/>
      <c r="V73" s="129"/>
      <c r="W73" s="129"/>
    </row>
    <row r="74" customFormat="false" ht="12" hidden="false" customHeight="false" outlineLevel="0" collapsed="false">
      <c r="B74" s="129"/>
      <c r="C74" s="129"/>
      <c r="D74" s="129"/>
      <c r="E74" s="129"/>
      <c r="F74" s="129"/>
      <c r="G74" s="129"/>
      <c r="H74" s="129"/>
      <c r="I74" s="129"/>
      <c r="J74" s="129"/>
      <c r="K74" s="129"/>
      <c r="L74" s="129"/>
      <c r="M74" s="129"/>
      <c r="N74" s="129"/>
      <c r="O74" s="129"/>
      <c r="P74" s="129"/>
      <c r="Q74" s="129"/>
      <c r="R74" s="129"/>
      <c r="S74" s="129"/>
      <c r="T74" s="129"/>
      <c r="U74" s="129"/>
      <c r="V74" s="129"/>
      <c r="W74" s="129"/>
    </row>
    <row r="75" customFormat="false" ht="12" hidden="false" customHeight="false" outlineLevel="0" collapsed="false">
      <c r="B75" s="129"/>
      <c r="C75" s="129"/>
      <c r="D75" s="129"/>
      <c r="E75" s="129"/>
      <c r="F75" s="129"/>
      <c r="G75" s="129"/>
      <c r="H75" s="129"/>
      <c r="I75" s="129"/>
      <c r="J75" s="129"/>
      <c r="K75" s="129"/>
      <c r="L75" s="129"/>
      <c r="M75" s="129"/>
      <c r="N75" s="129"/>
      <c r="O75" s="129"/>
      <c r="P75" s="129"/>
      <c r="Q75" s="129"/>
      <c r="R75" s="129"/>
      <c r="S75" s="129"/>
      <c r="T75" s="129"/>
      <c r="U75" s="129"/>
      <c r="V75" s="129"/>
      <c r="W75" s="129"/>
    </row>
    <row r="76" customFormat="false" ht="12" hidden="false" customHeight="false" outlineLevel="0" collapsed="false">
      <c r="B76" s="129"/>
      <c r="C76" s="129"/>
      <c r="D76" s="129"/>
      <c r="E76" s="129"/>
      <c r="F76" s="129"/>
      <c r="G76" s="129"/>
      <c r="H76" s="129"/>
      <c r="I76" s="129"/>
      <c r="J76" s="129"/>
      <c r="K76" s="129"/>
      <c r="L76" s="129"/>
      <c r="M76" s="129"/>
      <c r="N76" s="129"/>
      <c r="O76" s="129"/>
      <c r="P76" s="129"/>
      <c r="Q76" s="129"/>
      <c r="R76" s="129"/>
      <c r="S76" s="129"/>
      <c r="T76" s="129"/>
      <c r="U76" s="129"/>
      <c r="V76" s="129"/>
      <c r="W76" s="129"/>
    </row>
    <row r="77" customFormat="false" ht="12" hidden="false" customHeight="false" outlineLevel="0" collapsed="false">
      <c r="B77" s="129"/>
      <c r="C77" s="129"/>
      <c r="D77" s="129"/>
      <c r="E77" s="129"/>
      <c r="F77" s="129"/>
      <c r="G77" s="129"/>
      <c r="H77" s="129"/>
      <c r="I77" s="129"/>
      <c r="J77" s="129"/>
      <c r="K77" s="129"/>
      <c r="L77" s="129"/>
      <c r="M77" s="129"/>
      <c r="N77" s="129"/>
      <c r="O77" s="129"/>
      <c r="P77" s="129"/>
      <c r="Q77" s="129"/>
      <c r="R77" s="129"/>
      <c r="S77" s="129"/>
      <c r="T77" s="129"/>
      <c r="U77" s="129"/>
      <c r="V77" s="129"/>
      <c r="W77" s="129"/>
    </row>
    <row r="78" customFormat="false" ht="12" hidden="false" customHeight="false" outlineLevel="0" collapsed="false">
      <c r="B78" s="129"/>
      <c r="C78" s="129"/>
      <c r="D78" s="129"/>
      <c r="E78" s="129"/>
      <c r="F78" s="129"/>
      <c r="G78" s="129"/>
      <c r="H78" s="129"/>
      <c r="I78" s="129"/>
      <c r="J78" s="129"/>
      <c r="K78" s="129"/>
      <c r="L78" s="129"/>
      <c r="M78" s="129"/>
      <c r="N78" s="129"/>
      <c r="O78" s="129"/>
      <c r="P78" s="129"/>
      <c r="Q78" s="129"/>
      <c r="R78" s="129"/>
      <c r="S78" s="129"/>
      <c r="T78" s="129"/>
      <c r="U78" s="129"/>
      <c r="V78" s="129"/>
      <c r="W78" s="129"/>
    </row>
    <row r="79" customFormat="false" ht="12" hidden="false" customHeight="false" outlineLevel="0" collapsed="false">
      <c r="B79" s="129"/>
      <c r="C79" s="129"/>
      <c r="D79" s="129"/>
      <c r="E79" s="129"/>
      <c r="F79" s="129"/>
      <c r="G79" s="129"/>
      <c r="H79" s="129"/>
      <c r="I79" s="129"/>
      <c r="J79" s="129"/>
      <c r="K79" s="129"/>
      <c r="L79" s="129"/>
      <c r="M79" s="129"/>
      <c r="N79" s="129"/>
      <c r="O79" s="129"/>
      <c r="P79" s="129"/>
      <c r="Q79" s="129"/>
      <c r="R79" s="129"/>
      <c r="S79" s="129"/>
      <c r="T79" s="129"/>
      <c r="U79" s="129"/>
      <c r="V79" s="129"/>
      <c r="W79" s="129"/>
    </row>
    <row r="80" customFormat="false" ht="12" hidden="false" customHeight="false" outlineLevel="0" collapsed="false">
      <c r="B80" s="129"/>
      <c r="C80" s="129"/>
      <c r="D80" s="129"/>
      <c r="E80" s="129"/>
      <c r="F80" s="129"/>
      <c r="G80" s="129"/>
      <c r="H80" s="129"/>
      <c r="I80" s="129"/>
      <c r="J80" s="129"/>
      <c r="K80" s="129"/>
      <c r="L80" s="129"/>
      <c r="M80" s="129"/>
      <c r="N80" s="129"/>
      <c r="O80" s="129"/>
      <c r="P80" s="129"/>
      <c r="Q80" s="129"/>
      <c r="R80" s="129"/>
      <c r="S80" s="129"/>
      <c r="T80" s="129"/>
      <c r="U80" s="129"/>
      <c r="V80" s="129"/>
      <c r="W80" s="129"/>
    </row>
    <row r="81" customFormat="false" ht="12" hidden="false" customHeight="false" outlineLevel="0" collapsed="false">
      <c r="B81" s="129"/>
      <c r="C81" s="129"/>
      <c r="D81" s="129"/>
      <c r="E81" s="129"/>
      <c r="F81" s="129"/>
      <c r="G81" s="129"/>
      <c r="H81" s="129"/>
      <c r="I81" s="129"/>
      <c r="J81" s="129"/>
      <c r="K81" s="129"/>
      <c r="L81" s="129"/>
      <c r="M81" s="129"/>
      <c r="N81" s="129"/>
      <c r="O81" s="129"/>
      <c r="P81" s="129"/>
      <c r="Q81" s="129"/>
      <c r="R81" s="129"/>
      <c r="S81" s="129"/>
      <c r="T81" s="129"/>
      <c r="U81" s="129"/>
      <c r="V81" s="129"/>
      <c r="W81" s="129"/>
    </row>
    <row r="82" customFormat="false" ht="12" hidden="false" customHeight="false" outlineLevel="0" collapsed="false">
      <c r="B82" s="129"/>
      <c r="C82" s="129"/>
      <c r="D82" s="129"/>
      <c r="E82" s="129"/>
      <c r="F82" s="129"/>
      <c r="G82" s="129"/>
      <c r="H82" s="129"/>
      <c r="I82" s="129"/>
      <c r="J82" s="129"/>
      <c r="K82" s="129"/>
      <c r="L82" s="129"/>
      <c r="M82" s="129"/>
      <c r="N82" s="129"/>
      <c r="O82" s="129"/>
      <c r="P82" s="129"/>
      <c r="Q82" s="129"/>
      <c r="R82" s="129"/>
      <c r="S82" s="129"/>
      <c r="T82" s="129"/>
      <c r="U82" s="129"/>
      <c r="V82" s="129"/>
      <c r="W82" s="129"/>
    </row>
    <row r="83" customFormat="false" ht="12" hidden="false" customHeight="false" outlineLevel="0" collapsed="false">
      <c r="B83" s="129"/>
      <c r="C83" s="129"/>
      <c r="D83" s="129"/>
      <c r="E83" s="129"/>
      <c r="F83" s="129"/>
      <c r="G83" s="129"/>
      <c r="H83" s="129"/>
      <c r="I83" s="129"/>
      <c r="J83" s="129"/>
      <c r="K83" s="129"/>
      <c r="L83" s="129"/>
      <c r="M83" s="129"/>
      <c r="N83" s="129"/>
      <c r="O83" s="129"/>
      <c r="P83" s="129"/>
      <c r="Q83" s="129"/>
      <c r="R83" s="129"/>
      <c r="S83" s="129"/>
      <c r="T83" s="129"/>
      <c r="U83" s="129"/>
      <c r="V83" s="129"/>
      <c r="W83" s="129"/>
    </row>
    <row r="84" customFormat="false" ht="12" hidden="false" customHeight="false" outlineLevel="0" collapsed="false">
      <c r="B84" s="129"/>
      <c r="C84" s="129"/>
      <c r="D84" s="129"/>
      <c r="E84" s="129"/>
      <c r="F84" s="129"/>
      <c r="G84" s="129"/>
      <c r="H84" s="129"/>
      <c r="I84" s="129"/>
      <c r="J84" s="129"/>
      <c r="K84" s="129"/>
      <c r="L84" s="129"/>
      <c r="M84" s="129"/>
      <c r="N84" s="129"/>
      <c r="O84" s="129"/>
      <c r="P84" s="129"/>
      <c r="Q84" s="129"/>
      <c r="R84" s="129"/>
      <c r="S84" s="129"/>
      <c r="T84" s="129"/>
      <c r="U84" s="129"/>
      <c r="V84" s="129"/>
      <c r="W84" s="129"/>
    </row>
    <row r="85" customFormat="false" ht="12" hidden="false" customHeight="false" outlineLevel="0" collapsed="false">
      <c r="B85" s="129"/>
      <c r="C85" s="129"/>
      <c r="D85" s="129"/>
      <c r="E85" s="129"/>
      <c r="F85" s="129"/>
      <c r="G85" s="129"/>
      <c r="H85" s="129"/>
      <c r="I85" s="129"/>
      <c r="J85" s="129"/>
      <c r="K85" s="129"/>
      <c r="L85" s="129"/>
      <c r="M85" s="129"/>
      <c r="N85" s="129"/>
      <c r="O85" s="129"/>
      <c r="P85" s="129"/>
      <c r="Q85" s="129"/>
      <c r="R85" s="129"/>
      <c r="S85" s="129"/>
      <c r="T85" s="129"/>
      <c r="U85" s="129"/>
      <c r="V85" s="129"/>
      <c r="W85" s="129"/>
    </row>
    <row r="86" customFormat="false" ht="12" hidden="false" customHeight="false" outlineLevel="0" collapsed="false">
      <c r="B86" s="129"/>
      <c r="C86" s="129"/>
      <c r="D86" s="129"/>
      <c r="E86" s="129"/>
      <c r="F86" s="129"/>
      <c r="G86" s="129"/>
      <c r="H86" s="129"/>
      <c r="I86" s="129"/>
      <c r="J86" s="129"/>
      <c r="K86" s="129"/>
      <c r="L86" s="129"/>
      <c r="M86" s="129"/>
      <c r="N86" s="129"/>
      <c r="O86" s="129"/>
      <c r="P86" s="129"/>
      <c r="Q86" s="129"/>
      <c r="R86" s="129"/>
      <c r="S86" s="129"/>
      <c r="T86" s="129"/>
      <c r="U86" s="129"/>
      <c r="V86" s="129"/>
      <c r="W86" s="129"/>
    </row>
    <row r="87" customFormat="false" ht="12" hidden="false" customHeight="false" outlineLevel="0" collapsed="false">
      <c r="B87" s="129"/>
      <c r="C87" s="129"/>
      <c r="D87" s="129"/>
      <c r="E87" s="129"/>
      <c r="F87" s="129"/>
      <c r="G87" s="129"/>
      <c r="H87" s="129"/>
      <c r="I87" s="129"/>
      <c r="J87" s="129"/>
      <c r="K87" s="129"/>
      <c r="L87" s="129"/>
      <c r="M87" s="129"/>
      <c r="N87" s="129"/>
      <c r="O87" s="129"/>
      <c r="P87" s="129"/>
      <c r="Q87" s="129"/>
      <c r="R87" s="129"/>
      <c r="S87" s="129"/>
      <c r="T87" s="129"/>
      <c r="U87" s="129"/>
      <c r="V87" s="129"/>
      <c r="W87" s="129"/>
    </row>
    <row r="88" customFormat="false" ht="12" hidden="false" customHeight="false" outlineLevel="0" collapsed="false">
      <c r="B88" s="129"/>
      <c r="C88" s="129"/>
      <c r="D88" s="129"/>
      <c r="E88" s="129"/>
      <c r="F88" s="129"/>
      <c r="G88" s="129"/>
      <c r="H88" s="129"/>
      <c r="I88" s="129"/>
      <c r="J88" s="129"/>
      <c r="K88" s="129"/>
      <c r="L88" s="129"/>
      <c r="M88" s="129"/>
      <c r="N88" s="129"/>
      <c r="O88" s="129"/>
      <c r="P88" s="129"/>
      <c r="Q88" s="129"/>
      <c r="R88" s="129"/>
      <c r="S88" s="129"/>
      <c r="T88" s="129"/>
      <c r="U88" s="129"/>
      <c r="V88" s="129"/>
      <c r="W88" s="129"/>
    </row>
    <row r="89" customFormat="false" ht="12" hidden="false" customHeight="false" outlineLevel="0" collapsed="false">
      <c r="B89" s="129"/>
      <c r="C89" s="129"/>
      <c r="D89" s="129"/>
      <c r="E89" s="129"/>
      <c r="F89" s="129"/>
      <c r="G89" s="129"/>
      <c r="H89" s="129"/>
      <c r="I89" s="129"/>
      <c r="J89" s="129"/>
      <c r="K89" s="129"/>
      <c r="L89" s="129"/>
      <c r="M89" s="129"/>
      <c r="N89" s="129"/>
      <c r="O89" s="129"/>
      <c r="P89" s="129"/>
      <c r="Q89" s="129"/>
      <c r="R89" s="129"/>
      <c r="S89" s="129"/>
      <c r="T89" s="129"/>
      <c r="U89" s="129"/>
      <c r="V89" s="129"/>
      <c r="W89" s="129"/>
    </row>
    <row r="90" customFormat="false" ht="12" hidden="false" customHeight="false" outlineLevel="0" collapsed="false">
      <c r="B90" s="129"/>
      <c r="C90" s="129"/>
      <c r="D90" s="129"/>
      <c r="E90" s="129"/>
      <c r="F90" s="129"/>
      <c r="G90" s="129"/>
      <c r="H90" s="129"/>
      <c r="I90" s="129"/>
      <c r="J90" s="129"/>
      <c r="K90" s="129"/>
      <c r="L90" s="129"/>
      <c r="M90" s="129"/>
      <c r="N90" s="129"/>
      <c r="O90" s="129"/>
      <c r="P90" s="129"/>
      <c r="Q90" s="129"/>
      <c r="R90" s="129"/>
      <c r="S90" s="129"/>
      <c r="T90" s="129"/>
      <c r="U90" s="129"/>
      <c r="V90" s="129"/>
      <c r="W90" s="129"/>
    </row>
    <row r="91" customFormat="false" ht="12" hidden="false" customHeight="false" outlineLevel="0" collapsed="false">
      <c r="B91" s="129"/>
      <c r="C91" s="129"/>
      <c r="D91" s="129"/>
      <c r="E91" s="129"/>
      <c r="F91" s="129"/>
      <c r="G91" s="129"/>
      <c r="H91" s="129"/>
      <c r="I91" s="129"/>
      <c r="J91" s="129"/>
      <c r="K91" s="129"/>
      <c r="L91" s="129"/>
      <c r="M91" s="129"/>
      <c r="N91" s="129"/>
      <c r="O91" s="129"/>
      <c r="P91" s="129"/>
      <c r="Q91" s="129"/>
      <c r="R91" s="129"/>
      <c r="S91" s="129"/>
      <c r="T91" s="129"/>
      <c r="U91" s="129"/>
      <c r="V91" s="129"/>
      <c r="W91" s="129"/>
    </row>
    <row r="92" customFormat="false" ht="12" hidden="false" customHeight="false" outlineLevel="0" collapsed="false">
      <c r="B92" s="129"/>
      <c r="C92" s="129"/>
      <c r="D92" s="129"/>
      <c r="E92" s="129"/>
      <c r="F92" s="129"/>
      <c r="G92" s="129"/>
      <c r="H92" s="129"/>
      <c r="I92" s="129"/>
      <c r="J92" s="129"/>
      <c r="K92" s="129"/>
      <c r="L92" s="129"/>
      <c r="M92" s="129"/>
      <c r="N92" s="129"/>
      <c r="O92" s="129"/>
      <c r="P92" s="129"/>
      <c r="Q92" s="129"/>
      <c r="R92" s="129"/>
      <c r="S92" s="129"/>
      <c r="T92" s="129"/>
      <c r="U92" s="129"/>
      <c r="V92" s="129"/>
      <c r="W92" s="129"/>
    </row>
    <row r="93" customFormat="false" ht="12" hidden="false" customHeight="false" outlineLevel="0" collapsed="false">
      <c r="B93" s="129"/>
      <c r="C93" s="129"/>
      <c r="D93" s="129"/>
      <c r="E93" s="129"/>
      <c r="F93" s="129"/>
      <c r="G93" s="129"/>
      <c r="H93" s="129"/>
      <c r="I93" s="129"/>
      <c r="J93" s="129"/>
      <c r="K93" s="129"/>
      <c r="L93" s="129"/>
      <c r="M93" s="129"/>
      <c r="N93" s="129"/>
      <c r="O93" s="129"/>
      <c r="P93" s="129"/>
      <c r="Q93" s="129"/>
      <c r="R93" s="129"/>
      <c r="S93" s="129"/>
      <c r="T93" s="129"/>
      <c r="U93" s="129"/>
      <c r="V93" s="129"/>
      <c r="W93" s="129"/>
    </row>
    <row r="94" customFormat="false" ht="12" hidden="false" customHeight="false" outlineLevel="0" collapsed="false">
      <c r="B94" s="129"/>
      <c r="C94" s="129"/>
      <c r="D94" s="129"/>
      <c r="E94" s="129"/>
      <c r="F94" s="129"/>
      <c r="G94" s="129"/>
      <c r="H94" s="129"/>
      <c r="I94" s="129"/>
      <c r="J94" s="129"/>
      <c r="K94" s="129"/>
      <c r="L94" s="129"/>
      <c r="M94" s="129"/>
      <c r="N94" s="129"/>
      <c r="O94" s="129"/>
      <c r="P94" s="129"/>
      <c r="Q94" s="129"/>
      <c r="R94" s="129"/>
      <c r="S94" s="129"/>
      <c r="T94" s="129"/>
      <c r="U94" s="129"/>
      <c r="V94" s="129"/>
      <c r="W94" s="129"/>
    </row>
    <row r="95" customFormat="false" ht="12" hidden="false" customHeight="false" outlineLevel="0" collapsed="false">
      <c r="B95" s="129"/>
      <c r="C95" s="129"/>
      <c r="D95" s="129"/>
      <c r="E95" s="129"/>
      <c r="F95" s="129"/>
      <c r="G95" s="129"/>
      <c r="H95" s="129"/>
      <c r="I95" s="129"/>
      <c r="J95" s="129"/>
      <c r="K95" s="129"/>
      <c r="L95" s="129"/>
      <c r="M95" s="129"/>
      <c r="N95" s="129"/>
      <c r="O95" s="129"/>
      <c r="P95" s="129"/>
      <c r="Q95" s="129"/>
      <c r="R95" s="129"/>
      <c r="S95" s="129"/>
      <c r="T95" s="129"/>
      <c r="U95" s="129"/>
      <c r="V95" s="129"/>
      <c r="W95" s="129"/>
    </row>
    <row r="96" customFormat="false" ht="12" hidden="false" customHeight="false" outlineLevel="0" collapsed="false">
      <c r="B96" s="129"/>
      <c r="C96" s="129"/>
      <c r="D96" s="129"/>
      <c r="E96" s="129"/>
      <c r="F96" s="129"/>
      <c r="G96" s="129"/>
      <c r="H96" s="129"/>
      <c r="I96" s="129"/>
      <c r="J96" s="129"/>
      <c r="K96" s="129"/>
      <c r="L96" s="129"/>
      <c r="M96" s="129"/>
      <c r="N96" s="129"/>
      <c r="O96" s="129"/>
      <c r="P96" s="129"/>
      <c r="Q96" s="129"/>
      <c r="R96" s="129"/>
      <c r="S96" s="129"/>
      <c r="T96" s="129"/>
      <c r="U96" s="129"/>
      <c r="V96" s="129"/>
      <c r="W96" s="129"/>
    </row>
    <row r="97" customFormat="false" ht="12" hidden="false" customHeight="false" outlineLevel="0" collapsed="false">
      <c r="B97" s="129"/>
      <c r="C97" s="129"/>
      <c r="D97" s="129"/>
      <c r="E97" s="129"/>
      <c r="F97" s="129"/>
      <c r="G97" s="129"/>
      <c r="H97" s="129"/>
      <c r="I97" s="129"/>
      <c r="J97" s="129"/>
      <c r="K97" s="129"/>
      <c r="L97" s="129"/>
      <c r="M97" s="129"/>
      <c r="N97" s="129"/>
      <c r="O97" s="129"/>
      <c r="P97" s="129"/>
      <c r="Q97" s="129"/>
      <c r="R97" s="129"/>
      <c r="S97" s="129"/>
      <c r="T97" s="129"/>
      <c r="U97" s="129"/>
      <c r="V97" s="129"/>
      <c r="W97" s="129"/>
    </row>
    <row r="98" customFormat="false" ht="12" hidden="false" customHeight="false" outlineLevel="0" collapsed="false">
      <c r="B98" s="129"/>
      <c r="C98" s="129"/>
      <c r="D98" s="129"/>
      <c r="E98" s="129"/>
      <c r="F98" s="129"/>
      <c r="G98" s="129"/>
      <c r="H98" s="129"/>
      <c r="I98" s="129"/>
      <c r="J98" s="129"/>
      <c r="K98" s="129"/>
      <c r="L98" s="129"/>
      <c r="M98" s="129"/>
      <c r="N98" s="129"/>
      <c r="O98" s="129"/>
      <c r="P98" s="129"/>
      <c r="Q98" s="129"/>
      <c r="R98" s="129"/>
      <c r="S98" s="129"/>
      <c r="T98" s="129"/>
      <c r="U98" s="129"/>
      <c r="V98" s="129"/>
      <c r="W98" s="129"/>
    </row>
    <row r="99" customFormat="false" ht="12" hidden="false" customHeight="false" outlineLevel="0" collapsed="false">
      <c r="B99" s="129"/>
      <c r="C99" s="129"/>
      <c r="D99" s="129"/>
      <c r="E99" s="129"/>
      <c r="F99" s="129"/>
      <c r="G99" s="129"/>
      <c r="H99" s="129"/>
      <c r="I99" s="129"/>
      <c r="J99" s="129"/>
      <c r="K99" s="129"/>
      <c r="L99" s="129"/>
      <c r="M99" s="129"/>
      <c r="N99" s="129"/>
      <c r="O99" s="129"/>
      <c r="P99" s="129"/>
      <c r="Q99" s="129"/>
      <c r="R99" s="129"/>
      <c r="S99" s="129"/>
      <c r="T99" s="129"/>
      <c r="U99" s="129"/>
      <c r="V99" s="129"/>
      <c r="W99" s="129"/>
    </row>
    <row r="100" customFormat="false" ht="12" hidden="false" customHeight="false" outlineLevel="0" collapsed="false">
      <c r="B100" s="129"/>
      <c r="C100" s="129"/>
      <c r="D100" s="129"/>
      <c r="E100" s="129"/>
      <c r="F100" s="129"/>
      <c r="G100" s="129"/>
      <c r="H100" s="129"/>
      <c r="I100" s="129"/>
      <c r="J100" s="129"/>
      <c r="K100" s="129"/>
      <c r="L100" s="129"/>
      <c r="M100" s="129"/>
      <c r="N100" s="129"/>
      <c r="O100" s="129"/>
      <c r="P100" s="129"/>
      <c r="Q100" s="129"/>
      <c r="R100" s="129"/>
      <c r="S100" s="129"/>
      <c r="T100" s="129"/>
      <c r="U100" s="129"/>
      <c r="V100" s="129"/>
      <c r="W100" s="129"/>
    </row>
    <row r="101" customFormat="false" ht="12" hidden="false" customHeight="false" outlineLevel="0" collapsed="false">
      <c r="B101" s="129"/>
      <c r="C101" s="129"/>
      <c r="D101" s="129"/>
      <c r="E101" s="129"/>
      <c r="F101" s="129"/>
      <c r="G101" s="129"/>
      <c r="H101" s="129"/>
      <c r="I101" s="129"/>
      <c r="J101" s="129"/>
      <c r="K101" s="129"/>
      <c r="L101" s="129"/>
      <c r="M101" s="129"/>
      <c r="N101" s="129"/>
      <c r="O101" s="129"/>
      <c r="P101" s="129"/>
      <c r="Q101" s="129"/>
      <c r="R101" s="129"/>
      <c r="S101" s="129"/>
      <c r="T101" s="129"/>
      <c r="U101" s="129"/>
      <c r="V101" s="129"/>
      <c r="W101" s="129"/>
    </row>
    <row r="102" customFormat="false" ht="12" hidden="false" customHeight="false" outlineLevel="0" collapsed="false">
      <c r="B102" s="129"/>
      <c r="C102" s="129"/>
      <c r="D102" s="129"/>
      <c r="E102" s="129"/>
      <c r="F102" s="129"/>
      <c r="G102" s="129"/>
      <c r="H102" s="129"/>
      <c r="I102" s="129"/>
      <c r="J102" s="129"/>
      <c r="K102" s="129"/>
      <c r="L102" s="129"/>
      <c r="M102" s="129"/>
      <c r="N102" s="129"/>
      <c r="O102" s="129"/>
      <c r="P102" s="129"/>
      <c r="Q102" s="129"/>
      <c r="R102" s="129"/>
      <c r="S102" s="129"/>
      <c r="T102" s="129"/>
      <c r="U102" s="129"/>
      <c r="V102" s="129"/>
      <c r="W102" s="129"/>
    </row>
    <row r="103" customFormat="false" ht="12" hidden="false" customHeight="false" outlineLevel="0" collapsed="false">
      <c r="B103" s="129"/>
      <c r="C103" s="129"/>
      <c r="D103" s="129"/>
      <c r="E103" s="129"/>
      <c r="F103" s="129"/>
      <c r="G103" s="129"/>
      <c r="H103" s="129"/>
      <c r="I103" s="129"/>
      <c r="J103" s="129"/>
      <c r="K103" s="129"/>
      <c r="L103" s="129"/>
      <c r="M103" s="129"/>
      <c r="N103" s="129"/>
      <c r="O103" s="129"/>
      <c r="P103" s="129"/>
      <c r="Q103" s="129"/>
      <c r="R103" s="129"/>
      <c r="S103" s="129"/>
      <c r="T103" s="129"/>
      <c r="U103" s="129"/>
      <c r="V103" s="129"/>
      <c r="W103" s="129"/>
    </row>
    <row r="104" customFormat="false" ht="12" hidden="false" customHeight="false" outlineLevel="0" collapsed="false">
      <c r="B104" s="129"/>
      <c r="C104" s="129"/>
      <c r="D104" s="129"/>
      <c r="E104" s="129"/>
      <c r="F104" s="129"/>
      <c r="G104" s="129"/>
      <c r="H104" s="129"/>
      <c r="I104" s="129"/>
      <c r="J104" s="129"/>
      <c r="K104" s="129"/>
      <c r="L104" s="129"/>
      <c r="M104" s="129"/>
      <c r="N104" s="129"/>
      <c r="O104" s="129"/>
      <c r="P104" s="129"/>
      <c r="Q104" s="129"/>
      <c r="R104" s="129"/>
      <c r="S104" s="129"/>
      <c r="T104" s="129"/>
      <c r="U104" s="129"/>
      <c r="V104" s="129"/>
      <c r="W104" s="129"/>
    </row>
    <row r="105" customFormat="false" ht="12" hidden="false" customHeight="false" outlineLevel="0" collapsed="false">
      <c r="B105" s="129"/>
      <c r="C105" s="129"/>
      <c r="D105" s="129"/>
      <c r="E105" s="129"/>
      <c r="F105" s="129"/>
      <c r="G105" s="129"/>
      <c r="H105" s="129"/>
      <c r="I105" s="129"/>
      <c r="J105" s="129"/>
      <c r="K105" s="129"/>
      <c r="L105" s="129"/>
      <c r="M105" s="129"/>
      <c r="N105" s="129"/>
      <c r="O105" s="129"/>
      <c r="P105" s="129"/>
      <c r="Q105" s="129"/>
      <c r="R105" s="129"/>
      <c r="S105" s="129"/>
      <c r="T105" s="129"/>
      <c r="U105" s="129"/>
      <c r="V105" s="129"/>
      <c r="W105" s="129"/>
    </row>
    <row r="106" customFormat="false" ht="12" hidden="false" customHeight="false" outlineLevel="0" collapsed="false">
      <c r="B106" s="129"/>
      <c r="C106" s="129"/>
      <c r="D106" s="129"/>
      <c r="E106" s="129"/>
      <c r="F106" s="129"/>
      <c r="G106" s="129"/>
      <c r="H106" s="129"/>
      <c r="I106" s="129"/>
      <c r="J106" s="129"/>
      <c r="K106" s="129"/>
      <c r="L106" s="129"/>
      <c r="M106" s="129"/>
      <c r="N106" s="129"/>
      <c r="O106" s="129"/>
      <c r="P106" s="129"/>
      <c r="Q106" s="129"/>
      <c r="R106" s="129"/>
      <c r="S106" s="129"/>
      <c r="T106" s="129"/>
      <c r="U106" s="129"/>
      <c r="V106" s="129"/>
      <c r="W106" s="129"/>
    </row>
    <row r="107" customFormat="false" ht="12" hidden="false" customHeight="false" outlineLevel="0" collapsed="false">
      <c r="B107" s="129"/>
      <c r="C107" s="129"/>
      <c r="D107" s="129"/>
      <c r="E107" s="129"/>
      <c r="F107" s="129"/>
      <c r="G107" s="129"/>
      <c r="H107" s="129"/>
      <c r="I107" s="129"/>
      <c r="J107" s="129"/>
      <c r="K107" s="129"/>
      <c r="L107" s="129"/>
      <c r="M107" s="129"/>
      <c r="N107" s="129"/>
      <c r="O107" s="129"/>
      <c r="P107" s="129"/>
      <c r="Q107" s="129"/>
      <c r="R107" s="129"/>
      <c r="S107" s="129"/>
      <c r="T107" s="129"/>
      <c r="U107" s="129"/>
      <c r="V107" s="129"/>
      <c r="W107" s="129"/>
    </row>
    <row r="108" customFormat="false" ht="12" hidden="false" customHeight="false" outlineLevel="0" collapsed="false">
      <c r="B108" s="129"/>
      <c r="C108" s="129"/>
      <c r="D108" s="129"/>
      <c r="E108" s="129"/>
      <c r="F108" s="129"/>
      <c r="G108" s="129"/>
      <c r="H108" s="129"/>
      <c r="I108" s="129"/>
      <c r="J108" s="129"/>
      <c r="K108" s="129"/>
      <c r="L108" s="129"/>
      <c r="M108" s="129"/>
      <c r="N108" s="129"/>
      <c r="O108" s="129"/>
      <c r="P108" s="129"/>
      <c r="Q108" s="129"/>
      <c r="R108" s="129"/>
      <c r="S108" s="129"/>
      <c r="T108" s="129"/>
      <c r="U108" s="129"/>
      <c r="V108" s="129"/>
      <c r="W108" s="129"/>
    </row>
    <row r="109" customFormat="false" ht="12" hidden="false" customHeight="false" outlineLevel="0" collapsed="false">
      <c r="B109" s="129"/>
      <c r="C109" s="129"/>
      <c r="D109" s="129"/>
      <c r="E109" s="129"/>
      <c r="F109" s="129"/>
      <c r="G109" s="129"/>
      <c r="H109" s="129"/>
      <c r="I109" s="129"/>
      <c r="J109" s="129"/>
      <c r="K109" s="129"/>
      <c r="L109" s="129"/>
      <c r="M109" s="129"/>
      <c r="N109" s="129"/>
      <c r="O109" s="129"/>
      <c r="P109" s="129"/>
      <c r="Q109" s="129"/>
      <c r="R109" s="129"/>
      <c r="S109" s="129"/>
      <c r="T109" s="129"/>
      <c r="U109" s="129"/>
      <c r="V109" s="129"/>
      <c r="W109" s="129"/>
    </row>
    <row r="110" customFormat="false" ht="12" hidden="false" customHeight="false" outlineLevel="0" collapsed="false">
      <c r="B110" s="129"/>
      <c r="C110" s="129"/>
      <c r="D110" s="129"/>
      <c r="E110" s="129"/>
      <c r="F110" s="129"/>
      <c r="G110" s="129"/>
      <c r="H110" s="129"/>
      <c r="I110" s="129"/>
      <c r="J110" s="129"/>
      <c r="K110" s="129"/>
      <c r="L110" s="129"/>
      <c r="M110" s="129"/>
      <c r="N110" s="129"/>
      <c r="O110" s="129"/>
      <c r="P110" s="129"/>
      <c r="Q110" s="129"/>
      <c r="R110" s="129"/>
      <c r="S110" s="129"/>
      <c r="T110" s="129"/>
      <c r="U110" s="129"/>
      <c r="V110" s="129"/>
      <c r="W110" s="129"/>
    </row>
    <row r="111" customFormat="false" ht="12" hidden="false" customHeight="false" outlineLevel="0" collapsed="false">
      <c r="B111" s="129"/>
      <c r="C111" s="129"/>
      <c r="D111" s="129"/>
      <c r="E111" s="129"/>
      <c r="F111" s="129"/>
      <c r="G111" s="129"/>
      <c r="H111" s="129"/>
      <c r="I111" s="129"/>
      <c r="J111" s="129"/>
      <c r="K111" s="129"/>
      <c r="L111" s="129"/>
      <c r="M111" s="129"/>
      <c r="N111" s="129"/>
      <c r="O111" s="129"/>
      <c r="P111" s="129"/>
      <c r="Q111" s="129"/>
      <c r="R111" s="129"/>
      <c r="S111" s="129"/>
      <c r="T111" s="129"/>
      <c r="U111" s="129"/>
      <c r="V111" s="129"/>
      <c r="W111" s="129"/>
    </row>
    <row r="112" customFormat="false" ht="12" hidden="false" customHeight="false" outlineLevel="0" collapsed="false">
      <c r="B112" s="129"/>
      <c r="C112" s="129"/>
      <c r="D112" s="129"/>
      <c r="E112" s="129"/>
      <c r="F112" s="129"/>
      <c r="G112" s="129"/>
      <c r="H112" s="129"/>
      <c r="I112" s="129"/>
      <c r="J112" s="129"/>
      <c r="K112" s="129"/>
      <c r="L112" s="129"/>
      <c r="M112" s="129"/>
      <c r="N112" s="129"/>
      <c r="O112" s="129"/>
      <c r="P112" s="129"/>
      <c r="Q112" s="129"/>
      <c r="R112" s="129"/>
      <c r="S112" s="129"/>
      <c r="T112" s="129"/>
      <c r="U112" s="129"/>
      <c r="V112" s="129"/>
      <c r="W112" s="129"/>
    </row>
    <row r="113" customFormat="false" ht="12" hidden="false" customHeight="false" outlineLevel="0" collapsed="false">
      <c r="B113" s="129"/>
      <c r="C113" s="129"/>
      <c r="D113" s="129"/>
      <c r="E113" s="129"/>
      <c r="F113" s="129"/>
      <c r="G113" s="129"/>
      <c r="H113" s="129"/>
      <c r="I113" s="129"/>
      <c r="J113" s="129"/>
      <c r="K113" s="129"/>
      <c r="L113" s="129"/>
      <c r="M113" s="129"/>
      <c r="N113" s="129"/>
      <c r="O113" s="129"/>
      <c r="P113" s="129"/>
      <c r="Q113" s="129"/>
      <c r="R113" s="129"/>
      <c r="S113" s="129"/>
      <c r="T113" s="129"/>
      <c r="U113" s="129"/>
      <c r="V113" s="129"/>
      <c r="W113" s="129"/>
    </row>
    <row r="114" customFormat="false" ht="12" hidden="false" customHeight="false" outlineLevel="0" collapsed="false">
      <c r="B114" s="129"/>
      <c r="C114" s="129"/>
      <c r="D114" s="129"/>
      <c r="E114" s="129"/>
      <c r="F114" s="129"/>
      <c r="G114" s="129"/>
      <c r="H114" s="129"/>
      <c r="I114" s="129"/>
      <c r="J114" s="129"/>
      <c r="K114" s="129"/>
      <c r="L114" s="129"/>
      <c r="M114" s="129"/>
      <c r="N114" s="129"/>
      <c r="O114" s="129"/>
      <c r="P114" s="129"/>
      <c r="Q114" s="129"/>
      <c r="R114" s="129"/>
      <c r="S114" s="129"/>
      <c r="T114" s="129"/>
      <c r="U114" s="129"/>
      <c r="V114" s="129"/>
      <c r="W114" s="129"/>
    </row>
    <row r="115" customFormat="false" ht="12" hidden="false" customHeight="false" outlineLevel="0" collapsed="false">
      <c r="B115" s="129"/>
      <c r="C115" s="129"/>
      <c r="D115" s="129"/>
      <c r="E115" s="129"/>
      <c r="F115" s="129"/>
      <c r="G115" s="129"/>
      <c r="H115" s="129"/>
      <c r="I115" s="129"/>
      <c r="J115" s="129"/>
      <c r="K115" s="129"/>
      <c r="L115" s="129"/>
      <c r="M115" s="129"/>
      <c r="N115" s="129"/>
      <c r="O115" s="129"/>
      <c r="P115" s="129"/>
      <c r="Q115" s="129"/>
      <c r="R115" s="129"/>
      <c r="S115" s="129"/>
      <c r="T115" s="129"/>
      <c r="U115" s="129"/>
      <c r="V115" s="129"/>
      <c r="W115" s="129"/>
    </row>
    <row r="116" customFormat="false" ht="12" hidden="false" customHeight="false" outlineLevel="0" collapsed="false">
      <c r="B116" s="129"/>
      <c r="C116" s="129"/>
      <c r="D116" s="129"/>
      <c r="E116" s="129"/>
      <c r="F116" s="129"/>
      <c r="G116" s="129"/>
      <c r="H116" s="129"/>
      <c r="I116" s="129"/>
      <c r="J116" s="129"/>
      <c r="K116" s="129"/>
      <c r="L116" s="129"/>
      <c r="M116" s="129"/>
      <c r="N116" s="129"/>
      <c r="O116" s="129"/>
      <c r="P116" s="129"/>
      <c r="Q116" s="129"/>
      <c r="R116" s="129"/>
      <c r="S116" s="129"/>
      <c r="T116" s="129"/>
      <c r="U116" s="129"/>
      <c r="V116" s="129"/>
      <c r="W116" s="129"/>
    </row>
    <row r="117" customFormat="false" ht="12" hidden="false" customHeight="false" outlineLevel="0" collapsed="false">
      <c r="B117" s="129"/>
      <c r="C117" s="129"/>
      <c r="D117" s="129"/>
      <c r="E117" s="129"/>
      <c r="F117" s="129"/>
      <c r="G117" s="129"/>
      <c r="H117" s="129"/>
      <c r="I117" s="129"/>
      <c r="J117" s="129"/>
      <c r="K117" s="129"/>
      <c r="L117" s="129"/>
      <c r="M117" s="129"/>
      <c r="N117" s="129"/>
      <c r="O117" s="129"/>
      <c r="P117" s="129"/>
      <c r="Q117" s="129"/>
      <c r="R117" s="129"/>
      <c r="S117" s="129"/>
      <c r="T117" s="129"/>
      <c r="U117" s="129"/>
      <c r="V117" s="129"/>
      <c r="W117" s="129"/>
    </row>
    <row r="118" customFormat="false" ht="12" hidden="false" customHeight="false" outlineLevel="0" collapsed="false">
      <c r="B118" s="129"/>
      <c r="C118" s="129"/>
      <c r="D118" s="129"/>
      <c r="E118" s="129"/>
      <c r="F118" s="129"/>
      <c r="G118" s="129"/>
      <c r="H118" s="129"/>
      <c r="I118" s="129"/>
      <c r="J118" s="129"/>
      <c r="K118" s="129"/>
      <c r="L118" s="129"/>
      <c r="M118" s="129"/>
      <c r="N118" s="129"/>
      <c r="O118" s="129"/>
      <c r="P118" s="129"/>
      <c r="Q118" s="129"/>
      <c r="R118" s="129"/>
      <c r="S118" s="129"/>
      <c r="T118" s="129"/>
      <c r="U118" s="129"/>
      <c r="V118" s="129"/>
      <c r="W118" s="129"/>
    </row>
    <row r="119" customFormat="false" ht="12" hidden="false" customHeight="false" outlineLevel="0" collapsed="false">
      <c r="B119" s="129"/>
      <c r="C119" s="129"/>
      <c r="D119" s="129"/>
      <c r="E119" s="129"/>
      <c r="F119" s="129"/>
      <c r="G119" s="129"/>
      <c r="H119" s="129"/>
      <c r="I119" s="129"/>
      <c r="J119" s="129"/>
      <c r="K119" s="129"/>
      <c r="L119" s="129"/>
      <c r="M119" s="129"/>
      <c r="N119" s="129"/>
      <c r="O119" s="129"/>
      <c r="P119" s="129"/>
      <c r="Q119" s="129"/>
      <c r="R119" s="129"/>
      <c r="S119" s="129"/>
      <c r="T119" s="129"/>
      <c r="U119" s="129"/>
      <c r="V119" s="129"/>
      <c r="W119" s="129"/>
    </row>
    <row r="120" customFormat="false" ht="12" hidden="false" customHeight="false" outlineLevel="0" collapsed="false">
      <c r="B120" s="129"/>
      <c r="C120" s="129"/>
      <c r="D120" s="129"/>
      <c r="E120" s="129"/>
      <c r="F120" s="129"/>
      <c r="G120" s="129"/>
      <c r="H120" s="129"/>
      <c r="I120" s="129"/>
      <c r="J120" s="129"/>
      <c r="K120" s="129"/>
      <c r="L120" s="129"/>
      <c r="M120" s="129"/>
      <c r="N120" s="129"/>
      <c r="O120" s="129"/>
      <c r="P120" s="129"/>
      <c r="Q120" s="129"/>
      <c r="R120" s="129"/>
      <c r="S120" s="129"/>
      <c r="T120" s="129"/>
      <c r="U120" s="129"/>
      <c r="V120" s="129"/>
      <c r="W120" s="129"/>
    </row>
    <row r="121" customFormat="false" ht="12" hidden="false" customHeight="false" outlineLevel="0" collapsed="false">
      <c r="B121" s="129"/>
      <c r="C121" s="129"/>
      <c r="D121" s="129"/>
      <c r="E121" s="129"/>
      <c r="F121" s="129"/>
      <c r="G121" s="129"/>
      <c r="H121" s="129"/>
      <c r="I121" s="129"/>
      <c r="J121" s="129"/>
      <c r="K121" s="129"/>
      <c r="L121" s="129"/>
      <c r="M121" s="129"/>
      <c r="N121" s="129"/>
      <c r="O121" s="129"/>
      <c r="P121" s="129"/>
      <c r="Q121" s="129"/>
      <c r="R121" s="129"/>
      <c r="S121" s="129"/>
      <c r="T121" s="129"/>
      <c r="U121" s="129"/>
      <c r="V121" s="129"/>
      <c r="W121" s="129"/>
    </row>
    <row r="122" customFormat="false" ht="12" hidden="false" customHeight="false" outlineLevel="0" collapsed="false">
      <c r="B122" s="129"/>
      <c r="C122" s="129"/>
      <c r="D122" s="129"/>
      <c r="E122" s="129"/>
      <c r="F122" s="129"/>
      <c r="G122" s="129"/>
      <c r="H122" s="129"/>
      <c r="I122" s="129"/>
      <c r="J122" s="129"/>
      <c r="K122" s="129"/>
      <c r="L122" s="129"/>
      <c r="M122" s="129"/>
      <c r="N122" s="129"/>
      <c r="O122" s="129"/>
      <c r="P122" s="129"/>
      <c r="Q122" s="129"/>
      <c r="R122" s="129"/>
      <c r="S122" s="129"/>
      <c r="T122" s="129"/>
      <c r="U122" s="129"/>
      <c r="V122" s="129"/>
      <c r="W122" s="129"/>
    </row>
    <row r="123" customFormat="false" ht="12" hidden="false" customHeight="false" outlineLevel="0" collapsed="false">
      <c r="B123" s="129"/>
      <c r="C123" s="129"/>
      <c r="D123" s="129"/>
      <c r="E123" s="129"/>
      <c r="F123" s="129"/>
      <c r="G123" s="129"/>
      <c r="H123" s="129"/>
      <c r="I123" s="129"/>
      <c r="J123" s="129"/>
      <c r="K123" s="129"/>
      <c r="L123" s="129"/>
      <c r="M123" s="129"/>
      <c r="N123" s="129"/>
      <c r="O123" s="129"/>
      <c r="P123" s="129"/>
      <c r="Q123" s="129"/>
      <c r="R123" s="129"/>
      <c r="S123" s="129"/>
      <c r="T123" s="129"/>
      <c r="U123" s="129"/>
      <c r="V123" s="129"/>
      <c r="W123" s="129"/>
    </row>
    <row r="124" customFormat="false" ht="12" hidden="false" customHeight="false" outlineLevel="0" collapsed="false">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row>
    <row r="125" customFormat="false" ht="12" hidden="false" customHeight="false" outlineLevel="0" collapsed="false">
      <c r="B125" s="129"/>
      <c r="C125" s="129"/>
      <c r="D125" s="129"/>
      <c r="E125" s="129"/>
      <c r="F125" s="129"/>
      <c r="G125" s="129"/>
      <c r="H125" s="129"/>
      <c r="I125" s="129"/>
      <c r="J125" s="129"/>
      <c r="K125" s="129"/>
      <c r="L125" s="129"/>
      <c r="M125" s="129"/>
      <c r="N125" s="129"/>
      <c r="O125" s="129"/>
      <c r="P125" s="129"/>
      <c r="Q125" s="129"/>
      <c r="R125" s="129"/>
      <c r="S125" s="129"/>
      <c r="T125" s="129"/>
      <c r="U125" s="129"/>
      <c r="V125" s="129"/>
      <c r="W125" s="129"/>
    </row>
    <row r="126" customFormat="false" ht="12" hidden="false" customHeight="false" outlineLevel="0" collapsed="false">
      <c r="B126" s="129"/>
      <c r="C126" s="129"/>
      <c r="D126" s="129"/>
      <c r="E126" s="129"/>
      <c r="F126" s="129"/>
      <c r="G126" s="129"/>
      <c r="H126" s="129"/>
      <c r="I126" s="129"/>
      <c r="J126" s="129"/>
      <c r="K126" s="129"/>
      <c r="L126" s="129"/>
      <c r="M126" s="129"/>
      <c r="N126" s="129"/>
      <c r="O126" s="129"/>
      <c r="P126" s="129"/>
      <c r="Q126" s="129"/>
      <c r="R126" s="129"/>
      <c r="S126" s="129"/>
      <c r="T126" s="129"/>
      <c r="U126" s="129"/>
      <c r="V126" s="129"/>
      <c r="W126" s="129"/>
    </row>
    <row r="127" customFormat="false" ht="12" hidden="false" customHeight="false" outlineLevel="0" collapsed="false">
      <c r="B127" s="129"/>
      <c r="C127" s="129"/>
      <c r="D127" s="129"/>
      <c r="E127" s="129"/>
      <c r="F127" s="129"/>
      <c r="G127" s="129"/>
      <c r="H127" s="129"/>
      <c r="I127" s="129"/>
      <c r="J127" s="129"/>
      <c r="K127" s="129"/>
      <c r="L127" s="129"/>
      <c r="M127" s="129"/>
      <c r="N127" s="129"/>
      <c r="O127" s="129"/>
      <c r="P127" s="129"/>
      <c r="Q127" s="129"/>
      <c r="R127" s="129"/>
      <c r="S127" s="129"/>
      <c r="T127" s="129"/>
      <c r="U127" s="129"/>
      <c r="V127" s="129"/>
      <c r="W127" s="129"/>
    </row>
    <row r="128" customFormat="false" ht="12" hidden="false" customHeight="false" outlineLevel="0" collapsed="false">
      <c r="B128" s="129"/>
      <c r="C128" s="129"/>
      <c r="D128" s="129"/>
      <c r="E128" s="129"/>
      <c r="F128" s="129"/>
      <c r="G128" s="129"/>
      <c r="H128" s="129"/>
      <c r="I128" s="129"/>
      <c r="J128" s="129"/>
      <c r="K128" s="129"/>
      <c r="L128" s="129"/>
      <c r="M128" s="129"/>
      <c r="N128" s="129"/>
      <c r="O128" s="129"/>
      <c r="P128" s="129"/>
      <c r="Q128" s="129"/>
      <c r="R128" s="129"/>
      <c r="S128" s="129"/>
      <c r="T128" s="129"/>
      <c r="U128" s="129"/>
      <c r="V128" s="129"/>
      <c r="W128" s="129"/>
    </row>
    <row r="129" customFormat="false" ht="12" hidden="false" customHeight="false" outlineLevel="0" collapsed="false">
      <c r="B129" s="129"/>
      <c r="C129" s="129"/>
      <c r="D129" s="129"/>
      <c r="E129" s="129"/>
      <c r="F129" s="129"/>
      <c r="G129" s="129"/>
      <c r="H129" s="129"/>
      <c r="I129" s="129"/>
      <c r="J129" s="129"/>
      <c r="K129" s="129"/>
      <c r="L129" s="129"/>
      <c r="M129" s="129"/>
      <c r="N129" s="129"/>
      <c r="O129" s="129"/>
      <c r="P129" s="129"/>
      <c r="Q129" s="129"/>
      <c r="R129" s="129"/>
      <c r="S129" s="129"/>
      <c r="T129" s="129"/>
      <c r="U129" s="129"/>
      <c r="V129" s="129"/>
      <c r="W129" s="129"/>
    </row>
    <row r="130" customFormat="false" ht="12" hidden="false" customHeight="false" outlineLevel="0" collapsed="false">
      <c r="B130" s="129"/>
      <c r="C130" s="129"/>
      <c r="D130" s="129"/>
      <c r="E130" s="129"/>
      <c r="F130" s="129"/>
      <c r="G130" s="129"/>
      <c r="H130" s="129"/>
      <c r="I130" s="129"/>
      <c r="J130" s="129"/>
      <c r="K130" s="129"/>
      <c r="L130" s="129"/>
      <c r="M130" s="129"/>
      <c r="N130" s="129"/>
      <c r="O130" s="129"/>
      <c r="P130" s="129"/>
      <c r="Q130" s="129"/>
      <c r="R130" s="129"/>
      <c r="S130" s="129"/>
      <c r="T130" s="129"/>
      <c r="U130" s="129"/>
      <c r="V130" s="129"/>
      <c r="W130" s="129"/>
    </row>
    <row r="131" customFormat="false" ht="12" hidden="false" customHeight="false" outlineLevel="0" collapsed="false">
      <c r="B131" s="129"/>
      <c r="C131" s="129"/>
      <c r="D131" s="129"/>
      <c r="E131" s="129"/>
      <c r="F131" s="129"/>
      <c r="G131" s="129"/>
      <c r="H131" s="129"/>
      <c r="I131" s="129"/>
      <c r="J131" s="129"/>
      <c r="K131" s="129"/>
      <c r="L131" s="129"/>
      <c r="M131" s="129"/>
      <c r="N131" s="129"/>
      <c r="O131" s="129"/>
      <c r="P131" s="129"/>
      <c r="Q131" s="129"/>
      <c r="R131" s="129"/>
      <c r="S131" s="129"/>
      <c r="T131" s="129"/>
      <c r="U131" s="129"/>
      <c r="V131" s="129"/>
      <c r="W131" s="129"/>
    </row>
    <row r="132" customFormat="false" ht="12" hidden="false" customHeight="false" outlineLevel="0" collapsed="false">
      <c r="B132" s="129"/>
      <c r="C132" s="129"/>
      <c r="D132" s="129"/>
      <c r="E132" s="129"/>
      <c r="F132" s="129"/>
      <c r="G132" s="129"/>
      <c r="H132" s="129"/>
      <c r="I132" s="129"/>
      <c r="J132" s="129"/>
      <c r="K132" s="129"/>
      <c r="L132" s="129"/>
      <c r="M132" s="129"/>
      <c r="N132" s="129"/>
      <c r="O132" s="129"/>
      <c r="P132" s="129"/>
      <c r="Q132" s="129"/>
      <c r="R132" s="129"/>
      <c r="S132" s="129"/>
      <c r="T132" s="129"/>
      <c r="U132" s="129"/>
      <c r="V132" s="129"/>
      <c r="W132" s="129"/>
    </row>
    <row r="133" customFormat="false" ht="12" hidden="false" customHeight="false" outlineLevel="0" collapsed="false">
      <c r="B133" s="129"/>
      <c r="C133" s="129"/>
      <c r="D133" s="129"/>
      <c r="E133" s="129"/>
      <c r="F133" s="129"/>
      <c r="G133" s="129"/>
      <c r="H133" s="129"/>
      <c r="I133" s="129"/>
      <c r="J133" s="129"/>
      <c r="K133" s="129"/>
      <c r="L133" s="129"/>
      <c r="M133" s="129"/>
      <c r="N133" s="129"/>
      <c r="O133" s="129"/>
      <c r="P133" s="129"/>
      <c r="Q133" s="129"/>
      <c r="R133" s="129"/>
      <c r="S133" s="129"/>
      <c r="T133" s="129"/>
      <c r="U133" s="129"/>
      <c r="V133" s="129"/>
      <c r="W133" s="129"/>
    </row>
    <row r="134" customFormat="false" ht="12" hidden="false" customHeight="false" outlineLevel="0" collapsed="false">
      <c r="B134" s="129"/>
      <c r="C134" s="129"/>
      <c r="D134" s="129"/>
      <c r="E134" s="129"/>
      <c r="F134" s="129"/>
      <c r="G134" s="129"/>
      <c r="H134" s="129"/>
      <c r="I134" s="129"/>
      <c r="J134" s="129"/>
      <c r="K134" s="129"/>
      <c r="L134" s="129"/>
      <c r="M134" s="129"/>
      <c r="N134" s="129"/>
      <c r="O134" s="129"/>
      <c r="P134" s="129"/>
      <c r="Q134" s="129"/>
      <c r="R134" s="129"/>
      <c r="S134" s="129"/>
      <c r="T134" s="129"/>
      <c r="U134" s="129"/>
      <c r="V134" s="129"/>
      <c r="W134" s="129"/>
    </row>
    <row r="135" customFormat="false" ht="12" hidden="false" customHeight="false" outlineLevel="0" collapsed="false">
      <c r="B135" s="129"/>
      <c r="C135" s="129"/>
      <c r="D135" s="129"/>
      <c r="E135" s="129"/>
      <c r="F135" s="129"/>
      <c r="G135" s="129"/>
      <c r="H135" s="129"/>
      <c r="I135" s="129"/>
      <c r="J135" s="129"/>
      <c r="K135" s="129"/>
      <c r="L135" s="129"/>
      <c r="M135" s="129"/>
      <c r="N135" s="129"/>
      <c r="O135" s="129"/>
      <c r="P135" s="129"/>
      <c r="Q135" s="129"/>
      <c r="R135" s="129"/>
      <c r="S135" s="129"/>
      <c r="T135" s="129"/>
      <c r="U135" s="129"/>
      <c r="V135" s="129"/>
      <c r="W135" s="129"/>
    </row>
    <row r="136" customFormat="false" ht="12" hidden="false" customHeight="false" outlineLevel="0" collapsed="false">
      <c r="B136" s="129"/>
      <c r="C136" s="129"/>
      <c r="D136" s="129"/>
      <c r="E136" s="129"/>
      <c r="F136" s="129"/>
      <c r="G136" s="129"/>
      <c r="H136" s="129"/>
      <c r="I136" s="129"/>
      <c r="J136" s="129"/>
      <c r="K136" s="129"/>
      <c r="L136" s="129"/>
      <c r="M136" s="129"/>
      <c r="N136" s="129"/>
      <c r="O136" s="129"/>
      <c r="P136" s="129"/>
      <c r="Q136" s="129"/>
      <c r="R136" s="129"/>
      <c r="S136" s="129"/>
      <c r="T136" s="129"/>
      <c r="U136" s="129"/>
      <c r="V136" s="129"/>
      <c r="W136" s="129"/>
    </row>
    <row r="137" customFormat="false" ht="12" hidden="false" customHeight="false" outlineLevel="0" collapsed="false">
      <c r="B137" s="129"/>
      <c r="C137" s="129"/>
      <c r="D137" s="129"/>
      <c r="E137" s="129"/>
      <c r="F137" s="129"/>
      <c r="G137" s="129"/>
      <c r="H137" s="129"/>
      <c r="I137" s="129"/>
      <c r="J137" s="129"/>
      <c r="K137" s="129"/>
      <c r="L137" s="129"/>
      <c r="M137" s="129"/>
      <c r="N137" s="129"/>
      <c r="O137" s="129"/>
      <c r="P137" s="129"/>
      <c r="Q137" s="129"/>
      <c r="R137" s="129"/>
      <c r="S137" s="129"/>
      <c r="T137" s="129"/>
      <c r="U137" s="129"/>
      <c r="V137" s="129"/>
      <c r="W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c r="P138" s="129"/>
      <c r="Q138" s="129"/>
      <c r="R138" s="129"/>
      <c r="S138" s="129"/>
      <c r="T138" s="129"/>
      <c r="U138" s="129"/>
      <c r="V138" s="129"/>
      <c r="W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c r="P139" s="129"/>
      <c r="Q139" s="129"/>
      <c r="R139" s="129"/>
      <c r="S139" s="129"/>
      <c r="T139" s="129"/>
      <c r="U139" s="129"/>
      <c r="V139" s="129"/>
      <c r="W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c r="P140" s="129"/>
      <c r="Q140" s="129"/>
      <c r="R140" s="129"/>
      <c r="S140" s="129"/>
      <c r="T140" s="129"/>
      <c r="U140" s="129"/>
      <c r="V140" s="129"/>
      <c r="W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c r="P141" s="129"/>
      <c r="Q141" s="129"/>
      <c r="R141" s="129"/>
      <c r="S141" s="129"/>
      <c r="T141" s="129"/>
      <c r="U141" s="129"/>
      <c r="V141" s="129"/>
      <c r="W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c r="P142" s="129"/>
      <c r="Q142" s="129"/>
      <c r="R142" s="129"/>
      <c r="S142" s="129"/>
      <c r="T142" s="129"/>
      <c r="U142" s="129"/>
      <c r="V142" s="129"/>
      <c r="W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c r="P143" s="129"/>
      <c r="Q143" s="129"/>
      <c r="R143" s="129"/>
      <c r="S143" s="129"/>
      <c r="T143" s="129"/>
      <c r="U143" s="129"/>
      <c r="V143" s="129"/>
      <c r="W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c r="P144" s="129"/>
      <c r="Q144" s="129"/>
      <c r="R144" s="129"/>
      <c r="S144" s="129"/>
      <c r="T144" s="129"/>
      <c r="U144" s="129"/>
      <c r="V144" s="129"/>
      <c r="W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c r="P145" s="129"/>
      <c r="Q145" s="129"/>
      <c r="R145" s="129"/>
      <c r="S145" s="129"/>
      <c r="T145" s="129"/>
      <c r="U145" s="129"/>
      <c r="V145" s="129"/>
      <c r="W145" s="129"/>
    </row>
    <row r="146" customFormat="false" ht="12" hidden="false" customHeight="false" outlineLevel="0" collapsed="false">
      <c r="R146" s="129"/>
      <c r="S146" s="129"/>
      <c r="T146" s="129"/>
      <c r="U146" s="129"/>
      <c r="V146" s="129"/>
      <c r="W146" s="129"/>
    </row>
    <row r="147" customFormat="false" ht="12" hidden="false" customHeight="false" outlineLevel="0" collapsed="false">
      <c r="R147" s="129"/>
      <c r="S147" s="129"/>
      <c r="T147" s="129"/>
      <c r="U147" s="129"/>
      <c r="V147" s="129"/>
      <c r="W147" s="129"/>
    </row>
    <row r="148" customFormat="false" ht="12" hidden="false" customHeight="false" outlineLevel="0" collapsed="false">
      <c r="R148" s="129"/>
      <c r="S148" s="129"/>
      <c r="T148" s="129"/>
      <c r="U148" s="129"/>
      <c r="V148" s="129"/>
      <c r="W148" s="129"/>
    </row>
    <row r="149" customFormat="false" ht="12" hidden="false" customHeight="false" outlineLevel="0" collapsed="false">
      <c r="R149" s="129"/>
      <c r="S149" s="129"/>
      <c r="T149" s="129"/>
      <c r="U149" s="129"/>
      <c r="V149" s="129"/>
      <c r="W149" s="129"/>
    </row>
    <row r="150" customFormat="false" ht="12" hidden="false" customHeight="false" outlineLevel="0" collapsed="false">
      <c r="R150" s="129"/>
      <c r="S150" s="129"/>
      <c r="T150" s="129"/>
      <c r="U150" s="129"/>
      <c r="V150" s="129"/>
      <c r="W150" s="129"/>
    </row>
    <row r="151" customFormat="false" ht="12" hidden="false" customHeight="false" outlineLevel="0" collapsed="false">
      <c r="R151" s="129"/>
      <c r="S151" s="129"/>
      <c r="T151" s="129"/>
      <c r="U151" s="129"/>
      <c r="V151" s="129"/>
      <c r="W151" s="129"/>
    </row>
    <row r="152" customFormat="false" ht="12" hidden="false" customHeight="false" outlineLevel="0" collapsed="false">
      <c r="R152" s="129"/>
      <c r="S152" s="129"/>
      <c r="T152" s="129"/>
      <c r="U152" s="129"/>
      <c r="V152" s="129"/>
      <c r="W152" s="129"/>
    </row>
    <row r="153" customFormat="false" ht="12" hidden="false" customHeight="false" outlineLevel="0" collapsed="false">
      <c r="R153" s="129"/>
      <c r="S153" s="129"/>
      <c r="T153" s="129"/>
      <c r="U153" s="129"/>
      <c r="V153" s="129"/>
      <c r="W153" s="129"/>
    </row>
    <row r="154" customFormat="false" ht="12" hidden="false" customHeight="false" outlineLevel="0" collapsed="false">
      <c r="R154" s="129"/>
      <c r="S154" s="129"/>
      <c r="T154" s="129"/>
      <c r="U154" s="129"/>
      <c r="V154" s="129"/>
      <c r="W154" s="129"/>
    </row>
    <row r="155" customFormat="false" ht="12" hidden="false" customHeight="false" outlineLevel="0" collapsed="false">
      <c r="R155" s="129"/>
      <c r="S155" s="129"/>
      <c r="T155" s="129"/>
      <c r="U155" s="129"/>
      <c r="V155" s="129"/>
      <c r="W155" s="129"/>
    </row>
    <row r="156" customFormat="false" ht="12" hidden="false" customHeight="false" outlineLevel="0" collapsed="false">
      <c r="R156" s="129"/>
      <c r="S156" s="129"/>
      <c r="T156" s="129"/>
      <c r="U156" s="129"/>
      <c r="V156" s="129"/>
      <c r="W156" s="129"/>
    </row>
    <row r="157" customFormat="false" ht="12" hidden="false" customHeight="false" outlineLevel="0" collapsed="false">
      <c r="R157" s="129"/>
      <c r="S157" s="129"/>
      <c r="T157" s="129"/>
      <c r="U157" s="129"/>
      <c r="V157" s="129"/>
      <c r="W157" s="129"/>
    </row>
  </sheetData>
  <mergeCells count="25">
    <mergeCell ref="A3:T3"/>
    <mergeCell ref="A6:A8"/>
    <mergeCell ref="B6:C7"/>
    <mergeCell ref="D6:E6"/>
    <mergeCell ref="F6:I6"/>
    <mergeCell ref="J6:M6"/>
    <mergeCell ref="N6:N8"/>
    <mergeCell ref="O6:O8"/>
    <mergeCell ref="P6:P8"/>
    <mergeCell ref="Q6:Q8"/>
    <mergeCell ref="R6:R7"/>
    <mergeCell ref="S6:S7"/>
    <mergeCell ref="T6:T8"/>
    <mergeCell ref="W6:Y7"/>
    <mergeCell ref="D7:D8"/>
    <mergeCell ref="E7:E8"/>
    <mergeCell ref="F7:F8"/>
    <mergeCell ref="G7:G8"/>
    <mergeCell ref="H7:H8"/>
    <mergeCell ref="I7:I8"/>
    <mergeCell ref="J7:J8"/>
    <mergeCell ref="K7:K8"/>
    <mergeCell ref="L7:L8"/>
    <mergeCell ref="M7:M8"/>
    <mergeCell ref="A42:T43"/>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T3"/>
    </sheetView>
  </sheetViews>
  <sheetFormatPr defaultColWidth="11.0546875" defaultRowHeight="12" zeroHeight="false" outlineLevelRow="0" outlineLevelCol="0"/>
  <cols>
    <col collapsed="false" customWidth="true" hidden="false" outlineLevel="0" max="1" min="1" style="0" width="5.66"/>
    <col collapsed="false" customWidth="true" hidden="false" outlineLevel="0" max="2" min="2" style="0" width="10.66"/>
    <col collapsed="false" customWidth="true" hidden="false" outlineLevel="0" max="5" min="3" style="0" width="6.66"/>
    <col collapsed="false" customWidth="true" hidden="false" outlineLevel="0" max="6" min="6" style="0" width="8.33"/>
    <col collapsed="false" customWidth="true" hidden="false" outlineLevel="0" max="8" min="7" style="0" width="6.66"/>
    <col collapsed="false" customWidth="true" hidden="false" outlineLevel="0" max="9" min="9" style="0" width="8.33"/>
    <col collapsed="false" customWidth="true" hidden="false" outlineLevel="0" max="11" min="10" style="0" width="8.66"/>
    <col collapsed="false" customWidth="true" hidden="false" outlineLevel="0" max="12" min="12" style="0" width="10.32"/>
    <col collapsed="false" customWidth="true" hidden="false" outlineLevel="0" max="17" min="13" style="0" width="6.66"/>
    <col collapsed="false" customWidth="true" hidden="false" outlineLevel="0" max="18" min="18" style="0" width="8.33"/>
    <col collapsed="false" customWidth="true" hidden="false" outlineLevel="0" max="19" min="19" style="0" width="8.82"/>
    <col collapsed="false" customWidth="true" hidden="false" outlineLevel="0" max="20" min="20" style="0" width="9.66"/>
  </cols>
  <sheetData>
    <row r="1" customFormat="false" ht="12" hidden="false" customHeight="false" outlineLevel="0" collapsed="false">
      <c r="B1" s="16" t="s">
        <v>48</v>
      </c>
      <c r="C1" s="17"/>
      <c r="D1" s="17"/>
      <c r="E1" s="17"/>
      <c r="F1" s="17"/>
      <c r="G1" s="17"/>
      <c r="H1" s="17"/>
      <c r="I1" s="17"/>
      <c r="J1" s="17"/>
      <c r="K1" s="17"/>
      <c r="L1" s="17"/>
      <c r="M1" s="17"/>
      <c r="N1" s="17"/>
      <c r="O1" s="17"/>
      <c r="P1" s="17"/>
      <c r="Q1" s="17"/>
      <c r="R1" s="17"/>
      <c r="S1" s="17"/>
    </row>
    <row r="2" customFormat="false" ht="13" hidden="false" customHeight="false" outlineLevel="0" collapsed="false"/>
    <row r="3" customFormat="false" ht="19.75" hidden="false" customHeight="true" outlineLevel="0" collapsed="false">
      <c r="A3" s="18" t="s">
        <v>35</v>
      </c>
      <c r="B3" s="18"/>
      <c r="C3" s="18"/>
      <c r="D3" s="18"/>
      <c r="E3" s="18"/>
      <c r="F3" s="18"/>
      <c r="G3" s="18"/>
      <c r="H3" s="18"/>
      <c r="I3" s="18"/>
      <c r="J3" s="18"/>
      <c r="K3" s="18"/>
      <c r="L3" s="18"/>
      <c r="M3" s="18"/>
      <c r="N3" s="18"/>
      <c r="O3" s="18"/>
      <c r="P3" s="18"/>
      <c r="Q3" s="18"/>
      <c r="R3" s="18"/>
      <c r="S3" s="18"/>
      <c r="T3" s="18"/>
    </row>
    <row r="4" customFormat="false" ht="12" hidden="false" customHeight="false" outlineLevel="0" collapsed="false">
      <c r="A4" s="19"/>
      <c r="B4" s="20"/>
      <c r="C4" s="20"/>
      <c r="D4" s="20"/>
      <c r="E4" s="20"/>
      <c r="F4" s="20"/>
      <c r="G4" s="20"/>
      <c r="H4" s="20"/>
      <c r="I4" s="20"/>
      <c r="J4" s="20"/>
      <c r="K4" s="20"/>
      <c r="L4" s="20"/>
      <c r="M4" s="20"/>
      <c r="N4" s="20"/>
      <c r="O4" s="20"/>
      <c r="P4" s="20"/>
      <c r="Q4" s="20"/>
      <c r="R4" s="20"/>
      <c r="S4" s="20"/>
      <c r="T4" s="21"/>
    </row>
    <row r="5" customFormat="false" ht="12" hidden="false" customHeight="false" outlineLevel="0" collapsed="false">
      <c r="A5" s="19"/>
      <c r="B5" s="22" t="s">
        <v>49</v>
      </c>
      <c r="C5" s="22" t="s">
        <v>50</v>
      </c>
      <c r="D5" s="22" t="s">
        <v>51</v>
      </c>
      <c r="E5" s="22" t="s">
        <v>52</v>
      </c>
      <c r="F5" s="22" t="s">
        <v>53</v>
      </c>
      <c r="G5" s="22" t="s">
        <v>54</v>
      </c>
      <c r="H5" s="22" t="s">
        <v>55</v>
      </c>
      <c r="I5" s="22" t="s">
        <v>57</v>
      </c>
      <c r="J5" s="22" t="s">
        <v>58</v>
      </c>
      <c r="K5" s="22" t="s">
        <v>59</v>
      </c>
      <c r="L5" s="22" t="s">
        <v>60</v>
      </c>
      <c r="M5" s="22" t="s">
        <v>61</v>
      </c>
      <c r="N5" s="22" t="s">
        <v>62</v>
      </c>
      <c r="O5" s="22" t="s">
        <v>63</v>
      </c>
      <c r="P5" s="22" t="s">
        <v>64</v>
      </c>
      <c r="Q5" s="22" t="s">
        <v>65</v>
      </c>
      <c r="R5" s="22" t="s">
        <v>66</v>
      </c>
      <c r="S5" s="23" t="s">
        <v>67</v>
      </c>
      <c r="T5" s="337" t="s">
        <v>535</v>
      </c>
    </row>
    <row r="6" customFormat="false" ht="15" hidden="false" customHeight="true" outlineLevel="0" collapsed="false">
      <c r="A6" s="19"/>
      <c r="B6" s="1707" t="s">
        <v>481</v>
      </c>
      <c r="C6" s="1707"/>
      <c r="D6" s="1707"/>
      <c r="E6" s="1707"/>
      <c r="F6" s="1707"/>
      <c r="G6" s="1707"/>
      <c r="H6" s="1707"/>
      <c r="I6" s="1707"/>
      <c r="J6" s="1707"/>
      <c r="K6" s="1707"/>
      <c r="L6" s="1708" t="s">
        <v>536</v>
      </c>
      <c r="M6" s="1708"/>
      <c r="N6" s="1708"/>
      <c r="O6" s="1708"/>
      <c r="P6" s="1708"/>
      <c r="Q6" s="1708"/>
      <c r="R6" s="1708"/>
      <c r="S6" s="1708"/>
      <c r="T6" s="1708"/>
    </row>
    <row r="7" customFormat="false" ht="79.75" hidden="false" customHeight="true" outlineLevel="0" collapsed="false">
      <c r="A7" s="25"/>
      <c r="B7" s="1707" t="s">
        <v>537</v>
      </c>
      <c r="C7" s="340" t="s">
        <v>538</v>
      </c>
      <c r="D7" s="340" t="s">
        <v>539</v>
      </c>
      <c r="E7" s="340" t="s">
        <v>540</v>
      </c>
      <c r="F7" s="1709" t="s">
        <v>541</v>
      </c>
      <c r="G7" s="1710" t="s">
        <v>542</v>
      </c>
      <c r="H7" s="1711" t="s">
        <v>543</v>
      </c>
      <c r="I7" s="1712" t="s">
        <v>544</v>
      </c>
      <c r="J7" s="1713" t="s">
        <v>545</v>
      </c>
      <c r="K7" s="1714" t="s">
        <v>546</v>
      </c>
      <c r="L7" s="340" t="s">
        <v>547</v>
      </c>
      <c r="M7" s="340" t="s">
        <v>538</v>
      </c>
      <c r="N7" s="340" t="s">
        <v>539</v>
      </c>
      <c r="O7" s="340" t="s">
        <v>540</v>
      </c>
      <c r="P7" s="1710" t="s">
        <v>542</v>
      </c>
      <c r="Q7" s="1710" t="s">
        <v>543</v>
      </c>
      <c r="R7" s="1616" t="s">
        <v>544</v>
      </c>
      <c r="S7" s="679" t="s">
        <v>545</v>
      </c>
      <c r="T7" s="1715" t="s">
        <v>546</v>
      </c>
    </row>
    <row r="8" customFormat="false" ht="30" hidden="false" customHeight="true" outlineLevel="0" collapsed="false">
      <c r="A8" s="25"/>
      <c r="B8" s="1707"/>
      <c r="C8" s="340"/>
      <c r="D8" s="340"/>
      <c r="E8" s="340"/>
      <c r="F8" s="1709"/>
      <c r="G8" s="1710"/>
      <c r="H8" s="1711"/>
      <c r="I8" s="1716" t="s">
        <v>548</v>
      </c>
      <c r="J8" s="1717" t="s">
        <v>549</v>
      </c>
      <c r="K8" s="1718" t="s">
        <v>550</v>
      </c>
      <c r="L8" s="340"/>
      <c r="M8" s="340"/>
      <c r="N8" s="340"/>
      <c r="O8" s="340"/>
      <c r="P8" s="1710"/>
      <c r="Q8" s="1710"/>
      <c r="R8" s="1622" t="s">
        <v>548</v>
      </c>
      <c r="S8" s="710" t="s">
        <v>549</v>
      </c>
      <c r="T8" s="1719" t="s">
        <v>550</v>
      </c>
    </row>
    <row r="9" customFormat="false" ht="12" hidden="false" customHeight="false" outlineLevel="0" collapsed="false">
      <c r="A9" s="1560" t="n">
        <v>1896</v>
      </c>
      <c r="B9" s="346" t="n">
        <f aca="false">DataFR1!EG17/DataFR1!$B17</f>
        <v>0.943881716082106</v>
      </c>
      <c r="C9" s="345" t="n">
        <f aca="false">DataFR1!EH17/DataFR1!$B17</f>
        <v>0.244734196129792</v>
      </c>
      <c r="D9" s="345" t="n">
        <f aca="false">DataFR1!EI17/DataFR1!$B17</f>
        <v>0.689924467916771</v>
      </c>
      <c r="E9" s="345" t="n">
        <f aca="false">DataFR1!EJ17/DataFR1!$B17</f>
        <v>0.00922305203554252</v>
      </c>
      <c r="F9" s="346" t="n">
        <f aca="false">DataFR1!EK17/DataFR1!B17</f>
        <v>0.943881716082106</v>
      </c>
      <c r="G9" s="1720" t="n">
        <f aca="false">(DataFR1!EH17-DataFR1!BJ17)/DataFR1!$B17</f>
        <v>0.238727502495764</v>
      </c>
      <c r="H9" s="1720" t="n">
        <f aca="false">'Table FR.12c'!E86</f>
        <v>0.00600669363402824</v>
      </c>
      <c r="I9" s="345" t="n">
        <f aca="false">'Table FR.12c'!D86</f>
        <v>0.0956489338427228</v>
      </c>
      <c r="J9" s="346" t="n">
        <f aca="false">H9+I9</f>
        <v>0.101655627476751</v>
      </c>
      <c r="K9" s="1720" t="n">
        <f aca="false">DataFR1!FM17/DataFR1!$B17</f>
        <v>0</v>
      </c>
      <c r="L9" s="345" t="n">
        <f aca="false">B9/$B9</f>
        <v>1</v>
      </c>
      <c r="M9" s="345" t="n">
        <f aca="false">C9/$B9</f>
        <v>0.259284814993178</v>
      </c>
      <c r="N9" s="345" t="n">
        <f aca="false">D9/$B9</f>
        <v>0.730943778401102</v>
      </c>
      <c r="O9" s="345" t="n">
        <f aca="false">E9/$B9</f>
        <v>0.00977140660571947</v>
      </c>
      <c r="P9" s="1720" t="n">
        <f aca="false">G9/$B9</f>
        <v>0.252920994684251</v>
      </c>
      <c r="Q9" s="1720" t="n">
        <f aca="false">H9/$B9</f>
        <v>0.00636382030892708</v>
      </c>
      <c r="R9" s="345" t="n">
        <f aca="false">I9/$B9</f>
        <v>0.10133572058133</v>
      </c>
      <c r="S9" s="1721" t="n">
        <f aca="false">J9/$B9</f>
        <v>0.107699540890257</v>
      </c>
      <c r="T9" s="1647" t="n">
        <f aca="false">K9/$B9</f>
        <v>0</v>
      </c>
    </row>
    <row r="10" customFormat="false" ht="12" hidden="false" customHeight="false" outlineLevel="0" collapsed="false">
      <c r="A10" s="727" t="n">
        <f aca="false">A9+1</f>
        <v>1897</v>
      </c>
      <c r="B10" s="353" t="n">
        <f aca="false">DataFR1!EG18/DataFR1!B18</f>
        <v>0.938951815977393</v>
      </c>
      <c r="C10" s="352" t="n">
        <f aca="false">DataFR1!EH18/DataFR1!$B18</f>
        <v>0.218113075691368</v>
      </c>
      <c r="D10" s="352" t="n">
        <f aca="false">DataFR1!EI18/DataFR1!$B18</f>
        <v>0.710924797885698</v>
      </c>
      <c r="E10" s="352" t="n">
        <f aca="false">DataFR1!EJ18/DataFR1!$B18</f>
        <v>0.00991394240032796</v>
      </c>
      <c r="F10" s="353" t="n">
        <f aca="false">DataFR1!EK18/DataFR1!B18</f>
        <v>0.938951815977393</v>
      </c>
      <c r="G10" s="1273" t="n">
        <f aca="false">(DataFR1!EH18-DataFR1!BJ18)/DataFR1!$B18</f>
        <v>0.221297271328088</v>
      </c>
      <c r="H10" s="1273" t="n">
        <f aca="false">'Table FR.12c'!E87</f>
        <v>-0.00318419563671958</v>
      </c>
      <c r="I10" s="352" t="n">
        <f aca="false">'Table FR.12c'!D87</f>
        <v>0.109639757387755</v>
      </c>
      <c r="J10" s="353" t="n">
        <f aca="false">H10+I10</f>
        <v>0.106455561751035</v>
      </c>
      <c r="K10" s="1273" t="n">
        <f aca="false">DataFR1!FM18/DataFR1!$B18</f>
        <v>0</v>
      </c>
      <c r="L10" s="352" t="n">
        <f aca="false">B10/$B10</f>
        <v>1</v>
      </c>
      <c r="M10" s="352" t="n">
        <f aca="false">C10/$B10</f>
        <v>0.232294215720031</v>
      </c>
      <c r="N10" s="352" t="n">
        <f aca="false">D10/$B10</f>
        <v>0.75714726335096</v>
      </c>
      <c r="O10" s="352" t="n">
        <f aca="false">E10/$B10</f>
        <v>0.0105585209290086</v>
      </c>
      <c r="P10" s="1273" t="n">
        <f aca="false">G10/$B10</f>
        <v>0.23568543940429</v>
      </c>
      <c r="Q10" s="1273" t="n">
        <f aca="false">H10/$B10</f>
        <v>-0.00339122368425799</v>
      </c>
      <c r="R10" s="352" t="n">
        <f aca="false">I10/$B10</f>
        <v>0.116768246806815</v>
      </c>
      <c r="S10" s="731" t="n">
        <f aca="false">J10/$B10</f>
        <v>0.113377023122557</v>
      </c>
      <c r="T10" s="1651" t="n">
        <f aca="false">K10/$B10</f>
        <v>0</v>
      </c>
    </row>
    <row r="11" customFormat="false" ht="12" hidden="false" customHeight="false" outlineLevel="0" collapsed="false">
      <c r="A11" s="727" t="n">
        <f aca="false">A10+1</f>
        <v>1898</v>
      </c>
      <c r="B11" s="353" t="n">
        <f aca="false">DataFR1!EG19/DataFR1!B19</f>
        <v>0.940624733976597</v>
      </c>
      <c r="C11" s="352" t="n">
        <f aca="false">DataFR1!EH19/DataFR1!$B19</f>
        <v>0.232549481504363</v>
      </c>
      <c r="D11" s="352" t="n">
        <f aca="false">DataFR1!EI19/DataFR1!$B19</f>
        <v>0.698729754078142</v>
      </c>
      <c r="E11" s="352" t="n">
        <f aca="false">DataFR1!EJ19/DataFR1!$B19</f>
        <v>0.00934549839409244</v>
      </c>
      <c r="F11" s="353" t="n">
        <f aca="false">DataFR1!EK19/DataFR1!B19</f>
        <v>0.940624733976597</v>
      </c>
      <c r="G11" s="1273" t="n">
        <f aca="false">(DataFR1!EH19-DataFR1!BJ19)/DataFR1!$B19</f>
        <v>0.23095677266887</v>
      </c>
      <c r="H11" s="1273" t="n">
        <f aca="false">'Table FR.12c'!E88</f>
        <v>0.00159270883549286</v>
      </c>
      <c r="I11" s="352" t="n">
        <f aca="false">'Table FR.12c'!D88</f>
        <v>0.0813847812404089</v>
      </c>
      <c r="J11" s="353" t="n">
        <f aca="false">H11+I11</f>
        <v>0.0829774900759017</v>
      </c>
      <c r="K11" s="1273" t="n">
        <f aca="false">DataFR1!FM19/DataFR1!$B19</f>
        <v>0</v>
      </c>
      <c r="L11" s="352" t="n">
        <f aca="false">B11/$B11</f>
        <v>1</v>
      </c>
      <c r="M11" s="352" t="n">
        <f aca="false">C11/$B11</f>
        <v>0.247228754575944</v>
      </c>
      <c r="N11" s="352" t="n">
        <f aca="false">D11/$B11</f>
        <v>0.742835829039051</v>
      </c>
      <c r="O11" s="352" t="n">
        <f aca="false">E11/$B11</f>
        <v>0.00993541638500542</v>
      </c>
      <c r="P11" s="1273" t="n">
        <f aca="false">G11/$B11</f>
        <v>0.245535508823454</v>
      </c>
      <c r="Q11" s="1273" t="n">
        <f aca="false">H11/$B11</f>
        <v>0.00169324575248995</v>
      </c>
      <c r="R11" s="352" t="n">
        <f aca="false">I11/$B11</f>
        <v>0.0865220510376605</v>
      </c>
      <c r="S11" s="731" t="n">
        <f aca="false">J11/$B11</f>
        <v>0.0882152967901504</v>
      </c>
      <c r="T11" s="1651" t="n">
        <f aca="false">K11/$B11</f>
        <v>0</v>
      </c>
    </row>
    <row r="12" customFormat="false" ht="12" hidden="false" customHeight="false" outlineLevel="0" collapsed="false">
      <c r="A12" s="727" t="n">
        <f aca="false">A11+1</f>
        <v>1899</v>
      </c>
      <c r="B12" s="353" t="n">
        <f aca="false">DataFR1!EG20/DataFR1!B20</f>
        <v>0.943024420277621</v>
      </c>
      <c r="C12" s="352" t="n">
        <f aca="false">DataFR1!EH20/DataFR1!$B20</f>
        <v>0.25166066520386</v>
      </c>
      <c r="D12" s="352" t="n">
        <f aca="false">DataFR1!EI20/DataFR1!$B20</f>
        <v>0.68248808618091</v>
      </c>
      <c r="E12" s="352" t="n">
        <f aca="false">DataFR1!EJ20/DataFR1!$B20</f>
        <v>0.00887566889285053</v>
      </c>
      <c r="F12" s="353" t="n">
        <f aca="false">DataFR1!EK20/DataFR1!B20</f>
        <v>0.943024420277621</v>
      </c>
      <c r="G12" s="1273" t="n">
        <f aca="false">(DataFR1!EH20-DataFR1!BJ20)/DataFR1!$B20</f>
        <v>0.244191405135123</v>
      </c>
      <c r="H12" s="1273" t="n">
        <f aca="false">'Table FR.12c'!E89</f>
        <v>0.00746926006873699</v>
      </c>
      <c r="I12" s="352" t="n">
        <f aca="false">'Table FR.12c'!D89</f>
        <v>0.100981140904026</v>
      </c>
      <c r="J12" s="353" t="n">
        <f aca="false">H12+I12</f>
        <v>0.108450400972763</v>
      </c>
      <c r="K12" s="1273" t="n">
        <f aca="false">DataFR1!FM20/DataFR1!$B20</f>
        <v>0</v>
      </c>
      <c r="L12" s="352" t="n">
        <f aca="false">B12/$B12</f>
        <v>1</v>
      </c>
      <c r="M12" s="352" t="n">
        <f aca="false">C12/$B12</f>
        <v>0.266865480673101</v>
      </c>
      <c r="N12" s="352" t="n">
        <f aca="false">D12/$B12</f>
        <v>0.723722600926909</v>
      </c>
      <c r="O12" s="352" t="n">
        <f aca="false">E12/$B12</f>
        <v>0.00941191839998967</v>
      </c>
      <c r="P12" s="1273" t="n">
        <f aca="false">G12/$B12</f>
        <v>0.258944943401608</v>
      </c>
      <c r="Q12" s="1273" t="n">
        <f aca="false">H12/$B12</f>
        <v>0.00792053727149302</v>
      </c>
      <c r="R12" s="352" t="n">
        <f aca="false">I12/$B12</f>
        <v>0.107082212011326</v>
      </c>
      <c r="S12" s="731" t="n">
        <f aca="false">J12/$B12</f>
        <v>0.115002749282819</v>
      </c>
      <c r="T12" s="1651" t="n">
        <f aca="false">K12/$B12</f>
        <v>0</v>
      </c>
    </row>
    <row r="13" customFormat="false" ht="12" hidden="false" customHeight="false" outlineLevel="0" collapsed="false">
      <c r="A13" s="739" t="n">
        <v>1900</v>
      </c>
      <c r="B13" s="361" t="n">
        <f aca="false">DataFR1!EG21/DataFR1!B21</f>
        <v>0.942158402696156</v>
      </c>
      <c r="C13" s="360" t="n">
        <f aca="false">DataFR1!EH21/DataFR1!$B21</f>
        <v>0.269975989194657</v>
      </c>
      <c r="D13" s="360" t="n">
        <f aca="false">DataFR1!EI21/DataFR1!$B21</f>
        <v>0.663447585471316</v>
      </c>
      <c r="E13" s="360" t="n">
        <f aca="false">DataFR1!EJ21/DataFR1!$B21</f>
        <v>0.00873482803018286</v>
      </c>
      <c r="F13" s="361" t="n">
        <f aca="false">DataFR1!EK21/DataFR1!B21</f>
        <v>0.942158402696156</v>
      </c>
      <c r="G13" s="1284" t="n">
        <f aca="false">(DataFR1!EH21-DataFR1!BJ21)/DataFR1!$B21</f>
        <v>0.25944275250654</v>
      </c>
      <c r="H13" s="1284" t="n">
        <f aca="false">'Table FR.12c'!E90</f>
        <v>0.010533236688117</v>
      </c>
      <c r="I13" s="360" t="n">
        <f aca="false">'Table FR.12c'!D90</f>
        <v>0.0975730593272036</v>
      </c>
      <c r="J13" s="361" t="n">
        <f aca="false">H13+I13</f>
        <v>0.108106296015321</v>
      </c>
      <c r="K13" s="1284" t="n">
        <f aca="false">DataFR1!FM21/DataFR1!$B21</f>
        <v>0</v>
      </c>
      <c r="L13" s="360" t="n">
        <f aca="false">B13/$B13</f>
        <v>1</v>
      </c>
      <c r="M13" s="360" t="n">
        <f aca="false">C13/$B13</f>
        <v>0.286550529530992</v>
      </c>
      <c r="N13" s="360" t="n">
        <f aca="false">D13/$B13</f>
        <v>0.704178388233594</v>
      </c>
      <c r="O13" s="360" t="n">
        <f aca="false">E13/$B13</f>
        <v>0.00927108223541453</v>
      </c>
      <c r="P13" s="1284" t="n">
        <f aca="false">G13/$B13</f>
        <v>0.275370629571522</v>
      </c>
      <c r="Q13" s="1284" t="n">
        <f aca="false">H13/$B13</f>
        <v>0.0111798999594699</v>
      </c>
      <c r="R13" s="360" t="n">
        <f aca="false">I13/$B13</f>
        <v>0.103563327618775</v>
      </c>
      <c r="S13" s="744" t="n">
        <f aca="false">J13/$B13</f>
        <v>0.114743227578245</v>
      </c>
      <c r="T13" s="1655" t="n">
        <f aca="false">K13/$B13</f>
        <v>0</v>
      </c>
    </row>
    <row r="14" customFormat="false" ht="12" hidden="false" customHeight="false" outlineLevel="0" collapsed="false">
      <c r="A14" s="727" t="n">
        <f aca="false">A13+1</f>
        <v>1901</v>
      </c>
      <c r="B14" s="353" t="n">
        <f aca="false">DataFR1!EG22/DataFR1!B22</f>
        <v>0.949414232284235</v>
      </c>
      <c r="C14" s="352" t="n">
        <f aca="false">DataFR1!EH22/DataFR1!$B22</f>
        <v>0.225298450413785</v>
      </c>
      <c r="D14" s="352" t="n">
        <f aca="false">DataFR1!EI22/DataFR1!$B22</f>
        <v>0.711696087217969</v>
      </c>
      <c r="E14" s="352" t="n">
        <f aca="false">DataFR1!EJ22/DataFR1!$B22</f>
        <v>0.0124196946524809</v>
      </c>
      <c r="F14" s="353" t="n">
        <f aca="false">DataFR1!EK22/DataFR1!B22</f>
        <v>0.949414232284235</v>
      </c>
      <c r="G14" s="1273" t="n">
        <f aca="false">(DataFR1!EH22-DataFR1!BJ22)/DataFR1!$B22</f>
        <v>0.232774329038025</v>
      </c>
      <c r="H14" s="1273" t="n">
        <f aca="false">'Table FR.12c'!E91</f>
        <v>-0.00747587862424043</v>
      </c>
      <c r="I14" s="352" t="n">
        <f aca="false">'Table FR.12c'!D91</f>
        <v>0.123841393337289</v>
      </c>
      <c r="J14" s="353" t="n">
        <f aca="false">H14+I14</f>
        <v>0.116365514713049</v>
      </c>
      <c r="K14" s="1273" t="n">
        <f aca="false">DataFR1!FM22/DataFR1!$B22</f>
        <v>0</v>
      </c>
      <c r="L14" s="352" t="n">
        <f aca="false">B14/$B14</f>
        <v>1</v>
      </c>
      <c r="M14" s="352" t="n">
        <f aca="false">C14/$B14</f>
        <v>0.237302583796043</v>
      </c>
      <c r="N14" s="352" t="n">
        <f aca="false">D14/$B14</f>
        <v>0.749615987434347</v>
      </c>
      <c r="O14" s="352" t="n">
        <f aca="false">E14/$B14</f>
        <v>0.0130814287696107</v>
      </c>
      <c r="P14" s="1273" t="n">
        <f aca="false">G14/$B14</f>
        <v>0.245176784929782</v>
      </c>
      <c r="Q14" s="1273" t="n">
        <f aca="false">H14/$B14</f>
        <v>-0.00787420113373896</v>
      </c>
      <c r="R14" s="352" t="n">
        <f aca="false">I14/$B14</f>
        <v>0.130439790268716</v>
      </c>
      <c r="S14" s="731" t="n">
        <f aca="false">J14/$B14</f>
        <v>0.122565589134977</v>
      </c>
      <c r="T14" s="1651" t="n">
        <f aca="false">K14/$B14</f>
        <v>0</v>
      </c>
    </row>
    <row r="15" customFormat="false" ht="12" hidden="false" customHeight="false" outlineLevel="0" collapsed="false">
      <c r="A15" s="727" t="n">
        <f aca="false">A14+1</f>
        <v>1902</v>
      </c>
      <c r="B15" s="353" t="n">
        <f aca="false">DataFR1!EG23/DataFR1!B23</f>
        <v>0.945834173034686</v>
      </c>
      <c r="C15" s="352" t="n">
        <f aca="false">DataFR1!EH23/DataFR1!$B23</f>
        <v>0.232382635740193</v>
      </c>
      <c r="D15" s="352" t="n">
        <f aca="false">DataFR1!EI23/DataFR1!$B23</f>
        <v>0.700691809555265</v>
      </c>
      <c r="E15" s="352" t="n">
        <f aca="false">DataFR1!EJ23/DataFR1!$B23</f>
        <v>0.0127597277392286</v>
      </c>
      <c r="F15" s="353" t="n">
        <f aca="false">DataFR1!EK23/DataFR1!B23</f>
        <v>0.945834173034686</v>
      </c>
      <c r="G15" s="1273" t="n">
        <f aca="false">(DataFR1!EH23-DataFR1!BJ23)/DataFR1!$B23</f>
        <v>0.23422714822791</v>
      </c>
      <c r="H15" s="1273" t="n">
        <f aca="false">'Table FR.12c'!E92</f>
        <v>-0.0018445124877171</v>
      </c>
      <c r="I15" s="352" t="n">
        <f aca="false">'Table FR.12c'!D92</f>
        <v>0.124682413084069</v>
      </c>
      <c r="J15" s="353" t="n">
        <f aca="false">H15+I15</f>
        <v>0.122837900596352</v>
      </c>
      <c r="K15" s="1273" t="n">
        <f aca="false">DataFR1!FM23/DataFR1!$B23</f>
        <v>0</v>
      </c>
      <c r="L15" s="352" t="n">
        <f aca="false">B15/$B15</f>
        <v>1</v>
      </c>
      <c r="M15" s="352" t="n">
        <f aca="false">C15/$B15</f>
        <v>0.24569067429082</v>
      </c>
      <c r="N15" s="352" t="n">
        <f aca="false">D15/$B15</f>
        <v>0.740818876639985</v>
      </c>
      <c r="O15" s="352" t="n">
        <f aca="false">E15/$B15</f>
        <v>0.013490449069195</v>
      </c>
      <c r="P15" s="1273" t="n">
        <f aca="false">G15/$B15</f>
        <v>0.247640817920965</v>
      </c>
      <c r="Q15" s="1273" t="n">
        <f aca="false">H15/$B15</f>
        <v>-0.00195014363014504</v>
      </c>
      <c r="R15" s="352" t="n">
        <f aca="false">I15/$B15</f>
        <v>0.131822698564621</v>
      </c>
      <c r="S15" s="731" t="n">
        <f aca="false">J15/$B15</f>
        <v>0.129872554934476</v>
      </c>
      <c r="T15" s="1651" t="n">
        <f aca="false">K15/$B15</f>
        <v>0</v>
      </c>
    </row>
    <row r="16" customFormat="false" ht="12" hidden="false" customHeight="false" outlineLevel="0" collapsed="false">
      <c r="A16" s="727" t="n">
        <f aca="false">A15+1</f>
        <v>1903</v>
      </c>
      <c r="B16" s="353" t="n">
        <f aca="false">DataFR1!EG24/DataFR1!B24</f>
        <v>0.944897557120312</v>
      </c>
      <c r="C16" s="352" t="n">
        <f aca="false">DataFR1!EH24/DataFR1!$B24</f>
        <v>0.235203562293089</v>
      </c>
      <c r="D16" s="352" t="n">
        <f aca="false">DataFR1!EI24/DataFR1!$B24</f>
        <v>0.6975464397032</v>
      </c>
      <c r="E16" s="352" t="n">
        <f aca="false">DataFR1!EJ24/DataFR1!$B24</f>
        <v>0.0121475551240241</v>
      </c>
      <c r="F16" s="353" t="n">
        <f aca="false">DataFR1!EK24/DataFR1!B24</f>
        <v>0.944897557120312</v>
      </c>
      <c r="G16" s="1273" t="n">
        <f aca="false">(DataFR1!EH24-DataFR1!BJ24)/DataFR1!$B24</f>
        <v>0.234656732632755</v>
      </c>
      <c r="H16" s="1273" t="n">
        <f aca="false">'Table FR.12c'!E93</f>
        <v>0.000546829660334319</v>
      </c>
      <c r="I16" s="352" t="n">
        <f aca="false">'Table FR.12c'!D93</f>
        <v>0.100187922183719</v>
      </c>
      <c r="J16" s="353" t="n">
        <f aca="false">H16+I16</f>
        <v>0.100734751844053</v>
      </c>
      <c r="K16" s="1273" t="n">
        <f aca="false">DataFR1!FM24/DataFR1!$B24</f>
        <v>0</v>
      </c>
      <c r="L16" s="352" t="n">
        <f aca="false">B16/$B16</f>
        <v>1</v>
      </c>
      <c r="M16" s="352" t="n">
        <f aca="false">C16/$B16</f>
        <v>0.248919642685816</v>
      </c>
      <c r="N16" s="352" t="n">
        <f aca="false">D16/$B16</f>
        <v>0.738224407976094</v>
      </c>
      <c r="O16" s="352" t="n">
        <f aca="false">E16/$B16</f>
        <v>0.0128559493380904</v>
      </c>
      <c r="P16" s="1273" t="n">
        <f aca="false">G16/$B16</f>
        <v>0.248340924224525</v>
      </c>
      <c r="Q16" s="1273" t="n">
        <f aca="false">H16/$B16</f>
        <v>0.000578718461291029</v>
      </c>
      <c r="R16" s="352" t="n">
        <f aca="false">I16/$B16</f>
        <v>0.106030459523097</v>
      </c>
      <c r="S16" s="731" t="n">
        <f aca="false">J16/$B16</f>
        <v>0.106609177984388</v>
      </c>
      <c r="T16" s="1651" t="n">
        <f aca="false">K16/$B16</f>
        <v>0</v>
      </c>
    </row>
    <row r="17" customFormat="false" ht="12" hidden="false" customHeight="false" outlineLevel="0" collapsed="false">
      <c r="A17" s="727" t="n">
        <f aca="false">A16+1</f>
        <v>1904</v>
      </c>
      <c r="B17" s="353" t="n">
        <f aca="false">DataFR1!EG25/DataFR1!B25</f>
        <v>0.942746650818345</v>
      </c>
      <c r="C17" s="352" t="n">
        <f aca="false">DataFR1!EH25/DataFR1!$B25</f>
        <v>0.236800650600413</v>
      </c>
      <c r="D17" s="352" t="n">
        <f aca="false">DataFR1!EI25/DataFR1!$B25</f>
        <v>0.696983140765736</v>
      </c>
      <c r="E17" s="352" t="n">
        <f aca="false">DataFR1!EJ25/DataFR1!$B25</f>
        <v>0.00896285945219595</v>
      </c>
      <c r="F17" s="353" t="n">
        <f aca="false">DataFR1!EK25/DataFR1!B25</f>
        <v>0.942746650818345</v>
      </c>
      <c r="G17" s="1273" t="n">
        <f aca="false">(DataFR1!EH25-DataFR1!BJ25)/DataFR1!$B25</f>
        <v>0.237286434929539</v>
      </c>
      <c r="H17" s="1273" t="n">
        <f aca="false">'Table FR.12c'!E94</f>
        <v>-0.000485784329125883</v>
      </c>
      <c r="I17" s="352" t="n">
        <f aca="false">'Table FR.12c'!D94</f>
        <v>0.116599986466061</v>
      </c>
      <c r="J17" s="353" t="n">
        <f aca="false">H17+I17</f>
        <v>0.116114202136935</v>
      </c>
      <c r="K17" s="1273" t="n">
        <f aca="false">DataFR1!FM25/DataFR1!$B25</f>
        <v>0</v>
      </c>
      <c r="L17" s="352" t="n">
        <f aca="false">B17/$B17</f>
        <v>1</v>
      </c>
      <c r="M17" s="352" t="n">
        <f aca="false">C17/$B17</f>
        <v>0.251181640788498</v>
      </c>
      <c r="N17" s="352" t="n">
        <f aca="false">D17/$B17</f>
        <v>0.739311182024062</v>
      </c>
      <c r="O17" s="352" t="n">
        <f aca="false">E17/$B17</f>
        <v>0.00950717718744033</v>
      </c>
      <c r="P17" s="1273" t="n">
        <f aca="false">G17/$B17</f>
        <v>0.251696926977745</v>
      </c>
      <c r="Q17" s="1273" t="n">
        <f aca="false">H17/$B17</f>
        <v>-0.000515286189247346</v>
      </c>
      <c r="R17" s="352" t="n">
        <f aca="false">I17/$B17</f>
        <v>0.12368114632372</v>
      </c>
      <c r="S17" s="731" t="n">
        <f aca="false">J17/$B17</f>
        <v>0.123165860134473</v>
      </c>
      <c r="T17" s="1651" t="n">
        <f aca="false">K17/$B17</f>
        <v>0</v>
      </c>
    </row>
    <row r="18" customFormat="false" ht="12" hidden="false" customHeight="false" outlineLevel="0" collapsed="false">
      <c r="A18" s="727" t="n">
        <f aca="false">A17+1</f>
        <v>1905</v>
      </c>
      <c r="B18" s="353" t="n">
        <f aca="false">DataFR1!EG26/DataFR1!B26</f>
        <v>0.946110243865899</v>
      </c>
      <c r="C18" s="352" t="n">
        <f aca="false">DataFR1!EH26/DataFR1!$B26</f>
        <v>0.269507409519282</v>
      </c>
      <c r="D18" s="352" t="n">
        <f aca="false">DataFR1!EI26/DataFR1!$B26</f>
        <v>0.664722885453796</v>
      </c>
      <c r="E18" s="352" t="n">
        <f aca="false">DataFR1!EJ26/DataFR1!$B26</f>
        <v>0.0118799488928212</v>
      </c>
      <c r="F18" s="353" t="n">
        <f aca="false">DataFR1!EK26/DataFR1!B26</f>
        <v>0.946110243865899</v>
      </c>
      <c r="G18" s="1273" t="n">
        <f aca="false">(DataFR1!EH26-DataFR1!BJ26)/DataFR1!$B26</f>
        <v>0.25572686413881</v>
      </c>
      <c r="H18" s="1273" t="n">
        <f aca="false">'Table FR.12c'!E95</f>
        <v>0.0137805453804721</v>
      </c>
      <c r="I18" s="352" t="n">
        <f aca="false">'Table FR.12c'!D95</f>
        <v>0.113349220725144</v>
      </c>
      <c r="J18" s="353" t="n">
        <f aca="false">H18+I18</f>
        <v>0.127129766105616</v>
      </c>
      <c r="K18" s="1273" t="n">
        <f aca="false">DataFR1!FM26/DataFR1!$B26</f>
        <v>0</v>
      </c>
      <c r="L18" s="352" t="n">
        <f aca="false">B18/$B18</f>
        <v>1</v>
      </c>
      <c r="M18" s="352" t="n">
        <f aca="false">C18/$B18</f>
        <v>0.28485835690569</v>
      </c>
      <c r="N18" s="352" t="n">
        <f aca="false">D18/$B18</f>
        <v>0.702585020893203</v>
      </c>
      <c r="O18" s="352" t="n">
        <f aca="false">E18/$B18</f>
        <v>0.0125566222011069</v>
      </c>
      <c r="P18" s="1273" t="n">
        <f aca="false">G18/$B18</f>
        <v>0.270292881613759</v>
      </c>
      <c r="Q18" s="1273" t="n">
        <f aca="false">H18/$B18</f>
        <v>0.0145654752919316</v>
      </c>
      <c r="R18" s="352" t="n">
        <f aca="false">I18/$B18</f>
        <v>0.119805510467774</v>
      </c>
      <c r="S18" s="731" t="n">
        <f aca="false">J18/$B18</f>
        <v>0.134370985759706</v>
      </c>
      <c r="T18" s="1651" t="n">
        <f aca="false">K18/$B18</f>
        <v>0</v>
      </c>
    </row>
    <row r="19" customFormat="false" ht="12" hidden="false" customHeight="false" outlineLevel="0" collapsed="false">
      <c r="A19" s="727" t="n">
        <f aca="false">A18+1</f>
        <v>1906</v>
      </c>
      <c r="B19" s="353" t="n">
        <f aca="false">DataFR1!EG27/DataFR1!B27</f>
        <v>0.943284956926686</v>
      </c>
      <c r="C19" s="352" t="n">
        <f aca="false">DataFR1!EH27/DataFR1!$B27</f>
        <v>0.23223285620047</v>
      </c>
      <c r="D19" s="352" t="n">
        <f aca="false">DataFR1!EI27/DataFR1!$B27</f>
        <v>0.69907083817201</v>
      </c>
      <c r="E19" s="352" t="n">
        <f aca="false">DataFR1!EJ27/DataFR1!$B27</f>
        <v>0.0119812625542063</v>
      </c>
      <c r="F19" s="353" t="n">
        <f aca="false">DataFR1!EK27/DataFR1!B27</f>
        <v>0.943284956926686</v>
      </c>
      <c r="G19" s="1273" t="n">
        <f aca="false">(DataFR1!EH27-DataFR1!BJ27)/DataFR1!$B27</f>
        <v>0.239430869559555</v>
      </c>
      <c r="H19" s="1273" t="n">
        <f aca="false">'Table FR.12c'!E96</f>
        <v>-0.00719801335908489</v>
      </c>
      <c r="I19" s="352" t="n">
        <f aca="false">'Table FR.12c'!D96</f>
        <v>0.135657821892272</v>
      </c>
      <c r="J19" s="353" t="n">
        <f aca="false">H19+I19</f>
        <v>0.128459808533187</v>
      </c>
      <c r="K19" s="1273" t="n">
        <f aca="false">DataFR1!FM27/DataFR1!$B27</f>
        <v>0</v>
      </c>
      <c r="L19" s="352" t="n">
        <f aca="false">B19/$B19</f>
        <v>1</v>
      </c>
      <c r="M19" s="352" t="n">
        <f aca="false">C19/$B19</f>
        <v>0.246195865305758</v>
      </c>
      <c r="N19" s="352" t="n">
        <f aca="false">D19/$B19</f>
        <v>0.741102498283923</v>
      </c>
      <c r="O19" s="352" t="n">
        <f aca="false">E19/$B19</f>
        <v>0.0127016364103191</v>
      </c>
      <c r="P19" s="1273" t="n">
        <f aca="false">G19/$B19</f>
        <v>0.253826659485426</v>
      </c>
      <c r="Q19" s="1273" t="n">
        <f aca="false">H19/$B19</f>
        <v>-0.00763079417966837</v>
      </c>
      <c r="R19" s="352" t="n">
        <f aca="false">I19/$B19</f>
        <v>0.143814253472522</v>
      </c>
      <c r="S19" s="731" t="n">
        <f aca="false">J19/$B19</f>
        <v>0.136183459292854</v>
      </c>
      <c r="T19" s="1651" t="n">
        <f aca="false">K19/$B19</f>
        <v>0</v>
      </c>
    </row>
    <row r="20" customFormat="false" ht="12" hidden="false" customHeight="false" outlineLevel="0" collapsed="false">
      <c r="A20" s="727" t="n">
        <f aca="false">A19+1</f>
        <v>1907</v>
      </c>
      <c r="B20" s="353" t="n">
        <f aca="false">DataFR1!EG28/DataFR1!B28</f>
        <v>0.946287632956871</v>
      </c>
      <c r="C20" s="352" t="n">
        <f aca="false">DataFR1!EH28/DataFR1!$B28</f>
        <v>0.305711982622752</v>
      </c>
      <c r="D20" s="352" t="n">
        <f aca="false">DataFR1!EI28/DataFR1!$B28</f>
        <v>0.629841719681567</v>
      </c>
      <c r="E20" s="352" t="n">
        <f aca="false">DataFR1!EJ28/DataFR1!$B28</f>
        <v>0.010733930652552</v>
      </c>
      <c r="F20" s="353" t="n">
        <f aca="false">DataFR1!EK28/DataFR1!B28</f>
        <v>0.946287632956871</v>
      </c>
      <c r="G20" s="1273" t="n">
        <f aca="false">(DataFR1!EH28-DataFR1!BJ28)/DataFR1!$B28</f>
        <v>0.283595319152456</v>
      </c>
      <c r="H20" s="1273" t="n">
        <f aca="false">'Table FR.12c'!E97</f>
        <v>0.0221166634702958</v>
      </c>
      <c r="I20" s="352" t="n">
        <f aca="false">'Table FR.12c'!D97</f>
        <v>0.0999609770051893</v>
      </c>
      <c r="J20" s="353" t="n">
        <f aca="false">H20+I20</f>
        <v>0.122077640475485</v>
      </c>
      <c r="K20" s="1273" t="n">
        <f aca="false">DataFR1!FM28/DataFR1!$B28</f>
        <v>0</v>
      </c>
      <c r="L20" s="352" t="n">
        <f aca="false">B20/$B20</f>
        <v>1</v>
      </c>
      <c r="M20" s="352" t="n">
        <f aca="false">C20/$B20</f>
        <v>0.32306454398806</v>
      </c>
      <c r="N20" s="352" t="n">
        <f aca="false">D20/$B20</f>
        <v>0.665592255193589</v>
      </c>
      <c r="O20" s="352" t="n">
        <f aca="false">E20/$B20</f>
        <v>0.0113432008183512</v>
      </c>
      <c r="P20" s="1273" t="n">
        <f aca="false">G20/$B20</f>
        <v>0.299692513434107</v>
      </c>
      <c r="Q20" s="1273" t="n">
        <f aca="false">H20/$B20</f>
        <v>0.0233720305539529</v>
      </c>
      <c r="R20" s="352" t="n">
        <f aca="false">I20/$B20</f>
        <v>0.105634876250935</v>
      </c>
      <c r="S20" s="731" t="n">
        <f aca="false">J20/$B20</f>
        <v>0.129006906804888</v>
      </c>
      <c r="T20" s="1651" t="n">
        <f aca="false">K20/$B20</f>
        <v>0</v>
      </c>
    </row>
    <row r="21" customFormat="false" ht="12" hidden="false" customHeight="false" outlineLevel="0" collapsed="false">
      <c r="A21" s="727" t="n">
        <f aca="false">A20+1</f>
        <v>1908</v>
      </c>
      <c r="B21" s="353" t="n">
        <f aca="false">DataFR1!EG29/DataFR1!B29</f>
        <v>0.948504053099537</v>
      </c>
      <c r="C21" s="352" t="n">
        <f aca="false">DataFR1!EH29/DataFR1!$B29</f>
        <v>0.260892689176288</v>
      </c>
      <c r="D21" s="352" t="n">
        <f aca="false">DataFR1!EI29/DataFR1!$B29</f>
        <v>0.674065734529501</v>
      </c>
      <c r="E21" s="352" t="n">
        <f aca="false">DataFR1!EJ29/DataFR1!$B29</f>
        <v>0.0135456293937475</v>
      </c>
      <c r="F21" s="353" t="n">
        <f aca="false">DataFR1!EK29/DataFR1!B29</f>
        <v>0.948504053099537</v>
      </c>
      <c r="G21" s="1273" t="n">
        <f aca="false">(DataFR1!EH29-DataFR1!BJ29)/DataFR1!$B29</f>
        <v>0.257607598421963</v>
      </c>
      <c r="H21" s="1273" t="n">
        <f aca="false">'Table FR.12c'!E98</f>
        <v>0.00328509075432531</v>
      </c>
      <c r="I21" s="352" t="n">
        <f aca="false">'Table FR.12c'!D98</f>
        <v>0.121825185546382</v>
      </c>
      <c r="J21" s="353" t="n">
        <f aca="false">H21+I21</f>
        <v>0.125110276300707</v>
      </c>
      <c r="K21" s="1273" t="n">
        <f aca="false">DataFR1!FM29/DataFR1!$B29</f>
        <v>0</v>
      </c>
      <c r="L21" s="352" t="n">
        <f aca="false">B21/$B21</f>
        <v>1</v>
      </c>
      <c r="M21" s="352" t="n">
        <f aca="false">C21/$B21</f>
        <v>0.275057010377277</v>
      </c>
      <c r="N21" s="352" t="n">
        <f aca="false">D21/$B21</f>
        <v>0.710661944276124</v>
      </c>
      <c r="O21" s="352" t="n">
        <f aca="false">E21/$B21</f>
        <v>0.014281045346599</v>
      </c>
      <c r="P21" s="1273" t="n">
        <f aca="false">G21/$B21</f>
        <v>0.271593566290148</v>
      </c>
      <c r="Q21" s="1273" t="n">
        <f aca="false">H21/$B21</f>
        <v>0.00346344408712882</v>
      </c>
      <c r="R21" s="352" t="n">
        <f aca="false">I21/$B21</f>
        <v>0.128439288317514</v>
      </c>
      <c r="S21" s="731" t="n">
        <f aca="false">J21/$B21</f>
        <v>0.131902732404643</v>
      </c>
      <c r="T21" s="1651" t="n">
        <f aca="false">K21/$B21</f>
        <v>0</v>
      </c>
    </row>
    <row r="22" customFormat="false" ht="12" hidden="false" customHeight="false" outlineLevel="0" collapsed="false">
      <c r="A22" s="749" t="n">
        <f aca="false">A21+1</f>
        <v>1909</v>
      </c>
      <c r="B22" s="369" t="n">
        <f aca="false">DataFR1!EG30/DataFR1!B30</f>
        <v>0.950008063188614</v>
      </c>
      <c r="C22" s="368" t="n">
        <f aca="false">DataFR1!EH30/DataFR1!$B30</f>
        <v>0.285543135760948</v>
      </c>
      <c r="D22" s="368" t="n">
        <f aca="false">DataFR1!EI30/DataFR1!$B30</f>
        <v>0.651483976118188</v>
      </c>
      <c r="E22" s="368" t="n">
        <f aca="false">DataFR1!EJ30/DataFR1!$B30</f>
        <v>0.0129809513094787</v>
      </c>
      <c r="F22" s="369" t="n">
        <f aca="false">DataFR1!EK30/DataFR1!B30</f>
        <v>0.950008063188614</v>
      </c>
      <c r="G22" s="1277" t="n">
        <f aca="false">(DataFR1!EH30-DataFR1!BJ30)/DataFR1!$B30</f>
        <v>0.272092325787614</v>
      </c>
      <c r="H22" s="1277" t="n">
        <f aca="false">'Table FR.12c'!E99</f>
        <v>0.013450809973334</v>
      </c>
      <c r="I22" s="368" t="n">
        <f aca="false">'Table FR.12c'!D99</f>
        <v>0.120839687402727</v>
      </c>
      <c r="J22" s="369" t="n">
        <f aca="false">H22+I22</f>
        <v>0.134290497376061</v>
      </c>
      <c r="K22" s="1277" t="n">
        <f aca="false">DataFR1!FM30/DataFR1!$B30</f>
        <v>0</v>
      </c>
      <c r="L22" s="368" t="n">
        <f aca="false">B22/$B22</f>
        <v>1</v>
      </c>
      <c r="M22" s="368" t="n">
        <f aca="false">C22/$B22</f>
        <v>0.300569170752666</v>
      </c>
      <c r="N22" s="368" t="n">
        <f aca="false">D22/$B22</f>
        <v>0.685766785948682</v>
      </c>
      <c r="O22" s="368" t="n">
        <f aca="false">E22/$B22</f>
        <v>0.0136640432986531</v>
      </c>
      <c r="P22" s="1277" t="n">
        <f aca="false">G22/$B22</f>
        <v>0.28641054358461</v>
      </c>
      <c r="Q22" s="1277" t="n">
        <f aca="false">H22/$B22</f>
        <v>0.0141586271680554</v>
      </c>
      <c r="R22" s="368" t="n">
        <f aca="false">I22/$B22</f>
        <v>0.127198591343677</v>
      </c>
      <c r="S22" s="736" t="n">
        <f aca="false">J22/$B22</f>
        <v>0.141357218511732</v>
      </c>
      <c r="T22" s="1659" t="n">
        <f aca="false">K22/$B22</f>
        <v>0</v>
      </c>
    </row>
    <row r="23" customFormat="false" ht="12" hidden="false" customHeight="false" outlineLevel="0" collapsed="false">
      <c r="A23" s="727" t="n">
        <f aca="false">A22+1</f>
        <v>1910</v>
      </c>
      <c r="B23" s="353" t="n">
        <f aca="false">DataFR1!EG31/DataFR1!B31</f>
        <v>0.944920262592141</v>
      </c>
      <c r="C23" s="352" t="n">
        <f aca="false">DataFR1!EH31/DataFR1!$B31</f>
        <v>0.25860147073067</v>
      </c>
      <c r="D23" s="352" t="n">
        <f aca="false">DataFR1!EI31/DataFR1!$B31</f>
        <v>0.670650822908492</v>
      </c>
      <c r="E23" s="352" t="n">
        <f aca="false">DataFR1!EJ31/DataFR1!$B31</f>
        <v>0.0156679689529782</v>
      </c>
      <c r="F23" s="353" t="n">
        <f aca="false">DataFR1!EK31/DataFR1!B31</f>
        <v>0.944920262592141</v>
      </c>
      <c r="G23" s="1273" t="n">
        <f aca="false">(DataFR1!EH31-DataFR1!BJ31)/DataFR1!$B31</f>
        <v>0.262786226021636</v>
      </c>
      <c r="H23" s="1273" t="n">
        <f aca="false">'Table FR.12c'!E100</f>
        <v>-0.00418475529096505</v>
      </c>
      <c r="I23" s="352" t="n">
        <f aca="false">'Table FR.12c'!D100</f>
        <v>0.148299728036062</v>
      </c>
      <c r="J23" s="353" t="n">
        <f aca="false">H23+I23</f>
        <v>0.144114972745097</v>
      </c>
      <c r="K23" s="1273" t="n">
        <f aca="false">DataFR1!FM31/DataFR1!$B31</f>
        <v>0</v>
      </c>
      <c r="L23" s="352" t="n">
        <f aca="false">B23/$B23</f>
        <v>1</v>
      </c>
      <c r="M23" s="352" t="n">
        <f aca="false">C23/$B23</f>
        <v>0.27367544222331</v>
      </c>
      <c r="N23" s="352" t="n">
        <f aca="false">D23/$B23</f>
        <v>0.709743297353723</v>
      </c>
      <c r="O23" s="352" t="n">
        <f aca="false">E23/$B23</f>
        <v>0.0165812604229666</v>
      </c>
      <c r="P23" s="1273" t="n">
        <f aca="false">G23/$B23</f>
        <v>0.27810412838513</v>
      </c>
      <c r="Q23" s="1273" t="n">
        <f aca="false">H23/$B23</f>
        <v>-0.00442868616181991</v>
      </c>
      <c r="R23" s="352" t="n">
        <f aca="false">I23/$B23</f>
        <v>0.156944171806879</v>
      </c>
      <c r="S23" s="731" t="n">
        <f aca="false">J23/$B23</f>
        <v>0.152515485645059</v>
      </c>
      <c r="T23" s="1651" t="n">
        <f aca="false">K23/$B23</f>
        <v>0</v>
      </c>
    </row>
    <row r="24" customFormat="false" ht="12" hidden="false" customHeight="false" outlineLevel="0" collapsed="false">
      <c r="A24" s="727" t="n">
        <f aca="false">A23+1</f>
        <v>1911</v>
      </c>
      <c r="B24" s="353" t="n">
        <f aca="false">DataFR1!EG32/DataFR1!B32</f>
        <v>0.941444155843143</v>
      </c>
      <c r="C24" s="352" t="n">
        <f aca="false">DataFR1!EH32/DataFR1!$B32</f>
        <v>0.310221938866482</v>
      </c>
      <c r="D24" s="352" t="n">
        <f aca="false">DataFR1!EI32/DataFR1!$B32</f>
        <v>0.617191570342036</v>
      </c>
      <c r="E24" s="352" t="n">
        <f aca="false">DataFR1!EJ32/DataFR1!$B32</f>
        <v>0.0140306466346245</v>
      </c>
      <c r="F24" s="353" t="n">
        <f aca="false">DataFR1!EK32/DataFR1!B32</f>
        <v>0.941444155843143</v>
      </c>
      <c r="G24" s="1273" t="n">
        <f aca="false">(DataFR1!EH32-DataFR1!BJ32)/DataFR1!$B32</f>
        <v>0.289013883377479</v>
      </c>
      <c r="H24" s="1273" t="n">
        <f aca="false">'Table FR.12c'!E101</f>
        <v>0.0212080554890036</v>
      </c>
      <c r="I24" s="352" t="n">
        <f aca="false">'Table FR.12c'!D101</f>
        <v>0.0933959341341434</v>
      </c>
      <c r="J24" s="353" t="n">
        <f aca="false">H24+I24</f>
        <v>0.114603989623147</v>
      </c>
      <c r="K24" s="1273" t="n">
        <f aca="false">DataFR1!FM32/DataFR1!$B32</f>
        <v>0</v>
      </c>
      <c r="L24" s="352" t="n">
        <f aca="false">B24/$B24</f>
        <v>1</v>
      </c>
      <c r="M24" s="352" t="n">
        <f aca="false">C24/$B24</f>
        <v>0.329517090250194</v>
      </c>
      <c r="N24" s="352" t="n">
        <f aca="false">D24/$B24</f>
        <v>0.655579586437911</v>
      </c>
      <c r="O24" s="352" t="n">
        <f aca="false">E24/$B24</f>
        <v>0.0149033233118951</v>
      </c>
      <c r="P24" s="1273" t="n">
        <f aca="false">G24/$B24</f>
        <v>0.306989938366172</v>
      </c>
      <c r="Q24" s="1273" t="n">
        <f aca="false">H24/$B24</f>
        <v>0.0225271518840222</v>
      </c>
      <c r="R24" s="352" t="n">
        <f aca="false">I24/$B24</f>
        <v>0.0992049645796563</v>
      </c>
      <c r="S24" s="731" t="n">
        <f aca="false">J24/$B24</f>
        <v>0.121732116463679</v>
      </c>
      <c r="T24" s="1651" t="n">
        <f aca="false">K24/$B24</f>
        <v>0</v>
      </c>
    </row>
    <row r="25" customFormat="false" ht="12" hidden="false" customHeight="false" outlineLevel="0" collapsed="false">
      <c r="A25" s="727" t="n">
        <f aca="false">A24+1</f>
        <v>1912</v>
      </c>
      <c r="B25" s="353" t="n">
        <f aca="false">DataFR1!EG33/DataFR1!B33</f>
        <v>0.951019832337409</v>
      </c>
      <c r="C25" s="352" t="n">
        <f aca="false">DataFR1!EH33/DataFR1!$B33</f>
        <v>0.382335213872128</v>
      </c>
      <c r="D25" s="352" t="n">
        <f aca="false">DataFR1!EI33/DataFR1!$B33</f>
        <v>0.55577891962873</v>
      </c>
      <c r="E25" s="352" t="n">
        <f aca="false">DataFR1!EJ33/DataFR1!$B33</f>
        <v>0.0129056988365505</v>
      </c>
      <c r="F25" s="353" t="n">
        <f aca="false">DataFR1!EK33/DataFR1!B33</f>
        <v>0.951019832337409</v>
      </c>
      <c r="G25" s="1273" t="n">
        <f aca="false">(DataFR1!EH33-DataFR1!BJ33)/DataFR1!$B33</f>
        <v>0.328691812892121</v>
      </c>
      <c r="H25" s="1273" t="n">
        <f aca="false">'Table FR.12c'!E102</f>
        <v>0.0536434009800068</v>
      </c>
      <c r="I25" s="352" t="n">
        <f aca="false">'Table FR.12c'!D102</f>
        <v>0.0785903140789921</v>
      </c>
      <c r="J25" s="353" t="n">
        <f aca="false">H25+I25</f>
        <v>0.132233715058999</v>
      </c>
      <c r="K25" s="1273" t="n">
        <f aca="false">DataFR1!FM33/DataFR1!$B33</f>
        <v>0</v>
      </c>
      <c r="L25" s="352" t="n">
        <f aca="false">B25/$B25</f>
        <v>1</v>
      </c>
      <c r="M25" s="352" t="n">
        <f aca="false">C25/$B25</f>
        <v>0.402026541268259</v>
      </c>
      <c r="N25" s="352" t="n">
        <f aca="false">D25/$B25</f>
        <v>0.584403080493854</v>
      </c>
      <c r="O25" s="352" t="n">
        <f aca="false">E25/$B25</f>
        <v>0.013570378237887</v>
      </c>
      <c r="P25" s="1273" t="n">
        <f aca="false">G25/$B25</f>
        <v>0.345620355870251</v>
      </c>
      <c r="Q25" s="1273" t="n">
        <f aca="false">H25/$B25</f>
        <v>0.0564061853980084</v>
      </c>
      <c r="R25" s="352" t="n">
        <f aca="false">I25/$B25</f>
        <v>0.0826379339385946</v>
      </c>
      <c r="S25" s="731" t="n">
        <f aca="false">J25/$B25</f>
        <v>0.139044119336603</v>
      </c>
      <c r="T25" s="1651" t="n">
        <f aca="false">K25/$B25</f>
        <v>0</v>
      </c>
    </row>
    <row r="26" customFormat="false" ht="12" hidden="false" customHeight="false" outlineLevel="0" collapsed="false">
      <c r="A26" s="727" t="n">
        <f aca="false">A25+1</f>
        <v>1913</v>
      </c>
      <c r="B26" s="353" t="n">
        <f aca="false">DataFR1!EG34/DataFR1!B34</f>
        <v>0.943175483256203</v>
      </c>
      <c r="C26" s="352" t="n">
        <f aca="false">DataFR1!EH34/DataFR1!$B34</f>
        <v>0.363361046189356</v>
      </c>
      <c r="D26" s="352" t="n">
        <f aca="false">DataFR1!EI34/DataFR1!$B34</f>
        <v>0.566670669626729</v>
      </c>
      <c r="E26" s="352" t="n">
        <f aca="false">DataFR1!EJ34/DataFR1!$B34</f>
        <v>0.0131437674401174</v>
      </c>
      <c r="F26" s="353" t="n">
        <f aca="false">DataFR1!EK34/DataFR1!B34</f>
        <v>0.943175483256203</v>
      </c>
      <c r="G26" s="1273" t="n">
        <f aca="false">(DataFR1!EH34-DataFR1!BJ34)/DataFR1!$B34</f>
        <v>0.319485755291846</v>
      </c>
      <c r="H26" s="1273" t="n">
        <f aca="false">'Table FR.12c'!E103</f>
        <v>0.0438752908975095</v>
      </c>
      <c r="I26" s="352" t="n">
        <f aca="false">'Table FR.12c'!D103</f>
        <v>0.0941024662674551</v>
      </c>
      <c r="J26" s="353" t="n">
        <f aca="false">H26+I26</f>
        <v>0.137977757164965</v>
      </c>
      <c r="K26" s="1273" t="n">
        <f aca="false">DataFR1!FM34/DataFR1!$B34</f>
        <v>0</v>
      </c>
      <c r="L26" s="352" t="n">
        <f aca="false">B26/$B26</f>
        <v>1</v>
      </c>
      <c r="M26" s="352" t="n">
        <f aca="false">C26/$B26</f>
        <v>0.385252853408461</v>
      </c>
      <c r="N26" s="352" t="n">
        <f aca="false">D26/$B26</f>
        <v>0.600811492332652</v>
      </c>
      <c r="O26" s="352" t="n">
        <f aca="false">E26/$B26</f>
        <v>0.0139356542588873</v>
      </c>
      <c r="P26" s="1273" t="n">
        <f aca="false">G26/$B26</f>
        <v>0.338734160252829</v>
      </c>
      <c r="Q26" s="1273" t="n">
        <f aca="false">H26/$B26</f>
        <v>0.0465186931556313</v>
      </c>
      <c r="R26" s="352" t="n">
        <f aca="false">I26/$B26</f>
        <v>0.0997719596596992</v>
      </c>
      <c r="S26" s="731" t="n">
        <f aca="false">J26/$B26</f>
        <v>0.14629065281533</v>
      </c>
      <c r="T26" s="1651" t="n">
        <f aca="false">K26/$B26</f>
        <v>0</v>
      </c>
    </row>
    <row r="27" customFormat="false" ht="12" hidden="false" customHeight="false" outlineLevel="0" collapsed="false">
      <c r="A27" s="727" t="n">
        <f aca="false">A26+1</f>
        <v>1914</v>
      </c>
      <c r="B27" s="353" t="n">
        <f aca="false">DataFR1!EG35/DataFR1!B35</f>
        <v>0.960512891172523</v>
      </c>
      <c r="C27" s="352" t="n">
        <f aca="false">DataFR1!EH35/DataFR1!$B35</f>
        <v>0.22903667949889</v>
      </c>
      <c r="D27" s="352" t="n">
        <f aca="false">DataFR1!EI35/DataFR1!$B35</f>
        <v>0.717284524300416</v>
      </c>
      <c r="E27" s="352" t="n">
        <f aca="false">DataFR1!EJ35/DataFR1!$B35</f>
        <v>0.014191687373217</v>
      </c>
      <c r="F27" s="353" t="n">
        <f aca="false">DataFR1!EK35/DataFR1!B35</f>
        <v>0.960512891172523</v>
      </c>
      <c r="G27" s="1273" t="n">
        <f aca="false">(DataFR1!EH35-DataFR1!BJ35)/DataFR1!$B35</f>
        <v>0.215331718158231</v>
      </c>
      <c r="H27" s="1273" t="n">
        <f aca="false">'Table FR.12c'!E104</f>
        <v>0.0137049613406589</v>
      </c>
      <c r="I27" s="352" t="n">
        <f aca="false">'Table FR.12c'!D104</f>
        <v>0.231761594101167</v>
      </c>
      <c r="J27" s="353" t="n">
        <f aca="false">H27+I27</f>
        <v>0.245466555441826</v>
      </c>
      <c r="K27" s="1273" t="n">
        <f aca="false">DataFR1!FM35/DataFR1!$B35</f>
        <v>0</v>
      </c>
      <c r="L27" s="352" t="n">
        <f aca="false">B27/$B27</f>
        <v>1</v>
      </c>
      <c r="M27" s="352" t="n">
        <f aca="false">C27/$B27</f>
        <v>0.238452478466269</v>
      </c>
      <c r="N27" s="352" t="n">
        <f aca="false">D27/$B27</f>
        <v>0.746772407629853</v>
      </c>
      <c r="O27" s="352" t="n">
        <f aca="false">E27/$B27</f>
        <v>0.0147751139038778</v>
      </c>
      <c r="P27" s="1273" t="n">
        <f aca="false">G27/$B27</f>
        <v>0.224184100116938</v>
      </c>
      <c r="Q27" s="1273" t="n">
        <f aca="false">H27/$B27</f>
        <v>0.0142683783493306</v>
      </c>
      <c r="R27" s="352" t="n">
        <f aca="false">I27/$B27</f>
        <v>0.241289415510342</v>
      </c>
      <c r="S27" s="731" t="n">
        <f aca="false">J27/$B27</f>
        <v>0.255557793859673</v>
      </c>
      <c r="T27" s="1651" t="n">
        <f aca="false">K27/$B27</f>
        <v>0</v>
      </c>
    </row>
    <row r="28" customFormat="false" ht="12" hidden="false" customHeight="false" outlineLevel="0" collapsed="false">
      <c r="A28" s="727" t="n">
        <f aca="false">A27+1</f>
        <v>1915</v>
      </c>
      <c r="B28" s="353" t="n">
        <f aca="false">DataFR1!EG36/DataFR1!B36</f>
        <v>1.00548771969361</v>
      </c>
      <c r="C28" s="352" t="n">
        <f aca="false">DataFR1!EH36/DataFR1!$B36</f>
        <v>0.187167918042721</v>
      </c>
      <c r="D28" s="352" t="n">
        <f aca="false">DataFR1!EI36/DataFR1!$B36</f>
        <v>0.775809259174246</v>
      </c>
      <c r="E28" s="352" t="n">
        <f aca="false">DataFR1!EJ36/DataFR1!$B36</f>
        <v>0.0425105424766429</v>
      </c>
      <c r="F28" s="353" t="n">
        <f aca="false">DataFR1!EK36/DataFR1!B36</f>
        <v>1.00548771969361</v>
      </c>
      <c r="G28" s="1273" t="n">
        <f aca="false">(DataFR1!EH36-DataFR1!BJ36)/DataFR1!$B36</f>
        <v>0.182837058565947</v>
      </c>
      <c r="H28" s="1273" t="n">
        <f aca="false">'Table FR.12c'!E105</f>
        <v>0.00433085947677368</v>
      </c>
      <c r="I28" s="352" t="n">
        <f aca="false">'Table FR.12c'!D105</f>
        <v>0.340346464420806</v>
      </c>
      <c r="J28" s="353" t="n">
        <f aca="false">H28+I28</f>
        <v>0.344677323897579</v>
      </c>
      <c r="K28" s="1273" t="n">
        <f aca="false">0.5*DataFR1!FM36/DataFR1!$B36</f>
        <v>-0.224585122218196</v>
      </c>
      <c r="L28" s="352" t="n">
        <f aca="false">B28/$B28</f>
        <v>1</v>
      </c>
      <c r="M28" s="352" t="n">
        <f aca="false">C28/$B28</f>
        <v>0.186146398784218</v>
      </c>
      <c r="N28" s="352" t="n">
        <f aca="false">D28/$B28</f>
        <v>0.771575071459499</v>
      </c>
      <c r="O28" s="352" t="n">
        <f aca="false">E28/$B28</f>
        <v>0.0422785297562825</v>
      </c>
      <c r="P28" s="1273" t="n">
        <f aca="false">G28/$B28</f>
        <v>0.181839176137985</v>
      </c>
      <c r="Q28" s="1273" t="n">
        <f aca="false">H28/$B28</f>
        <v>0.00430722264623319</v>
      </c>
      <c r="R28" s="352" t="n">
        <f aca="false">I28/$B28</f>
        <v>0.338488932042368</v>
      </c>
      <c r="S28" s="731" t="n">
        <f aca="false">J28/$B28</f>
        <v>0.342796154688601</v>
      </c>
      <c r="T28" s="1651" t="n">
        <f aca="false">K28/$B28</f>
        <v>-0.223359388503155</v>
      </c>
    </row>
    <row r="29" customFormat="false" ht="12" hidden="false" customHeight="false" outlineLevel="0" collapsed="false">
      <c r="A29" s="727" t="n">
        <f aca="false">A28+1</f>
        <v>1916</v>
      </c>
      <c r="B29" s="353" t="n">
        <f aca="false">DataFR1!EG37/DataFR1!B37</f>
        <v>1.03132571452399</v>
      </c>
      <c r="C29" s="352" t="n">
        <f aca="false">DataFR1!EH37/DataFR1!$B37</f>
        <v>0.288531564993687</v>
      </c>
      <c r="D29" s="352" t="n">
        <f aca="false">DataFR1!EI37/DataFR1!$B37</f>
        <v>0.685310218331566</v>
      </c>
      <c r="E29" s="352" t="n">
        <f aca="false">DataFR1!EJ37/DataFR1!$B37</f>
        <v>0.0574839311987319</v>
      </c>
      <c r="F29" s="353" t="n">
        <f aca="false">DataFR1!EK37/DataFR1!B37</f>
        <v>1.03132571452399</v>
      </c>
      <c r="G29" s="1273" t="n">
        <f aca="false">(DataFR1!EH37-DataFR1!BJ37)/DataFR1!$B37</f>
        <v>0.252042477117401</v>
      </c>
      <c r="H29" s="1273" t="n">
        <f aca="false">'Table FR.12c'!E106</f>
        <v>0.0364890878762853</v>
      </c>
      <c r="I29" s="352" t="n">
        <f aca="false">'Table FR.12c'!D106</f>
        <v>0.190611587006905</v>
      </c>
      <c r="J29" s="353" t="n">
        <f aca="false">H29+I29</f>
        <v>0.227100674883191</v>
      </c>
      <c r="K29" s="1273" t="n">
        <f aca="false">0.5*DataFR1!FM37/DataFR1!$B37</f>
        <v>-0.19990320283897</v>
      </c>
      <c r="L29" s="352" t="n">
        <f aca="false">B29/$B29</f>
        <v>1</v>
      </c>
      <c r="M29" s="352" t="n">
        <f aca="false">C29/$B29</f>
        <v>0.279767643655487</v>
      </c>
      <c r="N29" s="352" t="n">
        <f aca="false">D29/$B29</f>
        <v>0.664494454739622</v>
      </c>
      <c r="O29" s="352" t="n">
        <f aca="false">E29/$B29</f>
        <v>0.0557379016048911</v>
      </c>
      <c r="P29" s="1273" t="n">
        <f aca="false">G29/$B29</f>
        <v>0.244386883375378</v>
      </c>
      <c r="Q29" s="1273" t="n">
        <f aca="false">H29/$B29</f>
        <v>0.035380760280109</v>
      </c>
      <c r="R29" s="352" t="n">
        <f aca="false">I29/$B29</f>
        <v>0.184821908658491</v>
      </c>
      <c r="S29" s="731" t="n">
        <f aca="false">J29/$B29</f>
        <v>0.2202026689386</v>
      </c>
      <c r="T29" s="1651" t="n">
        <f aca="false">K29/$B29</f>
        <v>-0.1938312989037</v>
      </c>
    </row>
    <row r="30" customFormat="false" ht="12" hidden="false" customHeight="false" outlineLevel="0" collapsed="false">
      <c r="A30" s="727" t="n">
        <f aca="false">A29+1</f>
        <v>1917</v>
      </c>
      <c r="B30" s="353" t="n">
        <f aca="false">DataFR1!EG38/DataFR1!B38</f>
        <v>1.02943701860314</v>
      </c>
      <c r="C30" s="352" t="n">
        <f aca="false">DataFR1!EH38/DataFR1!$B38</f>
        <v>0.301093127188773</v>
      </c>
      <c r="D30" s="352" t="n">
        <f aca="false">DataFR1!EI38/DataFR1!$B38</f>
        <v>0.679804729731744</v>
      </c>
      <c r="E30" s="352" t="n">
        <f aca="false">DataFR1!EJ38/DataFR1!$B38</f>
        <v>0.0485391616826257</v>
      </c>
      <c r="F30" s="353" t="n">
        <f aca="false">DataFR1!EK38/DataFR1!B38</f>
        <v>1.03232314224603</v>
      </c>
      <c r="G30" s="1273" t="n">
        <f aca="false">(DataFR1!EH38-DataFR1!BJ38)/DataFR1!$B38</f>
        <v>0.254732581779577</v>
      </c>
      <c r="H30" s="1273" t="n">
        <f aca="false">'Table FR.12c'!E107</f>
        <v>0.0463605454091963</v>
      </c>
      <c r="I30" s="352" t="n">
        <f aca="false">'Table FR.12c'!D107</f>
        <v>0.116307284983897</v>
      </c>
      <c r="J30" s="353" t="n">
        <f aca="false">H30+I30</f>
        <v>0.162667830393093</v>
      </c>
      <c r="K30" s="1273" t="n">
        <f aca="false">0.5*DataFR1!FM38/DataFR1!$B38</f>
        <v>-0.202539447093439</v>
      </c>
      <c r="L30" s="352" t="n">
        <f aca="false">B30/$B30</f>
        <v>1</v>
      </c>
      <c r="M30" s="352" t="n">
        <f aca="false">C30/$B30</f>
        <v>0.292483291107338</v>
      </c>
      <c r="N30" s="352" t="n">
        <f aca="false">D30/$B30</f>
        <v>0.660365537130363</v>
      </c>
      <c r="O30" s="352" t="n">
        <f aca="false">E30/$B30</f>
        <v>0.0471511717622989</v>
      </c>
      <c r="P30" s="1273" t="n">
        <f aca="false">G30/$B30</f>
        <v>0.247448437520954</v>
      </c>
      <c r="Q30" s="1273" t="n">
        <f aca="false">H30/$B30</f>
        <v>0.0450348535863841</v>
      </c>
      <c r="R30" s="352" t="n">
        <f aca="false">I30/$B30</f>
        <v>0.112981447997388</v>
      </c>
      <c r="S30" s="731" t="n">
        <f aca="false">J30/$B30</f>
        <v>0.158016301583772</v>
      </c>
      <c r="T30" s="1651" t="n">
        <f aca="false">K30/$B30</f>
        <v>-0.196747779061091</v>
      </c>
    </row>
    <row r="31" customFormat="false" ht="12" hidden="false" customHeight="false" outlineLevel="0" collapsed="false">
      <c r="A31" s="727" t="n">
        <f aca="false">A30+1</f>
        <v>1918</v>
      </c>
      <c r="B31" s="353" t="n">
        <f aca="false">DataFR1!EG39/DataFR1!B39</f>
        <v>1.04576666248949</v>
      </c>
      <c r="C31" s="352" t="n">
        <f aca="false">DataFR1!EH39/DataFR1!$B39</f>
        <v>0.248684889405918</v>
      </c>
      <c r="D31" s="352" t="n">
        <f aca="false">DataFR1!EI39/DataFR1!$B39</f>
        <v>0.735897677005278</v>
      </c>
      <c r="E31" s="352" t="n">
        <f aca="false">DataFR1!EJ39/DataFR1!$B39</f>
        <v>0.0611840960782983</v>
      </c>
      <c r="F31" s="353" t="n">
        <f aca="false">DataFR1!EK39/DataFR1!B39</f>
        <v>1.04830354668845</v>
      </c>
      <c r="G31" s="1273" t="n">
        <f aca="false">(DataFR1!EH39-DataFR1!BJ39)/DataFR1!$B39</f>
        <v>0.213133468606217</v>
      </c>
      <c r="H31" s="1273" t="n">
        <f aca="false">'Table FR.12c'!E108</f>
        <v>0.0355514207997008</v>
      </c>
      <c r="I31" s="352" t="n">
        <f aca="false">'Table FR.12c'!D108</f>
        <v>0.239346912556413</v>
      </c>
      <c r="J31" s="353" t="n">
        <f aca="false">H31+I31</f>
        <v>0.274898333356114</v>
      </c>
      <c r="K31" s="1273" t="n">
        <f aca="false">0.5*DataFR1!FM39/DataFR1!$B39</f>
        <v>-0.230906047344153</v>
      </c>
      <c r="L31" s="352" t="n">
        <f aca="false">B31/$B31</f>
        <v>1</v>
      </c>
      <c r="M31" s="352" t="n">
        <f aca="false">C31/$B31</f>
        <v>0.23780150804761</v>
      </c>
      <c r="N31" s="352" t="n">
        <f aca="false">D31/$B31</f>
        <v>0.703692040874052</v>
      </c>
      <c r="O31" s="352" t="n">
        <f aca="false">E31/$B31</f>
        <v>0.0585064510783379</v>
      </c>
      <c r="P31" s="1273" t="n">
        <f aca="false">G31/$B31</f>
        <v>0.203805950458244</v>
      </c>
      <c r="Q31" s="1273" t="n">
        <f aca="false">H31/$B31</f>
        <v>0.0339955575893661</v>
      </c>
      <c r="R31" s="352" t="n">
        <f aca="false">I31/$B31</f>
        <v>0.228872196008464</v>
      </c>
      <c r="S31" s="731" t="n">
        <f aca="false">J31/$B31</f>
        <v>0.26286775359783</v>
      </c>
      <c r="T31" s="1651" t="n">
        <f aca="false">K31/$B31</f>
        <v>-0.220800734644257</v>
      </c>
    </row>
    <row r="32" customFormat="false" ht="12" hidden="false" customHeight="false" outlineLevel="0" collapsed="false">
      <c r="A32" s="727" t="n">
        <f aca="false">A31+1</f>
        <v>1919</v>
      </c>
      <c r="B32" s="353" t="n">
        <f aca="false">DataFR1!EG40/DataFR1!B40</f>
        <v>1.04763592839538</v>
      </c>
      <c r="C32" s="352" t="n">
        <f aca="false">DataFR1!EH40/DataFR1!$B40</f>
        <v>0.31324337906789</v>
      </c>
      <c r="D32" s="352" t="n">
        <f aca="false">DataFR1!EI40/DataFR1!$B40</f>
        <v>0.674518646080563</v>
      </c>
      <c r="E32" s="352" t="n">
        <f aca="false">DataFR1!EJ40/DataFR1!$B40</f>
        <v>0.0598739032469308</v>
      </c>
      <c r="F32" s="353" t="n">
        <f aca="false">DataFR1!EK40/DataFR1!B40</f>
        <v>1.09736870563114</v>
      </c>
      <c r="G32" s="1273" t="n">
        <f aca="false">(DataFR1!EH40-DataFR1!BJ40)/DataFR1!$B40</f>
        <v>0.267208669443</v>
      </c>
      <c r="H32" s="1273" t="n">
        <f aca="false">'Table FR.12c'!E109</f>
        <v>0.0460347096248902</v>
      </c>
      <c r="I32" s="352" t="n">
        <f aca="false">'Table FR.12c'!D109</f>
        <v>0.0605596253013762</v>
      </c>
      <c r="J32" s="353" t="n">
        <f aca="false">H32+I32</f>
        <v>0.106594334926266</v>
      </c>
      <c r="K32" s="1273" t="n">
        <f aca="false">DataFR1!FM40/DataFR1!$B40</f>
        <v>0</v>
      </c>
      <c r="L32" s="352" t="n">
        <f aca="false">B32/$B32</f>
        <v>1</v>
      </c>
      <c r="M32" s="352" t="n">
        <f aca="false">C32/$B32</f>
        <v>0.299000225725048</v>
      </c>
      <c r="N32" s="352" t="n">
        <f aca="false">D32/$B32</f>
        <v>0.643848332992638</v>
      </c>
      <c r="O32" s="352" t="n">
        <f aca="false">E32/$B32</f>
        <v>0.0571514412823135</v>
      </c>
      <c r="P32" s="1273" t="n">
        <f aca="false">G32/$B32</f>
        <v>0.255058710951496</v>
      </c>
      <c r="Q32" s="1273" t="n">
        <f aca="false">H32/$B32</f>
        <v>0.0439415147735526</v>
      </c>
      <c r="R32" s="352" t="n">
        <f aca="false">I32/$B32</f>
        <v>0.0578059836055189</v>
      </c>
      <c r="S32" s="731" t="n">
        <f aca="false">J32/$B32</f>
        <v>0.101747498379071</v>
      </c>
      <c r="T32" s="1651" t="n">
        <f aca="false">K32/$B32</f>
        <v>0</v>
      </c>
    </row>
    <row r="33" customFormat="false" ht="12" hidden="false" customHeight="false" outlineLevel="0" collapsed="false">
      <c r="A33" s="739" t="n">
        <f aca="false">A32+1</f>
        <v>1920</v>
      </c>
      <c r="B33" s="361" t="n">
        <f aca="false">DataFR1!EG41/DataFR1!B41</f>
        <v>1.01438017891015</v>
      </c>
      <c r="C33" s="360" t="n">
        <f aca="false">DataFR1!EH41/DataFR1!$B41</f>
        <v>0.309626533382083</v>
      </c>
      <c r="D33" s="360" t="n">
        <f aca="false">DataFR1!EI41/DataFR1!$B41</f>
        <v>0.666279652275351</v>
      </c>
      <c r="E33" s="360" t="n">
        <f aca="false">DataFR1!EJ41/DataFR1!$B41</f>
        <v>0.0384739932527189</v>
      </c>
      <c r="F33" s="361" t="n">
        <f aca="false">DataFR1!EK41/DataFR1!B41</f>
        <v>1.06001977462279</v>
      </c>
      <c r="G33" s="1284" t="n">
        <f aca="false">(DataFR1!EH41-DataFR1!BJ41)/DataFR1!$B41</f>
        <v>0.250495621309212</v>
      </c>
      <c r="H33" s="1284" t="n">
        <f aca="false">'Table FR.12c'!E110</f>
        <v>0.059130912072871</v>
      </c>
      <c r="I33" s="360" t="n">
        <f aca="false">'Table FR.12c'!D110</f>
        <v>-0.01629259734909</v>
      </c>
      <c r="J33" s="361" t="n">
        <f aca="false">H33+I33</f>
        <v>0.042838314723781</v>
      </c>
      <c r="K33" s="1284" t="n">
        <f aca="false">DataFR1!FM41/DataFR1!$B41</f>
        <v>0</v>
      </c>
      <c r="L33" s="360" t="n">
        <f aca="false">B33/$B33</f>
        <v>1</v>
      </c>
      <c r="M33" s="360" t="n">
        <f aca="false">C33/$B33</f>
        <v>0.305237168292015</v>
      </c>
      <c r="N33" s="360" t="n">
        <f aca="false">D33/$B33</f>
        <v>0.656834258129136</v>
      </c>
      <c r="O33" s="360" t="n">
        <f aca="false">E33/$B33</f>
        <v>0.0379285735788482</v>
      </c>
      <c r="P33" s="1284" t="n">
        <f aca="false">G33/$B33</f>
        <v>0.246944515002594</v>
      </c>
      <c r="Q33" s="1284" t="n">
        <f aca="false">H33/$B33</f>
        <v>0.0582926532894216</v>
      </c>
      <c r="R33" s="360" t="n">
        <f aca="false">I33/$B33</f>
        <v>-0.0160616282611069</v>
      </c>
      <c r="S33" s="744" t="n">
        <f aca="false">J33/$B33</f>
        <v>0.0422310250283147</v>
      </c>
      <c r="T33" s="1655" t="n">
        <f aca="false">K33/$B33</f>
        <v>0</v>
      </c>
    </row>
    <row r="34" customFormat="false" ht="12" hidden="false" customHeight="false" outlineLevel="0" collapsed="false">
      <c r="A34" s="727" t="n">
        <f aca="false">A33+1</f>
        <v>1921</v>
      </c>
      <c r="B34" s="353" t="n">
        <f aca="false">DataFR1!EG42/DataFR1!B42</f>
        <v>0.999706811745143</v>
      </c>
      <c r="C34" s="352" t="n">
        <f aca="false">DataFR1!EH42/DataFR1!$B42</f>
        <v>0.309243196088117</v>
      </c>
      <c r="D34" s="352" t="n">
        <f aca="false">DataFR1!EI42/DataFR1!$B42</f>
        <v>0.650229603794003</v>
      </c>
      <c r="E34" s="352" t="n">
        <f aca="false">DataFR1!EJ42/DataFR1!$B42</f>
        <v>0.0402340118630231</v>
      </c>
      <c r="F34" s="353" t="n">
        <f aca="false">DataFR1!EK42/DataFR1!B42</f>
        <v>1.01434334146303</v>
      </c>
      <c r="G34" s="1273" t="n">
        <f aca="false">(DataFR1!EH42-DataFR1!BJ42)/DataFR1!$B42</f>
        <v>0.253656989881449</v>
      </c>
      <c r="H34" s="1273" t="n">
        <f aca="false">'Table FR.12c'!E111</f>
        <v>0.0555862062066685</v>
      </c>
      <c r="I34" s="352" t="n">
        <f aca="false">'Table FR.12c'!D111</f>
        <v>0.0740118658103035</v>
      </c>
      <c r="J34" s="353" t="n">
        <f aca="false">H34+I34</f>
        <v>0.129598072016972</v>
      </c>
      <c r="K34" s="1273" t="n">
        <f aca="false">DataFR1!FM42/DataFR1!$B42</f>
        <v>0</v>
      </c>
      <c r="L34" s="352" t="n">
        <f aca="false">B34/$B34</f>
        <v>1</v>
      </c>
      <c r="M34" s="352" t="n">
        <f aca="false">C34/$B34</f>
        <v>0.309333889151246</v>
      </c>
      <c r="N34" s="352" t="n">
        <f aca="false">D34/$B34</f>
        <v>0.650420299386503</v>
      </c>
      <c r="O34" s="352" t="n">
        <f aca="false">E34/$B34</f>
        <v>0.0402458114622511</v>
      </c>
      <c r="P34" s="1273" t="n">
        <f aca="false">G34/$B34</f>
        <v>0.25373138094223</v>
      </c>
      <c r="Q34" s="1273" t="n">
        <f aca="false">H34/$B34</f>
        <v>0.055602508209016</v>
      </c>
      <c r="R34" s="352" t="n">
        <f aca="false">I34/$B34</f>
        <v>0.074033571583957</v>
      </c>
      <c r="S34" s="731" t="n">
        <f aca="false">J34/$B34</f>
        <v>0.129636079792973</v>
      </c>
      <c r="T34" s="1651" t="n">
        <f aca="false">K34/$B34</f>
        <v>0</v>
      </c>
    </row>
    <row r="35" customFormat="false" ht="12" hidden="false" customHeight="false" outlineLevel="0" collapsed="false">
      <c r="A35" s="727" t="n">
        <f aca="false">A34+1</f>
        <v>1922</v>
      </c>
      <c r="B35" s="353" t="n">
        <f aca="false">DataFR1!EG43/DataFR1!B43</f>
        <v>0.985195727951308</v>
      </c>
      <c r="C35" s="352" t="n">
        <f aca="false">DataFR1!EH43/DataFR1!$B43</f>
        <v>0.328283217942758</v>
      </c>
      <c r="D35" s="352" t="n">
        <f aca="false">DataFR1!EI43/DataFR1!$B43</f>
        <v>0.616619554619152</v>
      </c>
      <c r="E35" s="352" t="n">
        <f aca="false">DataFR1!EJ43/DataFR1!$B43</f>
        <v>0.040292955389397</v>
      </c>
      <c r="F35" s="353" t="n">
        <f aca="false">DataFR1!EK43/DataFR1!B43</f>
        <v>1.04796120852577</v>
      </c>
      <c r="G35" s="1273" t="n">
        <f aca="false">(DataFR1!EH43-DataFR1!BJ43)/DataFR1!$B43</f>
        <v>0.261811928064787</v>
      </c>
      <c r="H35" s="1273" t="n">
        <f aca="false">'Table FR.12c'!E112</f>
        <v>0.0664712898779714</v>
      </c>
      <c r="I35" s="352" t="n">
        <f aca="false">'Table FR.12c'!D112</f>
        <v>0.0780121687436216</v>
      </c>
      <c r="J35" s="353" t="n">
        <f aca="false">H35+I35</f>
        <v>0.144483458621593</v>
      </c>
      <c r="K35" s="1273" t="n">
        <f aca="false">DataFR1!FM43/DataFR1!$B43</f>
        <v>0</v>
      </c>
      <c r="L35" s="352" t="n">
        <f aca="false">B35/$B35</f>
        <v>1</v>
      </c>
      <c r="M35" s="352" t="n">
        <f aca="false">C35/$B35</f>
        <v>0.333216241837971</v>
      </c>
      <c r="N35" s="352" t="n">
        <f aca="false">D35/$B35</f>
        <v>0.625885331335529</v>
      </c>
      <c r="O35" s="352" t="n">
        <f aca="false">E35/$B35</f>
        <v>0.0408984268265</v>
      </c>
      <c r="P35" s="1273" t="n">
        <f aca="false">G35/$B35</f>
        <v>0.265746105709592</v>
      </c>
      <c r="Q35" s="1273" t="n">
        <f aca="false">H35/$B35</f>
        <v>0.0674701361283782</v>
      </c>
      <c r="R35" s="352" t="n">
        <f aca="false">I35/$B35</f>
        <v>0.0791844366863487</v>
      </c>
      <c r="S35" s="731" t="n">
        <f aca="false">J35/$B35</f>
        <v>0.146654572814727</v>
      </c>
      <c r="T35" s="1651" t="n">
        <f aca="false">K35/$B35</f>
        <v>0</v>
      </c>
    </row>
    <row r="36" customFormat="false" ht="12" hidden="false" customHeight="false" outlineLevel="0" collapsed="false">
      <c r="A36" s="727" t="n">
        <f aca="false">A35+1</f>
        <v>1923</v>
      </c>
      <c r="B36" s="353" t="n">
        <f aca="false">DataFR1!EG44/DataFR1!B44</f>
        <v>0.979182559757908</v>
      </c>
      <c r="C36" s="352" t="n">
        <f aca="false">DataFR1!EH44/DataFR1!$B44</f>
        <v>0.345150655997902</v>
      </c>
      <c r="D36" s="352" t="n">
        <f aca="false">DataFR1!EI44/DataFR1!$B44</f>
        <v>0.601013921080406</v>
      </c>
      <c r="E36" s="352" t="n">
        <f aca="false">DataFR1!EJ44/DataFR1!$B44</f>
        <v>0.0330179826796</v>
      </c>
      <c r="F36" s="353" t="n">
        <f aca="false">DataFR1!EK44/DataFR1!B44</f>
        <v>0.999502903000575</v>
      </c>
      <c r="G36" s="1273" t="n">
        <f aca="false">(DataFR1!EH44-DataFR1!BJ44)/DataFR1!$B44</f>
        <v>0.27573746012262</v>
      </c>
      <c r="H36" s="1273" t="n">
        <f aca="false">'Table FR.12c'!E113</f>
        <v>0.0694131958752821</v>
      </c>
      <c r="I36" s="352" t="n">
        <f aca="false">'Table FR.12c'!D113</f>
        <v>0.0865117186161372</v>
      </c>
      <c r="J36" s="353" t="n">
        <f aca="false">H36+I36</f>
        <v>0.155924914491419</v>
      </c>
      <c r="K36" s="1273" t="n">
        <f aca="false">DataFR1!FM44/DataFR1!$B44</f>
        <v>0</v>
      </c>
      <c r="L36" s="352" t="n">
        <f aca="false">B36/$B36</f>
        <v>1</v>
      </c>
      <c r="M36" s="352" t="n">
        <f aca="false">C36/$B36</f>
        <v>0.352488565649327</v>
      </c>
      <c r="N36" s="352" t="n">
        <f aca="false">D36/$B36</f>
        <v>0.613791488717896</v>
      </c>
      <c r="O36" s="352" t="n">
        <f aca="false">E36/$B36</f>
        <v>0.0337199456327769</v>
      </c>
      <c r="P36" s="1273" t="n">
        <f aca="false">G36/$B36</f>
        <v>0.281599643881313</v>
      </c>
      <c r="Q36" s="1273" t="n">
        <f aca="false">H36/$B36</f>
        <v>0.0708889217680141</v>
      </c>
      <c r="R36" s="352" t="n">
        <f aca="false">I36/$B36</f>
        <v>0.0883509594344963</v>
      </c>
      <c r="S36" s="731" t="n">
        <f aca="false">J36/$B36</f>
        <v>0.15923988120251</v>
      </c>
      <c r="T36" s="1651" t="n">
        <f aca="false">K36/$B36</f>
        <v>0</v>
      </c>
    </row>
    <row r="37" customFormat="false" ht="12" hidden="false" customHeight="false" outlineLevel="0" collapsed="false">
      <c r="A37" s="727" t="n">
        <f aca="false">A36+1</f>
        <v>1924</v>
      </c>
      <c r="B37" s="353" t="n">
        <f aca="false">DataFR1!EG45/DataFR1!B45</f>
        <v>0.964866326698146</v>
      </c>
      <c r="C37" s="352" t="n">
        <f aca="false">DataFR1!EH45/DataFR1!$B45</f>
        <v>0.342444888377611</v>
      </c>
      <c r="D37" s="352" t="n">
        <f aca="false">DataFR1!EI45/DataFR1!$B45</f>
        <v>0.591166514115336</v>
      </c>
      <c r="E37" s="352" t="n">
        <f aca="false">DataFR1!EJ45/DataFR1!$B45</f>
        <v>0.0312549242051981</v>
      </c>
      <c r="F37" s="353" t="n">
        <f aca="false">DataFR1!EK45/DataFR1!B45</f>
        <v>0.989964841874334</v>
      </c>
      <c r="G37" s="1273" t="n">
        <f aca="false">(DataFR1!EH45-DataFR1!BJ45)/DataFR1!$B45</f>
        <v>0.274088243476978</v>
      </c>
      <c r="H37" s="1273" t="n">
        <f aca="false">'Table FR.12c'!E114</f>
        <v>0.068356644900633</v>
      </c>
      <c r="I37" s="352" t="n">
        <f aca="false">'Table FR.12c'!D114</f>
        <v>0.105834059528947</v>
      </c>
      <c r="J37" s="353" t="n">
        <f aca="false">H37+I37</f>
        <v>0.17419070442958</v>
      </c>
      <c r="K37" s="1273" t="n">
        <f aca="false">DataFR1!FM45/DataFR1!$B45</f>
        <v>0</v>
      </c>
      <c r="L37" s="352" t="n">
        <f aca="false">B37/$B37</f>
        <v>1</v>
      </c>
      <c r="M37" s="352" t="n">
        <f aca="false">C37/$B37</f>
        <v>0.354914332588937</v>
      </c>
      <c r="N37" s="352" t="n">
        <f aca="false">D37/$B37</f>
        <v>0.612692657788523</v>
      </c>
      <c r="O37" s="352" t="n">
        <f aca="false">E37/$B37</f>
        <v>0.0323930096225403</v>
      </c>
      <c r="P37" s="1273" t="n">
        <f aca="false">G37/$B37</f>
        <v>0.284068617478788</v>
      </c>
      <c r="Q37" s="1273" t="n">
        <f aca="false">H37/$B37</f>
        <v>0.0708457151101492</v>
      </c>
      <c r="R37" s="352" t="n">
        <f aca="false">I37/$B37</f>
        <v>0.109687794672159</v>
      </c>
      <c r="S37" s="731" t="n">
        <f aca="false">J37/$B37</f>
        <v>0.180533509782309</v>
      </c>
      <c r="T37" s="1651" t="n">
        <f aca="false">K37/$B37</f>
        <v>0</v>
      </c>
    </row>
    <row r="38" customFormat="false" ht="12" hidden="false" customHeight="false" outlineLevel="0" collapsed="false">
      <c r="A38" s="727" t="n">
        <f aca="false">A37+1</f>
        <v>1925</v>
      </c>
      <c r="B38" s="353" t="n">
        <f aca="false">DataFR1!EG46/DataFR1!B46</f>
        <v>0.951785923207666</v>
      </c>
      <c r="C38" s="352" t="n">
        <f aca="false">DataFR1!EH46/DataFR1!$B46</f>
        <v>0.337996243870922</v>
      </c>
      <c r="D38" s="352" t="n">
        <f aca="false">DataFR1!EI46/DataFR1!$B46</f>
        <v>0.58328900165042</v>
      </c>
      <c r="E38" s="352" t="n">
        <f aca="false">DataFR1!EJ46/DataFR1!$B46</f>
        <v>0.0305006776863234</v>
      </c>
      <c r="F38" s="353" t="n">
        <f aca="false">DataFR1!EK46/DataFR1!B46</f>
        <v>0.964914014121937</v>
      </c>
      <c r="G38" s="1273" t="n">
        <f aca="false">(DataFR1!EH46-DataFR1!BJ46)/DataFR1!$B46</f>
        <v>0.272656391682136</v>
      </c>
      <c r="H38" s="1273" t="n">
        <f aca="false">'Table FR.12c'!E115</f>
        <v>0.0653398521887867</v>
      </c>
      <c r="I38" s="352" t="n">
        <f aca="false">'Table FR.12c'!D115</f>
        <v>0.0523254653665777</v>
      </c>
      <c r="J38" s="353" t="n">
        <f aca="false">H38+I38</f>
        <v>0.117665317555364</v>
      </c>
      <c r="K38" s="1273" t="n">
        <f aca="false">DataFR1!FM46/DataFR1!$B46</f>
        <v>0</v>
      </c>
      <c r="L38" s="352" t="n">
        <f aca="false">B38/$B38</f>
        <v>1</v>
      </c>
      <c r="M38" s="352" t="n">
        <f aca="false">C38/$B38</f>
        <v>0.355117926867234</v>
      </c>
      <c r="N38" s="352" t="n">
        <f aca="false">D38/$B38</f>
        <v>0.612836340008734</v>
      </c>
      <c r="O38" s="352" t="n">
        <f aca="false">E38/$B38</f>
        <v>0.0320457331240321</v>
      </c>
      <c r="P38" s="1273" t="n">
        <f aca="false">G38/$B38</f>
        <v>0.286468191043677</v>
      </c>
      <c r="Q38" s="1273" t="n">
        <f aca="false">H38/$B38</f>
        <v>0.0686497358235572</v>
      </c>
      <c r="R38" s="352" t="n">
        <f aca="false">I38/$B38</f>
        <v>0.0549760866290529</v>
      </c>
      <c r="S38" s="731" t="n">
        <f aca="false">J38/$B38</f>
        <v>0.12362582245261</v>
      </c>
      <c r="T38" s="1651" t="n">
        <f aca="false">K38/$B38</f>
        <v>0</v>
      </c>
    </row>
    <row r="39" customFormat="false" ht="12" hidden="false" customHeight="false" outlineLevel="0" collapsed="false">
      <c r="A39" s="727" t="n">
        <f aca="false">A38+1</f>
        <v>1926</v>
      </c>
      <c r="B39" s="353" t="n">
        <f aca="false">DataFR1!EG47/DataFR1!B47</f>
        <v>0.91938429792417</v>
      </c>
      <c r="C39" s="352" t="n">
        <f aca="false">DataFR1!EH47/DataFR1!$B47</f>
        <v>0.333083872843825</v>
      </c>
      <c r="D39" s="352" t="n">
        <f aca="false">DataFR1!EI47/DataFR1!$B47</f>
        <v>0.563857327782525</v>
      </c>
      <c r="E39" s="352" t="n">
        <f aca="false">DataFR1!EJ47/DataFR1!$B47</f>
        <v>0.02244309729782</v>
      </c>
      <c r="F39" s="353" t="n">
        <f aca="false">DataFR1!EK47/DataFR1!B47</f>
        <v>0.922703558733165</v>
      </c>
      <c r="G39" s="1273" t="n">
        <f aca="false">(DataFR1!EH47-DataFR1!BJ47)/DataFR1!$B47</f>
        <v>0.269408782245799</v>
      </c>
      <c r="H39" s="1273" t="n">
        <f aca="false">'Table FR.12c'!E116</f>
        <v>0.0636750905980266</v>
      </c>
      <c r="I39" s="352" t="n">
        <f aca="false">'Table FR.12c'!D116</f>
        <v>0.0623335399649545</v>
      </c>
      <c r="J39" s="353" t="n">
        <f aca="false">H39+I39</f>
        <v>0.126008630562981</v>
      </c>
      <c r="K39" s="1273" t="n">
        <f aca="false">DataFR1!FM47/DataFR1!$B47</f>
        <v>0</v>
      </c>
      <c r="L39" s="352" t="n">
        <f aca="false">B39/$B39</f>
        <v>1</v>
      </c>
      <c r="M39" s="352" t="n">
        <f aca="false">C39/$B39</f>
        <v>0.362290147434406</v>
      </c>
      <c r="N39" s="352" t="n">
        <f aca="false">D39/$B39</f>
        <v>0.613298844732969</v>
      </c>
      <c r="O39" s="352" t="n">
        <f aca="false">E39/$B39</f>
        <v>0.0244110078326257</v>
      </c>
      <c r="P39" s="1273" t="n">
        <f aca="false">G39/$B39</f>
        <v>0.293031741845149</v>
      </c>
      <c r="Q39" s="1273" t="n">
        <f aca="false">H39/$B39</f>
        <v>0.0692584055892572</v>
      </c>
      <c r="R39" s="352" t="n">
        <f aca="false">I39/$B39</f>
        <v>0.0677992218332358</v>
      </c>
      <c r="S39" s="731" t="n">
        <f aca="false">J39/$B39</f>
        <v>0.137057627422493</v>
      </c>
      <c r="T39" s="1651" t="n">
        <f aca="false">K39/$B39</f>
        <v>0</v>
      </c>
    </row>
    <row r="40" customFormat="false" ht="12" hidden="false" customHeight="false" outlineLevel="0" collapsed="false">
      <c r="A40" s="727" t="n">
        <f aca="false">A39+1</f>
        <v>1927</v>
      </c>
      <c r="B40" s="353" t="n">
        <f aca="false">DataFR1!EG48/DataFR1!B48</f>
        <v>0.914148090976766</v>
      </c>
      <c r="C40" s="352" t="n">
        <f aca="false">DataFR1!EH48/DataFR1!$B48</f>
        <v>0.327825206896104</v>
      </c>
      <c r="D40" s="352" t="n">
        <f aca="false">DataFR1!EI48/DataFR1!$B48</f>
        <v>0.553558416530142</v>
      </c>
      <c r="E40" s="352" t="n">
        <f aca="false">DataFR1!EJ48/DataFR1!$B48</f>
        <v>0.0327644675505195</v>
      </c>
      <c r="F40" s="353" t="n">
        <f aca="false">DataFR1!EK48/DataFR1!B48</f>
        <v>0.919613232783092</v>
      </c>
      <c r="G40" s="1273" t="n">
        <f aca="false">(DataFR1!EH48-DataFR1!BJ48)/DataFR1!$B48</f>
        <v>0.26721382756298</v>
      </c>
      <c r="H40" s="1273" t="n">
        <f aca="false">'Table FR.12c'!E117</f>
        <v>0.0606113793331233</v>
      </c>
      <c r="I40" s="352" t="n">
        <f aca="false">'Table FR.12c'!D117</f>
        <v>0.0314721339398386</v>
      </c>
      <c r="J40" s="353" t="n">
        <f aca="false">H40+I40</f>
        <v>0.0920835132729619</v>
      </c>
      <c r="K40" s="1273" t="n">
        <f aca="false">DataFR1!FM48/DataFR1!$B48</f>
        <v>0</v>
      </c>
      <c r="L40" s="352" t="n">
        <f aca="false">B40/$B40</f>
        <v>1</v>
      </c>
      <c r="M40" s="352" t="n">
        <f aca="false">C40/$B40</f>
        <v>0.358612800411608</v>
      </c>
      <c r="N40" s="352" t="n">
        <f aca="false">D40/$B40</f>
        <v>0.605545668140778</v>
      </c>
      <c r="O40" s="352" t="n">
        <f aca="false">E40/$B40</f>
        <v>0.0358415314476134</v>
      </c>
      <c r="P40" s="1273" t="n">
        <f aca="false">G40/$B40</f>
        <v>0.292309123872329</v>
      </c>
      <c r="Q40" s="1273" t="n">
        <f aca="false">H40/$B40</f>
        <v>0.0663036765392795</v>
      </c>
      <c r="R40" s="352" t="n">
        <f aca="false">I40/$B40</f>
        <v>0.0344278287626359</v>
      </c>
      <c r="S40" s="731" t="n">
        <f aca="false">J40/$B40</f>
        <v>0.100731505301915</v>
      </c>
      <c r="T40" s="1651" t="n">
        <f aca="false">K40/$B40</f>
        <v>0</v>
      </c>
    </row>
    <row r="41" customFormat="false" ht="12" hidden="false" customHeight="false" outlineLevel="0" collapsed="false">
      <c r="A41" s="727" t="n">
        <f aca="false">A40+1</f>
        <v>1928</v>
      </c>
      <c r="B41" s="353" t="n">
        <f aca="false">DataFR1!EG49/DataFR1!B49</f>
        <v>0.931779327912587</v>
      </c>
      <c r="C41" s="352" t="n">
        <f aca="false">DataFR1!EH49/DataFR1!$B49</f>
        <v>0.322641103099599</v>
      </c>
      <c r="D41" s="352" t="n">
        <f aca="false">DataFR1!EI49/DataFR1!$B49</f>
        <v>0.555331969527213</v>
      </c>
      <c r="E41" s="352" t="n">
        <f aca="false">DataFR1!EJ49/DataFR1!$B49</f>
        <v>0.0538062552857756</v>
      </c>
      <c r="F41" s="353" t="n">
        <f aca="false">DataFR1!EK49/DataFR1!B49</f>
        <v>0.93663494573336</v>
      </c>
      <c r="G41" s="1273" t="n">
        <f aca="false">(DataFR1!EH49-DataFR1!BJ49)/DataFR1!$B49</f>
        <v>0.262201883417532</v>
      </c>
      <c r="H41" s="1273" t="n">
        <f aca="false">'Table FR.12c'!E118</f>
        <v>0.0604392196820661</v>
      </c>
      <c r="I41" s="352" t="n">
        <f aca="false">'Table FR.12c'!D118</f>
        <v>0.0523243205190896</v>
      </c>
      <c r="J41" s="353" t="n">
        <f aca="false">H41+I41</f>
        <v>0.112763540201156</v>
      </c>
      <c r="K41" s="1273" t="n">
        <f aca="false">DataFR1!FM49/DataFR1!$B49</f>
        <v>0</v>
      </c>
      <c r="L41" s="352" t="n">
        <f aca="false">B41/$B41</f>
        <v>1</v>
      </c>
      <c r="M41" s="352" t="n">
        <f aca="false">C41/$B41</f>
        <v>0.346263426794833</v>
      </c>
      <c r="N41" s="352" t="n">
        <f aca="false">D41/$B41</f>
        <v>0.595990867034249</v>
      </c>
      <c r="O41" s="352" t="n">
        <f aca="false">E41/$B41</f>
        <v>0.0577457061709179</v>
      </c>
      <c r="P41" s="1273" t="n">
        <f aca="false">G41/$B41</f>
        <v>0.281399120545987</v>
      </c>
      <c r="Q41" s="1273" t="n">
        <f aca="false">H41/$B41</f>
        <v>0.0648643062488462</v>
      </c>
      <c r="R41" s="352" t="n">
        <f aca="false">I41/$B41</f>
        <v>0.0561552708368288</v>
      </c>
      <c r="S41" s="731" t="n">
        <f aca="false">J41/$B41</f>
        <v>0.121019577085675</v>
      </c>
      <c r="T41" s="1651" t="n">
        <f aca="false">K41/$B41</f>
        <v>0</v>
      </c>
    </row>
    <row r="42" customFormat="false" ht="12" hidden="false" customHeight="false" outlineLevel="0" collapsed="false">
      <c r="A42" s="749" t="n">
        <f aca="false">A41+1</f>
        <v>1929</v>
      </c>
      <c r="B42" s="369" t="n">
        <f aca="false">DataFR1!EG50/DataFR1!B50</f>
        <v>0.915799514426417</v>
      </c>
      <c r="C42" s="368" t="n">
        <f aca="false">DataFR1!EH50/DataFR1!$B50</f>
        <v>0.314474022460039</v>
      </c>
      <c r="D42" s="368" t="n">
        <f aca="false">DataFR1!EI50/DataFR1!$B50</f>
        <v>0.561009181863661</v>
      </c>
      <c r="E42" s="368" t="n">
        <f aca="false">DataFR1!EJ50/DataFR1!$B50</f>
        <v>0.0403163101027168</v>
      </c>
      <c r="F42" s="369" t="n">
        <f aca="false">DataFR1!EK50/DataFR1!B50</f>
        <v>0.918962952551842</v>
      </c>
      <c r="G42" s="1277" t="n">
        <f aca="false">(DataFR1!EH50-DataFR1!BJ50)/DataFR1!$B50</f>
        <v>0.259573888975644</v>
      </c>
      <c r="H42" s="1277" t="n">
        <f aca="false">'Table FR.12c'!E119</f>
        <v>0.0549001334843949</v>
      </c>
      <c r="I42" s="368" t="n">
        <f aca="false">'Table FR.12c'!D119</f>
        <v>0.0840556881910778</v>
      </c>
      <c r="J42" s="369" t="n">
        <f aca="false">H42+I42</f>
        <v>0.138955821675473</v>
      </c>
      <c r="K42" s="1277" t="n">
        <f aca="false">DataFR1!FM50/DataFR1!$B50</f>
        <v>0</v>
      </c>
      <c r="L42" s="368" t="n">
        <f aca="false">B42/$B42</f>
        <v>1</v>
      </c>
      <c r="M42" s="368" t="n">
        <f aca="false">C42/$B42</f>
        <v>0.343387409041159</v>
      </c>
      <c r="N42" s="368" t="n">
        <f aca="false">D42/$B42</f>
        <v>0.612589516620384</v>
      </c>
      <c r="O42" s="368" t="n">
        <f aca="false">E42/$B42</f>
        <v>0.0440230743384568</v>
      </c>
      <c r="P42" s="1277" t="n">
        <f aca="false">G42/$B42</f>
        <v>0.283439644689286</v>
      </c>
      <c r="Q42" s="1277" t="n">
        <f aca="false">H42/$B42</f>
        <v>0.0599477643518733</v>
      </c>
      <c r="R42" s="368" t="n">
        <f aca="false">I42/$B42</f>
        <v>0.0917839405535431</v>
      </c>
      <c r="S42" s="736" t="n">
        <f aca="false">J42/$B42</f>
        <v>0.151731704905416</v>
      </c>
      <c r="T42" s="1659" t="n">
        <f aca="false">K42/$B42</f>
        <v>0</v>
      </c>
    </row>
    <row r="43" customFormat="false" ht="12" hidden="false" customHeight="false" outlineLevel="0" collapsed="false">
      <c r="A43" s="727" t="n">
        <f aca="false">A42+1</f>
        <v>1930</v>
      </c>
      <c r="B43" s="353" t="n">
        <f aca="false">DataFR1!EG51/DataFR1!B51</f>
        <v>0.922362145292101</v>
      </c>
      <c r="C43" s="352" t="n">
        <f aca="false">DataFR1!EH51/DataFR1!$B51</f>
        <v>0.289194104750929</v>
      </c>
      <c r="D43" s="352" t="n">
        <f aca="false">DataFR1!EI51/DataFR1!$B51</f>
        <v>0.580756209544911</v>
      </c>
      <c r="E43" s="352" t="n">
        <f aca="false">DataFR1!EJ51/DataFR1!$B51</f>
        <v>0.0524118309962609</v>
      </c>
      <c r="F43" s="353" t="n">
        <f aca="false">DataFR1!EK51/DataFR1!B51</f>
        <v>0.924470558077003</v>
      </c>
      <c r="G43" s="1273" t="n">
        <f aca="false">(DataFR1!EH51-DataFR1!BJ51)/DataFR1!$B51</f>
        <v>0.238415031790322</v>
      </c>
      <c r="H43" s="1273" t="n">
        <f aca="false">'Table FR.12c'!E120</f>
        <v>0.0507790729606074</v>
      </c>
      <c r="I43" s="352" t="n">
        <f aca="false">'Table FR.12c'!D120</f>
        <v>0.183263729457155</v>
      </c>
      <c r="J43" s="353" t="n">
        <f aca="false">H43+I43</f>
        <v>0.234042802417762</v>
      </c>
      <c r="K43" s="1273" t="n">
        <f aca="false">DataFR1!FM51/DataFR1!$B51</f>
        <v>0</v>
      </c>
      <c r="L43" s="352" t="n">
        <f aca="false">B43/$B43</f>
        <v>1</v>
      </c>
      <c r="M43" s="352" t="n">
        <f aca="false">C43/$B43</f>
        <v>0.31353639806992</v>
      </c>
      <c r="N43" s="352" t="n">
        <f aca="false">D43/$B43</f>
        <v>0.629640117506115</v>
      </c>
      <c r="O43" s="352" t="n">
        <f aca="false">E43/$B43</f>
        <v>0.0568234844239652</v>
      </c>
      <c r="P43" s="1273" t="n">
        <f aca="false">G43/$B43</f>
        <v>0.258483105586276</v>
      </c>
      <c r="Q43" s="1273" t="n">
        <f aca="false">H43/$B43</f>
        <v>0.055053292483644</v>
      </c>
      <c r="R43" s="352" t="n">
        <f aca="false">I43/$B43</f>
        <v>0.19868956070299</v>
      </c>
      <c r="S43" s="731" t="n">
        <f aca="false">J43/$B43</f>
        <v>0.253742853186634</v>
      </c>
      <c r="T43" s="1651" t="n">
        <f aca="false">K43/$B43</f>
        <v>0</v>
      </c>
    </row>
    <row r="44" customFormat="false" ht="12" hidden="false" customHeight="false" outlineLevel="0" collapsed="false">
      <c r="A44" s="727" t="n">
        <f aca="false">A43+1</f>
        <v>1931</v>
      </c>
      <c r="B44" s="353" t="n">
        <f aca="false">DataFR1!EG52/DataFR1!B52</f>
        <v>0.915381263333497</v>
      </c>
      <c r="C44" s="352" t="n">
        <f aca="false">DataFR1!EH52/DataFR1!$B52</f>
        <v>0.268290384851405</v>
      </c>
      <c r="D44" s="352" t="n">
        <f aca="false">DataFR1!EI52/DataFR1!$B52</f>
        <v>0.584477685698391</v>
      </c>
      <c r="E44" s="352" t="n">
        <f aca="false">DataFR1!EJ52/DataFR1!$B52</f>
        <v>0.0626131927837017</v>
      </c>
      <c r="F44" s="353" t="n">
        <f aca="false">DataFR1!EK52/DataFR1!B52</f>
        <v>0.91789889341075</v>
      </c>
      <c r="G44" s="1273" t="n">
        <f aca="false">(DataFR1!EH52-DataFR1!BJ52)/DataFR1!$B52</f>
        <v>0.219441722319236</v>
      </c>
      <c r="H44" s="1273" t="n">
        <f aca="false">'Table FR.12c'!E121</f>
        <v>0.0488486625321687</v>
      </c>
      <c r="I44" s="352" t="n">
        <f aca="false">'Table FR.12c'!D121</f>
        <v>0.0763263760095253</v>
      </c>
      <c r="J44" s="353" t="n">
        <f aca="false">H44+I44</f>
        <v>0.125175038541694</v>
      </c>
      <c r="K44" s="1273" t="n">
        <f aca="false">DataFR1!FM52/DataFR1!$B52</f>
        <v>0</v>
      </c>
      <c r="L44" s="352" t="n">
        <f aca="false">B44/$B44</f>
        <v>1</v>
      </c>
      <c r="M44" s="352" t="n">
        <f aca="false">C44/$B44</f>
        <v>0.293091409665067</v>
      </c>
      <c r="N44" s="352" t="n">
        <f aca="false">D44/$B44</f>
        <v>0.638507372949636</v>
      </c>
      <c r="O44" s="352" t="n">
        <f aca="false">E44/$B44</f>
        <v>0.0684012173852963</v>
      </c>
      <c r="P44" s="1273" t="n">
        <f aca="false">G44/$B44</f>
        <v>0.239727129130988</v>
      </c>
      <c r="Q44" s="1273" t="n">
        <f aca="false">H44/$B44</f>
        <v>0.0533642805340794</v>
      </c>
      <c r="R44" s="352" t="n">
        <f aca="false">I44/$B44</f>
        <v>0.0833820606416734</v>
      </c>
      <c r="S44" s="731" t="n">
        <f aca="false">J44/$B44</f>
        <v>0.136746341175753</v>
      </c>
      <c r="T44" s="1651" t="n">
        <f aca="false">K44/$B44</f>
        <v>0</v>
      </c>
    </row>
    <row r="45" customFormat="false" ht="12" hidden="false" customHeight="false" outlineLevel="0" collapsed="false">
      <c r="A45" s="727" t="n">
        <f aca="false">A44+1</f>
        <v>1932</v>
      </c>
      <c r="B45" s="353" t="n">
        <f aca="false">DataFR1!EG53/DataFR1!B53</f>
        <v>0.913589958713888</v>
      </c>
      <c r="C45" s="352" t="n">
        <f aca="false">DataFR1!EH53/DataFR1!$B53</f>
        <v>0.229972956310471</v>
      </c>
      <c r="D45" s="352" t="n">
        <f aca="false">DataFR1!EI53/DataFR1!$B53</f>
        <v>0.609402580964461</v>
      </c>
      <c r="E45" s="352" t="n">
        <f aca="false">DataFR1!EJ53/DataFR1!$B53</f>
        <v>0.0742144214389566</v>
      </c>
      <c r="F45" s="353" t="n">
        <f aca="false">DataFR1!EK53/DataFR1!B53</f>
        <v>0.918163807567784</v>
      </c>
      <c r="G45" s="1273" t="n">
        <f aca="false">(DataFR1!EH53-DataFR1!BJ53)/DataFR1!$B53</f>
        <v>0.197104787101706</v>
      </c>
      <c r="H45" s="1273" t="n">
        <f aca="false">'Table FR.12c'!E122</f>
        <v>0.0328681692087649</v>
      </c>
      <c r="I45" s="352" t="n">
        <f aca="false">'Table FR.12c'!D122</f>
        <v>0.0106576104203019</v>
      </c>
      <c r="J45" s="353" t="n">
        <f aca="false">H45+I45</f>
        <v>0.0435257796290667</v>
      </c>
      <c r="K45" s="1273" t="n">
        <f aca="false">DataFR1!FM53/DataFR1!$B53</f>
        <v>0</v>
      </c>
      <c r="L45" s="352" t="n">
        <f aca="false">B45/$B45</f>
        <v>1</v>
      </c>
      <c r="M45" s="352" t="n">
        <f aca="false">C45/$B45</f>
        <v>0.251724478927304</v>
      </c>
      <c r="N45" s="352" t="n">
        <f aca="false">D45/$B45</f>
        <v>0.667041680079706</v>
      </c>
      <c r="O45" s="352" t="n">
        <f aca="false">E45/$B45</f>
        <v>0.0812338409929903</v>
      </c>
      <c r="P45" s="1273" t="n">
        <f aca="false">G45/$B45</f>
        <v>0.215747541029436</v>
      </c>
      <c r="Q45" s="1273" t="n">
        <f aca="false">H45/$B45</f>
        <v>0.0359769378978675</v>
      </c>
      <c r="R45" s="352" t="n">
        <f aca="false">I45/$B45</f>
        <v>0.01166563874597</v>
      </c>
      <c r="S45" s="731" t="n">
        <f aca="false">J45/$B45</f>
        <v>0.0476425766438375</v>
      </c>
      <c r="T45" s="1651" t="n">
        <f aca="false">K45/$B45</f>
        <v>0</v>
      </c>
    </row>
    <row r="46" customFormat="false" ht="12" hidden="false" customHeight="false" outlineLevel="0" collapsed="false">
      <c r="A46" s="727" t="n">
        <f aca="false">A45+1</f>
        <v>1933</v>
      </c>
      <c r="B46" s="353" t="n">
        <f aca="false">DataFR1!EG54/DataFR1!B54</f>
        <v>0.93512864951408</v>
      </c>
      <c r="C46" s="352" t="n">
        <f aca="false">DataFR1!EH54/DataFR1!$B54</f>
        <v>0.25826268312274</v>
      </c>
      <c r="D46" s="352" t="n">
        <f aca="false">DataFR1!EI54/DataFR1!$B54</f>
        <v>0.592955517924104</v>
      </c>
      <c r="E46" s="352" t="n">
        <f aca="false">DataFR1!EJ54/DataFR1!$B54</f>
        <v>0.0839104484672356</v>
      </c>
      <c r="F46" s="353" t="n">
        <f aca="false">DataFR1!EK54/DataFR1!B54</f>
        <v>0.941356753328478</v>
      </c>
      <c r="G46" s="1273" t="n">
        <f aca="false">(DataFR1!EH54-DataFR1!BJ54)/DataFR1!$B54</f>
        <v>0.210243648302848</v>
      </c>
      <c r="H46" s="1273" t="n">
        <f aca="false">'Table FR.12c'!E123</f>
        <v>0.0480190348198916</v>
      </c>
      <c r="I46" s="352" t="n">
        <f aca="false">'Table FR.12c'!D123</f>
        <v>-0.00200876707770874</v>
      </c>
      <c r="J46" s="353" t="n">
        <f aca="false">H46+I46</f>
        <v>0.0460102677421829</v>
      </c>
      <c r="K46" s="1273" t="n">
        <f aca="false">DataFR1!FM54/DataFR1!$B54</f>
        <v>0</v>
      </c>
      <c r="L46" s="352" t="n">
        <f aca="false">B46/$B46</f>
        <v>1</v>
      </c>
      <c r="M46" s="352" t="n">
        <f aca="false">C46/$B46</f>
        <v>0.276178773109925</v>
      </c>
      <c r="N46" s="352" t="n">
        <f aca="false">D46/$B46</f>
        <v>0.634089778162846</v>
      </c>
      <c r="O46" s="352" t="n">
        <f aca="false">E46/$B46</f>
        <v>0.0897314487272291</v>
      </c>
      <c r="P46" s="1273" t="n">
        <f aca="false">G46/$B46</f>
        <v>0.224828582048146</v>
      </c>
      <c r="Q46" s="1273" t="n">
        <f aca="false">H46/$B46</f>
        <v>0.0513501910617793</v>
      </c>
      <c r="R46" s="352" t="n">
        <f aca="false">I46/$B46</f>
        <v>-0.00214811842066068</v>
      </c>
      <c r="S46" s="731" t="n">
        <f aca="false">J46/$B46</f>
        <v>0.0492020726411186</v>
      </c>
      <c r="T46" s="1651" t="n">
        <f aca="false">K46/$B46</f>
        <v>0</v>
      </c>
    </row>
    <row r="47" customFormat="false" ht="12" hidden="false" customHeight="false" outlineLevel="0" collapsed="false">
      <c r="A47" s="727" t="n">
        <f aca="false">A46+1</f>
        <v>1934</v>
      </c>
      <c r="B47" s="353" t="n">
        <f aca="false">DataFR1!EG55/DataFR1!B55</f>
        <v>0.936853665607386</v>
      </c>
      <c r="C47" s="352" t="n">
        <f aca="false">DataFR1!EH55/DataFR1!$B55</f>
        <v>0.255103586121844</v>
      </c>
      <c r="D47" s="352" t="n">
        <f aca="false">DataFR1!EI55/DataFR1!$B55</f>
        <v>0.591441419286563</v>
      </c>
      <c r="E47" s="352" t="n">
        <f aca="false">DataFR1!EJ55/DataFR1!$B55</f>
        <v>0.0903086601989785</v>
      </c>
      <c r="F47" s="353" t="n">
        <f aca="false">DataFR1!EK55/DataFR1!B55</f>
        <v>0.937536420549875</v>
      </c>
      <c r="G47" s="1273" t="n">
        <f aca="false">(DataFR1!EH55-DataFR1!BJ55)/DataFR1!$B55</f>
        <v>0.219945401198457</v>
      </c>
      <c r="H47" s="1273" t="n">
        <f aca="false">'Table FR.12c'!E124</f>
        <v>0.0351581849233876</v>
      </c>
      <c r="I47" s="352" t="n">
        <f aca="false">'Table FR.12c'!D124</f>
        <v>0.0158357314738202</v>
      </c>
      <c r="J47" s="353" t="n">
        <f aca="false">H47+I47</f>
        <v>0.0509939163972078</v>
      </c>
      <c r="K47" s="1273" t="n">
        <f aca="false">DataFR1!FM55/DataFR1!$B55</f>
        <v>0</v>
      </c>
      <c r="L47" s="352" t="n">
        <f aca="false">B47/$B47</f>
        <v>1</v>
      </c>
      <c r="M47" s="352" t="n">
        <f aca="false">C47/$B47</f>
        <v>0.272298220615334</v>
      </c>
      <c r="N47" s="352" t="n">
        <f aca="false">D47/$B47</f>
        <v>0.63130608439592</v>
      </c>
      <c r="O47" s="352" t="n">
        <f aca="false">E47/$B47</f>
        <v>0.0963956949887462</v>
      </c>
      <c r="P47" s="1273" t="n">
        <f aca="false">G47/$B47</f>
        <v>0.234770284061236</v>
      </c>
      <c r="Q47" s="1273" t="n">
        <f aca="false">H47/$B47</f>
        <v>0.0375279365540975</v>
      </c>
      <c r="R47" s="352" t="n">
        <f aca="false">I47/$B47</f>
        <v>0.0169031002974765</v>
      </c>
      <c r="S47" s="731" t="n">
        <f aca="false">J47/$B47</f>
        <v>0.054431036851574</v>
      </c>
      <c r="T47" s="1651" t="n">
        <f aca="false">K47/$B47</f>
        <v>0</v>
      </c>
    </row>
    <row r="48" customFormat="false" ht="12" hidden="false" customHeight="false" outlineLevel="0" collapsed="false">
      <c r="A48" s="727" t="n">
        <f aca="false">A47+1</f>
        <v>1935</v>
      </c>
      <c r="B48" s="353" t="n">
        <f aca="false">DataFR1!EG56/DataFR1!B56</f>
        <v>0.945791635622025</v>
      </c>
      <c r="C48" s="352" t="n">
        <f aca="false">DataFR1!EH56/DataFR1!$B56</f>
        <v>0.278941639190075</v>
      </c>
      <c r="D48" s="352" t="n">
        <f aca="false">DataFR1!EI56/DataFR1!$B56</f>
        <v>0.574186905989568</v>
      </c>
      <c r="E48" s="352" t="n">
        <f aca="false">DataFR1!EJ56/DataFR1!$B56</f>
        <v>0.0926630904423821</v>
      </c>
      <c r="F48" s="353" t="n">
        <f aca="false">DataFR1!EK56/DataFR1!B56</f>
        <v>0.947179888473626</v>
      </c>
      <c r="G48" s="1273" t="n">
        <f aca="false">(DataFR1!EH56-DataFR1!BJ56)/DataFR1!$B56</f>
        <v>0.234766714598892</v>
      </c>
      <c r="H48" s="1273" t="n">
        <f aca="false">'Table FR.12c'!E125</f>
        <v>0.0441749245911833</v>
      </c>
      <c r="I48" s="352" t="n">
        <f aca="false">'Table FR.12c'!D125</f>
        <v>0.0055956146253766</v>
      </c>
      <c r="J48" s="353" t="n">
        <f aca="false">H48+I48</f>
        <v>0.0497705392165599</v>
      </c>
      <c r="K48" s="1273" t="n">
        <f aca="false">DataFR1!FM56/DataFR1!$B56</f>
        <v>0</v>
      </c>
      <c r="L48" s="352" t="n">
        <f aca="false">B48/$B48</f>
        <v>1</v>
      </c>
      <c r="M48" s="352" t="n">
        <f aca="false">C48/$B48</f>
        <v>0.294929272668627</v>
      </c>
      <c r="N48" s="352" t="n">
        <f aca="false">D48/$B48</f>
        <v>0.607096620823823</v>
      </c>
      <c r="O48" s="352" t="n">
        <f aca="false">E48/$B48</f>
        <v>0.0979741065075498</v>
      </c>
      <c r="P48" s="1273" t="n">
        <f aca="false">G48/$B48</f>
        <v>0.248222447478605</v>
      </c>
      <c r="Q48" s="1273" t="n">
        <f aca="false">H48/$B48</f>
        <v>0.0467068251900224</v>
      </c>
      <c r="R48" s="352" t="n">
        <f aca="false">I48/$B48</f>
        <v>0.00591632915181841</v>
      </c>
      <c r="S48" s="731" t="n">
        <f aca="false">J48/$B48</f>
        <v>0.0526231543418408</v>
      </c>
      <c r="T48" s="1651" t="n">
        <f aca="false">K48/$B48</f>
        <v>0</v>
      </c>
    </row>
    <row r="49" customFormat="false" ht="12" hidden="false" customHeight="false" outlineLevel="0" collapsed="false">
      <c r="A49" s="727" t="n">
        <f aca="false">A48+1</f>
        <v>1936</v>
      </c>
      <c r="B49" s="353" t="n">
        <f aca="false">DataFR1!EG57/DataFR1!B57</f>
        <v>0.965711549057176</v>
      </c>
      <c r="C49" s="352" t="n">
        <f aca="false">DataFR1!EH57/DataFR1!$B57</f>
        <v>0.274353624086694</v>
      </c>
      <c r="D49" s="352" t="n">
        <f aca="false">DataFR1!EI57/DataFR1!$B57</f>
        <v>0.604356828586397</v>
      </c>
      <c r="E49" s="352" t="n">
        <f aca="false">DataFR1!EJ57/DataFR1!$B57</f>
        <v>0.0870010963840854</v>
      </c>
      <c r="F49" s="353" t="n">
        <f aca="false">DataFR1!EK57/DataFR1!B57</f>
        <v>0.966939332730652</v>
      </c>
      <c r="G49" s="1273" t="n">
        <f aca="false">(DataFR1!EH57-DataFR1!BJ57)/DataFR1!$B57</f>
        <v>0.23509885038111</v>
      </c>
      <c r="H49" s="1273" t="n">
        <f aca="false">'Table FR.12c'!E126</f>
        <v>0.039254773705584</v>
      </c>
      <c r="I49" s="352" t="n">
        <f aca="false">'Table FR.12c'!D126</f>
        <v>0.0178891248990983</v>
      </c>
      <c r="J49" s="353" t="n">
        <f aca="false">H49+I49</f>
        <v>0.0571438986046823</v>
      </c>
      <c r="K49" s="1273" t="n">
        <f aca="false">DataFR1!FM57/DataFR1!$B57</f>
        <v>0</v>
      </c>
      <c r="L49" s="352" t="n">
        <f aca="false">B49/$B49</f>
        <v>1</v>
      </c>
      <c r="M49" s="352" t="n">
        <f aca="false">C49/$B49</f>
        <v>0.28409479451141</v>
      </c>
      <c r="N49" s="352" t="n">
        <f aca="false">D49/$B49</f>
        <v>0.625815057484225</v>
      </c>
      <c r="O49" s="352" t="n">
        <f aca="false">E49/$B49</f>
        <v>0.0900901480043648</v>
      </c>
      <c r="P49" s="1273" t="n">
        <f aca="false">G49/$B49</f>
        <v>0.243446245010362</v>
      </c>
      <c r="Q49" s="1273" t="n">
        <f aca="false">H49/$B49</f>
        <v>0.0406485495010476</v>
      </c>
      <c r="R49" s="352" t="n">
        <f aca="false">I49/$B49</f>
        <v>0.0185242942538726</v>
      </c>
      <c r="S49" s="731" t="n">
        <f aca="false">J49/$B49</f>
        <v>0.0591728437549203</v>
      </c>
      <c r="T49" s="1651" t="n">
        <f aca="false">K49/$B49</f>
        <v>0</v>
      </c>
    </row>
    <row r="50" customFormat="false" ht="12" hidden="false" customHeight="false" outlineLevel="0" collapsed="false">
      <c r="A50" s="727" t="n">
        <f aca="false">A49+1</f>
        <v>1937</v>
      </c>
      <c r="B50" s="353" t="n">
        <f aca="false">DataFR1!EG58/DataFR1!B58</f>
        <v>0.957720080556532</v>
      </c>
      <c r="C50" s="352" t="n">
        <f aca="false">DataFR1!EH58/DataFR1!$B58</f>
        <v>0.26494797142467</v>
      </c>
      <c r="D50" s="352" t="n">
        <f aca="false">DataFR1!EI58/DataFR1!$B58</f>
        <v>0.619693428844307</v>
      </c>
      <c r="E50" s="352" t="n">
        <f aca="false">DataFR1!EJ58/DataFR1!$B58</f>
        <v>0.0730786802875547</v>
      </c>
      <c r="F50" s="353" t="n">
        <f aca="false">DataFR1!EK58/DataFR1!B58</f>
        <v>0.958980713698889</v>
      </c>
      <c r="G50" s="1273" t="n">
        <f aca="false">(DataFR1!EH58-DataFR1!BJ58)/DataFR1!$B58</f>
        <v>0.223091771800474</v>
      </c>
      <c r="H50" s="1273" t="n">
        <f aca="false">'Table FR.12c'!E127</f>
        <v>0.0418561996241964</v>
      </c>
      <c r="I50" s="352" t="n">
        <f aca="false">'Table FR.12c'!D127</f>
        <v>0.0474171606276194</v>
      </c>
      <c r="J50" s="353" t="n">
        <f aca="false">H50+I50</f>
        <v>0.0892733602518158</v>
      </c>
      <c r="K50" s="1273" t="n">
        <f aca="false">DataFR1!FM58/DataFR1!$B58</f>
        <v>0</v>
      </c>
      <c r="L50" s="352" t="n">
        <f aca="false">B50/$B50</f>
        <v>1</v>
      </c>
      <c r="M50" s="352" t="n">
        <f aca="false">C50/$B50</f>
        <v>0.276644477654378</v>
      </c>
      <c r="N50" s="352" t="n">
        <f aca="false">D50/$B50</f>
        <v>0.647050679447175</v>
      </c>
      <c r="O50" s="352" t="n">
        <f aca="false">E50/$B50</f>
        <v>0.0763048428984476</v>
      </c>
      <c r="P50" s="1273" t="n">
        <f aca="false">G50/$B50</f>
        <v>0.232940476376808</v>
      </c>
      <c r="Q50" s="1273" t="n">
        <f aca="false">H50/$B50</f>
        <v>0.0437040012775692</v>
      </c>
      <c r="R50" s="352" t="n">
        <f aca="false">I50/$B50</f>
        <v>0.0495104588389389</v>
      </c>
      <c r="S50" s="731" t="n">
        <f aca="false">J50/$B50</f>
        <v>0.0932144601165081</v>
      </c>
      <c r="T50" s="1651" t="n">
        <f aca="false">K50/$B50</f>
        <v>0</v>
      </c>
    </row>
    <row r="51" customFormat="false" ht="12" hidden="false" customHeight="false" outlineLevel="0" collapsed="false">
      <c r="A51" s="727" t="n">
        <f aca="false">A50+1</f>
        <v>1938</v>
      </c>
      <c r="B51" s="353" t="n">
        <f aca="false">DataFR1!EG59/DataFR1!B59</f>
        <v>0.939966520833213</v>
      </c>
      <c r="C51" s="352" t="n">
        <f aca="false">DataFR1!EH59/DataFR1!$B59</f>
        <v>0.264334130731179</v>
      </c>
      <c r="D51" s="352" t="n">
        <f aca="false">DataFR1!EI59/DataFR1!$B59</f>
        <v>0.599163230618799</v>
      </c>
      <c r="E51" s="352" t="n">
        <f aca="false">DataFR1!EJ59/DataFR1!$B59</f>
        <v>0.076469159483236</v>
      </c>
      <c r="F51" s="353" t="n">
        <f aca="false">DataFR1!EK59/DataFR1!B59</f>
        <v>0.940855222450064</v>
      </c>
      <c r="G51" s="1273" t="n">
        <f aca="false">(DataFR1!EH59-DataFR1!BJ59)/DataFR1!$B59</f>
        <v>0.225878996977382</v>
      </c>
      <c r="H51" s="1273" t="n">
        <f aca="false">'Table FR.12c'!E128</f>
        <v>0.0384551337537965</v>
      </c>
      <c r="I51" s="352" t="n">
        <f aca="false">'Table FR.12c'!D128</f>
        <v>0.0284787662116804</v>
      </c>
      <c r="J51" s="353" t="n">
        <f aca="false">H51+I51</f>
        <v>0.0669338999654769</v>
      </c>
      <c r="K51" s="1273" t="n">
        <f aca="false">DataFR1!FM59/DataFR1!$B59</f>
        <v>0</v>
      </c>
      <c r="L51" s="352" t="n">
        <f aca="false">B51/$B51</f>
        <v>1</v>
      </c>
      <c r="M51" s="352" t="n">
        <f aca="false">C51/$B51</f>
        <v>0.28121653790059</v>
      </c>
      <c r="N51" s="352" t="n">
        <f aca="false">D51/$B51</f>
        <v>0.637430394954581</v>
      </c>
      <c r="O51" s="352" t="n">
        <f aca="false">E51/$B51</f>
        <v>0.0813530671448293</v>
      </c>
      <c r="P51" s="1273" t="n">
        <f aca="false">G51/$B51</f>
        <v>0.240305364043346</v>
      </c>
      <c r="Q51" s="1273" t="n">
        <f aca="false">H51/$B51</f>
        <v>0.0409111738572442</v>
      </c>
      <c r="R51" s="352" t="n">
        <f aca="false">I51/$B51</f>
        <v>0.030297638884453</v>
      </c>
      <c r="S51" s="731" t="n">
        <f aca="false">J51/$B51</f>
        <v>0.0712088127416972</v>
      </c>
      <c r="T51" s="1651" t="n">
        <f aca="false">K51/$B51</f>
        <v>0</v>
      </c>
    </row>
    <row r="52" customFormat="false" ht="12" hidden="false" customHeight="false" outlineLevel="0" collapsed="false">
      <c r="A52" s="727" t="n">
        <f aca="false">A51+1</f>
        <v>1939</v>
      </c>
      <c r="B52" s="353" t="n">
        <f aca="false">DataFR1!EG60/DataFR1!B60</f>
        <v>0.911321307747633</v>
      </c>
      <c r="C52" s="352" t="n">
        <f aca="false">DataFR1!EH60/DataFR1!$B60</f>
        <v>0.267665017262144</v>
      </c>
      <c r="D52" s="352" t="n">
        <f aca="false">DataFR1!EI60/DataFR1!$B60</f>
        <v>0.585980138951448</v>
      </c>
      <c r="E52" s="352" t="n">
        <f aca="false">DataFR1!EJ60/DataFR1!$B60</f>
        <v>0.0576761515340403</v>
      </c>
      <c r="F52" s="353" t="n">
        <f aca="false">DataFR1!EK60/DataFR1!B60</f>
        <v>0.912208170816537</v>
      </c>
      <c r="G52" s="1273" t="n">
        <f aca="false">(DataFR1!EH60-DataFR1!BJ60)/DataFR1!$B60</f>
        <v>0.218320564617979</v>
      </c>
      <c r="H52" s="1273" t="n">
        <f aca="false">'Table FR.12c'!E129</f>
        <v>0.0493444526441651</v>
      </c>
      <c r="I52" s="352" t="n">
        <f aca="false">'Table FR.12c'!D129</f>
        <v>0.124766914667356</v>
      </c>
      <c r="J52" s="353" t="n">
        <f aca="false">H52+I52</f>
        <v>0.174111367311521</v>
      </c>
      <c r="K52" s="1273" t="n">
        <f aca="false">DataFR1!FM60/DataFR1!$B60</f>
        <v>0</v>
      </c>
      <c r="L52" s="352" t="n">
        <f aca="false">B52/$B52</f>
        <v>1</v>
      </c>
      <c r="M52" s="352" t="n">
        <f aca="false">C52/$B52</f>
        <v>0.293710917309384</v>
      </c>
      <c r="N52" s="352" t="n">
        <f aca="false">D52/$B52</f>
        <v>0.643000590428113</v>
      </c>
      <c r="O52" s="352" t="n">
        <f aca="false">E52/$B52</f>
        <v>0.0632884922625031</v>
      </c>
      <c r="P52" s="1273" t="n">
        <f aca="false">G52/$B52</f>
        <v>0.239564863415262</v>
      </c>
      <c r="Q52" s="1273" t="n">
        <f aca="false">H52/$B52</f>
        <v>0.0541460538941221</v>
      </c>
      <c r="R52" s="352" t="n">
        <f aca="false">I52/$B52</f>
        <v>0.136907711480732</v>
      </c>
      <c r="S52" s="731" t="n">
        <f aca="false">J52/$B52</f>
        <v>0.191053765374854</v>
      </c>
      <c r="T52" s="1651" t="n">
        <f aca="false">K52/$B52</f>
        <v>0</v>
      </c>
    </row>
    <row r="53" customFormat="false" ht="12" hidden="false" customHeight="false" outlineLevel="0" collapsed="false">
      <c r="A53" s="739" t="n">
        <f aca="false">A52+1</f>
        <v>1940</v>
      </c>
      <c r="B53" s="361" t="n">
        <f aca="false">DataFR1!EG61/DataFR1!B61</f>
        <v>0.894206790493607</v>
      </c>
      <c r="C53" s="360" t="n">
        <f aca="false">DataFR1!EH61/DataFR1!$B61</f>
        <v>0.204545540645749</v>
      </c>
      <c r="D53" s="360" t="n">
        <f aca="false">DataFR1!EI61/DataFR1!$B61</f>
        <v>0.625526556314991</v>
      </c>
      <c r="E53" s="360" t="n">
        <f aca="false">DataFR1!EJ61/DataFR1!$B61</f>
        <v>0.0641346935328679</v>
      </c>
      <c r="F53" s="361" t="n">
        <f aca="false">DataFR1!EK61/DataFR1!B61</f>
        <v>0.916686547104629</v>
      </c>
      <c r="G53" s="1284" t="n">
        <f aca="false">(DataFR1!EH61-DataFR1!BJ61)/DataFR1!$B61</f>
        <v>0.162941189677339</v>
      </c>
      <c r="H53" s="1284" t="n">
        <f aca="false">'Table FR.12c'!E130</f>
        <v>0.0416043509684095</v>
      </c>
      <c r="I53" s="360" t="n">
        <f aca="false">'Table FR.12c'!D130</f>
        <v>0.241558918581738</v>
      </c>
      <c r="J53" s="361" t="n">
        <f aca="false">H53+I53</f>
        <v>0.283163269550148</v>
      </c>
      <c r="K53" s="1284" t="n">
        <f aca="false">DataFR1!FM61/DataFR1!$B61</f>
        <v>-0.247790701468438</v>
      </c>
      <c r="L53" s="360" t="n">
        <f aca="false">B53/$B53</f>
        <v>1</v>
      </c>
      <c r="M53" s="360" t="n">
        <f aca="false">C53/$B53</f>
        <v>0.228745233004592</v>
      </c>
      <c r="N53" s="360" t="n">
        <f aca="false">D53/$B53</f>
        <v>0.699532326263924</v>
      </c>
      <c r="O53" s="360" t="n">
        <f aca="false">E53/$B53</f>
        <v>0.0717224407314835</v>
      </c>
      <c r="P53" s="1284" t="n">
        <f aca="false">G53/$B53</f>
        <v>0.182218689691894</v>
      </c>
      <c r="Q53" s="1284" t="n">
        <f aca="false">H53/$B53</f>
        <v>0.046526543312698</v>
      </c>
      <c r="R53" s="360" t="n">
        <f aca="false">I53/$B53</f>
        <v>0.270137647297887</v>
      </c>
      <c r="S53" s="744" t="n">
        <f aca="false">J53/$B53</f>
        <v>0.316664190610585</v>
      </c>
      <c r="T53" s="1655" t="n">
        <f aca="false">K53/$B53</f>
        <v>-0.277106709659022</v>
      </c>
    </row>
    <row r="54" customFormat="false" ht="12" hidden="false" customHeight="false" outlineLevel="0" collapsed="false">
      <c r="A54" s="727" t="n">
        <f aca="false">A53+1</f>
        <v>1941</v>
      </c>
      <c r="B54" s="353" t="n">
        <f aca="false">DataFR1!EG62/DataFR1!B62</f>
        <v>0.891120724690788</v>
      </c>
      <c r="C54" s="352" t="n">
        <f aca="false">DataFR1!EH62/DataFR1!$B62</f>
        <v>0.170380680578645</v>
      </c>
      <c r="D54" s="352" t="n">
        <f aca="false">DataFR1!EI62/DataFR1!$B62</f>
        <v>0.656555523957538</v>
      </c>
      <c r="E54" s="352" t="n">
        <f aca="false">DataFR1!EJ62/DataFR1!$B62</f>
        <v>0.0641845201546055</v>
      </c>
      <c r="F54" s="353" t="n">
        <f aca="false">DataFR1!EK62/DataFR1!B62</f>
        <v>0.91359688425409</v>
      </c>
      <c r="G54" s="1273" t="n">
        <f aca="false">(DataFR1!EH62-DataFR1!BJ62)/DataFR1!$B62</f>
        <v>0.139148000014304</v>
      </c>
      <c r="H54" s="1273" t="n">
        <f aca="false">'Table FR.12c'!E131</f>
        <v>0.0312326805643408</v>
      </c>
      <c r="I54" s="352" t="n">
        <f aca="false">'Table FR.12c'!D131</f>
        <v>0.0238686164658146</v>
      </c>
      <c r="J54" s="353" t="n">
        <f aca="false">H54+I54</f>
        <v>0.0551012970301554</v>
      </c>
      <c r="K54" s="1273" t="n">
        <f aca="false">DataFR1!FM62/DataFR1!$B62</f>
        <v>-0.26370333307675</v>
      </c>
      <c r="L54" s="352" t="n">
        <f aca="false">B54/$B54</f>
        <v>1</v>
      </c>
      <c r="M54" s="352" t="n">
        <f aca="false">C54/$B54</f>
        <v>0.19119820228372</v>
      </c>
      <c r="N54" s="352" t="n">
        <f aca="false">D54/$B54</f>
        <v>0.736775058379837</v>
      </c>
      <c r="O54" s="352" t="n">
        <f aca="false">E54/$B54</f>
        <v>0.0720267393364429</v>
      </c>
      <c r="P54" s="1273" t="n">
        <f aca="false">G54/$B54</f>
        <v>0.156149437622593</v>
      </c>
      <c r="Q54" s="1273" t="n">
        <f aca="false">H54/$B54</f>
        <v>0.0350487646611274</v>
      </c>
      <c r="R54" s="352" t="n">
        <f aca="false">I54/$B54</f>
        <v>0.0267849414837668</v>
      </c>
      <c r="S54" s="731" t="n">
        <f aca="false">J54/$B54</f>
        <v>0.0618337061448942</v>
      </c>
      <c r="T54" s="1651" t="n">
        <f aca="false">K54/$B54</f>
        <v>-0.295923241116688</v>
      </c>
    </row>
    <row r="55" customFormat="false" ht="12" hidden="false" customHeight="false" outlineLevel="0" collapsed="false">
      <c r="A55" s="727" t="n">
        <f aca="false">A54+1</f>
        <v>1942</v>
      </c>
      <c r="B55" s="353" t="n">
        <f aca="false">DataFR1!EG63/DataFR1!B63</f>
        <v>0.886440447192903</v>
      </c>
      <c r="C55" s="352" t="n">
        <f aca="false">DataFR1!EH63/DataFR1!$B63</f>
        <v>0.142644098115467</v>
      </c>
      <c r="D55" s="352" t="n">
        <f aca="false">DataFR1!EI63/DataFR1!$B63</f>
        <v>0.679986656895913</v>
      </c>
      <c r="E55" s="352" t="n">
        <f aca="false">DataFR1!EJ63/DataFR1!$B63</f>
        <v>0.0638096921815232</v>
      </c>
      <c r="F55" s="353" t="n">
        <f aca="false">DataFR1!EK63/DataFR1!B63</f>
        <v>0.908764910494878</v>
      </c>
      <c r="G55" s="1273" t="n">
        <f aca="false">(DataFR1!EH63-DataFR1!BJ63)/DataFR1!$B63</f>
        <v>0.116894333514043</v>
      </c>
      <c r="H55" s="1273" t="n">
        <f aca="false">'Table FR.12c'!E132</f>
        <v>0.0257497646014239</v>
      </c>
      <c r="I55" s="352" t="n">
        <f aca="false">'Table FR.12c'!D132</f>
        <v>0.0443208661610039</v>
      </c>
      <c r="J55" s="353" t="n">
        <f aca="false">H55+I55</f>
        <v>0.0700706307624278</v>
      </c>
      <c r="K55" s="1273" t="n">
        <f aca="false">DataFR1!FM63/DataFR1!$B63</f>
        <v>-0.272063138970215</v>
      </c>
      <c r="L55" s="352" t="n">
        <f aca="false">B55/$B55</f>
        <v>1</v>
      </c>
      <c r="M55" s="352" t="n">
        <f aca="false">C55/$B55</f>
        <v>0.160917858122539</v>
      </c>
      <c r="N55" s="352" t="n">
        <f aca="false">D55/$B55</f>
        <v>0.767097957961227</v>
      </c>
      <c r="O55" s="352" t="n">
        <f aca="false">E55/$B55</f>
        <v>0.0719841839162347</v>
      </c>
      <c r="P55" s="1273" t="n">
        <f aca="false">G55/$B55</f>
        <v>0.13186935894477</v>
      </c>
      <c r="Q55" s="1273" t="n">
        <f aca="false">H55/$B55</f>
        <v>0.0290484991777686</v>
      </c>
      <c r="R55" s="352" t="n">
        <f aca="false">I55/$B55</f>
        <v>0.0499986956837936</v>
      </c>
      <c r="S55" s="731" t="n">
        <f aca="false">J55/$B55</f>
        <v>0.0790471948615622</v>
      </c>
      <c r="T55" s="1651" t="n">
        <f aca="false">K55/$B55</f>
        <v>-0.306916431703629</v>
      </c>
    </row>
    <row r="56" customFormat="false" ht="12" hidden="false" customHeight="false" outlineLevel="0" collapsed="false">
      <c r="A56" s="727" t="n">
        <f aca="false">A55+1</f>
        <v>1943</v>
      </c>
      <c r="B56" s="353" t="n">
        <f aca="false">DataFR1!EG64/DataFR1!B64</f>
        <v>0.885434382992088</v>
      </c>
      <c r="C56" s="352" t="n">
        <f aca="false">DataFR1!EH64/DataFR1!$B64</f>
        <v>0.0998643428580208</v>
      </c>
      <c r="D56" s="352" t="n">
        <f aca="false">DataFR1!EI64/DataFR1!$B64</f>
        <v>0.721618753434608</v>
      </c>
      <c r="E56" s="352" t="n">
        <f aca="false">DataFR1!EJ64/DataFR1!$B64</f>
        <v>0.0639512866994593</v>
      </c>
      <c r="F56" s="353" t="n">
        <f aca="false">DataFR1!EK64/DataFR1!B64</f>
        <v>0.907781426557132</v>
      </c>
      <c r="G56" s="1273" t="n">
        <f aca="false">(DataFR1!EH64-DataFR1!BJ64)/DataFR1!$B64</f>
        <v>0.0873451885217352</v>
      </c>
      <c r="H56" s="1273" t="n">
        <f aca="false">'Table FR.12c'!E133</f>
        <v>0.0125191543362856</v>
      </c>
      <c r="I56" s="352" t="n">
        <f aca="false">'Table FR.12c'!D133</f>
        <v>0.0861332684716857</v>
      </c>
      <c r="J56" s="353" t="n">
        <f aca="false">H56+I56</f>
        <v>0.0986524228079713</v>
      </c>
      <c r="K56" s="1273" t="n">
        <f aca="false">DataFR1!FM64/DataFR1!$B64</f>
        <v>-0.307296460956431</v>
      </c>
      <c r="L56" s="352" t="n">
        <f aca="false">B56/$B56</f>
        <v>1</v>
      </c>
      <c r="M56" s="352" t="n">
        <f aca="false">C56/$B56</f>
        <v>0.112785706966287</v>
      </c>
      <c r="N56" s="352" t="n">
        <f aca="false">D56/$B56</f>
        <v>0.81498840263701</v>
      </c>
      <c r="O56" s="352" t="n">
        <f aca="false">E56/$B56</f>
        <v>0.0722258903967035</v>
      </c>
      <c r="P56" s="1273" t="n">
        <f aca="false">G56/$B56</f>
        <v>0.0986467096822868</v>
      </c>
      <c r="Q56" s="1273" t="n">
        <f aca="false">H56/$B56</f>
        <v>0.0141389972840003</v>
      </c>
      <c r="R56" s="352" t="n">
        <f aca="false">I56/$B56</f>
        <v>0.09727798030682</v>
      </c>
      <c r="S56" s="731" t="n">
        <f aca="false">J56/$B56</f>
        <v>0.11141697759082</v>
      </c>
      <c r="T56" s="1651" t="n">
        <f aca="false">K56/$B56</f>
        <v>-0.347057293978131</v>
      </c>
    </row>
    <row r="57" customFormat="false" ht="12" hidden="false" customHeight="false" outlineLevel="0" collapsed="false">
      <c r="A57" s="727" t="n">
        <f aca="false">A56+1</f>
        <v>1944</v>
      </c>
      <c r="B57" s="353" t="n">
        <f aca="false">DataFR1!EG65/DataFR1!B65</f>
        <v>0.88337251879555</v>
      </c>
      <c r="C57" s="352" t="n">
        <f aca="false">DataFR1!EH65/DataFR1!$B65</f>
        <v>0.00655407700162246</v>
      </c>
      <c r="D57" s="352" t="n">
        <f aca="false">DataFR1!EI65/DataFR1!$B65</f>
        <v>0.817065509699231</v>
      </c>
      <c r="E57" s="352" t="n">
        <f aca="false">DataFR1!EJ65/DataFR1!$B65</f>
        <v>0.0597529320946962</v>
      </c>
      <c r="F57" s="353" t="n">
        <f aca="false">DataFR1!EK65/DataFR1!B65</f>
        <v>0.904137560705567</v>
      </c>
      <c r="G57" s="1273" t="n">
        <f aca="false">(DataFR1!EH65-DataFR1!BJ65)/DataFR1!$B65</f>
        <v>0.0386809177548899</v>
      </c>
      <c r="H57" s="1273" t="n">
        <f aca="false">'Table FR.12c'!E134</f>
        <v>-0.0321268407532675</v>
      </c>
      <c r="I57" s="352" t="n">
        <f aca="false">'Table FR.12c'!D134</f>
        <v>0.31723608283262</v>
      </c>
      <c r="J57" s="353" t="n">
        <f aca="false">H57+I57</f>
        <v>0.285109242079353</v>
      </c>
      <c r="K57" s="1273" t="n">
        <f aca="false">DataFR1!FM65/DataFR1!$B65</f>
        <v>-0.346934394217621</v>
      </c>
      <c r="L57" s="352" t="n">
        <f aca="false">B57/$B57</f>
        <v>1</v>
      </c>
      <c r="M57" s="352" t="n">
        <f aca="false">C57/$B57</f>
        <v>0.00741938068274836</v>
      </c>
      <c r="N57" s="352" t="n">
        <f aca="false">D57/$B57</f>
        <v>0.924938791183219</v>
      </c>
      <c r="O57" s="352" t="n">
        <f aca="false">E57/$B57</f>
        <v>0.0676418281340327</v>
      </c>
      <c r="P57" s="1273" t="n">
        <f aca="false">G57/$B57</f>
        <v>0.0437877757479145</v>
      </c>
      <c r="Q57" s="1273" t="n">
        <f aca="false">H57/$B57</f>
        <v>-0.0363683950651662</v>
      </c>
      <c r="R57" s="352" t="n">
        <f aca="false">I57/$B57</f>
        <v>0.359119257258718</v>
      </c>
      <c r="S57" s="731" t="n">
        <f aca="false">J57/$B57</f>
        <v>0.322750862193551</v>
      </c>
      <c r="T57" s="1651" t="n">
        <f aca="false">K57/$B57</f>
        <v>-0.392738495748832</v>
      </c>
    </row>
    <row r="58" customFormat="false" ht="12" hidden="false" customHeight="false" outlineLevel="0" collapsed="false">
      <c r="A58" s="727" t="n">
        <f aca="false">A57+1</f>
        <v>1945</v>
      </c>
      <c r="B58" s="353" t="n">
        <f aca="false">DataFR1!EG66/DataFR1!B66</f>
        <v>0.859416852684175</v>
      </c>
      <c r="C58" s="352" t="n">
        <f aca="false">DataFR1!EH66/DataFR1!$B66</f>
        <v>0.00876839067659919</v>
      </c>
      <c r="D58" s="352" t="n">
        <f aca="false">DataFR1!EI66/DataFR1!$B66</f>
        <v>0.788936488784109</v>
      </c>
      <c r="E58" s="352" t="n">
        <f aca="false">DataFR1!EJ66/DataFR1!$B66</f>
        <v>0.061711973223466</v>
      </c>
      <c r="F58" s="353" t="n">
        <f aca="false">DataFR1!EK66/DataFR1!B66</f>
        <v>0.880919511235171</v>
      </c>
      <c r="G58" s="1273" t="n">
        <f aca="false">(DataFR1!EH66-DataFR1!BJ66)/DataFR1!$B66</f>
        <v>0.0240849622425992</v>
      </c>
      <c r="H58" s="1273" t="n">
        <f aca="false">'Table FR.12c'!E135</f>
        <v>-0.0153165715660001</v>
      </c>
      <c r="I58" s="352" t="n">
        <f aca="false">'Table FR.12c'!D135</f>
        <v>0.288866510981528</v>
      </c>
      <c r="J58" s="353" t="n">
        <f aca="false">H58+I58</f>
        <v>0.273549939415528</v>
      </c>
      <c r="K58" s="1273" t="n">
        <f aca="false">DataFR1!FM66/DataFR1!$B66</f>
        <v>-0.271251379899268</v>
      </c>
      <c r="L58" s="352" t="n">
        <f aca="false">B58/$B58</f>
        <v>1</v>
      </c>
      <c r="M58" s="352" t="n">
        <f aca="false">C58/$B58</f>
        <v>0.010202721356014</v>
      </c>
      <c r="N58" s="352" t="n">
        <f aca="false">D58/$B58</f>
        <v>0.917990479614244</v>
      </c>
      <c r="O58" s="352" t="n">
        <f aca="false">E58/$B58</f>
        <v>0.0718067990297421</v>
      </c>
      <c r="P58" s="1273" t="n">
        <f aca="false">G58/$B58</f>
        <v>0.0280247730392718</v>
      </c>
      <c r="Q58" s="1273" t="n">
        <f aca="false">H58/$B58</f>
        <v>-0.0178220516832577</v>
      </c>
      <c r="R58" s="352" t="n">
        <f aca="false">I58/$B58</f>
        <v>0.33611920697078</v>
      </c>
      <c r="S58" s="731" t="n">
        <f aca="false">J58/$B58</f>
        <v>0.318297155287522</v>
      </c>
      <c r="T58" s="1651" t="n">
        <f aca="false">K58/$B58</f>
        <v>-0.315622598104845</v>
      </c>
    </row>
    <row r="59" customFormat="false" ht="12" hidden="false" customHeight="false" outlineLevel="0" collapsed="false">
      <c r="A59" s="727" t="n">
        <f aca="false">A58+1</f>
        <v>1946</v>
      </c>
      <c r="B59" s="353" t="n">
        <f aca="false">DataFR1!EG67/DataFR1!B67</f>
        <v>0.834917382581779</v>
      </c>
      <c r="C59" s="352" t="n">
        <f aca="false">DataFR1!EH67/DataFR1!$B67</f>
        <v>0.110528650381232</v>
      </c>
      <c r="D59" s="352" t="n">
        <f aca="false">DataFR1!EI67/DataFR1!$B67</f>
        <v>0.657640057094582</v>
      </c>
      <c r="E59" s="352" t="n">
        <f aca="false">DataFR1!EJ67/DataFR1!$B67</f>
        <v>0.0667486751059648</v>
      </c>
      <c r="F59" s="353" t="n">
        <f aca="false">DataFR1!EK67/DataFR1!B67</f>
        <v>0.858238670938885</v>
      </c>
      <c r="G59" s="1273" t="n">
        <f aca="false">(DataFR1!EH67-DataFR1!BJ67)/DataFR1!$B67</f>
        <v>0.073998476247922</v>
      </c>
      <c r="H59" s="1273" t="n">
        <f aca="false">'Table FR.12c'!E136</f>
        <v>0.0365301741333097</v>
      </c>
      <c r="I59" s="352" t="n">
        <f aca="false">'Table FR.12c'!D136</f>
        <v>0.0149098438187559</v>
      </c>
      <c r="J59" s="353" t="n">
        <f aca="false">H59+I59</f>
        <v>0.0514400179520656</v>
      </c>
      <c r="K59" s="1273" t="n">
        <f aca="false">DataFR1!FM67/DataFR1!$B67</f>
        <v>0</v>
      </c>
      <c r="L59" s="352" t="n">
        <f aca="false">B59/$B59</f>
        <v>1</v>
      </c>
      <c r="M59" s="352" t="n">
        <f aca="false">C59/$B59</f>
        <v>0.13238273952262</v>
      </c>
      <c r="N59" s="352" t="n">
        <f aca="false">D59/$B59</f>
        <v>0.787670817274148</v>
      </c>
      <c r="O59" s="352" t="n">
        <f aca="false">E59/$B59</f>
        <v>0.0799464432032314</v>
      </c>
      <c r="P59" s="1273" t="n">
        <f aca="false">G59/$B59</f>
        <v>0.0886296989279343</v>
      </c>
      <c r="Q59" s="1273" t="n">
        <f aca="false">H59/$B59</f>
        <v>0.0437530405946861</v>
      </c>
      <c r="R59" s="352" t="n">
        <f aca="false">I59/$B59</f>
        <v>0.0178578672929899</v>
      </c>
      <c r="S59" s="731" t="n">
        <f aca="false">J59/$B59</f>
        <v>0.0616109078876761</v>
      </c>
      <c r="T59" s="1651" t="n">
        <f aca="false">K59/$B59</f>
        <v>0</v>
      </c>
    </row>
    <row r="60" customFormat="false" ht="12" hidden="false" customHeight="false" outlineLevel="0" collapsed="false">
      <c r="A60" s="727" t="n">
        <f aca="false">A59+1</f>
        <v>1947</v>
      </c>
      <c r="B60" s="353" t="n">
        <f aca="false">DataFR1!EG68/DataFR1!B68</f>
        <v>0.819044216227638</v>
      </c>
      <c r="C60" s="352" t="n">
        <f aca="false">DataFR1!EH68/DataFR1!$B68</f>
        <v>0.0917382293480844</v>
      </c>
      <c r="D60" s="352" t="n">
        <f aca="false">DataFR1!EI68/DataFR1!$B68</f>
        <v>0.660116289433721</v>
      </c>
      <c r="E60" s="352" t="n">
        <f aca="false">DataFR1!EJ68/DataFR1!$B68</f>
        <v>0.0671896974458325</v>
      </c>
      <c r="F60" s="353" t="n">
        <f aca="false">DataFR1!EK68/DataFR1!B68</f>
        <v>0.84240454952613</v>
      </c>
      <c r="G60" s="1273" t="n">
        <f aca="false">(DataFR1!EH68-DataFR1!BJ68)/DataFR1!$B68</f>
        <v>0.0632143990689277</v>
      </c>
      <c r="H60" s="1273" t="n">
        <f aca="false">'Table FR.12c'!E137</f>
        <v>0.0285238302791567</v>
      </c>
      <c r="I60" s="352" t="n">
        <f aca="false">'Table FR.12c'!D137</f>
        <v>0.0165262399389249</v>
      </c>
      <c r="J60" s="353" t="n">
        <f aca="false">H60+I60</f>
        <v>0.0450500702180816</v>
      </c>
      <c r="K60" s="1273" t="n">
        <f aca="false">DataFR1!FM68/DataFR1!$B68</f>
        <v>0</v>
      </c>
      <c r="L60" s="352" t="n">
        <f aca="false">B60/$B60</f>
        <v>1</v>
      </c>
      <c r="M60" s="352" t="n">
        <f aca="false">C60/$B60</f>
        <v>0.112006443035046</v>
      </c>
      <c r="N60" s="352" t="n">
        <f aca="false">D60/$B60</f>
        <v>0.805959283216835</v>
      </c>
      <c r="O60" s="352" t="n">
        <f aca="false">E60/$B60</f>
        <v>0.0820342737481202</v>
      </c>
      <c r="P60" s="1273" t="n">
        <f aca="false">G60/$B60</f>
        <v>0.0771806916115972</v>
      </c>
      <c r="Q60" s="1273" t="n">
        <f aca="false">H60/$B60</f>
        <v>0.0348257514234483</v>
      </c>
      <c r="R60" s="352" t="n">
        <f aca="false">I60/$B60</f>
        <v>0.020177469801376</v>
      </c>
      <c r="S60" s="731" t="n">
        <f aca="false">J60/$B60</f>
        <v>0.0550032212248243</v>
      </c>
      <c r="T60" s="1651" t="n">
        <f aca="false">K60/$B60</f>
        <v>0</v>
      </c>
    </row>
    <row r="61" customFormat="false" ht="12" hidden="false" customHeight="false" outlineLevel="0" collapsed="false">
      <c r="A61" s="727" t="n">
        <f aca="false">A60+1</f>
        <v>1948</v>
      </c>
      <c r="B61" s="353" t="n">
        <f aca="false">DataFR1!EG69/DataFR1!B69</f>
        <v>0.820076020077998</v>
      </c>
      <c r="C61" s="352" t="n">
        <f aca="false">DataFR1!EH69/DataFR1!$B69</f>
        <v>0.121004427914407</v>
      </c>
      <c r="D61" s="352" t="n">
        <f aca="false">DataFR1!EI69/DataFR1!$B69</f>
        <v>0.63145147757067</v>
      </c>
      <c r="E61" s="352" t="n">
        <f aca="false">DataFR1!EJ69/DataFR1!$B69</f>
        <v>0.0676201145929215</v>
      </c>
      <c r="F61" s="353" t="n">
        <f aca="false">DataFR1!EK69/DataFR1!B69</f>
        <v>0.843475398317877</v>
      </c>
      <c r="G61" s="1273" t="n">
        <f aca="false">(DataFR1!EH69-DataFR1!BJ69)/DataFR1!$B69</f>
        <v>0.0769609834738375</v>
      </c>
      <c r="H61" s="1273" t="n">
        <f aca="false">'Table FR.12c'!E138</f>
        <v>0.0440434444405694</v>
      </c>
      <c r="I61" s="352" t="n">
        <f aca="false">'Table FR.12c'!D138</f>
        <v>0.0028904903150705</v>
      </c>
      <c r="J61" s="353" t="n">
        <f aca="false">H61+I61</f>
        <v>0.0469339347556399</v>
      </c>
      <c r="K61" s="1273" t="n">
        <f aca="false">DataFR1!FM69/DataFR1!$B69</f>
        <v>0</v>
      </c>
      <c r="L61" s="352" t="n">
        <f aca="false">B61/$B61</f>
        <v>1</v>
      </c>
      <c r="M61" s="352" t="n">
        <f aca="false">C61/$B61</f>
        <v>0.14755269627674</v>
      </c>
      <c r="N61" s="352" t="n">
        <f aca="false">D61/$B61</f>
        <v>0.769991393615694</v>
      </c>
      <c r="O61" s="352" t="n">
        <f aca="false">E61/$B61</f>
        <v>0.0824559101075656</v>
      </c>
      <c r="P61" s="1273" t="n">
        <f aca="false">G61/$B61</f>
        <v>0.0938461576605029</v>
      </c>
      <c r="Q61" s="1273" t="n">
        <f aca="false">H61/$B61</f>
        <v>0.0537065386162376</v>
      </c>
      <c r="R61" s="352" t="n">
        <f aca="false">I61/$B61</f>
        <v>0.00352466142687063</v>
      </c>
      <c r="S61" s="731" t="n">
        <f aca="false">J61/$B61</f>
        <v>0.0572312000431082</v>
      </c>
      <c r="T61" s="1651" t="n">
        <f aca="false">K61/$B61</f>
        <v>0</v>
      </c>
    </row>
    <row r="62" customFormat="false" ht="12" hidden="false" customHeight="false" outlineLevel="0" collapsed="false">
      <c r="A62" s="749" t="n">
        <v>1949</v>
      </c>
      <c r="B62" s="369" t="n">
        <f aca="false">DataFR1!EG70/DataFR1!B70</f>
        <v>0.789039530312621</v>
      </c>
      <c r="C62" s="368" t="n">
        <f aca="false">DataFR1!EH70/DataFR1!$B70</f>
        <v>0.152575508929596</v>
      </c>
      <c r="D62" s="368" t="n">
        <f aca="false">DataFR1!EI70/DataFR1!$B70</f>
        <v>0.565487320682735</v>
      </c>
      <c r="E62" s="368" t="n">
        <f aca="false">DataFR1!EJ70/DataFR1!$B70</f>
        <v>0.0709767007002898</v>
      </c>
      <c r="F62" s="369" t="n">
        <f aca="false">DataFR1!EK70/DataFR1!B70</f>
        <v>0.827652542715138</v>
      </c>
      <c r="G62" s="1277" t="n">
        <f aca="false">(DataFR1!EH70-DataFR1!BJ70)/DataFR1!$B70</f>
        <v>0.135926209725023</v>
      </c>
      <c r="H62" s="1277" t="n">
        <f aca="false">'Table FR.12c'!E139</f>
        <v>0.0419366477250823</v>
      </c>
      <c r="I62" s="368" t="n">
        <f aca="false">'Table FR.12c'!D139</f>
        <v>0.132180533564895</v>
      </c>
      <c r="J62" s="369" t="n">
        <f aca="false">H62+I62</f>
        <v>0.174117181289977</v>
      </c>
      <c r="K62" s="1277" t="n">
        <f aca="false">DataFR1!FM70/DataFR1!$B70</f>
        <v>0</v>
      </c>
      <c r="L62" s="368" t="n">
        <f aca="false">B62/$B62</f>
        <v>1</v>
      </c>
      <c r="M62" s="368" t="n">
        <f aca="false">C62/$B62</f>
        <v>0.193368650198229</v>
      </c>
      <c r="N62" s="368" t="n">
        <f aca="false">D62/$B62</f>
        <v>0.716678061058217</v>
      </c>
      <c r="O62" s="368" t="n">
        <f aca="false">E62/$B62</f>
        <v>0.0899532887435544</v>
      </c>
      <c r="P62" s="1277" t="n">
        <f aca="false">G62/$B62</f>
        <v>0.172267933992063</v>
      </c>
      <c r="Q62" s="1277" t="n">
        <f aca="false">H62/$B62</f>
        <v>0.053148981912816</v>
      </c>
      <c r="R62" s="368" t="n">
        <f aca="false">I62/$B62</f>
        <v>0.167520800272863</v>
      </c>
      <c r="S62" s="736" t="n">
        <f aca="false">J62/$B62</f>
        <v>0.220669782185679</v>
      </c>
      <c r="T62" s="1659" t="n">
        <f aca="false">K62/$B62</f>
        <v>0</v>
      </c>
    </row>
    <row r="63" customFormat="false" ht="12" hidden="false" customHeight="false" outlineLevel="0" collapsed="false">
      <c r="A63" s="727" t="n">
        <f aca="false">A62+1</f>
        <v>1950</v>
      </c>
      <c r="B63" s="353" t="n">
        <f aca="false">DataFR1!EG71/DataFR1!B71</f>
        <v>0.783952422098651</v>
      </c>
      <c r="C63" s="352" t="n">
        <f aca="false">DataFR1!EH71/DataFR1!$B71</f>
        <v>0.183471258296394</v>
      </c>
      <c r="D63" s="352" t="n">
        <f aca="false">DataFR1!EI71/DataFR1!$B71</f>
        <v>0.525481380210458</v>
      </c>
      <c r="E63" s="352" t="n">
        <f aca="false">DataFR1!EJ71/DataFR1!$B71</f>
        <v>0.0749997835917989</v>
      </c>
      <c r="F63" s="353" t="n">
        <f aca="false">DataFR1!EK71/DataFR1!B71</f>
        <v>0.820058755489825</v>
      </c>
      <c r="G63" s="1273" t="n">
        <f aca="false">(DataFR1!EH71-DataFR1!BJ71)/DataFR1!$B71</f>
        <v>0.150423595035567</v>
      </c>
      <c r="H63" s="1273" t="n">
        <f aca="false">'Table FR.12c'!E140</f>
        <v>0.0539265735282487</v>
      </c>
      <c r="I63" s="352" t="n">
        <f aca="false">'Table FR.12c'!D140</f>
        <v>0.121320666455878</v>
      </c>
      <c r="J63" s="353" t="n">
        <f aca="false">H63+I63</f>
        <v>0.175247239984127</v>
      </c>
      <c r="K63" s="1273" t="n">
        <f aca="false">DataFR1!FM71/DataFR1!$B71</f>
        <v>0</v>
      </c>
      <c r="L63" s="352" t="n">
        <f aca="false">B63/$B63</f>
        <v>1</v>
      </c>
      <c r="M63" s="352" t="n">
        <f aca="false">C63/$B63</f>
        <v>0.234033664702813</v>
      </c>
      <c r="N63" s="352" t="n">
        <f aca="false">D63/$B63</f>
        <v>0.670297540255999</v>
      </c>
      <c r="O63" s="352" t="n">
        <f aca="false">E63/$B63</f>
        <v>0.0956687950411882</v>
      </c>
      <c r="P63" s="1273" t="n">
        <f aca="false">G63/$B63</f>
        <v>0.191878474758559</v>
      </c>
      <c r="Q63" s="1273" t="n">
        <f aca="false">H63/$B63</f>
        <v>0.068788069285999</v>
      </c>
      <c r="R63" s="352" t="n">
        <f aca="false">I63/$B63</f>
        <v>0.154755139516122</v>
      </c>
      <c r="S63" s="731" t="n">
        <f aca="false">J63/$B63</f>
        <v>0.223543208802121</v>
      </c>
      <c r="T63" s="1651" t="n">
        <f aca="false">K63/$B63</f>
        <v>0</v>
      </c>
    </row>
    <row r="64" customFormat="false" ht="12" hidden="false" customHeight="false" outlineLevel="0" collapsed="false">
      <c r="A64" s="727" t="n">
        <f aca="false">A63+1</f>
        <v>1951</v>
      </c>
      <c r="B64" s="353" t="n">
        <f aca="false">DataFR1!EG72/DataFR1!B72</f>
        <v>0.773342158426221</v>
      </c>
      <c r="C64" s="352" t="n">
        <f aca="false">DataFR1!EH72/DataFR1!$B72</f>
        <v>0.161719748468351</v>
      </c>
      <c r="D64" s="352" t="n">
        <f aca="false">DataFR1!EI72/DataFR1!$B72</f>
        <v>0.535917593329645</v>
      </c>
      <c r="E64" s="352" t="n">
        <f aca="false">DataFR1!EJ72/DataFR1!$B72</f>
        <v>0.075704816628225</v>
      </c>
      <c r="F64" s="353" t="n">
        <f aca="false">DataFR1!EK72/DataFR1!B72</f>
        <v>0.811041270598317</v>
      </c>
      <c r="G64" s="1273" t="n">
        <f aca="false">(DataFR1!EH72-DataFR1!BJ72)/DataFR1!$B72</f>
        <v>0.139270204274613</v>
      </c>
      <c r="H64" s="1273" t="n">
        <f aca="false">'Table FR.12c'!E141</f>
        <v>0.0378884955672689</v>
      </c>
      <c r="I64" s="352" t="n">
        <f aca="false">'Table FR.12c'!D141</f>
        <v>0.117056290379394</v>
      </c>
      <c r="J64" s="353" t="n">
        <f aca="false">H64+I64</f>
        <v>0.154944785946663</v>
      </c>
      <c r="K64" s="1273" t="n">
        <f aca="false">DataFR1!FM72/DataFR1!$B72</f>
        <v>0</v>
      </c>
      <c r="L64" s="352" t="n">
        <f aca="false">B64/$B64</f>
        <v>1</v>
      </c>
      <c r="M64" s="352" t="n">
        <f aca="false">C64/$B64</f>
        <v>0.209117977994962</v>
      </c>
      <c r="N64" s="352" t="n">
        <f aca="false">D64/$B64</f>
        <v>0.692988979703701</v>
      </c>
      <c r="O64" s="352" t="n">
        <f aca="false">E64/$B64</f>
        <v>0.0978930423013366</v>
      </c>
      <c r="P64" s="1273" t="n">
        <f aca="false">G64/$B64</f>
        <v>0.180088726260615</v>
      </c>
      <c r="Q64" s="1273" t="n">
        <f aca="false">H64/$B64</f>
        <v>0.0489931851696452</v>
      </c>
      <c r="R64" s="352" t="n">
        <f aca="false">I64/$B64</f>
        <v>0.151364165400742</v>
      </c>
      <c r="S64" s="731" t="n">
        <f aca="false">J64/$B64</f>
        <v>0.200357350570388</v>
      </c>
      <c r="T64" s="1651" t="n">
        <f aca="false">K64/$B64</f>
        <v>0</v>
      </c>
    </row>
    <row r="65" customFormat="false" ht="12" hidden="false" customHeight="false" outlineLevel="0" collapsed="false">
      <c r="A65" s="727" t="n">
        <f aca="false">A64+1</f>
        <v>1952</v>
      </c>
      <c r="B65" s="353" t="n">
        <f aca="false">DataFR1!EG73/DataFR1!B73</f>
        <v>0.760257104658931</v>
      </c>
      <c r="C65" s="352" t="n">
        <f aca="false">DataFR1!EH73/DataFR1!$B73</f>
        <v>0.132676447076826</v>
      </c>
      <c r="D65" s="352" t="n">
        <f aca="false">DataFR1!EI73/DataFR1!$B73</f>
        <v>0.550462321743554</v>
      </c>
      <c r="E65" s="352" t="n">
        <f aca="false">DataFR1!EJ73/DataFR1!$B73</f>
        <v>0.0771183358385507</v>
      </c>
      <c r="F65" s="353" t="n">
        <f aca="false">DataFR1!EK73/DataFR1!B73</f>
        <v>0.798082430715431</v>
      </c>
      <c r="G65" s="1273" t="n">
        <f aca="false">(DataFR1!EH73-DataFR1!BJ73)/DataFR1!$B73</f>
        <v>0.124863975626873</v>
      </c>
      <c r="H65" s="1273" t="n">
        <f aca="false">'Table FR.12c'!E142</f>
        <v>0.0210152399274689</v>
      </c>
      <c r="I65" s="352" t="n">
        <f aca="false">'Table FR.12c'!D142</f>
        <v>0.115346372715954</v>
      </c>
      <c r="J65" s="353" t="n">
        <f aca="false">H65+I65</f>
        <v>0.136361612643423</v>
      </c>
      <c r="K65" s="1273" t="n">
        <f aca="false">DataFR1!FM73/DataFR1!$B73</f>
        <v>0</v>
      </c>
      <c r="L65" s="352" t="n">
        <f aca="false">B65/$B65</f>
        <v>1</v>
      </c>
      <c r="M65" s="352" t="n">
        <f aca="false">C65/$B65</f>
        <v>0.174515234732792</v>
      </c>
      <c r="N65" s="352" t="n">
        <f aca="false">D65/$B65</f>
        <v>0.724047586494446</v>
      </c>
      <c r="O65" s="352" t="n">
        <f aca="false">E65/$B65</f>
        <v>0.101437178772763</v>
      </c>
      <c r="P65" s="1273" t="n">
        <f aca="false">G65/$B65</f>
        <v>0.16423914339201</v>
      </c>
      <c r="Q65" s="1273" t="n">
        <f aca="false">H65/$B65</f>
        <v>0.0276422802216322</v>
      </c>
      <c r="R65" s="352" t="n">
        <f aca="false">I65/$B65</f>
        <v>0.15172021676496</v>
      </c>
      <c r="S65" s="731" t="n">
        <f aca="false">J65/$B65</f>
        <v>0.179362496986592</v>
      </c>
      <c r="T65" s="1651" t="n">
        <f aca="false">K65/$B65</f>
        <v>0</v>
      </c>
    </row>
    <row r="66" customFormat="false" ht="12" hidden="false" customHeight="false" outlineLevel="0" collapsed="false">
      <c r="A66" s="727" t="n">
        <f aca="false">A65+1</f>
        <v>1953</v>
      </c>
      <c r="B66" s="353" t="n">
        <f aca="false">DataFR1!EG74/DataFR1!B74</f>
        <v>0.750056236816355</v>
      </c>
      <c r="C66" s="352" t="n">
        <f aca="false">DataFR1!EH74/DataFR1!$B74</f>
        <v>0.142960310983591</v>
      </c>
      <c r="D66" s="352" t="n">
        <f aca="false">DataFR1!EI74/DataFR1!$B74</f>
        <v>0.527666524135032</v>
      </c>
      <c r="E66" s="352" t="n">
        <f aca="false">DataFR1!EJ74/DataFR1!$B74</f>
        <v>0.0794294016977323</v>
      </c>
      <c r="F66" s="353" t="n">
        <f aca="false">DataFR1!EK74/DataFR1!B74</f>
        <v>0.788829408021246</v>
      </c>
      <c r="G66" s="1273" t="n">
        <f aca="false">(DataFR1!EH74-DataFR1!BJ74)/DataFR1!$B74</f>
        <v>0.132012399552397</v>
      </c>
      <c r="H66" s="1273" t="n">
        <f aca="false">'Table FR.12c'!E143</f>
        <v>0.0267407726521784</v>
      </c>
      <c r="I66" s="352" t="n">
        <f aca="false">'Table FR.12c'!D143</f>
        <v>0.101648101690589</v>
      </c>
      <c r="J66" s="353" t="n">
        <f aca="false">H66+I66</f>
        <v>0.128388874342767</v>
      </c>
      <c r="K66" s="1273" t="n">
        <f aca="false">DataFR1!FM74/DataFR1!$B74</f>
        <v>0</v>
      </c>
      <c r="L66" s="352" t="n">
        <f aca="false">B66/$B66</f>
        <v>1</v>
      </c>
      <c r="M66" s="352" t="n">
        <f aca="false">C66/$B66</f>
        <v>0.190599456369287</v>
      </c>
      <c r="N66" s="352" t="n">
        <f aca="false">D66/$B66</f>
        <v>0.703502615183543</v>
      </c>
      <c r="O66" s="352" t="n">
        <f aca="false">E66/$B66</f>
        <v>0.105897928447171</v>
      </c>
      <c r="P66" s="1273" t="n">
        <f aca="false">G66/$B66</f>
        <v>0.176003335580182</v>
      </c>
      <c r="Q66" s="1273" t="n">
        <f aca="false">H66/$B66</f>
        <v>0.0356516902861587</v>
      </c>
      <c r="R66" s="352" t="n">
        <f aca="false">I66/$B66</f>
        <v>0.135520640588283</v>
      </c>
      <c r="S66" s="731" t="n">
        <f aca="false">J66/$B66</f>
        <v>0.171172330874441</v>
      </c>
      <c r="T66" s="1651" t="n">
        <f aca="false">K66/$B66</f>
        <v>0</v>
      </c>
    </row>
    <row r="67" customFormat="false" ht="12" hidden="false" customHeight="false" outlineLevel="0" collapsed="false">
      <c r="A67" s="727" t="n">
        <f aca="false">A66+1</f>
        <v>1954</v>
      </c>
      <c r="B67" s="353" t="n">
        <f aca="false">DataFR1!EG75/DataFR1!B75</f>
        <v>0.76131541853749</v>
      </c>
      <c r="C67" s="352" t="n">
        <f aca="false">DataFR1!EH75/DataFR1!$B75</f>
        <v>0.144272412351059</v>
      </c>
      <c r="D67" s="352" t="n">
        <f aca="false">DataFR1!EI75/DataFR1!$B75</f>
        <v>0.535136516836983</v>
      </c>
      <c r="E67" s="352" t="n">
        <f aca="false">DataFR1!EJ75/DataFR1!$B75</f>
        <v>0.0819064893494473</v>
      </c>
      <c r="F67" s="353" t="n">
        <f aca="false">DataFR1!EK75/DataFR1!B75</f>
        <v>0.799556335619124</v>
      </c>
      <c r="G67" s="1273" t="n">
        <f aca="false">(DataFR1!EH75-DataFR1!BJ75)/DataFR1!$B75</f>
        <v>0.133047565317212</v>
      </c>
      <c r="H67" s="1273" t="n">
        <f aca="false">'Table FR.12c'!E144</f>
        <v>0.0234023419957432</v>
      </c>
      <c r="I67" s="352" t="n">
        <f aca="false">'Table FR.12c'!D144</f>
        <v>0.119528347182298</v>
      </c>
      <c r="J67" s="353" t="n">
        <f aca="false">H67+I67</f>
        <v>0.142930689178041</v>
      </c>
      <c r="K67" s="1273" t="n">
        <f aca="false">DataFR1!FM75/DataFR1!$B75</f>
        <v>0</v>
      </c>
      <c r="L67" s="352" t="n">
        <f aca="false">B67/$B67</f>
        <v>1</v>
      </c>
      <c r="M67" s="352" t="n">
        <f aca="false">C67/$B67</f>
        <v>0.18950412514725</v>
      </c>
      <c r="N67" s="352" t="n">
        <f aca="false">D67/$B67</f>
        <v>0.70291038879128</v>
      </c>
      <c r="O67" s="352" t="n">
        <f aca="false">E67/$B67</f>
        <v>0.10758548606147</v>
      </c>
      <c r="P67" s="1273" t="n">
        <f aca="false">G67/$B67</f>
        <v>0.17476010872445</v>
      </c>
      <c r="Q67" s="1273" t="n">
        <f aca="false">H67/$B67</f>
        <v>0.0307393511623603</v>
      </c>
      <c r="R67" s="352" t="n">
        <f aca="false">I67/$B67</f>
        <v>0.15700239910012</v>
      </c>
      <c r="S67" s="731" t="n">
        <f aca="false">J67/$B67</f>
        <v>0.187741750262481</v>
      </c>
      <c r="T67" s="1651" t="n">
        <f aca="false">K67/$B67</f>
        <v>0</v>
      </c>
    </row>
    <row r="68" customFormat="false" ht="12" hidden="false" customHeight="false" outlineLevel="0" collapsed="false">
      <c r="A68" s="727" t="n">
        <f aca="false">A67+1</f>
        <v>1955</v>
      </c>
      <c r="B68" s="353" t="n">
        <f aca="false">DataFR1!EG76/DataFR1!B76</f>
        <v>0.769824159502405</v>
      </c>
      <c r="C68" s="352" t="n">
        <f aca="false">DataFR1!EH76/DataFR1!$B76</f>
        <v>0.149958701823856</v>
      </c>
      <c r="D68" s="352" t="n">
        <f aca="false">DataFR1!EI76/DataFR1!$B76</f>
        <v>0.536382099029803</v>
      </c>
      <c r="E68" s="352" t="n">
        <f aca="false">DataFR1!EJ76/DataFR1!$B76</f>
        <v>0.0834833586487461</v>
      </c>
      <c r="F68" s="353" t="n">
        <f aca="false">DataFR1!EK76/DataFR1!B76</f>
        <v>0.810339444643199</v>
      </c>
      <c r="G68" s="1273" t="n">
        <f aca="false">(DataFR1!EH76-DataFR1!BJ76)/DataFR1!$B76</f>
        <v>0.133394726515355</v>
      </c>
      <c r="H68" s="1273" t="n">
        <f aca="false">'Table FR.12c'!E145</f>
        <v>0.0255890147869791</v>
      </c>
      <c r="I68" s="352" t="n">
        <f aca="false">'Table FR.12c'!D145</f>
        <v>0.131244237123397</v>
      </c>
      <c r="J68" s="353" t="n">
        <f aca="false">H68+I68</f>
        <v>0.156833251910377</v>
      </c>
      <c r="K68" s="1273" t="n">
        <f aca="false">DataFR1!FM76/DataFR1!$B76</f>
        <v>0</v>
      </c>
      <c r="L68" s="352" t="n">
        <f aca="false">B68/$B68</f>
        <v>1</v>
      </c>
      <c r="M68" s="352" t="n">
        <f aca="false">C68/$B68</f>
        <v>0.194796045269332</v>
      </c>
      <c r="N68" s="352" t="n">
        <f aca="false">D68/$B68</f>
        <v>0.696759243534923</v>
      </c>
      <c r="O68" s="352" t="n">
        <f aca="false">E68/$B68</f>
        <v>0.108444711195746</v>
      </c>
      <c r="P68" s="1273" t="n">
        <f aca="false">G68/$B68</f>
        <v>0.173279475408485</v>
      </c>
      <c r="Q68" s="1273" t="n">
        <f aca="false">H68/$B68</f>
        <v>0.0332400775828069</v>
      </c>
      <c r="R68" s="352" t="n">
        <f aca="false">I68/$B68</f>
        <v>0.170485994110954</v>
      </c>
      <c r="S68" s="731" t="n">
        <f aca="false">J68/$B68</f>
        <v>0.203726071693761</v>
      </c>
      <c r="T68" s="1651" t="n">
        <f aca="false">K68/$B68</f>
        <v>0</v>
      </c>
    </row>
    <row r="69" customFormat="false" ht="12" hidden="false" customHeight="false" outlineLevel="0" collapsed="false">
      <c r="A69" s="727" t="n">
        <f aca="false">A68+1</f>
        <v>1956</v>
      </c>
      <c r="B69" s="353" t="n">
        <f aca="false">DataFR1!EG77/DataFR1!B77</f>
        <v>0.7645645991428</v>
      </c>
      <c r="C69" s="352" t="n">
        <f aca="false">DataFR1!EH77/DataFR1!$B77</f>
        <v>0.141732805947551</v>
      </c>
      <c r="D69" s="352" t="n">
        <f aca="false">DataFR1!EI77/DataFR1!$B77</f>
        <v>0.538563164271779</v>
      </c>
      <c r="E69" s="352" t="n">
        <f aca="false">DataFR1!EJ77/DataFR1!$B77</f>
        <v>0.0842686289234697</v>
      </c>
      <c r="F69" s="353" t="n">
        <f aca="false">DataFR1!EK77/DataFR1!B77</f>
        <v>0.804664201563097</v>
      </c>
      <c r="G69" s="1273" t="n">
        <f aca="false">(DataFR1!EH77-DataFR1!BJ77)/DataFR1!$B77</f>
        <v>0.129038160528004</v>
      </c>
      <c r="H69" s="1273" t="n">
        <f aca="false">'Table FR.12c'!E146</f>
        <v>0.0212514952904961</v>
      </c>
      <c r="I69" s="352" t="n">
        <f aca="false">'Table FR.12c'!D146</f>
        <v>0.112826729586223</v>
      </c>
      <c r="J69" s="353" t="n">
        <f aca="false">H69+I69</f>
        <v>0.134078224876719</v>
      </c>
      <c r="K69" s="1273" t="n">
        <f aca="false">DataFR1!FM77/DataFR1!$B77</f>
        <v>0</v>
      </c>
      <c r="L69" s="352" t="n">
        <f aca="false">B69/$B69</f>
        <v>1</v>
      </c>
      <c r="M69" s="352" t="n">
        <f aca="false">C69/$B69</f>
        <v>0.185377149434406</v>
      </c>
      <c r="N69" s="352" t="n">
        <f aca="false">D69/$B69</f>
        <v>0.704405049456377</v>
      </c>
      <c r="O69" s="352" t="n">
        <f aca="false">E69/$B69</f>
        <v>0.110217801109217</v>
      </c>
      <c r="P69" s="1273" t="n">
        <f aca="false">G69/$B69</f>
        <v>0.168773391643658</v>
      </c>
      <c r="Q69" s="1273" t="n">
        <f aca="false">H69/$B69</f>
        <v>0.0277955522846891</v>
      </c>
      <c r="R69" s="352" t="n">
        <f aca="false">I69/$B69</f>
        <v>0.147569910655973</v>
      </c>
      <c r="S69" s="731" t="n">
        <f aca="false">J69/$B69</f>
        <v>0.175365462940662</v>
      </c>
      <c r="T69" s="1651" t="n">
        <f aca="false">K69/$B69</f>
        <v>0</v>
      </c>
    </row>
    <row r="70" customFormat="false" ht="12" hidden="false" customHeight="false" outlineLevel="0" collapsed="false">
      <c r="A70" s="727" t="n">
        <f aca="false">A69+1</f>
        <v>1957</v>
      </c>
      <c r="B70" s="353" t="n">
        <f aca="false">DataFR1!EG78/DataFR1!B78</f>
        <v>0.762012844890361</v>
      </c>
      <c r="C70" s="352" t="n">
        <f aca="false">DataFR1!EH78/DataFR1!$B78</f>
        <v>0.147664849481382</v>
      </c>
      <c r="D70" s="352" t="n">
        <f aca="false">DataFR1!EI78/DataFR1!$B78</f>
        <v>0.529364376758598</v>
      </c>
      <c r="E70" s="352" t="n">
        <f aca="false">DataFR1!EJ78/DataFR1!$B78</f>
        <v>0.0849836186503808</v>
      </c>
      <c r="F70" s="353" t="n">
        <f aca="false">DataFR1!EK78/DataFR1!B78</f>
        <v>0.802324741749914</v>
      </c>
      <c r="G70" s="1273" t="n">
        <f aca="false">(DataFR1!EH78-DataFR1!BJ78)/DataFR1!$B78</f>
        <v>0.131118264867697</v>
      </c>
      <c r="H70" s="1273" t="n">
        <f aca="false">'Table FR.12c'!E147</f>
        <v>0.0250567284781568</v>
      </c>
      <c r="I70" s="352" t="n">
        <f aca="false">'Table FR.12c'!D147</f>
        <v>0.116322453025923</v>
      </c>
      <c r="J70" s="353" t="n">
        <f aca="false">H70+I70</f>
        <v>0.14137918150408</v>
      </c>
      <c r="K70" s="1273" t="n">
        <f aca="false">DataFR1!FM78/DataFR1!$B78</f>
        <v>0</v>
      </c>
      <c r="L70" s="352" t="n">
        <f aca="false">B70/$B70</f>
        <v>1</v>
      </c>
      <c r="M70" s="352" t="n">
        <f aca="false">C70/$B70</f>
        <v>0.193782625150667</v>
      </c>
      <c r="N70" s="352" t="n">
        <f aca="false">D70/$B70</f>
        <v>0.694692196211946</v>
      </c>
      <c r="O70" s="352" t="n">
        <f aca="false">E70/$B70</f>
        <v>0.111525178637387</v>
      </c>
      <c r="P70" s="1273" t="n">
        <f aca="false">G70/$B70</f>
        <v>0.172068313214015</v>
      </c>
      <c r="Q70" s="1273" t="n">
        <f aca="false">H70/$B70</f>
        <v>0.0328822914812702</v>
      </c>
      <c r="R70" s="352" t="n">
        <f aca="false">I70/$B70</f>
        <v>0.152651564610646</v>
      </c>
      <c r="S70" s="731" t="n">
        <f aca="false">J70/$B70</f>
        <v>0.185533856091916</v>
      </c>
      <c r="T70" s="1651" t="n">
        <f aca="false">K70/$B70</f>
        <v>0</v>
      </c>
    </row>
    <row r="71" customFormat="false" ht="12" hidden="false" customHeight="false" outlineLevel="0" collapsed="false">
      <c r="A71" s="727" t="n">
        <f aca="false">A70+1</f>
        <v>1958</v>
      </c>
      <c r="B71" s="353" t="n">
        <f aca="false">DataFR1!EG79/DataFR1!B79</f>
        <v>0.748356952024445</v>
      </c>
      <c r="C71" s="352" t="n">
        <f aca="false">DataFR1!EH79/DataFR1!$B79</f>
        <v>0.143321286095881</v>
      </c>
      <c r="D71" s="352" t="n">
        <f aca="false">DataFR1!EI79/DataFR1!$B79</f>
        <v>0.522670749027141</v>
      </c>
      <c r="E71" s="352" t="n">
        <f aca="false">DataFR1!EJ79/DataFR1!$B79</f>
        <v>0.0823649169014234</v>
      </c>
      <c r="F71" s="353" t="n">
        <f aca="false">DataFR1!EK79/DataFR1!B79</f>
        <v>0.788133271707113</v>
      </c>
      <c r="G71" s="1273" t="n">
        <f aca="false">(DataFR1!EH79-DataFR1!BJ79)/DataFR1!$B79</f>
        <v>0.127895444785401</v>
      </c>
      <c r="H71" s="1273" t="n">
        <f aca="false">'Table FR.12c'!E148</f>
        <v>0.0198984750567664</v>
      </c>
      <c r="I71" s="352" t="n">
        <f aca="false">'Table FR.12c'!D148</f>
        <v>0.11538002051743</v>
      </c>
      <c r="J71" s="353" t="n">
        <f aca="false">H71+I71</f>
        <v>0.135278495574196</v>
      </c>
      <c r="K71" s="1273" t="n">
        <f aca="false">DataFR1!FM79/DataFR1!$B79</f>
        <v>0</v>
      </c>
      <c r="L71" s="352" t="n">
        <f aca="false">B71/$B71</f>
        <v>1</v>
      </c>
      <c r="M71" s="352" t="n">
        <f aca="false">C71/$B71</f>
        <v>0.191514605039975</v>
      </c>
      <c r="N71" s="352" t="n">
        <f aca="false">D71/$B71</f>
        <v>0.698424391746772</v>
      </c>
      <c r="O71" s="352" t="n">
        <f aca="false">E71/$B71</f>
        <v>0.110061003213254</v>
      </c>
      <c r="P71" s="1273" t="n">
        <f aca="false">G71/$B71</f>
        <v>0.170901659214122</v>
      </c>
      <c r="Q71" s="1273" t="n">
        <f aca="false">H71/$B71</f>
        <v>0.0265895506187753</v>
      </c>
      <c r="R71" s="352" t="n">
        <f aca="false">I71/$B71</f>
        <v>0.154177789362824</v>
      </c>
      <c r="S71" s="731" t="n">
        <f aca="false">J71/$B71</f>
        <v>0.180767339981599</v>
      </c>
      <c r="T71" s="1651" t="n">
        <f aca="false">K71/$B71</f>
        <v>0</v>
      </c>
    </row>
    <row r="72" customFormat="false" ht="12" hidden="false" customHeight="false" outlineLevel="0" collapsed="false">
      <c r="A72" s="727" t="n">
        <f aca="false">A71+1</f>
        <v>1959</v>
      </c>
      <c r="B72" s="353" t="n">
        <f aca="false">DataFR1!EG80/DataFR1!B80</f>
        <v>0.734885104706943</v>
      </c>
      <c r="C72" s="352" t="n">
        <f aca="false">DataFR1!EH80/DataFR1!$B80</f>
        <v>0.140108955837847</v>
      </c>
      <c r="D72" s="352" t="n">
        <f aca="false">DataFR1!EI80/DataFR1!$B80</f>
        <v>0.511999009828732</v>
      </c>
      <c r="E72" s="352" t="n">
        <f aca="false">DataFR1!EJ80/DataFR1!$B80</f>
        <v>0.0827771390403643</v>
      </c>
      <c r="F72" s="353" t="n">
        <f aca="false">DataFR1!EK80/DataFR1!B80</f>
        <v>0.77356895038272</v>
      </c>
      <c r="G72" s="1273" t="n">
        <f aca="false">(DataFR1!EH80-DataFR1!BJ80)/DataFR1!$B80</f>
        <v>0.123248860520621</v>
      </c>
      <c r="H72" s="1273" t="n">
        <f aca="false">'Table FR.12c'!E149</f>
        <v>0.0236090134884039</v>
      </c>
      <c r="I72" s="352" t="n">
        <f aca="false">'Table FR.12c'!D149</f>
        <v>0.096821268442912</v>
      </c>
      <c r="J72" s="353" t="n">
        <f aca="false">H72+I72</f>
        <v>0.120430281931316</v>
      </c>
      <c r="K72" s="1273" t="n">
        <f aca="false">DataFR1!FM80/DataFR1!$B80</f>
        <v>0</v>
      </c>
      <c r="L72" s="352" t="n">
        <f aca="false">B72/$B72</f>
        <v>1</v>
      </c>
      <c r="M72" s="352" t="n">
        <f aca="false">C72/$B72</f>
        <v>0.190654232805166</v>
      </c>
      <c r="N72" s="352" t="n">
        <f aca="false">D72/$B72</f>
        <v>0.696706201485614</v>
      </c>
      <c r="O72" s="352" t="n">
        <f aca="false">E72/$B72</f>
        <v>0.11263956570922</v>
      </c>
      <c r="P72" s="1273" t="n">
        <f aca="false">G72/$B72</f>
        <v>0.167711741238476</v>
      </c>
      <c r="Q72" s="1273" t="n">
        <f aca="false">H72/$B72</f>
        <v>0.0321261287474574</v>
      </c>
      <c r="R72" s="352" t="n">
        <f aca="false">I72/$B72</f>
        <v>0.131750212138974</v>
      </c>
      <c r="S72" s="731" t="n">
        <f aca="false">J72/$B72</f>
        <v>0.163876340886432</v>
      </c>
      <c r="T72" s="1651" t="n">
        <f aca="false">K72/$B72</f>
        <v>0</v>
      </c>
    </row>
    <row r="73" customFormat="false" ht="12" hidden="false" customHeight="false" outlineLevel="0" collapsed="false">
      <c r="A73" s="739" t="n">
        <f aca="false">A72+1</f>
        <v>1960</v>
      </c>
      <c r="B73" s="361" t="n">
        <f aca="false">DataFR1!EG81/DataFR1!B81</f>
        <v>0.743673739980371</v>
      </c>
      <c r="C73" s="360" t="n">
        <f aca="false">DataFR1!EH81/DataFR1!$B81</f>
        <v>0.155370137315571</v>
      </c>
      <c r="D73" s="360" t="n">
        <f aca="false">DataFR1!EI81/DataFR1!$B81</f>
        <v>0.506008727797319</v>
      </c>
      <c r="E73" s="360" t="n">
        <f aca="false">DataFR1!EJ81/DataFR1!$B81</f>
        <v>0.0822948748674802</v>
      </c>
      <c r="F73" s="361" t="n">
        <f aca="false">DataFR1!EK81/DataFR1!B81</f>
        <v>0.78159415439688</v>
      </c>
      <c r="G73" s="1284" t="n">
        <f aca="false">(DataFR1!EH81-DataFR1!BJ81)/DataFR1!$B81</f>
        <v>0.130166818276171</v>
      </c>
      <c r="H73" s="1284" t="n">
        <f aca="false">'Table FR.12c'!E150</f>
        <v>0.0322047338449263</v>
      </c>
      <c r="I73" s="360" t="n">
        <f aca="false">'Table FR.12c'!D150</f>
        <v>0.115039624065145</v>
      </c>
      <c r="J73" s="361" t="n">
        <f aca="false">H73+I73</f>
        <v>0.147244357910072</v>
      </c>
      <c r="K73" s="1284" t="n">
        <f aca="false">DataFR1!FM81/DataFR1!$B81</f>
        <v>0</v>
      </c>
      <c r="L73" s="360" t="n">
        <f aca="false">B73/$B73</f>
        <v>1</v>
      </c>
      <c r="M73" s="360" t="n">
        <f aca="false">C73/$B73</f>
        <v>0.208922446716583</v>
      </c>
      <c r="N73" s="360" t="n">
        <f aca="false">D73/$B73</f>
        <v>0.680417635575885</v>
      </c>
      <c r="O73" s="360" t="n">
        <f aca="false">E73/$B73</f>
        <v>0.110659917707532</v>
      </c>
      <c r="P73" s="1284" t="n">
        <f aca="false">G73/$B73</f>
        <v>0.175032156278111</v>
      </c>
      <c r="Q73" s="1284" t="n">
        <f aca="false">H73/$B73</f>
        <v>0.0433049227283141</v>
      </c>
      <c r="R73" s="360" t="n">
        <f aca="false">I73/$B73</f>
        <v>0.154690985953305</v>
      </c>
      <c r="S73" s="744" t="n">
        <f aca="false">J73/$B73</f>
        <v>0.197995908681619</v>
      </c>
      <c r="T73" s="1655" t="n">
        <f aca="false">K73/$B73</f>
        <v>0</v>
      </c>
    </row>
    <row r="74" customFormat="false" ht="12" hidden="false" customHeight="false" outlineLevel="0" collapsed="false">
      <c r="A74" s="727" t="n">
        <f aca="false">A73+1</f>
        <v>1961</v>
      </c>
      <c r="B74" s="353" t="n">
        <f aca="false">DataFR1!EG82/DataFR1!B82</f>
        <v>0.73588727743923</v>
      </c>
      <c r="C74" s="352" t="n">
        <f aca="false">DataFR1!EH82/DataFR1!$B82</f>
        <v>0.145436028297098</v>
      </c>
      <c r="D74" s="352" t="n">
        <f aca="false">DataFR1!EI82/DataFR1!$B82</f>
        <v>0.504610314811203</v>
      </c>
      <c r="E74" s="352" t="n">
        <f aca="false">DataFR1!EJ82/DataFR1!$B82</f>
        <v>0.0858409343309285</v>
      </c>
      <c r="F74" s="353" t="n">
        <f aca="false">DataFR1!EK82/DataFR1!B82</f>
        <v>0.774103618830937</v>
      </c>
      <c r="G74" s="1273" t="n">
        <f aca="false">(DataFR1!EH82-DataFR1!BJ82)/DataFR1!$B82</f>
        <v>0.125395807980542</v>
      </c>
      <c r="H74" s="1273" t="n">
        <f aca="false">'Table FR.12c'!E151</f>
        <v>0.0278572979929272</v>
      </c>
      <c r="I74" s="352" t="n">
        <f aca="false">'Table FR.12c'!D151</f>
        <v>0.106834569273587</v>
      </c>
      <c r="J74" s="353" t="n">
        <f aca="false">H74+I74</f>
        <v>0.134691867266514</v>
      </c>
      <c r="K74" s="1273" t="n">
        <f aca="false">DataFR1!FM82/DataFR1!$B82</f>
        <v>0</v>
      </c>
      <c r="L74" s="352" t="n">
        <f aca="false">B74/$B74</f>
        <v>1</v>
      </c>
      <c r="M74" s="352" t="n">
        <f aca="false">C74/$B74</f>
        <v>0.197633568014917</v>
      </c>
      <c r="N74" s="352" t="n">
        <f aca="false">D74/$B74</f>
        <v>0.685716862190044</v>
      </c>
      <c r="O74" s="352" t="n">
        <f aca="false">E74/$B74</f>
        <v>0.116649569795039</v>
      </c>
      <c r="P74" s="1273" t="n">
        <f aca="false">G74/$B74</f>
        <v>0.170400836955491</v>
      </c>
      <c r="Q74" s="1273" t="n">
        <f aca="false">H74/$B74</f>
        <v>0.0378553874308932</v>
      </c>
      <c r="R74" s="352" t="n">
        <f aca="false">I74/$B74</f>
        <v>0.14517789958994</v>
      </c>
      <c r="S74" s="731" t="n">
        <f aca="false">J74/$B74</f>
        <v>0.183033287020833</v>
      </c>
      <c r="T74" s="1651" t="n">
        <f aca="false">K74/$B74</f>
        <v>0</v>
      </c>
    </row>
    <row r="75" customFormat="false" ht="12" hidden="false" customHeight="false" outlineLevel="0" collapsed="false">
      <c r="A75" s="727" t="n">
        <f aca="false">A74+1</f>
        <v>1962</v>
      </c>
      <c r="B75" s="353" t="n">
        <f aca="false">DataFR1!EG83/DataFR1!B83</f>
        <v>0.741412687797353</v>
      </c>
      <c r="C75" s="352" t="n">
        <f aca="false">DataFR1!EH83/DataFR1!$B83</f>
        <v>0.136980564314346</v>
      </c>
      <c r="D75" s="352" t="n">
        <f aca="false">DataFR1!EI83/DataFR1!$B83</f>
        <v>0.514295781290115</v>
      </c>
      <c r="E75" s="352" t="n">
        <f aca="false">DataFR1!EJ83/DataFR1!$B83</f>
        <v>0.0901363421928908</v>
      </c>
      <c r="F75" s="353" t="n">
        <f aca="false">DataFR1!EK83/DataFR1!B83</f>
        <v>0.782356031972716</v>
      </c>
      <c r="G75" s="1273" t="n">
        <f aca="false">(DataFR1!EH83-DataFR1!BJ83)/DataFR1!$B83</f>
        <v>0.125182681865687</v>
      </c>
      <c r="H75" s="1273" t="n">
        <f aca="false">'Table FR.12c'!E152</f>
        <v>0.0183776827388079</v>
      </c>
      <c r="I75" s="352" t="n">
        <f aca="false">'Table FR.12c'!D152</f>
        <v>0.125098313857555</v>
      </c>
      <c r="J75" s="353" t="n">
        <f aca="false">H75+I75</f>
        <v>0.143475996596363</v>
      </c>
      <c r="K75" s="1273" t="n">
        <f aca="false">DataFR1!FM83/DataFR1!$B83</f>
        <v>0</v>
      </c>
      <c r="L75" s="352" t="n">
        <f aca="false">B75/$B75</f>
        <v>1</v>
      </c>
      <c r="M75" s="352" t="n">
        <f aca="false">C75/$B75</f>
        <v>0.184756164237355</v>
      </c>
      <c r="N75" s="352" t="n">
        <f aca="false">D75/$B75</f>
        <v>0.693670056845164</v>
      </c>
      <c r="O75" s="352" t="n">
        <f aca="false">E75/$B75</f>
        <v>0.121573778917481</v>
      </c>
      <c r="P75" s="1273" t="n">
        <f aca="false">G75/$B75</f>
        <v>0.168843457801605</v>
      </c>
      <c r="Q75" s="1273" t="n">
        <f aca="false">H75/$B75</f>
        <v>0.024787386352135</v>
      </c>
      <c r="R75" s="352" t="n">
        <f aca="false">I75/$B75</f>
        <v>0.168729664216035</v>
      </c>
      <c r="S75" s="731" t="n">
        <f aca="false">J75/$B75</f>
        <v>0.19351705056817</v>
      </c>
      <c r="T75" s="1651" t="n">
        <f aca="false">K75/$B75</f>
        <v>0</v>
      </c>
    </row>
    <row r="76" customFormat="false" ht="12" hidden="false" customHeight="false" outlineLevel="0" collapsed="false">
      <c r="A76" s="727" t="n">
        <f aca="false">A75+1</f>
        <v>1963</v>
      </c>
      <c r="B76" s="353" t="n">
        <f aca="false">DataFR1!EG84/DataFR1!B84</f>
        <v>0.735393021856913</v>
      </c>
      <c r="C76" s="352" t="n">
        <f aca="false">DataFR1!EH84/DataFR1!$B84</f>
        <v>0.129977510341111</v>
      </c>
      <c r="D76" s="352" t="n">
        <f aca="false">DataFR1!EI84/DataFR1!$B84</f>
        <v>0.510055366599637</v>
      </c>
      <c r="E76" s="352" t="n">
        <f aca="false">DataFR1!EJ84/DataFR1!$B84</f>
        <v>0.0953601449161647</v>
      </c>
      <c r="F76" s="353" t="n">
        <f aca="false">DataFR1!EK84/DataFR1!B84</f>
        <v>0.7780281461862</v>
      </c>
      <c r="G76" s="1273" t="n">
        <f aca="false">(DataFR1!EH84-DataFR1!BJ84)/DataFR1!$B84</f>
        <v>0.118449930179292</v>
      </c>
      <c r="H76" s="1273" t="n">
        <f aca="false">'Table FR.12c'!E153</f>
        <v>0.0182637987375893</v>
      </c>
      <c r="I76" s="352" t="n">
        <f aca="false">'Table FR.12c'!D153</f>
        <v>0.115934477141042</v>
      </c>
      <c r="J76" s="353" t="n">
        <f aca="false">H76+I76</f>
        <v>0.134198275878632</v>
      </c>
      <c r="K76" s="1273" t="n">
        <f aca="false">DataFR1!FM84/DataFR1!$B84</f>
        <v>0</v>
      </c>
      <c r="L76" s="352" t="n">
        <f aca="false">B76/$B76</f>
        <v>1</v>
      </c>
      <c r="M76" s="352" t="n">
        <f aca="false">C76/$B76</f>
        <v>0.176745640056401</v>
      </c>
      <c r="N76" s="352" t="n">
        <f aca="false">D76/$B76</f>
        <v>0.693582005050464</v>
      </c>
      <c r="O76" s="352" t="n">
        <f aca="false">E76/$B76</f>
        <v>0.129672354893135</v>
      </c>
      <c r="P76" s="1273" t="n">
        <f aca="false">G76/$B76</f>
        <v>0.161070239530147</v>
      </c>
      <c r="Q76" s="1273" t="n">
        <f aca="false">H76/$B76</f>
        <v>0.0248354256768334</v>
      </c>
      <c r="R76" s="352" t="n">
        <f aca="false">I76/$B76</f>
        <v>0.157649683496181</v>
      </c>
      <c r="S76" s="731" t="n">
        <f aca="false">J76/$B76</f>
        <v>0.182485109173014</v>
      </c>
      <c r="T76" s="1651" t="n">
        <f aca="false">K76/$B76</f>
        <v>0</v>
      </c>
    </row>
    <row r="77" customFormat="false" ht="12" hidden="false" customHeight="false" outlineLevel="0" collapsed="false">
      <c r="A77" s="727" t="n">
        <f aca="false">A76+1</f>
        <v>1964</v>
      </c>
      <c r="B77" s="353" t="n">
        <f aca="false">DataFR1!EG85/DataFR1!B85</f>
        <v>0.726571635528162</v>
      </c>
      <c r="C77" s="352" t="n">
        <f aca="false">DataFR1!EH85/DataFR1!$B85</f>
        <v>0.131679018945478</v>
      </c>
      <c r="D77" s="352" t="n">
        <f aca="false">DataFR1!EI85/DataFR1!$B85</f>
        <v>0.496391014202329</v>
      </c>
      <c r="E77" s="352" t="n">
        <f aca="false">DataFR1!EJ85/DataFR1!$B85</f>
        <v>0.0985016023803552</v>
      </c>
      <c r="F77" s="353" t="n">
        <f aca="false">DataFR1!EK85/DataFR1!B85</f>
        <v>0.76736180097765</v>
      </c>
      <c r="G77" s="1273" t="n">
        <f aca="false">(DataFR1!EH85-DataFR1!BJ85)/DataFR1!$B85</f>
        <v>0.115618367076114</v>
      </c>
      <c r="H77" s="1273" t="n">
        <f aca="false">'Table FR.12c'!E154</f>
        <v>0.0234641757966757</v>
      </c>
      <c r="I77" s="352" t="n">
        <f aca="false">'Table FR.12c'!D154</f>
        <v>0.111750247085194</v>
      </c>
      <c r="J77" s="353" t="n">
        <f aca="false">H77+I77</f>
        <v>0.13521442288187</v>
      </c>
      <c r="K77" s="1273" t="n">
        <f aca="false">DataFR1!FM85/DataFR1!$B85</f>
        <v>0</v>
      </c>
      <c r="L77" s="352" t="n">
        <f aca="false">B77/$B77</f>
        <v>1</v>
      </c>
      <c r="M77" s="352" t="n">
        <f aca="false">C77/$B77</f>
        <v>0.181233360217479</v>
      </c>
      <c r="N77" s="352" t="n">
        <f aca="false">D77/$B77</f>
        <v>0.683196246494663</v>
      </c>
      <c r="O77" s="352" t="n">
        <f aca="false">E77/$B77</f>
        <v>0.135570393287858</v>
      </c>
      <c r="P77" s="1273" t="n">
        <f aca="false">G77/$B77</f>
        <v>0.159128654935819</v>
      </c>
      <c r="Q77" s="1273" t="n">
        <f aca="false">H77/$B77</f>
        <v>0.0322943735336145</v>
      </c>
      <c r="R77" s="352" t="n">
        <f aca="false">I77/$B77</f>
        <v>0.153804857801751</v>
      </c>
      <c r="S77" s="731" t="n">
        <f aca="false">J77/$B77</f>
        <v>0.186099231335365</v>
      </c>
      <c r="T77" s="1651" t="n">
        <f aca="false">K77/$B77</f>
        <v>0</v>
      </c>
    </row>
    <row r="78" customFormat="false" ht="12" hidden="false" customHeight="false" outlineLevel="0" collapsed="false">
      <c r="A78" s="727" t="n">
        <f aca="false">A77+1</f>
        <v>1965</v>
      </c>
      <c r="B78" s="353" t="n">
        <f aca="false">DataFR1!EG86/DataFR1!B86</f>
        <v>0.728433003247206</v>
      </c>
      <c r="C78" s="352" t="n">
        <f aca="false">DataFR1!EH86/DataFR1!$B86</f>
        <v>0.136899196159494</v>
      </c>
      <c r="D78" s="352" t="n">
        <f aca="false">DataFR1!EI86/DataFR1!$B86</f>
        <v>0.489077320426422</v>
      </c>
      <c r="E78" s="352" t="n">
        <f aca="false">DataFR1!EJ86/DataFR1!$B86</f>
        <v>0.10245648666129</v>
      </c>
      <c r="F78" s="353" t="n">
        <f aca="false">DataFR1!EK86/DataFR1!B86</f>
        <v>0.766998728889338</v>
      </c>
      <c r="G78" s="1273" t="n">
        <f aca="false">(DataFR1!EH86-DataFR1!BJ86)/DataFR1!$B86</f>
        <v>0.118018139329563</v>
      </c>
      <c r="H78" s="1273" t="n">
        <f aca="false">'Table FR.12c'!E155</f>
        <v>0.0269574824086468</v>
      </c>
      <c r="I78" s="352" t="n">
        <f aca="false">'Table FR.12c'!D155</f>
        <v>0.114838765547509</v>
      </c>
      <c r="J78" s="353" t="n">
        <f aca="false">H78+I78</f>
        <v>0.141796247956156</v>
      </c>
      <c r="K78" s="1273" t="n">
        <f aca="false">DataFR1!FM86/DataFR1!$B86</f>
        <v>0</v>
      </c>
      <c r="L78" s="352" t="n">
        <f aca="false">B78/$B78</f>
        <v>1</v>
      </c>
      <c r="M78" s="352" t="n">
        <f aca="false">C78/$B78</f>
        <v>0.187936564583463</v>
      </c>
      <c r="N78" s="352" t="n">
        <f aca="false">D78/$B78</f>
        <v>0.671410161601979</v>
      </c>
      <c r="O78" s="352" t="n">
        <f aca="false">E78/$B78</f>
        <v>0.140653273814558</v>
      </c>
      <c r="P78" s="1273" t="n">
        <f aca="false">G78/$B78</f>
        <v>0.162016463838764</v>
      </c>
      <c r="Q78" s="1273" t="n">
        <f aca="false">H78/$B78</f>
        <v>0.0370074973106324</v>
      </c>
      <c r="R78" s="352" t="n">
        <f aca="false">I78/$B78</f>
        <v>0.15765178820232</v>
      </c>
      <c r="S78" s="731" t="n">
        <f aca="false">J78/$B78</f>
        <v>0.194659285512953</v>
      </c>
      <c r="T78" s="1651" t="n">
        <f aca="false">K78/$B78</f>
        <v>0</v>
      </c>
    </row>
    <row r="79" customFormat="false" ht="12" hidden="false" customHeight="false" outlineLevel="0" collapsed="false">
      <c r="A79" s="727" t="n">
        <f aca="false">A78+1</f>
        <v>1966</v>
      </c>
      <c r="B79" s="353" t="n">
        <f aca="false">DataFR1!EG87/DataFR1!B87</f>
        <v>0.730658125425824</v>
      </c>
      <c r="C79" s="352" t="n">
        <f aca="false">DataFR1!EH87/DataFR1!$B87</f>
        <v>0.141328412258291</v>
      </c>
      <c r="D79" s="352" t="n">
        <f aca="false">DataFR1!EI87/DataFR1!$B87</f>
        <v>0.484981778169143</v>
      </c>
      <c r="E79" s="352" t="n">
        <f aca="false">DataFR1!EJ87/DataFR1!$B87</f>
        <v>0.104347934998391</v>
      </c>
      <c r="F79" s="353" t="n">
        <f aca="false">DataFR1!EK87/DataFR1!B87</f>
        <v>0.768225981263442</v>
      </c>
      <c r="G79" s="1273" t="n">
        <f aca="false">(DataFR1!EH87-DataFR1!BJ87)/DataFR1!$B87</f>
        <v>0.11978538174481</v>
      </c>
      <c r="H79" s="1273" t="n">
        <f aca="false">'Table FR.12c'!E156</f>
        <v>0.0337863705831497</v>
      </c>
      <c r="I79" s="352" t="n">
        <f aca="false">'Table FR.12c'!D156</f>
        <v>0.1133181722094</v>
      </c>
      <c r="J79" s="353" t="n">
        <f aca="false">H79+I79</f>
        <v>0.147104542792549</v>
      </c>
      <c r="K79" s="1273" t="n">
        <f aca="false">DataFR1!FM87/DataFR1!$B87</f>
        <v>0</v>
      </c>
      <c r="L79" s="352" t="n">
        <f aca="false">B79/$B79</f>
        <v>1</v>
      </c>
      <c r="M79" s="352" t="n">
        <f aca="false">C79/$B79</f>
        <v>0.193426182971585</v>
      </c>
      <c r="N79" s="352" t="n">
        <f aca="false">D79/$B79</f>
        <v>0.663760192752934</v>
      </c>
      <c r="O79" s="352" t="n">
        <f aca="false">E79/$B79</f>
        <v>0.142813624275481</v>
      </c>
      <c r="P79" s="1273" t="n">
        <f aca="false">G79/$B79</f>
        <v>0.163941763701047</v>
      </c>
      <c r="Q79" s="1273" t="n">
        <f aca="false">H79/$B79</f>
        <v>0.0462410112300594</v>
      </c>
      <c r="R79" s="352" t="n">
        <f aca="false">I79/$B79</f>
        <v>0.155090552292645</v>
      </c>
      <c r="S79" s="731" t="n">
        <f aca="false">J79/$B79</f>
        <v>0.201331563522704</v>
      </c>
      <c r="T79" s="1651" t="n">
        <f aca="false">K79/$B79</f>
        <v>0</v>
      </c>
    </row>
    <row r="80" customFormat="false" ht="12" hidden="false" customHeight="false" outlineLevel="0" collapsed="false">
      <c r="A80" s="727" t="n">
        <f aca="false">A79+1</f>
        <v>1967</v>
      </c>
      <c r="B80" s="353" t="n">
        <f aca="false">DataFR1!EG88/DataFR1!B88</f>
        <v>0.737203948703732</v>
      </c>
      <c r="C80" s="352" t="n">
        <f aca="false">DataFR1!EH88/DataFR1!$B88</f>
        <v>0.147161421756285</v>
      </c>
      <c r="D80" s="352" t="n">
        <f aca="false">DataFR1!EI88/DataFR1!$B88</f>
        <v>0.483270525044367</v>
      </c>
      <c r="E80" s="352" t="n">
        <f aca="false">DataFR1!EJ88/DataFR1!$B88</f>
        <v>0.10677200190308</v>
      </c>
      <c r="F80" s="353" t="n">
        <f aca="false">DataFR1!EK88/DataFR1!B88</f>
        <v>0.773544072481735</v>
      </c>
      <c r="G80" s="1273" t="n">
        <f aca="false">(DataFR1!EH88-DataFR1!BJ88)/DataFR1!$B88</f>
        <v>0.124875938149295</v>
      </c>
      <c r="H80" s="1273" t="n">
        <f aca="false">'Table FR.12c'!E157</f>
        <v>0.0338077508938979</v>
      </c>
      <c r="I80" s="352" t="n">
        <f aca="false">'Table FR.12c'!D157</f>
        <v>0.117171314819169</v>
      </c>
      <c r="J80" s="353" t="n">
        <f aca="false">H80+I80</f>
        <v>0.150979065713067</v>
      </c>
      <c r="K80" s="1273" t="n">
        <f aca="false">DataFR1!FM88/DataFR1!$B88</f>
        <v>0</v>
      </c>
      <c r="L80" s="352" t="n">
        <f aca="false">B80/$B80</f>
        <v>1</v>
      </c>
      <c r="M80" s="352" t="n">
        <f aca="false">C80/$B80</f>
        <v>0.199621043830608</v>
      </c>
      <c r="N80" s="352" t="n">
        <f aca="false">D80/$B80</f>
        <v>0.655545220415774</v>
      </c>
      <c r="O80" s="352" t="n">
        <f aca="false">E80/$B80</f>
        <v>0.144833735753618</v>
      </c>
      <c r="P80" s="1273" t="n">
        <f aca="false">G80/$B80</f>
        <v>0.169391303951737</v>
      </c>
      <c r="Q80" s="1273" t="n">
        <f aca="false">H80/$B80</f>
        <v>0.0458594273041321</v>
      </c>
      <c r="R80" s="352" t="n">
        <f aca="false">I80/$B80</f>
        <v>0.158940161708572</v>
      </c>
      <c r="S80" s="731" t="n">
        <f aca="false">J80/$B80</f>
        <v>0.204799589012704</v>
      </c>
      <c r="T80" s="1651" t="n">
        <f aca="false">K80/$B80</f>
        <v>0</v>
      </c>
    </row>
    <row r="81" customFormat="false" ht="12" hidden="false" customHeight="false" outlineLevel="0" collapsed="false">
      <c r="A81" s="727" t="n">
        <f aca="false">A80+1</f>
        <v>1968</v>
      </c>
      <c r="B81" s="353" t="n">
        <f aca="false">DataFR1!EG89/DataFR1!B89</f>
        <v>0.738271931561782</v>
      </c>
      <c r="C81" s="352" t="n">
        <f aca="false">DataFR1!EH89/DataFR1!$B89</f>
        <v>0.145226897114031</v>
      </c>
      <c r="D81" s="352" t="n">
        <f aca="false">DataFR1!EI89/DataFR1!$B89</f>
        <v>0.482226851679999</v>
      </c>
      <c r="E81" s="352" t="n">
        <f aca="false">DataFR1!EJ89/DataFR1!$B89</f>
        <v>0.110818182767752</v>
      </c>
      <c r="F81" s="353" t="n">
        <f aca="false">DataFR1!EK89/DataFR1!B89</f>
        <v>0.777542639982356</v>
      </c>
      <c r="G81" s="1273" t="n">
        <f aca="false">(DataFR1!EH89-DataFR1!BJ89)/DataFR1!$B89</f>
        <v>0.12539527320292</v>
      </c>
      <c r="H81" s="1273" t="n">
        <f aca="false">'Table FR.12c'!E158</f>
        <v>0.0311607382918086</v>
      </c>
      <c r="I81" s="352" t="n">
        <f aca="false">'Table FR.12c'!D158</f>
        <v>0.119368288406699</v>
      </c>
      <c r="J81" s="353" t="n">
        <f aca="false">H81+I81</f>
        <v>0.150529026698508</v>
      </c>
      <c r="K81" s="1273" t="n">
        <f aca="false">DataFR1!FM89/DataFR1!$B89</f>
        <v>0</v>
      </c>
      <c r="L81" s="352" t="n">
        <f aca="false">B81/$B81</f>
        <v>1</v>
      </c>
      <c r="M81" s="352" t="n">
        <f aca="false">C81/$B81</f>
        <v>0.196711930801446</v>
      </c>
      <c r="N81" s="352" t="n">
        <f aca="false">D81/$B81</f>
        <v>0.6531832392163</v>
      </c>
      <c r="O81" s="352" t="n">
        <f aca="false">E81/$B81</f>
        <v>0.150104829982254</v>
      </c>
      <c r="P81" s="1273" t="n">
        <f aca="false">G81/$B81</f>
        <v>0.169849709628879</v>
      </c>
      <c r="Q81" s="1273" t="n">
        <f aca="false">H81/$B81</f>
        <v>0.0422076703172088</v>
      </c>
      <c r="R81" s="352" t="n">
        <f aca="false">I81/$B81</f>
        <v>0.161686071626996</v>
      </c>
      <c r="S81" s="731" t="n">
        <f aca="false">J81/$B81</f>
        <v>0.203893741944205</v>
      </c>
      <c r="T81" s="1651" t="n">
        <f aca="false">K81/$B81</f>
        <v>0</v>
      </c>
    </row>
    <row r="82" customFormat="false" ht="12" hidden="false" customHeight="false" outlineLevel="0" collapsed="false">
      <c r="A82" s="749" t="n">
        <f aca="false">A81+1</f>
        <v>1969</v>
      </c>
      <c r="B82" s="369" t="n">
        <f aca="false">DataFR1!EG90/DataFR1!B90</f>
        <v>0.727032211623463</v>
      </c>
      <c r="C82" s="368" t="n">
        <f aca="false">DataFR1!EH90/DataFR1!$B90</f>
        <v>0.154314162813224</v>
      </c>
      <c r="D82" s="368" t="n">
        <f aca="false">DataFR1!EI90/DataFR1!$B90</f>
        <v>0.463886681058655</v>
      </c>
      <c r="E82" s="368" t="n">
        <f aca="false">DataFR1!EJ90/DataFR1!$B90</f>
        <v>0.108831367751584</v>
      </c>
      <c r="F82" s="369" t="n">
        <f aca="false">DataFR1!EK90/DataFR1!B90</f>
        <v>0.766685806356257</v>
      </c>
      <c r="G82" s="1277" t="n">
        <f aca="false">(DataFR1!EH90-DataFR1!BJ90)/DataFR1!$B90</f>
        <v>0.127552718421433</v>
      </c>
      <c r="H82" s="1277" t="n">
        <f aca="false">'Table FR.12c'!E159</f>
        <v>0.0378238008024424</v>
      </c>
      <c r="I82" s="368" t="n">
        <f aca="false">'Table FR.12c'!D159</f>
        <v>0.106690888280716</v>
      </c>
      <c r="J82" s="369" t="n">
        <f aca="false">H82+I82</f>
        <v>0.144514689083159</v>
      </c>
      <c r="K82" s="1277" t="n">
        <f aca="false">DataFR1!FM90/DataFR1!$B90</f>
        <v>0</v>
      </c>
      <c r="L82" s="368" t="n">
        <f aca="false">B82/$B82</f>
        <v>1</v>
      </c>
      <c r="M82" s="368" t="n">
        <f aca="false">C82/$B82</f>
        <v>0.212252167574034</v>
      </c>
      <c r="N82" s="368" t="n">
        <f aca="false">D82/$B82</f>
        <v>0.638055197063134</v>
      </c>
      <c r="O82" s="368" t="n">
        <f aca="false">E82/$B82</f>
        <v>0.149692635362832</v>
      </c>
      <c r="P82" s="1277" t="n">
        <f aca="false">G82/$B82</f>
        <v>0.175443008414452</v>
      </c>
      <c r="Q82" s="1277" t="n">
        <f aca="false">H82/$B82</f>
        <v>0.052024931217259</v>
      </c>
      <c r="R82" s="368" t="n">
        <f aca="false">I82/$B82</f>
        <v>0.146748502439081</v>
      </c>
      <c r="S82" s="736" t="n">
        <f aca="false">J82/$B82</f>
        <v>0.19877343365634</v>
      </c>
      <c r="T82" s="1659" t="n">
        <f aca="false">K82/$B82</f>
        <v>0</v>
      </c>
    </row>
    <row r="83" customFormat="false" ht="12" hidden="false" customHeight="false" outlineLevel="0" collapsed="false">
      <c r="A83" s="727" t="n">
        <f aca="false">A82+1</f>
        <v>1970</v>
      </c>
      <c r="B83" s="353" t="n">
        <f aca="false">DataFR1!EG91/DataFR1!B91</f>
        <v>0.728159246870937</v>
      </c>
      <c r="C83" s="352" t="n">
        <f aca="false">DataFR1!EH91/DataFR1!$B91</f>
        <v>0.147924562258493</v>
      </c>
      <c r="D83" s="352" t="n">
        <f aca="false">DataFR1!EI91/DataFR1!$B91</f>
        <v>0.47148826334504</v>
      </c>
      <c r="E83" s="352" t="n">
        <f aca="false">DataFR1!EJ91/DataFR1!$B91</f>
        <v>0.108746421267404</v>
      </c>
      <c r="F83" s="353" t="n">
        <f aca="false">DataFR1!EK91/DataFR1!B91</f>
        <v>0.766830071278628</v>
      </c>
      <c r="G83" s="1273" t="n">
        <f aca="false">(DataFR1!EH91-DataFR1!BJ91)/DataFR1!$B91</f>
        <v>0.128597882742115</v>
      </c>
      <c r="H83" s="1273" t="n">
        <f aca="false">'Table FR.12c'!E160</f>
        <v>0.0295164018992338</v>
      </c>
      <c r="I83" s="352" t="n">
        <f aca="false">'Table FR.12c'!D160</f>
        <v>0.117328348201142</v>
      </c>
      <c r="J83" s="353" t="n">
        <f aca="false">H83+I83</f>
        <v>0.146844750100376</v>
      </c>
      <c r="K83" s="1273" t="n">
        <f aca="false">DataFR1!FM91/DataFR1!$B91</f>
        <v>0</v>
      </c>
      <c r="L83" s="352" t="n">
        <f aca="false">B83/$B83</f>
        <v>1</v>
      </c>
      <c r="M83" s="352" t="n">
        <f aca="false">C83/$B83</f>
        <v>0.203148642133102</v>
      </c>
      <c r="N83" s="352" t="n">
        <f aca="false">D83/$B83</f>
        <v>0.647507073996699</v>
      </c>
      <c r="O83" s="352" t="n">
        <f aca="false">E83/$B83</f>
        <v>0.1493442838702</v>
      </c>
      <c r="P83" s="1273" t="n">
        <f aca="false">G83/$B83</f>
        <v>0.176606811346184</v>
      </c>
      <c r="Q83" s="1273" t="n">
        <f aca="false">H83/$B83</f>
        <v>0.04053564110608</v>
      </c>
      <c r="R83" s="352" t="n">
        <f aca="false">I83/$B83</f>
        <v>0.161130066953524</v>
      </c>
      <c r="S83" s="731" t="n">
        <f aca="false">J83/$B83</f>
        <v>0.201665708059604</v>
      </c>
      <c r="T83" s="1651" t="n">
        <f aca="false">K83/$B83</f>
        <v>0</v>
      </c>
    </row>
    <row r="84" customFormat="false" ht="12" hidden="false" customHeight="false" outlineLevel="0" collapsed="false">
      <c r="A84" s="727" t="n">
        <v>1971</v>
      </c>
      <c r="B84" s="353" t="n">
        <f aca="false">DataFR1!EG92/DataFR1!B92</f>
        <v>0.727819452675154</v>
      </c>
      <c r="C84" s="352" t="n">
        <f aca="false">DataFR1!EH92/DataFR1!$B92</f>
        <v>0.147875370096782</v>
      </c>
      <c r="D84" s="352" t="n">
        <f aca="false">DataFR1!EI92/DataFR1!$B92</f>
        <v>0.469643600614315</v>
      </c>
      <c r="E84" s="352" t="n">
        <f aca="false">DataFR1!EJ92/DataFR1!$B92</f>
        <v>0.108702281674959</v>
      </c>
      <c r="F84" s="353" t="n">
        <f aca="false">DataFR1!EK92/DataFR1!B92</f>
        <v>0.766125648619708</v>
      </c>
      <c r="G84" s="1273" t="n">
        <f aca="false">(DataFR1!EH92-DataFR1!BJ92)/DataFR1!$B92</f>
        <v>0.12781197202435</v>
      </c>
      <c r="H84" s="1273" t="n">
        <f aca="false">'Table FR.12c'!E161</f>
        <v>0.0283327599839144</v>
      </c>
      <c r="I84" s="352" t="n">
        <f aca="false">'Table FR.12c'!D161</f>
        <v>0.120507915510375</v>
      </c>
      <c r="J84" s="353" t="n">
        <f aca="false">H84+I84</f>
        <v>0.14884067549429</v>
      </c>
      <c r="K84" s="1273" t="n">
        <f aca="false">DataFR1!FM92/DataFR1!$B92</f>
        <v>0</v>
      </c>
      <c r="L84" s="352" t="n">
        <f aca="false">B84/$B84</f>
        <v>1</v>
      </c>
      <c r="M84" s="352" t="n">
        <f aca="false">C84/$B84</f>
        <v>0.203175896925062</v>
      </c>
      <c r="N84" s="352" t="n">
        <f aca="false">D84/$B84</f>
        <v>0.645274867122752</v>
      </c>
      <c r="O84" s="352" t="n">
        <f aca="false">E84/$B84</f>
        <v>0.149353361297799</v>
      </c>
      <c r="P84" s="1273" t="n">
        <f aca="false">G84/$B84</f>
        <v>0.175609447582869</v>
      </c>
      <c r="Q84" s="1273" t="n">
        <f aca="false">H84/$B84</f>
        <v>0.0389282807429442</v>
      </c>
      <c r="R84" s="352" t="n">
        <f aca="false">I84/$B84</f>
        <v>0.165573914062669</v>
      </c>
      <c r="S84" s="731" t="n">
        <f aca="false">J84/$B84</f>
        <v>0.204502194805614</v>
      </c>
      <c r="T84" s="1651" t="n">
        <f aca="false">K84/$B84</f>
        <v>0</v>
      </c>
    </row>
    <row r="85" customFormat="false" ht="12" hidden="false" customHeight="false" outlineLevel="0" collapsed="false">
      <c r="A85" s="727" t="n">
        <v>1972</v>
      </c>
      <c r="B85" s="353" t="n">
        <f aca="false">DataFR1!EG93/DataFR1!B93</f>
        <v>0.724549417007864</v>
      </c>
      <c r="C85" s="352" t="n">
        <f aca="false">DataFR1!EH93/DataFR1!$B93</f>
        <v>0.140122126173807</v>
      </c>
      <c r="D85" s="352" t="n">
        <f aca="false">DataFR1!EI93/DataFR1!$B93</f>
        <v>0.472412259640261</v>
      </c>
      <c r="E85" s="352" t="n">
        <f aca="false">DataFR1!EJ93/DataFR1!$B93</f>
        <v>0.110768686661602</v>
      </c>
      <c r="F85" s="353" t="n">
        <f aca="false">DataFR1!EK93/DataFR1!B93</f>
        <v>0.762710117323115</v>
      </c>
      <c r="G85" s="1273" t="n">
        <f aca="false">(DataFR1!EH93-DataFR1!BJ93)/DataFR1!$B93</f>
        <v>0.125856576358909</v>
      </c>
      <c r="H85" s="1273" t="n">
        <f aca="false">'Table FR.12c'!E162</f>
        <v>0.0229665526788069</v>
      </c>
      <c r="I85" s="352" t="n">
        <f aca="false">'Table FR.12c'!D162</f>
        <v>0.123257791543951</v>
      </c>
      <c r="J85" s="353" t="n">
        <f aca="false">H85+I85</f>
        <v>0.146224344222758</v>
      </c>
      <c r="K85" s="1273" t="n">
        <f aca="false">DataFR1!FM93/DataFR1!$B93</f>
        <v>0</v>
      </c>
      <c r="L85" s="352" t="n">
        <f aca="false">B85/$B85</f>
        <v>1</v>
      </c>
      <c r="M85" s="352" t="n">
        <f aca="false">C85/$B85</f>
        <v>0.193392090152335</v>
      </c>
      <c r="N85" s="352" t="n">
        <f aca="false">D85/$B85</f>
        <v>0.652008335871912</v>
      </c>
      <c r="O85" s="352" t="n">
        <f aca="false">E85/$B85</f>
        <v>0.15287940899744</v>
      </c>
      <c r="P85" s="1273" t="n">
        <f aca="false">G85/$B85</f>
        <v>0.173703233215828</v>
      </c>
      <c r="Q85" s="1273" t="n">
        <f aca="false">H85/$B85</f>
        <v>0.0316977036206182</v>
      </c>
      <c r="R85" s="352" t="n">
        <f aca="false">I85/$B85</f>
        <v>0.170116473287581</v>
      </c>
      <c r="S85" s="731" t="n">
        <f aca="false">J85/$B85</f>
        <v>0.201814176908199</v>
      </c>
      <c r="T85" s="1651" t="n">
        <f aca="false">K85/$B85</f>
        <v>0</v>
      </c>
    </row>
    <row r="86" customFormat="false" ht="12" hidden="false" customHeight="false" outlineLevel="0" collapsed="false">
      <c r="A86" s="727" t="n">
        <v>1973</v>
      </c>
      <c r="B86" s="353" t="n">
        <f aca="false">DataFR1!EG94/DataFR1!B94</f>
        <v>0.728521994166055</v>
      </c>
      <c r="C86" s="352" t="n">
        <f aca="false">DataFR1!EH94/DataFR1!$B94</f>
        <v>0.147595510633831</v>
      </c>
      <c r="D86" s="352" t="n">
        <f aca="false">DataFR1!EI94/DataFR1!$B94</f>
        <v>0.467450813567133</v>
      </c>
      <c r="E86" s="352" t="n">
        <f aca="false">DataFR1!EJ94/DataFR1!$B94</f>
        <v>0.112246411196329</v>
      </c>
      <c r="F86" s="353" t="n">
        <f aca="false">DataFR1!EK94/DataFR1!B94</f>
        <v>0.766067121999503</v>
      </c>
      <c r="G86" s="1273" t="n">
        <f aca="false">(DataFR1!EH94-DataFR1!BJ94)/DataFR1!$B94</f>
        <v>0.125355098302522</v>
      </c>
      <c r="H86" s="1273" t="n">
        <f aca="false">'Table FR.12c'!E163</f>
        <v>0.0316081906453849</v>
      </c>
      <c r="I86" s="352" t="n">
        <f aca="false">'Table FR.12c'!D163</f>
        <v>0.125092970269352</v>
      </c>
      <c r="J86" s="353" t="n">
        <f aca="false">H86+I86</f>
        <v>0.156701160914737</v>
      </c>
      <c r="K86" s="1273" t="n">
        <f aca="false">DataFR1!FM94/DataFR1!$B94</f>
        <v>0</v>
      </c>
      <c r="L86" s="352" t="n">
        <f aca="false">B86/$B86</f>
        <v>1</v>
      </c>
      <c r="M86" s="352" t="n">
        <f aca="false">C86/$B86</f>
        <v>0.202595819777253</v>
      </c>
      <c r="N86" s="352" t="n">
        <f aca="false">D86/$B86</f>
        <v>0.641642692067558</v>
      </c>
      <c r="O86" s="352" t="n">
        <f aca="false">E86/$B86</f>
        <v>0.154074155749846</v>
      </c>
      <c r="P86" s="1273" t="n">
        <f aca="false">G86/$B86</f>
        <v>0.172067692267845</v>
      </c>
      <c r="Q86" s="1273" t="n">
        <f aca="false">H86/$B86</f>
        <v>0.043386734921527</v>
      </c>
      <c r="R86" s="352" t="n">
        <f aca="false">I86/$B86</f>
        <v>0.171707884279523</v>
      </c>
      <c r="S86" s="731" t="n">
        <f aca="false">J86/$B86</f>
        <v>0.21509461920105</v>
      </c>
      <c r="T86" s="1651" t="n">
        <f aca="false">K86/$B86</f>
        <v>0</v>
      </c>
    </row>
    <row r="87" customFormat="false" ht="12" hidden="false" customHeight="false" outlineLevel="0" collapsed="false">
      <c r="A87" s="727" t="n">
        <v>1974</v>
      </c>
      <c r="B87" s="353" t="n">
        <f aca="false">DataFR1!EG95/DataFR1!B95</f>
        <v>0.722896160841011</v>
      </c>
      <c r="C87" s="352" t="n">
        <f aca="false">DataFR1!EH95/DataFR1!$B95</f>
        <v>0.13481331537422</v>
      </c>
      <c r="D87" s="352" t="n">
        <f aca="false">DataFR1!EI95/DataFR1!$B95</f>
        <v>0.472736458364586</v>
      </c>
      <c r="E87" s="352" t="n">
        <f aca="false">DataFR1!EJ95/DataFR1!$B95</f>
        <v>0.114674177826084</v>
      </c>
      <c r="F87" s="353" t="n">
        <f aca="false">DataFR1!EK95/DataFR1!B95</f>
        <v>0.760915933987571</v>
      </c>
      <c r="G87" s="1273" t="n">
        <f aca="false">(DataFR1!EH95-DataFR1!BJ95)/DataFR1!$B95</f>
        <v>0.132326954791258</v>
      </c>
      <c r="H87" s="1273" t="n">
        <f aca="false">'Table FR.12c'!E164</f>
        <v>0.0119191292603199</v>
      </c>
      <c r="I87" s="352" t="n">
        <f aca="false">'Table FR.12c'!D164</f>
        <v>0.135546449352271</v>
      </c>
      <c r="J87" s="353" t="n">
        <f aca="false">H87+I87</f>
        <v>0.147465578612591</v>
      </c>
      <c r="K87" s="1273" t="n">
        <f aca="false">DataFR1!FM95/DataFR1!$B95</f>
        <v>0</v>
      </c>
      <c r="L87" s="352" t="n">
        <f aca="false">B87/$B87</f>
        <v>1</v>
      </c>
      <c r="M87" s="352" t="n">
        <f aca="false">C87/$B87</f>
        <v>0.186490567631981</v>
      </c>
      <c r="N87" s="352" t="n">
        <f aca="false">D87/$B87</f>
        <v>0.653947944355671</v>
      </c>
      <c r="O87" s="352" t="n">
        <f aca="false">E87/$B87</f>
        <v>0.158631604423896</v>
      </c>
      <c r="P87" s="1273" t="n">
        <f aca="false">G87/$B87</f>
        <v>0.183051124019402</v>
      </c>
      <c r="Q87" s="1273" t="n">
        <f aca="false">H87/$B87</f>
        <v>0.0164880240150305</v>
      </c>
      <c r="R87" s="352" t="n">
        <f aca="false">I87/$B87</f>
        <v>0.187504729855775</v>
      </c>
      <c r="S87" s="731" t="n">
        <f aca="false">J87/$B87</f>
        <v>0.203992753870805</v>
      </c>
      <c r="T87" s="1651" t="n">
        <f aca="false">K87/$B87</f>
        <v>0</v>
      </c>
    </row>
    <row r="88" customFormat="false" ht="12" hidden="false" customHeight="false" outlineLevel="0" collapsed="false">
      <c r="A88" s="727" t="n">
        <v>1975</v>
      </c>
      <c r="B88" s="353" t="n">
        <f aca="false">DataFR1!EG96/DataFR1!B96</f>
        <v>0.726247824852818</v>
      </c>
      <c r="C88" s="352" t="n">
        <f aca="false">DataFR1!EH96/DataFR1!$B96</f>
        <v>0.107330102451438</v>
      </c>
      <c r="D88" s="352" t="n">
        <f aca="false">DataFR1!EI96/DataFR1!$B96</f>
        <v>0.490531758158473</v>
      </c>
      <c r="E88" s="352" t="n">
        <f aca="false">DataFR1!EJ96/DataFR1!$B96</f>
        <v>0.13012434785559</v>
      </c>
      <c r="F88" s="353" t="n">
        <f aca="false">DataFR1!EK96/DataFR1!B96</f>
        <v>0.765377756480955</v>
      </c>
      <c r="G88" s="1273" t="n">
        <f aca="false">(DataFR1!EH96-DataFR1!BJ96)/DataFR1!$B96</f>
        <v>0.120170629275651</v>
      </c>
      <c r="H88" s="1273" t="n">
        <f aca="false">'Table FR.12c'!E165</f>
        <v>-0.00121502648665988</v>
      </c>
      <c r="I88" s="352" t="n">
        <f aca="false">'Table FR.12c'!D165</f>
        <v>0.144830303563439</v>
      </c>
      <c r="J88" s="353" t="n">
        <f aca="false">H88+I88</f>
        <v>0.143615277076779</v>
      </c>
      <c r="K88" s="1273" t="n">
        <f aca="false">DataFR1!FM96/DataFR1!$B96</f>
        <v>0</v>
      </c>
      <c r="L88" s="352" t="n">
        <f aca="false">B88/$B88</f>
        <v>1</v>
      </c>
      <c r="M88" s="352" t="n">
        <f aca="false">C88/$B88</f>
        <v>0.147787158568344</v>
      </c>
      <c r="N88" s="352" t="n">
        <f aca="false">D88/$B88</f>
        <v>0.675433015249147</v>
      </c>
      <c r="O88" s="352" t="n">
        <f aca="false">E88/$B88</f>
        <v>0.179173476880238</v>
      </c>
      <c r="P88" s="1273" t="n">
        <f aca="false">G88/$B88</f>
        <v>0.165467799232314</v>
      </c>
      <c r="Q88" s="1273" t="n">
        <f aca="false">H88/$B88</f>
        <v>-0.00167301910598648</v>
      </c>
      <c r="R88" s="352" t="n">
        <f aca="false">I88/$B88</f>
        <v>0.199422702013311</v>
      </c>
      <c r="S88" s="731" t="n">
        <f aca="false">J88/$B88</f>
        <v>0.197749682907324</v>
      </c>
      <c r="T88" s="1651" t="n">
        <f aca="false">K88/$B88</f>
        <v>0</v>
      </c>
    </row>
    <row r="89" customFormat="false" ht="12" hidden="false" customHeight="false" outlineLevel="0" collapsed="false">
      <c r="A89" s="727" t="n">
        <v>1976</v>
      </c>
      <c r="B89" s="353" t="n">
        <f aca="false">DataFR1!EG97/DataFR1!B97</f>
        <v>0.705374134473645</v>
      </c>
      <c r="C89" s="352" t="n">
        <f aca="false">DataFR1!EH97/DataFR1!$B97</f>
        <v>0.0984259721059053</v>
      </c>
      <c r="D89" s="352" t="n">
        <f aca="false">DataFR1!EI97/DataFR1!$B97</f>
        <v>0.479986153192824</v>
      </c>
      <c r="E89" s="352" t="n">
        <f aca="false">DataFR1!EJ97/DataFR1!$B97</f>
        <v>0.128723989579159</v>
      </c>
      <c r="F89" s="353" t="n">
        <f aca="false">DataFR1!EK97/DataFR1!B97</f>
        <v>0.743850414915066</v>
      </c>
      <c r="G89" s="1273" t="n">
        <f aca="false">(DataFR1!EH97-DataFR1!BJ97)/DataFR1!$B97</f>
        <v>0.113521917920244</v>
      </c>
      <c r="H89" s="1273" t="n">
        <f aca="false">'Table FR.12c'!E166</f>
        <v>0.00247812490000467</v>
      </c>
      <c r="I89" s="352" t="n">
        <f aca="false">'Table FR.12c'!D166</f>
        <v>0.12420194203893</v>
      </c>
      <c r="J89" s="353" t="n">
        <f aca="false">H89+I89</f>
        <v>0.126680066938935</v>
      </c>
      <c r="K89" s="1273" t="n">
        <f aca="false">DataFR1!FM97/DataFR1!$B97</f>
        <v>0</v>
      </c>
      <c r="L89" s="352" t="n">
        <f aca="false">B89/$B89</f>
        <v>1</v>
      </c>
      <c r="M89" s="352" t="n">
        <f aca="false">C89/$B89</f>
        <v>0.139537257315724</v>
      </c>
      <c r="N89" s="352" t="n">
        <f aca="false">D89/$B89</f>
        <v>0.680470306089396</v>
      </c>
      <c r="O89" s="352" t="n">
        <f aca="false">E89/$B89</f>
        <v>0.182490373956246</v>
      </c>
      <c r="P89" s="1273" t="n">
        <f aca="false">G89/$B89</f>
        <v>0.16093858900136</v>
      </c>
      <c r="Q89" s="1273" t="n">
        <f aca="false">H89/$B89</f>
        <v>0.00351320636651054</v>
      </c>
      <c r="R89" s="352" t="n">
        <f aca="false">I89/$B89</f>
        <v>0.176079524281976</v>
      </c>
      <c r="S89" s="731" t="n">
        <f aca="false">J89/$B89</f>
        <v>0.179592730648487</v>
      </c>
      <c r="T89" s="1651" t="n">
        <f aca="false">K89/$B89</f>
        <v>0</v>
      </c>
    </row>
    <row r="90" customFormat="false" ht="12" hidden="false" customHeight="false" outlineLevel="0" collapsed="false">
      <c r="A90" s="727" t="n">
        <v>1977</v>
      </c>
      <c r="B90" s="353" t="n">
        <f aca="false">DataFR1!EG98/DataFR1!B98</f>
        <v>0.712478991360466</v>
      </c>
      <c r="C90" s="352" t="n">
        <f aca="false">DataFR1!EH98/DataFR1!$B98</f>
        <v>0.104585270707475</v>
      </c>
      <c r="D90" s="352" t="n">
        <f aca="false">DataFR1!EI98/DataFR1!$B98</f>
        <v>0.477405040000639</v>
      </c>
      <c r="E90" s="352" t="n">
        <f aca="false">DataFR1!EJ98/DataFR1!$B98</f>
        <v>0.1323796854529</v>
      </c>
      <c r="F90" s="353" t="n">
        <f aca="false">DataFR1!EK98/DataFR1!B98</f>
        <v>0.749948339464768</v>
      </c>
      <c r="G90" s="1273" t="n">
        <f aca="false">(DataFR1!EH98-DataFR1!BJ98)/DataFR1!$B98</f>
        <v>0.112633498818676</v>
      </c>
      <c r="H90" s="1273" t="n">
        <f aca="false">'Table FR.12c'!E167</f>
        <v>0.00268251190646439</v>
      </c>
      <c r="I90" s="352" t="n">
        <f aca="false">'Table FR.12c'!D167</f>
        <v>0.123901552369528</v>
      </c>
      <c r="J90" s="353" t="n">
        <f aca="false">H90+I90</f>
        <v>0.126584064275992</v>
      </c>
      <c r="K90" s="1273" t="n">
        <f aca="false">DataFR1!FM98/DataFR1!$B98</f>
        <v>0</v>
      </c>
      <c r="L90" s="352" t="n">
        <f aca="false">B90/$B90</f>
        <v>1</v>
      </c>
      <c r="M90" s="352" t="n">
        <f aca="false">C90/$B90</f>
        <v>0.146790673094474</v>
      </c>
      <c r="N90" s="352" t="n">
        <f aca="false">D90/$B90</f>
        <v>0.670061918722744</v>
      </c>
      <c r="O90" s="352" t="n">
        <f aca="false">E90/$B90</f>
        <v>0.185801528266993</v>
      </c>
      <c r="P90" s="1273" t="n">
        <f aca="false">G90/$B90</f>
        <v>0.158086764921454</v>
      </c>
      <c r="Q90" s="1273" t="n">
        <f aca="false">H90/$B90</f>
        <v>0.00376504000678277</v>
      </c>
      <c r="R90" s="352" t="n">
        <f aca="false">I90/$B90</f>
        <v>0.173902043248939</v>
      </c>
      <c r="S90" s="731" t="n">
        <f aca="false">J90/$B90</f>
        <v>0.177667083255721</v>
      </c>
      <c r="T90" s="1651" t="n">
        <f aca="false">K90/$B90</f>
        <v>0</v>
      </c>
    </row>
    <row r="91" customFormat="false" ht="12" hidden="false" customHeight="false" outlineLevel="0" collapsed="false">
      <c r="A91" s="727" t="n">
        <v>1978</v>
      </c>
      <c r="B91" s="353" t="n">
        <f aca="false">DataFR1!EG99/DataFR1!B99</f>
        <v>0.710116660488349</v>
      </c>
      <c r="C91" s="352" t="n">
        <f aca="false">DataFR1!EH99/DataFR1!$B99</f>
        <v>0.093356494428648</v>
      </c>
      <c r="D91" s="352" t="n">
        <f aca="false">DataFR1!EI99/DataFR1!$B99</f>
        <v>0.483076466685612</v>
      </c>
      <c r="E91" s="352" t="n">
        <f aca="false">DataFR1!EJ99/DataFR1!$B99</f>
        <v>0.137971619428785</v>
      </c>
      <c r="F91" s="353" t="n">
        <f aca="false">DataFR1!EK99/DataFR1!B99</f>
        <v>0.749250491452649</v>
      </c>
      <c r="G91" s="1273" t="n">
        <f aca="false">(DataFR1!EH99-DataFR1!BJ99)/DataFR1!$B99</f>
        <v>0.105919457263317</v>
      </c>
      <c r="H91" s="1273" t="n">
        <f aca="false">'Table FR.12c'!E168</f>
        <v>-0.00379030876927867</v>
      </c>
      <c r="I91" s="352" t="n">
        <f aca="false">'Table FR.12c'!D168</f>
        <v>0.132529039981213</v>
      </c>
      <c r="J91" s="353" t="n">
        <f aca="false">H91+I91</f>
        <v>0.128738731211935</v>
      </c>
      <c r="K91" s="1273" t="n">
        <f aca="false">DataFR1!FM99/DataFR1!$B99</f>
        <v>0</v>
      </c>
      <c r="L91" s="352" t="n">
        <f aca="false">B91/$B91</f>
        <v>1</v>
      </c>
      <c r="M91" s="352" t="n">
        <f aca="false">C91/$B91</f>
        <v>0.131466419002825</v>
      </c>
      <c r="N91" s="352" t="n">
        <f aca="false">D91/$B91</f>
        <v>0.680277612911376</v>
      </c>
      <c r="O91" s="352" t="n">
        <f aca="false">E91/$B91</f>
        <v>0.194294299944887</v>
      </c>
      <c r="P91" s="1273" t="n">
        <f aca="false">G91/$B91</f>
        <v>0.149157825969716</v>
      </c>
      <c r="Q91" s="1273" t="n">
        <f aca="false">H91/$B91</f>
        <v>-0.00533758603364138</v>
      </c>
      <c r="R91" s="352" t="n">
        <f aca="false">I91/$B91</f>
        <v>0.186629954421958</v>
      </c>
      <c r="S91" s="731" t="n">
        <f aca="false">J91/$B91</f>
        <v>0.181292368388317</v>
      </c>
      <c r="T91" s="1651" t="n">
        <f aca="false">K91/$B91</f>
        <v>0</v>
      </c>
    </row>
    <row r="92" customFormat="false" ht="12.75" hidden="false" customHeight="true" outlineLevel="0" collapsed="false">
      <c r="A92" s="727" t="n">
        <v>1979</v>
      </c>
      <c r="B92" s="353" t="n">
        <f aca="false">DataFR1!EG100/DataFR1!B100</f>
        <v>0.694233608070754</v>
      </c>
      <c r="C92" s="352" t="n">
        <f aca="false">DataFR1!EH100/DataFR1!$B100</f>
        <v>0.0968558867655398</v>
      </c>
      <c r="D92" s="352" t="n">
        <f aca="false">DataFR1!EI100/DataFR1!$B100</f>
        <v>0.463442311742096</v>
      </c>
      <c r="E92" s="352" t="n">
        <f aca="false">DataFR1!EJ100/DataFR1!$B100</f>
        <v>0.138804595838643</v>
      </c>
      <c r="F92" s="353" t="n">
        <f aca="false">DataFR1!EK100/DataFR1!B100</f>
        <v>0.731506932510047</v>
      </c>
      <c r="G92" s="1273" t="n">
        <f aca="false">(DataFR1!EH100-DataFR1!BJ100)/DataFR1!$B100</f>
        <v>0.108379274300572</v>
      </c>
      <c r="H92" s="1273" t="n">
        <f aca="false">'Table FR.12c'!E169</f>
        <v>-0.00219237998273709</v>
      </c>
      <c r="I92" s="352" t="n">
        <f aca="false">'Table FR.12c'!D169</f>
        <v>0.115102384116546</v>
      </c>
      <c r="J92" s="353" t="n">
        <f aca="false">H92+I92</f>
        <v>0.112910004133809</v>
      </c>
      <c r="K92" s="1273" t="n">
        <f aca="false">DataFR1!FM100/DataFR1!$B100</f>
        <v>0</v>
      </c>
      <c r="L92" s="352" t="n">
        <f aca="false">B92/$B92</f>
        <v>1</v>
      </c>
      <c r="M92" s="352" t="n">
        <f aca="false">C92/$B92</f>
        <v>0.13951483425687</v>
      </c>
      <c r="N92" s="352" t="n">
        <f aca="false">D92/$B92</f>
        <v>0.667559602926718</v>
      </c>
      <c r="O92" s="352" t="n">
        <f aca="false">E92/$B92</f>
        <v>0.199939320460694</v>
      </c>
      <c r="P92" s="1273" t="n">
        <f aca="false">G92/$B92</f>
        <v>0.156113551750618</v>
      </c>
      <c r="Q92" s="1273" t="n">
        <f aca="false">H92/$B92</f>
        <v>-0.00315798595350292</v>
      </c>
      <c r="R92" s="352" t="n">
        <f aca="false">I92/$B92</f>
        <v>0.165797770056697</v>
      </c>
      <c r="S92" s="731" t="n">
        <f aca="false">J92/$B92</f>
        <v>0.162639784103194</v>
      </c>
      <c r="T92" s="1651" t="n">
        <f aca="false">K92/$B92</f>
        <v>0</v>
      </c>
    </row>
    <row r="93" customFormat="false" ht="12" hidden="false" customHeight="false" outlineLevel="0" collapsed="false">
      <c r="A93" s="739" t="n">
        <v>1980</v>
      </c>
      <c r="B93" s="361" t="n">
        <f aca="false">DataFR1!EG101/DataFR1!B101</f>
        <v>0.695128817899628</v>
      </c>
      <c r="C93" s="360" t="n">
        <f aca="false">DataFR1!EH101/DataFR1!$B101</f>
        <v>0.0878495452355211</v>
      </c>
      <c r="D93" s="360" t="n">
        <f aca="false">DataFR1!EI101/DataFR1!$B101</f>
        <v>0.464255340830899</v>
      </c>
      <c r="E93" s="360" t="n">
        <f aca="false">DataFR1!EJ101/DataFR1!$B101</f>
        <v>0.143861061378055</v>
      </c>
      <c r="F93" s="361" t="n">
        <f aca="false">DataFR1!EK101/DataFR1!B101</f>
        <v>0.730157306899796</v>
      </c>
      <c r="G93" s="1284" t="n">
        <f aca="false">(DataFR1!EH101-DataFR1!BJ101)/DataFR1!$B101</f>
        <v>0.106200286050842</v>
      </c>
      <c r="H93" s="1284" t="n">
        <f aca="false">'Table FR.12c'!E170</f>
        <v>-0.00996880710939549</v>
      </c>
      <c r="I93" s="360" t="n">
        <f aca="false">'Table FR.12c'!D170</f>
        <v>0.108804297856011</v>
      </c>
      <c r="J93" s="361" t="n">
        <f aca="false">H93+I93</f>
        <v>0.0988354907466158</v>
      </c>
      <c r="K93" s="1284" t="n">
        <f aca="false">DataFR1!FM101/DataFR1!$B101</f>
        <v>0</v>
      </c>
      <c r="L93" s="360" t="n">
        <f aca="false">B93/$B93</f>
        <v>1</v>
      </c>
      <c r="M93" s="360" t="n">
        <f aca="false">C93/$B93</f>
        <v>0.126378799113758</v>
      </c>
      <c r="N93" s="360" t="n">
        <f aca="false">D93/$B93</f>
        <v>0.667869506883161</v>
      </c>
      <c r="O93" s="360" t="n">
        <f aca="false">E93/$B93</f>
        <v>0.206955973732667</v>
      </c>
      <c r="P93" s="1284" t="n">
        <f aca="false">G93/$B93</f>
        <v>0.152777849682211</v>
      </c>
      <c r="Q93" s="1284" t="n">
        <f aca="false">H93/$B93</f>
        <v>-0.0143409492639319</v>
      </c>
      <c r="R93" s="360" t="n">
        <f aca="false">I93/$B93</f>
        <v>0.156523934922983</v>
      </c>
      <c r="S93" s="744" t="n">
        <f aca="false">J93/$B93</f>
        <v>0.142182985659051</v>
      </c>
      <c r="T93" s="1655" t="n">
        <f aca="false">K93/$B93</f>
        <v>0</v>
      </c>
    </row>
    <row r="94" customFormat="false" ht="12" hidden="false" customHeight="false" outlineLevel="0" collapsed="false">
      <c r="A94" s="727" t="n">
        <v>1981</v>
      </c>
      <c r="B94" s="353" t="n">
        <f aca="false">DataFR1!EG102/DataFR1!B102</f>
        <v>0.705612682535478</v>
      </c>
      <c r="C94" s="352" t="n">
        <f aca="false">DataFR1!EH102/DataFR1!$B102</f>
        <v>0.0874479368682207</v>
      </c>
      <c r="D94" s="352" t="n">
        <f aca="false">DataFR1!EI102/DataFR1!$B102</f>
        <v>0.467098678108753</v>
      </c>
      <c r="E94" s="352" t="n">
        <f aca="false">DataFR1!EJ102/DataFR1!$B102</f>
        <v>0.152838911594705</v>
      </c>
      <c r="F94" s="353" t="n">
        <f aca="false">DataFR1!EK102/DataFR1!B102</f>
        <v>0.741254563527964</v>
      </c>
      <c r="G94" s="1273" t="n">
        <f aca="false">(DataFR1!EH102-DataFR1!BJ102)/DataFR1!$B102</f>
        <v>0.117102351854506</v>
      </c>
      <c r="H94" s="1273" t="n">
        <f aca="false">'Table FR.12c'!E171</f>
        <v>-0.0212046405286857</v>
      </c>
      <c r="I94" s="352" t="n">
        <f aca="false">'Table FR.12c'!D171</f>
        <v>0.113558353822489</v>
      </c>
      <c r="J94" s="353" t="n">
        <f aca="false">H94+I94</f>
        <v>0.0923537132938035</v>
      </c>
      <c r="K94" s="1273" t="n">
        <f aca="false">DataFR1!FM102/DataFR1!$B102</f>
        <v>0</v>
      </c>
      <c r="L94" s="352" t="n">
        <f aca="false">B94/$B94</f>
        <v>1</v>
      </c>
      <c r="M94" s="352" t="n">
        <f aca="false">C94/$B94</f>
        <v>0.123931923323705</v>
      </c>
      <c r="N94" s="352" t="n">
        <f aca="false">D94/$B94</f>
        <v>0.661976024056607</v>
      </c>
      <c r="O94" s="352" t="n">
        <f aca="false">E94/$B94</f>
        <v>0.216604541524833</v>
      </c>
      <c r="P94" s="1273" t="n">
        <f aca="false">G94/$B94</f>
        <v>0.165958400058403</v>
      </c>
      <c r="Q94" s="1273" t="n">
        <f aca="false">H94/$B94</f>
        <v>-0.0300513880398111</v>
      </c>
      <c r="R94" s="352" t="n">
        <f aca="false">I94/$B94</f>
        <v>0.160935817387012</v>
      </c>
      <c r="S94" s="731" t="n">
        <f aca="false">J94/$B94</f>
        <v>0.130884429347201</v>
      </c>
      <c r="T94" s="1651" t="n">
        <f aca="false">K94/$B94</f>
        <v>0</v>
      </c>
    </row>
    <row r="95" customFormat="false" ht="12" hidden="false" customHeight="false" outlineLevel="0" collapsed="false">
      <c r="A95" s="727" t="n">
        <v>1982</v>
      </c>
      <c r="B95" s="353" t="n">
        <f aca="false">DataFR1!EG103/DataFR1!B103</f>
        <v>0.699970318012811</v>
      </c>
      <c r="C95" s="352" t="n">
        <f aca="false">DataFR1!EH103/DataFR1!$B103</f>
        <v>0.0786546464550471</v>
      </c>
      <c r="D95" s="352" t="n">
        <f aca="false">DataFR1!EI103/DataFR1!$B103</f>
        <v>0.46428074167147</v>
      </c>
      <c r="E95" s="352" t="n">
        <f aca="false">DataFR1!EJ103/DataFR1!$B103</f>
        <v>0.159536527766604</v>
      </c>
      <c r="F95" s="353" t="n">
        <f aca="false">DataFR1!EK103/DataFR1!B103</f>
        <v>0.736347967872217</v>
      </c>
      <c r="G95" s="1273" t="n">
        <f aca="false">(DataFR1!EH103-DataFR1!BJ103)/DataFR1!$B103</f>
        <v>0.113614882486209</v>
      </c>
      <c r="H95" s="1273" t="n">
        <f aca="false">'Table FR.12c'!E172</f>
        <v>-0.0252188057155635</v>
      </c>
      <c r="I95" s="352" t="n">
        <f aca="false">'Table FR.12c'!D172</f>
        <v>0.107800228353421</v>
      </c>
      <c r="J95" s="353" t="n">
        <f aca="false">H95+I95</f>
        <v>0.0825814226378579</v>
      </c>
      <c r="K95" s="1273" t="n">
        <f aca="false">DataFR1!FM103/DataFR1!$B103</f>
        <v>0</v>
      </c>
      <c r="L95" s="352" t="n">
        <f aca="false">B95/$B95</f>
        <v>1</v>
      </c>
      <c r="M95" s="352" t="n">
        <f aca="false">C95/$B95</f>
        <v>0.112368545395389</v>
      </c>
      <c r="N95" s="352" t="n">
        <f aca="false">D95/$B95</f>
        <v>0.66328632761107</v>
      </c>
      <c r="O95" s="352" t="n">
        <f aca="false">E95/$B95</f>
        <v>0.227918989793056</v>
      </c>
      <c r="P95" s="1273" t="n">
        <f aca="false">G95/$B95</f>
        <v>0.162313857548642</v>
      </c>
      <c r="Q95" s="1273" t="n">
        <f aca="false">H95/$B95</f>
        <v>-0.0360283930140905</v>
      </c>
      <c r="R95" s="352" t="n">
        <f aca="false">I95/$B95</f>
        <v>0.154006856547092</v>
      </c>
      <c r="S95" s="731" t="n">
        <f aca="false">J95/$B95</f>
        <v>0.117978463533002</v>
      </c>
      <c r="T95" s="1651" t="n">
        <f aca="false">K95/$B95</f>
        <v>0</v>
      </c>
    </row>
    <row r="96" customFormat="false" ht="12" hidden="false" customHeight="false" outlineLevel="0" collapsed="false">
      <c r="A96" s="727" t="n">
        <v>1983</v>
      </c>
      <c r="B96" s="353" t="n">
        <f aca="false">DataFR1!EG104/DataFR1!B104</f>
        <v>0.699185703727217</v>
      </c>
      <c r="C96" s="352" t="n">
        <f aca="false">DataFR1!EH104/DataFR1!$B104</f>
        <v>0.0894165497411582</v>
      </c>
      <c r="D96" s="352" t="n">
        <f aca="false">DataFR1!EI104/DataFR1!$B104</f>
        <v>0.451426714643589</v>
      </c>
      <c r="E96" s="352" t="n">
        <f aca="false">DataFR1!EJ104/DataFR1!$B104</f>
        <v>0.160293082735393</v>
      </c>
      <c r="F96" s="353" t="n">
        <f aca="false">DataFR1!EK104/DataFR1!B104</f>
        <v>0.735957063236482</v>
      </c>
      <c r="G96" s="1273" t="n">
        <f aca="false">(DataFR1!EH104-DataFR1!BJ104)/DataFR1!$B104</f>
        <v>0.118622369983026</v>
      </c>
      <c r="H96" s="1273" t="n">
        <f aca="false">'Table FR.12c'!E173</f>
        <v>-0.0204534945334076</v>
      </c>
      <c r="I96" s="352" t="n">
        <f aca="false">'Table FR.12c'!D173</f>
        <v>0.0978662785596283</v>
      </c>
      <c r="J96" s="353" t="n">
        <f aca="false">H96+I96</f>
        <v>0.0774127840262207</v>
      </c>
      <c r="K96" s="1273" t="n">
        <f aca="false">DataFR1!FM104/DataFR1!$B104</f>
        <v>0</v>
      </c>
      <c r="L96" s="352" t="n">
        <f aca="false">B96/$B96</f>
        <v>1</v>
      </c>
      <c r="M96" s="352" t="n">
        <f aca="false">C96/$B96</f>
        <v>0.127886696287548</v>
      </c>
      <c r="N96" s="352" t="n">
        <f aca="false">D96/$B96</f>
        <v>0.645646374399713</v>
      </c>
      <c r="O96" s="352" t="n">
        <f aca="false">E96/$B96</f>
        <v>0.229256808142534</v>
      </c>
      <c r="P96" s="1273" t="n">
        <f aca="false">G96/$B96</f>
        <v>0.169657888241528</v>
      </c>
      <c r="Q96" s="1273" t="n">
        <f aca="false">H96/$B96</f>
        <v>-0.0292533077040537</v>
      </c>
      <c r="R96" s="352" t="n">
        <f aca="false">I96/$B96</f>
        <v>0.13997179581608</v>
      </c>
      <c r="S96" s="731" t="n">
        <f aca="false">J96/$B96</f>
        <v>0.110718488112026</v>
      </c>
      <c r="T96" s="1651" t="n">
        <f aca="false">K96/$B96</f>
        <v>0</v>
      </c>
    </row>
    <row r="97" customFormat="false" ht="12" hidden="false" customHeight="false" outlineLevel="0" collapsed="false">
      <c r="A97" s="727" t="n">
        <v>1984</v>
      </c>
      <c r="B97" s="353" t="n">
        <f aca="false">DataFR1!EG105/DataFR1!B105</f>
        <v>0.693331592508061</v>
      </c>
      <c r="C97" s="352" t="n">
        <f aca="false">DataFR1!EH105/DataFR1!$B105</f>
        <v>0.106777802999167</v>
      </c>
      <c r="D97" s="352" t="n">
        <f aca="false">DataFR1!EI105/DataFR1!$B105</f>
        <v>0.430942099398527</v>
      </c>
      <c r="E97" s="352" t="n">
        <f aca="false">DataFR1!EJ105/DataFR1!$B105</f>
        <v>0.15826374926978</v>
      </c>
      <c r="F97" s="353" t="n">
        <f aca="false">DataFR1!EK105/DataFR1!B105</f>
        <v>0.733465162285131</v>
      </c>
      <c r="G97" s="1273" t="n">
        <f aca="false">(DataFR1!EH105-DataFR1!BJ105)/DataFR1!$B105</f>
        <v>0.122780394404888</v>
      </c>
      <c r="H97" s="1273" t="n">
        <f aca="false">'Table FR.12c'!E174</f>
        <v>-0.00592354361511014</v>
      </c>
      <c r="I97" s="352" t="n">
        <f aca="false">'Table FR.12c'!D174</f>
        <v>0.0855220079427906</v>
      </c>
      <c r="J97" s="353" t="n">
        <f aca="false">H97+I97</f>
        <v>0.0795984643276805</v>
      </c>
      <c r="K97" s="1273" t="n">
        <f aca="false">DataFR1!FM105/DataFR1!$B105</f>
        <v>0</v>
      </c>
      <c r="L97" s="352" t="n">
        <f aca="false">B97/$B97</f>
        <v>1</v>
      </c>
      <c r="M97" s="352" t="n">
        <f aca="false">C97/$B97</f>
        <v>0.154006833314645</v>
      </c>
      <c r="N97" s="352" t="n">
        <f aca="false">D97/$B97</f>
        <v>0.621552665499686</v>
      </c>
      <c r="O97" s="352" t="n">
        <f aca="false">E97/$B97</f>
        <v>0.228265596115815</v>
      </c>
      <c r="P97" s="1273" t="n">
        <f aca="false">G97/$B97</f>
        <v>0.177087551947175</v>
      </c>
      <c r="Q97" s="1273" t="n">
        <f aca="false">H97/$B97</f>
        <v>-0.00854359397309775</v>
      </c>
      <c r="R97" s="352" t="n">
        <f aca="false">I97/$B97</f>
        <v>0.123349359623759</v>
      </c>
      <c r="S97" s="731" t="n">
        <f aca="false">J97/$B97</f>
        <v>0.114805765650662</v>
      </c>
      <c r="T97" s="1651" t="n">
        <f aca="false">K97/$B97</f>
        <v>0</v>
      </c>
    </row>
    <row r="98" customFormat="false" ht="12" hidden="false" customHeight="false" outlineLevel="0" collapsed="false">
      <c r="A98" s="727" t="n">
        <v>1985</v>
      </c>
      <c r="B98" s="353" t="n">
        <f aca="false">DataFR1!EG106/DataFR1!B106</f>
        <v>0.697287306911955</v>
      </c>
      <c r="C98" s="352" t="n">
        <f aca="false">DataFR1!EH106/DataFR1!$B106</f>
        <v>0.118697534191656</v>
      </c>
      <c r="D98" s="352" t="n">
        <f aca="false">DataFR1!EI106/DataFR1!$B106</f>
        <v>0.421668481406517</v>
      </c>
      <c r="E98" s="352" t="n">
        <f aca="false">DataFR1!EJ106/DataFR1!$B106</f>
        <v>0.157942422454662</v>
      </c>
      <c r="F98" s="353" t="n">
        <f aca="false">DataFR1!EK106/DataFR1!B106</f>
        <v>0.73836586191552</v>
      </c>
      <c r="G98" s="1273" t="n">
        <f aca="false">(DataFR1!EH106-DataFR1!BJ106)/DataFR1!$B106</f>
        <v>0.125630089683929</v>
      </c>
      <c r="H98" s="1273" t="n">
        <f aca="false">'Table FR.12c'!E175</f>
        <v>0.000357710353091713</v>
      </c>
      <c r="I98" s="352" t="n">
        <f aca="false">'Table FR.12c'!D175</f>
        <v>0.0776585801936147</v>
      </c>
      <c r="J98" s="353" t="n">
        <f aca="false">H98+I98</f>
        <v>0.0780162905467064</v>
      </c>
      <c r="K98" s="1273" t="n">
        <f aca="false">DataFR1!FM106/DataFR1!$B106</f>
        <v>0</v>
      </c>
      <c r="L98" s="352" t="n">
        <f aca="false">B98/$B98</f>
        <v>1</v>
      </c>
      <c r="M98" s="352" t="n">
        <f aca="false">C98/$B98</f>
        <v>0.170227584834903</v>
      </c>
      <c r="N98" s="352" t="n">
        <f aca="false">D98/$B98</f>
        <v>0.604727028911427</v>
      </c>
      <c r="O98" s="352" t="n">
        <f aca="false">E98/$B98</f>
        <v>0.226509820111504</v>
      </c>
      <c r="P98" s="1273" t="n">
        <f aca="false">G98/$B98</f>
        <v>0.180169764225741</v>
      </c>
      <c r="Q98" s="1273" t="n">
        <f aca="false">H98/$B98</f>
        <v>0.000513002817555778</v>
      </c>
      <c r="R98" s="352" t="n">
        <f aca="false">I98/$B98</f>
        <v>0.111372427726439</v>
      </c>
      <c r="S98" s="731" t="n">
        <f aca="false">J98/$B98</f>
        <v>0.111885430543994</v>
      </c>
      <c r="T98" s="1651" t="n">
        <f aca="false">K98/$B98</f>
        <v>0</v>
      </c>
    </row>
    <row r="99" customFormat="false" ht="12" hidden="false" customHeight="false" outlineLevel="0" collapsed="false">
      <c r="A99" s="727" t="n">
        <v>1986</v>
      </c>
      <c r="B99" s="353" t="n">
        <f aca="false">DataFR1!EG107/DataFR1!B107</f>
        <v>0.705020919908501</v>
      </c>
      <c r="C99" s="352" t="n">
        <f aca="false">DataFR1!EH107/DataFR1!$B107</f>
        <v>0.146682308724831</v>
      </c>
      <c r="D99" s="352" t="n">
        <f aca="false">DataFR1!EI107/DataFR1!$B107</f>
        <v>0.405497738144759</v>
      </c>
      <c r="E99" s="352" t="n">
        <f aca="false">DataFR1!EJ107/DataFR1!$B107</f>
        <v>0.155059694203627</v>
      </c>
      <c r="F99" s="353" t="n">
        <f aca="false">DataFR1!EK107/DataFR1!B107</f>
        <v>0.745742956094012</v>
      </c>
      <c r="G99" s="1273" t="n">
        <f aca="false">(DataFR1!EH107-DataFR1!BJ107)/DataFR1!$B107</f>
        <v>0.124472958691889</v>
      </c>
      <c r="H99" s="1273" t="n">
        <f aca="false">'Table FR.12c'!E176</f>
        <v>0.0309561019568187</v>
      </c>
      <c r="I99" s="352" t="n">
        <f aca="false">'Table FR.12c'!D176</f>
        <v>0.0661465488818785</v>
      </c>
      <c r="J99" s="353" t="n">
        <f aca="false">H99+I99</f>
        <v>0.0971026508386972</v>
      </c>
      <c r="K99" s="1273" t="n">
        <f aca="false">DataFR1!FM107/DataFR1!$B107</f>
        <v>0</v>
      </c>
      <c r="L99" s="352" t="n">
        <f aca="false">B99/$B99</f>
        <v>1</v>
      </c>
      <c r="M99" s="352" t="n">
        <f aca="false">C99/$B99</f>
        <v>0.20805383866321</v>
      </c>
      <c r="N99" s="352" t="n">
        <f aca="false">D99/$B99</f>
        <v>0.575157029662872</v>
      </c>
      <c r="O99" s="352" t="n">
        <f aca="false">E99/$B99</f>
        <v>0.21993630234937</v>
      </c>
      <c r="P99" s="1273" t="n">
        <f aca="false">G99/$B99</f>
        <v>0.176552149272455</v>
      </c>
      <c r="Q99" s="1273" t="n">
        <f aca="false">H99/$B99</f>
        <v>0.0439080615662245</v>
      </c>
      <c r="R99" s="352" t="n">
        <f aca="false">I99/$B99</f>
        <v>0.0938221079886015</v>
      </c>
      <c r="S99" s="731" t="n">
        <f aca="false">J99/$B99</f>
        <v>0.137730169554826</v>
      </c>
      <c r="T99" s="1651" t="n">
        <f aca="false">K99/$B99</f>
        <v>0</v>
      </c>
    </row>
    <row r="100" customFormat="false" ht="12" hidden="false" customHeight="false" outlineLevel="0" collapsed="false">
      <c r="A100" s="727" t="n">
        <v>1987</v>
      </c>
      <c r="B100" s="353" t="n">
        <f aca="false">DataFR1!EG108/DataFR1!B108</f>
        <v>0.699748417532529</v>
      </c>
      <c r="C100" s="352" t="n">
        <f aca="false">DataFR1!EH108/DataFR1!$B108</f>
        <v>0.15304278975531</v>
      </c>
      <c r="D100" s="352" t="n">
        <f aca="false">DataFR1!EI108/DataFR1!$B108</f>
        <v>0.394723687140559</v>
      </c>
      <c r="E100" s="352" t="n">
        <f aca="false">DataFR1!EJ108/DataFR1!$B108</f>
        <v>0.153299573814809</v>
      </c>
      <c r="F100" s="353" t="n">
        <f aca="false">DataFR1!EK108/DataFR1!B108</f>
        <v>0.738716198745566</v>
      </c>
      <c r="G100" s="1273" t="n">
        <f aca="false">(DataFR1!EH108-DataFR1!BJ108)/DataFR1!$B108</f>
        <v>0.130548254279648</v>
      </c>
      <c r="H100" s="1273" t="n">
        <f aca="false">'Table FR.12c'!E177</f>
        <v>0.030247864406999</v>
      </c>
      <c r="I100" s="352" t="n">
        <f aca="false">'Table FR.12c'!D177</f>
        <v>0.0505511977466235</v>
      </c>
      <c r="J100" s="353" t="n">
        <f aca="false">H100+I100</f>
        <v>0.0807990621536225</v>
      </c>
      <c r="K100" s="1273" t="n">
        <f aca="false">DataFR1!FM108/DataFR1!$B108</f>
        <v>0</v>
      </c>
      <c r="L100" s="352" t="n">
        <f aca="false">B100/$B100</f>
        <v>1</v>
      </c>
      <c r="M100" s="352" t="n">
        <f aca="false">C100/$B100</f>
        <v>0.218711162355998</v>
      </c>
      <c r="N100" s="352" t="n">
        <f aca="false">D100/$B100</f>
        <v>0.564093718900349</v>
      </c>
      <c r="O100" s="352" t="n">
        <f aca="false">E100/$B100</f>
        <v>0.219078128615679</v>
      </c>
      <c r="P100" s="1273" t="n">
        <f aca="false">G100/$B100</f>
        <v>0.186564558073586</v>
      </c>
      <c r="Q100" s="1273" t="n">
        <f aca="false">H100/$B100</f>
        <v>0.0432267707209111</v>
      </c>
      <c r="R100" s="352" t="n">
        <f aca="false">I100/$B100</f>
        <v>0.0722419607962508</v>
      </c>
      <c r="S100" s="731" t="n">
        <f aca="false">J100/$B100</f>
        <v>0.115468731517162</v>
      </c>
      <c r="T100" s="1651" t="n">
        <f aca="false">K100/$B100</f>
        <v>0</v>
      </c>
    </row>
    <row r="101" customFormat="false" ht="12" hidden="false" customHeight="false" outlineLevel="0" collapsed="false">
      <c r="A101" s="727" t="n">
        <v>1988</v>
      </c>
      <c r="B101" s="353" t="n">
        <f aca="false">DataFR1!EG109/DataFR1!B109</f>
        <v>0.702372563072072</v>
      </c>
      <c r="C101" s="352" t="n">
        <f aca="false">DataFR1!EH109/DataFR1!$B109</f>
        <v>0.169254249518974</v>
      </c>
      <c r="D101" s="352" t="n">
        <f aca="false">DataFR1!EI109/DataFR1!$B109</f>
        <v>0.384372443623136</v>
      </c>
      <c r="E101" s="352" t="n">
        <f aca="false">DataFR1!EJ109/DataFR1!$B109</f>
        <v>0.152345088346904</v>
      </c>
      <c r="F101" s="353" t="n">
        <f aca="false">DataFR1!EK109/DataFR1!B109</f>
        <v>0.739729249770567</v>
      </c>
      <c r="G101" s="1273" t="n">
        <f aca="false">(DataFR1!EH109-DataFR1!BJ109)/DataFR1!$B109</f>
        <v>0.131646738818106</v>
      </c>
      <c r="H101" s="1273" t="n">
        <f aca="false">'Table FR.12c'!E178</f>
        <v>0.044636819067713</v>
      </c>
      <c r="I101" s="352" t="n">
        <f aca="false">'Table FR.12c'!D178</f>
        <v>0.055675195514254</v>
      </c>
      <c r="J101" s="353" t="n">
        <f aca="false">H101+I101</f>
        <v>0.100312014581967</v>
      </c>
      <c r="K101" s="1273" t="n">
        <f aca="false">DataFR1!FM109/DataFR1!$B109</f>
        <v>0</v>
      </c>
      <c r="L101" s="352" t="n">
        <f aca="false">B101/$B101</f>
        <v>1</v>
      </c>
      <c r="M101" s="352" t="n">
        <f aca="false">C101/$B101</f>
        <v>0.240975030087567</v>
      </c>
      <c r="N101" s="352" t="n">
        <f aca="false">D101/$B101</f>
        <v>0.547248659517605</v>
      </c>
      <c r="O101" s="352" t="n">
        <f aca="false">E101/$B101</f>
        <v>0.21690068256734</v>
      </c>
      <c r="P101" s="1273" t="n">
        <f aca="false">G101/$B101</f>
        <v>0.187431493967109</v>
      </c>
      <c r="Q101" s="1273" t="n">
        <f aca="false">H101/$B101</f>
        <v>0.0635514845176729</v>
      </c>
      <c r="R101" s="352" t="n">
        <f aca="false">I101/$B101</f>
        <v>0.0792673268311324</v>
      </c>
      <c r="S101" s="731" t="n">
        <f aca="false">J101/$B101</f>
        <v>0.142818811348805</v>
      </c>
      <c r="T101" s="1651" t="n">
        <f aca="false">K101/$B101</f>
        <v>0</v>
      </c>
    </row>
    <row r="102" customFormat="false" ht="12" hidden="false" customHeight="false" outlineLevel="0" collapsed="false">
      <c r="A102" s="749" t="n">
        <v>1989</v>
      </c>
      <c r="B102" s="369" t="n">
        <f aca="false">DataFR1!EG110/DataFR1!B110</f>
        <v>0.699997613701892</v>
      </c>
      <c r="C102" s="368" t="n">
        <f aca="false">DataFR1!EH110/DataFR1!$B110</f>
        <v>0.176069210985925</v>
      </c>
      <c r="D102" s="368" t="n">
        <f aca="false">DataFR1!EI110/DataFR1!$B110</f>
        <v>0.37839889080517</v>
      </c>
      <c r="E102" s="368" t="n">
        <f aca="false">DataFR1!EJ110/DataFR1!$B110</f>
        <v>0.149950302915334</v>
      </c>
      <c r="F102" s="369" t="n">
        <f aca="false">DataFR1!EK110/DataFR1!B110</f>
        <v>0.73640256061371</v>
      </c>
      <c r="G102" s="1277" t="n">
        <f aca="false">(DataFR1!EH110-DataFR1!BJ110)/DataFR1!$B110</f>
        <v>0.141008699794534</v>
      </c>
      <c r="H102" s="1277" t="n">
        <f aca="false">'Table FR.12c'!E179</f>
        <v>0.0425853431716774</v>
      </c>
      <c r="I102" s="368" t="n">
        <f aca="false">'Table FR.12c'!D179</f>
        <v>0.0575443046362066</v>
      </c>
      <c r="J102" s="369" t="n">
        <f aca="false">H102+I102</f>
        <v>0.100129647807884</v>
      </c>
      <c r="K102" s="1277" t="n">
        <f aca="false">DataFR1!FM110/DataFR1!$B110</f>
        <v>0</v>
      </c>
      <c r="L102" s="368" t="n">
        <f aca="false">B102/$B102</f>
        <v>1</v>
      </c>
      <c r="M102" s="368" t="n">
        <f aca="false">C102/$B102</f>
        <v>0.251528301724908</v>
      </c>
      <c r="N102" s="368" t="n">
        <f aca="false">D102/$B102</f>
        <v>0.540571686814805</v>
      </c>
      <c r="O102" s="368" t="n">
        <f aca="false">E102/$B102</f>
        <v>0.214215448710362</v>
      </c>
      <c r="P102" s="1277" t="n">
        <f aca="false">G102/$B102</f>
        <v>0.201441686420642</v>
      </c>
      <c r="Q102" s="1277" t="n">
        <f aca="false">H102/$B102</f>
        <v>0.0608364119221315</v>
      </c>
      <c r="R102" s="368" t="n">
        <f aca="false">I102/$B102</f>
        <v>0.0822064297217918</v>
      </c>
      <c r="S102" s="736" t="n">
        <f aca="false">J102/$B102</f>
        <v>0.143042841643923</v>
      </c>
      <c r="T102" s="1659" t="n">
        <f aca="false">K102/$B102</f>
        <v>0</v>
      </c>
    </row>
    <row r="103" customFormat="false" ht="12" hidden="false" customHeight="false" outlineLevel="0" collapsed="false">
      <c r="A103" s="727" t="n">
        <v>1990</v>
      </c>
      <c r="B103" s="353" t="n">
        <f aca="false">DataFR1!EG111/DataFR1!B111</f>
        <v>0.699782614454419</v>
      </c>
      <c r="C103" s="352" t="n">
        <f aca="false">DataFR1!EH111/DataFR1!$B111</f>
        <v>0.170609301632171</v>
      </c>
      <c r="D103" s="352" t="n">
        <f aca="false">DataFR1!EI111/DataFR1!$B111</f>
        <v>0.381613538828081</v>
      </c>
      <c r="E103" s="352" t="n">
        <f aca="false">DataFR1!EJ111/DataFR1!$B111</f>
        <v>0.15056329325038</v>
      </c>
      <c r="F103" s="353" t="n">
        <f aca="false">DataFR1!EK111/DataFR1!B111</f>
        <v>0.735916627361692</v>
      </c>
      <c r="G103" s="1273" t="n">
        <f aca="false">(DataFR1!EH111-DataFR1!BJ111)/DataFR1!$B111</f>
        <v>0.141966994560056</v>
      </c>
      <c r="H103" s="1273" t="n">
        <f aca="false">'Table FR.12c'!E180</f>
        <v>0.0376832023088132</v>
      </c>
      <c r="I103" s="352" t="n">
        <f aca="false">'Table FR.12c'!D180</f>
        <v>0.0656477527575494</v>
      </c>
      <c r="J103" s="353" t="n">
        <f aca="false">H103+I103</f>
        <v>0.103330955066363</v>
      </c>
      <c r="K103" s="1273" t="n">
        <f aca="false">DataFR1!FM111/DataFR1!$B111</f>
        <v>0</v>
      </c>
      <c r="L103" s="352" t="n">
        <f aca="false">B103/$B103</f>
        <v>1</v>
      </c>
      <c r="M103" s="352" t="n">
        <f aca="false">C103/$B103</f>
        <v>0.243803287061062</v>
      </c>
      <c r="N103" s="352" t="n">
        <f aca="false">D103/$B103</f>
        <v>0.54533155146417</v>
      </c>
      <c r="O103" s="352" t="n">
        <f aca="false">E103/$B103</f>
        <v>0.215157236176502</v>
      </c>
      <c r="P103" s="1273" t="n">
        <f aca="false">G103/$B103</f>
        <v>0.202872994595243</v>
      </c>
      <c r="Q103" s="1273" t="n">
        <f aca="false">H103/$B103</f>
        <v>0.0538498692743213</v>
      </c>
      <c r="R103" s="352" t="n">
        <f aca="false">I103/$B103</f>
        <v>0.0938116372164109</v>
      </c>
      <c r="S103" s="731" t="n">
        <f aca="false">J103/$B103</f>
        <v>0.147661506490732</v>
      </c>
      <c r="T103" s="1651" t="n">
        <f aca="false">K103/$B103</f>
        <v>0</v>
      </c>
    </row>
    <row r="104" customFormat="false" ht="12" hidden="false" customHeight="false" outlineLevel="0" collapsed="false">
      <c r="A104" s="727" t="n">
        <v>1991</v>
      </c>
      <c r="B104" s="353" t="n">
        <f aca="false">DataFR1!EG112/DataFR1!B112</f>
        <v>0.701628878844707</v>
      </c>
      <c r="C104" s="352" t="n">
        <f aca="false">DataFR1!EH112/DataFR1!$B112</f>
        <v>0.166234779112782</v>
      </c>
      <c r="D104" s="352" t="n">
        <f aca="false">DataFR1!EI112/DataFR1!$B112</f>
        <v>0.384585179750646</v>
      </c>
      <c r="E104" s="352" t="n">
        <f aca="false">DataFR1!EJ112/DataFR1!$B112</f>
        <v>0.154631657606352</v>
      </c>
      <c r="F104" s="353" t="n">
        <f aca="false">DataFR1!EK112/DataFR1!B112</f>
        <v>0.738248828488401</v>
      </c>
      <c r="G104" s="1273" t="n">
        <f aca="false">(DataFR1!EH112-DataFR1!BJ112)/DataFR1!$B112</f>
        <v>0.145020284217115</v>
      </c>
      <c r="H104" s="1273" t="n">
        <f aca="false">'Table FR.12c'!E181</f>
        <v>0.0301230318850126</v>
      </c>
      <c r="I104" s="352" t="n">
        <f aca="false">'Table FR.12c'!D181</f>
        <v>0.0710974449255871</v>
      </c>
      <c r="J104" s="353" t="n">
        <f aca="false">H104+I104</f>
        <v>0.1012204768106</v>
      </c>
      <c r="K104" s="1273" t="n">
        <f aca="false">DataFR1!FM112/DataFR1!$B112</f>
        <v>0</v>
      </c>
      <c r="L104" s="352" t="n">
        <f aca="false">B104/$B104</f>
        <v>1</v>
      </c>
      <c r="M104" s="352" t="n">
        <f aca="false">C104/$B104</f>
        <v>0.236926934060214</v>
      </c>
      <c r="N104" s="352" t="n">
        <f aca="false">D104/$B104</f>
        <v>0.548131913247213</v>
      </c>
      <c r="O104" s="352" t="n">
        <f aca="false">E104/$B104</f>
        <v>0.220389528237445</v>
      </c>
      <c r="P104" s="1273" t="n">
        <f aca="false">G104/$B104</f>
        <v>0.20669087118521</v>
      </c>
      <c r="Q104" s="1273" t="n">
        <f aca="false">H104/$B104</f>
        <v>0.0429329989019448</v>
      </c>
      <c r="R104" s="352" t="n">
        <f aca="false">I104/$B104</f>
        <v>0.101331982005438</v>
      </c>
      <c r="S104" s="731" t="n">
        <f aca="false">J104/$B104</f>
        <v>0.144264980907382</v>
      </c>
      <c r="T104" s="1651" t="n">
        <f aca="false">K104/$B104</f>
        <v>0</v>
      </c>
    </row>
    <row r="105" customFormat="false" ht="12" hidden="false" customHeight="false" outlineLevel="0" collapsed="false">
      <c r="A105" s="727" t="n">
        <v>1992</v>
      </c>
      <c r="B105" s="353" t="n">
        <f aca="false">DataFR1!EG113/DataFR1!B113</f>
        <v>0.7124921842151</v>
      </c>
      <c r="C105" s="352" t="n">
        <f aca="false">DataFR1!EH113/DataFR1!$B113</f>
        <v>0.176301161140107</v>
      </c>
      <c r="D105" s="352" t="n">
        <f aca="false">DataFR1!EI113/DataFR1!$B113</f>
        <v>0.379521222259219</v>
      </c>
      <c r="E105" s="352" t="n">
        <f aca="false">DataFR1!EJ113/DataFR1!$B113</f>
        <v>0.158363776643735</v>
      </c>
      <c r="F105" s="353" t="n">
        <f aca="false">DataFR1!EK113/DataFR1!B113</f>
        <v>0.748119543186739</v>
      </c>
      <c r="G105" s="1273" t="n">
        <f aca="false">(DataFR1!EH113-DataFR1!BJ113)/DataFR1!$B113</f>
        <v>0.148900409552479</v>
      </c>
      <c r="H105" s="1273" t="n">
        <f aca="false">'Table FR.12c'!E182</f>
        <v>0.0386317805460984</v>
      </c>
      <c r="I105" s="352" t="n">
        <f aca="false">'Table FR.12c'!D182</f>
        <v>0.0786725057360216</v>
      </c>
      <c r="J105" s="353" t="n">
        <f aca="false">H105+I105</f>
        <v>0.11730428628212</v>
      </c>
      <c r="K105" s="1273" t="n">
        <f aca="false">DataFR1!FM113/DataFR1!$B113</f>
        <v>0</v>
      </c>
      <c r="L105" s="352" t="n">
        <f aca="false">B105/$B105</f>
        <v>1</v>
      </c>
      <c r="M105" s="352" t="n">
        <f aca="false">C105/$B105</f>
        <v>0.247442940492498</v>
      </c>
      <c r="N105" s="352" t="n">
        <f aca="false">D105/$B105</f>
        <v>0.532667207679351</v>
      </c>
      <c r="O105" s="352" t="n">
        <f aca="false">E105/$B105</f>
        <v>0.222267387842566</v>
      </c>
      <c r="P105" s="1273" t="n">
        <f aca="false">G105/$B105</f>
        <v>0.20898532342009</v>
      </c>
      <c r="Q105" s="1273" t="n">
        <f aca="false">H105/$B105</f>
        <v>0.0542206376462307</v>
      </c>
      <c r="R105" s="352" t="n">
        <f aca="false">I105/$B105</f>
        <v>0.110418763151331</v>
      </c>
      <c r="S105" s="731" t="n">
        <f aca="false">J105/$B105</f>
        <v>0.164639400797562</v>
      </c>
      <c r="T105" s="1651" t="n">
        <f aca="false">K105/$B105</f>
        <v>0</v>
      </c>
    </row>
    <row r="106" customFormat="false" ht="12" hidden="false" customHeight="false" outlineLevel="0" collapsed="false">
      <c r="A106" s="727" t="n">
        <v>1993</v>
      </c>
      <c r="B106" s="353" t="n">
        <f aca="false">DataFR1!EG114/DataFR1!B114</f>
        <v>0.718443784309162</v>
      </c>
      <c r="C106" s="352" t="n">
        <f aca="false">DataFR1!EH114/DataFR1!$B114</f>
        <v>0.174839906031475</v>
      </c>
      <c r="D106" s="352" t="n">
        <f aca="false">DataFR1!EI114/DataFR1!$B114</f>
        <v>0.3782391984575</v>
      </c>
      <c r="E106" s="352" t="n">
        <f aca="false">DataFR1!EJ114/DataFR1!$B114</f>
        <v>0.163815744884075</v>
      </c>
      <c r="F106" s="353" t="n">
        <f aca="false">DataFR1!EK114/DataFR1!B114</f>
        <v>0.755791520962844</v>
      </c>
      <c r="G106" s="1273" t="n">
        <f aca="false">(DataFR1!EH114-DataFR1!BJ114)/DataFR1!$B114</f>
        <v>0.154199777614374</v>
      </c>
      <c r="H106" s="1273" t="n">
        <f aca="false">'Table FR.12c'!E183</f>
        <v>0.0390171386735338</v>
      </c>
      <c r="I106" s="352" t="n">
        <f aca="false">'Table FR.12c'!D183</f>
        <v>0.0879586152977984</v>
      </c>
      <c r="J106" s="353" t="n">
        <f aca="false">H106+I106</f>
        <v>0.126975753971332</v>
      </c>
      <c r="K106" s="1273" t="n">
        <f aca="false">DataFR1!FM114/DataFR1!$B114</f>
        <v>0</v>
      </c>
      <c r="L106" s="352" t="n">
        <f aca="false">B106/$B106</f>
        <v>1</v>
      </c>
      <c r="M106" s="352" t="n">
        <f aca="false">C106/$B106</f>
        <v>0.24335920200019</v>
      </c>
      <c r="N106" s="352" t="n">
        <f aca="false">D106/$B106</f>
        <v>0.526470138260302</v>
      </c>
      <c r="O106" s="352" t="n">
        <f aca="false">E106/$B106</f>
        <v>0.228014701305539</v>
      </c>
      <c r="P106" s="1273" t="n">
        <f aca="false">G106/$B106</f>
        <v>0.214630261938516</v>
      </c>
      <c r="Q106" s="1273" t="n">
        <f aca="false">H106/$B106</f>
        <v>0.0543078519512166</v>
      </c>
      <c r="R106" s="352" t="n">
        <f aca="false">I106/$B106</f>
        <v>0.122429363603413</v>
      </c>
      <c r="S106" s="731" t="n">
        <f aca="false">J106/$B106</f>
        <v>0.17673721555463</v>
      </c>
      <c r="T106" s="1651" t="n">
        <f aca="false">K106/$B106</f>
        <v>0</v>
      </c>
    </row>
    <row r="107" customFormat="false" ht="12" hidden="false" customHeight="false" outlineLevel="0" collapsed="false">
      <c r="A107" s="727" t="n">
        <v>1994</v>
      </c>
      <c r="B107" s="353" t="n">
        <f aca="false">DataFR1!EG115/DataFR1!B115</f>
        <v>0.711491590154626</v>
      </c>
      <c r="C107" s="352" t="n">
        <f aca="false">DataFR1!EH115/DataFR1!$B115</f>
        <v>0.176521499946477</v>
      </c>
      <c r="D107" s="352" t="n">
        <f aca="false">DataFR1!EI115/DataFR1!$B115</f>
        <v>0.372787482959886</v>
      </c>
      <c r="E107" s="352" t="n">
        <f aca="false">DataFR1!EJ115/DataFR1!$B115</f>
        <v>0.162685226759796</v>
      </c>
      <c r="F107" s="353" t="n">
        <f aca="false">DataFR1!EK115/DataFR1!B115</f>
        <v>0.748042139933984</v>
      </c>
      <c r="G107" s="1273" t="n">
        <f aca="false">(DataFR1!EH115-DataFR1!BJ115)/DataFR1!$B115</f>
        <v>0.151748248100332</v>
      </c>
      <c r="H107" s="1273" t="n">
        <f aca="false">'Table FR.12c'!E184</f>
        <v>0.0346008376468297</v>
      </c>
      <c r="I107" s="352" t="n">
        <f aca="false">'Table FR.12c'!D184</f>
        <v>0.0818425560086982</v>
      </c>
      <c r="J107" s="353" t="n">
        <f aca="false">H107+I107</f>
        <v>0.116443393655528</v>
      </c>
      <c r="K107" s="1273" t="n">
        <f aca="false">DataFR1!FM115/DataFR1!$B115</f>
        <v>0</v>
      </c>
      <c r="L107" s="352" t="n">
        <f aca="false">B107/$B107</f>
        <v>1</v>
      </c>
      <c r="M107" s="352" t="n">
        <f aca="false">C107/$B107</f>
        <v>0.248100613400242</v>
      </c>
      <c r="N107" s="352" t="n">
        <f aca="false">D107/$B107</f>
        <v>0.523952058068415</v>
      </c>
      <c r="O107" s="352" t="n">
        <f aca="false">E107/$B107</f>
        <v>0.228653759244632</v>
      </c>
      <c r="P107" s="1273" t="n">
        <f aca="false">G107/$B107</f>
        <v>0.213281857719994</v>
      </c>
      <c r="Q107" s="1273" t="n">
        <f aca="false">H107/$B107</f>
        <v>0.0486314077715381</v>
      </c>
      <c r="R107" s="352" t="n">
        <f aca="false">I107/$B107</f>
        <v>0.115029547982305</v>
      </c>
      <c r="S107" s="731" t="n">
        <f aca="false">J107/$B107</f>
        <v>0.163660955753843</v>
      </c>
      <c r="T107" s="1651" t="n">
        <f aca="false">K107/$B107</f>
        <v>0</v>
      </c>
    </row>
    <row r="108" customFormat="false" ht="12" hidden="false" customHeight="false" outlineLevel="0" collapsed="false">
      <c r="A108" s="727" t="n">
        <v>1995</v>
      </c>
      <c r="B108" s="353" t="n">
        <f aca="false">DataFR1!EG116/DataFR1!B116</f>
        <v>0.713775481940008</v>
      </c>
      <c r="C108" s="352" t="n">
        <f aca="false">DataFR1!EH116/DataFR1!$B116</f>
        <v>0.177288149437636</v>
      </c>
      <c r="D108" s="352" t="n">
        <f aca="false">DataFR1!EI116/DataFR1!$B116</f>
        <v>0.374350763937588</v>
      </c>
      <c r="E108" s="352" t="n">
        <f aca="false">DataFR1!EJ116/DataFR1!$B116</f>
        <v>0.162757894206202</v>
      </c>
      <c r="F108" s="353" t="n">
        <f aca="false">DataFR1!EK116/DataFR1!B116</f>
        <v>0.748430939322951</v>
      </c>
      <c r="G108" s="1273" t="n">
        <f aca="false">(DataFR1!EH116-DataFR1!BJ116)/DataFR1!$B116</f>
        <v>0.15630963459374</v>
      </c>
      <c r="H108" s="1273" t="n">
        <f aca="false">'Table FR.12c'!E185</f>
        <v>0.0360202868987749</v>
      </c>
      <c r="I108" s="352" t="n">
        <f aca="false">'Table FR.12c'!D185</f>
        <v>0.0913799272546249</v>
      </c>
      <c r="J108" s="353" t="n">
        <f aca="false">H108+I108</f>
        <v>0.1274002141534</v>
      </c>
      <c r="K108" s="1273" t="n">
        <f aca="false">DataFR1!FM116/DataFR1!$B116</f>
        <v>0</v>
      </c>
      <c r="L108" s="352" t="n">
        <f aca="false">B108/$B108</f>
        <v>1</v>
      </c>
      <c r="M108" s="352" t="n">
        <f aca="false">C108/$B108</f>
        <v>0.248380833922419</v>
      </c>
      <c r="N108" s="352" t="n">
        <f aca="false">D108/$B108</f>
        <v>0.524465708628881</v>
      </c>
      <c r="O108" s="352" t="n">
        <f aca="false">E108/$B108</f>
        <v>0.228023935150915</v>
      </c>
      <c r="P108" s="1273" t="n">
        <f aca="false">G108/$B108</f>
        <v>0.218989918466935</v>
      </c>
      <c r="Q108" s="1273" t="n">
        <f aca="false">H108/$B108</f>
        <v>0.0504644496906415</v>
      </c>
      <c r="R108" s="352" t="n">
        <f aca="false">I108/$B108</f>
        <v>0.128023348471229</v>
      </c>
      <c r="S108" s="731" t="n">
        <f aca="false">J108/$B108</f>
        <v>0.17848779816187</v>
      </c>
      <c r="T108" s="1651" t="n">
        <f aca="false">K108/$B108</f>
        <v>0</v>
      </c>
    </row>
    <row r="109" customFormat="false" ht="12" hidden="false" customHeight="false" outlineLevel="0" collapsed="false">
      <c r="A109" s="727" t="n">
        <v>1996</v>
      </c>
      <c r="B109" s="353" t="n">
        <f aca="false">DataFR1!EG117/DataFR1!B117</f>
        <v>0.703831230444755</v>
      </c>
      <c r="C109" s="352" t="n">
        <f aca="false">DataFR1!EH117/DataFR1!$B117</f>
        <v>0.169206299508809</v>
      </c>
      <c r="D109" s="352" t="n">
        <f aca="false">DataFR1!EI117/DataFR1!$B117</f>
        <v>0.370747762849546</v>
      </c>
      <c r="E109" s="352" t="n">
        <f aca="false">DataFR1!EJ117/DataFR1!$B117</f>
        <v>0.163092820392884</v>
      </c>
      <c r="F109" s="353" t="n">
        <f aca="false">DataFR1!EK117/DataFR1!B117</f>
        <v>0.739766124620803</v>
      </c>
      <c r="G109" s="1273" t="n">
        <f aca="false">(DataFR1!EH117-DataFR1!BJ117)/DataFR1!$B117</f>
        <v>0.152840006745193</v>
      </c>
      <c r="H109" s="1273" t="n">
        <f aca="false">'Table FR.12c'!E186</f>
        <v>0.027173371827978</v>
      </c>
      <c r="I109" s="352" t="n">
        <f aca="false">'Table FR.12c'!D186</f>
        <v>0.0806181616122215</v>
      </c>
      <c r="J109" s="353" t="n">
        <f aca="false">H109+I109</f>
        <v>0.1077915334402</v>
      </c>
      <c r="K109" s="1273" t="n">
        <f aca="false">DataFR1!FM117/DataFR1!$B117</f>
        <v>0</v>
      </c>
      <c r="L109" s="352" t="n">
        <f aca="false">B109/$B109</f>
        <v>1</v>
      </c>
      <c r="M109" s="352" t="n">
        <f aca="false">C109/$B109</f>
        <v>0.240407490019854</v>
      </c>
      <c r="N109" s="352" t="n">
        <f aca="false">D109/$B109</f>
        <v>0.526756624049303</v>
      </c>
      <c r="O109" s="352" t="n">
        <f aca="false">E109/$B109</f>
        <v>0.23172148853046</v>
      </c>
      <c r="P109" s="1273" t="n">
        <f aca="false">G109/$B109</f>
        <v>0.217154340606075</v>
      </c>
      <c r="Q109" s="1273" t="n">
        <f aca="false">H109/$B109</f>
        <v>0.038607794955059</v>
      </c>
      <c r="R109" s="352" t="n">
        <f aca="false">I109/$B109</f>
        <v>0.114541893176974</v>
      </c>
      <c r="S109" s="731" t="n">
        <f aca="false">J109/$B109</f>
        <v>0.153149688132033</v>
      </c>
      <c r="T109" s="1651" t="n">
        <f aca="false">K109/$B109</f>
        <v>0</v>
      </c>
    </row>
    <row r="110" customFormat="false" ht="12" hidden="false" customHeight="false" outlineLevel="0" collapsed="false">
      <c r="A110" s="727" t="n">
        <v>1997</v>
      </c>
      <c r="B110" s="353" t="n">
        <f aca="false">DataFR1!EG118/DataFR1!B118</f>
        <v>0.703473447368769</v>
      </c>
      <c r="C110" s="352" t="n">
        <f aca="false">DataFR1!EH118/DataFR1!$B118</f>
        <v>0.175243183794813</v>
      </c>
      <c r="D110" s="352" t="n">
        <f aca="false">DataFR1!EI118/DataFR1!$B118</f>
        <v>0.365383554402864</v>
      </c>
      <c r="E110" s="352" t="n">
        <f aca="false">DataFR1!EJ118/DataFR1!$B118</f>
        <v>0.162229275231866</v>
      </c>
      <c r="F110" s="353" t="n">
        <f aca="false">DataFR1!EK118/DataFR1!B118</f>
        <v>0.738239679871148</v>
      </c>
      <c r="G110" s="1273" t="n">
        <f aca="false">(DataFR1!EH118-DataFR1!BJ118)/DataFR1!$B118</f>
        <v>0.150916907571724</v>
      </c>
      <c r="H110" s="1273" t="n">
        <f aca="false">'Table FR.12c'!E187</f>
        <v>0.0324868722100702</v>
      </c>
      <c r="I110" s="352" t="n">
        <f aca="false">'Table FR.12c'!D187</f>
        <v>0.0879933849405202</v>
      </c>
      <c r="J110" s="353" t="n">
        <f aca="false">H110+I110</f>
        <v>0.12048025715059</v>
      </c>
      <c r="K110" s="1273" t="n">
        <f aca="false">DataFR1!FM118/DataFR1!$B118</f>
        <v>0</v>
      </c>
      <c r="L110" s="352" t="n">
        <f aca="false">B110/$B110</f>
        <v>1</v>
      </c>
      <c r="M110" s="352" t="n">
        <f aca="false">C110/$B110</f>
        <v>0.249111298301708</v>
      </c>
      <c r="N110" s="352" t="n">
        <f aca="false">D110/$B110</f>
        <v>0.519399212251043</v>
      </c>
      <c r="O110" s="352" t="n">
        <f aca="false">E110/$B110</f>
        <v>0.230611796136242</v>
      </c>
      <c r="P110" s="1273" t="n">
        <f aca="false">G110/$B110</f>
        <v>0.214531064585599</v>
      </c>
      <c r="Q110" s="1273" t="n">
        <f aca="false">H110/$B110</f>
        <v>0.0461806658539596</v>
      </c>
      <c r="R110" s="352" t="n">
        <f aca="false">I110/$B110</f>
        <v>0.125084159565149</v>
      </c>
      <c r="S110" s="731" t="n">
        <f aca="false">J110/$B110</f>
        <v>0.171264825419108</v>
      </c>
      <c r="T110" s="1651" t="n">
        <f aca="false">K110/$B110</f>
        <v>0</v>
      </c>
    </row>
    <row r="111" customFormat="false" ht="12" hidden="false" customHeight="false" outlineLevel="0" collapsed="false">
      <c r="A111" s="727" t="n">
        <v>1998</v>
      </c>
      <c r="B111" s="353" t="n">
        <f aca="false">DataFR1!EG119/DataFR1!B119</f>
        <v>0.700906079259571</v>
      </c>
      <c r="C111" s="352" t="n">
        <f aca="false">DataFR1!EH119/DataFR1!$B119</f>
        <v>0.179275048954209</v>
      </c>
      <c r="D111" s="352" t="n">
        <f aca="false">DataFR1!EI119/DataFR1!$B119</f>
        <v>0.366942311797324</v>
      </c>
      <c r="E111" s="352" t="n">
        <f aca="false">DataFR1!EJ119/DataFR1!$B119</f>
        <v>0.153278722107507</v>
      </c>
      <c r="F111" s="353" t="n">
        <f aca="false">DataFR1!EK119/DataFR1!B119</f>
        <v>0.735287563518603</v>
      </c>
      <c r="G111" s="1273" t="n">
        <f aca="false">(DataFR1!EH119-DataFR1!BJ119)/DataFR1!$B119</f>
        <v>0.147330251752061</v>
      </c>
      <c r="H111" s="1273" t="n">
        <f aca="false">'Table FR.12c'!E188</f>
        <v>0.0412519583165794</v>
      </c>
      <c r="I111" s="352" t="n">
        <f aca="false">'Table FR.12c'!D188</f>
        <v>0.0829693170056993</v>
      </c>
      <c r="J111" s="353" t="n">
        <f aca="false">H111+I111</f>
        <v>0.124221275322279</v>
      </c>
      <c r="K111" s="1273" t="n">
        <f aca="false">DataFR1!FM119/DataFR1!$B119</f>
        <v>0</v>
      </c>
      <c r="L111" s="352" t="n">
        <f aca="false">B111/$B111</f>
        <v>1</v>
      </c>
      <c r="M111" s="352" t="n">
        <f aca="false">C111/$B111</f>
        <v>0.255776136431279</v>
      </c>
      <c r="N111" s="352" t="n">
        <f aca="false">D111/$B111</f>
        <v>0.523525651518043</v>
      </c>
      <c r="O111" s="352" t="n">
        <f aca="false">E111/$B111</f>
        <v>0.218686535390631</v>
      </c>
      <c r="P111" s="1273" t="n">
        <f aca="false">G111/$B111</f>
        <v>0.210199705940202</v>
      </c>
      <c r="Q111" s="1273" t="n">
        <f aca="false">H111/$B111</f>
        <v>0.0588551869319745</v>
      </c>
      <c r="R111" s="352" t="n">
        <f aca="false">I111/$B111</f>
        <v>0.118374372060444</v>
      </c>
      <c r="S111" s="731" t="n">
        <f aca="false">J111/$B111</f>
        <v>0.177229558992418</v>
      </c>
      <c r="T111" s="1651" t="n">
        <f aca="false">K111/$B111</f>
        <v>0</v>
      </c>
    </row>
    <row r="112" customFormat="false" ht="12" hidden="false" customHeight="false" outlineLevel="0" collapsed="false">
      <c r="A112" s="374" t="n">
        <f aca="false">A111+1</f>
        <v>1999</v>
      </c>
      <c r="B112" s="353" t="n">
        <f aca="false">DataFR1!EG120/DataFR1!B120</f>
        <v>0.69208680985132</v>
      </c>
      <c r="C112" s="352" t="n">
        <f aca="false">DataFR1!EH120/DataFR1!$B120</f>
        <v>0.171749425326724</v>
      </c>
      <c r="D112" s="352" t="n">
        <f aca="false">DataFR1!EI120/DataFR1!$B120</f>
        <v>0.36798166006749</v>
      </c>
      <c r="E112" s="352" t="n">
        <f aca="false">DataFR1!EJ120/DataFR1!$B120</f>
        <v>0.15075883942155</v>
      </c>
      <c r="F112" s="353" t="n">
        <f aca="false">DataFR1!EK120/DataFR1!B120</f>
        <v>0.725321492798641</v>
      </c>
      <c r="G112" s="1273" t="n">
        <f aca="false">(DataFR1!EH120-DataFR1!BJ120)/DataFR1!$B120</f>
        <v>0.137176864306931</v>
      </c>
      <c r="H112" s="1273" t="n">
        <f aca="false">'Table FR.12c'!E189</f>
        <v>0.0414028959607491</v>
      </c>
      <c r="I112" s="352" t="n">
        <f aca="false">'Table FR.12c'!D189</f>
        <v>0.0790293373259786</v>
      </c>
      <c r="J112" s="353" t="n">
        <f aca="false">H112+I112</f>
        <v>0.120432233286728</v>
      </c>
      <c r="K112" s="1273" t="n">
        <f aca="false">DataFR1!FM120/DataFR1!$B120</f>
        <v>0</v>
      </c>
      <c r="L112" s="352" t="n">
        <f aca="false">B112/$B112</f>
        <v>1</v>
      </c>
      <c r="M112" s="352" t="n">
        <f aca="false">C112/$B112</f>
        <v>0.248161679838431</v>
      </c>
      <c r="N112" s="352" t="n">
        <f aca="false">D112/$B112</f>
        <v>0.531698704309281</v>
      </c>
      <c r="O112" s="352" t="n">
        <f aca="false">E112/$B112</f>
        <v>0.217832267969298</v>
      </c>
      <c r="P112" s="1273" t="n">
        <f aca="false">G112/$B112</f>
        <v>0.198207598171681</v>
      </c>
      <c r="Q112" s="1273" t="n">
        <f aca="false">H112/$B112</f>
        <v>0.0598232698144379</v>
      </c>
      <c r="R112" s="352" t="n">
        <f aca="false">I112/$B112</f>
        <v>0.114189919820833</v>
      </c>
      <c r="S112" s="731" t="n">
        <f aca="false">J112/$B112</f>
        <v>0.174013189635271</v>
      </c>
      <c r="T112" s="1651" t="n">
        <f aca="false">K112/$B112</f>
        <v>0</v>
      </c>
    </row>
    <row r="113" customFormat="false" ht="12" hidden="false" customHeight="false" outlineLevel="0" collapsed="false">
      <c r="A113" s="769" t="n">
        <f aca="false">A112+1</f>
        <v>2000</v>
      </c>
      <c r="B113" s="361" t="n">
        <f aca="false">DataFR1!EG121/DataFR1!B121</f>
        <v>0.691432803557462</v>
      </c>
      <c r="C113" s="360" t="n">
        <f aca="false">DataFR1!EH121/DataFR1!$B121</f>
        <v>0.171065515254132</v>
      </c>
      <c r="D113" s="360" t="n">
        <f aca="false">DataFR1!EI121/DataFR1!$B121</f>
        <v>0.371525518591994</v>
      </c>
      <c r="E113" s="360" t="n">
        <f aca="false">DataFR1!EJ121/DataFR1!$B121</f>
        <v>0.148095813374441</v>
      </c>
      <c r="F113" s="361" t="n">
        <f aca="false">DataFR1!EK121/DataFR1!B121</f>
        <v>0.724282015093209</v>
      </c>
      <c r="G113" s="1284" t="n">
        <f aca="false">(DataFR1!EH121-DataFR1!BJ121)/DataFR1!$B121</f>
        <v>0.140967529830969</v>
      </c>
      <c r="H113" s="1284" t="n">
        <f aca="false">'Table FR.12c'!E190</f>
        <v>0.0347420854032655</v>
      </c>
      <c r="I113" s="360" t="n">
        <f aca="false">'Table FR.12c'!D190</f>
        <v>0.0782519792579305</v>
      </c>
      <c r="J113" s="361" t="n">
        <f aca="false">H113+I113</f>
        <v>0.112994064661196</v>
      </c>
      <c r="K113" s="1284" t="n">
        <f aca="false">DataFR1!FM121/DataFR1!$B121</f>
        <v>0</v>
      </c>
      <c r="L113" s="360" t="n">
        <f aca="false">B113/$B113</f>
        <v>1</v>
      </c>
      <c r="M113" s="360" t="n">
        <f aca="false">C113/$B113</f>
        <v>0.247407288711195</v>
      </c>
      <c r="N113" s="360" t="n">
        <f aca="false">D113/$B113</f>
        <v>0.537327006587587</v>
      </c>
      <c r="O113" s="360" t="n">
        <f aca="false">E113/$B113</f>
        <v>0.214186848834015</v>
      </c>
      <c r="P113" s="1284" t="n">
        <f aca="false">G113/$B113</f>
        <v>0.203877410943887</v>
      </c>
      <c r="Q113" s="1284" t="n">
        <f aca="false">H113/$B113</f>
        <v>0.0502465101807659</v>
      </c>
      <c r="R113" s="360" t="n">
        <f aca="false">I113/$B113</f>
        <v>0.113173657447722</v>
      </c>
      <c r="S113" s="744" t="n">
        <f aca="false">J113/$B113</f>
        <v>0.163420167628488</v>
      </c>
      <c r="T113" s="1655" t="n">
        <f aca="false">K113/$B113</f>
        <v>0</v>
      </c>
    </row>
    <row r="114" customFormat="false" ht="12" hidden="false" customHeight="false" outlineLevel="0" collapsed="false">
      <c r="A114" s="374" t="n">
        <f aca="false">A113+1</f>
        <v>2001</v>
      </c>
      <c r="B114" s="353" t="n">
        <f aca="false">DataFR1!EG122/DataFR1!B122</f>
        <v>0.692724126620997</v>
      </c>
      <c r="C114" s="352" t="n">
        <f aca="false">DataFR1!EH122/DataFR1!$B122</f>
        <v>0.162286744122704</v>
      </c>
      <c r="D114" s="352" t="n">
        <f aca="false">DataFR1!EI122/DataFR1!$B122</f>
        <v>0.380472089441978</v>
      </c>
      <c r="E114" s="352" t="n">
        <f aca="false">DataFR1!EJ122/DataFR1!$B122</f>
        <v>0.149460978740737</v>
      </c>
      <c r="F114" s="353" t="n">
        <f aca="false">DataFR1!EK122/DataFR1!B122</f>
        <v>0.725407205792368</v>
      </c>
      <c r="G114" s="1273" t="n">
        <f aca="false">(DataFR1!EH122-DataFR1!BJ122)/DataFR1!$B122</f>
        <v>0.142858091149977</v>
      </c>
      <c r="H114" s="1273" t="n">
        <f aca="false">'Table FR.12c'!E191</f>
        <v>0.0264383231063371</v>
      </c>
      <c r="I114" s="352" t="n">
        <f aca="false">'Table FR.12c'!D191</f>
        <v>0.081634889883903</v>
      </c>
      <c r="J114" s="353" t="n">
        <f aca="false">H114+I114</f>
        <v>0.10807321299024</v>
      </c>
      <c r="K114" s="1273" t="n">
        <f aca="false">DataFR1!FM122/DataFR1!$B122</f>
        <v>0</v>
      </c>
      <c r="L114" s="352" t="n">
        <f aca="false">B114/$B114</f>
        <v>1</v>
      </c>
      <c r="M114" s="352" t="n">
        <f aca="false">C114/$B114</f>
        <v>0.234273266782715</v>
      </c>
      <c r="N114" s="352" t="n">
        <f aca="false">D114/$B114</f>
        <v>0.549240418834353</v>
      </c>
      <c r="O114" s="352" t="n">
        <f aca="false">E114/$B114</f>
        <v>0.21575829828504</v>
      </c>
      <c r="P114" s="1273" t="n">
        <f aca="false">G114/$B114</f>
        <v>0.206226527502105</v>
      </c>
      <c r="Q114" s="1273" t="n">
        <f aca="false">H114/$B114</f>
        <v>0.0381657316243614</v>
      </c>
      <c r="R114" s="352" t="n">
        <f aca="false">I114/$B114</f>
        <v>0.117846176777624</v>
      </c>
      <c r="S114" s="731" t="n">
        <f aca="false">J114/$B114</f>
        <v>0.156011908401985</v>
      </c>
      <c r="T114" s="1651" t="n">
        <f aca="false">K114/$B114</f>
        <v>0</v>
      </c>
    </row>
    <row r="115" customFormat="false" ht="12" hidden="false" customHeight="false" outlineLevel="0" collapsed="false">
      <c r="A115" s="374" t="n">
        <f aca="false">A114+1</f>
        <v>2002</v>
      </c>
      <c r="B115" s="353" t="n">
        <f aca="false">DataFR1!EG123/DataFR1!B123</f>
        <v>0.701896105232016</v>
      </c>
      <c r="C115" s="352" t="n">
        <f aca="false">DataFR1!EH123/DataFR1!$B123</f>
        <v>0.154210971685262</v>
      </c>
      <c r="D115" s="352" t="n">
        <f aca="false">DataFR1!EI123/DataFR1!$B123</f>
        <v>0.390816744537918</v>
      </c>
      <c r="E115" s="352" t="n">
        <f aca="false">DataFR1!EJ123/DataFR1!$B123</f>
        <v>0.15526826310882</v>
      </c>
      <c r="F115" s="353" t="n">
        <f aca="false">DataFR1!EK123/DataFR1!B123</f>
        <v>0.734945079195242</v>
      </c>
      <c r="G115" s="1273" t="n">
        <f aca="false">(DataFR1!EH123-DataFR1!BJ123)/DataFR1!$B123</f>
        <v>0.143257142790592</v>
      </c>
      <c r="H115" s="1273" t="n">
        <f aca="false">'Table FR.12c'!E192</f>
        <v>0.0175295111131821</v>
      </c>
      <c r="I115" s="352" t="n">
        <f aca="false">'Table FR.12c'!D192</f>
        <v>0.0926301454048471</v>
      </c>
      <c r="J115" s="353" t="n">
        <f aca="false">H115+I115</f>
        <v>0.110159656518029</v>
      </c>
      <c r="K115" s="1273" t="n">
        <f aca="false">DataFR1!FM123/DataFR1!$B123</f>
        <v>0</v>
      </c>
      <c r="L115" s="352" t="n">
        <f aca="false">B115/$B115</f>
        <v>1</v>
      </c>
      <c r="M115" s="352" t="n">
        <f aca="false">C115/$B115</f>
        <v>0.219706264981035</v>
      </c>
      <c r="N115" s="352" t="n">
        <f aca="false">D115/$B115</f>
        <v>0.556801414945494</v>
      </c>
      <c r="O115" s="352" t="n">
        <f aca="false">E115/$B115</f>
        <v>0.221212601055103</v>
      </c>
      <c r="P115" s="1273" t="n">
        <f aca="false">G115/$B115</f>
        <v>0.204100210448152</v>
      </c>
      <c r="Q115" s="1273" t="n">
        <f aca="false">H115/$B115</f>
        <v>0.0249745097351518</v>
      </c>
      <c r="R115" s="352" t="n">
        <f aca="false">I115/$B115</f>
        <v>0.131971305602597</v>
      </c>
      <c r="S115" s="731" t="n">
        <f aca="false">J115/$B115</f>
        <v>0.156945815337749</v>
      </c>
      <c r="T115" s="1651" t="n">
        <f aca="false">K115/$B115</f>
        <v>0</v>
      </c>
    </row>
    <row r="116" customFormat="false" ht="12" hidden="false" customHeight="false" outlineLevel="0" collapsed="false">
      <c r="A116" s="374" t="n">
        <f aca="false">A115+1</f>
        <v>2003</v>
      </c>
      <c r="B116" s="353" t="n">
        <f aca="false">DataFR1!EG124/DataFR1!B124</f>
        <v>0.710712081667357</v>
      </c>
      <c r="C116" s="352" t="n">
        <f aca="false">DataFR1!EH124/DataFR1!$B124</f>
        <v>0.166031972870316</v>
      </c>
      <c r="D116" s="352" t="n">
        <f aca="false">DataFR1!EI124/DataFR1!$B124</f>
        <v>0.384347463441627</v>
      </c>
      <c r="E116" s="352" t="n">
        <f aca="false">DataFR1!EJ124/DataFR1!$B124</f>
        <v>0.157080580066885</v>
      </c>
      <c r="F116" s="353" t="n">
        <f aca="false">DataFR1!EK124/DataFR1!B124</f>
        <v>0.741522757041772</v>
      </c>
      <c r="G116" s="1273" t="n">
        <f aca="false">(DataFR1!EH124-DataFR1!BJ124)/DataFR1!$B124</f>
        <v>0.142450774164586</v>
      </c>
      <c r="H116" s="1273" t="n">
        <f aca="false">'Table FR.12c'!E193</f>
        <v>0.0232464836290125</v>
      </c>
      <c r="I116" s="352" t="n">
        <f aca="false">'Table FR.12c'!D193</f>
        <v>0.0830968318582903</v>
      </c>
      <c r="J116" s="353" t="n">
        <f aca="false">H116+I116</f>
        <v>0.106343315487303</v>
      </c>
      <c r="K116" s="1273" t="n">
        <f aca="false">DataFR1!FM124/DataFR1!$B124</f>
        <v>0</v>
      </c>
      <c r="L116" s="352" t="n">
        <f aca="false">B116/$B116</f>
        <v>1</v>
      </c>
      <c r="M116" s="352" t="n">
        <f aca="false">C116/$B116</f>
        <v>0.233613550624888</v>
      </c>
      <c r="N116" s="352" t="n">
        <f aca="false">D116/$B116</f>
        <v>0.540792077911401</v>
      </c>
      <c r="O116" s="352" t="n">
        <f aca="false">E116/$B116</f>
        <v>0.221018587018203</v>
      </c>
      <c r="P116" s="1273" t="n">
        <f aca="false">G116/$B116</f>
        <v>0.200433871660646</v>
      </c>
      <c r="Q116" s="1273" t="n">
        <f aca="false">H116/$B116</f>
        <v>0.0327087216168823</v>
      </c>
      <c r="R116" s="352" t="n">
        <f aca="false">I116/$B116</f>
        <v>0.116920528019366</v>
      </c>
      <c r="S116" s="731" t="n">
        <f aca="false">J116/$B116</f>
        <v>0.149629249636249</v>
      </c>
      <c r="T116" s="1651" t="n">
        <f aca="false">K116/$B116</f>
        <v>0</v>
      </c>
    </row>
    <row r="117" customFormat="false" ht="12" hidden="false" customHeight="false" outlineLevel="0" collapsed="false">
      <c r="A117" s="374" t="n">
        <f aca="false">A116+1</f>
        <v>2004</v>
      </c>
      <c r="B117" s="353" t="n">
        <f aca="false">DataFR1!EG125/DataFR1!B125</f>
        <v>0.704820636376764</v>
      </c>
      <c r="C117" s="352" t="n">
        <f aca="false">DataFR1!EH125/DataFR1!$B125</f>
        <v>0.162244336490822</v>
      </c>
      <c r="D117" s="352" t="n">
        <f aca="false">DataFR1!EI125/DataFR1!$B125</f>
        <v>0.381367801702729</v>
      </c>
      <c r="E117" s="352" t="n">
        <f aca="false">DataFR1!EJ125/DataFR1!$B125</f>
        <v>0.157281219271288</v>
      </c>
      <c r="F117" s="353" t="n">
        <f aca="false">DataFR1!EK125/DataFR1!B125</f>
        <v>0.736684643035342</v>
      </c>
      <c r="G117" s="1273" t="n">
        <f aca="false">(DataFR1!EH125-DataFR1!BJ125)/DataFR1!$B125</f>
        <v>0.143796178134677</v>
      </c>
      <c r="H117" s="1273" t="n">
        <f aca="false">'Table FR.12c'!E194</f>
        <v>0.0249468472481403</v>
      </c>
      <c r="I117" s="352" t="n">
        <f aca="false">'Table FR.12c'!D194</f>
        <v>0.0850836621801138</v>
      </c>
      <c r="J117" s="353" t="n">
        <f aca="false">H117+I117</f>
        <v>0.110030509428254</v>
      </c>
      <c r="K117" s="1273" t="n">
        <f aca="false">DataFR1!FM125/DataFR1!$B125</f>
        <v>0</v>
      </c>
      <c r="L117" s="352" t="n">
        <f aca="false">B117/$B117</f>
        <v>1</v>
      </c>
      <c r="M117" s="352" t="n">
        <f aca="false">C117/$B117</f>
        <v>0.23019237536072</v>
      </c>
      <c r="N117" s="352" t="n">
        <f aca="false">D117/$B117</f>
        <v>0.541084897376455</v>
      </c>
      <c r="O117" s="352" t="n">
        <f aca="false">E117/$B117</f>
        <v>0.223150701261835</v>
      </c>
      <c r="P117" s="1273" t="n">
        <f aca="false">G117/$B117</f>
        <v>0.204018115692359</v>
      </c>
      <c r="Q117" s="1273" t="n">
        <f aca="false">H117/$B117</f>
        <v>0.0353946039043114</v>
      </c>
      <c r="R117" s="352" t="n">
        <f aca="false">I117/$B117</f>
        <v>0.120716757979022</v>
      </c>
      <c r="S117" s="731" t="n">
        <f aca="false">J117/$B117</f>
        <v>0.156111361883333</v>
      </c>
      <c r="T117" s="1651" t="n">
        <f aca="false">K117/$B117</f>
        <v>0</v>
      </c>
    </row>
    <row r="118" customFormat="false" ht="12" hidden="false" customHeight="false" outlineLevel="0" collapsed="false">
      <c r="A118" s="374" t="n">
        <f aca="false">A117+1</f>
        <v>2005</v>
      </c>
      <c r="B118" s="353" t="n">
        <f aca="false">DataFR1!EG126/DataFR1!B126</f>
        <v>0.698794077737925</v>
      </c>
      <c r="C118" s="352" t="n">
        <f aca="false">DataFR1!EH126/DataFR1!$B126</f>
        <v>0.159918383450126</v>
      </c>
      <c r="D118" s="352" t="n">
        <f aca="false">DataFR1!EI126/DataFR1!$B126</f>
        <v>0.377456379610812</v>
      </c>
      <c r="E118" s="352" t="n">
        <f aca="false">DataFR1!EJ126/DataFR1!$B126</f>
        <v>0.158106438577309</v>
      </c>
      <c r="F118" s="353" t="n">
        <f aca="false">DataFR1!EK126/DataFR1!B126</f>
        <v>0.73071935905572</v>
      </c>
      <c r="G118" s="1273" t="n">
        <f aca="false">(DataFR1!EH126-DataFR1!BJ126)/DataFR1!$B126</f>
        <v>0.141362675627855</v>
      </c>
      <c r="H118" s="1273" t="n">
        <f aca="false">'Table FR.12c'!E195</f>
        <v>0.0193565869426319</v>
      </c>
      <c r="I118" s="352" t="n">
        <f aca="false">'Table FR.12c'!D195</f>
        <v>0.0765318908690547</v>
      </c>
      <c r="J118" s="353" t="n">
        <f aca="false">H118+I118</f>
        <v>0.0958884778116866</v>
      </c>
      <c r="K118" s="1273" t="n">
        <f aca="false">DataFR1!FM126/DataFR1!$B126</f>
        <v>0</v>
      </c>
      <c r="L118" s="352" t="n">
        <f aca="false">B118/$B118</f>
        <v>1</v>
      </c>
      <c r="M118" s="352" t="n">
        <f aca="false">C118/$B118</f>
        <v>0.228849082361716</v>
      </c>
      <c r="N118" s="352" t="n">
        <f aca="false">D118/$B118</f>
        <v>0.540153947544434</v>
      </c>
      <c r="O118" s="352" t="n">
        <f aca="false">E118/$B118</f>
        <v>0.226256122675105</v>
      </c>
      <c r="P118" s="1273" t="n">
        <f aca="false">G118/$B118</f>
        <v>0.202295182703125</v>
      </c>
      <c r="Q118" s="1273" t="n">
        <f aca="false">H118/$B118</f>
        <v>0.0276999871053449</v>
      </c>
      <c r="R118" s="352" t="n">
        <f aca="false">I118/$B118</f>
        <v>0.109519947731665</v>
      </c>
      <c r="S118" s="731" t="n">
        <f aca="false">J118/$B118</f>
        <v>0.13721993483701</v>
      </c>
      <c r="T118" s="1651" t="n">
        <f aca="false">K118/$B118</f>
        <v>0</v>
      </c>
    </row>
    <row r="119" customFormat="false" ht="12" hidden="false" customHeight="false" outlineLevel="0" collapsed="false">
      <c r="A119" s="374" t="n">
        <f aca="false">A118+1</f>
        <v>2006</v>
      </c>
      <c r="B119" s="353" t="n">
        <f aca="false">DataFR1!EG127/DataFR1!B127</f>
        <v>0.691909001077866</v>
      </c>
      <c r="C119" s="352" t="n">
        <f aca="false">DataFR1!EH127/DataFR1!$B127</f>
        <v>0.156243412785737</v>
      </c>
      <c r="D119" s="352" t="n">
        <f aca="false">DataFR1!EI127/DataFR1!$B127</f>
        <v>0.374841821803524</v>
      </c>
      <c r="E119" s="352" t="n">
        <f aca="false">DataFR1!EJ127/DataFR1!$B127</f>
        <v>0.157767839437176</v>
      </c>
      <c r="F119" s="353" t="n">
        <f aca="false">DataFR1!EK127/DataFR1!B127</f>
        <v>0.724574187087166</v>
      </c>
      <c r="G119" s="1273" t="n">
        <f aca="false">(DataFR1!EH127-DataFR1!BJ127)/DataFR1!$B127</f>
        <v>0.143006806281074</v>
      </c>
      <c r="H119" s="1273" t="n">
        <f aca="false">'Table FR.12c'!E196</f>
        <v>0.0192241241766804</v>
      </c>
      <c r="I119" s="352" t="n">
        <f aca="false">'Table FR.12c'!D196</f>
        <v>0.0786638359780797</v>
      </c>
      <c r="J119" s="353" t="n">
        <f aca="false">H119+I119</f>
        <v>0.0978879601547601</v>
      </c>
      <c r="K119" s="1273" t="n">
        <f aca="false">DataFR1!FM127/DataFR1!$B127</f>
        <v>0</v>
      </c>
      <c r="L119" s="352" t="n">
        <f aca="false">B119/$B119</f>
        <v>1</v>
      </c>
      <c r="M119" s="352" t="n">
        <f aca="false">C119/$B119</f>
        <v>0.225814973562041</v>
      </c>
      <c r="N119" s="352" t="n">
        <f aca="false">D119/$B119</f>
        <v>0.5417501741119</v>
      </c>
      <c r="O119" s="352" t="n">
        <f aca="false">E119/$B119</f>
        <v>0.22801819197525</v>
      </c>
      <c r="P119" s="1273" t="n">
        <f aca="false">G119/$B119</f>
        <v>0.206684413786056</v>
      </c>
      <c r="Q119" s="1273" t="n">
        <f aca="false">H119/$B119</f>
        <v>0.0277841799235633</v>
      </c>
      <c r="R119" s="352" t="n">
        <f aca="false">I119/$B119</f>
        <v>0.113691014071989</v>
      </c>
      <c r="S119" s="731" t="n">
        <f aca="false">J119/$B119</f>
        <v>0.141475193995553</v>
      </c>
      <c r="T119" s="1651" t="n">
        <f aca="false">K119/$B119</f>
        <v>0</v>
      </c>
    </row>
    <row r="120" customFormat="false" ht="12" hidden="false" customHeight="false" outlineLevel="0" collapsed="false">
      <c r="A120" s="374" t="n">
        <f aca="false">A119+1</f>
        <v>2007</v>
      </c>
      <c r="B120" s="353" t="n">
        <f aca="false">DataFR1!EG128/DataFR1!B128</f>
        <v>0.697397967230966</v>
      </c>
      <c r="C120" s="352" t="n">
        <f aca="false">DataFR1!EH128/DataFR1!$B128</f>
        <v>0.16338746970563</v>
      </c>
      <c r="D120" s="352" t="n">
        <f aca="false">DataFR1!EI128/DataFR1!$B128</f>
        <v>0.373714926194234</v>
      </c>
      <c r="E120" s="352" t="n">
        <f aca="false">DataFR1!EJ128/DataFR1!$B128</f>
        <v>0.157693625631532</v>
      </c>
      <c r="F120" s="353" t="n">
        <f aca="false">DataFR1!EK128/DataFR1!B128</f>
        <v>0.729763225684624</v>
      </c>
      <c r="G120" s="1273" t="n">
        <f aca="false">(DataFR1!EH128-DataFR1!BJ128)/DataFR1!$B128</f>
        <v>0.146287205854143</v>
      </c>
      <c r="H120" s="1273" t="n">
        <f aca="false">'Table FR.12c'!E197</f>
        <v>0.0245375466429927</v>
      </c>
      <c r="I120" s="352" t="n">
        <f aca="false">'Table FR.12c'!D197</f>
        <v>0.0821544167643595</v>
      </c>
      <c r="J120" s="353" t="n">
        <f aca="false">H120+I120</f>
        <v>0.106691963407352</v>
      </c>
      <c r="K120" s="1273" t="n">
        <f aca="false">DataFR1!FM128/DataFR1!$B128</f>
        <v>0</v>
      </c>
      <c r="L120" s="352" t="n">
        <f aca="false">B120/$B120</f>
        <v>1</v>
      </c>
      <c r="M120" s="352" t="n">
        <f aca="false">C120/$B120</f>
        <v>0.234281539928147</v>
      </c>
      <c r="N120" s="352" t="n">
        <f aca="false">D120/$B120</f>
        <v>0.53587039789932</v>
      </c>
      <c r="O120" s="352" t="n">
        <f aca="false">E120/$B120</f>
        <v>0.226117128298578</v>
      </c>
      <c r="P120" s="1273" t="n">
        <f aca="false">G120/$B120</f>
        <v>0.20976144572801</v>
      </c>
      <c r="Q120" s="1273" t="n">
        <f aca="false">H120/$B120</f>
        <v>0.0351844252434798</v>
      </c>
      <c r="R120" s="352" t="n">
        <f aca="false">I120/$B120</f>
        <v>0.117801342453801</v>
      </c>
      <c r="S120" s="731" t="n">
        <f aca="false">J120/$B120</f>
        <v>0.15298576769728</v>
      </c>
      <c r="T120" s="1651" t="n">
        <f aca="false">K120/$B120</f>
        <v>0</v>
      </c>
    </row>
    <row r="121" customFormat="false" ht="12" hidden="false" customHeight="false" outlineLevel="0" collapsed="false">
      <c r="A121" s="374" t="n">
        <f aca="false">A120+1</f>
        <v>2008</v>
      </c>
      <c r="B121" s="353" t="n">
        <f aca="false">DataFR1!EG129/DataFR1!B129</f>
        <v>0.70025693183109</v>
      </c>
      <c r="C121" s="352" t="n">
        <f aca="false">DataFR1!EH129/DataFR1!$B129</f>
        <v>0.159470544415084</v>
      </c>
      <c r="D121" s="352" t="n">
        <f aca="false">DataFR1!EI129/DataFR1!$B129</f>
        <v>0.377747630217781</v>
      </c>
      <c r="E121" s="352" t="n">
        <f aca="false">DataFR1!EJ129/DataFR1!$B129</f>
        <v>0.160609966780354</v>
      </c>
      <c r="F121" s="353" t="n">
        <f aca="false">DataFR1!EK129/DataFR1!B129</f>
        <v>0.733323730593976</v>
      </c>
      <c r="G121" s="1273" t="n">
        <f aca="false">(DataFR1!EH129-DataFR1!BJ129)/DataFR1!$B129</f>
        <v>0.148358242720435</v>
      </c>
      <c r="H121" s="1273" t="n">
        <f aca="false">'Table FR.12c'!E198</f>
        <v>0.0195597846644252</v>
      </c>
      <c r="I121" s="352" t="n">
        <f aca="false">'Table FR.12c'!D198</f>
        <v>0.0835490436491345</v>
      </c>
      <c r="J121" s="353" t="n">
        <f aca="false">H121+I121</f>
        <v>0.10310882831356</v>
      </c>
      <c r="K121" s="1273" t="n">
        <f aca="false">DataFR1!FM129/DataFR1!$B129</f>
        <v>0</v>
      </c>
      <c r="L121" s="352" t="n">
        <f aca="false">B121/$B121</f>
        <v>1</v>
      </c>
      <c r="M121" s="352" t="n">
        <f aca="false">C121/$B121</f>
        <v>0.227731475642929</v>
      </c>
      <c r="N121" s="352" t="n">
        <f aca="false">D121/$B121</f>
        <v>0.539441472189379</v>
      </c>
      <c r="O121" s="352" t="n">
        <f aca="false">E121/$B121</f>
        <v>0.229358624641355</v>
      </c>
      <c r="P121" s="1273" t="n">
        <f aca="false">G121/$B121</f>
        <v>0.211862583541294</v>
      </c>
      <c r="Q121" s="1273" t="n">
        <f aca="false">H121/$B121</f>
        <v>0.0279322970974077</v>
      </c>
      <c r="R121" s="352" t="n">
        <f aca="false">I121/$B121</f>
        <v>0.119311983718124</v>
      </c>
      <c r="S121" s="731" t="n">
        <f aca="false">J121/$B121</f>
        <v>0.147244280815532</v>
      </c>
      <c r="T121" s="1651" t="n">
        <f aca="false">K121/$B121</f>
        <v>0</v>
      </c>
    </row>
    <row r="122" customFormat="false" ht="12" hidden="false" customHeight="false" outlineLevel="0" collapsed="false">
      <c r="A122" s="768" t="n">
        <f aca="false">A121+1</f>
        <v>2009</v>
      </c>
      <c r="B122" s="369" t="n">
        <f aca="false">DataFR1!EG130/DataFR1!B130</f>
        <v>0.724196259109546</v>
      </c>
      <c r="C122" s="368" t="n">
        <f aca="false">DataFR1!EH130/DataFR1!$B130</f>
        <v>0.156135589267339</v>
      </c>
      <c r="D122" s="368" t="n">
        <f aca="false">DataFR1!EI130/DataFR1!$B130</f>
        <v>0.389570394681549</v>
      </c>
      <c r="E122" s="368" t="n">
        <f aca="false">DataFR1!EJ130/DataFR1!$B130</f>
        <v>0.175400635775544</v>
      </c>
      <c r="F122" s="369" t="n">
        <f aca="false">DataFR1!EK130/DataFR1!B130</f>
        <v>0.758660407702004</v>
      </c>
      <c r="G122" s="1277" t="n">
        <f aca="false">(DataFR1!EH130-DataFR1!BJ130)/DataFR1!$B130</f>
        <v>0.147639044737413</v>
      </c>
      <c r="H122" s="1277" t="n">
        <f aca="false">'Table FR.12c'!E199</f>
        <v>0.0161669153832409</v>
      </c>
      <c r="I122" s="368" t="n">
        <f aca="false">'Table FR.12c'!D199</f>
        <v>0.0951705761048571</v>
      </c>
      <c r="J122" s="369" t="n">
        <f aca="false">H122+I122</f>
        <v>0.111337491488098</v>
      </c>
      <c r="K122" s="1277" t="n">
        <f aca="false">DataFR1!FM130/DataFR1!$B130</f>
        <v>0</v>
      </c>
      <c r="L122" s="368" t="n">
        <f aca="false">B122/$B122</f>
        <v>1</v>
      </c>
      <c r="M122" s="368" t="n">
        <f aca="false">C122/$B122</f>
        <v>0.215598447662957</v>
      </c>
      <c r="N122" s="368" t="n">
        <f aca="false">D122/$B122</f>
        <v>0.537934834350781</v>
      </c>
      <c r="O122" s="368" t="n">
        <f aca="false">E122/$B122</f>
        <v>0.242200416764389</v>
      </c>
      <c r="P122" s="1277" t="n">
        <f aca="false">G122/$B122</f>
        <v>0.203866069287553</v>
      </c>
      <c r="Q122" s="1277" t="n">
        <f aca="false">H122/$B122</f>
        <v>0.0223239421356847</v>
      </c>
      <c r="R122" s="368" t="n">
        <f aca="false">I122/$B122</f>
        <v>0.131415448378422</v>
      </c>
      <c r="S122" s="736" t="n">
        <f aca="false">J122/$B122</f>
        <v>0.153739390514107</v>
      </c>
      <c r="T122" s="1659" t="n">
        <f aca="false">K122/$B122</f>
        <v>0</v>
      </c>
    </row>
    <row r="123" customFormat="false" ht="13" hidden="false" customHeight="false" outlineLevel="0" collapsed="false">
      <c r="A123" s="376" t="n">
        <f aca="false">A122+1</f>
        <v>2010</v>
      </c>
      <c r="B123" s="380" t="n">
        <f aca="false">DataFR1!EG131/DataFR1!B131</f>
        <v>0.725450908622221</v>
      </c>
      <c r="C123" s="461" t="n">
        <f aca="false">DataFR1!EH131/DataFR1!$B131</f>
        <v>0.15829273390947</v>
      </c>
      <c r="D123" s="461" t="n">
        <f aca="false">DataFR1!EI131/DataFR1!$B131</f>
        <v>0.386961172213762</v>
      </c>
      <c r="E123" s="461" t="n">
        <f aca="false">DataFR1!EJ131/DataFR1!$B131</f>
        <v>0.177547880167968</v>
      </c>
      <c r="F123" s="380" t="n">
        <f aca="false">DataFR1!EK131/DataFR1!B131</f>
        <v>0.759331232240839</v>
      </c>
      <c r="G123" s="1289" t="n">
        <f aca="false">(DataFR1!EH131-DataFR1!BJ131)/DataFR1!$B131</f>
        <v>0.144373088688771</v>
      </c>
      <c r="H123" s="1289" t="n">
        <f aca="false">'Table FR.12c'!E200</f>
        <v>0.0219151994433882</v>
      </c>
      <c r="I123" s="461" t="n">
        <f aca="false">'Table FR.12c'!D200</f>
        <v>0.0909817969978146</v>
      </c>
      <c r="J123" s="380" t="n">
        <f aca="false">H123+I123</f>
        <v>0.112896996441203</v>
      </c>
      <c r="K123" s="1289" t="n">
        <f aca="false">DataFR1!FM131/DataFR1!$B131</f>
        <v>0</v>
      </c>
      <c r="L123" s="461" t="n">
        <f aca="false">B123/$B123</f>
        <v>1</v>
      </c>
      <c r="M123" s="461" t="n">
        <f aca="false">C123/$B123</f>
        <v>0.218199098006645</v>
      </c>
      <c r="N123" s="461" t="n">
        <f aca="false">D123/$B123</f>
        <v>0.533407798673352</v>
      </c>
      <c r="O123" s="461" t="n">
        <f aca="false">E123/$B123</f>
        <v>0.24474141262731</v>
      </c>
      <c r="P123" s="1289" t="n">
        <f aca="false">G123/$B123</f>
        <v>0.199011520935255</v>
      </c>
      <c r="Q123" s="1289" t="n">
        <f aca="false">H123/$B123</f>
        <v>0.0302090729819466</v>
      </c>
      <c r="R123" s="461" t="n">
        <f aca="false">I123/$B123</f>
        <v>0.125414133356877</v>
      </c>
      <c r="S123" s="779" t="n">
        <f aca="false">J123/$B123</f>
        <v>0.155623206338823</v>
      </c>
      <c r="T123" s="1663" t="n">
        <f aca="false">K123/$B123</f>
        <v>0</v>
      </c>
    </row>
    <row r="124" customFormat="false" ht="13" hidden="false" customHeight="false" outlineLevel="0" collapsed="false">
      <c r="B124" s="60"/>
      <c r="C124" s="60"/>
      <c r="D124" s="60"/>
      <c r="E124" s="60"/>
      <c r="F124" s="60"/>
      <c r="G124" s="60"/>
      <c r="H124" s="1722"/>
      <c r="I124" s="60"/>
      <c r="J124" s="60"/>
      <c r="L124" s="60"/>
      <c r="M124" s="60"/>
      <c r="N124" s="60"/>
      <c r="O124" s="60"/>
      <c r="P124" s="60"/>
      <c r="Q124" s="60"/>
      <c r="R124" s="60"/>
      <c r="S124" s="60"/>
      <c r="T124" s="60"/>
    </row>
    <row r="125" customFormat="false" ht="12" hidden="false" customHeight="false" outlineLevel="0" collapsed="false">
      <c r="B125" s="129"/>
      <c r="C125" s="129"/>
      <c r="D125" s="129"/>
      <c r="E125" s="129"/>
      <c r="F125" s="129"/>
      <c r="G125" s="129"/>
      <c r="H125" s="469"/>
      <c r="I125" s="129"/>
      <c r="J125" s="129"/>
      <c r="L125" s="129"/>
      <c r="M125" s="129"/>
      <c r="N125" s="129"/>
      <c r="O125" s="129"/>
      <c r="P125" s="129"/>
      <c r="Q125" s="1723"/>
      <c r="R125" s="129"/>
      <c r="S125" s="129"/>
      <c r="T125" s="60"/>
    </row>
    <row r="126" customFormat="false" ht="12" hidden="false" customHeight="false" outlineLevel="0" collapsed="false">
      <c r="B126" s="129"/>
      <c r="C126" s="129"/>
      <c r="D126" s="129"/>
      <c r="E126" s="129"/>
      <c r="F126" s="129"/>
      <c r="G126" s="129"/>
      <c r="H126" s="129"/>
      <c r="I126" s="129"/>
      <c r="J126" s="129"/>
      <c r="L126" s="129"/>
      <c r="M126" s="129"/>
      <c r="N126" s="129"/>
      <c r="O126" s="129"/>
      <c r="P126" s="129"/>
      <c r="Q126" s="129"/>
      <c r="R126" s="129"/>
      <c r="S126" s="129"/>
      <c r="T126" s="60"/>
    </row>
    <row r="127" customFormat="false" ht="12" hidden="false" customHeight="false" outlineLevel="0" collapsed="false">
      <c r="B127" s="129"/>
      <c r="C127" s="129"/>
      <c r="D127" s="129"/>
      <c r="E127" s="129"/>
      <c r="F127" s="129"/>
      <c r="G127" s="129"/>
      <c r="H127" s="129"/>
      <c r="I127" s="129"/>
      <c r="J127" s="129"/>
      <c r="L127" s="129"/>
      <c r="M127" s="129"/>
      <c r="N127" s="129"/>
      <c r="O127" s="129"/>
      <c r="P127" s="129"/>
      <c r="Q127" s="129"/>
      <c r="R127" s="129"/>
      <c r="S127" s="129"/>
      <c r="T127" s="60"/>
    </row>
    <row r="128" customFormat="false" ht="12" hidden="false" customHeight="false" outlineLevel="0" collapsed="false">
      <c r="B128" s="129"/>
      <c r="C128" s="129"/>
      <c r="D128" s="129"/>
      <c r="E128" s="129"/>
      <c r="F128" s="129"/>
      <c r="G128" s="129"/>
      <c r="H128" s="129"/>
      <c r="I128" s="129"/>
      <c r="J128" s="129"/>
      <c r="L128" s="129"/>
      <c r="M128" s="129"/>
      <c r="N128" s="129"/>
      <c r="O128" s="129"/>
      <c r="P128" s="129"/>
      <c r="Q128" s="129"/>
      <c r="R128" s="129"/>
      <c r="S128" s="129"/>
      <c r="T128" s="60"/>
    </row>
    <row r="129" customFormat="false" ht="12" hidden="false" customHeight="false" outlineLevel="0" collapsed="false">
      <c r="B129" s="129"/>
      <c r="C129" s="129"/>
      <c r="D129" s="129"/>
      <c r="E129" s="129"/>
      <c r="F129" s="129"/>
      <c r="G129" s="129"/>
      <c r="H129" s="129"/>
      <c r="I129" s="129"/>
      <c r="J129" s="129"/>
      <c r="L129" s="129"/>
      <c r="M129" s="129"/>
      <c r="N129" s="129"/>
      <c r="O129" s="129"/>
      <c r="P129" s="129"/>
      <c r="Q129" s="129"/>
      <c r="R129" s="129"/>
      <c r="S129" s="129"/>
      <c r="T129" s="60"/>
    </row>
    <row r="130" customFormat="false" ht="12" hidden="false" customHeight="false" outlineLevel="0" collapsed="false">
      <c r="B130" s="129"/>
      <c r="C130" s="129"/>
      <c r="D130" s="129"/>
      <c r="E130" s="129"/>
      <c r="F130" s="129"/>
      <c r="G130" s="129"/>
      <c r="H130" s="129"/>
      <c r="I130" s="129"/>
      <c r="J130" s="129"/>
      <c r="L130" s="129"/>
      <c r="M130" s="129"/>
      <c r="N130" s="129"/>
      <c r="O130" s="129"/>
      <c r="P130" s="129"/>
      <c r="Q130" s="129"/>
      <c r="R130" s="129"/>
      <c r="S130" s="129"/>
      <c r="T130" s="60"/>
    </row>
    <row r="131" customFormat="false" ht="12" hidden="false" customHeight="false" outlineLevel="0" collapsed="false">
      <c r="B131" s="129"/>
      <c r="C131" s="129"/>
      <c r="D131" s="129"/>
      <c r="E131" s="129"/>
      <c r="F131" s="129"/>
      <c r="G131" s="129"/>
      <c r="H131" s="129"/>
      <c r="I131" s="129"/>
      <c r="J131" s="129"/>
      <c r="L131" s="129"/>
      <c r="M131" s="129"/>
      <c r="N131" s="129"/>
      <c r="O131" s="129"/>
      <c r="P131" s="129"/>
      <c r="Q131" s="129"/>
      <c r="R131" s="129"/>
      <c r="S131" s="129"/>
      <c r="T131" s="60"/>
    </row>
    <row r="132" customFormat="false" ht="12" hidden="false" customHeight="false" outlineLevel="0" collapsed="false">
      <c r="B132" s="129"/>
      <c r="C132" s="129"/>
      <c r="D132" s="129"/>
      <c r="E132" s="129"/>
      <c r="F132" s="129"/>
      <c r="G132" s="129"/>
      <c r="H132" s="129"/>
      <c r="I132" s="129"/>
      <c r="J132" s="129"/>
      <c r="L132" s="129"/>
      <c r="M132" s="129"/>
      <c r="N132" s="129"/>
      <c r="O132" s="129"/>
      <c r="P132" s="129"/>
      <c r="Q132" s="129"/>
      <c r="R132" s="129"/>
      <c r="S132" s="129"/>
      <c r="T132" s="60"/>
    </row>
    <row r="133" customFormat="false" ht="12" hidden="false" customHeight="false" outlineLevel="0" collapsed="false">
      <c r="B133" s="129"/>
      <c r="C133" s="129"/>
      <c r="D133" s="129"/>
      <c r="E133" s="129"/>
      <c r="F133" s="129"/>
      <c r="G133" s="129"/>
      <c r="H133" s="129"/>
      <c r="I133" s="129"/>
      <c r="J133" s="129"/>
      <c r="L133" s="129"/>
      <c r="M133" s="129"/>
      <c r="N133" s="129"/>
      <c r="O133" s="129"/>
      <c r="P133" s="129"/>
      <c r="Q133" s="129"/>
      <c r="R133" s="129"/>
      <c r="S133" s="129"/>
      <c r="T133" s="60"/>
    </row>
    <row r="134" customFormat="false" ht="12" hidden="false" customHeight="false" outlineLevel="0" collapsed="false">
      <c r="B134" s="129"/>
      <c r="C134" s="129"/>
      <c r="D134" s="129"/>
      <c r="E134" s="129"/>
      <c r="F134" s="129"/>
      <c r="G134" s="129"/>
      <c r="H134" s="129"/>
      <c r="I134" s="129"/>
      <c r="J134" s="129"/>
      <c r="L134" s="129"/>
      <c r="M134" s="129"/>
      <c r="N134" s="129"/>
      <c r="O134" s="129"/>
      <c r="P134" s="129"/>
      <c r="Q134" s="129"/>
      <c r="R134" s="129"/>
      <c r="S134" s="129"/>
      <c r="T134" s="60"/>
    </row>
    <row r="135" customFormat="false" ht="12" hidden="false" customHeight="false" outlineLevel="0" collapsed="false">
      <c r="B135" s="129"/>
      <c r="C135" s="129"/>
      <c r="D135" s="129"/>
      <c r="E135" s="129"/>
      <c r="F135" s="129"/>
      <c r="G135" s="129"/>
      <c r="H135" s="129"/>
      <c r="I135" s="129"/>
      <c r="J135" s="129"/>
      <c r="L135" s="129"/>
      <c r="M135" s="129"/>
      <c r="N135" s="129"/>
      <c r="O135" s="129"/>
      <c r="P135" s="129"/>
      <c r="Q135" s="129"/>
      <c r="R135" s="129"/>
      <c r="S135" s="129"/>
      <c r="T135" s="60"/>
    </row>
    <row r="136" customFormat="false" ht="12" hidden="false" customHeight="false" outlineLevel="0" collapsed="false">
      <c r="B136" s="129"/>
      <c r="C136" s="129"/>
      <c r="D136" s="129"/>
      <c r="E136" s="129"/>
      <c r="F136" s="129"/>
      <c r="G136" s="129"/>
      <c r="H136" s="129"/>
      <c r="I136" s="129"/>
      <c r="J136" s="129"/>
      <c r="L136" s="129"/>
      <c r="M136" s="129"/>
      <c r="N136" s="129"/>
      <c r="O136" s="129"/>
      <c r="P136" s="129"/>
      <c r="Q136" s="129"/>
      <c r="R136" s="129"/>
      <c r="S136" s="129"/>
      <c r="T136" s="60"/>
    </row>
    <row r="137" customFormat="false" ht="12" hidden="false" customHeight="false" outlineLevel="0" collapsed="false">
      <c r="B137" s="129"/>
      <c r="C137" s="129"/>
      <c r="D137" s="129"/>
      <c r="E137" s="129"/>
      <c r="F137" s="129"/>
      <c r="G137" s="129"/>
      <c r="H137" s="129"/>
      <c r="I137" s="129"/>
      <c r="J137" s="129"/>
      <c r="K137" s="129"/>
      <c r="L137" s="129"/>
      <c r="M137" s="129"/>
      <c r="N137" s="129"/>
      <c r="O137" s="129"/>
      <c r="P137" s="129"/>
      <c r="Q137" s="129"/>
      <c r="R137" s="129"/>
      <c r="S137" s="129"/>
      <c r="T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c r="P138" s="129"/>
      <c r="Q138" s="129"/>
      <c r="R138" s="129"/>
      <c r="S138" s="129"/>
      <c r="T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c r="P139" s="129"/>
      <c r="Q139" s="129"/>
      <c r="R139" s="129"/>
      <c r="S139" s="129"/>
      <c r="T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c r="P140" s="129"/>
      <c r="Q140" s="129"/>
      <c r="R140" s="129"/>
      <c r="S140" s="129"/>
      <c r="T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c r="P141" s="129"/>
      <c r="Q141" s="129"/>
      <c r="R141" s="129"/>
      <c r="S141" s="129"/>
      <c r="T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c r="P142" s="129"/>
      <c r="Q142" s="129"/>
      <c r="R142" s="129"/>
      <c r="S142" s="129"/>
      <c r="T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c r="P143" s="129"/>
      <c r="Q143" s="129"/>
      <c r="R143" s="129"/>
      <c r="S143" s="129"/>
      <c r="T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c r="P144" s="129"/>
      <c r="Q144" s="129"/>
      <c r="R144" s="129"/>
      <c r="S144" s="129"/>
      <c r="T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c r="P145" s="129"/>
      <c r="Q145" s="129"/>
      <c r="R145" s="129"/>
      <c r="S145" s="129"/>
      <c r="T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c r="P146" s="129"/>
      <c r="Q146" s="129"/>
      <c r="R146" s="129"/>
      <c r="S146" s="129"/>
      <c r="T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c r="P147" s="129"/>
      <c r="Q147" s="129"/>
      <c r="R147" s="129"/>
      <c r="S147" s="129"/>
      <c r="T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c r="P148" s="129"/>
      <c r="Q148" s="129"/>
      <c r="R148" s="129"/>
      <c r="S148" s="129"/>
      <c r="T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c r="P149" s="129"/>
      <c r="Q149" s="129"/>
      <c r="R149" s="129"/>
      <c r="S149" s="129"/>
      <c r="T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c r="P150" s="129"/>
      <c r="Q150" s="129"/>
      <c r="R150" s="129"/>
      <c r="S150" s="129"/>
      <c r="T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c r="P151" s="129"/>
      <c r="Q151" s="129"/>
      <c r="R151" s="129"/>
      <c r="S151" s="129"/>
      <c r="T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c r="P152" s="129"/>
      <c r="Q152" s="129"/>
      <c r="R152" s="129"/>
      <c r="S152" s="129"/>
      <c r="T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c r="P153" s="129"/>
      <c r="Q153" s="129"/>
      <c r="R153" s="129"/>
      <c r="S153" s="129"/>
      <c r="T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c r="P154" s="129"/>
      <c r="Q154" s="129"/>
      <c r="R154" s="129"/>
      <c r="S154" s="129"/>
      <c r="T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c r="P155" s="129"/>
      <c r="Q155" s="129"/>
      <c r="R155" s="129"/>
      <c r="S155" s="129"/>
      <c r="T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c r="P156" s="129"/>
      <c r="Q156" s="129"/>
      <c r="R156" s="129"/>
      <c r="S156" s="129"/>
      <c r="T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c r="P157" s="129"/>
      <c r="Q157" s="129"/>
      <c r="R157" s="129"/>
      <c r="S157" s="129"/>
      <c r="T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c r="P158" s="129"/>
      <c r="Q158" s="129"/>
      <c r="R158" s="129"/>
      <c r="S158" s="129"/>
      <c r="T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c r="P159" s="129"/>
      <c r="Q159" s="129"/>
      <c r="R159" s="129"/>
      <c r="S159" s="129"/>
      <c r="T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c r="P160" s="129"/>
      <c r="Q160" s="129"/>
      <c r="R160" s="129"/>
      <c r="S160" s="129"/>
      <c r="T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c r="P161" s="129"/>
      <c r="Q161" s="129"/>
      <c r="R161" s="129"/>
      <c r="S161" s="129"/>
      <c r="T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c r="P162" s="129"/>
      <c r="Q162" s="129"/>
      <c r="R162" s="129"/>
      <c r="S162" s="129"/>
      <c r="T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c r="P163" s="129"/>
      <c r="Q163" s="129"/>
      <c r="R163" s="129"/>
      <c r="S163" s="129"/>
      <c r="T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c r="P164" s="129"/>
      <c r="Q164" s="129"/>
      <c r="R164" s="129"/>
      <c r="S164" s="129"/>
      <c r="T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c r="P165" s="129"/>
      <c r="Q165" s="129"/>
      <c r="R165" s="129"/>
      <c r="S165" s="129"/>
      <c r="T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c r="P166" s="129"/>
      <c r="Q166" s="129"/>
      <c r="R166" s="129"/>
      <c r="S166" s="129"/>
      <c r="T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c r="P167" s="129"/>
      <c r="Q167" s="129"/>
      <c r="R167" s="129"/>
      <c r="S167" s="129"/>
      <c r="T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c r="P168" s="129"/>
      <c r="Q168" s="129"/>
      <c r="R168" s="129"/>
      <c r="S168" s="129"/>
      <c r="T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c r="P169" s="129"/>
      <c r="Q169" s="129"/>
      <c r="R169" s="129"/>
      <c r="S169" s="129"/>
      <c r="T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c r="P170" s="129"/>
      <c r="Q170" s="129"/>
      <c r="R170" s="129"/>
      <c r="S170" s="129"/>
      <c r="T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c r="P171" s="129"/>
      <c r="Q171" s="129"/>
      <c r="R171" s="129"/>
      <c r="S171" s="129"/>
      <c r="T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c r="P172" s="129"/>
      <c r="Q172" s="129"/>
      <c r="R172" s="129"/>
      <c r="S172" s="129"/>
      <c r="T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c r="P173" s="129"/>
      <c r="Q173" s="129"/>
      <c r="R173" s="129"/>
      <c r="S173" s="129"/>
      <c r="T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c r="P174" s="129"/>
      <c r="Q174" s="129"/>
      <c r="R174" s="129"/>
      <c r="S174" s="129"/>
      <c r="T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c r="P175" s="129"/>
      <c r="Q175" s="129"/>
      <c r="R175" s="129"/>
      <c r="S175" s="129"/>
      <c r="T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c r="P176" s="129"/>
      <c r="Q176" s="129"/>
      <c r="R176" s="129"/>
      <c r="S176" s="129"/>
      <c r="T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c r="P177" s="129"/>
      <c r="Q177" s="129"/>
      <c r="R177" s="129"/>
      <c r="S177" s="129"/>
      <c r="T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c r="P178" s="129"/>
      <c r="Q178" s="129"/>
      <c r="R178" s="129"/>
      <c r="S178" s="129"/>
      <c r="T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c r="P179" s="129"/>
      <c r="Q179" s="129"/>
      <c r="R179" s="129"/>
      <c r="S179" s="129"/>
      <c r="T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c r="P180" s="129"/>
      <c r="Q180" s="129"/>
      <c r="R180" s="129"/>
      <c r="S180" s="129"/>
      <c r="T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c r="P181" s="129"/>
      <c r="Q181" s="129"/>
      <c r="R181" s="129"/>
      <c r="S181" s="129"/>
      <c r="T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c r="P182" s="129"/>
      <c r="Q182" s="129"/>
      <c r="R182" s="129"/>
      <c r="S182" s="129"/>
      <c r="T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c r="P183" s="129"/>
      <c r="Q183" s="129"/>
      <c r="R183" s="129"/>
      <c r="S183" s="129"/>
      <c r="T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c r="P184" s="129"/>
      <c r="Q184" s="129"/>
      <c r="R184" s="129"/>
      <c r="S184" s="129"/>
      <c r="T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c r="P185" s="129"/>
      <c r="Q185" s="129"/>
      <c r="R185" s="129"/>
      <c r="S185" s="129"/>
      <c r="T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c r="P186" s="129"/>
      <c r="Q186" s="129"/>
      <c r="R186" s="129"/>
      <c r="S186" s="129"/>
      <c r="T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c r="P187" s="129"/>
      <c r="Q187" s="129"/>
      <c r="R187" s="129"/>
      <c r="S187" s="129"/>
      <c r="T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c r="P188" s="129"/>
      <c r="Q188" s="129"/>
      <c r="R188" s="129"/>
      <c r="S188" s="129"/>
      <c r="T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c r="P189" s="129"/>
      <c r="Q189" s="129"/>
      <c r="R189" s="129"/>
      <c r="S189" s="129"/>
      <c r="T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c r="P190" s="129"/>
      <c r="Q190" s="129"/>
      <c r="R190" s="129"/>
      <c r="S190" s="129"/>
      <c r="T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c r="P191" s="129"/>
      <c r="Q191" s="129"/>
      <c r="R191" s="129"/>
      <c r="S191" s="129"/>
      <c r="T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c r="P192" s="129"/>
      <c r="Q192" s="129"/>
      <c r="R192" s="129"/>
      <c r="S192" s="129"/>
      <c r="T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c r="P193" s="129"/>
      <c r="Q193" s="129"/>
      <c r="R193" s="129"/>
      <c r="S193" s="129"/>
      <c r="T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c r="P194" s="129"/>
      <c r="Q194" s="129"/>
      <c r="R194" s="129"/>
      <c r="S194" s="129"/>
      <c r="T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c r="P195" s="129"/>
      <c r="Q195" s="129"/>
      <c r="R195" s="129"/>
      <c r="S195" s="129"/>
      <c r="T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c r="P196" s="129"/>
      <c r="Q196" s="129"/>
      <c r="R196" s="129"/>
      <c r="S196" s="129"/>
      <c r="T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c r="P197" s="129"/>
      <c r="Q197" s="129"/>
      <c r="R197" s="129"/>
      <c r="S197" s="129"/>
      <c r="T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c r="P198" s="129"/>
      <c r="Q198" s="129"/>
      <c r="R198" s="129"/>
      <c r="S198" s="129"/>
      <c r="T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c r="P199" s="129"/>
      <c r="Q199" s="129"/>
      <c r="R199" s="129"/>
      <c r="S199" s="129"/>
      <c r="T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c r="P200" s="129"/>
      <c r="Q200" s="129"/>
      <c r="R200" s="129"/>
      <c r="S200" s="129"/>
      <c r="T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c r="P201" s="129"/>
      <c r="Q201" s="129"/>
      <c r="R201" s="129"/>
      <c r="S201" s="129"/>
      <c r="T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c r="P202" s="129"/>
      <c r="Q202" s="129"/>
      <c r="R202" s="129"/>
      <c r="S202" s="129"/>
      <c r="T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c r="P203" s="129"/>
      <c r="Q203" s="129"/>
      <c r="R203" s="129"/>
      <c r="S203" s="129"/>
      <c r="T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c r="Q204" s="129"/>
      <c r="R204" s="129"/>
      <c r="S204" s="129"/>
      <c r="T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c r="Q205" s="129"/>
      <c r="R205" s="129"/>
      <c r="S205" s="129"/>
      <c r="T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c r="R206" s="129"/>
      <c r="S206" s="129"/>
      <c r="T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c r="R207" s="129"/>
      <c r="S207" s="129"/>
      <c r="T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c r="R208" s="129"/>
      <c r="S208" s="129"/>
      <c r="T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c r="R209" s="129"/>
      <c r="S209" s="129"/>
      <c r="T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c r="R210" s="129"/>
      <c r="S210" s="129"/>
      <c r="T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c r="R211" s="129"/>
      <c r="S211" s="129"/>
      <c r="T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c r="R212" s="129"/>
      <c r="S212" s="129"/>
      <c r="T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c r="R213" s="129"/>
      <c r="S213" s="129"/>
      <c r="T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c r="Q214" s="129"/>
      <c r="R214" s="129"/>
      <c r="S214" s="129"/>
      <c r="T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c r="Q215" s="129"/>
      <c r="R215" s="129"/>
      <c r="S215" s="129"/>
      <c r="T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c r="Q216" s="129"/>
      <c r="R216" s="129"/>
      <c r="S216" s="129"/>
      <c r="T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c r="Q217" s="129"/>
      <c r="R217" s="129"/>
      <c r="S217" s="129"/>
      <c r="T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c r="Q218" s="129"/>
      <c r="R218" s="129"/>
      <c r="S218" s="129"/>
      <c r="T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c r="Q219" s="129"/>
      <c r="R219" s="129"/>
      <c r="S219" s="129"/>
      <c r="T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c r="Q220" s="129"/>
      <c r="R220" s="129"/>
      <c r="S220" s="129"/>
      <c r="T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c r="Q221" s="129"/>
      <c r="R221" s="129"/>
      <c r="S221" s="129"/>
      <c r="T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c r="Q222" s="129"/>
      <c r="R222" s="129"/>
      <c r="S222" s="129"/>
      <c r="T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c r="Q223" s="129"/>
      <c r="R223" s="129"/>
      <c r="S223" s="129"/>
      <c r="T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c r="R224" s="129"/>
      <c r="S224" s="129"/>
      <c r="T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c r="R225" s="129"/>
      <c r="S225" s="129"/>
      <c r="T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c r="R226" s="129"/>
      <c r="S226" s="129"/>
      <c r="T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c r="R227" s="129"/>
      <c r="S227" s="129"/>
      <c r="T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c r="R228" s="129"/>
      <c r="S228" s="129"/>
      <c r="T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c r="R229" s="129"/>
      <c r="S229" s="129"/>
      <c r="T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c r="R230" s="129"/>
      <c r="S230" s="129"/>
      <c r="T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c r="R231" s="129"/>
      <c r="S231" s="129"/>
      <c r="T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c r="R232" s="129"/>
      <c r="S232" s="129"/>
      <c r="T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c r="R233" s="129"/>
      <c r="S233" s="129"/>
      <c r="T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c r="R234" s="129"/>
      <c r="S234" s="129"/>
      <c r="T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c r="R235" s="129"/>
      <c r="S235" s="129"/>
      <c r="T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c r="R236" s="129"/>
      <c r="S236" s="129"/>
      <c r="T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c r="R237" s="129"/>
      <c r="S237" s="129"/>
      <c r="T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c r="R238" s="129"/>
      <c r="S238" s="129"/>
      <c r="T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c r="R239" s="129"/>
      <c r="S239" s="129"/>
      <c r="T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c r="S240" s="129"/>
      <c r="T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c r="S241" s="129"/>
      <c r="T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c r="S242" s="129"/>
      <c r="T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c r="S243" s="129"/>
      <c r="T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c r="S244" s="129"/>
      <c r="T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c r="S245" s="129"/>
      <c r="T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c r="S246" s="129"/>
      <c r="T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c r="S247" s="129"/>
      <c r="T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c r="S248" s="129"/>
      <c r="T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c r="S249" s="129"/>
      <c r="T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c r="S250" s="129"/>
      <c r="T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c r="S251" s="129"/>
      <c r="T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c r="S252" s="129"/>
      <c r="T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c r="S253" s="129"/>
      <c r="T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c r="S254" s="129"/>
      <c r="T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c r="S255" s="129"/>
      <c r="T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c r="S256" s="129"/>
      <c r="T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c r="S257" s="129"/>
      <c r="T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c r="S258" s="129"/>
      <c r="T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c r="S259" s="129"/>
      <c r="T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c r="S260" s="129"/>
      <c r="T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c r="S261" s="129"/>
      <c r="T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c r="S262" s="129"/>
      <c r="T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c r="S263" s="129"/>
      <c r="T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c r="S264" s="129"/>
      <c r="T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c r="S265" s="129"/>
      <c r="T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c r="S266" s="129"/>
      <c r="T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c r="S267" s="129"/>
      <c r="T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c r="S268" s="129"/>
      <c r="T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c r="S269" s="129"/>
      <c r="T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c r="S270" s="129"/>
      <c r="T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c r="S271" s="129"/>
      <c r="T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c r="S272" s="129"/>
      <c r="T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c r="S273" s="129"/>
      <c r="T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c r="S274" s="129"/>
      <c r="T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c r="S275" s="129"/>
      <c r="T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c r="S276" s="129"/>
      <c r="T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c r="S277" s="129"/>
      <c r="T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c r="S278" s="129"/>
      <c r="T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c r="S279" s="129"/>
      <c r="T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c r="S280" s="129"/>
      <c r="T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c r="S281" s="129"/>
      <c r="T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c r="S282" s="129"/>
      <c r="T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c r="S283" s="129"/>
      <c r="T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c r="S284" s="129"/>
      <c r="T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c r="S285" s="129"/>
      <c r="T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c r="S286" s="129"/>
      <c r="T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c r="S287" s="129"/>
      <c r="T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c r="S288" s="129"/>
      <c r="T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c r="S289" s="129"/>
      <c r="T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c r="S290" s="129"/>
      <c r="T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c r="S291" s="129"/>
      <c r="T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c r="S292" s="129"/>
      <c r="T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c r="S293" s="129"/>
      <c r="T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c r="S294" s="129"/>
      <c r="T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c r="S295" s="129"/>
      <c r="T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c r="S296" s="129"/>
      <c r="T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c r="S297" s="129"/>
      <c r="T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c r="S298" s="129"/>
      <c r="T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c r="S299" s="129"/>
      <c r="T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c r="S300" s="129"/>
      <c r="T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c r="S301" s="129"/>
      <c r="T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c r="S302" s="129"/>
      <c r="T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c r="S303" s="129"/>
      <c r="T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c r="S304" s="129"/>
      <c r="T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c r="S305" s="129"/>
      <c r="T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c r="S306" s="129"/>
      <c r="T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c r="S307" s="129"/>
      <c r="T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c r="S308" s="129"/>
      <c r="T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c r="S309" s="129"/>
      <c r="T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c r="S310" s="129"/>
      <c r="T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c r="S311" s="129"/>
      <c r="T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c r="S312" s="129"/>
      <c r="T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c r="S313" s="129"/>
      <c r="T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c r="S314" s="129"/>
      <c r="T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c r="S315" s="129"/>
      <c r="T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c r="S316" s="129"/>
      <c r="T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c r="S317" s="129"/>
      <c r="T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c r="S318" s="129"/>
      <c r="T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c r="S319" s="129"/>
      <c r="T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c r="S320" s="129"/>
      <c r="T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c r="S321" s="129"/>
      <c r="T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c r="S322" s="129"/>
      <c r="T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c r="S323" s="129"/>
      <c r="T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c r="S324" s="129"/>
      <c r="T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c r="S325" s="129"/>
      <c r="T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c r="S326" s="129"/>
      <c r="T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c r="S327" s="129"/>
      <c r="T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c r="P328" s="129"/>
      <c r="Q328" s="129"/>
      <c r="R328" s="129"/>
      <c r="S328" s="129"/>
      <c r="T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c r="P329" s="129"/>
      <c r="Q329" s="129"/>
      <c r="R329" s="129"/>
      <c r="S329" s="129"/>
      <c r="T329" s="129"/>
    </row>
    <row r="330" customFormat="false" ht="12" hidden="false" customHeight="false" outlineLevel="0" collapsed="false">
      <c r="B330" s="129"/>
      <c r="C330" s="129"/>
      <c r="D330" s="129"/>
      <c r="E330" s="129"/>
      <c r="F330" s="129"/>
      <c r="G330" s="129"/>
      <c r="H330" s="129"/>
      <c r="I330" s="129"/>
      <c r="J330" s="129"/>
      <c r="K330" s="129"/>
      <c r="L330" s="129"/>
      <c r="M330" s="129"/>
      <c r="N330" s="129"/>
      <c r="O330" s="129"/>
      <c r="P330" s="129"/>
      <c r="Q330" s="129"/>
      <c r="R330" s="129"/>
      <c r="S330" s="129"/>
      <c r="T330" s="129"/>
    </row>
    <row r="331" customFormat="false" ht="12" hidden="false" customHeight="false" outlineLevel="0" collapsed="false">
      <c r="T331" s="129"/>
    </row>
    <row r="332" customFormat="false" ht="12" hidden="false" customHeight="false" outlineLevel="0" collapsed="false">
      <c r="T332" s="129"/>
    </row>
    <row r="333" customFormat="false" ht="12" hidden="false" customHeight="false" outlineLevel="0" collapsed="false">
      <c r="T333" s="129"/>
    </row>
    <row r="334" customFormat="false" ht="12" hidden="false" customHeight="false" outlineLevel="0" collapsed="false">
      <c r="T334" s="129"/>
    </row>
    <row r="335" customFormat="false" ht="12" hidden="false" customHeight="false" outlineLevel="0" collapsed="false">
      <c r="T335" s="129"/>
    </row>
    <row r="336" customFormat="false" ht="12" hidden="false" customHeight="false" outlineLevel="0" collapsed="false">
      <c r="T336" s="129"/>
    </row>
    <row r="337" customFormat="false" ht="12" hidden="false" customHeight="false" outlineLevel="0" collapsed="false">
      <c r="T337" s="129"/>
    </row>
    <row r="338" customFormat="false" ht="12" hidden="false" customHeight="false" outlineLevel="0" collapsed="false">
      <c r="T338" s="129"/>
    </row>
    <row r="339" customFormat="false" ht="12" hidden="false" customHeight="false" outlineLevel="0" collapsed="false">
      <c r="T339" s="129"/>
    </row>
    <row r="340" customFormat="false" ht="12" hidden="false" customHeight="false" outlineLevel="0" collapsed="false">
      <c r="T340" s="129"/>
    </row>
    <row r="341" customFormat="false" ht="12" hidden="false" customHeight="false" outlineLevel="0" collapsed="false">
      <c r="T341" s="129"/>
    </row>
    <row r="342" customFormat="false" ht="12" hidden="false" customHeight="false" outlineLevel="0" collapsed="false">
      <c r="T342" s="129"/>
    </row>
  </sheetData>
  <mergeCells count="17">
    <mergeCell ref="A3:T3"/>
    <mergeCell ref="B6:K6"/>
    <mergeCell ref="L6:T6"/>
    <mergeCell ref="A7:A8"/>
    <mergeCell ref="B7:B8"/>
    <mergeCell ref="C7:C8"/>
    <mergeCell ref="D7:D8"/>
    <mergeCell ref="E7:E8"/>
    <mergeCell ref="F7:F8"/>
    <mergeCell ref="G7:G8"/>
    <mergeCell ref="H7:H8"/>
    <mergeCell ref="L7:L8"/>
    <mergeCell ref="M7:M8"/>
    <mergeCell ref="N7:N8"/>
    <mergeCell ref="O7:O8"/>
    <mergeCell ref="P7:P8"/>
    <mergeCell ref="Q7:Q8"/>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O3"/>
    </sheetView>
  </sheetViews>
  <sheetFormatPr defaultColWidth="10.328125" defaultRowHeight="12" zeroHeight="false" outlineLevelRow="0" outlineLevelCol="0"/>
  <cols>
    <col collapsed="false" customWidth="true" hidden="false" outlineLevel="0" max="1" min="1" style="1724" width="8.66"/>
    <col collapsed="false" customWidth="true" hidden="false" outlineLevel="0" max="2" min="2" style="1724" width="10.82"/>
    <col collapsed="false" customWidth="true" hidden="false" outlineLevel="0" max="14" min="3" style="1724" width="9.66"/>
    <col collapsed="false" customWidth="true" hidden="false" outlineLevel="0" max="15" min="15" style="1725" width="9.66"/>
    <col collapsed="false" customWidth="true" hidden="false" outlineLevel="0" max="16" min="16" style="1724" width="8.66"/>
    <col collapsed="false" customWidth="false" hidden="false" outlineLevel="0" max="257" min="17" style="1724" width="10.32"/>
  </cols>
  <sheetData>
    <row r="1" customFormat="false" ht="12" hidden="false" customHeight="false" outlineLevel="0" collapsed="false">
      <c r="B1" s="16" t="s">
        <v>48</v>
      </c>
      <c r="C1" s="1726"/>
      <c r="D1" s="1726"/>
      <c r="E1" s="1726"/>
      <c r="F1" s="1726"/>
      <c r="G1" s="1726"/>
      <c r="H1" s="1726"/>
      <c r="I1" s="1726"/>
      <c r="J1" s="1726"/>
      <c r="K1" s="1726"/>
      <c r="L1" s="1726"/>
      <c r="M1" s="1726"/>
      <c r="N1" s="1726"/>
      <c r="O1" s="1727"/>
    </row>
    <row r="2" customFormat="false" ht="13" hidden="false" customHeight="false" outlineLevel="0" collapsed="false"/>
    <row r="3" customFormat="false" ht="19.75" hidden="false" customHeight="true" outlineLevel="0" collapsed="false">
      <c r="A3" s="1728" t="s">
        <v>36</v>
      </c>
      <c r="B3" s="1728"/>
      <c r="C3" s="1728"/>
      <c r="D3" s="1728"/>
      <c r="E3" s="1728"/>
      <c r="F3" s="1728"/>
      <c r="G3" s="1728"/>
      <c r="H3" s="1728"/>
      <c r="I3" s="1728"/>
      <c r="J3" s="1728"/>
      <c r="K3" s="1728"/>
      <c r="L3" s="1728"/>
      <c r="M3" s="1728"/>
      <c r="N3" s="1728"/>
      <c r="O3" s="1728"/>
    </row>
    <row r="4" customFormat="false" ht="12" hidden="false" customHeight="false" outlineLevel="0" collapsed="false">
      <c r="A4" s="1729"/>
      <c r="B4" s="1730"/>
      <c r="C4" s="1730"/>
      <c r="D4" s="1730"/>
      <c r="E4" s="1730"/>
      <c r="F4" s="1730"/>
      <c r="G4" s="1730"/>
      <c r="H4" s="1730"/>
      <c r="I4" s="1730"/>
      <c r="J4" s="1730"/>
      <c r="K4" s="1730"/>
      <c r="L4" s="1730"/>
      <c r="M4" s="1730"/>
      <c r="N4" s="1730"/>
      <c r="O4" s="1731"/>
    </row>
    <row r="5" customFormat="false" ht="12" hidden="false" customHeight="false" outlineLevel="0" collapsed="false">
      <c r="A5" s="1729"/>
      <c r="B5" s="1732" t="s">
        <v>49</v>
      </c>
      <c r="C5" s="1732" t="s">
        <v>50</v>
      </c>
      <c r="D5" s="1732" t="s">
        <v>51</v>
      </c>
      <c r="E5" s="1732" t="s">
        <v>52</v>
      </c>
      <c r="F5" s="1732" t="s">
        <v>53</v>
      </c>
      <c r="G5" s="1732" t="s">
        <v>54</v>
      </c>
      <c r="H5" s="1732" t="s">
        <v>55</v>
      </c>
      <c r="I5" s="1732" t="s">
        <v>56</v>
      </c>
      <c r="J5" s="1732" t="s">
        <v>57</v>
      </c>
      <c r="K5" s="1732" t="s">
        <v>58</v>
      </c>
      <c r="L5" s="1733" t="s">
        <v>59</v>
      </c>
      <c r="M5" s="1733" t="s">
        <v>60</v>
      </c>
      <c r="N5" s="1733" t="s">
        <v>61</v>
      </c>
      <c r="O5" s="1734" t="s">
        <v>62</v>
      </c>
      <c r="R5" s="1735"/>
    </row>
    <row r="6" customFormat="false" ht="15" hidden="false" customHeight="true" outlineLevel="0" collapsed="false">
      <c r="A6" s="1729"/>
      <c r="B6" s="1736" t="s">
        <v>551</v>
      </c>
      <c r="C6" s="1736"/>
      <c r="D6" s="1736"/>
      <c r="E6" s="1736"/>
      <c r="F6" s="1736"/>
      <c r="G6" s="1736"/>
      <c r="H6" s="1736"/>
      <c r="I6" s="1736"/>
      <c r="J6" s="1736"/>
      <c r="K6" s="1736"/>
      <c r="L6" s="1736"/>
      <c r="M6" s="1736"/>
      <c r="N6" s="1736"/>
      <c r="O6" s="1736"/>
    </row>
    <row r="7" customFormat="false" ht="19.75" hidden="false" customHeight="true" outlineLevel="0" collapsed="false">
      <c r="A7" s="1737"/>
      <c r="B7" s="1738" t="s">
        <v>552</v>
      </c>
      <c r="C7" s="1738"/>
      <c r="D7" s="1738"/>
      <c r="E7" s="1738"/>
      <c r="F7" s="1738"/>
      <c r="G7" s="1738"/>
      <c r="H7" s="1738"/>
      <c r="I7" s="1738"/>
      <c r="J7" s="1738"/>
      <c r="K7" s="1739" t="s">
        <v>553</v>
      </c>
      <c r="L7" s="1739"/>
      <c r="M7" s="1739"/>
      <c r="N7" s="1739"/>
      <c r="O7" s="1739"/>
    </row>
    <row r="8" customFormat="false" ht="70" hidden="false" customHeight="true" outlineLevel="0" collapsed="false">
      <c r="A8" s="1737"/>
      <c r="B8" s="1740" t="s">
        <v>554</v>
      </c>
      <c r="C8" s="1741" t="s">
        <v>555</v>
      </c>
      <c r="D8" s="1742" t="s">
        <v>556</v>
      </c>
      <c r="E8" s="1743" t="s">
        <v>557</v>
      </c>
      <c r="F8" s="1741" t="s">
        <v>558</v>
      </c>
      <c r="G8" s="1744" t="s">
        <v>559</v>
      </c>
      <c r="H8" s="1745" t="s">
        <v>560</v>
      </c>
      <c r="I8" s="1746" t="s">
        <v>561</v>
      </c>
      <c r="J8" s="1747" t="s">
        <v>562</v>
      </c>
      <c r="K8" s="932" t="s">
        <v>563</v>
      </c>
      <c r="L8" s="1748" t="s">
        <v>564</v>
      </c>
      <c r="M8" s="1748" t="s">
        <v>565</v>
      </c>
      <c r="N8" s="1748" t="s">
        <v>566</v>
      </c>
      <c r="O8" s="1749" t="s">
        <v>567</v>
      </c>
      <c r="R8" s="1750" t="s">
        <v>568</v>
      </c>
      <c r="S8" s="1750" t="s">
        <v>569</v>
      </c>
    </row>
    <row r="9" customFormat="false" ht="30" hidden="false" customHeight="true" outlineLevel="0" collapsed="false">
      <c r="A9" s="1737"/>
      <c r="B9" s="1751" t="s">
        <v>570</v>
      </c>
      <c r="C9" s="1752"/>
      <c r="D9" s="1753"/>
      <c r="E9" s="1751" t="s">
        <v>571</v>
      </c>
      <c r="F9" s="1754" t="s">
        <v>572</v>
      </c>
      <c r="G9" s="1755" t="s">
        <v>573</v>
      </c>
      <c r="H9" s="1756"/>
      <c r="I9" s="1757"/>
      <c r="J9" s="1757"/>
      <c r="K9" s="926" t="s">
        <v>574</v>
      </c>
      <c r="L9" s="1758" t="s">
        <v>575</v>
      </c>
      <c r="M9" s="1758" t="s">
        <v>576</v>
      </c>
      <c r="N9" s="927" t="s">
        <v>577</v>
      </c>
      <c r="O9" s="1759" t="s">
        <v>578</v>
      </c>
    </row>
    <row r="10" customFormat="false" ht="12" hidden="false" customHeight="true" outlineLevel="0" collapsed="false">
      <c r="A10" s="1760" t="n">
        <f aca="false">A11-1</f>
        <v>1820</v>
      </c>
      <c r="B10" s="1199" t="n">
        <f aca="false">1+O10-E10</f>
        <v>0.953203997648442</v>
      </c>
      <c r="C10" s="1761"/>
      <c r="D10" s="1762"/>
      <c r="E10" s="1199" t="n">
        <f aca="false">F10+G10</f>
        <v>0.0467960023515579</v>
      </c>
      <c r="F10" s="1763" t="n">
        <f aca="false">(DataFR2!G31-DataFR2!F31)/DataFR2!C31</f>
        <v>0.0350382128159906</v>
      </c>
      <c r="G10" s="1764" t="n">
        <f aca="false">K10+N10+O10</f>
        <v>0.0117577895355673</v>
      </c>
      <c r="H10" s="1765" t="n">
        <f aca="false">E10+J10</f>
        <v>0.106760728982951</v>
      </c>
      <c r="I10" s="1763" t="n">
        <f aca="false">F10+J10</f>
        <v>0.0950029394473839</v>
      </c>
      <c r="J10" s="1763" t="n">
        <f aca="false">DataFR2!F31/DataFR2!C31</f>
        <v>0.0599647266313933</v>
      </c>
      <c r="K10" s="1766" t="n">
        <f aca="false">L10-M10</f>
        <v>0.0117577895355673</v>
      </c>
      <c r="L10" s="1767" t="n">
        <f aca="false">(DataFR2!I31+DataFR2!K31)/DataFR2!B31</f>
        <v>0.0587889476778366</v>
      </c>
      <c r="M10" s="1767" t="n">
        <f aca="false">DataFR2!J31/DataFR2!B31</f>
        <v>0.0470311581422693</v>
      </c>
      <c r="N10" s="54" t="n">
        <f aca="false">DataFR2!E31/DataFR2!C31</f>
        <v>0</v>
      </c>
      <c r="O10" s="1202" t="n">
        <v>0</v>
      </c>
    </row>
    <row r="11" customFormat="false" ht="12" hidden="false" customHeight="true" outlineLevel="0" collapsed="false">
      <c r="A11" s="1760" t="n">
        <f aca="false">A12-1</f>
        <v>1821</v>
      </c>
      <c r="B11" s="1199" t="n">
        <f aca="false">1+O11-E11</f>
        <v>0.951505550750761</v>
      </c>
      <c r="C11" s="1761"/>
      <c r="D11" s="1762"/>
      <c r="E11" s="1199" t="n">
        <f aca="false">F11+G11</f>
        <v>0.0484944492492388</v>
      </c>
      <c r="F11" s="1763" t="n">
        <f aca="false">(DataFR2!G32-DataFR2!F32)/DataFR2!C32</f>
        <v>0.046067785455742</v>
      </c>
      <c r="G11" s="1764" t="n">
        <f aca="false">K11+N11+O11</f>
        <v>0.00242666379349674</v>
      </c>
      <c r="H11" s="1765" t="n">
        <f aca="false">E11+J11</f>
        <v>0.104433903016925</v>
      </c>
      <c r="I11" s="1763" t="n">
        <f aca="false">F11+J11</f>
        <v>0.102007239223429</v>
      </c>
      <c r="J11" s="1763" t="n">
        <f aca="false">DataFR2!F32/DataFR2!C32</f>
        <v>0.0559394537676867</v>
      </c>
      <c r="K11" s="1766" t="n">
        <f aca="false">L11-M11</f>
        <v>0.00242666379349674</v>
      </c>
      <c r="L11" s="1767" t="n">
        <f aca="false">(DataFR2!I32+DataFR2!K32)/DataFR2!B32</f>
        <v>0.0485332758699347</v>
      </c>
      <c r="M11" s="54" t="n">
        <f aca="false">DataFR2!J32/DataFR2!B32</f>
        <v>0.046106612076438</v>
      </c>
      <c r="N11" s="54" t="n">
        <f aca="false">DataFR2!E32/DataFR2!C32</f>
        <v>0</v>
      </c>
      <c r="O11" s="1202" t="n">
        <v>0</v>
      </c>
    </row>
    <row r="12" customFormat="false" ht="12" hidden="false" customHeight="true" outlineLevel="0" collapsed="false">
      <c r="A12" s="1760" t="n">
        <f aca="false">A13-1</f>
        <v>1822</v>
      </c>
      <c r="B12" s="1199" t="n">
        <f aca="false">1+O12-E12</f>
        <v>0.93599571529917</v>
      </c>
      <c r="C12" s="1761"/>
      <c r="D12" s="1762"/>
      <c r="E12" s="1199" t="n">
        <f aca="false">F12+G12</f>
        <v>0.0640042847008305</v>
      </c>
      <c r="F12" s="1763" t="n">
        <f aca="false">(DataFR2!G33-DataFR2!F33)/DataFR2!C33</f>
        <v>0.0509539044910534</v>
      </c>
      <c r="G12" s="1764" t="n">
        <f aca="false">K12+N12+O12</f>
        <v>0.013050380209777</v>
      </c>
      <c r="H12" s="1765" t="n">
        <f aca="false">E12+J12</f>
        <v>0.124437985376266</v>
      </c>
      <c r="I12" s="1763" t="n">
        <f aca="false">F12+J12</f>
        <v>0.111387605166489</v>
      </c>
      <c r="J12" s="1763" t="n">
        <f aca="false">DataFR2!F33/DataFR2!C33</f>
        <v>0.0604337006754355</v>
      </c>
      <c r="K12" s="1766" t="n">
        <f aca="false">L12-M12</f>
        <v>0.013050380209777</v>
      </c>
      <c r="L12" s="1767" t="n">
        <f aca="false">(DataFR2!I33+DataFR2!K33)/DataFR2!B33</f>
        <v>0.0639468630279075</v>
      </c>
      <c r="M12" s="54" t="n">
        <f aca="false">DataFR2!J33/DataFR2!B33</f>
        <v>0.0508964828181304</v>
      </c>
      <c r="N12" s="54" t="n">
        <f aca="false">DataFR2!E33/DataFR2!C33</f>
        <v>0</v>
      </c>
      <c r="O12" s="1202" t="n">
        <v>0</v>
      </c>
    </row>
    <row r="13" customFormat="false" ht="12" hidden="false" customHeight="true" outlineLevel="0" collapsed="false">
      <c r="A13" s="1760" t="n">
        <f aca="false">A14-1</f>
        <v>1823</v>
      </c>
      <c r="B13" s="1199" t="n">
        <f aca="false">1+O13-E13</f>
        <v>0.929750047606037</v>
      </c>
      <c r="C13" s="1761"/>
      <c r="D13" s="1762"/>
      <c r="E13" s="1199" t="n">
        <f aca="false">F13+G13</f>
        <v>0.0702499523939627</v>
      </c>
      <c r="F13" s="1763" t="n">
        <f aca="false">(DataFR2!G34-DataFR2!F34)/DataFR2!C34</f>
        <v>0.0495516753185465</v>
      </c>
      <c r="G13" s="1764" t="n">
        <f aca="false">K13+N13+O13</f>
        <v>0.0206982770754162</v>
      </c>
      <c r="H13" s="1765" t="n">
        <f aca="false">E13+J13</f>
        <v>0.131599645645496</v>
      </c>
      <c r="I13" s="1763" t="n">
        <f aca="false">F13+J13</f>
        <v>0.11090136857008</v>
      </c>
      <c r="J13" s="1763" t="n">
        <f aca="false">DataFR2!F34/DataFR2!C34</f>
        <v>0.0613496932515337</v>
      </c>
      <c r="K13" s="1766" t="n">
        <f aca="false">L13-M13</f>
        <v>0.0206982770754162</v>
      </c>
      <c r="L13" s="1767" t="n">
        <f aca="false">(DataFR2!I34+DataFR2!K34)/DataFR2!B34</f>
        <v>0.0646821158606758</v>
      </c>
      <c r="M13" s="54" t="n">
        <f aca="false">DataFR2!J34/DataFR2!B34</f>
        <v>0.0439838387852595</v>
      </c>
      <c r="N13" s="54" t="n">
        <f aca="false">DataFR2!E34/DataFR2!C34</f>
        <v>0</v>
      </c>
      <c r="O13" s="1202" t="n">
        <v>0</v>
      </c>
    </row>
    <row r="14" customFormat="false" ht="12" hidden="false" customHeight="true" outlineLevel="0" collapsed="false">
      <c r="A14" s="1760" t="n">
        <f aca="false">A15-1</f>
        <v>1824</v>
      </c>
      <c r="B14" s="1199" t="n">
        <f aca="false">1+O14-E14</f>
        <v>0.932167554022948</v>
      </c>
      <c r="C14" s="1761"/>
      <c r="D14" s="1762"/>
      <c r="E14" s="1199" t="n">
        <f aca="false">F14+G14</f>
        <v>0.0678324459770526</v>
      </c>
      <c r="F14" s="1763" t="n">
        <f aca="false">(DataFR2!G35-DataFR2!F35)/DataFR2!C35</f>
        <v>0.0481289856816268</v>
      </c>
      <c r="G14" s="1764" t="n">
        <f aca="false">K14+N14+O14</f>
        <v>0.0197034602954258</v>
      </c>
      <c r="H14" s="1765" t="n">
        <f aca="false">E14+J14</f>
        <v>0.130400127363167</v>
      </c>
      <c r="I14" s="1763" t="n">
        <f aca="false">F14+J14</f>
        <v>0.110696667067742</v>
      </c>
      <c r="J14" s="1763" t="n">
        <f aca="false">DataFR2!F35/DataFR2!C35</f>
        <v>0.0625676813861148</v>
      </c>
      <c r="K14" s="1766" t="n">
        <f aca="false">L14-M14</f>
        <v>0.0197034602954258</v>
      </c>
      <c r="L14" s="1767" t="n">
        <f aca="false">(DataFR2!I35+DataFR2!K35)/DataFR2!B35</f>
        <v>0.074873149122618</v>
      </c>
      <c r="M14" s="54" t="n">
        <f aca="false">DataFR2!J35/DataFR2!B35</f>
        <v>0.0551696888271923</v>
      </c>
      <c r="N14" s="54" t="n">
        <f aca="false">DataFR2!E35/DataFR2!C35</f>
        <v>0</v>
      </c>
      <c r="O14" s="1202" t="n">
        <v>0</v>
      </c>
    </row>
    <row r="15" customFormat="false" ht="12" hidden="false" customHeight="true" outlineLevel="0" collapsed="false">
      <c r="A15" s="1760" t="n">
        <f aca="false">A16-1</f>
        <v>1825</v>
      </c>
      <c r="B15" s="1199" t="n">
        <f aca="false">1+O15-E15</f>
        <v>0.906943080184046</v>
      </c>
      <c r="C15" s="1761"/>
      <c r="D15" s="1762"/>
      <c r="E15" s="1199" t="n">
        <f aca="false">F15+G15</f>
        <v>0.0930569198159541</v>
      </c>
      <c r="F15" s="1763" t="n">
        <f aca="false">(DataFR2!G36-DataFR2!F36)/DataFR2!C36</f>
        <v>0.0594530321046373</v>
      </c>
      <c r="G15" s="1764" t="n">
        <f aca="false">K15+N15+O15</f>
        <v>0.0336038877113168</v>
      </c>
      <c r="H15" s="1765" t="n">
        <f aca="false">E15+J15</f>
        <v>0.15607713384687</v>
      </c>
      <c r="I15" s="1763" t="n">
        <f aca="false">F15+J15</f>
        <v>0.122473246135553</v>
      </c>
      <c r="J15" s="1763" t="n">
        <f aca="false">DataFR2!F36/DataFR2!C36</f>
        <v>0.0630202140309156</v>
      </c>
      <c r="K15" s="1766" t="n">
        <f aca="false">L15-M15</f>
        <v>0.0336038877113168</v>
      </c>
      <c r="L15" s="1767" t="n">
        <f aca="false">(DataFR2!I36+DataFR2!K36)/DataFR2!B36</f>
        <v>0.090472005376622</v>
      </c>
      <c r="M15" s="54" t="n">
        <f aca="false">DataFR2!J36/DataFR2!B36</f>
        <v>0.0568681176653053</v>
      </c>
      <c r="N15" s="54" t="n">
        <f aca="false">DataFR2!E36/DataFR2!C36</f>
        <v>0</v>
      </c>
      <c r="O15" s="1202" t="n">
        <v>0</v>
      </c>
    </row>
    <row r="16" customFormat="false" ht="12" hidden="false" customHeight="true" outlineLevel="0" collapsed="false">
      <c r="A16" s="1760" t="n">
        <f aca="false">A17-1</f>
        <v>1826</v>
      </c>
      <c r="B16" s="1199" t="n">
        <f aca="false">1+O16-E16</f>
        <v>0.93006687116229</v>
      </c>
      <c r="C16" s="1761"/>
      <c r="D16" s="1762"/>
      <c r="E16" s="1199" t="n">
        <f aca="false">F16+G16</f>
        <v>0.0699331288377103</v>
      </c>
      <c r="F16" s="1763" t="n">
        <f aca="false">(DataFR2!G37-DataFR2!F37)/DataFR2!C37</f>
        <v>0.0562636353197841</v>
      </c>
      <c r="G16" s="1764" t="n">
        <f aca="false">K16+N16+O16</f>
        <v>0.0136694935179262</v>
      </c>
      <c r="H16" s="1765" t="n">
        <f aca="false">E16+J16</f>
        <v>0.131937951435023</v>
      </c>
      <c r="I16" s="1763" t="n">
        <f aca="false">F16+J16</f>
        <v>0.118268457917097</v>
      </c>
      <c r="J16" s="1763" t="n">
        <f aca="false">DataFR2!F37/DataFR2!C37</f>
        <v>0.0620048225973131</v>
      </c>
      <c r="K16" s="1766" t="n">
        <f aca="false">L16-M16</f>
        <v>0.0136694935179262</v>
      </c>
      <c r="L16" s="1767" t="n">
        <f aca="false">(DataFR2!I37+DataFR2!K37)/DataFR2!B37</f>
        <v>0.0695901488185332</v>
      </c>
      <c r="M16" s="54" t="n">
        <f aca="false">DataFR2!J37/DataFR2!B37</f>
        <v>0.0559206553006071</v>
      </c>
      <c r="N16" s="54" t="n">
        <f aca="false">DataFR2!E37/DataFR2!C37</f>
        <v>0</v>
      </c>
      <c r="O16" s="1202" t="n">
        <v>0</v>
      </c>
    </row>
    <row r="17" customFormat="false" ht="12" hidden="false" customHeight="true" outlineLevel="0" collapsed="false">
      <c r="A17" s="1760" t="n">
        <f aca="false">A18-1</f>
        <v>1827</v>
      </c>
      <c r="B17" s="1199" t="n">
        <f aca="false">1+O17-E17</f>
        <v>0.926421296514089</v>
      </c>
      <c r="C17" s="1761"/>
      <c r="D17" s="1762"/>
      <c r="E17" s="1199" t="n">
        <f aca="false">F17+G17</f>
        <v>0.0735787034859105</v>
      </c>
      <c r="F17" s="1763" t="n">
        <f aca="false">(DataFR2!G38-DataFR2!F38)/DataFR2!C38</f>
        <v>0.0511596180081855</v>
      </c>
      <c r="G17" s="1764" t="n">
        <f aca="false">K17+N17+O17</f>
        <v>0.022419085477725</v>
      </c>
      <c r="H17" s="1765" t="n">
        <f aca="false">E17+J17</f>
        <v>0.136107125495915</v>
      </c>
      <c r="I17" s="1763" t="n">
        <f aca="false">F17+J17</f>
        <v>0.11368804001819</v>
      </c>
      <c r="J17" s="1763" t="n">
        <f aca="false">DataFR2!F38/DataFR2!C38</f>
        <v>0.0625284220100046</v>
      </c>
      <c r="K17" s="1766" t="n">
        <f aca="false">L17-M17</f>
        <v>0.022419085477725</v>
      </c>
      <c r="L17" s="1767" t="n">
        <f aca="false">(DataFR2!I38+DataFR2!K38)/DataFR2!B38</f>
        <v>0.0731376722961848</v>
      </c>
      <c r="M17" s="54" t="n">
        <f aca="false">DataFR2!J38/DataFR2!B38</f>
        <v>0.0507185868184598</v>
      </c>
      <c r="N17" s="54" t="n">
        <f aca="false">DataFR2!E38/DataFR2!C38</f>
        <v>0</v>
      </c>
      <c r="O17" s="1202" t="n">
        <v>0</v>
      </c>
    </row>
    <row r="18" customFormat="false" ht="12" hidden="false" customHeight="true" outlineLevel="0" collapsed="false">
      <c r="A18" s="1760" t="n">
        <f aca="false">A19-1</f>
        <v>1828</v>
      </c>
      <c r="B18" s="1199" t="n">
        <f aca="false">1+O18-E18</f>
        <v>0.937260625074114</v>
      </c>
      <c r="C18" s="1761"/>
      <c r="D18" s="1762"/>
      <c r="E18" s="1199" t="n">
        <f aca="false">F18+G18</f>
        <v>0.0627393749258861</v>
      </c>
      <c r="F18" s="1763" t="n">
        <f aca="false">(DataFR2!G39-DataFR2!F39)/DataFR2!C39</f>
        <v>0.0436257876878333</v>
      </c>
      <c r="G18" s="1764" t="n">
        <f aca="false">K18+N18+O18</f>
        <v>0.0191135872380528</v>
      </c>
      <c r="H18" s="1765" t="n">
        <f aca="false">E18+J18</f>
        <v>0.130601711329182</v>
      </c>
      <c r="I18" s="1763" t="n">
        <f aca="false">F18+J18</f>
        <v>0.111488124091129</v>
      </c>
      <c r="J18" s="1763" t="n">
        <f aca="false">DataFR2!F39/DataFR2!C39</f>
        <v>0.0678623364032962</v>
      </c>
      <c r="K18" s="1766" t="n">
        <f aca="false">L18-M18</f>
        <v>0.0191135872380528</v>
      </c>
      <c r="L18" s="1767" t="n">
        <f aca="false">(DataFR2!I39+DataFR2!K39)/DataFR2!B39</f>
        <v>0.0781446661909507</v>
      </c>
      <c r="M18" s="54" t="n">
        <f aca="false">DataFR2!J39/DataFR2!B39</f>
        <v>0.0590310789528979</v>
      </c>
      <c r="N18" s="54" t="n">
        <f aca="false">DataFR2!E39/DataFR2!C39</f>
        <v>0</v>
      </c>
      <c r="O18" s="1202" t="n">
        <v>0</v>
      </c>
    </row>
    <row r="19" customFormat="false" ht="12" hidden="false" customHeight="true" outlineLevel="0" collapsed="false">
      <c r="A19" s="1768" t="n">
        <f aca="false">A20-1</f>
        <v>1829</v>
      </c>
      <c r="B19" s="1207" t="n">
        <f aca="false">1+O19-E19</f>
        <v>0.943154743633594</v>
      </c>
      <c r="C19" s="1769"/>
      <c r="D19" s="1770"/>
      <c r="E19" s="1207" t="n">
        <f aca="false">F19+G19</f>
        <v>0.0568452563664056</v>
      </c>
      <c r="F19" s="1771" t="n">
        <f aca="false">(DataFR2!G40-DataFR2!F40)/DataFR2!C40</f>
        <v>0.0433245924067951</v>
      </c>
      <c r="G19" s="1772" t="n">
        <f aca="false">K19+N19+O19</f>
        <v>0.0135206639596105</v>
      </c>
      <c r="H19" s="1773" t="n">
        <f aca="false">E19+J19</f>
        <v>0.121832144976598</v>
      </c>
      <c r="I19" s="1771" t="n">
        <f aca="false">F19+J19</f>
        <v>0.108311481016988</v>
      </c>
      <c r="J19" s="1771" t="n">
        <f aca="false">DataFR2!F40/DataFR2!C40</f>
        <v>0.0649868886101927</v>
      </c>
      <c r="K19" s="1774" t="n">
        <f aca="false">L19-M19</f>
        <v>0.0135206639596105</v>
      </c>
      <c r="L19" s="1775" t="n">
        <f aca="false">(DataFR2!I40+DataFR2!K40)/DataFR2!B40</f>
        <v>0.0723538233514291</v>
      </c>
      <c r="M19" s="72" t="n">
        <f aca="false">DataFR2!J40/DataFR2!B40</f>
        <v>0.0588331593918186</v>
      </c>
      <c r="N19" s="72" t="n">
        <f aca="false">DataFR2!E40/DataFR2!C40</f>
        <v>0</v>
      </c>
      <c r="O19" s="1210" t="n">
        <v>0</v>
      </c>
    </row>
    <row r="20" customFormat="false" ht="12" hidden="false" customHeight="true" outlineLevel="0" collapsed="false">
      <c r="A20" s="1760" t="n">
        <f aca="false">A21-1</f>
        <v>1830</v>
      </c>
      <c r="B20" s="1199" t="n">
        <f aca="false">1+O20-E20</f>
        <v>0.955109858821615</v>
      </c>
      <c r="C20" s="1761"/>
      <c r="D20" s="1762"/>
      <c r="E20" s="1199" t="n">
        <f aca="false">F20+G20</f>
        <v>0.0448901411783847</v>
      </c>
      <c r="F20" s="1763" t="n">
        <f aca="false">(DataFR2!G41-DataFR2!F41)/DataFR2!C41</f>
        <v>0.0382342718109142</v>
      </c>
      <c r="G20" s="1764" t="n">
        <f aca="false">K20+N20+O20</f>
        <v>0.00665586936747055</v>
      </c>
      <c r="H20" s="1765" t="n">
        <f aca="false">E20+J20</f>
        <v>0.110931156124509</v>
      </c>
      <c r="I20" s="1763" t="n">
        <f aca="false">F20+J20</f>
        <v>0.104275286757039</v>
      </c>
      <c r="J20" s="1763" t="n">
        <f aca="false">DataFR2!F41/DataFR2!C41</f>
        <v>0.0660410149461244</v>
      </c>
      <c r="K20" s="1766" t="n">
        <f aca="false">L20-M20</f>
        <v>0.00665586936747055</v>
      </c>
      <c r="L20" s="1767" t="n">
        <f aca="false">(DataFR2!I41+DataFR2!K41)/DataFR2!B41</f>
        <v>0.0669284641951205</v>
      </c>
      <c r="M20" s="54" t="n">
        <f aca="false">DataFR2!J41/DataFR2!B41</f>
        <v>0.06027259482765</v>
      </c>
      <c r="N20" s="54" t="n">
        <f aca="false">DataFR2!E41/DataFR2!C41</f>
        <v>0</v>
      </c>
      <c r="O20" s="1202" t="n">
        <v>0</v>
      </c>
    </row>
    <row r="21" customFormat="false" ht="12" hidden="false" customHeight="true" outlineLevel="0" collapsed="false">
      <c r="A21" s="1760" t="n">
        <f aca="false">A22-1</f>
        <v>1831</v>
      </c>
      <c r="B21" s="1199" t="n">
        <f aca="false">1+O21-E21</f>
        <v>0.943799138714393</v>
      </c>
      <c r="C21" s="1761"/>
      <c r="D21" s="1762"/>
      <c r="E21" s="1199" t="n">
        <f aca="false">F21+G21</f>
        <v>0.0562008612856071</v>
      </c>
      <c r="F21" s="1763" t="n">
        <f aca="false">(DataFR2!G42-DataFR2!F42)/DataFR2!C42</f>
        <v>0.034965034965035</v>
      </c>
      <c r="G21" s="1764" t="n">
        <f aca="false">K21+N21+O21</f>
        <v>0.0212358263205721</v>
      </c>
      <c r="H21" s="1765" t="n">
        <f aca="false">E21+J21</f>
        <v>0.123799928884675</v>
      </c>
      <c r="I21" s="1763" t="n">
        <f aca="false">F21+J21</f>
        <v>0.102564102564103</v>
      </c>
      <c r="J21" s="1763" t="n">
        <f aca="false">DataFR2!F42/DataFR2!C42</f>
        <v>0.0675990675990676</v>
      </c>
      <c r="K21" s="1766" t="n">
        <f aca="false">L21-M21</f>
        <v>0.0212358263205721</v>
      </c>
      <c r="L21" s="1767" t="n">
        <f aca="false">(DataFR2!I42+DataFR2!K42)/DataFR2!B42</f>
        <v>0.0674114021571649</v>
      </c>
      <c r="M21" s="54" t="n">
        <f aca="false">DataFR2!J42/DataFR2!B42</f>
        <v>0.0461755758365928</v>
      </c>
      <c r="N21" s="54" t="n">
        <f aca="false">DataFR2!E42/DataFR2!C42</f>
        <v>0</v>
      </c>
      <c r="O21" s="1202" t="n">
        <v>0</v>
      </c>
    </row>
    <row r="22" customFormat="false" ht="12" hidden="false" customHeight="true" outlineLevel="0" collapsed="false">
      <c r="A22" s="1760" t="n">
        <f aca="false">A23-1</f>
        <v>1832</v>
      </c>
      <c r="B22" s="1199" t="n">
        <f aca="false">1+O22-E22</f>
        <v>0.9506429359069</v>
      </c>
      <c r="C22" s="1761"/>
      <c r="D22" s="1762"/>
      <c r="E22" s="1199" t="n">
        <f aca="false">F22+G22</f>
        <v>0.0493570640931004</v>
      </c>
      <c r="F22" s="1763" t="n">
        <f aca="false">(DataFR2!G43-DataFR2!F43)/DataFR2!C43</f>
        <v>0.0388768898488121</v>
      </c>
      <c r="G22" s="1764" t="n">
        <f aca="false">K22+N22+O22</f>
        <v>0.0104801742442883</v>
      </c>
      <c r="H22" s="1765" t="n">
        <f aca="false">E22+J22</f>
        <v>0.113071966900876</v>
      </c>
      <c r="I22" s="1763" t="n">
        <f aca="false">F22+J22</f>
        <v>0.102591792656587</v>
      </c>
      <c r="J22" s="1763" t="n">
        <f aca="false">DataFR2!F43/DataFR2!C43</f>
        <v>0.0637149028077754</v>
      </c>
      <c r="K22" s="1766" t="n">
        <f aca="false">L22-M22</f>
        <v>0.0104801742442883</v>
      </c>
      <c r="L22" s="1767" t="n">
        <f aca="false">(DataFR2!I43+DataFR2!K43)/DataFR2!B43</f>
        <v>0.0680072176504361</v>
      </c>
      <c r="M22" s="54" t="n">
        <f aca="false">DataFR2!J43/DataFR2!B43</f>
        <v>0.0575270434061478</v>
      </c>
      <c r="N22" s="54" t="n">
        <f aca="false">DataFR2!E43/DataFR2!C43</f>
        <v>0</v>
      </c>
      <c r="O22" s="1202" t="n">
        <v>0</v>
      </c>
    </row>
    <row r="23" customFormat="false" ht="12" hidden="false" customHeight="true" outlineLevel="0" collapsed="false">
      <c r="A23" s="1760" t="n">
        <f aca="false">A24-1</f>
        <v>1833</v>
      </c>
      <c r="B23" s="1199" t="n">
        <f aca="false">1+O23-E23</f>
        <v>0.937699999093489</v>
      </c>
      <c r="C23" s="1761"/>
      <c r="D23" s="1762"/>
      <c r="E23" s="1199" t="n">
        <f aca="false">F23+G23</f>
        <v>0.0623000009065115</v>
      </c>
      <c r="F23" s="1763" t="n">
        <f aca="false">(DataFR2!G44-DataFR2!F44)/DataFR2!C44</f>
        <v>0.0431499460625674</v>
      </c>
      <c r="G23" s="1764" t="n">
        <f aca="false">K23+N23+O23</f>
        <v>0.0191500548439441</v>
      </c>
      <c r="H23" s="1765" t="n">
        <f aca="false">E23+J23</f>
        <v>0.125946171348798</v>
      </c>
      <c r="I23" s="1763" t="n">
        <f aca="false">F23+J23</f>
        <v>0.106796116504854</v>
      </c>
      <c r="J23" s="1763" t="n">
        <f aca="false">DataFR2!F44/DataFR2!C44</f>
        <v>0.063646170442287</v>
      </c>
      <c r="K23" s="1766" t="n">
        <f aca="false">L23-M23</f>
        <v>0.0191500548439441</v>
      </c>
      <c r="L23" s="1767" t="n">
        <f aca="false">(DataFR2!I44+DataFR2!K44)/DataFR2!B44</f>
        <v>0.0747871964319709</v>
      </c>
      <c r="M23" s="54" t="n">
        <f aca="false">DataFR2!J44/DataFR2!B44</f>
        <v>0.0556371415880268</v>
      </c>
      <c r="N23" s="54" t="n">
        <f aca="false">DataFR2!E44/DataFR2!C44</f>
        <v>0</v>
      </c>
      <c r="O23" s="1202" t="n">
        <v>0</v>
      </c>
    </row>
    <row r="24" customFormat="false" ht="12" hidden="false" customHeight="true" outlineLevel="0" collapsed="false">
      <c r="A24" s="1760" t="n">
        <f aca="false">A25-1</f>
        <v>1834</v>
      </c>
      <c r="B24" s="1199" t="n">
        <f aca="false">1+O24-E24</f>
        <v>0.939882356107961</v>
      </c>
      <c r="C24" s="1761"/>
      <c r="D24" s="1762"/>
      <c r="E24" s="1199" t="n">
        <f aca="false">F24+G24</f>
        <v>0.0601176438920392</v>
      </c>
      <c r="F24" s="1763" t="n">
        <f aca="false">(DataFR2!G45-DataFR2!F45)/DataFR2!C45</f>
        <v>0.0468869261803511</v>
      </c>
      <c r="G24" s="1764" t="n">
        <f aca="false">K24+N24+O24</f>
        <v>0.0132307177116881</v>
      </c>
      <c r="H24" s="1765" t="n">
        <f aca="false">E24+J24</f>
        <v>0.124450868186009</v>
      </c>
      <c r="I24" s="1763" t="n">
        <f aca="false">F24+J24</f>
        <v>0.111220150474321</v>
      </c>
      <c r="J24" s="1763" t="n">
        <f aca="false">DataFR2!F45/DataFR2!C45</f>
        <v>0.0643332242939701</v>
      </c>
      <c r="K24" s="1766" t="n">
        <f aca="false">L24-M24</f>
        <v>0.0132307177116881</v>
      </c>
      <c r="L24" s="1767" t="n">
        <f aca="false">(DataFR2!I45+DataFR2!K45)/DataFR2!B45</f>
        <v>0.0707159050107465</v>
      </c>
      <c r="M24" s="54" t="n">
        <f aca="false">DataFR2!J45/DataFR2!B45</f>
        <v>0.0574851872990585</v>
      </c>
      <c r="N24" s="54" t="n">
        <f aca="false">DataFR2!E45/DataFR2!C45</f>
        <v>0</v>
      </c>
      <c r="O24" s="1202" t="n">
        <v>0</v>
      </c>
    </row>
    <row r="25" customFormat="false" ht="12" hidden="false" customHeight="true" outlineLevel="0" collapsed="false">
      <c r="A25" s="1760" t="n">
        <f aca="false">A26-1</f>
        <v>1835</v>
      </c>
      <c r="B25" s="1199" t="n">
        <f aca="false">1+O25-E25</f>
        <v>0.935641223998625</v>
      </c>
      <c r="C25" s="1761"/>
      <c r="D25" s="1762"/>
      <c r="E25" s="1199" t="n">
        <f aca="false">F25+G25</f>
        <v>0.0643587760013753</v>
      </c>
      <c r="F25" s="1763" t="n">
        <f aca="false">(DataFR2!G46-DataFR2!F46)/DataFR2!C46</f>
        <v>0.0464156781846313</v>
      </c>
      <c r="G25" s="1764" t="n">
        <f aca="false">K25+N25+O25</f>
        <v>0.017943097816744</v>
      </c>
      <c r="H25" s="1765" t="n">
        <f aca="false">E25+J25</f>
        <v>0.126246346914217</v>
      </c>
      <c r="I25" s="1763" t="n">
        <f aca="false">F25+J25</f>
        <v>0.108303249097473</v>
      </c>
      <c r="J25" s="1763" t="n">
        <f aca="false">DataFR2!F46/DataFR2!C46</f>
        <v>0.0618875709128417</v>
      </c>
      <c r="K25" s="1766" t="n">
        <f aca="false">L25-M25</f>
        <v>0.017943097816744</v>
      </c>
      <c r="L25" s="1767" t="n">
        <f aca="false">(DataFR2!I46+DataFR2!K46)/DataFR2!B46</f>
        <v>0.0738138215575039</v>
      </c>
      <c r="M25" s="54" t="n">
        <f aca="false">DataFR2!J46/DataFR2!B46</f>
        <v>0.0558707237407598</v>
      </c>
      <c r="N25" s="54" t="n">
        <f aca="false">DataFR2!E46/DataFR2!C46</f>
        <v>0</v>
      </c>
      <c r="O25" s="1202" t="n">
        <v>0</v>
      </c>
    </row>
    <row r="26" customFormat="false" ht="12" hidden="false" customHeight="true" outlineLevel="0" collapsed="false">
      <c r="A26" s="1760" t="n">
        <f aca="false">A27-1</f>
        <v>1836</v>
      </c>
      <c r="B26" s="1199" t="n">
        <f aca="false">1+O26-E26</f>
        <v>0.926256069657321</v>
      </c>
      <c r="C26" s="1761"/>
      <c r="D26" s="1762"/>
      <c r="E26" s="1199" t="n">
        <f aca="false">F26+G26</f>
        <v>0.0737439303426793</v>
      </c>
      <c r="F26" s="1763" t="n">
        <f aca="false">(DataFR2!G47-DataFR2!F47)/DataFR2!C47</f>
        <v>0.0534489713594191</v>
      </c>
      <c r="G26" s="1764" t="n">
        <f aca="false">K26+N26+O26</f>
        <v>0.0202949589832602</v>
      </c>
      <c r="H26" s="1765" t="n">
        <f aca="false">E26+J26</f>
        <v>0.135260670963898</v>
      </c>
      <c r="I26" s="1763" t="n">
        <f aca="false">F26+J26</f>
        <v>0.114965711980637</v>
      </c>
      <c r="J26" s="1763" t="n">
        <f aca="false">DataFR2!F47/DataFR2!C47</f>
        <v>0.0615167406212182</v>
      </c>
      <c r="K26" s="1766" t="n">
        <f aca="false">L26-M26</f>
        <v>0.0202949589832602</v>
      </c>
      <c r="L26" s="1767" t="n">
        <f aca="false">(DataFR2!I47+DataFR2!K47)/DataFR2!B47</f>
        <v>0.0794014116922397</v>
      </c>
      <c r="M26" s="54" t="n">
        <f aca="false">DataFR2!J47/DataFR2!B47</f>
        <v>0.0591064527089795</v>
      </c>
      <c r="N26" s="54" t="n">
        <f aca="false">DataFR2!E47/DataFR2!C47</f>
        <v>0</v>
      </c>
      <c r="O26" s="1202" t="n">
        <v>0</v>
      </c>
    </row>
    <row r="27" customFormat="false" ht="12" hidden="false" customHeight="true" outlineLevel="0" collapsed="false">
      <c r="A27" s="1760" t="n">
        <f aca="false">A28-1</f>
        <v>1837</v>
      </c>
      <c r="B27" s="1199" t="n">
        <f aca="false">1+O27-E27</f>
        <v>0.932741907799048</v>
      </c>
      <c r="C27" s="1761"/>
      <c r="D27" s="1762"/>
      <c r="E27" s="1199" t="n">
        <f aca="false">F27+G27</f>
        <v>0.0672580922009522</v>
      </c>
      <c r="F27" s="1763" t="n">
        <f aca="false">(DataFR2!G48-DataFR2!F48)/DataFR2!C48</f>
        <v>0.0616118453741429</v>
      </c>
      <c r="G27" s="1764" t="n">
        <f aca="false">K27+N27+O27</f>
        <v>0.00564624682680929</v>
      </c>
      <c r="H27" s="1765" t="n">
        <f aca="false">E27+J27</f>
        <v>0.128869937575095</v>
      </c>
      <c r="I27" s="1763" t="n">
        <f aca="false">F27+J27</f>
        <v>0.123223690748286</v>
      </c>
      <c r="J27" s="1763" t="n">
        <f aca="false">DataFR2!F48/DataFR2!C48</f>
        <v>0.0616118453741429</v>
      </c>
      <c r="K27" s="1766" t="n">
        <f aca="false">L27-M27</f>
        <v>0.00564624682680929</v>
      </c>
      <c r="L27" s="1767" t="n">
        <f aca="false">(DataFR2!I48+DataFR2!K48)/DataFR2!B48</f>
        <v>0.0640592367259817</v>
      </c>
      <c r="M27" s="54" t="n">
        <f aca="false">DataFR2!J48/DataFR2!B48</f>
        <v>0.0584129898991724</v>
      </c>
      <c r="N27" s="54" t="n">
        <f aca="false">DataFR2!E48/DataFR2!C48</f>
        <v>0</v>
      </c>
      <c r="O27" s="1202" t="n">
        <v>0</v>
      </c>
    </row>
    <row r="28" customFormat="false" ht="12" hidden="false" customHeight="true" outlineLevel="0" collapsed="false">
      <c r="A28" s="1760" t="n">
        <f aca="false">A29-1</f>
        <v>1838</v>
      </c>
      <c r="B28" s="1199" t="n">
        <f aca="false">1+O28-E28</f>
        <v>0.919977277695601</v>
      </c>
      <c r="C28" s="1761"/>
      <c r="D28" s="1762"/>
      <c r="E28" s="1199" t="n">
        <f aca="false">F28+G28</f>
        <v>0.0800227223043991</v>
      </c>
      <c r="F28" s="1763" t="n">
        <f aca="false">(DataFR2!G49-DataFR2!F49)/DataFR2!C49</f>
        <v>0.0678557580457542</v>
      </c>
      <c r="G28" s="1764" t="n">
        <f aca="false">K28+N28+O28</f>
        <v>0.0121669642586449</v>
      </c>
      <c r="H28" s="1765" t="n">
        <f aca="false">E28+J28</f>
        <v>0.14206227251766</v>
      </c>
      <c r="I28" s="1763" t="n">
        <f aca="false">F28+J28</f>
        <v>0.129895308259015</v>
      </c>
      <c r="J28" s="1763" t="n">
        <f aca="false">DataFR2!F49/DataFR2!C49</f>
        <v>0.062039550213261</v>
      </c>
      <c r="K28" s="1766" t="n">
        <f aca="false">L28-M28</f>
        <v>0.0121669642586449</v>
      </c>
      <c r="L28" s="1767" t="n">
        <f aca="false">(DataFR2!I49+DataFR2!K49)/DataFR2!B49</f>
        <v>0.0776890586679049</v>
      </c>
      <c r="M28" s="54" t="n">
        <f aca="false">DataFR2!J49/DataFR2!B49</f>
        <v>0.06552209440926</v>
      </c>
      <c r="N28" s="54" t="n">
        <f aca="false">DataFR2!E49/DataFR2!C49</f>
        <v>0</v>
      </c>
      <c r="O28" s="1202" t="n">
        <v>0</v>
      </c>
    </row>
    <row r="29" customFormat="false" ht="12" hidden="false" customHeight="true" outlineLevel="0" collapsed="false">
      <c r="A29" s="1768" t="n">
        <f aca="false">A30-1</f>
        <v>1839</v>
      </c>
      <c r="B29" s="1207" t="n">
        <f aca="false">1+O29-E29</f>
        <v>0.911664180859391</v>
      </c>
      <c r="C29" s="1769"/>
      <c r="D29" s="1770"/>
      <c r="E29" s="1207" t="n">
        <f aca="false">F29+G29</f>
        <v>0.0883358191406087</v>
      </c>
      <c r="F29" s="1771" t="n">
        <f aca="false">(DataFR2!G50-DataFR2!F50)/DataFR2!C50</f>
        <v>0.0707408135193555</v>
      </c>
      <c r="G29" s="1772" t="n">
        <f aca="false">K29+N29+O29</f>
        <v>0.0175950056212532</v>
      </c>
      <c r="H29" s="1773" t="n">
        <f aca="false">E29+J29</f>
        <v>0.152199053567805</v>
      </c>
      <c r="I29" s="1771" t="n">
        <f aca="false">F29+J29</f>
        <v>0.134604047946551</v>
      </c>
      <c r="J29" s="1771" t="n">
        <f aca="false">DataFR2!F50/DataFR2!C50</f>
        <v>0.0638632344271959</v>
      </c>
      <c r="K29" s="1774" t="n">
        <f aca="false">L29-M29</f>
        <v>0.0167107454522612</v>
      </c>
      <c r="L29" s="1775" t="n">
        <f aca="false">(DataFR2!I50+DataFR2!K50)/DataFR2!B50</f>
        <v>0.0822450544246832</v>
      </c>
      <c r="M29" s="72" t="n">
        <f aca="false">DataFR2!J50/DataFR2!B50</f>
        <v>0.065534308972422</v>
      </c>
      <c r="N29" s="72" t="n">
        <f aca="false">DataFR2!E50/DataFR2!C50</f>
        <v>0.000884260168991943</v>
      </c>
      <c r="O29" s="1210" t="n">
        <v>0</v>
      </c>
    </row>
    <row r="30" customFormat="false" ht="12" hidden="false" customHeight="true" outlineLevel="0" collapsed="false">
      <c r="A30" s="1760" t="n">
        <f aca="false">A31-1</f>
        <v>1840</v>
      </c>
      <c r="B30" s="1199" t="n">
        <f aca="false">1+O30-E30</f>
        <v>0.924714578264621</v>
      </c>
      <c r="C30" s="1761"/>
      <c r="D30" s="1762"/>
      <c r="E30" s="1199" t="n">
        <f aca="false">F30+G30</f>
        <v>0.075285421735379</v>
      </c>
      <c r="F30" s="1763" t="n">
        <f aca="false">(DataFR2!G51-DataFR2!F51)/DataFR2!C51</f>
        <v>0.0662311740156052</v>
      </c>
      <c r="G30" s="1764" t="n">
        <f aca="false">K30+N30+O30</f>
        <v>0.00905424771977382</v>
      </c>
      <c r="H30" s="1765" t="n">
        <f aca="false">E30+J30</f>
        <v>0.136072937612715</v>
      </c>
      <c r="I30" s="1763" t="n">
        <f aca="false">F30+J30</f>
        <v>0.127018689892941</v>
      </c>
      <c r="J30" s="1763" t="n">
        <f aca="false">DataFR2!F51/DataFR2!C51</f>
        <v>0.0607875158773362</v>
      </c>
      <c r="K30" s="1766" t="n">
        <f aca="false">L30-M30</f>
        <v>0.00814697136339566</v>
      </c>
      <c r="L30" s="1767" t="n">
        <f aca="false">(DataFR2!I51+DataFR2!K51)/DataFR2!B51</f>
        <v>0.0773036487322202</v>
      </c>
      <c r="M30" s="54" t="n">
        <f aca="false">DataFR2!J51/DataFR2!B51</f>
        <v>0.0691566773688245</v>
      </c>
      <c r="N30" s="54" t="n">
        <f aca="false">DataFR2!E51/DataFR2!C51</f>
        <v>0.000907276356378153</v>
      </c>
      <c r="O30" s="1202" t="n">
        <v>0</v>
      </c>
    </row>
    <row r="31" customFormat="false" ht="12" hidden="false" customHeight="true" outlineLevel="0" collapsed="false">
      <c r="A31" s="1760" t="n">
        <f aca="false">A32-1</f>
        <v>1841</v>
      </c>
      <c r="B31" s="1199" t="n">
        <f aca="false">1+O31-E31</f>
        <v>0.922048607555765</v>
      </c>
      <c r="C31" s="1761"/>
      <c r="D31" s="1762"/>
      <c r="E31" s="1199" t="n">
        <f aca="false">F31+G31</f>
        <v>0.0779513924442351</v>
      </c>
      <c r="F31" s="1763" t="n">
        <f aca="false">(DataFR2!G52-DataFR2!F52)/DataFR2!C52</f>
        <v>0.0681033678514787</v>
      </c>
      <c r="G31" s="1764" t="n">
        <f aca="false">K31+N31+O31</f>
        <v>0.00984802459275642</v>
      </c>
      <c r="H31" s="1765" t="n">
        <f aca="false">E31+J31</f>
        <v>0.140457223212031</v>
      </c>
      <c r="I31" s="1763" t="n">
        <f aca="false">F31+J31</f>
        <v>0.130609198619274</v>
      </c>
      <c r="J31" s="1763" t="n">
        <f aca="false">DataFR2!F52/DataFR2!C52</f>
        <v>0.0625058307677955</v>
      </c>
      <c r="K31" s="1766" t="n">
        <f aca="false">L31-M31</f>
        <v>0.009101686314932</v>
      </c>
      <c r="L31" s="1767" t="n">
        <f aca="false">(DataFR2!I52+DataFR2!K52)/DataFR2!B52</f>
        <v>0.0854231184349347</v>
      </c>
      <c r="M31" s="54" t="n">
        <f aca="false">DataFR2!J52/DataFR2!B52</f>
        <v>0.0763214321200027</v>
      </c>
      <c r="N31" s="54" t="n">
        <f aca="false">DataFR2!E52/DataFR2!C52</f>
        <v>0.000746338277824424</v>
      </c>
      <c r="O31" s="1202" t="n">
        <v>0</v>
      </c>
    </row>
    <row r="32" customFormat="false" ht="12" hidden="false" customHeight="true" outlineLevel="0" collapsed="false">
      <c r="A32" s="1760" t="n">
        <f aca="false">A33-1</f>
        <v>1842</v>
      </c>
      <c r="B32" s="1199" t="n">
        <f aca="false">1+O32-E32</f>
        <v>0.947402685400924</v>
      </c>
      <c r="C32" s="1761"/>
      <c r="D32" s="1762"/>
      <c r="E32" s="1199" t="n">
        <f aca="false">F32+G32</f>
        <v>0.0525973145990763</v>
      </c>
      <c r="F32" s="1763" t="n">
        <f aca="false">(DataFR2!G53-DataFR2!F53)/DataFR2!C53</f>
        <v>0.0589577786230506</v>
      </c>
      <c r="G32" s="1764" t="n">
        <f aca="false">K32+N32+O32</f>
        <v>-0.00636046402397426</v>
      </c>
      <c r="H32" s="1765" t="n">
        <f aca="false">E32+J32</f>
        <v>0.117260684701777</v>
      </c>
      <c r="I32" s="1763" t="n">
        <f aca="false">F32+J32</f>
        <v>0.123621148725751</v>
      </c>
      <c r="J32" s="1763" t="n">
        <f aca="false">DataFR2!F53/DataFR2!C53</f>
        <v>0.0646633701027007</v>
      </c>
      <c r="K32" s="1766" t="n">
        <f aca="false">L32-M32</f>
        <v>-0.00702611636326676</v>
      </c>
      <c r="L32" s="1767" t="n">
        <f aca="false">(DataFR2!I53+DataFR2!K53)/DataFR2!B53</f>
        <v>0.0744960830844997</v>
      </c>
      <c r="M32" s="54" t="n">
        <f aca="false">DataFR2!J53/DataFR2!B53</f>
        <v>0.0815221994477665</v>
      </c>
      <c r="N32" s="54" t="n">
        <f aca="false">DataFR2!E53/DataFR2!C53</f>
        <v>0.000665652339292507</v>
      </c>
      <c r="O32" s="1202" t="n">
        <v>0</v>
      </c>
    </row>
    <row r="33" customFormat="false" ht="12" hidden="false" customHeight="true" outlineLevel="0" collapsed="false">
      <c r="A33" s="1760" t="n">
        <f aca="false">A34-1</f>
        <v>1843</v>
      </c>
      <c r="B33" s="1199" t="n">
        <f aca="false">1+O33-E33</f>
        <v>0.936727908573179</v>
      </c>
      <c r="C33" s="1761"/>
      <c r="D33" s="1762"/>
      <c r="E33" s="1199" t="n">
        <f aca="false">F33+G33</f>
        <v>0.0632720914268205</v>
      </c>
      <c r="F33" s="1763" t="n">
        <f aca="false">(DataFR2!G54-DataFR2!F54)/DataFR2!C54</f>
        <v>0.0657594300849393</v>
      </c>
      <c r="G33" s="1764" t="n">
        <f aca="false">K33+N33+O33</f>
        <v>-0.00248733865811872</v>
      </c>
      <c r="H33" s="1765" t="n">
        <f aca="false">E33+J33</f>
        <v>0.127204870676067</v>
      </c>
      <c r="I33" s="1763" t="n">
        <f aca="false">F33+J33</f>
        <v>0.129692209334186</v>
      </c>
      <c r="J33" s="1763" t="n">
        <f aca="false">DataFR2!F54/DataFR2!C54</f>
        <v>0.0639327792492465</v>
      </c>
      <c r="K33" s="1766" t="n">
        <f aca="false">L33-M33</f>
        <v>-0.00267000374168799</v>
      </c>
      <c r="L33" s="1767" t="n">
        <f aca="false">(DataFR2!I54+DataFR2!K54)/DataFR2!B54</f>
        <v>0.0752204502399689</v>
      </c>
      <c r="M33" s="54" t="n">
        <f aca="false">DataFR2!J54/DataFR2!B54</f>
        <v>0.0778904539816569</v>
      </c>
      <c r="N33" s="54" t="n">
        <f aca="false">DataFR2!E54/DataFR2!C54</f>
        <v>0.000182665083569276</v>
      </c>
      <c r="O33" s="1202" t="n">
        <v>0</v>
      </c>
    </row>
    <row r="34" customFormat="false" ht="12" hidden="false" customHeight="true" outlineLevel="0" collapsed="false">
      <c r="A34" s="1760" t="n">
        <f aca="false">A35-1</f>
        <v>1844</v>
      </c>
      <c r="B34" s="1199" t="n">
        <f aca="false">1+O34-E34</f>
        <v>0.924550976032523</v>
      </c>
      <c r="C34" s="1761"/>
      <c r="D34" s="1762"/>
      <c r="E34" s="1199" t="n">
        <f aca="false">F34+G34</f>
        <v>0.0754490239674766</v>
      </c>
      <c r="F34" s="1763" t="n">
        <f aca="false">(DataFR2!G55-DataFR2!F55)/DataFR2!C55</f>
        <v>0.0698558670085773</v>
      </c>
      <c r="G34" s="1764" t="n">
        <f aca="false">K34+N34+O34</f>
        <v>0.00559315695889937</v>
      </c>
      <c r="H34" s="1765" t="n">
        <f aca="false">E34+J34</f>
        <v>0.138230879127084</v>
      </c>
      <c r="I34" s="1763" t="n">
        <f aca="false">F34+J34</f>
        <v>0.132637722168185</v>
      </c>
      <c r="J34" s="1763" t="n">
        <f aca="false">DataFR2!F55/DataFR2!C55</f>
        <v>0.0627818551596074</v>
      </c>
      <c r="K34" s="1766" t="n">
        <f aca="false">L34-M34</f>
        <v>0.00559315695889937</v>
      </c>
      <c r="L34" s="1767" t="n">
        <f aca="false">(DataFR2!I55+DataFR2!K55)/DataFR2!B55</f>
        <v>0.0825656503456571</v>
      </c>
      <c r="M34" s="54" t="n">
        <f aca="false">DataFR2!J55/DataFR2!B55</f>
        <v>0.0769724933867577</v>
      </c>
      <c r="N34" s="54" t="n">
        <f aca="false">DataFR2!E55/DataFR2!C55</f>
        <v>0</v>
      </c>
      <c r="O34" s="1202" t="n">
        <v>0</v>
      </c>
    </row>
    <row r="35" customFormat="false" ht="12" hidden="false" customHeight="true" outlineLevel="0" collapsed="false">
      <c r="A35" s="1760" t="n">
        <f aca="false">A36-1</f>
        <v>1845</v>
      </c>
      <c r="B35" s="1199" t="n">
        <f aca="false">1+O35-E35</f>
        <v>0.913002806361085</v>
      </c>
      <c r="C35" s="1761"/>
      <c r="D35" s="1762"/>
      <c r="E35" s="1199" t="n">
        <f aca="false">F35+G35</f>
        <v>0.0869971936389149</v>
      </c>
      <c r="F35" s="1763" t="n">
        <f aca="false">(DataFR2!G56-DataFR2!F56)/DataFR2!C56</f>
        <v>0.0748362956033676</v>
      </c>
      <c r="G35" s="1764" t="n">
        <f aca="false">K35+N35+O35</f>
        <v>0.0121608980355472</v>
      </c>
      <c r="H35" s="1765" t="n">
        <f aca="false">E35+J35</f>
        <v>0.14822689004167</v>
      </c>
      <c r="I35" s="1763" t="n">
        <f aca="false">F35+J35</f>
        <v>0.136065992006123</v>
      </c>
      <c r="J35" s="1763" t="n">
        <f aca="false">DataFR2!F56/DataFR2!C56</f>
        <v>0.0612296964027553</v>
      </c>
      <c r="K35" s="1766" t="n">
        <f aca="false">L35-M35</f>
        <v>0.0120758567905434</v>
      </c>
      <c r="L35" s="1767" t="n">
        <f aca="false">(DataFR2!I56+DataFR2!K56)/DataFR2!B56</f>
        <v>0.0848711625138192</v>
      </c>
      <c r="M35" s="54" t="n">
        <f aca="false">DataFR2!J56/DataFR2!B56</f>
        <v>0.0727953057232758</v>
      </c>
      <c r="N35" s="54" t="n">
        <f aca="false">DataFR2!E56/DataFR2!C56</f>
        <v>8.50412450038269E-005</v>
      </c>
      <c r="O35" s="1202" t="n">
        <v>0</v>
      </c>
    </row>
    <row r="36" customFormat="false" ht="12" hidden="false" customHeight="true" outlineLevel="0" collapsed="false">
      <c r="A36" s="1760" t="n">
        <f aca="false">A37-1</f>
        <v>1846</v>
      </c>
      <c r="B36" s="1199" t="n">
        <f aca="false">1+O36-E36</f>
        <v>0.907036925213323</v>
      </c>
      <c r="C36" s="1761"/>
      <c r="D36" s="1762"/>
      <c r="E36" s="1199" t="n">
        <f aca="false">F36+G36</f>
        <v>0.0929630747866769</v>
      </c>
      <c r="F36" s="1763" t="n">
        <f aca="false">(DataFR2!G57-DataFR2!F57)/DataFR2!C57</f>
        <v>0.0844688819826281</v>
      </c>
      <c r="G36" s="1764" t="n">
        <f aca="false">K36+N36+O36</f>
        <v>0.00849419280404878</v>
      </c>
      <c r="H36" s="1765" t="n">
        <f aca="false">E36+J36</f>
        <v>0.151931916925493</v>
      </c>
      <c r="I36" s="1763" t="n">
        <f aca="false">F36+J36</f>
        <v>0.143437724121444</v>
      </c>
      <c r="J36" s="1763" t="n">
        <f aca="false">DataFR2!F57/DataFR2!C57</f>
        <v>0.0589688421388158</v>
      </c>
      <c r="K36" s="1766" t="n">
        <f aca="false">L36-M36</f>
        <v>0.00809575468148921</v>
      </c>
      <c r="L36" s="1767" t="n">
        <f aca="false">(DataFR2!I57+DataFR2!K57)/DataFR2!B57</f>
        <v>0.0811162871027644</v>
      </c>
      <c r="M36" s="54" t="n">
        <f aca="false">DataFR2!J57/DataFR2!B57</f>
        <v>0.0730205324212751</v>
      </c>
      <c r="N36" s="54" t="n">
        <f aca="false">DataFR2!E57/DataFR2!C57</f>
        <v>0.000398438122559567</v>
      </c>
      <c r="O36" s="1202" t="n">
        <v>0</v>
      </c>
    </row>
    <row r="37" customFormat="false" ht="12" hidden="false" customHeight="true" outlineLevel="0" collapsed="false">
      <c r="A37" s="1760" t="n">
        <f aca="false">A38-1</f>
        <v>1847</v>
      </c>
      <c r="B37" s="1199" t="n">
        <f aca="false">1+O37-E37</f>
        <v>0.921265315359002</v>
      </c>
      <c r="C37" s="1761"/>
      <c r="D37" s="1762"/>
      <c r="E37" s="1199" t="n">
        <f aca="false">F37+G37</f>
        <v>0.0787346846409983</v>
      </c>
      <c r="F37" s="1763" t="n">
        <f aca="false">(DataFR2!G58-DataFR2!F58)/DataFR2!C58</f>
        <v>0.0821937736398022</v>
      </c>
      <c r="G37" s="1764" t="n">
        <f aca="false">K37+N37+O37</f>
        <v>-0.00345908899880387</v>
      </c>
      <c r="H37" s="1765" t="n">
        <f aca="false">E37+J37</f>
        <v>0.134742831280509</v>
      </c>
      <c r="I37" s="1763" t="n">
        <f aca="false">F37+J37</f>
        <v>0.138201920279313</v>
      </c>
      <c r="J37" s="1763" t="n">
        <f aca="false">DataFR2!F58/DataFR2!C58</f>
        <v>0.0560081466395112</v>
      </c>
      <c r="K37" s="1766" t="n">
        <f aca="false">L37-M37</f>
        <v>-0.00404099182103256</v>
      </c>
      <c r="L37" s="1767" t="n">
        <f aca="false">(DataFR2!I58+DataFR2!K58)/DataFR2!B58</f>
        <v>0.0649445114094518</v>
      </c>
      <c r="M37" s="54" t="n">
        <f aca="false">DataFR2!J58/DataFR2!B58</f>
        <v>0.0689855032304843</v>
      </c>
      <c r="N37" s="54" t="n">
        <f aca="false">DataFR2!E58/DataFR2!C58</f>
        <v>0.000581902822228688</v>
      </c>
      <c r="O37" s="1202" t="n">
        <v>0</v>
      </c>
    </row>
    <row r="38" customFormat="false" ht="12" hidden="false" customHeight="true" outlineLevel="0" collapsed="false">
      <c r="A38" s="1760" t="n">
        <f aca="false">A39-1</f>
        <v>1848</v>
      </c>
      <c r="B38" s="1199" t="n">
        <f aca="false">1+O38-E38</f>
        <v>0.900313600592344</v>
      </c>
      <c r="C38" s="1761"/>
      <c r="D38" s="1762"/>
      <c r="E38" s="1199" t="n">
        <f aca="false">F38+G38</f>
        <v>0.0996863994076558</v>
      </c>
      <c r="F38" s="1763" t="n">
        <f aca="false">(DataFR2!G59-DataFR2!F59)/DataFR2!C59</f>
        <v>0.0660938532716457</v>
      </c>
      <c r="G38" s="1764" t="n">
        <f aca="false">K38+N38+O38</f>
        <v>0.03359254613601</v>
      </c>
      <c r="H38" s="1765" t="n">
        <f aca="false">E38+J38</f>
        <v>0.172389638006466</v>
      </c>
      <c r="I38" s="1763" t="n">
        <f aca="false">F38+J38</f>
        <v>0.138797091870456</v>
      </c>
      <c r="J38" s="1763" t="n">
        <f aca="false">DataFR2!F59/DataFR2!C59</f>
        <v>0.0727032385988103</v>
      </c>
      <c r="K38" s="1766" t="n">
        <f aca="false">L38-M38</f>
        <v>0.0332148669744578</v>
      </c>
      <c r="L38" s="1767" t="n">
        <f aca="false">(DataFR2!I59+DataFR2!K59)/DataFR2!B59</f>
        <v>0.0774391561483145</v>
      </c>
      <c r="M38" s="54" t="n">
        <f aca="false">DataFR2!J59/DataFR2!B59</f>
        <v>0.0442242891738567</v>
      </c>
      <c r="N38" s="54" t="n">
        <f aca="false">DataFR2!E59/DataFR2!C59</f>
        <v>0.000377679161552261</v>
      </c>
      <c r="O38" s="1202" t="n">
        <v>0</v>
      </c>
    </row>
    <row r="39" customFormat="false" ht="12" hidden="false" customHeight="true" outlineLevel="0" collapsed="false">
      <c r="A39" s="1768" t="n">
        <f aca="false">A40-1</f>
        <v>1849</v>
      </c>
      <c r="B39" s="1207" t="n">
        <f aca="false">1+O39-E39</f>
        <v>0.912426034622456</v>
      </c>
      <c r="C39" s="1769"/>
      <c r="D39" s="1770"/>
      <c r="E39" s="1207" t="n">
        <f aca="false">F39+G39</f>
        <v>0.0875739653775443</v>
      </c>
      <c r="F39" s="1771" t="n">
        <f aca="false">(DataFR2!G60-DataFR2!F60)/DataFR2!C60</f>
        <v>0.0500803174903147</v>
      </c>
      <c r="G39" s="1772" t="n">
        <f aca="false">K39+N39+O39</f>
        <v>0.0374936478872296</v>
      </c>
      <c r="H39" s="1773" t="n">
        <f aca="false">E39+J39</f>
        <v>0.160332162486115</v>
      </c>
      <c r="I39" s="1771" t="n">
        <f aca="false">F39+J39</f>
        <v>0.122838514598885</v>
      </c>
      <c r="J39" s="1771" t="n">
        <f aca="false">DataFR2!F60/DataFR2!C60</f>
        <v>0.0727581971085703</v>
      </c>
      <c r="K39" s="1774" t="n">
        <f aca="false">L39-M39</f>
        <v>0.036643227401545</v>
      </c>
      <c r="L39" s="1775" t="n">
        <f aca="false">(DataFR2!I60+DataFR2!K60)/DataFR2!B60</f>
        <v>0.103977482829765</v>
      </c>
      <c r="M39" s="72" t="n">
        <f aca="false">DataFR2!J60/DataFR2!B60</f>
        <v>0.0673342554282198</v>
      </c>
      <c r="N39" s="72" t="n">
        <f aca="false">DataFR2!E60/DataFR2!C60</f>
        <v>0.000850420485684588</v>
      </c>
      <c r="O39" s="1210" t="n">
        <v>0</v>
      </c>
    </row>
    <row r="40" customFormat="false" ht="12" hidden="false" customHeight="true" outlineLevel="0" collapsed="false">
      <c r="A40" s="1760" t="n">
        <f aca="false">A41-1</f>
        <v>1850</v>
      </c>
      <c r="B40" s="1199" t="n">
        <f aca="false">1+O40-E40</f>
        <v>0.909457436183676</v>
      </c>
      <c r="C40" s="1761"/>
      <c r="D40" s="1762"/>
      <c r="E40" s="1199" t="n">
        <f aca="false">F40+G40</f>
        <v>0.0905425638163241</v>
      </c>
      <c r="F40" s="1763" t="n">
        <f aca="false">(DataFR2!G61-DataFR2!F61)/DataFR2!C61</f>
        <v>0.0465491003491183</v>
      </c>
      <c r="G40" s="1764" t="n">
        <f aca="false">K40+N40+O40</f>
        <v>0.0439934634672059</v>
      </c>
      <c r="H40" s="1765" t="n">
        <f aca="false">E40+J40</f>
        <v>0.160366214340002</v>
      </c>
      <c r="I40" s="1763" t="n">
        <f aca="false">F40+J40</f>
        <v>0.116372750872796</v>
      </c>
      <c r="J40" s="1763" t="n">
        <f aca="false">DataFR2!F61/DataFR2!C61</f>
        <v>0.0698236505236774</v>
      </c>
      <c r="K40" s="1766" t="n">
        <f aca="false">L40-M40</f>
        <v>0.0427402184578065</v>
      </c>
      <c r="L40" s="1767" t="n">
        <f aca="false">(DataFR2!I61+DataFR2!K61)/DataFR2!B61</f>
        <v>0.112160162605907</v>
      </c>
      <c r="M40" s="54" t="n">
        <f aca="false">DataFR2!J61/DataFR2!B61</f>
        <v>0.0694199441481006</v>
      </c>
      <c r="N40" s="54" t="n">
        <f aca="false">DataFR2!E61/DataFR2!C61</f>
        <v>0.00125324500939934</v>
      </c>
      <c r="O40" s="1202" t="n">
        <v>0</v>
      </c>
    </row>
    <row r="41" customFormat="false" ht="12" hidden="false" customHeight="true" outlineLevel="0" collapsed="false">
      <c r="A41" s="1760" t="n">
        <f aca="false">A42-1</f>
        <v>1851</v>
      </c>
      <c r="B41" s="1199" t="n">
        <f aca="false">1+O41-E41</f>
        <v>0.895571661589524</v>
      </c>
      <c r="C41" s="1761"/>
      <c r="D41" s="1762"/>
      <c r="E41" s="1199" t="n">
        <f aca="false">F41+G41</f>
        <v>0.104428338410476</v>
      </c>
      <c r="F41" s="1763" t="n">
        <f aca="false">(DataFR2!G62-DataFR2!F62)/DataFR2!C62</f>
        <v>0.0463762844412112</v>
      </c>
      <c r="G41" s="1764" t="n">
        <f aca="false">K41+N41+O41</f>
        <v>0.0580520539692643</v>
      </c>
      <c r="H41" s="1765" t="n">
        <f aca="false">E41+J41</f>
        <v>0.176266112348822</v>
      </c>
      <c r="I41" s="1763" t="n">
        <f aca="false">F41+J41</f>
        <v>0.118214058379558</v>
      </c>
      <c r="J41" s="1763" t="n">
        <f aca="false">DataFR2!F62/DataFR2!C62</f>
        <v>0.0718377739383468</v>
      </c>
      <c r="K41" s="1766" t="n">
        <f aca="false">L41-M41</f>
        <v>0.0553240372374284</v>
      </c>
      <c r="L41" s="1767" t="n">
        <f aca="false">(DataFR2!I62+DataFR2!K62)/DataFR2!B62</f>
        <v>0.123258047649359</v>
      </c>
      <c r="M41" s="54" t="n">
        <f aca="false">DataFR2!J62/DataFR2!B62</f>
        <v>0.0679340104119305</v>
      </c>
      <c r="N41" s="54" t="n">
        <f aca="false">DataFR2!E62/DataFR2!C62</f>
        <v>0.00272801673183596</v>
      </c>
      <c r="O41" s="1202" t="n">
        <v>0</v>
      </c>
    </row>
    <row r="42" customFormat="false" ht="12" hidden="false" customHeight="true" outlineLevel="0" collapsed="false">
      <c r="A42" s="1760" t="n">
        <f aca="false">A43-1</f>
        <v>1852</v>
      </c>
      <c r="B42" s="1199" t="n">
        <f aca="false">1+O42-E42</f>
        <v>0.900263199921758</v>
      </c>
      <c r="C42" s="1761"/>
      <c r="D42" s="1762"/>
      <c r="E42" s="1199" t="n">
        <f aca="false">F42+G42</f>
        <v>0.0997368000782419</v>
      </c>
      <c r="F42" s="1763" t="n">
        <f aca="false">(DataFR2!G63-DataFR2!F63)/DataFR2!C63</f>
        <v>0.0556792873051225</v>
      </c>
      <c r="G42" s="1764" t="n">
        <f aca="false">K42+N42+O42</f>
        <v>0.0440575127731194</v>
      </c>
      <c r="H42" s="1765" t="n">
        <f aca="false">E42+J42</f>
        <v>0.163370271284096</v>
      </c>
      <c r="I42" s="1763" t="n">
        <f aca="false">F42+J42</f>
        <v>0.119312758510977</v>
      </c>
      <c r="J42" s="1763" t="n">
        <f aca="false">DataFR2!F63/DataFR2!C63</f>
        <v>0.0636334712058543</v>
      </c>
      <c r="K42" s="1766" t="n">
        <f aca="false">L42-M42</f>
        <v>0.0400804208227535</v>
      </c>
      <c r="L42" s="1767" t="n">
        <f aca="false">(DataFR2!I63+DataFR2!K63)/DataFR2!B63</f>
        <v>0.116604621968899</v>
      </c>
      <c r="M42" s="54" t="n">
        <f aca="false">DataFR2!J63/DataFR2!B63</f>
        <v>0.0765242011461453</v>
      </c>
      <c r="N42" s="54" t="n">
        <f aca="false">DataFR2!E63/DataFR2!C63</f>
        <v>0.00397709195036589</v>
      </c>
      <c r="O42" s="1202" t="n">
        <v>0</v>
      </c>
    </row>
    <row r="43" customFormat="false" ht="12" hidden="false" customHeight="true" outlineLevel="0" collapsed="false">
      <c r="A43" s="1760" t="n">
        <f aca="false">A44-1</f>
        <v>1853</v>
      </c>
      <c r="B43" s="1199" t="n">
        <f aca="false">1+O43-E43</f>
        <v>0.873194863433429</v>
      </c>
      <c r="C43" s="1761"/>
      <c r="D43" s="1762"/>
      <c r="E43" s="1199" t="n">
        <f aca="false">F43+G43</f>
        <v>0.126805136566571</v>
      </c>
      <c r="F43" s="1763" t="n">
        <f aca="false">(DataFR2!G64-DataFR2!F64)/DataFR2!C64</f>
        <v>0.077348850411581</v>
      </c>
      <c r="G43" s="1764" t="n">
        <f aca="false">K43+N43+O43</f>
        <v>0.0494562861549904</v>
      </c>
      <c r="H43" s="1765" t="n">
        <f aca="false">E43+J43</f>
        <v>0.184284557514627</v>
      </c>
      <c r="I43" s="1763" t="n">
        <f aca="false">F43+J43</f>
        <v>0.134828271359637</v>
      </c>
      <c r="J43" s="1763" t="n">
        <f aca="false">DataFR2!F64/DataFR2!C64</f>
        <v>0.0574794209480556</v>
      </c>
      <c r="K43" s="1766" t="n">
        <f aca="false">L43-M43</f>
        <v>0.044488928789109</v>
      </c>
      <c r="L43" s="1767" t="n">
        <f aca="false">(DataFR2!I64+DataFR2!K64)/DataFR2!B64</f>
        <v>0.126659361405779</v>
      </c>
      <c r="M43" s="54" t="n">
        <f aca="false">DataFR2!J64/DataFR2!B64</f>
        <v>0.0821704326166696</v>
      </c>
      <c r="N43" s="54" t="n">
        <f aca="false">DataFR2!E64/DataFR2!C64</f>
        <v>0.00496735736588135</v>
      </c>
      <c r="O43" s="1202" t="n">
        <v>0</v>
      </c>
    </row>
    <row r="44" customFormat="false" ht="12" hidden="false" customHeight="true" outlineLevel="0" collapsed="false">
      <c r="A44" s="1760" t="n">
        <f aca="false">A45-1</f>
        <v>1854</v>
      </c>
      <c r="B44" s="1199" t="n">
        <f aca="false">1+O44-E44</f>
        <v>0.894001952825482</v>
      </c>
      <c r="C44" s="1761"/>
      <c r="D44" s="1762"/>
      <c r="E44" s="1199" t="n">
        <f aca="false">F44+G44</f>
        <v>0.105998047174518</v>
      </c>
      <c r="F44" s="1763" t="n">
        <f aca="false">(DataFR2!G65-DataFR2!F65)/DataFR2!C65</f>
        <v>0.0729009552538964</v>
      </c>
      <c r="G44" s="1764" t="n">
        <f aca="false">K44+N44+O44</f>
        <v>0.0330970919206213</v>
      </c>
      <c r="H44" s="1765" t="n">
        <f aca="false">E44+J44</f>
        <v>0.158788394082512</v>
      </c>
      <c r="I44" s="1763" t="n">
        <f aca="false">F44+J44</f>
        <v>0.12569130216189</v>
      </c>
      <c r="J44" s="1763" t="n">
        <f aca="false">DataFR2!F65/DataFR2!C65</f>
        <v>0.052790346907994</v>
      </c>
      <c r="K44" s="1766" t="n">
        <f aca="false">L44-M44</f>
        <v>0.0268125268125268</v>
      </c>
      <c r="L44" s="1767" t="n">
        <f aca="false">(DataFR2!I65+DataFR2!K65)/DataFR2!B65</f>
        <v>0.105187605187605</v>
      </c>
      <c r="M44" s="54" t="n">
        <f aca="false">DataFR2!J65/DataFR2!B65</f>
        <v>0.0783750783750784</v>
      </c>
      <c r="N44" s="54" t="n">
        <f aca="false">DataFR2!E65/DataFR2!C65</f>
        <v>0.00628456510809452</v>
      </c>
      <c r="O44" s="1202" t="n">
        <v>0</v>
      </c>
    </row>
    <row r="45" customFormat="false" ht="12" hidden="false" customHeight="true" outlineLevel="0" collapsed="false">
      <c r="A45" s="1760" t="n">
        <f aca="false">A46-1</f>
        <v>1855</v>
      </c>
      <c r="B45" s="1199" t="n">
        <f aca="false">1+O45-E45</f>
        <v>0.896836125166688</v>
      </c>
      <c r="C45" s="1761"/>
      <c r="D45" s="1762"/>
      <c r="E45" s="1199" t="n">
        <f aca="false">F45+G45</f>
        <v>0.103163874833312</v>
      </c>
      <c r="F45" s="1763" t="n">
        <f aca="false">(DataFR2!G66-DataFR2!F66)/DataFR2!C66</f>
        <v>0.0795535502255996</v>
      </c>
      <c r="G45" s="1764" t="n">
        <f aca="false">K45+N45+O45</f>
        <v>0.0236103246077124</v>
      </c>
      <c r="H45" s="1765" t="n">
        <f aca="false">E45+J45</f>
        <v>0.154220630948249</v>
      </c>
      <c r="I45" s="1763" t="n">
        <f aca="false">F45+J45</f>
        <v>0.130610306340537</v>
      </c>
      <c r="J45" s="1763" t="n">
        <f aca="false">DataFR2!F66/DataFR2!C66</f>
        <v>0.0510567561149371</v>
      </c>
      <c r="K45" s="1766" t="n">
        <f aca="false">L45-M45</f>
        <v>0.0167829676853662</v>
      </c>
      <c r="L45" s="1767" t="n">
        <f aca="false">(DataFR2!I66+DataFR2!K66)/DataFR2!B66</f>
        <v>0.107776336700583</v>
      </c>
      <c r="M45" s="54" t="n">
        <f aca="false">DataFR2!J66/DataFR2!B66</f>
        <v>0.0909933690152166</v>
      </c>
      <c r="N45" s="54" t="n">
        <f aca="false">DataFR2!E66/DataFR2!C66</f>
        <v>0.00682735692234624</v>
      </c>
      <c r="O45" s="1202" t="n">
        <v>0</v>
      </c>
    </row>
    <row r="46" customFormat="false" ht="12" hidden="false" customHeight="true" outlineLevel="0" collapsed="false">
      <c r="A46" s="1760" t="n">
        <f aca="false">A47-1</f>
        <v>1856</v>
      </c>
      <c r="B46" s="1199" t="n">
        <f aca="false">1+O46-E46</f>
        <v>0.897167362491368</v>
      </c>
      <c r="C46" s="1761"/>
      <c r="D46" s="1762"/>
      <c r="E46" s="1199" t="n">
        <f aca="false">F46+G46</f>
        <v>0.102832637508632</v>
      </c>
      <c r="F46" s="1763" t="n">
        <f aca="false">(DataFR2!G67-DataFR2!F67)/DataFR2!C67</f>
        <v>0.0823421774931382</v>
      </c>
      <c r="G46" s="1764" t="n">
        <f aca="false">K46+N46+O46</f>
        <v>0.0204904600154939</v>
      </c>
      <c r="H46" s="1765" t="n">
        <f aca="false">E46+J46</f>
        <v>0.153724677764808</v>
      </c>
      <c r="I46" s="1763" t="n">
        <f aca="false">F46+J46</f>
        <v>0.133234217749314</v>
      </c>
      <c r="J46" s="1763" t="n">
        <f aca="false">DataFR2!F67/DataFR2!C67</f>
        <v>0.0508920402561757</v>
      </c>
      <c r="K46" s="1766" t="n">
        <f aca="false">L46-M46</f>
        <v>0.01385734016188</v>
      </c>
      <c r="L46" s="1767" t="n">
        <f aca="false">(DataFR2!I67+DataFR2!K67)/DataFR2!B67</f>
        <v>0.122853810209869</v>
      </c>
      <c r="M46" s="54" t="n">
        <f aca="false">DataFR2!J67/DataFR2!B67</f>
        <v>0.108996470047989</v>
      </c>
      <c r="N46" s="54" t="n">
        <f aca="false">DataFR2!E67/DataFR2!C67</f>
        <v>0.00663311985361391</v>
      </c>
      <c r="O46" s="1202" t="n">
        <v>0</v>
      </c>
    </row>
    <row r="47" customFormat="false" ht="12" hidden="false" customHeight="true" outlineLevel="0" collapsed="false">
      <c r="A47" s="1760" t="n">
        <f aca="false">A48-1</f>
        <v>1857</v>
      </c>
      <c r="B47" s="1199" t="n">
        <f aca="false">1+O47-E47</f>
        <v>0.888166692723734</v>
      </c>
      <c r="C47" s="1761"/>
      <c r="D47" s="1762"/>
      <c r="E47" s="1199" t="n">
        <f aca="false">F47+G47</f>
        <v>0.111833307276266</v>
      </c>
      <c r="F47" s="1763" t="n">
        <f aca="false">(DataFR2!G68-DataFR2!F68)/DataFR2!C68</f>
        <v>0.0842980112793114</v>
      </c>
      <c r="G47" s="1764" t="n">
        <f aca="false">K47+N47+O47</f>
        <v>0.0275352959969547</v>
      </c>
      <c r="H47" s="1765" t="n">
        <f aca="false">E47+J47</f>
        <v>0.166448920217792</v>
      </c>
      <c r="I47" s="1763" t="n">
        <f aca="false">F47+J47</f>
        <v>0.138913624220837</v>
      </c>
      <c r="J47" s="1763" t="n">
        <f aca="false">DataFR2!F68/DataFR2!C68</f>
        <v>0.0546156129415257</v>
      </c>
      <c r="K47" s="1766" t="n">
        <f aca="false">L47-M47</f>
        <v>0.0199959668191572</v>
      </c>
      <c r="L47" s="1767" t="n">
        <f aca="false">(DataFR2!I68+DataFR2!K68)/DataFR2!B68</f>
        <v>0.126093547137235</v>
      </c>
      <c r="M47" s="54" t="n">
        <f aca="false">DataFR2!J68/DataFR2!B68</f>
        <v>0.106097580318077</v>
      </c>
      <c r="N47" s="54" t="n">
        <f aca="false">DataFR2!E68/DataFR2!C68</f>
        <v>0.00753932917779757</v>
      </c>
      <c r="O47" s="1202" t="n">
        <v>0</v>
      </c>
    </row>
    <row r="48" customFormat="false" ht="12" hidden="false" customHeight="true" outlineLevel="0" collapsed="false">
      <c r="A48" s="1760" t="n">
        <f aca="false">A49-1</f>
        <v>1858</v>
      </c>
      <c r="B48" s="1199" t="n">
        <f aca="false">1+O48-E48</f>
        <v>0.869424537007627</v>
      </c>
      <c r="C48" s="1761"/>
      <c r="D48" s="1762"/>
      <c r="E48" s="1199" t="n">
        <f aca="false">F48+G48</f>
        <v>0.130575462992373</v>
      </c>
      <c r="F48" s="1763" t="n">
        <f aca="false">(DataFR2!G69-DataFR2!F69)/DataFR2!C69</f>
        <v>0.0797092207626578</v>
      </c>
      <c r="G48" s="1764" t="n">
        <f aca="false">K48+N48+O48</f>
        <v>0.0508662422297148</v>
      </c>
      <c r="H48" s="1765" t="n">
        <f aca="false">E48+J48</f>
        <v>0.18987912323979</v>
      </c>
      <c r="I48" s="1763" t="n">
        <f aca="false">F48+J48</f>
        <v>0.139012881010075</v>
      </c>
      <c r="J48" s="1763" t="n">
        <f aca="false">DataFR2!F69/DataFR2!C69</f>
        <v>0.0593036602474174</v>
      </c>
      <c r="K48" s="1766" t="n">
        <f aca="false">L48-M48</f>
        <v>0.040854764101925</v>
      </c>
      <c r="L48" s="1767" t="n">
        <f aca="false">(DataFR2!I69+DataFR2!K69)/DataFR2!B69</f>
        <v>0.135596598362027</v>
      </c>
      <c r="M48" s="54" t="n">
        <f aca="false">DataFR2!J69/DataFR2!B69</f>
        <v>0.094741834260102</v>
      </c>
      <c r="N48" s="54" t="n">
        <f aca="false">DataFR2!E69/DataFR2!C69</f>
        <v>0.0100114781277898</v>
      </c>
      <c r="O48" s="1202" t="n">
        <v>0</v>
      </c>
    </row>
    <row r="49" customFormat="false" ht="12" hidden="false" customHeight="true" outlineLevel="0" collapsed="false">
      <c r="A49" s="1768" t="n">
        <f aca="false">A50-1</f>
        <v>1859</v>
      </c>
      <c r="B49" s="1207" t="n">
        <f aca="false">1+O49-E49</f>
        <v>0.85387517087269</v>
      </c>
      <c r="C49" s="1769"/>
      <c r="D49" s="1770"/>
      <c r="E49" s="1207" t="n">
        <f aca="false">F49+G49</f>
        <v>0.146124829127311</v>
      </c>
      <c r="F49" s="1771" t="n">
        <f aca="false">(DataFR2!G70-DataFR2!F70)/DataFR2!C70</f>
        <v>0.0731691798689317</v>
      </c>
      <c r="G49" s="1772" t="n">
        <f aca="false">K49+N49+O49</f>
        <v>0.0729556492583788</v>
      </c>
      <c r="H49" s="1773" t="n">
        <f aca="false">E49+J49</f>
        <v>0.206568934236428</v>
      </c>
      <c r="I49" s="1771" t="n">
        <f aca="false">F49+J49</f>
        <v>0.133613284978049</v>
      </c>
      <c r="J49" s="1771" t="n">
        <f aca="false">DataFR2!F70/DataFR2!C70</f>
        <v>0.0604441051091175</v>
      </c>
      <c r="K49" s="1774" t="n">
        <f aca="false">L49-M49</f>
        <v>0.0617575834697423</v>
      </c>
      <c r="L49" s="1775" t="n">
        <f aca="false">(DataFR2!I70+DataFR2!K70)/DataFR2!B70</f>
        <v>0.160629968322276</v>
      </c>
      <c r="M49" s="72" t="n">
        <f aca="false">DataFR2!J70/DataFR2!B70</f>
        <v>0.0988723848525337</v>
      </c>
      <c r="N49" s="72" t="n">
        <f aca="false">DataFR2!E70/DataFR2!C70</f>
        <v>0.0111980657886365</v>
      </c>
      <c r="O49" s="1210" t="n">
        <v>0</v>
      </c>
    </row>
    <row r="50" customFormat="false" ht="12" hidden="false" customHeight="true" outlineLevel="0" collapsed="false">
      <c r="A50" s="1760" t="n">
        <f aca="false">A51-1</f>
        <v>1860</v>
      </c>
      <c r="B50" s="1199" t="n">
        <f aca="false">1+O50-E50</f>
        <v>0.873973075943873</v>
      </c>
      <c r="C50" s="1761"/>
      <c r="D50" s="1762"/>
      <c r="E50" s="1199" t="n">
        <f aca="false">F50+G50</f>
        <v>0.126026924056127</v>
      </c>
      <c r="F50" s="1763" t="n">
        <f aca="false">(DataFR2!G71-DataFR2!F71)/DataFR2!C71</f>
        <v>0.0671699459073887</v>
      </c>
      <c r="G50" s="1764" t="n">
        <f aca="false">K50+N50+O50</f>
        <v>0.0588569781487384</v>
      </c>
      <c r="H50" s="1765" t="n">
        <f aca="false">E50+J50</f>
        <v>0.18368608116247</v>
      </c>
      <c r="I50" s="1763" t="n">
        <f aca="false">F50+J50</f>
        <v>0.124829103013731</v>
      </c>
      <c r="J50" s="1763" t="n">
        <f aca="false">DataFR2!F71/DataFR2!C71</f>
        <v>0.0576591571063425</v>
      </c>
      <c r="K50" s="1766" t="n">
        <f aca="false">L50-M50</f>
        <v>0.0454229889672607</v>
      </c>
      <c r="L50" s="1767" t="n">
        <f aca="false">(DataFR2!I71+DataFR2!K71)/DataFR2!B71</f>
        <v>0.151802507573302</v>
      </c>
      <c r="M50" s="54" t="n">
        <f aca="false">DataFR2!J71/DataFR2!B71</f>
        <v>0.106379518606041</v>
      </c>
      <c r="N50" s="54" t="n">
        <f aca="false">DataFR2!E71/DataFR2!C71</f>
        <v>0.0134339891814777</v>
      </c>
      <c r="O50" s="1202" t="n">
        <v>0</v>
      </c>
    </row>
    <row r="51" customFormat="false" ht="12" hidden="false" customHeight="true" outlineLevel="0" collapsed="false">
      <c r="A51" s="1760" t="n">
        <f aca="false">A52-1</f>
        <v>1861</v>
      </c>
      <c r="B51" s="1199" t="n">
        <f aca="false">1+O51-E51</f>
        <v>0.917659726988219</v>
      </c>
      <c r="C51" s="1761"/>
      <c r="D51" s="1762"/>
      <c r="E51" s="1199" t="n">
        <f aca="false">F51+G51</f>
        <v>0.0823402730117815</v>
      </c>
      <c r="F51" s="1763" t="n">
        <f aca="false">(DataFR2!G72-DataFR2!F72)/DataFR2!C72</f>
        <v>0.0702141240642953</v>
      </c>
      <c r="G51" s="1764" t="n">
        <f aca="false">K51+N51+O51</f>
        <v>0.0121261489474862</v>
      </c>
      <c r="H51" s="1765" t="n">
        <f aca="false">E51+J51</f>
        <v>0.13978819270075</v>
      </c>
      <c r="I51" s="1763" t="n">
        <f aca="false">F51+J51</f>
        <v>0.127662043753264</v>
      </c>
      <c r="J51" s="1763" t="n">
        <f aca="false">DataFR2!F72/DataFR2!C72</f>
        <v>0.0574479196889688</v>
      </c>
      <c r="K51" s="1766" t="n">
        <f aca="false">L51-M51</f>
        <v>-0.00359949371484766</v>
      </c>
      <c r="L51" s="1767" t="n">
        <f aca="false">(DataFR2!I72+DataFR2!K72)/DataFR2!B72</f>
        <v>0.129581773734516</v>
      </c>
      <c r="M51" s="54" t="n">
        <f aca="false">DataFR2!J72/DataFR2!B72</f>
        <v>0.133181267449364</v>
      </c>
      <c r="N51" s="54" t="n">
        <f aca="false">DataFR2!E72/DataFR2!C72</f>
        <v>0.0157256426623339</v>
      </c>
      <c r="O51" s="1202" t="n">
        <v>0</v>
      </c>
    </row>
    <row r="52" customFormat="false" ht="12" hidden="false" customHeight="true" outlineLevel="0" collapsed="false">
      <c r="A52" s="1760" t="n">
        <f aca="false">A53-1</f>
        <v>1862</v>
      </c>
      <c r="B52" s="1199" t="n">
        <f aca="false">1+O52-E52</f>
        <v>0.89083081280816</v>
      </c>
      <c r="C52" s="1761"/>
      <c r="D52" s="1762"/>
      <c r="E52" s="1199" t="n">
        <f aca="false">F52+G52</f>
        <v>0.10916918719184</v>
      </c>
      <c r="F52" s="1763" t="n">
        <f aca="false">(DataFR2!G73-DataFR2!F73)/DataFR2!C73</f>
        <v>0.0670465973851827</v>
      </c>
      <c r="G52" s="1764" t="n">
        <f aca="false">K52+N52+O52</f>
        <v>0.0421225898066572</v>
      </c>
      <c r="H52" s="1765" t="n">
        <f aca="false">E52+J52</f>
        <v>0.165041351679492</v>
      </c>
      <c r="I52" s="1763" t="n">
        <f aca="false">F52+J52</f>
        <v>0.122918761872835</v>
      </c>
      <c r="J52" s="1763" t="n">
        <f aca="false">DataFR2!F73/DataFR2!C73</f>
        <v>0.0558721644876523</v>
      </c>
      <c r="K52" s="1766" t="n">
        <f aca="false">L52-M52</f>
        <v>0.0263666394211393</v>
      </c>
      <c r="L52" s="1767" t="n">
        <f aca="false">(DataFR2!I73+DataFR2!K73)/DataFR2!B73</f>
        <v>0.141406798324086</v>
      </c>
      <c r="M52" s="54" t="n">
        <f aca="false">DataFR2!J73/DataFR2!B73</f>
        <v>0.115040158902947</v>
      </c>
      <c r="N52" s="54" t="n">
        <f aca="false">DataFR2!E73/DataFR2!C73</f>
        <v>0.0157559503855179</v>
      </c>
      <c r="O52" s="1202" t="n">
        <v>0</v>
      </c>
    </row>
    <row r="53" customFormat="false" ht="12" hidden="false" customHeight="true" outlineLevel="0" collapsed="false">
      <c r="A53" s="1760" t="n">
        <f aca="false">A54-1</f>
        <v>1863</v>
      </c>
      <c r="B53" s="1199" t="n">
        <f aca="false">1+O53-E53</f>
        <v>0.877456805481269</v>
      </c>
      <c r="C53" s="1761"/>
      <c r="D53" s="1762"/>
      <c r="E53" s="1199" t="n">
        <f aca="false">F53+G53</f>
        <v>0.122543194518731</v>
      </c>
      <c r="F53" s="1763" t="n">
        <f aca="false">(DataFR2!G74-DataFR2!F74)/DataFR2!C74</f>
        <v>0.0686449381114534</v>
      </c>
      <c r="G53" s="1764" t="n">
        <f aca="false">K53+N53+O53</f>
        <v>0.0538982564072777</v>
      </c>
      <c r="H53" s="1765" t="n">
        <f aca="false">E53+J53</f>
        <v>0.178215860861091</v>
      </c>
      <c r="I53" s="1763" t="n">
        <f aca="false">F53+J53</f>
        <v>0.124317604453813</v>
      </c>
      <c r="J53" s="1763" t="n">
        <f aca="false">DataFR2!F74/DataFR2!C74</f>
        <v>0.0556726663423599</v>
      </c>
      <c r="K53" s="1766" t="n">
        <f aca="false">L53-M53</f>
        <v>0.0366559451808575</v>
      </c>
      <c r="L53" s="1767" t="n">
        <f aca="false">(DataFR2!I74+DataFR2!K74)/DataFR2!B74</f>
        <v>0.158976884670211</v>
      </c>
      <c r="M53" s="54" t="n">
        <f aca="false">DataFR2!J74/DataFR2!B74</f>
        <v>0.122320939489354</v>
      </c>
      <c r="N53" s="54" t="n">
        <f aca="false">DataFR2!E74/DataFR2!C74</f>
        <v>0.0172423112264202</v>
      </c>
      <c r="O53" s="1202" t="n">
        <v>0</v>
      </c>
    </row>
    <row r="54" customFormat="false" ht="12" hidden="false" customHeight="true" outlineLevel="0" collapsed="false">
      <c r="A54" s="1760" t="n">
        <f aca="false">A55-1</f>
        <v>1864</v>
      </c>
      <c r="B54" s="1199" t="n">
        <f aca="false">1+O54-E54</f>
        <v>0.860642435289012</v>
      </c>
      <c r="C54" s="1761"/>
      <c r="D54" s="1762"/>
      <c r="E54" s="1199" t="n">
        <f aca="false">F54+G54</f>
        <v>0.139357564710988</v>
      </c>
      <c r="F54" s="1763" t="n">
        <f aca="false">(DataFR2!G75-DataFR2!F75)/DataFR2!C75</f>
        <v>0.0713417534217619</v>
      </c>
      <c r="G54" s="1764" t="n">
        <f aca="false">K54+N54+O54</f>
        <v>0.0680158112892259</v>
      </c>
      <c r="H54" s="1765" t="n">
        <f aca="false">E54+J54</f>
        <v>0.194845595150136</v>
      </c>
      <c r="I54" s="1763" t="n">
        <f aca="false">F54+J54</f>
        <v>0.12682978386091</v>
      </c>
      <c r="J54" s="1763" t="n">
        <f aca="false">DataFR2!F75/DataFR2!C75</f>
        <v>0.0554880304391481</v>
      </c>
      <c r="K54" s="1766" t="n">
        <f aca="false">L54-M54</f>
        <v>0.0479344288445819</v>
      </c>
      <c r="L54" s="1767" t="n">
        <f aca="false">(DataFR2!I75+DataFR2!K75)/DataFR2!B75</f>
        <v>0.172092457655138</v>
      </c>
      <c r="M54" s="54" t="n">
        <f aca="false">DataFR2!J75/DataFR2!B75</f>
        <v>0.124158028810556</v>
      </c>
      <c r="N54" s="54" t="n">
        <f aca="false">DataFR2!E75/DataFR2!C75</f>
        <v>0.0200813824446441</v>
      </c>
      <c r="O54" s="1202" t="n">
        <v>0</v>
      </c>
    </row>
    <row r="55" customFormat="false" ht="12" hidden="false" customHeight="true" outlineLevel="0" collapsed="false">
      <c r="A55" s="1760" t="n">
        <f aca="false">A56-1</f>
        <v>1865</v>
      </c>
      <c r="B55" s="1199" t="n">
        <f aca="false">1+O55-E55</f>
        <v>0.855902064973987</v>
      </c>
      <c r="C55" s="1761"/>
      <c r="D55" s="1762"/>
      <c r="E55" s="1199" t="n">
        <f aca="false">F55+G55</f>
        <v>0.144097935026013</v>
      </c>
      <c r="F55" s="1763" t="n">
        <f aca="false">(DataFR2!G76-DataFR2!F76)/DataFR2!C76</f>
        <v>0.0706903015048466</v>
      </c>
      <c r="G55" s="1764" t="n">
        <f aca="false">K55+N55+O55</f>
        <v>0.0734076335211664</v>
      </c>
      <c r="H55" s="1765" t="n">
        <f aca="false">E55+J55</f>
        <v>0.201935454439069</v>
      </c>
      <c r="I55" s="1763" t="n">
        <f aca="false">F55+J55</f>
        <v>0.128527820917903</v>
      </c>
      <c r="J55" s="1763" t="n">
        <f aca="false">DataFR2!F76/DataFR2!C76</f>
        <v>0.0578375194130563</v>
      </c>
      <c r="K55" s="1766" t="n">
        <f aca="false">L55-M55</f>
        <v>0.0503797322733755</v>
      </c>
      <c r="L55" s="1767" t="n">
        <f aca="false">(DataFR2!I76+DataFR2!K76)/DataFR2!B76</f>
        <v>0.181386870724417</v>
      </c>
      <c r="M55" s="54" t="n">
        <f aca="false">DataFR2!J76/DataFR2!B76</f>
        <v>0.131007138451041</v>
      </c>
      <c r="N55" s="54" t="n">
        <f aca="false">DataFR2!E76/DataFR2!C76</f>
        <v>0.0230279012477909</v>
      </c>
      <c r="O55" s="1202" t="n">
        <v>0</v>
      </c>
    </row>
    <row r="56" customFormat="false" ht="12" hidden="false" customHeight="true" outlineLevel="0" collapsed="false">
      <c r="A56" s="1760" t="n">
        <f aca="false">A57-1</f>
        <v>1866</v>
      </c>
      <c r="B56" s="1199" t="n">
        <f aca="false">1+O56-E56</f>
        <v>0.858465741469754</v>
      </c>
      <c r="C56" s="1761"/>
      <c r="D56" s="1762"/>
      <c r="E56" s="1199" t="n">
        <f aca="false">F56+G56</f>
        <v>0.141534258530246</v>
      </c>
      <c r="F56" s="1763" t="n">
        <f aca="false">(DataFR2!G77-DataFR2!F77)/DataFR2!C77</f>
        <v>0.0745501285347044</v>
      </c>
      <c r="G56" s="1764" t="n">
        <f aca="false">K56+N56+O56</f>
        <v>0.0669841299955416</v>
      </c>
      <c r="H56" s="1765" t="n">
        <f aca="false">E56+J56</f>
        <v>0.198089528453125</v>
      </c>
      <c r="I56" s="1763" t="n">
        <f aca="false">F56+J56</f>
        <v>0.131105398457584</v>
      </c>
      <c r="J56" s="1763" t="n">
        <f aca="false">DataFR2!F77/DataFR2!C77</f>
        <v>0.0565552699228792</v>
      </c>
      <c r="K56" s="1766" t="n">
        <f aca="false">L56-M56</f>
        <v>0.0453902996613514</v>
      </c>
      <c r="L56" s="1767" t="n">
        <f aca="false">(DataFR2!I77+DataFR2!K77)/DataFR2!B77</f>
        <v>0.177909105569205</v>
      </c>
      <c r="M56" s="54" t="n">
        <f aca="false">DataFR2!J77/DataFR2!B77</f>
        <v>0.132518805907853</v>
      </c>
      <c r="N56" s="54" t="n">
        <f aca="false">DataFR2!E77/DataFR2!C77</f>
        <v>0.0215938303341902</v>
      </c>
      <c r="O56" s="1202" t="n">
        <v>0</v>
      </c>
    </row>
    <row r="57" customFormat="false" ht="12" hidden="false" customHeight="true" outlineLevel="0" collapsed="false">
      <c r="A57" s="1760" t="n">
        <f aca="false">A58-1</f>
        <v>1867</v>
      </c>
      <c r="B57" s="1199" t="n">
        <f aca="false">1+O57-E57</f>
        <v>0.883867537422143</v>
      </c>
      <c r="C57" s="1761"/>
      <c r="D57" s="1762"/>
      <c r="E57" s="1199" t="n">
        <f aca="false">F57+G57</f>
        <v>0.116132462577857</v>
      </c>
      <c r="F57" s="1763" t="n">
        <f aca="false">(DataFR2!G78-DataFR2!F78)/DataFR2!C78</f>
        <v>0.0745529430165268</v>
      </c>
      <c r="G57" s="1764" t="n">
        <f aca="false">K57+N57+O57</f>
        <v>0.0415795195613306</v>
      </c>
      <c r="H57" s="1765" t="n">
        <f aca="false">E57+J57</f>
        <v>0.175044928038469</v>
      </c>
      <c r="I57" s="1763" t="n">
        <f aca="false">F57+J57</f>
        <v>0.133465408477139</v>
      </c>
      <c r="J57" s="1763" t="n">
        <f aca="false">DataFR2!F78/DataFR2!C78</f>
        <v>0.0589124654606121</v>
      </c>
      <c r="K57" s="1766" t="n">
        <f aca="false">L57-M57</f>
        <v>0.0186401524793224</v>
      </c>
      <c r="L57" s="1767" t="n">
        <f aca="false">(DataFR2!I78+DataFR2!K78)/DataFR2!B78</f>
        <v>0.163688331283715</v>
      </c>
      <c r="M57" s="54" t="n">
        <f aca="false">DataFR2!J78/DataFR2!B78</f>
        <v>0.145048178804393</v>
      </c>
      <c r="N57" s="54" t="n">
        <f aca="false">DataFR2!E78/DataFR2!C78</f>
        <v>0.0229393670820082</v>
      </c>
      <c r="O57" s="1202" t="n">
        <v>0</v>
      </c>
    </row>
    <row r="58" customFormat="false" ht="12" hidden="false" customHeight="true" outlineLevel="0" collapsed="false">
      <c r="A58" s="1760" t="n">
        <f aca="false">A59-1</f>
        <v>1868</v>
      </c>
      <c r="B58" s="1199" t="n">
        <f aca="false">1+O58-E58</f>
        <v>0.898288724011449</v>
      </c>
      <c r="C58" s="1761"/>
      <c r="D58" s="1762"/>
      <c r="E58" s="1199" t="n">
        <f aca="false">F58+G58</f>
        <v>0.101711275988551</v>
      </c>
      <c r="F58" s="1763" t="n">
        <f aca="false">(DataFR2!G79-DataFR2!F79)/DataFR2!C79</f>
        <v>0.0731199457653382</v>
      </c>
      <c r="G58" s="1764" t="n">
        <f aca="false">K58+N58+O58</f>
        <v>0.0285913302232125</v>
      </c>
      <c r="H58" s="1765" t="n">
        <f aca="false">E58+J58</f>
        <v>0.157882889953976</v>
      </c>
      <c r="I58" s="1763" t="n">
        <f aca="false">F58+J58</f>
        <v>0.129291559730764</v>
      </c>
      <c r="J58" s="1763" t="n">
        <f aca="false">DataFR2!F79/DataFR2!C79</f>
        <v>0.0561716139654254</v>
      </c>
      <c r="K58" s="1766" t="n">
        <f aca="false">L58-M58</f>
        <v>0.00292671349763016</v>
      </c>
      <c r="L58" s="1767" t="n">
        <f aca="false">(DataFR2!I79+DataFR2!K79)/DataFR2!B79</f>
        <v>0.149439764954752</v>
      </c>
      <c r="M58" s="54" t="n">
        <f aca="false">DataFR2!J79/DataFR2!B79</f>
        <v>0.146513051457122</v>
      </c>
      <c r="N58" s="54" t="n">
        <f aca="false">DataFR2!E79/DataFR2!C79</f>
        <v>0.0256646167255823</v>
      </c>
      <c r="O58" s="1202" t="n">
        <v>0</v>
      </c>
    </row>
    <row r="59" customFormat="false" ht="12" hidden="false" customHeight="true" outlineLevel="0" collapsed="false">
      <c r="A59" s="1768" t="n">
        <f aca="false">A60-1</f>
        <v>1869</v>
      </c>
      <c r="B59" s="1207" t="n">
        <f aca="false">1+O59-E59</f>
        <v>0.881412898253591</v>
      </c>
      <c r="C59" s="1769"/>
      <c r="D59" s="1770"/>
      <c r="E59" s="1207" t="n">
        <f aca="false">F59+G59</f>
        <v>0.118587101746409</v>
      </c>
      <c r="F59" s="1771" t="n">
        <f aca="false">(DataFR2!G80-DataFR2!F80)/DataFR2!C80</f>
        <v>0.0672645739910314</v>
      </c>
      <c r="G59" s="1772" t="n">
        <f aca="false">K59+N59+O59</f>
        <v>0.0513225277553777</v>
      </c>
      <c r="H59" s="1773" t="n">
        <f aca="false">E59+J59</f>
        <v>0.178717554253543</v>
      </c>
      <c r="I59" s="1771" t="n">
        <f aca="false">F59+J59</f>
        <v>0.127395026498166</v>
      </c>
      <c r="J59" s="1771" t="n">
        <f aca="false">DataFR2!F80/DataFR2!C80</f>
        <v>0.0601304525071341</v>
      </c>
      <c r="K59" s="1774" t="n">
        <f aca="false">L59-M59</f>
        <v>0.023805202031774</v>
      </c>
      <c r="L59" s="1775" t="n">
        <f aca="false">(DataFR2!I80+DataFR2!K80)/DataFR2!B80</f>
        <v>0.170402471575101</v>
      </c>
      <c r="M59" s="72" t="n">
        <f aca="false">DataFR2!J80/DataFR2!B80</f>
        <v>0.146597269543327</v>
      </c>
      <c r="N59" s="72" t="n">
        <f aca="false">DataFR2!E80/DataFR2!C80</f>
        <v>0.0275173257236038</v>
      </c>
      <c r="O59" s="1210" t="n">
        <v>0</v>
      </c>
    </row>
    <row r="60" customFormat="false" ht="12" hidden="false" customHeight="true" outlineLevel="0" collapsed="false">
      <c r="A60" s="1760" t="n">
        <f aca="false">A61-1</f>
        <v>1870</v>
      </c>
      <c r="B60" s="1199" t="n">
        <f aca="false">1+O60-E60</f>
        <v>0.89481753170514</v>
      </c>
      <c r="C60" s="1761"/>
      <c r="D60" s="1762"/>
      <c r="E60" s="1199" t="n">
        <f aca="false">F60+G60</f>
        <v>0.10518246829486</v>
      </c>
      <c r="F60" s="1763" t="n">
        <f aca="false">(DataFR2!G81-DataFR2!F81)/DataFR2!C81</f>
        <v>0.0485644145586509</v>
      </c>
      <c r="G60" s="1764" t="n">
        <f aca="false">K60+N60+O60</f>
        <v>0.0566180537362094</v>
      </c>
      <c r="H60" s="1765" t="n">
        <f aca="false">E60+J60</f>
        <v>0.168689779640788</v>
      </c>
      <c r="I60" s="1763" t="n">
        <f aca="false">F60+J60</f>
        <v>0.112071725904579</v>
      </c>
      <c r="J60" s="1763" t="n">
        <f aca="false">DataFR2!F81/DataFR2!C81</f>
        <v>0.0635073113459281</v>
      </c>
      <c r="K60" s="1766" t="n">
        <f aca="false">L60-M60</f>
        <v>0.0235302108500956</v>
      </c>
      <c r="L60" s="1767" t="n">
        <f aca="false">(DataFR2!I81+DataFR2!K81)/DataFR2!B81</f>
        <v>0.162625292308289</v>
      </c>
      <c r="M60" s="54" t="n">
        <f aca="false">DataFR2!J81/DataFR2!B81</f>
        <v>0.139095081458194</v>
      </c>
      <c r="N60" s="54" t="n">
        <f aca="false">DataFR2!E81/DataFR2!C81</f>
        <v>0.0330878428861138</v>
      </c>
      <c r="O60" s="1202" t="n">
        <f aca="false">DataFR2!AA81/DataFR2!B81</f>
        <v>0</v>
      </c>
      <c r="Q60" s="905"/>
      <c r="S60" s="1776"/>
    </row>
    <row r="61" customFormat="false" ht="12" hidden="false" customHeight="true" outlineLevel="0" collapsed="false">
      <c r="A61" s="1760" t="n">
        <f aca="false">A62-1</f>
        <v>1871</v>
      </c>
      <c r="B61" s="1199" t="n">
        <f aca="false">1+O61-E61</f>
        <v>0.934388202859669</v>
      </c>
      <c r="C61" s="1761"/>
      <c r="D61" s="1762"/>
      <c r="E61" s="1199" t="n">
        <f aca="false">F61+G61</f>
        <v>-0.0281293853296924</v>
      </c>
      <c r="F61" s="1763" t="n">
        <f aca="false">(DataFR2!G82-DataFR2!F82)/DataFR2!C82</f>
        <v>0.0362544023202817</v>
      </c>
      <c r="G61" s="1764" t="n">
        <f aca="false">K61+N61+O61</f>
        <v>-0.0643837876499742</v>
      </c>
      <c r="H61" s="1765" t="n">
        <f aca="false">E61+J61</f>
        <v>0.0340210186479334</v>
      </c>
      <c r="I61" s="1763" t="n">
        <f aca="false">F61+J61</f>
        <v>0.0984048062979076</v>
      </c>
      <c r="J61" s="1763" t="n">
        <f aca="false">DataFR2!F82/DataFR2!C82</f>
        <v>0.0621504039776259</v>
      </c>
      <c r="K61" s="1766" t="n">
        <f aca="false">L61-M61</f>
        <v>-0.00534324740079137</v>
      </c>
      <c r="L61" s="1767" t="n">
        <f aca="false">(DataFR2!I82+DataFR2!K82)/DataFR2!B82</f>
        <v>0.161844151534496</v>
      </c>
      <c r="M61" s="54" t="n">
        <f aca="false">DataFR2!J82/DataFR2!B82</f>
        <v>0.167187398935288</v>
      </c>
      <c r="N61" s="54" t="n">
        <f aca="false">DataFR2!E82/DataFR2!C82</f>
        <v>0.0347006422208411</v>
      </c>
      <c r="O61" s="1202" t="n">
        <f aca="false">DataFR2!AA82/DataFR2!B82</f>
        <v>-0.0937411824700239</v>
      </c>
      <c r="Q61" s="905"/>
      <c r="S61" s="1776"/>
    </row>
    <row r="62" customFormat="false" ht="12" hidden="false" customHeight="true" outlineLevel="0" collapsed="false">
      <c r="A62" s="1760" t="n">
        <f aca="false">A63-1</f>
        <v>1872</v>
      </c>
      <c r="B62" s="1199" t="n">
        <f aca="false">1+O62-E62</f>
        <v>0.871066493713582</v>
      </c>
      <c r="C62" s="1761"/>
      <c r="D62" s="1762"/>
      <c r="E62" s="1199" t="n">
        <f aca="false">F62+G62</f>
        <v>-0.026440158498895</v>
      </c>
      <c r="F62" s="1763" t="n">
        <f aca="false">(DataFR2!G83-DataFR2!F83)/DataFR2!C83</f>
        <v>0.0586380210899773</v>
      </c>
      <c r="G62" s="1764" t="n">
        <f aca="false">K62+N62+O62</f>
        <v>-0.0850781795888724</v>
      </c>
      <c r="H62" s="1765" t="n">
        <f aca="false">E62+J62</f>
        <v>0.0331833755505777</v>
      </c>
      <c r="I62" s="1763" t="n">
        <f aca="false">F62+J62</f>
        <v>0.11826155513945</v>
      </c>
      <c r="J62" s="1763" t="n">
        <f aca="false">DataFR2!F83/DataFR2!C83</f>
        <v>0.0596235340494727</v>
      </c>
      <c r="K62" s="1766" t="n">
        <f aca="false">L62-M62</f>
        <v>0.0382663140128401</v>
      </c>
      <c r="L62" s="1767" t="n">
        <f aca="false">(DataFR2!I83+DataFR2!K83)/DataFR2!B83</f>
        <v>0.19674745209386</v>
      </c>
      <c r="M62" s="54" t="n">
        <f aca="false">DataFR2!J83/DataFR2!B83</f>
        <v>0.15848113808102</v>
      </c>
      <c r="N62" s="54" t="n">
        <f aca="false">DataFR2!E83/DataFR2!C83</f>
        <v>0.0320291711836011</v>
      </c>
      <c r="O62" s="1202" t="n">
        <f aca="false">DataFR2!AA83/DataFR2!B83</f>
        <v>-0.155373664785314</v>
      </c>
      <c r="Q62" s="905"/>
      <c r="S62" s="1776"/>
    </row>
    <row r="63" customFormat="false" ht="12" hidden="false" customHeight="true" outlineLevel="0" collapsed="false">
      <c r="A63" s="1760" t="n">
        <f aca="false">A64-1</f>
        <v>1873</v>
      </c>
      <c r="B63" s="1199" t="n">
        <f aca="false">1+O63-E63</f>
        <v>0.864716999900527</v>
      </c>
      <c r="C63" s="1761"/>
      <c r="D63" s="1762"/>
      <c r="E63" s="1199" t="n">
        <f aca="false">F63+G63</f>
        <v>0.0460697317669268</v>
      </c>
      <c r="F63" s="1763" t="n">
        <f aca="false">(DataFR2!G84-DataFR2!F84)/DataFR2!C84</f>
        <v>0.0631652243111509</v>
      </c>
      <c r="G63" s="1764" t="n">
        <f aca="false">K63+N63+O63</f>
        <v>-0.0170954925442241</v>
      </c>
      <c r="H63" s="1765" t="n">
        <f aca="false">E63+J63</f>
        <v>0.107245500194262</v>
      </c>
      <c r="I63" s="1763" t="n">
        <f aca="false">F63+J63</f>
        <v>0.124340992738486</v>
      </c>
      <c r="J63" s="1763" t="n">
        <f aca="false">DataFR2!F84/DataFR2!C84</f>
        <v>0.0611757684273351</v>
      </c>
      <c r="K63" s="1766" t="n">
        <f aca="false">L63-M63</f>
        <v>0.0397891176763155</v>
      </c>
      <c r="L63" s="1767" t="n">
        <f aca="false">(DataFR2!I84+DataFR2!K84)/DataFR2!B84</f>
        <v>0.198365702137416</v>
      </c>
      <c r="M63" s="54" t="n">
        <f aca="false">DataFR2!J84/DataFR2!B84</f>
        <v>0.158576584461101</v>
      </c>
      <c r="N63" s="54" t="n">
        <f aca="false">DataFR2!E84/DataFR2!C84</f>
        <v>0.0323286581120064</v>
      </c>
      <c r="O63" s="1202" t="n">
        <f aca="false">DataFR2!AA84/DataFR2!B84</f>
        <v>-0.089213268332546</v>
      </c>
      <c r="Q63" s="905"/>
      <c r="S63" s="1776"/>
    </row>
    <row r="64" customFormat="false" ht="12" hidden="false" customHeight="true" outlineLevel="0" collapsed="false">
      <c r="A64" s="1760" t="n">
        <f aca="false">A65-1</f>
        <v>1874</v>
      </c>
      <c r="B64" s="1199" t="n">
        <f aca="false">1+O64-E64</f>
        <v>0.880217449042829</v>
      </c>
      <c r="C64" s="1761"/>
      <c r="D64" s="1762"/>
      <c r="E64" s="1199" t="n">
        <f aca="false">F64+G64</f>
        <v>0.119782550957171</v>
      </c>
      <c r="F64" s="1763" t="n">
        <f aca="false">(DataFR2!G85-DataFR2!F85)/DataFR2!C85</f>
        <v>0.0543452352576631</v>
      </c>
      <c r="G64" s="1764" t="n">
        <f aca="false">K64+N64+O64</f>
        <v>0.0654373156995076</v>
      </c>
      <c r="H64" s="1765" t="n">
        <f aca="false">E64+J64</f>
        <v>0.179848337294588</v>
      </c>
      <c r="I64" s="1763" t="n">
        <f aca="false">F64+J64</f>
        <v>0.11441102159508</v>
      </c>
      <c r="J64" s="1763" t="n">
        <f aca="false">DataFR2!F85/DataFR2!C85</f>
        <v>0.0600657863374172</v>
      </c>
      <c r="K64" s="1766" t="n">
        <f aca="false">L64-M64</f>
        <v>0.0358811351207785</v>
      </c>
      <c r="L64" s="1767" t="n">
        <f aca="false">(DataFR2!I85+DataFR2!K85)/DataFR2!B85</f>
        <v>0.185194328482215</v>
      </c>
      <c r="M64" s="54" t="n">
        <f aca="false">DataFR2!J85/DataFR2!B85</f>
        <v>0.149313193361437</v>
      </c>
      <c r="N64" s="54" t="n">
        <f aca="false">DataFR2!E85/DataFR2!C85</f>
        <v>0.0295561805787291</v>
      </c>
      <c r="O64" s="1202" t="n">
        <f aca="false">DataFR2!AA85/DataFR2!B85</f>
        <v>0</v>
      </c>
      <c r="Q64" s="905"/>
      <c r="S64" s="1776"/>
    </row>
    <row r="65" customFormat="false" ht="12" hidden="false" customHeight="true" outlineLevel="0" collapsed="false">
      <c r="A65" s="1760" t="n">
        <f aca="false">A66-1</f>
        <v>1875</v>
      </c>
      <c r="B65" s="1199" t="n">
        <f aca="false">1+O65-E65</f>
        <v>0.875936625074849</v>
      </c>
      <c r="C65" s="1761"/>
      <c r="D65" s="1762"/>
      <c r="E65" s="1199" t="n">
        <f aca="false">F65+G65</f>
        <v>0.124063374925151</v>
      </c>
      <c r="F65" s="1763" t="n">
        <f aca="false">(DataFR2!G86-DataFR2!F86)/DataFR2!C86</f>
        <v>0.0519493130067486</v>
      </c>
      <c r="G65" s="1764" t="n">
        <f aca="false">K65+N65+O65</f>
        <v>0.0721140619184024</v>
      </c>
      <c r="H65" s="1765" t="n">
        <f aca="false">E65+J65</f>
        <v>0.186208347493972</v>
      </c>
      <c r="I65" s="1763" t="n">
        <f aca="false">F65+J65</f>
        <v>0.114094285575569</v>
      </c>
      <c r="J65" s="1763" t="n">
        <f aca="false">DataFR2!F86/DataFR2!C86</f>
        <v>0.0621449725688207</v>
      </c>
      <c r="K65" s="1766" t="n">
        <f aca="false">L65-M65</f>
        <v>0.0429836060267677</v>
      </c>
      <c r="L65" s="1767" t="n">
        <f aca="false">(DataFR2!I86+DataFR2!K86)/DataFR2!B86</f>
        <v>0.195627194898934</v>
      </c>
      <c r="M65" s="54" t="n">
        <f aca="false">DataFR2!J86/DataFR2!B86</f>
        <v>0.152643588872166</v>
      </c>
      <c r="N65" s="54" t="n">
        <f aca="false">DataFR2!E86/DataFR2!C86</f>
        <v>0.0291304558916347</v>
      </c>
      <c r="O65" s="1202" t="n">
        <f aca="false">DataFR2!AA86/DataFR2!B86</f>
        <v>0</v>
      </c>
      <c r="Q65" s="905"/>
      <c r="S65" s="1776"/>
    </row>
    <row r="66" customFormat="false" ht="12" hidden="false" customHeight="true" outlineLevel="0" collapsed="false">
      <c r="A66" s="1760" t="n">
        <f aca="false">A67-1</f>
        <v>1876</v>
      </c>
      <c r="B66" s="1199" t="n">
        <f aca="false">1+O66-E66</f>
        <v>0.907704428083106</v>
      </c>
      <c r="C66" s="1761"/>
      <c r="D66" s="1762"/>
      <c r="E66" s="1199" t="n">
        <f aca="false">F66+G66</f>
        <v>0.092295571916894</v>
      </c>
      <c r="F66" s="1763" t="n">
        <f aca="false">(DataFR2!G87-DataFR2!F87)/DataFR2!C87</f>
        <v>0.0545347351871868</v>
      </c>
      <c r="G66" s="1764" t="n">
        <f aca="false">K66+N66+O66</f>
        <v>0.0377608367297072</v>
      </c>
      <c r="H66" s="1765" t="n">
        <f aca="false">E66+J66</f>
        <v>0.155673777674976</v>
      </c>
      <c r="I66" s="1763" t="n">
        <f aca="false">F66+J66</f>
        <v>0.117912940945269</v>
      </c>
      <c r="J66" s="1763" t="n">
        <f aca="false">DataFR2!F87/DataFR2!C87</f>
        <v>0.063378205758082</v>
      </c>
      <c r="K66" s="1766" t="n">
        <f aca="false">L66-M66</f>
        <v>0.0107391210964164</v>
      </c>
      <c r="L66" s="1767" t="n">
        <f aca="false">(DataFR2!I87+DataFR2!K87)/DataFR2!B87</f>
        <v>0.184173752892389</v>
      </c>
      <c r="M66" s="54" t="n">
        <f aca="false">DataFR2!J87/DataFR2!B87</f>
        <v>0.173434631795972</v>
      </c>
      <c r="N66" s="54" t="n">
        <f aca="false">DataFR2!E87/DataFR2!C87</f>
        <v>0.0270217156332908</v>
      </c>
      <c r="O66" s="1202" t="n">
        <f aca="false">DataFR2!AA87/DataFR2!B87</f>
        <v>0</v>
      </c>
      <c r="Q66" s="905"/>
      <c r="S66" s="1776"/>
    </row>
    <row r="67" customFormat="false" ht="12" hidden="false" customHeight="true" outlineLevel="0" collapsed="false">
      <c r="A67" s="1760" t="n">
        <f aca="false">A68-1</f>
        <v>1877</v>
      </c>
      <c r="B67" s="1199" t="n">
        <f aca="false">1+O67-E67</f>
        <v>0.888462448880866</v>
      </c>
      <c r="C67" s="1761"/>
      <c r="D67" s="1762"/>
      <c r="E67" s="1199" t="n">
        <f aca="false">F67+G67</f>
        <v>0.111537551119134</v>
      </c>
      <c r="F67" s="1763" t="n">
        <f aca="false">(DataFR2!G88-DataFR2!F88)/DataFR2!C88</f>
        <v>0.0635603578937075</v>
      </c>
      <c r="G67" s="1764" t="n">
        <f aca="false">K67+N67+O67</f>
        <v>0.0479771932254265</v>
      </c>
      <c r="H67" s="1765" t="n">
        <f aca="false">E67+J67</f>
        <v>0.175097909012842</v>
      </c>
      <c r="I67" s="1763" t="n">
        <f aca="false">F67+J67</f>
        <v>0.127120715787415</v>
      </c>
      <c r="J67" s="1763" t="n">
        <f aca="false">DataFR2!F88/DataFR2!C88</f>
        <v>0.0635603578937075</v>
      </c>
      <c r="K67" s="1766" t="n">
        <f aca="false">L67-M67</f>
        <v>0.0161970142785727</v>
      </c>
      <c r="L67" s="1767" t="n">
        <f aca="false">(DataFR2!I88+DataFR2!K88)/DataFR2!B88</f>
        <v>0.17472098381354</v>
      </c>
      <c r="M67" s="54" t="n">
        <f aca="false">DataFR2!J88/DataFR2!B88</f>
        <v>0.158523969534967</v>
      </c>
      <c r="N67" s="54" t="n">
        <f aca="false">DataFR2!E88/DataFR2!C88</f>
        <v>0.0317801789468538</v>
      </c>
      <c r="O67" s="1202" t="n">
        <f aca="false">DataFR2!AA88/DataFR2!B88</f>
        <v>0</v>
      </c>
      <c r="Q67" s="905"/>
      <c r="S67" s="1776"/>
    </row>
    <row r="68" customFormat="false" ht="12" hidden="false" customHeight="true" outlineLevel="0" collapsed="false">
      <c r="A68" s="1760" t="n">
        <f aca="false">A69-1</f>
        <v>1878</v>
      </c>
      <c r="B68" s="1199" t="n">
        <f aca="false">1+O68-E68</f>
        <v>0.920145565712638</v>
      </c>
      <c r="C68" s="1761"/>
      <c r="D68" s="1762"/>
      <c r="E68" s="1199" t="n">
        <f aca="false">F68+G68</f>
        <v>0.0798544342873618</v>
      </c>
      <c r="F68" s="1763" t="n">
        <f aca="false">(DataFR2!G89-DataFR2!F89)/DataFR2!C89</f>
        <v>0.0614955299467728</v>
      </c>
      <c r="G68" s="1764" t="n">
        <f aca="false">K68+N68+O68</f>
        <v>0.018358904340589</v>
      </c>
      <c r="H68" s="1765" t="n">
        <f aca="false">E68+J68</f>
        <v>0.147551194144733</v>
      </c>
      <c r="I68" s="1763" t="n">
        <f aca="false">F68+J68</f>
        <v>0.129192289804145</v>
      </c>
      <c r="J68" s="1763" t="n">
        <f aca="false">DataFR2!F89/DataFR2!C89</f>
        <v>0.0676967598573717</v>
      </c>
      <c r="K68" s="1766" t="n">
        <f aca="false">L68-M68</f>
        <v>-0.0152310910084886</v>
      </c>
      <c r="L68" s="1767" t="n">
        <f aca="false">(DataFR2!I89+DataFR2!K89)/DataFR2!B89</f>
        <v>0.174069611525584</v>
      </c>
      <c r="M68" s="54" t="n">
        <f aca="false">DataFR2!J89/DataFR2!B89</f>
        <v>0.189300702534073</v>
      </c>
      <c r="N68" s="54" t="n">
        <f aca="false">DataFR2!E89/DataFR2!C89</f>
        <v>0.0335899953490776</v>
      </c>
      <c r="O68" s="1202" t="n">
        <f aca="false">DataFR2!AA89/DataFR2!B89</f>
        <v>0</v>
      </c>
      <c r="Q68" s="905"/>
      <c r="S68" s="1776"/>
    </row>
    <row r="69" customFormat="false" ht="12" hidden="false" customHeight="true" outlineLevel="0" collapsed="false">
      <c r="A69" s="1768" t="n">
        <f aca="false">A70-1</f>
        <v>1879</v>
      </c>
      <c r="B69" s="1207" t="n">
        <f aca="false">1+O69-E69</f>
        <v>0.933485324791198</v>
      </c>
      <c r="C69" s="1769"/>
      <c r="D69" s="1770"/>
      <c r="E69" s="1207" t="n">
        <f aca="false">F69+G69</f>
        <v>0.0665146752088022</v>
      </c>
      <c r="F69" s="1771" t="n">
        <f aca="false">(DataFR2!G90-DataFR2!F90)/DataFR2!C90</f>
        <v>0.0662458922330604</v>
      </c>
      <c r="G69" s="1772" t="n">
        <f aca="false">K69+N69+O69</f>
        <v>0.000268782975741871</v>
      </c>
      <c r="H69" s="1773" t="n">
        <f aca="false">E69+J69</f>
        <v>0.135890294633976</v>
      </c>
      <c r="I69" s="1771" t="n">
        <f aca="false">F69+J69</f>
        <v>0.135621511658234</v>
      </c>
      <c r="J69" s="1771" t="n">
        <f aca="false">DataFR2!F90/DataFR2!C90</f>
        <v>0.0693756194251735</v>
      </c>
      <c r="K69" s="1774" t="n">
        <f aca="false">L69-M69</f>
        <v>-0.03207173134276</v>
      </c>
      <c r="L69" s="1775" t="n">
        <f aca="false">(DataFR2!I90+DataFR2!K90)/DataFR2!B90</f>
        <v>0.177260094679942</v>
      </c>
      <c r="M69" s="72" t="n">
        <f aca="false">DataFR2!J90/DataFR2!B90</f>
        <v>0.209331826022702</v>
      </c>
      <c r="N69" s="72" t="n">
        <f aca="false">DataFR2!E90/DataFR2!C90</f>
        <v>0.0323405143185019</v>
      </c>
      <c r="O69" s="1210" t="n">
        <f aca="false">DataFR2!AA90/DataFR2!B90</f>
        <v>0</v>
      </c>
      <c r="Q69" s="905"/>
      <c r="S69" s="1776"/>
    </row>
    <row r="70" customFormat="false" ht="12" hidden="false" customHeight="true" outlineLevel="0" collapsed="false">
      <c r="A70" s="1760" t="n">
        <f aca="false">A71-1</f>
        <v>1880</v>
      </c>
      <c r="B70" s="1199" t="n">
        <f aca="false">1+O70-E70</f>
        <v>0.921996514239205</v>
      </c>
      <c r="C70" s="1761"/>
      <c r="D70" s="1762"/>
      <c r="E70" s="1199" t="n">
        <f aca="false">F70+G70</f>
        <v>0.0780034857607949</v>
      </c>
      <c r="F70" s="1763" t="n">
        <f aca="false">(DataFR2!G91-DataFR2!F91)/DataFR2!C91</f>
        <v>0.0857590904635892</v>
      </c>
      <c r="G70" s="1764" t="n">
        <f aca="false">K70+N70+O70</f>
        <v>-0.00775560470279422</v>
      </c>
      <c r="H70" s="1765" t="n">
        <f aca="false">E70+J70</f>
        <v>0.144160498404135</v>
      </c>
      <c r="I70" s="1763" t="n">
        <f aca="false">F70+J70</f>
        <v>0.151916103106929</v>
      </c>
      <c r="J70" s="1763" t="n">
        <f aca="false">DataFR2!F91/DataFR2!C91</f>
        <v>0.0661570126433402</v>
      </c>
      <c r="K70" s="1766" t="n">
        <f aca="false">L70-M70</f>
        <v>-0.0381388253241801</v>
      </c>
      <c r="L70" s="1767" t="n">
        <f aca="false">(DataFR2!I91+DataFR2!K91)/DataFR2!B91</f>
        <v>0.176333473956935</v>
      </c>
      <c r="M70" s="54" t="n">
        <f aca="false">DataFR2!J91/DataFR2!B91</f>
        <v>0.214472299281115</v>
      </c>
      <c r="N70" s="54" t="n">
        <f aca="false">DataFR2!E91/DataFR2!C91</f>
        <v>0.0303832206213859</v>
      </c>
      <c r="O70" s="1202" t="n">
        <f aca="false">DataFR2!AA91/DataFR2!B91</f>
        <v>0</v>
      </c>
      <c r="Q70" s="905"/>
      <c r="S70" s="1776"/>
    </row>
    <row r="71" customFormat="false" ht="12" hidden="false" customHeight="true" outlineLevel="0" collapsed="false">
      <c r="A71" s="1760" t="n">
        <f aca="false">A72-1</f>
        <v>1881</v>
      </c>
      <c r="B71" s="1199" t="n">
        <f aca="false">1+O71-E71</f>
        <v>0.900035312479716</v>
      </c>
      <c r="C71" s="1761"/>
      <c r="D71" s="1762"/>
      <c r="E71" s="1199" t="n">
        <f aca="false">F71+G71</f>
        <v>0.0999646875202837</v>
      </c>
      <c r="F71" s="1763" t="n">
        <f aca="false">(DataFR2!G92-DataFR2!F92)/DataFR2!C92</f>
        <v>0.0958319959649686</v>
      </c>
      <c r="G71" s="1764" t="n">
        <f aca="false">K71+N71+O71</f>
        <v>0.00413269155531516</v>
      </c>
      <c r="H71" s="1765" t="n">
        <f aca="false">E71+J71</f>
        <v>0.162782790138469</v>
      </c>
      <c r="I71" s="1763" t="n">
        <f aca="false">F71+J71</f>
        <v>0.158650098583154</v>
      </c>
      <c r="J71" s="1763" t="n">
        <f aca="false">DataFR2!F92/DataFR2!C92</f>
        <v>0.0628181026181852</v>
      </c>
      <c r="K71" s="1766" t="n">
        <f aca="false">L71-M71</f>
        <v>-0.0242959388266372</v>
      </c>
      <c r="L71" s="1767" t="n">
        <f aca="false">(DataFR2!I92+DataFR2!K92)/DataFR2!B92</f>
        <v>0.168761496653651</v>
      </c>
      <c r="M71" s="54" t="n">
        <f aca="false">DataFR2!J92/DataFR2!B92</f>
        <v>0.193057435480289</v>
      </c>
      <c r="N71" s="54" t="n">
        <f aca="false">DataFR2!E92/DataFR2!C92</f>
        <v>0.0284286303819524</v>
      </c>
      <c r="O71" s="1202" t="n">
        <f aca="false">DataFR2!AA92/DataFR2!B92</f>
        <v>0</v>
      </c>
      <c r="Q71" s="905"/>
      <c r="S71" s="1776"/>
    </row>
    <row r="72" customFormat="false" ht="12" hidden="false" customHeight="true" outlineLevel="0" collapsed="false">
      <c r="A72" s="1760" t="n">
        <f aca="false">A73-1</f>
        <v>1882</v>
      </c>
      <c r="B72" s="1199" t="n">
        <f aca="false">1+O72-E72</f>
        <v>0.903246961216429</v>
      </c>
      <c r="C72" s="1761"/>
      <c r="D72" s="1762"/>
      <c r="E72" s="1199" t="n">
        <f aca="false">F72+G72</f>
        <v>0.0967530387835715</v>
      </c>
      <c r="F72" s="1763" t="n">
        <f aca="false">(DataFR2!G93-DataFR2!F93)/DataFR2!C93</f>
        <v>0.0911101282618311</v>
      </c>
      <c r="G72" s="1764" t="n">
        <f aca="false">K72+N72+O72</f>
        <v>0.00564291052174042</v>
      </c>
      <c r="H72" s="1765" t="n">
        <f aca="false">E72+J72</f>
        <v>0.158672543427534</v>
      </c>
      <c r="I72" s="1763" t="n">
        <f aca="false">F72+J72</f>
        <v>0.153029632905794</v>
      </c>
      <c r="J72" s="1763" t="n">
        <f aca="false">DataFR2!F93/DataFR2!C93</f>
        <v>0.0619195046439629</v>
      </c>
      <c r="K72" s="1766" t="n">
        <f aca="false">L72-M72</f>
        <v>-0.0208940200399579</v>
      </c>
      <c r="L72" s="1767" t="n">
        <f aca="false">(DataFR2!I93+DataFR2!K93)/DataFR2!B93</f>
        <v>0.162958105202154</v>
      </c>
      <c r="M72" s="54" t="n">
        <f aca="false">DataFR2!J93/DataFR2!B93</f>
        <v>0.183852125242112</v>
      </c>
      <c r="N72" s="54" t="n">
        <f aca="false">DataFR2!E93/DataFR2!C93</f>
        <v>0.0265369305616984</v>
      </c>
      <c r="O72" s="1202" t="n">
        <f aca="false">DataFR2!AA93/DataFR2!B93</f>
        <v>0</v>
      </c>
      <c r="Q72" s="905"/>
      <c r="S72" s="1776"/>
    </row>
    <row r="73" customFormat="false" ht="12" hidden="false" customHeight="true" outlineLevel="0" collapsed="false">
      <c r="A73" s="1760" t="n">
        <f aca="false">A74-1</f>
        <v>1883</v>
      </c>
      <c r="B73" s="1199" t="n">
        <f aca="false">1+O73-E73</f>
        <v>0.911369968587302</v>
      </c>
      <c r="C73" s="1761"/>
      <c r="D73" s="1762"/>
      <c r="E73" s="1199" t="n">
        <f aca="false">F73+G73</f>
        <v>0.0886300314126985</v>
      </c>
      <c r="F73" s="1763" t="n">
        <f aca="false">(DataFR2!G94-DataFR2!F94)/DataFR2!C94</f>
        <v>0.0859718049456899</v>
      </c>
      <c r="G73" s="1764" t="n">
        <f aca="false">K73+N73+O73</f>
        <v>0.00265822646700867</v>
      </c>
      <c r="H73" s="1765" t="n">
        <f aca="false">E73+J73</f>
        <v>0.154726634139761</v>
      </c>
      <c r="I73" s="1763" t="n">
        <f aca="false">F73+J73</f>
        <v>0.152068407672752</v>
      </c>
      <c r="J73" s="1763" t="n">
        <f aca="false">DataFR2!F94/DataFR2!C94</f>
        <v>0.0660966027270626</v>
      </c>
      <c r="K73" s="1766" t="n">
        <f aca="false">L73-M73</f>
        <v>-0.0250746138380526</v>
      </c>
      <c r="L73" s="1767" t="n">
        <f aca="false">(DataFR2!I94+DataFR2!K94)/DataFR2!B94</f>
        <v>0.165524191348663</v>
      </c>
      <c r="M73" s="54" t="n">
        <f aca="false">DataFR2!J94/DataFR2!B94</f>
        <v>0.190598805186716</v>
      </c>
      <c r="N73" s="54" t="n">
        <f aca="false">DataFR2!E94/DataFR2!C94</f>
        <v>0.0277328403050612</v>
      </c>
      <c r="O73" s="1202" t="n">
        <f aca="false">DataFR2!AA94/DataFR2!B94</f>
        <v>0</v>
      </c>
      <c r="Q73" s="905"/>
      <c r="S73" s="1776"/>
    </row>
    <row r="74" customFormat="false" ht="12" hidden="false" customHeight="true" outlineLevel="0" collapsed="false">
      <c r="A74" s="1760" t="n">
        <f aca="false">A75-1</f>
        <v>1884</v>
      </c>
      <c r="B74" s="1199" t="n">
        <f aca="false">1+O74-E74</f>
        <v>0.907895383482558</v>
      </c>
      <c r="C74" s="1761"/>
      <c r="D74" s="1762"/>
      <c r="E74" s="1199" t="n">
        <f aca="false">F74+G74</f>
        <v>0.0921046165174418</v>
      </c>
      <c r="F74" s="1763" t="n">
        <f aca="false">(DataFR2!G95-DataFR2!F95)/DataFR2!C95</f>
        <v>0.0799142383783257</v>
      </c>
      <c r="G74" s="1764" t="n">
        <f aca="false">K74+N74+O74</f>
        <v>0.012190378139116</v>
      </c>
      <c r="H74" s="1765" t="n">
        <f aca="false">E74+J74</f>
        <v>0.163247779951805</v>
      </c>
      <c r="I74" s="1763" t="n">
        <f aca="false">F74+J74</f>
        <v>0.151057401812689</v>
      </c>
      <c r="J74" s="1763" t="n">
        <f aca="false">DataFR2!F95/DataFR2!C95</f>
        <v>0.0711431634343631</v>
      </c>
      <c r="K74" s="1766" t="n">
        <f aca="false">L74-M74</f>
        <v>-0.0175338202820905</v>
      </c>
      <c r="L74" s="1767" t="n">
        <f aca="false">(DataFR2!I95+DataFR2!K95)/DataFR2!B95</f>
        <v>0.163343570418904</v>
      </c>
      <c r="M74" s="54" t="n">
        <f aca="false">DataFR2!J95/DataFR2!B95</f>
        <v>0.180877390700995</v>
      </c>
      <c r="N74" s="54" t="n">
        <f aca="false">DataFR2!E95/DataFR2!C95</f>
        <v>0.0297241984212065</v>
      </c>
      <c r="O74" s="1202" t="n">
        <f aca="false">DataFR2!AA95/DataFR2!B95</f>
        <v>0</v>
      </c>
      <c r="Q74" s="905"/>
      <c r="S74" s="1776"/>
    </row>
    <row r="75" customFormat="false" ht="12" hidden="false" customHeight="true" outlineLevel="0" collapsed="false">
      <c r="A75" s="1760" t="n">
        <f aca="false">A76-1</f>
        <v>1885</v>
      </c>
      <c r="B75" s="1199" t="n">
        <f aca="false">1+O75-E75</f>
        <v>0.914630877070813</v>
      </c>
      <c r="C75" s="1761"/>
      <c r="D75" s="1762"/>
      <c r="E75" s="1199" t="n">
        <f aca="false">F75+G75</f>
        <v>0.0853691229291873</v>
      </c>
      <c r="F75" s="1763" t="n">
        <f aca="false">(DataFR2!G96-DataFR2!F96)/DataFR2!C96</f>
        <v>0.0692736308418252</v>
      </c>
      <c r="G75" s="1764" t="n">
        <f aca="false">K75+N75+O75</f>
        <v>0.0160954920873621</v>
      </c>
      <c r="H75" s="1765" t="n">
        <f aca="false">E75+J75</f>
        <v>0.159662582092884</v>
      </c>
      <c r="I75" s="1763" t="n">
        <f aca="false">F75+J75</f>
        <v>0.143567090005522</v>
      </c>
      <c r="J75" s="1763" t="n">
        <f aca="false">DataFR2!F96/DataFR2!C96</f>
        <v>0.0742934591636966</v>
      </c>
      <c r="K75" s="1766" t="n">
        <f aca="false">L75-M75</f>
        <v>-0.0145254606760534</v>
      </c>
      <c r="L75" s="1767" t="n">
        <f aca="false">(DataFR2!I96+DataFR2!K96)/DataFR2!B96</f>
        <v>0.160121842981906</v>
      </c>
      <c r="M75" s="54" t="n">
        <f aca="false">DataFR2!J96/DataFR2!B96</f>
        <v>0.17464730365796</v>
      </c>
      <c r="N75" s="54" t="n">
        <f aca="false">DataFR2!E96/DataFR2!C96</f>
        <v>0.0306209527634155</v>
      </c>
      <c r="O75" s="1202" t="n">
        <f aca="false">DataFR2!AA96/DataFR2!B96</f>
        <v>0</v>
      </c>
      <c r="Q75" s="905"/>
      <c r="S75" s="1776"/>
    </row>
    <row r="76" customFormat="false" ht="12" hidden="false" customHeight="true" outlineLevel="0" collapsed="false">
      <c r="A76" s="1760" t="n">
        <f aca="false">A77-1</f>
        <v>1886</v>
      </c>
      <c r="B76" s="1199" t="n">
        <f aca="false">1+O76-E76</f>
        <v>0.924977933927382</v>
      </c>
      <c r="C76" s="1761"/>
      <c r="D76" s="1762"/>
      <c r="E76" s="1199" t="n">
        <f aca="false">F76+G76</f>
        <v>0.0750220660726176</v>
      </c>
      <c r="F76" s="1763" t="n">
        <f aca="false">(DataFR2!G97-DataFR2!F97)/DataFR2!C97</f>
        <v>0.0559841640442595</v>
      </c>
      <c r="G76" s="1764" t="n">
        <f aca="false">K76+N76+O76</f>
        <v>0.0190379020283581</v>
      </c>
      <c r="H76" s="1765" t="n">
        <f aca="false">E76+J76</f>
        <v>0.151004199866141</v>
      </c>
      <c r="I76" s="1763" t="n">
        <f aca="false">F76+J76</f>
        <v>0.131966297837783</v>
      </c>
      <c r="J76" s="1763" t="n">
        <f aca="false">DataFR2!F97/DataFR2!C97</f>
        <v>0.0759821337935235</v>
      </c>
      <c r="K76" s="1766" t="n">
        <f aca="false">L76-M76</f>
        <v>-0.0124309843791132</v>
      </c>
      <c r="L76" s="1767" t="n">
        <f aca="false">(DataFR2!I97+DataFR2!K97)/DataFR2!B97</f>
        <v>0.16857103038666</v>
      </c>
      <c r="M76" s="54" t="n">
        <f aca="false">DataFR2!J97/DataFR2!B97</f>
        <v>0.181002014765773</v>
      </c>
      <c r="N76" s="54" t="n">
        <f aca="false">DataFR2!E97/DataFR2!C97</f>
        <v>0.0314688864074713</v>
      </c>
      <c r="O76" s="1202" t="n">
        <f aca="false">DataFR2!AA97/DataFR2!B97</f>
        <v>0</v>
      </c>
      <c r="Q76" s="905"/>
      <c r="R76" s="905"/>
      <c r="S76" s="1776"/>
    </row>
    <row r="77" customFormat="false" ht="12" hidden="false" customHeight="true" outlineLevel="0" collapsed="false">
      <c r="A77" s="1760" t="n">
        <f aca="false">A78-1</f>
        <v>1887</v>
      </c>
      <c r="B77" s="1199" t="n">
        <f aca="false">1+O77-E77</f>
        <v>0.910207512459102</v>
      </c>
      <c r="C77" s="1761"/>
      <c r="D77" s="1762"/>
      <c r="E77" s="1199" t="n">
        <f aca="false">F77+G77</f>
        <v>0.0897924875408981</v>
      </c>
      <c r="F77" s="1763" t="n">
        <f aca="false">(DataFR2!G98-DataFR2!F98)/DataFR2!C98</f>
        <v>0.0623679710290715</v>
      </c>
      <c r="G77" s="1764" t="n">
        <f aca="false">K77+N77+O77</f>
        <v>0.0274245165118266</v>
      </c>
      <c r="H77" s="1765" t="n">
        <f aca="false">E77+J77</f>
        <v>0.165740581294042</v>
      </c>
      <c r="I77" s="1763" t="n">
        <f aca="false">F77+J77</f>
        <v>0.138316064782215</v>
      </c>
      <c r="J77" s="1763" t="n">
        <f aca="false">DataFR2!F98/DataFR2!C98</f>
        <v>0.0759480937531435</v>
      </c>
      <c r="K77" s="1766" t="n">
        <f aca="false">L77-M77</f>
        <v>-0.00426243651100816</v>
      </c>
      <c r="L77" s="1767" t="n">
        <f aca="false">(DataFR2!I98+DataFR2!K98)/DataFR2!B98</f>
        <v>0.167343257422181</v>
      </c>
      <c r="M77" s="54" t="n">
        <f aca="false">DataFR2!J98/DataFR2!B98</f>
        <v>0.171605693933189</v>
      </c>
      <c r="N77" s="54" t="n">
        <f aca="false">DataFR2!E98/DataFR2!C98</f>
        <v>0.0316869530228347</v>
      </c>
      <c r="O77" s="1202" t="n">
        <f aca="false">DataFR2!AA98/DataFR2!B98</f>
        <v>0</v>
      </c>
      <c r="Q77" s="905"/>
      <c r="R77" s="905"/>
      <c r="S77" s="1776"/>
    </row>
    <row r="78" customFormat="false" ht="12" hidden="false" customHeight="true" outlineLevel="0" collapsed="false">
      <c r="A78" s="1760" t="n">
        <f aca="false">A79-1</f>
        <v>1888</v>
      </c>
      <c r="B78" s="1199" t="n">
        <f aca="false">1+O78-E78</f>
        <v>0.912371049749048</v>
      </c>
      <c r="C78" s="1761"/>
      <c r="D78" s="1762"/>
      <c r="E78" s="1199" t="n">
        <f aca="false">F78+G78</f>
        <v>0.0876289502509523</v>
      </c>
      <c r="F78" s="1763" t="n">
        <f aca="false">(DataFR2!G99-DataFR2!F99)/DataFR2!C99</f>
        <v>0.0617980283486194</v>
      </c>
      <c r="G78" s="1764" t="n">
        <f aca="false">K78+N78+O78</f>
        <v>0.025830921902333</v>
      </c>
      <c r="H78" s="1765" t="n">
        <f aca="false">E78+J78</f>
        <v>0.162669413245704</v>
      </c>
      <c r="I78" s="1763" t="n">
        <f aca="false">F78+J78</f>
        <v>0.136838491343371</v>
      </c>
      <c r="J78" s="1763" t="n">
        <f aca="false">DataFR2!F99/DataFR2!C99</f>
        <v>0.0750404629947521</v>
      </c>
      <c r="K78" s="1766" t="n">
        <f aca="false">L78-M78</f>
        <v>-0.0065394738993248</v>
      </c>
      <c r="L78" s="1767" t="n">
        <f aca="false">(DataFR2!I99+DataFR2!K99)/DataFR2!B99</f>
        <v>0.161320646753969</v>
      </c>
      <c r="M78" s="54" t="n">
        <f aca="false">DataFR2!J99/DataFR2!B99</f>
        <v>0.167860120653293</v>
      </c>
      <c r="N78" s="54" t="n">
        <f aca="false">DataFR2!E99/DataFR2!C99</f>
        <v>0.0323703958016578</v>
      </c>
      <c r="O78" s="1202" t="n">
        <f aca="false">DataFR2!AA99/DataFR2!B99</f>
        <v>0</v>
      </c>
      <c r="Q78" s="905"/>
      <c r="R78" s="905"/>
      <c r="S78" s="1776"/>
    </row>
    <row r="79" customFormat="false" ht="12" hidden="false" customHeight="true" outlineLevel="0" collapsed="false">
      <c r="A79" s="1768" t="n">
        <f aca="false">A80-1</f>
        <v>1889</v>
      </c>
      <c r="B79" s="1207" t="n">
        <f aca="false">1+O79-E79</f>
        <v>0.899785824375988</v>
      </c>
      <c r="C79" s="1769"/>
      <c r="D79" s="1770"/>
      <c r="E79" s="1207" t="n">
        <f aca="false">F79+G79</f>
        <v>0.100214175624012</v>
      </c>
      <c r="F79" s="1771" t="n">
        <f aca="false">(DataFR2!G100-DataFR2!F100)/DataFR2!C100</f>
        <v>0.0612942612942613</v>
      </c>
      <c r="G79" s="1772" t="n">
        <f aca="false">K79+N79+O79</f>
        <v>0.0389199143297504</v>
      </c>
      <c r="H79" s="1773" t="n">
        <f aca="false">E79+J79</f>
        <v>0.175574370984207</v>
      </c>
      <c r="I79" s="1771" t="n">
        <f aca="false">F79+J79</f>
        <v>0.136654456654457</v>
      </c>
      <c r="J79" s="1771" t="n">
        <f aca="false">DataFR2!F100/DataFR2!C100</f>
        <v>0.0753601953601954</v>
      </c>
      <c r="K79" s="1774" t="n">
        <f aca="false">L79-M79</f>
        <v>0.00668548209531816</v>
      </c>
      <c r="L79" s="1775" t="n">
        <f aca="false">(DataFR2!I100+DataFR2!K100)/DataFR2!B100</f>
        <v>0.179507195900639</v>
      </c>
      <c r="M79" s="72" t="n">
        <f aca="false">DataFR2!J100/DataFR2!B100</f>
        <v>0.17282171380532</v>
      </c>
      <c r="N79" s="72" t="n">
        <f aca="false">DataFR2!E100/DataFR2!C100</f>
        <v>0.0322344322344322</v>
      </c>
      <c r="O79" s="1210" t="n">
        <f aca="false">DataFR2!AA100/DataFR2!B100</f>
        <v>0</v>
      </c>
      <c r="Q79" s="905"/>
      <c r="R79" s="905"/>
      <c r="S79" s="1776"/>
    </row>
    <row r="80" customFormat="false" ht="12" hidden="false" customHeight="true" outlineLevel="0" collapsed="false">
      <c r="A80" s="1760" t="n">
        <f aca="false">A81-1</f>
        <v>1890</v>
      </c>
      <c r="B80" s="1199" t="n">
        <f aca="false">1+O80-E80</f>
        <v>0.89985573392912</v>
      </c>
      <c r="C80" s="1761"/>
      <c r="D80" s="1762"/>
      <c r="E80" s="1199" t="n">
        <f aca="false">F80+G80</f>
        <v>0.10014426607088</v>
      </c>
      <c r="F80" s="1763" t="n">
        <f aca="false">(DataFR2!G101-DataFR2!F101)/DataFR2!C101</f>
        <v>0.0664436171716696</v>
      </c>
      <c r="G80" s="1764" t="n">
        <f aca="false">K80+N80+O80</f>
        <v>0.0337006488992108</v>
      </c>
      <c r="H80" s="1765" t="n">
        <f aca="false">E80+J80</f>
        <v>0.175070047136806</v>
      </c>
      <c r="I80" s="1763" t="n">
        <f aca="false">F80+J80</f>
        <v>0.141369398237595</v>
      </c>
      <c r="J80" s="1763" t="n">
        <f aca="false">DataFR2!F101/DataFR2!C101</f>
        <v>0.0749257810659253</v>
      </c>
      <c r="K80" s="1766" t="n">
        <f aca="false">L80-M80</f>
        <v>0.00212814995948132</v>
      </c>
      <c r="L80" s="1767" t="n">
        <f aca="false">(DataFR2!I101+DataFR2!K101)/DataFR2!B101</f>
        <v>0.170745351948269</v>
      </c>
      <c r="M80" s="54" t="n">
        <f aca="false">DataFR2!J101/DataFR2!B101</f>
        <v>0.168617201988788</v>
      </c>
      <c r="N80" s="54" t="n">
        <f aca="false">DataFR2!E101/DataFR2!C101</f>
        <v>0.0315724989397295</v>
      </c>
      <c r="O80" s="1202" t="n">
        <f aca="false">DataFR2!AA101/DataFR2!B101</f>
        <v>0</v>
      </c>
      <c r="Q80" s="905"/>
      <c r="R80" s="905"/>
      <c r="S80" s="1776"/>
    </row>
    <row r="81" customFormat="false" ht="12" hidden="false" customHeight="true" outlineLevel="0" collapsed="false">
      <c r="A81" s="1760" t="n">
        <f aca="false">A82-1</f>
        <v>1891</v>
      </c>
      <c r="B81" s="1199" t="n">
        <f aca="false">1+O81-E81</f>
        <v>0.918975123869244</v>
      </c>
      <c r="C81" s="1761"/>
      <c r="D81" s="1762"/>
      <c r="E81" s="1199" t="n">
        <f aca="false">F81+G81</f>
        <v>0.0810248761307564</v>
      </c>
      <c r="F81" s="1763" t="n">
        <f aca="false">(DataFR2!G102-DataFR2!F102)/DataFR2!C102</f>
        <v>0.0675476563219449</v>
      </c>
      <c r="G81" s="1764" t="n">
        <f aca="false">K81+N81+O81</f>
        <v>0.0134772198088115</v>
      </c>
      <c r="H81" s="1765" t="n">
        <f aca="false">E81+J81</f>
        <v>0.15423603737949</v>
      </c>
      <c r="I81" s="1763" t="n">
        <f aca="false">F81+J81</f>
        <v>0.140758817570679</v>
      </c>
      <c r="J81" s="1763" t="n">
        <f aca="false">DataFR2!F102/DataFR2!C102</f>
        <v>0.0732111612487338</v>
      </c>
      <c r="K81" s="1766" t="n">
        <f aca="false">L81-M81</f>
        <v>-0.0178332139327853</v>
      </c>
      <c r="L81" s="1767" t="n">
        <f aca="false">(DataFR2!I102+DataFR2!K102)/DataFR2!B102</f>
        <v>0.156405992441454</v>
      </c>
      <c r="M81" s="54" t="n">
        <f aca="false">DataFR2!J102/DataFR2!B102</f>
        <v>0.174239206374239</v>
      </c>
      <c r="N81" s="54" t="n">
        <f aca="false">DataFR2!E102/DataFR2!C102</f>
        <v>0.0313104337415968</v>
      </c>
      <c r="O81" s="1202" t="n">
        <f aca="false">DataFR2!AA102/DataFR2!B102</f>
        <v>0</v>
      </c>
      <c r="Q81" s="905"/>
      <c r="R81" s="905"/>
      <c r="S81" s="1776"/>
    </row>
    <row r="82" customFormat="false" ht="12" hidden="false" customHeight="true" outlineLevel="0" collapsed="false">
      <c r="A82" s="1760" t="n">
        <f aca="false">A83-1</f>
        <v>1892</v>
      </c>
      <c r="B82" s="1199" t="n">
        <f aca="false">1+O82-E82</f>
        <v>0.908639086906685</v>
      </c>
      <c r="C82" s="1761"/>
      <c r="D82" s="1762"/>
      <c r="E82" s="1199" t="n">
        <f aca="false">F82+G82</f>
        <v>0.0913609130933152</v>
      </c>
      <c r="F82" s="1763" t="n">
        <f aca="false">(DataFR2!G103-DataFR2!F103)/DataFR2!C103</f>
        <v>0.0632536973833902</v>
      </c>
      <c r="G82" s="1764" t="n">
        <f aca="false">K82+N82+O82</f>
        <v>0.028107215709925</v>
      </c>
      <c r="H82" s="1765" t="n">
        <f aca="false">E82+J82</f>
        <v>0.164625987040983</v>
      </c>
      <c r="I82" s="1763" t="n">
        <f aca="false">F82+J82</f>
        <v>0.136518771331058</v>
      </c>
      <c r="J82" s="1763" t="n">
        <f aca="false">DataFR2!F103/DataFR2!C103</f>
        <v>0.0732650739476678</v>
      </c>
      <c r="K82" s="1766" t="n">
        <f aca="false">L82-M82</f>
        <v>-0.00238197655401132</v>
      </c>
      <c r="L82" s="1767" t="n">
        <f aca="false">(DataFR2!I103+DataFR2!K103)/DataFR2!B103</f>
        <v>0.146508815616742</v>
      </c>
      <c r="M82" s="54" t="n">
        <f aca="false">DataFR2!J103/DataFR2!B103</f>
        <v>0.148890792170754</v>
      </c>
      <c r="N82" s="54" t="n">
        <f aca="false">DataFR2!E103/DataFR2!C103</f>
        <v>0.0304891922639363</v>
      </c>
      <c r="O82" s="1202" t="n">
        <f aca="false">DataFR2!AA103/DataFR2!B103</f>
        <v>0</v>
      </c>
      <c r="Q82" s="905"/>
      <c r="R82" s="905"/>
      <c r="S82" s="1776"/>
    </row>
    <row r="83" customFormat="false" ht="12" hidden="false" customHeight="true" outlineLevel="0" collapsed="false">
      <c r="A83" s="1760" t="n">
        <f aca="false">A84-1</f>
        <v>1893</v>
      </c>
      <c r="B83" s="1199" t="n">
        <f aca="false">1+O83-E83</f>
        <v>0.907520852655519</v>
      </c>
      <c r="C83" s="1761"/>
      <c r="D83" s="1762"/>
      <c r="E83" s="1199" t="n">
        <f aca="false">F83+G83</f>
        <v>0.0924791473444812</v>
      </c>
      <c r="F83" s="1763" t="n">
        <f aca="false">(DataFR2!G104-DataFR2!F104)/DataFR2!C104</f>
        <v>0.0612955653587184</v>
      </c>
      <c r="G83" s="1764" t="n">
        <f aca="false">K83+N83+O83</f>
        <v>0.0311835819857628</v>
      </c>
      <c r="H83" s="1765" t="n">
        <f aca="false">E83+J83</f>
        <v>0.168634243699252</v>
      </c>
      <c r="I83" s="1763" t="n">
        <f aca="false">F83+J83</f>
        <v>0.13745066171349</v>
      </c>
      <c r="J83" s="1763" t="n">
        <f aca="false">DataFR2!F104/DataFR2!C104</f>
        <v>0.0761550963547713</v>
      </c>
      <c r="K83" s="1766" t="n">
        <f aca="false">L83-M83</f>
        <v>7.14389627769485E-005</v>
      </c>
      <c r="L83" s="1767" t="n">
        <f aca="false">(DataFR2!I104+DataFR2!K104)/DataFR2!B104</f>
        <v>0.13773642410513</v>
      </c>
      <c r="M83" s="54" t="n">
        <f aca="false">DataFR2!J104/DataFR2!B104</f>
        <v>0.137664985142353</v>
      </c>
      <c r="N83" s="54" t="n">
        <f aca="false">DataFR2!E104/DataFR2!C104</f>
        <v>0.0311121430229858</v>
      </c>
      <c r="O83" s="1202" t="n">
        <f aca="false">DataFR2!AA104/DataFR2!B104</f>
        <v>0</v>
      </c>
      <c r="Q83" s="905"/>
      <c r="R83" s="905"/>
      <c r="S83" s="1776"/>
    </row>
    <row r="84" customFormat="false" ht="12" hidden="false" customHeight="true" outlineLevel="0" collapsed="false">
      <c r="A84" s="1760" t="n">
        <f aca="false">A85-1</f>
        <v>1894</v>
      </c>
      <c r="B84" s="1199" t="n">
        <f aca="false">1+O84-E84</f>
        <v>0.917211636185596</v>
      </c>
      <c r="C84" s="1761"/>
      <c r="D84" s="1762"/>
      <c r="E84" s="1199" t="n">
        <f aca="false">F84+G84</f>
        <v>0.0827883638144037</v>
      </c>
      <c r="F84" s="1763" t="n">
        <f aca="false">(DataFR2!G105-DataFR2!F105)/DataFR2!C105</f>
        <v>0.0575999253766149</v>
      </c>
      <c r="G84" s="1764" t="n">
        <f aca="false">K84+N84+O84</f>
        <v>0.0251884384377888</v>
      </c>
      <c r="H84" s="1765" t="n">
        <f aca="false">E84+J84</f>
        <v>0.160443323937532</v>
      </c>
      <c r="I84" s="1763" t="n">
        <f aca="false">F84+J84</f>
        <v>0.135254885499744</v>
      </c>
      <c r="J84" s="1763" t="n">
        <f aca="false">DataFR2!F105/DataFR2!C105</f>
        <v>0.0776549601231286</v>
      </c>
      <c r="K84" s="1766" t="n">
        <f aca="false">L84-M84</f>
        <v>-0.00606010407422092</v>
      </c>
      <c r="L84" s="1767" t="n">
        <f aca="false">(DataFR2!I105+DataFR2!K105)/DataFR2!B105</f>
        <v>0.129587700335036</v>
      </c>
      <c r="M84" s="54" t="n">
        <f aca="false">DataFR2!J105/DataFR2!B105</f>
        <v>0.135647804409257</v>
      </c>
      <c r="N84" s="54" t="n">
        <f aca="false">DataFR2!E105/DataFR2!C105</f>
        <v>0.0312485425120097</v>
      </c>
      <c r="O84" s="1202" t="n">
        <f aca="false">DataFR2!AA105/DataFR2!B105</f>
        <v>0</v>
      </c>
      <c r="Q84" s="905"/>
      <c r="R84" s="905"/>
      <c r="S84" s="1776"/>
    </row>
    <row r="85" customFormat="false" ht="12" hidden="false" customHeight="true" outlineLevel="0" collapsed="false">
      <c r="A85" s="1760" t="n">
        <f aca="false">A86-1</f>
        <v>1895</v>
      </c>
      <c r="B85" s="1199" t="n">
        <f aca="false">1+O85-E85</f>
        <v>0.893037001392422</v>
      </c>
      <c r="C85" s="1761"/>
      <c r="D85" s="1762"/>
      <c r="E85" s="1199" t="n">
        <f aca="false">F85+G85</f>
        <v>0.106962998607578</v>
      </c>
      <c r="F85" s="1763" t="n">
        <f aca="false">(DataFR2!G106-DataFR2!F106)/DataFR2!C106</f>
        <v>0.0639023687118628</v>
      </c>
      <c r="G85" s="1764" t="n">
        <f aca="false">K85+N85+O85</f>
        <v>0.0430606298957149</v>
      </c>
      <c r="H85" s="1765" t="n">
        <f aca="false">E85+J85</f>
        <v>0.188162249076035</v>
      </c>
      <c r="I85" s="1763" t="n">
        <f aca="false">F85+J85</f>
        <v>0.14510161918032</v>
      </c>
      <c r="J85" s="1763" t="n">
        <f aca="false">DataFR2!F106/DataFR2!C106</f>
        <v>0.0811992504684572</v>
      </c>
      <c r="K85" s="1766" t="n">
        <f aca="false">L85-M85</f>
        <v>0.0108692110709419</v>
      </c>
      <c r="L85" s="1767" t="n">
        <f aca="false">(DataFR2!I106+DataFR2!K106)/DataFR2!B106</f>
        <v>0.143874012584377</v>
      </c>
      <c r="M85" s="54" t="n">
        <f aca="false">DataFR2!J106/DataFR2!B106</f>
        <v>0.133004801513435</v>
      </c>
      <c r="N85" s="54" t="n">
        <f aca="false">DataFR2!E106/DataFR2!C106</f>
        <v>0.032191418824773</v>
      </c>
      <c r="O85" s="1202" t="n">
        <f aca="false">DataFR2!AA106/DataFR2!B106</f>
        <v>0</v>
      </c>
      <c r="Q85" s="905"/>
      <c r="R85" s="905"/>
      <c r="S85" s="1776"/>
    </row>
    <row r="86" customFormat="false" ht="12" hidden="false" customHeight="true" outlineLevel="0" collapsed="false">
      <c r="A86" s="1760" t="n">
        <f aca="false">A87-1</f>
        <v>1896</v>
      </c>
      <c r="B86" s="1199" t="n">
        <f aca="false">1+O86-E86</f>
        <v>0.892333793027748</v>
      </c>
      <c r="C86" s="1763" t="n">
        <f aca="false">+B86-D86</f>
        <v>0.869076345947317</v>
      </c>
      <c r="D86" s="1762" t="n">
        <f aca="false">DataFR1!Q17/DataFR1!B17</f>
        <v>0.0232574470804305</v>
      </c>
      <c r="E86" s="1215" t="n">
        <f aca="false">F86+G86</f>
        <v>0.106809250854101</v>
      </c>
      <c r="F86" s="1777" t="n">
        <f aca="false">(DataFR1!R17-DataFR1!F17)/DataFR1!B17</f>
        <v>0.0766197764608023</v>
      </c>
      <c r="G86" s="1702" t="n">
        <f aca="false">K86+N86+O86</f>
        <v>0.0301894743932986</v>
      </c>
      <c r="H86" s="1778" t="n">
        <f aca="false">E86+J86</f>
        <v>0.193331738874286</v>
      </c>
      <c r="I86" s="1195" t="n">
        <f aca="false">F86+J86</f>
        <v>0.163142264480987</v>
      </c>
      <c r="J86" s="1779" t="n">
        <f aca="false">DataFR1!F17/DataFR1!B17</f>
        <v>0.0865224880201851</v>
      </c>
      <c r="K86" s="1766" t="n">
        <f aca="false">L86-M86</f>
        <v>0.00142548763236018</v>
      </c>
      <c r="L86" s="1780" t="n">
        <f aca="false">DataFR1!S17/DataFR1!$B17</f>
        <v>0.12414082379241</v>
      </c>
      <c r="M86" s="1780" t="n">
        <f aca="false">DataFR1!T17/'Table FR.1'!B85</f>
        <v>0.12271533616005</v>
      </c>
      <c r="N86" s="1777" t="n">
        <f aca="false">DataFR1!C17/DataFR1!B17</f>
        <v>0.0296209428790897</v>
      </c>
      <c r="O86" s="1781" t="n">
        <f aca="false">(DataFR1!CD17+DataFR1!CG17)/DataFR1!B17</f>
        <v>-0.000856956118151277</v>
      </c>
      <c r="Q86" s="905"/>
      <c r="R86" s="905" t="n">
        <f aca="false">(DataFR1!EB17+DataFR1!EE17+DataFR1!ER17)/DataFR1!B17</f>
        <v>0.106947125060335</v>
      </c>
      <c r="S86" s="1782" t="n">
        <f aca="false">E86-R86</f>
        <v>-0.00013787420623454</v>
      </c>
    </row>
    <row r="87" customFormat="false" ht="12" hidden="false" customHeight="true" outlineLevel="0" collapsed="false">
      <c r="A87" s="1760" t="n">
        <f aca="false">A88-1</f>
        <v>1897</v>
      </c>
      <c r="B87" s="1783" t="n">
        <f aca="false">1+O87-E87</f>
        <v>0.885930192746982</v>
      </c>
      <c r="C87" s="1763" t="n">
        <f aca="false">+B87-D87</f>
        <v>0.862079309504901</v>
      </c>
      <c r="D87" s="1762" t="n">
        <f aca="false">DataFR1!Q18/DataFR1!B18</f>
        <v>0.023850883242081</v>
      </c>
      <c r="E87" s="1784" t="n">
        <f aca="false">F87+G87</f>
        <v>0.112886202134858</v>
      </c>
      <c r="F87" s="1777" t="n">
        <f aca="false">(DataFR1!R18-DataFR1!F18)/DataFR1!B18</f>
        <v>0.0782686260615262</v>
      </c>
      <c r="G87" s="1785" t="n">
        <f aca="false">K87+N87+O87</f>
        <v>0.0346175760733313</v>
      </c>
      <c r="H87" s="1786" t="n">
        <f aca="false">E87+J87</f>
        <v>0.201700841850456</v>
      </c>
      <c r="I87" s="1779" t="n">
        <f aca="false">F87+J87</f>
        <v>0.167083265777125</v>
      </c>
      <c r="J87" s="1779" t="n">
        <f aca="false">DataFR1!F18/DataFR1!B18</f>
        <v>0.0888146397155988</v>
      </c>
      <c r="K87" s="1766" t="n">
        <f aca="false">L87-M87</f>
        <v>0.00368647179106341</v>
      </c>
      <c r="L87" s="1777" t="n">
        <f aca="false">DataFR1!S18/DataFR1!$B18</f>
        <v>0.136579565092182</v>
      </c>
      <c r="M87" s="1777" t="n">
        <f aca="false">DataFR1!T18/'Table FR.1'!B86</f>
        <v>0.132893093301119</v>
      </c>
      <c r="N87" s="1777" t="n">
        <f aca="false">DataFR1!C18/DataFR1!B18</f>
        <v>0.0321147094004285</v>
      </c>
      <c r="O87" s="1781" t="n">
        <f aca="false">(DataFR1!CD18+DataFR1!CG18)/DataFR1!B18</f>
        <v>-0.00118360511816059</v>
      </c>
      <c r="Q87" s="905"/>
      <c r="R87" s="905" t="n">
        <f aca="false">(DataFR1!EB18+DataFR1!EE18+DataFR1!ER18)/DataFR1!B18</f>
        <v>0.100993849740844</v>
      </c>
      <c r="S87" s="1782" t="n">
        <f aca="false">E87-R87</f>
        <v>0.0118923523940138</v>
      </c>
    </row>
    <row r="88" customFormat="false" ht="12" hidden="false" customHeight="true" outlineLevel="0" collapsed="false">
      <c r="A88" s="1760" t="n">
        <f aca="false">A89-1</f>
        <v>1898</v>
      </c>
      <c r="B88" s="1783" t="n">
        <f aca="false">1+O88-E88</f>
        <v>0.906392615810601</v>
      </c>
      <c r="C88" s="1763" t="n">
        <f aca="false">+B88-D88</f>
        <v>0.879825089020037</v>
      </c>
      <c r="D88" s="1762" t="n">
        <f aca="false">DataFR1!Q19/DataFR1!B19</f>
        <v>0.0265675267905634</v>
      </c>
      <c r="E88" s="1784" t="n">
        <f aca="false">F88+G88</f>
        <v>0.0924831287362881</v>
      </c>
      <c r="F88" s="1777" t="n">
        <f aca="false">(DataFR1!R19-DataFR1!F19)/DataFR1!B19</f>
        <v>0.0786653708454423</v>
      </c>
      <c r="G88" s="1785" t="n">
        <f aca="false">K88+N88+O88</f>
        <v>0.0138177578908458</v>
      </c>
      <c r="H88" s="1786" t="n">
        <f aca="false">E88+J88</f>
        <v>0.1785597993702</v>
      </c>
      <c r="I88" s="1779" t="n">
        <f aca="false">F88+J88</f>
        <v>0.164742041479354</v>
      </c>
      <c r="J88" s="1779" t="n">
        <f aca="false">DataFR1!F19/DataFR1!B19</f>
        <v>0.0860766706339116</v>
      </c>
      <c r="K88" s="1766" t="n">
        <f aca="false">L88-M88</f>
        <v>-0.0159585504937892</v>
      </c>
      <c r="L88" s="1777" t="n">
        <f aca="false">DataFR1!S19/DataFR1!$B19</f>
        <v>0.125481905518718</v>
      </c>
      <c r="M88" s="1777" t="n">
        <f aca="false">DataFR1!T19/'Table FR.1'!B87</f>
        <v>0.141440456012507</v>
      </c>
      <c r="N88" s="1777" t="n">
        <f aca="false">DataFR1!C19/DataFR1!B19</f>
        <v>0.0309005638377463</v>
      </c>
      <c r="O88" s="1781" t="n">
        <f aca="false">(DataFR1!CD19+DataFR1!CG19)/DataFR1!B19</f>
        <v>-0.00112425545311136</v>
      </c>
      <c r="Q88" s="905"/>
      <c r="R88" s="905" t="n">
        <f aca="false">(DataFR1!EB19+DataFR1!EE19+DataFR1!ER19)/DataFR1!B19</f>
        <v>0.0953086003529899</v>
      </c>
      <c r="S88" s="1782" t="n">
        <f aca="false">E88-R88</f>
        <v>-0.00282547161670184</v>
      </c>
    </row>
    <row r="89" customFormat="false" ht="12" hidden="false" customHeight="true" outlineLevel="0" collapsed="false">
      <c r="A89" s="1768" t="n">
        <f aca="false">A90-1</f>
        <v>1899</v>
      </c>
      <c r="B89" s="1787" t="n">
        <f aca="false">1+O89-E89</f>
        <v>0.880488248079922</v>
      </c>
      <c r="C89" s="1771" t="n">
        <f aca="false">+B89-D89</f>
        <v>0.853761710253524</v>
      </c>
      <c r="D89" s="1770" t="n">
        <f aca="false">DataFR1!Q20/DataFR1!B20</f>
        <v>0.0267265378263979</v>
      </c>
      <c r="E89" s="1788" t="n">
        <f aca="false">F89+G89</f>
        <v>0.117689398429467</v>
      </c>
      <c r="F89" s="1789" t="n">
        <f aca="false">(DataFR1!R20-DataFR1!F20)/DataFR1!B20</f>
        <v>0.0833291330773711</v>
      </c>
      <c r="G89" s="1790" t="n">
        <f aca="false">K89+N89+O89</f>
        <v>0.0343602653520963</v>
      </c>
      <c r="H89" s="1791" t="n">
        <f aca="false">E89+J89</f>
        <v>0.202418746274041</v>
      </c>
      <c r="I89" s="1792" t="n">
        <f aca="false">F89+J89</f>
        <v>0.168058480921945</v>
      </c>
      <c r="J89" s="1793" t="n">
        <f aca="false">DataFR1!F20/DataFR1!B20</f>
        <v>0.0847293478445739</v>
      </c>
      <c r="K89" s="1789" t="n">
        <f aca="false">L89-M89</f>
        <v>0.00525190738592296</v>
      </c>
      <c r="L89" s="1789" t="n">
        <f aca="false">DataFR1!S20/DataFR1!$B20</f>
        <v>0.140926627907424</v>
      </c>
      <c r="M89" s="1789" t="n">
        <f aca="false">DataFR1!T20/'Table FR.1'!B88</f>
        <v>0.135674720521501</v>
      </c>
      <c r="N89" s="1789" t="n">
        <f aca="false">DataFR1!C20/DataFR1!B20</f>
        <v>0.0309307114567837</v>
      </c>
      <c r="O89" s="1794" t="n">
        <f aca="false">(DataFR1!CD20+DataFR1!CG20)/DataFR1!B20</f>
        <v>-0.00182235349061033</v>
      </c>
      <c r="Q89" s="905"/>
      <c r="R89" s="905" t="n">
        <f aca="false">(DataFR1!EB20+DataFR1!EE20+DataFR1!ER20)/DataFR1!B20</f>
        <v>0.102798046177637</v>
      </c>
      <c r="S89" s="1782" t="n">
        <f aca="false">E89-R89</f>
        <v>0.01489135225183</v>
      </c>
    </row>
    <row r="90" customFormat="false" ht="12" hidden="false" customHeight="true" outlineLevel="0" collapsed="false">
      <c r="A90" s="1760" t="n">
        <f aca="false">A91-1</f>
        <v>1900</v>
      </c>
      <c r="B90" s="1783" t="n">
        <f aca="false">1+O90-E90</f>
        <v>0.879791820268651</v>
      </c>
      <c r="C90" s="1763" t="n">
        <f aca="false">+B90-D90</f>
        <v>0.852308712047929</v>
      </c>
      <c r="D90" s="1762" t="n">
        <f aca="false">DataFR1!Q21/DataFR1!B21</f>
        <v>0.0274831082207222</v>
      </c>
      <c r="E90" s="1784" t="n">
        <f aca="false">F90+G90</f>
        <v>0.118741740284293</v>
      </c>
      <c r="F90" s="1777" t="n">
        <f aca="false">(DataFR1!R21-DataFR1!F21)/DataFR1!B21</f>
        <v>0.0887305566841023</v>
      </c>
      <c r="G90" s="1785" t="n">
        <f aca="false">K90+N90+O90</f>
        <v>0.0300111836001907</v>
      </c>
      <c r="H90" s="1786" t="n">
        <f aca="false">E90+J90</f>
        <v>0.204867259547177</v>
      </c>
      <c r="I90" s="1779" t="n">
        <f aca="false">F90+J90</f>
        <v>0.174856075946986</v>
      </c>
      <c r="J90" s="1795" t="n">
        <f aca="false">DataFR1!F21/DataFR1!B21</f>
        <v>0.0861255192628835</v>
      </c>
      <c r="K90" s="1777" t="n">
        <f aca="false">L90-M90</f>
        <v>-0.0016203138756124</v>
      </c>
      <c r="L90" s="1777" t="n">
        <f aca="false">DataFR1!S21/DataFR1!$B21</f>
        <v>0.137213708880168</v>
      </c>
      <c r="M90" s="1777" t="n">
        <f aca="false">DataFR1!T21/'Table FR.1'!B89</f>
        <v>0.138834022755781</v>
      </c>
      <c r="N90" s="1777" t="n">
        <f aca="false">DataFR1!C21/DataFR1!B21</f>
        <v>0.0330979369228587</v>
      </c>
      <c r="O90" s="1781" t="n">
        <f aca="false">(DataFR1!CD21+DataFR1!CG21)/DataFR1!B21</f>
        <v>-0.00146643944705557</v>
      </c>
      <c r="R90" s="905" t="n">
        <f aca="false">(DataFR1!EB21+DataFR1!EE21+DataFR1!ER21)/DataFR1!B21</f>
        <v>0.0817189420962308</v>
      </c>
      <c r="S90" s="1782" t="n">
        <f aca="false">E90-R90</f>
        <v>0.0370227981880622</v>
      </c>
    </row>
    <row r="91" customFormat="false" ht="12" hidden="false" customHeight="true" outlineLevel="0" collapsed="false">
      <c r="A91" s="1760" t="n">
        <f aca="false">A92-1</f>
        <v>1901</v>
      </c>
      <c r="B91" s="1783" t="n">
        <f aca="false">1+O91-E91</f>
        <v>0.876243616203007</v>
      </c>
      <c r="C91" s="1763" t="n">
        <f aca="false">+B91-D91</f>
        <v>0.848173702718732</v>
      </c>
      <c r="D91" s="1762" t="n">
        <f aca="false">DataFR1!Q22/DataFR1!B22</f>
        <v>0.0280699134842742</v>
      </c>
      <c r="E91" s="1784" t="n">
        <f aca="false">F91+G91</f>
        <v>0.120146829750888</v>
      </c>
      <c r="F91" s="1777" t="n">
        <f aca="false">(DataFR1!R22-DataFR1!F22)/DataFR1!B22</f>
        <v>0.0854144587584376</v>
      </c>
      <c r="G91" s="1785" t="n">
        <f aca="false">K91+N91+O91</f>
        <v>0.0347323709924502</v>
      </c>
      <c r="H91" s="1786" t="n">
        <f aca="false">E91+J91</f>
        <v>0.214292046731846</v>
      </c>
      <c r="I91" s="1779" t="n">
        <f aca="false">F91+J91</f>
        <v>0.179559675739396</v>
      </c>
      <c r="J91" s="1795" t="n">
        <f aca="false">DataFR1!F22/DataFR1!B22</f>
        <v>0.0941452169809585</v>
      </c>
      <c r="K91" s="1777" t="n">
        <f aca="false">L91-M91</f>
        <v>0.00522573647674662</v>
      </c>
      <c r="L91" s="1777" t="n">
        <f aca="false">DataFR1!S22/DataFR1!$B22</f>
        <v>0.143020625055324</v>
      </c>
      <c r="M91" s="1777" t="n">
        <f aca="false">DataFR1!T22/'Table FR.1'!B90</f>
        <v>0.137794888578577</v>
      </c>
      <c r="N91" s="1777" t="n">
        <f aca="false">DataFR1!C22/DataFR1!B22</f>
        <v>0.0331161885618092</v>
      </c>
      <c r="O91" s="1781" t="n">
        <f aca="false">(DataFR1!CD22+DataFR1!CG22)/DataFR1!B22</f>
        <v>-0.00360955404610562</v>
      </c>
      <c r="R91" s="905" t="n">
        <f aca="false">(DataFR1!EB22+DataFR1!EE22+DataFR1!ER22)/DataFR1!B22</f>
        <v>0.0409404563172714</v>
      </c>
      <c r="S91" s="1782" t="n">
        <f aca="false">E91-R91</f>
        <v>0.0792063734336163</v>
      </c>
    </row>
    <row r="92" customFormat="false" ht="12" hidden="false" customHeight="true" outlineLevel="0" collapsed="false">
      <c r="A92" s="1760" t="n">
        <f aca="false">A93-1</f>
        <v>1902</v>
      </c>
      <c r="B92" s="1783" t="n">
        <f aca="false">1+O92-E92</f>
        <v>0.871398833672069</v>
      </c>
      <c r="C92" s="1763" t="n">
        <f aca="false">+B92-D92</f>
        <v>0.842868320488562</v>
      </c>
      <c r="D92" s="1762" t="n">
        <f aca="false">DataFR1!Q23/DataFR1!B23</f>
        <v>0.0285305131835073</v>
      </c>
      <c r="E92" s="1784" t="n">
        <f aca="false">F92+G92</f>
        <v>0.126562832995312</v>
      </c>
      <c r="F92" s="1777" t="n">
        <f aca="false">(DataFR1!R23-DataFR1!F23)/DataFR1!B23</f>
        <v>0.0818902426398401</v>
      </c>
      <c r="G92" s="1785" t="n">
        <f aca="false">K92+N92+O92</f>
        <v>0.0446725903554723</v>
      </c>
      <c r="H92" s="1786" t="n">
        <f aca="false">E92+J92</f>
        <v>0.226429697223339</v>
      </c>
      <c r="I92" s="1779" t="n">
        <f aca="false">F92+J92</f>
        <v>0.181757106867867</v>
      </c>
      <c r="J92" s="1795" t="n">
        <f aca="false">DataFR1!F23/DataFR1!B23</f>
        <v>0.0998668642280269</v>
      </c>
      <c r="K92" s="1777" t="n">
        <f aca="false">L92-M92</f>
        <v>0.0133172557758774</v>
      </c>
      <c r="L92" s="1777" t="n">
        <f aca="false">DataFR1!S23/DataFR1!$B23</f>
        <v>0.155775297198633</v>
      </c>
      <c r="M92" s="1777" t="n">
        <f aca="false">DataFR1!T23/'Table FR.1'!B91</f>
        <v>0.142458041422756</v>
      </c>
      <c r="N92" s="1777" t="n">
        <f aca="false">DataFR1!C23/DataFR1!B23</f>
        <v>0.0333936679122137</v>
      </c>
      <c r="O92" s="1781" t="n">
        <f aca="false">(DataFR1!CD23+DataFR1!CG23)/DataFR1!B23</f>
        <v>-0.00203833333261873</v>
      </c>
      <c r="R92" s="905" t="n">
        <f aca="false">(DataFR1!EB23+DataFR1!EE23+DataFR1!ER23)/DataFR1!B23</f>
        <v>0.0731648549225414</v>
      </c>
      <c r="S92" s="1782" t="n">
        <f aca="false">E92-R92</f>
        <v>0.0533979780727711</v>
      </c>
    </row>
    <row r="93" customFormat="false" ht="12" hidden="false" customHeight="true" outlineLevel="0" collapsed="false">
      <c r="A93" s="1760" t="n">
        <f aca="false">A94-1</f>
        <v>1903</v>
      </c>
      <c r="B93" s="1783" t="n">
        <f aca="false">1+O93-E93</f>
        <v>0.890962318193224</v>
      </c>
      <c r="C93" s="1763" t="n">
        <f aca="false">+B93-D93</f>
        <v>0.865661906415848</v>
      </c>
      <c r="D93" s="1762" t="n">
        <f aca="false">DataFR1!Q24/DataFR1!B24</f>
        <v>0.0253004117773764</v>
      </c>
      <c r="E93" s="1784" t="n">
        <f aca="false">F93+G93</f>
        <v>0.110080244120155</v>
      </c>
      <c r="F93" s="1777" t="n">
        <f aca="false">(DataFR1!R24-DataFR1!F24)/DataFR1!B24</f>
        <v>0.0762471247127374</v>
      </c>
      <c r="G93" s="1785" t="n">
        <f aca="false">K93+N93+O93</f>
        <v>0.0338331194074179</v>
      </c>
      <c r="H93" s="1786" t="n">
        <f aca="false">E93+J93</f>
        <v>0.208029512154292</v>
      </c>
      <c r="I93" s="1779" t="n">
        <f aca="false">F93+J93</f>
        <v>0.174196392746874</v>
      </c>
      <c r="J93" s="1795" t="n">
        <f aca="false">DataFR1!F24/DataFR1!B24</f>
        <v>0.0979492680341362</v>
      </c>
      <c r="K93" s="1777" t="n">
        <f aca="false">L93-M93</f>
        <v>8.5148513163158E-005</v>
      </c>
      <c r="L93" s="1777" t="n">
        <f aca="false">DataFR1!S24/DataFR1!$B24</f>
        <v>0.148246829626727</v>
      </c>
      <c r="M93" s="1777" t="n">
        <f aca="false">DataFR1!T24/'Table FR.1'!B92</f>
        <v>0.148161681113564</v>
      </c>
      <c r="N93" s="1777" t="n">
        <f aca="false">DataFR1!C24/DataFR1!B24</f>
        <v>0.0327054085808754</v>
      </c>
      <c r="O93" s="1781" t="n">
        <f aca="false">(DataFR1!CD24+DataFR1!CG24)/DataFR1!B24</f>
        <v>0.0010425623133794</v>
      </c>
      <c r="R93" s="905" t="n">
        <f aca="false">(DataFR1!EB24+DataFR1!EE24+DataFR1!ER24)/DataFR1!B24</f>
        <v>0.0670390961871199</v>
      </c>
      <c r="S93" s="1782" t="n">
        <f aca="false">E93-R93</f>
        <v>0.0430411479330355</v>
      </c>
    </row>
    <row r="94" customFormat="false" ht="12" hidden="false" customHeight="true" outlineLevel="0" collapsed="false">
      <c r="A94" s="1760" t="n">
        <f aca="false">A95-1</f>
        <v>1904</v>
      </c>
      <c r="B94" s="1783" t="n">
        <f aca="false">1+O94-E94</f>
        <v>0.874363286243259</v>
      </c>
      <c r="C94" s="1763" t="n">
        <f aca="false">+B94-D94</f>
        <v>0.849174967997734</v>
      </c>
      <c r="D94" s="1762" t="n">
        <f aca="false">DataFR1!Q25/DataFR1!B25</f>
        <v>0.0251883182455249</v>
      </c>
      <c r="E94" s="1784" t="n">
        <f aca="false">F94+G94</f>
        <v>0.126489738948337</v>
      </c>
      <c r="F94" s="1777" t="n">
        <f aca="false">(DataFR1!R25-DataFR1!F25)/DataFR1!B25</f>
        <v>0.0765458834961082</v>
      </c>
      <c r="G94" s="1785" t="n">
        <f aca="false">K94+N94+O94</f>
        <v>0.0499438554522284</v>
      </c>
      <c r="H94" s="1786" t="n">
        <f aca="false">E94+J94</f>
        <v>0.224656129781018</v>
      </c>
      <c r="I94" s="1779" t="n">
        <f aca="false">F94+J94</f>
        <v>0.17471227432879</v>
      </c>
      <c r="J94" s="1795" t="n">
        <f aca="false">DataFR1!F25/DataFR1!B25</f>
        <v>0.0981663908326816</v>
      </c>
      <c r="K94" s="1777" t="n">
        <f aca="false">L94-M94</f>
        <v>0.0160121944433161</v>
      </c>
      <c r="L94" s="1777" t="n">
        <f aca="false">DataFR1!S25/DataFR1!$B25</f>
        <v>0.152636055997644</v>
      </c>
      <c r="M94" s="1777" t="n">
        <f aca="false">DataFR1!T25/'Table FR.1'!B93</f>
        <v>0.136623861554328</v>
      </c>
      <c r="N94" s="1777" t="n">
        <f aca="false">DataFR1!C25/DataFR1!B25</f>
        <v>0.0330786358173169</v>
      </c>
      <c r="O94" s="1781" t="n">
        <f aca="false">(DataFR1!CD25+DataFR1!CG25)/DataFR1!B25</f>
        <v>0.000853025191595365</v>
      </c>
      <c r="R94" s="905" t="n">
        <f aca="false">(DataFR1!EB25+DataFR1!EE25+DataFR1!ER25)/DataFR1!B25</f>
        <v>0.0372804441566596</v>
      </c>
      <c r="S94" s="1782" t="n">
        <f aca="false">E94-R94</f>
        <v>0.0892092947916769</v>
      </c>
    </row>
    <row r="95" customFormat="false" ht="12" hidden="false" customHeight="true" outlineLevel="0" collapsed="false">
      <c r="A95" s="1760" t="n">
        <f aca="false">A96-1</f>
        <v>1905</v>
      </c>
      <c r="B95" s="1783" t="n">
        <f aca="false">1+O95-E95</f>
        <v>0.866430287401802</v>
      </c>
      <c r="C95" s="1763" t="n">
        <f aca="false">+B95-D95</f>
        <v>0.843190235362673</v>
      </c>
      <c r="D95" s="1762" t="n">
        <f aca="false">DataFR1!Q26/DataFR1!B26</f>
        <v>0.0232400520391292</v>
      </c>
      <c r="E95" s="1784" t="n">
        <f aca="false">F95+G95</f>
        <v>0.135003992141392</v>
      </c>
      <c r="F95" s="1777" t="n">
        <f aca="false">(DataFR1!R26-DataFR1!F26)/DataFR1!B26</f>
        <v>0.0765045116780154</v>
      </c>
      <c r="G95" s="1785" t="n">
        <f aca="false">K95+N95+O95</f>
        <v>0.0584994804633765</v>
      </c>
      <c r="H95" s="1786" t="n">
        <f aca="false">E95+J95</f>
        <v>0.234878736915011</v>
      </c>
      <c r="I95" s="1779" t="n">
        <f aca="false">F95+J95</f>
        <v>0.176379256451634</v>
      </c>
      <c r="J95" s="1795" t="n">
        <f aca="false">DataFR1!F26/DataFR1!B26</f>
        <v>0.0998747447736188</v>
      </c>
      <c r="K95" s="1777" t="n">
        <f aca="false">L95-M95</f>
        <v>0.0217523958702784</v>
      </c>
      <c r="L95" s="1777" t="n">
        <f aca="false">DataFR1!S26/DataFR1!$B26</f>
        <v>0.165991622069832</v>
      </c>
      <c r="M95" s="1777" t="n">
        <f aca="false">DataFR1!T26/'Table FR.1'!B94</f>
        <v>0.144239226199554</v>
      </c>
      <c r="N95" s="1777" t="n">
        <f aca="false">DataFR1!C26/DataFR1!B26</f>
        <v>0.0353128050499044</v>
      </c>
      <c r="O95" s="1781" t="n">
        <f aca="false">(DataFR1!CD26+DataFR1!CG26)/DataFR1!B26</f>
        <v>0.0014342795431938</v>
      </c>
      <c r="R95" s="905" t="n">
        <f aca="false">(DataFR1!EB26+DataFR1!EE26+DataFR1!ER26)/DataFR1!B26</f>
        <v>0.0715760785313154</v>
      </c>
      <c r="S95" s="1782" t="n">
        <f aca="false">E95-R95</f>
        <v>0.0634279136100766</v>
      </c>
    </row>
    <row r="96" customFormat="false" ht="12" hidden="false" customHeight="true" outlineLevel="0" collapsed="false">
      <c r="A96" s="1760" t="n">
        <f aca="false">A97-1</f>
        <v>1906</v>
      </c>
      <c r="B96" s="1783" t="n">
        <f aca="false">1+O96-E96</f>
        <v>0.867897964455877</v>
      </c>
      <c r="C96" s="1763" t="n">
        <f aca="false">+B96-D96</f>
        <v>0.842635817225784</v>
      </c>
      <c r="D96" s="1762" t="n">
        <f aca="false">DataFR1!Q27/DataFR1!B27</f>
        <v>0.0252621472300924</v>
      </c>
      <c r="E96" s="1784" t="n">
        <f aca="false">F96+G96</f>
        <v>0.13411287483113</v>
      </c>
      <c r="F96" s="1777" t="n">
        <f aca="false">(DataFR1!R27-DataFR1!F27)/DataFR1!B27</f>
        <v>0.0824162631473097</v>
      </c>
      <c r="G96" s="1785" t="n">
        <f aca="false">K96+N96+O96</f>
        <v>0.0516966116838204</v>
      </c>
      <c r="H96" s="1786" t="n">
        <f aca="false">E96+J96</f>
        <v>0.238665621548615</v>
      </c>
      <c r="I96" s="1779" t="n">
        <f aca="false">F96+J96</f>
        <v>0.186969009864794</v>
      </c>
      <c r="J96" s="1795" t="n">
        <f aca="false">DataFR1!F27/DataFR1!B27</f>
        <v>0.104552746717484</v>
      </c>
      <c r="K96" s="1777" t="n">
        <f aca="false">L96-M96</f>
        <v>0.00981419236559716</v>
      </c>
      <c r="L96" s="1777" t="n">
        <f aca="false">DataFR1!S27/DataFR1!$B27</f>
        <v>0.181079371644835</v>
      </c>
      <c r="M96" s="1777" t="n">
        <f aca="false">DataFR1!T27/'Table FR.1'!B95</f>
        <v>0.171265179279238</v>
      </c>
      <c r="N96" s="1777" t="n">
        <f aca="false">DataFR1!C27/DataFR1!B27</f>
        <v>0.0398715800312162</v>
      </c>
      <c r="O96" s="1781" t="n">
        <f aca="false">(DataFR1!CD27+DataFR1!CG27)/DataFR1!B27</f>
        <v>0.00201083928700708</v>
      </c>
      <c r="R96" s="905" t="n">
        <f aca="false">(DataFR1!EB27+DataFR1!EE27+DataFR1!ER27)/DataFR1!B27</f>
        <v>0.0464292152701165</v>
      </c>
      <c r="S96" s="1782" t="n">
        <f aca="false">E96-R96</f>
        <v>0.0876836595610136</v>
      </c>
    </row>
    <row r="97" customFormat="false" ht="12" hidden="false" customHeight="true" outlineLevel="0" collapsed="false">
      <c r="A97" s="1760" t="n">
        <f aca="false">A98-1</f>
        <v>1907</v>
      </c>
      <c r="B97" s="1783" t="n">
        <f aca="false">1+O97-E97</f>
        <v>0.873458850742815</v>
      </c>
      <c r="C97" s="1763" t="n">
        <f aca="false">+B97-D97</f>
        <v>0.844040852558223</v>
      </c>
      <c r="D97" s="1762" t="n">
        <f aca="false">DataFR1!Q28/DataFR1!B28</f>
        <v>0.0294179981845918</v>
      </c>
      <c r="E97" s="1784" t="n">
        <f aca="false">F97+G97</f>
        <v>0.12994243912873</v>
      </c>
      <c r="F97" s="1777" t="n">
        <f aca="false">(DataFR1!R28-DataFR1!F28)/DataFR1!B28</f>
        <v>0.0853973518680003</v>
      </c>
      <c r="G97" s="1785" t="n">
        <f aca="false">K97+N97+O97</f>
        <v>0.0445450872607297</v>
      </c>
      <c r="H97" s="1786" t="n">
        <f aca="false">E97+J97</f>
        <v>0.227763297746269</v>
      </c>
      <c r="I97" s="1779" t="n">
        <f aca="false">F97+J97</f>
        <v>0.18321821048554</v>
      </c>
      <c r="J97" s="1795" t="n">
        <f aca="false">DataFR1!F28/DataFR1!B28</f>
        <v>0.0978208586175394</v>
      </c>
      <c r="K97" s="1777" t="n">
        <f aca="false">L97-M97</f>
        <v>0.00273696733516349</v>
      </c>
      <c r="L97" s="1777" t="n">
        <f aca="false">DataFR1!S28/DataFR1!$B28</f>
        <v>0.172244563781075</v>
      </c>
      <c r="M97" s="1777" t="n">
        <f aca="false">DataFR1!T28/'Table FR.1'!B96</f>
        <v>0.169507596445912</v>
      </c>
      <c r="N97" s="1777" t="n">
        <f aca="false">DataFR1!C28/DataFR1!B28</f>
        <v>0.0384068300540211</v>
      </c>
      <c r="O97" s="1781" t="n">
        <f aca="false">(DataFR1!CD28+DataFR1!CG28)/DataFR1!B28</f>
        <v>0.00340128987154508</v>
      </c>
      <c r="R97" s="905" t="n">
        <f aca="false">(DataFR1!EB28+DataFR1!EE28+DataFR1!ER28)/DataFR1!B28</f>
        <v>0.0768736826606632</v>
      </c>
      <c r="S97" s="1782" t="n">
        <f aca="false">E97-R97</f>
        <v>0.0530687564680668</v>
      </c>
    </row>
    <row r="98" customFormat="false" ht="12" hidden="false" customHeight="true" outlineLevel="0" collapsed="false">
      <c r="A98" s="1760" t="n">
        <f aca="false">A99-1</f>
        <v>1908</v>
      </c>
      <c r="B98" s="1783" t="n">
        <f aca="false">1+O98-E98</f>
        <v>0.874759026210051</v>
      </c>
      <c r="C98" s="1763" t="n">
        <f aca="false">+B98-D98</f>
        <v>0.846984327534005</v>
      </c>
      <c r="D98" s="1762" t="n">
        <f aca="false">DataFR1!Q29/DataFR1!B29</f>
        <v>0.0277746986760461</v>
      </c>
      <c r="E98" s="1784" t="n">
        <f aca="false">F98+G98</f>
        <v>0.129667918000197</v>
      </c>
      <c r="F98" s="1777" t="n">
        <f aca="false">(DataFR1!R29-DataFR1!F29)/DataFR1!B29</f>
        <v>0.0848815803755315</v>
      </c>
      <c r="G98" s="1785" t="n">
        <f aca="false">K98+N98+O98</f>
        <v>0.0447863376246655</v>
      </c>
      <c r="H98" s="1786" t="n">
        <f aca="false">E98+J98</f>
        <v>0.231018064674314</v>
      </c>
      <c r="I98" s="1779" t="n">
        <f aca="false">F98+J98</f>
        <v>0.186231727049648</v>
      </c>
      <c r="J98" s="1795" t="n">
        <f aca="false">DataFR1!F29/DataFR1!B29</f>
        <v>0.101350146674117</v>
      </c>
      <c r="K98" s="1777" t="n">
        <f aca="false">L98-M98</f>
        <v>0.00185981174682914</v>
      </c>
      <c r="L98" s="1777" t="n">
        <f aca="false">DataFR1!S29/DataFR1!$B29</f>
        <v>0.15695812543453</v>
      </c>
      <c r="M98" s="1777" t="n">
        <f aca="false">DataFR1!T29/'Table FR.1'!B97</f>
        <v>0.1550983136877</v>
      </c>
      <c r="N98" s="1777" t="n">
        <f aca="false">DataFR1!C29/DataFR1!B29</f>
        <v>0.0384995816675882</v>
      </c>
      <c r="O98" s="1781" t="n">
        <f aca="false">(DataFR1!CD29+DataFR1!CG29)/DataFR1!B29</f>
        <v>0.00442694421024819</v>
      </c>
      <c r="R98" s="905" t="n">
        <f aca="false">(DataFR1!EB29+DataFR1!EE29+DataFR1!ER29)/DataFR1!B29</f>
        <v>0.066784121072616</v>
      </c>
      <c r="S98" s="1782" t="n">
        <f aca="false">E98-R98</f>
        <v>0.062883796927581</v>
      </c>
    </row>
    <row r="99" customFormat="false" ht="12" hidden="false" customHeight="true" outlineLevel="0" collapsed="false">
      <c r="A99" s="1768" t="n">
        <f aca="false">A100-1</f>
        <v>1909</v>
      </c>
      <c r="B99" s="1787" t="n">
        <f aca="false">1+O99-E99</f>
        <v>0.865177032136584</v>
      </c>
      <c r="C99" s="1771" t="n">
        <f aca="false">+B99-D99</f>
        <v>0.839880670138941</v>
      </c>
      <c r="D99" s="1770" t="n">
        <f aca="false">DataFR1!Q30/DataFR1!B30</f>
        <v>0.0252963619976427</v>
      </c>
      <c r="E99" s="1788" t="n">
        <f aca="false">F99+G99</f>
        <v>0.13941764851628</v>
      </c>
      <c r="F99" s="1789" t="n">
        <f aca="false">(DataFR1!R30-DataFR1!F30)/DataFR1!B30</f>
        <v>0.0893596053053923</v>
      </c>
      <c r="G99" s="1790" t="n">
        <f aca="false">K99+N99+O99</f>
        <v>0.0500580432108875</v>
      </c>
      <c r="H99" s="1791" t="n">
        <f aca="false">E99+J99</f>
        <v>0.240896481807607</v>
      </c>
      <c r="I99" s="1792" t="n">
        <f aca="false">F99+J99</f>
        <v>0.190838438596719</v>
      </c>
      <c r="J99" s="1793" t="n">
        <f aca="false">DataFR1!F30/DataFR1!B30</f>
        <v>0.101478833291327</v>
      </c>
      <c r="K99" s="1789" t="n">
        <f aca="false">L99-M99</f>
        <v>0.005674293417195</v>
      </c>
      <c r="L99" s="1789" t="n">
        <f aca="false">DataFR1!S30/DataFR1!$B30</f>
        <v>0.170258743738941</v>
      </c>
      <c r="M99" s="1789" t="n">
        <f aca="false">DataFR1!T30/'Table FR.1'!B98</f>
        <v>0.164584450321746</v>
      </c>
      <c r="N99" s="1789" t="n">
        <f aca="false">DataFR1!C30/DataFR1!B30</f>
        <v>0.0397890691408287</v>
      </c>
      <c r="O99" s="1794" t="n">
        <f aca="false">(DataFR1!CD30+DataFR1!CG30)/DataFR1!B30</f>
        <v>0.00459468065286373</v>
      </c>
      <c r="R99" s="905" t="n">
        <f aca="false">(DataFR1!EB30+DataFR1!EE30+DataFR1!ER30)/DataFR1!B30</f>
        <v>0.04921117288169</v>
      </c>
      <c r="S99" s="1782" t="n">
        <f aca="false">E99-R99</f>
        <v>0.0902064756345898</v>
      </c>
    </row>
    <row r="100" customFormat="false" ht="12" hidden="false" customHeight="true" outlineLevel="0" collapsed="false">
      <c r="A100" s="1760" t="n">
        <f aca="false">A101-1</f>
        <v>1910</v>
      </c>
      <c r="B100" s="1783" t="n">
        <f aca="false">1+O100-E100</f>
        <v>0.854924888600473</v>
      </c>
      <c r="C100" s="1763" t="n">
        <f aca="false">+B100-D100</f>
        <v>0.828687606007681</v>
      </c>
      <c r="D100" s="1762" t="n">
        <f aca="false">DataFR1!Q31/DataFR1!B31</f>
        <v>0.0262372825927921</v>
      </c>
      <c r="E100" s="1784" t="n">
        <f aca="false">F100+G100</f>
        <v>0.149457201426218</v>
      </c>
      <c r="F100" s="1777" t="n">
        <f aca="false">(DataFR1!R31-DataFR1!F31)/DataFR1!B31</f>
        <v>0.106635624981526</v>
      </c>
      <c r="G100" s="1785" t="n">
        <f aca="false">K100+N100+O100</f>
        <v>0.0428215764446924</v>
      </c>
      <c r="H100" s="1786" t="n">
        <f aca="false">E100+J100</f>
        <v>0.257192757740662</v>
      </c>
      <c r="I100" s="1779" t="n">
        <f aca="false">F100+J100</f>
        <v>0.21437118129597</v>
      </c>
      <c r="J100" s="1795" t="n">
        <f aca="false">DataFR1!F31/DataFR1!B31</f>
        <v>0.107735556314444</v>
      </c>
      <c r="K100" s="1777" t="n">
        <f aca="false">L100-M100</f>
        <v>-0.00343415764522434</v>
      </c>
      <c r="L100" s="1777" t="n">
        <f aca="false">DataFR1!S31/DataFR1!$B31</f>
        <v>0.186693377421242</v>
      </c>
      <c r="M100" s="1777" t="n">
        <f aca="false">DataFR1!T31/'Table FR.1'!B99</f>
        <v>0.190127535066467</v>
      </c>
      <c r="N100" s="1777" t="n">
        <f aca="false">DataFR1!C31/DataFR1!B31</f>
        <v>0.0418736440632257</v>
      </c>
      <c r="O100" s="1781" t="n">
        <f aca="false">(DataFR1!CD31+DataFR1!CG31)/DataFR1!B31</f>
        <v>0.00438209002669102</v>
      </c>
      <c r="R100" s="905" t="n">
        <f aca="false">(DataFR1!EB31+DataFR1!EE31+DataFR1!ER31)/DataFR1!B31</f>
        <v>0.0682239962727407</v>
      </c>
      <c r="S100" s="1782" t="n">
        <f aca="false">E100-R100</f>
        <v>0.0812332051534778</v>
      </c>
    </row>
    <row r="101" customFormat="false" ht="12" hidden="false" customHeight="true" outlineLevel="0" collapsed="false">
      <c r="A101" s="1760" t="n">
        <f aca="false">A102-1</f>
        <v>1911</v>
      </c>
      <c r="B101" s="1783" t="n">
        <f aca="false">1+O101-E101</f>
        <v>0.880490266611744</v>
      </c>
      <c r="C101" s="1763" t="n">
        <f aca="false">+B101-D101</f>
        <v>0.853455734239272</v>
      </c>
      <c r="D101" s="1762" t="n">
        <f aca="false">DataFR1!Q32/DataFR1!B32</f>
        <v>0.0270345323724716</v>
      </c>
      <c r="E101" s="1784" t="n">
        <f aca="false">F101+G101</f>
        <v>0.125024563348921</v>
      </c>
      <c r="F101" s="1777" t="n">
        <f aca="false">(DataFR1!R32-DataFR1!F32)/DataFR1!B32</f>
        <v>0.108102818277084</v>
      </c>
      <c r="G101" s="1785" t="n">
        <f aca="false">K101+N101+O101</f>
        <v>0.0169217450718363</v>
      </c>
      <c r="H101" s="1786" t="n">
        <f aca="false">E101+J101</f>
        <v>0.224490562297642</v>
      </c>
      <c r="I101" s="1779" t="n">
        <f aca="false">F101+J101</f>
        <v>0.207568817225806</v>
      </c>
      <c r="J101" s="1795" t="n">
        <f aca="false">DataFR1!F32/DataFR1!B32</f>
        <v>0.0994659989487216</v>
      </c>
      <c r="K101" s="1777" t="n">
        <f aca="false">L101-M101</f>
        <v>-0.0284334471412271</v>
      </c>
      <c r="L101" s="1777" t="n">
        <f aca="false">DataFR1!S32/DataFR1!$B32</f>
        <v>0.162847726283196</v>
      </c>
      <c r="M101" s="1777" t="n">
        <f aca="false">DataFR1!T32/'Table FR.1'!B100</f>
        <v>0.191281173424423</v>
      </c>
      <c r="N101" s="1777" t="n">
        <f aca="false">DataFR1!C32/DataFR1!B32</f>
        <v>0.0398403622523989</v>
      </c>
      <c r="O101" s="1781" t="n">
        <f aca="false">(DataFR1!CD32+DataFR1!CG32)/DataFR1!B32</f>
        <v>0.00551482996066461</v>
      </c>
      <c r="R101" s="905" t="n">
        <f aca="false">(DataFR1!EB32+DataFR1!EE32+DataFR1!ER32)/DataFR1!B32</f>
        <v>0.0345086348874186</v>
      </c>
      <c r="S101" s="1782" t="n">
        <f aca="false">E101-R101</f>
        <v>0.0905159284615021</v>
      </c>
    </row>
    <row r="102" customFormat="false" ht="12" hidden="false" customHeight="true" outlineLevel="0" collapsed="false">
      <c r="A102" s="1760" t="n">
        <f aca="false">A103-1</f>
        <v>1912</v>
      </c>
      <c r="B102" s="1783" t="n">
        <f aca="false">1+O102-E102</f>
        <v>0.862949575777588</v>
      </c>
      <c r="C102" s="1763" t="n">
        <f aca="false">+B102-D102</f>
        <v>0.836129645553525</v>
      </c>
      <c r="D102" s="1762" t="n">
        <f aca="false">DataFR1!Q33/DataFR1!B33</f>
        <v>0.0268199302240632</v>
      </c>
      <c r="E102" s="1784" t="n">
        <f aca="false">F102+G102</f>
        <v>0.141880555605006</v>
      </c>
      <c r="F102" s="1777" t="n">
        <f aca="false">(DataFR1!R33-DataFR1!F33)/DataFR1!B33</f>
        <v>0.111000424256257</v>
      </c>
      <c r="G102" s="1785" t="n">
        <f aca="false">K102+N102+O102</f>
        <v>0.0308801313487486</v>
      </c>
      <c r="H102" s="1786" t="n">
        <f aca="false">E102+J102</f>
        <v>0.238362796303995</v>
      </c>
      <c r="I102" s="1779" t="n">
        <f aca="false">F102+J102</f>
        <v>0.207482664955247</v>
      </c>
      <c r="J102" s="1795" t="n">
        <f aca="false">DataFR1!F33/DataFR1!B33</f>
        <v>0.0964822406989895</v>
      </c>
      <c r="K102" s="1777" t="n">
        <f aca="false">L102-M102</f>
        <v>-0.0140708719911524</v>
      </c>
      <c r="L102" s="1777" t="n">
        <f aca="false">DataFR1!S33/DataFR1!$B33</f>
        <v>0.165404611132364</v>
      </c>
      <c r="M102" s="1777" t="n">
        <f aca="false">DataFR1!T33/'Table FR.1'!B101</f>
        <v>0.179475483123517</v>
      </c>
      <c r="N102" s="1777" t="n">
        <f aca="false">DataFR1!C33/DataFR1!B33</f>
        <v>0.0401208719573074</v>
      </c>
      <c r="O102" s="1781" t="n">
        <f aca="false">(DataFR1!CD33+DataFR1!CG33)/DataFR1!B33</f>
        <v>0.00483013138259358</v>
      </c>
      <c r="R102" s="905" t="n">
        <f aca="false">(DataFR1!EB33+DataFR1!EE33+DataFR1!ER33)/DataFR1!B33</f>
        <v>0.105658577475341</v>
      </c>
      <c r="S102" s="1782" t="n">
        <f aca="false">E102-R102</f>
        <v>0.0362219781296645</v>
      </c>
    </row>
    <row r="103" customFormat="false" ht="12" hidden="false" customHeight="true" outlineLevel="0" collapsed="false">
      <c r="A103" s="1760" t="n">
        <f aca="false">A104-1</f>
        <v>1913</v>
      </c>
      <c r="B103" s="1783" t="n">
        <f aca="false">1+O103-E103</f>
        <v>0.85952377466078</v>
      </c>
      <c r="C103" s="1763" t="n">
        <f aca="false">+B103-D103</f>
        <v>0.829075721290382</v>
      </c>
      <c r="D103" s="1762" t="n">
        <f aca="false">DataFR1!Q34/DataFR1!B34</f>
        <v>0.0304480533703988</v>
      </c>
      <c r="E103" s="1784" t="n">
        <f aca="false">F103+G103</f>
        <v>0.145610168150595</v>
      </c>
      <c r="F103" s="1777" t="n">
        <f aca="false">(DataFR1!R34-DataFR1!F34)/DataFR1!B34</f>
        <v>0.11249511851111</v>
      </c>
      <c r="G103" s="1785" t="n">
        <f aca="false">K103+N103+O103</f>
        <v>0.0331150496394851</v>
      </c>
      <c r="H103" s="1786" t="n">
        <f aca="false">E103+J103</f>
        <v>0.250443024039681</v>
      </c>
      <c r="I103" s="1779" t="n">
        <f aca="false">F103+J103</f>
        <v>0.217327974400196</v>
      </c>
      <c r="J103" s="1795" t="n">
        <f aca="false">DataFR1!F34/DataFR1!B34</f>
        <v>0.104832855889086</v>
      </c>
      <c r="K103" s="1777" t="n">
        <f aca="false">L103-M103</f>
        <v>-0.0142461199440214</v>
      </c>
      <c r="L103" s="1777" t="n">
        <f aca="false">DataFR1!S34/DataFR1!$B34</f>
        <v>0.172909385916938</v>
      </c>
      <c r="M103" s="1777" t="n">
        <f aca="false">DataFR1!T34/'Table FR.1'!B102</f>
        <v>0.18715550586096</v>
      </c>
      <c r="N103" s="1777" t="n">
        <f aca="false">DataFR1!C34/DataFR1!B34</f>
        <v>0.042227226772131</v>
      </c>
      <c r="O103" s="1781" t="n">
        <f aca="false">(DataFR1!CD34+DataFR1!CG34)/DataFR1!B34</f>
        <v>0.00513394281137548</v>
      </c>
      <c r="R103" s="905" t="n">
        <f aca="false">(DataFR1!EB34+DataFR1!EE34+DataFR1!ER34)/DataFR1!B34</f>
        <v>0.0859420395578602</v>
      </c>
      <c r="S103" s="1782" t="n">
        <f aca="false">E103-R103</f>
        <v>0.0596681285927349</v>
      </c>
    </row>
    <row r="104" customFormat="false" ht="12" hidden="false" customHeight="true" outlineLevel="0" collapsed="false">
      <c r="A104" s="1760" t="n">
        <f aca="false">A105-1</f>
        <v>1914</v>
      </c>
      <c r="B104" s="1783" t="n">
        <f aca="false">1+O104-E104</f>
        <v>0.888932836521054</v>
      </c>
      <c r="C104" s="1763" t="n">
        <f aca="false">+B104-D104</f>
        <v>0.843382771806511</v>
      </c>
      <c r="D104" s="1762" t="n">
        <f aca="false">DataFR1!Q35/DataFR1!B35</f>
        <v>0.045550064714543</v>
      </c>
      <c r="E104" s="1784" t="n">
        <f aca="false">F104+G104</f>
        <v>0.111067163478947</v>
      </c>
      <c r="F104" s="1777" t="n">
        <f aca="false">(DataFR1!R35-DataFR1!F35)/DataFR1!B35</f>
        <v>0.0889721061872181</v>
      </c>
      <c r="G104" s="1785" t="n">
        <f aca="false">K104+N104+O104</f>
        <v>0.0220950572917284</v>
      </c>
      <c r="H104" s="1786" t="n">
        <f aca="false">E104+J104</f>
        <v>0.232469614829248</v>
      </c>
      <c r="I104" s="1779" t="n">
        <f aca="false">F104+J104</f>
        <v>0.21037455753752</v>
      </c>
      <c r="J104" s="1795" t="n">
        <f aca="false">DataFR1!F35/DataFR1!B35</f>
        <v>0.121402451350301</v>
      </c>
      <c r="K104" s="1777" t="n">
        <f aca="false">L104-M104</f>
        <v>-0.021577065472374</v>
      </c>
      <c r="L104" s="1777" t="n">
        <f aca="false">DataFR1!S35/DataFR1!$B35</f>
        <v>0.131902677708483</v>
      </c>
      <c r="M104" s="1777" t="n">
        <f aca="false">DataFR1!T35/'Table FR.1'!B103</f>
        <v>0.153479743180857</v>
      </c>
      <c r="N104" s="1777" t="n">
        <f aca="false">DataFR1!C35/DataFR1!B35</f>
        <v>0.0436721227641024</v>
      </c>
      <c r="O104" s="1781" t="n">
        <f aca="false">(DataFR1!CD35+DataFR1!CG35)/DataFR1!B35</f>
        <v>0</v>
      </c>
      <c r="R104" s="905" t="n">
        <f aca="false">(DataFR1!EB35+DataFR1!EE35+DataFR1!ER35)/DataFR1!B35</f>
        <v>-0.0795555301409541</v>
      </c>
      <c r="S104" s="1782" t="n">
        <f aca="false">E104-R104</f>
        <v>0.190622693619901</v>
      </c>
    </row>
    <row r="105" customFormat="false" ht="12" hidden="false" customHeight="true" outlineLevel="0" collapsed="false">
      <c r="A105" s="1760" t="n">
        <f aca="false">A106-1</f>
        <v>1915</v>
      </c>
      <c r="B105" s="1783" t="n">
        <f aca="false">1+O105-E105</f>
        <v>1.03051176152557</v>
      </c>
      <c r="C105" s="1763" t="n">
        <f aca="false">+B105-D105</f>
        <v>0.871634094657939</v>
      </c>
      <c r="D105" s="1762" t="n">
        <f aca="false">DataFR1!Q36/DataFR1!B36</f>
        <v>0.158877666867629</v>
      </c>
      <c r="E105" s="1784" t="n">
        <f aca="false">F105+G105</f>
        <v>-0.030511761525568</v>
      </c>
      <c r="F105" s="1777" t="n">
        <f aca="false">(DataFR1!R36-DataFR1!F36)/DataFR1!B36</f>
        <v>0.0734422826480077</v>
      </c>
      <c r="G105" s="1785" t="n">
        <f aca="false">K105+N105+O105</f>
        <v>-0.103954044173576</v>
      </c>
      <c r="H105" s="1786" t="n">
        <f aca="false">E105+J105</f>
        <v>0.0923206306434367</v>
      </c>
      <c r="I105" s="1779" t="n">
        <f aca="false">F105+J105</f>
        <v>0.196274674817012</v>
      </c>
      <c r="J105" s="1795" t="n">
        <f aca="false">DataFR1!F36/DataFR1!B36</f>
        <v>0.122832392169005</v>
      </c>
      <c r="K105" s="1777" t="n">
        <f aca="false">L105-M105</f>
        <v>-0.142271949513692</v>
      </c>
      <c r="L105" s="1777" t="n">
        <f aca="false">DataFR1!S36/DataFR1!$B36</f>
        <v>0.0946704790743871</v>
      </c>
      <c r="M105" s="1777" t="n">
        <f aca="false">DataFR1!T36/'Table FR.1'!B104</f>
        <v>0.236942428588079</v>
      </c>
      <c r="N105" s="1777" t="n">
        <f aca="false">DataFR1!C36/DataFR1!B36</f>
        <v>0.0383179053401164</v>
      </c>
      <c r="O105" s="1781" t="n">
        <f aca="false">(DataFR1!CD36+DataFR1!CG36)/DataFR1!B36</f>
        <v>0</v>
      </c>
      <c r="R105" s="905" t="n">
        <f aca="false">(DataFR1!EB36+DataFR1!EE36+DataFR1!ER36)/DataFR1!B36</f>
        <v>-0.364546059213625</v>
      </c>
      <c r="S105" s="1782" t="n">
        <f aca="false">E105-R105</f>
        <v>0.334034297688057</v>
      </c>
    </row>
    <row r="106" customFormat="false" ht="12" hidden="false" customHeight="true" outlineLevel="0" collapsed="false">
      <c r="A106" s="1760" t="n">
        <f aca="false">A107-1</f>
        <v>1916</v>
      </c>
      <c r="B106" s="1783" t="n">
        <f aca="false">1+O106-E106</f>
        <v>1.17402333976022</v>
      </c>
      <c r="C106" s="1763" t="n">
        <f aca="false">+B106-D106</f>
        <v>0.953912418711373</v>
      </c>
      <c r="D106" s="1762" t="n">
        <f aca="false">DataFR1!Q37/DataFR1!B37</f>
        <v>0.220110921048843</v>
      </c>
      <c r="E106" s="1784" t="n">
        <f aca="false">F106+G106</f>
        <v>-0.174023339760216</v>
      </c>
      <c r="F106" s="1777" t="n">
        <f aca="false">(DataFR1!R37-DataFR1!F37)/DataFR1!B37</f>
        <v>0.0350852884861707</v>
      </c>
      <c r="G106" s="1785" t="n">
        <f aca="false">K106+N106+O106</f>
        <v>-0.209108628246386</v>
      </c>
      <c r="H106" s="1786" t="n">
        <f aca="false">E106+J106</f>
        <v>-0.0434660846162455</v>
      </c>
      <c r="I106" s="1779" t="n">
        <f aca="false">F106+J106</f>
        <v>0.165642543630141</v>
      </c>
      <c r="J106" s="1795" t="n">
        <f aca="false">DataFR1!F37/DataFR1!B37</f>
        <v>0.13055725514397</v>
      </c>
      <c r="K106" s="1777" t="n">
        <f aca="false">L106-M106</f>
        <v>-0.234485685596287</v>
      </c>
      <c r="L106" s="1777" t="n">
        <f aca="false">DataFR1!S37/DataFR1!$B37</f>
        <v>0.117691777667517</v>
      </c>
      <c r="M106" s="1777" t="n">
        <f aca="false">DataFR1!T37/'Table FR.1'!B105</f>
        <v>0.352177463263804</v>
      </c>
      <c r="N106" s="1777" t="n">
        <f aca="false">DataFR1!C37/DataFR1!B37</f>
        <v>0.0253770573499005</v>
      </c>
      <c r="O106" s="1781" t="n">
        <f aca="false">(DataFR1!CD37+DataFR1!CG37)/DataFR1!B37</f>
        <v>0</v>
      </c>
      <c r="R106" s="905" t="n">
        <f aca="false">(DataFR1!EB37+DataFR1!EE37+DataFR1!ER37)/DataFR1!B37</f>
        <v>-0.367006664624003</v>
      </c>
      <c r="S106" s="1782" t="n">
        <f aca="false">E106-R106</f>
        <v>0.192983324863788</v>
      </c>
    </row>
    <row r="107" customFormat="false" ht="12" hidden="false" customHeight="true" outlineLevel="0" collapsed="false">
      <c r="A107" s="1760" t="n">
        <f aca="false">A108-1</f>
        <v>1917</v>
      </c>
      <c r="B107" s="1783" t="n">
        <f aca="false">1+O107-E107</f>
        <v>1.25730223802648</v>
      </c>
      <c r="C107" s="1763" t="n">
        <f aca="false">+B107-D107</f>
        <v>1.0437290916352</v>
      </c>
      <c r="D107" s="1762" t="n">
        <f aca="false">DataFR1!Q38/DataFR1!B38</f>
        <v>0.213573146391277</v>
      </c>
      <c r="E107" s="1784" t="n">
        <f aca="false">F107+G107</f>
        <v>-0.257302238026479</v>
      </c>
      <c r="F107" s="1777" t="n">
        <f aca="false">(DataFR1!R38-DataFR1!F38)/DataFR1!B38</f>
        <v>0.0269854161828472</v>
      </c>
      <c r="G107" s="1785" t="n">
        <f aca="false">K107+N107+O107</f>
        <v>-0.284287654209326</v>
      </c>
      <c r="H107" s="1786" t="n">
        <f aca="false">E107+J107</f>
        <v>-0.124360587147944</v>
      </c>
      <c r="I107" s="1779" t="n">
        <f aca="false">F107+J107</f>
        <v>0.159927067061382</v>
      </c>
      <c r="J107" s="1795" t="n">
        <f aca="false">DataFR1!F38/DataFR1!B38</f>
        <v>0.132941650878535</v>
      </c>
      <c r="K107" s="1777" t="n">
        <f aca="false">L107-M107</f>
        <v>-0.302172823887963</v>
      </c>
      <c r="L107" s="1777" t="n">
        <f aca="false">DataFR1!S38/DataFR1!$B38</f>
        <v>0.095448436798647</v>
      </c>
      <c r="M107" s="1777" t="n">
        <f aca="false">DataFR1!T38/'Table FR.1'!B106</f>
        <v>0.39762126068661</v>
      </c>
      <c r="N107" s="1777" t="n">
        <f aca="false">DataFR1!C38/DataFR1!B38</f>
        <v>0.0178851696786371</v>
      </c>
      <c r="O107" s="1781" t="n">
        <f aca="false">(DataFR1!CD38+DataFR1!CG38)/DataFR1!B38</f>
        <v>0</v>
      </c>
      <c r="R107" s="905" t="n">
        <f aca="false">(DataFR1!EB38+DataFR1!EE38+DataFR1!ER38)/DataFR1!B38</f>
        <v>-0.399916539644805</v>
      </c>
      <c r="S107" s="1782" t="n">
        <f aca="false">E107-R107</f>
        <v>0.142614301618326</v>
      </c>
    </row>
    <row r="108" customFormat="false" ht="12" hidden="false" customHeight="true" outlineLevel="0" collapsed="false">
      <c r="A108" s="1760" t="n">
        <f aca="false">A109-1</f>
        <v>1918</v>
      </c>
      <c r="B108" s="1783" t="n">
        <f aca="false">1+O108-E108</f>
        <v>1.17176724183587</v>
      </c>
      <c r="C108" s="1763" t="n">
        <f aca="false">+B108-D108</f>
        <v>0.968816508943799</v>
      </c>
      <c r="D108" s="1762" t="n">
        <f aca="false">DataFR1!Q39/DataFR1!B39</f>
        <v>0.202950732892069</v>
      </c>
      <c r="E108" s="1784" t="n">
        <f aca="false">F108+G108</f>
        <v>-0.171767241835868</v>
      </c>
      <c r="F108" s="1777" t="n">
        <f aca="false">(DataFR1!R39-DataFR1!F39)/DataFR1!B39</f>
        <v>0.0327703673736966</v>
      </c>
      <c r="G108" s="1785" t="n">
        <f aca="false">K108+N108+O108</f>
        <v>-0.204537609209564</v>
      </c>
      <c r="H108" s="1786" t="n">
        <f aca="false">E108+J108</f>
        <v>-0.0443682619663774</v>
      </c>
      <c r="I108" s="1779" t="n">
        <f aca="false">F108+J108</f>
        <v>0.160169347243187</v>
      </c>
      <c r="J108" s="1795" t="n">
        <f aca="false">DataFR1!F39/DataFR1!B39</f>
        <v>0.12739897986949</v>
      </c>
      <c r="K108" s="1777" t="n">
        <f aca="false">L108-M108</f>
        <v>-0.21763840054986</v>
      </c>
      <c r="L108" s="1777" t="n">
        <f aca="false">DataFR1!S39/DataFR1!$B39</f>
        <v>0.0653002868465136</v>
      </c>
      <c r="M108" s="1777" t="n">
        <f aca="false">DataFR1!T39/'Table FR.1'!B107</f>
        <v>0.282938687396374</v>
      </c>
      <c r="N108" s="1777" t="n">
        <f aca="false">DataFR1!C39/DataFR1!B39</f>
        <v>0.0131007913402956</v>
      </c>
      <c r="O108" s="1781" t="n">
        <f aca="false">(DataFR1!CD39+DataFR1!CG39)/DataFR1!B39</f>
        <v>0</v>
      </c>
      <c r="R108" s="905" t="n">
        <f aca="false">(DataFR1!EB39+DataFR1!EE39+DataFR1!ER39)/DataFR1!B39</f>
        <v>-0.389855065140738</v>
      </c>
      <c r="S108" s="1782" t="n">
        <f aca="false">E108-R108</f>
        <v>0.21808782330487</v>
      </c>
    </row>
    <row r="109" customFormat="false" ht="12" hidden="false" customHeight="true" outlineLevel="0" collapsed="false">
      <c r="A109" s="1768" t="n">
        <f aca="false">A110-1</f>
        <v>1919</v>
      </c>
      <c r="B109" s="1787" t="n">
        <f aca="false">1+O109-E109</f>
        <v>1.13127993707212</v>
      </c>
      <c r="C109" s="1771" t="n">
        <f aca="false">+B109-D109</f>
        <v>1.06695375663047</v>
      </c>
      <c r="D109" s="1770" t="n">
        <f aca="false">DataFR1!Q40/DataFR1!B40</f>
        <v>0.0643261804416538</v>
      </c>
      <c r="E109" s="1788" t="n">
        <f aca="false">F109+G109</f>
        <v>-0.132076813605472</v>
      </c>
      <c r="F109" s="1789" t="n">
        <f aca="false">(DataFR1!R40-DataFR1!F40)/DataFR1!B40</f>
        <v>0.0755104886490043</v>
      </c>
      <c r="G109" s="1790" t="n">
        <f aca="false">K109+N109+O109</f>
        <v>-0.207587302254477</v>
      </c>
      <c r="H109" s="1791" t="n">
        <f aca="false">E109+J109</f>
        <v>-0.00285723755928546</v>
      </c>
      <c r="I109" s="1792" t="n">
        <f aca="false">F109+J109</f>
        <v>0.204730064695191</v>
      </c>
      <c r="J109" s="1793" t="n">
        <f aca="false">DataFR1!F40/DataFR1!B40</f>
        <v>0.129219576046187</v>
      </c>
      <c r="K109" s="1789" t="n">
        <f aca="false">L109-M109</f>
        <v>-0.220519744326727</v>
      </c>
      <c r="L109" s="1789" t="n">
        <f aca="false">DataFR1!S40/DataFR1!$B40</f>
        <v>0.12318367655226</v>
      </c>
      <c r="M109" s="1789" t="n">
        <f aca="false">DataFR1!T40/'Table FR.1'!B108</f>
        <v>0.343703420878987</v>
      </c>
      <c r="N109" s="1789" t="n">
        <f aca="false">DataFR1!C40/DataFR1!B40</f>
        <v>0.0137293186056004</v>
      </c>
      <c r="O109" s="1794" t="n">
        <f aca="false">(DataFR1!CD40+DataFR1!CG40)/DataFR1!B40</f>
        <v>-0.000796876533350432</v>
      </c>
      <c r="R109" s="905" t="n">
        <f aca="false">(DataFR1!EB40+DataFR1!EE40+DataFR1!ER40)/DataFR1!B40</f>
        <v>-0.26379847705135</v>
      </c>
      <c r="S109" s="1782" t="n">
        <f aca="false">E109-R109</f>
        <v>0.131721663445878</v>
      </c>
    </row>
    <row r="110" customFormat="false" ht="12" hidden="false" customHeight="true" outlineLevel="0" collapsed="false">
      <c r="A110" s="1760" t="n">
        <f aca="false">A111-1</f>
        <v>1920</v>
      </c>
      <c r="B110" s="1783" t="n">
        <f aca="false">1+O110-E110</f>
        <v>1.05948710753987</v>
      </c>
      <c r="C110" s="1763" t="n">
        <f aca="false">+B110-D110</f>
        <v>1.02244627546893</v>
      </c>
      <c r="D110" s="1762" t="n">
        <f aca="false">DataFR1!Q41/DataFR1!B41</f>
        <v>0.0370408320709446</v>
      </c>
      <c r="E110" s="1784" t="n">
        <f aca="false">F110+G110</f>
        <v>-0.0581972925047481</v>
      </c>
      <c r="F110" s="1777" t="n">
        <f aca="false">(DataFR1!R41-DataFR1!F41)/DataFR1!B41</f>
        <v>0.0691702517207794</v>
      </c>
      <c r="G110" s="1785" t="n">
        <f aca="false">K110+N110+O110</f>
        <v>-0.127367544225528</v>
      </c>
      <c r="H110" s="1786" t="n">
        <f aca="false">E110+J110</f>
        <v>0.0694726633485895</v>
      </c>
      <c r="I110" s="1779" t="n">
        <f aca="false">F110+J110</f>
        <v>0.196840207574117</v>
      </c>
      <c r="J110" s="1795" t="n">
        <f aca="false">DataFR1!F41/DataFR1!B41</f>
        <v>0.127669955853338</v>
      </c>
      <c r="K110" s="1777" t="n">
        <f aca="false">L110-M110</f>
        <v>-0.139240454295766</v>
      </c>
      <c r="L110" s="1777" t="n">
        <f aca="false">DataFR1!S41/DataFR1!$B41</f>
        <v>0.190852881290775</v>
      </c>
      <c r="M110" s="1777" t="n">
        <f aca="false">DataFR1!T41/'Table FR.1'!B109</f>
        <v>0.330093335586541</v>
      </c>
      <c r="N110" s="1777" t="n">
        <f aca="false">DataFR1!C41/DataFR1!B41</f>
        <v>0.0105830950351131</v>
      </c>
      <c r="O110" s="1781" t="n">
        <f aca="false">(DataFR1!CD41+DataFR1!CG41)/DataFR1!B41</f>
        <v>0.00128981503512556</v>
      </c>
      <c r="R110" s="905" t="n">
        <f aca="false">(DataFR1!EB41+DataFR1!EE41+DataFR1!ER41)/DataFR1!B41</f>
        <v>0.080743734774812</v>
      </c>
      <c r="S110" s="1782" t="n">
        <f aca="false">E110-R110</f>
        <v>-0.13894102727956</v>
      </c>
    </row>
    <row r="111" customFormat="false" ht="12" hidden="false" customHeight="true" outlineLevel="0" collapsed="false">
      <c r="A111" s="1760" t="n">
        <f aca="false">A112-1</f>
        <v>1921</v>
      </c>
      <c r="B111" s="1783" t="n">
        <f aca="false">1+O111-E111</f>
        <v>0.945529402763509</v>
      </c>
      <c r="C111" s="1763" t="n">
        <f aca="false">+B111-D111</f>
        <v>0.915605830103116</v>
      </c>
      <c r="D111" s="1762" t="n">
        <f aca="false">DataFR1!Q42/DataFR1!B42</f>
        <v>0.0299235726603921</v>
      </c>
      <c r="E111" s="1784" t="n">
        <f aca="false">F111+G111</f>
        <v>0.0777003968588324</v>
      </c>
      <c r="F111" s="1777" t="n">
        <f aca="false">(DataFR1!R42-DataFR1!F42)/DataFR1!B42</f>
        <v>0.0563050447811451</v>
      </c>
      <c r="G111" s="1785" t="n">
        <f aca="false">K111+N111+O111</f>
        <v>0.0213953520776873</v>
      </c>
      <c r="H111" s="1786" t="n">
        <f aca="false">E111+J111</f>
        <v>0.193087763464283</v>
      </c>
      <c r="I111" s="1779" t="n">
        <f aca="false">F111+J111</f>
        <v>0.171692411386596</v>
      </c>
      <c r="J111" s="1795" t="n">
        <f aca="false">DataFR1!F42/DataFR1!B42</f>
        <v>0.115387366605451</v>
      </c>
      <c r="K111" s="1777" t="n">
        <f aca="false">L111-M111</f>
        <v>-0.0141941839231995</v>
      </c>
      <c r="L111" s="1777" t="n">
        <f aca="false">DataFR1!S42/DataFR1!$B42</f>
        <v>0.133823416867933</v>
      </c>
      <c r="M111" s="1777" t="n">
        <f aca="false">DataFR1!T42/'Table FR.1'!B110</f>
        <v>0.148017600791133</v>
      </c>
      <c r="N111" s="1777" t="n">
        <f aca="false">DataFR1!C42/DataFR1!B42</f>
        <v>0.012359736378546</v>
      </c>
      <c r="O111" s="1781" t="n">
        <f aca="false">(DataFR1!CD42+DataFR1!CG42)/DataFR1!B42</f>
        <v>0.0232297996223409</v>
      </c>
      <c r="R111" s="905" t="n">
        <f aca="false">(DataFR1!EB42+DataFR1!EE42+DataFR1!ER42)/DataFR1!B42</f>
        <v>0.197700636778011</v>
      </c>
      <c r="S111" s="1782" t="n">
        <f aca="false">E111-R111</f>
        <v>-0.120000239919179</v>
      </c>
    </row>
    <row r="112" customFormat="false" ht="12" hidden="false" customHeight="true" outlineLevel="0" collapsed="false">
      <c r="A112" s="1760" t="n">
        <f aca="false">A113-1</f>
        <v>1922</v>
      </c>
      <c r="B112" s="1783" t="n">
        <f aca="false">1+O112-E112</f>
        <v>0.925952591790064</v>
      </c>
      <c r="C112" s="1763" t="n">
        <f aca="false">+B112-D112</f>
        <v>0.901671942022857</v>
      </c>
      <c r="D112" s="1762" t="n">
        <f aca="false">DataFR1!Q43/DataFR1!B43</f>
        <v>0.0242806497672071</v>
      </c>
      <c r="E112" s="1784" t="n">
        <f aca="false">F112+G112</f>
        <v>0.0920211595344229</v>
      </c>
      <c r="F112" s="1777" t="n">
        <f aca="false">(DataFR1!R43-DataFR1!F43)/DataFR1!B43</f>
        <v>0.0748729495147223</v>
      </c>
      <c r="G112" s="1785" t="n">
        <f aca="false">K112+N112+O112</f>
        <v>0.0171482100197006</v>
      </c>
      <c r="H112" s="1786" t="n">
        <f aca="false">E112+J112</f>
        <v>0.203751191934697</v>
      </c>
      <c r="I112" s="1779" t="n">
        <f aca="false">F112+J112</f>
        <v>0.186602981914996</v>
      </c>
      <c r="J112" s="1795" t="n">
        <f aca="false">DataFR1!F43/DataFR1!B43</f>
        <v>0.111730032400274</v>
      </c>
      <c r="K112" s="1777" t="n">
        <f aca="false">L112-M112</f>
        <v>-0.0127230599222765</v>
      </c>
      <c r="L112" s="1777" t="n">
        <f aca="false">DataFR1!S43/DataFR1!$B43</f>
        <v>0.134630131036878</v>
      </c>
      <c r="M112" s="1777" t="n">
        <f aca="false">DataFR1!T43/'Table FR.1'!B111</f>
        <v>0.147353190959155</v>
      </c>
      <c r="N112" s="1777" t="n">
        <f aca="false">DataFR1!C43/DataFR1!B43</f>
        <v>0.0118975186174898</v>
      </c>
      <c r="O112" s="1781" t="n">
        <f aca="false">(DataFR1!CD43+DataFR1!CG43)/DataFR1!B43</f>
        <v>0.0179737513244874</v>
      </c>
      <c r="R112" s="905" t="n">
        <f aca="false">(DataFR1!EB43+DataFR1!EE43+DataFR1!ER43)/DataFR1!B43</f>
        <v>0.128048414161512</v>
      </c>
      <c r="S112" s="1782" t="n">
        <f aca="false">E112-R112</f>
        <v>-0.0360272546270889</v>
      </c>
    </row>
    <row r="113" customFormat="false" ht="12" hidden="false" customHeight="true" outlineLevel="0" collapsed="false">
      <c r="A113" s="1760" t="n">
        <f aca="false">A114-1</f>
        <v>1923</v>
      </c>
      <c r="B113" s="1783" t="n">
        <f aca="false">1+O113-E113</f>
        <v>0.93895778447301</v>
      </c>
      <c r="C113" s="1763" t="n">
        <f aca="false">+B113-D113</f>
        <v>0.92229295363813</v>
      </c>
      <c r="D113" s="1762" t="n">
        <f aca="false">DataFR1!Q44/DataFR1!B44</f>
        <v>0.0166648308348803</v>
      </c>
      <c r="E113" s="1784" t="n">
        <f aca="false">F113+G113</f>
        <v>0.0961458748436614</v>
      </c>
      <c r="F113" s="1777" t="n">
        <f aca="false">(DataFR1!R44-DataFR1!F44)/DataFR1!B44</f>
        <v>0.0551934005961786</v>
      </c>
      <c r="G113" s="1785" t="n">
        <f aca="false">K113+N113+O113</f>
        <v>0.0409524742474829</v>
      </c>
      <c r="H113" s="1786" t="n">
        <f aca="false">E113+J113</f>
        <v>0.197230900713942</v>
      </c>
      <c r="I113" s="1779" t="n">
        <f aca="false">F113+J113</f>
        <v>0.156278426466459</v>
      </c>
      <c r="J113" s="1795" t="n">
        <f aca="false">DataFR1!F44/DataFR1!B44</f>
        <v>0.101085025870281</v>
      </c>
      <c r="K113" s="1777" t="n">
        <f aca="false">L113-M113</f>
        <v>-0.00490268883362779</v>
      </c>
      <c r="L113" s="1777" t="n">
        <f aca="false">DataFR1!S44/DataFR1!$B44</f>
        <v>0.171739148498308</v>
      </c>
      <c r="M113" s="1777" t="n">
        <f aca="false">DataFR1!T44/'Table FR.1'!B112</f>
        <v>0.176641837331936</v>
      </c>
      <c r="N113" s="1777" t="n">
        <f aca="false">DataFR1!C44/DataFR1!B44</f>
        <v>0.0107515037644389</v>
      </c>
      <c r="O113" s="1781" t="n">
        <f aca="false">(DataFR1!CD44+DataFR1!CG44)/DataFR1!B44</f>
        <v>0.0351036593166718</v>
      </c>
      <c r="R113" s="905" t="n">
        <f aca="false">(DataFR1!EB44+DataFR1!EE44+DataFR1!ER44)/DataFR1!B44</f>
        <v>0.226309503570142</v>
      </c>
      <c r="S113" s="1782" t="n">
        <f aca="false">E113-R113</f>
        <v>-0.13016362872648</v>
      </c>
    </row>
    <row r="114" customFormat="false" ht="12" hidden="false" customHeight="true" outlineLevel="0" collapsed="false">
      <c r="A114" s="1760" t="n">
        <f aca="false">A115-1</f>
        <v>1924</v>
      </c>
      <c r="B114" s="1783" t="n">
        <f aca="false">1+O114-E114</f>
        <v>0.882548809797008</v>
      </c>
      <c r="C114" s="1763" t="n">
        <f aca="false">+B114-D114</f>
        <v>0.866190373840103</v>
      </c>
      <c r="D114" s="1762" t="n">
        <f aca="false">DataFR1!Q45/DataFR1!B45</f>
        <v>0.016358435956905</v>
      </c>
      <c r="E114" s="1784" t="n">
        <f aca="false">F114+G114</f>
        <v>0.145620416967584</v>
      </c>
      <c r="F114" s="1777" t="n">
        <f aca="false">(DataFR1!R45-DataFR1!F45)/DataFR1!B45</f>
        <v>0.0915300742017927</v>
      </c>
      <c r="G114" s="1785" t="n">
        <f aca="false">K114+N114+O114</f>
        <v>0.0540903427657916</v>
      </c>
      <c r="H114" s="1786" t="n">
        <f aca="false">E114+J114</f>
        <v>0.246317201493739</v>
      </c>
      <c r="I114" s="1779" t="n">
        <f aca="false">F114+J114</f>
        <v>0.192226858727947</v>
      </c>
      <c r="J114" s="1795" t="n">
        <f aca="false">DataFR1!F45/DataFR1!B45</f>
        <v>0.100696784526154</v>
      </c>
      <c r="K114" s="1777" t="n">
        <f aca="false">L114-M114</f>
        <v>0.0151712868809563</v>
      </c>
      <c r="L114" s="1777" t="n">
        <f aca="false">DataFR1!S45/DataFR1!$B45</f>
        <v>0.202886667990443</v>
      </c>
      <c r="M114" s="1777" t="n">
        <f aca="false">DataFR1!T45/'Table FR.1'!B113</f>
        <v>0.187715381109487</v>
      </c>
      <c r="N114" s="1777" t="n">
        <f aca="false">DataFR1!C45/DataFR1!B45</f>
        <v>0.010749829120243</v>
      </c>
      <c r="O114" s="1781" t="n">
        <f aca="false">(DataFR1!CD45+DataFR1!CG45)/DataFR1!B45</f>
        <v>0.0281692267645923</v>
      </c>
      <c r="R114" s="905" t="n">
        <f aca="false">(DataFR1!EB45+DataFR1!EE45+DataFR1!ER45)/DataFR1!B45</f>
        <v>0.210101101523437</v>
      </c>
      <c r="S114" s="1782" t="n">
        <f aca="false">E114-R114</f>
        <v>-0.064480684555853</v>
      </c>
    </row>
    <row r="115" customFormat="false" ht="12" hidden="false" customHeight="true" outlineLevel="0" collapsed="false">
      <c r="A115" s="1760" t="n">
        <f aca="false">A116-1</f>
        <v>1925</v>
      </c>
      <c r="B115" s="1783" t="n">
        <f aca="false">1+O115-E115</f>
        <v>0.916284522574691</v>
      </c>
      <c r="C115" s="1763" t="n">
        <f aca="false">+B115-D115</f>
        <v>0.899821642106777</v>
      </c>
      <c r="D115" s="1762" t="n">
        <f aca="false">DataFR1!Q46/DataFR1!B46</f>
        <v>0.0164628804679141</v>
      </c>
      <c r="E115" s="1784" t="n">
        <f aca="false">F115+G115</f>
        <v>0.116168458051133</v>
      </c>
      <c r="F115" s="1777" t="n">
        <f aca="false">(DataFR1!R46-DataFR1!F46)/DataFR1!B46</f>
        <v>0.0643357131282719</v>
      </c>
      <c r="G115" s="1785" t="n">
        <f aca="false">K115+N115+O115</f>
        <v>0.0518327449228613</v>
      </c>
      <c r="H115" s="1786" t="n">
        <f aca="false">E115+J115</f>
        <v>0.212251613936777</v>
      </c>
      <c r="I115" s="1779" t="n">
        <f aca="false">F115+J115</f>
        <v>0.160418869013916</v>
      </c>
      <c r="J115" s="1795" t="n">
        <f aca="false">DataFR1!F46/DataFR1!B46</f>
        <v>0.0960831558856438</v>
      </c>
      <c r="K115" s="1777" t="n">
        <f aca="false">L115-M115</f>
        <v>0.0125793285339354</v>
      </c>
      <c r="L115" s="1777" t="n">
        <f aca="false">DataFR1!S46/DataFR1!$B46</f>
        <v>0.198715414259311</v>
      </c>
      <c r="M115" s="1777" t="n">
        <f aca="false">DataFR1!T46/'Table FR.1'!B114</f>
        <v>0.186136085725375</v>
      </c>
      <c r="N115" s="1777" t="n">
        <f aca="false">DataFR1!C46/DataFR1!B46</f>
        <v>0.0068004357631015</v>
      </c>
      <c r="O115" s="1781" t="n">
        <f aca="false">(DataFR1!CD46+DataFR1!CG46)/DataFR1!B46</f>
        <v>0.0324529806258244</v>
      </c>
      <c r="R115" s="905" t="n">
        <f aca="false">(DataFR1!EB46+DataFR1!EE46+DataFR1!ER46)/DataFR1!B46</f>
        <v>0.215914774835209</v>
      </c>
      <c r="S115" s="1782" t="n">
        <f aca="false">E115-R115</f>
        <v>-0.099746316784076</v>
      </c>
    </row>
    <row r="116" customFormat="false" ht="12" hidden="false" customHeight="true" outlineLevel="0" collapsed="false">
      <c r="A116" s="1760" t="n">
        <f aca="false">A117-1</f>
        <v>1926</v>
      </c>
      <c r="B116" s="1783" t="n">
        <f aca="false">1+O116-E116</f>
        <v>0.885533644981776</v>
      </c>
      <c r="C116" s="1763" t="n">
        <f aca="false">+B116-D116</f>
        <v>0.86927604133577</v>
      </c>
      <c r="D116" s="1762" t="n">
        <f aca="false">DataFR1!Q47/DataFR1!B47</f>
        <v>0.0162576036460058</v>
      </c>
      <c r="E116" s="1784" t="n">
        <f aca="false">F116+G116</f>
        <v>0.134422563358032</v>
      </c>
      <c r="F116" s="1777" t="n">
        <f aca="false">(DataFR1!R47-DataFR1!F47)/DataFR1!B47</f>
        <v>0.0976668252104058</v>
      </c>
      <c r="G116" s="1785" t="n">
        <f aca="false">K116+N116+O116</f>
        <v>0.0367557381476263</v>
      </c>
      <c r="H116" s="1786" t="n">
        <f aca="false">E116+J116</f>
        <v>0.232974175937247</v>
      </c>
      <c r="I116" s="1779" t="n">
        <f aca="false">F116+J116</f>
        <v>0.196218437789621</v>
      </c>
      <c r="J116" s="1795" t="n">
        <f aca="false">DataFR1!F47/DataFR1!B47</f>
        <v>0.0985516125792153</v>
      </c>
      <c r="K116" s="1777" t="n">
        <f aca="false">L116-M116</f>
        <v>0.00731592784248622</v>
      </c>
      <c r="L116" s="1777" t="n">
        <f aca="false">DataFR1!S47/DataFR1!$B47</f>
        <v>0.209174397665123</v>
      </c>
      <c r="M116" s="1777" t="n">
        <f aca="false">DataFR1!T47/'Table FR.1'!B115</f>
        <v>0.201858469822637</v>
      </c>
      <c r="N116" s="1777" t="n">
        <f aca="false">DataFR1!C47/DataFR1!B47</f>
        <v>0.00948360196533194</v>
      </c>
      <c r="O116" s="1781" t="n">
        <f aca="false">(DataFR1!CD47+DataFR1!CG47)/DataFR1!B47</f>
        <v>0.0199562083398081</v>
      </c>
      <c r="R116" s="905" t="n">
        <f aca="false">(DataFR1!EB47+DataFR1!EE47+DataFR1!ER47)/DataFR1!B47</f>
        <v>0.234311177476491</v>
      </c>
      <c r="S116" s="1782" t="n">
        <f aca="false">E116-R116</f>
        <v>-0.0998886141184585</v>
      </c>
    </row>
    <row r="117" customFormat="false" ht="12" hidden="false" customHeight="true" outlineLevel="0" collapsed="false">
      <c r="A117" s="1760" t="n">
        <f aca="false">A118-1</f>
        <v>1927</v>
      </c>
      <c r="B117" s="1783" t="n">
        <f aca="false">1+O117-E117</f>
        <v>0.91879488292956</v>
      </c>
      <c r="C117" s="1763" t="n">
        <f aca="false">+B117-D117</f>
        <v>0.901016711707722</v>
      </c>
      <c r="D117" s="1762" t="n">
        <f aca="false">DataFR1!Q48/DataFR1!B48</f>
        <v>0.0177781712218372</v>
      </c>
      <c r="E117" s="1784" t="n">
        <f aca="false">F117+G117</f>
        <v>0.0980515791993189</v>
      </c>
      <c r="F117" s="1777" t="n">
        <f aca="false">(DataFR1!R48-DataFR1!F48)/DataFR1!B48</f>
        <v>0.06127051968146</v>
      </c>
      <c r="G117" s="1785" t="n">
        <f aca="false">K117+N117+O117</f>
        <v>0.0367810595178589</v>
      </c>
      <c r="H117" s="1786" t="n">
        <f aca="false">E117+J117</f>
        <v>0.200129856047839</v>
      </c>
      <c r="I117" s="1779" t="n">
        <f aca="false">F117+J117</f>
        <v>0.16334879652998</v>
      </c>
      <c r="J117" s="1795" t="n">
        <f aca="false">DataFR1!F48/DataFR1!B48</f>
        <v>0.10207827684852</v>
      </c>
      <c r="K117" s="1777" t="n">
        <f aca="false">L117-M117</f>
        <v>0.0123624135070368</v>
      </c>
      <c r="L117" s="1777" t="n">
        <f aca="false">DataFR1!S48/DataFR1!$B48</f>
        <v>0.187016481980147</v>
      </c>
      <c r="M117" s="1777" t="n">
        <f aca="false">DataFR1!T48/'Table FR.1'!B116</f>
        <v>0.17465406847311</v>
      </c>
      <c r="N117" s="1777" t="n">
        <f aca="false">DataFR1!C48/DataFR1!B48</f>
        <v>0.00757218388194375</v>
      </c>
      <c r="O117" s="1781" t="n">
        <f aca="false">(DataFR1!CD48+DataFR1!CG48)/DataFR1!B48</f>
        <v>0.0168464621288784</v>
      </c>
      <c r="R117" s="905" t="n">
        <f aca="false">(DataFR1!EB48+DataFR1!EE48+DataFR1!ER48)/DataFR1!B48</f>
        <v>0.134820066398771</v>
      </c>
      <c r="S117" s="1782" t="n">
        <f aca="false">E117-R117</f>
        <v>-0.0367684871994526</v>
      </c>
    </row>
    <row r="118" customFormat="false" ht="12" hidden="false" customHeight="true" outlineLevel="0" collapsed="false">
      <c r="A118" s="1760" t="n">
        <f aca="false">A119-1</f>
        <v>1928</v>
      </c>
      <c r="B118" s="1783" t="n">
        <f aca="false">1+O118-E118</f>
        <v>0.893228133620657</v>
      </c>
      <c r="C118" s="1763" t="n">
        <f aca="false">+B118-D118</f>
        <v>0.87228828052046</v>
      </c>
      <c r="D118" s="1762" t="n">
        <f aca="false">DataFR1!Q49/DataFR1!B49</f>
        <v>0.020939853100197</v>
      </c>
      <c r="E118" s="1784" t="n">
        <f aca="false">F118+G118</f>
        <v>0.132327591457117</v>
      </c>
      <c r="F118" s="1777" t="n">
        <f aca="false">(DataFR1!R49-DataFR1!F49)/DataFR1!B49</f>
        <v>0.0984596576275273</v>
      </c>
      <c r="G118" s="1785" t="n">
        <f aca="false">K118+N118+O118</f>
        <v>0.0338679338295898</v>
      </c>
      <c r="H118" s="1786" t="n">
        <f aca="false">E118+J118</f>
        <v>0.225530108889061</v>
      </c>
      <c r="I118" s="1779" t="n">
        <f aca="false">F118+J118</f>
        <v>0.191662175059471</v>
      </c>
      <c r="J118" s="1795" t="n">
        <f aca="false">DataFR1!F49/DataFR1!B49</f>
        <v>0.0932025174319441</v>
      </c>
      <c r="K118" s="1777" t="n">
        <f aca="false">L118-M118</f>
        <v>-0.000792075204791132</v>
      </c>
      <c r="L118" s="1777" t="n">
        <f aca="false">DataFR1!S49/DataFR1!$B49</f>
        <v>0.161373433130866</v>
      </c>
      <c r="M118" s="1777" t="n">
        <f aca="false">DataFR1!T49/'Table FR.1'!B117</f>
        <v>0.162165508335657</v>
      </c>
      <c r="N118" s="1777" t="n">
        <f aca="false">DataFR1!C49/DataFR1!B49</f>
        <v>0.00910428395660738</v>
      </c>
      <c r="O118" s="1781" t="n">
        <f aca="false">(DataFR1!CD49+DataFR1!CG49)/DataFR1!B49</f>
        <v>0.0255557250777736</v>
      </c>
      <c r="R118" s="905" t="n">
        <f aca="false">(DataFR1!EB49+DataFR1!EE49+DataFR1!ER49)/DataFR1!B49</f>
        <v>0.209935783320908</v>
      </c>
      <c r="S118" s="1782" t="n">
        <f aca="false">E118-R118</f>
        <v>-0.0776081918637905</v>
      </c>
    </row>
    <row r="119" customFormat="false" ht="12" hidden="false" customHeight="true" outlineLevel="0" collapsed="false">
      <c r="A119" s="1768" t="n">
        <f aca="false">A120-1</f>
        <v>1929</v>
      </c>
      <c r="B119" s="1787" t="n">
        <f aca="false">1+O119-E119</f>
        <v>0.881980055011818</v>
      </c>
      <c r="C119" s="1771" t="n">
        <f aca="false">+B119-D119</f>
        <v>0.859384068497837</v>
      </c>
      <c r="D119" s="1770" t="n">
        <f aca="false">DataFR1!Q50/DataFR1!B50</f>
        <v>0.0225959865139812</v>
      </c>
      <c r="E119" s="1788" t="n">
        <f aca="false">F119+G119</f>
        <v>0.160751779838978</v>
      </c>
      <c r="F119" s="1789" t="n">
        <f aca="false">(DataFR1!R50-DataFR1!F50)/DataFR1!B50</f>
        <v>0.121217278987016</v>
      </c>
      <c r="G119" s="1790" t="n">
        <f aca="false">K119+N119+O119</f>
        <v>0.039534500851962</v>
      </c>
      <c r="H119" s="1791" t="n">
        <f aca="false">E119+J119</f>
        <v>0.257471944541756</v>
      </c>
      <c r="I119" s="1792" t="n">
        <f aca="false">F119+J119</f>
        <v>0.217937443689794</v>
      </c>
      <c r="J119" s="1793" t="n">
        <f aca="false">DataFR1!F50/DataFR1!B50</f>
        <v>0.0967201647027781</v>
      </c>
      <c r="K119" s="1789" t="n">
        <f aca="false">L119-M119</f>
        <v>-0.017856480411398</v>
      </c>
      <c r="L119" s="1789" t="n">
        <f aca="false">DataFR1!S50/DataFR1!$B50</f>
        <v>0.146588637838745</v>
      </c>
      <c r="M119" s="1789" t="n">
        <f aca="false">DataFR1!T50/'Table FR.1'!B118</f>
        <v>0.164445118250143</v>
      </c>
      <c r="N119" s="1789" t="n">
        <f aca="false">DataFR1!C50/DataFR1!B50</f>
        <v>0.0146591464125644</v>
      </c>
      <c r="O119" s="1794" t="n">
        <f aca="false">(DataFR1!CD50+DataFR1!CG50)/DataFR1!B50</f>
        <v>0.0427318348507956</v>
      </c>
      <c r="R119" s="905" t="n">
        <f aca="false">(DataFR1!EB50+DataFR1!EE50+DataFR1!ER50)/DataFR1!B50</f>
        <v>0.213965887954868</v>
      </c>
      <c r="S119" s="1782" t="n">
        <f aca="false">E119-R119</f>
        <v>-0.0532141081158899</v>
      </c>
    </row>
    <row r="120" customFormat="false" ht="12" hidden="false" customHeight="true" outlineLevel="0" collapsed="false">
      <c r="A120" s="1760" t="n">
        <f aca="false">A121-1</f>
        <v>1930</v>
      </c>
      <c r="B120" s="1783" t="n">
        <f aca="false">1+O120-E120</f>
        <v>0.831780792571694</v>
      </c>
      <c r="C120" s="1763" t="n">
        <f aca="false">+B120-D120</f>
        <v>0.803375783423071</v>
      </c>
      <c r="D120" s="1762" t="n">
        <f aca="false">DataFR1!Q51/DataFR1!B51</f>
        <v>0.0284050091486233</v>
      </c>
      <c r="E120" s="1784" t="n">
        <f aca="false">F120+G120</f>
        <v>0.229093779259247</v>
      </c>
      <c r="F120" s="1777" t="n">
        <f aca="false">(DataFR1!R51-DataFR1!F51)/DataFR1!B51</f>
        <v>0.178368881302891</v>
      </c>
      <c r="G120" s="1785" t="n">
        <f aca="false">K120+N120+O120</f>
        <v>0.0507248979563556</v>
      </c>
      <c r="H120" s="1786" t="n">
        <f aca="false">E120+J120</f>
        <v>0.33977661427011</v>
      </c>
      <c r="I120" s="1779" t="n">
        <f aca="false">F120+J120</f>
        <v>0.289051716313755</v>
      </c>
      <c r="J120" s="1795" t="n">
        <f aca="false">DataFR1!F51/DataFR1!B51</f>
        <v>0.110682835010863</v>
      </c>
      <c r="K120" s="1777" t="n">
        <f aca="false">L120-M120</f>
        <v>-0.0244693121162647</v>
      </c>
      <c r="L120" s="1777" t="n">
        <f aca="false">DataFR1!S51/DataFR1!$B51</f>
        <v>0.129301355974423</v>
      </c>
      <c r="M120" s="1777" t="n">
        <f aca="false">DataFR1!T51/'Table FR.1'!B119</f>
        <v>0.153770668090687</v>
      </c>
      <c r="N120" s="1777" t="n">
        <f aca="false">DataFR1!C51/DataFR1!B51</f>
        <v>0.0143196382416794</v>
      </c>
      <c r="O120" s="1781" t="n">
        <f aca="false">(DataFR1!CD51+DataFR1!CG51)/DataFR1!B51</f>
        <v>0.0608745718309409</v>
      </c>
      <c r="R120" s="905" t="n">
        <f aca="false">(DataFR1!EB51+DataFR1!EE51+DataFR1!ER51)/DataFR1!B51</f>
        <v>0.185692429764502</v>
      </c>
      <c r="S120" s="1782" t="n">
        <f aca="false">E120-R120</f>
        <v>0.0434013494947451</v>
      </c>
    </row>
    <row r="121" customFormat="false" ht="12" hidden="false" customHeight="true" outlineLevel="0" collapsed="false">
      <c r="A121" s="1760" t="n">
        <f aca="false">A122-1</f>
        <v>1931</v>
      </c>
      <c r="B121" s="1783" t="n">
        <f aca="false">1+O121-E121</f>
        <v>0.907569030908945</v>
      </c>
      <c r="C121" s="1763" t="n">
        <f aca="false">+B121-D121</f>
        <v>0.8694898737208</v>
      </c>
      <c r="D121" s="1762" t="n">
        <f aca="false">DataFR1!Q52/DataFR1!B52</f>
        <v>0.0380791571881452</v>
      </c>
      <c r="E121" s="1784" t="n">
        <f aca="false">F121+G121</f>
        <v>0.119681168636698</v>
      </c>
      <c r="F121" s="1777" t="n">
        <f aca="false">(DataFR1!R52-DataFR1!F52)/DataFR1!B52</f>
        <v>0.113862297991739</v>
      </c>
      <c r="G121" s="1785" t="n">
        <f aca="false">K121+N121+O121</f>
        <v>0.00581887064495959</v>
      </c>
      <c r="H121" s="1786" t="n">
        <f aca="false">E121+J121</f>
        <v>0.243087585905518</v>
      </c>
      <c r="I121" s="1779" t="n">
        <f aca="false">F121+J121</f>
        <v>0.237268715260558</v>
      </c>
      <c r="J121" s="1795" t="n">
        <f aca="false">DataFR1!F52/DataFR1!B52</f>
        <v>0.123406417268819</v>
      </c>
      <c r="K121" s="1777" t="n">
        <f aca="false">L121-M121</f>
        <v>-0.0333900723303699</v>
      </c>
      <c r="L121" s="1777" t="n">
        <f aca="false">DataFR1!S52/DataFR1!$B52</f>
        <v>0.0994338084209003</v>
      </c>
      <c r="M121" s="1777" t="n">
        <f aca="false">DataFR1!T52/'Table FR.1'!B120</f>
        <v>0.13282388075127</v>
      </c>
      <c r="N121" s="1777" t="n">
        <f aca="false">DataFR1!C52/DataFR1!B52</f>
        <v>0.0119587434296856</v>
      </c>
      <c r="O121" s="1781" t="n">
        <f aca="false">(DataFR1!CD52+DataFR1!CG52)/DataFR1!B52</f>
        <v>0.0272501995456438</v>
      </c>
      <c r="R121" s="905" t="n">
        <f aca="false">(DataFR1!EB52+DataFR1!EE52+DataFR1!ER52)/DataFR1!B52</f>
        <v>0.0931365337598873</v>
      </c>
      <c r="S121" s="1782" t="n">
        <f aca="false">E121-R121</f>
        <v>0.0265446348768111</v>
      </c>
    </row>
    <row r="122" customFormat="false" ht="12" hidden="false" customHeight="true" outlineLevel="0" collapsed="false">
      <c r="A122" s="1760" t="n">
        <f aca="false">A123-1</f>
        <v>1932</v>
      </c>
      <c r="B122" s="1783" t="n">
        <f aca="false">1+O122-E122</f>
        <v>0.968542787245299</v>
      </c>
      <c r="C122" s="1763" t="n">
        <f aca="false">+B122-D122</f>
        <v>0.924233624838008</v>
      </c>
      <c r="D122" s="1762" t="n">
        <f aca="false">DataFR1!Q53/DataFR1!B53</f>
        <v>0.0443091624072903</v>
      </c>
      <c r="E122" s="1784" t="n">
        <f aca="false">F122+G122</f>
        <v>0.0397115803888871</v>
      </c>
      <c r="F122" s="1777" t="n">
        <f aca="false">(DataFR1!R53-DataFR1!F53)/DataFR1!B53</f>
        <v>0.0585894302608266</v>
      </c>
      <c r="G122" s="1785" t="n">
        <f aca="false">K122+N122+O122</f>
        <v>-0.0188778498719395</v>
      </c>
      <c r="H122" s="1786" t="n">
        <f aca="false">E122+J122</f>
        <v>0.169056956771126</v>
      </c>
      <c r="I122" s="1779" t="n">
        <f aca="false">F122+J122</f>
        <v>0.187934806643065</v>
      </c>
      <c r="J122" s="1795" t="n">
        <f aca="false">DataFR1!F53/DataFR1!B53</f>
        <v>0.129345376382239</v>
      </c>
      <c r="K122" s="1777" t="n">
        <f aca="false">L122-M122</f>
        <v>-0.0328137957082679</v>
      </c>
      <c r="L122" s="1777" t="n">
        <f aca="false">DataFR1!S53/DataFR1!$B53</f>
        <v>0.0736997154249872</v>
      </c>
      <c r="M122" s="1777" t="n">
        <f aca="false">DataFR1!T53/'Table FR.1'!B121</f>
        <v>0.106513511133255</v>
      </c>
      <c r="N122" s="1777" t="n">
        <f aca="false">DataFR1!C53/DataFR1!B53</f>
        <v>0.0056815782021427</v>
      </c>
      <c r="O122" s="1781" t="n">
        <f aca="false">(DataFR1!CD53+DataFR1!CG53)/DataFR1!B53</f>
        <v>0.00825436763418566</v>
      </c>
      <c r="R122" s="905" t="n">
        <f aca="false">(DataFR1!EB53+DataFR1!EE53+DataFR1!ER53)/DataFR1!B53</f>
        <v>0.017568496378942</v>
      </c>
      <c r="S122" s="1782" t="n">
        <f aca="false">E122-R122</f>
        <v>0.022143084009945</v>
      </c>
    </row>
    <row r="123" customFormat="false" ht="12" hidden="false" customHeight="true" outlineLevel="0" collapsed="false">
      <c r="A123" s="1760" t="n">
        <f aca="false">A124-1</f>
        <v>1933</v>
      </c>
      <c r="B123" s="1783" t="n">
        <f aca="false">1+O123-E123</f>
        <v>0.98173597937976</v>
      </c>
      <c r="C123" s="1763" t="n">
        <f aca="false">+B123-D123</f>
        <v>0.938505611423737</v>
      </c>
      <c r="D123" s="1762" t="n">
        <f aca="false">DataFR1!Q54/DataFR1!B54</f>
        <v>0.043230367956023</v>
      </c>
      <c r="E123" s="1784" t="n">
        <f aca="false">F123+G123</f>
        <v>0.0144502227641691</v>
      </c>
      <c r="F123" s="1777" t="n">
        <f aca="false">(DataFR1!R54-DataFR1!F54)/DataFR1!B54</f>
        <v>0.0470122109191978</v>
      </c>
      <c r="G123" s="1785" t="n">
        <f aca="false">K123+N123+O123</f>
        <v>-0.0325619881550287</v>
      </c>
      <c r="H123" s="1786" t="n">
        <f aca="false">E123+J123</f>
        <v>0.136640940844048</v>
      </c>
      <c r="I123" s="1779" t="n">
        <f aca="false">F123+J123</f>
        <v>0.169202928999077</v>
      </c>
      <c r="J123" s="1795" t="n">
        <f aca="false">DataFR1!F54/DataFR1!B54</f>
        <v>0.122190718079879</v>
      </c>
      <c r="K123" s="1777" t="n">
        <f aca="false">L123-M123</f>
        <v>-0.0336940375677142</v>
      </c>
      <c r="L123" s="1777" t="n">
        <f aca="false">DataFR1!S54/DataFR1!$B54</f>
        <v>0.0704655031783368</v>
      </c>
      <c r="M123" s="1777" t="n">
        <f aca="false">DataFR1!T54/'Table FR.1'!B122</f>
        <v>0.104159540746051</v>
      </c>
      <c r="N123" s="1777" t="n">
        <f aca="false">DataFR1!C54/DataFR1!B54</f>
        <v>0.00494584726875622</v>
      </c>
      <c r="O123" s="1781" t="n">
        <f aca="false">(DataFR1!CD54+DataFR1!CG54)/DataFR1!B54</f>
        <v>-0.00381379785607072</v>
      </c>
      <c r="R123" s="905" t="n">
        <f aca="false">(DataFR1!EB54+DataFR1!EE54+DataFR1!ER54)/DataFR1!B54</f>
        <v>-0.0160289663700291</v>
      </c>
      <c r="S123" s="1782" t="n">
        <f aca="false">E123-R123</f>
        <v>0.0304791891341982</v>
      </c>
    </row>
    <row r="124" customFormat="false" ht="12" hidden="false" customHeight="true" outlineLevel="0" collapsed="false">
      <c r="A124" s="1760" t="n">
        <f aca="false">A125-1</f>
        <v>1934</v>
      </c>
      <c r="B124" s="1783" t="n">
        <f aca="false">1+O124-E124</f>
        <v>0.970614486107734</v>
      </c>
      <c r="C124" s="1763" t="n">
        <f aca="false">+B124-D124</f>
        <v>0.926034605526143</v>
      </c>
      <c r="D124" s="1762" t="n">
        <f aca="false">DataFR1!Q55/DataFR1!B55</f>
        <v>0.0445798805815909</v>
      </c>
      <c r="E124" s="1784" t="n">
        <f aca="false">F124+G124</f>
        <v>0.024991785194205</v>
      </c>
      <c r="F124" s="1777" t="n">
        <f aca="false">(DataFR1!R55-DataFR1!F55)/DataFR1!B55</f>
        <v>0.0365624720035554</v>
      </c>
      <c r="G124" s="1785" t="n">
        <f aca="false">K124+N124+O124</f>
        <v>-0.0115706868093504</v>
      </c>
      <c r="H124" s="1786" t="n">
        <f aca="false">E124+J124</f>
        <v>0.152754363470402</v>
      </c>
      <c r="I124" s="1779" t="n">
        <f aca="false">F124+J124</f>
        <v>0.164325050279752</v>
      </c>
      <c r="J124" s="1795" t="n">
        <f aca="false">DataFR1!F55/DataFR1!B55</f>
        <v>0.127762578276197</v>
      </c>
      <c r="K124" s="1777" t="n">
        <f aca="false">L124-M124</f>
        <v>-0.0172174717557915</v>
      </c>
      <c r="L124" s="1777" t="n">
        <f aca="false">DataFR1!S55/DataFR1!$B55</f>
        <v>0.0755448261932973</v>
      </c>
      <c r="M124" s="1777" t="n">
        <f aca="false">DataFR1!T55/'Table FR.1'!B123</f>
        <v>0.0927622979490888</v>
      </c>
      <c r="N124" s="1777" t="n">
        <f aca="false">DataFR1!C55/DataFR1!B55</f>
        <v>0.0100405136445025</v>
      </c>
      <c r="O124" s="1781" t="n">
        <f aca="false">(DataFR1!CD55+DataFR1!CG55)/DataFR1!B55</f>
        <v>-0.00439372869806139</v>
      </c>
      <c r="R124" s="905" t="n">
        <f aca="false">(DataFR1!EB55+DataFR1!EE55+DataFR1!ER55)/DataFR1!B55</f>
        <v>-0.0212020826958873</v>
      </c>
      <c r="S124" s="1782" t="n">
        <f aca="false">E124-R124</f>
        <v>0.0461938678900923</v>
      </c>
    </row>
    <row r="125" customFormat="false" ht="12" hidden="false" customHeight="true" outlineLevel="0" collapsed="false">
      <c r="A125" s="1760" t="n">
        <f aca="false">A126-1</f>
        <v>1935</v>
      </c>
      <c r="B125" s="1783" t="n">
        <f aca="false">1+O125-E125</f>
        <v>0.97841587494292</v>
      </c>
      <c r="C125" s="1763" t="n">
        <f aca="false">+B125-D125</f>
        <v>0.926968858606081</v>
      </c>
      <c r="D125" s="1762" t="n">
        <f aca="false">DataFR1!Q56/DataFR1!B56</f>
        <v>0.0514470163368397</v>
      </c>
      <c r="E125" s="1784" t="n">
        <f aca="false">F125+G125</f>
        <v>0.0176521032178252</v>
      </c>
      <c r="F125" s="1777" t="n">
        <f aca="false">(DataFR1!R56-DataFR1!F56)/DataFR1!B56</f>
        <v>0.0249241004444728</v>
      </c>
      <c r="G125" s="1785" t="n">
        <f aca="false">K125+N125+O125</f>
        <v>-0.00727199722664757</v>
      </c>
      <c r="H125" s="1786" t="n">
        <f aca="false">E125+J125</f>
        <v>0.132352757470048</v>
      </c>
      <c r="I125" s="1779" t="n">
        <f aca="false">F125+J125</f>
        <v>0.139624754696695</v>
      </c>
      <c r="J125" s="1795" t="n">
        <f aca="false">DataFR1!F56/DataFR1!B56</f>
        <v>0.114700654252223</v>
      </c>
      <c r="K125" s="1777" t="n">
        <f aca="false">L125-M125</f>
        <v>-0.0184474327603688</v>
      </c>
      <c r="L125" s="1777" t="n">
        <f aca="false">DataFR1!S56/DataFR1!$B56</f>
        <v>0.0671914377582856</v>
      </c>
      <c r="M125" s="1777" t="n">
        <f aca="false">DataFR1!T56/'Table FR.1'!B124</f>
        <v>0.0856388705186544</v>
      </c>
      <c r="N125" s="1777" t="n">
        <f aca="false">DataFR1!C56/DataFR1!B56</f>
        <v>0.0151074573729756</v>
      </c>
      <c r="O125" s="1781" t="n">
        <f aca="false">(DataFR1!CD56+DataFR1!CG56)/DataFR1!B56</f>
        <v>-0.00393202183925431</v>
      </c>
      <c r="R125" s="905" t="n">
        <f aca="false">(DataFR1!EB56+DataFR1!EE56+DataFR1!ER56)/DataFR1!B56</f>
        <v>0.0157096164893971</v>
      </c>
      <c r="S125" s="1782" t="n">
        <f aca="false">E125-R125</f>
        <v>0.00194248672842812</v>
      </c>
    </row>
    <row r="126" customFormat="false" ht="12" hidden="false" customHeight="true" outlineLevel="0" collapsed="false">
      <c r="A126" s="1760" t="n">
        <f aca="false">A127-1</f>
        <v>1936</v>
      </c>
      <c r="B126" s="1783" t="n">
        <f aca="false">1+O126-E126</f>
        <v>0.984037749391542</v>
      </c>
      <c r="C126" s="1763" t="n">
        <f aca="false">+B126-D126</f>
        <v>0.933120839320249</v>
      </c>
      <c r="D126" s="1762" t="n">
        <f aca="false">DataFR1!Q57/DataFR1!B57</f>
        <v>0.0509169100712928</v>
      </c>
      <c r="E126" s="1784" t="n">
        <f aca="false">F126+G126</f>
        <v>0.00473525218076752</v>
      </c>
      <c r="F126" s="1777" t="n">
        <f aca="false">(DataFR1!R57-DataFR1!F57)/DataFR1!B57</f>
        <v>0.0258639637417088</v>
      </c>
      <c r="G126" s="1785" t="n">
        <f aca="false">K126+N126+O126</f>
        <v>-0.0211287115609413</v>
      </c>
      <c r="H126" s="1786" t="n">
        <f aca="false">E126+J126</f>
        <v>0.109526097512106</v>
      </c>
      <c r="I126" s="1779" t="n">
        <f aca="false">F126+J126</f>
        <v>0.130654809073048</v>
      </c>
      <c r="J126" s="1795" t="n">
        <f aca="false">DataFR1!F57/DataFR1!B57</f>
        <v>0.104790845331339</v>
      </c>
      <c r="K126" s="1777" t="n">
        <f aca="false">L126-M126</f>
        <v>-0.0309184808889519</v>
      </c>
      <c r="L126" s="1777" t="n">
        <f aca="false">DataFR1!S57/DataFR1!$B57</f>
        <v>0.0608547340061441</v>
      </c>
      <c r="M126" s="1777" t="n">
        <f aca="false">DataFR1!T57/'Table FR.1'!B125</f>
        <v>0.0917732148950961</v>
      </c>
      <c r="N126" s="1777" t="n">
        <f aca="false">DataFR1!C57/DataFR1!B57</f>
        <v>0.0210167677557015</v>
      </c>
      <c r="O126" s="1781" t="n">
        <f aca="false">(DataFR1!CD57+DataFR1!CG57)/DataFR1!B57</f>
        <v>-0.0112269984276908</v>
      </c>
      <c r="R126" s="905" t="n">
        <f aca="false">(DataFR1!EB57+DataFR1!EE57+DataFR1!ER57)/DataFR1!B57</f>
        <v>0.0964123827754805</v>
      </c>
      <c r="S126" s="1782" t="n">
        <f aca="false">E126-R126</f>
        <v>-0.091677130594713</v>
      </c>
    </row>
    <row r="127" customFormat="false" ht="12" hidden="false" customHeight="true" outlineLevel="0" collapsed="false">
      <c r="A127" s="1760" t="n">
        <f aca="false">A128-1</f>
        <v>1937</v>
      </c>
      <c r="B127" s="1783" t="n">
        <f aca="false">1+O127-E127</f>
        <v>0.978701624705546</v>
      </c>
      <c r="C127" s="1763" t="n">
        <f aca="false">+B127-D127</f>
        <v>0.919571927565806</v>
      </c>
      <c r="D127" s="1762" t="n">
        <f aca="false">DataFR1!Q58/DataFR1!B58</f>
        <v>0.0591296971397396</v>
      </c>
      <c r="E127" s="1784" t="n">
        <f aca="false">F127+G127</f>
        <v>0.0126210171041872</v>
      </c>
      <c r="F127" s="1777" t="n">
        <f aca="false">(DataFR1!R58-DataFR1!F58)/DataFR1!B58</f>
        <v>0.0469612636393522</v>
      </c>
      <c r="G127" s="1785" t="n">
        <f aca="false">K127+N127+O127</f>
        <v>-0.0343402465351651</v>
      </c>
      <c r="H127" s="1786" t="n">
        <f aca="false">E127+J127</f>
        <v>0.134737375422347</v>
      </c>
      <c r="I127" s="1779" t="n">
        <f aca="false">F127+J127</f>
        <v>0.169077621957512</v>
      </c>
      <c r="J127" s="1795" t="n">
        <f aca="false">DataFR1!F58/DataFR1!B58</f>
        <v>0.12211635831816</v>
      </c>
      <c r="K127" s="1777" t="n">
        <f aca="false">L127-M127</f>
        <v>-0.0467394733000294</v>
      </c>
      <c r="L127" s="1777" t="n">
        <f aca="false">DataFR1!S58/DataFR1!$B58</f>
        <v>0.0804974263385435</v>
      </c>
      <c r="M127" s="1777" t="n">
        <f aca="false">DataFR1!T58/'Table FR.1'!B126</f>
        <v>0.127236899638573</v>
      </c>
      <c r="N127" s="1777" t="n">
        <f aca="false">DataFR1!C58/DataFR1!B58</f>
        <v>0.0210765849551315</v>
      </c>
      <c r="O127" s="1781" t="n">
        <f aca="false">(DataFR1!CD58+DataFR1!CG58)/DataFR1!B58</f>
        <v>-0.00867735819026717</v>
      </c>
      <c r="R127" s="905" t="n">
        <f aca="false">(DataFR1!EB58+DataFR1!EE58+DataFR1!ER58)/DataFR1!B58</f>
        <v>0.0519746747155645</v>
      </c>
      <c r="S127" s="1782" t="n">
        <f aca="false">E127-R127</f>
        <v>-0.0393536576113774</v>
      </c>
    </row>
    <row r="128" customFormat="false" ht="12" hidden="false" customHeight="true" outlineLevel="0" collapsed="false">
      <c r="A128" s="1760" t="n">
        <f aca="false">A129-1</f>
        <v>1938</v>
      </c>
      <c r="B128" s="1783" t="n">
        <f aca="false">1+O128-E128</f>
        <v>0.99291442571652</v>
      </c>
      <c r="C128" s="1763" t="n">
        <f aca="false">+B128-D128</f>
        <v>0.93018254822716</v>
      </c>
      <c r="D128" s="1762" t="n">
        <f aca="false">DataFR1!Q59/DataFR1!B59</f>
        <v>0.0627318774893595</v>
      </c>
      <c r="E128" s="1784" t="n">
        <f aca="false">F128+G128</f>
        <v>0.00120446104149653</v>
      </c>
      <c r="F128" s="1777" t="n">
        <f aca="false">(DataFR1!R59-DataFR1!F59)/DataFR1!B59</f>
        <v>0.0136593481906246</v>
      </c>
      <c r="G128" s="1785" t="n">
        <f aca="false">K128+N128+O128</f>
        <v>-0.012454887149128</v>
      </c>
      <c r="H128" s="1786" t="n">
        <f aca="false">E128+J128</f>
        <v>0.126078008973207</v>
      </c>
      <c r="I128" s="1779" t="n">
        <f aca="false">F128+J128</f>
        <v>0.138532896122336</v>
      </c>
      <c r="J128" s="1795" t="n">
        <f aca="false">DataFR1!F59/DataFR1!B59</f>
        <v>0.124873547931711</v>
      </c>
      <c r="K128" s="1777" t="n">
        <f aca="false">L128-M128</f>
        <v>-0.0299936749362146</v>
      </c>
      <c r="L128" s="1777" t="n">
        <f aca="false">DataFR1!S59/DataFR1!$B59</f>
        <v>0.0904123188303779</v>
      </c>
      <c r="M128" s="1777" t="n">
        <f aca="false">DataFR1!T59/'Table FR.1'!B127</f>
        <v>0.120405993766593</v>
      </c>
      <c r="N128" s="1777" t="n">
        <f aca="false">DataFR1!C59/DataFR1!B59</f>
        <v>0.0234199010290705</v>
      </c>
      <c r="O128" s="1781" t="n">
        <f aca="false">(DataFR1!CD59+DataFR1!CG59)/DataFR1!B59</f>
        <v>-0.00588111324198392</v>
      </c>
      <c r="R128" s="905" t="n">
        <f aca="false">(DataFR1!EB59+DataFR1!EE59+DataFR1!ER59)/DataFR1!B59</f>
        <v>0.0231993007411754</v>
      </c>
      <c r="S128" s="1782" t="n">
        <f aca="false">E128-R128</f>
        <v>-0.0219948396996788</v>
      </c>
    </row>
    <row r="129" customFormat="false" ht="12" hidden="false" customHeight="true" outlineLevel="0" collapsed="false">
      <c r="A129" s="1768" t="n">
        <f aca="false">A130-1</f>
        <v>1939</v>
      </c>
      <c r="B129" s="1787" t="n">
        <f aca="false">1+O129-E129</f>
        <v>1.00038784519717</v>
      </c>
      <c r="C129" s="1771" t="n">
        <f aca="false">+B129-D129</f>
        <v>0.876448733164622</v>
      </c>
      <c r="D129" s="1770" t="n">
        <f aca="false">DataFR1!Q60/DataFR1!B60</f>
        <v>0.12393911203255</v>
      </c>
      <c r="E129" s="1788" t="n">
        <f aca="false">F129+G129</f>
        <v>-0.0175043017398309</v>
      </c>
      <c r="F129" s="1789" t="n">
        <f aca="false">(DataFR1!R60-DataFR1!F60)/DataFR1!B60</f>
        <v>0.00153731256952092</v>
      </c>
      <c r="G129" s="1790" t="n">
        <f aca="false">K129+N129+O129</f>
        <v>-0.0190416143093518</v>
      </c>
      <c r="H129" s="1791" t="n">
        <f aca="false">E129+J129</f>
        <v>0.092572602977399</v>
      </c>
      <c r="I129" s="1792" t="n">
        <f aca="false">F129+J129</f>
        <v>0.111614217286751</v>
      </c>
      <c r="J129" s="1793" t="n">
        <f aca="false">DataFR1!F60/DataFR1!B60</f>
        <v>0.11007690471723</v>
      </c>
      <c r="K129" s="1789" t="n">
        <f aca="false">L129-M129</f>
        <v>-0.0179330354567022</v>
      </c>
      <c r="L129" s="1789" t="n">
        <f aca="false">DataFR1!S60/DataFR1!$B60</f>
        <v>0.0791452114383528</v>
      </c>
      <c r="M129" s="1789" t="n">
        <f aca="false">DataFR1!T60/'Table FR.1'!B128</f>
        <v>0.097078246895055</v>
      </c>
      <c r="N129" s="1789" t="n">
        <f aca="false">DataFR1!C60/DataFR1!B60</f>
        <v>0.0160078776900098</v>
      </c>
      <c r="O129" s="1794" t="n">
        <f aca="false">(DataFR1!CD60+DataFR1!CG60)/DataFR1!B60</f>
        <v>-0.0171164565426594</v>
      </c>
      <c r="R129" s="905" t="n">
        <f aca="false">(DataFR1!EB60+DataFR1!EE60+DataFR1!ER60)/DataFR1!B60</f>
        <v>-0.12703047479517</v>
      </c>
      <c r="S129" s="1782" t="n">
        <f aca="false">E129-R129</f>
        <v>0.109526173055339</v>
      </c>
    </row>
    <row r="130" customFormat="false" ht="12" hidden="false" customHeight="true" outlineLevel="0" collapsed="false">
      <c r="A130" s="1760" t="n">
        <f aca="false">A131-1</f>
        <v>1940</v>
      </c>
      <c r="B130" s="1783" t="n">
        <f aca="false">1+O130-E130</f>
        <v>1.09073311825152</v>
      </c>
      <c r="C130" s="1796"/>
      <c r="D130" s="1797"/>
      <c r="E130" s="1784" t="n">
        <f aca="false">F130+G130</f>
        <v>-0.0907331182515214</v>
      </c>
      <c r="F130" s="1777" t="n">
        <f aca="false">(DataFR1!R61-DataFR1!F61)/DataFR1!B61</f>
        <v>-0.0125255236670286</v>
      </c>
      <c r="G130" s="1785" t="n">
        <f aca="false">K130+N130+O130</f>
        <v>-0.0782075945844928</v>
      </c>
      <c r="H130" s="1786" t="n">
        <f aca="false">E130+J130</f>
        <v>0.0241581630708968</v>
      </c>
      <c r="I130" s="1779" t="n">
        <f aca="false">F130+J130</f>
        <v>0.10236575765539</v>
      </c>
      <c r="J130" s="1795" t="n">
        <f aca="false">DataFR1!F61/DataFR1!B61</f>
        <v>0.114891281322418</v>
      </c>
      <c r="K130" s="1777" t="n">
        <f aca="false">L130-M130</f>
        <v>-0.0782075945844928</v>
      </c>
      <c r="L130" s="1777" t="n">
        <f aca="false">DataFR1!S61/DataFR1!$B61</f>
        <v>0.0484621934957162</v>
      </c>
      <c r="M130" s="1777" t="n">
        <f aca="false">DataFR1!T61/'Table FR.1'!B129</f>
        <v>0.126669788080209</v>
      </c>
      <c r="N130" s="1777" t="n">
        <f aca="false">DataFR1!C61/DataFR1!B61</f>
        <v>0</v>
      </c>
      <c r="O130" s="1781" t="n">
        <f aca="false">(DataFR1!CD61+DataFR1!CG61)/DataFR1!B61</f>
        <v>0</v>
      </c>
      <c r="R130" s="905" t="n">
        <f aca="false">(DataFR1!EB61+DataFR1!EE61+DataFR1!ER61)/DataFR1!B61</f>
        <v>0.0416043509684095</v>
      </c>
      <c r="S130" s="1782" t="n">
        <f aca="false">E130-R130</f>
        <v>-0.132337469219931</v>
      </c>
    </row>
    <row r="131" customFormat="false" ht="12" hidden="false" customHeight="true" outlineLevel="0" collapsed="false">
      <c r="A131" s="1760" t="n">
        <f aca="false">A132-1</f>
        <v>1941</v>
      </c>
      <c r="B131" s="1783" t="n">
        <f aca="false">1+O131-E131</f>
        <v>1.05692235869518</v>
      </c>
      <c r="C131" s="1796"/>
      <c r="D131" s="1797"/>
      <c r="E131" s="1784" t="n">
        <f aca="false">F131+G131</f>
        <v>-0.0569223586951848</v>
      </c>
      <c r="F131" s="1777" t="n">
        <f aca="false">(DataFR1!R62-DataFR1!F62)/DataFR1!B62</f>
        <v>-0.0339252728235583</v>
      </c>
      <c r="G131" s="1785" t="n">
        <f aca="false">K131+N131+O131</f>
        <v>-0.0229970858716265</v>
      </c>
      <c r="H131" s="1786" t="n">
        <f aca="false">E131+J131</f>
        <v>0.0655077571851042</v>
      </c>
      <c r="I131" s="1779" t="n">
        <f aca="false">F131+J131</f>
        <v>0.0885048430567307</v>
      </c>
      <c r="J131" s="1795" t="n">
        <f aca="false">DataFR1!F62/DataFR1!B62</f>
        <v>0.122430115880289</v>
      </c>
      <c r="K131" s="1777" t="n">
        <f aca="false">L131-M131</f>
        <v>-0.0229970858716265</v>
      </c>
      <c r="L131" s="1777" t="n">
        <f aca="false">DataFR1!S62/DataFR1!$B62</f>
        <v>0.0396140427891741</v>
      </c>
      <c r="M131" s="1777" t="n">
        <f aca="false">DataFR1!T62/'Table FR.1'!B130</f>
        <v>0.0626111286608006</v>
      </c>
      <c r="N131" s="1777" t="n">
        <f aca="false">DataFR1!C62/DataFR1!B62</f>
        <v>0</v>
      </c>
      <c r="O131" s="1781" t="n">
        <f aca="false">(DataFR1!CD62+DataFR1!CG62)/DataFR1!B62</f>
        <v>0</v>
      </c>
      <c r="R131" s="905" t="n">
        <f aca="false">(DataFR1!EB62+DataFR1!EE62+DataFR1!ER62)/DataFR1!B62</f>
        <v>0.0312326805643408</v>
      </c>
      <c r="S131" s="1782" t="n">
        <f aca="false">E131-R131</f>
        <v>-0.0881550392595256</v>
      </c>
    </row>
    <row r="132" customFormat="false" ht="12" hidden="false" customHeight="true" outlineLevel="0" collapsed="false">
      <c r="A132" s="1760" t="n">
        <f aca="false">A133-1</f>
        <v>1942</v>
      </c>
      <c r="B132" s="1783" t="n">
        <f aca="false">1+O132-E132</f>
        <v>1.01768883529884</v>
      </c>
      <c r="C132" s="1796"/>
      <c r="D132" s="1797"/>
      <c r="E132" s="1784" t="n">
        <f aca="false">F132+G132</f>
        <v>-0.0176888352988376</v>
      </c>
      <c r="F132" s="1777" t="n">
        <f aca="false">(DataFR1!R63-DataFR1!F63)/DataFR1!B63</f>
        <v>-0.0256953547321956</v>
      </c>
      <c r="G132" s="1785" t="n">
        <f aca="false">K132+N132+O132</f>
        <v>0.00800651943335808</v>
      </c>
      <c r="H132" s="1786" t="n">
        <f aca="false">E132+J132</f>
        <v>0.101442199322504</v>
      </c>
      <c r="I132" s="1779" t="n">
        <f aca="false">F132+J132</f>
        <v>0.0934356798891462</v>
      </c>
      <c r="J132" s="1795" t="n">
        <f aca="false">DataFR1!F63/DataFR1!B63</f>
        <v>0.119131034621342</v>
      </c>
      <c r="K132" s="1777" t="n">
        <f aca="false">L132-M132</f>
        <v>0.00800651943335808</v>
      </c>
      <c r="L132" s="1777" t="n">
        <f aca="false">DataFR1!S63/DataFR1!$B63</f>
        <v>0.0639831346342527</v>
      </c>
      <c r="M132" s="1777" t="n">
        <f aca="false">DataFR1!T63/'Table FR.1'!B131</f>
        <v>0.0559766152008947</v>
      </c>
      <c r="N132" s="1777" t="n">
        <f aca="false">DataFR1!C63/DataFR1!B63</f>
        <v>0</v>
      </c>
      <c r="O132" s="1781" t="n">
        <f aca="false">(DataFR1!CD63+DataFR1!CG63)/DataFR1!B63</f>
        <v>0</v>
      </c>
      <c r="R132" s="905" t="n">
        <f aca="false">(DataFR1!EB63+DataFR1!EE63+DataFR1!ER63)/DataFR1!B63</f>
        <v>0.0257497646014239</v>
      </c>
      <c r="S132" s="1782" t="n">
        <f aca="false">E132-R132</f>
        <v>-0.0434385999002615</v>
      </c>
    </row>
    <row r="133" customFormat="false" ht="12" hidden="false" customHeight="true" outlineLevel="0" collapsed="false">
      <c r="A133" s="1760" t="n">
        <f aca="false">A134-1</f>
        <v>1943</v>
      </c>
      <c r="B133" s="1783" t="n">
        <f aca="false">1+O133-E133</f>
        <v>0.981884231256876</v>
      </c>
      <c r="C133" s="1796"/>
      <c r="D133" s="1797"/>
      <c r="E133" s="1784" t="n">
        <f aca="false">F133+G133</f>
        <v>0.0181157687431241</v>
      </c>
      <c r="F133" s="1777" t="n">
        <f aca="false">(DataFR1!R64-DataFR1!F64)/DataFR1!B64</f>
        <v>-0.0239538568220552</v>
      </c>
      <c r="G133" s="1785" t="n">
        <f aca="false">K133+N133+O133</f>
        <v>0.0420696255651794</v>
      </c>
      <c r="H133" s="1786" t="n">
        <f aca="false">E133+J133</f>
        <v>0.139485079164401</v>
      </c>
      <c r="I133" s="1779" t="n">
        <f aca="false">F133+J133</f>
        <v>0.0974154535992214</v>
      </c>
      <c r="J133" s="1795" t="n">
        <f aca="false">DataFR1!F64/DataFR1!B64</f>
        <v>0.121369310421277</v>
      </c>
      <c r="K133" s="1777" t="n">
        <f aca="false">L133-M133</f>
        <v>0.0420696255651794</v>
      </c>
      <c r="L133" s="1777" t="n">
        <f aca="false">DataFR1!S64/DataFR1!$B64</f>
        <v>0.0694530327825635</v>
      </c>
      <c r="M133" s="1777" t="n">
        <f aca="false">DataFR1!T64/'Table FR.1'!B132</f>
        <v>0.0273834072173842</v>
      </c>
      <c r="N133" s="1777" t="n">
        <f aca="false">DataFR1!C64/DataFR1!B64</f>
        <v>0</v>
      </c>
      <c r="O133" s="1781" t="n">
        <f aca="false">(DataFR1!CD64+DataFR1!CG64)/DataFR1!B64</f>
        <v>0</v>
      </c>
      <c r="R133" s="905" t="n">
        <f aca="false">(DataFR1!EB64+DataFR1!EE64+DataFR1!ER64)/DataFR1!B64</f>
        <v>0.0125191543362856</v>
      </c>
      <c r="S133" s="1782" t="n">
        <f aca="false">E133-R133</f>
        <v>0.0055966144068385</v>
      </c>
    </row>
    <row r="134" customFormat="false" ht="12" hidden="false" customHeight="true" outlineLevel="0" collapsed="false">
      <c r="A134" s="1760" t="n">
        <f aca="false">A135-1</f>
        <v>1944</v>
      </c>
      <c r="B134" s="1783" t="n">
        <f aca="false">1+O134-E134</f>
        <v>0.958587091576755</v>
      </c>
      <c r="C134" s="1796"/>
      <c r="D134" s="1797"/>
      <c r="E134" s="1784" t="n">
        <f aca="false">F134+G134</f>
        <v>0.0414129084232454</v>
      </c>
      <c r="F134" s="1777" t="n">
        <f aca="false">(DataFR1!R65-DataFR1!F65)/DataFR1!B65</f>
        <v>0.012824333915774</v>
      </c>
      <c r="G134" s="1785" t="n">
        <f aca="false">K134+N134+O134</f>
        <v>0.0285885745074714</v>
      </c>
      <c r="H134" s="1786" t="n">
        <f aca="false">E134+J134</f>
        <v>0.158820006835738</v>
      </c>
      <c r="I134" s="1779" t="n">
        <f aca="false">F134+J134</f>
        <v>0.130231432328266</v>
      </c>
      <c r="J134" s="1795" t="n">
        <f aca="false">DataFR1!F65/DataFR1!B65</f>
        <v>0.117407098412492</v>
      </c>
      <c r="K134" s="1777" t="n">
        <f aca="false">L134-M134</f>
        <v>0.0285885745074714</v>
      </c>
      <c r="L134" s="1777" t="n">
        <f aca="false">DataFR1!S65/DataFR1!$B65</f>
        <v>0.0462780729158108</v>
      </c>
      <c r="M134" s="1777" t="n">
        <f aca="false">DataFR1!T65/'Table FR.1'!B133</f>
        <v>0.0176894984083393</v>
      </c>
      <c r="N134" s="1777" t="n">
        <f aca="false">DataFR1!C65/DataFR1!B65</f>
        <v>0</v>
      </c>
      <c r="O134" s="1781" t="n">
        <f aca="false">(DataFR1!CD65+DataFR1!CG65)/DataFR1!B65</f>
        <v>0</v>
      </c>
      <c r="R134" s="905" t="n">
        <f aca="false">(DataFR1!EB65+DataFR1!EE65+DataFR1!ER65)/DataFR1!B65</f>
        <v>-0.0321268407532675</v>
      </c>
      <c r="S134" s="1782" t="n">
        <f aca="false">E134-R134</f>
        <v>0.0735397491765129</v>
      </c>
    </row>
    <row r="135" customFormat="false" ht="12" hidden="false" customHeight="true" outlineLevel="0" collapsed="false">
      <c r="A135" s="1760" t="n">
        <f aca="false">A136-1</f>
        <v>1945</v>
      </c>
      <c r="B135" s="1783" t="n">
        <f aca="false">1+O135-E135</f>
        <v>0.869844576860728</v>
      </c>
      <c r="C135" s="1796"/>
      <c r="D135" s="1797"/>
      <c r="E135" s="1784" t="n">
        <f aca="false">F135+G135</f>
        <v>0.130155423139272</v>
      </c>
      <c r="F135" s="1777" t="n">
        <f aca="false">(DataFR1!R66-DataFR1!F66)/DataFR1!B66</f>
        <v>0.173744054976947</v>
      </c>
      <c r="G135" s="1785" t="n">
        <f aca="false">K135+N135+O135</f>
        <v>-0.0435886318376751</v>
      </c>
      <c r="H135" s="1786" t="n">
        <f aca="false">E135+J135</f>
        <v>0.255948289976798</v>
      </c>
      <c r="I135" s="1779" t="n">
        <f aca="false">F135+J135</f>
        <v>0.299536921814473</v>
      </c>
      <c r="J135" s="1795" t="n">
        <f aca="false">DataFR1!F66/DataFR1!B66</f>
        <v>0.125792866837526</v>
      </c>
      <c r="K135" s="1777" t="n">
        <f aca="false">L135-M135</f>
        <v>-0.0435886318376751</v>
      </c>
      <c r="L135" s="1777" t="n">
        <f aca="false">DataFR1!S66/DataFR1!$B66</f>
        <v>0.0108895156221866</v>
      </c>
      <c r="M135" s="1777" t="n">
        <f aca="false">DataFR1!T66/'Table FR.1'!B134</f>
        <v>0.0544781474598618</v>
      </c>
      <c r="N135" s="1777" t="n">
        <f aca="false">DataFR1!C66/DataFR1!B66</f>
        <v>0</v>
      </c>
      <c r="O135" s="1781" t="n">
        <f aca="false">(DataFR1!CD66+DataFR1!CG66)/DataFR1!B66</f>
        <v>0</v>
      </c>
      <c r="R135" s="905" t="n">
        <f aca="false">(DataFR1!EB66+DataFR1!EE66+DataFR1!ER66)/DataFR1!B66</f>
        <v>-0.0153165715660001</v>
      </c>
      <c r="S135" s="1782" t="n">
        <f aca="false">E135-R135</f>
        <v>0.145471994705272</v>
      </c>
    </row>
    <row r="136" customFormat="false" ht="12" hidden="false" customHeight="true" outlineLevel="0" collapsed="false">
      <c r="A136" s="1760" t="n">
        <f aca="false">A137-1</f>
        <v>1946</v>
      </c>
      <c r="B136" s="1783" t="n">
        <f aca="false">1+O136-E136</f>
        <v>0.896984305045504</v>
      </c>
      <c r="C136" s="1796"/>
      <c r="D136" s="1797"/>
      <c r="E136" s="1784" t="n">
        <f aca="false">F136+G136</f>
        <v>0.103015694954496</v>
      </c>
      <c r="F136" s="1777" t="n">
        <f aca="false">(DataFR1!R67-DataFR1!F67)/DataFR1!B67</f>
        <v>0.168909508350001</v>
      </c>
      <c r="G136" s="1785" t="n">
        <f aca="false">K136+N136+O136</f>
        <v>-0.0658938133955057</v>
      </c>
      <c r="H136" s="1786" t="n">
        <f aca="false">E136+J136</f>
        <v>0.211969990114397</v>
      </c>
      <c r="I136" s="1779" t="n">
        <f aca="false">F136+J136</f>
        <v>0.277863803509902</v>
      </c>
      <c r="J136" s="1795" t="n">
        <f aca="false">DataFR1!F67/DataFR1!B67</f>
        <v>0.108954295159901</v>
      </c>
      <c r="K136" s="1777" t="n">
        <f aca="false">L136-M136</f>
        <v>-0.0658938133955057</v>
      </c>
      <c r="L136" s="1777" t="n">
        <f aca="false">DataFR1!S67/DataFR1!$B67</f>
        <v>0.0471262944273184</v>
      </c>
      <c r="M136" s="1777" t="n">
        <f aca="false">DataFR1!T67/'Table FR.1'!B135</f>
        <v>0.113020107822824</v>
      </c>
      <c r="N136" s="1777" t="n">
        <f aca="false">DataFR1!C67/DataFR1!B67</f>
        <v>0</v>
      </c>
      <c r="O136" s="1781" t="n">
        <f aca="false">(DataFR1!CD67+DataFR1!CG67)/DataFR1!B67</f>
        <v>0</v>
      </c>
      <c r="R136" s="905" t="n">
        <f aca="false">(DataFR1!EB67+DataFR1!EE67+DataFR1!ER67)/DataFR1!B67</f>
        <v>0.0365301741333097</v>
      </c>
      <c r="S136" s="1782" t="n">
        <f aca="false">E136-R136</f>
        <v>0.066485520821186</v>
      </c>
    </row>
    <row r="137" customFormat="false" ht="12" hidden="false" customHeight="true" outlineLevel="0" collapsed="false">
      <c r="A137" s="1760" t="n">
        <f aca="false">A138-1</f>
        <v>1947</v>
      </c>
      <c r="B137" s="1783" t="n">
        <f aca="false">1+O137-E137</f>
        <v>0.869013434073419</v>
      </c>
      <c r="C137" s="1796"/>
      <c r="D137" s="1797"/>
      <c r="E137" s="1784" t="n">
        <f aca="false">F137+G137</f>
        <v>0.130986565926581</v>
      </c>
      <c r="F137" s="1777" t="n">
        <f aca="false">(DataFR1!R68-DataFR1!F68)/DataFR1!B68</f>
        <v>0.176797504140066</v>
      </c>
      <c r="G137" s="1785" t="n">
        <f aca="false">K137+N137+O137</f>
        <v>-0.0458109382134851</v>
      </c>
      <c r="H137" s="1786" t="n">
        <f aca="false">E137+J137</f>
        <v>0.234518248174582</v>
      </c>
      <c r="I137" s="1779" t="n">
        <f aca="false">F137+J137</f>
        <v>0.280329186388067</v>
      </c>
      <c r="J137" s="1795" t="n">
        <f aca="false">DataFR1!F68/DataFR1!B68</f>
        <v>0.103531682248001</v>
      </c>
      <c r="K137" s="1777" t="n">
        <f aca="false">L137-M137</f>
        <v>-0.0458109382134851</v>
      </c>
      <c r="L137" s="1777" t="n">
        <f aca="false">DataFR1!S68/DataFR1!$B68</f>
        <v>0.0676734776589999</v>
      </c>
      <c r="M137" s="1777" t="n">
        <f aca="false">DataFR1!T68/'Table FR.1'!B136</f>
        <v>0.113484415872485</v>
      </c>
      <c r="N137" s="1777" t="n">
        <f aca="false">DataFR1!C68/DataFR1!B68</f>
        <v>0</v>
      </c>
      <c r="O137" s="1781" t="n">
        <f aca="false">(DataFR1!CD68+DataFR1!CG68)/DataFR1!B68</f>
        <v>0</v>
      </c>
      <c r="R137" s="905" t="n">
        <f aca="false">(DataFR1!EB68+DataFR1!EE68+DataFR1!ER68)/DataFR1!B68</f>
        <v>0.0285238302791567</v>
      </c>
      <c r="S137" s="1782" t="n">
        <f aca="false">E137-R137</f>
        <v>0.102462735647424</v>
      </c>
    </row>
    <row r="138" customFormat="false" ht="12" hidden="false" customHeight="true" outlineLevel="0" collapsed="false">
      <c r="A138" s="1760" t="n">
        <f aca="false">A139-1</f>
        <v>1948</v>
      </c>
      <c r="B138" s="1783" t="n">
        <f aca="false">1+O138-E138</f>
        <v>0.860203316436763</v>
      </c>
      <c r="C138" s="1796"/>
      <c r="D138" s="1797"/>
      <c r="E138" s="1784" t="n">
        <f aca="false">F138+G138</f>
        <v>0.139796683563237</v>
      </c>
      <c r="F138" s="1777" t="n">
        <f aca="false">(DataFR1!R69-DataFR1!F69)/DataFR1!B69</f>
        <v>0.167817564810536</v>
      </c>
      <c r="G138" s="1785" t="n">
        <f aca="false">K138+N138+O138</f>
        <v>-0.0280208812472991</v>
      </c>
      <c r="H138" s="1786" t="n">
        <f aca="false">E138+J138</f>
        <v>0.240448779677953</v>
      </c>
      <c r="I138" s="1779" t="n">
        <f aca="false">F138+J138</f>
        <v>0.268469660925252</v>
      </c>
      <c r="J138" s="1795" t="n">
        <f aca="false">DataFR1!F69/DataFR1!B69</f>
        <v>0.100652096114716</v>
      </c>
      <c r="K138" s="1777" t="n">
        <f aca="false">L138-M138</f>
        <v>-0.0280208812472991</v>
      </c>
      <c r="L138" s="1777" t="n">
        <f aca="false">DataFR1!S69/DataFR1!$B69</f>
        <v>0.0786351400069764</v>
      </c>
      <c r="M138" s="1777" t="n">
        <f aca="false">DataFR1!T69/'Table FR.1'!B137</f>
        <v>0.106656021254276</v>
      </c>
      <c r="N138" s="1777" t="n">
        <f aca="false">DataFR1!C69/DataFR1!B69</f>
        <v>0</v>
      </c>
      <c r="O138" s="1781" t="n">
        <f aca="false">(DataFR1!CD69+DataFR1!CG69)/DataFR1!B69</f>
        <v>0</v>
      </c>
      <c r="R138" s="905" t="n">
        <f aca="false">(DataFR1!EB69+DataFR1!EE69+DataFR1!ER69)/DataFR1!B69</f>
        <v>0.0440434444405694</v>
      </c>
      <c r="S138" s="1782" t="n">
        <f aca="false">E138-R138</f>
        <v>0.0957532391226676</v>
      </c>
    </row>
    <row r="139" customFormat="false" ht="12" hidden="false" customHeight="true" outlineLevel="0" collapsed="false">
      <c r="A139" s="1768" t="n">
        <f aca="false">A140-1</f>
        <v>1949</v>
      </c>
      <c r="B139" s="1788" t="n">
        <f aca="false">C139+D139</f>
        <v>0.850122796502337</v>
      </c>
      <c r="C139" s="1789" t="n">
        <f aca="false">DataFR1!P70/DataFR1!$B70</f>
        <v>0.688139928159945</v>
      </c>
      <c r="D139" s="1798" t="n">
        <f aca="false">DataFR1!Q70/DataFR1!$B70</f>
        <v>0.161982868342392</v>
      </c>
      <c r="E139" s="1788" t="n">
        <f aca="false">F139+G139</f>
        <v>0.157093893676939</v>
      </c>
      <c r="F139" s="1789" t="n">
        <f aca="false">(DataFR1!R70-DataFR1!F70)/DataFR1!B70</f>
        <v>0.130806293711192</v>
      </c>
      <c r="G139" s="1790" t="n">
        <f aca="false">K139+N139+O139</f>
        <v>0.0262875999657468</v>
      </c>
      <c r="H139" s="1791" t="n">
        <f aca="false">E139+J139</f>
        <v>0.243102433897069</v>
      </c>
      <c r="I139" s="1792" t="n">
        <f aca="false">F139+J139</f>
        <v>0.216814833931323</v>
      </c>
      <c r="J139" s="1793" t="n">
        <f aca="false">DataFR1!F70/DataFR1!B70</f>
        <v>0.0860085402201309</v>
      </c>
      <c r="K139" s="1789" t="n">
        <f aca="false">L139-M139</f>
        <v>0.01016784526977</v>
      </c>
      <c r="L139" s="1789" t="n">
        <f aca="false">DataFR1!S70/DataFR1!$B70</f>
        <v>0.150889170495213</v>
      </c>
      <c r="M139" s="1789" t="n">
        <f aca="false">DataFR1!T70/'Table FR.1'!B138</f>
        <v>0.140721325225443</v>
      </c>
      <c r="N139" s="1789" t="n">
        <f aca="false">DataFR1!C70/DataFR1!B70</f>
        <v>0.00890306451670103</v>
      </c>
      <c r="O139" s="1794" t="n">
        <f aca="false">(DataFR1!CD70+DataFR1!CG70)/DataFR1!B70</f>
        <v>0.00721669017927577</v>
      </c>
      <c r="R139" s="905" t="n">
        <f aca="false">(DataFR1!EB70+DataFR1!EE70+DataFR1!ER70)/DataFR1!B70</f>
        <v>0.157135226381287</v>
      </c>
      <c r="S139" s="1782" t="n">
        <f aca="false">E139-R139</f>
        <v>-4.1332704348751E-005</v>
      </c>
    </row>
    <row r="140" customFormat="false" ht="12" hidden="false" customHeight="true" outlineLevel="0" collapsed="false">
      <c r="A140" s="1760" t="n">
        <v>1950</v>
      </c>
      <c r="B140" s="1784" t="n">
        <f aca="false">C140+D140</f>
        <v>0.837536353730045</v>
      </c>
      <c r="C140" s="1777" t="n">
        <f aca="false">DataFR1!P71/DataFR1!$B71</f>
        <v>0.674085516861816</v>
      </c>
      <c r="D140" s="1799" t="n">
        <f aca="false">DataFR1!Q71/DataFR1!$B71</f>
        <v>0.16345083686823</v>
      </c>
      <c r="E140" s="1784" t="n">
        <f aca="false">F140+G140</f>
        <v>0.164127500248899</v>
      </c>
      <c r="F140" s="1777" t="n">
        <f aca="false">(DataFR1!R71-DataFR1!F71)/DataFR1!B71</f>
        <v>0.131046994135889</v>
      </c>
      <c r="G140" s="1785" t="n">
        <f aca="false">K140+N140+O140</f>
        <v>0.03308050611301</v>
      </c>
      <c r="H140" s="1786" t="n">
        <f aca="false">E140+J140</f>
        <v>0.245688750409783</v>
      </c>
      <c r="I140" s="1779" t="n">
        <f aca="false">F140+J140</f>
        <v>0.212608244296773</v>
      </c>
      <c r="J140" s="1795" t="n">
        <f aca="false">DataFR1!F71/DataFR1!B71</f>
        <v>0.0815612501608843</v>
      </c>
      <c r="K140" s="1777" t="n">
        <f aca="false">L140-M140</f>
        <v>0.0252105469974148</v>
      </c>
      <c r="L140" s="1777" t="n">
        <f aca="false">DataFR1!S71/DataFR1!$B71</f>
        <v>0.164391581312021</v>
      </c>
      <c r="M140" s="1777" t="n">
        <f aca="false">DataFR1!T71/'Table FR.1'!B139</f>
        <v>0.139181034314606</v>
      </c>
      <c r="N140" s="1777" t="n">
        <f aca="false">DataFR1!C71/DataFR1!B71</f>
        <v>0.00620610513665127</v>
      </c>
      <c r="O140" s="1781" t="n">
        <f aca="false">(DataFR1!CD71+DataFR1!CG71)/DataFR1!B71</f>
        <v>0.00166385397894384</v>
      </c>
      <c r="R140" s="905" t="n">
        <f aca="false">(DataFR1!EB71+DataFR1!EE71+DataFR1!ER71)/DataFR1!B71</f>
        <v>0.16414856169167</v>
      </c>
      <c r="S140" s="1782" t="n">
        <f aca="false">E140-R140</f>
        <v>-2.10614427714473E-005</v>
      </c>
    </row>
    <row r="141" customFormat="false" ht="12" hidden="false" customHeight="true" outlineLevel="0" collapsed="false">
      <c r="A141" s="1760" t="n">
        <v>1951</v>
      </c>
      <c r="B141" s="1784" t="n">
        <f aca="false">C141+D141</f>
        <v>0.844353443536359</v>
      </c>
      <c r="C141" s="1777" t="n">
        <f aca="false">DataFR1!P72/DataFR1!$B72</f>
        <v>0.678999467243771</v>
      </c>
      <c r="D141" s="1799" t="n">
        <f aca="false">DataFR1!Q72/DataFR1!$B72</f>
        <v>0.165353976292588</v>
      </c>
      <c r="E141" s="1784" t="n">
        <f aca="false">F141+G141</f>
        <v>0.152699120292331</v>
      </c>
      <c r="F141" s="1777" t="n">
        <f aca="false">(DataFR1!R72-DataFR1!F72)/DataFR1!B72</f>
        <v>0.141824484361229</v>
      </c>
      <c r="G141" s="1785" t="n">
        <f aca="false">K141+N141+O141</f>
        <v>0.0108746359311019</v>
      </c>
      <c r="H141" s="1800" t="n">
        <f aca="false">E141+J141</f>
        <v>0.242879968844258</v>
      </c>
      <c r="I141" s="1777" t="n">
        <f aca="false">F141+J141</f>
        <v>0.232005332913156</v>
      </c>
      <c r="J141" s="1785" t="n">
        <f aca="false">DataFR1!F72/DataFR1!B72</f>
        <v>0.0901808485519275</v>
      </c>
      <c r="K141" s="1777" t="n">
        <f aca="false">L141-M141</f>
        <v>0.00726472839176348</v>
      </c>
      <c r="L141" s="1777" t="n">
        <f aca="false">DataFR1!S72/DataFR1!$B72</f>
        <v>0.175695266630786</v>
      </c>
      <c r="M141" s="1777" t="n">
        <f aca="false">DataFR1!T72/'Table FR.1'!B140</f>
        <v>0.168430538239023</v>
      </c>
      <c r="N141" s="1777" t="n">
        <f aca="false">DataFR1!C72/DataFR1!B72</f>
        <v>0.00655734371064893</v>
      </c>
      <c r="O141" s="1781" t="n">
        <f aca="false">(DataFR1!CD72+DataFR1!CG72)/DataFR1!B72</f>
        <v>-0.00294743617131052</v>
      </c>
      <c r="R141" s="905" t="n">
        <f aca="false">(DataFR1!EB72+DataFR1!EE72+DataFR1!ER72)/DataFR1!B72</f>
        <v>0.152693506128195</v>
      </c>
      <c r="S141" s="1782" t="n">
        <f aca="false">E141-R141</f>
        <v>5.61416413574767E-006</v>
      </c>
    </row>
    <row r="142" customFormat="false" ht="12" hidden="false" customHeight="true" outlineLevel="0" collapsed="false">
      <c r="A142" s="1760" t="n">
        <v>1952</v>
      </c>
      <c r="B142" s="1784" t="n">
        <f aca="false">C142+D142</f>
        <v>0.859245862622003</v>
      </c>
      <c r="C142" s="1777" t="n">
        <f aca="false">DataFR1!P73/DataFR1!$B73</f>
        <v>0.681243473229183</v>
      </c>
      <c r="D142" s="1799" t="n">
        <f aca="false">DataFR1!Q73/DataFR1!$B73</f>
        <v>0.178002389392821</v>
      </c>
      <c r="E142" s="1784" t="n">
        <f aca="false">F142+G142</f>
        <v>0.133830557137861</v>
      </c>
      <c r="F142" s="1777" t="n">
        <f aca="false">(DataFR1!R73-DataFR1!F73)/DataFR1!B73</f>
        <v>0.131349890179884</v>
      </c>
      <c r="G142" s="1785" t="n">
        <f aca="false">K142+N142+O142</f>
        <v>0.0024806669579772</v>
      </c>
      <c r="H142" s="1800" t="n">
        <f aca="false">E142+J142</f>
        <v>0.229655495718983</v>
      </c>
      <c r="I142" s="1777" t="n">
        <f aca="false">F142+J142</f>
        <v>0.227174828761005</v>
      </c>
      <c r="J142" s="1785" t="n">
        <f aca="false">DataFR1!F73/DataFR1!B73</f>
        <v>0.0958249385811212</v>
      </c>
      <c r="K142" s="1777" t="n">
        <f aca="false">L142-M142</f>
        <v>0.0025000471685864</v>
      </c>
      <c r="L142" s="1777" t="n">
        <f aca="false">DataFR1!S73/DataFR1!$B73</f>
        <v>0.154692841082609</v>
      </c>
      <c r="M142" s="1777" t="n">
        <f aca="false">DataFR1!T73/'Table FR.1'!B141</f>
        <v>0.152192793914023</v>
      </c>
      <c r="N142" s="1777" t="n">
        <f aca="false">DataFR1!C73/DataFR1!B73</f>
        <v>0.00690420002952637</v>
      </c>
      <c r="O142" s="1781" t="n">
        <f aca="false">(DataFR1!CD73+DataFR1!CG73)/DataFR1!B73</f>
        <v>-0.00692358024013558</v>
      </c>
      <c r="R142" s="905" t="n">
        <f aca="false">(DataFR1!EB73+DataFR1!EE73+DataFR1!ER73)/DataFR1!B73</f>
        <v>0.133849937348471</v>
      </c>
      <c r="S142" s="1782" t="n">
        <f aca="false">E142-R142</f>
        <v>-1.93802106091545E-005</v>
      </c>
    </row>
    <row r="143" customFormat="false" ht="12" hidden="false" customHeight="true" outlineLevel="0" collapsed="false">
      <c r="A143" s="1760" t="n">
        <v>1953</v>
      </c>
      <c r="B143" s="1784" t="n">
        <f aca="false">C143+D143</f>
        <v>0.865492496086159</v>
      </c>
      <c r="C143" s="1777" t="n">
        <f aca="false">DataFR1!P74/DataFR1!$B74</f>
        <v>0.683267889545761</v>
      </c>
      <c r="D143" s="1799" t="n">
        <f aca="false">DataFR1!Q74/DataFR1!$B74</f>
        <v>0.182224606540397</v>
      </c>
      <c r="E143" s="1784" t="n">
        <f aca="false">F143+G143</f>
        <v>0.12959809518574</v>
      </c>
      <c r="F143" s="1777" t="n">
        <f aca="false">(DataFR1!R74-DataFR1!F74)/DataFR1!B74</f>
        <v>0.117092120300709</v>
      </c>
      <c r="G143" s="1785" t="n">
        <f aca="false">K143+N143+O143</f>
        <v>0.0125059748850309</v>
      </c>
      <c r="H143" s="1800" t="n">
        <f aca="false">E143+J143</f>
        <v>0.220793219048284</v>
      </c>
      <c r="I143" s="1777" t="n">
        <f aca="false">F143+J143</f>
        <v>0.208287244163254</v>
      </c>
      <c r="J143" s="1785" t="n">
        <f aca="false">DataFR1!F74/DataFR1!B74</f>
        <v>0.0911951238625445</v>
      </c>
      <c r="K143" s="1777" t="n">
        <f aca="false">L143-M143</f>
        <v>0.0102837235857577</v>
      </c>
      <c r="L143" s="1777" t="n">
        <f aca="false">DataFR1!S74/DataFR1!$B74</f>
        <v>0.145064659605062</v>
      </c>
      <c r="M143" s="1777" t="n">
        <f aca="false">DataFR1!T74/'Table FR.1'!B142</f>
        <v>0.134780936019305</v>
      </c>
      <c r="N143" s="1777" t="n">
        <f aca="false">DataFR1!C74/DataFR1!B74</f>
        <v>0.00713166002737447</v>
      </c>
      <c r="O143" s="1781" t="n">
        <f aca="false">(DataFR1!CD74+DataFR1!CG74)/DataFR1!B74</f>
        <v>-0.00490940872810131</v>
      </c>
      <c r="R143" s="905" t="n">
        <f aca="false">(DataFR1!EB74+DataFR1!EE74+DataFR1!ER74)/DataFR1!B74</f>
        <v>0.129588797063149</v>
      </c>
      <c r="S143" s="1782" t="n">
        <f aca="false">E143-R143</f>
        <v>9.29812259123364E-006</v>
      </c>
    </row>
    <row r="144" customFormat="false" ht="12" hidden="false" customHeight="true" outlineLevel="0" collapsed="false">
      <c r="A144" s="1760" t="n">
        <v>1954</v>
      </c>
      <c r="B144" s="1784" t="n">
        <f aca="false">C144+D144</f>
        <v>0.850925945943442</v>
      </c>
      <c r="C144" s="1777" t="n">
        <f aca="false">DataFR1!P75/DataFR1!$B75</f>
        <v>0.676075994063214</v>
      </c>
      <c r="D144" s="1799" t="n">
        <f aca="false">DataFR1!Q75/DataFR1!$B75</f>
        <v>0.174849951880228</v>
      </c>
      <c r="E144" s="1784" t="n">
        <f aca="false">F144+G144</f>
        <v>0.147584091450886</v>
      </c>
      <c r="F144" s="1777" t="n">
        <f aca="false">(DataFR1!R75-DataFR1!F75)/DataFR1!B75</f>
        <v>0.127279527730782</v>
      </c>
      <c r="G144" s="1785" t="n">
        <f aca="false">K144+N144+O144</f>
        <v>0.0203045637201044</v>
      </c>
      <c r="H144" s="1800" t="n">
        <f aca="false">E144+J144</f>
        <v>0.235772381824152</v>
      </c>
      <c r="I144" s="1777" t="n">
        <f aca="false">F144+J144</f>
        <v>0.215467818104048</v>
      </c>
      <c r="J144" s="1785" t="n">
        <f aca="false">DataFR1!F75/DataFR1!B75</f>
        <v>0.0881882903732656</v>
      </c>
      <c r="K144" s="1777" t="n">
        <f aca="false">L144-M144</f>
        <v>0.0148078688288001</v>
      </c>
      <c r="L144" s="1777" t="n">
        <f aca="false">DataFR1!S75/DataFR1!$B75</f>
        <v>0.14529975509971</v>
      </c>
      <c r="M144" s="1777" t="n">
        <f aca="false">DataFR1!T75/'Table FR.1'!B143</f>
        <v>0.13049188627091</v>
      </c>
      <c r="N144" s="1777" t="n">
        <f aca="false">DataFR1!C75/DataFR1!B75</f>
        <v>0.00698665749697589</v>
      </c>
      <c r="O144" s="1781" t="n">
        <f aca="false">(DataFR1!CD75+DataFR1!CG75)/DataFR1!B75</f>
        <v>-0.00148996260567152</v>
      </c>
      <c r="R144" s="905" t="n">
        <f aca="false">(DataFR1!EB75+DataFR1!EE75+DataFR1!ER75)/DataFR1!B75</f>
        <v>0.147579722059081</v>
      </c>
      <c r="S144" s="1782" t="n">
        <f aca="false">E144-R144</f>
        <v>4.36939180556428E-006</v>
      </c>
    </row>
    <row r="145" customFormat="false" ht="12" hidden="false" customHeight="true" outlineLevel="0" collapsed="false">
      <c r="A145" s="1760" t="n">
        <v>1955</v>
      </c>
      <c r="B145" s="1784" t="n">
        <f aca="false">C145+D145</f>
        <v>0.839442296096212</v>
      </c>
      <c r="C145" s="1777" t="n">
        <f aca="false">DataFR1!P76/DataFR1!$B76</f>
        <v>0.670527157475866</v>
      </c>
      <c r="D145" s="1799" t="n">
        <f aca="false">DataFR1!Q76/DataFR1!$B76</f>
        <v>0.168915138620346</v>
      </c>
      <c r="E145" s="1784" t="n">
        <f aca="false">F145+G145</f>
        <v>0.155103723211758</v>
      </c>
      <c r="F145" s="1777" t="n">
        <f aca="false">(DataFR1!R76-DataFR1!F76)/DataFR1!B76</f>
        <v>0.137982931143548</v>
      </c>
      <c r="G145" s="1785" t="n">
        <f aca="false">K145+N145+O145</f>
        <v>0.0171207920682099</v>
      </c>
      <c r="H145" s="1800" t="n">
        <f aca="false">E145+J145</f>
        <v>0.242718372880724</v>
      </c>
      <c r="I145" s="1777" t="n">
        <f aca="false">F145+J145</f>
        <v>0.225597580812514</v>
      </c>
      <c r="J145" s="1785" t="n">
        <f aca="false">DataFR1!F76/DataFR1!B76</f>
        <v>0.0876146496689662</v>
      </c>
      <c r="K145" s="1777" t="n">
        <f aca="false">L145-M145</f>
        <v>0.0137404602851289</v>
      </c>
      <c r="L145" s="1777" t="n">
        <f aca="false">DataFR1!S76/DataFR1!$B76</f>
        <v>0.143296849848929</v>
      </c>
      <c r="M145" s="1777" t="n">
        <f aca="false">DataFR1!T76/'Table FR.1'!B144</f>
        <v>0.1295563895638</v>
      </c>
      <c r="N145" s="1777" t="n">
        <f aca="false">DataFR1!C76/DataFR1!B76</f>
        <v>0.00883431247511096</v>
      </c>
      <c r="O145" s="1781" t="n">
        <f aca="false">(DataFR1!CD76+DataFR1!CG76)/DataFR1!B76</f>
        <v>-0.00545398069202992</v>
      </c>
      <c r="R145" s="905" t="n">
        <f aca="false">(DataFR1!EB76+DataFR1!EE76+DataFR1!ER76)/DataFR1!B76</f>
        <v>0.155095607169062</v>
      </c>
      <c r="S145" s="1782" t="n">
        <f aca="false">E145-R145</f>
        <v>8.11604269648769E-006</v>
      </c>
    </row>
    <row r="146" customFormat="false" ht="12" hidden="false" customHeight="true" outlineLevel="0" collapsed="false">
      <c r="A146" s="1760" t="n">
        <v>1956</v>
      </c>
      <c r="B146" s="1784" t="n">
        <f aca="false">C146+D146</f>
        <v>0.862936492106506</v>
      </c>
      <c r="C146" s="1777" t="n">
        <f aca="false">DataFR1!P77/DataFR1!$B77</f>
        <v>0.685590786419027</v>
      </c>
      <c r="D146" s="1799" t="n">
        <f aca="false">DataFR1!Q77/DataFR1!$B77</f>
        <v>0.17734570568748</v>
      </c>
      <c r="E146" s="1784" t="n">
        <f aca="false">F146+G146</f>
        <v>0.125404152818688</v>
      </c>
      <c r="F146" s="1777" t="n">
        <f aca="false">(DataFR1!R77-DataFR1!F77)/DataFR1!B77</f>
        <v>0.139267432925078</v>
      </c>
      <c r="G146" s="1785" t="n">
        <f aca="false">K146+N146+O146</f>
        <v>-0.0138632801063901</v>
      </c>
      <c r="H146" s="1800" t="n">
        <f aca="false">E146+J146</f>
        <v>0.217844677073231</v>
      </c>
      <c r="I146" s="1777" t="n">
        <f aca="false">F146+J146</f>
        <v>0.231707957179622</v>
      </c>
      <c r="J146" s="1785" t="n">
        <f aca="false">DataFR1!F77/DataFR1!B77</f>
        <v>0.0924405242545437</v>
      </c>
      <c r="K146" s="1777" t="n">
        <f aca="false">L146-M146</f>
        <v>-0.0108791064478526</v>
      </c>
      <c r="L146" s="1777" t="n">
        <f aca="false">DataFR1!S77/DataFR1!$B77</f>
        <v>0.134938638133444</v>
      </c>
      <c r="M146" s="1777" t="n">
        <f aca="false">DataFR1!T77/'Table FR.1'!B145</f>
        <v>0.145817744581296</v>
      </c>
      <c r="N146" s="1777" t="n">
        <f aca="false">DataFR1!C77/DataFR1!B77</f>
        <v>0.00867518141626863</v>
      </c>
      <c r="O146" s="1781" t="n">
        <f aca="false">(DataFR1!CD77+DataFR1!CG77)/DataFR1!B77</f>
        <v>-0.0116593550748061</v>
      </c>
      <c r="R146" s="905" t="n">
        <f aca="false">(DataFR1!EB77+DataFR1!EE77+DataFR1!ER77)/DataFR1!B77</f>
        <v>0.125407850679479</v>
      </c>
      <c r="S146" s="1782" t="n">
        <f aca="false">E146-R146</f>
        <v>-3.6978607912963E-006</v>
      </c>
    </row>
    <row r="147" customFormat="false" ht="12" hidden="false" customHeight="true" outlineLevel="0" collapsed="false">
      <c r="A147" s="1760" t="n">
        <v>1957</v>
      </c>
      <c r="B147" s="1784" t="n">
        <f aca="false">C147+D147</f>
        <v>0.845391145232147</v>
      </c>
      <c r="C147" s="1777" t="n">
        <f aca="false">DataFR1!P78/DataFR1!$B78</f>
        <v>0.672458475641563</v>
      </c>
      <c r="D147" s="1799" t="n">
        <f aca="false">DataFR1!Q78/DataFR1!$B78</f>
        <v>0.172932669590584</v>
      </c>
      <c r="E147" s="1784" t="n">
        <f aca="false">F147+G147</f>
        <v>0.139673552285704</v>
      </c>
      <c r="F147" s="1777" t="n">
        <f aca="false">(DataFR1!R78-DataFR1!F78)/DataFR1!B78</f>
        <v>0.156137407531202</v>
      </c>
      <c r="G147" s="1785" t="n">
        <f aca="false">K147+N147+O147</f>
        <v>-0.0164638552454979</v>
      </c>
      <c r="H147" s="1800" t="n">
        <f aca="false">E147+J147</f>
        <v>0.23100458206884</v>
      </c>
      <c r="I147" s="1777" t="n">
        <f aca="false">F147+J147</f>
        <v>0.247468437314338</v>
      </c>
      <c r="J147" s="1785" t="n">
        <f aca="false">DataFR1!F78/DataFR1!B78</f>
        <v>0.0913310297831355</v>
      </c>
      <c r="K147" s="1777" t="n">
        <f aca="false">L147-M147</f>
        <v>-0.0106049485080345</v>
      </c>
      <c r="L147" s="1777" t="n">
        <f aca="false">DataFR1!S78/DataFR1!$B78</f>
        <v>0.137831599281892</v>
      </c>
      <c r="M147" s="1777" t="n">
        <f aca="false">DataFR1!T78/'Table FR.1'!B146</f>
        <v>0.148436547789927</v>
      </c>
      <c r="N147" s="1777" t="n">
        <f aca="false">DataFR1!C78/DataFR1!B78</f>
        <v>0.00907639574468505</v>
      </c>
      <c r="O147" s="1781" t="n">
        <f aca="false">(DataFR1!CD78+DataFR1!CG78)/DataFR1!B78</f>
        <v>-0.0149353024821485</v>
      </c>
      <c r="R147" s="905" t="n">
        <f aca="false">(DataFR1!EB78+DataFR1!EE78+DataFR1!ER78)/DataFR1!B78</f>
        <v>0.139663732888937</v>
      </c>
      <c r="S147" s="1782" t="n">
        <f aca="false">E147-R147</f>
        <v>9.81939676691912E-006</v>
      </c>
    </row>
    <row r="148" customFormat="false" ht="12" hidden="false" customHeight="true" outlineLevel="0" collapsed="false">
      <c r="A148" s="1760" t="n">
        <v>1958</v>
      </c>
      <c r="B148" s="1784" t="n">
        <f aca="false">C148+D148</f>
        <v>0.827798122660081</v>
      </c>
      <c r="C148" s="1777" t="n">
        <f aca="false">DataFR1!P79/DataFR1!$B79</f>
        <v>0.659366805838359</v>
      </c>
      <c r="D148" s="1799" t="n">
        <f aca="false">DataFR1!Q79/DataFR1!$B79</f>
        <v>0.168431316821722</v>
      </c>
      <c r="E148" s="1784" t="n">
        <f aca="false">F148+G148</f>
        <v>0.158420254932365</v>
      </c>
      <c r="F148" s="1777" t="n">
        <f aca="false">(DataFR1!R79-DataFR1!F79)/DataFR1!B79</f>
        <v>0.164001101614517</v>
      </c>
      <c r="G148" s="1785" t="n">
        <f aca="false">K148+N148+O148</f>
        <v>-0.00558084668215174</v>
      </c>
      <c r="H148" s="1800" t="n">
        <f aca="false">E148+J148</f>
        <v>0.253891583606709</v>
      </c>
      <c r="I148" s="1777" t="n">
        <f aca="false">F148+J148</f>
        <v>0.25947243028886</v>
      </c>
      <c r="J148" s="1785" t="n">
        <f aca="false">DataFR1!F79/DataFR1!B79</f>
        <v>0.0954713286743434</v>
      </c>
      <c r="K148" s="1777" t="n">
        <f aca="false">L148-M148</f>
        <v>-0.00102580735858288</v>
      </c>
      <c r="L148" s="1777" t="n">
        <f aca="false">DataFR1!S79/DataFR1!$B79</f>
        <v>0.133045225308058</v>
      </c>
      <c r="M148" s="1777" t="n">
        <f aca="false">DataFR1!T79/'Table FR.1'!B147</f>
        <v>0.134071032666641</v>
      </c>
      <c r="N148" s="1777" t="n">
        <f aca="false">DataFR1!C79/DataFR1!B79</f>
        <v>0.00922658308398508</v>
      </c>
      <c r="O148" s="1781" t="n">
        <f aca="false">(DataFR1!CD79+DataFR1!CG79)/DataFR1!B79</f>
        <v>-0.0137816224075539</v>
      </c>
      <c r="R148" s="905" t="n">
        <f aca="false">(DataFR1!EB79+DataFR1!EE79+DataFR1!ER79)/DataFR1!B79</f>
        <v>0.158414571789104</v>
      </c>
      <c r="S148" s="1782" t="n">
        <f aca="false">E148-R148</f>
        <v>5.68314326088171E-006</v>
      </c>
    </row>
    <row r="149" customFormat="false" ht="12" hidden="false" customHeight="true" outlineLevel="0" collapsed="false">
      <c r="A149" s="1768" t="n">
        <v>1959</v>
      </c>
      <c r="B149" s="1788" t="n">
        <f aca="false">C149+D149</f>
        <v>0.832371812255343</v>
      </c>
      <c r="C149" s="1789" t="n">
        <f aca="false">DataFR1!P80/DataFR1!$B80</f>
        <v>0.659683835814</v>
      </c>
      <c r="D149" s="1798" t="n">
        <f aca="false">DataFR1!Q80/DataFR1!$B80</f>
        <v>0.172687976441343</v>
      </c>
      <c r="E149" s="1788" t="n">
        <f aca="false">F149+G149</f>
        <v>0.152119032366419</v>
      </c>
      <c r="F149" s="1789" t="n">
        <f aca="false">(DataFR1!R80-DataFR1!F80)/DataFR1!B80</f>
        <v>0.138220503559882</v>
      </c>
      <c r="G149" s="1790" t="n">
        <f aca="false">K149+N149+O149</f>
        <v>0.0138985288065365</v>
      </c>
      <c r="H149" s="1801" t="n">
        <f aca="false">E149+J149</f>
        <v>0.251331074525286</v>
      </c>
      <c r="I149" s="1789" t="n">
        <f aca="false">F149+J149</f>
        <v>0.23743254571875</v>
      </c>
      <c r="J149" s="1790" t="n">
        <f aca="false">DataFR1!F80/DataFR1!B80</f>
        <v>0.0992120421588672</v>
      </c>
      <c r="K149" s="1789" t="n">
        <f aca="false">L149-M149</f>
        <v>0.0217342925504893</v>
      </c>
      <c r="L149" s="1789" t="n">
        <f aca="false">DataFR1!S80/DataFR1!$B80</f>
        <v>0.15094582717587</v>
      </c>
      <c r="M149" s="1789" t="n">
        <f aca="false">DataFR1!T80/'Table FR.1'!B148</f>
        <v>0.129211534625381</v>
      </c>
      <c r="N149" s="1789" t="n">
        <f aca="false">DataFR1!C80/DataFR1!B80</f>
        <v>0.00767339163428527</v>
      </c>
      <c r="O149" s="1794" t="n">
        <f aca="false">(DataFR1!CD80+DataFR1!CG80)/DataFR1!B80</f>
        <v>-0.015509155378238</v>
      </c>
      <c r="R149" s="905" t="n">
        <f aca="false">(DataFR1!EB80+DataFR1!EE80+DataFR1!ER80)/DataFR1!B80</f>
        <v>0.152111175651435</v>
      </c>
      <c r="S149" s="1782" t="n">
        <f aca="false">E149-R149</f>
        <v>7.85671498385043E-006</v>
      </c>
    </row>
    <row r="150" customFormat="false" ht="12" hidden="false" customHeight="true" outlineLevel="0" collapsed="false">
      <c r="A150" s="1760" t="n">
        <v>1960</v>
      </c>
      <c r="B150" s="1784" t="n">
        <f aca="false">C150+D150</f>
        <v>0.808224059511919</v>
      </c>
      <c r="C150" s="1777" t="n">
        <f aca="false">DataFR1!P81/DataFR1!$B81</f>
        <v>0.642882594570939</v>
      </c>
      <c r="D150" s="1799" t="n">
        <f aca="false">DataFR1!Q81/DataFR1!$B81</f>
        <v>0.16534146494098</v>
      </c>
      <c r="E150" s="1784" t="n">
        <f aca="false">F150+G150</f>
        <v>0.176480903446478</v>
      </c>
      <c r="F150" s="1777" t="n">
        <f aca="false">(DataFR1!R81-DataFR1!F81)/DataFR1!B81</f>
        <v>0.156672538270171</v>
      </c>
      <c r="G150" s="1785" t="n">
        <f aca="false">K150+N150+O150</f>
        <v>0.0198083651763066</v>
      </c>
      <c r="H150" s="1800" t="n">
        <f aca="false">E150+J150</f>
        <v>0.273050478479421</v>
      </c>
      <c r="I150" s="1777" t="n">
        <f aca="false">F150+J150</f>
        <v>0.253242113303114</v>
      </c>
      <c r="J150" s="1785" t="n">
        <f aca="false">DataFR1!F81/DataFR1!B81</f>
        <v>0.0965695750329429</v>
      </c>
      <c r="K150" s="1777" t="n">
        <f aca="false">L150-M150</f>
        <v>0.0269812911498879</v>
      </c>
      <c r="L150" s="1777" t="n">
        <f aca="false">DataFR1!S81/DataFR1!$B81</f>
        <v>0.161638703285439</v>
      </c>
      <c r="M150" s="1777" t="n">
        <f aca="false">DataFR1!T81/'Table FR.1'!B149</f>
        <v>0.134657412135552</v>
      </c>
      <c r="N150" s="1777" t="n">
        <f aca="false">DataFR1!C81/DataFR1!B81</f>
        <v>0.0081221110680218</v>
      </c>
      <c r="O150" s="1781" t="n">
        <f aca="false">(DataFR1!CD81+DataFR1!CG81)/DataFR1!B81</f>
        <v>-0.0152950370416031</v>
      </c>
      <c r="R150" s="905" t="n">
        <f aca="false">(DataFR1!EB81+DataFR1!EE81+DataFR1!ER81)/DataFR1!B81</f>
        <v>0.176473855042311</v>
      </c>
      <c r="S150" s="1782" t="n">
        <f aca="false">E150-R150</f>
        <v>7.04840416662633E-006</v>
      </c>
    </row>
    <row r="151" customFormat="false" ht="12" hidden="false" customHeight="true" outlineLevel="0" collapsed="false">
      <c r="A151" s="1760" t="n">
        <v>1961</v>
      </c>
      <c r="B151" s="1784" t="n">
        <f aca="false">C151+D151</f>
        <v>0.816597831674008</v>
      </c>
      <c r="C151" s="1777" t="n">
        <f aca="false">DataFR1!P82/DataFR1!$B82</f>
        <v>0.646885990203181</v>
      </c>
      <c r="D151" s="1799" t="n">
        <f aca="false">DataFR1!Q82/DataFR1!$B82</f>
        <v>0.169711841470827</v>
      </c>
      <c r="E151" s="1784" t="n">
        <f aca="false">F151+G151</f>
        <v>0.167418221559716</v>
      </c>
      <c r="F151" s="1777" t="n">
        <f aca="false">(DataFR1!R82-DataFR1!F82)/DataFR1!B82</f>
        <v>0.152042607686543</v>
      </c>
      <c r="G151" s="1785" t="n">
        <f aca="false">K151+N151+O151</f>
        <v>0.015375613873173</v>
      </c>
      <c r="H151" s="1800" t="n">
        <f aca="false">E151+J151</f>
        <v>0.263773142449371</v>
      </c>
      <c r="I151" s="1777" t="n">
        <f aca="false">F151+J151</f>
        <v>0.248397528576197</v>
      </c>
      <c r="J151" s="1785" t="n">
        <f aca="false">DataFR1!F82/DataFR1!B82</f>
        <v>0.096354920889654</v>
      </c>
      <c r="K151" s="1777" t="n">
        <f aca="false">L151-M151</f>
        <v>0.0238314410873018</v>
      </c>
      <c r="L151" s="1777" t="n">
        <f aca="false">DataFR1!S82/DataFR1!$B82</f>
        <v>0.157497386024313</v>
      </c>
      <c r="M151" s="1777" t="n">
        <f aca="false">DataFR1!T82/'Table FR.1'!B150</f>
        <v>0.133665944937011</v>
      </c>
      <c r="N151" s="1777" t="n">
        <f aca="false">DataFR1!C82/DataFR1!B82</f>
        <v>0.00752811955214705</v>
      </c>
      <c r="O151" s="1781" t="n">
        <f aca="false">(DataFR1!CD82+DataFR1!CG82)/DataFR1!B82</f>
        <v>-0.0159839467662759</v>
      </c>
      <c r="R151" s="905" t="n">
        <f aca="false">(DataFR1!EB82+DataFR1!EE82+DataFR1!ER82)/DataFR1!B82</f>
        <v>0.167420394177192</v>
      </c>
      <c r="S151" s="1782" t="n">
        <f aca="false">E151-R151</f>
        <v>-2.17261747537112E-006</v>
      </c>
    </row>
    <row r="152" customFormat="false" ht="12" hidden="false" customHeight="true" outlineLevel="0" collapsed="false">
      <c r="A152" s="1760" t="n">
        <v>1962</v>
      </c>
      <c r="B152" s="1784" t="n">
        <f aca="false">C152+D152</f>
        <v>0.816990257138124</v>
      </c>
      <c r="C152" s="1777" t="n">
        <f aca="false">DataFR1!P83/DataFR1!$B83</f>
        <v>0.644311611181878</v>
      </c>
      <c r="D152" s="1799" t="n">
        <f aca="false">DataFR1!Q83/DataFR1!$B83</f>
        <v>0.172678645956246</v>
      </c>
      <c r="E152" s="1784" t="n">
        <f aca="false">F152+G152</f>
        <v>0.168124419888514</v>
      </c>
      <c r="F152" s="1777" t="n">
        <f aca="false">(DataFR1!R83-DataFR1!F83)/DataFR1!B83</f>
        <v>0.159991082511336</v>
      </c>
      <c r="G152" s="1785" t="n">
        <f aca="false">K152+N152+O152</f>
        <v>0.00813333737717843</v>
      </c>
      <c r="H152" s="1800" t="n">
        <f aca="false">E152+J152</f>
        <v>0.264333464758299</v>
      </c>
      <c r="I152" s="1777" t="n">
        <f aca="false">F152+J152</f>
        <v>0.25620012738112</v>
      </c>
      <c r="J152" s="1785" t="n">
        <f aca="false">DataFR1!F83/DataFR1!B83</f>
        <v>0.0962090448697845</v>
      </c>
      <c r="K152" s="1777" t="n">
        <f aca="false">L152-M152</f>
        <v>0.0136645485002405</v>
      </c>
      <c r="L152" s="1777" t="n">
        <f aca="false">DataFR1!S83/DataFR1!$B83</f>
        <v>0.143515485246544</v>
      </c>
      <c r="M152" s="1777" t="n">
        <f aca="false">DataFR1!T83/'Table FR.1'!B151</f>
        <v>0.129850936746304</v>
      </c>
      <c r="N152" s="1777" t="n">
        <f aca="false">DataFR1!C83/DataFR1!B83</f>
        <v>0.00935411185029916</v>
      </c>
      <c r="O152" s="1781" t="n">
        <f aca="false">(DataFR1!CD83+DataFR1!CG83)/DataFR1!B83</f>
        <v>-0.0148853229733613</v>
      </c>
      <c r="R152" s="905" t="n">
        <f aca="false">(DataFR1!EB83+DataFR1!EE83+DataFR1!ER83)/DataFR1!B83</f>
        <v>0.168124419888514</v>
      </c>
      <c r="S152" s="1782" t="n">
        <f aca="false">E152-R152</f>
        <v>0</v>
      </c>
    </row>
    <row r="153" customFormat="false" ht="12" hidden="false" customHeight="true" outlineLevel="0" collapsed="false">
      <c r="A153" s="1760" t="n">
        <v>1963</v>
      </c>
      <c r="B153" s="1784" t="n">
        <f aca="false">C153+D153</f>
        <v>0.82260162662121</v>
      </c>
      <c r="C153" s="1777" t="n">
        <f aca="false">DataFR1!P84/DataFR1!$B84</f>
        <v>0.645837111679903</v>
      </c>
      <c r="D153" s="1799" t="n">
        <f aca="false">DataFR1!Q84/DataFR1!$B84</f>
        <v>0.176764514941307</v>
      </c>
      <c r="E153" s="1784" t="n">
        <f aca="false">F153+G153</f>
        <v>0.163629308066719</v>
      </c>
      <c r="F153" s="1777" t="n">
        <f aca="false">(DataFR1!R84-DataFR1!F84)/DataFR1!B84</f>
        <v>0.159207478976018</v>
      </c>
      <c r="G153" s="1785" t="n">
        <f aca="false">K153+N153+O153</f>
        <v>0.00442182909070033</v>
      </c>
      <c r="H153" s="1800" t="n">
        <f aca="false">E153+J153</f>
        <v>0.260025625186985</v>
      </c>
      <c r="I153" s="1777" t="n">
        <f aca="false">F153+J153</f>
        <v>0.255603796096285</v>
      </c>
      <c r="J153" s="1785" t="n">
        <f aca="false">DataFR1!F84/DataFR1!B84</f>
        <v>0.0963963171202669</v>
      </c>
      <c r="K153" s="1777" t="n">
        <f aca="false">L153-M153</f>
        <v>0.00795722286446618</v>
      </c>
      <c r="L153" s="1777" t="n">
        <f aca="false">DataFR1!S84/DataFR1!$B84</f>
        <v>0.140656934726021</v>
      </c>
      <c r="M153" s="1777" t="n">
        <f aca="false">DataFR1!T84/'Table FR.1'!B152</f>
        <v>0.132699711861555</v>
      </c>
      <c r="N153" s="1777" t="n">
        <f aca="false">DataFR1!C84/DataFR1!B84</f>
        <v>0.0102336715383056</v>
      </c>
      <c r="O153" s="1781" t="n">
        <f aca="false">(DataFR1!CD84+DataFR1!CG84)/DataFR1!B84</f>
        <v>-0.0137690653120715</v>
      </c>
      <c r="R153" s="905" t="n">
        <f aca="false">(DataFR1!EB84+DataFR1!EE84+DataFR1!ER84)/DataFR1!B84</f>
        <v>0.163620685155075</v>
      </c>
      <c r="S153" s="1782" t="n">
        <f aca="false">E153-R153</f>
        <v>8.62291164319129E-006</v>
      </c>
    </row>
    <row r="154" customFormat="false" ht="12" hidden="false" customHeight="true" outlineLevel="0" collapsed="false">
      <c r="A154" s="1760" t="n">
        <v>1964</v>
      </c>
      <c r="B154" s="1784" t="n">
        <f aca="false">C154+D154</f>
        <v>0.813332874865658</v>
      </c>
      <c r="C154" s="1777" t="n">
        <f aca="false">DataFR1!P85/DataFR1!$B85</f>
        <v>0.635253155605442</v>
      </c>
      <c r="D154" s="1799" t="n">
        <f aca="false">DataFR1!Q85/DataFR1!$B85</f>
        <v>0.178079719260216</v>
      </c>
      <c r="E154" s="1784" t="n">
        <f aca="false">F154+G154</f>
        <v>0.173213526705388</v>
      </c>
      <c r="F154" s="1777" t="n">
        <f aca="false">(DataFR1!R85-DataFR1!F85)/DataFR1!B85</f>
        <v>0.174327400025824</v>
      </c>
      <c r="G154" s="1785" t="n">
        <f aca="false">K154+N154+O154</f>
        <v>-0.00111387332043606</v>
      </c>
      <c r="H154" s="1800" t="n">
        <f aca="false">E154+J154</f>
        <v>0.269376883622101</v>
      </c>
      <c r="I154" s="1777" t="n">
        <f aca="false">F154+J154</f>
        <v>0.270490756942537</v>
      </c>
      <c r="J154" s="1785" t="n">
        <f aca="false">DataFR1!F85/DataFR1!B85</f>
        <v>0.096163356916713</v>
      </c>
      <c r="K154" s="1777" t="n">
        <f aca="false">L154-M154</f>
        <v>0.00242376345424492</v>
      </c>
      <c r="L154" s="1777" t="n">
        <f aca="false">DataFR1!S85/DataFR1!$B85</f>
        <v>0.142303539441685</v>
      </c>
      <c r="M154" s="1777" t="n">
        <f aca="false">DataFR1!T85/'Table FR.1'!B153</f>
        <v>0.13987977598744</v>
      </c>
      <c r="N154" s="1777" t="n">
        <f aca="false">DataFR1!C85/DataFR1!B85</f>
        <v>0.00991596165427286</v>
      </c>
      <c r="O154" s="1781" t="n">
        <f aca="false">(DataFR1!CD85+DataFR1!CG85)/DataFR1!B85</f>
        <v>-0.0134535984289538</v>
      </c>
      <c r="R154" s="905" t="n">
        <f aca="false">(DataFR1!EB85+DataFR1!EE85+DataFR1!ER85)/DataFR1!B85</f>
        <v>0.173216638083378</v>
      </c>
      <c r="S154" s="1782" t="n">
        <f aca="false">E154-R154</f>
        <v>-3.11137799005601E-006</v>
      </c>
    </row>
    <row r="155" customFormat="false" ht="12" hidden="false" customHeight="true" outlineLevel="0" collapsed="false">
      <c r="A155" s="1760" t="n">
        <v>1965</v>
      </c>
      <c r="B155" s="1784" t="n">
        <f aca="false">C155+D155</f>
        <v>0.807789716751365</v>
      </c>
      <c r="C155" s="1777" t="n">
        <f aca="false">DataFR1!P86/DataFR1!$B86</f>
        <v>0.629062371785861</v>
      </c>
      <c r="D155" s="1799" t="n">
        <f aca="false">DataFR1!Q86/DataFR1!$B86</f>
        <v>0.178727344965504</v>
      </c>
      <c r="E155" s="1784" t="n">
        <f aca="false">F155+G155</f>
        <v>0.179032349837418</v>
      </c>
      <c r="F155" s="1777" t="n">
        <f aca="false">(DataFR1!R86-DataFR1!F86)/DataFR1!B86</f>
        <v>0.169588212317183</v>
      </c>
      <c r="G155" s="1785" t="n">
        <f aca="false">K155+N155+O155</f>
        <v>0.00944413752023472</v>
      </c>
      <c r="H155" s="1800" t="n">
        <f aca="false">E155+J155</f>
        <v>0.276420642864247</v>
      </c>
      <c r="I155" s="1777" t="n">
        <f aca="false">F155+J155</f>
        <v>0.266976505344012</v>
      </c>
      <c r="J155" s="1785" t="n">
        <f aca="false">DataFR1!F86/DataFR1!B86</f>
        <v>0.0973882930268291</v>
      </c>
      <c r="K155" s="1777" t="n">
        <f aca="false">L155-M155</f>
        <v>0.013170719740639</v>
      </c>
      <c r="L155" s="1777" t="n">
        <f aca="false">DataFR1!S86/DataFR1!$B86</f>
        <v>0.147421457392701</v>
      </c>
      <c r="M155" s="1777" t="n">
        <f aca="false">DataFR1!T86/'Table FR.1'!B154</f>
        <v>0.134250737652062</v>
      </c>
      <c r="N155" s="1777" t="n">
        <f aca="false">DataFR1!C86/DataFR1!B86</f>
        <v>0.00945135119081231</v>
      </c>
      <c r="O155" s="1781" t="n">
        <f aca="false">(DataFR1!CD86+DataFR1!CG86)/DataFR1!B86</f>
        <v>-0.0131779334112165</v>
      </c>
      <c r="R155" s="905" t="n">
        <f aca="false">(DataFR1!EB86+DataFR1!EE86+DataFR1!ER86)/DataFR1!B86</f>
        <v>0.179029464369187</v>
      </c>
      <c r="S155" s="1782" t="n">
        <f aca="false">E155-R155</f>
        <v>2.88546823087876E-006</v>
      </c>
    </row>
    <row r="156" customFormat="false" ht="12" hidden="false" customHeight="true" outlineLevel="0" collapsed="false">
      <c r="A156" s="1760" t="n">
        <v>1966</v>
      </c>
      <c r="B156" s="1784" t="n">
        <f aca="false">C156+D156</f>
        <v>0.807577488391876</v>
      </c>
      <c r="C156" s="1777" t="n">
        <f aca="false">DataFR1!P87/DataFR1!$B87</f>
        <v>0.627661626080082</v>
      </c>
      <c r="D156" s="1799" t="n">
        <f aca="false">DataFR1!Q87/DataFR1!$B87</f>
        <v>0.179915862311793</v>
      </c>
      <c r="E156" s="1784" t="n">
        <f aca="false">F156+G156</f>
        <v>0.17947208096017</v>
      </c>
      <c r="F156" s="1777" t="n">
        <f aca="false">(DataFR1!R87-DataFR1!F87)/DataFR1!B87</f>
        <v>0.176969247139673</v>
      </c>
      <c r="G156" s="1785" t="n">
        <f aca="false">K156+N156+O156</f>
        <v>0.00250283382049684</v>
      </c>
      <c r="H156" s="1800" t="n">
        <f aca="false">E156+J156</f>
        <v>0.278381560670946</v>
      </c>
      <c r="I156" s="1777" t="n">
        <f aca="false">F156+J156</f>
        <v>0.275878726850449</v>
      </c>
      <c r="J156" s="1785" t="n">
        <f aca="false">DataFR1!F87/DataFR1!B87</f>
        <v>0.0989094797107764</v>
      </c>
      <c r="K156" s="1777" t="n">
        <f aca="false">L156-M156</f>
        <v>0.00671202396104459</v>
      </c>
      <c r="L156" s="1777" t="n">
        <f aca="false">DataFR1!S87/DataFR1!$B87</f>
        <v>0.147697880472146</v>
      </c>
      <c r="M156" s="1777" t="n">
        <f aca="false">DataFR1!T87/'Table FR.1'!B155</f>
        <v>0.140985856511101</v>
      </c>
      <c r="N156" s="1777" t="n">
        <f aca="false">DataFR1!C87/DataFR1!B87</f>
        <v>0.00874124050740694</v>
      </c>
      <c r="O156" s="1781" t="n">
        <f aca="false">(DataFR1!CD87+DataFR1!CG87)/DataFR1!B87</f>
        <v>-0.0129504306479547</v>
      </c>
      <c r="R156" s="905" t="n">
        <f aca="false">(DataFR1!EB87+DataFR1!EE87+DataFR1!ER87)/DataFR1!B87</f>
        <v>0.17947208096017</v>
      </c>
      <c r="S156" s="1782" t="n">
        <f aca="false">E156-R156</f>
        <v>0</v>
      </c>
    </row>
    <row r="157" customFormat="false" ht="12" hidden="false" customHeight="true" outlineLevel="0" collapsed="false">
      <c r="A157" s="1760" t="n">
        <v>1967</v>
      </c>
      <c r="B157" s="1784" t="n">
        <f aca="false">C157+D157</f>
        <v>0.81096668170652</v>
      </c>
      <c r="C157" s="1777" t="n">
        <f aca="false">DataFR1!P88/DataFR1!$B88</f>
        <v>0.62889780502462</v>
      </c>
      <c r="D157" s="1799" t="n">
        <f aca="false">DataFR1!Q88/DataFR1!$B88</f>
        <v>0.1820688766819</v>
      </c>
      <c r="E157" s="1784" t="n">
        <f aca="false">F157+G157</f>
        <v>0.17656321971002</v>
      </c>
      <c r="F157" s="1777" t="n">
        <f aca="false">(DataFR1!R88-DataFR1!F88)/DataFR1!B88</f>
        <v>0.17584400482789</v>
      </c>
      <c r="G157" s="1785" t="n">
        <f aca="false">K157+N157+O157</f>
        <v>0.000719214882130071</v>
      </c>
      <c r="H157" s="1800" t="n">
        <f aca="false">E157+J157</f>
        <v>0.27693727408094</v>
      </c>
      <c r="I157" s="1777" t="n">
        <f aca="false">F157+J157</f>
        <v>0.27621805919881</v>
      </c>
      <c r="J157" s="1785" t="n">
        <f aca="false">DataFR1!F88/DataFR1!B88</f>
        <v>0.10037405437092</v>
      </c>
      <c r="K157" s="1777" t="n">
        <f aca="false">L157-M157</f>
        <v>0.00439314245012426</v>
      </c>
      <c r="L157" s="1777" t="n">
        <f aca="false">DataFR1!S88/DataFR1!$B88</f>
        <v>0.146361464277866</v>
      </c>
      <c r="M157" s="1777" t="n">
        <f aca="false">DataFR1!T88/'Table FR.1'!B156</f>
        <v>0.141968321827742</v>
      </c>
      <c r="N157" s="1777" t="n">
        <f aca="false">DataFR1!C88/DataFR1!B88</f>
        <v>0.00879617101546675</v>
      </c>
      <c r="O157" s="1781" t="n">
        <f aca="false">(DataFR1!CD88+DataFR1!CG88)/DataFR1!B88</f>
        <v>-0.0124700985834609</v>
      </c>
      <c r="R157" s="905" t="n">
        <f aca="false">(DataFR1!EB88+DataFR1!EE88+DataFR1!ER88)/DataFR1!B88</f>
        <v>0.176561983945617</v>
      </c>
      <c r="S157" s="1782" t="n">
        <f aca="false">E157-R157</f>
        <v>1.2357644023353E-006</v>
      </c>
    </row>
    <row r="158" customFormat="false" ht="12" hidden="false" customHeight="true" outlineLevel="0" collapsed="false">
      <c r="A158" s="1760" t="n">
        <v>1968</v>
      </c>
      <c r="B158" s="1784" t="n">
        <f aca="false">C158+D158</f>
        <v>0.818728753209123</v>
      </c>
      <c r="C158" s="1777" t="n">
        <f aca="false">DataFR1!P89/DataFR1!$B89</f>
        <v>0.632159136844198</v>
      </c>
      <c r="D158" s="1799" t="n">
        <f aca="false">DataFR1!Q89/DataFR1!$B89</f>
        <v>0.186569616364925</v>
      </c>
      <c r="E158" s="1784" t="n">
        <f aca="false">F158+G158</f>
        <v>0.167830828398314</v>
      </c>
      <c r="F158" s="1777" t="n">
        <f aca="false">(DataFR1!R89-DataFR1!F89)/DataFR1!B89</f>
        <v>0.171271766102766</v>
      </c>
      <c r="G158" s="1785" t="n">
        <f aca="false">K158+N158+O158</f>
        <v>-0.00344093770445188</v>
      </c>
      <c r="H158" s="1800" t="n">
        <f aca="false">E158+J158</f>
        <v>0.268598485399771</v>
      </c>
      <c r="I158" s="1777" t="n">
        <f aca="false">F158+J158</f>
        <v>0.272039423104223</v>
      </c>
      <c r="J158" s="1785" t="n">
        <f aca="false">DataFR1!F89/DataFR1!B89</f>
        <v>0.100767657001457</v>
      </c>
      <c r="K158" s="1777" t="n">
        <f aca="false">L158-M158</f>
        <v>0.00222021598668393</v>
      </c>
      <c r="L158" s="1777" t="n">
        <f aca="false">DataFR1!S89/DataFR1!$B89</f>
        <v>0.147421433916022</v>
      </c>
      <c r="M158" s="1777" t="n">
        <f aca="false">DataFR1!T89/'Table FR.1'!B157</f>
        <v>0.145201217929338</v>
      </c>
      <c r="N158" s="1777" t="n">
        <f aca="false">DataFR1!C89/DataFR1!B89</f>
        <v>0.00777926470142651</v>
      </c>
      <c r="O158" s="1781" t="n">
        <f aca="false">(DataFR1!CD89+DataFR1!CG89)/DataFR1!B89</f>
        <v>-0.0134404183925623</v>
      </c>
      <c r="R158" s="905" t="n">
        <f aca="false">(DataFR1!EB89+DataFR1!EE89+DataFR1!ER89)/DataFR1!B89</f>
        <v>0.167827424899102</v>
      </c>
      <c r="S158" s="1782" t="n">
        <f aca="false">E158-R158</f>
        <v>3.40349921287841E-006</v>
      </c>
    </row>
    <row r="159" customFormat="false" ht="12" hidden="false" customHeight="true" outlineLevel="0" collapsed="false">
      <c r="A159" s="1768" t="n">
        <v>1969</v>
      </c>
      <c r="B159" s="1788" t="n">
        <f aca="false">C159+D159</f>
        <v>0.814211927518389</v>
      </c>
      <c r="C159" s="1789" t="n">
        <f aca="false">DataFR1!P90/DataFR1!$B90</f>
        <v>0.62683463259691</v>
      </c>
      <c r="D159" s="1798" t="n">
        <f aca="false">DataFR1!Q90/DataFR1!$B90</f>
        <v>0.187377294921479</v>
      </c>
      <c r="E159" s="1788" t="n">
        <f aca="false">F159+G159</f>
        <v>0.172029192696868</v>
      </c>
      <c r="F159" s="1789" t="n">
        <f aca="false">(DataFR1!R90-DataFR1!F90)/DataFR1!B90</f>
        <v>0.182760033610376</v>
      </c>
      <c r="G159" s="1790" t="n">
        <f aca="false">K159+N159+O159</f>
        <v>-0.0107308409135073</v>
      </c>
      <c r="H159" s="1801" t="n">
        <f aca="false">E159+J159</f>
        <v>0.272040038311166</v>
      </c>
      <c r="I159" s="1789" t="n">
        <f aca="false">F159+J159</f>
        <v>0.282770879224673</v>
      </c>
      <c r="J159" s="1790" t="n">
        <f aca="false">DataFR1!F90/DataFR1!B90</f>
        <v>0.100010845614298</v>
      </c>
      <c r="K159" s="1789" t="n">
        <f aca="false">L159-M159</f>
        <v>-0.00399002580491206</v>
      </c>
      <c r="L159" s="1789" t="n">
        <f aca="false">DataFR1!S90/DataFR1!$B90</f>
        <v>0.155837936642592</v>
      </c>
      <c r="M159" s="1789" t="n">
        <f aca="false">DataFR1!T90/'Table FR.1'!B158</f>
        <v>0.159827962447504</v>
      </c>
      <c r="N159" s="1789" t="n">
        <f aca="false">DataFR1!C90/DataFR1!B90</f>
        <v>0.00701806467614726</v>
      </c>
      <c r="O159" s="1794" t="n">
        <f aca="false">(DataFR1!CD90+DataFR1!CG90)/DataFR1!B90</f>
        <v>-0.0137588797847425</v>
      </c>
      <c r="R159" s="905" t="n">
        <f aca="false">(DataFR1!EB90+DataFR1!EE90+DataFR1!ER90)/DataFR1!B90</f>
        <v>0.172028206043603</v>
      </c>
      <c r="S159" s="1782" t="n">
        <f aca="false">E159-R159</f>
        <v>9.86653265339088E-007</v>
      </c>
    </row>
    <row r="160" customFormat="false" ht="12" hidden="false" customHeight="false" outlineLevel="0" collapsed="false">
      <c r="A160" s="1802" t="n">
        <v>1970</v>
      </c>
      <c r="B160" s="1784" t="n">
        <f aca="false">C160+D160</f>
        <v>0.808762170687205</v>
      </c>
      <c r="C160" s="1777" t="n">
        <f aca="false">DataFR1!P91/DataFR1!$B91</f>
        <v>0.618646409190516</v>
      </c>
      <c r="D160" s="1799" t="n">
        <f aca="false">DataFR1!Q91/DataFR1!$B91</f>
        <v>0.190115761496688</v>
      </c>
      <c r="E160" s="1784" t="n">
        <f aca="false">F160+G160</f>
        <v>0.176856922777854</v>
      </c>
      <c r="F160" s="1777" t="n">
        <f aca="false">(DataFR1!R91-DataFR1!F91)/DataFR1!B91</f>
        <v>0.176255652116695</v>
      </c>
      <c r="G160" s="1785" t="n">
        <f aca="false">K160+N160+O160</f>
        <v>0.000601270661159191</v>
      </c>
      <c r="H160" s="1800" t="n">
        <f aca="false">E160+J160</f>
        <v>0.278560107734182</v>
      </c>
      <c r="I160" s="1777" t="n">
        <f aca="false">F160+J160</f>
        <v>0.277958837073023</v>
      </c>
      <c r="J160" s="1785" t="n">
        <f aca="false">DataFR1!F91/DataFR1!B91</f>
        <v>0.101703184956328</v>
      </c>
      <c r="K160" s="1777" t="n">
        <f aca="false">L160-M160</f>
        <v>0.00682738850889161</v>
      </c>
      <c r="L160" s="1777" t="n">
        <f aca="false">DataFR1!S91/DataFR1!$B91</f>
        <v>0.175353194203338</v>
      </c>
      <c r="M160" s="1777" t="n">
        <f aca="false">DataFR1!T91/'Table FR.1'!B159</f>
        <v>0.168525805694446</v>
      </c>
      <c r="N160" s="1777" t="n">
        <f aca="false">DataFR1!C91/DataFR1!B91</f>
        <v>0.0081547886872092</v>
      </c>
      <c r="O160" s="1781" t="n">
        <f aca="false">(DataFR1!CD91+DataFR1!CG91)/DataFR1!B91</f>
        <v>-0.0143809065349416</v>
      </c>
      <c r="Q160" s="1803"/>
      <c r="R160" s="905" t="n">
        <f aca="false">(DataFR1!EB91+DataFR1!EE91+DataFR1!ER91)/DataFR1!B91</f>
        <v>0.181287198356321</v>
      </c>
      <c r="S160" s="1782" t="n">
        <f aca="false">E160-R160</f>
        <v>-0.00443027557846759</v>
      </c>
    </row>
    <row r="161" customFormat="false" ht="12" hidden="false" customHeight="false" outlineLevel="0" collapsed="false">
      <c r="A161" s="1802" t="n">
        <v>1971</v>
      </c>
      <c r="B161" s="1784" t="n">
        <f aca="false">C161+D161</f>
        <v>0.809171732318781</v>
      </c>
      <c r="C161" s="1777" t="n">
        <f aca="false">DataFR1!P92/DataFR1!$B92</f>
        <v>0.616045715494025</v>
      </c>
      <c r="D161" s="1799" t="n">
        <f aca="false">DataFR1!Q92/DataFR1!$B92</f>
        <v>0.193126016824756</v>
      </c>
      <c r="E161" s="1784" t="n">
        <f aca="false">F161+G161</f>
        <v>0.174436632059033</v>
      </c>
      <c r="F161" s="1777" t="n">
        <f aca="false">(DataFR1!R92-DataFR1!F92)/DataFR1!B92</f>
        <v>0.170395660521529</v>
      </c>
      <c r="G161" s="1785" t="n">
        <f aca="false">K161+N161+O161</f>
        <v>0.00404097153750354</v>
      </c>
      <c r="H161" s="1800" t="n">
        <f aca="false">E161+J161</f>
        <v>0.276662625305328</v>
      </c>
      <c r="I161" s="1777" t="n">
        <f aca="false">F161+J161</f>
        <v>0.272621653767824</v>
      </c>
      <c r="J161" s="1785" t="n">
        <f aca="false">DataFR1!F92/DataFR1!B92</f>
        <v>0.102225993246295</v>
      </c>
      <c r="K161" s="1777" t="n">
        <f aca="false">L161-M161</f>
        <v>0.0116705788552793</v>
      </c>
      <c r="L161" s="1777" t="n">
        <f aca="false">DataFR1!S92/DataFR1!$B92</f>
        <v>0.180364138415317</v>
      </c>
      <c r="M161" s="1777" t="n">
        <f aca="false">DataFR1!T92/'Table FR.1'!B160</f>
        <v>0.168693559560038</v>
      </c>
      <c r="N161" s="1777" t="n">
        <f aca="false">DataFR1!C92/DataFR1!B92</f>
        <v>0.0087620283044108</v>
      </c>
      <c r="O161" s="1781" t="n">
        <f aca="false">(DataFR1!CD92+DataFR1!CG92)/DataFR1!B92</f>
        <v>-0.0163916356221866</v>
      </c>
      <c r="Q161" s="1803"/>
      <c r="R161" s="905" t="n">
        <f aca="false">(DataFR1!EB92+DataFR1!EE92+DataFR1!ER92)/DataFR1!B92</f>
        <v>0.174437422855811</v>
      </c>
      <c r="S161" s="1782" t="n">
        <f aca="false">E161-R161</f>
        <v>-7.90796778254999E-007</v>
      </c>
    </row>
    <row r="162" customFormat="false" ht="12" hidden="false" customHeight="false" outlineLevel="0" collapsed="false">
      <c r="A162" s="1802" t="n">
        <v>1972</v>
      </c>
      <c r="B162" s="1784" t="n">
        <f aca="false">C162+D162</f>
        <v>0.809929581440006</v>
      </c>
      <c r="C162" s="1777" t="n">
        <f aca="false">DataFR1!P93/DataFR1!$B93</f>
        <v>0.616237568233075</v>
      </c>
      <c r="D162" s="1799" t="n">
        <f aca="false">DataFR1!Q93/DataFR1!$B93</f>
        <v>0.193692013206931</v>
      </c>
      <c r="E162" s="1784" t="n">
        <f aca="false">F162+G162</f>
        <v>0.176847958639623</v>
      </c>
      <c r="F162" s="1777" t="n">
        <f aca="false">(DataFR1!R93-DataFR1!F93)/DataFR1!B93</f>
        <v>0.172820215751861</v>
      </c>
      <c r="G162" s="1785" t="n">
        <f aca="false">K162+N162+O162</f>
        <v>0.00402774288776118</v>
      </c>
      <c r="H162" s="1800" t="n">
        <f aca="false">E162+J162</f>
        <v>0.280416879352035</v>
      </c>
      <c r="I162" s="1777" t="n">
        <f aca="false">F162+J162</f>
        <v>0.276389136464274</v>
      </c>
      <c r="J162" s="1785" t="n">
        <f aca="false">DataFR1!F93/DataFR1!B93</f>
        <v>0.103568920712412</v>
      </c>
      <c r="K162" s="1777" t="n">
        <f aca="false">L162-M162</f>
        <v>0.00988208632782681</v>
      </c>
      <c r="L162" s="1777" t="n">
        <f aca="false">DataFR1!S93/DataFR1!$B93</f>
        <v>0.182707582312781</v>
      </c>
      <c r="M162" s="1777" t="n">
        <f aca="false">DataFR1!T93/'Table FR.1'!B161</f>
        <v>0.172825495984954</v>
      </c>
      <c r="N162" s="1777" t="n">
        <f aca="false">DataFR1!C93/DataFR1!B93</f>
        <v>0.00736811648030554</v>
      </c>
      <c r="O162" s="1781" t="n">
        <f aca="false">(DataFR1!CD93+DataFR1!CG93)/DataFR1!B93</f>
        <v>-0.0132224599203712</v>
      </c>
      <c r="Q162" s="1803"/>
      <c r="R162" s="905" t="n">
        <f aca="false">(DataFR1!EB93+DataFR1!EE93+DataFR1!ER93)/DataFR1!B93</f>
        <v>0.176848667999061</v>
      </c>
      <c r="S162" s="1782" t="n">
        <f aca="false">E162-R162</f>
        <v>-7.0935943788375E-007</v>
      </c>
    </row>
    <row r="163" customFormat="false" ht="12" hidden="false" customHeight="false" outlineLevel="0" collapsed="false">
      <c r="A163" s="1802" t="n">
        <v>1973</v>
      </c>
      <c r="B163" s="1784" t="n">
        <f aca="false">C163+D163</f>
        <v>0.802712143882826</v>
      </c>
      <c r="C163" s="1777" t="n">
        <f aca="false">DataFR1!P94/DataFR1!$B94</f>
        <v>0.607625138230299</v>
      </c>
      <c r="D163" s="1799" t="n">
        <f aca="false">DataFR1!Q94/DataFR1!$B94</f>
        <v>0.195087005652526</v>
      </c>
      <c r="E163" s="1784" t="n">
        <f aca="false">F163+G163</f>
        <v>0.181116287798979</v>
      </c>
      <c r="F163" s="1777" t="n">
        <f aca="false">(DataFR1!R94-DataFR1!F94)/DataFR1!B94</f>
        <v>0.180924466686543</v>
      </c>
      <c r="G163" s="1785" t="n">
        <f aca="false">K163+N163+O163</f>
        <v>0.000191821112435975</v>
      </c>
      <c r="H163" s="1800" t="n">
        <f aca="false">E163+J163</f>
        <v>0.28357451657094</v>
      </c>
      <c r="I163" s="1777" t="n">
        <f aca="false">F163+J163</f>
        <v>0.283382695458504</v>
      </c>
      <c r="J163" s="1785" t="n">
        <f aca="false">DataFR1!F94/DataFR1!B94</f>
        <v>0.102458228771961</v>
      </c>
      <c r="K163" s="1777" t="n">
        <f aca="false">L163-M163</f>
        <v>0.00863935151733331</v>
      </c>
      <c r="L163" s="1777" t="n">
        <f aca="false">DataFR1!S94/DataFR1!$B94</f>
        <v>0.192498962604998</v>
      </c>
      <c r="M163" s="1777" t="n">
        <f aca="false">DataFR1!T94/'Table FR.1'!B162</f>
        <v>0.183859611087665</v>
      </c>
      <c r="N163" s="1777" t="n">
        <f aca="false">DataFR1!C94/DataFR1!B94</f>
        <v>0.00772403791329799</v>
      </c>
      <c r="O163" s="1781" t="n">
        <f aca="false">(DataFR1!CD94+DataFR1!CG94)/DataFR1!B94</f>
        <v>-0.0161715683181953</v>
      </c>
      <c r="Q163" s="1803"/>
      <c r="R163" s="905" t="n">
        <f aca="false">(DataFR1!EB94+DataFR1!EE94+DataFR1!ER94)/DataFR1!B94</f>
        <v>0.181117521375265</v>
      </c>
      <c r="S163" s="1782" t="n">
        <f aca="false">E163-R163</f>
        <v>-1.23357628575849E-006</v>
      </c>
    </row>
    <row r="164" customFormat="false" ht="12" hidden="false" customHeight="false" outlineLevel="0" collapsed="false">
      <c r="A164" s="1802" t="n">
        <v>1974</v>
      </c>
      <c r="B164" s="1784" t="n">
        <f aca="false">C164+D164</f>
        <v>0.816739597026337</v>
      </c>
      <c r="C164" s="1777" t="n">
        <f aca="false">DataFR1!P95/DataFR1!$B95</f>
        <v>0.61561000078705</v>
      </c>
      <c r="D164" s="1799" t="n">
        <f aca="false">DataFR1!Q95/DataFR1!$B95</f>
        <v>0.201129596239287</v>
      </c>
      <c r="E164" s="1784" t="n">
        <f aca="false">F164+G164</f>
        <v>0.171217097321449</v>
      </c>
      <c r="F164" s="1777" t="n">
        <f aca="false">(DataFR1!R95-DataFR1!F95)/DataFR1!B95</f>
        <v>0.184150467712489</v>
      </c>
      <c r="G164" s="1785" t="n">
        <f aca="false">K164+N164+O164</f>
        <v>-0.0129333703910395</v>
      </c>
      <c r="H164" s="1800" t="n">
        <f aca="false">E164+J164</f>
        <v>0.282555871858405</v>
      </c>
      <c r="I164" s="1777" t="n">
        <f aca="false">F164+J164</f>
        <v>0.295489242249445</v>
      </c>
      <c r="J164" s="1785" t="n">
        <f aca="false">DataFR1!F95/DataFR1!B95</f>
        <v>0.111338774536956</v>
      </c>
      <c r="K164" s="1777" t="n">
        <f aca="false">L164-M164</f>
        <v>-0.0102578496351319</v>
      </c>
      <c r="L164" s="1777" t="n">
        <f aca="false">DataFR1!S95/DataFR1!$B95</f>
        <v>0.228437165937298</v>
      </c>
      <c r="M164" s="1777" t="n">
        <f aca="false">DataFR1!T95/'Table FR.1'!B163</f>
        <v>0.23869501557243</v>
      </c>
      <c r="N164" s="1777" t="n">
        <f aca="false">DataFR1!C95/DataFR1!B95</f>
        <v>0.00936778489630623</v>
      </c>
      <c r="O164" s="1781" t="n">
        <f aca="false">(DataFR1!CD95+DataFR1!CG95)/DataFR1!B95</f>
        <v>-0.0120433056522138</v>
      </c>
      <c r="Q164" s="1803"/>
      <c r="R164" s="905" t="n">
        <f aca="false">(DataFR1!EB95+DataFR1!EE95+DataFR1!ER95)/DataFR1!B95</f>
        <v>0.171217097321449</v>
      </c>
      <c r="S164" s="1782" t="n">
        <f aca="false">E164-R164</f>
        <v>0</v>
      </c>
    </row>
    <row r="165" customFormat="false" ht="12" hidden="false" customHeight="false" outlineLevel="0" collapsed="false">
      <c r="A165" s="1802" t="n">
        <v>1975</v>
      </c>
      <c r="B165" s="1784" t="n">
        <f aca="false">C165+D165</f>
        <v>0.850488121873624</v>
      </c>
      <c r="C165" s="1777" t="n">
        <f aca="false">DataFR1!P96/DataFR1!$B96</f>
        <v>0.629290552994855</v>
      </c>
      <c r="D165" s="1799" t="n">
        <f aca="false">DataFR1!Q96/DataFR1!$B96</f>
        <v>0.221197568878769</v>
      </c>
      <c r="E165" s="1784" t="n">
        <f aca="false">F165+G165</f>
        <v>0.137680705816998</v>
      </c>
      <c r="F165" s="1777" t="n">
        <f aca="false">(DataFR1!R96-DataFR1!F96)/DataFR1!B96</f>
        <v>0.132419530481755</v>
      </c>
      <c r="G165" s="1785" t="n">
        <f aca="false">K165+N165+O165</f>
        <v>0.00526117533524267</v>
      </c>
      <c r="H165" s="1800" t="n">
        <f aca="false">E165+J165</f>
        <v>0.256711700946271</v>
      </c>
      <c r="I165" s="1777" t="n">
        <f aca="false">F165+J165</f>
        <v>0.251450525611028</v>
      </c>
      <c r="J165" s="1785" t="n">
        <f aca="false">DataFR1!F96/DataFR1!B96</f>
        <v>0.119030995129273</v>
      </c>
      <c r="K165" s="1777" t="n">
        <f aca="false">L165-M165</f>
        <v>0.0125057188463464</v>
      </c>
      <c r="L165" s="1777" t="n">
        <f aca="false">DataFR1!S96/DataFR1!$B96</f>
        <v>0.211300384295139</v>
      </c>
      <c r="M165" s="1777" t="n">
        <f aca="false">DataFR1!T96/'Table FR.1'!B164</f>
        <v>0.198794665448793</v>
      </c>
      <c r="N165" s="1777" t="n">
        <f aca="false">DataFR1!C96/DataFR1!B96</f>
        <v>0.00458662879827471</v>
      </c>
      <c r="O165" s="1781" t="n">
        <f aca="false">(DataFR1!CD96+DataFR1!CG96)/DataFR1!B96</f>
        <v>-0.0118311723093784</v>
      </c>
      <c r="Q165" s="1803"/>
      <c r="R165" s="905" t="n">
        <f aca="false">(DataFR1!EB96+DataFR1!EE96+DataFR1!ER96)/DataFR1!B96</f>
        <v>0.137680705816998</v>
      </c>
      <c r="S165" s="1782" t="n">
        <f aca="false">E165-R165</f>
        <v>0</v>
      </c>
    </row>
    <row r="166" customFormat="false" ht="12" hidden="false" customHeight="false" outlineLevel="0" collapsed="false">
      <c r="A166" s="1802" t="n">
        <v>1976</v>
      </c>
      <c r="B166" s="1784" t="n">
        <f aca="false">C166+D166</f>
        <v>0.856432652207451</v>
      </c>
      <c r="C166" s="1777" t="n">
        <f aca="false">DataFR1!P97/DataFR1!$B97</f>
        <v>0.631359819805418</v>
      </c>
      <c r="D166" s="1799" t="n">
        <f aca="false">DataFR1!Q97/DataFR1!$B97</f>
        <v>0.225072832402033</v>
      </c>
      <c r="E166" s="1784" t="n">
        <f aca="false">F166+G166</f>
        <v>0.131941935790787</v>
      </c>
      <c r="F166" s="1777" t="n">
        <f aca="false">(DataFR1!R97-DataFR1!F97)/DataFR1!B97</f>
        <v>0.147403126747139</v>
      </c>
      <c r="G166" s="1785" t="n">
        <f aca="false">K166+N166+O166</f>
        <v>-0.0154611909563518</v>
      </c>
      <c r="H166" s="1800" t="n">
        <f aca="false">E166+J166</f>
        <v>0.255105908962052</v>
      </c>
      <c r="I166" s="1777" t="n">
        <f aca="false">F166+J166</f>
        <v>0.270567099918404</v>
      </c>
      <c r="J166" s="1785" t="n">
        <f aca="false">DataFR1!F97/DataFR1!B97</f>
        <v>0.123163973171265</v>
      </c>
      <c r="K166" s="1777" t="n">
        <f aca="false">L166-M166</f>
        <v>-0.00896788988191105</v>
      </c>
      <c r="L166" s="1777" t="n">
        <f aca="false">DataFR1!S97/DataFR1!$B97</f>
        <v>0.217518102358259</v>
      </c>
      <c r="M166" s="1777" t="n">
        <f aca="false">DataFR1!T97/'Table FR.1'!B165</f>
        <v>0.22648599224017</v>
      </c>
      <c r="N166" s="1777" t="n">
        <f aca="false">DataFR1!C97/DataFR1!B97</f>
        <v>0.00513211092732083</v>
      </c>
      <c r="O166" s="1781" t="n">
        <f aca="false">(DataFR1!CD97+DataFR1!CG97)/DataFR1!B97</f>
        <v>-0.0116254120017616</v>
      </c>
      <c r="Q166" s="1803"/>
      <c r="R166" s="905" t="n">
        <f aca="false">(DataFR1!EB97+DataFR1!EE97+DataFR1!ER97)/DataFR1!B97</f>
        <v>0.131940688518203</v>
      </c>
      <c r="S166" s="1782" t="n">
        <f aca="false">E166-R166</f>
        <v>1.24727258438151E-006</v>
      </c>
    </row>
    <row r="167" customFormat="false" ht="12" hidden="false" customHeight="false" outlineLevel="0" collapsed="false">
      <c r="A167" s="1802" t="n">
        <v>1977</v>
      </c>
      <c r="B167" s="1784" t="n">
        <f aca="false">C167+D167</f>
        <v>0.860014627784144</v>
      </c>
      <c r="C167" s="1777" t="n">
        <f aca="false">DataFR1!P98/DataFR1!$B98</f>
        <v>0.631250775272235</v>
      </c>
      <c r="D167" s="1799" t="n">
        <f aca="false">DataFR1!Q98/DataFR1!$B98</f>
        <v>0.228763852511909</v>
      </c>
      <c r="E167" s="1784" t="n">
        <f aca="false">F167+G167</f>
        <v>0.12911921686714</v>
      </c>
      <c r="F167" s="1777" t="n">
        <f aca="false">(DataFR1!R98-DataFR1!F98)/DataFR1!B98</f>
        <v>0.135425279442083</v>
      </c>
      <c r="G167" s="1785" t="n">
        <f aca="false">K167+N167+O167</f>
        <v>-0.00630606257494393</v>
      </c>
      <c r="H167" s="1800" t="n">
        <f aca="false">E167+J167</f>
        <v>0.255656375291761</v>
      </c>
      <c r="I167" s="1777" t="n">
        <f aca="false">F167+J167</f>
        <v>0.261962437866705</v>
      </c>
      <c r="J167" s="1785" t="n">
        <f aca="false">DataFR1!F98/DataFR1!B98</f>
        <v>0.126537158424622</v>
      </c>
      <c r="K167" s="1777" t="n">
        <f aca="false">L167-M167</f>
        <v>-0.000358147651522284</v>
      </c>
      <c r="L167" s="1777" t="n">
        <f aca="false">DataFR1!S98/DataFR1!$B98</f>
        <v>0.227984659377502</v>
      </c>
      <c r="M167" s="1777" t="n">
        <f aca="false">DataFR1!T98/'Table FR.1'!B166</f>
        <v>0.228342807029024</v>
      </c>
      <c r="N167" s="1777" t="n">
        <f aca="false">DataFR1!C98/DataFR1!B98</f>
        <v>0.00491824042529509</v>
      </c>
      <c r="O167" s="1781" t="n">
        <f aca="false">(DataFR1!CD98+DataFR1!CG98)/DataFR1!B98</f>
        <v>-0.0108661553487167</v>
      </c>
      <c r="Q167" s="1803"/>
      <c r="R167" s="905" t="n">
        <f aca="false">(DataFR1!EB98+DataFR1!EE98+DataFR1!ER98)/DataFR1!B98</f>
        <v>0.129118846879896</v>
      </c>
      <c r="S167" s="1782" t="n">
        <f aca="false">E167-R167</f>
        <v>3.69987243370451E-007</v>
      </c>
    </row>
    <row r="168" customFormat="false" ht="12" hidden="false" customHeight="false" outlineLevel="0" collapsed="false">
      <c r="A168" s="1802" t="n">
        <v>1978</v>
      </c>
      <c r="B168" s="1784" t="n">
        <f aca="false">C168+D168</f>
        <v>0.867098325595429</v>
      </c>
      <c r="C168" s="1777" t="n">
        <f aca="false">DataFR1!P99/DataFR1!$B99</f>
        <v>0.63188793492071</v>
      </c>
      <c r="D168" s="1799" t="n">
        <f aca="false">DataFR1!Q99/DataFR1!$B99</f>
        <v>0.235210390674719</v>
      </c>
      <c r="E168" s="1784" t="n">
        <f aca="false">F168+G168</f>
        <v>0.121170250533997</v>
      </c>
      <c r="F168" s="1777" t="n">
        <f aca="false">(DataFR1!R99-DataFR1!F99)/DataFR1!B99</f>
        <v>0.120208814358943</v>
      </c>
      <c r="G168" s="1785" t="n">
        <f aca="false">K168+N168+O168</f>
        <v>0.000961436175054576</v>
      </c>
      <c r="H168" s="1800" t="n">
        <f aca="false">E168+J168</f>
        <v>0.250266002262114</v>
      </c>
      <c r="I168" s="1777" t="n">
        <f aca="false">F168+J168</f>
        <v>0.249304566087059</v>
      </c>
      <c r="J168" s="1785" t="n">
        <f aca="false">DataFR1!F99/DataFR1!B99</f>
        <v>0.129095751728117</v>
      </c>
      <c r="K168" s="1777" t="n">
        <f aca="false">L168-M168</f>
        <v>0.0121457172479517</v>
      </c>
      <c r="L168" s="1777" t="n">
        <f aca="false">DataFR1!S99/DataFR1!$B99</f>
        <v>0.232276222614035</v>
      </c>
      <c r="M168" s="1777" t="n">
        <f aca="false">DataFR1!T99/'Table FR.1'!B167</f>
        <v>0.220130505366083</v>
      </c>
      <c r="N168" s="1777" t="n">
        <f aca="false">DataFR1!C99/DataFR1!B99</f>
        <v>0.000547142797676925</v>
      </c>
      <c r="O168" s="1781" t="n">
        <f aca="false">(DataFR1!CD99+DataFR1!CG99)/DataFR1!B99</f>
        <v>-0.0117314238705741</v>
      </c>
      <c r="Q168" s="1803"/>
      <c r="R168" s="905" t="n">
        <f aca="false">(DataFR1!EB99+DataFR1!EE99+DataFR1!ER99)/DataFR1!B99</f>
        <v>0.121169594487477</v>
      </c>
      <c r="S168" s="1782" t="n">
        <f aca="false">E168-R168</f>
        <v>6.56046520011722E-007</v>
      </c>
    </row>
    <row r="169" customFormat="false" ht="12.75" hidden="false" customHeight="true" outlineLevel="0" collapsed="false">
      <c r="A169" s="1802" t="n">
        <v>1979</v>
      </c>
      <c r="B169" s="1784" t="n">
        <f aca="false">C169+D169</f>
        <v>0.865792713093863</v>
      </c>
      <c r="C169" s="1777" t="n">
        <f aca="false">DataFR1!P100/DataFR1!$B100</f>
        <v>0.632090392631678</v>
      </c>
      <c r="D169" s="1799" t="n">
        <f aca="false">DataFR1!Q100/DataFR1!$B100</f>
        <v>0.233702320462185</v>
      </c>
      <c r="E169" s="1784" t="n">
        <f aca="false">F169+G169</f>
        <v>0.12227223727321</v>
      </c>
      <c r="F169" s="1777" t="n">
        <f aca="false">(DataFR1!R100-DataFR1!F100)/DataFR1!B100</f>
        <v>0.128174446182701</v>
      </c>
      <c r="G169" s="1785" t="n">
        <f aca="false">K169+N169+O169</f>
        <v>-0.00590220890949084</v>
      </c>
      <c r="H169" s="1800" t="n">
        <f aca="false">E169+J169</f>
        <v>0.247919416213299</v>
      </c>
      <c r="I169" s="1777" t="n">
        <f aca="false">F169+J169</f>
        <v>0.25382162512279</v>
      </c>
      <c r="J169" s="1785" t="n">
        <f aca="false">DataFR1!F100/DataFR1!B100</f>
        <v>0.125647178940089</v>
      </c>
      <c r="K169" s="1777" t="n">
        <f aca="false">L169-M169</f>
        <v>0.00455807629757349</v>
      </c>
      <c r="L169" s="1777" t="n">
        <f aca="false">DataFR1!S100/DataFR1!$B100</f>
        <v>0.237281231101716</v>
      </c>
      <c r="M169" s="1777" t="n">
        <f aca="false">DataFR1!T100/'Table FR.1'!B168</f>
        <v>0.232723154804143</v>
      </c>
      <c r="N169" s="1777" t="n">
        <f aca="false">DataFR1!C100/DataFR1!B100</f>
        <v>0.00147476442586315</v>
      </c>
      <c r="O169" s="1781" t="n">
        <f aca="false">(DataFR1!CD100+DataFR1!CG100)/DataFR1!B100</f>
        <v>-0.0119350496329275</v>
      </c>
      <c r="Q169" s="1803"/>
      <c r="R169" s="905" t="n">
        <f aca="false">(DataFR1!EB100+DataFR1!EE100+DataFR1!ER100)/DataFR1!B100</f>
        <v>0.12227223727321</v>
      </c>
      <c r="S169" s="1782" t="n">
        <f aca="false">E169-R169</f>
        <v>0</v>
      </c>
    </row>
    <row r="170" customFormat="false" ht="12" hidden="false" customHeight="false" outlineLevel="0" collapsed="false">
      <c r="A170" s="1804" t="n">
        <v>1980</v>
      </c>
      <c r="B170" s="1805" t="n">
        <f aca="false">C170+D170</f>
        <v>0.880143312525408</v>
      </c>
      <c r="C170" s="1806" t="n">
        <f aca="false">DataFR1!P101/DataFR1!$B101</f>
        <v>0.639253903543933</v>
      </c>
      <c r="D170" s="1807" t="n">
        <f aca="false">DataFR1!Q101/DataFR1!$B101</f>
        <v>0.240889408981476</v>
      </c>
      <c r="E170" s="1805" t="n">
        <f aca="false">F170+G170</f>
        <v>0.109007184623159</v>
      </c>
      <c r="F170" s="1806" t="n">
        <f aca="false">(DataFR1!R101-DataFR1!F101)/DataFR1!B101</f>
        <v>0.131328275095206</v>
      </c>
      <c r="G170" s="1808" t="n">
        <f aca="false">K170+N170+O170</f>
        <v>-0.0223210904720474</v>
      </c>
      <c r="H170" s="1809" t="n">
        <f aca="false">E170+J170</f>
        <v>0.241696650088716</v>
      </c>
      <c r="I170" s="1806" t="n">
        <f aca="false">F170+J170</f>
        <v>0.264017740560763</v>
      </c>
      <c r="J170" s="1808" t="n">
        <f aca="false">DataFR1!F101/DataFR1!B101</f>
        <v>0.132689465465557</v>
      </c>
      <c r="K170" s="1806" t="n">
        <f aca="false">L170-M170</f>
        <v>-0.0177552516897732</v>
      </c>
      <c r="L170" s="1806" t="n">
        <f aca="false">DataFR1!S101/DataFR1!$B101</f>
        <v>0.24105100917803</v>
      </c>
      <c r="M170" s="1806" t="n">
        <f aca="false">DataFR1!T101/'Table FR.1'!B169</f>
        <v>0.258806260867803</v>
      </c>
      <c r="N170" s="1806" t="n">
        <f aca="false">DataFR1!C101/DataFR1!B101</f>
        <v>0.0062836640691588</v>
      </c>
      <c r="O170" s="1810" t="n">
        <f aca="false">(DataFR1!CD101+DataFR1!CG101)/DataFR1!B101</f>
        <v>-0.0108495028514329</v>
      </c>
      <c r="Q170" s="1803"/>
      <c r="R170" s="905" t="n">
        <f aca="false">(DataFR1!EB101+DataFR1!EE101+DataFR1!ER101)/DataFR1!B101</f>
        <v>0.10900667803947</v>
      </c>
      <c r="S170" s="1782" t="n">
        <f aca="false">E170-R170</f>
        <v>5.06583688317241E-007</v>
      </c>
    </row>
    <row r="171" customFormat="false" ht="12" hidden="false" customHeight="false" outlineLevel="0" collapsed="false">
      <c r="A171" s="1802" t="n">
        <v>1981</v>
      </c>
      <c r="B171" s="1784" t="n">
        <f aca="false">C171+D171</f>
        <v>0.910439113929934</v>
      </c>
      <c r="C171" s="1777" t="n">
        <f aca="false">DataFR1!P102/DataFR1!$B102</f>
        <v>0.659627481654516</v>
      </c>
      <c r="D171" s="1799" t="n">
        <f aca="false">DataFR1!Q102/DataFR1!$B102</f>
        <v>0.250811632275418</v>
      </c>
      <c r="E171" s="1784" t="n">
        <f aca="false">F171+G171</f>
        <v>0.0778492410251181</v>
      </c>
      <c r="F171" s="1777" t="n">
        <f aca="false">(DataFR1!R102-DataFR1!F102)/DataFR1!B102</f>
        <v>0.100842743905933</v>
      </c>
      <c r="G171" s="1785" t="n">
        <f aca="false">K171+N171+O171</f>
        <v>-0.0229935028808152</v>
      </c>
      <c r="H171" s="1800" t="n">
        <f aca="false">E171+J171</f>
        <v>0.215054013310093</v>
      </c>
      <c r="I171" s="1777" t="n">
        <f aca="false">F171+J171</f>
        <v>0.238047516190908</v>
      </c>
      <c r="J171" s="1785" t="n">
        <f aca="false">DataFR1!F102/DataFR1!B102</f>
        <v>0.137204772284974</v>
      </c>
      <c r="K171" s="1777" t="n">
        <f aca="false">L171-M171</f>
        <v>-0.0172187871833619</v>
      </c>
      <c r="L171" s="1777" t="n">
        <f aca="false">DataFR1!S102/DataFR1!$B102</f>
        <v>0.25362927660834</v>
      </c>
      <c r="M171" s="1777" t="n">
        <f aca="false">DataFR1!T102/'Table FR.1'!B170</f>
        <v>0.270848063791702</v>
      </c>
      <c r="N171" s="1777" t="n">
        <f aca="false">DataFR1!C102/DataFR1!B102</f>
        <v>0.00593692934749504</v>
      </c>
      <c r="O171" s="1781" t="n">
        <f aca="false">(DataFR1!CD102+DataFR1!CG102)/DataFR1!B102</f>
        <v>-0.0117116450449483</v>
      </c>
      <c r="Q171" s="1803"/>
      <c r="R171" s="905" t="n">
        <f aca="false">(DataFR1!EB102+DataFR1!EE102+DataFR1!ER102)/DataFR1!B102</f>
        <v>0.0778492410251181</v>
      </c>
      <c r="S171" s="1782" t="n">
        <f aca="false">E171-R171</f>
        <v>0</v>
      </c>
    </row>
    <row r="172" customFormat="false" ht="12" hidden="false" customHeight="false" outlineLevel="0" collapsed="false">
      <c r="A172" s="1802" t="n">
        <v>1982</v>
      </c>
      <c r="B172" s="1784" t="n">
        <f aca="false">C172+D172</f>
        <v>0.925420841108365</v>
      </c>
      <c r="C172" s="1777" t="n">
        <f aca="false">DataFR1!P103/DataFR1!$B103</f>
        <v>0.667128188587474</v>
      </c>
      <c r="D172" s="1799" t="n">
        <f aca="false">DataFR1!Q103/DataFR1!$B103</f>
        <v>0.258292652520891</v>
      </c>
      <c r="E172" s="1784" t="n">
        <f aca="false">F172+G172</f>
        <v>0.062445558288497</v>
      </c>
      <c r="F172" s="1777" t="n">
        <f aca="false">(DataFR1!R103-DataFR1!F103)/DataFR1!B103</f>
        <v>0.102230106637486</v>
      </c>
      <c r="G172" s="1785" t="n">
        <f aca="false">K172+N172+O172</f>
        <v>-0.0397845483489889</v>
      </c>
      <c r="H172" s="1800" t="n">
        <f aca="false">E172+J172</f>
        <v>0.202888848873173</v>
      </c>
      <c r="I172" s="1777" t="n">
        <f aca="false">F172+J172</f>
        <v>0.242673397222162</v>
      </c>
      <c r="J172" s="1785" t="n">
        <f aca="false">DataFR1!F103/DataFR1!B103</f>
        <v>0.140443290584676</v>
      </c>
      <c r="K172" s="1777" t="n">
        <f aca="false">L172-M172</f>
        <v>-0.0289266795552451</v>
      </c>
      <c r="L172" s="1777" t="n">
        <f aca="false">DataFR1!S103/DataFR1!$B103</f>
        <v>0.248999815971679</v>
      </c>
      <c r="M172" s="1777" t="n">
        <f aca="false">DataFR1!T103/'Table FR.1'!B171</f>
        <v>0.277926495526925</v>
      </c>
      <c r="N172" s="1777" t="n">
        <f aca="false">DataFR1!C103/DataFR1!B103</f>
        <v>0.00127573180939415</v>
      </c>
      <c r="O172" s="1781" t="n">
        <f aca="false">(DataFR1!CD103+DataFR1!CG103)/DataFR1!B103</f>
        <v>-0.012133600603138</v>
      </c>
      <c r="P172" s="1811"/>
      <c r="Q172" s="1803"/>
      <c r="R172" s="905" t="n">
        <f aca="false">(DataFR1!EB103+DataFR1!EE103+DataFR1!ER103)/DataFR1!B103</f>
        <v>0.062445558288497</v>
      </c>
      <c r="S172" s="1782" t="n">
        <f aca="false">E172-R172</f>
        <v>0</v>
      </c>
    </row>
    <row r="173" customFormat="false" ht="12" hidden="false" customHeight="false" outlineLevel="0" collapsed="false">
      <c r="A173" s="1802" t="n">
        <v>1983</v>
      </c>
      <c r="B173" s="1784" t="n">
        <f aca="false">C173+D173</f>
        <v>0.930794954919521</v>
      </c>
      <c r="C173" s="1777" t="n">
        <f aca="false">DataFR1!P104/DataFR1!$B104</f>
        <v>0.669041435785505</v>
      </c>
      <c r="D173" s="1799" t="n">
        <f aca="false">DataFR1!Q104/DataFR1!$B104</f>
        <v>0.261753519134016</v>
      </c>
      <c r="E173" s="1784" t="n">
        <f aca="false">F173+G173</f>
        <v>0.0578225537153648</v>
      </c>
      <c r="F173" s="1777" t="n">
        <f aca="false">(DataFR1!R104-DataFR1!F104)/DataFR1!B104</f>
        <v>0.0794253326689436</v>
      </c>
      <c r="G173" s="1785" t="n">
        <f aca="false">K173+N173+O173</f>
        <v>-0.0216027789535788</v>
      </c>
      <c r="H173" s="1800" t="n">
        <f aca="false">E173+J173</f>
        <v>0.198724285321835</v>
      </c>
      <c r="I173" s="1777" t="n">
        <f aca="false">F173+J173</f>
        <v>0.220327064275414</v>
      </c>
      <c r="J173" s="1785" t="n">
        <f aca="false">DataFR1!F104/DataFR1!B104</f>
        <v>0.14090173160647</v>
      </c>
      <c r="K173" s="1777" t="n">
        <f aca="false">L173-M173</f>
        <v>-0.00373064361901321</v>
      </c>
      <c r="L173" s="1777" t="n">
        <f aca="false">DataFR1!S104/DataFR1!$B104</f>
        <v>0.262654105941953</v>
      </c>
      <c r="M173" s="1777" t="n">
        <f aca="false">DataFR1!T104/'Table FR.1'!B172</f>
        <v>0.266384749560966</v>
      </c>
      <c r="N173" s="1777" t="n">
        <f aca="false">DataFR1!C104/DataFR1!B104</f>
        <v>-0.00648964396945075</v>
      </c>
      <c r="O173" s="1781" t="n">
        <f aca="false">(DataFR1!CD104+DataFR1!CG104)/DataFR1!B104</f>
        <v>-0.0113824913651148</v>
      </c>
      <c r="P173" s="1811"/>
      <c r="Q173" s="1803"/>
      <c r="R173" s="905" t="n">
        <f aca="false">(DataFR1!EB104+DataFR1!EE104+DataFR1!ER104)/DataFR1!B104</f>
        <v>0.0578221948443513</v>
      </c>
      <c r="S173" s="1782" t="n">
        <f aca="false">E173-R173</f>
        <v>3.58871013461659E-007</v>
      </c>
    </row>
    <row r="174" customFormat="false" ht="12" hidden="false" customHeight="false" outlineLevel="0" collapsed="false">
      <c r="A174" s="1802" t="n">
        <v>1984</v>
      </c>
      <c r="B174" s="1784" t="n">
        <f aca="false">C174+D174</f>
        <v>0.934497427600124</v>
      </c>
      <c r="C174" s="1777" t="n">
        <f aca="false">DataFR1!P105/DataFR1!$B105</f>
        <v>0.670370217344239</v>
      </c>
      <c r="D174" s="1799" t="n">
        <f aca="false">DataFR1!Q105/DataFR1!$B105</f>
        <v>0.264127210255885</v>
      </c>
      <c r="E174" s="1784" t="n">
        <f aca="false">F174+G174</f>
        <v>0.0558947043103604</v>
      </c>
      <c r="F174" s="1777" t="n">
        <f aca="false">(DataFR1!R105-DataFR1!F105)/DataFR1!B105</f>
        <v>0.0726586864151173</v>
      </c>
      <c r="G174" s="1785" t="n">
        <f aca="false">K174+N174+O174</f>
        <v>-0.0167639821047569</v>
      </c>
      <c r="H174" s="1800" t="n">
        <f aca="false">E174+J174</f>
        <v>0.196481770088765</v>
      </c>
      <c r="I174" s="1777" t="n">
        <f aca="false">F174+J174</f>
        <v>0.213245752193522</v>
      </c>
      <c r="J174" s="1785" t="n">
        <f aca="false">DataFR1!F105/DataFR1!B105</f>
        <v>0.140587065778405</v>
      </c>
      <c r="K174" s="1777" t="n">
        <f aca="false">L174-M174</f>
        <v>0.000941698329303575</v>
      </c>
      <c r="L174" s="1777" t="n">
        <f aca="false">DataFR1!S105/DataFR1!$B105</f>
        <v>0.27949500642067</v>
      </c>
      <c r="M174" s="1777" t="n">
        <f aca="false">DataFR1!T105/'Table FR.1'!B173</f>
        <v>0.278553308091367</v>
      </c>
      <c r="N174" s="1777" t="n">
        <f aca="false">DataFR1!C105/DataFR1!B105</f>
        <v>-0.00809781234454457</v>
      </c>
      <c r="O174" s="1781" t="n">
        <f aca="false">(DataFR1!CD105+DataFR1!CG105)/DataFR1!B105</f>
        <v>-0.00960786808951588</v>
      </c>
      <c r="P174" s="1811"/>
      <c r="Q174" s="1803"/>
      <c r="R174" s="905" t="n">
        <f aca="false">(DataFR1!EB105+DataFR1!EE105+DataFR1!ER105)/DataFR1!B105</f>
        <v>0.0558950348468046</v>
      </c>
      <c r="S174" s="1782" t="n">
        <f aca="false">E174-R174</f>
        <v>-3.30536444242968E-007</v>
      </c>
    </row>
    <row r="175" customFormat="false" ht="12" hidden="false" customHeight="false" outlineLevel="0" collapsed="false">
      <c r="A175" s="1802" t="n">
        <v>1985</v>
      </c>
      <c r="B175" s="1784" t="n">
        <f aca="false">C175+D175</f>
        <v>0.93567165257428</v>
      </c>
      <c r="C175" s="1777" t="n">
        <f aca="false">DataFR1!P106/DataFR1!$B106</f>
        <v>0.672335015686642</v>
      </c>
      <c r="D175" s="1799" t="n">
        <f aca="false">DataFR1!Q106/DataFR1!$B106</f>
        <v>0.263336636887638</v>
      </c>
      <c r="E175" s="1784" t="n">
        <f aca="false">F175+G175</f>
        <v>0.0538838800406368</v>
      </c>
      <c r="F175" s="1777" t="n">
        <f aca="false">(DataFR1!R106-DataFR1!F106)/DataFR1!B106</f>
        <v>0.0721741994198406</v>
      </c>
      <c r="G175" s="1785" t="n">
        <f aca="false">K175+N175+O175</f>
        <v>-0.0182903193792038</v>
      </c>
      <c r="H175" s="1800" t="n">
        <f aca="false">E175+J175</f>
        <v>0.193096404934256</v>
      </c>
      <c r="I175" s="1777" t="n">
        <f aca="false">F175+J175</f>
        <v>0.211386724313459</v>
      </c>
      <c r="J175" s="1785" t="n">
        <f aca="false">DataFR1!F106/DataFR1!B106</f>
        <v>0.139212524893619</v>
      </c>
      <c r="K175" s="1777" t="n">
        <f aca="false">L175-M175</f>
        <v>-0.00510626927275737</v>
      </c>
      <c r="L175" s="1777" t="n">
        <f aca="false">DataFR1!S106/DataFR1!$B106</f>
        <v>0.271928434613784</v>
      </c>
      <c r="M175" s="1777" t="n">
        <f aca="false">DataFR1!T106/'Table FR.1'!B174</f>
        <v>0.277034703886541</v>
      </c>
      <c r="N175" s="1777" t="n">
        <f aca="false">DataFR1!C106/DataFR1!B106</f>
        <v>-0.00273958272136281</v>
      </c>
      <c r="O175" s="1781" t="n">
        <f aca="false">(DataFR1!CD106+DataFR1!CG106)/DataFR1!B106</f>
        <v>-0.0104444673850836</v>
      </c>
      <c r="P175" s="1811"/>
      <c r="Q175" s="1803"/>
      <c r="R175" s="905" t="n">
        <f aca="false">(DataFR1!EB106+DataFR1!EE106+DataFR1!ER106)/DataFR1!B106</f>
        <v>0.0538834198643676</v>
      </c>
      <c r="S175" s="1782" t="n">
        <f aca="false">E175-R175</f>
        <v>4.60176269159729E-007</v>
      </c>
    </row>
    <row r="176" customFormat="false" ht="12" hidden="false" customHeight="false" outlineLevel="0" collapsed="false">
      <c r="A176" s="1802" t="n">
        <v>1986</v>
      </c>
      <c r="B176" s="1784" t="n">
        <f aca="false">C176+D176</f>
        <v>0.920870509937311</v>
      </c>
      <c r="C176" s="1777" t="n">
        <f aca="false">DataFR1!P107/DataFR1!$B107</f>
        <v>0.662161920602521</v>
      </c>
      <c r="D176" s="1799" t="n">
        <f aca="false">DataFR1!Q107/DataFR1!$B107</f>
        <v>0.258708589334791</v>
      </c>
      <c r="E176" s="1784" t="n">
        <f aca="false">F176+G176</f>
        <v>0.0705705718486638</v>
      </c>
      <c r="F176" s="1777" t="n">
        <f aca="false">(DataFR1!R107-DataFR1!F107)/DataFR1!B107</f>
        <v>0.080669612988786</v>
      </c>
      <c r="G176" s="1785" t="n">
        <f aca="false">K176+N176+O176</f>
        <v>-0.0100990411401223</v>
      </c>
      <c r="H176" s="1800" t="n">
        <f aca="false">E176+J176</f>
        <v>0.207527450109153</v>
      </c>
      <c r="I176" s="1777" t="n">
        <f aca="false">F176+J176</f>
        <v>0.217626491249276</v>
      </c>
      <c r="J176" s="1785" t="n">
        <f aca="false">DataFR1!F107/DataFR1!B107</f>
        <v>0.13695687826049</v>
      </c>
      <c r="K176" s="1777" t="n">
        <f aca="false">L176-M176</f>
        <v>-0.00224364812787675</v>
      </c>
      <c r="L176" s="1777" t="n">
        <f aca="false">DataFR1!S107/DataFR1!$B107</f>
        <v>0.236368294804724</v>
      </c>
      <c r="M176" s="1777" t="n">
        <f aca="false">DataFR1!T107/'Table FR.1'!B175</f>
        <v>0.238611942932601</v>
      </c>
      <c r="N176" s="1777" t="n">
        <f aca="false">DataFR1!C107/DataFR1!B107</f>
        <v>0.000703525201779368</v>
      </c>
      <c r="O176" s="1781" t="n">
        <f aca="false">(DataFR1!CD107+DataFR1!CG107)/DataFR1!B107</f>
        <v>-0.00855891821402488</v>
      </c>
      <c r="P176" s="1811"/>
      <c r="Q176" s="1803"/>
      <c r="R176" s="905" t="n">
        <f aca="false">(DataFR1!EB107+DataFR1!EE107+DataFR1!ER107)/DataFR1!B107</f>
        <v>0.0705708555853858</v>
      </c>
      <c r="S176" s="1782" t="n">
        <f aca="false">E176-R176</f>
        <v>-2.83736722020422E-007</v>
      </c>
    </row>
    <row r="177" customFormat="false" ht="12" hidden="false" customHeight="false" outlineLevel="0" collapsed="false">
      <c r="A177" s="1802" t="n">
        <v>1987</v>
      </c>
      <c r="B177" s="1784" t="n">
        <f aca="false">C177+D177</f>
        <v>0.925449786905795</v>
      </c>
      <c r="C177" s="1777" t="n">
        <f aca="false">DataFR1!P108/DataFR1!$B108</f>
        <v>0.668729035356086</v>
      </c>
      <c r="D177" s="1799" t="n">
        <f aca="false">DataFR1!Q108/DataFR1!$B108</f>
        <v>0.256720751549709</v>
      </c>
      <c r="E177" s="1784" t="n">
        <f aca="false">F177+G177</f>
        <v>0.065852135512115</v>
      </c>
      <c r="F177" s="1777" t="n">
        <f aca="false">(DataFR1!R108-DataFR1!F108)/DataFR1!B108</f>
        <v>0.0841604153011536</v>
      </c>
      <c r="G177" s="1785" t="n">
        <f aca="false">K177+N177+O177</f>
        <v>-0.0183082797890385</v>
      </c>
      <c r="H177" s="1800" t="n">
        <f aca="false">E177+J177</f>
        <v>0.203652246218107</v>
      </c>
      <c r="I177" s="1777" t="n">
        <f aca="false">F177+J177</f>
        <v>0.221960526007146</v>
      </c>
      <c r="J177" s="1785" t="n">
        <f aca="false">DataFR1!F108/DataFR1!B108</f>
        <v>0.137800110705992</v>
      </c>
      <c r="K177" s="1777" t="n">
        <f aca="false">L177-M177</f>
        <v>-0.0135662023719555</v>
      </c>
      <c r="L177" s="1777" t="n">
        <f aca="false">DataFR1!S108/DataFR1!$B108</f>
        <v>0.227012531670245</v>
      </c>
      <c r="M177" s="1777" t="n">
        <f aca="false">DataFR1!T108/'Table FR.1'!B176</f>
        <v>0.2405787340422</v>
      </c>
      <c r="N177" s="1777" t="n">
        <f aca="false">DataFR1!C108/DataFR1!B108</f>
        <v>0.00395600016500747</v>
      </c>
      <c r="O177" s="1781" t="n">
        <f aca="false">(DataFR1!CD108+DataFR1!CG108)/DataFR1!B108</f>
        <v>-0.00869807758209054</v>
      </c>
      <c r="P177" s="1811"/>
      <c r="Q177" s="1803"/>
      <c r="R177" s="905" t="n">
        <f aca="false">(DataFR1!EB108+DataFR1!EE108+DataFR1!ER108)/DataFR1!B108</f>
        <v>0.065852135512115</v>
      </c>
      <c r="S177" s="1782" t="n">
        <f aca="false">E177-R177</f>
        <v>0</v>
      </c>
    </row>
    <row r="178" customFormat="false" ht="12" hidden="false" customHeight="false" outlineLevel="0" collapsed="false">
      <c r="A178" s="1802" t="n">
        <v>1988</v>
      </c>
      <c r="B178" s="1784" t="n">
        <f aca="false">C178+D178</f>
        <v>0.90782386292911</v>
      </c>
      <c r="C178" s="1777" t="n">
        <f aca="false">DataFR1!P109/DataFR1!$B109</f>
        <v>0.656010658585752</v>
      </c>
      <c r="D178" s="1799" t="n">
        <f aca="false">DataFR1!Q109/DataFR1!$B109</f>
        <v>0.251813204343359</v>
      </c>
      <c r="E178" s="1784" t="n">
        <f aca="false">F178+G178</f>
        <v>0.0832662099532851</v>
      </c>
      <c r="F178" s="1777" t="n">
        <f aca="false">(DataFR1!R109-DataFR1!F109)/DataFR1!B109</f>
        <v>0.0991518132542337</v>
      </c>
      <c r="G178" s="1785" t="n">
        <f aca="false">K178+N178+O178</f>
        <v>-0.0158856033009487</v>
      </c>
      <c r="H178" s="1800" t="n">
        <f aca="false">E178+J178</f>
        <v>0.218874562305256</v>
      </c>
      <c r="I178" s="1777" t="n">
        <f aca="false">F178+J178</f>
        <v>0.234760165606205</v>
      </c>
      <c r="J178" s="1785" t="n">
        <f aca="false">DataFR1!F109/DataFR1!B109</f>
        <v>0.135608352351971</v>
      </c>
      <c r="K178" s="1777" t="n">
        <f aca="false">L178-M178</f>
        <v>-0.00863415791360331</v>
      </c>
      <c r="L178" s="1777" t="n">
        <f aca="false">DataFR1!S109/DataFR1!$B109</f>
        <v>0.235969010077113</v>
      </c>
      <c r="M178" s="1777" t="n">
        <f aca="false">DataFR1!T109/'Table FR.1'!B177</f>
        <v>0.244603167990716</v>
      </c>
      <c r="N178" s="1777" t="n">
        <f aca="false">DataFR1!C109/DataFR1!B109</f>
        <v>0.00165848173025905</v>
      </c>
      <c r="O178" s="1781" t="n">
        <f aca="false">(DataFR1!CD109+DataFR1!CG109)/DataFR1!B109</f>
        <v>-0.0089099271176044</v>
      </c>
      <c r="P178" s="1811"/>
      <c r="Q178" s="1803"/>
      <c r="R178" s="905" t="n">
        <f aca="false">(DataFR1!EB109+DataFR1!EE109+DataFR1!ER109)/DataFR1!B109</f>
        <v>0.083266085227277</v>
      </c>
      <c r="S178" s="1782" t="n">
        <f aca="false">E178-R178</f>
        <v>1.24726008118858E-007</v>
      </c>
    </row>
    <row r="179" customFormat="false" ht="12" hidden="false" customHeight="false" outlineLevel="0" collapsed="false">
      <c r="A179" s="1812" t="n">
        <v>1989</v>
      </c>
      <c r="B179" s="1788" t="n">
        <f aca="false">C179+D179</f>
        <v>0.89867708729843</v>
      </c>
      <c r="C179" s="1789" t="n">
        <f aca="false">DataFR1!P110/DataFR1!$B110</f>
        <v>0.652953831618635</v>
      </c>
      <c r="D179" s="1798" t="n">
        <f aca="false">DataFR1!Q110/DataFR1!$B110</f>
        <v>0.245723255679795</v>
      </c>
      <c r="E179" s="1788" t="n">
        <f aca="false">F179+G179</f>
        <v>0.0936327774494365</v>
      </c>
      <c r="F179" s="1789" t="n">
        <f aca="false">(DataFR1!R110-DataFR1!F110)/DataFR1!B110</f>
        <v>0.11080624672608</v>
      </c>
      <c r="G179" s="1790" t="n">
        <f aca="false">K179+N179+O179</f>
        <v>-0.0171734692766435</v>
      </c>
      <c r="H179" s="1801" t="n">
        <f aca="false">E179+J179</f>
        <v>0.227648900947546</v>
      </c>
      <c r="I179" s="1789" t="n">
        <f aca="false">F179+J179</f>
        <v>0.244822370224189</v>
      </c>
      <c r="J179" s="1790" t="n">
        <f aca="false">DataFR1!F110/DataFR1!B110</f>
        <v>0.134016123498109</v>
      </c>
      <c r="K179" s="1789" t="n">
        <f aca="false">L179-M179</f>
        <v>-0.00894549023251112</v>
      </c>
      <c r="L179" s="1789" t="n">
        <f aca="false">DataFR1!S110/DataFR1!$B110</f>
        <v>0.251252401067672</v>
      </c>
      <c r="M179" s="1789" t="n">
        <f aca="false">DataFR1!T110/'Table FR.1'!B178</f>
        <v>0.260197891300183</v>
      </c>
      <c r="N179" s="1789" t="n">
        <f aca="false">DataFR1!C110/DataFR1!B110</f>
        <v>-0.000537843791999134</v>
      </c>
      <c r="O179" s="1794" t="n">
        <f aca="false">(DataFR1!CD110+DataFR1!CG110)/DataFR1!B110</f>
        <v>-0.00769013525213324</v>
      </c>
      <c r="P179" s="1811"/>
      <c r="Q179" s="1803"/>
      <c r="R179" s="905" t="n">
        <f aca="false">(DataFR1!EB110+DataFR1!EE110+DataFR1!ER110)/DataFR1!B110</f>
        <v>0.0936331249685784</v>
      </c>
      <c r="S179" s="1782" t="n">
        <f aca="false">E179-R179</f>
        <v>-3.47519141907782E-007</v>
      </c>
    </row>
    <row r="180" customFormat="false" ht="12" hidden="false" customHeight="false" outlineLevel="0" collapsed="false">
      <c r="A180" s="1802" t="n">
        <v>1990</v>
      </c>
      <c r="B180" s="1784" t="n">
        <f aca="false">C180+D180</f>
        <v>0.899139679968291</v>
      </c>
      <c r="C180" s="1777" t="n">
        <f aca="false">DataFR1!P111/DataFR1!$B111</f>
        <v>0.652422859018379</v>
      </c>
      <c r="D180" s="1799" t="n">
        <f aca="false">DataFR1!Q111/DataFR1!$B111</f>
        <v>0.246716820949912</v>
      </c>
      <c r="E180" s="1784" t="n">
        <f aca="false">F180+G180</f>
        <v>0.0904658900787796</v>
      </c>
      <c r="F180" s="1777" t="n">
        <f aca="false">(DataFR1!R111-DataFR1!F111)/DataFR1!B111</f>
        <v>0.111101413868905</v>
      </c>
      <c r="G180" s="1785" t="n">
        <f aca="false">K180+N180+O180</f>
        <v>-0.0206355237901258</v>
      </c>
      <c r="H180" s="1800" t="n">
        <f aca="false">E180+J180</f>
        <v>0.225515987021279</v>
      </c>
      <c r="I180" s="1777" t="n">
        <f aca="false">F180+J180</f>
        <v>0.246151510811405</v>
      </c>
      <c r="J180" s="1785" t="n">
        <f aca="false">DataFR1!F111/DataFR1!B111</f>
        <v>0.1350500969425</v>
      </c>
      <c r="K180" s="1777" t="n">
        <f aca="false">L180-M180</f>
        <v>-0.0100763262117593</v>
      </c>
      <c r="L180" s="1777" t="n">
        <f aca="false">DataFR1!S111/DataFR1!$B111</f>
        <v>0.24385828401388</v>
      </c>
      <c r="M180" s="1777" t="n">
        <f aca="false">DataFR1!T111/'Table FR.1'!B179</f>
        <v>0.253934610225639</v>
      </c>
      <c r="N180" s="1777" t="n">
        <f aca="false">DataFR1!C111/DataFR1!B111</f>
        <v>-0.000164767625436914</v>
      </c>
      <c r="O180" s="1781" t="n">
        <f aca="false">(DataFR1!CD111+DataFR1!CG111)/DataFR1!B111</f>
        <v>-0.0103944299529297</v>
      </c>
      <c r="P180" s="1811"/>
      <c r="Q180" s="1803"/>
      <c r="R180" s="905" t="n">
        <f aca="false">(DataFR1!EB111+DataFR1!EE111+DataFR1!ER111)/DataFR1!B111</f>
        <v>0.0904657801604171</v>
      </c>
      <c r="S180" s="1782" t="n">
        <f aca="false">E180-R180</f>
        <v>1.09918362495298E-007</v>
      </c>
    </row>
    <row r="181" customFormat="false" ht="12" hidden="false" customHeight="false" outlineLevel="0" collapsed="false">
      <c r="A181" s="1802" t="n">
        <v>1991</v>
      </c>
      <c r="B181" s="1784" t="n">
        <f aca="false">C181+D181</f>
        <v>0.907516144033775</v>
      </c>
      <c r="C181" s="1777" t="n">
        <f aca="false">DataFR1!P112/DataFR1!$B112</f>
        <v>0.654236689120861</v>
      </c>
      <c r="D181" s="1799" t="n">
        <f aca="false">DataFR1!Q112/DataFR1!$B112</f>
        <v>0.253279454912914</v>
      </c>
      <c r="E181" s="1784" t="n">
        <f aca="false">F181+G181</f>
        <v>0.0834915977315589</v>
      </c>
      <c r="F181" s="1777" t="n">
        <f aca="false">(DataFR1!R112-DataFR1!F112)/DataFR1!B112</f>
        <v>0.0982632847828221</v>
      </c>
      <c r="G181" s="1785" t="n">
        <f aca="false">K181+N181+O181</f>
        <v>-0.0147716870512632</v>
      </c>
      <c r="H181" s="1800" t="n">
        <f aca="false">E181+J181</f>
        <v>0.223319924442109</v>
      </c>
      <c r="I181" s="1777" t="n">
        <f aca="false">F181+J181</f>
        <v>0.238091611493372</v>
      </c>
      <c r="J181" s="1785" t="n">
        <f aca="false">DataFR1!F112/DataFR1!B112</f>
        <v>0.13982832671055</v>
      </c>
      <c r="K181" s="1777" t="n">
        <f aca="false">L181-M181</f>
        <v>-0.00464088378958574</v>
      </c>
      <c r="L181" s="1777" t="n">
        <f aca="false">DataFR1!S112/DataFR1!$B112</f>
        <v>0.248858738825717</v>
      </c>
      <c r="M181" s="1777" t="n">
        <f aca="false">DataFR1!T112/'Table FR.1'!B180</f>
        <v>0.253499622615303</v>
      </c>
      <c r="N181" s="1777" t="n">
        <f aca="false">DataFR1!C112/DataFR1!B112</f>
        <v>-0.00113854502701129</v>
      </c>
      <c r="O181" s="1781" t="n">
        <f aca="false">(DataFR1!CD112+DataFR1!CG112)/DataFR1!B112</f>
        <v>-0.00899225823466618</v>
      </c>
      <c r="P181" s="1811"/>
      <c r="Q181" s="1803"/>
      <c r="R181" s="905" t="n">
        <f aca="false">(DataFR1!EB112+DataFR1!EE112+DataFR1!ER112)/DataFR1!B112</f>
        <v>0.0834913847004004</v>
      </c>
      <c r="S181" s="1782" t="n">
        <f aca="false">E181-R181</f>
        <v>2.13031158491361E-007</v>
      </c>
    </row>
    <row r="182" customFormat="false" ht="12" hidden="false" customHeight="false" outlineLevel="0" collapsed="false">
      <c r="A182" s="1802" t="n">
        <v>1992</v>
      </c>
      <c r="B182" s="1784" t="n">
        <f aca="false">C182+D182</f>
        <v>0.911301742958509</v>
      </c>
      <c r="C182" s="1777" t="n">
        <f aca="false">DataFR1!P113/DataFR1!$B113</f>
        <v>0.652142012426867</v>
      </c>
      <c r="D182" s="1799" t="n">
        <f aca="false">DataFR1!Q113/DataFR1!$B113</f>
        <v>0.259159730531642</v>
      </c>
      <c r="E182" s="1784" t="n">
        <f aca="false">F182+G182</f>
        <v>0.0801764607745583</v>
      </c>
      <c r="F182" s="1777" t="n">
        <f aca="false">(DataFR1!R113-DataFR1!F113)/DataFR1!B113</f>
        <v>0.0802877850491395</v>
      </c>
      <c r="G182" s="1785" t="n">
        <f aca="false">K182+N182+O182</f>
        <v>-0.000111324274581272</v>
      </c>
      <c r="H182" s="1800" t="n">
        <f aca="false">E182+J182</f>
        <v>0.218665910414022</v>
      </c>
      <c r="I182" s="1777" t="n">
        <f aca="false">F182+J182</f>
        <v>0.218777234688603</v>
      </c>
      <c r="J182" s="1785" t="n">
        <f aca="false">DataFR1!F113/DataFR1!B113</f>
        <v>0.138489449639463</v>
      </c>
      <c r="K182" s="1777" t="n">
        <f aca="false">L182-M182</f>
        <v>0.00674717446678749</v>
      </c>
      <c r="L182" s="1777" t="n">
        <f aca="false">DataFR1!S113/DataFR1!$B113</f>
        <v>0.247919775110601</v>
      </c>
      <c r="M182" s="1777" t="n">
        <f aca="false">DataFR1!T113/'Table FR.1'!B181</f>
        <v>0.241172600643813</v>
      </c>
      <c r="N182" s="1777" t="n">
        <f aca="false">DataFR1!C113/DataFR1!B113</f>
        <v>0.00166329752556406</v>
      </c>
      <c r="O182" s="1781" t="n">
        <f aca="false">(DataFR1!CD113+DataFR1!CG113)/DataFR1!B113</f>
        <v>-0.00852179626693283</v>
      </c>
      <c r="P182" s="1811"/>
      <c r="Q182" s="1803"/>
      <c r="R182" s="905" t="n">
        <f aca="false">(DataFR1!EB113+DataFR1!EE113+DataFR1!ER113)/DataFR1!B113</f>
        <v>0.0801760503624862</v>
      </c>
      <c r="S182" s="1782" t="n">
        <f aca="false">E182-R182</f>
        <v>4.10412072049393E-007</v>
      </c>
    </row>
    <row r="183" customFormat="false" ht="12" hidden="false" customHeight="false" outlineLevel="0" collapsed="false">
      <c r="A183" s="1802" t="n">
        <v>1993</v>
      </c>
      <c r="B183" s="1784" t="n">
        <f aca="false">C183+D183</f>
        <v>0.926202655447409</v>
      </c>
      <c r="C183" s="1777" t="n">
        <f aca="false">DataFR1!P114/DataFR1!$B114</f>
        <v>0.654130788922504</v>
      </c>
      <c r="D183" s="1799" t="n">
        <f aca="false">DataFR1!Q114/DataFR1!$B114</f>
        <v>0.272071866524905</v>
      </c>
      <c r="E183" s="1784" t="n">
        <f aca="false">F183+G183</f>
        <v>0.0642899768445634</v>
      </c>
      <c r="F183" s="1777" t="n">
        <f aca="false">(DataFR1!R114-DataFR1!F114)/DataFR1!B114</f>
        <v>0.0516752073570099</v>
      </c>
      <c r="G183" s="1785" t="n">
        <f aca="false">K183+N183+O183</f>
        <v>0.0126147694875535</v>
      </c>
      <c r="H183" s="1800" t="n">
        <f aca="false">E183+J183</f>
        <v>0.203572437171802</v>
      </c>
      <c r="I183" s="1777" t="n">
        <f aca="false">F183+J183</f>
        <v>0.190957667684248</v>
      </c>
      <c r="J183" s="1785" t="n">
        <f aca="false">DataFR1!F114/DataFR1!B114</f>
        <v>0.139282460327238</v>
      </c>
      <c r="K183" s="1777" t="n">
        <f aca="false">L183-M183</f>
        <v>0.0183873533898859</v>
      </c>
      <c r="L183" s="1777" t="n">
        <f aca="false">DataFR1!S114/DataFR1!$B114</f>
        <v>0.240715136415283</v>
      </c>
      <c r="M183" s="1777" t="n">
        <f aca="false">DataFR1!T114/'Table FR.1'!B182</f>
        <v>0.222327783025397</v>
      </c>
      <c r="N183" s="1777" t="n">
        <f aca="false">DataFR1!C114/DataFR1!B114</f>
        <v>0.00373478380569511</v>
      </c>
      <c r="O183" s="1781" t="n">
        <f aca="false">(DataFR1!CD114+DataFR1!CG114)/DataFR1!B114</f>
        <v>-0.00950736770802754</v>
      </c>
      <c r="P183" s="1811"/>
      <c r="Q183" s="1803"/>
      <c r="R183" s="905" t="n">
        <f aca="false">(DataFR1!EB114+DataFR1!EE114+DataFR1!ER114)/DataFR1!B114</f>
        <v>0.0642903824576401</v>
      </c>
      <c r="S183" s="1782" t="n">
        <f aca="false">E183-R183</f>
        <v>-4.05613076709388E-007</v>
      </c>
    </row>
    <row r="184" customFormat="false" ht="12" hidden="false" customHeight="false" outlineLevel="0" collapsed="false">
      <c r="A184" s="1802" t="n">
        <v>1994</v>
      </c>
      <c r="B184" s="1784" t="n">
        <f aca="false">C184+D184</f>
        <v>0.920162719140144</v>
      </c>
      <c r="C184" s="1777" t="n">
        <f aca="false">DataFR1!P115/DataFR1!$B115</f>
        <v>0.651024205056195</v>
      </c>
      <c r="D184" s="1799" t="n">
        <f aca="false">DataFR1!Q115/DataFR1!$B115</f>
        <v>0.269138514083948</v>
      </c>
      <c r="E184" s="1784" t="n">
        <f aca="false">F184+G184</f>
        <v>0.0662181572869225</v>
      </c>
      <c r="F184" s="1777" t="n">
        <f aca="false">(DataFR1!R115-DataFR1!F115)/DataFR1!B115</f>
        <v>0.0630835589231061</v>
      </c>
      <c r="G184" s="1785" t="n">
        <f aca="false">K184+N184+O184</f>
        <v>0.0031345983638164</v>
      </c>
      <c r="H184" s="1800" t="n">
        <f aca="false">E184+J184</f>
        <v>0.203777853170704</v>
      </c>
      <c r="I184" s="1777" t="n">
        <f aca="false">F184+J184</f>
        <v>0.200643254806888</v>
      </c>
      <c r="J184" s="1785" t="n">
        <f aca="false">DataFR1!F115/DataFR1!B115</f>
        <v>0.137559695883782</v>
      </c>
      <c r="K184" s="1777" t="n">
        <f aca="false">L184-M184</f>
        <v>0.0158619649752735</v>
      </c>
      <c r="L184" s="1777" t="n">
        <f aca="false">DataFR1!S115/DataFR1!$B115</f>
        <v>0.250443915123271</v>
      </c>
      <c r="M184" s="1777" t="n">
        <f aca="false">DataFR1!T115/'Table FR.1'!B183</f>
        <v>0.234581950147998</v>
      </c>
      <c r="N184" s="1777" t="n">
        <f aca="false">DataFR1!C115/DataFR1!B115</f>
        <v>0.000891756961476573</v>
      </c>
      <c r="O184" s="1781" t="n">
        <f aca="false">(DataFR1!CD115+DataFR1!CG115)/DataFR1!B115</f>
        <v>-0.0136191235729336</v>
      </c>
      <c r="P184" s="1811"/>
      <c r="Q184" s="1803"/>
      <c r="R184" s="905" t="n">
        <f aca="false">(DataFR1!EB115+DataFR1!EE115+DataFR1!ER115)/DataFR1!B115</f>
        <v>0.0662183536226694</v>
      </c>
      <c r="S184" s="1782" t="n">
        <f aca="false">E184-R184</f>
        <v>-1.96335746924237E-007</v>
      </c>
    </row>
    <row r="185" customFormat="false" ht="12" hidden="false" customHeight="false" outlineLevel="0" collapsed="false">
      <c r="A185" s="1802" t="n">
        <v>1995</v>
      </c>
      <c r="B185" s="1784" t="n">
        <f aca="false">C185+D185</f>
        <v>0.914686961913023</v>
      </c>
      <c r="C185" s="1777" t="n">
        <f aca="false">DataFR1!P116/DataFR1!$B116</f>
        <v>0.646414391381654</v>
      </c>
      <c r="D185" s="1799" t="n">
        <f aca="false">DataFR1!Q116/DataFR1!$B116</f>
        <v>0.268272570531369</v>
      </c>
      <c r="E185" s="1784" t="n">
        <f aca="false">F185+G185</f>
        <v>0.0763445107444753</v>
      </c>
      <c r="F185" s="1777" t="n">
        <f aca="false">(DataFR1!R116-DataFR1!F116)/DataFR1!B116</f>
        <v>0.0681023178197333</v>
      </c>
      <c r="G185" s="1785" t="n">
        <f aca="false">K185+N185+O185</f>
        <v>0.00824219292474198</v>
      </c>
      <c r="H185" s="1800" t="n">
        <f aca="false">E185+J185</f>
        <v>0.21151746124256</v>
      </c>
      <c r="I185" s="1777" t="n">
        <f aca="false">F185+J185</f>
        <v>0.203275268317818</v>
      </c>
      <c r="J185" s="1785" t="n">
        <f aca="false">DataFR1!F116/DataFR1!B116</f>
        <v>0.135172950498085</v>
      </c>
      <c r="K185" s="1777" t="n">
        <f aca="false">L185-M185</f>
        <v>0.0167218176174941</v>
      </c>
      <c r="L185" s="1777" t="n">
        <f aca="false">DataFR1!S116/DataFR1!$B116</f>
        <v>0.2604702382172</v>
      </c>
      <c r="M185" s="1777" t="n">
        <f aca="false">DataFR1!T116/'Table FR.1'!B184</f>
        <v>0.243748420599705</v>
      </c>
      <c r="N185" s="1777" t="n">
        <f aca="false">DataFR1!C116/DataFR1!B116</f>
        <v>0.000488902649749911</v>
      </c>
      <c r="O185" s="1781" t="n">
        <f aca="false">(DataFR1!CD116+DataFR1!CG116)/DataFR1!B116</f>
        <v>-0.00896852734250201</v>
      </c>
      <c r="P185" s="1811"/>
      <c r="Q185" s="1803"/>
      <c r="R185" s="905" t="n">
        <f aca="false">(DataFR1!EB116+DataFR1!EE116+DataFR1!ER116)/DataFR1!B116</f>
        <v>0.076344985038858</v>
      </c>
      <c r="S185" s="1782" t="n">
        <f aca="false">E185-R185</f>
        <v>-4.74294382671325E-007</v>
      </c>
    </row>
    <row r="186" customFormat="false" ht="12" hidden="false" customHeight="false" outlineLevel="0" collapsed="false">
      <c r="A186" s="1802" t="n">
        <v>1996</v>
      </c>
      <c r="B186" s="1784" t="n">
        <f aca="false">C186+D186</f>
        <v>0.917538943138838</v>
      </c>
      <c r="C186" s="1777" t="n">
        <f aca="false">DataFR1!P117/DataFR1!$B117</f>
        <v>0.647658970404346</v>
      </c>
      <c r="D186" s="1799" t="n">
        <f aca="false">DataFR1!Q117/DataFR1!$B117</f>
        <v>0.269879972734493</v>
      </c>
      <c r="E186" s="1784" t="n">
        <f aca="false">F186+G186</f>
        <v>0.0719372808734378</v>
      </c>
      <c r="F186" s="1777" t="n">
        <f aca="false">(DataFR1!R117-DataFR1!F117)/DataFR1!B117</f>
        <v>0.0574536984292541</v>
      </c>
      <c r="G186" s="1785" t="n">
        <f aca="false">K186+N186+O186</f>
        <v>0.0144835824441837</v>
      </c>
      <c r="H186" s="1800" t="n">
        <f aca="false">E186+J186</f>
        <v>0.20655543641685</v>
      </c>
      <c r="I186" s="1777" t="n">
        <f aca="false">F186+J186</f>
        <v>0.192071853972666</v>
      </c>
      <c r="J186" s="1785" t="n">
        <f aca="false">DataFR1!F117/DataFR1!B117</f>
        <v>0.134618155543412</v>
      </c>
      <c r="K186" s="1777" t="n">
        <f aca="false">L186-M186</f>
        <v>0.0182754851622657</v>
      </c>
      <c r="L186" s="1777" t="n">
        <f aca="false">DataFR1!S117/DataFR1!$B117</f>
        <v>0.263785508399371</v>
      </c>
      <c r="M186" s="1777" t="n">
        <f aca="false">DataFR1!T117/'Table FR.1'!B185</f>
        <v>0.245510023237105</v>
      </c>
      <c r="N186" s="1777" t="n">
        <f aca="false">DataFR1!C117/DataFR1!B117</f>
        <v>0.00673187326964209</v>
      </c>
      <c r="O186" s="1781" t="n">
        <f aca="false">(DataFR1!CD117+DataFR1!CG117)/DataFR1!B117</f>
        <v>-0.0105237759877241</v>
      </c>
      <c r="P186" s="1811"/>
      <c r="Q186" s="1803"/>
      <c r="R186" s="905" t="n">
        <f aca="false">(DataFR1!EB117+DataFR1!EE117+DataFR1!ER117)/DataFR1!B117</f>
        <v>0.0719375567284297</v>
      </c>
      <c r="S186" s="1782" t="n">
        <f aca="false">E186-R186</f>
        <v>-2.75854991960145E-007</v>
      </c>
    </row>
    <row r="187" customFormat="false" ht="12" hidden="false" customHeight="false" outlineLevel="0" collapsed="false">
      <c r="A187" s="1802" t="n">
        <v>1997</v>
      </c>
      <c r="B187" s="1784" t="n">
        <f aca="false">C187+D187</f>
        <v>0.900922167750236</v>
      </c>
      <c r="C187" s="1777" t="n">
        <f aca="false">DataFR1!P118/DataFR1!$B118</f>
        <v>0.632516271291602</v>
      </c>
      <c r="D187" s="1799" t="n">
        <f aca="false">DataFR1!Q118/DataFR1!$B118</f>
        <v>0.268405896458635</v>
      </c>
      <c r="E187" s="1784" t="n">
        <f aca="false">F187+G187</f>
        <v>0.0883541757208121</v>
      </c>
      <c r="F187" s="1777" t="n">
        <f aca="false">(DataFR1!R118-DataFR1!F118)/DataFR1!B118</f>
        <v>0.0560201538954095</v>
      </c>
      <c r="G187" s="1785" t="n">
        <f aca="false">K187+N187+O187</f>
        <v>0.0323340218254026</v>
      </c>
      <c r="H187" s="1800" t="n">
        <f aca="false">E187+J187</f>
        <v>0.221229330489589</v>
      </c>
      <c r="I187" s="1777" t="n">
        <f aca="false">F187+J187</f>
        <v>0.188895308664186</v>
      </c>
      <c r="J187" s="1785" t="n">
        <f aca="false">DataFR1!F118/DataFR1!B118</f>
        <v>0.132875154768777</v>
      </c>
      <c r="K187" s="1777" t="n">
        <f aca="false">L187-M187</f>
        <v>0.032247705270393</v>
      </c>
      <c r="L187" s="1777" t="n">
        <f aca="false">DataFR1!S118/DataFR1!$B118</f>
        <v>0.290902847213222</v>
      </c>
      <c r="M187" s="1777" t="n">
        <f aca="false">DataFR1!T118/'Table FR.1'!B186</f>
        <v>0.258655141942829</v>
      </c>
      <c r="N187" s="1777" t="n">
        <f aca="false">DataFR1!C118/DataFR1!B118</f>
        <v>0.010809973083961</v>
      </c>
      <c r="O187" s="1781" t="n">
        <f aca="false">(DataFR1!CD118+DataFR1!CG118)/DataFR1!B118</f>
        <v>-0.0107236565289514</v>
      </c>
      <c r="P187" s="1811"/>
      <c r="Q187" s="1803"/>
      <c r="R187" s="905" t="n">
        <f aca="false">(DataFR1!EB118+DataFR1!EE118+DataFR1!ER118)/DataFR1!B118</f>
        <v>0.0883541757208119</v>
      </c>
      <c r="S187" s="1782" t="n">
        <f aca="false">E187-R187</f>
        <v>0</v>
      </c>
    </row>
    <row r="188" customFormat="false" ht="12" hidden="false" customHeight="false" outlineLevel="0" collapsed="false">
      <c r="A188" s="1802" t="n">
        <v>1998</v>
      </c>
      <c r="B188" s="1784" t="n">
        <f aca="false">C188+D188</f>
        <v>0.886745212888721</v>
      </c>
      <c r="C188" s="1777" t="n">
        <f aca="false">DataFR1!P119/DataFR1!$B119</f>
        <v>0.628125382702729</v>
      </c>
      <c r="D188" s="1799" t="n">
        <f aca="false">DataFR1!Q119/DataFR1!$B119</f>
        <v>0.258619830185992</v>
      </c>
      <c r="E188" s="1784" t="n">
        <f aca="false">F188+G188</f>
        <v>0.10250953122867</v>
      </c>
      <c r="F188" s="1777" t="n">
        <f aca="false">(DataFR1!R119-DataFR1!F119)/DataFR1!B119</f>
        <v>0.0725918789116082</v>
      </c>
      <c r="G188" s="1785" t="n">
        <f aca="false">K188+N188+O188</f>
        <v>0.0299176523170617</v>
      </c>
      <c r="H188" s="1800" t="n">
        <f aca="false">E188+J188</f>
        <v>0.232939276296073</v>
      </c>
      <c r="I188" s="1777" t="n">
        <f aca="false">F188+J188</f>
        <v>0.203021623979012</v>
      </c>
      <c r="J188" s="1785" t="n">
        <f aca="false">DataFR1!F119/DataFR1!B119</f>
        <v>0.130429745067404</v>
      </c>
      <c r="K188" s="1777" t="n">
        <f aca="false">L188-M188</f>
        <v>0.02833187185147</v>
      </c>
      <c r="L188" s="1777" t="n">
        <f aca="false">DataFR1!S119/DataFR1!$B119</f>
        <v>0.295934970221232</v>
      </c>
      <c r="M188" s="1777" t="n">
        <f aca="false">DataFR1!T119/'Table FR.1'!B187</f>
        <v>0.267603098369762</v>
      </c>
      <c r="N188" s="1777" t="n">
        <f aca="false">DataFR1!C119/DataFR1!B119</f>
        <v>0.0123310363482007</v>
      </c>
      <c r="O188" s="1781" t="n">
        <f aca="false">(DataFR1!CD119+DataFR1!CG119)/DataFR1!B119</f>
        <v>-0.0107452558826091</v>
      </c>
      <c r="P188" s="1811"/>
      <c r="Q188" s="1803"/>
      <c r="R188" s="905" t="n">
        <f aca="false">(DataFR1!EB119+DataFR1!EE119+DataFR1!ER119)/DataFR1!B119</f>
        <v>0.102508600258657</v>
      </c>
      <c r="S188" s="1782" t="n">
        <f aca="false">E188-R188</f>
        <v>9.3097001249709E-007</v>
      </c>
    </row>
    <row r="189" customFormat="false" ht="12" hidden="false" customHeight="false" outlineLevel="0" collapsed="false">
      <c r="A189" s="1813" t="n">
        <f aca="false">A188+1</f>
        <v>1999</v>
      </c>
      <c r="B189" s="1784" t="n">
        <f aca="false">C189+D189</f>
        <v>0.876934934967912</v>
      </c>
      <c r="C189" s="1777" t="n">
        <f aca="false">DataFR1!P120/DataFR1!$B120</f>
        <v>0.620051309668871</v>
      </c>
      <c r="D189" s="1799" t="n">
        <f aca="false">DataFR1!Q120/DataFR1!$B120</f>
        <v>0.256883625299041</v>
      </c>
      <c r="E189" s="1784" t="n">
        <f aca="false">F189+G189</f>
        <v>0.109226855289515</v>
      </c>
      <c r="F189" s="1777" t="n">
        <f aca="false">(DataFR1!R120-DataFR1!F120)/DataFR1!B120</f>
        <v>0.0792607558280825</v>
      </c>
      <c r="G189" s="1785" t="n">
        <f aca="false">K189+N189+O189</f>
        <v>0.0299660994614327</v>
      </c>
      <c r="H189" s="1800" t="n">
        <f aca="false">E189+J189</f>
        <v>0.238596451653291</v>
      </c>
      <c r="I189" s="1777" t="n">
        <f aca="false">F189+J189</f>
        <v>0.208630352191858</v>
      </c>
      <c r="J189" s="1785" t="n">
        <f aca="false">DataFR1!F120/DataFR1!B120</f>
        <v>0.129369596363776</v>
      </c>
      <c r="K189" s="1777" t="n">
        <f aca="false">L189-M189</f>
        <v>0.0236573487180657</v>
      </c>
      <c r="L189" s="1777" t="n">
        <f aca="false">DataFR1!S120/DataFR1!$B120</f>
        <v>0.292329442251387</v>
      </c>
      <c r="M189" s="1777" t="n">
        <f aca="false">DataFR1!T120/'Table FR.1'!B188</f>
        <v>0.268672093533322</v>
      </c>
      <c r="N189" s="1777" t="n">
        <f aca="false">DataFR1!C120/DataFR1!B120</f>
        <v>0.0201469604859399</v>
      </c>
      <c r="O189" s="1781" t="n">
        <f aca="false">(DataFR1!CD120+DataFR1!CG120)/DataFR1!B120</f>
        <v>-0.0138382097425729</v>
      </c>
      <c r="P189" s="1811"/>
      <c r="Q189" s="1803"/>
      <c r="R189" s="905" t="n">
        <f aca="false">(DataFR1!EB120+DataFR1!EE120+DataFR1!ER120)/DataFR1!B120</f>
        <v>0.109227179859645</v>
      </c>
      <c r="S189" s="1782" t="n">
        <f aca="false">E189-R189</f>
        <v>-3.24570129300872E-007</v>
      </c>
    </row>
    <row r="190" customFormat="false" ht="12" hidden="false" customHeight="false" outlineLevel="0" collapsed="false">
      <c r="A190" s="1814" t="n">
        <f aca="false">A189+1</f>
        <v>2000</v>
      </c>
      <c r="B190" s="1805" t="n">
        <f aca="false">C190+D190</f>
        <v>0.8803918922199</v>
      </c>
      <c r="C190" s="1806" t="n">
        <f aca="false">DataFR1!P121/DataFR1!$B121</f>
        <v>0.625371992578469</v>
      </c>
      <c r="D190" s="1807" t="n">
        <f aca="false">DataFR1!Q121/DataFR1!$B121</f>
        <v>0.255019899641431</v>
      </c>
      <c r="E190" s="1805" t="n">
        <f aca="false">F190+G190</f>
        <v>0.107202042235198</v>
      </c>
      <c r="F190" s="1806" t="n">
        <f aca="false">(DataFR1!R121-DataFR1!F121)/DataFR1!B121</f>
        <v>0.0898464597685264</v>
      </c>
      <c r="G190" s="1808" t="n">
        <f aca="false">K190+N190+O190</f>
        <v>0.0173555824666712</v>
      </c>
      <c r="H190" s="1809" t="n">
        <f aca="false">E190+J190</f>
        <v>0.238716849970943</v>
      </c>
      <c r="I190" s="1806" t="n">
        <f aca="false">F190+J190</f>
        <v>0.221361267504271</v>
      </c>
      <c r="J190" s="1808" t="n">
        <f aca="false">DataFR1!F121/DataFR1!B121</f>
        <v>0.131514807735745</v>
      </c>
      <c r="K190" s="1806" t="n">
        <f aca="false">L190-M190</f>
        <v>0.0110771810487821</v>
      </c>
      <c r="L190" s="1806" t="n">
        <f aca="false">DataFR1!S121/DataFR1!$B121</f>
        <v>0.320649138161472</v>
      </c>
      <c r="M190" s="1806" t="n">
        <f aca="false">DataFR1!T121/'Table FR.1'!B189</f>
        <v>0.30957195711269</v>
      </c>
      <c r="N190" s="1806" t="n">
        <f aca="false">DataFR1!C121/DataFR1!B121</f>
        <v>0.018684466962792</v>
      </c>
      <c r="O190" s="1810" t="n">
        <f aca="false">(DataFR1!CD121+DataFR1!CG121)/DataFR1!B121</f>
        <v>-0.0124060655449029</v>
      </c>
      <c r="P190" s="1811"/>
      <c r="Q190" s="1803"/>
      <c r="R190" s="905" t="n">
        <f aca="false">(DataFR1!EB121+DataFR1!EE121+DataFR1!ER121)/DataFR1!B121</f>
        <v>0.107201964934023</v>
      </c>
      <c r="S190" s="1782" t="n">
        <f aca="false">E190-R190</f>
        <v>7.7301174974953E-008</v>
      </c>
    </row>
    <row r="191" customFormat="false" ht="12" hidden="false" customHeight="false" outlineLevel="0" collapsed="false">
      <c r="A191" s="1813" t="n">
        <f aca="false">A190+1</f>
        <v>2001</v>
      </c>
      <c r="B191" s="1784" t="n">
        <f aca="false">C191+D191</f>
        <v>0.886166396827377</v>
      </c>
      <c r="C191" s="1777" t="n">
        <f aca="false">DataFR1!P122/DataFR1!$B122</f>
        <v>0.631411908243185</v>
      </c>
      <c r="D191" s="1799" t="n">
        <f aca="false">DataFR1!Q122/DataFR1!$B122</f>
        <v>0.254754488584192</v>
      </c>
      <c r="E191" s="1784" t="n">
        <f aca="false">F191+G191</f>
        <v>0.10021786378433</v>
      </c>
      <c r="F191" s="1777" t="n">
        <f aca="false">(DataFR1!R122-DataFR1!F122)/DataFR1!B122</f>
        <v>0.0840932540675751</v>
      </c>
      <c r="G191" s="1785" t="n">
        <f aca="false">K191+N191+O191</f>
        <v>0.0161246097167547</v>
      </c>
      <c r="H191" s="1800" t="n">
        <f aca="false">E191+J191</f>
        <v>0.234633692230795</v>
      </c>
      <c r="I191" s="1777" t="n">
        <f aca="false">F191+J191</f>
        <v>0.21850908251404</v>
      </c>
      <c r="J191" s="1785" t="n">
        <f aca="false">DataFR1!F122/DataFR1!B122</f>
        <v>0.134415828446465</v>
      </c>
      <c r="K191" s="1777" t="n">
        <f aca="false">L191-M191</f>
        <v>0.0127005022970583</v>
      </c>
      <c r="L191" s="1777" t="n">
        <f aca="false">DataFR1!S122/DataFR1!$B122</f>
        <v>0.31689101804997</v>
      </c>
      <c r="M191" s="1777" t="n">
        <f aca="false">DataFR1!T122/'Table FR.1'!B190</f>
        <v>0.304190515752911</v>
      </c>
      <c r="N191" s="1777" t="n">
        <f aca="false">DataFR1!C122/DataFR1!B122</f>
        <v>0.0170398468079892</v>
      </c>
      <c r="O191" s="1781" t="n">
        <f aca="false">(DataFR1!CD122+DataFR1!CG122)/DataFR1!B122</f>
        <v>-0.0136157393882929</v>
      </c>
      <c r="P191" s="1811"/>
      <c r="Q191" s="1803"/>
      <c r="R191" s="905" t="n">
        <f aca="false">(DataFR1!EB122+DataFR1!EE122+DataFR1!ER122)/DataFR1!B122</f>
        <v>0.100217639644634</v>
      </c>
      <c r="S191" s="1782" t="n">
        <f aca="false">E191-R191</f>
        <v>2.24139695692571E-007</v>
      </c>
    </row>
    <row r="192" customFormat="false" ht="12" hidden="false" customHeight="false" outlineLevel="0" collapsed="false">
      <c r="A192" s="1813" t="n">
        <f aca="false">A191+1</f>
        <v>2002</v>
      </c>
      <c r="B192" s="1784" t="n">
        <f aca="false">C192+D192</f>
        <v>0.903030465547253</v>
      </c>
      <c r="C192" s="1777" t="n">
        <f aca="false">DataFR1!P123/DataFR1!$B123</f>
        <v>0.637917005338002</v>
      </c>
      <c r="D192" s="1799" t="n">
        <f aca="false">DataFR1!Q123/DataFR1!$B123</f>
        <v>0.26511346020925</v>
      </c>
      <c r="E192" s="1784" t="n">
        <f aca="false">F192+G192</f>
        <v>0.083183101732693</v>
      </c>
      <c r="F192" s="1777" t="n">
        <f aca="false">(DataFR1!R123-DataFR1!F123)/DataFR1!B123</f>
        <v>0.0726108413218738</v>
      </c>
      <c r="G192" s="1785" t="n">
        <f aca="false">K192+N192+O192</f>
        <v>0.0105722604108192</v>
      </c>
      <c r="H192" s="1800" t="n">
        <f aca="false">E192+J192</f>
        <v>0.220735316463728</v>
      </c>
      <c r="I192" s="1777" t="n">
        <f aca="false">F192+J192</f>
        <v>0.210163056052908</v>
      </c>
      <c r="J192" s="1785" t="n">
        <f aca="false">DataFR1!F123/DataFR1!B123</f>
        <v>0.137552214731035</v>
      </c>
      <c r="K192" s="1777" t="n">
        <f aca="false">L192-M192</f>
        <v>0.0172453129279183</v>
      </c>
      <c r="L192" s="1777" t="n">
        <f aca="false">DataFR1!S123/DataFR1!$B123</f>
        <v>0.310921899642507</v>
      </c>
      <c r="M192" s="1777" t="n">
        <f aca="false">DataFR1!T123/'Table FR.1'!B191</f>
        <v>0.293676586714588</v>
      </c>
      <c r="N192" s="1777" t="n">
        <f aca="false">DataFR1!C123/DataFR1!B123</f>
        <v>0.00711338020295517</v>
      </c>
      <c r="O192" s="1781" t="n">
        <f aca="false">(DataFR1!CD123+DataFR1!CG123)/DataFR1!B123</f>
        <v>-0.0137864327200543</v>
      </c>
      <c r="P192" s="1811"/>
      <c r="Q192" s="1803"/>
      <c r="R192" s="905" t="n">
        <f aca="false">(DataFR1!EB123+DataFR1!EE123+DataFR1!ER123)/DataFR1!B123</f>
        <v>0.0831829552010173</v>
      </c>
      <c r="S192" s="1782" t="n">
        <f aca="false">E192-R192</f>
        <v>1.46531675626616E-007</v>
      </c>
    </row>
    <row r="193" customFormat="false" ht="12" hidden="false" customHeight="false" outlineLevel="0" collapsed="false">
      <c r="A193" s="1813" t="n">
        <f aca="false">A192+1</f>
        <v>2003</v>
      </c>
      <c r="B193" s="1784" t="n">
        <f aca="false">C193+D193</f>
        <v>0.908676500255489</v>
      </c>
      <c r="C193" s="1777" t="n">
        <f aca="false">DataFR1!P124/DataFR1!$B124</f>
        <v>0.640460375503909</v>
      </c>
      <c r="D193" s="1799" t="n">
        <f aca="false">DataFR1!Q124/DataFR1!$B124</f>
        <v>0.26821612475158</v>
      </c>
      <c r="E193" s="1784" t="n">
        <f aca="false">F193+G193</f>
        <v>0.0702578086643166</v>
      </c>
      <c r="F193" s="1777" t="n">
        <f aca="false">(DataFR1!R124-DataFR1!F124)/DataFR1!B124</f>
        <v>0.070324510417998</v>
      </c>
      <c r="G193" s="1785" t="n">
        <f aca="false">K193+N193+O193</f>
        <v>-6.67017536813905E-005</v>
      </c>
      <c r="H193" s="1800" t="n">
        <f aca="false">E193+J193</f>
        <v>0.207938033786993</v>
      </c>
      <c r="I193" s="1777" t="n">
        <f aca="false">F193+J193</f>
        <v>0.208004735540674</v>
      </c>
      <c r="J193" s="1785" t="n">
        <f aca="false">DataFR1!F124/DataFR1!B124</f>
        <v>0.137680225122676</v>
      </c>
      <c r="K193" s="1777" t="n">
        <f aca="false">L193-M193</f>
        <v>0.0100833182958723</v>
      </c>
      <c r="L193" s="1777" t="n">
        <f aca="false">DataFR1!S124/DataFR1!$B124</f>
        <v>0.291956414235772</v>
      </c>
      <c r="M193" s="1777" t="n">
        <f aca="false">DataFR1!T124/'Table FR.1'!B192</f>
        <v>0.2818730959399</v>
      </c>
      <c r="N193" s="1777" t="n">
        <f aca="false">DataFR1!C124/DataFR1!B124</f>
        <v>0.0109156710306407</v>
      </c>
      <c r="O193" s="1781" t="n">
        <f aca="false">(DataFR1!CD124+DataFR1!CG124)/DataFR1!B124</f>
        <v>-0.0210656910801945</v>
      </c>
      <c r="P193" s="1811"/>
      <c r="Q193" s="1803"/>
      <c r="R193" s="905" t="n">
        <f aca="false">(DataFR1!EB124+DataFR1!EE124+DataFR1!ER124)/DataFR1!B124</f>
        <v>0.070257879623629</v>
      </c>
      <c r="S193" s="1782" t="n">
        <f aca="false">E193-R193</f>
        <v>-7.09593124398333E-008</v>
      </c>
    </row>
    <row r="194" customFormat="false" ht="12" hidden="false" customHeight="false" outlineLevel="0" collapsed="false">
      <c r="A194" s="1813" t="n">
        <f aca="false">A193+1</f>
        <v>2004</v>
      </c>
      <c r="B194" s="1784" t="n">
        <f aca="false">C194+D194</f>
        <v>0.903866162247017</v>
      </c>
      <c r="C194" s="1777" t="n">
        <f aca="false">DataFR1!P125/DataFR1!$B125</f>
        <v>0.63668486038734</v>
      </c>
      <c r="D194" s="1799" t="n">
        <f aca="false">DataFR1!Q125/DataFR1!$B125</f>
        <v>0.267181301859677</v>
      </c>
      <c r="E194" s="1784" t="n">
        <f aca="false">F194+G194</f>
        <v>0.0798202118611429</v>
      </c>
      <c r="F194" s="1777" t="n">
        <f aca="false">(DataFR1!R125-DataFR1!F125)/DataFR1!B125</f>
        <v>0.0775909954327552</v>
      </c>
      <c r="G194" s="1785" t="n">
        <f aca="false">K194+N194+O194</f>
        <v>0.00222921642838775</v>
      </c>
      <c r="H194" s="1800" t="n">
        <f aca="false">E194+J194</f>
        <v>0.218321659493371</v>
      </c>
      <c r="I194" s="1777" t="n">
        <f aca="false">F194+J194</f>
        <v>0.216092443064984</v>
      </c>
      <c r="J194" s="1785" t="n">
        <f aca="false">DataFR1!F125/DataFR1!B125</f>
        <v>0.138501447632228</v>
      </c>
      <c r="K194" s="1777" t="n">
        <f aca="false">L194-M194</f>
        <v>0.00454673210591944</v>
      </c>
      <c r="L194" s="1777" t="n">
        <f aca="false">DataFR1!S125/DataFR1!$B125</f>
        <v>0.293986236999803</v>
      </c>
      <c r="M194" s="1777" t="n">
        <f aca="false">DataFR1!T125/'Table FR.1'!B193</f>
        <v>0.289439504893884</v>
      </c>
      <c r="N194" s="1777" t="n">
        <f aca="false">DataFR1!C125/DataFR1!B125</f>
        <v>0.0139961102143077</v>
      </c>
      <c r="O194" s="1781" t="n">
        <f aca="false">(DataFR1!CD125+DataFR1!CG125)/DataFR1!B125</f>
        <v>-0.0163136258918394</v>
      </c>
      <c r="P194" s="1811"/>
      <c r="Q194" s="1803"/>
      <c r="R194" s="905" t="n">
        <f aca="false">(DataFR1!EB125+DataFR1!EE125+DataFR1!ER125)/DataFR1!B125</f>
        <v>0.0798203477061417</v>
      </c>
      <c r="S194" s="1782" t="n">
        <f aca="false">E194-R194</f>
        <v>-1.3584499879149E-007</v>
      </c>
    </row>
    <row r="195" customFormat="false" ht="12" hidden="false" customHeight="false" outlineLevel="0" collapsed="false">
      <c r="A195" s="1813" t="n">
        <f aca="false">A194+1</f>
        <v>2005</v>
      </c>
      <c r="B195" s="1784" t="n">
        <f aca="false">C195+D195</f>
        <v>0.90750998692334</v>
      </c>
      <c r="C195" s="1777" t="n">
        <f aca="false">DataFR1!P126/DataFR1!$B126</f>
        <v>0.640235800292049</v>
      </c>
      <c r="D195" s="1799" t="n">
        <f aca="false">DataFR1!Q126/DataFR1!$B126</f>
        <v>0.267274186631291</v>
      </c>
      <c r="E195" s="1784" t="n">
        <f aca="false">F195+G195</f>
        <v>0.0748876984770659</v>
      </c>
      <c r="F195" s="1777" t="n">
        <f aca="false">(DataFR1!R126-DataFR1!F126)/DataFR1!B126</f>
        <v>0.0838709035245819</v>
      </c>
      <c r="G195" s="1785" t="n">
        <f aca="false">K195+N195+O195</f>
        <v>-0.00898320504751608</v>
      </c>
      <c r="H195" s="1800" t="n">
        <f aca="false">E195+J195</f>
        <v>0.215690498921498</v>
      </c>
      <c r="I195" s="1777" t="n">
        <f aca="false">F195+J195</f>
        <v>0.224673703969014</v>
      </c>
      <c r="J195" s="1785" t="n">
        <f aca="false">DataFR1!F126/DataFR1!B126</f>
        <v>0.140802800444432</v>
      </c>
      <c r="K195" s="1777" t="n">
        <f aca="false">L195-M195</f>
        <v>-0.00712409153753663</v>
      </c>
      <c r="L195" s="1777" t="n">
        <f aca="false">DataFR1!S126/DataFR1!$B126</f>
        <v>0.296561674666399</v>
      </c>
      <c r="M195" s="1777" t="n">
        <f aca="false">DataFR1!T126/'Table FR.1'!B194</f>
        <v>0.303685766203936</v>
      </c>
      <c r="N195" s="1777" t="n">
        <f aca="false">DataFR1!C126/DataFR1!B126</f>
        <v>0.0157432010896147</v>
      </c>
      <c r="O195" s="1781" t="n">
        <f aca="false">(DataFR1!CD126+DataFR1!CG126)/DataFR1!B126</f>
        <v>-0.0176023145995942</v>
      </c>
      <c r="P195" s="1811"/>
      <c r="Q195" s="1803"/>
      <c r="R195" s="905" t="n">
        <f aca="false">(DataFR1!EB126+DataFR1!EE126+DataFR1!ER126)/DataFR1!B126</f>
        <v>0.0748876329922645</v>
      </c>
      <c r="S195" s="1782" t="n">
        <f aca="false">E195-R195</f>
        <v>6.54848013453835E-008</v>
      </c>
    </row>
    <row r="196" customFormat="false" ht="12" hidden="false" customHeight="false" outlineLevel="0" collapsed="false">
      <c r="A196" s="1813" t="n">
        <f aca="false">A195+1</f>
        <v>2006</v>
      </c>
      <c r="B196" s="1784" t="n">
        <f aca="false">C196+D196</f>
        <v>0.900830562359556</v>
      </c>
      <c r="C196" s="1777" t="n">
        <f aca="false">DataFR1!P127/DataFR1!$B127</f>
        <v>0.637323552234097</v>
      </c>
      <c r="D196" s="1799" t="n">
        <f aca="false">DataFR1!Q127/DataFR1!$B127</f>
        <v>0.263507010125459</v>
      </c>
      <c r="E196" s="1784" t="n">
        <f aca="false">F196+G196</f>
        <v>0.082047873749563</v>
      </c>
      <c r="F196" s="1777" t="n">
        <f aca="false">(DataFR1!R127-DataFR1!F127)/DataFR1!B127</f>
        <v>0.090829524681444</v>
      </c>
      <c r="G196" s="1785" t="n">
        <f aca="false">K196+N196+O196</f>
        <v>-0.00878165093188094</v>
      </c>
      <c r="H196" s="1800" t="n">
        <f aca="false">E196+J196</f>
        <v>0.225607091680161</v>
      </c>
      <c r="I196" s="1777" t="n">
        <f aca="false">F196+J196</f>
        <v>0.234388742612042</v>
      </c>
      <c r="J196" s="1785" t="n">
        <f aca="false">DataFR1!F127/DataFR1!B127</f>
        <v>0.143559217930598</v>
      </c>
      <c r="K196" s="1777" t="n">
        <f aca="false">L196-M196</f>
        <v>-0.0117457314740967</v>
      </c>
      <c r="L196" s="1777" t="n">
        <f aca="false">DataFR1!S127/DataFR1!$B127</f>
        <v>0.303602072637068</v>
      </c>
      <c r="M196" s="1777" t="n">
        <f aca="false">DataFR1!T127/'Table FR.1'!B195</f>
        <v>0.315347804111165</v>
      </c>
      <c r="N196" s="1777" t="n">
        <f aca="false">DataFR1!C127/DataFR1!B127</f>
        <v>0.0200856444330969</v>
      </c>
      <c r="O196" s="1781" t="n">
        <f aca="false">(DataFR1!CD127+DataFR1!CG127)/DataFR1!B127</f>
        <v>-0.0171215638908811</v>
      </c>
      <c r="P196" s="1811"/>
      <c r="Q196" s="1803"/>
      <c r="R196" s="905" t="n">
        <f aca="false">(DataFR1!EB127+DataFR1!EE127+DataFR1!ER127)/DataFR1!B127</f>
        <v>0.0820478737495629</v>
      </c>
      <c r="S196" s="1782" t="n">
        <f aca="false">E196-R196</f>
        <v>0</v>
      </c>
    </row>
    <row r="197" customFormat="false" ht="12" hidden="false" customHeight="false" outlineLevel="0" collapsed="false">
      <c r="A197" s="1813" t="n">
        <f aca="false">A196+1</f>
        <v>2007</v>
      </c>
      <c r="B197" s="1784" t="n">
        <f aca="false">C197+D197</f>
        <v>0.895497362487021</v>
      </c>
      <c r="C197" s="1777" t="n">
        <f aca="false">DataFR1!P128/DataFR1!$B128</f>
        <v>0.635688194182176</v>
      </c>
      <c r="D197" s="1799" t="n">
        <f aca="false">DataFR1!Q128/DataFR1!$B128</f>
        <v>0.259809168304845</v>
      </c>
      <c r="E197" s="1784" t="n">
        <f aca="false">F197+G197</f>
        <v>0.0873463748759797</v>
      </c>
      <c r="F197" s="1777" t="n">
        <f aca="false">(DataFR1!R128-DataFR1!F128)/DataFR1!B128</f>
        <v>0.102296678965487</v>
      </c>
      <c r="G197" s="1785" t="n">
        <f aca="false">K197+N197+O197</f>
        <v>-0.0149503040895072</v>
      </c>
      <c r="H197" s="1800" t="n">
        <f aca="false">E197+J197</f>
        <v>0.232193584903176</v>
      </c>
      <c r="I197" s="1777" t="n">
        <f aca="false">F197+J197</f>
        <v>0.247143888992683</v>
      </c>
      <c r="J197" s="1785" t="n">
        <f aca="false">DataFR1!F128/DataFR1!B128</f>
        <v>0.144847210027196</v>
      </c>
      <c r="K197" s="1777" t="n">
        <f aca="false">L197-M197</f>
        <v>-0.0174216455928348</v>
      </c>
      <c r="L197" s="1777" t="n">
        <f aca="false">DataFR1!S128/DataFR1!$B128</f>
        <v>0.302193062724937</v>
      </c>
      <c r="M197" s="1777" t="n">
        <f aca="false">DataFR1!T128/'Table FR.1'!B196</f>
        <v>0.319614708317772</v>
      </c>
      <c r="N197" s="1777" t="n">
        <f aca="false">DataFR1!C128/DataFR1!B128</f>
        <v>0.0196276041403272</v>
      </c>
      <c r="O197" s="1781" t="n">
        <f aca="false">(DataFR1!CD128+DataFR1!CG128)/DataFR1!B128</f>
        <v>-0.0171562626369996</v>
      </c>
      <c r="P197" s="1811"/>
      <c r="Q197" s="1803"/>
      <c r="R197" s="905" t="n">
        <f aca="false">(DataFR1!EB128+DataFR1!EE128+DataFR1!ER128)/DataFR1!B128</f>
        <v>0.0873461661478122</v>
      </c>
      <c r="S197" s="1782" t="n">
        <f aca="false">E197-R197</f>
        <v>2.08728167555572E-007</v>
      </c>
    </row>
    <row r="198" customFormat="false" ht="12" hidden="false" customHeight="false" outlineLevel="0" collapsed="false">
      <c r="A198" s="1813" t="n">
        <f aca="false">A197+1</f>
        <v>2008</v>
      </c>
      <c r="B198" s="1784" t="n">
        <f aca="false">C198+D198</f>
        <v>0.907331808605694</v>
      </c>
      <c r="C198" s="1777" t="n">
        <f aca="false">DataFR1!P129/DataFR1!$B129</f>
        <v>0.643880654344713</v>
      </c>
      <c r="D198" s="1799" t="n">
        <f aca="false">DataFR1!Q129/DataFR1!$B129</f>
        <v>0.263451154260981</v>
      </c>
      <c r="E198" s="1784" t="n">
        <f aca="false">F198+G198</f>
        <v>0.0753475430454501</v>
      </c>
      <c r="F198" s="1777" t="n">
        <f aca="false">(DataFR1!R129-DataFR1!F129)/DataFR1!B129</f>
        <v>0.0965537876365901</v>
      </c>
      <c r="G198" s="1785" t="n">
        <f aca="false">K198+N198+O198</f>
        <v>-0.0212062445911399</v>
      </c>
      <c r="H198" s="1800" t="n">
        <f aca="false">E198+J198</f>
        <v>0.227235945161332</v>
      </c>
      <c r="I198" s="1777" t="n">
        <f aca="false">F198+J198</f>
        <v>0.248442189752472</v>
      </c>
      <c r="J198" s="1785" t="n">
        <f aca="false">DataFR1!F129/DataFR1!B129</f>
        <v>0.151888402115882</v>
      </c>
      <c r="K198" s="1777" t="n">
        <f aca="false">L198-M198</f>
        <v>-0.0238247476646021</v>
      </c>
      <c r="L198" s="1777" t="n">
        <f aca="false">DataFR1!S129/DataFR1!$B129</f>
        <v>0.305047410597911</v>
      </c>
      <c r="M198" s="1777" t="n">
        <f aca="false">DataFR1!T129/'Table FR.1'!B197</f>
        <v>0.328872158262513</v>
      </c>
      <c r="N198" s="1777" t="n">
        <f aca="false">DataFR1!C129/DataFR1!B129</f>
        <v>0.0199391514223179</v>
      </c>
      <c r="O198" s="1781" t="n">
        <f aca="false">(DataFR1!CD129+DataFR1!CG129)/DataFR1!B129</f>
        <v>-0.0173206483488558</v>
      </c>
      <c r="P198" s="1811"/>
      <c r="Q198" s="1803"/>
      <c r="R198" s="905" t="n">
        <f aca="false">(DataFR1!EB129+DataFR1!EE129+DataFR1!ER129)/DataFR1!B129</f>
        <v>0.0753475430454502</v>
      </c>
      <c r="S198" s="1782" t="n">
        <f aca="false">E198-R198</f>
        <v>0</v>
      </c>
    </row>
    <row r="199" customFormat="false" ht="12" hidden="false" customHeight="false" outlineLevel="0" collapsed="false">
      <c r="A199" s="1813" t="n">
        <f aca="false">A198+1</f>
        <v>2009</v>
      </c>
      <c r="B199" s="1784" t="n">
        <f aca="false">C199+D199</f>
        <v>0.943317372007553</v>
      </c>
      <c r="C199" s="1777" t="n">
        <f aca="false">DataFR1!P130/DataFR1!$B130</f>
        <v>0.661397135171421</v>
      </c>
      <c r="D199" s="1799" t="n">
        <f aca="false">DataFR1!Q130/DataFR1!$B130</f>
        <v>0.281920236836132</v>
      </c>
      <c r="E199" s="1784" t="n">
        <f aca="false">F199+G199</f>
        <v>0.0360047425179777</v>
      </c>
      <c r="F199" s="1777" t="n">
        <f aca="false">(DataFR1!R130-DataFR1!F130)/DataFR1!B130</f>
        <v>0.0594281692045417</v>
      </c>
      <c r="G199" s="1785" t="n">
        <f aca="false">K199+N199+O199</f>
        <v>-0.023423426686564</v>
      </c>
      <c r="H199" s="1800" t="n">
        <f aca="false">E199+J199</f>
        <v>0.194416675118201</v>
      </c>
      <c r="I199" s="1777" t="n">
        <f aca="false">F199+J199</f>
        <v>0.217840101804765</v>
      </c>
      <c r="J199" s="1785" t="n">
        <f aca="false">DataFR1!F130/DataFR1!B130</f>
        <v>0.158411932600223</v>
      </c>
      <c r="K199" s="1777" t="n">
        <f aca="false">L199-M199</f>
        <v>-0.0206646044923526</v>
      </c>
      <c r="L199" s="1777" t="n">
        <f aca="false">DataFR1!S130/DataFR1!$B130</f>
        <v>0.266189517200079</v>
      </c>
      <c r="M199" s="1777" t="n">
        <f aca="false">DataFR1!T130/'Table FR.1'!B198</f>
        <v>0.286854121692432</v>
      </c>
      <c r="N199" s="1777" t="n">
        <f aca="false">DataFR1!C130/DataFR1!B130</f>
        <v>0.0179190632802577</v>
      </c>
      <c r="O199" s="1781" t="n">
        <f aca="false">(DataFR1!CD130+DataFR1!CG130)/DataFR1!B130</f>
        <v>-0.0206778854744691</v>
      </c>
      <c r="P199" s="1811"/>
      <c r="Q199" s="1803"/>
      <c r="R199" s="905" t="n">
        <f aca="false">(DataFR1!EB130+DataFR1!EE130+DataFR1!ER130)/DataFR1!B130</f>
        <v>0.0360047425179776</v>
      </c>
      <c r="S199" s="1782" t="n">
        <f aca="false">E199-R199</f>
        <v>0</v>
      </c>
    </row>
    <row r="200" customFormat="false" ht="13" hidden="false" customHeight="false" outlineLevel="0" collapsed="false">
      <c r="A200" s="1815" t="n">
        <f aca="false">A199+1</f>
        <v>2010</v>
      </c>
      <c r="B200" s="1816" t="n">
        <f aca="false">C200+D200</f>
        <v>0.942645837489849</v>
      </c>
      <c r="C200" s="1817" t="n">
        <f aca="false">DataFR1!P131/DataFR1!$B131</f>
        <v>0.660636540257519</v>
      </c>
      <c r="D200" s="1818" t="n">
        <f aca="false">DataFR1!Q131/DataFR1!$B131</f>
        <v>0.282009297232331</v>
      </c>
      <c r="E200" s="1816" t="n">
        <f aca="false">F200+G200</f>
        <v>0.0382626171928852</v>
      </c>
      <c r="F200" s="1817" t="n">
        <f aca="false">(DataFR1!R131-DataFR1!F131)/DataFR1!B131</f>
        <v>0.0632453451562231</v>
      </c>
      <c r="G200" s="1819" t="n">
        <f aca="false">K200+N200+O200</f>
        <v>-0.0249827279633379</v>
      </c>
      <c r="H200" s="1820" t="n">
        <f aca="false">E200+J200</f>
        <v>0.194827627433524</v>
      </c>
      <c r="I200" s="1817" t="n">
        <f aca="false">F200+J200</f>
        <v>0.219810355396861</v>
      </c>
      <c r="J200" s="1819" t="n">
        <f aca="false">DataFR1!F131/DataFR1!B131</f>
        <v>0.156565010240638</v>
      </c>
      <c r="K200" s="1817" t="n">
        <f aca="false">L200-M200</f>
        <v>-0.0266469503327819</v>
      </c>
      <c r="L200" s="1817" t="n">
        <f aca="false">DataFR1!S131/DataFR1!$B131</f>
        <v>0.289213288061079</v>
      </c>
      <c r="M200" s="1817" t="n">
        <f aca="false">DataFR1!T131/'Table FR.1'!B199</f>
        <v>0.31586023839386</v>
      </c>
      <c r="N200" s="1817" t="n">
        <f aca="false">DataFR1!C131/DataFR1!B131</f>
        <v>0.0207557676867098</v>
      </c>
      <c r="O200" s="1821" t="n">
        <f aca="false">(DataFR1!CD131+DataFR1!CG131)/DataFR1!B131</f>
        <v>-0.0190915453172658</v>
      </c>
      <c r="P200" s="1811"/>
      <c r="Q200" s="1803"/>
      <c r="R200" s="905" t="n">
        <f aca="false">(DataFR1!EB131+DataFR1!EE131+DataFR1!ER131)/DataFR1!B131</f>
        <v>0.0382608542454598</v>
      </c>
      <c r="S200" s="1782" t="n">
        <f aca="false">E200-R200</f>
        <v>1.76294742536276E-006</v>
      </c>
    </row>
    <row r="201" customFormat="false" ht="13" hidden="false" customHeight="false" outlineLevel="0" collapsed="false">
      <c r="B201" s="1822"/>
      <c r="C201" s="1822"/>
      <c r="D201" s="1822"/>
      <c r="E201" s="1822"/>
      <c r="F201" s="1822"/>
      <c r="G201" s="1822"/>
      <c r="H201" s="1822"/>
      <c r="I201" s="1822"/>
      <c r="J201" s="1822"/>
      <c r="K201" s="1822"/>
      <c r="L201" s="1822"/>
      <c r="M201" s="1822"/>
      <c r="N201" s="1822"/>
      <c r="O201" s="1823"/>
      <c r="P201" s="1811"/>
    </row>
    <row r="202" customFormat="false" ht="12" hidden="false" customHeight="false" outlineLevel="0" collapsed="false">
      <c r="A202" s="1735"/>
      <c r="B202" s="1822"/>
      <c r="C202" s="1822"/>
      <c r="D202" s="1822"/>
      <c r="E202" s="1822"/>
      <c r="F202" s="1822"/>
      <c r="G202" s="1822"/>
      <c r="H202" s="1822"/>
      <c r="I202" s="1822"/>
      <c r="J202" s="1822"/>
      <c r="K202" s="1822"/>
      <c r="L202" s="1822"/>
      <c r="M202" s="1822"/>
      <c r="N202" s="1822"/>
      <c r="O202" s="1823"/>
      <c r="P202" s="1811"/>
    </row>
    <row r="203" customFormat="false" ht="12" hidden="false" customHeight="false" outlineLevel="0" collapsed="false">
      <c r="B203" s="1822"/>
      <c r="C203" s="1822"/>
      <c r="D203" s="1822"/>
      <c r="E203" s="1822"/>
      <c r="F203" s="1822"/>
      <c r="G203" s="1822"/>
      <c r="H203" s="1822"/>
      <c r="I203" s="1822"/>
      <c r="J203" s="1822"/>
      <c r="K203" s="1822"/>
      <c r="L203" s="1822"/>
      <c r="M203" s="1822"/>
      <c r="N203" s="1822"/>
      <c r="O203" s="1823"/>
      <c r="P203" s="1811"/>
    </row>
    <row r="204" customFormat="false" ht="12" hidden="false" customHeight="false" outlineLevel="0" collapsed="false">
      <c r="B204" s="1822"/>
      <c r="C204" s="1822"/>
      <c r="D204" s="1822"/>
      <c r="E204" s="1822"/>
      <c r="F204" s="1822"/>
      <c r="G204" s="1822"/>
      <c r="H204" s="1822"/>
      <c r="I204" s="1822"/>
      <c r="J204" s="1822"/>
      <c r="K204" s="1822"/>
      <c r="L204" s="1822"/>
      <c r="M204" s="1822"/>
      <c r="N204" s="1822"/>
      <c r="O204" s="1823"/>
      <c r="P204" s="1811"/>
    </row>
    <row r="205" customFormat="false" ht="12" hidden="false" customHeight="false" outlineLevel="0" collapsed="false">
      <c r="B205" s="1822"/>
      <c r="C205" s="1822"/>
      <c r="D205" s="1822"/>
      <c r="E205" s="1822"/>
      <c r="F205" s="1822"/>
      <c r="G205" s="1822"/>
      <c r="H205" s="1822"/>
      <c r="I205" s="1822"/>
      <c r="J205" s="1822"/>
      <c r="K205" s="1822"/>
      <c r="L205" s="1822"/>
      <c r="M205" s="1822"/>
      <c r="N205" s="1822"/>
      <c r="O205" s="1823"/>
      <c r="P205" s="1811"/>
    </row>
    <row r="206" customFormat="false" ht="12" hidden="false" customHeight="false" outlineLevel="0" collapsed="false">
      <c r="B206" s="1822"/>
      <c r="C206" s="1822"/>
      <c r="D206" s="1822"/>
      <c r="E206" s="1822"/>
      <c r="F206" s="1822"/>
      <c r="G206" s="1822"/>
      <c r="H206" s="1822"/>
      <c r="I206" s="1822"/>
      <c r="J206" s="1822"/>
      <c r="K206" s="1822"/>
      <c r="L206" s="1822"/>
      <c r="M206" s="1822"/>
      <c r="N206" s="1822"/>
      <c r="O206" s="1823"/>
      <c r="P206" s="1811"/>
    </row>
    <row r="207" customFormat="false" ht="12" hidden="false" customHeight="false" outlineLevel="0" collapsed="false">
      <c r="B207" s="1822"/>
      <c r="C207" s="1822"/>
      <c r="D207" s="1822"/>
      <c r="E207" s="1822"/>
      <c r="F207" s="1822"/>
      <c r="G207" s="1822"/>
      <c r="H207" s="1822"/>
      <c r="I207" s="1822"/>
      <c r="J207" s="1822"/>
      <c r="K207" s="1822"/>
      <c r="L207" s="1822"/>
      <c r="M207" s="1822"/>
      <c r="N207" s="1822"/>
      <c r="O207" s="1823"/>
      <c r="P207" s="1811"/>
    </row>
    <row r="208" customFormat="false" ht="12" hidden="false" customHeight="false" outlineLevel="0" collapsed="false">
      <c r="B208" s="1822"/>
      <c r="C208" s="1822"/>
      <c r="D208" s="1822"/>
      <c r="E208" s="1822"/>
      <c r="F208" s="1822"/>
      <c r="G208" s="1822"/>
      <c r="H208" s="1822"/>
      <c r="I208" s="1822"/>
      <c r="J208" s="1822"/>
      <c r="K208" s="1822"/>
      <c r="L208" s="1822"/>
      <c r="M208" s="1822"/>
      <c r="N208" s="1822"/>
      <c r="O208" s="1823"/>
      <c r="P208" s="1811"/>
    </row>
    <row r="209" customFormat="false" ht="12" hidden="false" customHeight="false" outlineLevel="0" collapsed="false">
      <c r="B209" s="1822"/>
      <c r="C209" s="1822"/>
      <c r="D209" s="1822"/>
      <c r="E209" s="1822"/>
      <c r="F209" s="1822"/>
      <c r="G209" s="1822"/>
      <c r="H209" s="1822"/>
      <c r="I209" s="1822"/>
      <c r="J209" s="1822"/>
      <c r="K209" s="1822"/>
      <c r="L209" s="1822"/>
      <c r="M209" s="1822"/>
      <c r="N209" s="1822"/>
      <c r="O209" s="1823"/>
      <c r="P209" s="1811"/>
    </row>
    <row r="210" customFormat="false" ht="12" hidden="false" customHeight="false" outlineLevel="0" collapsed="false">
      <c r="B210" s="1822"/>
      <c r="C210" s="1822"/>
      <c r="D210" s="1822"/>
      <c r="E210" s="1822"/>
      <c r="F210" s="1822"/>
      <c r="G210" s="1822"/>
      <c r="H210" s="1822"/>
      <c r="I210" s="1822"/>
      <c r="J210" s="1822"/>
      <c r="K210" s="1822"/>
      <c r="L210" s="1822"/>
      <c r="M210" s="1822"/>
      <c r="N210" s="1822"/>
      <c r="O210" s="1823"/>
      <c r="P210" s="1811"/>
    </row>
    <row r="211" customFormat="false" ht="12" hidden="false" customHeight="false" outlineLevel="0" collapsed="false">
      <c r="B211" s="1822"/>
      <c r="C211" s="1822"/>
      <c r="D211" s="1822"/>
      <c r="E211" s="1822"/>
      <c r="F211" s="1822"/>
      <c r="G211" s="1822"/>
      <c r="H211" s="1822"/>
      <c r="I211" s="1822"/>
      <c r="J211" s="1822"/>
      <c r="K211" s="1822"/>
      <c r="L211" s="1822"/>
      <c r="M211" s="1822"/>
      <c r="N211" s="1822"/>
      <c r="O211" s="1823"/>
      <c r="P211" s="1811"/>
    </row>
    <row r="212" customFormat="false" ht="12" hidden="false" customHeight="false" outlineLevel="0" collapsed="false">
      <c r="B212" s="1822"/>
      <c r="C212" s="1822"/>
      <c r="D212" s="1822"/>
      <c r="E212" s="1822"/>
      <c r="F212" s="1822"/>
      <c r="G212" s="1822"/>
      <c r="H212" s="1822"/>
      <c r="I212" s="1822"/>
      <c r="J212" s="1822"/>
      <c r="K212" s="1822"/>
      <c r="L212" s="1822"/>
      <c r="M212" s="1822"/>
      <c r="N212" s="1822"/>
      <c r="O212" s="1823"/>
      <c r="P212" s="1811"/>
    </row>
    <row r="213" customFormat="false" ht="12" hidden="false" customHeight="false" outlineLevel="0" collapsed="false">
      <c r="B213" s="1822"/>
      <c r="C213" s="1822"/>
      <c r="D213" s="1822"/>
      <c r="E213" s="1822"/>
      <c r="F213" s="1822"/>
      <c r="G213" s="1822"/>
      <c r="H213" s="1822"/>
      <c r="I213" s="1822"/>
      <c r="J213" s="1822"/>
      <c r="K213" s="1822"/>
      <c r="L213" s="1822"/>
      <c r="M213" s="1822"/>
      <c r="N213" s="1822"/>
      <c r="O213" s="1823"/>
      <c r="P213" s="1822"/>
    </row>
    <row r="214" customFormat="false" ht="12" hidden="false" customHeight="false" outlineLevel="0" collapsed="false">
      <c r="B214" s="1822"/>
      <c r="C214" s="1822"/>
      <c r="D214" s="1822"/>
      <c r="E214" s="1822"/>
      <c r="F214" s="1822"/>
      <c r="G214" s="1822"/>
      <c r="H214" s="1822"/>
      <c r="I214" s="1822"/>
      <c r="J214" s="1822"/>
      <c r="K214" s="1822"/>
      <c r="L214" s="1822"/>
      <c r="M214" s="1822"/>
      <c r="N214" s="1822"/>
      <c r="O214" s="1823"/>
      <c r="P214" s="1822"/>
    </row>
    <row r="215" customFormat="false" ht="12" hidden="false" customHeight="false" outlineLevel="0" collapsed="false">
      <c r="B215" s="1822"/>
      <c r="C215" s="1822"/>
      <c r="D215" s="1822"/>
      <c r="E215" s="1822"/>
      <c r="F215" s="1822"/>
      <c r="G215" s="1822"/>
      <c r="H215" s="1822"/>
      <c r="I215" s="1822"/>
      <c r="J215" s="1822"/>
      <c r="K215" s="1822"/>
      <c r="L215" s="1822"/>
      <c r="M215" s="1822"/>
      <c r="N215" s="1822"/>
      <c r="O215" s="1823"/>
      <c r="P215" s="1822"/>
    </row>
    <row r="216" customFormat="false" ht="12" hidden="false" customHeight="false" outlineLevel="0" collapsed="false">
      <c r="B216" s="1822"/>
      <c r="C216" s="1822"/>
      <c r="D216" s="1822"/>
      <c r="E216" s="1822"/>
      <c r="F216" s="1822"/>
      <c r="G216" s="1822"/>
      <c r="H216" s="1822"/>
      <c r="I216" s="1822"/>
      <c r="J216" s="1822"/>
      <c r="K216" s="1822"/>
      <c r="L216" s="1822"/>
      <c r="M216" s="1822"/>
      <c r="N216" s="1822"/>
      <c r="O216" s="1823"/>
      <c r="P216" s="1822"/>
    </row>
    <row r="217" customFormat="false" ht="12" hidden="false" customHeight="false" outlineLevel="0" collapsed="false">
      <c r="B217" s="1822"/>
      <c r="C217" s="1822"/>
      <c r="D217" s="1822"/>
      <c r="E217" s="1822"/>
      <c r="F217" s="1822"/>
      <c r="G217" s="1822"/>
      <c r="H217" s="1822"/>
      <c r="I217" s="1822"/>
      <c r="J217" s="1822"/>
      <c r="K217" s="1822"/>
      <c r="L217" s="1822"/>
      <c r="M217" s="1822"/>
      <c r="N217" s="1822"/>
      <c r="O217" s="1823"/>
      <c r="P217" s="1822"/>
    </row>
    <row r="218" customFormat="false" ht="12" hidden="false" customHeight="false" outlineLevel="0" collapsed="false">
      <c r="B218" s="1822"/>
      <c r="C218" s="1822"/>
      <c r="D218" s="1822"/>
      <c r="E218" s="1822"/>
      <c r="F218" s="1822"/>
      <c r="G218" s="1822"/>
      <c r="H218" s="1822"/>
      <c r="I218" s="1822"/>
      <c r="J218" s="1822"/>
      <c r="K218" s="1822"/>
      <c r="L218" s="1822"/>
      <c r="M218" s="1822"/>
      <c r="N218" s="1822"/>
      <c r="O218" s="1823"/>
      <c r="P218" s="1822"/>
    </row>
    <row r="219" customFormat="false" ht="12" hidden="false" customHeight="false" outlineLevel="0" collapsed="false">
      <c r="B219" s="1822"/>
      <c r="C219" s="1822"/>
      <c r="D219" s="1822"/>
      <c r="E219" s="1822"/>
      <c r="F219" s="1822"/>
      <c r="G219" s="1822"/>
      <c r="H219" s="1822"/>
      <c r="I219" s="1822"/>
      <c r="J219" s="1822"/>
      <c r="K219" s="1822"/>
      <c r="L219" s="1822"/>
      <c r="M219" s="1822"/>
      <c r="N219" s="1822"/>
      <c r="O219" s="1823"/>
      <c r="P219" s="1822"/>
    </row>
    <row r="220" customFormat="false" ht="12" hidden="false" customHeight="false" outlineLevel="0" collapsed="false">
      <c r="B220" s="1822"/>
      <c r="C220" s="1822"/>
      <c r="D220" s="1822"/>
      <c r="E220" s="1822"/>
      <c r="F220" s="1822"/>
      <c r="G220" s="1822"/>
      <c r="H220" s="1822"/>
      <c r="I220" s="1822"/>
      <c r="J220" s="1822"/>
      <c r="K220" s="1822"/>
      <c r="L220" s="1822"/>
      <c r="M220" s="1822"/>
      <c r="N220" s="1822"/>
      <c r="O220" s="1823"/>
      <c r="P220" s="1822"/>
    </row>
    <row r="221" customFormat="false" ht="12" hidden="false" customHeight="false" outlineLevel="0" collapsed="false">
      <c r="B221" s="1822"/>
      <c r="C221" s="1822"/>
      <c r="D221" s="1822"/>
      <c r="E221" s="1822"/>
      <c r="F221" s="1822"/>
      <c r="G221" s="1822"/>
      <c r="H221" s="1822"/>
      <c r="I221" s="1822"/>
      <c r="J221" s="1822"/>
      <c r="K221" s="1822"/>
      <c r="L221" s="1822"/>
      <c r="M221" s="1822"/>
      <c r="N221" s="1822"/>
      <c r="O221" s="1823"/>
      <c r="P221" s="1822"/>
    </row>
    <row r="222" customFormat="false" ht="12" hidden="false" customHeight="false" outlineLevel="0" collapsed="false">
      <c r="B222" s="1822"/>
      <c r="C222" s="1822"/>
      <c r="D222" s="1822"/>
      <c r="E222" s="1822"/>
      <c r="F222" s="1822"/>
      <c r="G222" s="1822"/>
      <c r="H222" s="1822"/>
      <c r="I222" s="1822"/>
      <c r="J222" s="1822"/>
      <c r="K222" s="1822"/>
      <c r="L222" s="1822"/>
      <c r="M222" s="1822"/>
      <c r="N222" s="1822"/>
      <c r="O222" s="1823"/>
      <c r="P222" s="1822"/>
    </row>
    <row r="223" customFormat="false" ht="12" hidden="false" customHeight="false" outlineLevel="0" collapsed="false">
      <c r="B223" s="1822"/>
      <c r="C223" s="1822"/>
      <c r="D223" s="1822"/>
      <c r="E223" s="1822"/>
      <c r="F223" s="1822"/>
      <c r="G223" s="1822"/>
      <c r="H223" s="1822"/>
      <c r="I223" s="1822"/>
      <c r="J223" s="1822"/>
      <c r="K223" s="1822"/>
      <c r="L223" s="1822"/>
      <c r="M223" s="1822"/>
      <c r="N223" s="1822"/>
      <c r="O223" s="1823"/>
      <c r="P223" s="1822"/>
    </row>
    <row r="224" customFormat="false" ht="12" hidden="false" customHeight="false" outlineLevel="0" collapsed="false">
      <c r="B224" s="1822"/>
      <c r="C224" s="1822"/>
      <c r="D224" s="1822"/>
      <c r="E224" s="1822"/>
      <c r="F224" s="1822"/>
      <c r="G224" s="1822"/>
      <c r="H224" s="1822"/>
      <c r="I224" s="1822"/>
      <c r="J224" s="1822"/>
      <c r="K224" s="1822"/>
      <c r="L224" s="1822"/>
      <c r="M224" s="1822"/>
      <c r="N224" s="1822"/>
      <c r="O224" s="1823"/>
      <c r="P224" s="1822"/>
    </row>
    <row r="225" customFormat="false" ht="12" hidden="false" customHeight="false" outlineLevel="0" collapsed="false">
      <c r="B225" s="1822"/>
      <c r="C225" s="1822"/>
      <c r="D225" s="1822"/>
      <c r="E225" s="1822"/>
      <c r="F225" s="1822"/>
      <c r="G225" s="1822"/>
      <c r="H225" s="1822"/>
      <c r="I225" s="1822"/>
      <c r="J225" s="1822"/>
      <c r="K225" s="1822"/>
      <c r="L225" s="1822"/>
      <c r="M225" s="1822"/>
      <c r="N225" s="1822"/>
      <c r="O225" s="1823"/>
      <c r="P225" s="1822"/>
    </row>
    <row r="226" customFormat="false" ht="12" hidden="false" customHeight="false" outlineLevel="0" collapsed="false">
      <c r="B226" s="1822"/>
      <c r="C226" s="1822"/>
      <c r="D226" s="1822"/>
      <c r="E226" s="1822"/>
      <c r="F226" s="1822"/>
      <c r="G226" s="1822"/>
      <c r="H226" s="1822"/>
      <c r="I226" s="1822"/>
      <c r="J226" s="1822"/>
      <c r="K226" s="1822"/>
      <c r="L226" s="1822"/>
      <c r="M226" s="1822"/>
      <c r="N226" s="1822"/>
      <c r="O226" s="1823"/>
      <c r="P226" s="1822"/>
    </row>
    <row r="227" customFormat="false" ht="12" hidden="false" customHeight="false" outlineLevel="0" collapsed="false">
      <c r="B227" s="1822"/>
      <c r="C227" s="1822"/>
      <c r="D227" s="1822"/>
      <c r="E227" s="1822"/>
      <c r="F227" s="1822"/>
      <c r="G227" s="1822"/>
      <c r="H227" s="1822"/>
      <c r="I227" s="1822"/>
      <c r="J227" s="1822"/>
      <c r="K227" s="1822"/>
      <c r="L227" s="1822"/>
      <c r="M227" s="1822"/>
      <c r="N227" s="1822"/>
      <c r="O227" s="1823"/>
      <c r="P227" s="1822"/>
    </row>
    <row r="228" customFormat="false" ht="12" hidden="false" customHeight="false" outlineLevel="0" collapsed="false">
      <c r="B228" s="1822"/>
      <c r="C228" s="1822"/>
      <c r="D228" s="1822"/>
      <c r="E228" s="1822"/>
      <c r="F228" s="1822"/>
      <c r="G228" s="1822"/>
      <c r="H228" s="1822"/>
      <c r="I228" s="1822"/>
      <c r="J228" s="1822"/>
      <c r="K228" s="1822"/>
      <c r="L228" s="1822"/>
      <c r="M228" s="1822"/>
      <c r="N228" s="1822"/>
      <c r="O228" s="1823"/>
      <c r="P228" s="1822"/>
    </row>
    <row r="229" customFormat="false" ht="12" hidden="false" customHeight="false" outlineLevel="0" collapsed="false">
      <c r="B229" s="1822"/>
      <c r="C229" s="1822"/>
      <c r="D229" s="1822"/>
      <c r="E229" s="1822"/>
      <c r="F229" s="1822"/>
      <c r="G229" s="1822"/>
      <c r="H229" s="1822"/>
      <c r="I229" s="1822"/>
      <c r="J229" s="1822"/>
      <c r="K229" s="1822"/>
      <c r="L229" s="1822"/>
      <c r="M229" s="1822"/>
      <c r="N229" s="1822"/>
      <c r="O229" s="1823"/>
      <c r="P229" s="1822"/>
    </row>
    <row r="230" customFormat="false" ht="12" hidden="false" customHeight="false" outlineLevel="0" collapsed="false">
      <c r="B230" s="1822"/>
      <c r="C230" s="1822"/>
      <c r="D230" s="1822"/>
      <c r="E230" s="1822"/>
      <c r="F230" s="1822"/>
      <c r="G230" s="1822"/>
      <c r="H230" s="1822"/>
      <c r="I230" s="1822"/>
      <c r="J230" s="1822"/>
      <c r="K230" s="1822"/>
      <c r="L230" s="1822"/>
      <c r="M230" s="1822"/>
      <c r="N230" s="1822"/>
      <c r="O230" s="1823"/>
      <c r="P230" s="1822"/>
    </row>
    <row r="231" customFormat="false" ht="12" hidden="false" customHeight="false" outlineLevel="0" collapsed="false">
      <c r="B231" s="1822"/>
      <c r="C231" s="1822"/>
      <c r="D231" s="1822"/>
      <c r="E231" s="1822"/>
      <c r="F231" s="1822"/>
      <c r="G231" s="1822"/>
      <c r="H231" s="1822"/>
      <c r="I231" s="1822"/>
      <c r="J231" s="1822"/>
      <c r="K231" s="1822"/>
      <c r="L231" s="1822"/>
      <c r="M231" s="1822"/>
      <c r="N231" s="1822"/>
      <c r="O231" s="1823"/>
      <c r="P231" s="1822"/>
    </row>
    <row r="232" customFormat="false" ht="12" hidden="false" customHeight="false" outlineLevel="0" collapsed="false">
      <c r="B232" s="1822"/>
      <c r="C232" s="1822"/>
      <c r="D232" s="1822"/>
      <c r="E232" s="1822"/>
      <c r="F232" s="1822"/>
      <c r="G232" s="1822"/>
      <c r="H232" s="1822"/>
      <c r="I232" s="1822"/>
      <c r="J232" s="1822"/>
      <c r="K232" s="1822"/>
      <c r="L232" s="1822"/>
      <c r="M232" s="1822"/>
      <c r="N232" s="1822"/>
      <c r="O232" s="1823"/>
      <c r="P232" s="1822"/>
    </row>
    <row r="233" customFormat="false" ht="12" hidden="false" customHeight="false" outlineLevel="0" collapsed="false">
      <c r="B233" s="1822"/>
      <c r="C233" s="1822"/>
      <c r="D233" s="1822"/>
      <c r="E233" s="1822"/>
      <c r="F233" s="1822"/>
      <c r="G233" s="1822"/>
      <c r="H233" s="1822"/>
      <c r="I233" s="1822"/>
      <c r="J233" s="1822"/>
      <c r="K233" s="1822"/>
      <c r="L233" s="1822"/>
      <c r="M233" s="1822"/>
      <c r="N233" s="1822"/>
      <c r="O233" s="1823"/>
      <c r="P233" s="1822"/>
    </row>
    <row r="234" customFormat="false" ht="12" hidden="false" customHeight="false" outlineLevel="0" collapsed="false">
      <c r="B234" s="1822"/>
      <c r="C234" s="1822"/>
      <c r="D234" s="1822"/>
      <c r="E234" s="1822"/>
      <c r="F234" s="1822"/>
      <c r="G234" s="1822"/>
      <c r="H234" s="1822"/>
      <c r="I234" s="1822"/>
      <c r="J234" s="1822"/>
      <c r="K234" s="1822"/>
      <c r="L234" s="1822"/>
      <c r="M234" s="1822"/>
      <c r="N234" s="1822"/>
      <c r="O234" s="1823"/>
      <c r="P234" s="1822"/>
    </row>
    <row r="235" customFormat="false" ht="12" hidden="false" customHeight="false" outlineLevel="0" collapsed="false">
      <c r="B235" s="1822"/>
      <c r="C235" s="1822"/>
      <c r="D235" s="1822"/>
      <c r="E235" s="1822"/>
      <c r="F235" s="1822"/>
      <c r="G235" s="1822"/>
      <c r="H235" s="1822"/>
      <c r="I235" s="1822"/>
      <c r="J235" s="1822"/>
      <c r="K235" s="1822"/>
      <c r="L235" s="1822"/>
      <c r="M235" s="1822"/>
      <c r="N235" s="1822"/>
      <c r="O235" s="1823"/>
      <c r="P235" s="1822"/>
    </row>
    <row r="236" customFormat="false" ht="12" hidden="false" customHeight="false" outlineLevel="0" collapsed="false">
      <c r="B236" s="1822"/>
      <c r="C236" s="1822"/>
      <c r="D236" s="1822"/>
      <c r="E236" s="1822"/>
      <c r="F236" s="1822"/>
      <c r="G236" s="1822"/>
      <c r="H236" s="1822"/>
      <c r="I236" s="1822"/>
      <c r="J236" s="1822"/>
      <c r="K236" s="1822"/>
      <c r="L236" s="1822"/>
      <c r="M236" s="1822"/>
      <c r="N236" s="1822"/>
      <c r="O236" s="1823"/>
      <c r="P236" s="1822"/>
    </row>
    <row r="237" customFormat="false" ht="12" hidden="false" customHeight="false" outlineLevel="0" collapsed="false">
      <c r="B237" s="1822"/>
      <c r="C237" s="1822"/>
      <c r="D237" s="1822"/>
      <c r="E237" s="1822"/>
      <c r="F237" s="1822"/>
      <c r="G237" s="1822"/>
      <c r="H237" s="1822"/>
      <c r="I237" s="1822"/>
      <c r="J237" s="1822"/>
      <c r="K237" s="1822"/>
      <c r="L237" s="1822"/>
      <c r="M237" s="1822"/>
      <c r="N237" s="1822"/>
      <c r="O237" s="1823"/>
      <c r="P237" s="1822"/>
    </row>
    <row r="238" customFormat="false" ht="12" hidden="false" customHeight="false" outlineLevel="0" collapsed="false">
      <c r="B238" s="1822"/>
      <c r="C238" s="1822"/>
      <c r="D238" s="1822"/>
      <c r="E238" s="1822"/>
      <c r="F238" s="1822"/>
      <c r="G238" s="1822"/>
      <c r="H238" s="1822"/>
      <c r="I238" s="1822"/>
      <c r="J238" s="1822"/>
      <c r="K238" s="1822"/>
      <c r="L238" s="1822"/>
      <c r="M238" s="1822"/>
      <c r="N238" s="1822"/>
      <c r="O238" s="1823"/>
      <c r="P238" s="1822"/>
    </row>
    <row r="239" customFormat="false" ht="12" hidden="false" customHeight="false" outlineLevel="0" collapsed="false">
      <c r="B239" s="1822"/>
      <c r="C239" s="1822"/>
      <c r="D239" s="1822"/>
      <c r="E239" s="1822"/>
      <c r="F239" s="1822"/>
      <c r="G239" s="1822"/>
      <c r="H239" s="1822"/>
      <c r="I239" s="1822"/>
      <c r="J239" s="1822"/>
      <c r="K239" s="1822"/>
      <c r="L239" s="1822"/>
      <c r="M239" s="1822"/>
      <c r="N239" s="1822"/>
      <c r="O239" s="1823"/>
      <c r="P239" s="1822"/>
    </row>
    <row r="240" customFormat="false" ht="12" hidden="false" customHeight="false" outlineLevel="0" collapsed="false">
      <c r="B240" s="1822"/>
      <c r="C240" s="1822"/>
      <c r="D240" s="1822"/>
      <c r="E240" s="1822"/>
      <c r="F240" s="1822"/>
      <c r="G240" s="1822"/>
      <c r="H240" s="1822"/>
      <c r="I240" s="1822"/>
      <c r="J240" s="1822"/>
      <c r="K240" s="1822"/>
      <c r="L240" s="1822"/>
      <c r="M240" s="1822"/>
      <c r="N240" s="1822"/>
      <c r="O240" s="1823"/>
      <c r="P240" s="1822"/>
    </row>
    <row r="241" customFormat="false" ht="12" hidden="false" customHeight="false" outlineLevel="0" collapsed="false">
      <c r="B241" s="1822"/>
      <c r="C241" s="1822"/>
      <c r="D241" s="1822"/>
      <c r="E241" s="1822"/>
      <c r="F241" s="1822"/>
      <c r="G241" s="1822"/>
      <c r="H241" s="1822"/>
      <c r="I241" s="1822"/>
      <c r="J241" s="1822"/>
      <c r="K241" s="1822"/>
      <c r="L241" s="1822"/>
      <c r="M241" s="1822"/>
      <c r="N241" s="1822"/>
      <c r="O241" s="1823"/>
      <c r="P241" s="1822"/>
    </row>
    <row r="242" customFormat="false" ht="12" hidden="false" customHeight="false" outlineLevel="0" collapsed="false">
      <c r="B242" s="1822"/>
      <c r="C242" s="1822"/>
      <c r="D242" s="1822"/>
      <c r="E242" s="1822"/>
      <c r="F242" s="1822"/>
      <c r="G242" s="1822"/>
      <c r="H242" s="1822"/>
      <c r="I242" s="1822"/>
      <c r="J242" s="1822"/>
      <c r="K242" s="1822"/>
      <c r="L242" s="1822"/>
      <c r="M242" s="1822"/>
      <c r="N242" s="1822"/>
      <c r="O242" s="1823"/>
      <c r="P242" s="1822"/>
    </row>
    <row r="243" customFormat="false" ht="12" hidden="false" customHeight="false" outlineLevel="0" collapsed="false">
      <c r="B243" s="1822"/>
      <c r="C243" s="1822"/>
      <c r="D243" s="1822"/>
      <c r="E243" s="1822"/>
      <c r="F243" s="1822"/>
      <c r="G243" s="1822"/>
      <c r="H243" s="1822"/>
      <c r="I243" s="1822"/>
      <c r="J243" s="1822"/>
      <c r="K243" s="1822"/>
      <c r="L243" s="1822"/>
      <c r="M243" s="1822"/>
      <c r="N243" s="1822"/>
      <c r="O243" s="1823"/>
      <c r="P243" s="1822"/>
    </row>
    <row r="244" customFormat="false" ht="12" hidden="false" customHeight="false" outlineLevel="0" collapsed="false">
      <c r="B244" s="1822"/>
      <c r="C244" s="1822"/>
      <c r="D244" s="1822"/>
      <c r="E244" s="1822"/>
      <c r="F244" s="1822"/>
      <c r="G244" s="1822"/>
      <c r="H244" s="1822"/>
      <c r="I244" s="1822"/>
      <c r="J244" s="1822"/>
      <c r="K244" s="1822"/>
      <c r="L244" s="1822"/>
      <c r="M244" s="1822"/>
      <c r="N244" s="1822"/>
      <c r="O244" s="1823"/>
      <c r="P244" s="1822"/>
    </row>
    <row r="245" customFormat="false" ht="12" hidden="false" customHeight="false" outlineLevel="0" collapsed="false">
      <c r="B245" s="1822"/>
      <c r="C245" s="1822"/>
      <c r="D245" s="1822"/>
      <c r="E245" s="1822"/>
      <c r="F245" s="1822"/>
      <c r="G245" s="1822"/>
      <c r="H245" s="1822"/>
      <c r="I245" s="1822"/>
      <c r="J245" s="1822"/>
      <c r="K245" s="1822"/>
      <c r="L245" s="1822"/>
      <c r="M245" s="1822"/>
      <c r="N245" s="1822"/>
      <c r="O245" s="1823"/>
      <c r="P245" s="1822"/>
    </row>
    <row r="246" customFormat="false" ht="12" hidden="false" customHeight="false" outlineLevel="0" collapsed="false">
      <c r="B246" s="1822"/>
      <c r="C246" s="1822"/>
      <c r="D246" s="1822"/>
      <c r="E246" s="1822"/>
      <c r="F246" s="1822"/>
      <c r="G246" s="1822"/>
      <c r="H246" s="1822"/>
      <c r="I246" s="1822"/>
      <c r="J246" s="1822"/>
      <c r="K246" s="1822"/>
      <c r="L246" s="1822"/>
      <c r="M246" s="1822"/>
      <c r="N246" s="1822"/>
      <c r="O246" s="1823"/>
      <c r="P246" s="1822"/>
    </row>
    <row r="247" customFormat="false" ht="12" hidden="false" customHeight="false" outlineLevel="0" collapsed="false">
      <c r="B247" s="1822"/>
      <c r="C247" s="1822"/>
      <c r="D247" s="1822"/>
      <c r="E247" s="1822"/>
      <c r="F247" s="1822"/>
      <c r="G247" s="1822"/>
      <c r="H247" s="1822"/>
      <c r="I247" s="1822"/>
      <c r="J247" s="1822"/>
      <c r="K247" s="1822"/>
      <c r="L247" s="1822"/>
      <c r="M247" s="1822"/>
      <c r="N247" s="1822"/>
      <c r="O247" s="1823"/>
      <c r="P247" s="1822"/>
    </row>
    <row r="248" customFormat="false" ht="12" hidden="false" customHeight="false" outlineLevel="0" collapsed="false">
      <c r="B248" s="1822"/>
      <c r="C248" s="1822"/>
      <c r="D248" s="1822"/>
      <c r="E248" s="1822"/>
      <c r="F248" s="1822"/>
      <c r="G248" s="1822"/>
      <c r="H248" s="1822"/>
      <c r="I248" s="1822"/>
      <c r="J248" s="1822"/>
      <c r="K248" s="1822"/>
      <c r="L248" s="1822"/>
      <c r="M248" s="1822"/>
      <c r="N248" s="1822"/>
      <c r="O248" s="1823"/>
      <c r="P248" s="1822"/>
    </row>
    <row r="249" customFormat="false" ht="12" hidden="false" customHeight="false" outlineLevel="0" collapsed="false">
      <c r="B249" s="1822"/>
      <c r="C249" s="1822"/>
      <c r="D249" s="1822"/>
      <c r="E249" s="1822"/>
      <c r="F249" s="1822"/>
      <c r="G249" s="1822"/>
      <c r="H249" s="1822"/>
      <c r="I249" s="1822"/>
      <c r="J249" s="1822"/>
      <c r="K249" s="1822"/>
      <c r="L249" s="1822"/>
      <c r="M249" s="1822"/>
      <c r="N249" s="1822"/>
      <c r="O249" s="1823"/>
      <c r="P249" s="1822"/>
    </row>
    <row r="250" customFormat="false" ht="12" hidden="false" customHeight="false" outlineLevel="0" collapsed="false">
      <c r="B250" s="1822"/>
      <c r="C250" s="1822"/>
      <c r="D250" s="1822"/>
      <c r="E250" s="1822"/>
      <c r="F250" s="1822"/>
      <c r="G250" s="1822"/>
      <c r="H250" s="1822"/>
      <c r="I250" s="1822"/>
      <c r="J250" s="1822"/>
      <c r="K250" s="1822"/>
      <c r="L250" s="1822"/>
      <c r="M250" s="1822"/>
      <c r="N250" s="1822"/>
      <c r="O250" s="1823"/>
      <c r="P250" s="1822"/>
    </row>
    <row r="251" customFormat="false" ht="12" hidden="false" customHeight="false" outlineLevel="0" collapsed="false">
      <c r="B251" s="1822"/>
      <c r="C251" s="1822"/>
      <c r="D251" s="1822"/>
      <c r="E251" s="1822"/>
      <c r="F251" s="1822"/>
      <c r="G251" s="1822"/>
      <c r="H251" s="1822"/>
      <c r="I251" s="1822"/>
      <c r="J251" s="1822"/>
      <c r="K251" s="1822"/>
      <c r="L251" s="1822"/>
      <c r="M251" s="1822"/>
      <c r="N251" s="1822"/>
      <c r="O251" s="1823"/>
      <c r="P251" s="1822"/>
    </row>
    <row r="252" customFormat="false" ht="12" hidden="false" customHeight="false" outlineLevel="0" collapsed="false">
      <c r="B252" s="1822"/>
      <c r="C252" s="1822"/>
      <c r="D252" s="1822"/>
      <c r="E252" s="1822"/>
      <c r="F252" s="1822"/>
      <c r="G252" s="1822"/>
      <c r="H252" s="1822"/>
      <c r="I252" s="1822"/>
      <c r="J252" s="1822"/>
      <c r="K252" s="1822"/>
      <c r="L252" s="1822"/>
      <c r="M252" s="1822"/>
      <c r="N252" s="1822"/>
      <c r="O252" s="1823"/>
      <c r="P252" s="1822"/>
    </row>
    <row r="253" customFormat="false" ht="12" hidden="false" customHeight="false" outlineLevel="0" collapsed="false">
      <c r="B253" s="1822"/>
      <c r="C253" s="1822"/>
      <c r="D253" s="1822"/>
      <c r="E253" s="1822"/>
      <c r="F253" s="1822"/>
      <c r="G253" s="1822"/>
      <c r="H253" s="1822"/>
      <c r="I253" s="1822"/>
      <c r="J253" s="1822"/>
      <c r="K253" s="1822"/>
      <c r="L253" s="1822"/>
      <c r="M253" s="1822"/>
      <c r="N253" s="1822"/>
      <c r="O253" s="1823"/>
      <c r="P253" s="1822"/>
    </row>
    <row r="254" customFormat="false" ht="12" hidden="false" customHeight="false" outlineLevel="0" collapsed="false">
      <c r="B254" s="1822"/>
      <c r="C254" s="1822"/>
      <c r="D254" s="1822"/>
      <c r="E254" s="1822"/>
      <c r="F254" s="1822"/>
      <c r="G254" s="1822"/>
      <c r="H254" s="1822"/>
      <c r="I254" s="1822"/>
      <c r="J254" s="1822"/>
      <c r="K254" s="1822"/>
      <c r="L254" s="1822"/>
      <c r="M254" s="1822"/>
      <c r="N254" s="1822"/>
      <c r="O254" s="1823"/>
      <c r="P254" s="1822"/>
    </row>
    <row r="255" customFormat="false" ht="12" hidden="false" customHeight="false" outlineLevel="0" collapsed="false">
      <c r="B255" s="1822"/>
      <c r="C255" s="1822"/>
      <c r="D255" s="1822"/>
      <c r="E255" s="1822"/>
      <c r="F255" s="1822"/>
      <c r="G255" s="1822"/>
      <c r="H255" s="1822"/>
      <c r="I255" s="1822"/>
      <c r="J255" s="1822"/>
      <c r="K255" s="1822"/>
      <c r="L255" s="1822"/>
      <c r="M255" s="1822"/>
      <c r="N255" s="1822"/>
      <c r="O255" s="1823"/>
      <c r="P255" s="1822"/>
    </row>
    <row r="256" customFormat="false" ht="12" hidden="false" customHeight="false" outlineLevel="0" collapsed="false">
      <c r="B256" s="1822"/>
      <c r="C256" s="1822"/>
      <c r="D256" s="1822"/>
      <c r="E256" s="1822"/>
      <c r="F256" s="1822"/>
      <c r="G256" s="1822"/>
      <c r="H256" s="1822"/>
      <c r="I256" s="1822"/>
      <c r="J256" s="1822"/>
      <c r="K256" s="1822"/>
      <c r="L256" s="1822"/>
      <c r="M256" s="1822"/>
      <c r="N256" s="1822"/>
      <c r="O256" s="1823"/>
      <c r="P256" s="1822"/>
    </row>
    <row r="257" customFormat="false" ht="12" hidden="false" customHeight="false" outlineLevel="0" collapsed="false">
      <c r="B257" s="1822"/>
      <c r="C257" s="1822"/>
      <c r="D257" s="1822"/>
      <c r="E257" s="1822"/>
      <c r="F257" s="1822"/>
      <c r="G257" s="1822"/>
      <c r="H257" s="1822"/>
      <c r="I257" s="1822"/>
      <c r="J257" s="1822"/>
      <c r="K257" s="1822"/>
      <c r="L257" s="1822"/>
      <c r="M257" s="1822"/>
      <c r="N257" s="1822"/>
      <c r="O257" s="1823"/>
      <c r="P257" s="1822"/>
    </row>
    <row r="258" customFormat="false" ht="12" hidden="false" customHeight="false" outlineLevel="0" collapsed="false">
      <c r="B258" s="1822"/>
      <c r="C258" s="1822"/>
      <c r="D258" s="1822"/>
      <c r="E258" s="1822"/>
      <c r="F258" s="1822"/>
      <c r="G258" s="1822"/>
      <c r="H258" s="1822"/>
      <c r="I258" s="1822"/>
      <c r="J258" s="1822"/>
      <c r="K258" s="1822"/>
      <c r="L258" s="1822"/>
      <c r="M258" s="1822"/>
      <c r="N258" s="1822"/>
      <c r="O258" s="1823"/>
      <c r="P258" s="1822"/>
    </row>
    <row r="259" customFormat="false" ht="12" hidden="false" customHeight="false" outlineLevel="0" collapsed="false">
      <c r="B259" s="1822"/>
      <c r="C259" s="1822"/>
      <c r="D259" s="1822"/>
      <c r="E259" s="1822"/>
      <c r="F259" s="1822"/>
      <c r="G259" s="1822"/>
      <c r="H259" s="1822"/>
      <c r="I259" s="1822"/>
      <c r="J259" s="1822"/>
      <c r="K259" s="1822"/>
      <c r="L259" s="1822"/>
      <c r="M259" s="1822"/>
      <c r="N259" s="1822"/>
      <c r="O259" s="1823"/>
      <c r="P259" s="1822"/>
    </row>
    <row r="260" customFormat="false" ht="12" hidden="false" customHeight="false" outlineLevel="0" collapsed="false">
      <c r="B260" s="1822"/>
      <c r="C260" s="1822"/>
      <c r="D260" s="1822"/>
      <c r="E260" s="1822"/>
      <c r="F260" s="1822"/>
      <c r="G260" s="1822"/>
      <c r="H260" s="1822"/>
      <c r="I260" s="1822"/>
      <c r="J260" s="1822"/>
      <c r="K260" s="1822"/>
      <c r="L260" s="1822"/>
      <c r="M260" s="1822"/>
      <c r="N260" s="1822"/>
      <c r="O260" s="1823"/>
      <c r="P260" s="1822"/>
    </row>
    <row r="261" customFormat="false" ht="12" hidden="false" customHeight="false" outlineLevel="0" collapsed="false">
      <c r="B261" s="1822"/>
      <c r="C261" s="1822"/>
      <c r="D261" s="1822"/>
      <c r="E261" s="1822"/>
      <c r="F261" s="1822"/>
      <c r="G261" s="1822"/>
      <c r="H261" s="1822"/>
      <c r="I261" s="1822"/>
      <c r="J261" s="1822"/>
      <c r="K261" s="1822"/>
      <c r="L261" s="1822"/>
      <c r="M261" s="1822"/>
      <c r="N261" s="1822"/>
      <c r="O261" s="1823"/>
      <c r="P261" s="1822"/>
    </row>
    <row r="262" customFormat="false" ht="12" hidden="false" customHeight="false" outlineLevel="0" collapsed="false">
      <c r="B262" s="1822"/>
      <c r="C262" s="1822"/>
      <c r="D262" s="1822"/>
      <c r="E262" s="1822"/>
      <c r="F262" s="1822"/>
      <c r="G262" s="1822"/>
      <c r="H262" s="1822"/>
      <c r="I262" s="1822"/>
      <c r="J262" s="1822"/>
      <c r="K262" s="1822"/>
      <c r="L262" s="1822"/>
      <c r="M262" s="1822"/>
      <c r="N262" s="1822"/>
      <c r="O262" s="1823"/>
      <c r="P262" s="1822"/>
    </row>
    <row r="263" customFormat="false" ht="12" hidden="false" customHeight="false" outlineLevel="0" collapsed="false">
      <c r="B263" s="1822"/>
      <c r="C263" s="1822"/>
      <c r="D263" s="1822"/>
      <c r="E263" s="1822"/>
      <c r="F263" s="1822"/>
      <c r="G263" s="1822"/>
      <c r="H263" s="1822"/>
      <c r="I263" s="1822"/>
      <c r="J263" s="1822"/>
      <c r="K263" s="1822"/>
      <c r="L263" s="1822"/>
      <c r="M263" s="1822"/>
      <c r="N263" s="1822"/>
      <c r="O263" s="1823"/>
      <c r="P263" s="1822"/>
    </row>
    <row r="264" customFormat="false" ht="12" hidden="false" customHeight="false" outlineLevel="0" collapsed="false">
      <c r="B264" s="1822"/>
      <c r="C264" s="1822"/>
      <c r="D264" s="1822"/>
      <c r="E264" s="1822"/>
      <c r="F264" s="1822"/>
      <c r="G264" s="1822"/>
      <c r="H264" s="1822"/>
      <c r="I264" s="1822"/>
      <c r="J264" s="1822"/>
      <c r="K264" s="1822"/>
      <c r="L264" s="1822"/>
      <c r="M264" s="1822"/>
      <c r="N264" s="1822"/>
      <c r="O264" s="1823"/>
      <c r="P264" s="1822"/>
    </row>
    <row r="265" customFormat="false" ht="12" hidden="false" customHeight="false" outlineLevel="0" collapsed="false">
      <c r="B265" s="1822"/>
      <c r="C265" s="1822"/>
      <c r="D265" s="1822"/>
      <c r="E265" s="1822"/>
      <c r="F265" s="1822"/>
      <c r="G265" s="1822"/>
      <c r="H265" s="1822"/>
      <c r="I265" s="1822"/>
      <c r="J265" s="1822"/>
      <c r="K265" s="1822"/>
      <c r="L265" s="1822"/>
      <c r="M265" s="1822"/>
      <c r="N265" s="1822"/>
      <c r="O265" s="1823"/>
      <c r="P265" s="1822"/>
    </row>
    <row r="266" customFormat="false" ht="12" hidden="false" customHeight="false" outlineLevel="0" collapsed="false">
      <c r="B266" s="1822"/>
      <c r="C266" s="1822"/>
      <c r="D266" s="1822"/>
      <c r="E266" s="1822"/>
      <c r="F266" s="1822"/>
      <c r="G266" s="1822"/>
      <c r="H266" s="1822"/>
      <c r="I266" s="1822"/>
      <c r="J266" s="1822"/>
      <c r="K266" s="1822"/>
      <c r="L266" s="1822"/>
      <c r="M266" s="1822"/>
      <c r="N266" s="1822"/>
      <c r="O266" s="1823"/>
      <c r="P266" s="1822"/>
    </row>
    <row r="267" customFormat="false" ht="12" hidden="false" customHeight="false" outlineLevel="0" collapsed="false">
      <c r="B267" s="1822"/>
      <c r="C267" s="1822"/>
      <c r="D267" s="1822"/>
      <c r="E267" s="1822"/>
      <c r="F267" s="1822"/>
      <c r="G267" s="1822"/>
      <c r="H267" s="1822"/>
      <c r="I267" s="1822"/>
      <c r="J267" s="1822"/>
      <c r="K267" s="1822"/>
      <c r="L267" s="1822"/>
      <c r="M267" s="1822"/>
      <c r="N267" s="1822"/>
      <c r="O267" s="1823"/>
      <c r="P267" s="1822"/>
    </row>
    <row r="268" customFormat="false" ht="12" hidden="false" customHeight="false" outlineLevel="0" collapsed="false">
      <c r="B268" s="1822"/>
      <c r="C268" s="1822"/>
      <c r="D268" s="1822"/>
      <c r="E268" s="1822"/>
      <c r="F268" s="1822"/>
      <c r="G268" s="1822"/>
      <c r="H268" s="1822"/>
      <c r="I268" s="1822"/>
      <c r="J268" s="1822"/>
      <c r="K268" s="1822"/>
      <c r="L268" s="1822"/>
      <c r="M268" s="1822"/>
      <c r="N268" s="1822"/>
      <c r="O268" s="1823"/>
      <c r="P268" s="1822"/>
    </row>
    <row r="269" customFormat="false" ht="12" hidden="false" customHeight="false" outlineLevel="0" collapsed="false">
      <c r="B269" s="1822"/>
      <c r="C269" s="1822"/>
      <c r="D269" s="1822"/>
      <c r="E269" s="1822"/>
      <c r="F269" s="1822"/>
      <c r="G269" s="1822"/>
      <c r="H269" s="1822"/>
      <c r="I269" s="1822"/>
      <c r="J269" s="1822"/>
      <c r="K269" s="1822"/>
      <c r="L269" s="1822"/>
      <c r="M269" s="1822"/>
      <c r="N269" s="1822"/>
      <c r="O269" s="1823"/>
      <c r="P269" s="1822"/>
    </row>
    <row r="270" customFormat="false" ht="12" hidden="false" customHeight="false" outlineLevel="0" collapsed="false">
      <c r="B270" s="1822"/>
      <c r="C270" s="1822"/>
      <c r="D270" s="1822"/>
      <c r="E270" s="1822"/>
      <c r="F270" s="1822"/>
      <c r="G270" s="1822"/>
      <c r="H270" s="1822"/>
      <c r="I270" s="1822"/>
      <c r="J270" s="1822"/>
      <c r="K270" s="1822"/>
      <c r="L270" s="1822"/>
      <c r="M270" s="1822"/>
      <c r="N270" s="1822"/>
      <c r="O270" s="1823"/>
      <c r="P270" s="1822"/>
    </row>
    <row r="271" customFormat="false" ht="12" hidden="false" customHeight="false" outlineLevel="0" collapsed="false">
      <c r="B271" s="1822"/>
      <c r="C271" s="1822"/>
      <c r="D271" s="1822"/>
      <c r="E271" s="1822"/>
      <c r="F271" s="1822"/>
      <c r="G271" s="1822"/>
      <c r="H271" s="1822"/>
      <c r="I271" s="1822"/>
      <c r="J271" s="1822"/>
      <c r="K271" s="1822"/>
      <c r="L271" s="1822"/>
      <c r="M271" s="1822"/>
      <c r="N271" s="1822"/>
      <c r="O271" s="1823"/>
      <c r="P271" s="1822"/>
    </row>
    <row r="272" customFormat="false" ht="12" hidden="false" customHeight="false" outlineLevel="0" collapsed="false">
      <c r="B272" s="1822"/>
      <c r="C272" s="1822"/>
      <c r="D272" s="1822"/>
      <c r="E272" s="1822"/>
      <c r="F272" s="1822"/>
      <c r="G272" s="1822"/>
      <c r="H272" s="1822"/>
      <c r="I272" s="1822"/>
      <c r="J272" s="1822"/>
      <c r="K272" s="1822"/>
      <c r="L272" s="1822"/>
      <c r="M272" s="1822"/>
      <c r="N272" s="1822"/>
      <c r="O272" s="1823"/>
      <c r="P272" s="1822"/>
    </row>
    <row r="273" customFormat="false" ht="12" hidden="false" customHeight="false" outlineLevel="0" collapsed="false">
      <c r="B273" s="1822"/>
      <c r="C273" s="1822"/>
      <c r="D273" s="1822"/>
      <c r="E273" s="1822"/>
      <c r="F273" s="1822"/>
      <c r="G273" s="1822"/>
      <c r="H273" s="1822"/>
      <c r="I273" s="1822"/>
      <c r="J273" s="1822"/>
      <c r="K273" s="1822"/>
      <c r="L273" s="1822"/>
      <c r="M273" s="1822"/>
      <c r="N273" s="1822"/>
      <c r="O273" s="1823"/>
      <c r="P273" s="1822"/>
    </row>
    <row r="274" customFormat="false" ht="12" hidden="false" customHeight="false" outlineLevel="0" collapsed="false">
      <c r="B274" s="1822"/>
      <c r="C274" s="1822"/>
      <c r="D274" s="1822"/>
      <c r="E274" s="1822"/>
      <c r="F274" s="1822"/>
      <c r="G274" s="1822"/>
      <c r="H274" s="1822"/>
      <c r="I274" s="1822"/>
      <c r="J274" s="1822"/>
      <c r="K274" s="1822"/>
      <c r="L274" s="1822"/>
      <c r="M274" s="1822"/>
      <c r="N274" s="1822"/>
      <c r="O274" s="1823"/>
      <c r="P274" s="1822"/>
    </row>
    <row r="275" customFormat="false" ht="12" hidden="false" customHeight="false" outlineLevel="0" collapsed="false">
      <c r="B275" s="1822"/>
      <c r="C275" s="1822"/>
      <c r="D275" s="1822"/>
      <c r="E275" s="1822"/>
      <c r="F275" s="1822"/>
      <c r="G275" s="1822"/>
      <c r="H275" s="1822"/>
      <c r="I275" s="1822"/>
      <c r="J275" s="1822"/>
      <c r="K275" s="1822"/>
      <c r="L275" s="1822"/>
      <c r="M275" s="1822"/>
      <c r="N275" s="1822"/>
      <c r="O275" s="1823"/>
      <c r="P275" s="1822"/>
    </row>
    <row r="276" customFormat="false" ht="12" hidden="false" customHeight="false" outlineLevel="0" collapsed="false">
      <c r="B276" s="1822"/>
      <c r="C276" s="1822"/>
      <c r="D276" s="1822"/>
      <c r="E276" s="1822"/>
      <c r="F276" s="1822"/>
      <c r="G276" s="1822"/>
      <c r="H276" s="1822"/>
      <c r="I276" s="1822"/>
      <c r="J276" s="1822"/>
      <c r="K276" s="1822"/>
      <c r="L276" s="1822"/>
      <c r="M276" s="1822"/>
      <c r="N276" s="1822"/>
      <c r="O276" s="1823"/>
      <c r="P276" s="1822"/>
    </row>
    <row r="277" customFormat="false" ht="12" hidden="false" customHeight="false" outlineLevel="0" collapsed="false">
      <c r="B277" s="1822"/>
      <c r="C277" s="1822"/>
      <c r="D277" s="1822"/>
      <c r="E277" s="1822"/>
      <c r="F277" s="1822"/>
      <c r="G277" s="1822"/>
      <c r="H277" s="1822"/>
      <c r="I277" s="1822"/>
      <c r="J277" s="1822"/>
      <c r="K277" s="1822"/>
      <c r="L277" s="1822"/>
      <c r="M277" s="1822"/>
      <c r="N277" s="1822"/>
      <c r="O277" s="1823"/>
      <c r="P277" s="1822"/>
    </row>
    <row r="278" customFormat="false" ht="12" hidden="false" customHeight="false" outlineLevel="0" collapsed="false">
      <c r="B278" s="1822"/>
      <c r="C278" s="1822"/>
      <c r="D278" s="1822"/>
      <c r="E278" s="1822"/>
      <c r="F278" s="1822"/>
      <c r="G278" s="1822"/>
      <c r="H278" s="1822"/>
      <c r="I278" s="1822"/>
      <c r="J278" s="1822"/>
      <c r="K278" s="1822"/>
      <c r="L278" s="1822"/>
      <c r="M278" s="1822"/>
      <c r="N278" s="1822"/>
      <c r="O278" s="1823"/>
      <c r="P278" s="1822"/>
    </row>
    <row r="279" customFormat="false" ht="12" hidden="false" customHeight="false" outlineLevel="0" collapsed="false">
      <c r="B279" s="1822"/>
      <c r="C279" s="1822"/>
      <c r="D279" s="1822"/>
      <c r="E279" s="1822"/>
      <c r="F279" s="1822"/>
      <c r="G279" s="1822"/>
      <c r="H279" s="1822"/>
      <c r="I279" s="1822"/>
      <c r="J279" s="1822"/>
      <c r="K279" s="1822"/>
      <c r="L279" s="1822"/>
      <c r="M279" s="1822"/>
      <c r="N279" s="1822"/>
      <c r="O279" s="1823"/>
      <c r="P279" s="1822"/>
    </row>
    <row r="280" customFormat="false" ht="12" hidden="false" customHeight="false" outlineLevel="0" collapsed="false">
      <c r="B280" s="1822"/>
      <c r="C280" s="1822"/>
      <c r="D280" s="1822"/>
      <c r="E280" s="1822"/>
      <c r="F280" s="1822"/>
      <c r="G280" s="1822"/>
      <c r="H280" s="1822"/>
      <c r="I280" s="1822"/>
      <c r="J280" s="1822"/>
      <c r="K280" s="1822"/>
      <c r="L280" s="1822"/>
      <c r="M280" s="1822"/>
      <c r="N280" s="1822"/>
      <c r="O280" s="1823"/>
      <c r="P280" s="1822"/>
    </row>
    <row r="281" customFormat="false" ht="12" hidden="false" customHeight="false" outlineLevel="0" collapsed="false">
      <c r="B281" s="1822"/>
      <c r="C281" s="1822"/>
      <c r="D281" s="1822"/>
      <c r="E281" s="1822"/>
      <c r="F281" s="1822"/>
      <c r="G281" s="1822"/>
      <c r="H281" s="1822"/>
      <c r="I281" s="1822"/>
      <c r="J281" s="1822"/>
      <c r="K281" s="1822"/>
      <c r="L281" s="1822"/>
      <c r="M281" s="1822"/>
      <c r="N281" s="1822"/>
      <c r="O281" s="1823"/>
      <c r="P281" s="1822"/>
    </row>
    <row r="282" customFormat="false" ht="12" hidden="false" customHeight="false" outlineLevel="0" collapsed="false">
      <c r="B282" s="1822"/>
      <c r="C282" s="1822"/>
      <c r="D282" s="1822"/>
      <c r="E282" s="1822"/>
      <c r="F282" s="1822"/>
      <c r="G282" s="1822"/>
      <c r="H282" s="1822"/>
      <c r="I282" s="1822"/>
      <c r="J282" s="1822"/>
      <c r="K282" s="1822"/>
      <c r="L282" s="1822"/>
      <c r="M282" s="1822"/>
      <c r="N282" s="1822"/>
      <c r="O282" s="1823"/>
      <c r="P282" s="1822"/>
    </row>
    <row r="283" customFormat="false" ht="12" hidden="false" customHeight="false" outlineLevel="0" collapsed="false">
      <c r="B283" s="1822"/>
      <c r="C283" s="1822"/>
      <c r="D283" s="1822"/>
      <c r="E283" s="1822"/>
      <c r="F283" s="1822"/>
      <c r="G283" s="1822"/>
      <c r="H283" s="1822"/>
      <c r="I283" s="1822"/>
      <c r="J283" s="1822"/>
      <c r="K283" s="1822"/>
      <c r="L283" s="1822"/>
      <c r="M283" s="1822"/>
      <c r="N283" s="1822"/>
      <c r="O283" s="1823"/>
      <c r="P283" s="1822"/>
    </row>
    <row r="284" customFormat="false" ht="12" hidden="false" customHeight="false" outlineLevel="0" collapsed="false">
      <c r="B284" s="1822"/>
      <c r="C284" s="1822"/>
      <c r="D284" s="1822"/>
      <c r="E284" s="1822"/>
      <c r="F284" s="1822"/>
      <c r="G284" s="1822"/>
      <c r="H284" s="1822"/>
      <c r="I284" s="1822"/>
      <c r="J284" s="1822"/>
      <c r="K284" s="1822"/>
      <c r="L284" s="1822"/>
      <c r="M284" s="1822"/>
      <c r="N284" s="1822"/>
      <c r="O284" s="1823"/>
      <c r="P284" s="1822"/>
    </row>
    <row r="285" customFormat="false" ht="12" hidden="false" customHeight="false" outlineLevel="0" collapsed="false">
      <c r="B285" s="1822"/>
      <c r="C285" s="1822"/>
      <c r="D285" s="1822"/>
      <c r="E285" s="1822"/>
      <c r="F285" s="1822"/>
      <c r="G285" s="1822"/>
      <c r="H285" s="1822"/>
      <c r="I285" s="1822"/>
      <c r="J285" s="1822"/>
      <c r="K285" s="1822"/>
      <c r="L285" s="1822"/>
      <c r="M285" s="1822"/>
      <c r="N285" s="1822"/>
      <c r="O285" s="1823"/>
      <c r="P285" s="1822"/>
    </row>
    <row r="286" customFormat="false" ht="12" hidden="false" customHeight="false" outlineLevel="0" collapsed="false">
      <c r="B286" s="1822"/>
      <c r="C286" s="1822"/>
      <c r="D286" s="1822"/>
      <c r="E286" s="1822"/>
      <c r="F286" s="1822"/>
      <c r="G286" s="1822"/>
      <c r="H286" s="1822"/>
      <c r="I286" s="1822"/>
      <c r="J286" s="1822"/>
      <c r="K286" s="1822"/>
      <c r="L286" s="1822"/>
      <c r="M286" s="1822"/>
      <c r="N286" s="1822"/>
      <c r="O286" s="1823"/>
      <c r="P286" s="1822"/>
    </row>
    <row r="287" customFormat="false" ht="12" hidden="false" customHeight="false" outlineLevel="0" collapsed="false">
      <c r="B287" s="1822"/>
      <c r="C287" s="1822"/>
      <c r="D287" s="1822"/>
      <c r="E287" s="1822"/>
      <c r="F287" s="1822"/>
      <c r="G287" s="1822"/>
      <c r="H287" s="1822"/>
      <c r="I287" s="1822"/>
      <c r="J287" s="1822"/>
      <c r="K287" s="1822"/>
      <c r="L287" s="1822"/>
      <c r="M287" s="1822"/>
      <c r="N287" s="1822"/>
      <c r="O287" s="1823"/>
      <c r="P287" s="1822"/>
    </row>
    <row r="288" customFormat="false" ht="12" hidden="false" customHeight="false" outlineLevel="0" collapsed="false">
      <c r="B288" s="1822"/>
      <c r="C288" s="1822"/>
      <c r="D288" s="1822"/>
      <c r="E288" s="1822"/>
      <c r="F288" s="1822"/>
      <c r="G288" s="1822"/>
      <c r="H288" s="1822"/>
      <c r="I288" s="1822"/>
      <c r="J288" s="1822"/>
      <c r="K288" s="1822"/>
      <c r="L288" s="1822"/>
      <c r="M288" s="1822"/>
      <c r="N288" s="1822"/>
      <c r="O288" s="1823"/>
      <c r="P288" s="1822"/>
    </row>
    <row r="289" customFormat="false" ht="12" hidden="false" customHeight="false" outlineLevel="0" collapsed="false">
      <c r="B289" s="1822"/>
      <c r="C289" s="1822"/>
      <c r="D289" s="1822"/>
      <c r="E289" s="1822"/>
      <c r="F289" s="1822"/>
      <c r="G289" s="1822"/>
      <c r="H289" s="1822"/>
      <c r="I289" s="1822"/>
      <c r="J289" s="1822"/>
      <c r="K289" s="1822"/>
      <c r="L289" s="1822"/>
      <c r="M289" s="1822"/>
      <c r="N289" s="1822"/>
      <c r="O289" s="1823"/>
      <c r="P289" s="1822"/>
    </row>
    <row r="290" customFormat="false" ht="12" hidden="false" customHeight="false" outlineLevel="0" collapsed="false">
      <c r="B290" s="1822"/>
      <c r="C290" s="1822"/>
      <c r="D290" s="1822"/>
      <c r="E290" s="1822"/>
      <c r="F290" s="1822"/>
      <c r="G290" s="1822"/>
      <c r="H290" s="1822"/>
      <c r="I290" s="1822"/>
      <c r="J290" s="1822"/>
      <c r="K290" s="1822"/>
      <c r="L290" s="1822"/>
      <c r="M290" s="1822"/>
      <c r="N290" s="1822"/>
      <c r="O290" s="1823"/>
      <c r="P290" s="1822"/>
    </row>
    <row r="291" customFormat="false" ht="12" hidden="false" customHeight="false" outlineLevel="0" collapsed="false">
      <c r="B291" s="1822"/>
      <c r="C291" s="1822"/>
      <c r="D291" s="1822"/>
      <c r="E291" s="1822"/>
      <c r="F291" s="1822"/>
      <c r="G291" s="1822"/>
      <c r="H291" s="1822"/>
      <c r="I291" s="1822"/>
      <c r="J291" s="1822"/>
      <c r="K291" s="1822"/>
      <c r="L291" s="1822"/>
      <c r="M291" s="1822"/>
      <c r="N291" s="1822"/>
      <c r="O291" s="1823"/>
      <c r="P291" s="1822"/>
    </row>
    <row r="292" customFormat="false" ht="12" hidden="false" customHeight="false" outlineLevel="0" collapsed="false">
      <c r="B292" s="1822"/>
      <c r="C292" s="1822"/>
      <c r="D292" s="1822"/>
      <c r="E292" s="1822"/>
      <c r="F292" s="1822"/>
      <c r="G292" s="1822"/>
      <c r="H292" s="1822"/>
      <c r="I292" s="1822"/>
      <c r="J292" s="1822"/>
      <c r="K292" s="1822"/>
      <c r="L292" s="1822"/>
      <c r="M292" s="1822"/>
      <c r="N292" s="1822"/>
      <c r="O292" s="1823"/>
      <c r="P292" s="1822"/>
    </row>
    <row r="293" customFormat="false" ht="12" hidden="false" customHeight="false" outlineLevel="0" collapsed="false">
      <c r="B293" s="1822"/>
      <c r="C293" s="1822"/>
      <c r="D293" s="1822"/>
      <c r="E293" s="1822"/>
      <c r="F293" s="1822"/>
      <c r="G293" s="1822"/>
      <c r="H293" s="1822"/>
      <c r="I293" s="1822"/>
      <c r="J293" s="1822"/>
      <c r="K293" s="1822"/>
      <c r="L293" s="1822"/>
      <c r="M293" s="1822"/>
      <c r="N293" s="1822"/>
      <c r="O293" s="1823"/>
      <c r="P293" s="1822"/>
    </row>
    <row r="294" customFormat="false" ht="12" hidden="false" customHeight="false" outlineLevel="0" collapsed="false">
      <c r="B294" s="1822"/>
      <c r="C294" s="1822"/>
      <c r="D294" s="1822"/>
      <c r="E294" s="1822"/>
      <c r="F294" s="1822"/>
      <c r="G294" s="1822"/>
      <c r="H294" s="1822"/>
      <c r="I294" s="1822"/>
      <c r="J294" s="1822"/>
      <c r="K294" s="1822"/>
      <c r="L294" s="1822"/>
      <c r="M294" s="1822"/>
      <c r="N294" s="1822"/>
      <c r="O294" s="1823"/>
      <c r="P294" s="1822"/>
    </row>
    <row r="295" customFormat="false" ht="12" hidden="false" customHeight="false" outlineLevel="0" collapsed="false">
      <c r="B295" s="1822"/>
      <c r="C295" s="1822"/>
      <c r="D295" s="1822"/>
      <c r="E295" s="1822"/>
      <c r="F295" s="1822"/>
      <c r="G295" s="1822"/>
      <c r="H295" s="1822"/>
      <c r="I295" s="1822"/>
      <c r="J295" s="1822"/>
      <c r="K295" s="1822"/>
      <c r="L295" s="1822"/>
      <c r="M295" s="1822"/>
      <c r="N295" s="1822"/>
      <c r="O295" s="1823"/>
      <c r="P295" s="1822"/>
    </row>
    <row r="296" customFormat="false" ht="12" hidden="false" customHeight="false" outlineLevel="0" collapsed="false">
      <c r="B296" s="1822"/>
      <c r="C296" s="1822"/>
      <c r="D296" s="1822"/>
      <c r="E296" s="1822"/>
      <c r="F296" s="1822"/>
      <c r="G296" s="1822"/>
      <c r="H296" s="1822"/>
      <c r="I296" s="1822"/>
      <c r="J296" s="1822"/>
      <c r="K296" s="1822"/>
      <c r="L296" s="1822"/>
      <c r="M296" s="1822"/>
      <c r="N296" s="1822"/>
      <c r="O296" s="1823"/>
      <c r="P296" s="1822"/>
    </row>
    <row r="297" customFormat="false" ht="12" hidden="false" customHeight="false" outlineLevel="0" collapsed="false">
      <c r="B297" s="1822"/>
      <c r="C297" s="1822"/>
      <c r="D297" s="1822"/>
      <c r="E297" s="1822"/>
      <c r="F297" s="1822"/>
      <c r="G297" s="1822"/>
      <c r="H297" s="1822"/>
      <c r="I297" s="1822"/>
      <c r="J297" s="1822"/>
      <c r="K297" s="1822"/>
      <c r="L297" s="1822"/>
      <c r="M297" s="1822"/>
      <c r="N297" s="1822"/>
      <c r="O297" s="1823"/>
      <c r="P297" s="1822"/>
    </row>
    <row r="298" customFormat="false" ht="12" hidden="false" customHeight="false" outlineLevel="0" collapsed="false">
      <c r="B298" s="1822"/>
      <c r="C298" s="1822"/>
      <c r="D298" s="1822"/>
      <c r="E298" s="1822"/>
      <c r="F298" s="1822"/>
      <c r="G298" s="1822"/>
      <c r="H298" s="1822"/>
      <c r="I298" s="1822"/>
      <c r="J298" s="1822"/>
      <c r="K298" s="1822"/>
      <c r="L298" s="1822"/>
      <c r="M298" s="1822"/>
      <c r="N298" s="1822"/>
      <c r="O298" s="1823"/>
      <c r="P298" s="1822"/>
    </row>
    <row r="299" customFormat="false" ht="12" hidden="false" customHeight="false" outlineLevel="0" collapsed="false">
      <c r="B299" s="1822"/>
      <c r="C299" s="1822"/>
      <c r="D299" s="1822"/>
      <c r="E299" s="1822"/>
      <c r="F299" s="1822"/>
      <c r="G299" s="1822"/>
      <c r="H299" s="1822"/>
      <c r="I299" s="1822"/>
      <c r="J299" s="1822"/>
      <c r="K299" s="1822"/>
      <c r="L299" s="1822"/>
      <c r="M299" s="1822"/>
      <c r="N299" s="1822"/>
      <c r="O299" s="1823"/>
      <c r="P299" s="1822"/>
    </row>
    <row r="300" customFormat="false" ht="12" hidden="false" customHeight="false" outlineLevel="0" collapsed="false">
      <c r="B300" s="1822"/>
      <c r="C300" s="1822"/>
      <c r="D300" s="1822"/>
      <c r="E300" s="1822"/>
      <c r="F300" s="1822"/>
      <c r="G300" s="1822"/>
      <c r="H300" s="1822"/>
      <c r="I300" s="1822"/>
      <c r="J300" s="1822"/>
      <c r="K300" s="1822"/>
      <c r="L300" s="1822"/>
      <c r="M300" s="1822"/>
      <c r="N300" s="1822"/>
      <c r="O300" s="1823"/>
      <c r="P300" s="1822"/>
    </row>
    <row r="301" customFormat="false" ht="12" hidden="false" customHeight="false" outlineLevel="0" collapsed="false">
      <c r="B301" s="1822"/>
      <c r="C301" s="1822"/>
      <c r="D301" s="1822"/>
      <c r="E301" s="1822"/>
      <c r="F301" s="1822"/>
      <c r="G301" s="1822"/>
      <c r="H301" s="1822"/>
      <c r="I301" s="1822"/>
      <c r="J301" s="1822"/>
      <c r="K301" s="1822"/>
      <c r="L301" s="1822"/>
      <c r="M301" s="1822"/>
      <c r="N301" s="1822"/>
      <c r="O301" s="1823"/>
      <c r="P301" s="1822"/>
    </row>
    <row r="302" customFormat="false" ht="12" hidden="false" customHeight="false" outlineLevel="0" collapsed="false">
      <c r="B302" s="1822"/>
      <c r="C302" s="1822"/>
      <c r="D302" s="1822"/>
      <c r="E302" s="1822"/>
      <c r="F302" s="1822"/>
      <c r="G302" s="1822"/>
      <c r="H302" s="1822"/>
      <c r="I302" s="1822"/>
      <c r="J302" s="1822"/>
      <c r="K302" s="1822"/>
      <c r="L302" s="1822"/>
      <c r="M302" s="1822"/>
      <c r="N302" s="1822"/>
      <c r="O302" s="1823"/>
      <c r="P302" s="1822"/>
    </row>
    <row r="303" customFormat="false" ht="12" hidden="false" customHeight="false" outlineLevel="0" collapsed="false">
      <c r="B303" s="1822"/>
      <c r="C303" s="1822"/>
      <c r="D303" s="1822"/>
      <c r="E303" s="1822"/>
      <c r="F303" s="1822"/>
      <c r="G303" s="1822"/>
      <c r="H303" s="1822"/>
      <c r="I303" s="1822"/>
      <c r="J303" s="1822"/>
      <c r="K303" s="1822"/>
      <c r="L303" s="1822"/>
      <c r="M303" s="1822"/>
      <c r="N303" s="1822"/>
      <c r="O303" s="1823"/>
      <c r="P303" s="1822"/>
    </row>
    <row r="304" customFormat="false" ht="12" hidden="false" customHeight="false" outlineLevel="0" collapsed="false">
      <c r="B304" s="1822"/>
      <c r="C304" s="1822"/>
      <c r="D304" s="1822"/>
      <c r="E304" s="1822"/>
      <c r="F304" s="1822"/>
      <c r="G304" s="1822"/>
      <c r="H304" s="1822"/>
      <c r="I304" s="1822"/>
      <c r="J304" s="1822"/>
      <c r="K304" s="1822"/>
      <c r="L304" s="1822"/>
      <c r="M304" s="1822"/>
      <c r="N304" s="1822"/>
      <c r="O304" s="1823"/>
      <c r="P304" s="1822"/>
    </row>
    <row r="305" customFormat="false" ht="12" hidden="false" customHeight="false" outlineLevel="0" collapsed="false">
      <c r="B305" s="1822"/>
      <c r="C305" s="1822"/>
      <c r="D305" s="1822"/>
      <c r="E305" s="1822"/>
      <c r="F305" s="1822"/>
      <c r="G305" s="1822"/>
      <c r="H305" s="1822"/>
      <c r="I305" s="1822"/>
      <c r="J305" s="1822"/>
      <c r="K305" s="1822"/>
      <c r="L305" s="1822"/>
      <c r="M305" s="1822"/>
      <c r="N305" s="1822"/>
      <c r="O305" s="1823"/>
      <c r="P305" s="1822"/>
    </row>
    <row r="306" customFormat="false" ht="12" hidden="false" customHeight="false" outlineLevel="0" collapsed="false">
      <c r="B306" s="1822"/>
      <c r="C306" s="1822"/>
      <c r="D306" s="1822"/>
      <c r="E306" s="1822"/>
      <c r="F306" s="1822"/>
      <c r="G306" s="1822"/>
      <c r="H306" s="1822"/>
      <c r="I306" s="1822"/>
      <c r="J306" s="1822"/>
      <c r="K306" s="1822"/>
      <c r="L306" s="1822"/>
      <c r="M306" s="1822"/>
      <c r="N306" s="1822"/>
      <c r="O306" s="1823"/>
      <c r="P306" s="1822"/>
    </row>
    <row r="307" customFormat="false" ht="12" hidden="false" customHeight="false" outlineLevel="0" collapsed="false">
      <c r="B307" s="1822"/>
      <c r="C307" s="1822"/>
      <c r="D307" s="1822"/>
      <c r="E307" s="1822"/>
      <c r="F307" s="1822"/>
      <c r="G307" s="1822"/>
      <c r="H307" s="1822"/>
      <c r="I307" s="1822"/>
      <c r="J307" s="1822"/>
      <c r="K307" s="1822"/>
      <c r="L307" s="1822"/>
      <c r="M307" s="1822"/>
      <c r="N307" s="1822"/>
      <c r="O307" s="1823"/>
      <c r="P307" s="1822"/>
    </row>
    <row r="308" customFormat="false" ht="12" hidden="false" customHeight="false" outlineLevel="0" collapsed="false">
      <c r="B308" s="1822"/>
      <c r="C308" s="1822"/>
      <c r="D308" s="1822"/>
      <c r="E308" s="1822"/>
      <c r="F308" s="1822"/>
      <c r="G308" s="1822"/>
      <c r="H308" s="1822"/>
      <c r="I308" s="1822"/>
      <c r="J308" s="1822"/>
      <c r="K308" s="1822"/>
      <c r="L308" s="1822"/>
      <c r="M308" s="1822"/>
      <c r="N308" s="1822"/>
      <c r="O308" s="1823"/>
      <c r="P308" s="1822"/>
    </row>
    <row r="309" customFormat="false" ht="12" hidden="false" customHeight="false" outlineLevel="0" collapsed="false">
      <c r="B309" s="1822"/>
      <c r="C309" s="1822"/>
      <c r="D309" s="1822"/>
      <c r="E309" s="1822"/>
      <c r="F309" s="1822"/>
      <c r="G309" s="1822"/>
      <c r="H309" s="1822"/>
      <c r="I309" s="1822"/>
      <c r="J309" s="1822"/>
      <c r="K309" s="1822"/>
      <c r="L309" s="1822"/>
      <c r="M309" s="1822"/>
      <c r="N309" s="1822"/>
      <c r="O309" s="1823"/>
      <c r="P309" s="1822"/>
    </row>
    <row r="310" customFormat="false" ht="12" hidden="false" customHeight="false" outlineLevel="0" collapsed="false">
      <c r="B310" s="1822"/>
      <c r="C310" s="1822"/>
      <c r="D310" s="1822"/>
      <c r="E310" s="1822"/>
      <c r="F310" s="1822"/>
      <c r="G310" s="1822"/>
      <c r="H310" s="1822"/>
      <c r="I310" s="1822"/>
      <c r="J310" s="1822"/>
      <c r="K310" s="1822"/>
      <c r="L310" s="1822"/>
      <c r="M310" s="1822"/>
      <c r="N310" s="1822"/>
      <c r="O310" s="1823"/>
      <c r="P310" s="1822"/>
    </row>
    <row r="311" customFormat="false" ht="12" hidden="false" customHeight="false" outlineLevel="0" collapsed="false">
      <c r="B311" s="1822"/>
      <c r="C311" s="1822"/>
      <c r="D311" s="1822"/>
      <c r="E311" s="1822"/>
      <c r="F311" s="1822"/>
      <c r="G311" s="1822"/>
      <c r="H311" s="1822"/>
      <c r="I311" s="1822"/>
      <c r="J311" s="1822"/>
      <c r="K311" s="1822"/>
      <c r="L311" s="1822"/>
      <c r="M311" s="1822"/>
      <c r="N311" s="1822"/>
      <c r="O311" s="1823"/>
      <c r="P311" s="1822"/>
    </row>
    <row r="312" customFormat="false" ht="12" hidden="false" customHeight="false" outlineLevel="0" collapsed="false">
      <c r="B312" s="1822"/>
      <c r="C312" s="1822"/>
      <c r="D312" s="1822"/>
      <c r="E312" s="1822"/>
      <c r="F312" s="1822"/>
      <c r="G312" s="1822"/>
      <c r="H312" s="1822"/>
      <c r="I312" s="1822"/>
      <c r="J312" s="1822"/>
      <c r="K312" s="1822"/>
      <c r="L312" s="1822"/>
      <c r="M312" s="1822"/>
      <c r="N312" s="1822"/>
      <c r="O312" s="1823"/>
      <c r="P312" s="1822"/>
    </row>
    <row r="313" customFormat="false" ht="12" hidden="false" customHeight="false" outlineLevel="0" collapsed="false">
      <c r="B313" s="1822"/>
      <c r="C313" s="1822"/>
      <c r="D313" s="1822"/>
      <c r="E313" s="1822"/>
      <c r="F313" s="1822"/>
      <c r="G313" s="1822"/>
      <c r="H313" s="1822"/>
      <c r="I313" s="1822"/>
      <c r="J313" s="1822"/>
      <c r="K313" s="1822"/>
      <c r="L313" s="1822"/>
      <c r="M313" s="1822"/>
      <c r="N313" s="1822"/>
      <c r="O313" s="1823"/>
      <c r="P313" s="1822"/>
    </row>
    <row r="314" customFormat="false" ht="12" hidden="false" customHeight="false" outlineLevel="0" collapsed="false">
      <c r="B314" s="1822"/>
      <c r="C314" s="1822"/>
      <c r="D314" s="1822"/>
      <c r="E314" s="1822"/>
      <c r="F314" s="1822"/>
      <c r="G314" s="1822"/>
      <c r="H314" s="1822"/>
      <c r="I314" s="1822"/>
      <c r="J314" s="1822"/>
      <c r="K314" s="1822"/>
      <c r="L314" s="1822"/>
      <c r="M314" s="1822"/>
      <c r="N314" s="1822"/>
      <c r="O314" s="1823"/>
      <c r="P314" s="1822"/>
    </row>
    <row r="315" customFormat="false" ht="12" hidden="false" customHeight="false" outlineLevel="0" collapsed="false">
      <c r="B315" s="1822"/>
      <c r="C315" s="1822"/>
      <c r="D315" s="1822"/>
      <c r="E315" s="1822"/>
      <c r="F315" s="1822"/>
      <c r="G315" s="1822"/>
      <c r="H315" s="1822"/>
      <c r="I315" s="1822"/>
      <c r="J315" s="1822"/>
      <c r="K315" s="1822"/>
      <c r="L315" s="1822"/>
      <c r="M315" s="1822"/>
      <c r="N315" s="1822"/>
      <c r="O315" s="1823"/>
      <c r="P315" s="1822"/>
    </row>
    <row r="316" customFormat="false" ht="12" hidden="false" customHeight="false" outlineLevel="0" collapsed="false">
      <c r="B316" s="1822"/>
      <c r="C316" s="1822"/>
      <c r="D316" s="1822"/>
      <c r="E316" s="1822"/>
      <c r="F316" s="1822"/>
      <c r="G316" s="1822"/>
      <c r="H316" s="1822"/>
      <c r="I316" s="1822"/>
      <c r="J316" s="1822"/>
      <c r="K316" s="1822"/>
      <c r="L316" s="1822"/>
      <c r="M316" s="1822"/>
      <c r="N316" s="1822"/>
      <c r="O316" s="1823"/>
      <c r="P316" s="1822"/>
    </row>
    <row r="317" customFormat="false" ht="12" hidden="false" customHeight="false" outlineLevel="0" collapsed="false">
      <c r="B317" s="1822"/>
      <c r="C317" s="1822"/>
      <c r="D317" s="1822"/>
      <c r="E317" s="1822"/>
      <c r="F317" s="1822"/>
      <c r="G317" s="1822"/>
      <c r="H317" s="1822"/>
      <c r="I317" s="1822"/>
      <c r="J317" s="1822"/>
      <c r="K317" s="1822"/>
      <c r="L317" s="1822"/>
      <c r="M317" s="1822"/>
      <c r="N317" s="1822"/>
      <c r="O317" s="1823"/>
      <c r="P317" s="1822"/>
    </row>
    <row r="318" customFormat="false" ht="12" hidden="false" customHeight="false" outlineLevel="0" collapsed="false">
      <c r="B318" s="1822"/>
      <c r="C318" s="1822"/>
      <c r="D318" s="1822"/>
      <c r="E318" s="1822"/>
      <c r="F318" s="1822"/>
      <c r="G318" s="1822"/>
      <c r="H318" s="1822"/>
      <c r="I318" s="1822"/>
      <c r="J318" s="1822"/>
      <c r="K318" s="1822"/>
      <c r="L318" s="1822"/>
      <c r="M318" s="1822"/>
      <c r="N318" s="1822"/>
      <c r="O318" s="1823"/>
      <c r="P318" s="1822"/>
    </row>
    <row r="319" customFormat="false" ht="12" hidden="false" customHeight="false" outlineLevel="0" collapsed="false">
      <c r="B319" s="1822"/>
      <c r="C319" s="1822"/>
      <c r="D319" s="1822"/>
      <c r="E319" s="1822"/>
      <c r="F319" s="1822"/>
      <c r="G319" s="1822"/>
      <c r="H319" s="1822"/>
      <c r="I319" s="1822"/>
      <c r="J319" s="1822"/>
      <c r="K319" s="1822"/>
      <c r="L319" s="1822"/>
      <c r="M319" s="1822"/>
      <c r="N319" s="1822"/>
      <c r="O319" s="1823"/>
      <c r="P319" s="1822"/>
    </row>
    <row r="320" customFormat="false" ht="12" hidden="false" customHeight="false" outlineLevel="0" collapsed="false">
      <c r="B320" s="1822"/>
      <c r="C320" s="1822"/>
      <c r="D320" s="1822"/>
      <c r="E320" s="1822"/>
      <c r="F320" s="1822"/>
      <c r="G320" s="1822"/>
      <c r="H320" s="1822"/>
      <c r="I320" s="1822"/>
      <c r="J320" s="1822"/>
      <c r="K320" s="1822"/>
      <c r="L320" s="1822"/>
      <c r="M320" s="1822"/>
      <c r="N320" s="1822"/>
      <c r="O320" s="1823"/>
      <c r="P320" s="1822"/>
    </row>
    <row r="321" customFormat="false" ht="12" hidden="false" customHeight="false" outlineLevel="0" collapsed="false">
      <c r="B321" s="1822"/>
      <c r="C321" s="1822"/>
      <c r="D321" s="1822"/>
      <c r="E321" s="1822"/>
      <c r="F321" s="1822"/>
      <c r="G321" s="1822"/>
      <c r="H321" s="1822"/>
      <c r="I321" s="1822"/>
      <c r="J321" s="1822"/>
      <c r="K321" s="1822"/>
      <c r="L321" s="1822"/>
      <c r="M321" s="1822"/>
      <c r="N321" s="1822"/>
      <c r="O321" s="1823"/>
      <c r="P321" s="1822"/>
    </row>
    <row r="322" customFormat="false" ht="12" hidden="false" customHeight="false" outlineLevel="0" collapsed="false">
      <c r="B322" s="1822"/>
      <c r="C322" s="1822"/>
      <c r="D322" s="1822"/>
      <c r="E322" s="1822"/>
      <c r="F322" s="1822"/>
      <c r="G322" s="1822"/>
      <c r="H322" s="1822"/>
      <c r="I322" s="1822"/>
      <c r="J322" s="1822"/>
      <c r="K322" s="1822"/>
      <c r="L322" s="1822"/>
      <c r="M322" s="1822"/>
      <c r="N322" s="1822"/>
      <c r="O322" s="1823"/>
      <c r="P322" s="1822"/>
    </row>
    <row r="323" customFormat="false" ht="12" hidden="false" customHeight="false" outlineLevel="0" collapsed="false">
      <c r="B323" s="1822"/>
      <c r="C323" s="1822"/>
      <c r="D323" s="1822"/>
      <c r="E323" s="1822"/>
      <c r="F323" s="1822"/>
      <c r="G323" s="1822"/>
      <c r="H323" s="1822"/>
      <c r="I323" s="1822"/>
      <c r="J323" s="1822"/>
      <c r="K323" s="1822"/>
      <c r="L323" s="1822"/>
      <c r="M323" s="1822"/>
      <c r="N323" s="1822"/>
      <c r="O323" s="1823"/>
      <c r="P323" s="1822"/>
    </row>
    <row r="324" customFormat="false" ht="12" hidden="false" customHeight="false" outlineLevel="0" collapsed="false">
      <c r="B324" s="1822"/>
      <c r="C324" s="1822"/>
      <c r="D324" s="1822"/>
      <c r="E324" s="1822"/>
      <c r="F324" s="1822"/>
      <c r="G324" s="1822"/>
      <c r="H324" s="1822"/>
      <c r="I324" s="1822"/>
      <c r="J324" s="1822"/>
      <c r="K324" s="1822"/>
      <c r="L324" s="1822"/>
      <c r="M324" s="1822"/>
      <c r="N324" s="1822"/>
      <c r="O324" s="1823"/>
      <c r="P324" s="1822"/>
    </row>
    <row r="325" customFormat="false" ht="12" hidden="false" customHeight="false" outlineLevel="0" collapsed="false">
      <c r="B325" s="1822"/>
      <c r="C325" s="1822"/>
      <c r="D325" s="1822"/>
      <c r="E325" s="1822"/>
      <c r="F325" s="1822"/>
      <c r="G325" s="1822"/>
      <c r="H325" s="1822"/>
      <c r="I325" s="1822"/>
      <c r="J325" s="1822"/>
      <c r="K325" s="1822"/>
      <c r="L325" s="1822"/>
      <c r="M325" s="1822"/>
      <c r="N325" s="1822"/>
      <c r="O325" s="1823"/>
      <c r="P325" s="1822"/>
    </row>
    <row r="326" customFormat="false" ht="12" hidden="false" customHeight="false" outlineLevel="0" collapsed="false">
      <c r="B326" s="1822"/>
      <c r="C326" s="1822"/>
      <c r="D326" s="1822"/>
      <c r="E326" s="1822"/>
      <c r="F326" s="1822"/>
      <c r="G326" s="1822"/>
      <c r="H326" s="1822"/>
      <c r="I326" s="1822"/>
      <c r="J326" s="1822"/>
      <c r="K326" s="1822"/>
      <c r="L326" s="1822"/>
      <c r="M326" s="1822"/>
      <c r="N326" s="1822"/>
      <c r="O326" s="1823"/>
      <c r="P326" s="1822"/>
    </row>
    <row r="327" customFormat="false" ht="12" hidden="false" customHeight="false" outlineLevel="0" collapsed="false">
      <c r="B327" s="1822"/>
      <c r="C327" s="1822"/>
      <c r="D327" s="1822"/>
      <c r="E327" s="1822"/>
      <c r="F327" s="1822"/>
      <c r="G327" s="1822"/>
      <c r="H327" s="1822"/>
      <c r="I327" s="1822"/>
      <c r="J327" s="1822"/>
      <c r="K327" s="1822"/>
      <c r="L327" s="1822"/>
      <c r="M327" s="1822"/>
      <c r="N327" s="1822"/>
      <c r="O327" s="1823"/>
      <c r="P327" s="1822"/>
    </row>
    <row r="328" customFormat="false" ht="12" hidden="false" customHeight="false" outlineLevel="0" collapsed="false">
      <c r="B328" s="1822"/>
      <c r="C328" s="1822"/>
      <c r="D328" s="1822"/>
      <c r="E328" s="1822"/>
      <c r="F328" s="1822"/>
      <c r="G328" s="1822"/>
      <c r="H328" s="1822"/>
      <c r="I328" s="1822"/>
      <c r="J328" s="1822"/>
      <c r="K328" s="1822"/>
      <c r="L328" s="1822"/>
      <c r="M328" s="1822"/>
      <c r="N328" s="1822"/>
      <c r="O328" s="1823"/>
      <c r="P328" s="1822"/>
    </row>
    <row r="329" customFormat="false" ht="12" hidden="false" customHeight="false" outlineLevel="0" collapsed="false">
      <c r="B329" s="1822"/>
      <c r="C329" s="1822"/>
      <c r="D329" s="1822"/>
      <c r="E329" s="1822"/>
      <c r="F329" s="1822"/>
      <c r="G329" s="1822"/>
      <c r="H329" s="1822"/>
      <c r="I329" s="1822"/>
      <c r="J329" s="1822"/>
      <c r="K329" s="1822"/>
      <c r="L329" s="1822"/>
      <c r="M329" s="1822"/>
      <c r="N329" s="1822"/>
      <c r="O329" s="1823"/>
      <c r="P329" s="1822"/>
    </row>
    <row r="330" customFormat="false" ht="12" hidden="false" customHeight="false" outlineLevel="0" collapsed="false">
      <c r="B330" s="1822"/>
      <c r="C330" s="1822"/>
      <c r="D330" s="1822"/>
      <c r="E330" s="1822"/>
      <c r="F330" s="1822"/>
      <c r="G330" s="1822"/>
      <c r="H330" s="1822"/>
      <c r="I330" s="1822"/>
      <c r="J330" s="1822"/>
      <c r="K330" s="1822"/>
      <c r="L330" s="1822"/>
      <c r="M330" s="1822"/>
      <c r="N330" s="1822"/>
      <c r="O330" s="1823"/>
      <c r="P330" s="1822"/>
    </row>
    <row r="331" customFormat="false" ht="12" hidden="false" customHeight="false" outlineLevel="0" collapsed="false">
      <c r="B331" s="1822"/>
      <c r="C331" s="1822"/>
      <c r="D331" s="1822"/>
      <c r="E331" s="1822"/>
      <c r="F331" s="1822"/>
      <c r="G331" s="1822"/>
      <c r="H331" s="1822"/>
      <c r="I331" s="1822"/>
      <c r="J331" s="1822"/>
      <c r="K331" s="1822"/>
      <c r="L331" s="1822"/>
      <c r="M331" s="1822"/>
      <c r="N331" s="1822"/>
      <c r="O331" s="1823"/>
      <c r="P331" s="1822"/>
    </row>
    <row r="332" customFormat="false" ht="12" hidden="false" customHeight="false" outlineLevel="0" collapsed="false">
      <c r="B332" s="1822"/>
      <c r="C332" s="1822"/>
      <c r="D332" s="1822"/>
      <c r="E332" s="1822"/>
      <c r="F332" s="1822"/>
      <c r="G332" s="1822"/>
      <c r="H332" s="1822"/>
      <c r="I332" s="1822"/>
      <c r="J332" s="1822"/>
      <c r="K332" s="1822"/>
      <c r="L332" s="1822"/>
      <c r="M332" s="1822"/>
      <c r="N332" s="1822"/>
      <c r="O332" s="1823"/>
      <c r="P332" s="1822"/>
    </row>
    <row r="333" customFormat="false" ht="12" hidden="false" customHeight="false" outlineLevel="0" collapsed="false">
      <c r="B333" s="1822"/>
      <c r="C333" s="1822"/>
      <c r="D333" s="1822"/>
      <c r="E333" s="1822"/>
      <c r="F333" s="1822"/>
      <c r="G333" s="1822"/>
      <c r="H333" s="1822"/>
      <c r="I333" s="1822"/>
      <c r="J333" s="1822"/>
      <c r="K333" s="1822"/>
      <c r="L333" s="1822"/>
      <c r="M333" s="1822"/>
      <c r="N333" s="1822"/>
      <c r="O333" s="1823"/>
      <c r="P333" s="1822"/>
    </row>
    <row r="334" customFormat="false" ht="12" hidden="false" customHeight="false" outlineLevel="0" collapsed="false">
      <c r="B334" s="1822"/>
      <c r="C334" s="1822"/>
      <c r="D334" s="1822"/>
      <c r="E334" s="1822"/>
      <c r="F334" s="1822"/>
      <c r="G334" s="1822"/>
      <c r="H334" s="1822"/>
      <c r="I334" s="1822"/>
      <c r="J334" s="1822"/>
      <c r="K334" s="1822"/>
      <c r="L334" s="1822"/>
      <c r="M334" s="1822"/>
      <c r="N334" s="1822"/>
      <c r="O334" s="1823"/>
      <c r="P334" s="1822"/>
    </row>
    <row r="335" customFormat="false" ht="12" hidden="false" customHeight="false" outlineLevel="0" collapsed="false">
      <c r="B335" s="1822"/>
      <c r="C335" s="1822"/>
      <c r="D335" s="1822"/>
      <c r="E335" s="1822"/>
      <c r="F335" s="1822"/>
      <c r="G335" s="1822"/>
      <c r="H335" s="1822"/>
      <c r="I335" s="1822"/>
      <c r="J335" s="1822"/>
      <c r="K335" s="1822"/>
      <c r="L335" s="1822"/>
      <c r="M335" s="1822"/>
      <c r="N335" s="1822"/>
      <c r="O335" s="1823"/>
      <c r="P335" s="1822"/>
    </row>
    <row r="336" customFormat="false" ht="12" hidden="false" customHeight="false" outlineLevel="0" collapsed="false">
      <c r="B336" s="1822"/>
      <c r="C336" s="1822"/>
      <c r="D336" s="1822"/>
      <c r="E336" s="1822"/>
      <c r="F336" s="1822"/>
      <c r="G336" s="1822"/>
      <c r="H336" s="1822"/>
      <c r="I336" s="1822"/>
      <c r="J336" s="1822"/>
      <c r="K336" s="1822"/>
      <c r="L336" s="1822"/>
      <c r="M336" s="1822"/>
      <c r="N336" s="1822"/>
      <c r="O336" s="1823"/>
      <c r="P336" s="1822"/>
    </row>
    <row r="337" customFormat="false" ht="12" hidden="false" customHeight="false" outlineLevel="0" collapsed="false">
      <c r="B337" s="1822"/>
      <c r="C337" s="1822"/>
      <c r="D337" s="1822"/>
      <c r="E337" s="1822"/>
      <c r="F337" s="1822"/>
      <c r="G337" s="1822"/>
      <c r="H337" s="1822"/>
      <c r="I337" s="1822"/>
      <c r="J337" s="1822"/>
      <c r="K337" s="1822"/>
      <c r="L337" s="1822"/>
      <c r="M337" s="1822"/>
      <c r="N337" s="1822"/>
      <c r="O337" s="1823"/>
      <c r="P337" s="1822"/>
    </row>
    <row r="338" customFormat="false" ht="12" hidden="false" customHeight="false" outlineLevel="0" collapsed="false">
      <c r="B338" s="1822"/>
      <c r="C338" s="1822"/>
      <c r="D338" s="1822"/>
      <c r="E338" s="1822"/>
      <c r="F338" s="1822"/>
      <c r="G338" s="1822"/>
      <c r="H338" s="1822"/>
      <c r="I338" s="1822"/>
      <c r="J338" s="1822"/>
      <c r="K338" s="1822"/>
      <c r="L338" s="1822"/>
      <c r="M338" s="1822"/>
      <c r="N338" s="1822"/>
      <c r="O338" s="1823"/>
      <c r="P338" s="1822"/>
    </row>
    <row r="339" customFormat="false" ht="12" hidden="false" customHeight="false" outlineLevel="0" collapsed="false">
      <c r="B339" s="1822"/>
      <c r="C339" s="1822"/>
      <c r="D339" s="1822"/>
      <c r="E339" s="1822"/>
      <c r="F339" s="1822"/>
      <c r="G339" s="1822"/>
      <c r="H339" s="1822"/>
      <c r="I339" s="1822"/>
      <c r="J339" s="1822"/>
      <c r="K339" s="1822"/>
      <c r="L339" s="1822"/>
      <c r="M339" s="1822"/>
      <c r="N339" s="1822"/>
      <c r="O339" s="1823"/>
      <c r="P339" s="1822"/>
    </row>
    <row r="340" customFormat="false" ht="12" hidden="false" customHeight="false" outlineLevel="0" collapsed="false">
      <c r="B340" s="1822"/>
      <c r="C340" s="1822"/>
      <c r="D340" s="1822"/>
      <c r="E340" s="1822"/>
      <c r="F340" s="1822"/>
      <c r="G340" s="1822"/>
      <c r="H340" s="1822"/>
      <c r="I340" s="1822"/>
      <c r="J340" s="1822"/>
      <c r="K340" s="1822"/>
      <c r="L340" s="1822"/>
      <c r="M340" s="1822"/>
      <c r="N340" s="1822"/>
      <c r="O340" s="1823"/>
      <c r="P340" s="1822"/>
    </row>
    <row r="341" customFormat="false" ht="12" hidden="false" customHeight="false" outlineLevel="0" collapsed="false">
      <c r="B341" s="1822"/>
      <c r="C341" s="1822"/>
      <c r="D341" s="1822"/>
      <c r="E341" s="1822"/>
      <c r="F341" s="1822"/>
      <c r="G341" s="1822"/>
      <c r="H341" s="1822"/>
      <c r="I341" s="1822"/>
      <c r="J341" s="1822"/>
      <c r="K341" s="1822"/>
      <c r="L341" s="1822"/>
      <c r="M341" s="1822"/>
      <c r="N341" s="1822"/>
      <c r="O341" s="1823"/>
      <c r="P341" s="1822"/>
    </row>
    <row r="342" customFormat="false" ht="12" hidden="false" customHeight="false" outlineLevel="0" collapsed="false">
      <c r="B342" s="1822"/>
      <c r="C342" s="1822"/>
      <c r="D342" s="1822"/>
      <c r="E342" s="1822"/>
      <c r="F342" s="1822"/>
      <c r="G342" s="1822"/>
      <c r="H342" s="1822"/>
      <c r="I342" s="1822"/>
      <c r="J342" s="1822"/>
      <c r="K342" s="1822"/>
      <c r="L342" s="1822"/>
      <c r="M342" s="1822"/>
      <c r="N342" s="1822"/>
      <c r="O342" s="1823"/>
      <c r="P342" s="1822"/>
    </row>
    <row r="343" customFormat="false" ht="12" hidden="false" customHeight="false" outlineLevel="0" collapsed="false">
      <c r="B343" s="1822"/>
      <c r="C343" s="1822"/>
      <c r="D343" s="1822"/>
      <c r="E343" s="1822"/>
      <c r="F343" s="1822"/>
      <c r="G343" s="1822"/>
      <c r="H343" s="1822"/>
      <c r="I343" s="1822"/>
      <c r="J343" s="1822"/>
      <c r="K343" s="1822"/>
      <c r="L343" s="1822"/>
      <c r="M343" s="1822"/>
      <c r="N343" s="1822"/>
      <c r="O343" s="1823"/>
      <c r="P343" s="1822"/>
    </row>
    <row r="344" customFormat="false" ht="12" hidden="false" customHeight="false" outlineLevel="0" collapsed="false">
      <c r="B344" s="1822"/>
      <c r="C344" s="1822"/>
      <c r="D344" s="1822"/>
      <c r="E344" s="1822"/>
      <c r="F344" s="1822"/>
      <c r="G344" s="1822"/>
      <c r="H344" s="1822"/>
      <c r="I344" s="1822"/>
      <c r="J344" s="1822"/>
      <c r="K344" s="1822"/>
      <c r="L344" s="1822"/>
      <c r="M344" s="1822"/>
      <c r="N344" s="1822"/>
      <c r="O344" s="1823"/>
      <c r="P344" s="1822"/>
    </row>
    <row r="345" customFormat="false" ht="12" hidden="false" customHeight="false" outlineLevel="0" collapsed="false">
      <c r="B345" s="1822"/>
      <c r="C345" s="1822"/>
      <c r="D345" s="1822"/>
      <c r="E345" s="1822"/>
      <c r="F345" s="1822"/>
      <c r="G345" s="1822"/>
      <c r="H345" s="1822"/>
      <c r="I345" s="1822"/>
      <c r="J345" s="1822"/>
      <c r="K345" s="1822"/>
      <c r="L345" s="1822"/>
      <c r="M345" s="1822"/>
      <c r="N345" s="1822"/>
      <c r="O345" s="1823"/>
      <c r="P345" s="1822"/>
    </row>
    <row r="346" customFormat="false" ht="12" hidden="false" customHeight="false" outlineLevel="0" collapsed="false">
      <c r="B346" s="1822"/>
      <c r="C346" s="1822"/>
      <c r="D346" s="1822"/>
      <c r="E346" s="1822"/>
      <c r="F346" s="1822"/>
      <c r="G346" s="1822"/>
      <c r="H346" s="1822"/>
      <c r="I346" s="1822"/>
      <c r="J346" s="1822"/>
      <c r="K346" s="1822"/>
      <c r="L346" s="1822"/>
      <c r="M346" s="1822"/>
      <c r="N346" s="1822"/>
      <c r="O346" s="1823"/>
      <c r="P346" s="1822"/>
    </row>
    <row r="347" customFormat="false" ht="12" hidden="false" customHeight="false" outlineLevel="0" collapsed="false">
      <c r="B347" s="1822"/>
      <c r="C347" s="1822"/>
      <c r="D347" s="1822"/>
      <c r="E347" s="1822"/>
      <c r="F347" s="1822"/>
      <c r="G347" s="1822"/>
      <c r="H347" s="1822"/>
      <c r="I347" s="1822"/>
      <c r="J347" s="1822"/>
      <c r="K347" s="1822"/>
      <c r="L347" s="1822"/>
      <c r="M347" s="1822"/>
      <c r="N347" s="1822"/>
      <c r="O347" s="1823"/>
      <c r="P347" s="1822"/>
    </row>
    <row r="348" customFormat="false" ht="12" hidden="false" customHeight="false" outlineLevel="0" collapsed="false">
      <c r="B348" s="1822"/>
      <c r="C348" s="1822"/>
      <c r="D348" s="1822"/>
      <c r="E348" s="1822"/>
      <c r="F348" s="1822"/>
      <c r="G348" s="1822"/>
      <c r="H348" s="1822"/>
      <c r="I348" s="1822"/>
      <c r="J348" s="1822"/>
      <c r="K348" s="1822"/>
      <c r="L348" s="1822"/>
      <c r="M348" s="1822"/>
      <c r="N348" s="1822"/>
      <c r="O348" s="1823"/>
      <c r="P348" s="1822"/>
    </row>
    <row r="349" customFormat="false" ht="12" hidden="false" customHeight="false" outlineLevel="0" collapsed="false">
      <c r="B349" s="1822"/>
      <c r="C349" s="1822"/>
      <c r="D349" s="1822"/>
      <c r="E349" s="1822"/>
      <c r="F349" s="1822"/>
      <c r="G349" s="1822"/>
      <c r="H349" s="1822"/>
      <c r="I349" s="1822"/>
      <c r="J349" s="1822"/>
      <c r="K349" s="1822"/>
      <c r="L349" s="1822"/>
      <c r="M349" s="1822"/>
      <c r="N349" s="1822"/>
      <c r="O349" s="1823"/>
      <c r="P349" s="1822"/>
    </row>
    <row r="350" customFormat="false" ht="12" hidden="false" customHeight="false" outlineLevel="0" collapsed="false">
      <c r="B350" s="1822"/>
      <c r="C350" s="1822"/>
      <c r="D350" s="1822"/>
      <c r="E350" s="1822"/>
      <c r="F350" s="1822"/>
      <c r="G350" s="1822"/>
      <c r="H350" s="1822"/>
      <c r="I350" s="1822"/>
      <c r="J350" s="1822"/>
      <c r="K350" s="1822"/>
      <c r="L350" s="1822"/>
      <c r="M350" s="1822"/>
      <c r="N350" s="1822"/>
      <c r="O350" s="1823"/>
      <c r="P350" s="1822"/>
    </row>
    <row r="351" customFormat="false" ht="12" hidden="false" customHeight="false" outlineLevel="0" collapsed="false">
      <c r="B351" s="1822"/>
      <c r="C351" s="1822"/>
      <c r="D351" s="1822"/>
      <c r="E351" s="1822"/>
      <c r="F351" s="1822"/>
      <c r="G351" s="1822"/>
      <c r="H351" s="1822"/>
      <c r="I351" s="1822"/>
      <c r="J351" s="1822"/>
      <c r="K351" s="1822"/>
      <c r="L351" s="1822"/>
      <c r="M351" s="1822"/>
      <c r="N351" s="1822"/>
      <c r="O351" s="1823"/>
      <c r="P351" s="1822"/>
    </row>
    <row r="352" customFormat="false" ht="12" hidden="false" customHeight="false" outlineLevel="0" collapsed="false">
      <c r="B352" s="1822"/>
      <c r="C352" s="1822"/>
      <c r="D352" s="1822"/>
      <c r="E352" s="1822"/>
      <c r="F352" s="1822"/>
      <c r="G352" s="1822"/>
      <c r="H352" s="1822"/>
      <c r="I352" s="1822"/>
      <c r="J352" s="1822"/>
      <c r="K352" s="1822"/>
      <c r="L352" s="1822"/>
      <c r="M352" s="1822"/>
      <c r="N352" s="1822"/>
      <c r="O352" s="1823"/>
      <c r="P352" s="1822"/>
    </row>
    <row r="353" customFormat="false" ht="12" hidden="false" customHeight="false" outlineLevel="0" collapsed="false">
      <c r="B353" s="1822"/>
      <c r="C353" s="1822"/>
      <c r="D353" s="1822"/>
      <c r="E353" s="1822"/>
      <c r="F353" s="1822"/>
      <c r="G353" s="1822"/>
      <c r="H353" s="1822"/>
      <c r="I353" s="1822"/>
      <c r="J353" s="1822"/>
      <c r="K353" s="1822"/>
      <c r="L353" s="1822"/>
      <c r="M353" s="1822"/>
      <c r="N353" s="1822"/>
      <c r="O353" s="1823"/>
      <c r="P353" s="1822"/>
    </row>
    <row r="354" customFormat="false" ht="12" hidden="false" customHeight="false" outlineLevel="0" collapsed="false">
      <c r="B354" s="1822"/>
      <c r="C354" s="1822"/>
      <c r="D354" s="1822"/>
      <c r="E354" s="1822"/>
      <c r="F354" s="1822"/>
      <c r="G354" s="1822"/>
      <c r="H354" s="1822"/>
      <c r="I354" s="1822"/>
      <c r="J354" s="1822"/>
      <c r="K354" s="1822"/>
      <c r="L354" s="1822"/>
      <c r="M354" s="1822"/>
      <c r="N354" s="1822"/>
      <c r="O354" s="1823"/>
      <c r="P354" s="1822"/>
    </row>
    <row r="355" customFormat="false" ht="12" hidden="false" customHeight="false" outlineLevel="0" collapsed="false">
      <c r="B355" s="1822"/>
      <c r="C355" s="1822"/>
      <c r="D355" s="1822"/>
      <c r="E355" s="1822"/>
      <c r="F355" s="1822"/>
      <c r="G355" s="1822"/>
      <c r="H355" s="1822"/>
      <c r="I355" s="1822"/>
      <c r="J355" s="1822"/>
      <c r="K355" s="1822"/>
      <c r="L355" s="1822"/>
      <c r="M355" s="1822"/>
      <c r="N355" s="1822"/>
      <c r="O355" s="1823"/>
      <c r="P355" s="1822"/>
    </row>
    <row r="356" customFormat="false" ht="12" hidden="false" customHeight="false" outlineLevel="0" collapsed="false">
      <c r="B356" s="1822"/>
      <c r="C356" s="1822"/>
      <c r="D356" s="1822"/>
      <c r="E356" s="1822"/>
      <c r="F356" s="1822"/>
      <c r="G356" s="1822"/>
      <c r="H356" s="1822"/>
      <c r="I356" s="1822"/>
      <c r="J356" s="1822"/>
      <c r="K356" s="1822"/>
      <c r="L356" s="1822"/>
      <c r="M356" s="1822"/>
      <c r="N356" s="1822"/>
      <c r="O356" s="1823"/>
      <c r="P356" s="1822"/>
    </row>
    <row r="357" customFormat="false" ht="12" hidden="false" customHeight="false" outlineLevel="0" collapsed="false">
      <c r="B357" s="1822"/>
      <c r="C357" s="1822"/>
      <c r="D357" s="1822"/>
      <c r="E357" s="1822"/>
      <c r="F357" s="1822"/>
      <c r="G357" s="1822"/>
      <c r="H357" s="1822"/>
      <c r="I357" s="1822"/>
      <c r="J357" s="1822"/>
      <c r="K357" s="1822"/>
      <c r="L357" s="1822"/>
      <c r="M357" s="1822"/>
      <c r="N357" s="1822"/>
      <c r="O357" s="1823"/>
      <c r="P357" s="1822"/>
    </row>
    <row r="358" customFormat="false" ht="12" hidden="false" customHeight="false" outlineLevel="0" collapsed="false">
      <c r="B358" s="1822"/>
      <c r="C358" s="1822"/>
      <c r="D358" s="1822"/>
      <c r="E358" s="1822"/>
      <c r="F358" s="1822"/>
      <c r="G358" s="1822"/>
      <c r="H358" s="1822"/>
      <c r="I358" s="1822"/>
      <c r="J358" s="1822"/>
      <c r="K358" s="1822"/>
      <c r="L358" s="1822"/>
      <c r="M358" s="1822"/>
      <c r="N358" s="1822"/>
      <c r="O358" s="1823"/>
      <c r="P358" s="1822"/>
    </row>
    <row r="359" customFormat="false" ht="12" hidden="false" customHeight="false" outlineLevel="0" collapsed="false">
      <c r="B359" s="1822"/>
      <c r="C359" s="1822"/>
      <c r="D359" s="1822"/>
      <c r="E359" s="1822"/>
      <c r="F359" s="1822"/>
      <c r="G359" s="1822"/>
      <c r="H359" s="1822"/>
      <c r="I359" s="1822"/>
      <c r="J359" s="1822"/>
      <c r="K359" s="1822"/>
      <c r="L359" s="1822"/>
      <c r="M359" s="1822"/>
      <c r="N359" s="1822"/>
      <c r="O359" s="1823"/>
      <c r="P359" s="1822"/>
    </row>
    <row r="360" customFormat="false" ht="12" hidden="false" customHeight="false" outlineLevel="0" collapsed="false">
      <c r="B360" s="1822"/>
      <c r="C360" s="1822"/>
      <c r="D360" s="1822"/>
      <c r="E360" s="1822"/>
      <c r="F360" s="1822"/>
      <c r="G360" s="1822"/>
      <c r="H360" s="1822"/>
      <c r="I360" s="1822"/>
      <c r="J360" s="1822"/>
      <c r="K360" s="1822"/>
      <c r="L360" s="1822"/>
      <c r="M360" s="1822"/>
      <c r="N360" s="1822"/>
      <c r="O360" s="1823"/>
      <c r="P360" s="1822"/>
    </row>
    <row r="361" customFormat="false" ht="12" hidden="false" customHeight="false" outlineLevel="0" collapsed="false">
      <c r="B361" s="1822"/>
      <c r="C361" s="1822"/>
      <c r="D361" s="1822"/>
      <c r="E361" s="1822"/>
      <c r="F361" s="1822"/>
      <c r="G361" s="1822"/>
      <c r="H361" s="1822"/>
      <c r="I361" s="1822"/>
      <c r="J361" s="1822"/>
      <c r="K361" s="1822"/>
      <c r="L361" s="1822"/>
      <c r="M361" s="1822"/>
      <c r="N361" s="1822"/>
      <c r="O361" s="1823"/>
      <c r="P361" s="1822"/>
    </row>
    <row r="362" customFormat="false" ht="12" hidden="false" customHeight="false" outlineLevel="0" collapsed="false">
      <c r="B362" s="1822"/>
      <c r="C362" s="1822"/>
      <c r="D362" s="1822"/>
      <c r="E362" s="1822"/>
      <c r="F362" s="1822"/>
      <c r="G362" s="1822"/>
      <c r="H362" s="1822"/>
      <c r="I362" s="1822"/>
      <c r="J362" s="1822"/>
      <c r="K362" s="1822"/>
      <c r="L362" s="1822"/>
      <c r="M362" s="1822"/>
      <c r="N362" s="1822"/>
      <c r="O362" s="1823"/>
      <c r="P362" s="1822"/>
    </row>
    <row r="363" customFormat="false" ht="12" hidden="false" customHeight="false" outlineLevel="0" collapsed="false">
      <c r="B363" s="1822"/>
      <c r="C363" s="1822"/>
      <c r="D363" s="1822"/>
      <c r="E363" s="1822"/>
      <c r="F363" s="1822"/>
      <c r="G363" s="1822"/>
      <c r="H363" s="1822"/>
      <c r="I363" s="1822"/>
      <c r="J363" s="1822"/>
      <c r="K363" s="1822"/>
      <c r="L363" s="1822"/>
      <c r="M363" s="1822"/>
      <c r="N363" s="1822"/>
      <c r="O363" s="1823"/>
      <c r="P363" s="1822"/>
    </row>
    <row r="364" customFormat="false" ht="12" hidden="false" customHeight="false" outlineLevel="0" collapsed="false">
      <c r="B364" s="1822"/>
      <c r="C364" s="1822"/>
      <c r="D364" s="1822"/>
      <c r="E364" s="1822"/>
      <c r="F364" s="1822"/>
      <c r="G364" s="1822"/>
      <c r="H364" s="1822"/>
      <c r="I364" s="1822"/>
      <c r="J364" s="1822"/>
      <c r="K364" s="1822"/>
      <c r="L364" s="1822"/>
      <c r="M364" s="1822"/>
      <c r="N364" s="1822"/>
      <c r="O364" s="1823"/>
      <c r="P364" s="1822"/>
    </row>
    <row r="365" customFormat="false" ht="12" hidden="false" customHeight="false" outlineLevel="0" collapsed="false">
      <c r="B365" s="1822"/>
      <c r="C365" s="1822"/>
      <c r="D365" s="1822"/>
      <c r="E365" s="1822"/>
      <c r="F365" s="1822"/>
      <c r="G365" s="1822"/>
      <c r="H365" s="1822"/>
      <c r="I365" s="1822"/>
      <c r="J365" s="1822"/>
      <c r="K365" s="1822"/>
      <c r="L365" s="1822"/>
      <c r="M365" s="1822"/>
      <c r="N365" s="1822"/>
      <c r="O365" s="1823"/>
      <c r="P365" s="1822"/>
    </row>
    <row r="366" customFormat="false" ht="12" hidden="false" customHeight="false" outlineLevel="0" collapsed="false">
      <c r="B366" s="1822"/>
      <c r="C366" s="1822"/>
      <c r="D366" s="1822"/>
      <c r="E366" s="1822"/>
      <c r="F366" s="1822"/>
      <c r="G366" s="1822"/>
      <c r="H366" s="1822"/>
      <c r="I366" s="1822"/>
      <c r="J366" s="1822"/>
      <c r="K366" s="1822"/>
      <c r="L366" s="1822"/>
      <c r="M366" s="1822"/>
      <c r="N366" s="1822"/>
      <c r="O366" s="1823"/>
      <c r="P366" s="1822"/>
    </row>
    <row r="367" customFormat="false" ht="12" hidden="false" customHeight="false" outlineLevel="0" collapsed="false">
      <c r="B367" s="1822"/>
      <c r="C367" s="1822"/>
      <c r="D367" s="1822"/>
      <c r="E367" s="1822"/>
      <c r="F367" s="1822"/>
      <c r="G367" s="1822"/>
      <c r="H367" s="1822"/>
      <c r="I367" s="1822"/>
      <c r="J367" s="1822"/>
      <c r="K367" s="1822"/>
      <c r="L367" s="1822"/>
      <c r="M367" s="1822"/>
      <c r="N367" s="1822"/>
      <c r="O367" s="1823"/>
      <c r="P367" s="1822"/>
    </row>
    <row r="368" customFormat="false" ht="12" hidden="false" customHeight="false" outlineLevel="0" collapsed="false">
      <c r="B368" s="1822"/>
      <c r="C368" s="1822"/>
      <c r="D368" s="1822"/>
      <c r="E368" s="1822"/>
      <c r="F368" s="1822"/>
      <c r="G368" s="1822"/>
      <c r="H368" s="1822"/>
      <c r="I368" s="1822"/>
      <c r="J368" s="1822"/>
      <c r="K368" s="1822"/>
      <c r="L368" s="1822"/>
      <c r="M368" s="1822"/>
      <c r="N368" s="1822"/>
      <c r="O368" s="1823"/>
      <c r="P368" s="1822"/>
    </row>
    <row r="369" customFormat="false" ht="12" hidden="false" customHeight="false" outlineLevel="0" collapsed="false">
      <c r="B369" s="1822"/>
      <c r="C369" s="1822"/>
      <c r="D369" s="1822"/>
      <c r="E369" s="1822"/>
      <c r="F369" s="1822"/>
      <c r="G369" s="1822"/>
      <c r="H369" s="1822"/>
      <c r="I369" s="1822"/>
      <c r="J369" s="1822"/>
      <c r="K369" s="1822"/>
      <c r="L369" s="1822"/>
      <c r="M369" s="1822"/>
      <c r="N369" s="1822"/>
      <c r="O369" s="1823"/>
      <c r="P369" s="1822"/>
    </row>
    <row r="370" customFormat="false" ht="12" hidden="false" customHeight="false" outlineLevel="0" collapsed="false">
      <c r="B370" s="1822"/>
      <c r="C370" s="1822"/>
      <c r="D370" s="1822"/>
      <c r="E370" s="1822"/>
      <c r="F370" s="1822"/>
      <c r="G370" s="1822"/>
      <c r="H370" s="1822"/>
      <c r="I370" s="1822"/>
      <c r="J370" s="1822"/>
      <c r="K370" s="1822"/>
      <c r="L370" s="1822"/>
      <c r="M370" s="1822"/>
      <c r="N370" s="1822"/>
      <c r="O370" s="1823"/>
      <c r="P370" s="1822"/>
    </row>
    <row r="371" customFormat="false" ht="12" hidden="false" customHeight="false" outlineLevel="0" collapsed="false">
      <c r="B371" s="1822"/>
      <c r="C371" s="1822"/>
      <c r="D371" s="1822"/>
      <c r="E371" s="1822"/>
      <c r="F371" s="1822"/>
      <c r="G371" s="1822"/>
      <c r="H371" s="1822"/>
      <c r="I371" s="1822"/>
      <c r="J371" s="1822"/>
      <c r="K371" s="1822"/>
      <c r="L371" s="1822"/>
      <c r="M371" s="1822"/>
      <c r="N371" s="1822"/>
      <c r="O371" s="1823"/>
      <c r="P371" s="1822"/>
    </row>
    <row r="372" customFormat="false" ht="12" hidden="false" customHeight="false" outlineLevel="0" collapsed="false">
      <c r="B372" s="1822"/>
      <c r="C372" s="1822"/>
      <c r="D372" s="1822"/>
      <c r="E372" s="1822"/>
      <c r="F372" s="1822"/>
      <c r="G372" s="1822"/>
      <c r="H372" s="1822"/>
      <c r="I372" s="1822"/>
      <c r="J372" s="1822"/>
      <c r="K372" s="1822"/>
      <c r="L372" s="1822"/>
      <c r="M372" s="1822"/>
      <c r="N372" s="1822"/>
      <c r="O372" s="1823"/>
      <c r="P372" s="1822"/>
    </row>
    <row r="373" customFormat="false" ht="12" hidden="false" customHeight="false" outlineLevel="0" collapsed="false">
      <c r="B373" s="1822"/>
      <c r="C373" s="1822"/>
      <c r="D373" s="1822"/>
      <c r="E373" s="1822"/>
      <c r="F373" s="1822"/>
      <c r="G373" s="1822"/>
      <c r="H373" s="1822"/>
      <c r="I373" s="1822"/>
      <c r="J373" s="1822"/>
      <c r="K373" s="1822"/>
      <c r="L373" s="1822"/>
      <c r="M373" s="1822"/>
      <c r="N373" s="1822"/>
      <c r="O373" s="1823"/>
      <c r="P373" s="1822"/>
    </row>
    <row r="374" customFormat="false" ht="12" hidden="false" customHeight="false" outlineLevel="0" collapsed="false">
      <c r="B374" s="1822"/>
      <c r="C374" s="1822"/>
      <c r="D374" s="1822"/>
      <c r="E374" s="1822"/>
      <c r="F374" s="1822"/>
      <c r="G374" s="1822"/>
      <c r="H374" s="1822"/>
      <c r="I374" s="1822"/>
      <c r="J374" s="1822"/>
      <c r="K374" s="1822"/>
      <c r="L374" s="1822"/>
      <c r="M374" s="1822"/>
      <c r="N374" s="1822"/>
      <c r="O374" s="1823"/>
      <c r="P374" s="1822"/>
    </row>
    <row r="375" customFormat="false" ht="12" hidden="false" customHeight="false" outlineLevel="0" collapsed="false">
      <c r="B375" s="1822"/>
      <c r="C375" s="1822"/>
      <c r="D375" s="1822"/>
      <c r="E375" s="1822"/>
      <c r="F375" s="1822"/>
      <c r="G375" s="1822"/>
      <c r="H375" s="1822"/>
      <c r="I375" s="1822"/>
      <c r="J375" s="1822"/>
      <c r="K375" s="1822"/>
      <c r="L375" s="1822"/>
      <c r="M375" s="1822"/>
      <c r="N375" s="1822"/>
      <c r="O375" s="1823"/>
      <c r="P375" s="1822"/>
    </row>
    <row r="376" customFormat="false" ht="12" hidden="false" customHeight="false" outlineLevel="0" collapsed="false">
      <c r="B376" s="1822"/>
      <c r="C376" s="1822"/>
      <c r="D376" s="1822"/>
      <c r="E376" s="1822"/>
      <c r="F376" s="1822"/>
      <c r="G376" s="1822"/>
      <c r="H376" s="1822"/>
      <c r="I376" s="1822"/>
      <c r="J376" s="1822"/>
      <c r="K376" s="1822"/>
      <c r="L376" s="1822"/>
      <c r="M376" s="1822"/>
      <c r="N376" s="1822"/>
      <c r="O376" s="1823"/>
      <c r="P376" s="1822"/>
    </row>
    <row r="377" customFormat="false" ht="12" hidden="false" customHeight="false" outlineLevel="0" collapsed="false">
      <c r="B377" s="1822"/>
      <c r="C377" s="1822"/>
      <c r="D377" s="1822"/>
      <c r="E377" s="1822"/>
      <c r="F377" s="1822"/>
      <c r="G377" s="1822"/>
      <c r="H377" s="1822"/>
      <c r="I377" s="1822"/>
      <c r="J377" s="1822"/>
      <c r="K377" s="1822"/>
      <c r="L377" s="1822"/>
      <c r="M377" s="1822"/>
      <c r="N377" s="1822"/>
      <c r="O377" s="1823"/>
      <c r="P377" s="1822"/>
    </row>
    <row r="378" customFormat="false" ht="12" hidden="false" customHeight="false" outlineLevel="0" collapsed="false">
      <c r="B378" s="1822"/>
      <c r="C378" s="1822"/>
      <c r="D378" s="1822"/>
      <c r="E378" s="1822"/>
      <c r="F378" s="1822"/>
      <c r="G378" s="1822"/>
      <c r="H378" s="1822"/>
      <c r="I378" s="1822"/>
      <c r="J378" s="1822"/>
      <c r="K378" s="1822"/>
      <c r="L378" s="1822"/>
      <c r="M378" s="1822"/>
      <c r="N378" s="1822"/>
      <c r="O378" s="1823"/>
      <c r="P378" s="1822"/>
    </row>
    <row r="379" customFormat="false" ht="12" hidden="false" customHeight="false" outlineLevel="0" collapsed="false">
      <c r="B379" s="1822"/>
      <c r="C379" s="1822"/>
      <c r="D379" s="1822"/>
      <c r="E379" s="1822"/>
      <c r="F379" s="1822"/>
      <c r="G379" s="1822"/>
      <c r="H379" s="1822"/>
      <c r="I379" s="1822"/>
      <c r="J379" s="1822"/>
      <c r="K379" s="1822"/>
      <c r="L379" s="1822"/>
      <c r="M379" s="1822"/>
      <c r="N379" s="1822"/>
      <c r="O379" s="1823"/>
      <c r="P379" s="1822"/>
    </row>
    <row r="380" customFormat="false" ht="12" hidden="false" customHeight="false" outlineLevel="0" collapsed="false">
      <c r="B380" s="1822"/>
      <c r="C380" s="1822"/>
      <c r="D380" s="1822"/>
      <c r="E380" s="1822"/>
      <c r="F380" s="1822"/>
      <c r="G380" s="1822"/>
      <c r="H380" s="1822"/>
      <c r="I380" s="1822"/>
      <c r="J380" s="1822"/>
      <c r="K380" s="1822"/>
      <c r="L380" s="1822"/>
      <c r="M380" s="1822"/>
      <c r="N380" s="1822"/>
      <c r="O380" s="1823"/>
      <c r="P380" s="1822"/>
    </row>
    <row r="381" customFormat="false" ht="12" hidden="false" customHeight="false" outlineLevel="0" collapsed="false">
      <c r="B381" s="1822"/>
      <c r="C381" s="1822"/>
      <c r="D381" s="1822"/>
      <c r="E381" s="1822"/>
      <c r="F381" s="1822"/>
      <c r="G381" s="1822"/>
      <c r="H381" s="1822"/>
      <c r="I381" s="1822"/>
      <c r="J381" s="1822"/>
      <c r="K381" s="1822"/>
      <c r="L381" s="1822"/>
      <c r="M381" s="1822"/>
      <c r="N381" s="1822"/>
      <c r="O381" s="1823"/>
      <c r="P381" s="1822"/>
    </row>
    <row r="382" customFormat="false" ht="12" hidden="false" customHeight="false" outlineLevel="0" collapsed="false">
      <c r="B382" s="1822"/>
      <c r="C382" s="1822"/>
      <c r="D382" s="1822"/>
      <c r="E382" s="1822"/>
      <c r="F382" s="1822"/>
      <c r="G382" s="1822"/>
      <c r="H382" s="1822"/>
      <c r="I382" s="1822"/>
      <c r="J382" s="1822"/>
      <c r="K382" s="1822"/>
      <c r="L382" s="1822"/>
      <c r="M382" s="1822"/>
      <c r="N382" s="1822"/>
      <c r="O382" s="1823"/>
      <c r="P382" s="1822"/>
    </row>
    <row r="383" customFormat="false" ht="12" hidden="false" customHeight="false" outlineLevel="0" collapsed="false">
      <c r="B383" s="1822"/>
      <c r="C383" s="1822"/>
      <c r="D383" s="1822"/>
      <c r="E383" s="1822"/>
      <c r="F383" s="1822"/>
      <c r="G383" s="1822"/>
      <c r="H383" s="1822"/>
      <c r="I383" s="1822"/>
      <c r="J383" s="1822"/>
      <c r="K383" s="1822"/>
      <c r="L383" s="1822"/>
      <c r="M383" s="1822"/>
      <c r="N383" s="1822"/>
      <c r="O383" s="1823"/>
      <c r="P383" s="1822"/>
    </row>
    <row r="384" customFormat="false" ht="12" hidden="false" customHeight="false" outlineLevel="0" collapsed="false">
      <c r="B384" s="1822"/>
      <c r="C384" s="1822"/>
      <c r="D384" s="1822"/>
      <c r="E384" s="1822"/>
      <c r="F384" s="1822"/>
      <c r="G384" s="1822"/>
      <c r="H384" s="1822"/>
      <c r="I384" s="1822"/>
      <c r="J384" s="1822"/>
      <c r="K384" s="1822"/>
      <c r="L384" s="1822"/>
      <c r="M384" s="1822"/>
      <c r="N384" s="1822"/>
      <c r="O384" s="1823"/>
      <c r="P384" s="1822"/>
    </row>
    <row r="385" customFormat="false" ht="12" hidden="false" customHeight="false" outlineLevel="0" collapsed="false">
      <c r="B385" s="1822"/>
      <c r="C385" s="1822"/>
      <c r="D385" s="1822"/>
      <c r="E385" s="1822"/>
      <c r="F385" s="1822"/>
      <c r="G385" s="1822"/>
      <c r="H385" s="1822"/>
      <c r="I385" s="1822"/>
      <c r="J385" s="1822"/>
      <c r="K385" s="1822"/>
      <c r="L385" s="1822"/>
      <c r="M385" s="1822"/>
      <c r="N385" s="1822"/>
      <c r="O385" s="1823"/>
      <c r="P385" s="1822"/>
    </row>
    <row r="386" customFormat="false" ht="12" hidden="false" customHeight="false" outlineLevel="0" collapsed="false">
      <c r="B386" s="1822"/>
      <c r="C386" s="1822"/>
      <c r="D386" s="1822"/>
      <c r="E386" s="1822"/>
      <c r="F386" s="1822"/>
      <c r="G386" s="1822"/>
      <c r="H386" s="1822"/>
      <c r="I386" s="1822"/>
      <c r="J386" s="1822"/>
      <c r="K386" s="1822"/>
      <c r="L386" s="1822"/>
      <c r="M386" s="1822"/>
      <c r="N386" s="1822"/>
      <c r="O386" s="1823"/>
      <c r="P386" s="1822"/>
    </row>
    <row r="387" customFormat="false" ht="12" hidden="false" customHeight="false" outlineLevel="0" collapsed="false">
      <c r="B387" s="1822"/>
      <c r="C387" s="1822"/>
      <c r="D387" s="1822"/>
      <c r="E387" s="1822"/>
      <c r="F387" s="1822"/>
      <c r="G387" s="1822"/>
      <c r="H387" s="1822"/>
      <c r="I387" s="1822"/>
      <c r="J387" s="1822"/>
      <c r="K387" s="1822"/>
      <c r="L387" s="1822"/>
      <c r="M387" s="1822"/>
      <c r="N387" s="1822"/>
      <c r="O387" s="1823"/>
      <c r="P387" s="1822"/>
    </row>
    <row r="388" customFormat="false" ht="12" hidden="false" customHeight="false" outlineLevel="0" collapsed="false">
      <c r="B388" s="1822"/>
      <c r="C388" s="1822"/>
      <c r="D388" s="1822"/>
      <c r="E388" s="1822"/>
      <c r="F388" s="1822"/>
      <c r="G388" s="1822"/>
      <c r="H388" s="1822"/>
      <c r="I388" s="1822"/>
      <c r="J388" s="1822"/>
      <c r="K388" s="1822"/>
      <c r="L388" s="1822"/>
      <c r="M388" s="1822"/>
      <c r="N388" s="1822"/>
      <c r="O388" s="1823"/>
      <c r="P388" s="1822"/>
    </row>
    <row r="389" customFormat="false" ht="12" hidden="false" customHeight="false" outlineLevel="0" collapsed="false">
      <c r="B389" s="1822"/>
      <c r="C389" s="1822"/>
      <c r="D389" s="1822"/>
      <c r="E389" s="1822"/>
      <c r="F389" s="1822"/>
      <c r="G389" s="1822"/>
      <c r="H389" s="1822"/>
      <c r="I389" s="1822"/>
      <c r="J389" s="1822"/>
      <c r="K389" s="1822"/>
      <c r="L389" s="1822"/>
      <c r="M389" s="1822"/>
      <c r="N389" s="1822"/>
      <c r="O389" s="1823"/>
      <c r="P389" s="1822"/>
    </row>
    <row r="390" customFormat="false" ht="12" hidden="false" customHeight="false" outlineLevel="0" collapsed="false">
      <c r="B390" s="1822"/>
      <c r="C390" s="1822"/>
      <c r="D390" s="1822"/>
      <c r="E390" s="1822"/>
      <c r="F390" s="1822"/>
      <c r="G390" s="1822"/>
      <c r="H390" s="1822"/>
      <c r="I390" s="1822"/>
      <c r="J390" s="1822"/>
      <c r="K390" s="1822"/>
      <c r="L390" s="1822"/>
      <c r="M390" s="1822"/>
      <c r="N390" s="1822"/>
      <c r="O390" s="1823"/>
      <c r="P390" s="1822"/>
    </row>
    <row r="391" customFormat="false" ht="12" hidden="false" customHeight="false" outlineLevel="0" collapsed="false">
      <c r="B391" s="1822"/>
      <c r="C391" s="1822"/>
      <c r="D391" s="1822"/>
      <c r="E391" s="1822"/>
      <c r="F391" s="1822"/>
      <c r="G391" s="1822"/>
      <c r="H391" s="1822"/>
      <c r="I391" s="1822"/>
      <c r="J391" s="1822"/>
      <c r="K391" s="1822"/>
      <c r="L391" s="1822"/>
      <c r="M391" s="1822"/>
      <c r="N391" s="1822"/>
      <c r="O391" s="1823"/>
      <c r="P391" s="1822"/>
    </row>
    <row r="392" customFormat="false" ht="12" hidden="false" customHeight="false" outlineLevel="0" collapsed="false">
      <c r="B392" s="1822"/>
      <c r="C392" s="1822"/>
      <c r="D392" s="1822"/>
      <c r="E392" s="1822"/>
      <c r="F392" s="1822"/>
      <c r="G392" s="1822"/>
      <c r="H392" s="1822"/>
      <c r="I392" s="1822"/>
      <c r="J392" s="1822"/>
      <c r="K392" s="1822"/>
      <c r="L392" s="1822"/>
      <c r="M392" s="1822"/>
      <c r="N392" s="1822"/>
      <c r="O392" s="1823"/>
      <c r="P392" s="1822"/>
    </row>
    <row r="393" customFormat="false" ht="12" hidden="false" customHeight="false" outlineLevel="0" collapsed="false">
      <c r="B393" s="1822"/>
      <c r="C393" s="1822"/>
      <c r="D393" s="1822"/>
      <c r="E393" s="1822"/>
      <c r="F393" s="1822"/>
      <c r="G393" s="1822"/>
      <c r="H393" s="1822"/>
      <c r="I393" s="1822"/>
      <c r="J393" s="1822"/>
      <c r="K393" s="1822"/>
      <c r="L393" s="1822"/>
      <c r="M393" s="1822"/>
      <c r="N393" s="1822"/>
      <c r="O393" s="1823"/>
      <c r="P393" s="1822"/>
    </row>
    <row r="394" customFormat="false" ht="12" hidden="false" customHeight="false" outlineLevel="0" collapsed="false">
      <c r="B394" s="1822"/>
      <c r="C394" s="1822"/>
      <c r="D394" s="1822"/>
      <c r="E394" s="1822"/>
      <c r="F394" s="1822"/>
      <c r="G394" s="1822"/>
      <c r="H394" s="1822"/>
      <c r="I394" s="1822"/>
      <c r="J394" s="1822"/>
      <c r="K394" s="1822"/>
      <c r="L394" s="1822"/>
      <c r="M394" s="1822"/>
      <c r="N394" s="1822"/>
      <c r="O394" s="1823"/>
      <c r="P394" s="1822"/>
    </row>
    <row r="395" customFormat="false" ht="12" hidden="false" customHeight="false" outlineLevel="0" collapsed="false">
      <c r="B395" s="1822"/>
      <c r="C395" s="1822"/>
      <c r="D395" s="1822"/>
      <c r="E395" s="1822"/>
      <c r="F395" s="1822"/>
      <c r="G395" s="1822"/>
      <c r="H395" s="1822"/>
      <c r="I395" s="1822"/>
      <c r="J395" s="1822"/>
      <c r="K395" s="1822"/>
      <c r="L395" s="1822"/>
      <c r="M395" s="1822"/>
      <c r="N395" s="1822"/>
      <c r="O395" s="1823"/>
      <c r="P395" s="1822"/>
    </row>
    <row r="396" customFormat="false" ht="12" hidden="false" customHeight="false" outlineLevel="0" collapsed="false">
      <c r="B396" s="1822"/>
      <c r="C396" s="1822"/>
      <c r="D396" s="1822"/>
      <c r="E396" s="1822"/>
      <c r="F396" s="1822"/>
      <c r="G396" s="1822"/>
      <c r="H396" s="1822"/>
      <c r="I396" s="1822"/>
      <c r="J396" s="1822"/>
      <c r="K396" s="1822"/>
      <c r="L396" s="1822"/>
      <c r="M396" s="1822"/>
      <c r="N396" s="1822"/>
      <c r="O396" s="1823"/>
      <c r="P396" s="1822"/>
    </row>
    <row r="397" customFormat="false" ht="12" hidden="false" customHeight="false" outlineLevel="0" collapsed="false">
      <c r="B397" s="1822"/>
      <c r="C397" s="1822"/>
      <c r="D397" s="1822"/>
      <c r="E397" s="1822"/>
      <c r="F397" s="1822"/>
      <c r="G397" s="1822"/>
      <c r="H397" s="1822"/>
      <c r="I397" s="1822"/>
      <c r="J397" s="1822"/>
      <c r="K397" s="1822"/>
      <c r="L397" s="1822"/>
      <c r="M397" s="1822"/>
      <c r="N397" s="1822"/>
      <c r="O397" s="1823"/>
      <c r="P397" s="1822"/>
    </row>
    <row r="398" customFormat="false" ht="12" hidden="false" customHeight="false" outlineLevel="0" collapsed="false">
      <c r="B398" s="1822"/>
      <c r="C398" s="1822"/>
      <c r="D398" s="1822"/>
      <c r="E398" s="1822"/>
      <c r="F398" s="1822"/>
      <c r="G398" s="1822"/>
      <c r="H398" s="1822"/>
      <c r="I398" s="1822"/>
      <c r="J398" s="1822"/>
      <c r="K398" s="1822"/>
      <c r="L398" s="1822"/>
      <c r="M398" s="1822"/>
      <c r="N398" s="1822"/>
      <c r="O398" s="1823"/>
      <c r="P398" s="1822"/>
    </row>
    <row r="399" customFormat="false" ht="12" hidden="false" customHeight="false" outlineLevel="0" collapsed="false">
      <c r="B399" s="1822"/>
      <c r="C399" s="1822"/>
      <c r="D399" s="1822"/>
      <c r="E399" s="1822"/>
      <c r="F399" s="1822"/>
      <c r="G399" s="1822"/>
      <c r="H399" s="1822"/>
      <c r="I399" s="1822"/>
      <c r="J399" s="1822"/>
      <c r="K399" s="1822"/>
      <c r="L399" s="1822"/>
      <c r="M399" s="1822"/>
      <c r="N399" s="1822"/>
      <c r="O399" s="1823"/>
      <c r="P399" s="1822"/>
    </row>
    <row r="400" customFormat="false" ht="12" hidden="false" customHeight="false" outlineLevel="0" collapsed="false">
      <c r="B400" s="1822"/>
      <c r="C400" s="1822"/>
      <c r="D400" s="1822"/>
      <c r="E400" s="1822"/>
      <c r="F400" s="1822"/>
      <c r="G400" s="1822"/>
      <c r="H400" s="1822"/>
      <c r="I400" s="1822"/>
      <c r="J400" s="1822"/>
      <c r="K400" s="1822"/>
      <c r="L400" s="1822"/>
      <c r="M400" s="1822"/>
      <c r="N400" s="1822"/>
      <c r="O400" s="1823"/>
      <c r="P400" s="1822"/>
    </row>
    <row r="401" customFormat="false" ht="12" hidden="false" customHeight="false" outlineLevel="0" collapsed="false">
      <c r="B401" s="1822"/>
      <c r="C401" s="1822"/>
      <c r="D401" s="1822"/>
      <c r="E401" s="1822"/>
      <c r="F401" s="1822"/>
      <c r="G401" s="1822"/>
      <c r="H401" s="1822"/>
      <c r="I401" s="1822"/>
      <c r="J401" s="1822"/>
      <c r="K401" s="1822"/>
      <c r="L401" s="1822"/>
      <c r="M401" s="1822"/>
      <c r="N401" s="1822"/>
      <c r="O401" s="1823"/>
      <c r="P401" s="1822"/>
    </row>
    <row r="402" customFormat="false" ht="12" hidden="false" customHeight="false" outlineLevel="0" collapsed="false">
      <c r="B402" s="1822"/>
      <c r="C402" s="1822"/>
      <c r="D402" s="1822"/>
      <c r="E402" s="1822"/>
      <c r="F402" s="1822"/>
      <c r="G402" s="1822"/>
      <c r="H402" s="1822"/>
      <c r="I402" s="1822"/>
      <c r="J402" s="1822"/>
      <c r="K402" s="1822"/>
      <c r="L402" s="1822"/>
      <c r="M402" s="1822"/>
      <c r="N402" s="1822"/>
      <c r="O402" s="1823"/>
      <c r="P402" s="1822"/>
    </row>
    <row r="403" customFormat="false" ht="12" hidden="false" customHeight="false" outlineLevel="0" collapsed="false">
      <c r="B403" s="1822"/>
      <c r="C403" s="1822"/>
      <c r="D403" s="1822"/>
      <c r="E403" s="1822"/>
      <c r="F403" s="1822"/>
      <c r="G403" s="1822"/>
      <c r="H403" s="1822"/>
      <c r="I403" s="1822"/>
      <c r="J403" s="1822"/>
      <c r="K403" s="1822"/>
      <c r="L403" s="1822"/>
      <c r="M403" s="1822"/>
      <c r="N403" s="1822"/>
      <c r="O403" s="1823"/>
      <c r="P403" s="1822"/>
    </row>
    <row r="404" customFormat="false" ht="12" hidden="false" customHeight="false" outlineLevel="0" collapsed="false">
      <c r="B404" s="1822"/>
      <c r="C404" s="1822"/>
      <c r="D404" s="1822"/>
      <c r="E404" s="1822"/>
      <c r="F404" s="1822"/>
      <c r="G404" s="1822"/>
      <c r="H404" s="1822"/>
      <c r="I404" s="1822"/>
      <c r="J404" s="1822"/>
      <c r="K404" s="1822"/>
      <c r="L404" s="1822"/>
      <c r="M404" s="1822"/>
      <c r="N404" s="1822"/>
      <c r="O404" s="1823"/>
      <c r="P404" s="1822"/>
    </row>
    <row r="405" customFormat="false" ht="12" hidden="false" customHeight="false" outlineLevel="0" collapsed="false">
      <c r="B405" s="1822"/>
      <c r="C405" s="1822"/>
      <c r="D405" s="1822"/>
      <c r="E405" s="1822"/>
      <c r="F405" s="1822"/>
      <c r="G405" s="1822"/>
      <c r="H405" s="1822"/>
      <c r="I405" s="1822"/>
      <c r="J405" s="1822"/>
      <c r="K405" s="1822"/>
      <c r="L405" s="1822"/>
      <c r="M405" s="1822"/>
      <c r="N405" s="1822"/>
      <c r="O405" s="1823"/>
      <c r="P405" s="1822"/>
    </row>
    <row r="406" customFormat="false" ht="12" hidden="false" customHeight="false" outlineLevel="0" collapsed="false">
      <c r="B406" s="1822"/>
      <c r="C406" s="1822"/>
      <c r="D406" s="1822"/>
      <c r="E406" s="1822"/>
      <c r="F406" s="1822"/>
      <c r="G406" s="1822"/>
      <c r="H406" s="1822"/>
      <c r="I406" s="1822"/>
      <c r="J406" s="1822"/>
      <c r="K406" s="1822"/>
      <c r="L406" s="1822"/>
      <c r="M406" s="1822"/>
      <c r="N406" s="1822"/>
      <c r="O406" s="1823"/>
      <c r="P406" s="1822"/>
    </row>
    <row r="407" customFormat="false" ht="12" hidden="false" customHeight="false" outlineLevel="0" collapsed="false">
      <c r="P407" s="1822"/>
    </row>
    <row r="408" customFormat="false" ht="12" hidden="false" customHeight="false" outlineLevel="0" collapsed="false">
      <c r="P408" s="1822"/>
    </row>
    <row r="409" customFormat="false" ht="12" hidden="false" customHeight="false" outlineLevel="0" collapsed="false">
      <c r="P409" s="1822"/>
    </row>
    <row r="410" customFormat="false" ht="12" hidden="false" customHeight="false" outlineLevel="0" collapsed="false">
      <c r="P410" s="1822"/>
    </row>
    <row r="411" customFormat="false" ht="12" hidden="false" customHeight="false" outlineLevel="0" collapsed="false">
      <c r="P411" s="1822"/>
    </row>
    <row r="412" customFormat="false" ht="12" hidden="false" customHeight="false" outlineLevel="0" collapsed="false">
      <c r="P412" s="1822"/>
    </row>
    <row r="413" customFormat="false" ht="12" hidden="false" customHeight="false" outlineLevel="0" collapsed="false">
      <c r="P413" s="1822"/>
    </row>
    <row r="414" customFormat="false" ht="12" hidden="false" customHeight="false" outlineLevel="0" collapsed="false">
      <c r="P414" s="1822"/>
    </row>
    <row r="415" customFormat="false" ht="12" hidden="false" customHeight="false" outlineLevel="0" collapsed="false">
      <c r="P415" s="1822"/>
    </row>
    <row r="416" customFormat="false" ht="12" hidden="false" customHeight="false" outlineLevel="0" collapsed="false">
      <c r="P416" s="1822"/>
    </row>
    <row r="417" customFormat="false" ht="12" hidden="false" customHeight="false" outlineLevel="0" collapsed="false">
      <c r="P417" s="1822"/>
    </row>
    <row r="418" customFormat="false" ht="12" hidden="false" customHeight="false" outlineLevel="0" collapsed="false">
      <c r="P418" s="1822"/>
    </row>
  </sheetData>
  <mergeCells count="5">
    <mergeCell ref="A3:O3"/>
    <mergeCell ref="B6:O6"/>
    <mergeCell ref="A7:A9"/>
    <mergeCell ref="B7:J7"/>
    <mergeCell ref="K7:O7"/>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U3"/>
    </sheetView>
  </sheetViews>
  <sheetFormatPr defaultColWidth="10.328125" defaultRowHeight="12" zeroHeight="false" outlineLevelRow="0" outlineLevelCol="0"/>
  <cols>
    <col collapsed="false" customWidth="true" hidden="false" outlineLevel="0" max="1" min="1" style="1724" width="8.66"/>
    <col collapsed="false" customWidth="true" hidden="false" outlineLevel="0" max="5" min="2" style="1724" width="8.99"/>
    <col collapsed="false" customWidth="true" hidden="false" outlineLevel="0" max="6" min="6" style="1725" width="8.99"/>
    <col collapsed="false" customWidth="true" hidden="false" outlineLevel="0" max="8" min="7" style="1724" width="8.99"/>
    <col collapsed="false" customWidth="true" hidden="false" outlineLevel="0" max="15" min="9" style="1725" width="8.99"/>
    <col collapsed="false" customWidth="true" hidden="false" outlineLevel="0" max="16" min="16" style="1724" width="8.99"/>
    <col collapsed="false" customWidth="true" hidden="false" outlineLevel="0" max="18" min="17" style="1724" width="8.66"/>
    <col collapsed="false" customWidth="false" hidden="false" outlineLevel="0" max="20" min="19" style="1724" width="10.32"/>
    <col collapsed="false" customWidth="true" hidden="false" outlineLevel="0" max="22" min="21" style="0" width="10.82"/>
    <col collapsed="false" customWidth="false" hidden="false" outlineLevel="0" max="257" min="23" style="1724" width="10.32"/>
  </cols>
  <sheetData>
    <row r="1" customFormat="false" ht="12" hidden="false" customHeight="false" outlineLevel="0" collapsed="false">
      <c r="B1" s="16" t="s">
        <v>48</v>
      </c>
      <c r="C1" s="1726"/>
      <c r="E1" s="1726"/>
      <c r="F1" s="1824"/>
      <c r="H1" s="1726"/>
      <c r="I1" s="1727"/>
      <c r="J1" s="1727"/>
      <c r="K1" s="1727"/>
      <c r="L1" s="1727"/>
      <c r="M1" s="1727"/>
      <c r="N1" s="1727"/>
      <c r="O1" s="1727"/>
      <c r="Q1" s="1735"/>
      <c r="W1" s="1735"/>
    </row>
    <row r="2" customFormat="false" ht="13" hidden="false" customHeight="false" outlineLevel="0" collapsed="false">
      <c r="K2" s="1824"/>
    </row>
    <row r="3" customFormat="false" ht="19.75" hidden="false" customHeight="true" outlineLevel="0" collapsed="false">
      <c r="A3" s="1728" t="s">
        <v>37</v>
      </c>
      <c r="B3" s="1728"/>
      <c r="C3" s="1728"/>
      <c r="D3" s="1728"/>
      <c r="E3" s="1728"/>
      <c r="F3" s="1728"/>
      <c r="G3" s="1728"/>
      <c r="H3" s="1728"/>
      <c r="I3" s="1728"/>
      <c r="J3" s="1728"/>
      <c r="K3" s="1728"/>
      <c r="L3" s="1728"/>
      <c r="M3" s="1728"/>
      <c r="N3" s="1728"/>
      <c r="O3" s="1728"/>
      <c r="P3" s="1728"/>
      <c r="Q3" s="1728"/>
      <c r="R3" s="1728"/>
      <c r="S3" s="1728"/>
      <c r="T3" s="1728"/>
      <c r="U3" s="1728"/>
      <c r="V3" s="1825"/>
    </row>
    <row r="4" customFormat="false" ht="12" hidden="false" customHeight="false" outlineLevel="0" collapsed="false">
      <c r="A4" s="1729"/>
      <c r="B4" s="1730"/>
      <c r="C4" s="1730"/>
      <c r="D4" s="1730"/>
      <c r="E4" s="1730"/>
      <c r="F4" s="1826"/>
      <c r="G4" s="1730"/>
      <c r="H4" s="1730"/>
      <c r="I4" s="1826"/>
      <c r="J4" s="1826"/>
      <c r="K4" s="1826"/>
      <c r="L4" s="1826"/>
      <c r="M4" s="1826"/>
      <c r="N4" s="1826"/>
      <c r="O4" s="1826"/>
      <c r="P4" s="1730"/>
      <c r="Q4" s="1730"/>
      <c r="R4" s="1730"/>
      <c r="S4" s="1730"/>
      <c r="T4" s="1730"/>
      <c r="U4" s="21"/>
      <c r="V4" s="20"/>
    </row>
    <row r="5" customFormat="false" ht="12" hidden="false" customHeight="false" outlineLevel="0" collapsed="false">
      <c r="A5" s="1729"/>
      <c r="B5" s="1732" t="s">
        <v>49</v>
      </c>
      <c r="C5" s="1732" t="s">
        <v>50</v>
      </c>
      <c r="D5" s="1732" t="s">
        <v>51</v>
      </c>
      <c r="E5" s="1732" t="s">
        <v>52</v>
      </c>
      <c r="F5" s="1827" t="s">
        <v>53</v>
      </c>
      <c r="G5" s="1828" t="s">
        <v>54</v>
      </c>
      <c r="H5" s="1732" t="s">
        <v>55</v>
      </c>
      <c r="I5" s="1732" t="s">
        <v>56</v>
      </c>
      <c r="J5" s="1828" t="s">
        <v>57</v>
      </c>
      <c r="K5" s="1828" t="s">
        <v>58</v>
      </c>
      <c r="L5" s="1828" t="s">
        <v>59</v>
      </c>
      <c r="M5" s="1828" t="s">
        <v>60</v>
      </c>
      <c r="N5" s="1828" t="s">
        <v>61</v>
      </c>
      <c r="O5" s="1828" t="s">
        <v>62</v>
      </c>
      <c r="P5" s="1828" t="s">
        <v>63</v>
      </c>
      <c r="Q5" s="1732" t="s">
        <v>64</v>
      </c>
      <c r="R5" s="1829" t="s">
        <v>65</v>
      </c>
      <c r="S5" s="1829" t="s">
        <v>66</v>
      </c>
      <c r="T5" s="1829" t="s">
        <v>67</v>
      </c>
      <c r="U5" s="1830" t="s">
        <v>535</v>
      </c>
      <c r="V5" s="1829"/>
    </row>
    <row r="6" customFormat="false" ht="15" hidden="false" customHeight="true" outlineLevel="0" collapsed="false">
      <c r="A6" s="1729"/>
      <c r="B6" s="1736" t="s">
        <v>551</v>
      </c>
      <c r="C6" s="1736"/>
      <c r="D6" s="1736"/>
      <c r="E6" s="1736"/>
      <c r="F6" s="1736"/>
      <c r="G6" s="1736"/>
      <c r="H6" s="1736"/>
      <c r="I6" s="1736"/>
      <c r="J6" s="1736"/>
      <c r="K6" s="1736"/>
      <c r="L6" s="1736"/>
      <c r="M6" s="1736"/>
      <c r="N6" s="1736"/>
      <c r="O6" s="1736"/>
      <c r="P6" s="1736"/>
      <c r="Q6" s="1736"/>
      <c r="R6" s="1736"/>
      <c r="S6" s="1736"/>
      <c r="T6" s="1736"/>
      <c r="U6" s="1736"/>
      <c r="V6" s="1831"/>
    </row>
    <row r="7" customFormat="false" ht="19.75" hidden="false" customHeight="true" outlineLevel="0" collapsed="false">
      <c r="A7" s="1737"/>
      <c r="B7" s="1832" t="s">
        <v>579</v>
      </c>
      <c r="C7" s="1832"/>
      <c r="D7" s="1832"/>
      <c r="E7" s="1832"/>
      <c r="F7" s="1832"/>
      <c r="G7" s="1833" t="s">
        <v>580</v>
      </c>
      <c r="H7" s="1833"/>
      <c r="I7" s="1833"/>
      <c r="J7" s="1833"/>
      <c r="K7" s="1833"/>
      <c r="L7" s="1833" t="s">
        <v>581</v>
      </c>
      <c r="M7" s="1833"/>
      <c r="N7" s="1833"/>
      <c r="O7" s="1833"/>
      <c r="P7" s="1833"/>
      <c r="Q7" s="1834" t="s">
        <v>582</v>
      </c>
      <c r="R7" s="1834"/>
      <c r="S7" s="1834"/>
      <c r="T7" s="1834"/>
      <c r="U7" s="1834"/>
      <c r="V7" s="1835"/>
      <c r="X7" s="1735"/>
    </row>
    <row r="8" customFormat="false" ht="70" hidden="false" customHeight="true" outlineLevel="0" collapsed="false">
      <c r="A8" s="1737"/>
      <c r="B8" s="1743" t="s">
        <v>557</v>
      </c>
      <c r="C8" s="1741" t="s">
        <v>583</v>
      </c>
      <c r="D8" s="1836" t="s">
        <v>584</v>
      </c>
      <c r="E8" s="1837" t="s">
        <v>585</v>
      </c>
      <c r="F8" s="1838" t="s">
        <v>586</v>
      </c>
      <c r="G8" s="1839" t="s">
        <v>587</v>
      </c>
      <c r="H8" s="1741" t="s">
        <v>588</v>
      </c>
      <c r="I8" s="1838" t="s">
        <v>589</v>
      </c>
      <c r="J8" s="1838" t="s">
        <v>590</v>
      </c>
      <c r="K8" s="1838" t="s">
        <v>221</v>
      </c>
      <c r="L8" s="1839" t="s">
        <v>591</v>
      </c>
      <c r="M8" s="1741" t="s">
        <v>592</v>
      </c>
      <c r="N8" s="1838" t="s">
        <v>593</v>
      </c>
      <c r="O8" s="1838" t="s">
        <v>594</v>
      </c>
      <c r="P8" s="1840" t="s">
        <v>595</v>
      </c>
      <c r="Q8" s="1841" t="s">
        <v>596</v>
      </c>
      <c r="R8" s="1741" t="s">
        <v>597</v>
      </c>
      <c r="S8" s="1838" t="s">
        <v>598</v>
      </c>
      <c r="T8" s="1838" t="s">
        <v>599</v>
      </c>
      <c r="U8" s="1842" t="s">
        <v>600</v>
      </c>
      <c r="V8" s="1838"/>
      <c r="W8" s="1843" t="s">
        <v>601</v>
      </c>
      <c r="X8" s="1843" t="s">
        <v>602</v>
      </c>
      <c r="Z8" s="1844" t="s">
        <v>603</v>
      </c>
    </row>
    <row r="9" customFormat="false" ht="30" hidden="false" customHeight="true" outlineLevel="0" collapsed="false">
      <c r="A9" s="1737"/>
      <c r="B9" s="1751" t="s">
        <v>571</v>
      </c>
      <c r="C9" s="1752"/>
      <c r="D9" s="1752"/>
      <c r="E9" s="927"/>
      <c r="F9" s="1845"/>
      <c r="G9" s="1846" t="s">
        <v>572</v>
      </c>
      <c r="H9" s="1758"/>
      <c r="I9" s="1847"/>
      <c r="J9" s="930"/>
      <c r="K9" s="930"/>
      <c r="L9" s="1846" t="s">
        <v>604</v>
      </c>
      <c r="M9" s="1758"/>
      <c r="N9" s="1847"/>
      <c r="O9" s="930"/>
      <c r="P9" s="931"/>
      <c r="Q9" s="1848"/>
      <c r="R9" s="1848"/>
      <c r="S9" s="1848"/>
      <c r="T9" s="1848"/>
      <c r="U9" s="1849"/>
      <c r="V9" s="20"/>
    </row>
    <row r="10" customFormat="false" ht="12" hidden="false" customHeight="true" outlineLevel="0" collapsed="false">
      <c r="A10" s="1760" t="n">
        <v>1820</v>
      </c>
      <c r="B10" s="1199" t="n">
        <f aca="false">'Table FR.12b'!E10</f>
        <v>0.0467960023515579</v>
      </c>
      <c r="C10" s="1763" t="n">
        <f aca="false">B10-F10</f>
        <v>0.037615454961134</v>
      </c>
      <c r="D10" s="1761"/>
      <c r="E10" s="1748"/>
      <c r="F10" s="1763" t="n">
        <f aca="false">U10+K10</f>
        <v>0.00918054739042392</v>
      </c>
      <c r="G10" s="1850" t="n">
        <f aca="false">'Table FR.12b'!F10</f>
        <v>0.0350382128159906</v>
      </c>
      <c r="H10" s="54" t="n">
        <f aca="false">G10-K10</f>
        <v>0.0300382128159906</v>
      </c>
      <c r="I10" s="1851"/>
      <c r="J10" s="936"/>
      <c r="K10" s="54" t="n">
        <v>0.005</v>
      </c>
      <c r="L10" s="1850" t="n">
        <f aca="false">'Table FR.12b'!J10</f>
        <v>0.0599647266313933</v>
      </c>
      <c r="M10" s="1836"/>
      <c r="N10" s="1851"/>
      <c r="O10" s="936"/>
      <c r="P10" s="937"/>
      <c r="Q10" s="1195" t="n">
        <f aca="false">B10-G10</f>
        <v>0.0117577895355673</v>
      </c>
      <c r="R10" s="1195" t="n">
        <f aca="false">C10-H10</f>
        <v>0.00757724214514339</v>
      </c>
      <c r="S10" s="1730"/>
      <c r="T10" s="1730"/>
      <c r="U10" s="1040" t="n">
        <f aca="false">DataFR2!AB31/'Table FR.1'!B9</f>
        <v>0.00418054739042392</v>
      </c>
      <c r="V10" s="20"/>
    </row>
    <row r="11" customFormat="false" ht="12" hidden="false" customHeight="true" outlineLevel="0" collapsed="false">
      <c r="A11" s="1760" t="n">
        <v>1821</v>
      </c>
      <c r="B11" s="1199" t="n">
        <f aca="false">'Table FR.12b'!E11</f>
        <v>0.0484944492492388</v>
      </c>
      <c r="C11" s="1763" t="n">
        <f aca="false">B11-F11</f>
        <v>0.0402184531280182</v>
      </c>
      <c r="D11" s="1761"/>
      <c r="E11" s="1748"/>
      <c r="F11" s="1763" t="n">
        <f aca="false">U11+K11</f>
        <v>0.0082759961212206</v>
      </c>
      <c r="G11" s="1850" t="n">
        <f aca="false">'Table FR.12b'!F11</f>
        <v>0.046067785455742</v>
      </c>
      <c r="H11" s="54" t="n">
        <f aca="false">G11-K11</f>
        <v>0.041067785455742</v>
      </c>
      <c r="I11" s="1851"/>
      <c r="J11" s="936"/>
      <c r="K11" s="54" t="n">
        <v>0.005</v>
      </c>
      <c r="L11" s="1850" t="n">
        <f aca="false">'Table FR.12b'!J11</f>
        <v>0.0559394537676867</v>
      </c>
      <c r="M11" s="1836"/>
      <c r="N11" s="1851"/>
      <c r="O11" s="936"/>
      <c r="P11" s="937"/>
      <c r="Q11" s="1195" t="n">
        <f aca="false">B11-G11</f>
        <v>0.00242666379349674</v>
      </c>
      <c r="R11" s="1195" t="n">
        <f aca="false">C11-H11</f>
        <v>-0.000849332327723863</v>
      </c>
      <c r="S11" s="1730"/>
      <c r="T11" s="1730"/>
      <c r="U11" s="1040" t="n">
        <f aca="false">DataFR2!AB32/'Table FR.1'!B10</f>
        <v>0.0032759961212206</v>
      </c>
      <c r="V11" s="20"/>
    </row>
    <row r="12" customFormat="false" ht="12" hidden="false" customHeight="true" outlineLevel="0" collapsed="false">
      <c r="A12" s="1760" t="n">
        <v>1822</v>
      </c>
      <c r="B12" s="1199" t="n">
        <f aca="false">'Table FR.12b'!E12</f>
        <v>0.0640042847008305</v>
      </c>
      <c r="C12" s="1763" t="n">
        <f aca="false">B12-F12</f>
        <v>0.0610270936333459</v>
      </c>
      <c r="D12" s="1761"/>
      <c r="E12" s="1748"/>
      <c r="F12" s="1763" t="n">
        <f aca="false">U12+K12</f>
        <v>0.00297719106748456</v>
      </c>
      <c r="G12" s="1850" t="n">
        <f aca="false">'Table FR.12b'!F12</f>
        <v>0.0509539044910534</v>
      </c>
      <c r="H12" s="54" t="n">
        <f aca="false">G12-K12</f>
        <v>0.0459539044910534</v>
      </c>
      <c r="I12" s="1851"/>
      <c r="J12" s="936"/>
      <c r="K12" s="54" t="n">
        <v>0.005</v>
      </c>
      <c r="L12" s="1850" t="n">
        <f aca="false">'Table FR.12b'!J12</f>
        <v>0.0604337006754355</v>
      </c>
      <c r="M12" s="1836"/>
      <c r="N12" s="1851"/>
      <c r="O12" s="936"/>
      <c r="P12" s="937"/>
      <c r="Q12" s="1195" t="n">
        <f aca="false">B12-G12</f>
        <v>0.013050380209777</v>
      </c>
      <c r="R12" s="1195" t="n">
        <f aca="false">C12-H12</f>
        <v>0.0150731891422925</v>
      </c>
      <c r="S12" s="1730"/>
      <c r="T12" s="1730"/>
      <c r="U12" s="1040" t="n">
        <f aca="false">DataFR2!AB33/'Table FR.1'!B11</f>
        <v>-0.00202280893251544</v>
      </c>
      <c r="V12" s="20"/>
    </row>
    <row r="13" customFormat="false" ht="12" hidden="false" customHeight="true" outlineLevel="0" collapsed="false">
      <c r="A13" s="1760" t="n">
        <v>1823</v>
      </c>
      <c r="B13" s="1199" t="n">
        <f aca="false">'Table FR.12b'!E13</f>
        <v>0.0702499523939627</v>
      </c>
      <c r="C13" s="1763" t="n">
        <f aca="false">B13-F13</f>
        <v>0.091122798738233</v>
      </c>
      <c r="D13" s="1761"/>
      <c r="E13" s="1748"/>
      <c r="F13" s="1763" t="n">
        <f aca="false">U13+K13</f>
        <v>-0.0208728463442703</v>
      </c>
      <c r="G13" s="1850" t="n">
        <f aca="false">'Table FR.12b'!F13</f>
        <v>0.0495516753185465</v>
      </c>
      <c r="H13" s="54" t="n">
        <f aca="false">G13-K13</f>
        <v>0.0445516753185465</v>
      </c>
      <c r="I13" s="1851"/>
      <c r="J13" s="936"/>
      <c r="K13" s="54" t="n">
        <v>0.005</v>
      </c>
      <c r="L13" s="1850" t="n">
        <f aca="false">'Table FR.12b'!J13</f>
        <v>0.0613496932515337</v>
      </c>
      <c r="M13" s="1836"/>
      <c r="N13" s="1851"/>
      <c r="O13" s="936"/>
      <c r="P13" s="937"/>
      <c r="Q13" s="1195" t="n">
        <f aca="false">B13-G13</f>
        <v>0.0206982770754162</v>
      </c>
      <c r="R13" s="1195" t="n">
        <f aca="false">C13-H13</f>
        <v>0.0465711234196865</v>
      </c>
      <c r="S13" s="1730"/>
      <c r="T13" s="1730"/>
      <c r="U13" s="1040" t="n">
        <f aca="false">DataFR2!AB34/'Table FR.1'!B12</f>
        <v>-0.0258728463442703</v>
      </c>
      <c r="V13" s="20"/>
    </row>
    <row r="14" customFormat="false" ht="12" hidden="false" customHeight="true" outlineLevel="0" collapsed="false">
      <c r="A14" s="1760" t="n">
        <v>1824</v>
      </c>
      <c r="B14" s="1199" t="n">
        <f aca="false">'Table FR.12b'!E14</f>
        <v>0.0678324459770526</v>
      </c>
      <c r="C14" s="1763" t="n">
        <f aca="false">B14-F14</f>
        <v>0.0662477124282597</v>
      </c>
      <c r="D14" s="1761"/>
      <c r="E14" s="1748"/>
      <c r="F14" s="1763" t="n">
        <f aca="false">U14+K14</f>
        <v>0.00158473354879286</v>
      </c>
      <c r="G14" s="1850" t="n">
        <f aca="false">'Table FR.12b'!F14</f>
        <v>0.0481289856816268</v>
      </c>
      <c r="H14" s="54" t="n">
        <f aca="false">G14-K14</f>
        <v>0.0431289856816268</v>
      </c>
      <c r="I14" s="1851"/>
      <c r="J14" s="936"/>
      <c r="K14" s="54" t="n">
        <v>0.005</v>
      </c>
      <c r="L14" s="1850" t="n">
        <f aca="false">'Table FR.12b'!J14</f>
        <v>0.0625676813861148</v>
      </c>
      <c r="M14" s="1836"/>
      <c r="N14" s="1851"/>
      <c r="O14" s="936"/>
      <c r="P14" s="937"/>
      <c r="Q14" s="1195" t="n">
        <f aca="false">B14-G14</f>
        <v>0.0197034602954258</v>
      </c>
      <c r="R14" s="1195" t="n">
        <f aca="false">C14-H14</f>
        <v>0.0231187267466329</v>
      </c>
      <c r="S14" s="1730"/>
      <c r="T14" s="1730"/>
      <c r="U14" s="1040" t="n">
        <f aca="false">DataFR2!AB35/'Table FR.1'!B13</f>
        <v>-0.00341526645120714</v>
      </c>
      <c r="V14" s="20"/>
    </row>
    <row r="15" customFormat="false" ht="12" hidden="false" customHeight="true" outlineLevel="0" collapsed="false">
      <c r="A15" s="1760" t="n">
        <v>1825</v>
      </c>
      <c r="B15" s="1199" t="n">
        <f aca="false">'Table FR.12b'!E15</f>
        <v>0.0930569198159541</v>
      </c>
      <c r="C15" s="1763" t="n">
        <f aca="false">B15-F15</f>
        <v>0.217690378948457</v>
      </c>
      <c r="D15" s="1761"/>
      <c r="E15" s="1748"/>
      <c r="F15" s="1763" t="n">
        <f aca="false">U15+K15</f>
        <v>-0.124633459132503</v>
      </c>
      <c r="G15" s="1850" t="n">
        <f aca="false">'Table FR.12b'!F15</f>
        <v>0.0594530321046373</v>
      </c>
      <c r="H15" s="54" t="n">
        <f aca="false">G15-K15</f>
        <v>0.0544530321046373</v>
      </c>
      <c r="I15" s="1851"/>
      <c r="J15" s="936"/>
      <c r="K15" s="54" t="n">
        <v>0.005</v>
      </c>
      <c r="L15" s="1850" t="n">
        <f aca="false">'Table FR.12b'!J15</f>
        <v>0.0630202140309156</v>
      </c>
      <c r="M15" s="1836"/>
      <c r="N15" s="1851"/>
      <c r="O15" s="936"/>
      <c r="P15" s="937"/>
      <c r="Q15" s="1195" t="n">
        <f aca="false">B15-G15</f>
        <v>0.0336038877113168</v>
      </c>
      <c r="R15" s="1195" t="n">
        <f aca="false">C15-H15</f>
        <v>0.163237346843819</v>
      </c>
      <c r="S15" s="1730"/>
      <c r="T15" s="1730"/>
      <c r="U15" s="1040" t="n">
        <f aca="false">DataFR2!AB36/'Table FR.1'!B14</f>
        <v>-0.129633459132503</v>
      </c>
      <c r="V15" s="20"/>
    </row>
    <row r="16" customFormat="false" ht="12" hidden="false" customHeight="true" outlineLevel="0" collapsed="false">
      <c r="A16" s="1760" t="n">
        <v>1826</v>
      </c>
      <c r="B16" s="1199" t="n">
        <f aca="false">'Table FR.12b'!E16</f>
        <v>0.0699331288377103</v>
      </c>
      <c r="C16" s="1763" t="n">
        <f aca="false">B16-F16</f>
        <v>0.0643117882232591</v>
      </c>
      <c r="D16" s="1761"/>
      <c r="E16" s="1748"/>
      <c r="F16" s="1763" t="n">
        <f aca="false">U16+K16</f>
        <v>0.00562134061445119</v>
      </c>
      <c r="G16" s="1850" t="n">
        <f aca="false">'Table FR.12b'!F16</f>
        <v>0.0562636353197841</v>
      </c>
      <c r="H16" s="54" t="n">
        <f aca="false">G16-K16</f>
        <v>0.0512636353197841</v>
      </c>
      <c r="I16" s="1851"/>
      <c r="J16" s="936"/>
      <c r="K16" s="54" t="n">
        <v>0.005</v>
      </c>
      <c r="L16" s="1850" t="n">
        <f aca="false">'Table FR.12b'!J16</f>
        <v>0.0620048225973131</v>
      </c>
      <c r="M16" s="1836"/>
      <c r="N16" s="1851"/>
      <c r="O16" s="936"/>
      <c r="P16" s="937"/>
      <c r="Q16" s="1195" t="n">
        <f aca="false">B16-G16</f>
        <v>0.0136694935179262</v>
      </c>
      <c r="R16" s="1195" t="n">
        <f aca="false">C16-H16</f>
        <v>0.013048152903475</v>
      </c>
      <c r="S16" s="1730"/>
      <c r="T16" s="1730"/>
      <c r="U16" s="1040" t="n">
        <f aca="false">DataFR2!AB37/'Table FR.1'!B15</f>
        <v>0.00062134061445119</v>
      </c>
      <c r="V16" s="20"/>
    </row>
    <row r="17" customFormat="false" ht="12" hidden="false" customHeight="true" outlineLevel="0" collapsed="false">
      <c r="A17" s="1760" t="n">
        <v>1827</v>
      </c>
      <c r="B17" s="1199" t="n">
        <f aca="false">'Table FR.12b'!E17</f>
        <v>0.0735787034859105</v>
      </c>
      <c r="C17" s="1763" t="n">
        <f aca="false">B17-F17</f>
        <v>0.073356541374606</v>
      </c>
      <c r="D17" s="1761"/>
      <c r="E17" s="1748"/>
      <c r="F17" s="1763" t="n">
        <f aca="false">U17+K17</f>
        <v>0.000222162111304507</v>
      </c>
      <c r="G17" s="1850" t="n">
        <f aca="false">'Table FR.12b'!F17</f>
        <v>0.0511596180081855</v>
      </c>
      <c r="H17" s="54" t="n">
        <f aca="false">G17-K17</f>
        <v>0.0461596180081855</v>
      </c>
      <c r="I17" s="1851"/>
      <c r="J17" s="936"/>
      <c r="K17" s="54" t="n">
        <v>0.005</v>
      </c>
      <c r="L17" s="1850" t="n">
        <f aca="false">'Table FR.12b'!J17</f>
        <v>0.0625284220100046</v>
      </c>
      <c r="M17" s="1836"/>
      <c r="N17" s="1851"/>
      <c r="O17" s="936"/>
      <c r="P17" s="937"/>
      <c r="Q17" s="1195" t="n">
        <f aca="false">B17-G17</f>
        <v>0.022419085477725</v>
      </c>
      <c r="R17" s="1195" t="n">
        <f aca="false">C17-H17</f>
        <v>0.0271969233664205</v>
      </c>
      <c r="S17" s="1730"/>
      <c r="T17" s="1730"/>
      <c r="U17" s="1040" t="n">
        <f aca="false">DataFR2!AB38/'Table FR.1'!B16</f>
        <v>-0.00477783788869549</v>
      </c>
      <c r="V17" s="20"/>
    </row>
    <row r="18" customFormat="false" ht="12" hidden="false" customHeight="true" outlineLevel="0" collapsed="false">
      <c r="A18" s="1760" t="n">
        <v>1828</v>
      </c>
      <c r="B18" s="1199" t="n">
        <f aca="false">'Table FR.12b'!E18</f>
        <v>0.0627393749258861</v>
      </c>
      <c r="C18" s="1763" t="n">
        <f aca="false">B18-F18</f>
        <v>0.0635904730599839</v>
      </c>
      <c r="D18" s="1761"/>
      <c r="E18" s="1748"/>
      <c r="F18" s="1763" t="n">
        <f aca="false">U18+K18</f>
        <v>-0.00085109813409782</v>
      </c>
      <c r="G18" s="1850" t="n">
        <f aca="false">'Table FR.12b'!F18</f>
        <v>0.0436257876878333</v>
      </c>
      <c r="H18" s="54" t="n">
        <f aca="false">G18-K18</f>
        <v>0.0386257876878333</v>
      </c>
      <c r="I18" s="1851"/>
      <c r="J18" s="936"/>
      <c r="K18" s="54" t="n">
        <v>0.005</v>
      </c>
      <c r="L18" s="1850" t="n">
        <f aca="false">'Table FR.12b'!J18</f>
        <v>0.0678623364032962</v>
      </c>
      <c r="M18" s="1836"/>
      <c r="N18" s="1851"/>
      <c r="O18" s="936"/>
      <c r="P18" s="937"/>
      <c r="Q18" s="1195" t="n">
        <f aca="false">B18-G18</f>
        <v>0.0191135872380528</v>
      </c>
      <c r="R18" s="1195" t="n">
        <f aca="false">C18-H18</f>
        <v>0.0249646853721507</v>
      </c>
      <c r="S18" s="1730"/>
      <c r="T18" s="1730"/>
      <c r="U18" s="1040" t="n">
        <f aca="false">DataFR2!AB39/'Table FR.1'!B17</f>
        <v>-0.00585109813409782</v>
      </c>
      <c r="V18" s="20"/>
    </row>
    <row r="19" customFormat="false" ht="12" hidden="false" customHeight="true" outlineLevel="0" collapsed="false">
      <c r="A19" s="1768" t="n">
        <v>1829</v>
      </c>
      <c r="B19" s="1207" t="n">
        <f aca="false">'Table FR.12b'!E19</f>
        <v>0.0568452563664056</v>
      </c>
      <c r="C19" s="1771" t="n">
        <f aca="false">B19-F19</f>
        <v>0.0547686431684835</v>
      </c>
      <c r="D19" s="1769"/>
      <c r="E19" s="1852"/>
      <c r="F19" s="1771" t="n">
        <f aca="false">U19+K19</f>
        <v>0.00207661319792206</v>
      </c>
      <c r="G19" s="1853" t="n">
        <f aca="false">'Table FR.12b'!F19</f>
        <v>0.0433245924067951</v>
      </c>
      <c r="H19" s="72" t="n">
        <f aca="false">G19-K19</f>
        <v>0.0383245924067951</v>
      </c>
      <c r="I19" s="1854"/>
      <c r="J19" s="945"/>
      <c r="K19" s="72" t="n">
        <v>0.005</v>
      </c>
      <c r="L19" s="1853" t="n">
        <f aca="false">'Table FR.12b'!J19</f>
        <v>0.0649868886101927</v>
      </c>
      <c r="M19" s="1855"/>
      <c r="N19" s="1854"/>
      <c r="O19" s="945"/>
      <c r="P19" s="946"/>
      <c r="Q19" s="1226" t="n">
        <f aca="false">B19-G19</f>
        <v>0.0135206639596105</v>
      </c>
      <c r="R19" s="1226" t="n">
        <f aca="false">C19-H19</f>
        <v>0.0164440507616884</v>
      </c>
      <c r="S19" s="1856"/>
      <c r="T19" s="1856"/>
      <c r="U19" s="1074" t="n">
        <f aca="false">DataFR2!AB40/'Table FR.1'!B18</f>
        <v>-0.00292338680207794</v>
      </c>
      <c r="V19" s="20"/>
    </row>
    <row r="20" customFormat="false" ht="12" hidden="false" customHeight="true" outlineLevel="0" collapsed="false">
      <c r="A20" s="1760" t="n">
        <v>1830</v>
      </c>
      <c r="B20" s="1199" t="n">
        <f aca="false">'Table FR.12b'!E20</f>
        <v>0.0448901411783847</v>
      </c>
      <c r="C20" s="1763" t="n">
        <f aca="false">B20-F20</f>
        <v>0.0552972461956776</v>
      </c>
      <c r="D20" s="1761"/>
      <c r="E20" s="1748"/>
      <c r="F20" s="1763" t="n">
        <f aca="false">U20+K20</f>
        <v>-0.0104071050172929</v>
      </c>
      <c r="G20" s="1850" t="n">
        <f aca="false">'Table FR.12b'!F20</f>
        <v>0.0382342718109142</v>
      </c>
      <c r="H20" s="54" t="n">
        <f aca="false">G20-K20</f>
        <v>0.0332342718109142</v>
      </c>
      <c r="I20" s="1851"/>
      <c r="J20" s="936"/>
      <c r="K20" s="54" t="n">
        <v>0.005</v>
      </c>
      <c r="L20" s="1850" t="n">
        <f aca="false">'Table FR.12b'!J20</f>
        <v>0.0660410149461244</v>
      </c>
      <c r="M20" s="1836"/>
      <c r="N20" s="1851"/>
      <c r="O20" s="936"/>
      <c r="P20" s="937"/>
      <c r="Q20" s="1195" t="n">
        <f aca="false">B20-G20</f>
        <v>0.00665586936747055</v>
      </c>
      <c r="R20" s="1195" t="n">
        <f aca="false">C20-H20</f>
        <v>0.0220629743847635</v>
      </c>
      <c r="S20" s="1730"/>
      <c r="T20" s="1730"/>
      <c r="U20" s="1040" t="n">
        <f aca="false">DataFR2!AB41/'Table FR.1'!B19</f>
        <v>-0.0154071050172929</v>
      </c>
      <c r="V20" s="20"/>
    </row>
    <row r="21" customFormat="false" ht="12" hidden="false" customHeight="true" outlineLevel="0" collapsed="false">
      <c r="A21" s="1760" t="n">
        <v>1831</v>
      </c>
      <c r="B21" s="1199" t="n">
        <f aca="false">'Table FR.12b'!E21</f>
        <v>0.0562008612856071</v>
      </c>
      <c r="C21" s="1763" t="n">
        <f aca="false">B21-F21</f>
        <v>0.0845361700446446</v>
      </c>
      <c r="D21" s="1761"/>
      <c r="E21" s="1748"/>
      <c r="F21" s="1763" t="n">
        <f aca="false">U21+K21</f>
        <v>-0.0283353087590376</v>
      </c>
      <c r="G21" s="1850" t="n">
        <f aca="false">'Table FR.12b'!F21</f>
        <v>0.034965034965035</v>
      </c>
      <c r="H21" s="54" t="n">
        <f aca="false">G21-K21</f>
        <v>0.029965034965035</v>
      </c>
      <c r="I21" s="1851"/>
      <c r="J21" s="936"/>
      <c r="K21" s="54" t="n">
        <v>0.005</v>
      </c>
      <c r="L21" s="1850" t="n">
        <f aca="false">'Table FR.12b'!J21</f>
        <v>0.0675990675990676</v>
      </c>
      <c r="M21" s="1836"/>
      <c r="N21" s="1851"/>
      <c r="O21" s="936"/>
      <c r="P21" s="937"/>
      <c r="Q21" s="1195" t="n">
        <f aca="false">B21-G21</f>
        <v>0.0212358263205721</v>
      </c>
      <c r="R21" s="1195" t="n">
        <f aca="false">C21-H21</f>
        <v>0.0545711350796097</v>
      </c>
      <c r="S21" s="1730"/>
      <c r="T21" s="1730"/>
      <c r="U21" s="1040" t="n">
        <f aca="false">DataFR2!AB42/'Table FR.1'!B20</f>
        <v>-0.0333353087590376</v>
      </c>
      <c r="V21" s="20"/>
    </row>
    <row r="22" customFormat="false" ht="12" hidden="false" customHeight="true" outlineLevel="0" collapsed="false">
      <c r="A22" s="1760" t="n">
        <v>1832</v>
      </c>
      <c r="B22" s="1199" t="n">
        <f aca="false">'Table FR.12b'!E22</f>
        <v>0.0493570640931004</v>
      </c>
      <c r="C22" s="1763" t="n">
        <f aca="false">B22-F22</f>
        <v>0.0659325532438418</v>
      </c>
      <c r="D22" s="1761"/>
      <c r="E22" s="1748"/>
      <c r="F22" s="1763" t="n">
        <f aca="false">U22+K22</f>
        <v>-0.0165754891507414</v>
      </c>
      <c r="G22" s="1850" t="n">
        <f aca="false">'Table FR.12b'!F22</f>
        <v>0.0388768898488121</v>
      </c>
      <c r="H22" s="54" t="n">
        <f aca="false">G22-K22</f>
        <v>0.0338768898488121</v>
      </c>
      <c r="I22" s="1851"/>
      <c r="J22" s="936"/>
      <c r="K22" s="54" t="n">
        <v>0.005</v>
      </c>
      <c r="L22" s="1850" t="n">
        <f aca="false">'Table FR.12b'!J22</f>
        <v>0.0637149028077754</v>
      </c>
      <c r="M22" s="1836"/>
      <c r="N22" s="1851"/>
      <c r="O22" s="936"/>
      <c r="P22" s="937"/>
      <c r="Q22" s="1195" t="n">
        <f aca="false">B22-G22</f>
        <v>0.0104801742442883</v>
      </c>
      <c r="R22" s="1195" t="n">
        <f aca="false">C22-H22</f>
        <v>0.0320556633950297</v>
      </c>
      <c r="S22" s="1730"/>
      <c r="T22" s="1730"/>
      <c r="U22" s="1040" t="n">
        <f aca="false">DataFR2!AB43/'Table FR.1'!B21</f>
        <v>-0.0215754891507414</v>
      </c>
      <c r="V22" s="20"/>
    </row>
    <row r="23" customFormat="false" ht="12" hidden="false" customHeight="true" outlineLevel="0" collapsed="false">
      <c r="A23" s="1760" t="n">
        <v>1833</v>
      </c>
      <c r="B23" s="1199" t="n">
        <f aca="false">'Table FR.12b'!E23</f>
        <v>0.0623000009065115</v>
      </c>
      <c r="C23" s="1763" t="n">
        <f aca="false">B23-F23</f>
        <v>0.0736172074007597</v>
      </c>
      <c r="D23" s="1761"/>
      <c r="E23" s="1748"/>
      <c r="F23" s="1763" t="n">
        <f aca="false">U23+K23</f>
        <v>-0.0113172064942482</v>
      </c>
      <c r="G23" s="1850" t="n">
        <f aca="false">'Table FR.12b'!F23</f>
        <v>0.0431499460625674</v>
      </c>
      <c r="H23" s="54" t="n">
        <f aca="false">G23-K23</f>
        <v>0.0381499460625674</v>
      </c>
      <c r="I23" s="1851"/>
      <c r="J23" s="936"/>
      <c r="K23" s="54" t="n">
        <v>0.005</v>
      </c>
      <c r="L23" s="1850" t="n">
        <f aca="false">'Table FR.12b'!J23</f>
        <v>0.063646170442287</v>
      </c>
      <c r="M23" s="1836"/>
      <c r="N23" s="1851"/>
      <c r="O23" s="936"/>
      <c r="P23" s="937"/>
      <c r="Q23" s="1195" t="n">
        <f aca="false">B23-G23</f>
        <v>0.0191500548439441</v>
      </c>
      <c r="R23" s="1195" t="n">
        <f aca="false">C23-H23</f>
        <v>0.0354672613381922</v>
      </c>
      <c r="S23" s="1730"/>
      <c r="T23" s="1730"/>
      <c r="U23" s="1040" t="n">
        <f aca="false">DataFR2!AB44/'Table FR.1'!B22</f>
        <v>-0.0163172064942482</v>
      </c>
      <c r="V23" s="20"/>
    </row>
    <row r="24" customFormat="false" ht="12" hidden="false" customHeight="true" outlineLevel="0" collapsed="false">
      <c r="A24" s="1760" t="n">
        <v>1834</v>
      </c>
      <c r="B24" s="1199" t="n">
        <f aca="false">'Table FR.12b'!E24</f>
        <v>0.0601176438920392</v>
      </c>
      <c r="C24" s="1763" t="n">
        <f aca="false">B24-F24</f>
        <v>0.0613908290139603</v>
      </c>
      <c r="D24" s="1761"/>
      <c r="E24" s="1748"/>
      <c r="F24" s="1763" t="n">
        <f aca="false">U24+K24</f>
        <v>-0.00127318512192108</v>
      </c>
      <c r="G24" s="1850" t="n">
        <f aca="false">'Table FR.12b'!F24</f>
        <v>0.0468869261803511</v>
      </c>
      <c r="H24" s="54" t="n">
        <f aca="false">G24-K24</f>
        <v>0.0418869261803511</v>
      </c>
      <c r="I24" s="1851"/>
      <c r="J24" s="936"/>
      <c r="K24" s="54" t="n">
        <v>0.005</v>
      </c>
      <c r="L24" s="1850" t="n">
        <f aca="false">'Table FR.12b'!J24</f>
        <v>0.0643332242939701</v>
      </c>
      <c r="M24" s="1836"/>
      <c r="N24" s="1851"/>
      <c r="O24" s="936"/>
      <c r="P24" s="937"/>
      <c r="Q24" s="1195" t="n">
        <f aca="false">B24-G24</f>
        <v>0.0132307177116881</v>
      </c>
      <c r="R24" s="1195" t="n">
        <f aca="false">C24-H24</f>
        <v>0.0195039028336091</v>
      </c>
      <c r="S24" s="1730"/>
      <c r="T24" s="1730"/>
      <c r="U24" s="1040" t="n">
        <f aca="false">DataFR2!AB45/'Table FR.1'!B23</f>
        <v>-0.00627318512192108</v>
      </c>
      <c r="V24" s="20"/>
    </row>
    <row r="25" customFormat="false" ht="12" hidden="false" customHeight="true" outlineLevel="0" collapsed="false">
      <c r="A25" s="1760" t="n">
        <v>1835</v>
      </c>
      <c r="B25" s="1199" t="n">
        <f aca="false">'Table FR.12b'!E25</f>
        <v>0.0643587760013753</v>
      </c>
      <c r="C25" s="1763" t="n">
        <f aca="false">B25-F25</f>
        <v>0.0624746432869176</v>
      </c>
      <c r="D25" s="1761"/>
      <c r="E25" s="1748"/>
      <c r="F25" s="1763" t="n">
        <f aca="false">U25+K25</f>
        <v>0.00188413271445764</v>
      </c>
      <c r="G25" s="1850" t="n">
        <f aca="false">'Table FR.12b'!F25</f>
        <v>0.0464156781846313</v>
      </c>
      <c r="H25" s="54" t="n">
        <f aca="false">G25-K25</f>
        <v>0.0414156781846313</v>
      </c>
      <c r="I25" s="1851"/>
      <c r="J25" s="936"/>
      <c r="K25" s="54" t="n">
        <v>0.005</v>
      </c>
      <c r="L25" s="1850" t="n">
        <f aca="false">'Table FR.12b'!J25</f>
        <v>0.0618875709128417</v>
      </c>
      <c r="M25" s="1836"/>
      <c r="N25" s="1851"/>
      <c r="O25" s="936"/>
      <c r="P25" s="937"/>
      <c r="Q25" s="1195" t="n">
        <f aca="false">B25-G25</f>
        <v>0.017943097816744</v>
      </c>
      <c r="R25" s="1195" t="n">
        <f aca="false">C25-H25</f>
        <v>0.0210589651022864</v>
      </c>
      <c r="S25" s="1730"/>
      <c r="T25" s="1730"/>
      <c r="U25" s="1040" t="n">
        <f aca="false">DataFR2!AB46/'Table FR.1'!B24</f>
        <v>-0.00311586728554236</v>
      </c>
      <c r="V25" s="20"/>
    </row>
    <row r="26" customFormat="false" ht="12" hidden="false" customHeight="true" outlineLevel="0" collapsed="false">
      <c r="A26" s="1760" t="n">
        <v>1836</v>
      </c>
      <c r="B26" s="1199" t="n">
        <f aca="false">'Table FR.12b'!E26</f>
        <v>0.0737439303426793</v>
      </c>
      <c r="C26" s="1763" t="n">
        <f aca="false">B26-F26</f>
        <v>0.0702085150115744</v>
      </c>
      <c r="D26" s="1761"/>
      <c r="E26" s="1748"/>
      <c r="F26" s="1763" t="n">
        <f aca="false">U26+K26</f>
        <v>0.00353541533110493</v>
      </c>
      <c r="G26" s="1850" t="n">
        <f aca="false">'Table FR.12b'!F26</f>
        <v>0.0534489713594191</v>
      </c>
      <c r="H26" s="54" t="n">
        <f aca="false">G26-K26</f>
        <v>0.0484489713594191</v>
      </c>
      <c r="I26" s="1851"/>
      <c r="J26" s="936"/>
      <c r="K26" s="54" t="n">
        <v>0.005</v>
      </c>
      <c r="L26" s="1850" t="n">
        <f aca="false">'Table FR.12b'!J26</f>
        <v>0.0615167406212182</v>
      </c>
      <c r="M26" s="1836"/>
      <c r="N26" s="1851"/>
      <c r="O26" s="936"/>
      <c r="P26" s="937"/>
      <c r="Q26" s="1195" t="n">
        <f aca="false">B26-G26</f>
        <v>0.0202949589832602</v>
      </c>
      <c r="R26" s="1195" t="n">
        <f aca="false">C26-H26</f>
        <v>0.0217595436521553</v>
      </c>
      <c r="S26" s="1730"/>
      <c r="T26" s="1730"/>
      <c r="U26" s="1040" t="n">
        <f aca="false">DataFR2!AB47/'Table FR.1'!B25</f>
        <v>-0.00146458466889507</v>
      </c>
      <c r="V26" s="20"/>
    </row>
    <row r="27" customFormat="false" ht="12" hidden="false" customHeight="true" outlineLevel="0" collapsed="false">
      <c r="A27" s="1760" t="n">
        <v>1837</v>
      </c>
      <c r="B27" s="1199" t="n">
        <f aca="false">'Table FR.12b'!E27</f>
        <v>0.0672580922009522</v>
      </c>
      <c r="C27" s="1763" t="n">
        <f aca="false">B27-F27</f>
        <v>0.0624634102673816</v>
      </c>
      <c r="D27" s="1761"/>
      <c r="E27" s="1748"/>
      <c r="F27" s="1763" t="n">
        <f aca="false">U27+K27</f>
        <v>0.00479468193357057</v>
      </c>
      <c r="G27" s="1850" t="n">
        <f aca="false">'Table FR.12b'!F27</f>
        <v>0.0616118453741429</v>
      </c>
      <c r="H27" s="54" t="n">
        <f aca="false">G27-K27</f>
        <v>0.0566118453741429</v>
      </c>
      <c r="I27" s="1851"/>
      <c r="J27" s="936"/>
      <c r="K27" s="54" t="n">
        <v>0.005</v>
      </c>
      <c r="L27" s="1850" t="n">
        <f aca="false">'Table FR.12b'!J27</f>
        <v>0.0616118453741429</v>
      </c>
      <c r="M27" s="1836"/>
      <c r="N27" s="1851"/>
      <c r="O27" s="936"/>
      <c r="P27" s="937"/>
      <c r="Q27" s="1195" t="n">
        <f aca="false">B27-G27</f>
        <v>0.0056462468268093</v>
      </c>
      <c r="R27" s="1195" t="n">
        <f aca="false">C27-H27</f>
        <v>0.00585156489323872</v>
      </c>
      <c r="S27" s="1730"/>
      <c r="T27" s="1730"/>
      <c r="U27" s="1040" t="n">
        <f aca="false">DataFR2!AB48/'Table FR.1'!B26</f>
        <v>-0.000205318066429428</v>
      </c>
      <c r="V27" s="20"/>
    </row>
    <row r="28" customFormat="false" ht="12" hidden="false" customHeight="true" outlineLevel="0" collapsed="false">
      <c r="A28" s="1760" t="n">
        <v>1838</v>
      </c>
      <c r="B28" s="1199" t="n">
        <f aca="false">'Table FR.12b'!E28</f>
        <v>0.0800227223043991</v>
      </c>
      <c r="C28" s="1763" t="n">
        <f aca="false">B28-F28</f>
        <v>0.0774162234700341</v>
      </c>
      <c r="D28" s="1761"/>
      <c r="E28" s="1748"/>
      <c r="F28" s="1763" t="n">
        <f aca="false">U28+K28</f>
        <v>0.00260649883436495</v>
      </c>
      <c r="G28" s="1850" t="n">
        <f aca="false">'Table FR.12b'!F28</f>
        <v>0.0678557580457542</v>
      </c>
      <c r="H28" s="54" t="n">
        <f aca="false">G28-K28</f>
        <v>0.0628557580457542</v>
      </c>
      <c r="I28" s="1851"/>
      <c r="J28" s="936"/>
      <c r="K28" s="54" t="n">
        <v>0.005</v>
      </c>
      <c r="L28" s="1850" t="n">
        <f aca="false">'Table FR.12b'!J28</f>
        <v>0.062039550213261</v>
      </c>
      <c r="M28" s="1836"/>
      <c r="N28" s="1851"/>
      <c r="O28" s="936"/>
      <c r="P28" s="937"/>
      <c r="Q28" s="1195" t="n">
        <f aca="false">B28-G28</f>
        <v>0.0121669642586449</v>
      </c>
      <c r="R28" s="1195" t="n">
        <f aca="false">C28-H28</f>
        <v>0.01456046542428</v>
      </c>
      <c r="S28" s="1730"/>
      <c r="T28" s="1730"/>
      <c r="U28" s="1040" t="n">
        <f aca="false">DataFR2!AB49/'Table FR.1'!B27</f>
        <v>-0.00239350116563505</v>
      </c>
      <c r="V28" s="20"/>
    </row>
    <row r="29" customFormat="false" ht="12" hidden="false" customHeight="true" outlineLevel="0" collapsed="false">
      <c r="A29" s="1768" t="n">
        <v>1839</v>
      </c>
      <c r="B29" s="1207" t="n">
        <f aca="false">'Table FR.12b'!E29</f>
        <v>0.0883358191406087</v>
      </c>
      <c r="C29" s="1771" t="n">
        <f aca="false">B29-F29</f>
        <v>0.0891745133347722</v>
      </c>
      <c r="D29" s="1769"/>
      <c r="E29" s="1852"/>
      <c r="F29" s="1771" t="n">
        <f aca="false">U29+K29</f>
        <v>-0.000838694194163559</v>
      </c>
      <c r="G29" s="1853" t="n">
        <f aca="false">'Table FR.12b'!F29</f>
        <v>0.0707408135193555</v>
      </c>
      <c r="H29" s="72" t="n">
        <f aca="false">G29-K29</f>
        <v>0.0657408135193555</v>
      </c>
      <c r="I29" s="1854"/>
      <c r="J29" s="945"/>
      <c r="K29" s="72" t="n">
        <v>0.005</v>
      </c>
      <c r="L29" s="1853" t="n">
        <f aca="false">'Table FR.12b'!J29</f>
        <v>0.0638632344271959</v>
      </c>
      <c r="M29" s="1855"/>
      <c r="N29" s="1854"/>
      <c r="O29" s="945"/>
      <c r="P29" s="946"/>
      <c r="Q29" s="1226" t="n">
        <f aca="false">B29-G29</f>
        <v>0.0175950056212532</v>
      </c>
      <c r="R29" s="1226" t="n">
        <f aca="false">C29-H29</f>
        <v>0.0234336998154167</v>
      </c>
      <c r="S29" s="1856"/>
      <c r="T29" s="1856"/>
      <c r="U29" s="1074" t="n">
        <f aca="false">DataFR2!AB50/'Table FR.1'!B28</f>
        <v>-0.00583869419416356</v>
      </c>
      <c r="V29" s="20"/>
    </row>
    <row r="30" customFormat="false" ht="12" hidden="false" customHeight="true" outlineLevel="0" collapsed="false">
      <c r="A30" s="1760" t="n">
        <v>1840</v>
      </c>
      <c r="B30" s="1199" t="n">
        <f aca="false">'Table FR.12b'!E30</f>
        <v>0.075285421735379</v>
      </c>
      <c r="C30" s="1763" t="n">
        <f aca="false">B30-F30</f>
        <v>0.0888012657430964</v>
      </c>
      <c r="D30" s="1761"/>
      <c r="E30" s="1748"/>
      <c r="F30" s="1763" t="n">
        <f aca="false">U30+K30</f>
        <v>-0.0135158440077174</v>
      </c>
      <c r="G30" s="1850" t="n">
        <f aca="false">'Table FR.12b'!F30</f>
        <v>0.0662311740156052</v>
      </c>
      <c r="H30" s="54" t="n">
        <f aca="false">G30-K30</f>
        <v>0.0612311740156052</v>
      </c>
      <c r="I30" s="1851"/>
      <c r="J30" s="936"/>
      <c r="K30" s="54" t="n">
        <v>0.005</v>
      </c>
      <c r="L30" s="1850" t="n">
        <f aca="false">'Table FR.12b'!J30</f>
        <v>0.0607875158773362</v>
      </c>
      <c r="M30" s="1836"/>
      <c r="N30" s="1851"/>
      <c r="O30" s="936"/>
      <c r="P30" s="937"/>
      <c r="Q30" s="1195" t="n">
        <f aca="false">B30-G30</f>
        <v>0.00905424771977381</v>
      </c>
      <c r="R30" s="1195" t="n">
        <f aca="false">C30-H30</f>
        <v>0.0275700917274912</v>
      </c>
      <c r="S30" s="1730"/>
      <c r="T30" s="1730"/>
      <c r="U30" s="1040" t="n">
        <f aca="false">DataFR2!AB51/'Table FR.1'!B29</f>
        <v>-0.0185158440077174</v>
      </c>
      <c r="V30" s="20"/>
    </row>
    <row r="31" customFormat="false" ht="12" hidden="false" customHeight="true" outlineLevel="0" collapsed="false">
      <c r="A31" s="1760" t="n">
        <v>1841</v>
      </c>
      <c r="B31" s="1199" t="n">
        <f aca="false">'Table FR.12b'!E31</f>
        <v>0.0779513924442351</v>
      </c>
      <c r="C31" s="1763" t="n">
        <f aca="false">B31-F31</f>
        <v>0.0941886605124098</v>
      </c>
      <c r="D31" s="1761"/>
      <c r="E31" s="1748"/>
      <c r="F31" s="1763" t="n">
        <f aca="false">U31+K31</f>
        <v>-0.0162372680681747</v>
      </c>
      <c r="G31" s="1850" t="n">
        <f aca="false">'Table FR.12b'!F31</f>
        <v>0.0681033678514787</v>
      </c>
      <c r="H31" s="54" t="n">
        <f aca="false">G31-K31</f>
        <v>0.0631033678514787</v>
      </c>
      <c r="I31" s="1851"/>
      <c r="J31" s="936"/>
      <c r="K31" s="54" t="n">
        <v>0.005</v>
      </c>
      <c r="L31" s="1850" t="n">
        <f aca="false">'Table FR.12b'!J31</f>
        <v>0.0625058307677955</v>
      </c>
      <c r="M31" s="1836"/>
      <c r="N31" s="1851"/>
      <c r="O31" s="936"/>
      <c r="P31" s="937"/>
      <c r="Q31" s="1195" t="n">
        <f aca="false">B31-G31</f>
        <v>0.00984802459275642</v>
      </c>
      <c r="R31" s="1195" t="n">
        <f aca="false">C31-H31</f>
        <v>0.0310852926609311</v>
      </c>
      <c r="S31" s="1730"/>
      <c r="T31" s="1730"/>
      <c r="U31" s="1040" t="n">
        <f aca="false">DataFR2!AB52/'Table FR.1'!B30</f>
        <v>-0.0212372680681747</v>
      </c>
      <c r="V31" s="20"/>
    </row>
    <row r="32" customFormat="false" ht="12" hidden="false" customHeight="true" outlineLevel="0" collapsed="false">
      <c r="A32" s="1760" t="n">
        <v>1842</v>
      </c>
      <c r="B32" s="1199" t="n">
        <f aca="false">'Table FR.12b'!E32</f>
        <v>0.0525973145990763</v>
      </c>
      <c r="C32" s="1763" t="n">
        <f aca="false">B32-F32</f>
        <v>0.0649219850838437</v>
      </c>
      <c r="D32" s="1761"/>
      <c r="E32" s="1748"/>
      <c r="F32" s="1763" t="n">
        <f aca="false">U32+K32</f>
        <v>-0.0123246704847674</v>
      </c>
      <c r="G32" s="1850" t="n">
        <f aca="false">'Table FR.12b'!F32</f>
        <v>0.0589577786230506</v>
      </c>
      <c r="H32" s="54" t="n">
        <f aca="false">G32-K32</f>
        <v>0.0539577786230506</v>
      </c>
      <c r="I32" s="1851"/>
      <c r="J32" s="936"/>
      <c r="K32" s="54" t="n">
        <v>0.005</v>
      </c>
      <c r="L32" s="1850" t="n">
        <f aca="false">'Table FR.12b'!J32</f>
        <v>0.0646633701027007</v>
      </c>
      <c r="M32" s="1836"/>
      <c r="N32" s="1851"/>
      <c r="O32" s="936"/>
      <c r="P32" s="937"/>
      <c r="Q32" s="1195" t="n">
        <f aca="false">B32-G32</f>
        <v>-0.00636046402397426</v>
      </c>
      <c r="R32" s="1195" t="n">
        <f aca="false">C32-H32</f>
        <v>0.0109642064607931</v>
      </c>
      <c r="S32" s="1730"/>
      <c r="T32" s="1730"/>
      <c r="U32" s="1040" t="n">
        <f aca="false">DataFR2!AB53/'Table FR.1'!B31</f>
        <v>-0.0173246704847674</v>
      </c>
      <c r="V32" s="20"/>
    </row>
    <row r="33" customFormat="false" ht="12" hidden="false" customHeight="true" outlineLevel="0" collapsed="false">
      <c r="A33" s="1760" t="n">
        <v>1843</v>
      </c>
      <c r="B33" s="1199" t="n">
        <f aca="false">'Table FR.12b'!E33</f>
        <v>0.0632720914268205</v>
      </c>
      <c r="C33" s="1763" t="n">
        <f aca="false">B33-F33</f>
        <v>0.0736476302151618</v>
      </c>
      <c r="D33" s="1761"/>
      <c r="E33" s="1748"/>
      <c r="F33" s="1763" t="n">
        <f aca="false">U33+K33</f>
        <v>-0.0103755387883413</v>
      </c>
      <c r="G33" s="1850" t="n">
        <f aca="false">'Table FR.12b'!F33</f>
        <v>0.0657594300849393</v>
      </c>
      <c r="H33" s="54" t="n">
        <f aca="false">G33-K33</f>
        <v>0.0607594300849393</v>
      </c>
      <c r="I33" s="1851"/>
      <c r="J33" s="936"/>
      <c r="K33" s="54" t="n">
        <v>0.005</v>
      </c>
      <c r="L33" s="1850" t="n">
        <f aca="false">'Table FR.12b'!J33</f>
        <v>0.0639327792492465</v>
      </c>
      <c r="M33" s="1836"/>
      <c r="N33" s="1851"/>
      <c r="O33" s="936"/>
      <c r="P33" s="937"/>
      <c r="Q33" s="1195" t="n">
        <f aca="false">B33-G33</f>
        <v>-0.00248733865811872</v>
      </c>
      <c r="R33" s="1195" t="n">
        <f aca="false">C33-H33</f>
        <v>0.0128882001302226</v>
      </c>
      <c r="S33" s="1730"/>
      <c r="T33" s="1730"/>
      <c r="U33" s="1040" t="n">
        <f aca="false">DataFR2!AB54/'Table FR.1'!B32</f>
        <v>-0.0153755387883413</v>
      </c>
      <c r="V33" s="20"/>
    </row>
    <row r="34" customFormat="false" ht="12" hidden="false" customHeight="true" outlineLevel="0" collapsed="false">
      <c r="A34" s="1760" t="n">
        <v>1844</v>
      </c>
      <c r="B34" s="1199" t="n">
        <f aca="false">'Table FR.12b'!E34</f>
        <v>0.0754490239674766</v>
      </c>
      <c r="C34" s="1763" t="n">
        <f aca="false">B34-F34</f>
        <v>0.0822567997695975</v>
      </c>
      <c r="D34" s="1761"/>
      <c r="E34" s="1748"/>
      <c r="F34" s="1763" t="n">
        <f aca="false">U34+K34</f>
        <v>-0.00680777580212085</v>
      </c>
      <c r="G34" s="1850" t="n">
        <f aca="false">'Table FR.12b'!F34</f>
        <v>0.0698558670085773</v>
      </c>
      <c r="H34" s="54" t="n">
        <f aca="false">G34-K34</f>
        <v>0.0648558670085773</v>
      </c>
      <c r="I34" s="1851"/>
      <c r="J34" s="936"/>
      <c r="K34" s="54" t="n">
        <v>0.005</v>
      </c>
      <c r="L34" s="1850" t="n">
        <f aca="false">'Table FR.12b'!J34</f>
        <v>0.0627818551596074</v>
      </c>
      <c r="M34" s="1836"/>
      <c r="N34" s="1851"/>
      <c r="O34" s="936"/>
      <c r="P34" s="937"/>
      <c r="Q34" s="1195" t="n">
        <f aca="false">B34-G34</f>
        <v>0.00559315695889937</v>
      </c>
      <c r="R34" s="1195" t="n">
        <f aca="false">C34-H34</f>
        <v>0.0174009327610202</v>
      </c>
      <c r="S34" s="1730"/>
      <c r="T34" s="1730"/>
      <c r="U34" s="1040" t="n">
        <f aca="false">DataFR2!AB55/'Table FR.1'!B33</f>
        <v>-0.0118077758021208</v>
      </c>
      <c r="V34" s="20"/>
    </row>
    <row r="35" customFormat="false" ht="12" hidden="false" customHeight="true" outlineLevel="0" collapsed="false">
      <c r="A35" s="1760" t="n">
        <v>1845</v>
      </c>
      <c r="B35" s="1199" t="n">
        <f aca="false">'Table FR.12b'!E35</f>
        <v>0.0869971936389149</v>
      </c>
      <c r="C35" s="1763" t="n">
        <f aca="false">B35-F35</f>
        <v>0.0952636278595119</v>
      </c>
      <c r="D35" s="1761"/>
      <c r="E35" s="1748"/>
      <c r="F35" s="1763" t="n">
        <f aca="false">U35+K35</f>
        <v>-0.008266434220597</v>
      </c>
      <c r="G35" s="1850" t="n">
        <f aca="false">'Table FR.12b'!F35</f>
        <v>0.0748362956033676</v>
      </c>
      <c r="H35" s="54" t="n">
        <f aca="false">G35-K35</f>
        <v>0.0698362956033676</v>
      </c>
      <c r="I35" s="1851"/>
      <c r="J35" s="936"/>
      <c r="K35" s="54" t="n">
        <v>0.005</v>
      </c>
      <c r="L35" s="1850" t="n">
        <f aca="false">'Table FR.12b'!J35</f>
        <v>0.0612296964027553</v>
      </c>
      <c r="M35" s="1836"/>
      <c r="N35" s="1851"/>
      <c r="O35" s="936"/>
      <c r="P35" s="937"/>
      <c r="Q35" s="1195" t="n">
        <f aca="false">B35-G35</f>
        <v>0.0121608980355472</v>
      </c>
      <c r="R35" s="1195" t="n">
        <f aca="false">C35-H35</f>
        <v>0.0254273322561442</v>
      </c>
      <c r="S35" s="1730"/>
      <c r="T35" s="1730"/>
      <c r="U35" s="1040" t="n">
        <f aca="false">DataFR2!AB56/'Table FR.1'!B34</f>
        <v>-0.013266434220597</v>
      </c>
      <c r="V35" s="20"/>
    </row>
    <row r="36" customFormat="false" ht="12" hidden="false" customHeight="true" outlineLevel="0" collapsed="false">
      <c r="A36" s="1760" t="n">
        <v>1846</v>
      </c>
      <c r="B36" s="1199" t="n">
        <f aca="false">'Table FR.12b'!E36</f>
        <v>0.0929630747866769</v>
      </c>
      <c r="C36" s="1763" t="n">
        <f aca="false">B36-F36</f>
        <v>0.105265766164762</v>
      </c>
      <c r="D36" s="1761"/>
      <c r="E36" s="1748"/>
      <c r="F36" s="1763" t="n">
        <f aca="false">U36+K36</f>
        <v>-0.0123026913780848</v>
      </c>
      <c r="G36" s="1850" t="n">
        <f aca="false">'Table FR.12b'!F36</f>
        <v>0.0844688819826281</v>
      </c>
      <c r="H36" s="54" t="n">
        <f aca="false">G36-K36</f>
        <v>0.0794688819826281</v>
      </c>
      <c r="I36" s="1851"/>
      <c r="J36" s="936"/>
      <c r="K36" s="54" t="n">
        <v>0.005</v>
      </c>
      <c r="L36" s="1850" t="n">
        <f aca="false">'Table FR.12b'!J36</f>
        <v>0.0589688421388158</v>
      </c>
      <c r="M36" s="1836"/>
      <c r="N36" s="1851"/>
      <c r="O36" s="936"/>
      <c r="P36" s="937"/>
      <c r="Q36" s="1195" t="n">
        <f aca="false">B36-G36</f>
        <v>0.00849419280404877</v>
      </c>
      <c r="R36" s="1195" t="n">
        <f aca="false">C36-H36</f>
        <v>0.0257968841821335</v>
      </c>
      <c r="S36" s="1730"/>
      <c r="T36" s="1730"/>
      <c r="U36" s="1040" t="n">
        <f aca="false">DataFR2!AB57/'Table FR.1'!B35</f>
        <v>-0.0173026913780848</v>
      </c>
      <c r="V36" s="20"/>
    </row>
    <row r="37" customFormat="false" ht="12" hidden="false" customHeight="true" outlineLevel="0" collapsed="false">
      <c r="A37" s="1760" t="n">
        <v>1847</v>
      </c>
      <c r="B37" s="1199" t="n">
        <f aca="false">'Table FR.12b'!E37</f>
        <v>0.0787346846409983</v>
      </c>
      <c r="C37" s="1763" t="n">
        <f aca="false">B37-F37</f>
        <v>0.0945169282920228</v>
      </c>
      <c r="D37" s="1761"/>
      <c r="E37" s="1748"/>
      <c r="F37" s="1763" t="n">
        <f aca="false">U37+K37</f>
        <v>-0.0157822436510246</v>
      </c>
      <c r="G37" s="1850" t="n">
        <f aca="false">'Table FR.12b'!F37</f>
        <v>0.0821937736398022</v>
      </c>
      <c r="H37" s="54" t="n">
        <f aca="false">G37-K37</f>
        <v>0.0771937736398022</v>
      </c>
      <c r="I37" s="1851"/>
      <c r="J37" s="936"/>
      <c r="K37" s="54" t="n">
        <v>0.005</v>
      </c>
      <c r="L37" s="1850" t="n">
        <f aca="false">'Table FR.12b'!J37</f>
        <v>0.0560081466395112</v>
      </c>
      <c r="M37" s="1836"/>
      <c r="N37" s="1851"/>
      <c r="O37" s="936"/>
      <c r="P37" s="937"/>
      <c r="Q37" s="1195" t="n">
        <f aca="false">B37-G37</f>
        <v>-0.00345908899880387</v>
      </c>
      <c r="R37" s="1195" t="n">
        <f aca="false">C37-H37</f>
        <v>0.0173231546522207</v>
      </c>
      <c r="S37" s="1730"/>
      <c r="T37" s="1730"/>
      <c r="U37" s="1040" t="n">
        <f aca="false">DataFR2!AB58/'Table FR.1'!B36</f>
        <v>-0.0207822436510246</v>
      </c>
      <c r="V37" s="20"/>
    </row>
    <row r="38" customFormat="false" ht="12" hidden="false" customHeight="true" outlineLevel="0" collapsed="false">
      <c r="A38" s="1760" t="n">
        <v>1848</v>
      </c>
      <c r="B38" s="1199" t="n">
        <f aca="false">'Table FR.12b'!E38</f>
        <v>0.0996863994076558</v>
      </c>
      <c r="C38" s="1763" t="n">
        <f aca="false">B38-F38</f>
        <v>0.147307705513257</v>
      </c>
      <c r="D38" s="1761"/>
      <c r="E38" s="1748"/>
      <c r="F38" s="1763" t="n">
        <f aca="false">U38+K38</f>
        <v>-0.0476213061056016</v>
      </c>
      <c r="G38" s="1850" t="n">
        <f aca="false">'Table FR.12b'!F38</f>
        <v>0.0660938532716457</v>
      </c>
      <c r="H38" s="54" t="n">
        <f aca="false">G38-K38</f>
        <v>0.0610938532716457</v>
      </c>
      <c r="I38" s="1851"/>
      <c r="J38" s="936"/>
      <c r="K38" s="54" t="n">
        <v>0.005</v>
      </c>
      <c r="L38" s="1850" t="n">
        <f aca="false">'Table FR.12b'!J38</f>
        <v>0.0727032385988103</v>
      </c>
      <c r="M38" s="1836"/>
      <c r="N38" s="1851"/>
      <c r="O38" s="936"/>
      <c r="P38" s="937"/>
      <c r="Q38" s="1195" t="n">
        <f aca="false">B38-G38</f>
        <v>0.03359254613601</v>
      </c>
      <c r="R38" s="1195" t="n">
        <f aca="false">C38-H38</f>
        <v>0.0862138522416117</v>
      </c>
      <c r="S38" s="1730"/>
      <c r="T38" s="1730"/>
      <c r="U38" s="1040" t="n">
        <f aca="false">DataFR2!AB59/'Table FR.1'!B37</f>
        <v>-0.0526213061056016</v>
      </c>
      <c r="V38" s="20"/>
    </row>
    <row r="39" customFormat="false" ht="12" hidden="false" customHeight="true" outlineLevel="0" collapsed="false">
      <c r="A39" s="1768" t="n">
        <v>1849</v>
      </c>
      <c r="B39" s="1207" t="n">
        <f aca="false">'Table FR.12b'!E39</f>
        <v>0.0875739653775443</v>
      </c>
      <c r="C39" s="1771" t="n">
        <f aca="false">B39-F39</f>
        <v>0.118752177202928</v>
      </c>
      <c r="D39" s="1769"/>
      <c r="E39" s="1852"/>
      <c r="F39" s="1771" t="n">
        <f aca="false">U39+K39</f>
        <v>-0.0311782118253833</v>
      </c>
      <c r="G39" s="1853" t="n">
        <f aca="false">'Table FR.12b'!F39</f>
        <v>0.0500803174903147</v>
      </c>
      <c r="H39" s="72" t="n">
        <f aca="false">G39-K39</f>
        <v>0.0450803174903147</v>
      </c>
      <c r="I39" s="1854"/>
      <c r="J39" s="945"/>
      <c r="K39" s="72" t="n">
        <v>0.005</v>
      </c>
      <c r="L39" s="1853" t="n">
        <f aca="false">'Table FR.12b'!J39</f>
        <v>0.0727581971085703</v>
      </c>
      <c r="M39" s="1855"/>
      <c r="N39" s="1854"/>
      <c r="O39" s="945"/>
      <c r="P39" s="946"/>
      <c r="Q39" s="1226" t="n">
        <f aca="false">B39-G39</f>
        <v>0.0374936478872296</v>
      </c>
      <c r="R39" s="1226" t="n">
        <f aca="false">C39-H39</f>
        <v>0.0736718597126129</v>
      </c>
      <c r="S39" s="1856"/>
      <c r="T39" s="1856"/>
      <c r="U39" s="1074" t="n">
        <f aca="false">DataFR2!AB60/'Table FR.1'!B38</f>
        <v>-0.0361782118253833</v>
      </c>
      <c r="V39" s="20"/>
    </row>
    <row r="40" customFormat="false" ht="12" hidden="false" customHeight="true" outlineLevel="0" collapsed="false">
      <c r="A40" s="1760" t="n">
        <v>1850</v>
      </c>
      <c r="B40" s="1199" t="n">
        <f aca="false">'Table FR.12b'!E40</f>
        <v>0.0905425638163241</v>
      </c>
      <c r="C40" s="1763" t="n">
        <f aca="false">B40-F40</f>
        <v>0.100988720794915</v>
      </c>
      <c r="D40" s="1761"/>
      <c r="E40" s="1748"/>
      <c r="F40" s="1763" t="n">
        <f aca="false">U40+K40</f>
        <v>-0.0104461569785913</v>
      </c>
      <c r="G40" s="1850" t="n">
        <f aca="false">'Table FR.12b'!F40</f>
        <v>0.0465491003491183</v>
      </c>
      <c r="H40" s="54" t="n">
        <f aca="false">G40-K40</f>
        <v>0.0415491003491183</v>
      </c>
      <c r="I40" s="1851"/>
      <c r="J40" s="936"/>
      <c r="K40" s="54" t="n">
        <v>0.005</v>
      </c>
      <c r="L40" s="1850" t="n">
        <f aca="false">'Table FR.12b'!J40</f>
        <v>0.0698236505236774</v>
      </c>
      <c r="M40" s="1836"/>
      <c r="N40" s="1851"/>
      <c r="O40" s="936"/>
      <c r="P40" s="937"/>
      <c r="Q40" s="1195" t="n">
        <f aca="false">B40-G40</f>
        <v>0.0439934634672059</v>
      </c>
      <c r="R40" s="1195" t="n">
        <f aca="false">C40-H40</f>
        <v>0.0594396204457972</v>
      </c>
      <c r="S40" s="1730"/>
      <c r="T40" s="1730"/>
      <c r="U40" s="1040" t="n">
        <f aca="false">DataFR2!AB61/'Table FR.1'!B39</f>
        <v>-0.0154461569785913</v>
      </c>
      <c r="V40" s="20"/>
    </row>
    <row r="41" customFormat="false" ht="12" hidden="false" customHeight="true" outlineLevel="0" collapsed="false">
      <c r="A41" s="1760" t="n">
        <v>1851</v>
      </c>
      <c r="B41" s="1199" t="n">
        <f aca="false">'Table FR.12b'!E41</f>
        <v>0.104428338410476</v>
      </c>
      <c r="C41" s="1763" t="n">
        <f aca="false">B41-F41</f>
        <v>0.116300837728471</v>
      </c>
      <c r="D41" s="1761"/>
      <c r="E41" s="1748"/>
      <c r="F41" s="1763" t="n">
        <f aca="false">U41+K41</f>
        <v>-0.0118724993179958</v>
      </c>
      <c r="G41" s="1850" t="n">
        <f aca="false">'Table FR.12b'!F41</f>
        <v>0.0463762844412112</v>
      </c>
      <c r="H41" s="54" t="n">
        <f aca="false">G41-K41</f>
        <v>0.0413762844412112</v>
      </c>
      <c r="I41" s="1851"/>
      <c r="J41" s="936"/>
      <c r="K41" s="54" t="n">
        <v>0.005</v>
      </c>
      <c r="L41" s="1850" t="n">
        <f aca="false">'Table FR.12b'!J41</f>
        <v>0.0718377739383468</v>
      </c>
      <c r="M41" s="1836"/>
      <c r="N41" s="1851"/>
      <c r="O41" s="936"/>
      <c r="P41" s="937"/>
      <c r="Q41" s="1195" t="n">
        <f aca="false">B41-G41</f>
        <v>0.0580520539692643</v>
      </c>
      <c r="R41" s="1195" t="n">
        <f aca="false">C41-H41</f>
        <v>0.0749245532872601</v>
      </c>
      <c r="S41" s="1730"/>
      <c r="T41" s="1730"/>
      <c r="U41" s="1040" t="n">
        <f aca="false">DataFR2!AB62/'Table FR.1'!B40</f>
        <v>-0.0168724993179958</v>
      </c>
      <c r="V41" s="20"/>
    </row>
    <row r="42" customFormat="false" ht="12" hidden="false" customHeight="true" outlineLevel="0" collapsed="false">
      <c r="A42" s="1760" t="n">
        <v>1852</v>
      </c>
      <c r="B42" s="1199" t="n">
        <f aca="false">'Table FR.12b'!E42</f>
        <v>0.0997368000782419</v>
      </c>
      <c r="C42" s="1763" t="n">
        <f aca="false">B42-F42</f>
        <v>0.108354858118405</v>
      </c>
      <c r="D42" s="1761"/>
      <c r="E42" s="1748"/>
      <c r="F42" s="1763" t="n">
        <f aca="false">U42+K42</f>
        <v>-0.00861805804016335</v>
      </c>
      <c r="G42" s="1850" t="n">
        <f aca="false">'Table FR.12b'!F42</f>
        <v>0.0556792873051225</v>
      </c>
      <c r="H42" s="54" t="n">
        <f aca="false">G42-K42</f>
        <v>0.0506792873051225</v>
      </c>
      <c r="I42" s="1851"/>
      <c r="J42" s="936"/>
      <c r="K42" s="54" t="n">
        <v>0.005</v>
      </c>
      <c r="L42" s="1850" t="n">
        <f aca="false">'Table FR.12b'!J42</f>
        <v>0.0636334712058543</v>
      </c>
      <c r="M42" s="1836"/>
      <c r="N42" s="1851"/>
      <c r="O42" s="936"/>
      <c r="P42" s="937"/>
      <c r="Q42" s="1195" t="n">
        <f aca="false">B42-G42</f>
        <v>0.0440575127731194</v>
      </c>
      <c r="R42" s="1195" t="n">
        <f aca="false">C42-H42</f>
        <v>0.0576755708132828</v>
      </c>
      <c r="S42" s="1730"/>
      <c r="T42" s="1730"/>
      <c r="U42" s="1040" t="n">
        <f aca="false">DataFR2!AB63/'Table FR.1'!B41</f>
        <v>-0.0136180580401634</v>
      </c>
      <c r="V42" s="20"/>
    </row>
    <row r="43" customFormat="false" ht="12" hidden="false" customHeight="true" outlineLevel="0" collapsed="false">
      <c r="A43" s="1760" t="n">
        <v>1853</v>
      </c>
      <c r="B43" s="1199" t="n">
        <f aca="false">'Table FR.12b'!E43</f>
        <v>0.126805136566571</v>
      </c>
      <c r="C43" s="1763" t="n">
        <f aca="false">B43-F43</f>
        <v>0.132600749889431</v>
      </c>
      <c r="D43" s="1761"/>
      <c r="E43" s="1748"/>
      <c r="F43" s="1763" t="n">
        <f aca="false">U43+K43</f>
        <v>-0.00579561332285953</v>
      </c>
      <c r="G43" s="1850" t="n">
        <f aca="false">'Table FR.12b'!F43</f>
        <v>0.077348850411581</v>
      </c>
      <c r="H43" s="54" t="n">
        <f aca="false">G43-K43</f>
        <v>0.072348850411581</v>
      </c>
      <c r="I43" s="1851"/>
      <c r="J43" s="936"/>
      <c r="K43" s="54" t="n">
        <v>0.005</v>
      </c>
      <c r="L43" s="1850" t="n">
        <f aca="false">'Table FR.12b'!J43</f>
        <v>0.0574794209480556</v>
      </c>
      <c r="M43" s="1836"/>
      <c r="N43" s="1851"/>
      <c r="O43" s="936"/>
      <c r="P43" s="937"/>
      <c r="Q43" s="1195" t="n">
        <f aca="false">B43-G43</f>
        <v>0.0494562861549904</v>
      </c>
      <c r="R43" s="1195" t="n">
        <f aca="false">C43-H43</f>
        <v>0.0602518994778499</v>
      </c>
      <c r="S43" s="1730"/>
      <c r="T43" s="1730"/>
      <c r="U43" s="1040" t="n">
        <f aca="false">DataFR2!AB64/'Table FR.1'!B42</f>
        <v>-0.0107956133228595</v>
      </c>
      <c r="V43" s="20"/>
    </row>
    <row r="44" customFormat="false" ht="12" hidden="false" customHeight="true" outlineLevel="0" collapsed="false">
      <c r="A44" s="1760" t="n">
        <v>1854</v>
      </c>
      <c r="B44" s="1199" t="n">
        <f aca="false">'Table FR.12b'!E44</f>
        <v>0.105998047174518</v>
      </c>
      <c r="C44" s="1763" t="n">
        <f aca="false">B44-F44</f>
        <v>0.135575287634111</v>
      </c>
      <c r="D44" s="1761"/>
      <c r="E44" s="1748"/>
      <c r="F44" s="1763" t="n">
        <f aca="false">U44+K44</f>
        <v>-0.0295772404595934</v>
      </c>
      <c r="G44" s="1850" t="n">
        <f aca="false">'Table FR.12b'!F44</f>
        <v>0.0729009552538964</v>
      </c>
      <c r="H44" s="54" t="n">
        <f aca="false">G44-K44</f>
        <v>0.0679009552538964</v>
      </c>
      <c r="I44" s="1851"/>
      <c r="J44" s="936"/>
      <c r="K44" s="54" t="n">
        <v>0.005</v>
      </c>
      <c r="L44" s="1850" t="n">
        <f aca="false">'Table FR.12b'!J44</f>
        <v>0.052790346907994</v>
      </c>
      <c r="M44" s="1836"/>
      <c r="N44" s="1851"/>
      <c r="O44" s="936"/>
      <c r="P44" s="937"/>
      <c r="Q44" s="1195" t="n">
        <f aca="false">B44-G44</f>
        <v>0.0330970919206213</v>
      </c>
      <c r="R44" s="1195" t="n">
        <f aca="false">C44-H44</f>
        <v>0.0676743323802147</v>
      </c>
      <c r="S44" s="1730"/>
      <c r="T44" s="1730"/>
      <c r="U44" s="1040" t="n">
        <f aca="false">DataFR2!AB65/'Table FR.1'!B43</f>
        <v>-0.0345772404595934</v>
      </c>
      <c r="V44" s="20"/>
    </row>
    <row r="45" customFormat="false" ht="12" hidden="false" customHeight="true" outlineLevel="0" collapsed="false">
      <c r="A45" s="1760" t="n">
        <v>1855</v>
      </c>
      <c r="B45" s="1199" t="n">
        <f aca="false">'Table FR.12b'!E45</f>
        <v>0.103163874833312</v>
      </c>
      <c r="C45" s="1763" t="n">
        <f aca="false">B45-F45</f>
        <v>0.142290521162523</v>
      </c>
      <c r="D45" s="1761"/>
      <c r="E45" s="1748"/>
      <c r="F45" s="1763" t="n">
        <f aca="false">U45+K45</f>
        <v>-0.039126646329211</v>
      </c>
      <c r="G45" s="1850" t="n">
        <f aca="false">'Table FR.12b'!F45</f>
        <v>0.0795535502255996</v>
      </c>
      <c r="H45" s="54" t="n">
        <f aca="false">G45-K45</f>
        <v>0.0745535502255996</v>
      </c>
      <c r="I45" s="1851"/>
      <c r="J45" s="936"/>
      <c r="K45" s="54" t="n">
        <v>0.005</v>
      </c>
      <c r="L45" s="1850" t="n">
        <f aca="false">'Table FR.12b'!J45</f>
        <v>0.0510567561149371</v>
      </c>
      <c r="M45" s="1836"/>
      <c r="N45" s="1851"/>
      <c r="O45" s="936"/>
      <c r="P45" s="937"/>
      <c r="Q45" s="1195" t="n">
        <f aca="false">B45-G45</f>
        <v>0.0236103246077124</v>
      </c>
      <c r="R45" s="1195" t="n">
        <f aca="false">C45-H45</f>
        <v>0.0677369709369234</v>
      </c>
      <c r="S45" s="1730"/>
      <c r="T45" s="1730"/>
      <c r="U45" s="1040" t="n">
        <f aca="false">DataFR2!AB66/'Table FR.1'!B44</f>
        <v>-0.044126646329211</v>
      </c>
      <c r="V45" s="20"/>
    </row>
    <row r="46" customFormat="false" ht="12" hidden="false" customHeight="true" outlineLevel="0" collapsed="false">
      <c r="A46" s="1760" t="n">
        <v>1856</v>
      </c>
      <c r="B46" s="1199" t="n">
        <f aca="false">'Table FR.12b'!E46</f>
        <v>0.102832637508632</v>
      </c>
      <c r="C46" s="1763" t="n">
        <f aca="false">B46-F46</f>
        <v>0.12839546679847</v>
      </c>
      <c r="D46" s="1761"/>
      <c r="E46" s="1748"/>
      <c r="F46" s="1763" t="n">
        <f aca="false">U46+K46</f>
        <v>-0.0255628292898382</v>
      </c>
      <c r="G46" s="1850" t="n">
        <f aca="false">'Table FR.12b'!F46</f>
        <v>0.0823421774931382</v>
      </c>
      <c r="H46" s="54" t="n">
        <f aca="false">G46-K46</f>
        <v>0.0773421774931382</v>
      </c>
      <c r="I46" s="1851"/>
      <c r="J46" s="936"/>
      <c r="K46" s="54" t="n">
        <v>0.005</v>
      </c>
      <c r="L46" s="1850" t="n">
        <f aca="false">'Table FR.12b'!J46</f>
        <v>0.0508920402561757</v>
      </c>
      <c r="M46" s="1836"/>
      <c r="N46" s="1851"/>
      <c r="O46" s="936"/>
      <c r="P46" s="937"/>
      <c r="Q46" s="1195" t="n">
        <f aca="false">B46-G46</f>
        <v>0.0204904600154939</v>
      </c>
      <c r="R46" s="1195" t="n">
        <f aca="false">C46-H46</f>
        <v>0.0510532893053321</v>
      </c>
      <c r="S46" s="1730"/>
      <c r="T46" s="1730"/>
      <c r="U46" s="1040" t="n">
        <f aca="false">DataFR2!AB67/'Table FR.1'!B45</f>
        <v>-0.0305628292898382</v>
      </c>
      <c r="V46" s="20"/>
    </row>
    <row r="47" customFormat="false" ht="12" hidden="false" customHeight="true" outlineLevel="0" collapsed="false">
      <c r="A47" s="1760" t="n">
        <v>1857</v>
      </c>
      <c r="B47" s="1199" t="n">
        <f aca="false">'Table FR.12b'!E47</f>
        <v>0.111833307276266</v>
      </c>
      <c r="C47" s="1763" t="n">
        <f aca="false">B47-F47</f>
        <v>0.118728924930722</v>
      </c>
      <c r="D47" s="1761"/>
      <c r="E47" s="1748"/>
      <c r="F47" s="1763" t="n">
        <f aca="false">U47+K47</f>
        <v>-0.0068956176544561</v>
      </c>
      <c r="G47" s="1850" t="n">
        <f aca="false">'Table FR.12b'!F47</f>
        <v>0.0842980112793114</v>
      </c>
      <c r="H47" s="54" t="n">
        <f aca="false">G47-K47</f>
        <v>0.0792980112793114</v>
      </c>
      <c r="I47" s="1851"/>
      <c r="J47" s="936"/>
      <c r="K47" s="54" t="n">
        <v>0.005</v>
      </c>
      <c r="L47" s="1850" t="n">
        <f aca="false">'Table FR.12b'!J47</f>
        <v>0.0546156129415257</v>
      </c>
      <c r="M47" s="1836"/>
      <c r="N47" s="1851"/>
      <c r="O47" s="936"/>
      <c r="P47" s="937"/>
      <c r="Q47" s="1195" t="n">
        <f aca="false">B47-G47</f>
        <v>0.0275352959969547</v>
      </c>
      <c r="R47" s="1195" t="n">
        <f aca="false">C47-H47</f>
        <v>0.0394309136514108</v>
      </c>
      <c r="S47" s="1730"/>
      <c r="T47" s="1730"/>
      <c r="U47" s="1040" t="n">
        <f aca="false">DataFR2!AB68/'Table FR.1'!B46</f>
        <v>-0.0118956176544561</v>
      </c>
      <c r="V47" s="20"/>
    </row>
    <row r="48" customFormat="false" ht="12" hidden="false" customHeight="true" outlineLevel="0" collapsed="false">
      <c r="A48" s="1760" t="n">
        <v>1858</v>
      </c>
      <c r="B48" s="1199" t="n">
        <f aca="false">'Table FR.12b'!E48</f>
        <v>0.130575462992373</v>
      </c>
      <c r="C48" s="1763" t="n">
        <f aca="false">B48-F48</f>
        <v>0.132364385217025</v>
      </c>
      <c r="D48" s="1761"/>
      <c r="E48" s="1748"/>
      <c r="F48" s="1763" t="n">
        <f aca="false">U48+K48</f>
        <v>-0.00178892222465222</v>
      </c>
      <c r="G48" s="1850" t="n">
        <f aca="false">'Table FR.12b'!F48</f>
        <v>0.0797092207626578</v>
      </c>
      <c r="H48" s="54" t="n">
        <f aca="false">G48-K48</f>
        <v>0.0747092207626578</v>
      </c>
      <c r="I48" s="1851"/>
      <c r="J48" s="936"/>
      <c r="K48" s="54" t="n">
        <v>0.005</v>
      </c>
      <c r="L48" s="1850" t="n">
        <f aca="false">'Table FR.12b'!J48</f>
        <v>0.0593036602474174</v>
      </c>
      <c r="M48" s="1836"/>
      <c r="N48" s="1851"/>
      <c r="O48" s="936"/>
      <c r="P48" s="937"/>
      <c r="Q48" s="1195" t="n">
        <f aca="false">B48-G48</f>
        <v>0.0508662422297148</v>
      </c>
      <c r="R48" s="1195" t="n">
        <f aca="false">C48-H48</f>
        <v>0.0576551644543671</v>
      </c>
      <c r="S48" s="1730"/>
      <c r="T48" s="1730"/>
      <c r="U48" s="1040" t="n">
        <f aca="false">DataFR2!AB69/'Table FR.1'!B47</f>
        <v>-0.00678892222465222</v>
      </c>
      <c r="V48" s="20"/>
    </row>
    <row r="49" customFormat="false" ht="12" hidden="false" customHeight="true" outlineLevel="0" collapsed="false">
      <c r="A49" s="1768" t="n">
        <v>1859</v>
      </c>
      <c r="B49" s="1207" t="n">
        <f aca="false">'Table FR.12b'!E49</f>
        <v>0.146124829127311</v>
      </c>
      <c r="C49" s="1771" t="n">
        <f aca="false">B49-F49</f>
        <v>0.170045453581434</v>
      </c>
      <c r="D49" s="1769"/>
      <c r="E49" s="1852"/>
      <c r="F49" s="1771" t="n">
        <f aca="false">U49+K49</f>
        <v>-0.0239206244541232</v>
      </c>
      <c r="G49" s="1853" t="n">
        <f aca="false">'Table FR.12b'!F49</f>
        <v>0.0731691798689317</v>
      </c>
      <c r="H49" s="72" t="n">
        <f aca="false">G49-K49</f>
        <v>0.0681691798689317</v>
      </c>
      <c r="I49" s="1854"/>
      <c r="J49" s="945"/>
      <c r="K49" s="72" t="n">
        <v>0.005</v>
      </c>
      <c r="L49" s="1853" t="n">
        <f aca="false">'Table FR.12b'!J49</f>
        <v>0.0604441051091175</v>
      </c>
      <c r="M49" s="1855"/>
      <c r="N49" s="1854"/>
      <c r="O49" s="945"/>
      <c r="P49" s="946"/>
      <c r="Q49" s="1226" t="n">
        <f aca="false">B49-G49</f>
        <v>0.0729556492583788</v>
      </c>
      <c r="R49" s="1226" t="n">
        <f aca="false">C49-H49</f>
        <v>0.101876273712502</v>
      </c>
      <c r="S49" s="1856"/>
      <c r="T49" s="1856"/>
      <c r="U49" s="1074" t="n">
        <f aca="false">DataFR2!AB70/'Table FR.1'!B48</f>
        <v>-0.0289206244541232</v>
      </c>
      <c r="V49" s="20"/>
    </row>
    <row r="50" customFormat="false" ht="12" hidden="false" customHeight="true" outlineLevel="0" collapsed="false">
      <c r="A50" s="1760" t="n">
        <v>1860</v>
      </c>
      <c r="B50" s="1199" t="n">
        <f aca="false">'Table FR.12b'!E50</f>
        <v>0.126026924056127</v>
      </c>
      <c r="C50" s="1763" t="n">
        <f aca="false">B50-F50</f>
        <v>0.141327074681002</v>
      </c>
      <c r="D50" s="1761"/>
      <c r="E50" s="1748"/>
      <c r="F50" s="1763" t="n">
        <f aca="false">U50+K50</f>
        <v>-0.0153001506248745</v>
      </c>
      <c r="G50" s="1850" t="n">
        <f aca="false">'Table FR.12b'!F50</f>
        <v>0.0671699459073887</v>
      </c>
      <c r="H50" s="54" t="n">
        <f aca="false">G50-K50</f>
        <v>0.0621699459073887</v>
      </c>
      <c r="I50" s="1851"/>
      <c r="J50" s="936"/>
      <c r="K50" s="54" t="n">
        <v>0.005</v>
      </c>
      <c r="L50" s="1850" t="n">
        <f aca="false">'Table FR.12b'!J50</f>
        <v>0.0576591571063425</v>
      </c>
      <c r="M50" s="1836"/>
      <c r="N50" s="1851"/>
      <c r="O50" s="936"/>
      <c r="P50" s="937"/>
      <c r="Q50" s="1195" t="n">
        <f aca="false">B50-G50</f>
        <v>0.0588569781487384</v>
      </c>
      <c r="R50" s="1195" t="n">
        <f aca="false">C50-H50</f>
        <v>0.079157128773613</v>
      </c>
      <c r="S50" s="1730"/>
      <c r="T50" s="1730"/>
      <c r="U50" s="1040" t="n">
        <f aca="false">DataFR2!AB71/'Table FR.1'!B49</f>
        <v>-0.0203001506248745</v>
      </c>
      <c r="V50" s="20"/>
    </row>
    <row r="51" customFormat="false" ht="12" hidden="false" customHeight="true" outlineLevel="0" collapsed="false">
      <c r="A51" s="1760" t="n">
        <v>1861</v>
      </c>
      <c r="B51" s="1199" t="n">
        <f aca="false">'Table FR.12b'!E51</f>
        <v>0.0823402730117815</v>
      </c>
      <c r="C51" s="1763" t="n">
        <f aca="false">B51-F51</f>
        <v>0.098664546383076</v>
      </c>
      <c r="D51" s="1761"/>
      <c r="E51" s="1748"/>
      <c r="F51" s="1763" t="n">
        <f aca="false">U51+K51</f>
        <v>-0.0163242733712945</v>
      </c>
      <c r="G51" s="1850" t="n">
        <f aca="false">'Table FR.12b'!F51</f>
        <v>0.0702141240642953</v>
      </c>
      <c r="H51" s="54" t="n">
        <f aca="false">G51-K51</f>
        <v>0.0652141240642953</v>
      </c>
      <c r="I51" s="1851"/>
      <c r="J51" s="936"/>
      <c r="K51" s="54" t="n">
        <v>0.005</v>
      </c>
      <c r="L51" s="1850" t="n">
        <f aca="false">'Table FR.12b'!J51</f>
        <v>0.0574479196889688</v>
      </c>
      <c r="M51" s="1836"/>
      <c r="N51" s="1851"/>
      <c r="O51" s="936"/>
      <c r="P51" s="937"/>
      <c r="Q51" s="1195" t="n">
        <f aca="false">B51-G51</f>
        <v>0.0121261489474862</v>
      </c>
      <c r="R51" s="1195" t="n">
        <f aca="false">C51-H51</f>
        <v>0.0334504223187808</v>
      </c>
      <c r="S51" s="1730"/>
      <c r="T51" s="1730"/>
      <c r="U51" s="1040" t="n">
        <f aca="false">DataFR2!AB72/'Table FR.1'!B50</f>
        <v>-0.0213242733712945</v>
      </c>
      <c r="V51" s="20"/>
    </row>
    <row r="52" customFormat="false" ht="12" hidden="false" customHeight="true" outlineLevel="0" collapsed="false">
      <c r="A52" s="1760" t="n">
        <v>1862</v>
      </c>
      <c r="B52" s="1199" t="n">
        <f aca="false">'Table FR.12b'!E52</f>
        <v>0.10916918719184</v>
      </c>
      <c r="C52" s="1763" t="n">
        <f aca="false">B52-F52</f>
        <v>0.121485373002152</v>
      </c>
      <c r="D52" s="1761"/>
      <c r="E52" s="1748"/>
      <c r="F52" s="1763" t="n">
        <f aca="false">U52+K52</f>
        <v>-0.0123161858103117</v>
      </c>
      <c r="G52" s="1850" t="n">
        <f aca="false">'Table FR.12b'!F52</f>
        <v>0.0670465973851827</v>
      </c>
      <c r="H52" s="54" t="n">
        <f aca="false">G52-K52</f>
        <v>0.0620465973851827</v>
      </c>
      <c r="I52" s="1851"/>
      <c r="J52" s="936"/>
      <c r="K52" s="54" t="n">
        <v>0.005</v>
      </c>
      <c r="L52" s="1850" t="n">
        <f aca="false">'Table FR.12b'!J52</f>
        <v>0.0558721644876523</v>
      </c>
      <c r="M52" s="1836"/>
      <c r="N52" s="1851"/>
      <c r="O52" s="936"/>
      <c r="P52" s="937"/>
      <c r="Q52" s="1195" t="n">
        <f aca="false">B52-G52</f>
        <v>0.0421225898066572</v>
      </c>
      <c r="R52" s="1195" t="n">
        <f aca="false">C52-H52</f>
        <v>0.0594387756169689</v>
      </c>
      <c r="S52" s="1730"/>
      <c r="T52" s="1730"/>
      <c r="U52" s="1040" t="n">
        <f aca="false">DataFR2!AB73/'Table FR.1'!B51</f>
        <v>-0.0173161858103117</v>
      </c>
      <c r="V52" s="20"/>
    </row>
    <row r="53" customFormat="false" ht="12" hidden="false" customHeight="true" outlineLevel="0" collapsed="false">
      <c r="A53" s="1760" t="n">
        <v>1863</v>
      </c>
      <c r="B53" s="1199" t="n">
        <f aca="false">'Table FR.12b'!E53</f>
        <v>0.122543194518731</v>
      </c>
      <c r="C53" s="1763" t="n">
        <f aca="false">B53-F53</f>
        <v>0.134081227557687</v>
      </c>
      <c r="D53" s="1761"/>
      <c r="E53" s="1748"/>
      <c r="F53" s="1763" t="n">
        <f aca="false">U53+K53</f>
        <v>-0.0115380330389563</v>
      </c>
      <c r="G53" s="1850" t="n">
        <f aca="false">'Table FR.12b'!F53</f>
        <v>0.0686449381114534</v>
      </c>
      <c r="H53" s="54" t="n">
        <f aca="false">G53-K53</f>
        <v>0.0636449381114534</v>
      </c>
      <c r="I53" s="1851"/>
      <c r="J53" s="936"/>
      <c r="K53" s="54" t="n">
        <v>0.005</v>
      </c>
      <c r="L53" s="1850" t="n">
        <f aca="false">'Table FR.12b'!J53</f>
        <v>0.0556726663423599</v>
      </c>
      <c r="M53" s="1836"/>
      <c r="N53" s="1851"/>
      <c r="O53" s="936"/>
      <c r="P53" s="937"/>
      <c r="Q53" s="1195" t="n">
        <f aca="false">B53-G53</f>
        <v>0.0538982564072777</v>
      </c>
      <c r="R53" s="1195" t="n">
        <f aca="false">C53-H53</f>
        <v>0.070436289446234</v>
      </c>
      <c r="S53" s="1730"/>
      <c r="T53" s="1730"/>
      <c r="U53" s="1040" t="n">
        <f aca="false">DataFR2!AB74/'Table FR.1'!B52</f>
        <v>-0.0165380330389563</v>
      </c>
      <c r="V53" s="20"/>
    </row>
    <row r="54" customFormat="false" ht="12" hidden="false" customHeight="true" outlineLevel="0" collapsed="false">
      <c r="A54" s="1760" t="n">
        <v>1864</v>
      </c>
      <c r="B54" s="1199" t="n">
        <f aca="false">'Table FR.12b'!E54</f>
        <v>0.139357564710988</v>
      </c>
      <c r="C54" s="1763" t="n">
        <f aca="false">B54-F54</f>
        <v>0.150761354909851</v>
      </c>
      <c r="D54" s="1761"/>
      <c r="E54" s="1748"/>
      <c r="F54" s="1763" t="n">
        <f aca="false">U54+K54</f>
        <v>-0.011403790198863</v>
      </c>
      <c r="G54" s="1850" t="n">
        <f aca="false">'Table FR.12b'!F54</f>
        <v>0.0713417534217619</v>
      </c>
      <c r="H54" s="54" t="n">
        <f aca="false">G54-K54</f>
        <v>0.0663417534217619</v>
      </c>
      <c r="I54" s="1851"/>
      <c r="J54" s="936"/>
      <c r="K54" s="54" t="n">
        <v>0.005</v>
      </c>
      <c r="L54" s="1850" t="n">
        <f aca="false">'Table FR.12b'!J54</f>
        <v>0.0554880304391481</v>
      </c>
      <c r="M54" s="1836"/>
      <c r="N54" s="1851"/>
      <c r="O54" s="936"/>
      <c r="P54" s="937"/>
      <c r="Q54" s="1195" t="n">
        <f aca="false">B54-G54</f>
        <v>0.0680158112892259</v>
      </c>
      <c r="R54" s="1195" t="n">
        <f aca="false">C54-H54</f>
        <v>0.084419601488089</v>
      </c>
      <c r="S54" s="1730"/>
      <c r="T54" s="1730"/>
      <c r="U54" s="1040" t="n">
        <f aca="false">DataFR2!AB75/'Table FR.1'!B53</f>
        <v>-0.0164037901988631</v>
      </c>
      <c r="V54" s="20"/>
    </row>
    <row r="55" customFormat="false" ht="12" hidden="false" customHeight="true" outlineLevel="0" collapsed="false">
      <c r="A55" s="1760" t="n">
        <v>1865</v>
      </c>
      <c r="B55" s="1199" t="n">
        <f aca="false">'Table FR.12b'!E55</f>
        <v>0.144097935026013</v>
      </c>
      <c r="C55" s="1763" t="n">
        <f aca="false">B55-F55</f>
        <v>0.152585422406287</v>
      </c>
      <c r="D55" s="1761"/>
      <c r="E55" s="1748"/>
      <c r="F55" s="1763" t="n">
        <f aca="false">U55+K55</f>
        <v>-0.00848748738027374</v>
      </c>
      <c r="G55" s="1850" t="n">
        <f aca="false">'Table FR.12b'!F55</f>
        <v>0.0706903015048466</v>
      </c>
      <c r="H55" s="54" t="n">
        <f aca="false">G55-K55</f>
        <v>0.0656903015048466</v>
      </c>
      <c r="I55" s="1851"/>
      <c r="J55" s="936"/>
      <c r="K55" s="54" t="n">
        <v>0.005</v>
      </c>
      <c r="L55" s="1850" t="n">
        <f aca="false">'Table FR.12b'!J55</f>
        <v>0.0578375194130563</v>
      </c>
      <c r="M55" s="1836"/>
      <c r="N55" s="1851"/>
      <c r="O55" s="936"/>
      <c r="P55" s="937"/>
      <c r="Q55" s="1195" t="n">
        <f aca="false">B55-G55</f>
        <v>0.0734076335211664</v>
      </c>
      <c r="R55" s="1195" t="n">
        <f aca="false">C55-H55</f>
        <v>0.0868951209014402</v>
      </c>
      <c r="S55" s="1730"/>
      <c r="T55" s="1730"/>
      <c r="U55" s="1040" t="n">
        <f aca="false">DataFR2!AB76/'Table FR.1'!B54</f>
        <v>-0.0134874873802737</v>
      </c>
      <c r="V55" s="20"/>
    </row>
    <row r="56" customFormat="false" ht="12" hidden="false" customHeight="true" outlineLevel="0" collapsed="false">
      <c r="A56" s="1760" t="n">
        <v>1866</v>
      </c>
      <c r="B56" s="1199" t="n">
        <f aca="false">'Table FR.12b'!E56</f>
        <v>0.141534258530246</v>
      </c>
      <c r="C56" s="1763" t="n">
        <f aca="false">B56-F56</f>
        <v>0.14530876786917</v>
      </c>
      <c r="D56" s="1761"/>
      <c r="E56" s="1748"/>
      <c r="F56" s="1763" t="n">
        <f aca="false">U56+K56</f>
        <v>-0.00377450933892371</v>
      </c>
      <c r="G56" s="1850" t="n">
        <f aca="false">'Table FR.12b'!F56</f>
        <v>0.0745501285347044</v>
      </c>
      <c r="H56" s="54" t="n">
        <f aca="false">G56-K56</f>
        <v>0.0695501285347044</v>
      </c>
      <c r="I56" s="1851"/>
      <c r="J56" s="936"/>
      <c r="K56" s="54" t="n">
        <v>0.005</v>
      </c>
      <c r="L56" s="1850" t="n">
        <f aca="false">'Table FR.12b'!J56</f>
        <v>0.0565552699228792</v>
      </c>
      <c r="M56" s="1836"/>
      <c r="N56" s="1851"/>
      <c r="O56" s="936"/>
      <c r="P56" s="937"/>
      <c r="Q56" s="1195" t="n">
        <f aca="false">B56-G56</f>
        <v>0.0669841299955416</v>
      </c>
      <c r="R56" s="1195" t="n">
        <f aca="false">C56-H56</f>
        <v>0.0757586393344653</v>
      </c>
      <c r="S56" s="1730"/>
      <c r="T56" s="1730"/>
      <c r="U56" s="1040" t="n">
        <f aca="false">DataFR2!AB77/'Table FR.1'!B55</f>
        <v>-0.00877450933892371</v>
      </c>
      <c r="V56" s="20"/>
    </row>
    <row r="57" customFormat="false" ht="12" hidden="false" customHeight="true" outlineLevel="0" collapsed="false">
      <c r="A57" s="1760" t="n">
        <v>1867</v>
      </c>
      <c r="B57" s="1199" t="n">
        <f aca="false">'Table FR.12b'!E57</f>
        <v>0.116132462577857</v>
      </c>
      <c r="C57" s="1763" t="n">
        <f aca="false">B57-F57</f>
        <v>0.121003597309838</v>
      </c>
      <c r="D57" s="1761"/>
      <c r="E57" s="1748"/>
      <c r="F57" s="1763" t="n">
        <f aca="false">U57+K57</f>
        <v>-0.00487113473198047</v>
      </c>
      <c r="G57" s="1850" t="n">
        <f aca="false">'Table FR.12b'!F57</f>
        <v>0.0745529430165268</v>
      </c>
      <c r="H57" s="54" t="n">
        <f aca="false">G57-K57</f>
        <v>0.0695529430165268</v>
      </c>
      <c r="I57" s="1851"/>
      <c r="J57" s="936"/>
      <c r="K57" s="54" t="n">
        <v>0.005</v>
      </c>
      <c r="L57" s="1850" t="n">
        <f aca="false">'Table FR.12b'!J57</f>
        <v>0.0589124654606121</v>
      </c>
      <c r="M57" s="1836"/>
      <c r="N57" s="1851"/>
      <c r="O57" s="936"/>
      <c r="P57" s="937"/>
      <c r="Q57" s="1195" t="n">
        <f aca="false">B57-G57</f>
        <v>0.0415795195613306</v>
      </c>
      <c r="R57" s="1195" t="n">
        <f aca="false">C57-H57</f>
        <v>0.0514506542933111</v>
      </c>
      <c r="S57" s="1730"/>
      <c r="T57" s="1730"/>
      <c r="U57" s="1040" t="n">
        <f aca="false">DataFR2!AB78/'Table FR.1'!B56</f>
        <v>-0.00987113473198047</v>
      </c>
      <c r="V57" s="20"/>
    </row>
    <row r="58" customFormat="false" ht="12" hidden="false" customHeight="true" outlineLevel="0" collapsed="false">
      <c r="A58" s="1760" t="n">
        <v>1868</v>
      </c>
      <c r="B58" s="1199" t="n">
        <f aca="false">'Table FR.12b'!E58</f>
        <v>0.101711275988551</v>
      </c>
      <c r="C58" s="1763" t="n">
        <f aca="false">B58-F58</f>
        <v>0.100480528220347</v>
      </c>
      <c r="D58" s="1761"/>
      <c r="E58" s="1748"/>
      <c r="F58" s="1763" t="n">
        <f aca="false">U58+K58</f>
        <v>0.00123074776820358</v>
      </c>
      <c r="G58" s="1850" t="n">
        <f aca="false">'Table FR.12b'!F58</f>
        <v>0.0731199457653382</v>
      </c>
      <c r="H58" s="54" t="n">
        <f aca="false">G58-K58</f>
        <v>0.0681199457653382</v>
      </c>
      <c r="I58" s="1851"/>
      <c r="J58" s="936"/>
      <c r="K58" s="54" t="n">
        <v>0.005</v>
      </c>
      <c r="L58" s="1850" t="n">
        <f aca="false">'Table FR.12b'!J58</f>
        <v>0.0561716139654254</v>
      </c>
      <c r="M58" s="1836"/>
      <c r="N58" s="1851"/>
      <c r="O58" s="936"/>
      <c r="P58" s="937"/>
      <c r="Q58" s="1195" t="n">
        <f aca="false">B58-G58</f>
        <v>0.0285913302232125</v>
      </c>
      <c r="R58" s="1195" t="n">
        <f aca="false">C58-H58</f>
        <v>0.0323605824550089</v>
      </c>
      <c r="S58" s="1730"/>
      <c r="T58" s="1730"/>
      <c r="U58" s="1040" t="n">
        <f aca="false">DataFR2!AB79/'Table FR.1'!B57</f>
        <v>-0.00376925223179642</v>
      </c>
      <c r="V58" s="20"/>
    </row>
    <row r="59" customFormat="false" ht="12" hidden="false" customHeight="true" outlineLevel="0" collapsed="false">
      <c r="A59" s="1768" t="n">
        <v>1869</v>
      </c>
      <c r="B59" s="1207" t="n">
        <f aca="false">'Table FR.12b'!E59</f>
        <v>0.118587101746409</v>
      </c>
      <c r="C59" s="1771" t="n">
        <f aca="false">B59-F59</f>
        <v>0.115539872225578</v>
      </c>
      <c r="D59" s="1769"/>
      <c r="E59" s="1852"/>
      <c r="F59" s="1771" t="n">
        <f aca="false">U59+K59</f>
        <v>0.00304722952083104</v>
      </c>
      <c r="G59" s="1853" t="n">
        <f aca="false">'Table FR.12b'!F59</f>
        <v>0.0672645739910314</v>
      </c>
      <c r="H59" s="72" t="n">
        <f aca="false">G59-K59</f>
        <v>0.0622645739910314</v>
      </c>
      <c r="I59" s="1854"/>
      <c r="J59" s="945"/>
      <c r="K59" s="72" t="n">
        <v>0.005</v>
      </c>
      <c r="L59" s="1853" t="n">
        <f aca="false">'Table FR.12b'!J59</f>
        <v>0.0601304525071341</v>
      </c>
      <c r="M59" s="1855"/>
      <c r="N59" s="1854"/>
      <c r="O59" s="945"/>
      <c r="P59" s="946"/>
      <c r="Q59" s="1226" t="n">
        <f aca="false">B59-G59</f>
        <v>0.0513225277553777</v>
      </c>
      <c r="R59" s="1226" t="n">
        <f aca="false">C59-H59</f>
        <v>0.0532752982345467</v>
      </c>
      <c r="S59" s="1856"/>
      <c r="T59" s="1856"/>
      <c r="U59" s="1074" t="n">
        <f aca="false">DataFR2!AB80/'Table FR.1'!B58</f>
        <v>-0.00195277047916896</v>
      </c>
      <c r="V59" s="20"/>
    </row>
    <row r="60" customFormat="false" ht="12" hidden="false" customHeight="true" outlineLevel="0" collapsed="false">
      <c r="A60" s="1760" t="n">
        <v>1870</v>
      </c>
      <c r="B60" s="1199" t="n">
        <f aca="false">'Table FR.12b'!E60</f>
        <v>0.10518246829486</v>
      </c>
      <c r="C60" s="1763" t="n">
        <f aca="false">B60-F60</f>
        <v>0.173538507068766</v>
      </c>
      <c r="D60" s="1761"/>
      <c r="E60" s="1748"/>
      <c r="F60" s="1763" t="n">
        <f aca="false">U60+K60</f>
        <v>-0.0683560387739062</v>
      </c>
      <c r="G60" s="1850" t="n">
        <f aca="false">'Table FR.12b'!F60</f>
        <v>0.0485644145586509</v>
      </c>
      <c r="H60" s="54" t="n">
        <f aca="false">G60-K60</f>
        <v>0.0435644145586509</v>
      </c>
      <c r="I60" s="1851"/>
      <c r="J60" s="936"/>
      <c r="K60" s="54" t="n">
        <v>0.005</v>
      </c>
      <c r="L60" s="1850" t="n">
        <f aca="false">'Table FR.12b'!J60</f>
        <v>0.0635073113459281</v>
      </c>
      <c r="M60" s="1836"/>
      <c r="N60" s="1851"/>
      <c r="O60" s="936"/>
      <c r="P60" s="937"/>
      <c r="Q60" s="1195" t="n">
        <f aca="false">B60-G60</f>
        <v>0.0566180537362094</v>
      </c>
      <c r="R60" s="1195" t="n">
        <f aca="false">C60-H60</f>
        <v>0.129974092510116</v>
      </c>
      <c r="S60" s="1730"/>
      <c r="T60" s="1730"/>
      <c r="U60" s="1040" t="n">
        <f aca="false">DataFR2!AB81/'Table FR.1'!B59</f>
        <v>-0.0733560387739062</v>
      </c>
      <c r="V60" s="1195"/>
      <c r="Y60" s="905"/>
      <c r="AD60" s="1857" t="n">
        <f aca="false">Q60-'Table FR.12b'!G60</f>
        <v>0</v>
      </c>
    </row>
    <row r="61" customFormat="false" ht="12" hidden="false" customHeight="true" outlineLevel="0" collapsed="false">
      <c r="A61" s="1760" t="n">
        <v>1871</v>
      </c>
      <c r="B61" s="1199" t="n">
        <f aca="false">'Table FR.12b'!E61</f>
        <v>-0.0281293853296924</v>
      </c>
      <c r="C61" s="1763" t="n">
        <f aca="false">B61-F61</f>
        <v>0.109029117886099</v>
      </c>
      <c r="D61" s="1761"/>
      <c r="E61" s="1748"/>
      <c r="F61" s="1763" t="n">
        <f aca="false">U61+K61</f>
        <v>-0.137158503215791</v>
      </c>
      <c r="G61" s="1850" t="n">
        <f aca="false">'Table FR.12b'!F61</f>
        <v>0.0362544023202817</v>
      </c>
      <c r="H61" s="54" t="n">
        <f aca="false">G61-K61</f>
        <v>0.0312544023202817</v>
      </c>
      <c r="I61" s="1851"/>
      <c r="J61" s="936"/>
      <c r="K61" s="54" t="n">
        <v>0.005</v>
      </c>
      <c r="L61" s="1850" t="n">
        <f aca="false">'Table FR.12b'!J61</f>
        <v>0.0621504039776259</v>
      </c>
      <c r="M61" s="1836"/>
      <c r="N61" s="1851"/>
      <c r="O61" s="936"/>
      <c r="P61" s="937"/>
      <c r="Q61" s="1195" t="n">
        <f aca="false">B61-G61</f>
        <v>-0.0643837876499742</v>
      </c>
      <c r="R61" s="1195" t="n">
        <f aca="false">C61-H61</f>
        <v>0.0777747155658171</v>
      </c>
      <c r="S61" s="1730"/>
      <c r="T61" s="1730"/>
      <c r="U61" s="1040" t="n">
        <f aca="false">DataFR2!AB82/'Table FR.1'!B60</f>
        <v>-0.142158503215791</v>
      </c>
      <c r="V61" s="1195"/>
      <c r="Y61" s="905"/>
      <c r="AD61" s="1857" t="n">
        <f aca="false">Q61-'Table FR.12b'!G61</f>
        <v>0</v>
      </c>
    </row>
    <row r="62" customFormat="false" ht="12" hidden="false" customHeight="true" outlineLevel="0" collapsed="false">
      <c r="A62" s="1760" t="n">
        <v>1872</v>
      </c>
      <c r="B62" s="1199" t="n">
        <f aca="false">'Table FR.12b'!E62</f>
        <v>-0.026440158498895</v>
      </c>
      <c r="C62" s="1763" t="n">
        <f aca="false">B62-F62</f>
        <v>0.133966205783985</v>
      </c>
      <c r="D62" s="1761"/>
      <c r="E62" s="1748"/>
      <c r="F62" s="1763" t="n">
        <f aca="false">U62+K62</f>
        <v>-0.16040636428288</v>
      </c>
      <c r="G62" s="1850" t="n">
        <f aca="false">'Table FR.12b'!F62</f>
        <v>0.0586380210899773</v>
      </c>
      <c r="H62" s="54" t="n">
        <f aca="false">G62-K62</f>
        <v>0.0536380210899773</v>
      </c>
      <c r="I62" s="1851"/>
      <c r="J62" s="936"/>
      <c r="K62" s="54" t="n">
        <v>0.005</v>
      </c>
      <c r="L62" s="1850" t="n">
        <f aca="false">'Table FR.12b'!J62</f>
        <v>0.0596235340494727</v>
      </c>
      <c r="M62" s="1836"/>
      <c r="N62" s="1851"/>
      <c r="O62" s="936"/>
      <c r="P62" s="937"/>
      <c r="Q62" s="1195" t="n">
        <f aca="false">B62-G62</f>
        <v>-0.0850781795888724</v>
      </c>
      <c r="R62" s="1195" t="n">
        <f aca="false">C62-H62</f>
        <v>0.0803281846940072</v>
      </c>
      <c r="S62" s="1730"/>
      <c r="T62" s="1730"/>
      <c r="U62" s="1040" t="n">
        <f aca="false">DataFR2!AB83/'Table FR.1'!B61</f>
        <v>-0.16540636428288</v>
      </c>
      <c r="V62" s="1195"/>
      <c r="Y62" s="905"/>
      <c r="AD62" s="1857" t="n">
        <f aca="false">Q62-'Table FR.12b'!G62</f>
        <v>0</v>
      </c>
    </row>
    <row r="63" customFormat="false" ht="12" hidden="false" customHeight="true" outlineLevel="0" collapsed="false">
      <c r="A63" s="1760" t="n">
        <v>1873</v>
      </c>
      <c r="B63" s="1199" t="n">
        <f aca="false">'Table FR.12b'!E63</f>
        <v>0.0460697317669268</v>
      </c>
      <c r="C63" s="1763" t="n">
        <f aca="false">B63-F63</f>
        <v>0.138446014151901</v>
      </c>
      <c r="D63" s="1761"/>
      <c r="E63" s="1748"/>
      <c r="F63" s="1763" t="n">
        <f aca="false">U63+K63</f>
        <v>-0.092376282384974</v>
      </c>
      <c r="G63" s="1850" t="n">
        <f aca="false">'Table FR.12b'!F63</f>
        <v>0.0631652243111509</v>
      </c>
      <c r="H63" s="54" t="n">
        <f aca="false">G63-K63</f>
        <v>0.0581652243111509</v>
      </c>
      <c r="I63" s="1851"/>
      <c r="J63" s="936"/>
      <c r="K63" s="54" t="n">
        <v>0.005</v>
      </c>
      <c r="L63" s="1850" t="n">
        <f aca="false">'Table FR.12b'!J63</f>
        <v>0.0611757684273351</v>
      </c>
      <c r="M63" s="1836"/>
      <c r="N63" s="1851"/>
      <c r="O63" s="936"/>
      <c r="P63" s="937"/>
      <c r="Q63" s="1195" t="n">
        <f aca="false">B63-G63</f>
        <v>-0.0170954925442241</v>
      </c>
      <c r="R63" s="1195" t="n">
        <f aca="false">C63-H63</f>
        <v>0.0802807898407499</v>
      </c>
      <c r="S63" s="1730"/>
      <c r="T63" s="1730"/>
      <c r="U63" s="1040" t="n">
        <f aca="false">DataFR2!AB84/'Table FR.1'!B62</f>
        <v>-0.097376282384974</v>
      </c>
      <c r="V63" s="1195"/>
      <c r="Y63" s="905"/>
      <c r="AD63" s="1857" t="n">
        <f aca="false">Q63-'Table FR.12b'!G63</f>
        <v>0</v>
      </c>
    </row>
    <row r="64" customFormat="false" ht="12" hidden="false" customHeight="true" outlineLevel="0" collapsed="false">
      <c r="A64" s="1760" t="n">
        <v>1874</v>
      </c>
      <c r="B64" s="1199" t="n">
        <f aca="false">'Table FR.12b'!E64</f>
        <v>0.119782550957171</v>
      </c>
      <c r="C64" s="1763" t="n">
        <f aca="false">B64-F64</f>
        <v>0.126402420337921</v>
      </c>
      <c r="D64" s="1761"/>
      <c r="E64" s="1748"/>
      <c r="F64" s="1763" t="n">
        <f aca="false">U64+K64</f>
        <v>-0.00661986938075035</v>
      </c>
      <c r="G64" s="1850" t="n">
        <f aca="false">'Table FR.12b'!F64</f>
        <v>0.0543452352576631</v>
      </c>
      <c r="H64" s="54" t="n">
        <f aca="false">G64-K64</f>
        <v>0.0493452352576632</v>
      </c>
      <c r="I64" s="1851"/>
      <c r="J64" s="936"/>
      <c r="K64" s="54" t="n">
        <v>0.005</v>
      </c>
      <c r="L64" s="1850" t="n">
        <f aca="false">'Table FR.12b'!J64</f>
        <v>0.0600657863374172</v>
      </c>
      <c r="M64" s="1836"/>
      <c r="N64" s="1851"/>
      <c r="O64" s="936"/>
      <c r="P64" s="937"/>
      <c r="Q64" s="1195" t="n">
        <f aca="false">B64-G64</f>
        <v>0.0654373156995076</v>
      </c>
      <c r="R64" s="1195" t="n">
        <f aca="false">C64-H64</f>
        <v>0.077057185080258</v>
      </c>
      <c r="S64" s="1730"/>
      <c r="T64" s="1730"/>
      <c r="U64" s="1040" t="n">
        <f aca="false">DataFR2!AB85/'Table FR.1'!B63</f>
        <v>-0.0116198693807504</v>
      </c>
      <c r="V64" s="1195"/>
      <c r="Y64" s="905"/>
      <c r="AD64" s="1857" t="n">
        <f aca="false">Q64-'Table FR.12b'!G64</f>
        <v>0</v>
      </c>
    </row>
    <row r="65" customFormat="false" ht="12" hidden="false" customHeight="true" outlineLevel="0" collapsed="false">
      <c r="A65" s="1760" t="n">
        <v>1875</v>
      </c>
      <c r="B65" s="1199" t="n">
        <f aca="false">'Table FR.12b'!E65</f>
        <v>0.124063374925151</v>
      </c>
      <c r="C65" s="1763" t="n">
        <f aca="false">B65-F65</f>
        <v>0.129032464274733</v>
      </c>
      <c r="D65" s="1761"/>
      <c r="E65" s="1748"/>
      <c r="F65" s="1763" t="n">
        <f aca="false">U65+K65</f>
        <v>-0.00496908934958165</v>
      </c>
      <c r="G65" s="1850" t="n">
        <f aca="false">'Table FR.12b'!F65</f>
        <v>0.0519493130067486</v>
      </c>
      <c r="H65" s="54" t="n">
        <f aca="false">G65-K65</f>
        <v>0.0469493130067486</v>
      </c>
      <c r="I65" s="1851"/>
      <c r="J65" s="936"/>
      <c r="K65" s="54" t="n">
        <v>0.005</v>
      </c>
      <c r="L65" s="1850" t="n">
        <f aca="false">'Table FR.12b'!J65</f>
        <v>0.0621449725688207</v>
      </c>
      <c r="M65" s="1836"/>
      <c r="N65" s="1851"/>
      <c r="O65" s="936"/>
      <c r="P65" s="937"/>
      <c r="Q65" s="1195" t="n">
        <f aca="false">B65-G65</f>
        <v>0.0721140619184024</v>
      </c>
      <c r="R65" s="1195" t="n">
        <f aca="false">C65-H65</f>
        <v>0.082083151267984</v>
      </c>
      <c r="S65" s="1730"/>
      <c r="T65" s="1730"/>
      <c r="U65" s="1040" t="n">
        <f aca="false">DataFR2!AB86/'Table FR.1'!B64</f>
        <v>-0.00996908934958165</v>
      </c>
      <c r="V65" s="1195"/>
      <c r="Y65" s="905"/>
      <c r="AD65" s="1857" t="n">
        <f aca="false">Q65-'Table FR.12b'!G65</f>
        <v>0</v>
      </c>
    </row>
    <row r="66" customFormat="false" ht="12" hidden="false" customHeight="true" outlineLevel="0" collapsed="false">
      <c r="A66" s="1760" t="n">
        <v>1876</v>
      </c>
      <c r="B66" s="1199" t="n">
        <f aca="false">'Table FR.12b'!E66</f>
        <v>0.092295571916894</v>
      </c>
      <c r="C66" s="1763" t="n">
        <f aca="false">B66-F66</f>
        <v>0.098295562351685</v>
      </c>
      <c r="D66" s="1761"/>
      <c r="E66" s="1748"/>
      <c r="F66" s="1763" t="n">
        <f aca="false">U66+K66</f>
        <v>-0.00599999043479094</v>
      </c>
      <c r="G66" s="1850" t="n">
        <f aca="false">'Table FR.12b'!F66</f>
        <v>0.0545347351871868</v>
      </c>
      <c r="H66" s="54" t="n">
        <f aca="false">G66-K66</f>
        <v>0.0495347351871868</v>
      </c>
      <c r="I66" s="1851"/>
      <c r="J66" s="936"/>
      <c r="K66" s="54" t="n">
        <v>0.005</v>
      </c>
      <c r="L66" s="1850" t="n">
        <f aca="false">'Table FR.12b'!J66</f>
        <v>0.063378205758082</v>
      </c>
      <c r="M66" s="1836"/>
      <c r="N66" s="1851"/>
      <c r="O66" s="936"/>
      <c r="P66" s="937"/>
      <c r="Q66" s="1195" t="n">
        <f aca="false">B66-G66</f>
        <v>0.0377608367297072</v>
      </c>
      <c r="R66" s="1195" t="n">
        <f aca="false">C66-H66</f>
        <v>0.0487608271644982</v>
      </c>
      <c r="S66" s="1730"/>
      <c r="T66" s="1730"/>
      <c r="U66" s="1040" t="n">
        <f aca="false">DataFR2!AB87/'Table FR.1'!B65</f>
        <v>-0.0109999904347909</v>
      </c>
      <c r="V66" s="1195"/>
      <c r="Y66" s="905"/>
      <c r="AD66" s="1857" t="n">
        <f aca="false">Q66-'Table FR.12b'!G66</f>
        <v>0</v>
      </c>
    </row>
    <row r="67" customFormat="false" ht="12" hidden="false" customHeight="true" outlineLevel="0" collapsed="false">
      <c r="A67" s="1760" t="n">
        <v>1877</v>
      </c>
      <c r="B67" s="1199" t="n">
        <f aca="false">'Table FR.12b'!E67</f>
        <v>0.111537551119134</v>
      </c>
      <c r="C67" s="1763" t="n">
        <f aca="false">B67-F67</f>
        <v>0.116488376380704</v>
      </c>
      <c r="D67" s="1761"/>
      <c r="E67" s="1748"/>
      <c r="F67" s="1763" t="n">
        <f aca="false">U67+K67</f>
        <v>-0.00495082526156995</v>
      </c>
      <c r="G67" s="1850" t="n">
        <f aca="false">'Table FR.12b'!F67</f>
        <v>0.0635603578937075</v>
      </c>
      <c r="H67" s="54" t="n">
        <f aca="false">G67-K67</f>
        <v>0.0585603578937075</v>
      </c>
      <c r="I67" s="1851"/>
      <c r="J67" s="936"/>
      <c r="K67" s="54" t="n">
        <v>0.005</v>
      </c>
      <c r="L67" s="1850" t="n">
        <f aca="false">'Table FR.12b'!J67</f>
        <v>0.0635603578937075</v>
      </c>
      <c r="M67" s="1836"/>
      <c r="N67" s="1851"/>
      <c r="O67" s="936"/>
      <c r="P67" s="937"/>
      <c r="Q67" s="1195" t="n">
        <f aca="false">B67-G67</f>
        <v>0.0479771932254265</v>
      </c>
      <c r="R67" s="1195" t="n">
        <f aca="false">C67-H67</f>
        <v>0.0579280184869965</v>
      </c>
      <c r="S67" s="1730"/>
      <c r="T67" s="1730"/>
      <c r="U67" s="1040" t="n">
        <f aca="false">DataFR2!AB88/'Table FR.1'!B66</f>
        <v>-0.00995082526156995</v>
      </c>
      <c r="V67" s="1195"/>
      <c r="Y67" s="905"/>
      <c r="AD67" s="1857" t="n">
        <f aca="false">Q67-'Table FR.12b'!G67</f>
        <v>0</v>
      </c>
    </row>
    <row r="68" customFormat="false" ht="12" hidden="false" customHeight="true" outlineLevel="0" collapsed="false">
      <c r="A68" s="1760" t="n">
        <v>1878</v>
      </c>
      <c r="B68" s="1199" t="n">
        <f aca="false">'Table FR.12b'!E68</f>
        <v>0.0798544342873618</v>
      </c>
      <c r="C68" s="1763" t="n">
        <f aca="false">B68-F68</f>
        <v>0.097338425776083</v>
      </c>
      <c r="D68" s="1761"/>
      <c r="E68" s="1748"/>
      <c r="F68" s="1763" t="n">
        <f aca="false">U68+K68</f>
        <v>-0.0174839914887213</v>
      </c>
      <c r="G68" s="1850" t="n">
        <f aca="false">'Table FR.12b'!F68</f>
        <v>0.0614955299467728</v>
      </c>
      <c r="H68" s="54" t="n">
        <f aca="false">G68-K68</f>
        <v>0.0564955299467728</v>
      </c>
      <c r="I68" s="1851"/>
      <c r="J68" s="936"/>
      <c r="K68" s="54" t="n">
        <v>0.005</v>
      </c>
      <c r="L68" s="1850" t="n">
        <f aca="false">'Table FR.12b'!J68</f>
        <v>0.0676967598573717</v>
      </c>
      <c r="M68" s="1836"/>
      <c r="N68" s="1851"/>
      <c r="O68" s="936"/>
      <c r="P68" s="937"/>
      <c r="Q68" s="1195" t="n">
        <f aca="false">B68-G68</f>
        <v>0.018358904340589</v>
      </c>
      <c r="R68" s="1195" t="n">
        <f aca="false">C68-H68</f>
        <v>0.0408428958293103</v>
      </c>
      <c r="S68" s="1730"/>
      <c r="T68" s="1730"/>
      <c r="U68" s="1040" t="n">
        <f aca="false">DataFR2!AB89/'Table FR.1'!B67</f>
        <v>-0.0224839914887213</v>
      </c>
      <c r="V68" s="1195"/>
      <c r="Y68" s="905"/>
      <c r="AD68" s="1857" t="n">
        <f aca="false">Q68-'Table FR.12b'!G68</f>
        <v>0</v>
      </c>
    </row>
    <row r="69" customFormat="false" ht="12" hidden="false" customHeight="true" outlineLevel="0" collapsed="false">
      <c r="A69" s="1768" t="n">
        <v>1879</v>
      </c>
      <c r="B69" s="1207" t="n">
        <f aca="false">'Table FR.12b'!E69</f>
        <v>0.0665146752088022</v>
      </c>
      <c r="C69" s="1771" t="n">
        <f aca="false">B69-F69</f>
        <v>0.0777783230630143</v>
      </c>
      <c r="D69" s="1769"/>
      <c r="E69" s="1852"/>
      <c r="F69" s="1771" t="n">
        <f aca="false">U69+K69</f>
        <v>-0.0112636478542121</v>
      </c>
      <c r="G69" s="1853" t="n">
        <f aca="false">'Table FR.12b'!F69</f>
        <v>0.0662458922330604</v>
      </c>
      <c r="H69" s="72" t="n">
        <f aca="false">G69-K69</f>
        <v>0.0612458922330604</v>
      </c>
      <c r="I69" s="1854"/>
      <c r="J69" s="945"/>
      <c r="K69" s="72" t="n">
        <v>0.005</v>
      </c>
      <c r="L69" s="1853" t="n">
        <f aca="false">'Table FR.12b'!J69</f>
        <v>0.0693756194251735</v>
      </c>
      <c r="M69" s="1855"/>
      <c r="N69" s="1854"/>
      <c r="O69" s="945"/>
      <c r="P69" s="946"/>
      <c r="Q69" s="1226" t="n">
        <f aca="false">B69-G69</f>
        <v>0.000268782975741871</v>
      </c>
      <c r="R69" s="1226" t="n">
        <f aca="false">C69-H69</f>
        <v>0.016532430829954</v>
      </c>
      <c r="S69" s="1856"/>
      <c r="T69" s="1856"/>
      <c r="U69" s="1074" t="n">
        <f aca="false">DataFR2!AB90/'Table FR.1'!B68</f>
        <v>-0.0162636478542121</v>
      </c>
      <c r="V69" s="1195"/>
      <c r="Y69" s="905"/>
      <c r="AD69" s="1857" t="n">
        <f aca="false">Q69-'Table FR.12b'!G69</f>
        <v>0</v>
      </c>
    </row>
    <row r="70" customFormat="false" ht="12" hidden="false" customHeight="true" outlineLevel="0" collapsed="false">
      <c r="A70" s="1760" t="n">
        <v>1880</v>
      </c>
      <c r="B70" s="1199" t="n">
        <f aca="false">'Table FR.12b'!E70</f>
        <v>0.0780034857607949</v>
      </c>
      <c r="C70" s="1763" t="n">
        <f aca="false">B70-F70</f>
        <v>0.0903896765231027</v>
      </c>
      <c r="D70" s="1761"/>
      <c r="E70" s="1748"/>
      <c r="F70" s="1763" t="n">
        <f aca="false">U70+K70</f>
        <v>-0.0123861907623078</v>
      </c>
      <c r="G70" s="1850" t="n">
        <f aca="false">'Table FR.12b'!F70</f>
        <v>0.0857590904635892</v>
      </c>
      <c r="H70" s="54" t="n">
        <f aca="false">G70-K70</f>
        <v>0.0807590904635891</v>
      </c>
      <c r="I70" s="1851"/>
      <c r="J70" s="936"/>
      <c r="K70" s="54" t="n">
        <v>0.005</v>
      </c>
      <c r="L70" s="1850" t="n">
        <f aca="false">'Table FR.12b'!J70</f>
        <v>0.0661570126433402</v>
      </c>
      <c r="M70" s="1836"/>
      <c r="N70" s="1851"/>
      <c r="O70" s="936"/>
      <c r="P70" s="937"/>
      <c r="Q70" s="1195" t="n">
        <f aca="false">B70-G70</f>
        <v>-0.00775560470279421</v>
      </c>
      <c r="R70" s="1195" t="n">
        <f aca="false">C70-H70</f>
        <v>0.00963058605951357</v>
      </c>
      <c r="S70" s="1730"/>
      <c r="T70" s="1730"/>
      <c r="U70" s="1040" t="n">
        <f aca="false">DataFR2!AB91/'Table FR.1'!B69</f>
        <v>-0.0173861907623078</v>
      </c>
      <c r="V70" s="1195"/>
      <c r="Y70" s="905"/>
      <c r="AD70" s="1857" t="n">
        <f aca="false">Q70-'Table FR.12b'!G70</f>
        <v>0</v>
      </c>
    </row>
    <row r="71" customFormat="false" ht="12" hidden="false" customHeight="true" outlineLevel="0" collapsed="false">
      <c r="A71" s="1760" t="n">
        <v>1881</v>
      </c>
      <c r="B71" s="1199" t="n">
        <f aca="false">'Table FR.12b'!E71</f>
        <v>0.0999646875202837</v>
      </c>
      <c r="C71" s="1763" t="n">
        <f aca="false">B71-F71</f>
        <v>0.119895814290101</v>
      </c>
      <c r="D71" s="1761"/>
      <c r="E71" s="1748"/>
      <c r="F71" s="1763" t="n">
        <f aca="false">U71+K71</f>
        <v>-0.0199311267698172</v>
      </c>
      <c r="G71" s="1850" t="n">
        <f aca="false">'Table FR.12b'!F71</f>
        <v>0.0958319959649686</v>
      </c>
      <c r="H71" s="54" t="n">
        <f aca="false">G71-K71</f>
        <v>0.0908319959649686</v>
      </c>
      <c r="I71" s="1851"/>
      <c r="J71" s="936"/>
      <c r="K71" s="54" t="n">
        <v>0.005</v>
      </c>
      <c r="L71" s="1850" t="n">
        <f aca="false">'Table FR.12b'!J71</f>
        <v>0.0628181026181852</v>
      </c>
      <c r="M71" s="1836"/>
      <c r="N71" s="1851"/>
      <c r="O71" s="936"/>
      <c r="P71" s="937"/>
      <c r="Q71" s="1195" t="n">
        <f aca="false">B71-G71</f>
        <v>0.00413269155531515</v>
      </c>
      <c r="R71" s="1195" t="n">
        <f aca="false">C71-H71</f>
        <v>0.0290638183251324</v>
      </c>
      <c r="S71" s="1730"/>
      <c r="T71" s="1730"/>
      <c r="U71" s="1040" t="n">
        <f aca="false">DataFR2!AB92/'Table FR.1'!B70</f>
        <v>-0.0249311267698172</v>
      </c>
      <c r="V71" s="1195"/>
      <c r="Y71" s="905"/>
      <c r="AD71" s="1857" t="n">
        <f aca="false">Q71-'Table FR.12b'!G71</f>
        <v>0</v>
      </c>
    </row>
    <row r="72" customFormat="false" ht="12" hidden="false" customHeight="true" outlineLevel="0" collapsed="false">
      <c r="A72" s="1760" t="n">
        <v>1882</v>
      </c>
      <c r="B72" s="1199" t="n">
        <f aca="false">'Table FR.12b'!E72</f>
        <v>0.0967530387835715</v>
      </c>
      <c r="C72" s="1763" t="n">
        <f aca="false">B72-F72</f>
        <v>0.118709374857021</v>
      </c>
      <c r="D72" s="1761"/>
      <c r="E72" s="1748"/>
      <c r="F72" s="1763" t="n">
        <f aca="false">U72+K72</f>
        <v>-0.0219563360734494</v>
      </c>
      <c r="G72" s="1850" t="n">
        <f aca="false">'Table FR.12b'!F72</f>
        <v>0.0911101282618311</v>
      </c>
      <c r="H72" s="54" t="n">
        <f aca="false">G72-K72</f>
        <v>0.0861101282618311</v>
      </c>
      <c r="I72" s="1851"/>
      <c r="J72" s="936"/>
      <c r="K72" s="54" t="n">
        <v>0.005</v>
      </c>
      <c r="L72" s="1850" t="n">
        <f aca="false">'Table FR.12b'!J72</f>
        <v>0.0619195046439629</v>
      </c>
      <c r="M72" s="1836"/>
      <c r="N72" s="1851"/>
      <c r="O72" s="936"/>
      <c r="P72" s="937"/>
      <c r="Q72" s="1195" t="n">
        <f aca="false">B72-G72</f>
        <v>0.00564291052174042</v>
      </c>
      <c r="R72" s="1195" t="n">
        <f aca="false">C72-H72</f>
        <v>0.0325992465951898</v>
      </c>
      <c r="S72" s="1730"/>
      <c r="T72" s="1730"/>
      <c r="U72" s="1040" t="n">
        <f aca="false">DataFR2!AB93/'Table FR.1'!B71</f>
        <v>-0.0269563360734494</v>
      </c>
      <c r="V72" s="1195"/>
      <c r="Y72" s="905"/>
      <c r="AD72" s="1857" t="n">
        <f aca="false">Q72-'Table FR.12b'!G72</f>
        <v>0</v>
      </c>
    </row>
    <row r="73" customFormat="false" ht="12" hidden="false" customHeight="true" outlineLevel="0" collapsed="false">
      <c r="A73" s="1760" t="n">
        <v>1883</v>
      </c>
      <c r="B73" s="1199" t="n">
        <f aca="false">'Table FR.12b'!E73</f>
        <v>0.0886300314126985</v>
      </c>
      <c r="C73" s="1763" t="n">
        <f aca="false">B73-F73</f>
        <v>0.110490021236055</v>
      </c>
      <c r="D73" s="1761"/>
      <c r="E73" s="1748"/>
      <c r="F73" s="1763" t="n">
        <f aca="false">U73+K73</f>
        <v>-0.0218599898233569</v>
      </c>
      <c r="G73" s="1850" t="n">
        <f aca="false">'Table FR.12b'!F73</f>
        <v>0.0859718049456899</v>
      </c>
      <c r="H73" s="54" t="n">
        <f aca="false">G73-K73</f>
        <v>0.0809718049456899</v>
      </c>
      <c r="I73" s="1851"/>
      <c r="J73" s="936"/>
      <c r="K73" s="54" t="n">
        <v>0.005</v>
      </c>
      <c r="L73" s="1850" t="n">
        <f aca="false">'Table FR.12b'!J73</f>
        <v>0.0660966027270626</v>
      </c>
      <c r="M73" s="1836"/>
      <c r="N73" s="1851"/>
      <c r="O73" s="936"/>
      <c r="P73" s="937"/>
      <c r="Q73" s="1195" t="n">
        <f aca="false">B73-G73</f>
        <v>0.00265822646700868</v>
      </c>
      <c r="R73" s="1195" t="n">
        <f aca="false">C73-H73</f>
        <v>0.0295182162903656</v>
      </c>
      <c r="S73" s="1730"/>
      <c r="T73" s="1730"/>
      <c r="U73" s="1040" t="n">
        <f aca="false">DataFR2!AB94/'Table FR.1'!B72</f>
        <v>-0.0268599898233569</v>
      </c>
      <c r="V73" s="1195"/>
      <c r="Y73" s="905"/>
      <c r="AD73" s="1857" t="n">
        <f aca="false">Q73-'Table FR.12b'!G73</f>
        <v>0</v>
      </c>
    </row>
    <row r="74" customFormat="false" ht="12" hidden="false" customHeight="true" outlineLevel="0" collapsed="false">
      <c r="A74" s="1760" t="n">
        <v>1884</v>
      </c>
      <c r="B74" s="1199" t="n">
        <f aca="false">'Table FR.12b'!E74</f>
        <v>0.0921046165174418</v>
      </c>
      <c r="C74" s="1763" t="n">
        <f aca="false">B74-F74</f>
        <v>0.108220167308463</v>
      </c>
      <c r="D74" s="1761"/>
      <c r="E74" s="1748"/>
      <c r="F74" s="1763" t="n">
        <f aca="false">U74+K74</f>
        <v>-0.0161155507910211</v>
      </c>
      <c r="G74" s="1850" t="n">
        <f aca="false">'Table FR.12b'!F74</f>
        <v>0.0799142383783257</v>
      </c>
      <c r="H74" s="54" t="n">
        <f aca="false">G74-K74</f>
        <v>0.0749142383783257</v>
      </c>
      <c r="I74" s="1851"/>
      <c r="J74" s="936"/>
      <c r="K74" s="54" t="n">
        <v>0.005</v>
      </c>
      <c r="L74" s="1850" t="n">
        <f aca="false">'Table FR.12b'!J74</f>
        <v>0.0711431634343631</v>
      </c>
      <c r="M74" s="1836"/>
      <c r="N74" s="1851"/>
      <c r="O74" s="936"/>
      <c r="P74" s="937"/>
      <c r="Q74" s="1195" t="n">
        <f aca="false">B74-G74</f>
        <v>0.012190378139116</v>
      </c>
      <c r="R74" s="1195" t="n">
        <f aca="false">C74-H74</f>
        <v>0.0333059289301371</v>
      </c>
      <c r="S74" s="1730"/>
      <c r="T74" s="1730"/>
      <c r="U74" s="1040" t="n">
        <f aca="false">DataFR2!AB95/'Table FR.1'!B73</f>
        <v>-0.0211155507910211</v>
      </c>
      <c r="V74" s="1195"/>
      <c r="Y74" s="905"/>
      <c r="AD74" s="1857" t="n">
        <f aca="false">Q74-'Table FR.12b'!G74</f>
        <v>0</v>
      </c>
    </row>
    <row r="75" customFormat="false" ht="12" hidden="false" customHeight="true" outlineLevel="0" collapsed="false">
      <c r="A75" s="1760" t="n">
        <v>1885</v>
      </c>
      <c r="B75" s="1199" t="n">
        <f aca="false">'Table FR.12b'!E75</f>
        <v>0.0853691229291873</v>
      </c>
      <c r="C75" s="1763" t="n">
        <f aca="false">B75-F75</f>
        <v>0.097927841569946</v>
      </c>
      <c r="D75" s="1761"/>
      <c r="E75" s="1748"/>
      <c r="F75" s="1763" t="n">
        <f aca="false">U75+K75</f>
        <v>-0.0125587186407587</v>
      </c>
      <c r="G75" s="1850" t="n">
        <f aca="false">'Table FR.12b'!F75</f>
        <v>0.0692736308418252</v>
      </c>
      <c r="H75" s="54" t="n">
        <f aca="false">G75-K75</f>
        <v>0.0642736308418252</v>
      </c>
      <c r="I75" s="1851"/>
      <c r="J75" s="936"/>
      <c r="K75" s="54" t="n">
        <v>0.005</v>
      </c>
      <c r="L75" s="1850" t="n">
        <f aca="false">'Table FR.12b'!J75</f>
        <v>0.0742934591636966</v>
      </c>
      <c r="M75" s="1836"/>
      <c r="N75" s="1851"/>
      <c r="O75" s="936"/>
      <c r="P75" s="937"/>
      <c r="Q75" s="1195" t="n">
        <f aca="false">B75-G75</f>
        <v>0.0160954920873621</v>
      </c>
      <c r="R75" s="1195" t="n">
        <f aca="false">C75-H75</f>
        <v>0.0336542107281208</v>
      </c>
      <c r="S75" s="1730"/>
      <c r="T75" s="1730"/>
      <c r="U75" s="1040" t="n">
        <f aca="false">DataFR2!AB96/'Table FR.1'!B74</f>
        <v>-0.0175587186407587</v>
      </c>
      <c r="V75" s="1195"/>
      <c r="Y75" s="905"/>
      <c r="AD75" s="1857" t="n">
        <f aca="false">Q75-'Table FR.12b'!G75</f>
        <v>0</v>
      </c>
    </row>
    <row r="76" customFormat="false" ht="12" hidden="false" customHeight="true" outlineLevel="0" collapsed="false">
      <c r="A76" s="1760" t="n">
        <v>1886</v>
      </c>
      <c r="B76" s="1199" t="n">
        <f aca="false">'Table FR.12b'!E76</f>
        <v>0.0750220660726176</v>
      </c>
      <c r="C76" s="1763" t="n">
        <f aca="false">B76-F76</f>
        <v>0.0852489465923618</v>
      </c>
      <c r="D76" s="1761"/>
      <c r="E76" s="1748"/>
      <c r="F76" s="1763" t="n">
        <f aca="false">U76+K76</f>
        <v>-0.0102268805197442</v>
      </c>
      <c r="G76" s="1850" t="n">
        <f aca="false">'Table FR.12b'!F76</f>
        <v>0.0559841640442595</v>
      </c>
      <c r="H76" s="54" t="n">
        <f aca="false">G76-K76</f>
        <v>0.0509841640442595</v>
      </c>
      <c r="I76" s="1851"/>
      <c r="J76" s="936"/>
      <c r="K76" s="54" t="n">
        <v>0.005</v>
      </c>
      <c r="L76" s="1850" t="n">
        <f aca="false">'Table FR.12b'!J76</f>
        <v>0.0759821337935235</v>
      </c>
      <c r="M76" s="1836"/>
      <c r="N76" s="1851"/>
      <c r="O76" s="936"/>
      <c r="P76" s="937"/>
      <c r="Q76" s="1195" t="n">
        <f aca="false">B76-G76</f>
        <v>0.0190379020283581</v>
      </c>
      <c r="R76" s="1195" t="n">
        <f aca="false">C76-H76</f>
        <v>0.0342647825481023</v>
      </c>
      <c r="S76" s="1730"/>
      <c r="T76" s="1730"/>
      <c r="U76" s="1040" t="n">
        <f aca="false">DataFR2!AB97/'Table FR.1'!B75</f>
        <v>-0.0152268805197442</v>
      </c>
      <c r="V76" s="1195"/>
      <c r="Y76" s="905"/>
      <c r="AD76" s="1857" t="n">
        <f aca="false">Q76-'Table FR.12b'!G76</f>
        <v>0</v>
      </c>
    </row>
    <row r="77" customFormat="false" ht="12" hidden="false" customHeight="true" outlineLevel="0" collapsed="false">
      <c r="A77" s="1760" t="n">
        <v>1887</v>
      </c>
      <c r="B77" s="1199" t="n">
        <f aca="false">'Table FR.12b'!E77</f>
        <v>0.0897924875408981</v>
      </c>
      <c r="C77" s="1763" t="n">
        <f aca="false">B77-F77</f>
        <v>0.0972388021530419</v>
      </c>
      <c r="D77" s="1761"/>
      <c r="E77" s="1748"/>
      <c r="F77" s="1763" t="n">
        <f aca="false">U77+K77</f>
        <v>-0.00744631461214385</v>
      </c>
      <c r="G77" s="1850" t="n">
        <f aca="false">'Table FR.12b'!F77</f>
        <v>0.0623679710290715</v>
      </c>
      <c r="H77" s="54" t="n">
        <f aca="false">G77-K77</f>
        <v>0.0573679710290715</v>
      </c>
      <c r="I77" s="1851"/>
      <c r="J77" s="936"/>
      <c r="K77" s="54" t="n">
        <v>0.005</v>
      </c>
      <c r="L77" s="1850" t="n">
        <f aca="false">'Table FR.12b'!J77</f>
        <v>0.0759480937531435</v>
      </c>
      <c r="M77" s="1836"/>
      <c r="N77" s="1851"/>
      <c r="O77" s="936"/>
      <c r="P77" s="937"/>
      <c r="Q77" s="1195" t="n">
        <f aca="false">B77-G77</f>
        <v>0.0274245165118266</v>
      </c>
      <c r="R77" s="1195" t="n">
        <f aca="false">C77-H77</f>
        <v>0.0398708311239704</v>
      </c>
      <c r="S77" s="1730"/>
      <c r="T77" s="1730"/>
      <c r="U77" s="1040" t="n">
        <f aca="false">DataFR2!AB98/'Table FR.1'!B76</f>
        <v>-0.0124463146121439</v>
      </c>
      <c r="V77" s="1195"/>
      <c r="Y77" s="905"/>
      <c r="AD77" s="1857" t="n">
        <f aca="false">Q77-'Table FR.12b'!G77</f>
        <v>0</v>
      </c>
    </row>
    <row r="78" customFormat="false" ht="12" hidden="false" customHeight="true" outlineLevel="0" collapsed="false">
      <c r="A78" s="1760" t="n">
        <v>1888</v>
      </c>
      <c r="B78" s="1199" t="n">
        <f aca="false">'Table FR.12b'!E78</f>
        <v>0.0876289502509523</v>
      </c>
      <c r="C78" s="1763" t="n">
        <f aca="false">B78-F78</f>
        <v>0.0872474536923505</v>
      </c>
      <c r="D78" s="1761"/>
      <c r="E78" s="1748"/>
      <c r="F78" s="1763" t="n">
        <f aca="false">U78+K78</f>
        <v>0.000381496558601848</v>
      </c>
      <c r="G78" s="1850" t="n">
        <f aca="false">'Table FR.12b'!F78</f>
        <v>0.0617980283486194</v>
      </c>
      <c r="H78" s="54" t="n">
        <f aca="false">G78-K78</f>
        <v>0.0567980283486194</v>
      </c>
      <c r="I78" s="1851"/>
      <c r="J78" s="936"/>
      <c r="K78" s="54" t="n">
        <v>0.005</v>
      </c>
      <c r="L78" s="1850" t="n">
        <f aca="false">'Table FR.12b'!J78</f>
        <v>0.0750404629947521</v>
      </c>
      <c r="M78" s="1836"/>
      <c r="N78" s="1851"/>
      <c r="O78" s="936"/>
      <c r="P78" s="937"/>
      <c r="Q78" s="1195" t="n">
        <f aca="false">B78-G78</f>
        <v>0.025830921902333</v>
      </c>
      <c r="R78" s="1195" t="n">
        <f aca="false">C78-H78</f>
        <v>0.0304494253437311</v>
      </c>
      <c r="S78" s="1730"/>
      <c r="T78" s="1730"/>
      <c r="U78" s="1040" t="n">
        <f aca="false">DataFR2!AB99/'Table FR.1'!B77</f>
        <v>-0.00461850344139815</v>
      </c>
      <c r="V78" s="1195"/>
      <c r="Y78" s="905"/>
      <c r="AD78" s="1857" t="n">
        <f aca="false">Q78-'Table FR.12b'!G78</f>
        <v>0</v>
      </c>
    </row>
    <row r="79" customFormat="false" ht="12" hidden="false" customHeight="true" outlineLevel="0" collapsed="false">
      <c r="A79" s="1768" t="n">
        <v>1889</v>
      </c>
      <c r="B79" s="1207" t="n">
        <f aca="false">'Table FR.12b'!E79</f>
        <v>0.100214175624012</v>
      </c>
      <c r="C79" s="1771" t="n">
        <f aca="false">B79-F79</f>
        <v>0.100778738565624</v>
      </c>
      <c r="D79" s="1769"/>
      <c r="E79" s="1852"/>
      <c r="F79" s="1771" t="n">
        <f aca="false">U79+K79</f>
        <v>-0.000564562941612121</v>
      </c>
      <c r="G79" s="1853" t="n">
        <f aca="false">'Table FR.12b'!F79</f>
        <v>0.0612942612942613</v>
      </c>
      <c r="H79" s="72" t="n">
        <f aca="false">G79-K79</f>
        <v>0.0562942612942613</v>
      </c>
      <c r="I79" s="1854"/>
      <c r="J79" s="945"/>
      <c r="K79" s="72" t="n">
        <v>0.005</v>
      </c>
      <c r="L79" s="1853" t="n">
        <f aca="false">'Table FR.12b'!J79</f>
        <v>0.0753601953601954</v>
      </c>
      <c r="M79" s="1855"/>
      <c r="N79" s="1854"/>
      <c r="O79" s="945"/>
      <c r="P79" s="946"/>
      <c r="Q79" s="1226" t="n">
        <f aca="false">B79-G79</f>
        <v>0.0389199143297504</v>
      </c>
      <c r="R79" s="1226" t="n">
        <f aca="false">C79-H79</f>
        <v>0.0444844772713625</v>
      </c>
      <c r="S79" s="1856"/>
      <c r="T79" s="1856"/>
      <c r="U79" s="1074" t="n">
        <f aca="false">DataFR2!AB100/'Table FR.1'!B78</f>
        <v>-0.00556456294161212</v>
      </c>
      <c r="V79" s="1195"/>
      <c r="W79" s="905"/>
      <c r="Y79" s="905"/>
      <c r="AD79" s="1857" t="n">
        <f aca="false">Q79-'Table FR.12b'!G79</f>
        <v>0</v>
      </c>
    </row>
    <row r="80" customFormat="false" ht="12" hidden="false" customHeight="true" outlineLevel="0" collapsed="false">
      <c r="A80" s="1760" t="n">
        <v>1890</v>
      </c>
      <c r="B80" s="1199" t="n">
        <f aca="false">'Table FR.12b'!E80</f>
        <v>0.10014426607088</v>
      </c>
      <c r="C80" s="1763" t="n">
        <f aca="false">B80-F80</f>
        <v>0.101034657664114</v>
      </c>
      <c r="D80" s="1761"/>
      <c r="E80" s="1748"/>
      <c r="F80" s="1763" t="n">
        <f aca="false">U80+K80</f>
        <v>-0.000890391593233131</v>
      </c>
      <c r="G80" s="1850" t="n">
        <f aca="false">'Table FR.12b'!F80</f>
        <v>0.0664436171716696</v>
      </c>
      <c r="H80" s="54" t="n">
        <f aca="false">G80-K80</f>
        <v>0.0614436171716696</v>
      </c>
      <c r="I80" s="1851"/>
      <c r="J80" s="1851"/>
      <c r="K80" s="54" t="n">
        <v>0.005</v>
      </c>
      <c r="L80" s="1850" t="n">
        <f aca="false">'Table FR.12b'!J80</f>
        <v>0.0749257810659253</v>
      </c>
      <c r="M80" s="1836"/>
      <c r="N80" s="1851"/>
      <c r="O80" s="936"/>
      <c r="P80" s="937"/>
      <c r="Q80" s="1195" t="n">
        <f aca="false">B80-G80</f>
        <v>0.0337006488992108</v>
      </c>
      <c r="R80" s="1195" t="n">
        <f aca="false">C80-H80</f>
        <v>0.039591040492444</v>
      </c>
      <c r="S80" s="1730"/>
      <c r="T80" s="1730"/>
      <c r="U80" s="1040" t="n">
        <f aca="false">DataFR2!AB101/'Table FR.1'!B79</f>
        <v>-0.00589039159323313</v>
      </c>
      <c r="V80" s="1195"/>
      <c r="W80" s="905"/>
      <c r="Y80" s="905"/>
      <c r="AD80" s="1857" t="n">
        <f aca="false">Q80-'Table FR.12b'!G80</f>
        <v>0</v>
      </c>
    </row>
    <row r="81" customFormat="false" ht="12" hidden="false" customHeight="true" outlineLevel="0" collapsed="false">
      <c r="A81" s="1760" t="n">
        <v>1891</v>
      </c>
      <c r="B81" s="1199" t="n">
        <f aca="false">'Table FR.12b'!E81</f>
        <v>0.0810248761307564</v>
      </c>
      <c r="C81" s="1763" t="n">
        <f aca="false">B81-F81</f>
        <v>0.0721512697154795</v>
      </c>
      <c r="D81" s="1761"/>
      <c r="E81" s="1748"/>
      <c r="F81" s="1763" t="n">
        <f aca="false">U81+K81</f>
        <v>0.00887360641527691</v>
      </c>
      <c r="G81" s="1850" t="n">
        <f aca="false">'Table FR.12b'!F81</f>
        <v>0.0675476563219449</v>
      </c>
      <c r="H81" s="54" t="n">
        <f aca="false">G81-K81</f>
        <v>0.0625476563219449</v>
      </c>
      <c r="I81" s="1851"/>
      <c r="J81" s="1851"/>
      <c r="K81" s="54" t="n">
        <v>0.005</v>
      </c>
      <c r="L81" s="1850" t="n">
        <f aca="false">'Table FR.12b'!J81</f>
        <v>0.0732111612487338</v>
      </c>
      <c r="M81" s="1836"/>
      <c r="N81" s="1851"/>
      <c r="O81" s="936"/>
      <c r="P81" s="937"/>
      <c r="Q81" s="1195" t="n">
        <f aca="false">B81-G81</f>
        <v>0.0134772198088115</v>
      </c>
      <c r="R81" s="1195" t="n">
        <f aca="false">C81-H81</f>
        <v>0.00960361339353459</v>
      </c>
      <c r="S81" s="1730"/>
      <c r="T81" s="1730"/>
      <c r="U81" s="1040" t="n">
        <f aca="false">DataFR2!AB102/'Table FR.1'!B80</f>
        <v>0.00387360641527691</v>
      </c>
      <c r="V81" s="1195"/>
      <c r="W81" s="905"/>
      <c r="Y81" s="905"/>
      <c r="AD81" s="1857" t="n">
        <f aca="false">Q81-'Table FR.12b'!G81</f>
        <v>0</v>
      </c>
    </row>
    <row r="82" customFormat="false" ht="12" hidden="false" customHeight="true" outlineLevel="0" collapsed="false">
      <c r="A82" s="1760" t="n">
        <v>1892</v>
      </c>
      <c r="B82" s="1199" t="n">
        <f aca="false">'Table FR.12b'!E82</f>
        <v>0.0913609130933152</v>
      </c>
      <c r="C82" s="1763" t="n">
        <f aca="false">B82-F82</f>
        <v>0.0867164307269898</v>
      </c>
      <c r="D82" s="1761"/>
      <c r="E82" s="1748"/>
      <c r="F82" s="1763" t="n">
        <f aca="false">U82+K82</f>
        <v>0.00464448236632538</v>
      </c>
      <c r="G82" s="1850" t="n">
        <f aca="false">'Table FR.12b'!F82</f>
        <v>0.0632536973833902</v>
      </c>
      <c r="H82" s="54" t="n">
        <f aca="false">G82-K82</f>
        <v>0.0582536973833902</v>
      </c>
      <c r="I82" s="1851"/>
      <c r="J82" s="1851"/>
      <c r="K82" s="54" t="n">
        <v>0.005</v>
      </c>
      <c r="L82" s="1850" t="n">
        <f aca="false">'Table FR.12b'!J82</f>
        <v>0.0732650739476678</v>
      </c>
      <c r="M82" s="1836"/>
      <c r="N82" s="1851"/>
      <c r="O82" s="936"/>
      <c r="P82" s="937"/>
      <c r="Q82" s="1195" t="n">
        <f aca="false">B82-G82</f>
        <v>0.028107215709925</v>
      </c>
      <c r="R82" s="1195" t="n">
        <f aca="false">C82-H82</f>
        <v>0.0284627333435996</v>
      </c>
      <c r="S82" s="1730"/>
      <c r="T82" s="1730"/>
      <c r="U82" s="1040" t="n">
        <f aca="false">DataFR2!AB103/'Table FR.1'!B81</f>
        <v>-0.000355517633674623</v>
      </c>
      <c r="V82" s="1195"/>
      <c r="W82" s="905"/>
      <c r="Y82" s="905"/>
      <c r="AD82" s="1857" t="n">
        <f aca="false">Q82-'Table FR.12b'!G82</f>
        <v>0</v>
      </c>
    </row>
    <row r="83" customFormat="false" ht="12" hidden="false" customHeight="true" outlineLevel="0" collapsed="false">
      <c r="A83" s="1760" t="n">
        <v>1893</v>
      </c>
      <c r="B83" s="1199" t="n">
        <f aca="false">'Table FR.12b'!E83</f>
        <v>0.0924791473444812</v>
      </c>
      <c r="C83" s="1763" t="n">
        <f aca="false">B83-F83</f>
        <v>0.0905153495912708</v>
      </c>
      <c r="D83" s="1761"/>
      <c r="E83" s="1748"/>
      <c r="F83" s="1763" t="n">
        <f aca="false">U83+K83</f>
        <v>0.00196379775321034</v>
      </c>
      <c r="G83" s="1850" t="n">
        <f aca="false">'Table FR.12b'!F83</f>
        <v>0.0612955653587184</v>
      </c>
      <c r="H83" s="54" t="n">
        <f aca="false">G83-K83</f>
        <v>0.0562955653587184</v>
      </c>
      <c r="I83" s="1851"/>
      <c r="J83" s="1851"/>
      <c r="K83" s="54" t="n">
        <v>0.005</v>
      </c>
      <c r="L83" s="1850" t="n">
        <f aca="false">'Table FR.12b'!J83</f>
        <v>0.0761550963547713</v>
      </c>
      <c r="M83" s="1836"/>
      <c r="N83" s="1851"/>
      <c r="O83" s="936"/>
      <c r="P83" s="937"/>
      <c r="Q83" s="1195" t="n">
        <f aca="false">B83-G83</f>
        <v>0.0311835819857628</v>
      </c>
      <c r="R83" s="1195" t="n">
        <f aca="false">C83-H83</f>
        <v>0.0342197842325524</v>
      </c>
      <c r="S83" s="1730"/>
      <c r="T83" s="1730"/>
      <c r="U83" s="1040" t="n">
        <f aca="false">DataFR2!AB104/'Table FR.1'!B82</f>
        <v>-0.00303620224678966</v>
      </c>
      <c r="V83" s="1195"/>
      <c r="W83" s="905"/>
      <c r="Y83" s="905"/>
      <c r="AD83" s="1857" t="n">
        <f aca="false">Q83-'Table FR.12b'!G83</f>
        <v>0</v>
      </c>
    </row>
    <row r="84" customFormat="false" ht="12" hidden="false" customHeight="true" outlineLevel="0" collapsed="false">
      <c r="A84" s="1760" t="n">
        <v>1894</v>
      </c>
      <c r="B84" s="1199" t="n">
        <f aca="false">'Table FR.12b'!E84</f>
        <v>0.0827883638144037</v>
      </c>
      <c r="C84" s="1763" t="n">
        <f aca="false">B84-F84</f>
        <v>0.0785634941445143</v>
      </c>
      <c r="D84" s="1761"/>
      <c r="E84" s="1748"/>
      <c r="F84" s="1763" t="n">
        <f aca="false">U84+K84</f>
        <v>0.0042248696698894</v>
      </c>
      <c r="G84" s="1850" t="n">
        <f aca="false">'Table FR.12b'!F84</f>
        <v>0.0575999253766149</v>
      </c>
      <c r="H84" s="54" t="n">
        <f aca="false">G84-K84</f>
        <v>0.0525999253766149</v>
      </c>
      <c r="I84" s="1851"/>
      <c r="J84" s="1851"/>
      <c r="K84" s="54" t="n">
        <v>0.005</v>
      </c>
      <c r="L84" s="1850" t="n">
        <f aca="false">'Table FR.12b'!J84</f>
        <v>0.0776549601231286</v>
      </c>
      <c r="M84" s="1836"/>
      <c r="N84" s="1851"/>
      <c r="O84" s="936"/>
      <c r="P84" s="937"/>
      <c r="Q84" s="1195" t="n">
        <f aca="false">B84-G84</f>
        <v>0.0251884384377888</v>
      </c>
      <c r="R84" s="1195" t="n">
        <f aca="false">C84-H84</f>
        <v>0.0259635687678994</v>
      </c>
      <c r="S84" s="1730"/>
      <c r="T84" s="1730"/>
      <c r="U84" s="1040" t="n">
        <f aca="false">DataFR2!AB105/'Table FR.1'!B83</f>
        <v>-0.000775130330110604</v>
      </c>
      <c r="V84" s="1195"/>
      <c r="W84" s="905"/>
      <c r="Y84" s="905"/>
      <c r="AD84" s="1857" t="n">
        <f aca="false">Q84-'Table FR.12b'!G84</f>
        <v>0</v>
      </c>
    </row>
    <row r="85" customFormat="false" ht="12" hidden="false" customHeight="true" outlineLevel="0" collapsed="false">
      <c r="A85" s="1760" t="n">
        <v>1895</v>
      </c>
      <c r="B85" s="1199" t="n">
        <f aca="false">'Table FR.12b'!E85</f>
        <v>0.106962998607578</v>
      </c>
      <c r="C85" s="1763" t="n">
        <f aca="false">B85-F85</f>
        <v>0.102606570222854</v>
      </c>
      <c r="D85" s="1763"/>
      <c r="E85" s="54"/>
      <c r="F85" s="1763" t="n">
        <f aca="false">U85+K85</f>
        <v>0.00435642838472335</v>
      </c>
      <c r="G85" s="1850" t="n">
        <f aca="false">'Table FR.12b'!F85</f>
        <v>0.0639023687118628</v>
      </c>
      <c r="H85" s="54" t="n">
        <f aca="false">G85-K85</f>
        <v>0.0589023687118628</v>
      </c>
      <c r="I85" s="1851"/>
      <c r="J85" s="1851"/>
      <c r="K85" s="54" t="n">
        <v>0.005</v>
      </c>
      <c r="L85" s="1850" t="n">
        <f aca="false">'Table FR.12b'!J85</f>
        <v>0.0811992504684572</v>
      </c>
      <c r="M85" s="1836"/>
      <c r="N85" s="1851"/>
      <c r="O85" s="936"/>
      <c r="P85" s="937"/>
      <c r="Q85" s="1195" t="n">
        <f aca="false">B85-G85</f>
        <v>0.0430606298957149</v>
      </c>
      <c r="R85" s="1195" t="n">
        <f aca="false">C85-H85</f>
        <v>0.0437042015109915</v>
      </c>
      <c r="S85" s="1730"/>
      <c r="T85" s="1730"/>
      <c r="U85" s="1040" t="n">
        <f aca="false">DataFR2!AB106/'Table FR.1'!B84</f>
        <v>-0.000643571615276648</v>
      </c>
      <c r="V85" s="1195"/>
      <c r="W85" s="905"/>
      <c r="Y85" s="905"/>
      <c r="AD85" s="1857" t="n">
        <f aca="false">Q85-'Table FR.12b'!G85</f>
        <v>0</v>
      </c>
    </row>
    <row r="86" customFormat="false" ht="12" hidden="false" customHeight="true" outlineLevel="0" collapsed="false">
      <c r="A86" s="1760" t="n">
        <v>1896</v>
      </c>
      <c r="B86" s="1199" t="n">
        <f aca="false">'Table FR.12b'!E86</f>
        <v>0.106809250854101</v>
      </c>
      <c r="C86" s="1763" t="n">
        <f aca="false">B86-F86</f>
        <v>0.101655627476751</v>
      </c>
      <c r="D86" s="1763" t="n">
        <f aca="false">C86-E86</f>
        <v>0.0956489338427228</v>
      </c>
      <c r="E86" s="54" t="n">
        <f aca="false">(DataFR1!BJ17+DataFR1!EQ17)/DataFR1!B17</f>
        <v>0.00600669363402824</v>
      </c>
      <c r="F86" s="1763" t="n">
        <f aca="false">U86+K86</f>
        <v>0.0051536233773499</v>
      </c>
      <c r="G86" s="1850" t="n">
        <f aca="false">'Table FR.12b'!F86</f>
        <v>0.0766197764608023</v>
      </c>
      <c r="H86" s="54" t="n">
        <f aca="false">G86-K86</f>
        <v>0.071175434994947</v>
      </c>
      <c r="I86" s="54" t="n">
        <f aca="false">H86-J86</f>
        <v>0.0074035758117721</v>
      </c>
      <c r="J86" s="54" t="n">
        <f aca="false">DataFR1!GG17/DataFR1!B17</f>
        <v>0.0637718591831749</v>
      </c>
      <c r="K86" s="1767" t="n">
        <f aca="false">DataFR1!GV17/DataFR1!B17</f>
        <v>0.00544434146585527</v>
      </c>
      <c r="L86" s="1850" t="n">
        <f aca="false">'Table FR.12b'!J86</f>
        <v>0.0865224880201851</v>
      </c>
      <c r="M86" s="1777" t="n">
        <f aca="false">N86+O86</f>
        <v>0.0838913270275575</v>
      </c>
      <c r="N86" s="1780" t="n">
        <f aca="false">(DataFR1!AF17+DataFR1!BF17+DataFR1!X17)/DataFR1!B17</f>
        <v>0.0496198063608753</v>
      </c>
      <c r="O86" s="1780" t="n">
        <f aca="false">DataFR1!AL17/DataFR1!B17</f>
        <v>0.0342715206666823</v>
      </c>
      <c r="P86" s="1858" t="n">
        <f aca="false">DataFR1!BC17/DataFR1!B17</f>
        <v>0.00263116099262752</v>
      </c>
      <c r="Q86" s="1195" t="n">
        <f aca="false">B86-G86</f>
        <v>0.0301894743932986</v>
      </c>
      <c r="R86" s="1195" t="n">
        <f aca="false">C86-H86</f>
        <v>0.030480192481804</v>
      </c>
      <c r="S86" s="1195" t="n">
        <f aca="false">D86-I86</f>
        <v>0.0882453580309507</v>
      </c>
      <c r="T86" s="1195" t="n">
        <f aca="false">E86-J86</f>
        <v>-0.0577651655491467</v>
      </c>
      <c r="U86" s="1040" t="n">
        <f aca="false">DataFR2!AB107/'Table FR.1'!B85</f>
        <v>-0.000290718088505377</v>
      </c>
      <c r="V86" s="1195"/>
      <c r="W86" s="905" t="n">
        <f aca="false">(DataFR1!EA17-DataFR1!GW17+DataFR1!EE17)/DataFR1!B17</f>
        <v>-0.0138575622187565</v>
      </c>
      <c r="X86" s="905" t="n">
        <f aca="false">DataFR1!EB17/DataFR1!B17</f>
        <v>-0.00841322075290121</v>
      </c>
      <c r="Y86" s="905"/>
      <c r="Z86" s="1859" t="n">
        <f aca="false">B86-C86-F86</f>
        <v>0</v>
      </c>
      <c r="AA86" s="1776" t="n">
        <f aca="false">L86-M86-P86</f>
        <v>0</v>
      </c>
      <c r="AB86" s="1857" t="n">
        <f aca="false">F86-K86-U86</f>
        <v>0</v>
      </c>
      <c r="AC86" s="475" t="n">
        <f aca="false">C86-D86-E86</f>
        <v>0</v>
      </c>
      <c r="AD86" s="1857" t="n">
        <f aca="false">Q86-'Table FR.12b'!G86</f>
        <v>0</v>
      </c>
    </row>
    <row r="87" customFormat="false" ht="12" hidden="false" customHeight="true" outlineLevel="0" collapsed="false">
      <c r="A87" s="1760" t="n">
        <v>1897</v>
      </c>
      <c r="B87" s="1199" t="n">
        <f aca="false">'Table FR.12b'!E87</f>
        <v>0.112886202134858</v>
      </c>
      <c r="C87" s="1763" t="n">
        <f aca="false">B87-F87</f>
        <v>0.106455561751035</v>
      </c>
      <c r="D87" s="1763" t="n">
        <f aca="false">C87-E87</f>
        <v>0.109639757387755</v>
      </c>
      <c r="E87" s="54" t="n">
        <f aca="false">(DataFR1!BJ18+DataFR1!EQ18)/DataFR1!B18</f>
        <v>-0.00318419563671958</v>
      </c>
      <c r="F87" s="1763" t="n">
        <f aca="false">U87+K87</f>
        <v>0.00643064038382204</v>
      </c>
      <c r="G87" s="1850" t="n">
        <f aca="false">'Table FR.12b'!F87</f>
        <v>0.0782686260615262</v>
      </c>
      <c r="H87" s="54" t="n">
        <f aca="false">G87-K87</f>
        <v>0.071972356850899</v>
      </c>
      <c r="I87" s="54" t="n">
        <f aca="false">H87-J87</f>
        <v>0.0075942602110627</v>
      </c>
      <c r="J87" s="54" t="n">
        <f aca="false">DataFR1!GG18/DataFR1!B18</f>
        <v>0.0643780966398363</v>
      </c>
      <c r="K87" s="1767" t="n">
        <f aca="false">DataFR1!GV18/DataFR1!B18</f>
        <v>0.00629626921062722</v>
      </c>
      <c r="L87" s="1860" t="n">
        <f aca="false">'Table FR.12b'!J87</f>
        <v>0.0888146397155988</v>
      </c>
      <c r="M87" s="1777" t="n">
        <f aca="false">N87+O87</f>
        <v>0.0860408543751639</v>
      </c>
      <c r="N87" s="1780" t="n">
        <f aca="false">(DataFR1!AF18+DataFR1!BF18+DataFR1!X18)/DataFR1!B18</f>
        <v>0.0500496622806377</v>
      </c>
      <c r="O87" s="1780" t="n">
        <f aca="false">DataFR1!AL18/DataFR1!B18</f>
        <v>0.0359911920945263</v>
      </c>
      <c r="P87" s="1858" t="n">
        <f aca="false">DataFR1!BC18/DataFR1!B18</f>
        <v>0.00277378534043488</v>
      </c>
      <c r="Q87" s="1195" t="n">
        <f aca="false">B87-G87</f>
        <v>0.0346175760733313</v>
      </c>
      <c r="R87" s="1195" t="n">
        <f aca="false">C87-H87</f>
        <v>0.0344832049001365</v>
      </c>
      <c r="S87" s="1195" t="n">
        <f aca="false">D87-I87</f>
        <v>0.102045497176692</v>
      </c>
      <c r="T87" s="1195" t="n">
        <f aca="false">E87-J87</f>
        <v>-0.0675622922765559</v>
      </c>
      <c r="U87" s="1040" t="n">
        <f aca="false">DataFR2!AB108/'Table FR.1'!B86</f>
        <v>0.000134371173194823</v>
      </c>
      <c r="V87" s="1195"/>
      <c r="W87" s="905" t="n">
        <f aca="false">(DataFR1!EA18-DataFR1!GW18+DataFR1!EE18)/DataFR1!B18</f>
        <v>-0.0117574783508865</v>
      </c>
      <c r="X87" s="905" t="n">
        <f aca="false">DataFR1!EB18/DataFR1!B18</f>
        <v>-0.00546120914025927</v>
      </c>
      <c r="Y87" s="905"/>
      <c r="Z87" s="1859" t="n">
        <f aca="false">B87-C87-F87</f>
        <v>0</v>
      </c>
      <c r="AA87" s="1776" t="n">
        <f aca="false">L87-M87-P87</f>
        <v>0</v>
      </c>
      <c r="AB87" s="1857" t="n">
        <f aca="false">F87-K87-U87</f>
        <v>0</v>
      </c>
      <c r="AC87" s="475" t="n">
        <f aca="false">C87-D87-E87</f>
        <v>0</v>
      </c>
      <c r="AD87" s="1857" t="n">
        <f aca="false">Q87-'Table FR.12b'!G87</f>
        <v>0</v>
      </c>
    </row>
    <row r="88" customFormat="false" ht="12" hidden="false" customHeight="true" outlineLevel="0" collapsed="false">
      <c r="A88" s="1760" t="n">
        <v>1898</v>
      </c>
      <c r="B88" s="1199" t="n">
        <f aca="false">'Table FR.12b'!E88</f>
        <v>0.0924831287362881</v>
      </c>
      <c r="C88" s="1763" t="n">
        <f aca="false">B88-F88</f>
        <v>0.0829774900759017</v>
      </c>
      <c r="D88" s="1763" t="n">
        <f aca="false">C88-E88</f>
        <v>0.0813847812404089</v>
      </c>
      <c r="E88" s="54" t="n">
        <f aca="false">(DataFR1!BJ19+DataFR1!EQ19)/DataFR1!B19</f>
        <v>0.00159270883549286</v>
      </c>
      <c r="F88" s="1763" t="n">
        <f aca="false">U88+K88</f>
        <v>0.00950563866038635</v>
      </c>
      <c r="G88" s="1850" t="n">
        <f aca="false">'Table FR.12b'!F88</f>
        <v>0.0786653708454423</v>
      </c>
      <c r="H88" s="54" t="n">
        <f aca="false">G88-K88</f>
        <v>0.0720695089287844</v>
      </c>
      <c r="I88" s="54" t="n">
        <f aca="false">H88-J88</f>
        <v>0.00579520992247271</v>
      </c>
      <c r="J88" s="54" t="n">
        <f aca="false">DataFR1!GG19/DataFR1!B19</f>
        <v>0.0662742990063117</v>
      </c>
      <c r="K88" s="1767" t="n">
        <f aca="false">DataFR1!GV19/DataFR1!B19</f>
        <v>0.00659586191665797</v>
      </c>
      <c r="L88" s="1860" t="n">
        <f aca="false">'Table FR.12b'!J88</f>
        <v>0.0860766706339116</v>
      </c>
      <c r="M88" s="1777" t="n">
        <f aca="false">N88+O88</f>
        <v>0.0835004104701331</v>
      </c>
      <c r="N88" s="1780" t="n">
        <f aca="false">(DataFR1!AF19+DataFR1!BF19+DataFR1!X19)/DataFR1!B19</f>
        <v>0.0489279483526309</v>
      </c>
      <c r="O88" s="1780" t="n">
        <f aca="false">DataFR1!AL19/DataFR1!B19</f>
        <v>0.0345724621175022</v>
      </c>
      <c r="P88" s="1858" t="n">
        <f aca="false">DataFR1!BC19/DataFR1!B19</f>
        <v>0.00257626016377853</v>
      </c>
      <c r="Q88" s="1195" t="n">
        <f aca="false">B88-G88</f>
        <v>0.0138177578908458</v>
      </c>
      <c r="R88" s="1195" t="n">
        <f aca="false">C88-H88</f>
        <v>0.0109079811471174</v>
      </c>
      <c r="S88" s="1195" t="n">
        <f aca="false">D88-I88</f>
        <v>0.0755895713179362</v>
      </c>
      <c r="T88" s="1195" t="n">
        <f aca="false">E88-J88</f>
        <v>-0.0646815901708188</v>
      </c>
      <c r="U88" s="1040" t="n">
        <f aca="false">DataFR2!AB109/'Table FR.1'!B87</f>
        <v>0.00290977674372837</v>
      </c>
      <c r="V88" s="1195"/>
      <c r="W88" s="905" t="n">
        <f aca="false">(DataFR1!EA19-DataFR1!GW19+DataFR1!EE19)/DataFR1!B19</f>
        <v>-0.0142325970482755</v>
      </c>
      <c r="X88" s="905" t="n">
        <f aca="false">DataFR1!EB19/DataFR1!B19</f>
        <v>-0.00763673513161756</v>
      </c>
      <c r="Y88" s="905"/>
      <c r="Z88" s="1859" t="n">
        <f aca="false">B88-C88-F88</f>
        <v>0</v>
      </c>
      <c r="AA88" s="1776" t="n">
        <f aca="false">L88-M88-P88</f>
        <v>0</v>
      </c>
      <c r="AB88" s="1857" t="n">
        <f aca="false">F88-K88-U88</f>
        <v>0</v>
      </c>
      <c r="AC88" s="475" t="n">
        <f aca="false">C88-D88-E88</f>
        <v>0</v>
      </c>
      <c r="AD88" s="1857" t="n">
        <f aca="false">Q88-'Table FR.12b'!G88</f>
        <v>0</v>
      </c>
    </row>
    <row r="89" customFormat="false" ht="12" hidden="false" customHeight="true" outlineLevel="0" collapsed="false">
      <c r="A89" s="1768" t="n">
        <v>1899</v>
      </c>
      <c r="B89" s="1207" t="n">
        <f aca="false">'Table FR.12b'!E89</f>
        <v>0.117689398429467</v>
      </c>
      <c r="C89" s="1771" t="n">
        <f aca="false">B89-F89</f>
        <v>0.108450400972763</v>
      </c>
      <c r="D89" s="1771" t="n">
        <f aca="false">C89-E89</f>
        <v>0.100981140904026</v>
      </c>
      <c r="E89" s="72" t="n">
        <f aca="false">(DataFR1!BJ20+DataFR1!EQ20)/DataFR1!B20</f>
        <v>0.00746926006873699</v>
      </c>
      <c r="F89" s="1771" t="n">
        <f aca="false">U89+K89</f>
        <v>0.00923899745670429</v>
      </c>
      <c r="G89" s="1853" t="n">
        <f aca="false">'Table FR.12b'!F89</f>
        <v>0.0833291330773711</v>
      </c>
      <c r="H89" s="72" t="n">
        <f aca="false">G89-K89</f>
        <v>0.0761321632298748</v>
      </c>
      <c r="I89" s="72" t="n">
        <f aca="false">H89-J89</f>
        <v>0.00407393012308768</v>
      </c>
      <c r="J89" s="72" t="n">
        <f aca="false">DataFR1!GG20/DataFR1!B20</f>
        <v>0.0720582331067871</v>
      </c>
      <c r="K89" s="1775" t="n">
        <f aca="false">DataFR1!GV20/DataFR1!B20</f>
        <v>0.00719696984749636</v>
      </c>
      <c r="L89" s="1861" t="n">
        <f aca="false">'Table FR.12b'!J89</f>
        <v>0.0847293478445739</v>
      </c>
      <c r="M89" s="1789" t="n">
        <f aca="false">N89+O89</f>
        <v>0.08231677621647</v>
      </c>
      <c r="N89" s="1862" t="n">
        <f aca="false">(DataFR1!AF20+DataFR1!BF20+DataFR1!X20)/DataFR1!B20</f>
        <v>0.0482385525219367</v>
      </c>
      <c r="O89" s="1862" t="n">
        <f aca="false">DataFR1!AL20/DataFR1!B20</f>
        <v>0.0340782236945333</v>
      </c>
      <c r="P89" s="1863" t="n">
        <f aca="false">DataFR1!BC20/DataFR1!B20</f>
        <v>0.00241257162810391</v>
      </c>
      <c r="Q89" s="1226" t="n">
        <f aca="false">B89-G89</f>
        <v>0.0343602653520963</v>
      </c>
      <c r="R89" s="1226" t="n">
        <f aca="false">C89-H89</f>
        <v>0.0323182377428884</v>
      </c>
      <c r="S89" s="1226" t="n">
        <f aca="false">D89-I89</f>
        <v>0.0969072107809385</v>
      </c>
      <c r="T89" s="1226" t="n">
        <f aca="false">E89-J89</f>
        <v>-0.0645889730380501</v>
      </c>
      <c r="U89" s="1074" t="n">
        <f aca="false">DataFR2!AB110/'Table FR.1'!B88</f>
        <v>0.00204202760920793</v>
      </c>
      <c r="V89" s="1195"/>
      <c r="W89" s="905" t="n">
        <f aca="false">(DataFR1!EA20-DataFR1!GW20+DataFR1!EE20)/DataFR1!B20</f>
        <v>-0.0141440349518078</v>
      </c>
      <c r="X89" s="905" t="n">
        <f aca="false">DataFR1!EB20/DataFR1!B20</f>
        <v>-0.00694706510431148</v>
      </c>
      <c r="Y89" s="905"/>
      <c r="Z89" s="1859" t="n">
        <f aca="false">B89-C89-F89</f>
        <v>0</v>
      </c>
      <c r="AA89" s="1776" t="n">
        <f aca="false">L89-M89-P89</f>
        <v>0</v>
      </c>
      <c r="AB89" s="1857" t="n">
        <f aca="false">F89-K89-U89</f>
        <v>0</v>
      </c>
      <c r="AC89" s="475" t="n">
        <f aca="false">C89-D89-E89</f>
        <v>0</v>
      </c>
      <c r="AD89" s="1857" t="n">
        <f aca="false">Q89-'Table FR.12b'!G89</f>
        <v>0</v>
      </c>
    </row>
    <row r="90" customFormat="false" ht="12" hidden="false" customHeight="true" outlineLevel="0" collapsed="false">
      <c r="A90" s="1760" t="n">
        <v>1900</v>
      </c>
      <c r="B90" s="1199" t="n">
        <f aca="false">'Table FR.12b'!E90</f>
        <v>0.118741740284293</v>
      </c>
      <c r="C90" s="1763" t="n">
        <f aca="false">B90-F90</f>
        <v>0.108106296015321</v>
      </c>
      <c r="D90" s="1763" t="n">
        <f aca="false">C90-E90</f>
        <v>0.0975730593272036</v>
      </c>
      <c r="E90" s="54" t="n">
        <f aca="false">(DataFR1!BJ21+DataFR1!EQ21)/DataFR1!B21</f>
        <v>0.010533236688117</v>
      </c>
      <c r="F90" s="1763" t="n">
        <f aca="false">U90+K90</f>
        <v>0.0106354442689723</v>
      </c>
      <c r="G90" s="1850" t="n">
        <f aca="false">'Table FR.12b'!F90</f>
        <v>0.0887305566841023</v>
      </c>
      <c r="H90" s="54" t="n">
        <f aca="false">G90-K90</f>
        <v>0.0801046300054623</v>
      </c>
      <c r="I90" s="54" t="n">
        <f aca="false">H90-J90</f>
        <v>-0.0018272405867439</v>
      </c>
      <c r="J90" s="54" t="n">
        <f aca="false">DataFR1!GG21/DataFR1!B21</f>
        <v>0.0819318705922062</v>
      </c>
      <c r="K90" s="1767" t="n">
        <f aca="false">DataFR1!GV21/DataFR1!B21</f>
        <v>0.00862592667863996</v>
      </c>
      <c r="L90" s="1860" t="n">
        <f aca="false">'Table FR.12b'!J90</f>
        <v>0.0861255192628835</v>
      </c>
      <c r="M90" s="1777" t="n">
        <f aca="false">N90+O90</f>
        <v>0.0838173059708602</v>
      </c>
      <c r="N90" s="1780" t="n">
        <f aca="false">(DataFR1!AF21+DataFR1!BF21+DataFR1!X21)/DataFR1!B21</f>
        <v>0.0484131479677619</v>
      </c>
      <c r="O90" s="1780" t="n">
        <f aca="false">DataFR1!AL21/DataFR1!B21</f>
        <v>0.0354041580030982</v>
      </c>
      <c r="P90" s="1858" t="n">
        <f aca="false">DataFR1!BC21/DataFR1!B21</f>
        <v>0.00230821329202337</v>
      </c>
      <c r="Q90" s="1195" t="n">
        <f aca="false">B90-G90</f>
        <v>0.0300111836001907</v>
      </c>
      <c r="R90" s="1195" t="n">
        <f aca="false">C90-H90</f>
        <v>0.0280016660098583</v>
      </c>
      <c r="S90" s="1195" t="n">
        <f aca="false">D90-I90</f>
        <v>0.0994002999139475</v>
      </c>
      <c r="T90" s="1195" t="n">
        <f aca="false">E90-J90</f>
        <v>-0.0713986339040892</v>
      </c>
      <c r="U90" s="1040" t="n">
        <f aca="false">DataFR2!AB111/'Table FR.1'!B89</f>
        <v>0.00200951759033238</v>
      </c>
      <c r="V90" s="1195"/>
      <c r="W90" s="905" t="n">
        <f aca="false">(DataFR1!EA21-DataFR1!GW21+DataFR1!EE21)/DataFR1!B21</f>
        <v>-0.017435520409974</v>
      </c>
      <c r="X90" s="905" t="n">
        <f aca="false">DataFR1!EB21/DataFR1!B21</f>
        <v>-0.008809593731334</v>
      </c>
      <c r="Y90" s="905"/>
      <c r="Z90" s="1859" t="n">
        <f aca="false">B90-C90-F90</f>
        <v>0</v>
      </c>
      <c r="AA90" s="1776" t="n">
        <f aca="false">L90-M90-P90</f>
        <v>0</v>
      </c>
      <c r="AB90" s="1857" t="n">
        <f aca="false">F90-K90-U90</f>
        <v>0</v>
      </c>
      <c r="AC90" s="475" t="n">
        <f aca="false">C90-D90-E90</f>
        <v>0</v>
      </c>
      <c r="AD90" s="1857" t="n">
        <f aca="false">Q90-'Table FR.12b'!G90</f>
        <v>0</v>
      </c>
    </row>
    <row r="91" customFormat="false" ht="12" hidden="false" customHeight="true" outlineLevel="0" collapsed="false">
      <c r="A91" s="1760" t="n">
        <v>1901</v>
      </c>
      <c r="B91" s="1199" t="n">
        <f aca="false">'Table FR.12b'!E91</f>
        <v>0.120146829750888</v>
      </c>
      <c r="C91" s="1763" t="n">
        <f aca="false">B91-F91</f>
        <v>0.116365514713049</v>
      </c>
      <c r="D91" s="1763" t="n">
        <f aca="false">C91-E91</f>
        <v>0.123841393337289</v>
      </c>
      <c r="E91" s="54" t="n">
        <f aca="false">(DataFR1!BJ22+DataFR1!EQ22)/DataFR1!B22</f>
        <v>-0.00747587862424043</v>
      </c>
      <c r="F91" s="1763" t="n">
        <f aca="false">U91+K91</f>
        <v>0.00378131503783905</v>
      </c>
      <c r="G91" s="1850" t="n">
        <f aca="false">'Table FR.12b'!F91</f>
        <v>0.0854144587584376</v>
      </c>
      <c r="H91" s="54" t="n">
        <f aca="false">G91-K91</f>
        <v>0.0777853578272486</v>
      </c>
      <c r="I91" s="54" t="n">
        <f aca="false">H91-J91</f>
        <v>0.00268043232716374</v>
      </c>
      <c r="J91" s="54" t="n">
        <f aca="false">DataFR1!GG22/DataFR1!B22</f>
        <v>0.0751049255000848</v>
      </c>
      <c r="K91" s="1767" t="n">
        <f aca="false">DataFR1!GV22/DataFR1!B22</f>
        <v>0.007629100931189</v>
      </c>
      <c r="L91" s="1860" t="n">
        <f aca="false">'Table FR.12b'!J91</f>
        <v>0.0941452169809585</v>
      </c>
      <c r="M91" s="1777" t="n">
        <f aca="false">N91+O91</f>
        <v>0.0916817649748485</v>
      </c>
      <c r="N91" s="1780" t="n">
        <f aca="false">(DataFR1!AF22+DataFR1!BF22+DataFR1!X22)/DataFR1!B22</f>
        <v>0.0518072760281686</v>
      </c>
      <c r="O91" s="1780" t="n">
        <f aca="false">DataFR1!AL22/DataFR1!B22</f>
        <v>0.0398744889466799</v>
      </c>
      <c r="P91" s="1858" t="n">
        <f aca="false">DataFR1!BC22/DataFR1!B22</f>
        <v>0.00246345200610997</v>
      </c>
      <c r="Q91" s="1195" t="n">
        <f aca="false">B91-G91</f>
        <v>0.0347323709924502</v>
      </c>
      <c r="R91" s="1195" t="n">
        <f aca="false">C91-H91</f>
        <v>0.0385801568858001</v>
      </c>
      <c r="S91" s="1195" t="n">
        <f aca="false">D91-I91</f>
        <v>0.121160961010125</v>
      </c>
      <c r="T91" s="1195" t="n">
        <f aca="false">E91-J91</f>
        <v>-0.0825808041243253</v>
      </c>
      <c r="U91" s="1040" t="n">
        <f aca="false">DataFR2!AB112/'Table FR.1'!B90</f>
        <v>-0.00384778589334995</v>
      </c>
      <c r="V91" s="1195"/>
      <c r="W91" s="905" t="n">
        <f aca="false">(DataFR1!EA22-DataFR1!GW22+DataFR1!EE22)/DataFR1!B22</f>
        <v>-0.0261775563867243</v>
      </c>
      <c r="X91" s="905" t="n">
        <f aca="false">DataFR1!EB22/DataFR1!B22</f>
        <v>-0.0185484554555353</v>
      </c>
      <c r="Y91" s="905"/>
      <c r="Z91" s="1859" t="n">
        <f aca="false">B91-C91-F91</f>
        <v>0</v>
      </c>
      <c r="AA91" s="1776" t="n">
        <f aca="false">L91-M91-P91</f>
        <v>0</v>
      </c>
      <c r="AB91" s="1857" t="n">
        <f aca="false">F91-K91-U91</f>
        <v>0</v>
      </c>
      <c r="AC91" s="475" t="n">
        <f aca="false">C91-D91-E91</f>
        <v>0</v>
      </c>
      <c r="AD91" s="1857" t="n">
        <f aca="false">Q91-'Table FR.12b'!G91</f>
        <v>0</v>
      </c>
    </row>
    <row r="92" customFormat="false" ht="12" hidden="false" customHeight="true" outlineLevel="0" collapsed="false">
      <c r="A92" s="1760" t="n">
        <v>1902</v>
      </c>
      <c r="B92" s="1199" t="n">
        <f aca="false">'Table FR.12b'!E92</f>
        <v>0.126562832995312</v>
      </c>
      <c r="C92" s="1763" t="n">
        <f aca="false">B92-F92</f>
        <v>0.122837900596352</v>
      </c>
      <c r="D92" s="1763" t="n">
        <f aca="false">C92-E92</f>
        <v>0.124682413084069</v>
      </c>
      <c r="E92" s="54" t="n">
        <f aca="false">(DataFR1!BJ23+DataFR1!EQ23)/DataFR1!B23</f>
        <v>-0.0018445124877171</v>
      </c>
      <c r="F92" s="1763" t="n">
        <f aca="false">U92+K92</f>
        <v>0.00372493239896014</v>
      </c>
      <c r="G92" s="1850" t="n">
        <f aca="false">'Table FR.12b'!F92</f>
        <v>0.0818902426398401</v>
      </c>
      <c r="H92" s="54" t="n">
        <f aca="false">G92-K92</f>
        <v>0.0743720488289819</v>
      </c>
      <c r="I92" s="54" t="n">
        <f aca="false">H92-J92</f>
        <v>0.00285793272855196</v>
      </c>
      <c r="J92" s="54" t="n">
        <f aca="false">DataFR1!GG23/DataFR1!B23</f>
        <v>0.0715141161004299</v>
      </c>
      <c r="K92" s="1767" t="n">
        <f aca="false">DataFR1!GV23/DataFR1!B23</f>
        <v>0.00751819381085827</v>
      </c>
      <c r="L92" s="1860" t="n">
        <f aca="false">'Table FR.12b'!J92</f>
        <v>0.0998668642280269</v>
      </c>
      <c r="M92" s="1777" t="n">
        <f aca="false">N92+O92</f>
        <v>0.0973345362719428</v>
      </c>
      <c r="N92" s="1780" t="n">
        <f aca="false">(DataFR1!AF23+DataFR1!BF23+DataFR1!X23)/DataFR1!B23</f>
        <v>0.0532109145176758</v>
      </c>
      <c r="O92" s="1780" t="n">
        <f aca="false">DataFR1!AL23/DataFR1!B23</f>
        <v>0.044123621754267</v>
      </c>
      <c r="P92" s="1858" t="n">
        <f aca="false">DataFR1!BC23/DataFR1!B23</f>
        <v>0.00253232795608413</v>
      </c>
      <c r="Q92" s="1195" t="n">
        <f aca="false">B92-G92</f>
        <v>0.0446725903554723</v>
      </c>
      <c r="R92" s="1195" t="n">
        <f aca="false">C92-H92</f>
        <v>0.0484658517673704</v>
      </c>
      <c r="S92" s="1195" t="n">
        <f aca="false">D92-I92</f>
        <v>0.121824480355517</v>
      </c>
      <c r="T92" s="1195" t="n">
        <f aca="false">E92-J92</f>
        <v>-0.073358628588147</v>
      </c>
      <c r="U92" s="1040" t="n">
        <f aca="false">DataFR2!AB113/'Table FR.1'!B91</f>
        <v>-0.00379326141189813</v>
      </c>
      <c r="V92" s="1195"/>
      <c r="W92" s="905" t="n">
        <f aca="false">(DataFR1!EA23-DataFR1!GW23+DataFR1!EE23)/DataFR1!B23</f>
        <v>-0.0246399952199889</v>
      </c>
      <c r="X92" s="905" t="n">
        <f aca="false">DataFR1!EB23/DataFR1!B23</f>
        <v>-0.0171218014091307</v>
      </c>
      <c r="Y92" s="905"/>
      <c r="Z92" s="1859" t="n">
        <f aca="false">B92-C92-F92</f>
        <v>0</v>
      </c>
      <c r="AA92" s="1776" t="n">
        <f aca="false">L92-M92-P92</f>
        <v>-1.90819582357449E-017</v>
      </c>
      <c r="AB92" s="1857" t="n">
        <f aca="false">F92-K92-U92</f>
        <v>0</v>
      </c>
      <c r="AC92" s="475" t="n">
        <f aca="false">C92-D92-E92</f>
        <v>0</v>
      </c>
      <c r="AD92" s="1857" t="n">
        <f aca="false">Q92-'Table FR.12b'!G92</f>
        <v>0</v>
      </c>
    </row>
    <row r="93" customFormat="false" ht="12" hidden="false" customHeight="true" outlineLevel="0" collapsed="false">
      <c r="A93" s="1760" t="n">
        <v>1903</v>
      </c>
      <c r="B93" s="1199" t="n">
        <f aca="false">'Table FR.12b'!E93</f>
        <v>0.110080244120155</v>
      </c>
      <c r="C93" s="1763" t="n">
        <f aca="false">B93-F93</f>
        <v>0.100734751844053</v>
      </c>
      <c r="D93" s="1763" t="n">
        <f aca="false">C93-E93</f>
        <v>0.100187922183719</v>
      </c>
      <c r="E93" s="54" t="n">
        <f aca="false">(DataFR1!BJ24+DataFR1!EQ24)/DataFR1!B24</f>
        <v>0.000546829660334319</v>
      </c>
      <c r="F93" s="1763" t="n">
        <f aca="false">U93+K93</f>
        <v>0.00934549227610253</v>
      </c>
      <c r="G93" s="1850" t="n">
        <f aca="false">'Table FR.12b'!F93</f>
        <v>0.0762471247127374</v>
      </c>
      <c r="H93" s="54" t="n">
        <f aca="false">G93-K93</f>
        <v>0.0690922778466273</v>
      </c>
      <c r="I93" s="54" t="n">
        <f aca="false">H93-J93</f>
        <v>9.89898006195644E-006</v>
      </c>
      <c r="J93" s="54" t="n">
        <f aca="false">DataFR1!GG24/DataFR1!B24</f>
        <v>0.0690823788665653</v>
      </c>
      <c r="K93" s="1767" t="n">
        <f aca="false">DataFR1!GV24/DataFR1!B24</f>
        <v>0.00715484686611017</v>
      </c>
      <c r="L93" s="1860" t="n">
        <f aca="false">'Table FR.12b'!J93</f>
        <v>0.0979492680341362</v>
      </c>
      <c r="M93" s="1777" t="n">
        <f aca="false">N93+O93</f>
        <v>0.0955393250084079</v>
      </c>
      <c r="N93" s="1780" t="n">
        <f aca="false">(DataFR1!AF24+DataFR1!BF24+DataFR1!X24)/DataFR1!B24</f>
        <v>0.052935501196349</v>
      </c>
      <c r="O93" s="1780" t="n">
        <f aca="false">DataFR1!AL24/DataFR1!B24</f>
        <v>0.0426038238120589</v>
      </c>
      <c r="P93" s="1858" t="n">
        <f aca="false">DataFR1!BC24/DataFR1!B24</f>
        <v>0.00240994302572832</v>
      </c>
      <c r="Q93" s="1195" t="n">
        <f aca="false">B93-G93</f>
        <v>0.0338331194074179</v>
      </c>
      <c r="R93" s="1195" t="n">
        <f aca="false">C93-H93</f>
        <v>0.0316424739974256</v>
      </c>
      <c r="S93" s="1195" t="n">
        <f aca="false">D93-I93</f>
        <v>0.100178023203657</v>
      </c>
      <c r="T93" s="1195" t="n">
        <f aca="false">E93-J93</f>
        <v>-0.068535549206231</v>
      </c>
      <c r="U93" s="1040" t="n">
        <f aca="false">DataFR2!AB114/'Table FR.1'!B92</f>
        <v>0.00219064540999235</v>
      </c>
      <c r="V93" s="1195"/>
      <c r="W93" s="905" t="n">
        <f aca="false">(DataFR1!EA24-DataFR1!GW24+DataFR1!EE24)/DataFR1!B24</f>
        <v>-0.0123416615783346</v>
      </c>
      <c r="X93" s="905" t="n">
        <f aca="false">DataFR1!EB24/DataFR1!B24</f>
        <v>-0.00518681471222444</v>
      </c>
      <c r="Y93" s="905"/>
      <c r="Z93" s="1859" t="n">
        <f aca="false">B93-C93-F93</f>
        <v>0</v>
      </c>
      <c r="AA93" s="1776" t="n">
        <f aca="false">L93-M93-P93</f>
        <v>-1.86482773667507E-017</v>
      </c>
      <c r="AB93" s="1857" t="n">
        <f aca="false">F93-K93-U93</f>
        <v>0</v>
      </c>
      <c r="AC93" s="475" t="n">
        <f aca="false">C93-D93-E93</f>
        <v>-5.74627151417317E-018</v>
      </c>
      <c r="AD93" s="1857" t="n">
        <f aca="false">Q93-'Table FR.12b'!G93</f>
        <v>0</v>
      </c>
    </row>
    <row r="94" customFormat="false" ht="12" hidden="false" customHeight="true" outlineLevel="0" collapsed="false">
      <c r="A94" s="1760" t="n">
        <v>1904</v>
      </c>
      <c r="B94" s="1199" t="n">
        <f aca="false">'Table FR.12b'!E94</f>
        <v>0.126489738948337</v>
      </c>
      <c r="C94" s="1763" t="n">
        <f aca="false">B94-F94</f>
        <v>0.116114202136935</v>
      </c>
      <c r="D94" s="1763" t="n">
        <f aca="false">C94-E94</f>
        <v>0.116599986466061</v>
      </c>
      <c r="E94" s="54" t="n">
        <f aca="false">(DataFR1!BJ25+DataFR1!EQ25)/DataFR1!B25</f>
        <v>-0.000485784329125883</v>
      </c>
      <c r="F94" s="1763" t="n">
        <f aca="false">U94+K94</f>
        <v>0.0103755368114015</v>
      </c>
      <c r="G94" s="1850" t="n">
        <f aca="false">'Table FR.12b'!F94</f>
        <v>0.0765458834961082</v>
      </c>
      <c r="H94" s="54" t="n">
        <f aca="false">G94-K94</f>
        <v>0.0692050838227217</v>
      </c>
      <c r="I94" s="54" t="n">
        <f aca="false">H94-J94</f>
        <v>-0.000796154472957888</v>
      </c>
      <c r="J94" s="54" t="n">
        <f aca="false">DataFR1!GG25/DataFR1!B25</f>
        <v>0.0700012382956796</v>
      </c>
      <c r="K94" s="1767" t="n">
        <f aca="false">DataFR1!GV25/DataFR1!B25</f>
        <v>0.00734079967338644</v>
      </c>
      <c r="L94" s="1860" t="n">
        <f aca="false">'Table FR.12b'!J94</f>
        <v>0.0981663908326816</v>
      </c>
      <c r="M94" s="1777" t="n">
        <f aca="false">N94+O94</f>
        <v>0.0957960318814812</v>
      </c>
      <c r="N94" s="1780" t="n">
        <f aca="false">(DataFR1!AF25+DataFR1!BF25+DataFR1!X25)/DataFR1!B25</f>
        <v>0.0537362623741014</v>
      </c>
      <c r="O94" s="1780" t="n">
        <f aca="false">DataFR1!AL25/DataFR1!B25</f>
        <v>0.0420597695073798</v>
      </c>
      <c r="P94" s="1858" t="n">
        <f aca="false">DataFR1!BC25/DataFR1!B25</f>
        <v>0.00237035895120041</v>
      </c>
      <c r="Q94" s="1195" t="n">
        <f aca="false">B94-G94</f>
        <v>0.0499438554522284</v>
      </c>
      <c r="R94" s="1195" t="n">
        <f aca="false">C94-H94</f>
        <v>0.0469091183142133</v>
      </c>
      <c r="S94" s="1195" t="n">
        <f aca="false">D94-I94</f>
        <v>0.117396140939019</v>
      </c>
      <c r="T94" s="1195" t="n">
        <f aca="false">E94-J94</f>
        <v>-0.0704870226248055</v>
      </c>
      <c r="U94" s="1040" t="n">
        <f aca="false">DataFR2!AB115/'Table FR.1'!B93</f>
        <v>0.00303473713801506</v>
      </c>
      <c r="V94" s="1195"/>
      <c r="W94" s="905" t="n">
        <f aca="false">(DataFR1!EA25-DataFR1!GW25+DataFR1!EE25)/DataFR1!B25</f>
        <v>-0.0130493634069291</v>
      </c>
      <c r="X94" s="905" t="n">
        <f aca="false">DataFR1!EB25/DataFR1!B25</f>
        <v>-0.0057085637335427</v>
      </c>
      <c r="Y94" s="905"/>
      <c r="Z94" s="1859" t="n">
        <f aca="false">B94-C94-F94</f>
        <v>0</v>
      </c>
      <c r="AA94" s="1776" t="n">
        <f aca="false">L94-M94-P94</f>
        <v>-1.43114686768087E-017</v>
      </c>
      <c r="AB94" s="1857" t="n">
        <f aca="false">F94-K94-U94</f>
        <v>0</v>
      </c>
      <c r="AC94" s="475" t="n">
        <f aca="false">C94-D94-E94</f>
        <v>0</v>
      </c>
      <c r="AD94" s="1857" t="n">
        <f aca="false">Q94-'Table FR.12b'!G94</f>
        <v>0</v>
      </c>
    </row>
    <row r="95" customFormat="false" ht="12" hidden="false" customHeight="true" outlineLevel="0" collapsed="false">
      <c r="A95" s="1760" t="n">
        <v>1905</v>
      </c>
      <c r="B95" s="1199" t="n">
        <f aca="false">'Table FR.12b'!E95</f>
        <v>0.135003992141392</v>
      </c>
      <c r="C95" s="1763" t="n">
        <f aca="false">B95-F95</f>
        <v>0.127129766105616</v>
      </c>
      <c r="D95" s="1763" t="n">
        <f aca="false">C95-E95</f>
        <v>0.113349220725144</v>
      </c>
      <c r="E95" s="54" t="n">
        <f aca="false">(DataFR1!BJ26+DataFR1!EQ26)/DataFR1!B26</f>
        <v>0.0137805453804721</v>
      </c>
      <c r="F95" s="1763" t="n">
        <f aca="false">U95+K95</f>
        <v>0.00787422603577555</v>
      </c>
      <c r="G95" s="1850" t="n">
        <f aca="false">'Table FR.12b'!F95</f>
        <v>0.0765045116780154</v>
      </c>
      <c r="H95" s="54" t="n">
        <f aca="false">G95-K95</f>
        <v>0.070411016902381</v>
      </c>
      <c r="I95" s="54" t="n">
        <f aca="false">H95-J95</f>
        <v>0.00214486543784756</v>
      </c>
      <c r="J95" s="54" t="n">
        <f aca="false">DataFR1!GG26/DataFR1!B26</f>
        <v>0.0682661514645334</v>
      </c>
      <c r="K95" s="1767" t="n">
        <f aca="false">DataFR1!GV26/DataFR1!B26</f>
        <v>0.00609349477563447</v>
      </c>
      <c r="L95" s="1860" t="n">
        <f aca="false">'Table FR.12b'!J95</f>
        <v>0.0998747447736188</v>
      </c>
      <c r="M95" s="1777" t="n">
        <f aca="false">N95+O95</f>
        <v>0.0975173114990449</v>
      </c>
      <c r="N95" s="1780" t="n">
        <f aca="false">(DataFR1!AF26+DataFR1!BF26+DataFR1!X26)/DataFR1!B26</f>
        <v>0.0535415601831504</v>
      </c>
      <c r="O95" s="1780" t="n">
        <f aca="false">DataFR1!AL26/DataFR1!B26</f>
        <v>0.0439757513158945</v>
      </c>
      <c r="P95" s="1858" t="n">
        <f aca="false">DataFR1!BC26/DataFR1!B26</f>
        <v>0.00235743327457395</v>
      </c>
      <c r="Q95" s="1195" t="n">
        <f aca="false">B95-G95</f>
        <v>0.0584994804633765</v>
      </c>
      <c r="R95" s="1195" t="n">
        <f aca="false">C95-H95</f>
        <v>0.0567187492032354</v>
      </c>
      <c r="S95" s="1195" t="n">
        <f aca="false">D95-I95</f>
        <v>0.111204355287297</v>
      </c>
      <c r="T95" s="1195" t="n">
        <f aca="false">E95-J95</f>
        <v>-0.0544856060840613</v>
      </c>
      <c r="U95" s="1040" t="n">
        <f aca="false">DataFR2!AB116/'Table FR.1'!B94</f>
        <v>0.00178073126014108</v>
      </c>
      <c r="V95" s="1195"/>
      <c r="W95" s="905" t="n">
        <f aca="false">(DataFR1!EA26-DataFR1!GW26+DataFR1!EE26)/DataFR1!B26</f>
        <v>-0.0105636606574033</v>
      </c>
      <c r="X95" s="905" t="n">
        <f aca="false">DataFR1!EB26/DataFR1!B26</f>
        <v>-0.00447016588176887</v>
      </c>
      <c r="Y95" s="905"/>
      <c r="Z95" s="1859" t="n">
        <f aca="false">B95-C95-F95</f>
        <v>0</v>
      </c>
      <c r="AA95" s="1776" t="n">
        <f aca="false">L95-M95-P95</f>
        <v>-8.67361737988404E-018</v>
      </c>
      <c r="AB95" s="1857" t="n">
        <f aca="false">F95-K95-U95</f>
        <v>0</v>
      </c>
      <c r="AC95" s="475" t="n">
        <f aca="false">C95-D95-E95</f>
        <v>0</v>
      </c>
      <c r="AD95" s="1857" t="n">
        <f aca="false">Q95-'Table FR.12b'!G95</f>
        <v>0</v>
      </c>
    </row>
    <row r="96" customFormat="false" ht="12" hidden="false" customHeight="true" outlineLevel="0" collapsed="false">
      <c r="A96" s="1760" t="n">
        <v>1906</v>
      </c>
      <c r="B96" s="1199" t="n">
        <f aca="false">'Table FR.12b'!E96</f>
        <v>0.13411287483113</v>
      </c>
      <c r="C96" s="1763" t="n">
        <f aca="false">B96-F96</f>
        <v>0.128459808533187</v>
      </c>
      <c r="D96" s="1763" t="n">
        <f aca="false">C96-E96</f>
        <v>0.135657821892272</v>
      </c>
      <c r="E96" s="54" t="n">
        <f aca="false">(DataFR1!BJ27+DataFR1!EQ27)/DataFR1!B27</f>
        <v>-0.00719801335908489</v>
      </c>
      <c r="F96" s="1763" t="n">
        <f aca="false">U96+K96</f>
        <v>0.00565306629794352</v>
      </c>
      <c r="G96" s="1850" t="n">
        <f aca="false">'Table FR.12b'!F96</f>
        <v>0.0824162631473097</v>
      </c>
      <c r="H96" s="54" t="n">
        <f aca="false">G96-K96</f>
        <v>0.0763066520199067</v>
      </c>
      <c r="I96" s="54" t="n">
        <f aca="false">H96-J96</f>
        <v>-0.00177227179104569</v>
      </c>
      <c r="J96" s="54" t="n">
        <f aca="false">DataFR1!GG27/DataFR1!B27</f>
        <v>0.0780789238109524</v>
      </c>
      <c r="K96" s="1767" t="n">
        <f aca="false">DataFR1!GV27/DataFR1!B27</f>
        <v>0.00610961112740301</v>
      </c>
      <c r="L96" s="1860" t="n">
        <f aca="false">'Table FR.12b'!J96</f>
        <v>0.104552746717484</v>
      </c>
      <c r="M96" s="1777" t="n">
        <f aca="false">N96+O96</f>
        <v>0.101835824729318</v>
      </c>
      <c r="N96" s="1780" t="n">
        <f aca="false">(DataFR1!AF27+DataFR1!BF27+DataFR1!X27)/DataFR1!B27</f>
        <v>0.0548178183991918</v>
      </c>
      <c r="O96" s="1780" t="n">
        <f aca="false">DataFR1!AL27/DataFR1!B27</f>
        <v>0.0470180063301257</v>
      </c>
      <c r="P96" s="1858" t="n">
        <f aca="false">DataFR1!BC27/DataFR1!B27</f>
        <v>0.0027169219881669</v>
      </c>
      <c r="Q96" s="1195" t="n">
        <f aca="false">B96-G96</f>
        <v>0.0516966116838205</v>
      </c>
      <c r="R96" s="1195" t="n">
        <f aca="false">C96-H96</f>
        <v>0.05215315651328</v>
      </c>
      <c r="S96" s="1195" t="n">
        <f aca="false">D96-I96</f>
        <v>0.137430093683317</v>
      </c>
      <c r="T96" s="1195" t="n">
        <f aca="false">E96-J96</f>
        <v>-0.0852769371700373</v>
      </c>
      <c r="U96" s="1040" t="n">
        <f aca="false">DataFR2!AB117/'Table FR.1'!B95</f>
        <v>-0.000456544829459492</v>
      </c>
      <c r="V96" s="1195"/>
      <c r="W96" s="905" t="n">
        <f aca="false">(DataFR1!EA27-DataFR1!GW27+DataFR1!EE27)/DataFR1!B27</f>
        <v>-0.0127832549708856</v>
      </c>
      <c r="X96" s="905" t="n">
        <f aca="false">DataFR1!EB27/DataFR1!B27</f>
        <v>-0.00667364384348258</v>
      </c>
      <c r="Y96" s="905"/>
      <c r="Z96" s="1859" t="n">
        <f aca="false">B96-C96-F96</f>
        <v>0</v>
      </c>
      <c r="AA96" s="1776" t="n">
        <f aca="false">L96-M96-P96</f>
        <v>0</v>
      </c>
      <c r="AB96" s="1857" t="n">
        <f aca="false">F96-K96-U96</f>
        <v>0</v>
      </c>
      <c r="AC96" s="475" t="n">
        <f aca="false">C96-D96-E96</f>
        <v>0</v>
      </c>
      <c r="AD96" s="1857" t="n">
        <f aca="false">Q96-'Table FR.12b'!G96</f>
        <v>0</v>
      </c>
    </row>
    <row r="97" customFormat="false" ht="12" hidden="false" customHeight="true" outlineLevel="0" collapsed="false">
      <c r="A97" s="1760" t="n">
        <v>1907</v>
      </c>
      <c r="B97" s="1199" t="n">
        <f aca="false">'Table FR.12b'!E97</f>
        <v>0.12994243912873</v>
      </c>
      <c r="C97" s="1763" t="n">
        <f aca="false">B97-F97</f>
        <v>0.122077640475485</v>
      </c>
      <c r="D97" s="1763" t="n">
        <f aca="false">C97-E97</f>
        <v>0.0999609770051893</v>
      </c>
      <c r="E97" s="54" t="n">
        <f aca="false">(DataFR1!BJ28+DataFR1!EQ28)/DataFR1!B28</f>
        <v>0.0221166634702958</v>
      </c>
      <c r="F97" s="1763" t="n">
        <f aca="false">U97+K97</f>
        <v>0.00786479865324484</v>
      </c>
      <c r="G97" s="1850" t="n">
        <f aca="false">'Table FR.12b'!F97</f>
        <v>0.0853973518680003</v>
      </c>
      <c r="H97" s="54" t="n">
        <f aca="false">G97-K97</f>
        <v>0.0799295752890555</v>
      </c>
      <c r="I97" s="54" t="n">
        <f aca="false">H97-J97</f>
        <v>-0.00494350085843939</v>
      </c>
      <c r="J97" s="54" t="n">
        <f aca="false">DataFR1!GG28/DataFR1!B28</f>
        <v>0.0848730761474949</v>
      </c>
      <c r="K97" s="1767" t="n">
        <f aca="false">DataFR1!GV28/DataFR1!B28</f>
        <v>0.00546777657894476</v>
      </c>
      <c r="L97" s="1860" t="n">
        <f aca="false">'Table FR.12b'!J97</f>
        <v>0.0978208586175394</v>
      </c>
      <c r="M97" s="1777" t="n">
        <f aca="false">N97+O97</f>
        <v>0.0953893581334761</v>
      </c>
      <c r="N97" s="1780" t="n">
        <f aca="false">(DataFR1!AF28+DataFR1!BF28+DataFR1!X28)/DataFR1!B28</f>
        <v>0.0519092548023081</v>
      </c>
      <c r="O97" s="1780" t="n">
        <f aca="false">DataFR1!AL28/DataFR1!B28</f>
        <v>0.0434801033311681</v>
      </c>
      <c r="P97" s="1858" t="n">
        <f aca="false">DataFR1!BC28/DataFR1!B28</f>
        <v>0.00243150048406331</v>
      </c>
      <c r="Q97" s="1195" t="n">
        <f aca="false">B97-G97</f>
        <v>0.0445450872607297</v>
      </c>
      <c r="R97" s="1195" t="n">
        <f aca="false">C97-H97</f>
        <v>0.0421480651864296</v>
      </c>
      <c r="S97" s="1195" t="n">
        <f aca="false">D97-I97</f>
        <v>0.104904477863629</v>
      </c>
      <c r="T97" s="1195" t="n">
        <f aca="false">E97-J97</f>
        <v>-0.0627564126771991</v>
      </c>
      <c r="U97" s="1040" t="n">
        <f aca="false">DataFR2!AB118/'Table FR.1'!B96</f>
        <v>0.00239702207430008</v>
      </c>
      <c r="V97" s="1195"/>
      <c r="W97" s="905" t="n">
        <f aca="false">(DataFR1!EA28-DataFR1!GW28+DataFR1!EE28)/DataFR1!B28</f>
        <v>-0.0155261600334581</v>
      </c>
      <c r="X97" s="905" t="n">
        <f aca="false">DataFR1!EB28/DataFR1!B28</f>
        <v>-0.0100583834545134</v>
      </c>
      <c r="Y97" s="905"/>
      <c r="Z97" s="1859" t="n">
        <f aca="false">B97-C97-F97</f>
        <v>0</v>
      </c>
      <c r="AA97" s="1776" t="n">
        <f aca="false">L97-M97-P97</f>
        <v>0</v>
      </c>
      <c r="AB97" s="1857" t="n">
        <f aca="false">F97-K97-U97</f>
        <v>0</v>
      </c>
      <c r="AC97" s="475" t="n">
        <f aca="false">C97-D97-E97</f>
        <v>0</v>
      </c>
      <c r="AD97" s="1857" t="n">
        <f aca="false">Q97-'Table FR.12b'!G97</f>
        <v>0</v>
      </c>
    </row>
    <row r="98" customFormat="false" ht="12" hidden="false" customHeight="true" outlineLevel="0" collapsed="false">
      <c r="A98" s="1760" t="n">
        <v>1908</v>
      </c>
      <c r="B98" s="1199" t="n">
        <f aca="false">'Table FR.12b'!E98</f>
        <v>0.129667918000197</v>
      </c>
      <c r="C98" s="1763" t="n">
        <f aca="false">B98-F98</f>
        <v>0.125110276300707</v>
      </c>
      <c r="D98" s="1763" t="n">
        <f aca="false">C98-E98</f>
        <v>0.121825185546382</v>
      </c>
      <c r="E98" s="54" t="n">
        <f aca="false">(DataFR1!BJ29+DataFR1!EQ29)/DataFR1!B29</f>
        <v>0.00328509075432531</v>
      </c>
      <c r="F98" s="1763" t="n">
        <f aca="false">U98+K98</f>
        <v>0.00455764169948976</v>
      </c>
      <c r="G98" s="1850" t="n">
        <f aca="false">'Table FR.12b'!F98</f>
        <v>0.0848815803755315</v>
      </c>
      <c r="H98" s="54" t="n">
        <f aca="false">G98-K98</f>
        <v>0.0788114550847719</v>
      </c>
      <c r="I98" s="54" t="n">
        <f aca="false">H98-J98</f>
        <v>-0.00405497414085605</v>
      </c>
      <c r="J98" s="54" t="n">
        <f aca="false">DataFR1!GG29/DataFR1!B29</f>
        <v>0.082866429225628</v>
      </c>
      <c r="K98" s="1767" t="n">
        <f aca="false">DataFR1!GV29/DataFR1!B29</f>
        <v>0.00607012529075959</v>
      </c>
      <c r="L98" s="1860" t="n">
        <f aca="false">'Table FR.12b'!J98</f>
        <v>0.101350146674117</v>
      </c>
      <c r="M98" s="1777" t="n">
        <f aca="false">N98+O98</f>
        <v>0.0988953643848819</v>
      </c>
      <c r="N98" s="1780" t="n">
        <f aca="false">(DataFR1!AF29+DataFR1!BF29+DataFR1!X29)/DataFR1!B29</f>
        <v>0.053528478871431</v>
      </c>
      <c r="O98" s="1780" t="n">
        <f aca="false">DataFR1!AL29/DataFR1!B29</f>
        <v>0.0453668855134509</v>
      </c>
      <c r="P98" s="1858" t="n">
        <f aca="false">DataFR1!BC29/DataFR1!B29</f>
        <v>0.00245478228923479</v>
      </c>
      <c r="Q98" s="1195" t="n">
        <f aca="false">B98-G98</f>
        <v>0.0447863376246655</v>
      </c>
      <c r="R98" s="1195" t="n">
        <f aca="false">C98-H98</f>
        <v>0.0462988212159354</v>
      </c>
      <c r="S98" s="1195" t="n">
        <f aca="false">D98-I98</f>
        <v>0.125880159687238</v>
      </c>
      <c r="T98" s="1195" t="n">
        <f aca="false">E98-J98</f>
        <v>-0.0795813384713027</v>
      </c>
      <c r="U98" s="1040" t="n">
        <f aca="false">DataFR2!AB119/'Table FR.1'!B97</f>
        <v>-0.00151248359126983</v>
      </c>
      <c r="V98" s="1195"/>
      <c r="W98" s="905" t="n">
        <f aca="false">(DataFR1!EA29-DataFR1!GW29+DataFR1!EE29)/DataFR1!B29</f>
        <v>-0.0170498123444542</v>
      </c>
      <c r="X98" s="905" t="n">
        <f aca="false">DataFR1!EB29/DataFR1!B29</f>
        <v>-0.0109796870536946</v>
      </c>
      <c r="Y98" s="905"/>
      <c r="Z98" s="1859" t="n">
        <f aca="false">B98-C98-F98</f>
        <v>0</v>
      </c>
      <c r="AA98" s="1776" t="n">
        <f aca="false">L98-M98-P98</f>
        <v>1.21430643318377E-017</v>
      </c>
      <c r="AB98" s="1857" t="n">
        <f aca="false">F98-K98-U98</f>
        <v>0</v>
      </c>
      <c r="AC98" s="475" t="n">
        <f aca="false">C98-D98-E98</f>
        <v>0</v>
      </c>
      <c r="AD98" s="1857" t="n">
        <f aca="false">Q98-'Table FR.12b'!G98</f>
        <v>0</v>
      </c>
    </row>
    <row r="99" customFormat="false" ht="12" hidden="false" customHeight="true" outlineLevel="0" collapsed="false">
      <c r="A99" s="1768" t="n">
        <v>1909</v>
      </c>
      <c r="B99" s="1207" t="n">
        <f aca="false">'Table FR.12b'!E99</f>
        <v>0.13941764851628</v>
      </c>
      <c r="C99" s="1771" t="n">
        <f aca="false">B99-F99</f>
        <v>0.134290497376061</v>
      </c>
      <c r="D99" s="1771" t="n">
        <f aca="false">C99-E99</f>
        <v>0.120839687402727</v>
      </c>
      <c r="E99" s="72" t="n">
        <f aca="false">(DataFR1!BJ30+DataFR1!EQ30)/DataFR1!B30</f>
        <v>0.013450809973334</v>
      </c>
      <c r="F99" s="1771" t="n">
        <f aca="false">U99+K99</f>
        <v>0.00512715114021913</v>
      </c>
      <c r="G99" s="1853" t="n">
        <f aca="false">'Table FR.12b'!F99</f>
        <v>0.0893596053053923</v>
      </c>
      <c r="H99" s="72" t="n">
        <f aca="false">G99-K99</f>
        <v>0.0830466871965337</v>
      </c>
      <c r="I99" s="72" t="n">
        <f aca="false">H99-J99</f>
        <v>-0.000967843538941665</v>
      </c>
      <c r="J99" s="72" t="n">
        <f aca="false">DataFR1!GG30/DataFR1!B30</f>
        <v>0.0840145307354753</v>
      </c>
      <c r="K99" s="1775" t="n">
        <f aca="false">DataFR1!GV30/DataFR1!B30</f>
        <v>0.00631291810885863</v>
      </c>
      <c r="L99" s="1861" t="n">
        <f aca="false">'Table FR.12b'!J99</f>
        <v>0.101478833291327</v>
      </c>
      <c r="M99" s="1789" t="n">
        <f aca="false">N99+O99</f>
        <v>0.0988326230984509</v>
      </c>
      <c r="N99" s="1862" t="n">
        <f aca="false">(DataFR1!AF30+DataFR1!BF30+DataFR1!X30)/DataFR1!B30</f>
        <v>0.0527730011118135</v>
      </c>
      <c r="O99" s="1862" t="n">
        <f aca="false">DataFR1!AL30/DataFR1!B30</f>
        <v>0.0460596219866374</v>
      </c>
      <c r="P99" s="1863" t="n">
        <f aca="false">DataFR1!BC30/DataFR1!B30</f>
        <v>0.00264621019287612</v>
      </c>
      <c r="Q99" s="1226" t="n">
        <f aca="false">B99-G99</f>
        <v>0.0500580432108875</v>
      </c>
      <c r="R99" s="1226" t="n">
        <f aca="false">C99-H99</f>
        <v>0.051243810179527</v>
      </c>
      <c r="S99" s="1226" t="n">
        <f aca="false">D99-I99</f>
        <v>0.121807530941668</v>
      </c>
      <c r="T99" s="1226" t="n">
        <f aca="false">E99-J99</f>
        <v>-0.0705637207621413</v>
      </c>
      <c r="U99" s="1074" t="n">
        <f aca="false">DataFR2!AB120/'Table FR.1'!B98</f>
        <v>-0.0011857669686395</v>
      </c>
      <c r="V99" s="1195"/>
      <c r="W99" s="905" t="n">
        <f aca="false">(DataFR1!EA30-DataFR1!GW30+DataFR1!EE30)/DataFR1!B30</f>
        <v>-0.015810226342763</v>
      </c>
      <c r="X99" s="905" t="n">
        <f aca="false">DataFR1!EB30/DataFR1!B30</f>
        <v>-0.00949730823390436</v>
      </c>
      <c r="Y99" s="905"/>
      <c r="Z99" s="1859" t="n">
        <f aca="false">B99-C99-F99</f>
        <v>0</v>
      </c>
      <c r="AA99" s="1776" t="n">
        <f aca="false">L99-M99-P99</f>
        <v>0</v>
      </c>
      <c r="AB99" s="1857" t="n">
        <f aca="false">F99-K99-U99</f>
        <v>0</v>
      </c>
      <c r="AC99" s="475" t="n">
        <f aca="false">C99-D99-E99</f>
        <v>0</v>
      </c>
      <c r="AD99" s="1857" t="n">
        <f aca="false">Q99-'Table FR.12b'!G99</f>
        <v>0</v>
      </c>
    </row>
    <row r="100" customFormat="false" ht="12" hidden="false" customHeight="true" outlineLevel="0" collapsed="false">
      <c r="A100" s="1760" t="n">
        <v>1910</v>
      </c>
      <c r="B100" s="1199" t="n">
        <f aca="false">'Table FR.12b'!E100</f>
        <v>0.149457201426218</v>
      </c>
      <c r="C100" s="1763" t="n">
        <f aca="false">B100-F100</f>
        <v>0.144114972745097</v>
      </c>
      <c r="D100" s="1763" t="n">
        <f aca="false">C100-E100</f>
        <v>0.148299728036062</v>
      </c>
      <c r="E100" s="54" t="n">
        <f aca="false">(DataFR1!BJ31+DataFR1!EQ31)/DataFR1!B31</f>
        <v>-0.00418475529096505</v>
      </c>
      <c r="F100" s="1763" t="n">
        <f aca="false">U100+K100</f>
        <v>0.00534222868112112</v>
      </c>
      <c r="G100" s="1850" t="n">
        <f aca="false">'Table FR.12b'!F100</f>
        <v>0.106635624981526</v>
      </c>
      <c r="H100" s="54" t="n">
        <f aca="false">G100-K100</f>
        <v>0.100021285629239</v>
      </c>
      <c r="I100" s="54" t="n">
        <f aca="false">H100-J100</f>
        <v>0.00106498264368352</v>
      </c>
      <c r="J100" s="54" t="n">
        <f aca="false">DataFR1!GG31/DataFR1!B31</f>
        <v>0.0989563029855557</v>
      </c>
      <c r="K100" s="1767" t="n">
        <f aca="false">DataFR1!GV31/DataFR1!B31</f>
        <v>0.0066143393522868</v>
      </c>
      <c r="L100" s="1860" t="n">
        <f aca="false">'Table FR.12b'!J100</f>
        <v>0.107735556314444</v>
      </c>
      <c r="M100" s="1777" t="n">
        <f aca="false">N100+O100</f>
        <v>0.105074088847447</v>
      </c>
      <c r="N100" s="1780" t="n">
        <f aca="false">(DataFR1!AF31+DataFR1!BF31+DataFR1!X31)/DataFR1!B31</f>
        <v>0.0546427310890811</v>
      </c>
      <c r="O100" s="1780" t="n">
        <f aca="false">DataFR1!AL31/DataFR1!B31</f>
        <v>0.0504313577583657</v>
      </c>
      <c r="P100" s="1858" t="n">
        <f aca="false">DataFR1!BC31/DataFR1!B31</f>
        <v>0.00266146746699686</v>
      </c>
      <c r="Q100" s="1195" t="n">
        <f aca="false">B100-G100</f>
        <v>0.0428215764446924</v>
      </c>
      <c r="R100" s="1195" t="n">
        <f aca="false">C100-H100</f>
        <v>0.0440936871158581</v>
      </c>
      <c r="S100" s="1195" t="n">
        <f aca="false">D100-I100</f>
        <v>0.147234745392379</v>
      </c>
      <c r="T100" s="1195" t="n">
        <f aca="false">E100-J100</f>
        <v>-0.103141058276521</v>
      </c>
      <c r="U100" s="1040" t="n">
        <f aca="false">DataFR2!AB121/'Table FR.1'!B99</f>
        <v>-0.00127211067116568</v>
      </c>
      <c r="V100" s="1195"/>
      <c r="W100" s="905" t="n">
        <f aca="false">(DataFR1!EA31-DataFR1!GW31+DataFR1!EE31)/DataFR1!B31</f>
        <v>-0.0169614754575763</v>
      </c>
      <c r="X100" s="905" t="n">
        <f aca="false">DataFR1!EB31/DataFR1!B31</f>
        <v>-0.0103471361052895</v>
      </c>
      <c r="Y100" s="905"/>
      <c r="Z100" s="1859" t="n">
        <f aca="false">B100-C100-F100</f>
        <v>0</v>
      </c>
      <c r="AA100" s="1776" t="n">
        <f aca="false">L100-M100-P100</f>
        <v>-1.99493199737333E-017</v>
      </c>
      <c r="AB100" s="1857" t="n">
        <f aca="false">F100-K100-U100</f>
        <v>0</v>
      </c>
      <c r="AC100" s="475" t="n">
        <f aca="false">C100-D100-E100</f>
        <v>0</v>
      </c>
      <c r="AD100" s="1857" t="n">
        <f aca="false">Q100-'Table FR.12b'!G100</f>
        <v>0</v>
      </c>
    </row>
    <row r="101" customFormat="false" ht="12" hidden="false" customHeight="true" outlineLevel="0" collapsed="false">
      <c r="A101" s="1760" t="n">
        <v>1911</v>
      </c>
      <c r="B101" s="1199" t="n">
        <f aca="false">'Table FR.12b'!E101</f>
        <v>0.125024563348921</v>
      </c>
      <c r="C101" s="1763" t="n">
        <f aca="false">B101-F101</f>
        <v>0.114603989623147</v>
      </c>
      <c r="D101" s="1763" t="n">
        <f aca="false">C101-E101</f>
        <v>0.0933959341341434</v>
      </c>
      <c r="E101" s="54" t="n">
        <f aca="false">(DataFR1!BJ32+DataFR1!EQ32)/DataFR1!B32</f>
        <v>0.0212080554890036</v>
      </c>
      <c r="F101" s="1763" t="n">
        <f aca="false">U101+K101</f>
        <v>0.0104205737257737</v>
      </c>
      <c r="G101" s="1850" t="n">
        <f aca="false">'Table FR.12b'!F101</f>
        <v>0.108102818277084</v>
      </c>
      <c r="H101" s="54" t="n">
        <f aca="false">G101-K101</f>
        <v>0.101025989344748</v>
      </c>
      <c r="I101" s="54" t="n">
        <f aca="false">H101-J101</f>
        <v>0.00159455607603379</v>
      </c>
      <c r="J101" s="54" t="n">
        <f aca="false">DataFR1!GG32/DataFR1!B32</f>
        <v>0.0994314332687141</v>
      </c>
      <c r="K101" s="1767" t="n">
        <f aca="false">DataFR1!GV32/DataFR1!B32</f>
        <v>0.00707682893233644</v>
      </c>
      <c r="L101" s="1860" t="n">
        <f aca="false">'Table FR.12b'!J101</f>
        <v>0.0994659989487216</v>
      </c>
      <c r="M101" s="1777" t="n">
        <f aca="false">N101+O101</f>
        <v>0.0968198821126104</v>
      </c>
      <c r="N101" s="1780" t="n">
        <f aca="false">(DataFR1!AF32+DataFR1!BF32+DataFR1!X32)/DataFR1!B32</f>
        <v>0.0516893683506984</v>
      </c>
      <c r="O101" s="1780" t="n">
        <f aca="false">DataFR1!AL32/DataFR1!B32</f>
        <v>0.045130513761912</v>
      </c>
      <c r="P101" s="1858" t="n">
        <f aca="false">DataFR1!BC32/DataFR1!B32</f>
        <v>0.00264611683611123</v>
      </c>
      <c r="Q101" s="1195" t="n">
        <f aca="false">B101-G101</f>
        <v>0.0169217450718363</v>
      </c>
      <c r="R101" s="1195" t="n">
        <f aca="false">C101-H101</f>
        <v>0.0135780002783991</v>
      </c>
      <c r="S101" s="1195" t="n">
        <f aca="false">D101-I101</f>
        <v>0.0918013780581096</v>
      </c>
      <c r="T101" s="1195" t="n">
        <f aca="false">E101-J101</f>
        <v>-0.0782233777797106</v>
      </c>
      <c r="U101" s="1040" t="n">
        <f aca="false">DataFR2!AB122/'Table FR.1'!B100</f>
        <v>0.00334374479343728</v>
      </c>
      <c r="V101" s="1195"/>
      <c r="W101" s="905" t="n">
        <f aca="false">(DataFR1!EA32-DataFR1!GW32+DataFR1!EE32)/DataFR1!B32</f>
        <v>-0.0106715327288979</v>
      </c>
      <c r="X101" s="905" t="n">
        <f aca="false">DataFR1!EB32/DataFR1!B32</f>
        <v>-0.00359470379656146</v>
      </c>
      <c r="Y101" s="905"/>
      <c r="Z101" s="1859" t="n">
        <f aca="false">B101-C101-F101</f>
        <v>0</v>
      </c>
      <c r="AA101" s="1776" t="n">
        <f aca="false">L101-M101-P101</f>
        <v>0</v>
      </c>
      <c r="AB101" s="1857" t="n">
        <f aca="false">F101-K101-U101</f>
        <v>0</v>
      </c>
      <c r="AC101" s="475" t="n">
        <f aca="false">C101-D101-E101</f>
        <v>0</v>
      </c>
      <c r="AD101" s="1857" t="n">
        <f aca="false">Q101-'Table FR.12b'!G101</f>
        <v>0</v>
      </c>
    </row>
    <row r="102" customFormat="false" ht="12" hidden="false" customHeight="true" outlineLevel="0" collapsed="false">
      <c r="A102" s="1760" t="n">
        <v>1912</v>
      </c>
      <c r="B102" s="1199" t="n">
        <f aca="false">'Table FR.12b'!E102</f>
        <v>0.141880555605006</v>
      </c>
      <c r="C102" s="1763" t="n">
        <f aca="false">B102-F102</f>
        <v>0.132233715058999</v>
      </c>
      <c r="D102" s="1763" t="n">
        <f aca="false">C102-E102</f>
        <v>0.0785903140789921</v>
      </c>
      <c r="E102" s="54" t="n">
        <f aca="false">(DataFR1!BJ33+DataFR1!EQ33)/DataFR1!B33</f>
        <v>0.0536434009800068</v>
      </c>
      <c r="F102" s="1763" t="n">
        <f aca="false">U102+K102</f>
        <v>0.00964684054600683</v>
      </c>
      <c r="G102" s="1850" t="n">
        <f aca="false">'Table FR.12b'!F102</f>
        <v>0.111000424256257</v>
      </c>
      <c r="H102" s="54" t="n">
        <f aca="false">G102-K102</f>
        <v>0.103839333340773</v>
      </c>
      <c r="I102" s="54" t="n">
        <f aca="false">H102-J102</f>
        <v>0.00300493324276104</v>
      </c>
      <c r="J102" s="54" t="n">
        <f aca="false">DataFR1!GG33/DataFR1!B33</f>
        <v>0.100834400098012</v>
      </c>
      <c r="K102" s="1767" t="n">
        <f aca="false">DataFR1!GV33/DataFR1!B33</f>
        <v>0.0071610909154839</v>
      </c>
      <c r="L102" s="1860" t="n">
        <f aca="false">'Table FR.12b'!J102</f>
        <v>0.0964822406989895</v>
      </c>
      <c r="M102" s="1777" t="n">
        <f aca="false">N102+O102</f>
        <v>0.0940492102854944</v>
      </c>
      <c r="N102" s="1780" t="n">
        <f aca="false">(DataFR1!AF33+DataFR1!BF33+DataFR1!X33)/DataFR1!B33</f>
        <v>0.0500895662856463</v>
      </c>
      <c r="O102" s="1780" t="n">
        <f aca="false">DataFR1!AL33/DataFR1!B33</f>
        <v>0.0439596439998481</v>
      </c>
      <c r="P102" s="1858" t="n">
        <f aca="false">DataFR1!BC33/DataFR1!B33</f>
        <v>0.00243303041349505</v>
      </c>
      <c r="Q102" s="1195" t="n">
        <f aca="false">B102-G102</f>
        <v>0.0308801313487486</v>
      </c>
      <c r="R102" s="1195" t="n">
        <f aca="false">C102-H102</f>
        <v>0.0283943817182257</v>
      </c>
      <c r="S102" s="1195" t="n">
        <f aca="false">D102-I102</f>
        <v>0.0755853808362311</v>
      </c>
      <c r="T102" s="1195" t="n">
        <f aca="false">E102-J102</f>
        <v>-0.0471909991180054</v>
      </c>
      <c r="U102" s="1040" t="n">
        <f aca="false">DataFR2!AB123/'Table FR.1'!B101</f>
        <v>0.00248574963052293</v>
      </c>
      <c r="V102" s="1195"/>
      <c r="W102" s="905" t="n">
        <f aca="false">(DataFR1!EA33-DataFR1!GW33+DataFR1!EE33)/DataFR1!B33</f>
        <v>-0.0189702032186694</v>
      </c>
      <c r="X102" s="905" t="n">
        <f aca="false">DataFR1!EB33/DataFR1!B33</f>
        <v>-0.0118091123031855</v>
      </c>
      <c r="Y102" s="905"/>
      <c r="Z102" s="1859" t="n">
        <f aca="false">B102-C102-F102</f>
        <v>0</v>
      </c>
      <c r="AA102" s="1776" t="n">
        <f aca="false">L102-M102-P102</f>
        <v>0</v>
      </c>
      <c r="AB102" s="1857" t="n">
        <f aca="false">F102-K102-U102</f>
        <v>0</v>
      </c>
      <c r="AC102" s="475" t="n">
        <f aca="false">C102-D102-E102</f>
        <v>0</v>
      </c>
      <c r="AD102" s="1857" t="n">
        <f aca="false">Q102-'Table FR.12b'!G102</f>
        <v>0</v>
      </c>
    </row>
    <row r="103" customFormat="false" ht="12" hidden="false" customHeight="true" outlineLevel="0" collapsed="false">
      <c r="A103" s="1760" t="n">
        <v>1913</v>
      </c>
      <c r="B103" s="1199" t="n">
        <f aca="false">'Table FR.12b'!E103</f>
        <v>0.145610168150595</v>
      </c>
      <c r="C103" s="1763" t="n">
        <f aca="false">B103-F103</f>
        <v>0.137977757164965</v>
      </c>
      <c r="D103" s="1763" t="n">
        <f aca="false">C103-E103</f>
        <v>0.0941024662674551</v>
      </c>
      <c r="E103" s="54" t="n">
        <f aca="false">(DataFR1!BJ34+DataFR1!EQ34)/DataFR1!B34</f>
        <v>0.0438752908975095</v>
      </c>
      <c r="F103" s="1763" t="n">
        <f aca="false">U103+K103</f>
        <v>0.00763241098563055</v>
      </c>
      <c r="G103" s="1850" t="n">
        <f aca="false">'Table FR.12b'!F103</f>
        <v>0.11249511851111</v>
      </c>
      <c r="H103" s="54" t="n">
        <f aca="false">G103-K103</f>
        <v>0.105418328937348</v>
      </c>
      <c r="I103" s="54" t="n">
        <f aca="false">H103-J103</f>
        <v>0.000472022380572326</v>
      </c>
      <c r="J103" s="54" t="n">
        <f aca="false">DataFR1!GG34/DataFR1!B34</f>
        <v>0.104946306556776</v>
      </c>
      <c r="K103" s="1767" t="n">
        <f aca="false">DataFR1!GV34/DataFR1!B34</f>
        <v>0.00707678957376198</v>
      </c>
      <c r="L103" s="1860" t="n">
        <f aca="false">'Table FR.12b'!J103</f>
        <v>0.104832855889086</v>
      </c>
      <c r="M103" s="1777" t="n">
        <f aca="false">N103+O103</f>
        <v>0.102352957019744</v>
      </c>
      <c r="N103" s="1780" t="n">
        <f aca="false">(DataFR1!AF34+DataFR1!BF34+DataFR1!X34)/DataFR1!B34</f>
        <v>0.052883854962385</v>
      </c>
      <c r="O103" s="1780" t="n">
        <f aca="false">DataFR1!AL34/DataFR1!B34</f>
        <v>0.0494691020573587</v>
      </c>
      <c r="P103" s="1858" t="n">
        <f aca="false">DataFR1!BC34/DataFR1!B34</f>
        <v>0.00247989886934234</v>
      </c>
      <c r="Q103" s="1195" t="n">
        <f aca="false">B103-G103</f>
        <v>0.0331150496394851</v>
      </c>
      <c r="R103" s="1195" t="n">
        <f aca="false">C103-H103</f>
        <v>0.0325594282276165</v>
      </c>
      <c r="S103" s="1195" t="n">
        <f aca="false">D103-I103</f>
        <v>0.0936304438868828</v>
      </c>
      <c r="T103" s="1195" t="n">
        <f aca="false">E103-J103</f>
        <v>-0.0610710156592662</v>
      </c>
      <c r="U103" s="1040" t="n">
        <f aca="false">DataFR2!AB124/'Table FR.1'!B102</f>
        <v>0.000555621411868579</v>
      </c>
      <c r="V103" s="1195"/>
      <c r="W103" s="905" t="n">
        <f aca="false">(DataFR1!EA34-DataFR1!GW34+DataFR1!EE34)/DataFR1!B34</f>
        <v>-0.0177798831162738</v>
      </c>
      <c r="X103" s="905" t="n">
        <f aca="false">DataFR1!EB34/DataFR1!B34</f>
        <v>-0.0107030935425118</v>
      </c>
      <c r="Y103" s="905"/>
      <c r="Z103" s="1859" t="n">
        <f aca="false">B103-C103-F103</f>
        <v>0</v>
      </c>
      <c r="AA103" s="1776" t="n">
        <f aca="false">L103-M103-P103</f>
        <v>-1.21430643318377E-017</v>
      </c>
      <c r="AB103" s="1857" t="n">
        <f aca="false">F103-K103-U103</f>
        <v>0</v>
      </c>
      <c r="AC103" s="475" t="n">
        <f aca="false">C103-D103-E103</f>
        <v>0</v>
      </c>
      <c r="AD103" s="1857" t="n">
        <f aca="false">Q103-'Table FR.12b'!G103</f>
        <v>0</v>
      </c>
    </row>
    <row r="104" customFormat="false" ht="12" hidden="false" customHeight="true" outlineLevel="0" collapsed="false">
      <c r="A104" s="1760" t="n">
        <v>1914</v>
      </c>
      <c r="B104" s="1199" t="n">
        <f aca="false">'Table FR.12b'!E104</f>
        <v>0.111067163478947</v>
      </c>
      <c r="C104" s="1763" t="n">
        <f aca="false">B104-F104</f>
        <v>0.245466555441826</v>
      </c>
      <c r="D104" s="1763" t="n">
        <f aca="false">C104-E104</f>
        <v>0.231761594101167</v>
      </c>
      <c r="E104" s="54" t="n">
        <f aca="false">(DataFR1!BJ35+DataFR1!EQ35)/DataFR1!B35</f>
        <v>0.0137049613406589</v>
      </c>
      <c r="F104" s="1763" t="n">
        <f aca="false">U104+K104</f>
        <v>-0.134399391962879</v>
      </c>
      <c r="G104" s="1850" t="n">
        <f aca="false">'Table FR.12b'!F104</f>
        <v>0.0889721061872181</v>
      </c>
      <c r="H104" s="54" t="n">
        <f aca="false">G104-K104</f>
        <v>0.0911324681682981</v>
      </c>
      <c r="I104" s="54" t="n">
        <f aca="false">H104-J104</f>
        <v>-0.00647854660771599</v>
      </c>
      <c r="J104" s="54" t="n">
        <f aca="false">DataFR1!GG35/DataFR1!B35</f>
        <v>0.097611014776014</v>
      </c>
      <c r="K104" s="1767" t="n">
        <f aca="false">DataFR1!GV35/DataFR1!B35</f>
        <v>-0.00216036198107992</v>
      </c>
      <c r="L104" s="1860" t="n">
        <f aca="false">'Table FR.12b'!J104</f>
        <v>0.121402451350301</v>
      </c>
      <c r="M104" s="1777" t="n">
        <f aca="false">N104+O104</f>
        <v>0.114447345643612</v>
      </c>
      <c r="N104" s="1780" t="n">
        <f aca="false">(DataFR1!AF35+DataFR1!BF35+DataFR1!X35)/DataFR1!B35</f>
        <v>0.060654256963572</v>
      </c>
      <c r="O104" s="1780" t="n">
        <f aca="false">DataFR1!AL35/DataFR1!B35</f>
        <v>0.0537930886800399</v>
      </c>
      <c r="P104" s="1858" t="n">
        <f aca="false">DataFR1!BC35/DataFR1!B35</f>
        <v>0.00695510570668958</v>
      </c>
      <c r="Q104" s="1195" t="n">
        <f aca="false">B104-G104</f>
        <v>0.0220950572917284</v>
      </c>
      <c r="R104" s="1195" t="n">
        <f aca="false">C104-H104</f>
        <v>0.154334087273528</v>
      </c>
      <c r="S104" s="1195" t="n">
        <f aca="false">D104-I104</f>
        <v>0.238240140708883</v>
      </c>
      <c r="T104" s="1195" t="n">
        <f aca="false">E104-J104</f>
        <v>-0.0839060534353551</v>
      </c>
      <c r="U104" s="1040" t="n">
        <f aca="false">DataFR2!AB125/'Table FR.1'!B103</f>
        <v>-0.132239029981799</v>
      </c>
      <c r="V104" s="1195"/>
      <c r="W104" s="905" t="n">
        <f aca="false">(DataFR1!EA35-DataFR1!GW35+DataFR1!EE35)/DataFR1!B35</f>
        <v>-0.0911001295005331</v>
      </c>
      <c r="X104" s="905" t="n">
        <f aca="false">DataFR1!EB35/DataFR1!B35</f>
        <v>-0.0932604914816131</v>
      </c>
      <c r="Y104" s="905"/>
      <c r="Z104" s="1859" t="n">
        <f aca="false">B104-C104-F104</f>
        <v>0</v>
      </c>
      <c r="AA104" s="1776" t="n">
        <f aca="false">L104-M104-P104</f>
        <v>0</v>
      </c>
      <c r="AB104" s="1857" t="n">
        <f aca="false">F104-K104-U104</f>
        <v>0</v>
      </c>
      <c r="AC104" s="475" t="n">
        <f aca="false">C104-D104-E104</f>
        <v>0</v>
      </c>
      <c r="AD104" s="1857" t="n">
        <f aca="false">Q104-'Table FR.12b'!G104</f>
        <v>0</v>
      </c>
    </row>
    <row r="105" customFormat="false" ht="12" hidden="false" customHeight="true" outlineLevel="0" collapsed="false">
      <c r="A105" s="1760" t="n">
        <v>1915</v>
      </c>
      <c r="B105" s="1199" t="n">
        <f aca="false">'Table FR.12b'!E105</f>
        <v>-0.030511761525568</v>
      </c>
      <c r="C105" s="1763" t="n">
        <f aca="false">B105-F105</f>
        <v>0.344677323897579</v>
      </c>
      <c r="D105" s="1763" t="n">
        <f aca="false">C105-E105</f>
        <v>0.340346464420806</v>
      </c>
      <c r="E105" s="54" t="n">
        <f aca="false">(DataFR1!BJ36+DataFR1!EQ36)/DataFR1!B36</f>
        <v>0.00433085947677368</v>
      </c>
      <c r="F105" s="1763" t="n">
        <f aca="false">U105+K105</f>
        <v>-0.375189085423147</v>
      </c>
      <c r="G105" s="1850" t="n">
        <f aca="false">'Table FR.12b'!F105</f>
        <v>0.0734422826480077</v>
      </c>
      <c r="H105" s="54" t="n">
        <f aca="false">G105-K105</f>
        <v>0.0880649441015659</v>
      </c>
      <c r="I105" s="54" t="n">
        <f aca="false">H105-J105</f>
        <v>-0.00108136034435502</v>
      </c>
      <c r="J105" s="54" t="n">
        <f aca="false">DataFR1!GG36/DataFR1!B36</f>
        <v>0.0891463044459209</v>
      </c>
      <c r="K105" s="1767" t="n">
        <f aca="false">DataFR1!GV36/DataFR1!B36</f>
        <v>-0.0146226614535581</v>
      </c>
      <c r="L105" s="1860" t="n">
        <f aca="false">'Table FR.12b'!J105</f>
        <v>0.122832392169005</v>
      </c>
      <c r="M105" s="1777" t="n">
        <f aca="false">N105+O105</f>
        <v>0.106062735185243</v>
      </c>
      <c r="N105" s="1780" t="n">
        <f aca="false">(DataFR1!AF36+DataFR1!BF36+DataFR1!X36)/DataFR1!B36</f>
        <v>0.0557009238941656</v>
      </c>
      <c r="O105" s="1780" t="n">
        <f aca="false">DataFR1!AL36/DataFR1!B36</f>
        <v>0.050361811291077</v>
      </c>
      <c r="P105" s="1858" t="n">
        <f aca="false">DataFR1!BC36/DataFR1!B36</f>
        <v>0.0167696569837621</v>
      </c>
      <c r="Q105" s="1195" t="n">
        <f aca="false">B105-G105</f>
        <v>-0.103954044173576</v>
      </c>
      <c r="R105" s="1195" t="n">
        <f aca="false">C105-H105</f>
        <v>0.256612379796014</v>
      </c>
      <c r="S105" s="1195" t="n">
        <f aca="false">D105-I105</f>
        <v>0.341427824765161</v>
      </c>
      <c r="T105" s="1195" t="n">
        <f aca="false">E105-J105</f>
        <v>-0.0848154449691472</v>
      </c>
      <c r="U105" s="1040" t="n">
        <f aca="false">DataFR2!AB126/'Table FR.1'!B104</f>
        <v>-0.360566423969589</v>
      </c>
      <c r="V105" s="1195"/>
      <c r="W105" s="905" t="n">
        <f aca="false">(DataFR1!EA36-DataFR1!GW36+DataFR1!EE36)/DataFR1!B36</f>
        <v>-0.354254257236841</v>
      </c>
      <c r="X105" s="905" t="n">
        <f aca="false">DataFR1!EB36/DataFR1!B36</f>
        <v>-0.368876918690399</v>
      </c>
      <c r="Y105" s="905"/>
      <c r="Z105" s="1859" t="n">
        <f aca="false">B105-C105-F105</f>
        <v>0</v>
      </c>
      <c r="AA105" s="1776" t="n">
        <f aca="false">L105-M105-P105</f>
        <v>0</v>
      </c>
      <c r="AB105" s="1857" t="n">
        <f aca="false">F105-K105-U105</f>
        <v>0</v>
      </c>
      <c r="AC105" s="475" t="n">
        <f aca="false">C105-D105-E105</f>
        <v>0</v>
      </c>
      <c r="AD105" s="1857" t="n">
        <f aca="false">Q105-'Table FR.12b'!G105</f>
        <v>0</v>
      </c>
    </row>
    <row r="106" customFormat="false" ht="12" hidden="false" customHeight="true" outlineLevel="0" collapsed="false">
      <c r="A106" s="1760" t="n">
        <v>1916</v>
      </c>
      <c r="B106" s="1199" t="n">
        <f aca="false">'Table FR.12b'!E106</f>
        <v>-0.174023339760216</v>
      </c>
      <c r="C106" s="1763" t="n">
        <f aca="false">B106-F106</f>
        <v>0.227100674883191</v>
      </c>
      <c r="D106" s="1763" t="n">
        <f aca="false">C106-E106</f>
        <v>0.190611587006905</v>
      </c>
      <c r="E106" s="54" t="n">
        <f aca="false">(DataFR1!BJ37+DataFR1!EQ37)/DataFR1!B37</f>
        <v>0.0364890878762853</v>
      </c>
      <c r="F106" s="1763" t="n">
        <f aca="false">U106+K106</f>
        <v>-0.401124014643406</v>
      </c>
      <c r="G106" s="1850" t="n">
        <f aca="false">'Table FR.12b'!F106</f>
        <v>0.0350852884861707</v>
      </c>
      <c r="H106" s="54" t="n">
        <f aca="false">G106-K106</f>
        <v>0.0461352127344145</v>
      </c>
      <c r="I106" s="54" t="n">
        <f aca="false">H106-J106</f>
        <v>-0.00919753320183175</v>
      </c>
      <c r="J106" s="54" t="n">
        <f aca="false">DataFR1!GG37/DataFR1!B37</f>
        <v>0.0553327459362462</v>
      </c>
      <c r="K106" s="1767" t="n">
        <f aca="false">DataFR1!GV37/DataFR1!B37</f>
        <v>-0.0110499242482437</v>
      </c>
      <c r="L106" s="1860" t="n">
        <f aca="false">'Table FR.12b'!J106</f>
        <v>0.13055725514397</v>
      </c>
      <c r="M106" s="1777" t="n">
        <f aca="false">N106+O106</f>
        <v>0.11780104466062</v>
      </c>
      <c r="N106" s="1780" t="n">
        <f aca="false">(DataFR1!AF37+DataFR1!BF37+DataFR1!X37)/DataFR1!B37</f>
        <v>0.0586692903859724</v>
      </c>
      <c r="O106" s="1780" t="n">
        <f aca="false">DataFR1!AL37/DataFR1!B37</f>
        <v>0.0591317542746475</v>
      </c>
      <c r="P106" s="1858" t="n">
        <f aca="false">DataFR1!BC37/DataFR1!B37</f>
        <v>0.0127562104833503</v>
      </c>
      <c r="Q106" s="1195" t="n">
        <f aca="false">B106-G106</f>
        <v>-0.209108628246386</v>
      </c>
      <c r="R106" s="1195" t="n">
        <f aca="false">C106-H106</f>
        <v>0.180965462148776</v>
      </c>
      <c r="S106" s="1195" t="n">
        <f aca="false">D106-I106</f>
        <v>0.199809120208737</v>
      </c>
      <c r="T106" s="1195" t="n">
        <f aca="false">E106-J106</f>
        <v>-0.018843658059961</v>
      </c>
      <c r="U106" s="1040" t="n">
        <f aca="false">DataFR2!AB127/'Table FR.1'!B105</f>
        <v>-0.390074090395163</v>
      </c>
      <c r="V106" s="1195"/>
      <c r="W106" s="905" t="n">
        <f aca="false">(DataFR1!EA37-DataFR1!GW37+DataFR1!EE37)/DataFR1!B37</f>
        <v>-0.392445828252045</v>
      </c>
      <c r="X106" s="905" t="n">
        <f aca="false">DataFR1!EB37/DataFR1!B37</f>
        <v>-0.403495752500288</v>
      </c>
      <c r="Y106" s="905"/>
      <c r="Z106" s="1859" t="n">
        <f aca="false">B106-C106-F106</f>
        <v>0</v>
      </c>
      <c r="AA106" s="1776" t="n">
        <f aca="false">L106-M106-P106</f>
        <v>0</v>
      </c>
      <c r="AB106" s="1857" t="n">
        <f aca="false">F106-K106-U106</f>
        <v>0</v>
      </c>
      <c r="AC106" s="475" t="n">
        <f aca="false">C106-D106-E106</f>
        <v>0</v>
      </c>
      <c r="AD106" s="1857" t="n">
        <f aca="false">Q106-'Table FR.12b'!G106</f>
        <v>0</v>
      </c>
    </row>
    <row r="107" customFormat="false" ht="12" hidden="false" customHeight="true" outlineLevel="0" collapsed="false">
      <c r="A107" s="1760" t="n">
        <v>1917</v>
      </c>
      <c r="B107" s="1199" t="n">
        <f aca="false">'Table FR.12b'!E107</f>
        <v>-0.257302238026479</v>
      </c>
      <c r="C107" s="1763" t="n">
        <f aca="false">B107-F107</f>
        <v>0.162667830393093</v>
      </c>
      <c r="D107" s="1763" t="n">
        <f aca="false">C107-E107</f>
        <v>0.116307284983897</v>
      </c>
      <c r="E107" s="54" t="n">
        <f aca="false">(DataFR1!BJ38+DataFR1!EQ38)/DataFR1!B38</f>
        <v>0.0463605454091963</v>
      </c>
      <c r="F107" s="1763" t="n">
        <f aca="false">U107+K107</f>
        <v>-0.419970068419573</v>
      </c>
      <c r="G107" s="1850" t="n">
        <f aca="false">'Table FR.12b'!F107</f>
        <v>0.0269854161828472</v>
      </c>
      <c r="H107" s="54" t="n">
        <f aca="false">G107-K107</f>
        <v>0.0374578376331447</v>
      </c>
      <c r="I107" s="54" t="n">
        <f aca="false">H107-J107</f>
        <v>-0.00814309436596458</v>
      </c>
      <c r="J107" s="54" t="n">
        <f aca="false">DataFR1!GG38/DataFR1!B38</f>
        <v>0.0456009319991092</v>
      </c>
      <c r="K107" s="1767" t="n">
        <f aca="false">DataFR1!GV38/DataFR1!B38</f>
        <v>-0.0104724214502975</v>
      </c>
      <c r="L107" s="1860" t="n">
        <f aca="false">'Table FR.12b'!J107</f>
        <v>0.132941650878535</v>
      </c>
      <c r="M107" s="1777" t="n">
        <f aca="false">N107+O107</f>
        <v>0.121026167606793</v>
      </c>
      <c r="N107" s="1780" t="n">
        <f aca="false">(DataFR1!AF38+DataFR1!BF38+DataFR1!X38)/DataFR1!B38</f>
        <v>0.0563239275334003</v>
      </c>
      <c r="O107" s="1780" t="n">
        <f aca="false">DataFR1!AL38/DataFR1!B38</f>
        <v>0.064702240073393</v>
      </c>
      <c r="P107" s="1858" t="n">
        <f aca="false">DataFR1!BC38/DataFR1!B38</f>
        <v>0.0119154832717419</v>
      </c>
      <c r="Q107" s="1195" t="n">
        <f aca="false">B107-G107</f>
        <v>-0.284287654209326</v>
      </c>
      <c r="R107" s="1195" t="n">
        <f aca="false">C107-H107</f>
        <v>0.125209992759949</v>
      </c>
      <c r="S107" s="1195" t="n">
        <f aca="false">D107-I107</f>
        <v>0.124450379349862</v>
      </c>
      <c r="T107" s="1195" t="n">
        <f aca="false">E107-J107</f>
        <v>0.000759613410087096</v>
      </c>
      <c r="U107" s="1040" t="n">
        <f aca="false">DataFR2!AB128/'Table FR.1'!B106</f>
        <v>-0.409497646969275</v>
      </c>
      <c r="V107" s="1195"/>
      <c r="W107" s="905" t="n">
        <f aca="false">(DataFR1!EA38-DataFR1!GW38+DataFR1!EE38)/DataFR1!B38</f>
        <v>-0.435804663603704</v>
      </c>
      <c r="X107" s="905" t="n">
        <f aca="false">DataFR1!EB38/DataFR1!B38</f>
        <v>-0.446277085054001</v>
      </c>
      <c r="Y107" s="905"/>
      <c r="Z107" s="1859" t="n">
        <f aca="false">B107-C107-F107</f>
        <v>0</v>
      </c>
      <c r="AA107" s="1776" t="n">
        <f aca="false">L107-M107-P107</f>
        <v>0</v>
      </c>
      <c r="AB107" s="1857" t="n">
        <f aca="false">F107-K107-U107</f>
        <v>0</v>
      </c>
      <c r="AC107" s="475" t="n">
        <f aca="false">C107-D107-E107</f>
        <v>0</v>
      </c>
      <c r="AD107" s="1857" t="n">
        <f aca="false">Q107-'Table FR.12b'!G107</f>
        <v>0</v>
      </c>
    </row>
    <row r="108" customFormat="false" ht="12" hidden="false" customHeight="true" outlineLevel="0" collapsed="false">
      <c r="A108" s="1760" t="n">
        <v>1918</v>
      </c>
      <c r="B108" s="1199" t="n">
        <f aca="false">'Table FR.12b'!E108</f>
        <v>-0.171767241835868</v>
      </c>
      <c r="C108" s="1763" t="n">
        <f aca="false">B108-F108</f>
        <v>0.274898333356114</v>
      </c>
      <c r="D108" s="1763" t="n">
        <f aca="false">C108-E108</f>
        <v>0.239346912556413</v>
      </c>
      <c r="E108" s="54" t="n">
        <f aca="false">(DataFR1!BJ39+DataFR1!EQ39)/DataFR1!B39</f>
        <v>0.0355514207997008</v>
      </c>
      <c r="F108" s="1763" t="n">
        <f aca="false">U108+K108</f>
        <v>-0.446665575191982</v>
      </c>
      <c r="G108" s="1850" t="n">
        <f aca="false">'Table FR.12b'!F108</f>
        <v>0.0327703673736966</v>
      </c>
      <c r="H108" s="54" t="n">
        <f aca="false">G108-K108</f>
        <v>0.0446647350276428</v>
      </c>
      <c r="I108" s="54" t="n">
        <f aca="false">H108-J108</f>
        <v>-0.0105474436658877</v>
      </c>
      <c r="J108" s="54" t="n">
        <f aca="false">DataFR1!GG39/DataFR1!B39</f>
        <v>0.0552121786935305</v>
      </c>
      <c r="K108" s="1767" t="n">
        <f aca="false">DataFR1!GV39/DataFR1!B39</f>
        <v>-0.0118943676539463</v>
      </c>
      <c r="L108" s="1860" t="n">
        <f aca="false">'Table FR.12b'!J108</f>
        <v>0.12739897986949</v>
      </c>
      <c r="M108" s="1777" t="n">
        <f aca="false">N108+O108</f>
        <v>0.114236170116067</v>
      </c>
      <c r="N108" s="1780" t="n">
        <f aca="false">(DataFR1!AF39+DataFR1!BF39+DataFR1!X39)/DataFR1!B39</f>
        <v>0.0527322644418422</v>
      </c>
      <c r="O108" s="1780" t="n">
        <f aca="false">DataFR1!AL39/DataFR1!B39</f>
        <v>0.0615039056742252</v>
      </c>
      <c r="P108" s="1858" t="n">
        <f aca="false">DataFR1!BC39/DataFR1!B39</f>
        <v>0.013162809753423</v>
      </c>
      <c r="Q108" s="1195" t="n">
        <f aca="false">B108-G108</f>
        <v>-0.204537609209564</v>
      </c>
      <c r="R108" s="1195" t="n">
        <f aca="false">C108-H108</f>
        <v>0.230233598328471</v>
      </c>
      <c r="S108" s="1195" t="n">
        <f aca="false">D108-I108</f>
        <v>0.249894356222301</v>
      </c>
      <c r="T108" s="1195" t="n">
        <f aca="false">E108-J108</f>
        <v>-0.0196607578938297</v>
      </c>
      <c r="U108" s="1040" t="n">
        <f aca="false">DataFR2!AB129/'Table FR.1'!B107</f>
        <v>-0.434771207538035</v>
      </c>
      <c r="V108" s="1195"/>
      <c r="W108" s="905" t="n">
        <f aca="false">(DataFR1!EA39-DataFR1!GW39+DataFR1!EE39)/DataFR1!B39</f>
        <v>-0.413512118286492</v>
      </c>
      <c r="X108" s="905" t="n">
        <f aca="false">DataFR1!EB39/DataFR1!B39</f>
        <v>-0.425406485940439</v>
      </c>
      <c r="Y108" s="905"/>
      <c r="Z108" s="1859" t="n">
        <f aca="false">B108-C108-F108</f>
        <v>0</v>
      </c>
      <c r="AA108" s="1776" t="n">
        <f aca="false">L108-M108-P108</f>
        <v>0</v>
      </c>
      <c r="AB108" s="1857" t="n">
        <f aca="false">F108-K108-U108</f>
        <v>0</v>
      </c>
      <c r="AC108" s="475" t="n">
        <f aca="false">C108-D108-E108</f>
        <v>0</v>
      </c>
      <c r="AD108" s="1857" t="n">
        <f aca="false">Q108-'Table FR.12b'!G108</f>
        <v>0</v>
      </c>
    </row>
    <row r="109" customFormat="false" ht="12" hidden="false" customHeight="true" outlineLevel="0" collapsed="false">
      <c r="A109" s="1768" t="n">
        <v>1919</v>
      </c>
      <c r="B109" s="1207" t="n">
        <f aca="false">'Table FR.12b'!E109</f>
        <v>-0.132076813605472</v>
      </c>
      <c r="C109" s="1771" t="n">
        <f aca="false">B109-F109</f>
        <v>0.106594334926266</v>
      </c>
      <c r="D109" s="1771" t="n">
        <f aca="false">C109-E109</f>
        <v>0.0605596253013762</v>
      </c>
      <c r="E109" s="72" t="n">
        <f aca="false">(DataFR1!BJ40+DataFR1!EQ40)/DataFR1!B40</f>
        <v>0.0460347096248902</v>
      </c>
      <c r="F109" s="1771" t="n">
        <f aca="false">U109+K109</f>
        <v>-0.238671148531739</v>
      </c>
      <c r="G109" s="1853" t="n">
        <f aca="false">'Table FR.12b'!F109</f>
        <v>0.0755104886490043</v>
      </c>
      <c r="H109" s="72" t="n">
        <f aca="false">G109-K109</f>
        <v>0.0579522187289734</v>
      </c>
      <c r="I109" s="72" t="n">
        <f aca="false">H109-J109</f>
        <v>-0.00912089531664471</v>
      </c>
      <c r="J109" s="72" t="n">
        <f aca="false">DataFR1!GG40/DataFR1!B40</f>
        <v>0.0670731140456181</v>
      </c>
      <c r="K109" s="1775" t="n">
        <f aca="false">DataFR1!GV40/DataFR1!B40</f>
        <v>0.0175582699200309</v>
      </c>
      <c r="L109" s="1861" t="n">
        <f aca="false">'Table FR.12b'!J109</f>
        <v>0.129219576046187</v>
      </c>
      <c r="M109" s="1789" t="n">
        <f aca="false">N109+O109</f>
        <v>0.118935169934066</v>
      </c>
      <c r="N109" s="1862" t="n">
        <f aca="false">(DataFR1!AF40+DataFR1!BF40+DataFR1!X40)/DataFR1!B40</f>
        <v>0.0511738935818126</v>
      </c>
      <c r="O109" s="1862" t="n">
        <f aca="false">DataFR1!AL40/DataFR1!B40</f>
        <v>0.0677612763522532</v>
      </c>
      <c r="P109" s="1863" t="n">
        <f aca="false">DataFR1!BC40/DataFR1!B40</f>
        <v>0.0102844061121211</v>
      </c>
      <c r="Q109" s="1226" t="n">
        <f aca="false">B109-G109</f>
        <v>-0.207587302254477</v>
      </c>
      <c r="R109" s="1226" t="n">
        <f aca="false">C109-H109</f>
        <v>0.0486421161972931</v>
      </c>
      <c r="S109" s="1226" t="n">
        <f aca="false">D109-I109</f>
        <v>0.0696805206180209</v>
      </c>
      <c r="T109" s="1226" t="n">
        <f aca="false">E109-J109</f>
        <v>-0.0210384044207278</v>
      </c>
      <c r="U109" s="1074" t="n">
        <f aca="false">DataFR2!AB130/'Table FR.1'!B108</f>
        <v>-0.25622941845177</v>
      </c>
      <c r="V109" s="1195"/>
      <c r="W109" s="905" t="n">
        <f aca="false">(DataFR1!EA40-DataFR1!GW40+DataFR1!EE40)/DataFR1!B40</f>
        <v>-0.327391456596271</v>
      </c>
      <c r="X109" s="905" t="n">
        <f aca="false">DataFR1!EB40/DataFR1!B40</f>
        <v>-0.30983318667624</v>
      </c>
      <c r="Y109" s="905"/>
      <c r="Z109" s="1859" t="n">
        <f aca="false">B109-C109-F109</f>
        <v>0</v>
      </c>
      <c r="AA109" s="1776" t="n">
        <f aca="false">L109-M109-P109</f>
        <v>0</v>
      </c>
      <c r="AB109" s="1857" t="n">
        <f aca="false">F109-K109-U109</f>
        <v>0</v>
      </c>
      <c r="AC109" s="475" t="n">
        <f aca="false">C109-D109-E109</f>
        <v>0</v>
      </c>
      <c r="AD109" s="1857" t="n">
        <f aca="false">Q109-'Table FR.12b'!G109</f>
        <v>0</v>
      </c>
    </row>
    <row r="110" customFormat="false" ht="12" hidden="false" customHeight="true" outlineLevel="0" collapsed="false">
      <c r="A110" s="1760" t="n">
        <v>1920</v>
      </c>
      <c r="B110" s="1199" t="n">
        <f aca="false">'Table FR.12b'!E110</f>
        <v>-0.0581972925047481</v>
      </c>
      <c r="C110" s="1763" t="n">
        <f aca="false">B110-F110</f>
        <v>0.042838314723781</v>
      </c>
      <c r="D110" s="1763" t="n">
        <f aca="false">C110-E110</f>
        <v>-0.01629259734909</v>
      </c>
      <c r="E110" s="54" t="n">
        <f aca="false">(DataFR1!BJ41+DataFR1!EQ41)/DataFR1!B41</f>
        <v>0.059130912072871</v>
      </c>
      <c r="F110" s="1763" t="n">
        <f aca="false">U110+K110</f>
        <v>-0.101035607228529</v>
      </c>
      <c r="G110" s="1850" t="n">
        <f aca="false">'Table FR.12b'!F110</f>
        <v>0.0691702517207794</v>
      </c>
      <c r="H110" s="54" t="n">
        <f aca="false">G110-K110</f>
        <v>0.056841069509323</v>
      </c>
      <c r="I110" s="54" t="n">
        <f aca="false">H110-J110</f>
        <v>-0.0263782258267823</v>
      </c>
      <c r="J110" s="54" t="n">
        <f aca="false">DataFR1!GG41/DataFR1!B41</f>
        <v>0.0832192953361054</v>
      </c>
      <c r="K110" s="1767" t="n">
        <f aca="false">DataFR1!GV41/DataFR1!B41</f>
        <v>0.0123291822114564</v>
      </c>
      <c r="L110" s="1860" t="n">
        <f aca="false">'Table FR.12b'!J110</f>
        <v>0.127669955853338</v>
      </c>
      <c r="M110" s="1777" t="n">
        <f aca="false">N110+O110</f>
        <v>0.123463052318837</v>
      </c>
      <c r="N110" s="1780" t="n">
        <f aca="false">(DataFR1!AF41+DataFR1!BF41+DataFR1!X41)/DataFR1!B41</f>
        <v>0.0501696182296314</v>
      </c>
      <c r="O110" s="1780" t="n">
        <f aca="false">DataFR1!AL41/DataFR1!B41</f>
        <v>0.0732934340892052</v>
      </c>
      <c r="P110" s="1858" t="n">
        <f aca="false">DataFR1!BC41/DataFR1!B41</f>
        <v>0.00420690353450101</v>
      </c>
      <c r="Q110" s="1195" t="n">
        <f aca="false">B110-G110</f>
        <v>-0.127367544225528</v>
      </c>
      <c r="R110" s="1195" t="n">
        <f aca="false">C110-H110</f>
        <v>-0.014002754785542</v>
      </c>
      <c r="S110" s="1195" t="n">
        <f aca="false">D110-I110</f>
        <v>0.0100856284776923</v>
      </c>
      <c r="T110" s="1195" t="n">
        <f aca="false">E110-J110</f>
        <v>-0.0240883832632343</v>
      </c>
      <c r="U110" s="1040" t="n">
        <f aca="false">DataFR2!AB131/'Table FR.1'!B109</f>
        <v>-0.113364789439986</v>
      </c>
      <c r="V110" s="1195"/>
      <c r="W110" s="905" t="n">
        <f aca="false">(DataFR1!EA41-DataFR1!GW41+DataFR1!EE41)/DataFR1!B41</f>
        <v>-0.179912612916016</v>
      </c>
      <c r="X110" s="905" t="n">
        <f aca="false">DataFR1!EB41/DataFR1!B41</f>
        <v>-0.16758343070456</v>
      </c>
      <c r="Y110" s="905"/>
      <c r="Z110" s="1859" t="n">
        <f aca="false">B110-C110-F110</f>
        <v>0</v>
      </c>
      <c r="AA110" s="1776" t="n">
        <f aca="false">L110-M110-P110</f>
        <v>0</v>
      </c>
      <c r="AB110" s="1857" t="n">
        <f aca="false">F110-K110-U110</f>
        <v>0</v>
      </c>
      <c r="AC110" s="475" t="n">
        <f aca="false">C110-D110-E110</f>
        <v>0</v>
      </c>
      <c r="AD110" s="1857" t="n">
        <f aca="false">Q110-'Table FR.12b'!G110</f>
        <v>0</v>
      </c>
    </row>
    <row r="111" customFormat="false" ht="12" hidden="false" customHeight="true" outlineLevel="0" collapsed="false">
      <c r="A111" s="1760" t="n">
        <v>1921</v>
      </c>
      <c r="B111" s="1199" t="n">
        <f aca="false">'Table FR.12b'!E111</f>
        <v>0.0777003968588324</v>
      </c>
      <c r="C111" s="1763" t="n">
        <f aca="false">B111-F111</f>
        <v>0.129598072016972</v>
      </c>
      <c r="D111" s="1763" t="n">
        <f aca="false">C111-E111</f>
        <v>0.0740118658103035</v>
      </c>
      <c r="E111" s="54" t="n">
        <f aca="false">(DataFR1!BJ42+DataFR1!EQ42)/DataFR1!B42</f>
        <v>0.0555862062066685</v>
      </c>
      <c r="F111" s="1763" t="n">
        <f aca="false">U111+K111</f>
        <v>-0.0518976751581396</v>
      </c>
      <c r="G111" s="1850" t="n">
        <f aca="false">'Table FR.12b'!F111</f>
        <v>0.0563050447811451</v>
      </c>
      <c r="H111" s="54" t="n">
        <f aca="false">G111-K111</f>
        <v>0.0478676902816463</v>
      </c>
      <c r="I111" s="54" t="n">
        <f aca="false">H111-J111</f>
        <v>-0.0228426003269309</v>
      </c>
      <c r="J111" s="54" t="n">
        <f aca="false">DataFR1!GG42/DataFR1!B42</f>
        <v>0.0707102906085772</v>
      </c>
      <c r="K111" s="1767" t="n">
        <f aca="false">DataFR1!GV42/DataFR1!B42</f>
        <v>0.00843735449949884</v>
      </c>
      <c r="L111" s="1860" t="n">
        <f aca="false">'Table FR.12b'!J111</f>
        <v>0.115387366605451</v>
      </c>
      <c r="M111" s="1777" t="n">
        <f aca="false">N111+O111</f>
        <v>0.11081447212217</v>
      </c>
      <c r="N111" s="1780" t="n">
        <f aca="false">(DataFR1!AF42+DataFR1!BF42+DataFR1!X42)/DataFR1!B42</f>
        <v>0.046387963054393</v>
      </c>
      <c r="O111" s="1780" t="n">
        <f aca="false">DataFR1!AL42/DataFR1!B42</f>
        <v>0.0644265090677775</v>
      </c>
      <c r="P111" s="1858" t="n">
        <f aca="false">DataFR1!BC42/DataFR1!B42</f>
        <v>0.00457289448328033</v>
      </c>
      <c r="Q111" s="1195" t="n">
        <f aca="false">B111-G111</f>
        <v>0.0213953520776873</v>
      </c>
      <c r="R111" s="1195" t="n">
        <f aca="false">C111-H111</f>
        <v>0.0817303817353257</v>
      </c>
      <c r="S111" s="1195" t="n">
        <f aca="false">D111-I111</f>
        <v>0.0968544661372344</v>
      </c>
      <c r="T111" s="1195" t="n">
        <f aca="false">E111-J111</f>
        <v>-0.0151240844019087</v>
      </c>
      <c r="U111" s="1040" t="n">
        <f aca="false">DataFR2!AB132/'Table FR.1'!B110</f>
        <v>-0.0603350296576384</v>
      </c>
      <c r="V111" s="1195"/>
      <c r="W111" s="905" t="n">
        <f aca="false">(DataFR1!EA42-DataFR1!GW42+DataFR1!EE42)/DataFR1!B42</f>
        <v>-0.101479942065678</v>
      </c>
      <c r="X111" s="905" t="n">
        <f aca="false">DataFR1!EB42/DataFR1!B42</f>
        <v>-0.0930425875661787</v>
      </c>
      <c r="Y111" s="905"/>
      <c r="Z111" s="1859" t="n">
        <f aca="false">B111-C111-F111</f>
        <v>0</v>
      </c>
      <c r="AA111" s="1776" t="n">
        <f aca="false">L111-M111-P111</f>
        <v>-1.73472347597681E-017</v>
      </c>
      <c r="AB111" s="1857" t="n">
        <f aca="false">F111-K111-U111</f>
        <v>0</v>
      </c>
      <c r="AC111" s="475" t="n">
        <f aca="false">C111-D111-E111</f>
        <v>0</v>
      </c>
      <c r="AD111" s="1857" t="n">
        <f aca="false">Q111-'Table FR.12b'!G111</f>
        <v>0</v>
      </c>
    </row>
    <row r="112" customFormat="false" ht="12" hidden="false" customHeight="true" outlineLevel="0" collapsed="false">
      <c r="A112" s="1760" t="n">
        <v>1922</v>
      </c>
      <c r="B112" s="1199" t="n">
        <f aca="false">'Table FR.12b'!E112</f>
        <v>0.0920211595344229</v>
      </c>
      <c r="C112" s="1763" t="n">
        <f aca="false">B112-F112</f>
        <v>0.144483458621593</v>
      </c>
      <c r="D112" s="1763" t="n">
        <f aca="false">C112-E112</f>
        <v>0.0780121687436216</v>
      </c>
      <c r="E112" s="54" t="n">
        <f aca="false">(DataFR1!BJ43+DataFR1!EQ43)/DataFR1!B43</f>
        <v>0.0664712898779714</v>
      </c>
      <c r="F112" s="1763" t="n">
        <f aca="false">U112+K112</f>
        <v>-0.0524622990871701</v>
      </c>
      <c r="G112" s="1850" t="n">
        <f aca="false">'Table FR.12b'!F112</f>
        <v>0.0748729495147223</v>
      </c>
      <c r="H112" s="54" t="n">
        <f aca="false">G112-K112</f>
        <v>0.0680783228450234</v>
      </c>
      <c r="I112" s="54" t="n">
        <f aca="false">H112-J112</f>
        <v>-0.00526171623321699</v>
      </c>
      <c r="J112" s="54" t="n">
        <f aca="false">DataFR1!GG43/DataFR1!B43</f>
        <v>0.0733400390782404</v>
      </c>
      <c r="K112" s="1767" t="n">
        <f aca="false">DataFR1!GV43/DataFR1!B43</f>
        <v>0.00679462666969881</v>
      </c>
      <c r="L112" s="1860" t="n">
        <f aca="false">'Table FR.12b'!J112</f>
        <v>0.111730032400274</v>
      </c>
      <c r="M112" s="1777" t="n">
        <f aca="false">N112+O112</f>
        <v>0.107598366964178</v>
      </c>
      <c r="N112" s="1780" t="n">
        <f aca="false">(DataFR1!AF43+DataFR1!BF43+DataFR1!X43)/DataFR1!B43</f>
        <v>0.0480498066107567</v>
      </c>
      <c r="O112" s="1780" t="n">
        <f aca="false">DataFR1!AL43/DataFR1!B43</f>
        <v>0.059548560353421</v>
      </c>
      <c r="P112" s="1858" t="n">
        <f aca="false">DataFR1!BC43/DataFR1!B43</f>
        <v>0.00413166543609647</v>
      </c>
      <c r="Q112" s="1195" t="n">
        <f aca="false">B112-G112</f>
        <v>0.0171482100197006</v>
      </c>
      <c r="R112" s="1195" t="n">
        <f aca="false">C112-H112</f>
        <v>0.0764051357765695</v>
      </c>
      <c r="S112" s="1195" t="n">
        <f aca="false">D112-I112</f>
        <v>0.0832738849768385</v>
      </c>
      <c r="T112" s="1195" t="n">
        <f aca="false">E112-J112</f>
        <v>-0.00686874920026902</v>
      </c>
      <c r="U112" s="1040" t="n">
        <f aca="false">DataFR2!AB133/'Table FR.1'!B111</f>
        <v>-0.0592569257568689</v>
      </c>
      <c r="V112" s="1195"/>
      <c r="W112" s="905" t="n">
        <f aca="false">(DataFR1!EA43-DataFR1!GW43+DataFR1!EE43)/DataFR1!B43</f>
        <v>-0.126866394744209</v>
      </c>
      <c r="X112" s="905" t="n">
        <f aca="false">DataFR1!EB43/DataFR1!B43</f>
        <v>-0.12007176807451</v>
      </c>
      <c r="Y112" s="905"/>
      <c r="Z112" s="1859" t="n">
        <f aca="false">B112-C112-F112</f>
        <v>0</v>
      </c>
      <c r="AA112" s="1776" t="n">
        <f aca="false">L112-M112-P112</f>
        <v>-1.56125112837913E-017</v>
      </c>
      <c r="AB112" s="1857" t="n">
        <f aca="false">F112-K112-U112</f>
        <v>0</v>
      </c>
      <c r="AC112" s="475" t="n">
        <f aca="false">C112-D112-E112</f>
        <v>0</v>
      </c>
      <c r="AD112" s="1857" t="n">
        <f aca="false">Q112-'Table FR.12b'!G112</f>
        <v>0</v>
      </c>
    </row>
    <row r="113" customFormat="false" ht="12" hidden="false" customHeight="true" outlineLevel="0" collapsed="false">
      <c r="A113" s="1760" t="n">
        <v>1923</v>
      </c>
      <c r="B113" s="1199" t="n">
        <f aca="false">'Table FR.12b'!E113</f>
        <v>0.0961458748436614</v>
      </c>
      <c r="C113" s="1763" t="n">
        <f aca="false">B113-F113</f>
        <v>0.155924914491419</v>
      </c>
      <c r="D113" s="1763" t="n">
        <f aca="false">C113-E113</f>
        <v>0.0865117186161372</v>
      </c>
      <c r="E113" s="54" t="n">
        <f aca="false">(DataFR1!BJ44+DataFR1!EQ44)/DataFR1!B44</f>
        <v>0.0694131958752821</v>
      </c>
      <c r="F113" s="1763" t="n">
        <f aca="false">U113+K113</f>
        <v>-0.0597790396477579</v>
      </c>
      <c r="G113" s="1850" t="n">
        <f aca="false">'Table FR.12b'!F113</f>
        <v>0.0551934005961786</v>
      </c>
      <c r="H113" s="54" t="n">
        <f aca="false">G113-K113</f>
        <v>0.0515063135224536</v>
      </c>
      <c r="I113" s="54" t="n">
        <f aca="false">H113-J113</f>
        <v>-0.0116845557747254</v>
      </c>
      <c r="J113" s="54" t="n">
        <f aca="false">DataFR1!GG44/DataFR1!B44</f>
        <v>0.063190869297179</v>
      </c>
      <c r="K113" s="1767" t="n">
        <f aca="false">DataFR1!GV44/DataFR1!B44</f>
        <v>0.00368708707372492</v>
      </c>
      <c r="L113" s="1860" t="n">
        <f aca="false">'Table FR.12b'!J113</f>
        <v>0.101085025870281</v>
      </c>
      <c r="M113" s="1777" t="n">
        <f aca="false">N113+O113</f>
        <v>0.0972460604370662</v>
      </c>
      <c r="N113" s="1780" t="n">
        <f aca="false">(DataFR1!AF44+DataFR1!BF44+DataFR1!X44)/DataFR1!B44</f>
        <v>0.0442137129610993</v>
      </c>
      <c r="O113" s="1780" t="n">
        <f aca="false">DataFR1!AL44/DataFR1!B44</f>
        <v>0.0530323474759669</v>
      </c>
      <c r="P113" s="1858" t="n">
        <f aca="false">DataFR1!BC44/DataFR1!B44</f>
        <v>0.00383896543321441</v>
      </c>
      <c r="Q113" s="1195" t="n">
        <f aca="false">B113-G113</f>
        <v>0.0409524742474829</v>
      </c>
      <c r="R113" s="1195" t="n">
        <f aca="false">C113-H113</f>
        <v>0.104418600968966</v>
      </c>
      <c r="S113" s="1195" t="n">
        <f aca="false">D113-I113</f>
        <v>0.0981962743908626</v>
      </c>
      <c r="T113" s="1195" t="n">
        <f aca="false">E113-J113</f>
        <v>0.00622232657810311</v>
      </c>
      <c r="U113" s="1040" t="n">
        <f aca="false">DataFR2!AB134/'Table FR.1'!B112</f>
        <v>-0.0634661267214829</v>
      </c>
      <c r="V113" s="1195"/>
      <c r="W113" s="905" t="n">
        <f aca="false">(DataFR1!EA44-DataFR1!GW44+DataFR1!EE44)/DataFR1!B44</f>
        <v>-0.0677344735877972</v>
      </c>
      <c r="X113" s="905" t="n">
        <f aca="false">DataFR1!EB44/DataFR1!B44</f>
        <v>-0.0640473865140723</v>
      </c>
      <c r="Y113" s="905"/>
      <c r="Z113" s="1859" t="n">
        <f aca="false">B113-C113-F113</f>
        <v>0</v>
      </c>
      <c r="AA113" s="1776" t="n">
        <f aca="false">L113-M113-P113</f>
        <v>1.69135538907739E-017</v>
      </c>
      <c r="AB113" s="1857" t="n">
        <f aca="false">F113-K113-U113</f>
        <v>0</v>
      </c>
      <c r="AC113" s="475" t="n">
        <f aca="false">C113-D113-E113</f>
        <v>0</v>
      </c>
      <c r="AD113" s="1857" t="n">
        <f aca="false">Q113-'Table FR.12b'!G113</f>
        <v>0</v>
      </c>
    </row>
    <row r="114" customFormat="false" ht="12" hidden="false" customHeight="true" outlineLevel="0" collapsed="false">
      <c r="A114" s="1760" t="n">
        <v>1924</v>
      </c>
      <c r="B114" s="1199" t="n">
        <f aca="false">'Table FR.12b'!E114</f>
        <v>0.145620416967584</v>
      </c>
      <c r="C114" s="1763" t="n">
        <f aca="false">B114-F114</f>
        <v>0.17419070442958</v>
      </c>
      <c r="D114" s="1763" t="n">
        <f aca="false">C114-E114</f>
        <v>0.105834059528947</v>
      </c>
      <c r="E114" s="54" t="n">
        <f aca="false">(DataFR1!BJ45+DataFR1!EQ45)/DataFR1!B45</f>
        <v>0.068356644900633</v>
      </c>
      <c r="F114" s="1763" t="n">
        <f aca="false">U114+K114</f>
        <v>-0.0285702874619955</v>
      </c>
      <c r="G114" s="1850" t="n">
        <f aca="false">'Table FR.12b'!F114</f>
        <v>0.0915300742017927</v>
      </c>
      <c r="H114" s="54" t="n">
        <f aca="false">G114-K114</f>
        <v>0.0868179552497538</v>
      </c>
      <c r="I114" s="54" t="n">
        <f aca="false">H114-J114</f>
        <v>-0.00379396393214121</v>
      </c>
      <c r="J114" s="54" t="n">
        <f aca="false">DataFR1!GG45/DataFR1!B45</f>
        <v>0.090611919181895</v>
      </c>
      <c r="K114" s="1767" t="n">
        <f aca="false">DataFR1!GV45/DataFR1!B45</f>
        <v>0.0047121189520389</v>
      </c>
      <c r="L114" s="1860" t="n">
        <f aca="false">'Table FR.12b'!J114</f>
        <v>0.100696784526154</v>
      </c>
      <c r="M114" s="1777" t="n">
        <f aca="false">N114+O114</f>
        <v>0.0974633772191163</v>
      </c>
      <c r="N114" s="1780" t="n">
        <f aca="false">(DataFR1!AF45+DataFR1!BF45+DataFR1!X45)/DataFR1!B45</f>
        <v>0.0437223830101794</v>
      </c>
      <c r="O114" s="1780" t="n">
        <f aca="false">DataFR1!AL45/DataFR1!B45</f>
        <v>0.0537409942089369</v>
      </c>
      <c r="P114" s="1858" t="n">
        <f aca="false">DataFR1!BC45/DataFR1!B45</f>
        <v>0.00323340730703811</v>
      </c>
      <c r="Q114" s="1195" t="n">
        <f aca="false">B114-G114</f>
        <v>0.0540903427657916</v>
      </c>
      <c r="R114" s="1195" t="n">
        <f aca="false">C114-H114</f>
        <v>0.0873727491798261</v>
      </c>
      <c r="S114" s="1195" t="n">
        <f aca="false">D114-I114</f>
        <v>0.109628023461088</v>
      </c>
      <c r="T114" s="1195" t="n">
        <f aca="false">E114-J114</f>
        <v>-0.022255274281262</v>
      </c>
      <c r="U114" s="1040" t="n">
        <f aca="false">DataFR2!AB135/'Table FR.1'!B113</f>
        <v>-0.0332824064140344</v>
      </c>
      <c r="V114" s="1195"/>
      <c r="W114" s="905" t="n">
        <f aca="false">(DataFR1!EA45-DataFR1!GW45+DataFR1!EE45)/DataFR1!B45</f>
        <v>-0.0486079335567757</v>
      </c>
      <c r="X114" s="905" t="n">
        <f aca="false">DataFR1!EB45/DataFR1!B45</f>
        <v>-0.0438958146047368</v>
      </c>
      <c r="Y114" s="905"/>
      <c r="Z114" s="1859" t="n">
        <f aca="false">B114-C114-F114</f>
        <v>0</v>
      </c>
      <c r="AA114" s="1776" t="n">
        <f aca="false">L114-M114-P114</f>
        <v>1.64798730217797E-017</v>
      </c>
      <c r="AB114" s="1857" t="n">
        <f aca="false">F114-K114-U114</f>
        <v>0</v>
      </c>
      <c r="AC114" s="475" t="n">
        <f aca="false">C114-D114-E114</f>
        <v>0</v>
      </c>
      <c r="AD114" s="1857" t="n">
        <f aca="false">Q114-'Table FR.12b'!G114</f>
        <v>0</v>
      </c>
    </row>
    <row r="115" customFormat="false" ht="12" hidden="false" customHeight="true" outlineLevel="0" collapsed="false">
      <c r="A115" s="1760" t="n">
        <v>1925</v>
      </c>
      <c r="B115" s="1199" t="n">
        <f aca="false">'Table FR.12b'!E115</f>
        <v>0.116168458051133</v>
      </c>
      <c r="C115" s="1763" t="n">
        <f aca="false">B115-F115</f>
        <v>0.117665317555364</v>
      </c>
      <c r="D115" s="1763" t="n">
        <f aca="false">C115-E115</f>
        <v>0.0523254653665777</v>
      </c>
      <c r="E115" s="54" t="n">
        <f aca="false">(DataFR1!BJ46+DataFR1!EQ46)/DataFR1!B46</f>
        <v>0.0653398521887867</v>
      </c>
      <c r="F115" s="1763" t="n">
        <f aca="false">U115+K115</f>
        <v>-0.0014968595042313</v>
      </c>
      <c r="G115" s="1850" t="n">
        <f aca="false">'Table FR.12b'!F115</f>
        <v>0.0643357131282719</v>
      </c>
      <c r="H115" s="54" t="n">
        <f aca="false">G115-K115</f>
        <v>0.0594711467696451</v>
      </c>
      <c r="I115" s="54" t="n">
        <f aca="false">H115-J115</f>
        <v>-0.0104995878018171</v>
      </c>
      <c r="J115" s="54" t="n">
        <f aca="false">DataFR1!GG46/DataFR1!B46</f>
        <v>0.0699707345714622</v>
      </c>
      <c r="K115" s="1767" t="n">
        <f aca="false">DataFR1!GV46/DataFR1!B46</f>
        <v>0.00486456635862679</v>
      </c>
      <c r="L115" s="1860" t="n">
        <f aca="false">'Table FR.12b'!J115</f>
        <v>0.0960831558856438</v>
      </c>
      <c r="M115" s="1777" t="n">
        <f aca="false">N115+O115</f>
        <v>0.0929273446810575</v>
      </c>
      <c r="N115" s="1780" t="n">
        <f aca="false">(DataFR1!AF46+DataFR1!BF46+DataFR1!X46)/DataFR1!B46</f>
        <v>0.0425396454316011</v>
      </c>
      <c r="O115" s="1780" t="n">
        <f aca="false">DataFR1!AL46/DataFR1!B46</f>
        <v>0.0503876992494564</v>
      </c>
      <c r="P115" s="1858" t="n">
        <f aca="false">DataFR1!BC46/DataFR1!B46</f>
        <v>0.00315581120458633</v>
      </c>
      <c r="Q115" s="1195" t="n">
        <f aca="false">B115-G115</f>
        <v>0.0518327449228613</v>
      </c>
      <c r="R115" s="1195" t="n">
        <f aca="false">C115-H115</f>
        <v>0.0581941707857194</v>
      </c>
      <c r="S115" s="1195" t="n">
        <f aca="false">D115-I115</f>
        <v>0.0628250531683949</v>
      </c>
      <c r="T115" s="1195" t="n">
        <f aca="false">E115-J115</f>
        <v>-0.00463088238267548</v>
      </c>
      <c r="U115" s="1040" t="n">
        <f aca="false">DataFR2!AB136/'Table FR.1'!B114</f>
        <v>-0.00636142586285809</v>
      </c>
      <c r="V115" s="1195"/>
      <c r="W115" s="905" t="n">
        <f aca="false">(DataFR1!EA46-DataFR1!GW46+DataFR1!EE46)/DataFR1!B46</f>
        <v>-0.0265938752896391</v>
      </c>
      <c r="X115" s="905" t="n">
        <f aca="false">DataFR1!EB46/DataFR1!B46</f>
        <v>-0.0217293089310123</v>
      </c>
      <c r="Y115" s="905"/>
      <c r="Z115" s="1859" t="n">
        <f aca="false">B115-C115-F115</f>
        <v>0</v>
      </c>
      <c r="AA115" s="1776" t="n">
        <f aca="false">L115-M115-P115</f>
        <v>0</v>
      </c>
      <c r="AB115" s="1857" t="n">
        <f aca="false">F115-K115-U115</f>
        <v>0</v>
      </c>
      <c r="AC115" s="475" t="n">
        <f aca="false">C115-D115-E115</f>
        <v>0</v>
      </c>
      <c r="AD115" s="1857" t="n">
        <f aca="false">Q115-'Table FR.12b'!G115</f>
        <v>0</v>
      </c>
    </row>
    <row r="116" customFormat="false" ht="12" hidden="false" customHeight="true" outlineLevel="0" collapsed="false">
      <c r="A116" s="1760" t="n">
        <v>1926</v>
      </c>
      <c r="B116" s="1199" t="n">
        <f aca="false">'Table FR.12b'!E116</f>
        <v>0.134422563358032</v>
      </c>
      <c r="C116" s="1763" t="n">
        <f aca="false">B116-F116</f>
        <v>0.126008630562981</v>
      </c>
      <c r="D116" s="1763" t="n">
        <f aca="false">C116-E116</f>
        <v>0.0623335399649545</v>
      </c>
      <c r="E116" s="54" t="n">
        <f aca="false">(DataFR1!BJ47+DataFR1!EQ47)/DataFR1!B47</f>
        <v>0.0636750905980266</v>
      </c>
      <c r="F116" s="1763" t="n">
        <f aca="false">U116+K116</f>
        <v>0.00841393279505094</v>
      </c>
      <c r="G116" s="1850" t="n">
        <f aca="false">'Table FR.12b'!F116</f>
        <v>0.0976668252104058</v>
      </c>
      <c r="H116" s="54" t="n">
        <f aca="false">G116-K116</f>
        <v>0.0929379492417828</v>
      </c>
      <c r="I116" s="54" t="n">
        <f aca="false">H116-J116</f>
        <v>0.00865417663853443</v>
      </c>
      <c r="J116" s="54" t="n">
        <f aca="false">DataFR1!GG47/DataFR1!B47</f>
        <v>0.0842837726032484</v>
      </c>
      <c r="K116" s="1767" t="n">
        <f aca="false">DataFR1!GV47/DataFR1!B47</f>
        <v>0.00472887596862295</v>
      </c>
      <c r="L116" s="1860" t="n">
        <f aca="false">'Table FR.12b'!J116</f>
        <v>0.0985516125792153</v>
      </c>
      <c r="M116" s="1777" t="n">
        <f aca="false">N116+O116</f>
        <v>0.0954903869622985</v>
      </c>
      <c r="N116" s="1780" t="n">
        <f aca="false">(DataFR1!AF47+DataFR1!BF47+DataFR1!X47)/DataFR1!B47</f>
        <v>0.0436797262314185</v>
      </c>
      <c r="O116" s="1780" t="n">
        <f aca="false">DataFR1!AL47/DataFR1!B47</f>
        <v>0.0518106607308801</v>
      </c>
      <c r="P116" s="1858" t="n">
        <f aca="false">DataFR1!BC47/DataFR1!B47</f>
        <v>0.00306122561691672</v>
      </c>
      <c r="Q116" s="1195" t="n">
        <f aca="false">B116-G116</f>
        <v>0.0367557381476263</v>
      </c>
      <c r="R116" s="1195" t="n">
        <f aca="false">C116-H116</f>
        <v>0.0330706813211983</v>
      </c>
      <c r="S116" s="1195" t="n">
        <f aca="false">D116-I116</f>
        <v>0.0536793633264201</v>
      </c>
      <c r="T116" s="1195" t="n">
        <f aca="false">E116-J116</f>
        <v>-0.0206086820052217</v>
      </c>
      <c r="U116" s="1040" t="n">
        <f aca="false">DataFR2!AB137/'Table FR.1'!B115</f>
        <v>0.00368505682642799</v>
      </c>
      <c r="V116" s="1195"/>
      <c r="W116" s="905" t="n">
        <f aca="false">(DataFR1!EA47-DataFR1!GW47+DataFR1!EE47)/DataFR1!B47</f>
        <v>0.0233703087896389</v>
      </c>
      <c r="X116" s="905" t="n">
        <f aca="false">DataFR1!EB47/DataFR1!B47</f>
        <v>0.0280991847582619</v>
      </c>
      <c r="Y116" s="905"/>
      <c r="Z116" s="1859" t="n">
        <f aca="false">B116-C116-F116</f>
        <v>0</v>
      </c>
      <c r="AA116" s="1776" t="n">
        <f aca="false">L116-M116-P116</f>
        <v>0</v>
      </c>
      <c r="AB116" s="1857" t="n">
        <f aca="false">F116-K116-U116</f>
        <v>0</v>
      </c>
      <c r="AC116" s="475" t="n">
        <f aca="false">C116-D116-E116</f>
        <v>0</v>
      </c>
      <c r="AD116" s="1857" t="n">
        <f aca="false">Q116-'Table FR.12b'!G116</f>
        <v>0</v>
      </c>
    </row>
    <row r="117" customFormat="false" ht="12" hidden="false" customHeight="true" outlineLevel="0" collapsed="false">
      <c r="A117" s="1760" t="n">
        <v>1927</v>
      </c>
      <c r="B117" s="1199" t="n">
        <f aca="false">'Table FR.12b'!E117</f>
        <v>0.0980515791993189</v>
      </c>
      <c r="C117" s="1763" t="n">
        <f aca="false">B117-F117</f>
        <v>0.0920835132729619</v>
      </c>
      <c r="D117" s="1763" t="n">
        <f aca="false">C117-E117</f>
        <v>0.0314721339398386</v>
      </c>
      <c r="E117" s="54" t="n">
        <f aca="false">(DataFR1!BJ48+DataFR1!EQ48)/DataFR1!B48</f>
        <v>0.0606113793331233</v>
      </c>
      <c r="F117" s="1763" t="n">
        <f aca="false">U117+K117</f>
        <v>0.00596806592635706</v>
      </c>
      <c r="G117" s="1850" t="n">
        <f aca="false">'Table FR.12b'!F117</f>
        <v>0.06127051968146</v>
      </c>
      <c r="H117" s="54" t="n">
        <f aca="false">G117-K117</f>
        <v>0.0560168728579064</v>
      </c>
      <c r="I117" s="54" t="n">
        <f aca="false">H117-J117</f>
        <v>-0.00587192772549523</v>
      </c>
      <c r="J117" s="54" t="n">
        <f aca="false">DataFR1!GG48/DataFR1!B48</f>
        <v>0.0618888005834016</v>
      </c>
      <c r="K117" s="1767" t="n">
        <f aca="false">DataFR1!GV48/DataFR1!B48</f>
        <v>0.00525364682355361</v>
      </c>
      <c r="L117" s="1860" t="n">
        <f aca="false">'Table FR.12b'!J117</f>
        <v>0.10207827684852</v>
      </c>
      <c r="M117" s="1777" t="n">
        <f aca="false">N117+O117</f>
        <v>0.0987720637681262</v>
      </c>
      <c r="N117" s="1780" t="n">
        <f aca="false">(DataFR1!AF48+DataFR1!BF48+DataFR1!X48)/DataFR1!B48</f>
        <v>0.0448986357852643</v>
      </c>
      <c r="O117" s="1780" t="n">
        <f aca="false">DataFR1!AL48/DataFR1!B48</f>
        <v>0.0538734279828619</v>
      </c>
      <c r="P117" s="1858" t="n">
        <f aca="false">DataFR1!BC48/DataFR1!B48</f>
        <v>0.00330621308039419</v>
      </c>
      <c r="Q117" s="1195" t="n">
        <f aca="false">B117-G117</f>
        <v>0.0367810595178589</v>
      </c>
      <c r="R117" s="1195" t="n">
        <f aca="false">C117-H117</f>
        <v>0.0360666404150555</v>
      </c>
      <c r="S117" s="1195" t="n">
        <f aca="false">D117-I117</f>
        <v>0.0373440616653338</v>
      </c>
      <c r="T117" s="1195" t="n">
        <f aca="false">E117-J117</f>
        <v>-0.00127742125027829</v>
      </c>
      <c r="U117" s="1040" t="n">
        <f aca="false">DataFR2!AB138/'Table FR.1'!B116</f>
        <v>0.000714419102803453</v>
      </c>
      <c r="V117" s="1195"/>
      <c r="W117" s="905" t="n">
        <f aca="false">(DataFR1!EA48-DataFR1!GW48+DataFR1!EE48)/DataFR1!B48</f>
        <v>0.0230457712392549</v>
      </c>
      <c r="X117" s="905" t="n">
        <f aca="false">DataFR1!EB48/DataFR1!B48</f>
        <v>0.0282994180628085</v>
      </c>
      <c r="Y117" s="905"/>
      <c r="Z117" s="1859" t="n">
        <f aca="false">B117-C117-F117</f>
        <v>0</v>
      </c>
      <c r="AA117" s="1776" t="n">
        <f aca="false">L117-M117-P117</f>
        <v>-1.25767452008319E-017</v>
      </c>
      <c r="AB117" s="1857" t="n">
        <f aca="false">F117-K117-U117</f>
        <v>0</v>
      </c>
      <c r="AC117" s="475" t="n">
        <f aca="false">C117-D117-E117</f>
        <v>0</v>
      </c>
      <c r="AD117" s="1857" t="n">
        <f aca="false">Q117-'Table FR.12b'!G117</f>
        <v>0</v>
      </c>
    </row>
    <row r="118" customFormat="false" ht="12" hidden="false" customHeight="true" outlineLevel="0" collapsed="false">
      <c r="A118" s="1760" t="n">
        <v>1928</v>
      </c>
      <c r="B118" s="1199" t="n">
        <f aca="false">'Table FR.12b'!E118</f>
        <v>0.132327591457117</v>
      </c>
      <c r="C118" s="1763" t="n">
        <f aca="false">B118-F118</f>
        <v>0.112763540201156</v>
      </c>
      <c r="D118" s="1763" t="n">
        <f aca="false">C118-E118</f>
        <v>0.0523243205190896</v>
      </c>
      <c r="E118" s="54" t="n">
        <f aca="false">(DataFR1!BJ49+DataFR1!EQ49)/DataFR1!B49</f>
        <v>0.0604392196820661</v>
      </c>
      <c r="F118" s="1763" t="n">
        <f aca="false">U118+K118</f>
        <v>0.0195640512559614</v>
      </c>
      <c r="G118" s="1850" t="n">
        <f aca="false">'Table FR.12b'!F118</f>
        <v>0.0984596576275273</v>
      </c>
      <c r="H118" s="54" t="n">
        <f aca="false">G118-K118</f>
        <v>0.0908191835934027</v>
      </c>
      <c r="I118" s="54" t="n">
        <f aca="false">H118-J118</f>
        <v>0.0113751624442335</v>
      </c>
      <c r="J118" s="54" t="n">
        <f aca="false">DataFR1!GG49/DataFR1!B49</f>
        <v>0.0794440211491691</v>
      </c>
      <c r="K118" s="1767" t="n">
        <f aca="false">DataFR1!GV49/DataFR1!B49</f>
        <v>0.00764047403412465</v>
      </c>
      <c r="L118" s="1860" t="n">
        <f aca="false">'Table FR.12b'!J118</f>
        <v>0.0932025174319441</v>
      </c>
      <c r="M118" s="1777" t="n">
        <f aca="false">N118+O118</f>
        <v>0.0899178510075573</v>
      </c>
      <c r="N118" s="1780" t="n">
        <f aca="false">(DataFR1!AF49+DataFR1!BF49+DataFR1!X49)/DataFR1!B49</f>
        <v>0.0418572801789764</v>
      </c>
      <c r="O118" s="1780" t="n">
        <f aca="false">DataFR1!AL49/DataFR1!B49</f>
        <v>0.0480605708285809</v>
      </c>
      <c r="P118" s="1858" t="n">
        <f aca="false">DataFR1!BC49/DataFR1!B49</f>
        <v>0.00328466642438681</v>
      </c>
      <c r="Q118" s="1195" t="n">
        <f aca="false">B118-G118</f>
        <v>0.0338679338295898</v>
      </c>
      <c r="R118" s="1195" t="n">
        <f aca="false">C118-H118</f>
        <v>0.021944356607753</v>
      </c>
      <c r="S118" s="1195" t="n">
        <f aca="false">D118-I118</f>
        <v>0.0409491580748561</v>
      </c>
      <c r="T118" s="1195" t="n">
        <f aca="false">E118-J118</f>
        <v>-0.0190048014671031</v>
      </c>
      <c r="U118" s="1040" t="n">
        <f aca="false">DataFR2!AB139/'Table FR.1'!B117</f>
        <v>0.0119235772218368</v>
      </c>
      <c r="V118" s="1195"/>
      <c r="W118" s="905" t="n">
        <f aca="false">(DataFR1!EA49-DataFR1!GW49+DataFR1!EE49)/DataFR1!B49</f>
        <v>-0.00182085650190408</v>
      </c>
      <c r="X118" s="905" t="n">
        <f aca="false">DataFR1!EB49/DataFR1!B49</f>
        <v>0.00581961753222056</v>
      </c>
      <c r="Y118" s="905"/>
      <c r="Z118" s="1859" t="n">
        <f aca="false">B118-C118-F118</f>
        <v>0</v>
      </c>
      <c r="AA118" s="1776" t="n">
        <f aca="false">L118-M118-P118</f>
        <v>-1.60461921527855E-017</v>
      </c>
      <c r="AB118" s="1857" t="n">
        <f aca="false">F118-K118-U118</f>
        <v>0</v>
      </c>
      <c r="AC118" s="475" t="n">
        <f aca="false">C118-D118-E118</f>
        <v>0</v>
      </c>
      <c r="AD118" s="1857" t="n">
        <f aca="false">Q118-'Table FR.12b'!G118</f>
        <v>0</v>
      </c>
    </row>
    <row r="119" customFormat="false" ht="12" hidden="false" customHeight="true" outlineLevel="0" collapsed="false">
      <c r="A119" s="1768" t="n">
        <v>1929</v>
      </c>
      <c r="B119" s="1207" t="n">
        <f aca="false">'Table FR.12b'!E119</f>
        <v>0.160751779838978</v>
      </c>
      <c r="C119" s="1771" t="n">
        <f aca="false">B119-F119</f>
        <v>0.138955821675473</v>
      </c>
      <c r="D119" s="1771" t="n">
        <f aca="false">C119-E119</f>
        <v>0.0840556881910778</v>
      </c>
      <c r="E119" s="72" t="n">
        <f aca="false">(DataFR1!BJ50+DataFR1!EQ50)/DataFR1!B50</f>
        <v>0.0549001334843949</v>
      </c>
      <c r="F119" s="1771" t="n">
        <f aca="false">U119+K119</f>
        <v>0.0217959581635053</v>
      </c>
      <c r="G119" s="1853" t="n">
        <f aca="false">'Table FR.12b'!F119</f>
        <v>0.121217278987016</v>
      </c>
      <c r="H119" s="72" t="n">
        <f aca="false">G119-K119</f>
        <v>0.113354571007694</v>
      </c>
      <c r="I119" s="72" t="n">
        <f aca="false">H119-J119</f>
        <v>0.0146086760923107</v>
      </c>
      <c r="J119" s="72" t="n">
        <f aca="false">DataFR1!GG50/DataFR1!B50</f>
        <v>0.0987458949153837</v>
      </c>
      <c r="K119" s="1775" t="n">
        <f aca="false">DataFR1!GV50/DataFR1!B50</f>
        <v>0.00786270797932161</v>
      </c>
      <c r="L119" s="1861" t="n">
        <f aca="false">'Table FR.12b'!J119</f>
        <v>0.0967201647027781</v>
      </c>
      <c r="M119" s="1789" t="n">
        <f aca="false">N119+O119</f>
        <v>0.0932848794251091</v>
      </c>
      <c r="N119" s="1862" t="n">
        <f aca="false">(DataFR1!AF50+DataFR1!BF50+DataFR1!X50)/DataFR1!B50</f>
        <v>0.0423323636853671</v>
      </c>
      <c r="O119" s="1862" t="n">
        <f aca="false">DataFR1!AL50/DataFR1!B50</f>
        <v>0.050952515739742</v>
      </c>
      <c r="P119" s="1863" t="n">
        <f aca="false">DataFR1!BC50/DataFR1!B50</f>
        <v>0.00343528527766902</v>
      </c>
      <c r="Q119" s="1226" t="n">
        <f aca="false">B119-G119</f>
        <v>0.039534500851962</v>
      </c>
      <c r="R119" s="1226" t="n">
        <f aca="false">C119-H119</f>
        <v>0.0256012506677783</v>
      </c>
      <c r="S119" s="1226" t="n">
        <f aca="false">D119-I119</f>
        <v>0.0694470120987672</v>
      </c>
      <c r="T119" s="1226" t="n">
        <f aca="false">E119-J119</f>
        <v>-0.0438457614309889</v>
      </c>
      <c r="U119" s="1074" t="n">
        <f aca="false">DataFR2!AB140/'Table FR.1'!B118</f>
        <v>0.0139332501841837</v>
      </c>
      <c r="V119" s="1195"/>
      <c r="W119" s="905" t="n">
        <f aca="false">(DataFR1!EA50-DataFR1!GW50+DataFR1!EE50)/DataFR1!B50</f>
        <v>0.0217486370197069</v>
      </c>
      <c r="X119" s="905" t="n">
        <f aca="false">DataFR1!EB50/DataFR1!B50</f>
        <v>0.0296113449990286</v>
      </c>
      <c r="Y119" s="905"/>
      <c r="Z119" s="1859" t="n">
        <f aca="false">B119-C119-F119</f>
        <v>0</v>
      </c>
      <c r="AA119" s="1776" t="n">
        <f aca="false">L119-M119-P119</f>
        <v>0</v>
      </c>
      <c r="AB119" s="1857" t="n">
        <f aca="false">F119-K119-U119</f>
        <v>0</v>
      </c>
      <c r="AC119" s="475" t="n">
        <f aca="false">C119-D119-E119</f>
        <v>0</v>
      </c>
      <c r="AD119" s="1857" t="n">
        <f aca="false">Q119-'Table FR.12b'!G119</f>
        <v>0</v>
      </c>
    </row>
    <row r="120" customFormat="false" ht="12" hidden="false" customHeight="true" outlineLevel="0" collapsed="false">
      <c r="A120" s="1760" t="n">
        <v>1930</v>
      </c>
      <c r="B120" s="1199" t="n">
        <f aca="false">'Table FR.12b'!E120</f>
        <v>0.229093779259247</v>
      </c>
      <c r="C120" s="1763" t="n">
        <f aca="false">B120-F120</f>
        <v>0.234042802417762</v>
      </c>
      <c r="D120" s="1763" t="n">
        <f aca="false">C120-E120</f>
        <v>0.183263729457155</v>
      </c>
      <c r="E120" s="54" t="n">
        <f aca="false">(DataFR1!BJ51+DataFR1!EQ51)/DataFR1!B51</f>
        <v>0.0507790729606074</v>
      </c>
      <c r="F120" s="1763" t="n">
        <f aca="false">U120+K120</f>
        <v>-0.00494902315851566</v>
      </c>
      <c r="G120" s="1850" t="n">
        <f aca="false">'Table FR.12b'!F120</f>
        <v>0.178368881302891</v>
      </c>
      <c r="H120" s="54" t="n">
        <f aca="false">G120-K120</f>
        <v>0.168916271987909</v>
      </c>
      <c r="I120" s="54" t="n">
        <f aca="false">H120-J120</f>
        <v>0.0450040833868993</v>
      </c>
      <c r="J120" s="54" t="n">
        <f aca="false">DataFR1!GG51/DataFR1!B51</f>
        <v>0.12391218860101</v>
      </c>
      <c r="K120" s="1767" t="n">
        <f aca="false">DataFR1!GV51/DataFR1!B51</f>
        <v>0.00945260931498222</v>
      </c>
      <c r="L120" s="1860" t="n">
        <f aca="false">'Table FR.12b'!J120</f>
        <v>0.110682835010863</v>
      </c>
      <c r="M120" s="1777" t="n">
        <f aca="false">N120+O120</f>
        <v>0.106957862762051</v>
      </c>
      <c r="N120" s="1780" t="n">
        <f aca="false">(DataFR1!AF51+DataFR1!BF51+DataFR1!X51)/DataFR1!B51</f>
        <v>0.0459894582585631</v>
      </c>
      <c r="O120" s="1780" t="n">
        <f aca="false">DataFR1!AL51/DataFR1!B51</f>
        <v>0.0609684045034883</v>
      </c>
      <c r="P120" s="1858" t="n">
        <f aca="false">DataFR1!BC51/DataFR1!B51</f>
        <v>0.00372497224881208</v>
      </c>
      <c r="Q120" s="1195" t="n">
        <f aca="false">B120-G120</f>
        <v>0.0507248979563557</v>
      </c>
      <c r="R120" s="1195" t="n">
        <f aca="false">C120-H120</f>
        <v>0.0651265304298536</v>
      </c>
      <c r="S120" s="1195" t="n">
        <f aca="false">D120-I120</f>
        <v>0.138259646070256</v>
      </c>
      <c r="T120" s="1195" t="n">
        <f aca="false">E120-J120</f>
        <v>-0.0731331156404022</v>
      </c>
      <c r="U120" s="1040" t="n">
        <f aca="false">DataFR2!AB141/'Table FR.1'!B119</f>
        <v>-0.0144016324734979</v>
      </c>
      <c r="V120" s="1195"/>
      <c r="W120" s="905" t="n">
        <f aca="false">(DataFR1!EA51-DataFR1!GW51+DataFR1!EE51)/DataFR1!B51</f>
        <v>0.0190342844810362</v>
      </c>
      <c r="X120" s="905" t="n">
        <f aca="false">DataFR1!EB51/DataFR1!B51</f>
        <v>0.0284868937960184</v>
      </c>
      <c r="Y120" s="905"/>
      <c r="Z120" s="1859" t="n">
        <f aca="false">B120-C120-F120</f>
        <v>0</v>
      </c>
      <c r="AA120" s="1776" t="n">
        <f aca="false">L120-M120-P120</f>
        <v>0</v>
      </c>
      <c r="AB120" s="1857" t="n">
        <f aca="false">F120-K120-U120</f>
        <v>0</v>
      </c>
      <c r="AC120" s="475" t="n">
        <f aca="false">C120-D120-E120</f>
        <v>0</v>
      </c>
      <c r="AD120" s="1857" t="n">
        <f aca="false">Q120-'Table FR.12b'!G120</f>
        <v>0</v>
      </c>
    </row>
    <row r="121" customFormat="false" ht="12" hidden="false" customHeight="true" outlineLevel="0" collapsed="false">
      <c r="A121" s="1760" t="n">
        <v>1931</v>
      </c>
      <c r="B121" s="1199" t="n">
        <f aca="false">'Table FR.12b'!E121</f>
        <v>0.119681168636698</v>
      </c>
      <c r="C121" s="1763" t="n">
        <f aca="false">B121-F121</f>
        <v>0.125175038541694</v>
      </c>
      <c r="D121" s="1763" t="n">
        <f aca="false">C121-E121</f>
        <v>0.0763263760095253</v>
      </c>
      <c r="E121" s="54" t="n">
        <f aca="false">(DataFR1!BJ52+DataFR1!EQ52)/DataFR1!B52</f>
        <v>0.0488486625321687</v>
      </c>
      <c r="F121" s="1763" t="n">
        <f aca="false">U121+K121</f>
        <v>-0.00549386990499557</v>
      </c>
      <c r="G121" s="1850" t="n">
        <f aca="false">'Table FR.12b'!F121</f>
        <v>0.113862297991739</v>
      </c>
      <c r="H121" s="54" t="n">
        <f aca="false">G121-K121</f>
        <v>0.102097812688487</v>
      </c>
      <c r="I121" s="54" t="n">
        <f aca="false">H121-J121</f>
        <v>0.0169980105815637</v>
      </c>
      <c r="J121" s="54" t="n">
        <f aca="false">DataFR1!GG52/DataFR1!B52</f>
        <v>0.0850998021069238</v>
      </c>
      <c r="K121" s="1767" t="n">
        <f aca="false">DataFR1!GV52/DataFR1!B52</f>
        <v>0.0117644853032514</v>
      </c>
      <c r="L121" s="1860" t="n">
        <f aca="false">'Table FR.12b'!J121</f>
        <v>0.123406417268819</v>
      </c>
      <c r="M121" s="1777" t="n">
        <f aca="false">N121+O121</f>
        <v>0.11880630669477</v>
      </c>
      <c r="N121" s="1780" t="n">
        <f aca="false">(DataFR1!AF52+DataFR1!BF52+DataFR1!X52)/DataFR1!B52</f>
        <v>0.0496678954935479</v>
      </c>
      <c r="O121" s="1780" t="n">
        <f aca="false">DataFR1!AL52/DataFR1!B52</f>
        <v>0.0691384112012224</v>
      </c>
      <c r="P121" s="1858" t="n">
        <f aca="false">DataFR1!BC52/DataFR1!B52</f>
        <v>0.0046001105740488</v>
      </c>
      <c r="Q121" s="1195" t="n">
        <f aca="false">B121-G121</f>
        <v>0.00581887064495959</v>
      </c>
      <c r="R121" s="1195" t="n">
        <f aca="false">C121-H121</f>
        <v>0.0230772258532065</v>
      </c>
      <c r="S121" s="1195" t="n">
        <f aca="false">D121-I121</f>
        <v>0.0593283654279616</v>
      </c>
      <c r="T121" s="1195" t="n">
        <f aca="false">E121-J121</f>
        <v>-0.0362511395747551</v>
      </c>
      <c r="U121" s="1040" t="n">
        <f aca="false">DataFR2!AB142/'Table FR.1'!B120</f>
        <v>-0.0172583552082469</v>
      </c>
      <c r="V121" s="1195"/>
      <c r="W121" s="905" t="n">
        <f aca="false">(DataFR1!EA52-DataFR1!GW52+DataFR1!EE52)/DataFR1!B52</f>
        <v>-0.0110146284972172</v>
      </c>
      <c r="X121" s="905" t="n">
        <f aca="false">DataFR1!EB52/DataFR1!B52</f>
        <v>0.000749856806034173</v>
      </c>
      <c r="Y121" s="905"/>
      <c r="Z121" s="1859" t="n">
        <f aca="false">B121-C121-F121</f>
        <v>0</v>
      </c>
      <c r="AA121" s="1776" t="n">
        <f aca="false">L121-M121-P121</f>
        <v>0</v>
      </c>
      <c r="AB121" s="1857" t="n">
        <f aca="false">F121-K121-U121</f>
        <v>0</v>
      </c>
      <c r="AC121" s="475" t="n">
        <f aca="false">C121-D121-E121</f>
        <v>0</v>
      </c>
      <c r="AD121" s="1857" t="n">
        <f aca="false">Q121-'Table FR.12b'!G121</f>
        <v>0</v>
      </c>
    </row>
    <row r="122" customFormat="false" ht="12" hidden="false" customHeight="true" outlineLevel="0" collapsed="false">
      <c r="A122" s="1760" t="n">
        <v>1932</v>
      </c>
      <c r="B122" s="1199" t="n">
        <f aca="false">'Table FR.12b'!E122</f>
        <v>0.0397115803888871</v>
      </c>
      <c r="C122" s="1763" t="n">
        <f aca="false">B122-F122</f>
        <v>0.0435257796290667</v>
      </c>
      <c r="D122" s="1763" t="n">
        <f aca="false">C122-E122</f>
        <v>0.0106576104203019</v>
      </c>
      <c r="E122" s="54" t="n">
        <f aca="false">(DataFR1!BJ53+DataFR1!EQ53)/DataFR1!B53</f>
        <v>0.0328681692087649</v>
      </c>
      <c r="F122" s="1763" t="n">
        <f aca="false">U122+K122</f>
        <v>-0.00381419924017968</v>
      </c>
      <c r="G122" s="1850" t="n">
        <f aca="false">'Table FR.12b'!F122</f>
        <v>0.0585894302608266</v>
      </c>
      <c r="H122" s="54" t="n">
        <f aca="false">G122-K122</f>
        <v>0.0458663066283499</v>
      </c>
      <c r="I122" s="54" t="n">
        <f aca="false">H122-J122</f>
        <v>0.00802536404059641</v>
      </c>
      <c r="J122" s="54" t="n">
        <f aca="false">DataFR1!GG53/DataFR1!B53</f>
        <v>0.0378409425877534</v>
      </c>
      <c r="K122" s="1767" t="n">
        <f aca="false">DataFR1!GV53/DataFR1!B53</f>
        <v>0.0127231236324767</v>
      </c>
      <c r="L122" s="1860" t="n">
        <f aca="false">'Table FR.12b'!J122</f>
        <v>0.129345376382239</v>
      </c>
      <c r="M122" s="1777" t="n">
        <f aca="false">N122+O122</f>
        <v>0.12420190226984</v>
      </c>
      <c r="N122" s="1780" t="n">
        <f aca="false">(DataFR1!AF53+DataFR1!BF53+DataFR1!X53)/DataFR1!B53</f>
        <v>0.0534153632007592</v>
      </c>
      <c r="O122" s="1780" t="n">
        <f aca="false">DataFR1!AL53/DataFR1!B53</f>
        <v>0.0707865390690812</v>
      </c>
      <c r="P122" s="1858" t="n">
        <f aca="false">DataFR1!BC53/DataFR1!B53</f>
        <v>0.00514347411239839</v>
      </c>
      <c r="Q122" s="1195" t="n">
        <f aca="false">B122-G122</f>
        <v>-0.0188778498719395</v>
      </c>
      <c r="R122" s="1195" t="n">
        <f aca="false">C122-H122</f>
        <v>-0.00234052699928311</v>
      </c>
      <c r="S122" s="1195" t="n">
        <f aca="false">D122-I122</f>
        <v>0.00263224637970546</v>
      </c>
      <c r="T122" s="1195" t="n">
        <f aca="false">E122-J122</f>
        <v>-0.00497277337898857</v>
      </c>
      <c r="U122" s="1040" t="n">
        <f aca="false">DataFR2!AB143/'Table FR.1'!B121</f>
        <v>-0.0165373228726564</v>
      </c>
      <c r="V122" s="1195"/>
      <c r="W122" s="905" t="n">
        <f aca="false">(DataFR1!EA53-DataFR1!GW53+DataFR1!EE53)/DataFR1!B53</f>
        <v>-0.0267999109105909</v>
      </c>
      <c r="X122" s="905" t="n">
        <f aca="false">DataFR1!EB53/DataFR1!B53</f>
        <v>-0.0140767872781141</v>
      </c>
      <c r="Y122" s="905"/>
      <c r="Z122" s="1859" t="n">
        <f aca="false">B122-C122-F122</f>
        <v>0</v>
      </c>
      <c r="AA122" s="1776" t="n">
        <f aca="false">L122-M122-P122</f>
        <v>-3.55618312575245E-017</v>
      </c>
      <c r="AB122" s="1857" t="n">
        <f aca="false">F122-K122-U122</f>
        <v>0</v>
      </c>
      <c r="AC122" s="475" t="n">
        <f aca="false">C122-D122-E122</f>
        <v>0</v>
      </c>
      <c r="AD122" s="1857" t="n">
        <f aca="false">Q122-'Table FR.12b'!G122</f>
        <v>0</v>
      </c>
    </row>
    <row r="123" customFormat="false" ht="12" hidden="false" customHeight="true" outlineLevel="0" collapsed="false">
      <c r="A123" s="1760" t="n">
        <v>1933</v>
      </c>
      <c r="B123" s="1199" t="n">
        <f aca="false">'Table FR.12b'!E123</f>
        <v>0.0144502227641691</v>
      </c>
      <c r="C123" s="1763" t="n">
        <f aca="false">B123-F123</f>
        <v>0.0460102677421829</v>
      </c>
      <c r="D123" s="1763" t="n">
        <f aca="false">C123-E123</f>
        <v>-0.00200876707770874</v>
      </c>
      <c r="E123" s="54" t="n">
        <f aca="false">(DataFR1!BJ54+DataFR1!EQ54)/DataFR1!B54</f>
        <v>0.0480190348198916</v>
      </c>
      <c r="F123" s="1763" t="n">
        <f aca="false">U123+K123</f>
        <v>-0.0315600449780138</v>
      </c>
      <c r="G123" s="1850" t="n">
        <f aca="false">'Table FR.12b'!F123</f>
        <v>0.0470122109191978</v>
      </c>
      <c r="H123" s="54" t="n">
        <f aca="false">G123-K123</f>
        <v>0.0364079927780701</v>
      </c>
      <c r="I123" s="54" t="n">
        <f aca="false">H123-J123</f>
        <v>-0.00249801019899042</v>
      </c>
      <c r="J123" s="54" t="n">
        <f aca="false">DataFR1!GG54/DataFR1!B54</f>
        <v>0.0389060029770606</v>
      </c>
      <c r="K123" s="1767" t="n">
        <f aca="false">DataFR1!GV54/DataFR1!B54</f>
        <v>0.0106042181411277</v>
      </c>
      <c r="L123" s="1860" t="n">
        <f aca="false">'Table FR.12b'!J123</f>
        <v>0.122190718079879</v>
      </c>
      <c r="M123" s="1777" t="n">
        <f aca="false">N123+O123</f>
        <v>0.117407856799841</v>
      </c>
      <c r="N123" s="1780" t="n">
        <f aca="false">(DataFR1!AF54+DataFR1!BF54+DataFR1!X54)/DataFR1!B54</f>
        <v>0.0507826667432929</v>
      </c>
      <c r="O123" s="1780" t="n">
        <f aca="false">DataFR1!AL54/DataFR1!B54</f>
        <v>0.0666251900565479</v>
      </c>
      <c r="P123" s="1858" t="n">
        <f aca="false">DataFR1!BC54/DataFR1!B54</f>
        <v>0.00478286128003827</v>
      </c>
      <c r="Q123" s="1195" t="n">
        <f aca="false">B123-G123</f>
        <v>-0.0325619881550287</v>
      </c>
      <c r="R123" s="1195" t="n">
        <f aca="false">C123-H123</f>
        <v>0.00960227496411274</v>
      </c>
      <c r="S123" s="1195" t="n">
        <f aca="false">D123-I123</f>
        <v>0.00048924312128168</v>
      </c>
      <c r="T123" s="1195" t="n">
        <f aca="false">E123-J123</f>
        <v>0.00911303184283106</v>
      </c>
      <c r="U123" s="1040" t="n">
        <f aca="false">DataFR2!AB144/'Table FR.1'!B122</f>
        <v>-0.0421642631191414</v>
      </c>
      <c r="V123" s="1195"/>
      <c r="W123" s="905" t="n">
        <f aca="false">(DataFR1!EA54-DataFR1!GW54+DataFR1!EE54)/DataFR1!B54</f>
        <v>-0.0534884206705422</v>
      </c>
      <c r="X123" s="905" t="n">
        <f aca="false">DataFR1!EB54/DataFR1!B54</f>
        <v>-0.0428842025294145</v>
      </c>
      <c r="Y123" s="905"/>
      <c r="Z123" s="1859" t="n">
        <f aca="false">B123-C123-F123</f>
        <v>0</v>
      </c>
      <c r="AA123" s="1776" t="n">
        <f aca="false">L123-M123-P123</f>
        <v>0</v>
      </c>
      <c r="AB123" s="1857" t="n">
        <f aca="false">F123-K123-U123</f>
        <v>0</v>
      </c>
      <c r="AC123" s="475" t="n">
        <f aca="false">C123-D123-E123</f>
        <v>0</v>
      </c>
      <c r="AD123" s="1857" t="n">
        <f aca="false">Q123-'Table FR.12b'!G123</f>
        <v>0</v>
      </c>
    </row>
    <row r="124" customFormat="false" ht="12" hidden="false" customHeight="true" outlineLevel="0" collapsed="false">
      <c r="A124" s="1760" t="n">
        <v>1934</v>
      </c>
      <c r="B124" s="1199" t="n">
        <f aca="false">'Table FR.12b'!E124</f>
        <v>0.024991785194205</v>
      </c>
      <c r="C124" s="1763" t="n">
        <f aca="false">B124-F124</f>
        <v>0.0509939163972078</v>
      </c>
      <c r="D124" s="1763" t="n">
        <f aca="false">C124-E124</f>
        <v>0.0158357314738202</v>
      </c>
      <c r="E124" s="54" t="n">
        <f aca="false">(DataFR1!BJ55+DataFR1!EQ55)/DataFR1!B55</f>
        <v>0.0351581849233876</v>
      </c>
      <c r="F124" s="1763" t="n">
        <f aca="false">U124+K124</f>
        <v>-0.0260021312030028</v>
      </c>
      <c r="G124" s="1850" t="n">
        <f aca="false">'Table FR.12b'!F124</f>
        <v>0.0365624720035554</v>
      </c>
      <c r="H124" s="54" t="n">
        <f aca="false">G124-K124</f>
        <v>0.0271697845069582</v>
      </c>
      <c r="I124" s="54" t="n">
        <f aca="false">H124-J124</f>
        <v>1.44570463828098E-005</v>
      </c>
      <c r="J124" s="54" t="n">
        <f aca="false">DataFR1!GG55/DataFR1!B55</f>
        <v>0.0271553274605753</v>
      </c>
      <c r="K124" s="1767" t="n">
        <f aca="false">DataFR1!GV55/DataFR1!B55</f>
        <v>0.00939268749659729</v>
      </c>
      <c r="L124" s="1860" t="n">
        <f aca="false">'Table FR.12b'!J124</f>
        <v>0.127762578276197</v>
      </c>
      <c r="M124" s="1777" t="n">
        <f aca="false">N124+O124</f>
        <v>0.122295305387423</v>
      </c>
      <c r="N124" s="1780" t="n">
        <f aca="false">(DataFR1!AF55+DataFR1!BF55+DataFR1!X55)/DataFR1!B55</f>
        <v>0.052463692569567</v>
      </c>
      <c r="O124" s="1780" t="n">
        <f aca="false">DataFR1!AL55/DataFR1!B55</f>
        <v>0.069831612817856</v>
      </c>
      <c r="P124" s="1858" t="n">
        <f aca="false">DataFR1!BC55/DataFR1!B55</f>
        <v>0.00546727288877395</v>
      </c>
      <c r="Q124" s="1195" t="n">
        <f aca="false">B124-G124</f>
        <v>-0.0115706868093504</v>
      </c>
      <c r="R124" s="1195" t="n">
        <f aca="false">C124-H124</f>
        <v>0.0238241318902497</v>
      </c>
      <c r="S124" s="1195" t="n">
        <f aca="false">D124-I124</f>
        <v>0.0158212744274374</v>
      </c>
      <c r="T124" s="1195" t="n">
        <f aca="false">E124-J124</f>
        <v>0.00800285746281229</v>
      </c>
      <c r="U124" s="1040" t="n">
        <f aca="false">DataFR2!AB145/'Table FR.1'!B123</f>
        <v>-0.0353948186996001</v>
      </c>
      <c r="V124" s="1195"/>
      <c r="W124" s="905" t="n">
        <f aca="false">(DataFR1!EA55-DataFR1!GW55+DataFR1!EE55)/DataFR1!B55</f>
        <v>-0.058636599875402</v>
      </c>
      <c r="X124" s="905" t="n">
        <f aca="false">DataFR1!EB55/DataFR1!B55</f>
        <v>-0.0492439123788047</v>
      </c>
      <c r="Y124" s="905"/>
      <c r="Z124" s="1859" t="n">
        <f aca="false">B124-C124-F124</f>
        <v>0</v>
      </c>
      <c r="AA124" s="1776" t="n">
        <f aca="false">L124-M124-P124</f>
        <v>0</v>
      </c>
      <c r="AB124" s="1857" t="n">
        <f aca="false">F124-K124-U124</f>
        <v>0</v>
      </c>
      <c r="AC124" s="475" t="n">
        <f aca="false">C124-D124-E124</f>
        <v>0</v>
      </c>
      <c r="AD124" s="1857" t="n">
        <f aca="false">Q124-'Table FR.12b'!G124</f>
        <v>0</v>
      </c>
    </row>
    <row r="125" customFormat="false" ht="12" hidden="false" customHeight="true" outlineLevel="0" collapsed="false">
      <c r="A125" s="1760" t="n">
        <v>1935</v>
      </c>
      <c r="B125" s="1199" t="n">
        <f aca="false">'Table FR.12b'!E125</f>
        <v>0.0176521032178252</v>
      </c>
      <c r="C125" s="1763" t="n">
        <f aca="false">B125-F125</f>
        <v>0.0497705392165599</v>
      </c>
      <c r="D125" s="1763" t="n">
        <f aca="false">C125-E125</f>
        <v>0.0055956146253766</v>
      </c>
      <c r="E125" s="54" t="n">
        <f aca="false">(DataFR1!BJ56+DataFR1!EQ56)/DataFR1!B56</f>
        <v>0.0441749245911833</v>
      </c>
      <c r="F125" s="1763" t="n">
        <f aca="false">U125+K125</f>
        <v>-0.0321184359987346</v>
      </c>
      <c r="G125" s="1850" t="n">
        <f aca="false">'Table FR.12b'!F125</f>
        <v>0.0249241004444728</v>
      </c>
      <c r="H125" s="54" t="n">
        <f aca="false">G125-K125</f>
        <v>0.0146477451237307</v>
      </c>
      <c r="I125" s="54" t="n">
        <f aca="false">H125-J125</f>
        <v>-0.00666518610781887</v>
      </c>
      <c r="J125" s="54" t="n">
        <f aca="false">DataFR1!GG56/DataFR1!B56</f>
        <v>0.0213129312315496</v>
      </c>
      <c r="K125" s="1767" t="n">
        <f aca="false">DataFR1!GV56/DataFR1!B56</f>
        <v>0.0102763553207421</v>
      </c>
      <c r="L125" s="1860" t="n">
        <f aca="false">'Table FR.12b'!J125</f>
        <v>0.114700654252223</v>
      </c>
      <c r="M125" s="1777" t="n">
        <f aca="false">N125+O125</f>
        <v>0.109461242935917</v>
      </c>
      <c r="N125" s="1780" t="n">
        <f aca="false">(DataFR1!AF56+DataFR1!BF56+DataFR1!X56)/DataFR1!B56</f>
        <v>0.0488162180407595</v>
      </c>
      <c r="O125" s="1780" t="n">
        <f aca="false">DataFR1!AL56/DataFR1!B56</f>
        <v>0.060645024895157</v>
      </c>
      <c r="P125" s="1858" t="n">
        <f aca="false">DataFR1!BC56/DataFR1!B56</f>
        <v>0.00523941131630599</v>
      </c>
      <c r="Q125" s="1195" t="n">
        <f aca="false">B125-G125</f>
        <v>-0.00727199722664756</v>
      </c>
      <c r="R125" s="1195" t="n">
        <f aca="false">C125-H125</f>
        <v>0.0351227940928292</v>
      </c>
      <c r="S125" s="1195" t="n">
        <f aca="false">D125-I125</f>
        <v>0.0122608007331955</v>
      </c>
      <c r="T125" s="1195" t="n">
        <f aca="false">E125-J125</f>
        <v>0.0228619933596337</v>
      </c>
      <c r="U125" s="1040" t="n">
        <f aca="false">DataFR2!AB146/'Table FR.1'!B124</f>
        <v>-0.0423947913194768</v>
      </c>
      <c r="V125" s="1195"/>
      <c r="W125" s="905" t="n">
        <f aca="false">(DataFR1!EA56-DataFR1!GW56+DataFR1!EE56)/DataFR1!B56</f>
        <v>-0.0698209505481567</v>
      </c>
      <c r="X125" s="905" t="n">
        <f aca="false">DataFR1!EB56/DataFR1!B56</f>
        <v>-0.0595445952274146</v>
      </c>
      <c r="Y125" s="905"/>
      <c r="Z125" s="1859" t="n">
        <f aca="false">B125-C125-F125</f>
        <v>0</v>
      </c>
      <c r="AA125" s="1776" t="n">
        <f aca="false">L125-M125-P125</f>
        <v>0</v>
      </c>
      <c r="AB125" s="1857" t="n">
        <f aca="false">F125-K125-U125</f>
        <v>0</v>
      </c>
      <c r="AC125" s="475" t="n">
        <f aca="false">C125-D125-E125</f>
        <v>0</v>
      </c>
      <c r="AD125" s="1857" t="n">
        <f aca="false">Q125-'Table FR.12b'!G125</f>
        <v>0</v>
      </c>
    </row>
    <row r="126" customFormat="false" ht="12" hidden="false" customHeight="true" outlineLevel="0" collapsed="false">
      <c r="A126" s="1760" t="n">
        <v>1936</v>
      </c>
      <c r="B126" s="1199" t="n">
        <f aca="false">'Table FR.12b'!E126</f>
        <v>0.00473525218076752</v>
      </c>
      <c r="C126" s="1763" t="n">
        <f aca="false">B126-F126</f>
        <v>0.0571438986046823</v>
      </c>
      <c r="D126" s="1763" t="n">
        <f aca="false">C126-E126</f>
        <v>0.0178891248990983</v>
      </c>
      <c r="E126" s="54" t="n">
        <f aca="false">(DataFR1!BJ57+DataFR1!EQ57)/DataFR1!B57</f>
        <v>0.039254773705584</v>
      </c>
      <c r="F126" s="1763" t="n">
        <f aca="false">U126+K126</f>
        <v>-0.0524086464239148</v>
      </c>
      <c r="G126" s="1850" t="n">
        <f aca="false">'Table FR.12b'!F126</f>
        <v>0.0258639637417088</v>
      </c>
      <c r="H126" s="54" t="n">
        <f aca="false">G126-K126</f>
        <v>0.0172589851610446</v>
      </c>
      <c r="I126" s="54" t="n">
        <f aca="false">H126-J126</f>
        <v>-0.0154780933255139</v>
      </c>
      <c r="J126" s="54" t="n">
        <f aca="false">DataFR1!GG57/DataFR1!B57</f>
        <v>0.0327370784865585</v>
      </c>
      <c r="K126" s="1767" t="n">
        <f aca="false">DataFR1!GV57/DataFR1!B57</f>
        <v>0.00860497858066422</v>
      </c>
      <c r="L126" s="1860" t="n">
        <f aca="false">'Table FR.12b'!J126</f>
        <v>0.104790845331339</v>
      </c>
      <c r="M126" s="1777" t="n">
        <f aca="false">N126+O126</f>
        <v>0.099673536263563</v>
      </c>
      <c r="N126" s="1780" t="n">
        <f aca="false">(DataFR1!AF57+DataFR1!BF57+DataFR1!X57)/DataFR1!B57</f>
        <v>0.0456008967967091</v>
      </c>
      <c r="O126" s="1780" t="n">
        <f aca="false">DataFR1!AL57/DataFR1!B57</f>
        <v>0.0540726394668539</v>
      </c>
      <c r="P126" s="1858" t="n">
        <f aca="false">DataFR1!BC57/DataFR1!B57</f>
        <v>0.00511730906777587</v>
      </c>
      <c r="Q126" s="1195" t="n">
        <f aca="false">B126-G126</f>
        <v>-0.0211287115609413</v>
      </c>
      <c r="R126" s="1195" t="n">
        <f aca="false">C126-H126</f>
        <v>0.0398849134436377</v>
      </c>
      <c r="S126" s="1195" t="n">
        <f aca="false">D126-I126</f>
        <v>0.0333672182246122</v>
      </c>
      <c r="T126" s="1195" t="n">
        <f aca="false">E126-J126</f>
        <v>0.00651769521902547</v>
      </c>
      <c r="U126" s="1040" t="n">
        <f aca="false">DataFR2!AB147/'Table FR.1'!B125</f>
        <v>-0.061013625004579</v>
      </c>
      <c r="V126" s="1195"/>
      <c r="W126" s="905" t="n">
        <f aca="false">(DataFR1!EA57-DataFR1!GW57+DataFR1!EE57)/DataFR1!B57</f>
        <v>-0.084500403775911</v>
      </c>
      <c r="X126" s="905" t="n">
        <f aca="false">DataFR1!EB57/DataFR1!B57</f>
        <v>-0.0758954251952467</v>
      </c>
      <c r="Y126" s="905"/>
      <c r="Z126" s="1859" t="n">
        <f aca="false">B126-C126-F126</f>
        <v>0</v>
      </c>
      <c r="AA126" s="1776" t="n">
        <f aca="false">L126-M126-P126</f>
        <v>0</v>
      </c>
      <c r="AB126" s="1857" t="n">
        <f aca="false">F126-K126-U126</f>
        <v>0</v>
      </c>
      <c r="AC126" s="475" t="n">
        <f aca="false">C126-D126-E126</f>
        <v>0</v>
      </c>
      <c r="AD126" s="1857" t="n">
        <f aca="false">Q126-'Table FR.12b'!G126</f>
        <v>0</v>
      </c>
    </row>
    <row r="127" customFormat="false" ht="12" hidden="false" customHeight="true" outlineLevel="0" collapsed="false">
      <c r="A127" s="1760" t="n">
        <v>1937</v>
      </c>
      <c r="B127" s="1199" t="n">
        <f aca="false">'Table FR.12b'!E127</f>
        <v>0.0126210171041872</v>
      </c>
      <c r="C127" s="1763" t="n">
        <f aca="false">B127-F127</f>
        <v>0.0892733602518158</v>
      </c>
      <c r="D127" s="1763" t="n">
        <f aca="false">C127-E127</f>
        <v>0.0474171606276194</v>
      </c>
      <c r="E127" s="54" t="n">
        <f aca="false">(DataFR1!BJ58+DataFR1!EQ58)/DataFR1!B58</f>
        <v>0.0418561996241964</v>
      </c>
      <c r="F127" s="1763" t="n">
        <f aca="false">U127+K127</f>
        <v>-0.0766523431476286</v>
      </c>
      <c r="G127" s="1850" t="n">
        <f aca="false">'Table FR.12b'!F127</f>
        <v>0.0469612636393522</v>
      </c>
      <c r="H127" s="54" t="n">
        <f aca="false">G127-K127</f>
        <v>0.0386469333538971</v>
      </c>
      <c r="I127" s="54" t="n">
        <f aca="false">H127-J127</f>
        <v>-0.017507795028511</v>
      </c>
      <c r="J127" s="54" t="n">
        <f aca="false">DataFR1!GG58/DataFR1!B58</f>
        <v>0.0561547283824081</v>
      </c>
      <c r="K127" s="1767" t="n">
        <f aca="false">DataFR1!GV58/DataFR1!B58</f>
        <v>0.00831433028545509</v>
      </c>
      <c r="L127" s="1860" t="n">
        <f aca="false">'Table FR.12b'!J127</f>
        <v>0.12211635831816</v>
      </c>
      <c r="M127" s="1777" t="n">
        <f aca="false">N127+O127</f>
        <v>0.116623754532358</v>
      </c>
      <c r="N127" s="1780" t="n">
        <f aca="false">(DataFR1!AF58+DataFR1!BF58+DataFR1!X58)/DataFR1!B58</f>
        <v>0.0499790040225849</v>
      </c>
      <c r="O127" s="1780" t="n">
        <f aca="false">DataFR1!AL58/DataFR1!B58</f>
        <v>0.0666447505097734</v>
      </c>
      <c r="P127" s="1858" t="n">
        <f aca="false">DataFR1!BC58/DataFR1!B58</f>
        <v>0.0054926037858015</v>
      </c>
      <c r="Q127" s="1195" t="n">
        <f aca="false">B127-G127</f>
        <v>-0.0343402465351651</v>
      </c>
      <c r="R127" s="1195" t="n">
        <f aca="false">C127-H127</f>
        <v>0.0506264268979186</v>
      </c>
      <c r="S127" s="1195" t="n">
        <f aca="false">D127-I127</f>
        <v>0.0649249556561304</v>
      </c>
      <c r="T127" s="1195" t="n">
        <f aca="false">E127-J127</f>
        <v>-0.0142985287582117</v>
      </c>
      <c r="U127" s="1040" t="n">
        <f aca="false">DataFR2!AB148/'Table FR.1'!B126</f>
        <v>-0.0849666734330837</v>
      </c>
      <c r="V127" s="1195"/>
      <c r="W127" s="905" t="n">
        <f aca="false">(DataFR1!EA58-DataFR1!GW58+DataFR1!EE58)/DataFR1!B58</f>
        <v>-0.0915459775189345</v>
      </c>
      <c r="X127" s="905" t="n">
        <f aca="false">DataFR1!EB58/DataFR1!B58</f>
        <v>-0.0832316472334795</v>
      </c>
      <c r="Y127" s="905"/>
      <c r="Z127" s="1859" t="n">
        <f aca="false">B127-C127-F127</f>
        <v>0</v>
      </c>
      <c r="AA127" s="1776" t="n">
        <f aca="false">L127-M127-P127</f>
        <v>1.99493199737333E-017</v>
      </c>
      <c r="AB127" s="1857" t="n">
        <f aca="false">F127-K127-U127</f>
        <v>0</v>
      </c>
      <c r="AC127" s="475" t="n">
        <f aca="false">C127-D127-E127</f>
        <v>0</v>
      </c>
      <c r="AD127" s="1857" t="n">
        <f aca="false">Q127-'Table FR.12b'!G127</f>
        <v>0</v>
      </c>
    </row>
    <row r="128" customFormat="false" ht="12" hidden="false" customHeight="true" outlineLevel="0" collapsed="false">
      <c r="A128" s="1760" t="n">
        <v>1938</v>
      </c>
      <c r="B128" s="1199" t="n">
        <f aca="false">'Table FR.12b'!E128</f>
        <v>0.00120446104149653</v>
      </c>
      <c r="C128" s="1763" t="n">
        <f aca="false">B128-F128</f>
        <v>0.0669338999654769</v>
      </c>
      <c r="D128" s="1763" t="n">
        <f aca="false">C128-E128</f>
        <v>0.0284787662116804</v>
      </c>
      <c r="E128" s="54" t="n">
        <f aca="false">(DataFR1!BJ59+DataFR1!EQ59)/DataFR1!B59</f>
        <v>0.0384551337537965</v>
      </c>
      <c r="F128" s="1763" t="n">
        <f aca="false">U128+K128</f>
        <v>-0.0657294389239804</v>
      </c>
      <c r="G128" s="1850" t="n">
        <f aca="false">'Table FR.12b'!F128</f>
        <v>0.0136593481906246</v>
      </c>
      <c r="H128" s="54" t="n">
        <f aca="false">G128-K128</f>
        <v>0.00700665580479906</v>
      </c>
      <c r="I128" s="54" t="n">
        <f aca="false">H128-J128</f>
        <v>-0.0209931650341042</v>
      </c>
      <c r="J128" s="54" t="n">
        <f aca="false">DataFR1!GG59/DataFR1!B59</f>
        <v>0.0279998208389033</v>
      </c>
      <c r="K128" s="1767" t="n">
        <f aca="false">DataFR1!GV59/DataFR1!B59</f>
        <v>0.00665269238582552</v>
      </c>
      <c r="L128" s="1860" t="n">
        <f aca="false">'Table FR.12b'!J128</f>
        <v>0.124873547931711</v>
      </c>
      <c r="M128" s="1777" t="n">
        <f aca="false">N128+O128</f>
        <v>0.11845709917392</v>
      </c>
      <c r="N128" s="1780" t="n">
        <f aca="false">(DataFR1!AF59+DataFR1!BF59+DataFR1!X59)/DataFR1!B59</f>
        <v>0.0497452755500607</v>
      </c>
      <c r="O128" s="1780" t="n">
        <f aca="false">DataFR1!AL59/DataFR1!B59</f>
        <v>0.0687118236238592</v>
      </c>
      <c r="P128" s="1858" t="n">
        <f aca="false">DataFR1!BC59/DataFR1!B59</f>
        <v>0.00641644875779104</v>
      </c>
      <c r="Q128" s="1195" t="n">
        <f aca="false">B128-G128</f>
        <v>-0.012454887149128</v>
      </c>
      <c r="R128" s="1195" t="n">
        <f aca="false">C128-H128</f>
        <v>0.0599272441606779</v>
      </c>
      <c r="S128" s="1195" t="n">
        <f aca="false">D128-I128</f>
        <v>0.0494719312457846</v>
      </c>
      <c r="T128" s="1195" t="n">
        <f aca="false">E128-J128</f>
        <v>0.0104553129148932</v>
      </c>
      <c r="U128" s="1040" t="n">
        <f aca="false">DataFR2!AB149/'Table FR.1'!B127</f>
        <v>-0.0723821313098059</v>
      </c>
      <c r="V128" s="1195"/>
      <c r="W128" s="905" t="n">
        <f aca="false">(DataFR1!EA59-DataFR1!GW59+DataFR1!EE59)/DataFR1!B59</f>
        <v>-0.0846880346106353</v>
      </c>
      <c r="X128" s="905" t="n">
        <f aca="false">DataFR1!EB59/DataFR1!B59</f>
        <v>-0.0780353422248098</v>
      </c>
      <c r="Y128" s="905"/>
      <c r="Z128" s="1859" t="n">
        <f aca="false">B128-C128-F128</f>
        <v>0</v>
      </c>
      <c r="AA128" s="1776" t="n">
        <f aca="false">L128-M128-P128</f>
        <v>0</v>
      </c>
      <c r="AB128" s="1857" t="n">
        <f aca="false">F128-K128-U128</f>
        <v>0</v>
      </c>
      <c r="AC128" s="475" t="n">
        <f aca="false">C128-D128-E128</f>
        <v>0</v>
      </c>
      <c r="AD128" s="1857" t="n">
        <f aca="false">Q128-'Table FR.12b'!G128</f>
        <v>0</v>
      </c>
    </row>
    <row r="129" customFormat="false" ht="12" hidden="false" customHeight="true" outlineLevel="0" collapsed="false">
      <c r="A129" s="1768" t="n">
        <v>1939</v>
      </c>
      <c r="B129" s="1207" t="n">
        <f aca="false">'Table FR.12b'!E129</f>
        <v>-0.0175043017398309</v>
      </c>
      <c r="C129" s="1771" t="n">
        <f aca="false">B129-F129</f>
        <v>0.174111367311521</v>
      </c>
      <c r="D129" s="1771" t="n">
        <f aca="false">C129-E129</f>
        <v>0.124766914667356</v>
      </c>
      <c r="E129" s="72" t="n">
        <f aca="false">(DataFR1!BJ60+DataFR1!EQ60)/DataFR1!B60</f>
        <v>0.0493444526441651</v>
      </c>
      <c r="F129" s="1771" t="n">
        <f aca="false">U129+K129</f>
        <v>-0.191615669051352</v>
      </c>
      <c r="G129" s="1853" t="n">
        <f aca="false">'Table FR.12b'!F129</f>
        <v>0.00153731256952092</v>
      </c>
      <c r="H129" s="72" t="n">
        <f aca="false">G129-K129</f>
        <v>0.00078795052663229</v>
      </c>
      <c r="I129" s="72" t="n">
        <f aca="false">H129-J129</f>
        <v>-0.024133169197252</v>
      </c>
      <c r="J129" s="72" t="n">
        <f aca="false">DataFR1!GG60/DataFR1!B60</f>
        <v>0.0249211197238843</v>
      </c>
      <c r="K129" s="1775" t="n">
        <f aca="false">DataFR1!GV60/DataFR1!B60</f>
        <v>0.000749362042888633</v>
      </c>
      <c r="L129" s="1861" t="n">
        <f aca="false">'Table FR.12b'!J129</f>
        <v>0.11007690471723</v>
      </c>
      <c r="M129" s="1789" t="n">
        <f aca="false">N129+O129</f>
        <v>0.100849057383616</v>
      </c>
      <c r="N129" s="1862" t="n">
        <f aca="false">(DataFR1!AF60+DataFR1!BF60+DataFR1!X60)/DataFR1!B60</f>
        <v>0.0450235158864645</v>
      </c>
      <c r="O129" s="1862" t="n">
        <f aca="false">DataFR1!AL60/DataFR1!B60</f>
        <v>0.0558255414971518</v>
      </c>
      <c r="P129" s="1863" t="n">
        <f aca="false">DataFR1!BC60/DataFR1!B60</f>
        <v>0.00922784733361357</v>
      </c>
      <c r="Q129" s="1226" t="n">
        <f aca="false">B129-G129</f>
        <v>-0.0190416143093518</v>
      </c>
      <c r="R129" s="1226" t="n">
        <f aca="false">C129-H129</f>
        <v>0.173323416784889</v>
      </c>
      <c r="S129" s="1226" t="n">
        <f aca="false">D129-I129</f>
        <v>0.148900083864608</v>
      </c>
      <c r="T129" s="1226" t="n">
        <f aca="false">E129-J129</f>
        <v>0.0244233329202808</v>
      </c>
      <c r="U129" s="1074" t="n">
        <f aca="false">DataFR2!AB150/'Table FR.1'!B128</f>
        <v>-0.192365031094241</v>
      </c>
      <c r="V129" s="1195"/>
      <c r="W129" s="905" t="n">
        <f aca="false">(DataFR1!EA60-DataFR1!GW60+DataFR1!EE60)/DataFR1!B60</f>
        <v>-0.177124289482224</v>
      </c>
      <c r="X129" s="905" t="n">
        <f aca="false">DataFR1!EB60/DataFR1!B60</f>
        <v>-0.176374927439335</v>
      </c>
      <c r="Y129" s="905"/>
      <c r="Z129" s="1859" t="n">
        <f aca="false">B129-C129-F129</f>
        <v>0</v>
      </c>
      <c r="AA129" s="1776" t="n">
        <f aca="false">L129-M129-P129</f>
        <v>0</v>
      </c>
      <c r="AB129" s="1857" t="n">
        <f aca="false">F129-K129-U129</f>
        <v>0</v>
      </c>
      <c r="AC129" s="475" t="n">
        <f aca="false">C129-D129-E129</f>
        <v>0</v>
      </c>
      <c r="AD129" s="1857" t="n">
        <f aca="false">Q129-'Table FR.12b'!G129</f>
        <v>0</v>
      </c>
    </row>
    <row r="130" customFormat="false" ht="12" hidden="false" customHeight="true" outlineLevel="0" collapsed="false">
      <c r="A130" s="1760" t="n">
        <v>1940</v>
      </c>
      <c r="B130" s="1199" t="n">
        <f aca="false">'Table FR.12b'!E130</f>
        <v>-0.0907331182515214</v>
      </c>
      <c r="C130" s="1763" t="n">
        <f aca="false">B130-F130</f>
        <v>0.283163269550148</v>
      </c>
      <c r="D130" s="1763" t="n">
        <f aca="false">C130-E130</f>
        <v>0.241558918581738</v>
      </c>
      <c r="E130" s="54" t="n">
        <f aca="false">(DataFR1!BJ61+DataFR1!EQ61)/DataFR1!B61</f>
        <v>0.0416043509684095</v>
      </c>
      <c r="F130" s="1763" t="n">
        <f aca="false">U130+K130</f>
        <v>-0.373896387801669</v>
      </c>
      <c r="G130" s="1850" t="n">
        <f aca="false">'Table FR.12b'!F130</f>
        <v>-0.0125255236670286</v>
      </c>
      <c r="H130" s="54" t="n">
        <f aca="false">G130-K130</f>
        <v>-0.00284697776577753</v>
      </c>
      <c r="I130" s="54" t="n">
        <f aca="false">H130-J130</f>
        <v>-0.0292985629523855</v>
      </c>
      <c r="J130" s="54" t="n">
        <f aca="false">DataFR1!GG61/DataFR1!B61</f>
        <v>0.026451585186608</v>
      </c>
      <c r="K130" s="1767" t="n">
        <f aca="false">DataFR1!GV61/DataFR1!B61</f>
        <v>-0.00967854590125107</v>
      </c>
      <c r="L130" s="1860" t="n">
        <f aca="false">'Table FR.12b'!J130</f>
        <v>0.114891281322418</v>
      </c>
      <c r="M130" s="1777" t="n">
        <f aca="false">N130+O130</f>
        <v>0.105212735421167</v>
      </c>
      <c r="N130" s="1780" t="n">
        <f aca="false">(DataFR1!AF61+DataFR1!BF61+DataFR1!X61)/DataFR1!B61</f>
        <v>0.044367886313262</v>
      </c>
      <c r="O130" s="1780" t="n">
        <f aca="false">DataFR1!AL61/DataFR1!B61</f>
        <v>0.0608448491079052</v>
      </c>
      <c r="P130" s="1858" t="n">
        <f aca="false">DataFR1!BC61/DataFR1!B61</f>
        <v>0.00967854590125107</v>
      </c>
      <c r="Q130" s="1195" t="n">
        <f aca="false">B130-G130</f>
        <v>-0.0782075945844928</v>
      </c>
      <c r="R130" s="1195" t="n">
        <f aca="false">C130-H130</f>
        <v>0.286010247315925</v>
      </c>
      <c r="S130" s="1195" t="n">
        <f aca="false">D130-I130</f>
        <v>0.270857481534124</v>
      </c>
      <c r="T130" s="1195" t="n">
        <f aca="false">E130-J130</f>
        <v>0.0151527657818015</v>
      </c>
      <c r="U130" s="1040" t="n">
        <f aca="false">DataFR2!AB151/'Table FR.1'!B129</f>
        <v>-0.364217841900418</v>
      </c>
      <c r="V130" s="1195"/>
      <c r="W130" s="905"/>
      <c r="X130" s="905"/>
      <c r="Y130" s="905"/>
      <c r="Z130" s="1859" t="n">
        <f aca="false">B130-C130-F130</f>
        <v>0</v>
      </c>
      <c r="AA130" s="1776" t="n">
        <f aca="false">L130-M130-P130</f>
        <v>0</v>
      </c>
      <c r="AB130" s="1857" t="n">
        <f aca="false">F130-K130-U130</f>
        <v>0</v>
      </c>
      <c r="AC130" s="475" t="n">
        <f aca="false">C130-D130-E130</f>
        <v>0</v>
      </c>
      <c r="AD130" s="1857" t="n">
        <f aca="false">Q130-'Table FR.12b'!G130</f>
        <v>0</v>
      </c>
    </row>
    <row r="131" customFormat="false" ht="12" hidden="false" customHeight="true" outlineLevel="0" collapsed="false">
      <c r="A131" s="1760" t="n">
        <v>1941</v>
      </c>
      <c r="B131" s="1199" t="n">
        <f aca="false">'Table FR.12b'!E131</f>
        <v>-0.0569223586951848</v>
      </c>
      <c r="C131" s="1763" t="n">
        <f aca="false">B131-F131</f>
        <v>0.0551012970301554</v>
      </c>
      <c r="D131" s="1763" t="n">
        <f aca="false">C131-E131</f>
        <v>0.0238686164658146</v>
      </c>
      <c r="E131" s="54" t="n">
        <f aca="false">(DataFR1!BJ62+DataFR1!EQ62)/DataFR1!B62</f>
        <v>0.0312326805643408</v>
      </c>
      <c r="F131" s="1763" t="n">
        <f aca="false">U131+K131</f>
        <v>-0.11202365572534</v>
      </c>
      <c r="G131" s="1850" t="n">
        <f aca="false">'Table FR.12b'!F131</f>
        <v>-0.0339252728235583</v>
      </c>
      <c r="H131" s="54" t="n">
        <f aca="false">G131-K131</f>
        <v>-0.0239058285914866</v>
      </c>
      <c r="I131" s="54" t="n">
        <f aca="false">H131-J131</f>
        <v>-0.0361611977204537</v>
      </c>
      <c r="J131" s="54" t="n">
        <f aca="false">DataFR1!GG62/DataFR1!B62</f>
        <v>0.012255369128967</v>
      </c>
      <c r="K131" s="1767" t="n">
        <f aca="false">DataFR1!GV62/DataFR1!B62</f>
        <v>-0.0100194442320717</v>
      </c>
      <c r="L131" s="1860" t="n">
        <f aca="false">'Table FR.12b'!J131</f>
        <v>0.122430115880289</v>
      </c>
      <c r="M131" s="1777" t="n">
        <f aca="false">N131+O131</f>
        <v>0.112410671648217</v>
      </c>
      <c r="N131" s="1780" t="n">
        <f aca="false">(DataFR1!AF62+DataFR1!BF62+DataFR1!X62)/DataFR1!B62</f>
        <v>0.0460912855836352</v>
      </c>
      <c r="O131" s="1780" t="n">
        <f aca="false">DataFR1!AL62/DataFR1!B62</f>
        <v>0.0663193860645821</v>
      </c>
      <c r="P131" s="1858" t="n">
        <f aca="false">DataFR1!BC62/DataFR1!B62</f>
        <v>0.0100194442320717</v>
      </c>
      <c r="Q131" s="1195" t="n">
        <f aca="false">B131-G131</f>
        <v>-0.0229970858716265</v>
      </c>
      <c r="R131" s="1195" t="n">
        <f aca="false">C131-H131</f>
        <v>0.079007125621642</v>
      </c>
      <c r="S131" s="1195" t="n">
        <f aca="false">D131-I131</f>
        <v>0.0600298141862683</v>
      </c>
      <c r="T131" s="1195" t="n">
        <f aca="false">E131-J131</f>
        <v>0.0189773114353737</v>
      </c>
      <c r="U131" s="1040" t="n">
        <f aca="false">DataFR2!AB152/'Table FR.1'!B130</f>
        <v>-0.102004211493268</v>
      </c>
      <c r="V131" s="1195"/>
      <c r="W131" s="905"/>
      <c r="X131" s="905"/>
      <c r="Y131" s="905"/>
      <c r="Z131" s="1859" t="n">
        <f aca="false">B131-C131-F131</f>
        <v>0</v>
      </c>
      <c r="AA131" s="1776" t="n">
        <f aca="false">L131-M131-P131</f>
        <v>0</v>
      </c>
      <c r="AB131" s="1857" t="n">
        <f aca="false">F131-K131-U131</f>
        <v>0</v>
      </c>
      <c r="AC131" s="475" t="n">
        <f aca="false">C131-D131-E131</f>
        <v>0</v>
      </c>
      <c r="AD131" s="1857" t="n">
        <f aca="false">Q131-'Table FR.12b'!G131</f>
        <v>0</v>
      </c>
    </row>
    <row r="132" customFormat="false" ht="12" hidden="false" customHeight="true" outlineLevel="0" collapsed="false">
      <c r="A132" s="1760" t="n">
        <v>1942</v>
      </c>
      <c r="B132" s="1199" t="n">
        <f aca="false">'Table FR.12b'!E132</f>
        <v>-0.0176888352988376</v>
      </c>
      <c r="C132" s="1763" t="n">
        <f aca="false">B132-F132</f>
        <v>0.0700706307624278</v>
      </c>
      <c r="D132" s="1763" t="n">
        <f aca="false">C132-E132</f>
        <v>0.0443208661610039</v>
      </c>
      <c r="E132" s="54" t="n">
        <f aca="false">(DataFR1!BJ63+DataFR1!EQ63)/DataFR1!B63</f>
        <v>0.0257497646014239</v>
      </c>
      <c r="F132" s="1763" t="n">
        <f aca="false">U132+K132</f>
        <v>-0.0877594660612653</v>
      </c>
      <c r="G132" s="1850" t="n">
        <f aca="false">'Table FR.12b'!F132</f>
        <v>-0.0256953547321956</v>
      </c>
      <c r="H132" s="54" t="n">
        <f aca="false">G132-K132</f>
        <v>-0.0154321831209895</v>
      </c>
      <c r="I132" s="54" t="n">
        <f aca="false">H132-J132</f>
        <v>-0.0339791958715815</v>
      </c>
      <c r="J132" s="54" t="n">
        <f aca="false">DataFR1!GG63/DataFR1!B63</f>
        <v>0.0185470127505919</v>
      </c>
      <c r="K132" s="1767" t="n">
        <f aca="false">DataFR1!GV63/DataFR1!B63</f>
        <v>-0.0102631716112061</v>
      </c>
      <c r="L132" s="1860" t="n">
        <f aca="false">'Table FR.12b'!J132</f>
        <v>0.119131034621342</v>
      </c>
      <c r="M132" s="1777" t="n">
        <f aca="false">N132+O132</f>
        <v>0.108867863010136</v>
      </c>
      <c r="N132" s="1780" t="n">
        <f aca="false">(DataFR1!AF63+DataFR1!BF63+DataFR1!X63)/DataFR1!B63</f>
        <v>0.0439361267028386</v>
      </c>
      <c r="O132" s="1780" t="n">
        <f aca="false">DataFR1!AL63/DataFR1!B63</f>
        <v>0.0649317363072972</v>
      </c>
      <c r="P132" s="1858" t="n">
        <f aca="false">DataFR1!BC63/DataFR1!B63</f>
        <v>0.0102631716112061</v>
      </c>
      <c r="Q132" s="1195" t="n">
        <f aca="false">B132-G132</f>
        <v>0.00800651943335808</v>
      </c>
      <c r="R132" s="1195" t="n">
        <f aca="false">C132-H132</f>
        <v>0.0855028138834173</v>
      </c>
      <c r="S132" s="1195" t="n">
        <f aca="false">D132-I132</f>
        <v>0.0783000620325853</v>
      </c>
      <c r="T132" s="1195" t="n">
        <f aca="false">E132-J132</f>
        <v>0.00720275185083196</v>
      </c>
      <c r="U132" s="1040" t="n">
        <f aca="false">DataFR2!AB153/'Table FR.1'!B131</f>
        <v>-0.0774962944500592</v>
      </c>
      <c r="V132" s="1195"/>
      <c r="W132" s="905"/>
      <c r="X132" s="905"/>
      <c r="Y132" s="905"/>
      <c r="Z132" s="1859" t="n">
        <f aca="false">B132-C132-F132</f>
        <v>0</v>
      </c>
      <c r="AA132" s="1776" t="n">
        <f aca="false">L132-M132-P132</f>
        <v>0</v>
      </c>
      <c r="AB132" s="1857" t="n">
        <f aca="false">F132-K132-U132</f>
        <v>0</v>
      </c>
      <c r="AC132" s="475" t="n">
        <f aca="false">C132-D132-E132</f>
        <v>0</v>
      </c>
      <c r="AD132" s="1857" t="n">
        <f aca="false">Q132-'Table FR.12b'!G132</f>
        <v>0</v>
      </c>
    </row>
    <row r="133" customFormat="false" ht="12" hidden="false" customHeight="true" outlineLevel="0" collapsed="false">
      <c r="A133" s="1760" t="n">
        <v>1943</v>
      </c>
      <c r="B133" s="1199" t="n">
        <f aca="false">'Table FR.12b'!E133</f>
        <v>0.0181157687431241</v>
      </c>
      <c r="C133" s="1763" t="n">
        <f aca="false">B133-F133</f>
        <v>0.0986524228079713</v>
      </c>
      <c r="D133" s="1763" t="n">
        <f aca="false">C133-E133</f>
        <v>0.0861332684716857</v>
      </c>
      <c r="E133" s="54" t="n">
        <f aca="false">(DataFR1!BJ64+DataFR1!EQ64)/DataFR1!B64</f>
        <v>0.0125191543362856</v>
      </c>
      <c r="F133" s="1763" t="n">
        <f aca="false">U133+K133</f>
        <v>-0.0805366540648472</v>
      </c>
      <c r="G133" s="1850" t="n">
        <f aca="false">'Table FR.12b'!F133</f>
        <v>-0.0239538568220552</v>
      </c>
      <c r="H133" s="54" t="n">
        <f aca="false">G133-K133</f>
        <v>-0.013397892815793</v>
      </c>
      <c r="I133" s="54" t="n">
        <f aca="false">H133-J133</f>
        <v>-0.0332935039673612</v>
      </c>
      <c r="J133" s="54" t="n">
        <f aca="false">DataFR1!GG64/DataFR1!B64</f>
        <v>0.0198956111515682</v>
      </c>
      <c r="K133" s="1767" t="n">
        <f aca="false">DataFR1!GV64/DataFR1!B64</f>
        <v>-0.0105559640062622</v>
      </c>
      <c r="L133" s="1860" t="n">
        <f aca="false">'Table FR.12b'!J133</f>
        <v>0.121369310421277</v>
      </c>
      <c r="M133" s="1777" t="n">
        <f aca="false">N133+O133</f>
        <v>0.110813346415014</v>
      </c>
      <c r="N133" s="1780" t="n">
        <f aca="false">(DataFR1!AF64+DataFR1!BF64+DataFR1!X64)/DataFR1!B64</f>
        <v>0.0432534981007697</v>
      </c>
      <c r="O133" s="1780" t="n">
        <f aca="false">DataFR1!AL64/DataFR1!B64</f>
        <v>0.0675598483142447</v>
      </c>
      <c r="P133" s="1858" t="n">
        <f aca="false">DataFR1!BC64/DataFR1!B64</f>
        <v>0.0105559640062622</v>
      </c>
      <c r="Q133" s="1195" t="n">
        <f aca="false">B133-G133</f>
        <v>0.0420696255651794</v>
      </c>
      <c r="R133" s="1195" t="n">
        <f aca="false">C133-H133</f>
        <v>0.112050315623764</v>
      </c>
      <c r="S133" s="1195" t="n">
        <f aca="false">D133-I133</f>
        <v>0.119426772439047</v>
      </c>
      <c r="T133" s="1195" t="n">
        <f aca="false">E133-J133</f>
        <v>-0.00737645681528256</v>
      </c>
      <c r="U133" s="1040" t="n">
        <f aca="false">DataFR2!AB154/'Table FR.1'!B132</f>
        <v>-0.069980690058585</v>
      </c>
      <c r="V133" s="1195"/>
      <c r="W133" s="905"/>
      <c r="X133" s="905"/>
      <c r="Y133" s="905"/>
      <c r="Z133" s="1859" t="n">
        <f aca="false">B133-C133-F133</f>
        <v>0</v>
      </c>
      <c r="AA133" s="1776" t="n">
        <f aca="false">L133-M133-P133</f>
        <v>0</v>
      </c>
      <c r="AB133" s="1857" t="n">
        <f aca="false">F133-K133-U133</f>
        <v>0</v>
      </c>
      <c r="AC133" s="475" t="n">
        <f aca="false">C133-D133-E133</f>
        <v>0</v>
      </c>
      <c r="AD133" s="1857" t="n">
        <f aca="false">Q133-'Table FR.12b'!G133</f>
        <v>0</v>
      </c>
    </row>
    <row r="134" customFormat="false" ht="12" hidden="false" customHeight="true" outlineLevel="0" collapsed="false">
      <c r="A134" s="1760" t="n">
        <v>1944</v>
      </c>
      <c r="B134" s="1199" t="n">
        <f aca="false">'Table FR.12b'!E134</f>
        <v>0.0414129084232454</v>
      </c>
      <c r="C134" s="1763" t="n">
        <f aca="false">B134-F134</f>
        <v>0.285109242079353</v>
      </c>
      <c r="D134" s="1763" t="n">
        <f aca="false">C134-E134</f>
        <v>0.31723608283262</v>
      </c>
      <c r="E134" s="54" t="n">
        <f aca="false">(DataFR1!BJ65+DataFR1!EQ65)/DataFR1!B65</f>
        <v>-0.0321268407532675</v>
      </c>
      <c r="F134" s="1763" t="n">
        <f aca="false">U134+K134</f>
        <v>-0.243696333656107</v>
      </c>
      <c r="G134" s="1850" t="n">
        <f aca="false">'Table FR.12b'!F134</f>
        <v>0.012824333915774</v>
      </c>
      <c r="H134" s="54" t="n">
        <f aca="false">G134-K134</f>
        <v>0.0236128631561572</v>
      </c>
      <c r="I134" s="54" t="n">
        <f aca="false">H134-J134</f>
        <v>-0.0218755138444742</v>
      </c>
      <c r="J134" s="54" t="n">
        <f aca="false">DataFR1!GG65/DataFR1!B65</f>
        <v>0.0454883770006314</v>
      </c>
      <c r="K134" s="1767" t="n">
        <f aca="false">DataFR1!GV65/DataFR1!B65</f>
        <v>-0.0107885292403832</v>
      </c>
      <c r="L134" s="1860" t="n">
        <f aca="false">'Table FR.12b'!J134</f>
        <v>0.117407098412492</v>
      </c>
      <c r="M134" s="1777" t="n">
        <f aca="false">N134+O134</f>
        <v>0.106618569172109</v>
      </c>
      <c r="N134" s="1780" t="n">
        <f aca="false">(DataFR1!AF65+DataFR1!BF65+DataFR1!X65)/DataFR1!B65</f>
        <v>0.0394446305239945</v>
      </c>
      <c r="O134" s="1780" t="n">
        <f aca="false">DataFR1!AL65/DataFR1!B65</f>
        <v>0.0671739386481148</v>
      </c>
      <c r="P134" s="1858" t="n">
        <f aca="false">DataFR1!BC65/DataFR1!B65</f>
        <v>0.0107885292403832</v>
      </c>
      <c r="Q134" s="1195" t="n">
        <f aca="false">B134-G134</f>
        <v>0.0285885745074714</v>
      </c>
      <c r="R134" s="1195" t="n">
        <f aca="false">C134-H134</f>
        <v>0.261496378923196</v>
      </c>
      <c r="S134" s="1195" t="n">
        <f aca="false">D134-I134</f>
        <v>0.339111596677094</v>
      </c>
      <c r="T134" s="1195" t="n">
        <f aca="false">E134-J134</f>
        <v>-0.0776152177538989</v>
      </c>
      <c r="U134" s="1040" t="n">
        <f aca="false">DataFR2!AB155/'Table FR.1'!B133</f>
        <v>-0.232907804415724</v>
      </c>
      <c r="V134" s="1195"/>
      <c r="W134" s="905"/>
      <c r="X134" s="905"/>
      <c r="Y134" s="905"/>
      <c r="Z134" s="1859" t="n">
        <f aca="false">B134-C134-F134</f>
        <v>0</v>
      </c>
      <c r="AA134" s="1776" t="n">
        <f aca="false">L134-M134-P134</f>
        <v>0</v>
      </c>
      <c r="AB134" s="1857" t="n">
        <f aca="false">F134-K134-U134</f>
        <v>0</v>
      </c>
      <c r="AC134" s="475" t="n">
        <f aca="false">C134-D134-E134</f>
        <v>0</v>
      </c>
      <c r="AD134" s="1857" t="n">
        <f aca="false">Q134-'Table FR.12b'!G134</f>
        <v>0</v>
      </c>
    </row>
    <row r="135" customFormat="false" ht="12" hidden="false" customHeight="true" outlineLevel="0" collapsed="false">
      <c r="A135" s="1760" t="n">
        <v>1945</v>
      </c>
      <c r="B135" s="1199" t="n">
        <f aca="false">'Table FR.12b'!E135</f>
        <v>0.130155423139272</v>
      </c>
      <c r="C135" s="1763" t="n">
        <f aca="false">B135-F135</f>
        <v>0.273549939415528</v>
      </c>
      <c r="D135" s="1763" t="n">
        <f aca="false">C135-E135</f>
        <v>0.288866510981528</v>
      </c>
      <c r="E135" s="54" t="n">
        <f aca="false">(DataFR1!BJ66+DataFR1!EQ66)/DataFR1!B66</f>
        <v>-0.0153165715660001</v>
      </c>
      <c r="F135" s="1763" t="n">
        <f aca="false">U135+K135</f>
        <v>-0.143394516276256</v>
      </c>
      <c r="G135" s="1850" t="n">
        <f aca="false">'Table FR.12b'!F135</f>
        <v>0.173744054976947</v>
      </c>
      <c r="H135" s="54" t="n">
        <f aca="false">G135-K135</f>
        <v>0.0848839972907083</v>
      </c>
      <c r="I135" s="54" t="n">
        <f aca="false">H135-J135</f>
        <v>-0.0233318215789569</v>
      </c>
      <c r="J135" s="54" t="n">
        <f aca="false">DataFR1!GG66/DataFR1!B66</f>
        <v>0.108215818869665</v>
      </c>
      <c r="K135" s="1767" t="n">
        <f aca="false">DataFR1!GV66/DataFR1!B66</f>
        <v>0.0888600576862385</v>
      </c>
      <c r="L135" s="1860" t="n">
        <f aca="false">'Table FR.12b'!J135</f>
        <v>0.125792866837526</v>
      </c>
      <c r="M135" s="1777" t="n">
        <f aca="false">N135+O135</f>
        <v>0.114652924523765</v>
      </c>
      <c r="N135" s="1780" t="n">
        <f aca="false">(DataFR1!AF66+DataFR1!BF66+DataFR1!X66)/DataFR1!B66</f>
        <v>0.0415815752993257</v>
      </c>
      <c r="O135" s="1780" t="n">
        <f aca="false">DataFR1!AL66/DataFR1!B66</f>
        <v>0.0730713492244391</v>
      </c>
      <c r="P135" s="1858" t="n">
        <f aca="false">DataFR1!BC66/DataFR1!B66</f>
        <v>0.0111399423137615</v>
      </c>
      <c r="Q135" s="1195" t="n">
        <f aca="false">B135-G135</f>
        <v>-0.0435886318376751</v>
      </c>
      <c r="R135" s="1195" t="n">
        <f aca="false">C135-H135</f>
        <v>0.18866594212482</v>
      </c>
      <c r="S135" s="1195" t="n">
        <f aca="false">D135-I135</f>
        <v>0.312198332560485</v>
      </c>
      <c r="T135" s="1195" t="n">
        <f aca="false">E135-J135</f>
        <v>-0.123532390435665</v>
      </c>
      <c r="U135" s="1040" t="n">
        <f aca="false">DataFR2!AB156/'Table FR.1'!B134</f>
        <v>-0.232254573962495</v>
      </c>
      <c r="V135" s="1195"/>
      <c r="W135" s="905"/>
      <c r="X135" s="905"/>
      <c r="Y135" s="905"/>
      <c r="Z135" s="1859" t="n">
        <f aca="false">B135-C135-F135</f>
        <v>0</v>
      </c>
      <c r="AA135" s="1776" t="n">
        <f aca="false">L135-M135-P135</f>
        <v>0</v>
      </c>
      <c r="AB135" s="1857" t="n">
        <f aca="false">F135-K135-U135</f>
        <v>0</v>
      </c>
      <c r="AC135" s="475" t="n">
        <f aca="false">C135-D135-E135</f>
        <v>0</v>
      </c>
      <c r="AD135" s="1857" t="n">
        <f aca="false">Q135-'Table FR.12b'!G135</f>
        <v>0</v>
      </c>
    </row>
    <row r="136" customFormat="false" ht="12" hidden="false" customHeight="true" outlineLevel="0" collapsed="false">
      <c r="A136" s="1760" t="n">
        <v>1946</v>
      </c>
      <c r="B136" s="1199" t="n">
        <f aca="false">'Table FR.12b'!E136</f>
        <v>0.103015694954496</v>
      </c>
      <c r="C136" s="1763" t="n">
        <f aca="false">B136-F136</f>
        <v>0.0514400179520656</v>
      </c>
      <c r="D136" s="1763" t="n">
        <f aca="false">C136-E136</f>
        <v>0.0149098438187559</v>
      </c>
      <c r="E136" s="54" t="n">
        <f aca="false">(DataFR1!BJ67+DataFR1!EQ67)/DataFR1!B67</f>
        <v>0.0365301741333097</v>
      </c>
      <c r="F136" s="1763" t="n">
        <f aca="false">U136+K136</f>
        <v>0.0515756770024301</v>
      </c>
      <c r="G136" s="1850" t="n">
        <f aca="false">'Table FR.12b'!F136</f>
        <v>0.168909508350001</v>
      </c>
      <c r="H136" s="54" t="n">
        <f aca="false">G136-K136</f>
        <v>0.0801478262415822</v>
      </c>
      <c r="I136" s="54" t="n">
        <f aca="false">H136-J136</f>
        <v>-0.0123314991777712</v>
      </c>
      <c r="J136" s="54" t="n">
        <f aca="false">DataFR1!GG67/DataFR1!B67</f>
        <v>0.0924793254193534</v>
      </c>
      <c r="K136" s="1767" t="n">
        <f aca="false">DataFR1!GV67/DataFR1!B67</f>
        <v>0.088761682108419</v>
      </c>
      <c r="L136" s="1860" t="n">
        <f aca="false">'Table FR.12b'!J136</f>
        <v>0.108954295159901</v>
      </c>
      <c r="M136" s="1777" t="n">
        <f aca="false">N136+O136</f>
        <v>0.09771597726832</v>
      </c>
      <c r="N136" s="1780" t="n">
        <f aca="false">(DataFR1!AF67+DataFR1!BF67+DataFR1!X67)/DataFR1!B67</f>
        <v>0.0361874192417624</v>
      </c>
      <c r="O136" s="1780" t="n">
        <f aca="false">DataFR1!AL67/DataFR1!B67</f>
        <v>0.0615285580265576</v>
      </c>
      <c r="P136" s="1858" t="n">
        <f aca="false">DataFR1!BC67/DataFR1!B67</f>
        <v>0.011238317891581</v>
      </c>
      <c r="Q136" s="1195" t="n">
        <f aca="false">B136-G136</f>
        <v>-0.0658938133955057</v>
      </c>
      <c r="R136" s="1195" t="n">
        <f aca="false">C136-H136</f>
        <v>-0.0287078082895167</v>
      </c>
      <c r="S136" s="1195" t="n">
        <f aca="false">D136-I136</f>
        <v>0.0272413429965271</v>
      </c>
      <c r="T136" s="1195" t="n">
        <f aca="false">E136-J136</f>
        <v>-0.0559491512860437</v>
      </c>
      <c r="U136" s="1040" t="n">
        <f aca="false">DataFR2!AB157/'Table FR.1'!B135</f>
        <v>-0.037186005105989</v>
      </c>
      <c r="V136" s="1195"/>
      <c r="W136" s="905"/>
      <c r="X136" s="905"/>
      <c r="Y136" s="905"/>
      <c r="Z136" s="1859" t="n">
        <f aca="false">B136-C136-F136</f>
        <v>0</v>
      </c>
      <c r="AA136" s="1776" t="n">
        <f aca="false">L136-M136-P136</f>
        <v>0</v>
      </c>
      <c r="AB136" s="1857" t="n">
        <f aca="false">F136-K136-U136</f>
        <v>0</v>
      </c>
      <c r="AC136" s="475" t="n">
        <f aca="false">C136-D136-E136</f>
        <v>0</v>
      </c>
      <c r="AD136" s="1857" t="n">
        <f aca="false">Q136-'Table FR.12b'!G136</f>
        <v>0</v>
      </c>
    </row>
    <row r="137" customFormat="false" ht="12" hidden="false" customHeight="true" outlineLevel="0" collapsed="false">
      <c r="A137" s="1760" t="n">
        <v>1947</v>
      </c>
      <c r="B137" s="1199" t="n">
        <f aca="false">'Table FR.12b'!E137</f>
        <v>0.130986565926581</v>
      </c>
      <c r="C137" s="1763" t="n">
        <f aca="false">B137-F137</f>
        <v>0.0450500702180816</v>
      </c>
      <c r="D137" s="1763" t="n">
        <f aca="false">C137-E137</f>
        <v>0.0165262399389249</v>
      </c>
      <c r="E137" s="54" t="n">
        <f aca="false">(DataFR1!BJ68+DataFR1!EQ68)/DataFR1!B68</f>
        <v>0.0285238302791567</v>
      </c>
      <c r="F137" s="1763" t="n">
        <f aca="false">U137+K137</f>
        <v>0.0859364957084993</v>
      </c>
      <c r="G137" s="1850" t="n">
        <f aca="false">'Table FR.12b'!F137</f>
        <v>0.176797504140066</v>
      </c>
      <c r="H137" s="54" t="n">
        <f aca="false">G137-K137</f>
        <v>0.0882431800672282</v>
      </c>
      <c r="I137" s="54" t="n">
        <f aca="false">H137-J137</f>
        <v>-0.00829321785530811</v>
      </c>
      <c r="J137" s="54" t="n">
        <f aca="false">DataFR1!GG68/DataFR1!B68</f>
        <v>0.0965363979225363</v>
      </c>
      <c r="K137" s="1767" t="n">
        <f aca="false">DataFR1!GV68/DataFR1!B68</f>
        <v>0.0885543240728378</v>
      </c>
      <c r="L137" s="1860" t="n">
        <f aca="false">'Table FR.12b'!J137</f>
        <v>0.103531682248001</v>
      </c>
      <c r="M137" s="1777" t="n">
        <f aca="false">N137+O137</f>
        <v>0.0920860063208386</v>
      </c>
      <c r="N137" s="1780" t="n">
        <f aca="false">(DataFR1!AF68+DataFR1!BF68+DataFR1!X68)/DataFR1!B68</f>
        <v>0.0329626282249219</v>
      </c>
      <c r="O137" s="1780" t="n">
        <f aca="false">DataFR1!AL68/DataFR1!B68</f>
        <v>0.0591233780959167</v>
      </c>
      <c r="P137" s="1858" t="n">
        <f aca="false">DataFR1!BC68/DataFR1!B68</f>
        <v>0.0114456759271622</v>
      </c>
      <c r="Q137" s="1195" t="n">
        <f aca="false">B137-G137</f>
        <v>-0.0458109382134851</v>
      </c>
      <c r="R137" s="1195" t="n">
        <f aca="false">C137-H137</f>
        <v>-0.0431931098491466</v>
      </c>
      <c r="S137" s="1195" t="n">
        <f aca="false">D137-I137</f>
        <v>0.024819457794233</v>
      </c>
      <c r="T137" s="1195" t="n">
        <f aca="false">E137-J137</f>
        <v>-0.0680125676433796</v>
      </c>
      <c r="U137" s="1040" t="n">
        <f aca="false">DataFR2!AB158/'Table FR.1'!B136</f>
        <v>-0.0026178283643385</v>
      </c>
      <c r="V137" s="1195"/>
      <c r="W137" s="905"/>
      <c r="X137" s="905"/>
      <c r="Y137" s="905"/>
      <c r="Z137" s="1859" t="n">
        <f aca="false">B137-C137-F137</f>
        <v>0</v>
      </c>
      <c r="AA137" s="1776" t="n">
        <f aca="false">L137-M137-P137</f>
        <v>0</v>
      </c>
      <c r="AB137" s="1857" t="n">
        <f aca="false">F137-K137-U137</f>
        <v>0</v>
      </c>
      <c r="AC137" s="475" t="n">
        <f aca="false">C137-D137-E137</f>
        <v>0</v>
      </c>
      <c r="AD137" s="1857" t="n">
        <f aca="false">Q137-'Table FR.12b'!G137</f>
        <v>0</v>
      </c>
    </row>
    <row r="138" customFormat="false" ht="12" hidden="false" customHeight="true" outlineLevel="0" collapsed="false">
      <c r="A138" s="1760" t="n">
        <v>1948</v>
      </c>
      <c r="B138" s="1199" t="n">
        <f aca="false">'Table FR.12b'!E138</f>
        <v>0.139796683563237</v>
      </c>
      <c r="C138" s="1763" t="n">
        <f aca="false">B138-F138</f>
        <v>0.0469339347556399</v>
      </c>
      <c r="D138" s="1763" t="n">
        <f aca="false">C138-E138</f>
        <v>0.0028904903150705</v>
      </c>
      <c r="E138" s="54" t="n">
        <f aca="false">(DataFR1!BJ69+DataFR1!EQ69)/DataFR1!B69</f>
        <v>0.0440434444405694</v>
      </c>
      <c r="F138" s="1763" t="n">
        <f aca="false">U138+K138</f>
        <v>0.0928627488075971</v>
      </c>
      <c r="G138" s="1850" t="n">
        <f aca="false">'Table FR.12b'!F138</f>
        <v>0.167817564810536</v>
      </c>
      <c r="H138" s="54" t="n">
        <f aca="false">G138-K138</f>
        <v>0.0794936266644351</v>
      </c>
      <c r="I138" s="54" t="n">
        <f aca="false">H138-J138</f>
        <v>-0.00952267228561328</v>
      </c>
      <c r="J138" s="54" t="n">
        <f aca="false">DataFR1!GG69/DataFR1!B69</f>
        <v>0.0890162989500484</v>
      </c>
      <c r="K138" s="1767" t="n">
        <f aca="false">DataFR1!GV69/DataFR1!B69</f>
        <v>0.088323938146101</v>
      </c>
      <c r="L138" s="1860" t="n">
        <f aca="false">'Table FR.12b'!J138</f>
        <v>0.100652096114716</v>
      </c>
      <c r="M138" s="1777" t="n">
        <f aca="false">N138+O138</f>
        <v>0.0889760342608168</v>
      </c>
      <c r="N138" s="1780" t="n">
        <f aca="false">(DataFR1!AF69+DataFR1!BF69+DataFR1!X69)/DataFR1!B69</f>
        <v>0.0326682622128619</v>
      </c>
      <c r="O138" s="1780" t="n">
        <f aca="false">DataFR1!AL69/DataFR1!B69</f>
        <v>0.0563077720479549</v>
      </c>
      <c r="P138" s="1858" t="n">
        <f aca="false">DataFR1!BC69/DataFR1!B69</f>
        <v>0.011676061853899</v>
      </c>
      <c r="Q138" s="1195" t="n">
        <f aca="false">B138-G138</f>
        <v>-0.0280208812472991</v>
      </c>
      <c r="R138" s="1195" t="n">
        <f aca="false">C138-H138</f>
        <v>-0.0325596919087952</v>
      </c>
      <c r="S138" s="1195" t="n">
        <f aca="false">D138-I138</f>
        <v>0.0124131626006838</v>
      </c>
      <c r="T138" s="1195" t="n">
        <f aca="false">E138-J138</f>
        <v>-0.044972854509479</v>
      </c>
      <c r="U138" s="1040" t="n">
        <f aca="false">DataFR2!AB159/'Table FR.1'!B137</f>
        <v>0.00453881066149609</v>
      </c>
      <c r="V138" s="1195"/>
      <c r="W138" s="905"/>
      <c r="X138" s="905"/>
      <c r="Y138" s="905"/>
      <c r="Z138" s="1859" t="n">
        <f aca="false">B138-C138-F138</f>
        <v>0</v>
      </c>
      <c r="AA138" s="1776" t="n">
        <f aca="false">L138-M138-P138</f>
        <v>0</v>
      </c>
      <c r="AB138" s="1857" t="n">
        <f aca="false">F138-K138-U138</f>
        <v>0</v>
      </c>
      <c r="AC138" s="475" t="n">
        <f aca="false">C138-D138-E138</f>
        <v>0</v>
      </c>
      <c r="AD138" s="1857" t="n">
        <f aca="false">Q138-'Table FR.12b'!G138</f>
        <v>0</v>
      </c>
    </row>
    <row r="139" customFormat="false" ht="12" hidden="false" customHeight="true" outlineLevel="0" collapsed="false">
      <c r="A139" s="1768" t="n">
        <v>1949</v>
      </c>
      <c r="B139" s="1207" t="n">
        <f aca="false">'Table FR.12b'!E139</f>
        <v>0.157093893676939</v>
      </c>
      <c r="C139" s="1771" t="n">
        <f aca="false">B139-F139</f>
        <v>0.174117181289977</v>
      </c>
      <c r="D139" s="1864" t="n">
        <f aca="false">C139-E139</f>
        <v>0.132180533564895</v>
      </c>
      <c r="E139" s="72" t="n">
        <f aca="false">(DataFR1!BJ70+DataFR1!EQ70)/DataFR1!B70</f>
        <v>0.0419366477250823</v>
      </c>
      <c r="F139" s="1771" t="n">
        <f aca="false">U139+K139</f>
        <v>-0.0170232876130384</v>
      </c>
      <c r="G139" s="1853" t="n">
        <f aca="false">'Table FR.12b'!F139</f>
        <v>0.130806293711192</v>
      </c>
      <c r="H139" s="72" t="n">
        <f aca="false">G139-K139</f>
        <v>0.122550499344591</v>
      </c>
      <c r="I139" s="72" t="n">
        <f aca="false">H139-J139</f>
        <v>0.0327588465246317</v>
      </c>
      <c r="J139" s="72" t="n">
        <f aca="false">DataFR1!GG70/DataFR1!B70</f>
        <v>0.089791652819959</v>
      </c>
      <c r="K139" s="1862" t="n">
        <f aca="false">DataFR1!GV70/DataFR1!B70</f>
        <v>0.0082557943666011</v>
      </c>
      <c r="L139" s="1861" t="n">
        <f aca="false">'Table FR.12b'!J139</f>
        <v>0.0860085402201309</v>
      </c>
      <c r="M139" s="1789" t="n">
        <f aca="false">N139+O139</f>
        <v>0.072572931344556</v>
      </c>
      <c r="N139" s="1862" t="n">
        <f aca="false">(DataFR1!AF70+DataFR1!BF70+DataFR1!X70)/DataFR1!B70</f>
        <v>0.0306124557827314</v>
      </c>
      <c r="O139" s="1862" t="n">
        <f aca="false">DataFR1!AL70/DataFR1!B70</f>
        <v>0.0419604755618246</v>
      </c>
      <c r="P139" s="1863" t="n">
        <f aca="false">DataFR1!BC70/DataFR1!B70</f>
        <v>0.0134356088755749</v>
      </c>
      <c r="Q139" s="1226" t="n">
        <f aca="false">B139-G139</f>
        <v>0.0262875999657468</v>
      </c>
      <c r="R139" s="1226" t="n">
        <f aca="false">C139-H139</f>
        <v>0.0515666819453862</v>
      </c>
      <c r="S139" s="1226" t="n">
        <f aca="false">D139-I139</f>
        <v>0.0994216870402629</v>
      </c>
      <c r="T139" s="1226" t="n">
        <f aca="false">E139-J139</f>
        <v>-0.0478550050948766</v>
      </c>
      <c r="U139" s="1074" t="n">
        <f aca="false">DataFR2!AB160/'Table FR.1'!B138</f>
        <v>-0.0252790819796395</v>
      </c>
      <c r="V139" s="1195"/>
      <c r="W139" s="905"/>
      <c r="X139" s="905"/>
      <c r="Y139" s="905"/>
      <c r="Z139" s="1859" t="n">
        <f aca="false">B139-C139-F139</f>
        <v>0</v>
      </c>
      <c r="AA139" s="1776" t="n">
        <f aca="false">L139-M139-P139</f>
        <v>0</v>
      </c>
      <c r="AB139" s="1857" t="n">
        <f aca="false">F139-K139-U139</f>
        <v>0</v>
      </c>
      <c r="AC139" s="475" t="n">
        <f aca="false">C139-D139-E139</f>
        <v>0</v>
      </c>
      <c r="AD139" s="1857" t="n">
        <f aca="false">Q139-'Table FR.12b'!G139</f>
        <v>0</v>
      </c>
    </row>
    <row r="140" customFormat="false" ht="12" hidden="false" customHeight="true" outlineLevel="0" collapsed="false">
      <c r="A140" s="1760" t="n">
        <v>1950</v>
      </c>
      <c r="B140" s="1215" t="n">
        <f aca="false">'Table FR.12b'!E140</f>
        <v>0.164127500248899</v>
      </c>
      <c r="C140" s="1777" t="n">
        <f aca="false">B140-F140</f>
        <v>0.175247239984127</v>
      </c>
      <c r="D140" s="1195" t="n">
        <f aca="false">C140-E140</f>
        <v>0.121320666455878</v>
      </c>
      <c r="E140" s="1195" t="n">
        <f aca="false">(DataFR1!BJ71+DataFR1!EQ71)/DataFR1!B71</f>
        <v>0.0539265735282487</v>
      </c>
      <c r="F140" s="1780" t="n">
        <f aca="false">U140+K140</f>
        <v>-0.0111197397352284</v>
      </c>
      <c r="G140" s="1778" t="n">
        <f aca="false">'Table FR.12b'!F140</f>
        <v>0.131046994135889</v>
      </c>
      <c r="H140" s="1777" t="n">
        <f aca="false">G140-K140</f>
        <v>0.123794135293497</v>
      </c>
      <c r="I140" s="1195" t="n">
        <f aca="false">H140-J140</f>
        <v>0.0396654528310015</v>
      </c>
      <c r="J140" s="1195" t="n">
        <f aca="false">DataFR1!GG71/DataFR1!B71</f>
        <v>0.0841286824624951</v>
      </c>
      <c r="K140" s="1780" t="n">
        <f aca="false">DataFR1!GV71/DataFR1!B71</f>
        <v>0.00725285884239191</v>
      </c>
      <c r="L140" s="1800" t="n">
        <f aca="false">'Table FR.12b'!J140</f>
        <v>0.0815612501608843</v>
      </c>
      <c r="M140" s="1777" t="n">
        <f aca="false">N140+O140</f>
        <v>0.0687987178894834</v>
      </c>
      <c r="N140" s="1780" t="n">
        <f aca="false">(DataFR1!AF71+DataFR1!BF71+DataFR1!X71)/DataFR1!B71</f>
        <v>0.0292195059934581</v>
      </c>
      <c r="O140" s="1780" t="n">
        <f aca="false">DataFR1!AL71/DataFR1!B71</f>
        <v>0.0395792118960254</v>
      </c>
      <c r="P140" s="1858" t="n">
        <f aca="false">DataFR1!BC71/DataFR1!B71</f>
        <v>0.0127625322714008</v>
      </c>
      <c r="Q140" s="1195" t="n">
        <f aca="false">B140-G140</f>
        <v>0.03308050611301</v>
      </c>
      <c r="R140" s="1195" t="n">
        <f aca="false">C140-H140</f>
        <v>0.0514531046906303</v>
      </c>
      <c r="S140" s="1195" t="n">
        <f aca="false">D140-I140</f>
        <v>0.0816552136248767</v>
      </c>
      <c r="T140" s="1195" t="n">
        <f aca="false">E140-J140</f>
        <v>-0.0302021089342464</v>
      </c>
      <c r="U140" s="1040" t="n">
        <f aca="false">DataFR2!AB161/'Table FR.1'!B139</f>
        <v>-0.0183725985776203</v>
      </c>
      <c r="V140" s="1195"/>
      <c r="W140" s="905"/>
      <c r="X140" s="905"/>
      <c r="Y140" s="905"/>
      <c r="Z140" s="1859" t="n">
        <f aca="false">B140-C140-F140</f>
        <v>0</v>
      </c>
      <c r="AA140" s="1776" t="n">
        <f aca="false">L140-M140-P140</f>
        <v>0</v>
      </c>
      <c r="AB140" s="1857" t="n">
        <f aca="false">F140-K140-U140</f>
        <v>0</v>
      </c>
      <c r="AC140" s="475" t="n">
        <f aca="false">C140-D140-E140</f>
        <v>0</v>
      </c>
      <c r="AD140" s="1857" t="n">
        <f aca="false">Q140-'Table FR.12b'!G140</f>
        <v>0</v>
      </c>
    </row>
    <row r="141" customFormat="false" ht="12" hidden="false" customHeight="true" outlineLevel="0" collapsed="false">
      <c r="A141" s="1760" t="n">
        <v>1951</v>
      </c>
      <c r="B141" s="1784" t="n">
        <f aca="false">'Table FR.12b'!E141</f>
        <v>0.152699120292331</v>
      </c>
      <c r="C141" s="1777" t="n">
        <f aca="false">B141-F141</f>
        <v>0.154944785946663</v>
      </c>
      <c r="D141" s="1777" t="n">
        <f aca="false">C141-E141</f>
        <v>0.117056290379394</v>
      </c>
      <c r="E141" s="1777" t="n">
        <f aca="false">(DataFR1!BJ72+DataFR1!EQ72)/DataFR1!B72</f>
        <v>0.0378884955672689</v>
      </c>
      <c r="F141" s="1780" t="n">
        <f aca="false">U141+K141</f>
        <v>-0.00224566565433169</v>
      </c>
      <c r="G141" s="1800" t="n">
        <f aca="false">'Table FR.12b'!F141</f>
        <v>0.141824484361229</v>
      </c>
      <c r="H141" s="1777" t="n">
        <f aca="false">G141-K141</f>
        <v>0.134834850012121</v>
      </c>
      <c r="I141" s="1195" t="n">
        <f aca="false">H141-J141</f>
        <v>0.0482041814175801</v>
      </c>
      <c r="J141" s="1195" t="n">
        <f aca="false">DataFR1!GG72/DataFR1!B72</f>
        <v>0.086630668594541</v>
      </c>
      <c r="K141" s="1780" t="n">
        <f aca="false">DataFR1!GV72/DataFR1!B72</f>
        <v>0.00698963434910793</v>
      </c>
      <c r="L141" s="1800" t="n">
        <f aca="false">'Table FR.12b'!J141</f>
        <v>0.0901808485519275</v>
      </c>
      <c r="M141" s="1777" t="n">
        <f aca="false">N141+O141</f>
        <v>0.0776893333497068</v>
      </c>
      <c r="N141" s="1780" t="n">
        <f aca="false">(DataFR1!AF72+DataFR1!BF72+DataFR1!X72)/DataFR1!B72</f>
        <v>0.0302369198882306</v>
      </c>
      <c r="O141" s="1780" t="n">
        <f aca="false">DataFR1!AL72/DataFR1!B72</f>
        <v>0.0474524134614763</v>
      </c>
      <c r="P141" s="1858" t="n">
        <f aca="false">DataFR1!BC72/DataFR1!B72</f>
        <v>0.0124915152022206</v>
      </c>
      <c r="Q141" s="1195" t="n">
        <f aca="false">B141-G141</f>
        <v>0.0108746359311019</v>
      </c>
      <c r="R141" s="1195" t="n">
        <f aca="false">C141-H141</f>
        <v>0.0201099359345415</v>
      </c>
      <c r="S141" s="1195" t="n">
        <f aca="false">D141-I141</f>
        <v>0.0688521089618136</v>
      </c>
      <c r="T141" s="1195" t="n">
        <f aca="false">E141-J141</f>
        <v>-0.0487421730272721</v>
      </c>
      <c r="U141" s="1040" t="n">
        <f aca="false">DataFR2!AB162/'Table FR.1'!B140</f>
        <v>-0.00923530000343963</v>
      </c>
      <c r="V141" s="1195"/>
      <c r="W141" s="905"/>
      <c r="X141" s="905"/>
      <c r="Y141" s="905"/>
      <c r="Z141" s="1859" t="n">
        <f aca="false">B141-C141-F141</f>
        <v>1.38777878078145E-017</v>
      </c>
      <c r="AA141" s="1776" t="n">
        <f aca="false">L141-M141-P141</f>
        <v>0</v>
      </c>
      <c r="AB141" s="1857" t="n">
        <f aca="false">F141-K141-U141</f>
        <v>0</v>
      </c>
      <c r="AC141" s="475" t="n">
        <f aca="false">C141-D141-E141</f>
        <v>0</v>
      </c>
      <c r="AD141" s="1857" t="n">
        <f aca="false">Q141-'Table FR.12b'!G141</f>
        <v>0</v>
      </c>
    </row>
    <row r="142" customFormat="false" ht="12" hidden="false" customHeight="true" outlineLevel="0" collapsed="false">
      <c r="A142" s="1760" t="n">
        <v>1952</v>
      </c>
      <c r="B142" s="1784" t="n">
        <f aca="false">'Table FR.12b'!E142</f>
        <v>0.133830557137861</v>
      </c>
      <c r="C142" s="1777" t="n">
        <f aca="false">B142-F142</f>
        <v>0.136361612643423</v>
      </c>
      <c r="D142" s="1777" t="n">
        <f aca="false">C142-E142</f>
        <v>0.115346372715954</v>
      </c>
      <c r="E142" s="1777" t="n">
        <f aca="false">(DataFR1!BJ73+DataFR1!EQ73)/DataFR1!B73</f>
        <v>0.0210152399274689</v>
      </c>
      <c r="F142" s="1780" t="n">
        <f aca="false">U142+K142</f>
        <v>-0.00253105550556116</v>
      </c>
      <c r="G142" s="1800" t="n">
        <f aca="false">'Table FR.12b'!F142</f>
        <v>0.131349890179884</v>
      </c>
      <c r="H142" s="1777" t="n">
        <f aca="false">G142-K142</f>
        <v>0.119331252570591</v>
      </c>
      <c r="I142" s="1195" t="n">
        <f aca="false">H142-J142</f>
        <v>0.0475447058996785</v>
      </c>
      <c r="J142" s="1195" t="n">
        <f aca="false">DataFR1!GG73/DataFR1!B73</f>
        <v>0.0717865466709124</v>
      </c>
      <c r="K142" s="1780" t="n">
        <f aca="false">DataFR1!GV73/DataFR1!B73</f>
        <v>0.0120186376092934</v>
      </c>
      <c r="L142" s="1800" t="n">
        <f aca="false">'Table FR.12b'!J142</f>
        <v>0.0958249385811212</v>
      </c>
      <c r="M142" s="1777" t="n">
        <f aca="false">N142+O142</f>
        <v>0.0837152139819645</v>
      </c>
      <c r="N142" s="1780" t="n">
        <f aca="false">(DataFR1!AF73+DataFR1!BF73+DataFR1!X73)/DataFR1!B73</f>
        <v>0.031807566439678</v>
      </c>
      <c r="O142" s="1780" t="n">
        <f aca="false">DataFR1!AL73/DataFR1!B73</f>
        <v>0.0519076475422865</v>
      </c>
      <c r="P142" s="1858" t="n">
        <f aca="false">DataFR1!BC73/DataFR1!B73</f>
        <v>0.0121097245991567</v>
      </c>
      <c r="Q142" s="1195" t="n">
        <f aca="false">B142-G142</f>
        <v>0.00248066695797719</v>
      </c>
      <c r="R142" s="1195" t="n">
        <f aca="false">C142-H142</f>
        <v>0.0170303600728317</v>
      </c>
      <c r="S142" s="1195" t="n">
        <f aca="false">D142-I142</f>
        <v>0.0678016668162751</v>
      </c>
      <c r="T142" s="1195" t="n">
        <f aca="false">E142-J142</f>
        <v>-0.0507713067434434</v>
      </c>
      <c r="U142" s="1040" t="n">
        <f aca="false">DataFR2!AB163/'Table FR.1'!B141</f>
        <v>-0.0145496931148545</v>
      </c>
      <c r="V142" s="1195"/>
      <c r="W142" s="905"/>
      <c r="X142" s="905"/>
      <c r="Y142" s="905"/>
      <c r="Z142" s="1859" t="n">
        <f aca="false">B142-C142-F142</f>
        <v>1.04083408558608E-017</v>
      </c>
      <c r="AA142" s="1776" t="n">
        <f aca="false">L142-M142-P142</f>
        <v>0</v>
      </c>
      <c r="AB142" s="1857" t="n">
        <f aca="false">F142-K142-U142</f>
        <v>0</v>
      </c>
      <c r="AC142" s="475" t="n">
        <f aca="false">C142-D142-E142</f>
        <v>0</v>
      </c>
      <c r="AD142" s="1857" t="n">
        <f aca="false">Q142-'Table FR.12b'!G142</f>
        <v>0</v>
      </c>
    </row>
    <row r="143" customFormat="false" ht="12" hidden="false" customHeight="true" outlineLevel="0" collapsed="false">
      <c r="A143" s="1760" t="n">
        <v>1953</v>
      </c>
      <c r="B143" s="1784" t="n">
        <f aca="false">'Table FR.12b'!E143</f>
        <v>0.12959809518574</v>
      </c>
      <c r="C143" s="1777" t="n">
        <f aca="false">B143-F143</f>
        <v>0.128388874342767</v>
      </c>
      <c r="D143" s="1777" t="n">
        <f aca="false">C143-E143</f>
        <v>0.101648101690589</v>
      </c>
      <c r="E143" s="1777" t="n">
        <f aca="false">(DataFR1!BJ74+DataFR1!EQ74)/DataFR1!B74</f>
        <v>0.0267407726521784</v>
      </c>
      <c r="F143" s="1780" t="n">
        <f aca="false">U143+K143</f>
        <v>0.00120922084297253</v>
      </c>
      <c r="G143" s="1800" t="n">
        <f aca="false">'Table FR.12b'!F143</f>
        <v>0.117092120300709</v>
      </c>
      <c r="H143" s="1777" t="n">
        <f aca="false">G143-K143</f>
        <v>0.106533637192384</v>
      </c>
      <c r="I143" s="1195" t="n">
        <f aca="false">H143-J143</f>
        <v>0.0466404084416354</v>
      </c>
      <c r="J143" s="1195" t="n">
        <f aca="false">DataFR1!GG74/DataFR1!B74</f>
        <v>0.0598932287507491</v>
      </c>
      <c r="K143" s="1780" t="n">
        <f aca="false">DataFR1!GV74/DataFR1!B74</f>
        <v>0.0105584831083246</v>
      </c>
      <c r="L143" s="1800" t="n">
        <f aca="false">'Table FR.12b'!J143</f>
        <v>0.0911951238625445</v>
      </c>
      <c r="M143" s="1777" t="n">
        <f aca="false">N143+O143</f>
        <v>0.0767509553233985</v>
      </c>
      <c r="N143" s="1780" t="n">
        <f aca="false">(DataFR1!AF74+DataFR1!BF74+DataFR1!X74)/DataFR1!B74</f>
        <v>0.0293670946793198</v>
      </c>
      <c r="O143" s="1780" t="n">
        <f aca="false">DataFR1!AL74/DataFR1!B74</f>
        <v>0.0473838606440788</v>
      </c>
      <c r="P143" s="1858" t="n">
        <f aca="false">DataFR1!BC74/DataFR1!B74</f>
        <v>0.014444168539146</v>
      </c>
      <c r="Q143" s="1195" t="n">
        <f aca="false">B143-G143</f>
        <v>0.0125059748850309</v>
      </c>
      <c r="R143" s="1195" t="n">
        <f aca="false">C143-H143</f>
        <v>0.021855237150383</v>
      </c>
      <c r="S143" s="1195" t="n">
        <f aca="false">D143-I143</f>
        <v>0.0550076932489536</v>
      </c>
      <c r="T143" s="1195" t="n">
        <f aca="false">E143-J143</f>
        <v>-0.0331524560985707</v>
      </c>
      <c r="U143" s="1040" t="n">
        <f aca="false">DataFR2!AB164/'Table FR.1'!B142</f>
        <v>-0.00934926226535204</v>
      </c>
      <c r="V143" s="1195"/>
      <c r="W143" s="905"/>
      <c r="X143" s="905"/>
      <c r="Y143" s="905"/>
      <c r="Z143" s="1859" t="n">
        <f aca="false">B143-C143-F143</f>
        <v>0</v>
      </c>
      <c r="AA143" s="1776" t="n">
        <f aca="false">L143-M143-P143</f>
        <v>0</v>
      </c>
      <c r="AB143" s="1857" t="n">
        <f aca="false">F143-K143-U143</f>
        <v>0</v>
      </c>
      <c r="AC143" s="475" t="n">
        <f aca="false">C143-D143-E143</f>
        <v>0</v>
      </c>
      <c r="AD143" s="1857" t="n">
        <f aca="false">Q143-'Table FR.12b'!G143</f>
        <v>0</v>
      </c>
    </row>
    <row r="144" customFormat="false" ht="12" hidden="false" customHeight="true" outlineLevel="0" collapsed="false">
      <c r="A144" s="1760" t="n">
        <v>1954</v>
      </c>
      <c r="B144" s="1784" t="n">
        <f aca="false">'Table FR.12b'!E144</f>
        <v>0.147584091450886</v>
      </c>
      <c r="C144" s="1777" t="n">
        <f aca="false">B144-F144</f>
        <v>0.142930689178041</v>
      </c>
      <c r="D144" s="1777" t="n">
        <f aca="false">C144-E144</f>
        <v>0.119528347182298</v>
      </c>
      <c r="E144" s="1777" t="n">
        <f aca="false">(DataFR1!BJ75+DataFR1!EQ75)/DataFR1!B75</f>
        <v>0.0234023419957432</v>
      </c>
      <c r="F144" s="1858" t="n">
        <f aca="false">U144+K144</f>
        <v>0.00465340227284509</v>
      </c>
      <c r="G144" s="1865" t="n">
        <f aca="false">'Table FR.12b'!F144</f>
        <v>0.127279527730782</v>
      </c>
      <c r="H144" s="1777" t="n">
        <f aca="false">G144-K144</f>
        <v>0.114564597576811</v>
      </c>
      <c r="I144" s="1195" t="n">
        <f aca="false">H144-J144</f>
        <v>0.0554293693957838</v>
      </c>
      <c r="J144" s="1195" t="n">
        <f aca="false">DataFR1!GG75/DataFR1!B75</f>
        <v>0.0591352281810271</v>
      </c>
      <c r="K144" s="1780" t="n">
        <f aca="false">DataFR1!GV75/DataFR1!B75</f>
        <v>0.0127149301539711</v>
      </c>
      <c r="L144" s="1800" t="n">
        <f aca="false">'Table FR.12b'!J144</f>
        <v>0.0881882903732656</v>
      </c>
      <c r="M144" s="1777" t="n">
        <f aca="false">N144+O144</f>
        <v>0.073939703695568</v>
      </c>
      <c r="N144" s="1780" t="n">
        <f aca="false">(DataFR1!AF75+DataFR1!BF75+DataFR1!X75)/DataFR1!B75</f>
        <v>0.0291839029174983</v>
      </c>
      <c r="O144" s="1780" t="n">
        <f aca="false">DataFR1!AL75/DataFR1!B75</f>
        <v>0.0447558007780697</v>
      </c>
      <c r="P144" s="1858" t="n">
        <f aca="false">DataFR1!BC75/DataFR1!B75</f>
        <v>0.0142485866776976</v>
      </c>
      <c r="Q144" s="1195" t="n">
        <f aca="false">B144-G144</f>
        <v>0.0203045637201044</v>
      </c>
      <c r="R144" s="1195" t="n">
        <f aca="false">C144-H144</f>
        <v>0.0283660916012304</v>
      </c>
      <c r="S144" s="1195" t="n">
        <f aca="false">D144-I144</f>
        <v>0.0640989777865143</v>
      </c>
      <c r="T144" s="1195" t="n">
        <f aca="false">E144-J144</f>
        <v>-0.0357328861852839</v>
      </c>
      <c r="U144" s="1040" t="n">
        <f aca="false">DataFR2!AB165/'Table FR.1'!B143</f>
        <v>-0.00806152788112601</v>
      </c>
      <c r="V144" s="1195"/>
      <c r="W144" s="905"/>
      <c r="X144" s="905"/>
      <c r="Y144" s="905"/>
      <c r="Z144" s="1859" t="n">
        <f aca="false">B144-C144-F144</f>
        <v>0</v>
      </c>
      <c r="AA144" s="1776" t="n">
        <f aca="false">L144-M144-P144</f>
        <v>0</v>
      </c>
      <c r="AB144" s="1857" t="n">
        <f aca="false">F144-K144-U144</f>
        <v>0</v>
      </c>
      <c r="AC144" s="475" t="n">
        <f aca="false">C144-D144-E144</f>
        <v>0</v>
      </c>
      <c r="AD144" s="1857" t="n">
        <f aca="false">Q144-'Table FR.12b'!G144</f>
        <v>0</v>
      </c>
    </row>
    <row r="145" customFormat="false" ht="12" hidden="false" customHeight="true" outlineLevel="0" collapsed="false">
      <c r="A145" s="1760" t="n">
        <v>1955</v>
      </c>
      <c r="B145" s="1784" t="n">
        <f aca="false">'Table FR.12b'!E145</f>
        <v>0.155103723211758</v>
      </c>
      <c r="C145" s="1777" t="n">
        <f aca="false">B145-F145</f>
        <v>0.156833251910377</v>
      </c>
      <c r="D145" s="1777" t="n">
        <f aca="false">C145-E145</f>
        <v>0.131244237123397</v>
      </c>
      <c r="E145" s="1777" t="n">
        <f aca="false">(DataFR1!BJ76+DataFR1!EQ76)/DataFR1!B76</f>
        <v>0.0255890147869791</v>
      </c>
      <c r="F145" s="1858" t="n">
        <f aca="false">U145+K145</f>
        <v>-0.0017295286986184</v>
      </c>
      <c r="G145" s="1865" t="n">
        <f aca="false">'Table FR.12b'!F145</f>
        <v>0.137982931143548</v>
      </c>
      <c r="H145" s="1777" t="n">
        <f aca="false">G145-K145</f>
        <v>0.124255456526734</v>
      </c>
      <c r="I145" s="1195" t="n">
        <f aca="false">H145-J145</f>
        <v>0.0612961231438441</v>
      </c>
      <c r="J145" s="1195" t="n">
        <f aca="false">DataFR1!GG76/DataFR1!B76</f>
        <v>0.0629593333828895</v>
      </c>
      <c r="K145" s="1780" t="n">
        <f aca="false">DataFR1!GV76/DataFR1!B76</f>
        <v>0.0137274746168146</v>
      </c>
      <c r="L145" s="1800" t="n">
        <f aca="false">'Table FR.12b'!J145</f>
        <v>0.0876146496689662</v>
      </c>
      <c r="M145" s="1777" t="n">
        <f aca="false">N145+O145</f>
        <v>0.0724936505211672</v>
      </c>
      <c r="N145" s="1780" t="n">
        <f aca="false">(DataFR1!AF76+DataFR1!BF76+DataFR1!X76)/DataFR1!B76</f>
        <v>0.0282684660330847</v>
      </c>
      <c r="O145" s="1780" t="n">
        <f aca="false">DataFR1!AL76/DataFR1!B76</f>
        <v>0.0442251844880825</v>
      </c>
      <c r="P145" s="1858" t="n">
        <f aca="false">DataFR1!BC76/DataFR1!B76</f>
        <v>0.015120999147799</v>
      </c>
      <c r="Q145" s="1195" t="n">
        <f aca="false">B145-G145</f>
        <v>0.0171207920682099</v>
      </c>
      <c r="R145" s="1195" t="n">
        <f aca="false">C145-H145</f>
        <v>0.0325777953836429</v>
      </c>
      <c r="S145" s="1195" t="n">
        <f aca="false">D145-I145</f>
        <v>0.0699481139795533</v>
      </c>
      <c r="T145" s="1195" t="n">
        <f aca="false">E145-J145</f>
        <v>-0.0373703185959104</v>
      </c>
      <c r="U145" s="1040" t="n">
        <f aca="false">DataFR2!AB166/'Table FR.1'!B144</f>
        <v>-0.015457003315433</v>
      </c>
      <c r="V145" s="1195"/>
      <c r="W145" s="905"/>
      <c r="X145" s="905"/>
      <c r="Y145" s="905"/>
      <c r="Z145" s="1859" t="n">
        <f aca="false">B145-C145-F145</f>
        <v>6.93889390390723E-018</v>
      </c>
      <c r="AA145" s="1776" t="n">
        <f aca="false">L145-M145-P145</f>
        <v>0</v>
      </c>
      <c r="AB145" s="1857" t="n">
        <f aca="false">F145-K145-U145</f>
        <v>0</v>
      </c>
      <c r="AC145" s="475" t="n">
        <f aca="false">C145-D145-E145</f>
        <v>0</v>
      </c>
      <c r="AD145" s="1857" t="n">
        <f aca="false">Q145-'Table FR.12b'!G145</f>
        <v>0</v>
      </c>
    </row>
    <row r="146" customFormat="false" ht="12" hidden="false" customHeight="true" outlineLevel="0" collapsed="false">
      <c r="A146" s="1760" t="n">
        <v>1956</v>
      </c>
      <c r="B146" s="1784" t="n">
        <f aca="false">'Table FR.12b'!E146</f>
        <v>0.125404152818688</v>
      </c>
      <c r="C146" s="1777" t="n">
        <f aca="false">B146-F146</f>
        <v>0.134078224876719</v>
      </c>
      <c r="D146" s="1777" t="n">
        <f aca="false">C146-E146</f>
        <v>0.112826729586223</v>
      </c>
      <c r="E146" s="1777" t="n">
        <f aca="false">(DataFR1!BJ77+DataFR1!EQ77)/DataFR1!B77</f>
        <v>0.0212514952904961</v>
      </c>
      <c r="F146" s="1858" t="n">
        <f aca="false">U146+K146</f>
        <v>-0.00867407205803125</v>
      </c>
      <c r="G146" s="1865" t="n">
        <f aca="false">'Table FR.12b'!F146</f>
        <v>0.139267432925078</v>
      </c>
      <c r="H146" s="1777" t="n">
        <f aca="false">G146-K146</f>
        <v>0.124970393747874</v>
      </c>
      <c r="I146" s="1195" t="n">
        <f aca="false">H146-J146</f>
        <v>0.0590228550735595</v>
      </c>
      <c r="J146" s="1195" t="n">
        <f aca="false">DataFR1!GG77/DataFR1!B77</f>
        <v>0.0659475386743148</v>
      </c>
      <c r="K146" s="1780" t="n">
        <f aca="false">DataFR1!GV77/DataFR1!B77</f>
        <v>0.0142970391772035</v>
      </c>
      <c r="L146" s="1800" t="n">
        <f aca="false">'Table FR.12b'!J146</f>
        <v>0.0924405242545437</v>
      </c>
      <c r="M146" s="1777" t="n">
        <f aca="false">N146+O146</f>
        <v>0.0760527145859684</v>
      </c>
      <c r="N146" s="1780" t="n">
        <f aca="false">(DataFR1!AF77+DataFR1!BF77+DataFR1!X77)/DataFR1!B77</f>
        <v>0.0288087344401713</v>
      </c>
      <c r="O146" s="1780" t="n">
        <f aca="false">DataFR1!AL77/DataFR1!B77</f>
        <v>0.0472439801457971</v>
      </c>
      <c r="P146" s="1858" t="n">
        <f aca="false">DataFR1!BC77/DataFR1!B77</f>
        <v>0.0163878096685753</v>
      </c>
      <c r="Q146" s="1195" t="n">
        <f aca="false">B146-G146</f>
        <v>-0.0138632801063901</v>
      </c>
      <c r="R146" s="1195" t="n">
        <f aca="false">C146-H146</f>
        <v>0.00910783112884468</v>
      </c>
      <c r="S146" s="1195" t="n">
        <f aca="false">D146-I146</f>
        <v>0.0538038745126634</v>
      </c>
      <c r="T146" s="1195" t="n">
        <f aca="false">E146-J146</f>
        <v>-0.0446960433838188</v>
      </c>
      <c r="U146" s="1040" t="n">
        <f aca="false">DataFR2!AB167/'Table FR.1'!B145</f>
        <v>-0.0229711112352348</v>
      </c>
      <c r="V146" s="1195"/>
      <c r="W146" s="905"/>
      <c r="X146" s="905"/>
      <c r="Y146" s="905"/>
      <c r="Z146" s="1859" t="n">
        <f aca="false">B146-C146-F146</f>
        <v>0</v>
      </c>
      <c r="AA146" s="1776" t="n">
        <f aca="false">L146-M146-P146</f>
        <v>0</v>
      </c>
      <c r="AB146" s="1857" t="n">
        <f aca="false">F146-K146-U146</f>
        <v>0</v>
      </c>
      <c r="AC146" s="475" t="n">
        <f aca="false">C146-D146-E146</f>
        <v>0</v>
      </c>
      <c r="AD146" s="1857" t="n">
        <f aca="false">Q146-'Table FR.12b'!G146</f>
        <v>0</v>
      </c>
    </row>
    <row r="147" customFormat="false" ht="12" hidden="false" customHeight="true" outlineLevel="0" collapsed="false">
      <c r="A147" s="1760" t="n">
        <v>1957</v>
      </c>
      <c r="B147" s="1784" t="n">
        <f aca="false">'Table FR.12b'!E147</f>
        <v>0.139673552285704</v>
      </c>
      <c r="C147" s="1777" t="n">
        <f aca="false">B147-F147</f>
        <v>0.14137918150408</v>
      </c>
      <c r="D147" s="1777" t="n">
        <f aca="false">C147-E147</f>
        <v>0.116322453025923</v>
      </c>
      <c r="E147" s="1777" t="n">
        <f aca="false">(DataFR1!BJ78+DataFR1!EQ78)/DataFR1!B78</f>
        <v>0.0250567284781568</v>
      </c>
      <c r="F147" s="1858" t="n">
        <f aca="false">U147+K147</f>
        <v>-0.00170562921837576</v>
      </c>
      <c r="G147" s="1865" t="n">
        <f aca="false">'Table FR.12b'!F147</f>
        <v>0.156137407531202</v>
      </c>
      <c r="H147" s="1777" t="n">
        <f aca="false">G147-K147</f>
        <v>0.141935613987526</v>
      </c>
      <c r="I147" s="1195" t="n">
        <f aca="false">H147-J147</f>
        <v>0.0669079753636402</v>
      </c>
      <c r="J147" s="1195" t="n">
        <f aca="false">DataFR1!GG78/DataFR1!B78</f>
        <v>0.0750276386238861</v>
      </c>
      <c r="K147" s="1780" t="n">
        <f aca="false">DataFR1!GV78/DataFR1!B78</f>
        <v>0.0142017935436759</v>
      </c>
      <c r="L147" s="1800" t="n">
        <f aca="false">'Table FR.12b'!J147</f>
        <v>0.0913310297831355</v>
      </c>
      <c r="M147" s="1777" t="n">
        <f aca="false">N147+O147</f>
        <v>0.0753741827240245</v>
      </c>
      <c r="N147" s="1780" t="n">
        <f aca="false">(DataFR1!AF78+DataFR1!BF78+DataFR1!X78)/DataFR1!B78</f>
        <v>0.0282583449669468</v>
      </c>
      <c r="O147" s="1780" t="n">
        <f aca="false">DataFR1!AL78/DataFR1!B78</f>
        <v>0.0471158377570777</v>
      </c>
      <c r="P147" s="1858" t="n">
        <f aca="false">DataFR1!BC78/DataFR1!B78</f>
        <v>0.015956847059111</v>
      </c>
      <c r="Q147" s="1195" t="n">
        <f aca="false">B147-G147</f>
        <v>-0.0164638552454979</v>
      </c>
      <c r="R147" s="1195" t="n">
        <f aca="false">C147-H147</f>
        <v>-0.000556432483446251</v>
      </c>
      <c r="S147" s="1195" t="n">
        <f aca="false">D147-I147</f>
        <v>0.049414477662283</v>
      </c>
      <c r="T147" s="1195" t="n">
        <f aca="false">E147-J147</f>
        <v>-0.0499709101457293</v>
      </c>
      <c r="U147" s="1040" t="n">
        <f aca="false">DataFR2!AB168/'Table FR.1'!B146</f>
        <v>-0.0159074227620517</v>
      </c>
      <c r="V147" s="1195"/>
      <c r="W147" s="905"/>
      <c r="X147" s="905"/>
      <c r="Y147" s="905"/>
      <c r="Z147" s="1859" t="n">
        <f aca="false">B147-C147-F147</f>
        <v>6.93889390390723E-018</v>
      </c>
      <c r="AA147" s="1776" t="n">
        <f aca="false">L147-M147-P147</f>
        <v>0</v>
      </c>
      <c r="AB147" s="1857" t="n">
        <f aca="false">F147-K147-U147</f>
        <v>0</v>
      </c>
      <c r="AC147" s="475" t="n">
        <f aca="false">C147-D147-E147</f>
        <v>0</v>
      </c>
      <c r="AD147" s="1857" t="n">
        <f aca="false">Q147-'Table FR.12b'!G147</f>
        <v>0</v>
      </c>
    </row>
    <row r="148" customFormat="false" ht="12" hidden="false" customHeight="true" outlineLevel="0" collapsed="false">
      <c r="A148" s="1760" t="n">
        <v>1958</v>
      </c>
      <c r="B148" s="1784" t="n">
        <f aca="false">'Table FR.12b'!E148</f>
        <v>0.158420254932365</v>
      </c>
      <c r="C148" s="1777" t="n">
        <f aca="false">B148-F148</f>
        <v>0.135278495574196</v>
      </c>
      <c r="D148" s="1777" t="n">
        <f aca="false">C148-E148</f>
        <v>0.11538002051743</v>
      </c>
      <c r="E148" s="1777" t="n">
        <f aca="false">(DataFR1!BJ79+DataFR1!EQ79)/DataFR1!B79</f>
        <v>0.0198984750567664</v>
      </c>
      <c r="F148" s="1858" t="n">
        <f aca="false">U148+K148</f>
        <v>0.023141759358169</v>
      </c>
      <c r="G148" s="1865" t="n">
        <f aca="false">'Table FR.12b'!F148</f>
        <v>0.164001101614517</v>
      </c>
      <c r="H148" s="1777" t="n">
        <f aca="false">G148-K148</f>
        <v>0.150748011530222</v>
      </c>
      <c r="I148" s="1195" t="n">
        <f aca="false">H148-J148</f>
        <v>0.0641379593060031</v>
      </c>
      <c r="J148" s="1195" t="n">
        <f aca="false">DataFR1!GG79/DataFR1!B79</f>
        <v>0.0866100522242188</v>
      </c>
      <c r="K148" s="1780" t="n">
        <f aca="false">DataFR1!GV79/DataFR1!B79</f>
        <v>0.0132530900842952</v>
      </c>
      <c r="L148" s="1800" t="n">
        <f aca="false">'Table FR.12b'!J148</f>
        <v>0.0954713286743434</v>
      </c>
      <c r="M148" s="1777" t="n">
        <f aca="false">N148+O148</f>
        <v>0.0793454096716901</v>
      </c>
      <c r="N148" s="1780" t="n">
        <f aca="false">(DataFR1!AF79+DataFR1!BF79+DataFR1!X79)/DataFR1!B79</f>
        <v>0.0289291947336271</v>
      </c>
      <c r="O148" s="1780" t="n">
        <f aca="false">DataFR1!AL79/DataFR1!B79</f>
        <v>0.050416214938063</v>
      </c>
      <c r="P148" s="1858" t="n">
        <f aca="false">DataFR1!BC79/DataFR1!B79</f>
        <v>0.0161259190026533</v>
      </c>
      <c r="Q148" s="1195" t="n">
        <f aca="false">B148-G148</f>
        <v>-0.00558084668215175</v>
      </c>
      <c r="R148" s="1195" t="n">
        <f aca="false">C148-H148</f>
        <v>-0.0154695159560255</v>
      </c>
      <c r="S148" s="1195" t="n">
        <f aca="false">D148-I148</f>
        <v>0.0512420612114269</v>
      </c>
      <c r="T148" s="1195" t="n">
        <f aca="false">E148-J148</f>
        <v>-0.0667115771674524</v>
      </c>
      <c r="U148" s="1040" t="n">
        <f aca="false">DataFR2!AB169/'Table FR.1'!B147</f>
        <v>0.00988866927387376</v>
      </c>
      <c r="V148" s="1195"/>
      <c r="W148" s="905"/>
      <c r="X148" s="905"/>
      <c r="Y148" s="905"/>
      <c r="Z148" s="1859" t="n">
        <f aca="false">B148-C148-F148</f>
        <v>0</v>
      </c>
      <c r="AA148" s="1776" t="n">
        <f aca="false">L148-M148-P148</f>
        <v>0</v>
      </c>
      <c r="AB148" s="1857" t="n">
        <f aca="false">F148-K148-U148</f>
        <v>0</v>
      </c>
      <c r="AC148" s="475" t="n">
        <f aca="false">C148-D148-E148</f>
        <v>0</v>
      </c>
      <c r="AD148" s="1857" t="n">
        <f aca="false">Q148-'Table FR.12b'!G148</f>
        <v>0</v>
      </c>
    </row>
    <row r="149" customFormat="false" ht="12" hidden="false" customHeight="true" outlineLevel="0" collapsed="false">
      <c r="A149" s="1768" t="n">
        <v>1959</v>
      </c>
      <c r="B149" s="1788" t="n">
        <f aca="false">'Table FR.12b'!E149</f>
        <v>0.152119032366419</v>
      </c>
      <c r="C149" s="1789" t="n">
        <f aca="false">B149-F149</f>
        <v>0.120430281931316</v>
      </c>
      <c r="D149" s="1789" t="n">
        <f aca="false">C149-E149</f>
        <v>0.096821268442912</v>
      </c>
      <c r="E149" s="1789" t="n">
        <f aca="false">(DataFR1!BJ80+DataFR1!EQ80)/DataFR1!B80</f>
        <v>0.0236090134884039</v>
      </c>
      <c r="F149" s="1863" t="n">
        <f aca="false">U149+K149</f>
        <v>0.0316887504351031</v>
      </c>
      <c r="G149" s="1866" t="n">
        <f aca="false">'Table FR.12b'!F149</f>
        <v>0.138220503559882</v>
      </c>
      <c r="H149" s="1789" t="n">
        <f aca="false">G149-K149</f>
        <v>0.123622727119778</v>
      </c>
      <c r="I149" s="1226" t="n">
        <f aca="false">H149-J149</f>
        <v>0.0589414266004881</v>
      </c>
      <c r="J149" s="1226" t="n">
        <f aca="false">DataFR1!GG80/DataFR1!B80</f>
        <v>0.0646813005192898</v>
      </c>
      <c r="K149" s="1862" t="n">
        <f aca="false">DataFR1!GV80/DataFR1!B80</f>
        <v>0.0145977764401046</v>
      </c>
      <c r="L149" s="1801" t="n">
        <f aca="false">'Table FR.12b'!J149</f>
        <v>0.0992120421588672</v>
      </c>
      <c r="M149" s="1789" t="n">
        <f aca="false">N149+O149</f>
        <v>0.0823174860384665</v>
      </c>
      <c r="N149" s="1862" t="n">
        <f aca="false">(DataFR1!AF80+DataFR1!BF80+DataFR1!X80)/DataFR1!B80</f>
        <v>0.0290616379342859</v>
      </c>
      <c r="O149" s="1862" t="n">
        <f aca="false">DataFR1!AL80/DataFR1!B80</f>
        <v>0.0532558481041806</v>
      </c>
      <c r="P149" s="1863" t="n">
        <f aca="false">DataFR1!BC80/DataFR1!B80</f>
        <v>0.0168945561204007</v>
      </c>
      <c r="Q149" s="1867" t="n">
        <f aca="false">B149-G149</f>
        <v>0.0138985288065365</v>
      </c>
      <c r="R149" s="1226" t="n">
        <f aca="false">C149-H149</f>
        <v>-0.00319244518846198</v>
      </c>
      <c r="S149" s="1226" t="n">
        <f aca="false">D149-I149</f>
        <v>0.0378798418424239</v>
      </c>
      <c r="T149" s="1226" t="n">
        <f aca="false">E149-J149</f>
        <v>-0.0410722870308859</v>
      </c>
      <c r="U149" s="1074" t="n">
        <f aca="false">DataFR2!AB170/'Table FR.1'!B148</f>
        <v>0.0170909739949985</v>
      </c>
      <c r="V149" s="1195"/>
      <c r="W149" s="905"/>
      <c r="X149" s="905"/>
      <c r="Y149" s="905"/>
      <c r="Z149" s="1859" t="n">
        <f aca="false">B149-C149-F149</f>
        <v>0</v>
      </c>
      <c r="AA149" s="1776" t="n">
        <f aca="false">L149-M149-P149</f>
        <v>0</v>
      </c>
      <c r="AB149" s="1857" t="n">
        <f aca="false">F149-K149-U149</f>
        <v>0</v>
      </c>
      <c r="AC149" s="475" t="n">
        <f aca="false">C149-D149-E149</f>
        <v>0</v>
      </c>
      <c r="AD149" s="1857" t="n">
        <f aca="false">Q149-'Table FR.12b'!G149</f>
        <v>0</v>
      </c>
    </row>
    <row r="150" customFormat="false" ht="12" hidden="false" customHeight="true" outlineLevel="0" collapsed="false">
      <c r="A150" s="1760" t="n">
        <v>1960</v>
      </c>
      <c r="B150" s="1784" t="n">
        <f aca="false">'Table FR.12b'!E150</f>
        <v>0.176480903446478</v>
      </c>
      <c r="C150" s="1777" t="n">
        <f aca="false">B150-F150</f>
        <v>0.147244357910072</v>
      </c>
      <c r="D150" s="1777" t="n">
        <f aca="false">C150-E150</f>
        <v>0.115039624065145</v>
      </c>
      <c r="E150" s="1777" t="n">
        <f aca="false">(DataFR1!BJ81+DataFR1!EQ81)/DataFR1!B81</f>
        <v>0.0322047338449263</v>
      </c>
      <c r="F150" s="1858" t="n">
        <f aca="false">U150+K150</f>
        <v>0.0292365455364062</v>
      </c>
      <c r="G150" s="1865" t="n">
        <f aca="false">'Table FR.12b'!F150</f>
        <v>0.156672538270171</v>
      </c>
      <c r="H150" s="1777" t="n">
        <f aca="false">G150-K150</f>
        <v>0.1405413255476</v>
      </c>
      <c r="I150" s="1195" t="n">
        <f aca="false">H150-J150</f>
        <v>0.0612509024014801</v>
      </c>
      <c r="J150" s="1195" t="n">
        <f aca="false">DataFR1!GG81/DataFR1!B81</f>
        <v>0.0792904231461194</v>
      </c>
      <c r="K150" s="1780" t="n">
        <f aca="false">DataFR1!GV81/DataFR1!B81</f>
        <v>0.0161312127225718</v>
      </c>
      <c r="L150" s="1800" t="n">
        <f aca="false">'Table FR.12b'!J150</f>
        <v>0.0965695750329429</v>
      </c>
      <c r="M150" s="1777" t="n">
        <f aca="false">N150+O150</f>
        <v>0.0803815051834268</v>
      </c>
      <c r="N150" s="1780" t="n">
        <f aca="false">(DataFR1!AF81+DataFR1!BF81+DataFR1!X81)/DataFR1!B81</f>
        <v>0.0287266757217571</v>
      </c>
      <c r="O150" s="1780" t="n">
        <f aca="false">DataFR1!AL81/DataFR1!B81</f>
        <v>0.0516548294616696</v>
      </c>
      <c r="P150" s="1858" t="n">
        <f aca="false">DataFR1!BC81/DataFR1!B81</f>
        <v>0.0161880698495161</v>
      </c>
      <c r="Q150" s="1195" t="n">
        <f aca="false">B150-G150</f>
        <v>0.0198083651763066</v>
      </c>
      <c r="R150" s="1195" t="n">
        <f aca="false">C150-H150</f>
        <v>0.00670303236247219</v>
      </c>
      <c r="S150" s="1195" t="n">
        <f aca="false">D150-I150</f>
        <v>0.0537887216636653</v>
      </c>
      <c r="T150" s="1195" t="n">
        <f aca="false">E150-J150</f>
        <v>-0.0470856893011931</v>
      </c>
      <c r="U150" s="1040" t="n">
        <f aca="false">DataFR2!AB171/'Table FR.1'!B149</f>
        <v>0.0131053328138344</v>
      </c>
      <c r="V150" s="1195"/>
      <c r="W150" s="905"/>
      <c r="X150" s="905"/>
      <c r="Y150" s="905"/>
      <c r="Z150" s="1859" t="n">
        <f aca="false">B150-C150-F150</f>
        <v>0</v>
      </c>
      <c r="AA150" s="1776" t="n">
        <f aca="false">L150-M150-P150</f>
        <v>0</v>
      </c>
      <c r="AB150" s="1857" t="n">
        <f aca="false">F150-K150-U150</f>
        <v>0</v>
      </c>
      <c r="AC150" s="475" t="n">
        <f aca="false">C150-D150-E150</f>
        <v>0</v>
      </c>
      <c r="AD150" s="1857" t="n">
        <f aca="false">Q150-'Table FR.12b'!G150</f>
        <v>0</v>
      </c>
    </row>
    <row r="151" customFormat="false" ht="12" hidden="false" customHeight="true" outlineLevel="0" collapsed="false">
      <c r="A151" s="1760" t="n">
        <v>1961</v>
      </c>
      <c r="B151" s="1784" t="n">
        <f aca="false">'Table FR.12b'!E151</f>
        <v>0.167418221559716</v>
      </c>
      <c r="C151" s="1777" t="n">
        <f aca="false">B151-F151</f>
        <v>0.134691867266514</v>
      </c>
      <c r="D151" s="1777" t="n">
        <f aca="false">C151-E151</f>
        <v>0.106834569273587</v>
      </c>
      <c r="E151" s="1777" t="n">
        <f aca="false">(DataFR1!BJ82+DataFR1!EQ82)/DataFR1!B82</f>
        <v>0.0278572979929272</v>
      </c>
      <c r="F151" s="1858" t="n">
        <f aca="false">U151+K151</f>
        <v>0.0327263542932024</v>
      </c>
      <c r="G151" s="1865" t="n">
        <f aca="false">'Table FR.12b'!F151</f>
        <v>0.152042607686543</v>
      </c>
      <c r="H151" s="1777" t="n">
        <f aca="false">G151-K151</f>
        <v>0.132727821068782</v>
      </c>
      <c r="I151" s="1195" t="n">
        <f aca="false">H151-J151</f>
        <v>0.0577638309749452</v>
      </c>
      <c r="J151" s="1195" t="n">
        <f aca="false">DataFR1!GG82/DataFR1!B82</f>
        <v>0.074963990093837</v>
      </c>
      <c r="K151" s="1780" t="n">
        <f aca="false">DataFR1!GV82/DataFR1!B82</f>
        <v>0.0193147866177612</v>
      </c>
      <c r="L151" s="1800" t="n">
        <f aca="false">'Table FR.12b'!J151</f>
        <v>0.096354920889654</v>
      </c>
      <c r="M151" s="1777" t="n">
        <f aca="false">N151+O151</f>
        <v>0.0809469350160981</v>
      </c>
      <c r="N151" s="1780" t="n">
        <f aca="false">(DataFR1!AF82+DataFR1!BF82+DataFR1!X82)/DataFR1!B82</f>
        <v>0.0279242022535337</v>
      </c>
      <c r="O151" s="1780" t="n">
        <f aca="false">DataFR1!AL82/DataFR1!B82</f>
        <v>0.0530227327625643</v>
      </c>
      <c r="P151" s="1858" t="n">
        <f aca="false">DataFR1!BC82/DataFR1!B82</f>
        <v>0.015407985873556</v>
      </c>
      <c r="Q151" s="1195" t="n">
        <f aca="false">B151-G151</f>
        <v>0.015375613873173</v>
      </c>
      <c r="R151" s="1195" t="n">
        <f aca="false">C151-H151</f>
        <v>0.00196404619773188</v>
      </c>
      <c r="S151" s="1195" t="n">
        <f aca="false">D151-I151</f>
        <v>0.0490707382986417</v>
      </c>
      <c r="T151" s="1195" t="n">
        <f aca="false">E151-J151</f>
        <v>-0.0471066921009098</v>
      </c>
      <c r="U151" s="1040" t="n">
        <f aca="false">DataFR2!AB172/'Table FR.1'!B150</f>
        <v>0.0134115676754412</v>
      </c>
      <c r="V151" s="1195"/>
      <c r="W151" s="905"/>
      <c r="Y151" s="905"/>
      <c r="Z151" s="1859" t="n">
        <f aca="false">B151-C151-F151</f>
        <v>0</v>
      </c>
      <c r="AA151" s="1776" t="n">
        <f aca="false">L151-M151-P151</f>
        <v>0</v>
      </c>
      <c r="AB151" s="1857" t="n">
        <f aca="false">F151-K151-U151</f>
        <v>0</v>
      </c>
      <c r="AC151" s="475" t="n">
        <f aca="false">C151-D151-E151</f>
        <v>0</v>
      </c>
      <c r="AD151" s="1857" t="n">
        <f aca="false">Q151-'Table FR.12b'!G151</f>
        <v>0</v>
      </c>
    </row>
    <row r="152" customFormat="false" ht="12" hidden="false" customHeight="true" outlineLevel="0" collapsed="false">
      <c r="A152" s="1760" t="n">
        <v>1962</v>
      </c>
      <c r="B152" s="1784" t="n">
        <f aca="false">'Table FR.12b'!E152</f>
        <v>0.168124419888514</v>
      </c>
      <c r="C152" s="1777" t="n">
        <f aca="false">B152-F152</f>
        <v>0.143475996596363</v>
      </c>
      <c r="D152" s="1777" t="n">
        <f aca="false">C152-E152</f>
        <v>0.125098313857555</v>
      </c>
      <c r="E152" s="1777" t="n">
        <f aca="false">(DataFR1!BJ83+DataFR1!EQ83)/DataFR1!B83</f>
        <v>0.0183776827388079</v>
      </c>
      <c r="F152" s="1858" t="n">
        <f aca="false">U152+K152</f>
        <v>0.0246484232921512</v>
      </c>
      <c r="G152" s="1865" t="n">
        <f aca="false">'Table FR.12b'!F152</f>
        <v>0.159991082511336</v>
      </c>
      <c r="H152" s="1777" t="n">
        <f aca="false">G152-K152</f>
        <v>0.138503904051323</v>
      </c>
      <c r="I152" s="1195" t="n">
        <f aca="false">H152-J152</f>
        <v>0.0604185481121153</v>
      </c>
      <c r="J152" s="1195" t="n">
        <f aca="false">DataFR1!GG83/DataFR1!B83</f>
        <v>0.0780853559392076</v>
      </c>
      <c r="K152" s="1780" t="n">
        <f aca="false">DataFR1!GV83/DataFR1!B83</f>
        <v>0.0214871784600129</v>
      </c>
      <c r="L152" s="1800" t="n">
        <f aca="false">'Table FR.12b'!J152</f>
        <v>0.0962090448697845</v>
      </c>
      <c r="M152" s="1777" t="n">
        <f aca="false">N152+O152</f>
        <v>0.0800089226382095</v>
      </c>
      <c r="N152" s="1780" t="n">
        <f aca="false">(DataFR1!AF83+DataFR1!BF83+DataFR1!X83)/DataFR1!B83</f>
        <v>0.0283903764744685</v>
      </c>
      <c r="O152" s="1780" t="n">
        <f aca="false">DataFR1!AL83/DataFR1!B83</f>
        <v>0.051618546163741</v>
      </c>
      <c r="P152" s="1858" t="n">
        <f aca="false">DataFR1!BC83/DataFR1!B83</f>
        <v>0.0162001222315751</v>
      </c>
      <c r="Q152" s="1195" t="n">
        <f aca="false">B152-G152</f>
        <v>0.00813333737717842</v>
      </c>
      <c r="R152" s="1195" t="n">
        <f aca="false">C152-H152</f>
        <v>0.00497209254504008</v>
      </c>
      <c r="S152" s="1195" t="n">
        <f aca="false">D152-I152</f>
        <v>0.0646797657454399</v>
      </c>
      <c r="T152" s="1195" t="n">
        <f aca="false">E152-J152</f>
        <v>-0.0597076732003998</v>
      </c>
      <c r="U152" s="1040" t="n">
        <f aca="false">DataFR2!AB173/'Table FR.1'!B151</f>
        <v>0.00316124483213833</v>
      </c>
      <c r="V152" s="1195"/>
      <c r="W152" s="905"/>
      <c r="Y152" s="905"/>
      <c r="Z152" s="1859" t="n">
        <f aca="false">B152-C152-F152</f>
        <v>0</v>
      </c>
      <c r="AA152" s="1776" t="n">
        <f aca="false">L152-M152-P152</f>
        <v>0</v>
      </c>
      <c r="AB152" s="1857" t="n">
        <f aca="false">F152-K152-U152</f>
        <v>0</v>
      </c>
      <c r="AC152" s="475" t="n">
        <f aca="false">C152-D152-E152</f>
        <v>0</v>
      </c>
      <c r="AD152" s="1857" t="n">
        <f aca="false">Q152-'Table FR.12b'!G152</f>
        <v>0</v>
      </c>
    </row>
    <row r="153" customFormat="false" ht="12" hidden="false" customHeight="true" outlineLevel="0" collapsed="false">
      <c r="A153" s="1760" t="n">
        <v>1963</v>
      </c>
      <c r="B153" s="1784" t="n">
        <f aca="false">'Table FR.12b'!E153</f>
        <v>0.163629308066719</v>
      </c>
      <c r="C153" s="1777" t="n">
        <f aca="false">B153-F153</f>
        <v>0.134198275878632</v>
      </c>
      <c r="D153" s="1777" t="n">
        <f aca="false">C153-E153</f>
        <v>0.115934477141042</v>
      </c>
      <c r="E153" s="1777" t="n">
        <f aca="false">(DataFR1!BJ84+DataFR1!EQ84)/DataFR1!B84</f>
        <v>0.0182637987375893</v>
      </c>
      <c r="F153" s="1858" t="n">
        <f aca="false">U153+K153</f>
        <v>0.029431032188087</v>
      </c>
      <c r="G153" s="1865" t="n">
        <f aca="false">'Table FR.12b'!F153</f>
        <v>0.159207478976018</v>
      </c>
      <c r="H153" s="1777" t="n">
        <f aca="false">G153-K153</f>
        <v>0.13551930594239</v>
      </c>
      <c r="I153" s="1195" t="n">
        <f aca="false">H153-J153</f>
        <v>0.0616015108764115</v>
      </c>
      <c r="J153" s="1195" t="n">
        <f aca="false">DataFR1!GG84/DataFR1!B84</f>
        <v>0.0739177950659784</v>
      </c>
      <c r="K153" s="1780" t="n">
        <f aca="false">DataFR1!GV84/DataFR1!B84</f>
        <v>0.0236881730336283</v>
      </c>
      <c r="L153" s="1800" t="n">
        <f aca="false">'Table FR.12b'!J153</f>
        <v>0.0963963171202669</v>
      </c>
      <c r="M153" s="1777" t="n">
        <f aca="false">N153+O153</f>
        <v>0.0799758789361038</v>
      </c>
      <c r="N153" s="1780" t="n">
        <f aca="false">(DataFR1!AF84+DataFR1!BF84+DataFR1!X84)/DataFR1!B84</f>
        <v>0.0280836685435492</v>
      </c>
      <c r="O153" s="1780" t="n">
        <f aca="false">DataFR1!AL84/DataFR1!B84</f>
        <v>0.0518922103925546</v>
      </c>
      <c r="P153" s="1858" t="n">
        <f aca="false">DataFR1!BC84/DataFR1!B84</f>
        <v>0.0164204381841631</v>
      </c>
      <c r="Q153" s="1195" t="n">
        <f aca="false">B153-G153</f>
        <v>0.00442182909070032</v>
      </c>
      <c r="R153" s="1195" t="n">
        <f aca="false">C153-H153</f>
        <v>-0.00132103006375836</v>
      </c>
      <c r="S153" s="1195" t="n">
        <f aca="false">D153-I153</f>
        <v>0.0543329662646307</v>
      </c>
      <c r="T153" s="1195" t="n">
        <f aca="false">E153-J153</f>
        <v>-0.0556539963283891</v>
      </c>
      <c r="U153" s="1040" t="n">
        <f aca="false">DataFR2!AB174/'Table FR.1'!B152</f>
        <v>0.00574285915445869</v>
      </c>
      <c r="V153" s="1195"/>
      <c r="W153" s="905"/>
      <c r="Y153" s="905"/>
      <c r="Z153" s="1859" t="n">
        <f aca="false">B153-C153-F153</f>
        <v>0</v>
      </c>
      <c r="AA153" s="1776" t="n">
        <f aca="false">L153-M153-P153</f>
        <v>0</v>
      </c>
      <c r="AB153" s="1857" t="n">
        <f aca="false">F153-K153-U153</f>
        <v>0</v>
      </c>
      <c r="AC153" s="475" t="n">
        <f aca="false">C153-D153-E153</f>
        <v>0</v>
      </c>
      <c r="AD153" s="1857" t="n">
        <f aca="false">Q153-'Table FR.12b'!G153</f>
        <v>0</v>
      </c>
    </row>
    <row r="154" customFormat="false" ht="12" hidden="false" customHeight="true" outlineLevel="0" collapsed="false">
      <c r="A154" s="1760" t="n">
        <v>1964</v>
      </c>
      <c r="B154" s="1784" t="n">
        <f aca="false">'Table FR.12b'!E154</f>
        <v>0.173213526705388</v>
      </c>
      <c r="C154" s="1777" t="n">
        <f aca="false">B154-F154</f>
        <v>0.13521442288187</v>
      </c>
      <c r="D154" s="1777" t="n">
        <f aca="false">C154-E154</f>
        <v>0.111750247085194</v>
      </c>
      <c r="E154" s="1777" t="n">
        <f aca="false">(DataFR1!BJ85+DataFR1!EQ85)/DataFR1!B85</f>
        <v>0.0234641757966757</v>
      </c>
      <c r="F154" s="1858" t="n">
        <f aca="false">U154+K154</f>
        <v>0.0379991038235181</v>
      </c>
      <c r="G154" s="1865" t="n">
        <f aca="false">'Table FR.12b'!F154</f>
        <v>0.174327400025824</v>
      </c>
      <c r="H154" s="1777" t="n">
        <f aca="false">G154-K154</f>
        <v>0.147537035411443</v>
      </c>
      <c r="I154" s="1195" t="n">
        <f aca="false">H154-J154</f>
        <v>0.0692659363201273</v>
      </c>
      <c r="J154" s="1195" t="n">
        <f aca="false">DataFR1!GG85/DataFR1!B85</f>
        <v>0.0782710990913153</v>
      </c>
      <c r="K154" s="1780" t="n">
        <f aca="false">DataFR1!GV85/DataFR1!B85</f>
        <v>0.0267903646143816</v>
      </c>
      <c r="L154" s="1800" t="n">
        <f aca="false">'Table FR.12b'!J154</f>
        <v>0.096163356916713</v>
      </c>
      <c r="M154" s="1777" t="n">
        <f aca="false">N154+O154</f>
        <v>0.0796417842206755</v>
      </c>
      <c r="N154" s="1780" t="n">
        <f aca="false">(DataFR1!AF85+DataFR1!BF85+DataFR1!X85)/DataFR1!B85</f>
        <v>0.0273936880076004</v>
      </c>
      <c r="O154" s="1780" t="n">
        <f aca="false">DataFR1!AL85/DataFR1!B85</f>
        <v>0.0522480962130752</v>
      </c>
      <c r="P154" s="1858" t="n">
        <f aca="false">DataFR1!BC85/DataFR1!B85</f>
        <v>0.0165215726960375</v>
      </c>
      <c r="Q154" s="1195" t="n">
        <f aca="false">B154-G154</f>
        <v>-0.00111387332043605</v>
      </c>
      <c r="R154" s="1195" t="n">
        <f aca="false">C154-H154</f>
        <v>-0.0123226125295726</v>
      </c>
      <c r="S154" s="1195" t="n">
        <f aca="false">D154-I154</f>
        <v>0.042484310765067</v>
      </c>
      <c r="T154" s="1195" t="n">
        <f aca="false">E154-J154</f>
        <v>-0.0548069232946396</v>
      </c>
      <c r="U154" s="1040" t="n">
        <f aca="false">DataFR2!AB175/'Table FR.1'!B153</f>
        <v>0.0112087392091365</v>
      </c>
      <c r="V154" s="1195"/>
      <c r="W154" s="905"/>
      <c r="Y154" s="905"/>
      <c r="Z154" s="1859" t="n">
        <f aca="false">B154-C154-F154</f>
        <v>0</v>
      </c>
      <c r="AA154" s="1776" t="n">
        <f aca="false">L154-M154-P154</f>
        <v>0</v>
      </c>
      <c r="AB154" s="1857" t="n">
        <f aca="false">F154-K154-U154</f>
        <v>0</v>
      </c>
      <c r="AC154" s="475" t="n">
        <f aca="false">C154-D154-E154</f>
        <v>0</v>
      </c>
      <c r="AD154" s="1857" t="n">
        <f aca="false">Q154-'Table FR.12b'!G154</f>
        <v>0</v>
      </c>
    </row>
    <row r="155" customFormat="false" ht="12" hidden="false" customHeight="true" outlineLevel="0" collapsed="false">
      <c r="A155" s="1760" t="n">
        <v>1965</v>
      </c>
      <c r="B155" s="1784" t="n">
        <f aca="false">'Table FR.12b'!E155</f>
        <v>0.179032349837418</v>
      </c>
      <c r="C155" s="1777" t="n">
        <f aca="false">B155-F155</f>
        <v>0.141796247956156</v>
      </c>
      <c r="D155" s="1777" t="n">
        <f aca="false">C155-E155</f>
        <v>0.114838765547509</v>
      </c>
      <c r="E155" s="1777" t="n">
        <f aca="false">(DataFR1!BJ86+DataFR1!EQ86)/DataFR1!B86</f>
        <v>0.0269574824086468</v>
      </c>
      <c r="F155" s="1858" t="n">
        <f aca="false">U155+K155</f>
        <v>0.0372361018812626</v>
      </c>
      <c r="G155" s="1865" t="n">
        <f aca="false">'Table FR.12b'!F155</f>
        <v>0.169588212317183</v>
      </c>
      <c r="H155" s="1777" t="n">
        <f aca="false">G155-K155</f>
        <v>0.140429978748752</v>
      </c>
      <c r="I155" s="1195" t="n">
        <f aca="false">H155-J155</f>
        <v>0.0724108406781136</v>
      </c>
      <c r="J155" s="1195" t="n">
        <f aca="false">DataFR1!GG86/DataFR1!B86</f>
        <v>0.0680191380706385</v>
      </c>
      <c r="K155" s="1780" t="n">
        <f aca="false">DataFR1!GV86/DataFR1!B86</f>
        <v>0.0291582335684312</v>
      </c>
      <c r="L155" s="1800" t="n">
        <f aca="false">'Table FR.12b'!J155</f>
        <v>0.0973882930268291</v>
      </c>
      <c r="M155" s="1777" t="n">
        <f aca="false">N155+O155</f>
        <v>0.0806719099238729</v>
      </c>
      <c r="N155" s="1780" t="n">
        <f aca="false">(DataFR1!AF86+DataFR1!BF86+DataFR1!X86)/DataFR1!B86</f>
        <v>0.0279197751838112</v>
      </c>
      <c r="O155" s="1780" t="n">
        <f aca="false">DataFR1!AL86/DataFR1!B86</f>
        <v>0.0527521347400617</v>
      </c>
      <c r="P155" s="1858" t="n">
        <f aca="false">DataFR1!BC86/DataFR1!B86</f>
        <v>0.0167163831029562</v>
      </c>
      <c r="Q155" s="1195" t="n">
        <f aca="false">B155-G155</f>
        <v>0.00944413752023474</v>
      </c>
      <c r="R155" s="1195" t="n">
        <f aca="false">C155-H155</f>
        <v>0.0013662692074034</v>
      </c>
      <c r="S155" s="1195" t="n">
        <f aca="false">D155-I155</f>
        <v>0.0424279248693951</v>
      </c>
      <c r="T155" s="1195" t="n">
        <f aca="false">E155-J155</f>
        <v>-0.0410616556619917</v>
      </c>
      <c r="U155" s="1040" t="n">
        <f aca="false">DataFR2!AB176/'Table FR.1'!B154</f>
        <v>0.00807786831283133</v>
      </c>
      <c r="V155" s="1195"/>
      <c r="W155" s="905"/>
      <c r="Y155" s="905"/>
      <c r="Z155" s="1859" t="n">
        <f aca="false">B155-C155-F155</f>
        <v>0</v>
      </c>
      <c r="AA155" s="1776" t="n">
        <f aca="false">L155-M155-P155</f>
        <v>0</v>
      </c>
      <c r="AB155" s="1857" t="n">
        <f aca="false">F155-K155-U155</f>
        <v>0</v>
      </c>
      <c r="AC155" s="475" t="n">
        <f aca="false">C155-D155-E155</f>
        <v>0</v>
      </c>
      <c r="AD155" s="1857" t="n">
        <f aca="false">Q155-'Table FR.12b'!G155</f>
        <v>0</v>
      </c>
    </row>
    <row r="156" customFormat="false" ht="12" hidden="false" customHeight="true" outlineLevel="0" collapsed="false">
      <c r="A156" s="1760" t="n">
        <v>1966</v>
      </c>
      <c r="B156" s="1784" t="n">
        <f aca="false">'Table FR.12b'!E156</f>
        <v>0.17947208096017</v>
      </c>
      <c r="C156" s="1777" t="n">
        <f aca="false">B156-F156</f>
        <v>0.147104542792549</v>
      </c>
      <c r="D156" s="1777" t="n">
        <f aca="false">C156-E156</f>
        <v>0.1133181722094</v>
      </c>
      <c r="E156" s="1777" t="n">
        <f aca="false">(DataFR1!BJ87+DataFR1!EQ87)/DataFR1!B87</f>
        <v>0.0337863705831497</v>
      </c>
      <c r="F156" s="1858" t="n">
        <f aca="false">U156+K156</f>
        <v>0.0323675381676206</v>
      </c>
      <c r="G156" s="1865" t="n">
        <f aca="false">'Table FR.12b'!F156</f>
        <v>0.176969247139673</v>
      </c>
      <c r="H156" s="1777" t="n">
        <f aca="false">G156-K156</f>
        <v>0.149619383811545</v>
      </c>
      <c r="I156" s="1195" t="n">
        <f aca="false">H156-J156</f>
        <v>0.0755048358691317</v>
      </c>
      <c r="J156" s="1195" t="n">
        <f aca="false">DataFR1!GG87/DataFR1!B87</f>
        <v>0.0741145479424136</v>
      </c>
      <c r="K156" s="1780" t="n">
        <f aca="false">DataFR1!GV87/DataFR1!B87</f>
        <v>0.0273498633281277</v>
      </c>
      <c r="L156" s="1800" t="n">
        <f aca="false">'Table FR.12b'!J156</f>
        <v>0.0989094797107764</v>
      </c>
      <c r="M156" s="1777" t="n">
        <f aca="false">N156+O156</f>
        <v>0.0818380451245846</v>
      </c>
      <c r="N156" s="1780" t="n">
        <f aca="false">(DataFR1!AF87+DataFR1!BF87+DataFR1!X87)/DataFR1!B87</f>
        <v>0.0287510004329616</v>
      </c>
      <c r="O156" s="1780" t="n">
        <f aca="false">DataFR1!AL87/DataFR1!B87</f>
        <v>0.053087044691623</v>
      </c>
      <c r="P156" s="1858" t="n">
        <f aca="false">DataFR1!BC87/DataFR1!B87</f>
        <v>0.0170714345861918</v>
      </c>
      <c r="Q156" s="1195" t="n">
        <f aca="false">B156-G156</f>
        <v>0.00250283382049685</v>
      </c>
      <c r="R156" s="1195" t="n">
        <f aca="false">C156-H156</f>
        <v>-0.00251484101899604</v>
      </c>
      <c r="S156" s="1195" t="n">
        <f aca="false">D156-I156</f>
        <v>0.0378133363402679</v>
      </c>
      <c r="T156" s="1195" t="n">
        <f aca="false">E156-J156</f>
        <v>-0.0403281773592639</v>
      </c>
      <c r="U156" s="1040" t="n">
        <f aca="false">DataFR2!AB177/'Table FR.1'!B155</f>
        <v>0.0050176748394929</v>
      </c>
      <c r="V156" s="1195"/>
      <c r="W156" s="905"/>
      <c r="Y156" s="905"/>
      <c r="Z156" s="1859" t="n">
        <f aca="false">B156-C156-F156</f>
        <v>0</v>
      </c>
      <c r="AA156" s="1776" t="n">
        <f aca="false">L156-M156-P156</f>
        <v>0</v>
      </c>
      <c r="AB156" s="1857" t="n">
        <f aca="false">F156-K156-U156</f>
        <v>0</v>
      </c>
      <c r="AC156" s="475" t="n">
        <f aca="false">C156-D156-E156</f>
        <v>0</v>
      </c>
      <c r="AD156" s="1857" t="n">
        <f aca="false">Q156-'Table FR.12b'!G156</f>
        <v>1.21430643318377E-017</v>
      </c>
    </row>
    <row r="157" customFormat="false" ht="12" hidden="false" customHeight="true" outlineLevel="0" collapsed="false">
      <c r="A157" s="1760" t="n">
        <v>1967</v>
      </c>
      <c r="B157" s="1784" t="n">
        <f aca="false">'Table FR.12b'!E157</f>
        <v>0.17656321971002</v>
      </c>
      <c r="C157" s="1777" t="n">
        <f aca="false">B157-F157</f>
        <v>0.150979065713067</v>
      </c>
      <c r="D157" s="1777" t="n">
        <f aca="false">C157-E157</f>
        <v>0.117171314819169</v>
      </c>
      <c r="E157" s="1777" t="n">
        <f aca="false">(DataFR1!BJ88+DataFR1!EQ88)/DataFR1!B88</f>
        <v>0.0338077508938979</v>
      </c>
      <c r="F157" s="1858" t="n">
        <f aca="false">U157+K157</f>
        <v>0.0255841539969527</v>
      </c>
      <c r="G157" s="1865" t="n">
        <f aca="false">'Table FR.12b'!F157</f>
        <v>0.17584400482789</v>
      </c>
      <c r="H157" s="1777" t="n">
        <f aca="false">G157-K157</f>
        <v>0.146805889326549</v>
      </c>
      <c r="I157" s="1195" t="n">
        <f aca="false">H157-J157</f>
        <v>0.0725651629542789</v>
      </c>
      <c r="J157" s="1195" t="n">
        <f aca="false">DataFR1!GG88/DataFR1!B88</f>
        <v>0.0742407263722706</v>
      </c>
      <c r="K157" s="1780" t="n">
        <f aca="false">DataFR1!GV88/DataFR1!B88</f>
        <v>0.0290381155013401</v>
      </c>
      <c r="L157" s="1800" t="n">
        <f aca="false">'Table FR.12b'!J157</f>
        <v>0.10037405437092</v>
      </c>
      <c r="M157" s="1777" t="n">
        <f aca="false">N157+O157</f>
        <v>0.083293442378973</v>
      </c>
      <c r="N157" s="1780" t="n">
        <f aca="false">(DataFR1!AF88+DataFR1!BF88+DataFR1!X88)/DataFR1!B88</f>
        <v>0.0296424392299336</v>
      </c>
      <c r="O157" s="1780" t="n">
        <f aca="false">DataFR1!AL88/DataFR1!B88</f>
        <v>0.0536510031490394</v>
      </c>
      <c r="P157" s="1858" t="n">
        <f aca="false">DataFR1!BC88/DataFR1!B88</f>
        <v>0.0170806119919472</v>
      </c>
      <c r="Q157" s="1195" t="n">
        <f aca="false">B157-G157</f>
        <v>0.000719214882130059</v>
      </c>
      <c r="R157" s="1195" t="n">
        <f aca="false">C157-H157</f>
        <v>0.00417317638651746</v>
      </c>
      <c r="S157" s="1195" t="n">
        <f aca="false">D157-I157</f>
        <v>0.0446061518648902</v>
      </c>
      <c r="T157" s="1195" t="n">
        <f aca="false">E157-J157</f>
        <v>-0.0404329754783727</v>
      </c>
      <c r="U157" s="1040" t="n">
        <f aca="false">DataFR2!AB178/'Table FR.1'!B156</f>
        <v>-0.00345396150438741</v>
      </c>
      <c r="V157" s="1195"/>
      <c r="W157" s="905"/>
      <c r="Y157" s="905"/>
      <c r="Z157" s="1859" t="n">
        <f aca="false">B157-C157-F157</f>
        <v>0</v>
      </c>
      <c r="AA157" s="1776" t="n">
        <f aca="false">L157-M157-P157</f>
        <v>0</v>
      </c>
      <c r="AB157" s="1857" t="n">
        <f aca="false">F157-K157-U157</f>
        <v>0</v>
      </c>
      <c r="AC157" s="475" t="n">
        <f aca="false">C157-D157-E157</f>
        <v>0</v>
      </c>
      <c r="AD157" s="1857" t="n">
        <f aca="false">Q157-'Table FR.12b'!G157</f>
        <v>-1.21430643318377E-017</v>
      </c>
    </row>
    <row r="158" customFormat="false" ht="12" hidden="false" customHeight="true" outlineLevel="0" collapsed="false">
      <c r="A158" s="1760" t="n">
        <v>1968</v>
      </c>
      <c r="B158" s="1784" t="n">
        <f aca="false">'Table FR.12b'!E158</f>
        <v>0.167830828398314</v>
      </c>
      <c r="C158" s="1777" t="n">
        <f aca="false">B158-F158</f>
        <v>0.150529026698508</v>
      </c>
      <c r="D158" s="1777" t="n">
        <f aca="false">C158-E158</f>
        <v>0.119368288406699</v>
      </c>
      <c r="E158" s="1777" t="n">
        <f aca="false">(DataFR1!BJ89+DataFR1!EQ89)/DataFR1!B89</f>
        <v>0.0311607382918086</v>
      </c>
      <c r="F158" s="1858" t="n">
        <f aca="false">U158+K158</f>
        <v>0.0173018016998069</v>
      </c>
      <c r="G158" s="1865" t="n">
        <f aca="false">'Table FR.12b'!F158</f>
        <v>0.171271766102766</v>
      </c>
      <c r="H158" s="1777" t="n">
        <f aca="false">G158-K158</f>
        <v>0.141438280300297</v>
      </c>
      <c r="I158" s="1195" t="n">
        <f aca="false">H158-J158</f>
        <v>0.0756423995161668</v>
      </c>
      <c r="J158" s="1195" t="n">
        <f aca="false">DataFR1!GG89/DataFR1!B89</f>
        <v>0.0657958807841301</v>
      </c>
      <c r="K158" s="1780" t="n">
        <f aca="false">DataFR1!GV89/DataFR1!B89</f>
        <v>0.0298334858024694</v>
      </c>
      <c r="L158" s="1800" t="n">
        <f aca="false">'Table FR.12b'!J158</f>
        <v>0.100767657001457</v>
      </c>
      <c r="M158" s="1777" t="n">
        <f aca="false">N158+O158</f>
        <v>0.0828375693469103</v>
      </c>
      <c r="N158" s="1780" t="n">
        <f aca="false">(DataFR1!AF89+DataFR1!BF89+DataFR1!X89)/DataFR1!B89</f>
        <v>0.0296210241468282</v>
      </c>
      <c r="O158" s="1780" t="n">
        <f aca="false">DataFR1!AL89/DataFR1!B89</f>
        <v>0.0532165452000821</v>
      </c>
      <c r="P158" s="1858" t="n">
        <f aca="false">DataFR1!BC89/DataFR1!B89</f>
        <v>0.0179300876545464</v>
      </c>
      <c r="Q158" s="1195" t="n">
        <f aca="false">B158-G158</f>
        <v>-0.00344093770445189</v>
      </c>
      <c r="R158" s="1195" t="n">
        <f aca="false">C158-H158</f>
        <v>0.00909074639821064</v>
      </c>
      <c r="S158" s="1195" t="n">
        <f aca="false">D158-I158</f>
        <v>0.0437258888905321</v>
      </c>
      <c r="T158" s="1195" t="n">
        <f aca="false">E158-J158</f>
        <v>-0.0346351424923215</v>
      </c>
      <c r="U158" s="1040" t="n">
        <f aca="false">DataFR2!AB179/'Table FR.1'!B157</f>
        <v>-0.0125316841026626</v>
      </c>
      <c r="V158" s="1195"/>
      <c r="W158" s="905"/>
      <c r="Y158" s="905"/>
      <c r="Z158" s="1859" t="n">
        <f aca="false">B158-C158-F158</f>
        <v>0</v>
      </c>
      <c r="AA158" s="1776" t="n">
        <f aca="false">L158-M158-P158</f>
        <v>0</v>
      </c>
      <c r="AB158" s="1857" t="n">
        <f aca="false">F158-K158-U158</f>
        <v>0</v>
      </c>
      <c r="AC158" s="475" t="n">
        <f aca="false">C158-D158-E158</f>
        <v>0</v>
      </c>
      <c r="AD158" s="1857" t="n">
        <f aca="false">Q158-'Table FR.12b'!G158</f>
        <v>0</v>
      </c>
    </row>
    <row r="159" customFormat="false" ht="12" hidden="false" customHeight="true" outlineLevel="0" collapsed="false">
      <c r="A159" s="1768" t="n">
        <v>1969</v>
      </c>
      <c r="B159" s="1788" t="n">
        <f aca="false">'Table FR.12b'!E159</f>
        <v>0.172029192696868</v>
      </c>
      <c r="C159" s="1789" t="n">
        <f aca="false">B159-F159</f>
        <v>0.144514689083159</v>
      </c>
      <c r="D159" s="1789" t="n">
        <f aca="false">C159-E159</f>
        <v>0.106690888280716</v>
      </c>
      <c r="E159" s="1789" t="n">
        <f aca="false">(DataFR1!BJ90+DataFR1!EQ90)/DataFR1!B90</f>
        <v>0.0378238008024424</v>
      </c>
      <c r="F159" s="1863" t="n">
        <f aca="false">U159+K159</f>
        <v>0.0275145036137096</v>
      </c>
      <c r="G159" s="1866" t="n">
        <f aca="false">'Table FR.12b'!F159</f>
        <v>0.182760033610376</v>
      </c>
      <c r="H159" s="1789" t="n">
        <f aca="false">G159-K159</f>
        <v>0.15674030969361</v>
      </c>
      <c r="I159" s="1226" t="n">
        <f aca="false">H159-J159</f>
        <v>0.0748239611177466</v>
      </c>
      <c r="J159" s="1226" t="n">
        <f aca="false">DataFR1!GG90/DataFR1!B90</f>
        <v>0.0819163485758636</v>
      </c>
      <c r="K159" s="1862" t="n">
        <f aca="false">DataFR1!GV90/DataFR1!B90</f>
        <v>0.0260197239167655</v>
      </c>
      <c r="L159" s="1801" t="n">
        <f aca="false">'Table FR.12b'!J159</f>
        <v>0.100010845614298</v>
      </c>
      <c r="M159" s="1789" t="n">
        <f aca="false">N159+O159</f>
        <v>0.0827263577166243</v>
      </c>
      <c r="N159" s="1862" t="n">
        <f aca="false">(DataFR1!AF90+DataFR1!BF90+DataFR1!X90)/DataFR1!B90</f>
        <v>0.0286937261720072</v>
      </c>
      <c r="O159" s="1862" t="n">
        <f aca="false">DataFR1!AL90/DataFR1!B90</f>
        <v>0.0540326315446171</v>
      </c>
      <c r="P159" s="1863" t="n">
        <f aca="false">DataFR1!BC90/DataFR1!B90</f>
        <v>0.0172844878976733</v>
      </c>
      <c r="Q159" s="1867" t="n">
        <f aca="false">B159-G159</f>
        <v>-0.0107308409135073</v>
      </c>
      <c r="R159" s="1226" t="n">
        <f aca="false">C159-H159</f>
        <v>-0.0122256206104514</v>
      </c>
      <c r="S159" s="1226" t="n">
        <f aca="false">D159-I159</f>
        <v>0.0318669271629698</v>
      </c>
      <c r="T159" s="1226" t="n">
        <f aca="false">E159-J159</f>
        <v>-0.0440925477734212</v>
      </c>
      <c r="U159" s="1074" t="n">
        <f aca="false">DataFR2!AB180/'Table FR.1'!B158</f>
        <v>0.00149477969694407</v>
      </c>
      <c r="V159" s="1195"/>
      <c r="W159" s="905"/>
      <c r="Y159" s="905"/>
      <c r="Z159" s="1859" t="n">
        <f aca="false">B159-C159-F159</f>
        <v>0</v>
      </c>
      <c r="AA159" s="1776" t="n">
        <f aca="false">L159-M159-P159</f>
        <v>0</v>
      </c>
      <c r="AB159" s="1857" t="n">
        <f aca="false">F159-K159-U159</f>
        <v>0</v>
      </c>
      <c r="AC159" s="475" t="n">
        <f aca="false">C159-D159-E159</f>
        <v>0</v>
      </c>
      <c r="AD159" s="1857" t="n">
        <f aca="false">Q159-'Table FR.12b'!G159</f>
        <v>0</v>
      </c>
    </row>
    <row r="160" customFormat="false" ht="12" hidden="false" customHeight="false" outlineLevel="0" collapsed="false">
      <c r="A160" s="1802" t="n">
        <v>1970</v>
      </c>
      <c r="B160" s="1784" t="n">
        <f aca="false">'Table FR.12b'!E160</f>
        <v>0.176856922777854</v>
      </c>
      <c r="C160" s="1777" t="n">
        <f aca="false">B160-F160</f>
        <v>0.146844750100376</v>
      </c>
      <c r="D160" s="1777" t="n">
        <f aca="false">C160-E160</f>
        <v>0.117328348201142</v>
      </c>
      <c r="E160" s="1777" t="n">
        <f aca="false">(DataFR1!BJ91+DataFR1!EQ91)/DataFR1!B91</f>
        <v>0.0295164018992338</v>
      </c>
      <c r="F160" s="1858" t="n">
        <f aca="false">U160+K160</f>
        <v>0.0300121726774779</v>
      </c>
      <c r="G160" s="1865" t="n">
        <f aca="false">'Table FR.12b'!F160</f>
        <v>0.176255652116695</v>
      </c>
      <c r="H160" s="1777" t="n">
        <f aca="false">G160-K160</f>
        <v>0.149674884169691</v>
      </c>
      <c r="I160" s="1195" t="n">
        <f aca="false">H160-J160</f>
        <v>0.0733904282226487</v>
      </c>
      <c r="J160" s="1195" t="n">
        <f aca="false">DataFR1!GG91/DataFR1!B91</f>
        <v>0.076284455947042</v>
      </c>
      <c r="K160" s="1780" t="n">
        <f aca="false">DataFR1!GV91/DataFR1!B91</f>
        <v>0.0265807679470038</v>
      </c>
      <c r="L160" s="1800" t="n">
        <f aca="false">'Table FR.12b'!J160</f>
        <v>0.101703184956328</v>
      </c>
      <c r="M160" s="1777" t="n">
        <f aca="false">N160+O160</f>
        <v>0.0857398473882624</v>
      </c>
      <c r="N160" s="1780" t="n">
        <f aca="false">(DataFR1!AF91+DataFR1!BF91+DataFR1!X91)/DataFR1!B91</f>
        <v>0.02853424684375</v>
      </c>
      <c r="O160" s="1780" t="n">
        <f aca="false">DataFR1!AL91/DataFR1!B91</f>
        <v>0.0572056005445123</v>
      </c>
      <c r="P160" s="1858" t="n">
        <f aca="false">DataFR1!BC91/DataFR1!B91</f>
        <v>0.0159633375680661</v>
      </c>
      <c r="Q160" s="1195" t="n">
        <f aca="false">B160-G160</f>
        <v>0.000601270661159198</v>
      </c>
      <c r="R160" s="1195" t="n">
        <f aca="false">C160-H160</f>
        <v>-0.00283013406931484</v>
      </c>
      <c r="S160" s="1195" t="n">
        <f aca="false">D160-I160</f>
        <v>0.0439379199784934</v>
      </c>
      <c r="T160" s="1195" t="n">
        <f aca="false">E160-J160</f>
        <v>-0.0467680540478082</v>
      </c>
      <c r="U160" s="1040" t="n">
        <f aca="false">DataFR2!AB181/'Table FR.1'!B159</f>
        <v>0.00343140473047405</v>
      </c>
      <c r="V160" s="1195"/>
      <c r="W160" s="905"/>
      <c r="Y160" s="905"/>
      <c r="Z160" s="1859" t="n">
        <f aca="false">B160-C160-F160</f>
        <v>0</v>
      </c>
      <c r="AA160" s="1776" t="n">
        <f aca="false">L160-M160-P160</f>
        <v>0</v>
      </c>
      <c r="AB160" s="1857" t="n">
        <f aca="false">F160-K160-U160</f>
        <v>0</v>
      </c>
      <c r="AC160" s="475" t="n">
        <f aca="false">C160-D160-E160</f>
        <v>0</v>
      </c>
      <c r="AD160" s="1857" t="n">
        <f aca="false">Q160-'Table FR.12b'!G160</f>
        <v>6.93889390390723E-018</v>
      </c>
    </row>
    <row r="161" customFormat="false" ht="12" hidden="false" customHeight="false" outlineLevel="0" collapsed="false">
      <c r="A161" s="1802" t="n">
        <v>1971</v>
      </c>
      <c r="B161" s="1784" t="n">
        <f aca="false">'Table FR.12b'!E161</f>
        <v>0.174436632059033</v>
      </c>
      <c r="C161" s="1777" t="n">
        <f aca="false">B161-F161</f>
        <v>0.14884067549429</v>
      </c>
      <c r="D161" s="1777" t="n">
        <f aca="false">C161-E161</f>
        <v>0.120507915510375</v>
      </c>
      <c r="E161" s="1777" t="n">
        <f aca="false">(DataFR1!BJ92+DataFR1!EQ92)/DataFR1!B92</f>
        <v>0.0283327599839144</v>
      </c>
      <c r="F161" s="1858" t="n">
        <f aca="false">U161+K161</f>
        <v>0.0255959565647432</v>
      </c>
      <c r="G161" s="1865" t="n">
        <f aca="false">'Table FR.12b'!F161</f>
        <v>0.170395660521529</v>
      </c>
      <c r="H161" s="1777" t="n">
        <f aca="false">G161-K161</f>
        <v>0.145241759355898</v>
      </c>
      <c r="I161" s="1195" t="n">
        <f aca="false">H161-J161</f>
        <v>0.0738746294895171</v>
      </c>
      <c r="J161" s="1195" t="n">
        <f aca="false">DataFR1!GG92/DataFR1!B92</f>
        <v>0.0713671298663813</v>
      </c>
      <c r="K161" s="1780" t="n">
        <f aca="false">DataFR1!GV92/DataFR1!B92</f>
        <v>0.0251539011656308</v>
      </c>
      <c r="L161" s="1800" t="n">
        <f aca="false">'Table FR.12b'!J161</f>
        <v>0.102225993246295</v>
      </c>
      <c r="M161" s="1777" t="n">
        <f aca="false">N161+O161</f>
        <v>0.0861564491519413</v>
      </c>
      <c r="N161" s="1780" t="n">
        <f aca="false">(DataFR1!AF92+DataFR1!BF92+DataFR1!X92)/DataFR1!B92</f>
        <v>0.0271828724127631</v>
      </c>
      <c r="O161" s="1780" t="n">
        <f aca="false">DataFR1!AL92/DataFR1!B92</f>
        <v>0.0589735767391782</v>
      </c>
      <c r="P161" s="1858" t="n">
        <f aca="false">DataFR1!BC92/DataFR1!B92</f>
        <v>0.0160695440943539</v>
      </c>
      <c r="Q161" s="1195" t="n">
        <f aca="false">B161-G161</f>
        <v>0.00404097153750355</v>
      </c>
      <c r="R161" s="1195" t="n">
        <f aca="false">C161-H161</f>
        <v>0.00359891613839111</v>
      </c>
      <c r="S161" s="1195" t="n">
        <f aca="false">D161-I161</f>
        <v>0.046633286020858</v>
      </c>
      <c r="T161" s="1195" t="n">
        <f aca="false">E161-J161</f>
        <v>-0.0430343698824669</v>
      </c>
      <c r="U161" s="1040" t="n">
        <f aca="false">DataFR2!AB182/'Table FR.1'!B160</f>
        <v>0.000442055399112423</v>
      </c>
      <c r="V161" s="1195"/>
      <c r="W161" s="905"/>
      <c r="Y161" s="905"/>
      <c r="Z161" s="1859" t="n">
        <f aca="false">B161-C161-F161</f>
        <v>0</v>
      </c>
      <c r="AA161" s="1776" t="n">
        <f aca="false">L161-M161-P161</f>
        <v>0</v>
      </c>
      <c r="AB161" s="1857" t="n">
        <f aca="false">F161-K161-U161</f>
        <v>0</v>
      </c>
      <c r="AC161" s="475" t="n">
        <f aca="false">C161-D161-E161</f>
        <v>0</v>
      </c>
      <c r="AD161" s="1857" t="n">
        <f aca="false">Q161-'Table FR.12b'!G161</f>
        <v>0</v>
      </c>
    </row>
    <row r="162" customFormat="false" ht="12" hidden="false" customHeight="false" outlineLevel="0" collapsed="false">
      <c r="A162" s="1802" t="n">
        <v>1972</v>
      </c>
      <c r="B162" s="1784" t="n">
        <f aca="false">'Table FR.12b'!E162</f>
        <v>0.176847958639623</v>
      </c>
      <c r="C162" s="1777" t="n">
        <f aca="false">B162-F162</f>
        <v>0.146224344222758</v>
      </c>
      <c r="D162" s="1777" t="n">
        <f aca="false">C162-E162</f>
        <v>0.123257791543951</v>
      </c>
      <c r="E162" s="1777" t="n">
        <f aca="false">(DataFR1!BJ93+DataFR1!EQ93)/DataFR1!B93</f>
        <v>0.0229665526788069</v>
      </c>
      <c r="F162" s="1858" t="n">
        <f aca="false">U162+K162</f>
        <v>0.0306236144168649</v>
      </c>
      <c r="G162" s="1865" t="n">
        <f aca="false">'Table FR.12b'!F162</f>
        <v>0.172820215751861</v>
      </c>
      <c r="H162" s="1777" t="n">
        <f aca="false">G162-K162</f>
        <v>0.149032698236961</v>
      </c>
      <c r="I162" s="1195" t="n">
        <f aca="false">H162-J162</f>
        <v>0.0803160086180072</v>
      </c>
      <c r="J162" s="1195" t="n">
        <f aca="false">DataFR1!GG93/DataFR1!B93</f>
        <v>0.0687166896189538</v>
      </c>
      <c r="K162" s="1780" t="n">
        <f aca="false">DataFR1!GV93/DataFR1!B93</f>
        <v>0.0237875175149005</v>
      </c>
      <c r="L162" s="1800" t="n">
        <f aca="false">'Table FR.12b'!J162</f>
        <v>0.103568920712412</v>
      </c>
      <c r="M162" s="1777" t="n">
        <f aca="false">N162+O162</f>
        <v>0.0866250193095168</v>
      </c>
      <c r="N162" s="1780" t="n">
        <f aca="false">(DataFR1!AF93+DataFR1!BF93+DataFR1!X93)/DataFR1!B93</f>
        <v>0.0272952368133312</v>
      </c>
      <c r="O162" s="1780" t="n">
        <f aca="false">DataFR1!AL93/DataFR1!B93</f>
        <v>0.0593297824961856</v>
      </c>
      <c r="P162" s="1858" t="n">
        <f aca="false">DataFR1!BC93/DataFR1!B93</f>
        <v>0.0169439014028953</v>
      </c>
      <c r="Q162" s="1195" t="n">
        <f aca="false">B162-G162</f>
        <v>0.00402774288776117</v>
      </c>
      <c r="R162" s="1195" t="n">
        <f aca="false">C162-H162</f>
        <v>-0.00280835401420324</v>
      </c>
      <c r="S162" s="1195" t="n">
        <f aca="false">D162-I162</f>
        <v>0.0429417829259436</v>
      </c>
      <c r="T162" s="1195" t="n">
        <f aca="false">E162-J162</f>
        <v>-0.0457501369401468</v>
      </c>
      <c r="U162" s="1040" t="n">
        <f aca="false">DataFR2!AB183/'Table FR.1'!B161</f>
        <v>0.00683609690196443</v>
      </c>
      <c r="V162" s="1195"/>
      <c r="W162" s="905"/>
      <c r="Y162" s="905"/>
      <c r="Z162" s="1859" t="n">
        <f aca="false">B162-C162-F162</f>
        <v>0</v>
      </c>
      <c r="AA162" s="1776" t="n">
        <f aca="false">L162-M162-P162</f>
        <v>0</v>
      </c>
      <c r="AB162" s="1857" t="n">
        <f aca="false">F162-K162-U162</f>
        <v>0</v>
      </c>
      <c r="AC162" s="475" t="n">
        <f aca="false">C162-D162-E162</f>
        <v>0</v>
      </c>
      <c r="AD162" s="1857" t="n">
        <f aca="false">Q162-'Table FR.12b'!G162</f>
        <v>0</v>
      </c>
    </row>
    <row r="163" customFormat="false" ht="12" hidden="false" customHeight="false" outlineLevel="0" collapsed="false">
      <c r="A163" s="1802" t="n">
        <v>1973</v>
      </c>
      <c r="B163" s="1784" t="n">
        <f aca="false">'Table FR.12b'!E163</f>
        <v>0.181116287798979</v>
      </c>
      <c r="C163" s="1777" t="n">
        <f aca="false">B163-F163</f>
        <v>0.156701160914737</v>
      </c>
      <c r="D163" s="1777" t="n">
        <f aca="false">C163-E163</f>
        <v>0.125092970269352</v>
      </c>
      <c r="E163" s="1777" t="n">
        <f aca="false">(DataFR1!BJ94+DataFR1!EQ94)/DataFR1!B94</f>
        <v>0.0316081906453849</v>
      </c>
      <c r="F163" s="1858" t="n">
        <f aca="false">U163+K163</f>
        <v>0.0244151268842421</v>
      </c>
      <c r="G163" s="1865" t="n">
        <f aca="false">'Table FR.12b'!F163</f>
        <v>0.180924466686543</v>
      </c>
      <c r="H163" s="1777" t="n">
        <f aca="false">G163-K163</f>
        <v>0.15988748846086</v>
      </c>
      <c r="I163" s="1195" t="n">
        <f aca="false">H163-J163</f>
        <v>0.0825117672492808</v>
      </c>
      <c r="J163" s="1195" t="n">
        <f aca="false">DataFR1!GG94/DataFR1!B94</f>
        <v>0.0773757212115792</v>
      </c>
      <c r="K163" s="1780" t="n">
        <f aca="false">DataFR1!GV94/DataFR1!B94</f>
        <v>0.0210369782256832</v>
      </c>
      <c r="L163" s="1800" t="n">
        <f aca="false">'Table FR.12b'!J163</f>
        <v>0.102458228771961</v>
      </c>
      <c r="M163" s="1777" t="n">
        <f aca="false">N163+O163</f>
        <v>0.0862566228712077</v>
      </c>
      <c r="N163" s="1780" t="n">
        <f aca="false">(DataFR1!AF94+DataFR1!BF94+DataFR1!X94)/DataFR1!B94</f>
        <v>0.0267207960667905</v>
      </c>
      <c r="O163" s="1780" t="n">
        <f aca="false">DataFR1!AL94/DataFR1!B94</f>
        <v>0.0595358268044172</v>
      </c>
      <c r="P163" s="1858" t="n">
        <f aca="false">DataFR1!BC94/DataFR1!B94</f>
        <v>0.0162016059007535</v>
      </c>
      <c r="Q163" s="1195" t="n">
        <f aca="false">B163-G163</f>
        <v>0.000191821112435986</v>
      </c>
      <c r="R163" s="1195" t="n">
        <f aca="false">C163-H163</f>
        <v>-0.00318632754612291</v>
      </c>
      <c r="S163" s="1195" t="n">
        <f aca="false">D163-I163</f>
        <v>0.0425812030200713</v>
      </c>
      <c r="T163" s="1195" t="n">
        <f aca="false">E163-J163</f>
        <v>-0.0457675305661943</v>
      </c>
      <c r="U163" s="1040" t="n">
        <f aca="false">DataFR2!AB184/'Table FR.1'!B162</f>
        <v>0.0033781486585589</v>
      </c>
      <c r="V163" s="1195"/>
      <c r="W163" s="905"/>
      <c r="Y163" s="905"/>
      <c r="Z163" s="1859" t="n">
        <f aca="false">B163-C163-F163</f>
        <v>0</v>
      </c>
      <c r="AA163" s="1776" t="n">
        <f aca="false">L163-M163-P163</f>
        <v>0</v>
      </c>
      <c r="AB163" s="1857" t="n">
        <f aca="false">F163-K163-U163</f>
        <v>0</v>
      </c>
      <c r="AC163" s="475" t="n">
        <f aca="false">C163-D163-E163</f>
        <v>0</v>
      </c>
      <c r="AD163" s="1857" t="n">
        <f aca="false">Q163-'Table FR.12b'!G163</f>
        <v>1.04083408558608E-017</v>
      </c>
    </row>
    <row r="164" customFormat="false" ht="12" hidden="false" customHeight="false" outlineLevel="0" collapsed="false">
      <c r="A164" s="1802" t="n">
        <v>1974</v>
      </c>
      <c r="B164" s="1784" t="n">
        <f aca="false">'Table FR.12b'!E164</f>
        <v>0.171217097321449</v>
      </c>
      <c r="C164" s="1777" t="n">
        <f aca="false">B164-F164</f>
        <v>0.147465578612591</v>
      </c>
      <c r="D164" s="1777" t="n">
        <f aca="false">C164-E164</f>
        <v>0.135546449352271</v>
      </c>
      <c r="E164" s="1777" t="n">
        <f aca="false">(DataFR1!BJ95+DataFR1!EQ95)/DataFR1!B95</f>
        <v>0.0119191292603199</v>
      </c>
      <c r="F164" s="1858" t="n">
        <f aca="false">U164+K164</f>
        <v>0.0237515187088589</v>
      </c>
      <c r="G164" s="1865" t="n">
        <f aca="false">'Table FR.12b'!F164</f>
        <v>0.184150467712489</v>
      </c>
      <c r="H164" s="1777" t="n">
        <f aca="false">G164-K164</f>
        <v>0.16514010175066</v>
      </c>
      <c r="I164" s="1195" t="n">
        <f aca="false">H164-J164</f>
        <v>0.0854540745866295</v>
      </c>
      <c r="J164" s="1195" t="n">
        <f aca="false">DataFR1!GG95/DataFR1!B95</f>
        <v>0.0796860271640308</v>
      </c>
      <c r="K164" s="1780" t="n">
        <f aca="false">DataFR1!GV95/DataFR1!B95</f>
        <v>0.0190103659618286</v>
      </c>
      <c r="L164" s="1800" t="n">
        <f aca="false">'Table FR.12b'!J164</f>
        <v>0.111338774536956</v>
      </c>
      <c r="M164" s="1777" t="n">
        <f aca="false">N164+O164</f>
        <v>0.0922851570749521</v>
      </c>
      <c r="N164" s="1780" t="n">
        <f aca="false">(DataFR1!AF95+DataFR1!BF95+DataFR1!X95)/DataFR1!B95</f>
        <v>0.0276326187530522</v>
      </c>
      <c r="O164" s="1780" t="n">
        <f aca="false">DataFR1!AL95/DataFR1!B95</f>
        <v>0.0646525383218999</v>
      </c>
      <c r="P164" s="1858" t="n">
        <f aca="false">DataFR1!BC95/DataFR1!B95</f>
        <v>0.0190536174620038</v>
      </c>
      <c r="Q164" s="1195" t="n">
        <f aca="false">B164-G164</f>
        <v>-0.0129333703910395</v>
      </c>
      <c r="R164" s="1195" t="n">
        <f aca="false">C164-H164</f>
        <v>-0.0176745231380698</v>
      </c>
      <c r="S164" s="1195" t="n">
        <f aca="false">D164-I164</f>
        <v>0.0500923747656411</v>
      </c>
      <c r="T164" s="1195" t="n">
        <f aca="false">E164-J164</f>
        <v>-0.0677668979037109</v>
      </c>
      <c r="U164" s="1040" t="n">
        <f aca="false">DataFR2!AB185/'Table FR.1'!B163</f>
        <v>0.00474115274703029</v>
      </c>
      <c r="V164" s="1195"/>
      <c r="W164" s="905"/>
      <c r="Y164" s="905"/>
      <c r="Z164" s="1859" t="n">
        <f aca="false">B164-C164-F164</f>
        <v>0</v>
      </c>
      <c r="AA164" s="1776" t="n">
        <f aca="false">L164-M164-P164</f>
        <v>0</v>
      </c>
      <c r="AB164" s="1857" t="n">
        <f aca="false">F164-K164-U164</f>
        <v>0</v>
      </c>
      <c r="AC164" s="475" t="n">
        <f aca="false">C164-D164-E164</f>
        <v>0</v>
      </c>
      <c r="AD164" s="1857" t="n">
        <f aca="false">Q164-'Table FR.12b'!G164</f>
        <v>0</v>
      </c>
    </row>
    <row r="165" customFormat="false" ht="12" hidden="false" customHeight="false" outlineLevel="0" collapsed="false">
      <c r="A165" s="1802" t="n">
        <v>1975</v>
      </c>
      <c r="B165" s="1784" t="n">
        <f aca="false">'Table FR.12b'!E165</f>
        <v>0.137680705816998</v>
      </c>
      <c r="C165" s="1777" t="n">
        <f aca="false">B165-F165</f>
        <v>0.143615277076779</v>
      </c>
      <c r="D165" s="1777" t="n">
        <f aca="false">C165-E165</f>
        <v>0.144830303563439</v>
      </c>
      <c r="E165" s="1777" t="n">
        <f aca="false">(DataFR1!BJ96+DataFR1!EQ96)/DataFR1!B96</f>
        <v>-0.00121502648665988</v>
      </c>
      <c r="F165" s="1858" t="n">
        <f aca="false">U165+K165</f>
        <v>-0.00593457125978068</v>
      </c>
      <c r="G165" s="1865" t="n">
        <f aca="false">'Table FR.12b'!F165</f>
        <v>0.132419530481755</v>
      </c>
      <c r="H165" s="1777" t="n">
        <f aca="false">G165-K165</f>
        <v>0.10903889413956</v>
      </c>
      <c r="I165" s="1195" t="n">
        <f aca="false">H165-J165</f>
        <v>0.0757762985892257</v>
      </c>
      <c r="J165" s="1195" t="n">
        <f aca="false">DataFR1!GG96/DataFR1!B96</f>
        <v>0.0332625955503344</v>
      </c>
      <c r="K165" s="1780" t="n">
        <f aca="false">DataFR1!GV96/DataFR1!B96</f>
        <v>0.0233806363421952</v>
      </c>
      <c r="L165" s="1800" t="n">
        <f aca="false">'Table FR.12b'!J165</f>
        <v>0.119030995129273</v>
      </c>
      <c r="M165" s="1777" t="n">
        <f aca="false">N165+O165</f>
        <v>0.0989280700620905</v>
      </c>
      <c r="N165" s="1780" t="n">
        <f aca="false">(DataFR1!AF96+DataFR1!BF96+DataFR1!X96)/DataFR1!B96</f>
        <v>0.0273439844783297</v>
      </c>
      <c r="O165" s="1780" t="n">
        <f aca="false">DataFR1!AL96/DataFR1!B96</f>
        <v>0.0715840855837607</v>
      </c>
      <c r="P165" s="1858" t="n">
        <f aca="false">DataFR1!BC96/DataFR1!B96</f>
        <v>0.0201029250671824</v>
      </c>
      <c r="Q165" s="1195" t="n">
        <f aca="false">B165-G165</f>
        <v>0.00526117533524267</v>
      </c>
      <c r="R165" s="1195" t="n">
        <f aca="false">C165-H165</f>
        <v>0.0345763829372186</v>
      </c>
      <c r="S165" s="1195" t="n">
        <f aca="false">D165-I165</f>
        <v>0.0690540049742129</v>
      </c>
      <c r="T165" s="1195" t="n">
        <f aca="false">E165-J165</f>
        <v>-0.0344776220369943</v>
      </c>
      <c r="U165" s="1040" t="n">
        <f aca="false">DataFR2!AB186/'Table FR.1'!B164</f>
        <v>-0.0293152076019759</v>
      </c>
      <c r="V165" s="1195"/>
      <c r="W165" s="905"/>
      <c r="Y165" s="905"/>
      <c r="Z165" s="1859" t="n">
        <f aca="false">B165-C165-F165</f>
        <v>0</v>
      </c>
      <c r="AA165" s="1776" t="n">
        <f aca="false">L165-M165-P165</f>
        <v>0</v>
      </c>
      <c r="AB165" s="1857" t="n">
        <f aca="false">F165-K165-U165</f>
        <v>0</v>
      </c>
      <c r="AC165" s="475" t="n">
        <f aca="false">C165-D165-E165</f>
        <v>0</v>
      </c>
      <c r="AD165" s="1857" t="n">
        <f aca="false">Q165-'Table FR.12b'!G165</f>
        <v>0</v>
      </c>
    </row>
    <row r="166" customFormat="false" ht="12" hidden="false" customHeight="false" outlineLevel="0" collapsed="false">
      <c r="A166" s="1802" t="n">
        <v>1976</v>
      </c>
      <c r="B166" s="1784" t="n">
        <f aca="false">'Table FR.12b'!E166</f>
        <v>0.131941935790787</v>
      </c>
      <c r="C166" s="1777" t="n">
        <f aca="false">B166-F166</f>
        <v>0.126680066938935</v>
      </c>
      <c r="D166" s="1777" t="n">
        <f aca="false">C166-E166</f>
        <v>0.12420194203893</v>
      </c>
      <c r="E166" s="1777" t="n">
        <f aca="false">(DataFR1!BJ97+DataFR1!EQ97)/DataFR1!B97</f>
        <v>0.00247812490000467</v>
      </c>
      <c r="F166" s="1858" t="n">
        <f aca="false">U166+K166</f>
        <v>0.00526186885185244</v>
      </c>
      <c r="G166" s="1865" t="n">
        <f aca="false">'Table FR.12b'!F166</f>
        <v>0.147403126747139</v>
      </c>
      <c r="H166" s="1777" t="n">
        <f aca="false">G166-K166</f>
        <v>0.126949893574696</v>
      </c>
      <c r="I166" s="1195" t="n">
        <f aca="false">H166-J166</f>
        <v>0.0752868215810497</v>
      </c>
      <c r="J166" s="1195" t="n">
        <f aca="false">DataFR1!GG97/DataFR1!B97</f>
        <v>0.051663071993646</v>
      </c>
      <c r="K166" s="1780" t="n">
        <f aca="false">DataFR1!GV97/DataFR1!B97</f>
        <v>0.0204532331724435</v>
      </c>
      <c r="L166" s="1800" t="n">
        <f aca="false">'Table FR.12b'!J166</f>
        <v>0.123163973171265</v>
      </c>
      <c r="M166" s="1777" t="n">
        <f aca="false">N166+O166</f>
        <v>0.101140506966554</v>
      </c>
      <c r="N166" s="1780" t="n">
        <f aca="false">(DataFR1!AF97+DataFR1!BF97+DataFR1!X97)/DataFR1!B97</f>
        <v>0.0268893327763255</v>
      </c>
      <c r="O166" s="1780" t="n">
        <f aca="false">DataFR1!AL97/DataFR1!B97</f>
        <v>0.0742511741902287</v>
      </c>
      <c r="P166" s="1858" t="n">
        <f aca="false">DataFR1!BC97/DataFR1!B97</f>
        <v>0.0220234662047104</v>
      </c>
      <c r="Q166" s="1195" t="n">
        <f aca="false">B166-G166</f>
        <v>-0.0154611909563518</v>
      </c>
      <c r="R166" s="1195" t="n">
        <f aca="false">C166-H166</f>
        <v>-0.000269826635760806</v>
      </c>
      <c r="S166" s="1195" t="n">
        <f aca="false">D166-I166</f>
        <v>0.0489151204578805</v>
      </c>
      <c r="T166" s="1195" t="n">
        <f aca="false">E166-J166</f>
        <v>-0.0491849470936413</v>
      </c>
      <c r="U166" s="1040" t="n">
        <f aca="false">DataFR2!AB187/'Table FR.1'!B165</f>
        <v>-0.015191364320591</v>
      </c>
      <c r="V166" s="1195"/>
      <c r="W166" s="905"/>
      <c r="Y166" s="905"/>
      <c r="Z166" s="1859" t="n">
        <f aca="false">B166-C166-F166</f>
        <v>0</v>
      </c>
      <c r="AA166" s="1776" t="n">
        <f aca="false">L166-M166-P166</f>
        <v>0</v>
      </c>
      <c r="AB166" s="1857" t="n">
        <f aca="false">F166-K166-U166</f>
        <v>0</v>
      </c>
      <c r="AC166" s="475" t="n">
        <f aca="false">C166-D166-E166</f>
        <v>0</v>
      </c>
      <c r="AD166" s="1857" t="n">
        <f aca="false">Q166-'Table FR.12b'!G166</f>
        <v>0</v>
      </c>
    </row>
    <row r="167" customFormat="false" ht="12" hidden="false" customHeight="false" outlineLevel="0" collapsed="false">
      <c r="A167" s="1802" t="n">
        <v>1977</v>
      </c>
      <c r="B167" s="1784" t="n">
        <f aca="false">'Table FR.12b'!E167</f>
        <v>0.12911921686714</v>
      </c>
      <c r="C167" s="1777" t="n">
        <f aca="false">B167-F167</f>
        <v>0.126584064275992</v>
      </c>
      <c r="D167" s="1777" t="n">
        <f aca="false">C167-E167</f>
        <v>0.123901552369528</v>
      </c>
      <c r="E167" s="1777" t="n">
        <f aca="false">(DataFR1!BJ98+DataFR1!EQ98)/DataFR1!B98</f>
        <v>0.00268251190646439</v>
      </c>
      <c r="F167" s="1858" t="n">
        <f aca="false">U167+K167</f>
        <v>0.00253515259114724</v>
      </c>
      <c r="G167" s="1865" t="n">
        <f aca="false">'Table FR.12b'!F167</f>
        <v>0.135425279442083</v>
      </c>
      <c r="H167" s="1777" t="n">
        <f aca="false">G167-K167</f>
        <v>0.122643330147517</v>
      </c>
      <c r="I167" s="1195" t="n">
        <f aca="false">H167-J167</f>
        <v>0.0708642510285494</v>
      </c>
      <c r="J167" s="1195" t="n">
        <f aca="false">DataFR1!GG98/DataFR1!B98</f>
        <v>0.0517790791189679</v>
      </c>
      <c r="K167" s="1780" t="n">
        <f aca="false">DataFR1!GV98/DataFR1!B98</f>
        <v>0.0127819492945661</v>
      </c>
      <c r="L167" s="1800" t="n">
        <f aca="false">'Table FR.12b'!J167</f>
        <v>0.126537158424622</v>
      </c>
      <c r="M167" s="1777" t="n">
        <f aca="false">N167+O167</f>
        <v>0.103069607556073</v>
      </c>
      <c r="N167" s="1780" t="n">
        <f aca="false">(DataFR1!AF98+DataFR1!BF98+DataFR1!X98)/DataFR1!B98</f>
        <v>0.0275778848112038</v>
      </c>
      <c r="O167" s="1780" t="n">
        <f aca="false">DataFR1!AL98/DataFR1!B98</f>
        <v>0.075491722744869</v>
      </c>
      <c r="P167" s="1858" t="n">
        <f aca="false">DataFR1!BC98/DataFR1!B98</f>
        <v>0.0234675508685488</v>
      </c>
      <c r="Q167" s="1195" t="n">
        <f aca="false">B167-G167</f>
        <v>-0.00630606257494393</v>
      </c>
      <c r="R167" s="1195" t="n">
        <f aca="false">C167-H167</f>
        <v>0.00394073412847497</v>
      </c>
      <c r="S167" s="1195" t="n">
        <f aca="false">D167-I167</f>
        <v>0.0530373013409785</v>
      </c>
      <c r="T167" s="1195" t="n">
        <f aca="false">E167-J167</f>
        <v>-0.0490965672125035</v>
      </c>
      <c r="U167" s="1040" t="n">
        <f aca="false">DataFR2!AB188/'Table FR.1'!B166</f>
        <v>-0.0102467967034189</v>
      </c>
      <c r="V167" s="1195"/>
      <c r="W167" s="905"/>
      <c r="Y167" s="905"/>
      <c r="Z167" s="1859" t="n">
        <f aca="false">B167-C167-F167</f>
        <v>1.38777878078145E-017</v>
      </c>
      <c r="AA167" s="1776" t="n">
        <f aca="false">L167-M167-P167</f>
        <v>0</v>
      </c>
      <c r="AB167" s="1857" t="n">
        <f aca="false">F167-K167-U167</f>
        <v>0</v>
      </c>
      <c r="AC167" s="475" t="n">
        <f aca="false">C167-D167-E167</f>
        <v>0</v>
      </c>
      <c r="AD167" s="1857" t="n">
        <f aca="false">Q167-'Table FR.12b'!G167</f>
        <v>0</v>
      </c>
    </row>
    <row r="168" customFormat="false" ht="12" hidden="false" customHeight="false" outlineLevel="0" collapsed="false">
      <c r="A168" s="1802" t="n">
        <v>1978</v>
      </c>
      <c r="B168" s="1784" t="n">
        <f aca="false">'Table FR.12b'!E168</f>
        <v>0.121170250533997</v>
      </c>
      <c r="C168" s="1777" t="n">
        <f aca="false">B168-F168</f>
        <v>0.128738731211935</v>
      </c>
      <c r="D168" s="1777" t="n">
        <f aca="false">C168-E168</f>
        <v>0.132529039981213</v>
      </c>
      <c r="E168" s="1777" t="n">
        <f aca="false">(DataFR1!BJ99+DataFR1!EQ99)/DataFR1!B99</f>
        <v>-0.00379030876927867</v>
      </c>
      <c r="F168" s="1858" t="n">
        <f aca="false">U168+K168</f>
        <v>-0.00756848067793747</v>
      </c>
      <c r="G168" s="1865" t="n">
        <f aca="false">'Table FR.12b'!F168</f>
        <v>0.120208814358943</v>
      </c>
      <c r="H168" s="1777" t="n">
        <f aca="false">G168-K168</f>
        <v>0.109765209807121</v>
      </c>
      <c r="I168" s="1195" t="n">
        <f aca="false">H168-J168</f>
        <v>0.0721822728160925</v>
      </c>
      <c r="J168" s="1195" t="n">
        <f aca="false">DataFR1!GG99/DataFR1!B99</f>
        <v>0.0375829369910289</v>
      </c>
      <c r="K168" s="1780" t="n">
        <f aca="false">DataFR1!GV99/DataFR1!B99</f>
        <v>0.0104436045518213</v>
      </c>
      <c r="L168" s="1800" t="n">
        <f aca="false">'Table FR.12b'!J168</f>
        <v>0.129095751728117</v>
      </c>
      <c r="M168" s="1777" t="n">
        <f aca="false">N168+O168</f>
        <v>0.104671795835174</v>
      </c>
      <c r="N168" s="1780" t="n">
        <f aca="false">(DataFR1!AF99+DataFR1!BF99+DataFR1!X99)/DataFR1!B99</f>
        <v>0.0288984227755997</v>
      </c>
      <c r="O168" s="1780" t="n">
        <f aca="false">DataFR1!AL99/DataFR1!B99</f>
        <v>0.0757733730595743</v>
      </c>
      <c r="P168" s="1858" t="n">
        <f aca="false">DataFR1!BC99/DataFR1!B99</f>
        <v>0.0244239558929428</v>
      </c>
      <c r="Q168" s="1195" t="n">
        <f aca="false">B168-G168</f>
        <v>0.000961436175054578</v>
      </c>
      <c r="R168" s="1195" t="n">
        <f aca="false">C168-H168</f>
        <v>0.0189735214048134</v>
      </c>
      <c r="S168" s="1195" t="n">
        <f aca="false">D168-I168</f>
        <v>0.060346767165121</v>
      </c>
      <c r="T168" s="1195" t="n">
        <f aca="false">E168-J168</f>
        <v>-0.0413732457603076</v>
      </c>
      <c r="U168" s="1040" t="n">
        <f aca="false">DataFR2!AB189/'Table FR.1'!B167</f>
        <v>-0.0180120852297588</v>
      </c>
      <c r="V168" s="1195"/>
      <c r="W168" s="905"/>
      <c r="Y168" s="905"/>
      <c r="Z168" s="1859" t="n">
        <f aca="false">B168-C168-F168</f>
        <v>0</v>
      </c>
      <c r="AA168" s="1776" t="n">
        <f aca="false">L168-M168-P168</f>
        <v>0</v>
      </c>
      <c r="AB168" s="1857" t="n">
        <f aca="false">F168-K168-U168</f>
        <v>0</v>
      </c>
      <c r="AC168" s="475" t="n">
        <f aca="false">C168-D168-E168</f>
        <v>0</v>
      </c>
      <c r="AD168" s="1857" t="n">
        <f aca="false">Q168-'Table FR.12b'!G168</f>
        <v>0</v>
      </c>
    </row>
    <row r="169" customFormat="false" ht="12.75" hidden="false" customHeight="true" outlineLevel="0" collapsed="false">
      <c r="A169" s="1802" t="n">
        <v>1979</v>
      </c>
      <c r="B169" s="1784" t="n">
        <f aca="false">'Table FR.12b'!E169</f>
        <v>0.12227223727321</v>
      </c>
      <c r="C169" s="1777" t="n">
        <f aca="false">B169-F169</f>
        <v>0.112910004133809</v>
      </c>
      <c r="D169" s="1777" t="n">
        <f aca="false">C169-E169</f>
        <v>0.115102384116546</v>
      </c>
      <c r="E169" s="1777" t="n">
        <f aca="false">(DataFR1!BJ100+DataFR1!EQ100)/DataFR1!B100</f>
        <v>-0.00219237998273709</v>
      </c>
      <c r="F169" s="1858" t="n">
        <f aca="false">U169+K169</f>
        <v>0.00936223313940047</v>
      </c>
      <c r="G169" s="1865" t="n">
        <f aca="false">'Table FR.12b'!F169</f>
        <v>0.128174446182701</v>
      </c>
      <c r="H169" s="1777" t="n">
        <f aca="false">G169-K169</f>
        <v>0.115920838266642</v>
      </c>
      <c r="I169" s="1195" t="n">
        <f aca="false">H169-J169</f>
        <v>0.0727063445522953</v>
      </c>
      <c r="J169" s="1195" t="n">
        <f aca="false">DataFR1!GG100/DataFR1!B100</f>
        <v>0.0432144937143465</v>
      </c>
      <c r="K169" s="1780" t="n">
        <f aca="false">DataFR1!GV100/DataFR1!B100</f>
        <v>0.0122536079160587</v>
      </c>
      <c r="L169" s="1800" t="n">
        <f aca="false">'Table FR.12b'!J169</f>
        <v>0.125647178940089</v>
      </c>
      <c r="M169" s="1777" t="n">
        <f aca="false">N169+O169</f>
        <v>0.102127722964299</v>
      </c>
      <c r="N169" s="1780" t="n">
        <f aca="false">(DataFR1!AF100+DataFR1!BF100+DataFR1!X100)/DataFR1!B100</f>
        <v>0.0284525257919052</v>
      </c>
      <c r="O169" s="1780" t="n">
        <f aca="false">DataFR1!AL100/DataFR1!B100</f>
        <v>0.0736751971723942</v>
      </c>
      <c r="P169" s="1858" t="n">
        <f aca="false">DataFR1!BC100/DataFR1!B100</f>
        <v>0.0235194559757896</v>
      </c>
      <c r="Q169" s="1867" t="n">
        <f aca="false">B169-G169</f>
        <v>-0.00590220890949084</v>
      </c>
      <c r="R169" s="1226" t="n">
        <f aca="false">C169-H169</f>
        <v>-0.00301083413283257</v>
      </c>
      <c r="S169" s="1226" t="n">
        <f aca="false">D169-I169</f>
        <v>0.042396039564251</v>
      </c>
      <c r="T169" s="1226" t="n">
        <f aca="false">E169-J169</f>
        <v>-0.0454068736970836</v>
      </c>
      <c r="U169" s="1074" t="n">
        <f aca="false">DataFR2!AB190/'Table FR.1'!B168</f>
        <v>-0.00289137477665827</v>
      </c>
      <c r="V169" s="1195"/>
      <c r="W169" s="905"/>
      <c r="Y169" s="905"/>
      <c r="Z169" s="1859" t="n">
        <f aca="false">B169-C169-F169</f>
        <v>0</v>
      </c>
      <c r="AA169" s="1776" t="n">
        <f aca="false">L169-M169-P169</f>
        <v>0</v>
      </c>
      <c r="AB169" s="1857" t="n">
        <f aca="false">F169-K169-U169</f>
        <v>0</v>
      </c>
      <c r="AC169" s="475" t="n">
        <f aca="false">C169-D169-E169</f>
        <v>0</v>
      </c>
      <c r="AD169" s="1857" t="n">
        <f aca="false">Q169-'Table FR.12b'!G169</f>
        <v>0</v>
      </c>
    </row>
    <row r="170" customFormat="false" ht="12" hidden="false" customHeight="false" outlineLevel="0" collapsed="false">
      <c r="A170" s="1804" t="n">
        <v>1980</v>
      </c>
      <c r="B170" s="1805" t="n">
        <f aca="false">'Table FR.12b'!E170</f>
        <v>0.109007184623159</v>
      </c>
      <c r="C170" s="1806" t="n">
        <f aca="false">B170-F170</f>
        <v>0.0988354907466158</v>
      </c>
      <c r="D170" s="1806" t="n">
        <f aca="false">C170-E170</f>
        <v>0.108804297856011</v>
      </c>
      <c r="E170" s="1806" t="n">
        <f aca="false">(DataFR1!BJ101+DataFR1!EQ101)/DataFR1!B101</f>
        <v>-0.00996880710939549</v>
      </c>
      <c r="F170" s="1868" t="n">
        <f aca="false">U170+K170</f>
        <v>0.010171693876543</v>
      </c>
      <c r="G170" s="1869" t="n">
        <f aca="false">'Table FR.12b'!F170</f>
        <v>0.131328275095206</v>
      </c>
      <c r="H170" s="1806" t="n">
        <f aca="false">G170-K170</f>
        <v>0.119237388915696</v>
      </c>
      <c r="I170" s="1216" t="n">
        <f aca="false">H170-J170</f>
        <v>0.0729371595599307</v>
      </c>
      <c r="J170" s="1216" t="n">
        <f aca="false">DataFR1!GG101/DataFR1!B101</f>
        <v>0.0463002293557649</v>
      </c>
      <c r="K170" s="1870" t="n">
        <f aca="false">DataFR1!GV101/DataFR1!B101</f>
        <v>0.0120908861795105</v>
      </c>
      <c r="L170" s="1809" t="n">
        <f aca="false">'Table FR.12b'!J170</f>
        <v>0.132689465465557</v>
      </c>
      <c r="M170" s="1806" t="n">
        <f aca="false">N170+O170</f>
        <v>0.107507190322225</v>
      </c>
      <c r="N170" s="1870" t="n">
        <f aca="false">(DataFR1!AF101+DataFR1!BF101+DataFR1!X101)/DataFR1!B101</f>
        <v>0.0298124500540145</v>
      </c>
      <c r="O170" s="1870" t="n">
        <f aca="false">DataFR1!AL101/DataFR1!B101</f>
        <v>0.0776947402682107</v>
      </c>
      <c r="P170" s="1868" t="n">
        <f aca="false">DataFR1!BC101/DataFR1!B101</f>
        <v>0.0251822751433315</v>
      </c>
      <c r="Q170" s="1195" t="n">
        <f aca="false">B170-G170</f>
        <v>-0.0223210904720474</v>
      </c>
      <c r="R170" s="1195" t="n">
        <f aca="false">C170-H170</f>
        <v>-0.0204018981690799</v>
      </c>
      <c r="S170" s="1195" t="n">
        <f aca="false">D170-I170</f>
        <v>0.0358671382960805</v>
      </c>
      <c r="T170" s="1195" t="n">
        <f aca="false">E170-J170</f>
        <v>-0.0562690364651604</v>
      </c>
      <c r="U170" s="1040" t="n">
        <f aca="false">DataFR2!AB191/'Table FR.1'!B169</f>
        <v>-0.00191919230296743</v>
      </c>
      <c r="V170" s="1195"/>
      <c r="W170" s="905"/>
      <c r="Y170" s="905"/>
      <c r="Z170" s="1859" t="n">
        <f aca="false">B170-C170-F170</f>
        <v>0</v>
      </c>
      <c r="AA170" s="1776" t="n">
        <f aca="false">L170-M170-P170</f>
        <v>0</v>
      </c>
      <c r="AB170" s="1857" t="n">
        <f aca="false">F170-K170-U170</f>
        <v>0</v>
      </c>
      <c r="AC170" s="475" t="n">
        <f aca="false">C170-D170-E170</f>
        <v>0</v>
      </c>
      <c r="AD170" s="1857" t="n">
        <f aca="false">Q170-'Table FR.12b'!G170</f>
        <v>0</v>
      </c>
    </row>
    <row r="171" customFormat="false" ht="12" hidden="false" customHeight="false" outlineLevel="0" collapsed="false">
      <c r="A171" s="1802" t="n">
        <v>1981</v>
      </c>
      <c r="B171" s="1784" t="n">
        <f aca="false">'Table FR.12b'!E171</f>
        <v>0.0778492410251181</v>
      </c>
      <c r="C171" s="1777" t="n">
        <f aca="false">B171-F171</f>
        <v>0.0923537132938035</v>
      </c>
      <c r="D171" s="1777" t="n">
        <f aca="false">C171-E171</f>
        <v>0.113558353822489</v>
      </c>
      <c r="E171" s="1777" t="n">
        <f aca="false">(DataFR1!BJ102+DataFR1!EQ102)/DataFR1!B102</f>
        <v>-0.0212046405286857</v>
      </c>
      <c r="F171" s="1858" t="n">
        <f aca="false">U171+K171</f>
        <v>-0.0145044722686854</v>
      </c>
      <c r="G171" s="1865" t="n">
        <f aca="false">'Table FR.12b'!F171</f>
        <v>0.100842743905933</v>
      </c>
      <c r="H171" s="1777" t="n">
        <f aca="false">G171-K171</f>
        <v>0.0891556903600873</v>
      </c>
      <c r="I171" s="1195" t="n">
        <f aca="false">H171-J171</f>
        <v>0.0642600688652219</v>
      </c>
      <c r="J171" s="1195" t="n">
        <f aca="false">DataFR1!GG102/DataFR1!B102</f>
        <v>0.0248956214948654</v>
      </c>
      <c r="K171" s="1780" t="n">
        <f aca="false">DataFR1!GV102/DataFR1!B102</f>
        <v>0.011687053545846</v>
      </c>
      <c r="L171" s="1800" t="n">
        <f aca="false">'Table FR.12b'!J171</f>
        <v>0.137204772284974</v>
      </c>
      <c r="M171" s="1777" t="n">
        <f aca="false">N171+O171</f>
        <v>0.110936990262218</v>
      </c>
      <c r="N171" s="1780" t="n">
        <f aca="false">(DataFR1!AF102+DataFR1!BF102+DataFR1!X102)/DataFR1!B102</f>
        <v>0.0303400440300639</v>
      </c>
      <c r="O171" s="1780" t="n">
        <f aca="false">DataFR1!AL102/DataFR1!B102</f>
        <v>0.0805969462321537</v>
      </c>
      <c r="P171" s="1858" t="n">
        <f aca="false">DataFR1!BC102/DataFR1!B102</f>
        <v>0.0262677820227568</v>
      </c>
      <c r="Q171" s="1195" t="n">
        <f aca="false">B171-G171</f>
        <v>-0.0229935028808152</v>
      </c>
      <c r="R171" s="1195" t="n">
        <f aca="false">C171-H171</f>
        <v>0.00319802293371621</v>
      </c>
      <c r="S171" s="1195" t="n">
        <f aca="false">D171-I171</f>
        <v>0.0492982849572672</v>
      </c>
      <c r="T171" s="1195" t="n">
        <f aca="false">E171-J171</f>
        <v>-0.046100262023551</v>
      </c>
      <c r="U171" s="1040" t="n">
        <f aca="false">DataFR2!AB192/'Table FR.1'!B170</f>
        <v>-0.0261915258145314</v>
      </c>
      <c r="V171" s="1195"/>
      <c r="W171" s="905"/>
      <c r="Y171" s="905"/>
      <c r="Z171" s="1859" t="n">
        <f aca="false">B171-C171-F171</f>
        <v>0</v>
      </c>
      <c r="AA171" s="1776" t="n">
        <f aca="false">L171-M171-P171</f>
        <v>0</v>
      </c>
      <c r="AB171" s="1857" t="n">
        <f aca="false">F171-K171-U171</f>
        <v>0</v>
      </c>
      <c r="AC171" s="475" t="n">
        <f aca="false">C171-D171-E171</f>
        <v>0</v>
      </c>
      <c r="AD171" s="1857" t="n">
        <f aca="false">Q171-'Table FR.12b'!G171</f>
        <v>0</v>
      </c>
    </row>
    <row r="172" customFormat="false" ht="12" hidden="false" customHeight="false" outlineLevel="0" collapsed="false">
      <c r="A172" s="1802" t="n">
        <v>1982</v>
      </c>
      <c r="B172" s="1784" t="n">
        <f aca="false">'Table FR.12b'!E172</f>
        <v>0.062445558288497</v>
      </c>
      <c r="C172" s="1777" t="n">
        <f aca="false">B172-F172</f>
        <v>0.0825814226378579</v>
      </c>
      <c r="D172" s="1777" t="n">
        <f aca="false">C172-E172</f>
        <v>0.107800228353421</v>
      </c>
      <c r="E172" s="1777" t="n">
        <f aca="false">(DataFR1!BJ103+DataFR1!EQ103)/DataFR1!B103</f>
        <v>-0.0252188057155635</v>
      </c>
      <c r="F172" s="1858" t="n">
        <f aca="false">U172+K172</f>
        <v>-0.0201358643493609</v>
      </c>
      <c r="G172" s="1865" t="n">
        <f aca="false">'Table FR.12b'!F172</f>
        <v>0.102230106637486</v>
      </c>
      <c r="H172" s="1777" t="n">
        <f aca="false">G172-K172</f>
        <v>0.0900096367518407</v>
      </c>
      <c r="I172" s="1195" t="n">
        <f aca="false">H172-J172</f>
        <v>0.057726913845064</v>
      </c>
      <c r="J172" s="1195" t="n">
        <f aca="false">DataFR1!GG103/DataFR1!B103</f>
        <v>0.0322827229067767</v>
      </c>
      <c r="K172" s="1780" t="n">
        <f aca="false">DataFR1!GV103/DataFR1!B103</f>
        <v>0.0122204698856452</v>
      </c>
      <c r="L172" s="1800" t="n">
        <f aca="false">'Table FR.12b'!J172</f>
        <v>0.140443290584676</v>
      </c>
      <c r="M172" s="1777" t="n">
        <f aca="false">N172+O172</f>
        <v>0.112896427673902</v>
      </c>
      <c r="N172" s="1780" t="n">
        <f aca="false">(DataFR1!AF103+DataFR1!BF103+DataFR1!X103)/DataFR1!B103</f>
        <v>0.0306337895784564</v>
      </c>
      <c r="O172" s="1780" t="n">
        <f aca="false">DataFR1!AL103/DataFR1!B103</f>
        <v>0.0822626380954454</v>
      </c>
      <c r="P172" s="1858" t="n">
        <f aca="false">DataFR1!BC103/DataFR1!B103</f>
        <v>0.027546862910774</v>
      </c>
      <c r="Q172" s="1195" t="n">
        <f aca="false">B172-G172</f>
        <v>-0.0397845483489889</v>
      </c>
      <c r="R172" s="1195" t="n">
        <f aca="false">C172-H172</f>
        <v>-0.00742821411398276</v>
      </c>
      <c r="S172" s="1195" t="n">
        <f aca="false">D172-I172</f>
        <v>0.0500733145083574</v>
      </c>
      <c r="T172" s="1195" t="n">
        <f aca="false">E172-J172</f>
        <v>-0.0575015286223402</v>
      </c>
      <c r="U172" s="1040" t="n">
        <f aca="false">DataFR2!AB193/'Table FR.1'!B171</f>
        <v>-0.0323563342350062</v>
      </c>
      <c r="V172" s="1195"/>
      <c r="W172" s="905"/>
      <c r="Y172" s="905"/>
      <c r="Z172" s="1859" t="n">
        <f aca="false">B172-C172-F172</f>
        <v>0</v>
      </c>
      <c r="AA172" s="1776" t="n">
        <f aca="false">L172-M172-P172</f>
        <v>0</v>
      </c>
      <c r="AB172" s="1857" t="n">
        <f aca="false">F172-K172-U172</f>
        <v>0</v>
      </c>
      <c r="AC172" s="475" t="n">
        <f aca="false">C172-D172-E172</f>
        <v>0</v>
      </c>
      <c r="AD172" s="1857" t="n">
        <f aca="false">Q172-'Table FR.12b'!G172</f>
        <v>0</v>
      </c>
    </row>
    <row r="173" customFormat="false" ht="12" hidden="false" customHeight="false" outlineLevel="0" collapsed="false">
      <c r="A173" s="1802" t="n">
        <v>1983</v>
      </c>
      <c r="B173" s="1784" t="n">
        <f aca="false">'Table FR.12b'!E173</f>
        <v>0.0578225537153648</v>
      </c>
      <c r="C173" s="1777" t="n">
        <f aca="false">B173-F173</f>
        <v>0.0774127840262207</v>
      </c>
      <c r="D173" s="1777" t="n">
        <f aca="false">C173-E173</f>
        <v>0.0978662785596283</v>
      </c>
      <c r="E173" s="1777" t="n">
        <f aca="false">(DataFR1!BJ104+DataFR1!EQ104)/DataFR1!B104</f>
        <v>-0.0204534945334076</v>
      </c>
      <c r="F173" s="1858" t="n">
        <f aca="false">U173+K173</f>
        <v>-0.0195902303108559</v>
      </c>
      <c r="G173" s="1865" t="n">
        <f aca="false">'Table FR.12b'!F173</f>
        <v>0.0794253326689436</v>
      </c>
      <c r="H173" s="1777" t="n">
        <f aca="false">G173-K173</f>
        <v>0.070231057307574</v>
      </c>
      <c r="I173" s="1195" t="n">
        <f aca="false">H173-J173</f>
        <v>0.0518530932797276</v>
      </c>
      <c r="J173" s="1195" t="n">
        <f aca="false">DataFR1!GG104/DataFR1!B104</f>
        <v>0.0183779640278464</v>
      </c>
      <c r="K173" s="1780" t="n">
        <f aca="false">DataFR1!GV104/DataFR1!B104</f>
        <v>0.00919427536136965</v>
      </c>
      <c r="L173" s="1800" t="n">
        <f aca="false">'Table FR.12b'!J173</f>
        <v>0.14090173160647</v>
      </c>
      <c r="M173" s="1777" t="n">
        <f aca="false">N173+O173</f>
        <v>0.113383502304759</v>
      </c>
      <c r="N173" s="1780" t="n">
        <f aca="false">(DataFR1!AF104+DataFR1!BF104+DataFR1!X104)/DataFR1!B104</f>
        <v>0.0305291571035018</v>
      </c>
      <c r="O173" s="1780" t="n">
        <f aca="false">DataFR1!AL104/DataFR1!B104</f>
        <v>0.0828543452012576</v>
      </c>
      <c r="P173" s="1858" t="n">
        <f aca="false">DataFR1!BC104/DataFR1!B104</f>
        <v>0.0275182293017106</v>
      </c>
      <c r="Q173" s="1195" t="n">
        <f aca="false">B173-G173</f>
        <v>-0.0216027789535788</v>
      </c>
      <c r="R173" s="1195" t="n">
        <f aca="false">C173-H173</f>
        <v>0.00718172671864673</v>
      </c>
      <c r="S173" s="1195" t="n">
        <f aca="false">D173-I173</f>
        <v>0.0460131852799007</v>
      </c>
      <c r="T173" s="1195" t="n">
        <f aca="false">E173-J173</f>
        <v>-0.0388314585612539</v>
      </c>
      <c r="U173" s="1040" t="n">
        <f aca="false">DataFR2!AB194/'Table FR.1'!B172</f>
        <v>-0.0287845056722255</v>
      </c>
      <c r="V173" s="1195"/>
      <c r="W173" s="905"/>
      <c r="Y173" s="905"/>
      <c r="Z173" s="1859" t="n">
        <f aca="false">B173-C173-F173</f>
        <v>0</v>
      </c>
      <c r="AA173" s="1776" t="n">
        <f aca="false">L173-M173-P173</f>
        <v>0</v>
      </c>
      <c r="AB173" s="1857" t="n">
        <f aca="false">F173-K173-U173</f>
        <v>0</v>
      </c>
      <c r="AC173" s="475" t="n">
        <f aca="false">C173-D173-E173</f>
        <v>0</v>
      </c>
      <c r="AD173" s="1857" t="n">
        <f aca="false">Q173-'Table FR.12b'!G173</f>
        <v>0</v>
      </c>
    </row>
    <row r="174" customFormat="false" ht="12" hidden="false" customHeight="false" outlineLevel="0" collapsed="false">
      <c r="A174" s="1802" t="n">
        <v>1984</v>
      </c>
      <c r="B174" s="1784" t="n">
        <f aca="false">'Table FR.12b'!E174</f>
        <v>0.0558947043103604</v>
      </c>
      <c r="C174" s="1777" t="n">
        <f aca="false">B174-F174</f>
        <v>0.0795984643276805</v>
      </c>
      <c r="D174" s="1777" t="n">
        <f aca="false">C174-E174</f>
        <v>0.0855220079427906</v>
      </c>
      <c r="E174" s="1777" t="n">
        <f aca="false">(DataFR1!BJ105+DataFR1!EQ105)/DataFR1!B105</f>
        <v>-0.00592354361511014</v>
      </c>
      <c r="F174" s="1858" t="n">
        <f aca="false">U174+K174</f>
        <v>-0.0237037600173201</v>
      </c>
      <c r="G174" s="1865" t="n">
        <f aca="false">'Table FR.12b'!F174</f>
        <v>0.0726586864151173</v>
      </c>
      <c r="H174" s="1777" t="n">
        <f aca="false">G174-K174</f>
        <v>0.0649104163602317</v>
      </c>
      <c r="I174" s="1195" t="n">
        <f aca="false">H174-J174</f>
        <v>0.0483274029586317</v>
      </c>
      <c r="J174" s="1195" t="n">
        <f aca="false">DataFR1!GG105/DataFR1!B105</f>
        <v>0.0165830134016</v>
      </c>
      <c r="K174" s="1780" t="n">
        <f aca="false">DataFR1!GV105/DataFR1!B105</f>
        <v>0.00774827005488557</v>
      </c>
      <c r="L174" s="1800" t="n">
        <f aca="false">'Table FR.12b'!J174</f>
        <v>0.140587065778405</v>
      </c>
      <c r="M174" s="1777" t="n">
        <f aca="false">N174+O174</f>
        <v>0.11298892537644</v>
      </c>
      <c r="N174" s="1780" t="n">
        <f aca="false">(DataFR1!AF105+DataFR1!BF105+DataFR1!X105)/DataFR1!B105</f>
        <v>0.0306159381367991</v>
      </c>
      <c r="O174" s="1780" t="n">
        <f aca="false">DataFR1!AL105/DataFR1!B105</f>
        <v>0.0823729872396406</v>
      </c>
      <c r="P174" s="1858" t="n">
        <f aca="false">DataFR1!BC105/DataFR1!B105</f>
        <v>0.0275981404019654</v>
      </c>
      <c r="Q174" s="1195" t="n">
        <f aca="false">B174-G174</f>
        <v>-0.0167639821047569</v>
      </c>
      <c r="R174" s="1195" t="n">
        <f aca="false">C174-H174</f>
        <v>0.0146880479674488</v>
      </c>
      <c r="S174" s="1195" t="n">
        <f aca="false">D174-I174</f>
        <v>0.0371946049841589</v>
      </c>
      <c r="T174" s="1195" t="n">
        <f aca="false">E174-J174</f>
        <v>-0.0225065570167101</v>
      </c>
      <c r="U174" s="1040" t="n">
        <f aca="false">DataFR2!AB195/'Table FR.1'!B173</f>
        <v>-0.0314520300722057</v>
      </c>
      <c r="V174" s="1195"/>
      <c r="W174" s="905"/>
      <c r="Y174" s="905"/>
      <c r="Z174" s="1859" t="n">
        <f aca="false">B174-C174-F174</f>
        <v>0</v>
      </c>
      <c r="AA174" s="1776" t="n">
        <f aca="false">L174-M174-P174</f>
        <v>0</v>
      </c>
      <c r="AB174" s="1857" t="n">
        <f aca="false">F174-K174-U174</f>
        <v>0</v>
      </c>
      <c r="AC174" s="475" t="n">
        <f aca="false">C174-D174-E174</f>
        <v>0</v>
      </c>
      <c r="AD174" s="1857" t="n">
        <f aca="false">Q174-'Table FR.12b'!G174</f>
        <v>0</v>
      </c>
    </row>
    <row r="175" customFormat="false" ht="12" hidden="false" customHeight="false" outlineLevel="0" collapsed="false">
      <c r="A175" s="1802" t="n">
        <v>1985</v>
      </c>
      <c r="B175" s="1784" t="n">
        <f aca="false">'Table FR.12b'!E175</f>
        <v>0.0538838800406368</v>
      </c>
      <c r="C175" s="1777" t="n">
        <f aca="false">B175-F175</f>
        <v>0.0780162905467064</v>
      </c>
      <c r="D175" s="1777" t="n">
        <f aca="false">C175-E175</f>
        <v>0.0776585801936147</v>
      </c>
      <c r="E175" s="1777" t="n">
        <f aca="false">(DataFR1!BJ106+DataFR1!EQ106)/DataFR1!B106</f>
        <v>0.000357710353091713</v>
      </c>
      <c r="F175" s="1858" t="n">
        <f aca="false">U175+K175</f>
        <v>-0.0241324105060696</v>
      </c>
      <c r="G175" s="1865" t="n">
        <f aca="false">'Table FR.12b'!F175</f>
        <v>0.0721741994198406</v>
      </c>
      <c r="H175" s="1777" t="n">
        <f aca="false">G175-K175</f>
        <v>0.0616344755470769</v>
      </c>
      <c r="I175" s="1195" t="n">
        <f aca="false">H175-J175</f>
        <v>0.0427440863131153</v>
      </c>
      <c r="J175" s="1195" t="n">
        <f aca="false">DataFR1!GG106/DataFR1!B106</f>
        <v>0.0188903892339616</v>
      </c>
      <c r="K175" s="1780" t="n">
        <f aca="false">DataFR1!GV106/DataFR1!B106</f>
        <v>0.0105397238727637</v>
      </c>
      <c r="L175" s="1800" t="n">
        <f aca="false">'Table FR.12b'!J175</f>
        <v>0.139212524893619</v>
      </c>
      <c r="M175" s="1777" t="n">
        <f aca="false">N175+O175</f>
        <v>0.111842774335233</v>
      </c>
      <c r="N175" s="1780" t="n">
        <f aca="false">(DataFR1!AF106+DataFR1!BF106+DataFR1!X106)/DataFR1!B106</f>
        <v>0.0299636107945695</v>
      </c>
      <c r="O175" s="1780" t="n">
        <f aca="false">DataFR1!AL106/DataFR1!B106</f>
        <v>0.0818791635406637</v>
      </c>
      <c r="P175" s="1858" t="n">
        <f aca="false">DataFR1!BC106/DataFR1!B106</f>
        <v>0.0273697505583856</v>
      </c>
      <c r="Q175" s="1195" t="n">
        <f aca="false">B175-G175</f>
        <v>-0.0182903193792038</v>
      </c>
      <c r="R175" s="1195" t="n">
        <f aca="false">C175-H175</f>
        <v>0.0163818149996295</v>
      </c>
      <c r="S175" s="1195" t="n">
        <f aca="false">D175-I175</f>
        <v>0.0349144938804994</v>
      </c>
      <c r="T175" s="1195" t="n">
        <f aca="false">E175-J175</f>
        <v>-0.0185326788808699</v>
      </c>
      <c r="U175" s="1040" t="n">
        <f aca="false">DataFR2!AB196/'Table FR.1'!B174</f>
        <v>-0.0346721343788334</v>
      </c>
      <c r="V175" s="1195"/>
      <c r="W175" s="905"/>
      <c r="Y175" s="905"/>
      <c r="Z175" s="1859" t="n">
        <f aca="false">B175-C175-F175</f>
        <v>0</v>
      </c>
      <c r="AA175" s="1776" t="n">
        <f aca="false">L175-M175-P175</f>
        <v>0</v>
      </c>
      <c r="AB175" s="1857" t="n">
        <f aca="false">F175-K175-U175</f>
        <v>0</v>
      </c>
      <c r="AC175" s="475" t="n">
        <f aca="false">C175-D175-E175</f>
        <v>6.45100292628875E-018</v>
      </c>
      <c r="AD175" s="1857" t="n">
        <f aca="false">Q175-'Table FR.12b'!G175</f>
        <v>0</v>
      </c>
    </row>
    <row r="176" customFormat="false" ht="12" hidden="false" customHeight="false" outlineLevel="0" collapsed="false">
      <c r="A176" s="1802" t="n">
        <v>1986</v>
      </c>
      <c r="B176" s="1784" t="n">
        <f aca="false">'Table FR.12b'!E176</f>
        <v>0.0705705718486638</v>
      </c>
      <c r="C176" s="1777" t="n">
        <f aca="false">B176-F176</f>
        <v>0.0971026508386972</v>
      </c>
      <c r="D176" s="1777" t="n">
        <f aca="false">C176-E176</f>
        <v>0.0661465488818785</v>
      </c>
      <c r="E176" s="1777" t="n">
        <f aca="false">(DataFR1!BJ107+DataFR1!EQ107)/DataFR1!B107</f>
        <v>0.0309561019568187</v>
      </c>
      <c r="F176" s="1858" t="n">
        <f aca="false">U176+K176</f>
        <v>-0.0265320789900335</v>
      </c>
      <c r="G176" s="1865" t="n">
        <f aca="false">'Table FR.12b'!F176</f>
        <v>0.080669612988786</v>
      </c>
      <c r="H176" s="1777" t="n">
        <f aca="false">G176-K176</f>
        <v>0.0701842643018912</v>
      </c>
      <c r="I176" s="1195" t="n">
        <f aca="false">H176-J176</f>
        <v>0.0426549926029837</v>
      </c>
      <c r="J176" s="1195" t="n">
        <f aca="false">DataFR1!GG107/DataFR1!B107</f>
        <v>0.0275292716989075</v>
      </c>
      <c r="K176" s="1780" t="n">
        <f aca="false">DataFR1!GV107/DataFR1!B107</f>
        <v>0.0104853486868948</v>
      </c>
      <c r="L176" s="1800" t="n">
        <f aca="false">'Table FR.12b'!J176</f>
        <v>0.13695687826049</v>
      </c>
      <c r="M176" s="1777" t="n">
        <f aca="false">N176+O176</f>
        <v>0.110194830657412</v>
      </c>
      <c r="N176" s="1780" t="n">
        <f aca="false">(DataFR1!AF107+DataFR1!BF107+DataFR1!X107)/DataFR1!B107</f>
        <v>0.0293440517717372</v>
      </c>
      <c r="O176" s="1780" t="n">
        <f aca="false">DataFR1!AL107/DataFR1!B107</f>
        <v>0.0808507788856751</v>
      </c>
      <c r="P176" s="1858" t="n">
        <f aca="false">DataFR1!BC107/DataFR1!B107</f>
        <v>0.0267620476030773</v>
      </c>
      <c r="Q176" s="1195" t="n">
        <f aca="false">B176-G176</f>
        <v>-0.0100990411401223</v>
      </c>
      <c r="R176" s="1195" t="n">
        <f aca="false">C176-H176</f>
        <v>0.026918386536806</v>
      </c>
      <c r="S176" s="1195" t="n">
        <f aca="false">D176-I176</f>
        <v>0.0234915562788948</v>
      </c>
      <c r="T176" s="1195" t="n">
        <f aca="false">E176-J176</f>
        <v>0.00342683025791119</v>
      </c>
      <c r="U176" s="1040" t="n">
        <f aca="false">DataFR2!AB197/'Table FR.1'!B175</f>
        <v>-0.0370174276769283</v>
      </c>
      <c r="V176" s="1195"/>
      <c r="W176" s="905"/>
      <c r="Y176" s="905"/>
      <c r="Z176" s="1859" t="n">
        <f aca="false">B176-C176-F176</f>
        <v>0</v>
      </c>
      <c r="AA176" s="1776" t="n">
        <f aca="false">L176-M176-P176</f>
        <v>0</v>
      </c>
      <c r="AB176" s="1857" t="n">
        <f aca="false">F176-K176-U176</f>
        <v>0</v>
      </c>
      <c r="AC176" s="475" t="n">
        <f aca="false">C176-D176-E176</f>
        <v>0</v>
      </c>
      <c r="AD176" s="1857" t="n">
        <f aca="false">Q176-'Table FR.12b'!G176</f>
        <v>0</v>
      </c>
    </row>
    <row r="177" customFormat="false" ht="12" hidden="false" customHeight="false" outlineLevel="0" collapsed="false">
      <c r="A177" s="1802" t="n">
        <v>1987</v>
      </c>
      <c r="B177" s="1784" t="n">
        <f aca="false">'Table FR.12b'!E177</f>
        <v>0.065852135512115</v>
      </c>
      <c r="C177" s="1777" t="n">
        <f aca="false">B177-F177</f>
        <v>0.0807990621536225</v>
      </c>
      <c r="D177" s="1777" t="n">
        <f aca="false">C177-E177</f>
        <v>0.0505511977466235</v>
      </c>
      <c r="E177" s="1777" t="n">
        <f aca="false">(DataFR1!BJ108+DataFR1!EQ108)/DataFR1!B108</f>
        <v>0.030247864406999</v>
      </c>
      <c r="F177" s="1858" t="n">
        <f aca="false">U177+K177</f>
        <v>-0.0149469266415075</v>
      </c>
      <c r="G177" s="1865" t="n">
        <f aca="false">'Table FR.12b'!F177</f>
        <v>0.0841604153011536</v>
      </c>
      <c r="H177" s="1777" t="n">
        <f aca="false">G177-K177</f>
        <v>0.0752537866113695</v>
      </c>
      <c r="I177" s="1195" t="n">
        <f aca="false">H177-J177</f>
        <v>0.0457140792623627</v>
      </c>
      <c r="J177" s="1195" t="n">
        <f aca="false">DataFR1!GG108/DataFR1!B108</f>
        <v>0.0295397073490068</v>
      </c>
      <c r="K177" s="1780" t="n">
        <f aca="false">DataFR1!GV108/DataFR1!B108</f>
        <v>0.00890662868978407</v>
      </c>
      <c r="L177" s="1800" t="n">
        <f aca="false">'Table FR.12b'!J177</f>
        <v>0.137800110705992</v>
      </c>
      <c r="M177" s="1777" t="n">
        <f aca="false">N177+O177</f>
        <v>0.110908207045549</v>
      </c>
      <c r="N177" s="1780" t="n">
        <f aca="false">(DataFR1!AF108+DataFR1!BF108+DataFR1!X108)/DataFR1!B108</f>
        <v>0.0293939777126675</v>
      </c>
      <c r="O177" s="1780" t="n">
        <f aca="false">DataFR1!AL108/DataFR1!B108</f>
        <v>0.0815142293328818</v>
      </c>
      <c r="P177" s="1858" t="n">
        <f aca="false">DataFR1!BC108/DataFR1!B108</f>
        <v>0.0268919036604427</v>
      </c>
      <c r="Q177" s="1195" t="n">
        <f aca="false">B177-G177</f>
        <v>-0.0183082797890385</v>
      </c>
      <c r="R177" s="1195" t="n">
        <f aca="false">C177-H177</f>
        <v>0.00554527554225305</v>
      </c>
      <c r="S177" s="1195" t="n">
        <f aca="false">D177-I177</f>
        <v>0.00483711848426083</v>
      </c>
      <c r="T177" s="1195" t="n">
        <f aca="false">E177-J177</f>
        <v>0.000708157057992213</v>
      </c>
      <c r="U177" s="1040" t="n">
        <f aca="false">DataFR2!AB198/'Table FR.1'!B176</f>
        <v>-0.0238535553312916</v>
      </c>
      <c r="V177" s="1195"/>
      <c r="W177" s="905"/>
      <c r="Y177" s="905"/>
      <c r="Z177" s="1859" t="n">
        <f aca="false">B177-C177-F177</f>
        <v>0</v>
      </c>
      <c r="AA177" s="1776" t="n">
        <f aca="false">L177-M177-P177</f>
        <v>0</v>
      </c>
      <c r="AB177" s="1857" t="n">
        <f aca="false">F177-K177-U177</f>
        <v>0</v>
      </c>
      <c r="AC177" s="475" t="n">
        <f aca="false">C177-D177-E177</f>
        <v>0</v>
      </c>
      <c r="AD177" s="1857" t="n">
        <f aca="false">Q177-'Table FR.12b'!G177</f>
        <v>0</v>
      </c>
    </row>
    <row r="178" customFormat="false" ht="12" hidden="false" customHeight="false" outlineLevel="0" collapsed="false">
      <c r="A178" s="1802" t="n">
        <v>1988</v>
      </c>
      <c r="B178" s="1784" t="n">
        <f aca="false">'Table FR.12b'!E178</f>
        <v>0.0832662099532851</v>
      </c>
      <c r="C178" s="1777" t="n">
        <f aca="false">B178-F178</f>
        <v>0.100312014581967</v>
      </c>
      <c r="D178" s="1777" t="n">
        <f aca="false">C178-E178</f>
        <v>0.055675195514254</v>
      </c>
      <c r="E178" s="1777" t="n">
        <f aca="false">(DataFR1!BJ109+DataFR1!EQ109)/DataFR1!B109</f>
        <v>0.044636819067713</v>
      </c>
      <c r="F178" s="1858" t="n">
        <f aca="false">U178+K178</f>
        <v>-0.0170458046286819</v>
      </c>
      <c r="G178" s="1865" t="n">
        <f aca="false">'Table FR.12b'!F178</f>
        <v>0.0991518132542337</v>
      </c>
      <c r="H178" s="1777" t="n">
        <f aca="false">G178-K178</f>
        <v>0.0858799681799008</v>
      </c>
      <c r="I178" s="1195" t="n">
        <f aca="false">H178-J178</f>
        <v>0.0472933583151213</v>
      </c>
      <c r="J178" s="1195" t="n">
        <f aca="false">DataFR1!GG109/DataFR1!B109</f>
        <v>0.0385866098647795</v>
      </c>
      <c r="K178" s="1780" t="n">
        <f aca="false">DataFR1!GV109/DataFR1!B109</f>
        <v>0.013271845074333</v>
      </c>
      <c r="L178" s="1800" t="n">
        <f aca="false">'Table FR.12b'!J178</f>
        <v>0.135608352351971</v>
      </c>
      <c r="M178" s="1777" t="n">
        <f aca="false">N178+O178</f>
        <v>0.109221318069531</v>
      </c>
      <c r="N178" s="1780" t="n">
        <f aca="false">(DataFR1!AF109+DataFR1!BF109+DataFR1!X109)/DataFR1!B109</f>
        <v>0.0285921901063838</v>
      </c>
      <c r="O178" s="1780" t="n">
        <f aca="false">DataFR1!AL109/DataFR1!B109</f>
        <v>0.080629127963147</v>
      </c>
      <c r="P178" s="1858" t="n">
        <f aca="false">DataFR1!BC109/DataFR1!B109</f>
        <v>0.02638703428244</v>
      </c>
      <c r="Q178" s="1195" t="n">
        <f aca="false">B178-G178</f>
        <v>-0.0158856033009487</v>
      </c>
      <c r="R178" s="1195" t="n">
        <f aca="false">C178-H178</f>
        <v>0.0144320464020662</v>
      </c>
      <c r="S178" s="1195" t="n">
        <f aca="false">D178-I178</f>
        <v>0.00838183719913277</v>
      </c>
      <c r="T178" s="1195" t="n">
        <f aca="false">E178-J178</f>
        <v>0.00605020920293348</v>
      </c>
      <c r="U178" s="1040" t="n">
        <f aca="false">DataFR2!AB199/'Table FR.1'!B177</f>
        <v>-0.0303176497030149</v>
      </c>
      <c r="V178" s="1195"/>
      <c r="W178" s="905"/>
      <c r="Y178" s="905"/>
      <c r="Z178" s="1859" t="n">
        <f aca="false">B178-C178-F178</f>
        <v>0</v>
      </c>
      <c r="AA178" s="1776" t="n">
        <f aca="false">L178-M178-P178</f>
        <v>0</v>
      </c>
      <c r="AB178" s="1857" t="n">
        <f aca="false">F178-K178-U178</f>
        <v>0</v>
      </c>
      <c r="AC178" s="475" t="n">
        <f aca="false">C178-D178-E178</f>
        <v>0</v>
      </c>
      <c r="AD178" s="1857" t="n">
        <f aca="false">Q178-'Table FR.12b'!G178</f>
        <v>0</v>
      </c>
    </row>
    <row r="179" customFormat="false" ht="12" hidden="false" customHeight="false" outlineLevel="0" collapsed="false">
      <c r="A179" s="1812" t="n">
        <v>1989</v>
      </c>
      <c r="B179" s="1788" t="n">
        <f aca="false">'Table FR.12b'!E179</f>
        <v>0.0936327774494365</v>
      </c>
      <c r="C179" s="1789" t="n">
        <f aca="false">B179-F179</f>
        <v>0.100129647807884</v>
      </c>
      <c r="D179" s="1789" t="n">
        <f aca="false">C179-E179</f>
        <v>0.0575443046362066</v>
      </c>
      <c r="E179" s="1789" t="n">
        <f aca="false">(DataFR1!BJ110+DataFR1!EQ110)/DataFR1!B110</f>
        <v>0.0425853431716774</v>
      </c>
      <c r="F179" s="1863" t="n">
        <f aca="false">U179+K179</f>
        <v>-0.00649687035844745</v>
      </c>
      <c r="G179" s="1866" t="n">
        <f aca="false">'Table FR.12b'!F179</f>
        <v>0.11080624672608</v>
      </c>
      <c r="H179" s="1789" t="n">
        <f aca="false">G179-K179</f>
        <v>0.0963991456589414</v>
      </c>
      <c r="I179" s="1226" t="n">
        <f aca="false">H179-J179</f>
        <v>0.0496653506502894</v>
      </c>
      <c r="J179" s="1226" t="n">
        <f aca="false">DataFR1!GG110/DataFR1!B110</f>
        <v>0.046733795008652</v>
      </c>
      <c r="K179" s="1862" t="n">
        <f aca="false">DataFR1!GV110/DataFR1!B110</f>
        <v>0.0144071010671386</v>
      </c>
      <c r="L179" s="1801" t="n">
        <f aca="false">'Table FR.12b'!J179</f>
        <v>0.134016123498109</v>
      </c>
      <c r="M179" s="1789" t="n">
        <f aca="false">N179+O179</f>
        <v>0.108219777592383</v>
      </c>
      <c r="N179" s="1862" t="n">
        <f aca="false">(DataFR1!AF110+DataFR1!BF110+DataFR1!X110)/DataFR1!B110</f>
        <v>0.0278501840345536</v>
      </c>
      <c r="O179" s="1862" t="n">
        <f aca="false">DataFR1!AL110/DataFR1!B110</f>
        <v>0.0803695935578292</v>
      </c>
      <c r="P179" s="1863" t="n">
        <f aca="false">DataFR1!BC110/DataFR1!B110</f>
        <v>0.0257963459057264</v>
      </c>
      <c r="Q179" s="1867" t="n">
        <f aca="false">B179-G179</f>
        <v>-0.0171734692766435</v>
      </c>
      <c r="R179" s="1226" t="n">
        <f aca="false">C179-H179</f>
        <v>0.00373050214894258</v>
      </c>
      <c r="S179" s="1226" t="n">
        <f aca="false">D179-I179</f>
        <v>0.00787895398591719</v>
      </c>
      <c r="T179" s="1226" t="n">
        <f aca="false">E179-J179</f>
        <v>-0.00414845183697461</v>
      </c>
      <c r="U179" s="1074" t="n">
        <f aca="false">DataFR2!AB200/'Table FR.1'!B178</f>
        <v>-0.0209039714255861</v>
      </c>
      <c r="V179" s="1195"/>
      <c r="W179" s="905"/>
      <c r="Y179" s="905"/>
      <c r="Z179" s="1859" t="n">
        <f aca="false">B179-C179-F179</f>
        <v>0</v>
      </c>
      <c r="AA179" s="1776" t="n">
        <f aca="false">L179-M179-P179</f>
        <v>0</v>
      </c>
      <c r="AB179" s="1857" t="n">
        <f aca="false">F179-K179-U179</f>
        <v>0</v>
      </c>
      <c r="AC179" s="475" t="n">
        <f aca="false">C179-D179-E179</f>
        <v>0</v>
      </c>
      <c r="AD179" s="1857" t="n">
        <f aca="false">Q179-'Table FR.12b'!G179</f>
        <v>0</v>
      </c>
    </row>
    <row r="180" customFormat="false" ht="12" hidden="false" customHeight="false" outlineLevel="0" collapsed="false">
      <c r="A180" s="1802" t="n">
        <v>1990</v>
      </c>
      <c r="B180" s="1784" t="n">
        <f aca="false">'Table FR.12b'!E180</f>
        <v>0.0904658900787796</v>
      </c>
      <c r="C180" s="1777" t="n">
        <f aca="false">B180-F180</f>
        <v>0.103330955066363</v>
      </c>
      <c r="D180" s="1777" t="n">
        <f aca="false">C180-E180</f>
        <v>0.0656477527575494</v>
      </c>
      <c r="E180" s="1777" t="n">
        <f aca="false">(DataFR1!BJ111+DataFR1!EQ111)/DataFR1!B111</f>
        <v>0.0376832023088132</v>
      </c>
      <c r="F180" s="1858" t="n">
        <f aca="false">U180+K180</f>
        <v>-0.0128650649875831</v>
      </c>
      <c r="G180" s="1865" t="n">
        <f aca="false">'Table FR.12b'!F180</f>
        <v>0.111101413868905</v>
      </c>
      <c r="H180" s="1777" t="n">
        <f aca="false">G180-K180</f>
        <v>0.0964035701044477</v>
      </c>
      <c r="I180" s="1195" t="n">
        <f aca="false">H180-J180</f>
        <v>0.0469746014937246</v>
      </c>
      <c r="J180" s="1195" t="n">
        <f aca="false">DataFR1!GG111/DataFR1!B111</f>
        <v>0.0494289686107231</v>
      </c>
      <c r="K180" s="1780" t="n">
        <f aca="false">DataFR1!GV111/DataFR1!B111</f>
        <v>0.0146978437644577</v>
      </c>
      <c r="L180" s="1800" t="n">
        <f aca="false">'Table FR.12b'!J180</f>
        <v>0.1350500969425</v>
      </c>
      <c r="M180" s="1777" t="n">
        <f aca="false">N180+O180</f>
        <v>0.109451209492198</v>
      </c>
      <c r="N180" s="1780" t="n">
        <f aca="false">(DataFR1!AF111+DataFR1!BF111+DataFR1!X111)/DataFR1!B111</f>
        <v>0.0278324285769716</v>
      </c>
      <c r="O180" s="1780" t="n">
        <f aca="false">DataFR1!AL111/DataFR1!B111</f>
        <v>0.0816187809152265</v>
      </c>
      <c r="P180" s="1858" t="n">
        <f aca="false">DataFR1!BC111/DataFR1!B111</f>
        <v>0.0255988874503018</v>
      </c>
      <c r="Q180" s="1195" t="n">
        <f aca="false">B180-G180</f>
        <v>-0.0206355237901258</v>
      </c>
      <c r="R180" s="1195" t="n">
        <f aca="false">C180-H180</f>
        <v>0.00692738496191493</v>
      </c>
      <c r="S180" s="1195" t="n">
        <f aca="false">D180-I180</f>
        <v>0.0186731512638248</v>
      </c>
      <c r="T180" s="1195" t="n">
        <f aca="false">E180-J180</f>
        <v>-0.0117457663019099</v>
      </c>
      <c r="U180" s="1040" t="n">
        <f aca="false">DataFR2!AB201/'Table FR.1'!B179</f>
        <v>-0.0275629087520408</v>
      </c>
      <c r="V180" s="1195"/>
      <c r="W180" s="905"/>
      <c r="Y180" s="905"/>
      <c r="Z180" s="1859" t="n">
        <f aca="false">B180-C180-F180</f>
        <v>0</v>
      </c>
      <c r="AA180" s="1776" t="n">
        <f aca="false">L180-M180-P180</f>
        <v>0</v>
      </c>
      <c r="AB180" s="1857" t="n">
        <f aca="false">F180-K180-U180</f>
        <v>0</v>
      </c>
      <c r="AC180" s="475" t="n">
        <f aca="false">C180-D180-E180</f>
        <v>0</v>
      </c>
      <c r="AD180" s="1857" t="n">
        <f aca="false">Q180-'Table FR.12b'!G180</f>
        <v>0</v>
      </c>
    </row>
    <row r="181" customFormat="false" ht="12" hidden="false" customHeight="false" outlineLevel="0" collapsed="false">
      <c r="A181" s="1802" t="n">
        <v>1991</v>
      </c>
      <c r="B181" s="1784" t="n">
        <f aca="false">'Table FR.12b'!E181</f>
        <v>0.0834915977315589</v>
      </c>
      <c r="C181" s="1777" t="n">
        <f aca="false">B181-F181</f>
        <v>0.1012204768106</v>
      </c>
      <c r="D181" s="1777" t="n">
        <f aca="false">C181-E181</f>
        <v>0.0710974449255871</v>
      </c>
      <c r="E181" s="1777" t="n">
        <f aca="false">(DataFR1!BJ112+DataFR1!EQ112)/DataFR1!B112</f>
        <v>0.0301230318850126</v>
      </c>
      <c r="F181" s="1858" t="n">
        <f aca="false">U181+K181</f>
        <v>-0.0177288790790407</v>
      </c>
      <c r="G181" s="1865" t="n">
        <f aca="false">'Table FR.12b'!F181</f>
        <v>0.0982632847828221</v>
      </c>
      <c r="H181" s="1777" t="n">
        <f aca="false">G181-K181</f>
        <v>0.082647781312438</v>
      </c>
      <c r="I181" s="1195" t="n">
        <f aca="false">H181-J181</f>
        <v>0.0402694929368454</v>
      </c>
      <c r="J181" s="1195" t="n">
        <f aca="false">DataFR1!GG112/DataFR1!B112</f>
        <v>0.0423782883755926</v>
      </c>
      <c r="K181" s="1780" t="n">
        <f aca="false">DataFR1!GV112/DataFR1!B112</f>
        <v>0.0156155034703841</v>
      </c>
      <c r="L181" s="1800" t="n">
        <f aca="false">'Table FR.12b'!J181</f>
        <v>0.13982832671055</v>
      </c>
      <c r="M181" s="1777" t="n">
        <f aca="false">N181+O181</f>
        <v>0.113243103276014</v>
      </c>
      <c r="N181" s="1780" t="n">
        <f aca="false">(DataFR1!AF112+DataFR1!BF112+DataFR1!X112)/DataFR1!B112</f>
        <v>0.0284598976300071</v>
      </c>
      <c r="O181" s="1780" t="n">
        <f aca="false">DataFR1!AL112/DataFR1!B112</f>
        <v>0.0847832056460074</v>
      </c>
      <c r="P181" s="1858" t="n">
        <f aca="false">DataFR1!BC112/DataFR1!B112</f>
        <v>0.0265852234345352</v>
      </c>
      <c r="Q181" s="1195" t="n">
        <f aca="false">B181-G181</f>
        <v>-0.0147716870512632</v>
      </c>
      <c r="R181" s="1195" t="n">
        <f aca="false">C181-H181</f>
        <v>0.0185726954981616</v>
      </c>
      <c r="S181" s="1195" t="n">
        <f aca="false">D181-I181</f>
        <v>0.0308279519887417</v>
      </c>
      <c r="T181" s="1195" t="n">
        <f aca="false">E181-J181</f>
        <v>-0.0122552564905801</v>
      </c>
      <c r="U181" s="1040" t="n">
        <f aca="false">DataFR2!AB202/'Table FR.1'!B180</f>
        <v>-0.0333443825494248</v>
      </c>
      <c r="V181" s="1195"/>
      <c r="W181" s="905"/>
      <c r="Y181" s="905"/>
      <c r="Z181" s="1859" t="n">
        <f aca="false">B181-C181-F181</f>
        <v>0</v>
      </c>
      <c r="AA181" s="1776" t="n">
        <f aca="false">L181-M181-P181</f>
        <v>0</v>
      </c>
      <c r="AB181" s="1857" t="n">
        <f aca="false">F181-K181-U181</f>
        <v>0</v>
      </c>
      <c r="AC181" s="475" t="n">
        <f aca="false">C181-D181-E181</f>
        <v>0</v>
      </c>
      <c r="AD181" s="1857" t="n">
        <f aca="false">Q181-'Table FR.12b'!G181</f>
        <v>0</v>
      </c>
    </row>
    <row r="182" customFormat="false" ht="12" hidden="false" customHeight="false" outlineLevel="0" collapsed="false">
      <c r="A182" s="1802" t="n">
        <v>1992</v>
      </c>
      <c r="B182" s="1784" t="n">
        <f aca="false">'Table FR.12b'!E182</f>
        <v>0.0801764607745583</v>
      </c>
      <c r="C182" s="1777" t="n">
        <f aca="false">B182-F182</f>
        <v>0.11730428628212</v>
      </c>
      <c r="D182" s="1777" t="n">
        <f aca="false">C182-E182</f>
        <v>0.0786725057360216</v>
      </c>
      <c r="E182" s="1777" t="n">
        <f aca="false">(DataFR1!BJ113+DataFR1!EQ113)/DataFR1!B113</f>
        <v>0.0386317805460984</v>
      </c>
      <c r="F182" s="1858" t="n">
        <f aca="false">U182+K182</f>
        <v>-0.0371278255075617</v>
      </c>
      <c r="G182" s="1865" t="n">
        <f aca="false">'Table FR.12b'!F182</f>
        <v>0.0802877850491395</v>
      </c>
      <c r="H182" s="1777" t="n">
        <f aca="false">G182-K182</f>
        <v>0.0657615575630633</v>
      </c>
      <c r="I182" s="1195" t="n">
        <f aca="false">H182-J182</f>
        <v>0.0365294447063101</v>
      </c>
      <c r="J182" s="1195" t="n">
        <f aca="false">DataFR1!GG113/DataFR1!B113</f>
        <v>0.0292321128567531</v>
      </c>
      <c r="K182" s="1780" t="n">
        <f aca="false">DataFR1!GV113/DataFR1!B113</f>
        <v>0.0145262274860763</v>
      </c>
      <c r="L182" s="1800" t="n">
        <f aca="false">'Table FR.12b'!J182</f>
        <v>0.138489449639463</v>
      </c>
      <c r="M182" s="1777" t="n">
        <f aca="false">N182+O182</f>
        <v>0.111735712683641</v>
      </c>
      <c r="N182" s="1780" t="n">
        <f aca="false">(DataFR1!AF113+DataFR1!BF113+DataFR1!X113)/DataFR1!B113</f>
        <v>0.0279141770899363</v>
      </c>
      <c r="O182" s="1780" t="n">
        <f aca="false">DataFR1!AL113/DataFR1!B113</f>
        <v>0.0838215355937052</v>
      </c>
      <c r="P182" s="1858" t="n">
        <f aca="false">DataFR1!BC113/DataFR1!B113</f>
        <v>0.0267537369558218</v>
      </c>
      <c r="Q182" s="1195" t="n">
        <f aca="false">B182-G182</f>
        <v>-0.00011132427458127</v>
      </c>
      <c r="R182" s="1195" t="n">
        <f aca="false">C182-H182</f>
        <v>0.0515427287190567</v>
      </c>
      <c r="S182" s="1195" t="n">
        <f aca="false">D182-I182</f>
        <v>0.0421430610297115</v>
      </c>
      <c r="T182" s="1195" t="n">
        <f aca="false">E182-J182</f>
        <v>0.00939966768934527</v>
      </c>
      <c r="U182" s="1040" t="n">
        <f aca="false">DataFR2!AB203/'Table FR.1'!B181</f>
        <v>-0.051654052993638</v>
      </c>
      <c r="V182" s="1195"/>
      <c r="W182" s="905"/>
      <c r="Y182" s="905"/>
      <c r="Z182" s="1859" t="n">
        <f aca="false">B182-C182-F182</f>
        <v>0</v>
      </c>
      <c r="AA182" s="1776" t="n">
        <f aca="false">L182-M182-P182</f>
        <v>0</v>
      </c>
      <c r="AB182" s="1857" t="n">
        <f aca="false">F182-K182-U182</f>
        <v>0</v>
      </c>
      <c r="AC182" s="475" t="n">
        <f aca="false">C182-D182-E182</f>
        <v>0</v>
      </c>
      <c r="AD182" s="1857" t="n">
        <f aca="false">Q182-'Table FR.12b'!G182</f>
        <v>1.73472347597681E-018</v>
      </c>
    </row>
    <row r="183" customFormat="false" ht="12" hidden="false" customHeight="false" outlineLevel="0" collapsed="false">
      <c r="A183" s="1802" t="n">
        <v>1993</v>
      </c>
      <c r="B183" s="1784" t="n">
        <f aca="false">'Table FR.12b'!E183</f>
        <v>0.0642899768445634</v>
      </c>
      <c r="C183" s="1777" t="n">
        <f aca="false">B183-F183</f>
        <v>0.126975753971332</v>
      </c>
      <c r="D183" s="1777" t="n">
        <f aca="false">C183-E183</f>
        <v>0.0879586152977984</v>
      </c>
      <c r="E183" s="1777" t="n">
        <f aca="false">(DataFR1!BJ114+DataFR1!EQ114)/DataFR1!B114</f>
        <v>0.0390171386735338</v>
      </c>
      <c r="F183" s="1858" t="n">
        <f aca="false">U183+K183</f>
        <v>-0.0626857771267688</v>
      </c>
      <c r="G183" s="1865" t="n">
        <f aca="false">'Table FR.12b'!F183</f>
        <v>0.0516752073570099</v>
      </c>
      <c r="H183" s="1777" t="n">
        <f aca="false">G183-K183</f>
        <v>0.0416325317911924</v>
      </c>
      <c r="I183" s="1195" t="n">
        <f aca="false">H183-J183</f>
        <v>0.0329848609989338</v>
      </c>
      <c r="J183" s="1195" t="n">
        <f aca="false">DataFR1!GG114/DataFR1!B114</f>
        <v>0.00864767079225859</v>
      </c>
      <c r="K183" s="1780" t="n">
        <f aca="false">DataFR1!GV114/DataFR1!B114</f>
        <v>0.0100426755658176</v>
      </c>
      <c r="L183" s="1800" t="n">
        <f aca="false">'Table FR.12b'!J183</f>
        <v>0.139282460327238</v>
      </c>
      <c r="M183" s="1777" t="n">
        <f aca="false">N183+O183</f>
        <v>0.111847805861413</v>
      </c>
      <c r="N183" s="1780" t="n">
        <f aca="false">(DataFR1!AF114+DataFR1!BF114+DataFR1!X114)/DataFR1!B114</f>
        <v>0.0279244322557715</v>
      </c>
      <c r="O183" s="1780" t="n">
        <f aca="false">DataFR1!AL114/DataFR1!B114</f>
        <v>0.0839233736056417</v>
      </c>
      <c r="P183" s="1858" t="n">
        <f aca="false">DataFR1!BC114/DataFR1!B114</f>
        <v>0.0274346544658253</v>
      </c>
      <c r="Q183" s="1195" t="n">
        <f aca="false">B183-G183</f>
        <v>0.0126147694875535</v>
      </c>
      <c r="R183" s="1195" t="n">
        <f aca="false">C183-H183</f>
        <v>0.0853432221801398</v>
      </c>
      <c r="S183" s="1195" t="n">
        <f aca="false">D183-I183</f>
        <v>0.0549737542988647</v>
      </c>
      <c r="T183" s="1195" t="n">
        <f aca="false">E183-J183</f>
        <v>0.0303694678812752</v>
      </c>
      <c r="U183" s="1040" t="n">
        <f aca="false">DataFR2!AB204/'Table FR.1'!B182</f>
        <v>-0.0727284526925864</v>
      </c>
      <c r="V183" s="1195"/>
      <c r="W183" s="905"/>
      <c r="Y183" s="905"/>
      <c r="Z183" s="1859" t="n">
        <f aca="false">B183-C183-F183</f>
        <v>0</v>
      </c>
      <c r="AA183" s="1776" t="n">
        <f aca="false">L183-M183-P183</f>
        <v>0</v>
      </c>
      <c r="AB183" s="1857" t="n">
        <f aca="false">F183-K183-U183</f>
        <v>0</v>
      </c>
      <c r="AC183" s="475" t="n">
        <f aca="false">C183-D183-E183</f>
        <v>0</v>
      </c>
      <c r="AD183" s="1857" t="n">
        <f aca="false">Q183-'Table FR.12b'!G183</f>
        <v>0</v>
      </c>
    </row>
    <row r="184" customFormat="false" ht="12" hidden="false" customHeight="false" outlineLevel="0" collapsed="false">
      <c r="A184" s="1802" t="n">
        <v>1994</v>
      </c>
      <c r="B184" s="1784" t="n">
        <f aca="false">'Table FR.12b'!E184</f>
        <v>0.0662181572869225</v>
      </c>
      <c r="C184" s="1777" t="n">
        <f aca="false">B184-F184</f>
        <v>0.116443393655528</v>
      </c>
      <c r="D184" s="1777" t="n">
        <f aca="false">C184-E184</f>
        <v>0.0818425560086982</v>
      </c>
      <c r="E184" s="1777" t="n">
        <f aca="false">(DataFR1!BJ115+DataFR1!EQ115)/DataFR1!B115</f>
        <v>0.0346008376468297</v>
      </c>
      <c r="F184" s="1858" t="n">
        <f aca="false">U184+K184</f>
        <v>-0.0502252363686054</v>
      </c>
      <c r="G184" s="1865" t="n">
        <f aca="false">'Table FR.12b'!F184</f>
        <v>0.0630835589231061</v>
      </c>
      <c r="H184" s="1777" t="n">
        <f aca="false">G184-K184</f>
        <v>0.0516667334208203</v>
      </c>
      <c r="I184" s="1195" t="n">
        <f aca="false">H184-J184</f>
        <v>0.0359742061949425</v>
      </c>
      <c r="J184" s="1195" t="n">
        <f aca="false">DataFR1!GG115/DataFR1!B115</f>
        <v>0.0156925272258778</v>
      </c>
      <c r="K184" s="1780" t="n">
        <f aca="false">DataFR1!GV115/DataFR1!B115</f>
        <v>0.0114168255022857</v>
      </c>
      <c r="L184" s="1800" t="n">
        <f aca="false">'Table FR.12b'!J184</f>
        <v>0.137559695883782</v>
      </c>
      <c r="M184" s="1777" t="n">
        <f aca="false">N184+O184</f>
        <v>0.110185584401203</v>
      </c>
      <c r="N184" s="1780" t="n">
        <f aca="false">(DataFR1!AF115+DataFR1!BF115+DataFR1!X115)/DataFR1!B115</f>
        <v>0.0275586670844691</v>
      </c>
      <c r="O184" s="1780" t="n">
        <f aca="false">DataFR1!AL115/DataFR1!B115</f>
        <v>0.0826269173167343</v>
      </c>
      <c r="P184" s="1858" t="n">
        <f aca="false">DataFR1!BC115/DataFR1!B115</f>
        <v>0.0273741114825783</v>
      </c>
      <c r="Q184" s="1195" t="n">
        <f aca="false">B184-G184</f>
        <v>0.0031345983638164</v>
      </c>
      <c r="R184" s="1195" t="n">
        <f aca="false">C184-H184</f>
        <v>0.0647766602347076</v>
      </c>
      <c r="S184" s="1195" t="n">
        <f aca="false">D184-I184</f>
        <v>0.0458683498137557</v>
      </c>
      <c r="T184" s="1195" t="n">
        <f aca="false">E184-J184</f>
        <v>0.0189083104209519</v>
      </c>
      <c r="U184" s="1040" t="n">
        <f aca="false">DataFR2!AB205/'Table FR.1'!B183</f>
        <v>-0.0616420618708912</v>
      </c>
      <c r="V184" s="1195"/>
      <c r="W184" s="905"/>
      <c r="Y184" s="905"/>
      <c r="Z184" s="1859" t="n">
        <f aca="false">B184-C184-F184</f>
        <v>0</v>
      </c>
      <c r="AA184" s="1776" t="n">
        <f aca="false">L184-M184-P184</f>
        <v>0</v>
      </c>
      <c r="AB184" s="1857" t="n">
        <f aca="false">F184-K184-U184</f>
        <v>0</v>
      </c>
      <c r="AC184" s="475" t="n">
        <f aca="false">C184-D184-E184</f>
        <v>0</v>
      </c>
      <c r="AD184" s="1857" t="n">
        <f aca="false">Q184-'Table FR.12b'!G184</f>
        <v>0</v>
      </c>
    </row>
    <row r="185" customFormat="false" ht="12" hidden="false" customHeight="false" outlineLevel="0" collapsed="false">
      <c r="A185" s="1802" t="n">
        <v>1995</v>
      </c>
      <c r="B185" s="1784" t="n">
        <f aca="false">'Table FR.12b'!E185</f>
        <v>0.0763445107444753</v>
      </c>
      <c r="C185" s="1777" t="n">
        <f aca="false">B185-F185</f>
        <v>0.1274002141534</v>
      </c>
      <c r="D185" s="1777" t="n">
        <f aca="false">C185-E185</f>
        <v>0.0913799272546249</v>
      </c>
      <c r="E185" s="1777" t="n">
        <f aca="false">(DataFR1!BJ116+DataFR1!EQ116)/DataFR1!B116</f>
        <v>0.0360202868987749</v>
      </c>
      <c r="F185" s="1858" t="n">
        <f aca="false">U185+K185</f>
        <v>-0.0510557034089245</v>
      </c>
      <c r="G185" s="1865" t="n">
        <f aca="false">'Table FR.12b'!F185</f>
        <v>0.0681023178197333</v>
      </c>
      <c r="H185" s="1777" t="n">
        <f aca="false">G185-K185</f>
        <v>0.0579161819378076</v>
      </c>
      <c r="I185" s="1195" t="n">
        <f aca="false">H185-J185</f>
        <v>0.0352844665933598</v>
      </c>
      <c r="J185" s="1195" t="n">
        <f aca="false">DataFR1!GG116/DataFR1!B116</f>
        <v>0.0226317153444478</v>
      </c>
      <c r="K185" s="1780" t="n">
        <f aca="false">DataFR1!GV116/DataFR1!B116</f>
        <v>0.0101861358819258</v>
      </c>
      <c r="L185" s="1800" t="n">
        <f aca="false">'Table FR.12b'!J185</f>
        <v>0.135172950498085</v>
      </c>
      <c r="M185" s="1777" t="n">
        <f aca="false">N185+O185</f>
        <v>0.108114455961577</v>
      </c>
      <c r="N185" s="1780" t="n">
        <f aca="false">(DataFR1!AF116+DataFR1!BF116+DataFR1!X116)/DataFR1!B116</f>
        <v>0.0270395227611977</v>
      </c>
      <c r="O185" s="1780" t="n">
        <f aca="false">DataFR1!AL116/DataFR1!B116</f>
        <v>0.0810749332003792</v>
      </c>
      <c r="P185" s="1858" t="n">
        <f aca="false">DataFR1!BC116/DataFR1!B116</f>
        <v>0.0270584945365082</v>
      </c>
      <c r="Q185" s="1195" t="n">
        <f aca="false">B185-G185</f>
        <v>0.00824219292474199</v>
      </c>
      <c r="R185" s="1195" t="n">
        <f aca="false">C185-H185</f>
        <v>0.0694840322155922</v>
      </c>
      <c r="S185" s="1195" t="n">
        <f aca="false">D185-I185</f>
        <v>0.0560954606612651</v>
      </c>
      <c r="T185" s="1195" t="n">
        <f aca="false">E185-J185</f>
        <v>0.0133885715543271</v>
      </c>
      <c r="U185" s="1040" t="n">
        <f aca="false">DataFR2!AB206/'Table FR.1'!B184</f>
        <v>-0.0612418392908502</v>
      </c>
      <c r="V185" s="1195"/>
      <c r="W185" s="905"/>
      <c r="Y185" s="905"/>
      <c r="Z185" s="1859" t="n">
        <f aca="false">B185-C185-F185</f>
        <v>0</v>
      </c>
      <c r="AA185" s="1776" t="n">
        <f aca="false">L185-M185-P185</f>
        <v>0</v>
      </c>
      <c r="AB185" s="1857" t="n">
        <f aca="false">F185-K185-U185</f>
        <v>0</v>
      </c>
      <c r="AC185" s="475" t="n">
        <f aca="false">C185-D185-E185</f>
        <v>0</v>
      </c>
      <c r="AD185" s="1857" t="n">
        <f aca="false">Q185-'Table FR.12b'!G185</f>
        <v>0</v>
      </c>
    </row>
    <row r="186" customFormat="false" ht="12" hidden="false" customHeight="false" outlineLevel="0" collapsed="false">
      <c r="A186" s="1802" t="n">
        <v>1996</v>
      </c>
      <c r="B186" s="1784" t="n">
        <f aca="false">'Table FR.12b'!E186</f>
        <v>0.0719372808734378</v>
      </c>
      <c r="C186" s="1777" t="n">
        <f aca="false">B186-F186</f>
        <v>0.1077915334402</v>
      </c>
      <c r="D186" s="1777" t="n">
        <f aca="false">C186-E186</f>
        <v>0.0806181616122215</v>
      </c>
      <c r="E186" s="1777" t="n">
        <f aca="false">(DataFR1!BJ117+DataFR1!EQ117)/DataFR1!B117</f>
        <v>0.027173371827978</v>
      </c>
      <c r="F186" s="1858" t="n">
        <f aca="false">U186+K186</f>
        <v>-0.0358542525667617</v>
      </c>
      <c r="G186" s="1865" t="n">
        <f aca="false">'Table FR.12b'!F186</f>
        <v>0.0574536984292541</v>
      </c>
      <c r="H186" s="1777" t="n">
        <f aca="false">G186-K186</f>
        <v>0.0485253757627735</v>
      </c>
      <c r="I186" s="1195" t="n">
        <f aca="false">H186-J186</f>
        <v>0.0333979477675929</v>
      </c>
      <c r="J186" s="1195" t="n">
        <f aca="false">DataFR1!GG117/DataFR1!B117</f>
        <v>0.0151274279951806</v>
      </c>
      <c r="K186" s="1780" t="n">
        <f aca="false">DataFR1!GV117/DataFR1!B117</f>
        <v>0.00892832266648056</v>
      </c>
      <c r="L186" s="1800" t="n">
        <f aca="false">'Table FR.12b'!J186</f>
        <v>0.134618155543412</v>
      </c>
      <c r="M186" s="1777" t="n">
        <f aca="false">N186+O186</f>
        <v>0.107459312078338</v>
      </c>
      <c r="N186" s="1780" t="n">
        <f aca="false">(DataFR1!AF117+DataFR1!BF117+DataFR1!X117)/DataFR1!B117</f>
        <v>0.0268627591071457</v>
      </c>
      <c r="O186" s="1780" t="n">
        <f aca="false">DataFR1!AL117/DataFR1!B117</f>
        <v>0.0805965529711928</v>
      </c>
      <c r="P186" s="1858" t="n">
        <f aca="false">DataFR1!BC117/DataFR1!B117</f>
        <v>0.0271588434650734</v>
      </c>
      <c r="Q186" s="1195" t="n">
        <f aca="false">B186-G186</f>
        <v>0.0144835824441837</v>
      </c>
      <c r="R186" s="1195" t="n">
        <f aca="false">C186-H186</f>
        <v>0.059266157677426</v>
      </c>
      <c r="S186" s="1195" t="n">
        <f aca="false">D186-I186</f>
        <v>0.0472202138446287</v>
      </c>
      <c r="T186" s="1195" t="n">
        <f aca="false">E186-J186</f>
        <v>0.0120459438327973</v>
      </c>
      <c r="U186" s="1040" t="n">
        <f aca="false">DataFR2!AB207/'Table FR.1'!B185</f>
        <v>-0.0447825752332423</v>
      </c>
      <c r="V186" s="1195"/>
      <c r="W186" s="905"/>
      <c r="Y186" s="905"/>
      <c r="Z186" s="1859" t="n">
        <f aca="false">B186-C186-F186</f>
        <v>0</v>
      </c>
      <c r="AA186" s="1776" t="n">
        <f aca="false">L186-M186-P186</f>
        <v>0</v>
      </c>
      <c r="AB186" s="1857" t="n">
        <f aca="false">F186-K186-U186</f>
        <v>0</v>
      </c>
      <c r="AC186" s="475" t="n">
        <f aca="false">C186-D186-E186</f>
        <v>0</v>
      </c>
      <c r="AD186" s="1857" t="n">
        <f aca="false">Q186-'Table FR.12b'!G186</f>
        <v>0</v>
      </c>
    </row>
    <row r="187" customFormat="false" ht="12" hidden="false" customHeight="false" outlineLevel="0" collapsed="false">
      <c r="A187" s="1802" t="n">
        <v>1997</v>
      </c>
      <c r="B187" s="1784" t="n">
        <f aca="false">'Table FR.12b'!E187</f>
        <v>0.0883541757208121</v>
      </c>
      <c r="C187" s="1777" t="n">
        <f aca="false">B187-F187</f>
        <v>0.12048025715059</v>
      </c>
      <c r="D187" s="1777" t="n">
        <f aca="false">C187-E187</f>
        <v>0.0879933849405202</v>
      </c>
      <c r="E187" s="1777" t="n">
        <f aca="false">(DataFR1!BJ118+DataFR1!EQ118)/DataFR1!B118</f>
        <v>0.0324868722100702</v>
      </c>
      <c r="F187" s="1858" t="n">
        <f aca="false">U187+K187</f>
        <v>-0.0321260814297783</v>
      </c>
      <c r="G187" s="1865" t="n">
        <f aca="false">'Table FR.12b'!F187</f>
        <v>0.0560201538954095</v>
      </c>
      <c r="H187" s="1777" t="n">
        <f aca="false">G187-K187</f>
        <v>0.0522989611585262</v>
      </c>
      <c r="I187" s="1195" t="n">
        <f aca="false">H187-J187</f>
        <v>0.0323729662936957</v>
      </c>
      <c r="J187" s="1195" t="n">
        <f aca="false">DataFR1!GG118/DataFR1!B118</f>
        <v>0.0199259948648305</v>
      </c>
      <c r="K187" s="1780" t="n">
        <f aca="false">DataFR1!GV118/DataFR1!B118</f>
        <v>0.00372119273688328</v>
      </c>
      <c r="L187" s="1800" t="n">
        <f aca="false">'Table FR.12b'!J187</f>
        <v>0.132875154768777</v>
      </c>
      <c r="M187" s="1777" t="n">
        <f aca="false">N187+O187</f>
        <v>0.105927179521845</v>
      </c>
      <c r="N187" s="1780" t="n">
        <f aca="false">(DataFR1!AF118+DataFR1!BF118+DataFR1!X118)/DataFR1!B118</f>
        <v>0.0265674017412879</v>
      </c>
      <c r="O187" s="1780" t="n">
        <f aca="false">DataFR1!AL118/DataFR1!B118</f>
        <v>0.0793597777805574</v>
      </c>
      <c r="P187" s="1858" t="n">
        <f aca="false">DataFR1!BC118/DataFR1!B118</f>
        <v>0.0269479752469314</v>
      </c>
      <c r="Q187" s="1195" t="n">
        <f aca="false">B187-G187</f>
        <v>0.0323340218254026</v>
      </c>
      <c r="R187" s="1195" t="n">
        <f aca="false">C187-H187</f>
        <v>0.0681812959920641</v>
      </c>
      <c r="S187" s="1195" t="n">
        <f aca="false">D187-I187</f>
        <v>0.0556204186468245</v>
      </c>
      <c r="T187" s="1195" t="n">
        <f aca="false">E187-J187</f>
        <v>0.0125608773452397</v>
      </c>
      <c r="U187" s="1040" t="n">
        <f aca="false">DataFR2!AB208/'Table FR.1'!B186</f>
        <v>-0.0358472741666616</v>
      </c>
      <c r="V187" s="1195"/>
      <c r="W187" s="905"/>
      <c r="Y187" s="905"/>
      <c r="Z187" s="1859" t="n">
        <f aca="false">B187-C187-F187</f>
        <v>0</v>
      </c>
      <c r="AA187" s="1776" t="n">
        <f aca="false">L187-M187-P187</f>
        <v>0</v>
      </c>
      <c r="AB187" s="1857" t="n">
        <f aca="false">F187-K187-U187</f>
        <v>0</v>
      </c>
      <c r="AC187" s="475" t="n">
        <f aca="false">C187-D187-E187</f>
        <v>0</v>
      </c>
      <c r="AD187" s="1857" t="n">
        <f aca="false">Q187-'Table FR.12b'!G187</f>
        <v>0</v>
      </c>
    </row>
    <row r="188" customFormat="false" ht="12" hidden="false" customHeight="false" outlineLevel="0" collapsed="false">
      <c r="A188" s="1802" t="n">
        <v>1998</v>
      </c>
      <c r="B188" s="1784" t="n">
        <f aca="false">'Table FR.12b'!E188</f>
        <v>0.10250953122867</v>
      </c>
      <c r="C188" s="1777" t="n">
        <f aca="false">B188-F188</f>
        <v>0.124221275322279</v>
      </c>
      <c r="D188" s="1777" t="n">
        <f aca="false">C188-E188</f>
        <v>0.0829693170056993</v>
      </c>
      <c r="E188" s="1777" t="n">
        <f aca="false">(DataFR1!BJ119+DataFR1!EQ119)/DataFR1!B119</f>
        <v>0.0412519583165794</v>
      </c>
      <c r="F188" s="1858" t="n">
        <f aca="false">U188+K188</f>
        <v>-0.0217117440936089</v>
      </c>
      <c r="G188" s="1865" t="n">
        <f aca="false">'Table FR.12b'!F188</f>
        <v>0.0725918789116082</v>
      </c>
      <c r="H188" s="1777" t="n">
        <f aca="false">G188-K188</f>
        <v>0.066152867137969</v>
      </c>
      <c r="I188" s="1195" t="n">
        <f aca="false">H188-J188</f>
        <v>0.0335186443248533</v>
      </c>
      <c r="J188" s="1195" t="n">
        <f aca="false">DataFR1!GG119/DataFR1!B119</f>
        <v>0.0326342228131156</v>
      </c>
      <c r="K188" s="1780" t="n">
        <f aca="false">DataFR1!GV119/DataFR1!B119</f>
        <v>0.00643901177363922</v>
      </c>
      <c r="L188" s="1800" t="n">
        <f aca="false">'Table FR.12b'!J188</f>
        <v>0.130429745067404</v>
      </c>
      <c r="M188" s="1777" t="n">
        <f aca="false">N188+O188</f>
        <v>0.104238173274339</v>
      </c>
      <c r="N188" s="1780" t="n">
        <f aca="false">(DataFR1!AF119+DataFR1!BF119+DataFR1!X119)/DataFR1!B119</f>
        <v>0.0259512122626016</v>
      </c>
      <c r="O188" s="1780" t="n">
        <f aca="false">DataFR1!AL119/DataFR1!B119</f>
        <v>0.0782869610117376</v>
      </c>
      <c r="P188" s="1858" t="n">
        <f aca="false">DataFR1!BC119/DataFR1!B119</f>
        <v>0.0261915717930643</v>
      </c>
      <c r="Q188" s="1195" t="n">
        <f aca="false">B188-G188</f>
        <v>0.0299176523170617</v>
      </c>
      <c r="R188" s="1195" t="n">
        <f aca="false">C188-H188</f>
        <v>0.0580684081843097</v>
      </c>
      <c r="S188" s="1195" t="n">
        <f aca="false">D188-I188</f>
        <v>0.0494506726808459</v>
      </c>
      <c r="T188" s="1195" t="n">
        <f aca="false">E188-J188</f>
        <v>0.0086177355034638</v>
      </c>
      <c r="U188" s="1040" t="n">
        <f aca="false">DataFR2!AB209/'Table FR.1'!B187</f>
        <v>-0.0281507558672481</v>
      </c>
      <c r="V188" s="1195"/>
      <c r="W188" s="905"/>
      <c r="Y188" s="905"/>
      <c r="Z188" s="1859" t="n">
        <f aca="false">B188-C188-F188</f>
        <v>0</v>
      </c>
      <c r="AA188" s="1776" t="n">
        <f aca="false">L188-M188-P188</f>
        <v>0</v>
      </c>
      <c r="AB188" s="1857" t="n">
        <f aca="false">F188-K188-U188</f>
        <v>0</v>
      </c>
      <c r="AC188" s="475" t="n">
        <f aca="false">C188-D188-E188</f>
        <v>0</v>
      </c>
      <c r="AD188" s="1857" t="n">
        <f aca="false">Q188-'Table FR.12b'!G188</f>
        <v>0</v>
      </c>
    </row>
    <row r="189" customFormat="false" ht="12" hidden="false" customHeight="false" outlineLevel="0" collapsed="false">
      <c r="A189" s="1813" t="n">
        <f aca="false">A188+1</f>
        <v>1999</v>
      </c>
      <c r="B189" s="1784" t="n">
        <f aca="false">'Table FR.12b'!E189</f>
        <v>0.109226855289515</v>
      </c>
      <c r="C189" s="1777" t="n">
        <f aca="false">B189-F189</f>
        <v>0.120432233286728</v>
      </c>
      <c r="D189" s="1777" t="n">
        <f aca="false">C189-E189</f>
        <v>0.0790293373259786</v>
      </c>
      <c r="E189" s="1777" t="n">
        <f aca="false">(DataFR1!BJ120+DataFR1!EQ120)/DataFR1!B120</f>
        <v>0.0414028959607491</v>
      </c>
      <c r="F189" s="1858" t="n">
        <f aca="false">U189+K189</f>
        <v>-0.0112053779972124</v>
      </c>
      <c r="G189" s="1865" t="n">
        <f aca="false">'Table FR.12b'!F189</f>
        <v>0.0792607558280825</v>
      </c>
      <c r="H189" s="1777" t="n">
        <f aca="false">G189-K189</f>
        <v>0.0715031240280644</v>
      </c>
      <c r="I189" s="1195" t="n">
        <f aca="false">H189-J189</f>
        <v>0.0359552297700916</v>
      </c>
      <c r="J189" s="1195" t="n">
        <f aca="false">DataFR1!GG120/DataFR1!B120</f>
        <v>0.0355478942579729</v>
      </c>
      <c r="K189" s="1780" t="n">
        <f aca="false">DataFR1!GV120/DataFR1!B120</f>
        <v>0.00775763180001806</v>
      </c>
      <c r="L189" s="1800" t="n">
        <f aca="false">'Table FR.12b'!J189</f>
        <v>0.129369596363776</v>
      </c>
      <c r="M189" s="1777" t="n">
        <f aca="false">N189+O189</f>
        <v>0.103887595522003</v>
      </c>
      <c r="N189" s="1780" t="n">
        <f aca="false">(DataFR1!AF120+DataFR1!BF120+DataFR1!X120)/DataFR1!B120</f>
        <v>0.0253594756180079</v>
      </c>
      <c r="O189" s="1780" t="n">
        <f aca="false">DataFR1!AL120/DataFR1!B120</f>
        <v>0.0785281199039954</v>
      </c>
      <c r="P189" s="1858" t="n">
        <f aca="false">DataFR1!BC120/DataFR1!B120</f>
        <v>0.0254820008417726</v>
      </c>
      <c r="Q189" s="1867" t="n">
        <f aca="false">B189-G189</f>
        <v>0.0299660994614327</v>
      </c>
      <c r="R189" s="1226" t="n">
        <f aca="false">C189-H189</f>
        <v>0.0489291092586632</v>
      </c>
      <c r="S189" s="1226" t="n">
        <f aca="false">D189-I189</f>
        <v>0.043074107555887</v>
      </c>
      <c r="T189" s="1226" t="n">
        <f aca="false">E189-J189</f>
        <v>0.00585500170277622</v>
      </c>
      <c r="U189" s="1074" t="n">
        <f aca="false">DataFR2!AB210/'Table FR.1'!B188</f>
        <v>-0.0189630097972305</v>
      </c>
      <c r="V189" s="1195"/>
      <c r="W189" s="905"/>
      <c r="Y189" s="905"/>
      <c r="Z189" s="1859" t="n">
        <f aca="false">B189-C189-F189</f>
        <v>0</v>
      </c>
      <c r="AA189" s="1776" t="n">
        <f aca="false">L189-M189-P189</f>
        <v>0</v>
      </c>
      <c r="AB189" s="1857" t="n">
        <f aca="false">F189-K189-U189</f>
        <v>0</v>
      </c>
      <c r="AC189" s="475" t="n">
        <f aca="false">C189-D189-E189</f>
        <v>0</v>
      </c>
      <c r="AD189" s="1857" t="n">
        <f aca="false">Q189-'Table FR.12b'!G189</f>
        <v>0</v>
      </c>
    </row>
    <row r="190" customFormat="false" ht="12" hidden="false" customHeight="false" outlineLevel="0" collapsed="false">
      <c r="A190" s="1814" t="n">
        <f aca="false">A189+1</f>
        <v>2000</v>
      </c>
      <c r="B190" s="1805" t="n">
        <f aca="false">'Table FR.12b'!E190</f>
        <v>0.107202042235198</v>
      </c>
      <c r="C190" s="1806" t="n">
        <f aca="false">B190-F190</f>
        <v>0.112994064661196</v>
      </c>
      <c r="D190" s="1806" t="n">
        <f aca="false">C190-E190</f>
        <v>0.0782519792579305</v>
      </c>
      <c r="E190" s="1806" t="n">
        <f aca="false">(DataFR1!BJ121+DataFR1!EQ121)/DataFR1!B121</f>
        <v>0.0347420854032655</v>
      </c>
      <c r="F190" s="1868" t="n">
        <f aca="false">U190+K190</f>
        <v>-0.00579202242599843</v>
      </c>
      <c r="G190" s="1869" t="n">
        <f aca="false">'Table FR.12b'!F190</f>
        <v>0.0898464597685264</v>
      </c>
      <c r="H190" s="1806" t="n">
        <f aca="false">G190-K190</f>
        <v>0.0801611636733334</v>
      </c>
      <c r="I190" s="1216" t="n">
        <f aca="false">H190-J190</f>
        <v>0.0329939966361621</v>
      </c>
      <c r="J190" s="1216" t="n">
        <f aca="false">DataFR1!GG121/DataFR1!B121</f>
        <v>0.0471671670371713</v>
      </c>
      <c r="K190" s="1870" t="n">
        <f aca="false">DataFR1!GV121/DataFR1!B121</f>
        <v>0.00968529609519299</v>
      </c>
      <c r="L190" s="1809" t="n">
        <f aca="false">'Table FR.12b'!J190</f>
        <v>0.131514807735745</v>
      </c>
      <c r="M190" s="1806" t="n">
        <f aca="false">N190+O190</f>
        <v>0.106928396076378</v>
      </c>
      <c r="N190" s="1870" t="n">
        <f aca="false">(DataFR1!AF121+DataFR1!BF121+DataFR1!X121)/DataFR1!B121</f>
        <v>0.0252651159741796</v>
      </c>
      <c r="O190" s="1870" t="n">
        <f aca="false">DataFR1!AL121/DataFR1!B121</f>
        <v>0.0816632801021983</v>
      </c>
      <c r="P190" s="1868" t="n">
        <f aca="false">DataFR1!BC121/DataFR1!B121</f>
        <v>0.0245864116593671</v>
      </c>
      <c r="Q190" s="1195" t="n">
        <f aca="false">B190-G190</f>
        <v>0.0173555824666712</v>
      </c>
      <c r="R190" s="1195" t="n">
        <f aca="false">C190-H190</f>
        <v>0.0328329009878626</v>
      </c>
      <c r="S190" s="1195" t="n">
        <f aca="false">D190-I190</f>
        <v>0.0452579826217684</v>
      </c>
      <c r="T190" s="1195" t="n">
        <f aca="false">E190-J190</f>
        <v>-0.0124250816339058</v>
      </c>
      <c r="U190" s="1871" t="n">
        <f aca="false">DataFR2!AB211/'Table FR.1'!B189</f>
        <v>-0.0154773185211914</v>
      </c>
      <c r="V190" s="1782"/>
      <c r="W190" s="905"/>
      <c r="Y190" s="905"/>
      <c r="Z190" s="1859" t="n">
        <f aca="false">B190-C190-F190</f>
        <v>0</v>
      </c>
      <c r="AA190" s="1776" t="n">
        <f aca="false">L190-M190-P190</f>
        <v>0</v>
      </c>
      <c r="AB190" s="1857" t="n">
        <f aca="false">F190-K190-U190</f>
        <v>0</v>
      </c>
      <c r="AC190" s="475" t="n">
        <f aca="false">C190-D190-E190</f>
        <v>0</v>
      </c>
      <c r="AD190" s="1857" t="n">
        <f aca="false">Q190-'Table FR.12b'!G190</f>
        <v>0</v>
      </c>
    </row>
    <row r="191" customFormat="false" ht="12" hidden="false" customHeight="false" outlineLevel="0" collapsed="false">
      <c r="A191" s="1813" t="n">
        <f aca="false">A190+1</f>
        <v>2001</v>
      </c>
      <c r="B191" s="1784" t="n">
        <f aca="false">'Table FR.12b'!E191</f>
        <v>0.10021786378433</v>
      </c>
      <c r="C191" s="1777" t="n">
        <f aca="false">B191-F191</f>
        <v>0.10807321299024</v>
      </c>
      <c r="D191" s="1777" t="n">
        <f aca="false">C191-E191</f>
        <v>0.081634889883903</v>
      </c>
      <c r="E191" s="1777" t="n">
        <f aca="false">(DataFR1!BJ122+DataFR1!EQ122)/DataFR1!B122</f>
        <v>0.0264383231063371</v>
      </c>
      <c r="F191" s="1858" t="n">
        <f aca="false">U191+K191</f>
        <v>-0.00785534920591041</v>
      </c>
      <c r="G191" s="1865" t="n">
        <f aca="false">'Table FR.12b'!F191</f>
        <v>0.0840932540675751</v>
      </c>
      <c r="H191" s="1777" t="n">
        <f aca="false">G191-K191</f>
        <v>0.0745648514588879</v>
      </c>
      <c r="I191" s="1195" t="n">
        <f aca="false">H191-J191</f>
        <v>0.0344847140463117</v>
      </c>
      <c r="J191" s="1195" t="n">
        <f aca="false">DataFR1!GG122/DataFR1!B122</f>
        <v>0.0400801374125761</v>
      </c>
      <c r="K191" s="1780" t="n">
        <f aca="false">DataFR1!GV122/DataFR1!B122</f>
        <v>0.00952840260868721</v>
      </c>
      <c r="L191" s="1800" t="n">
        <f aca="false">'Table FR.12b'!J191</f>
        <v>0.134415828446465</v>
      </c>
      <c r="M191" s="1777" t="n">
        <f aca="false">N191+O191</f>
        <v>0.109671553161079</v>
      </c>
      <c r="N191" s="1780" t="n">
        <f aca="false">(DataFR1!AF122+DataFR1!BF122+DataFR1!X122)/DataFR1!B122</f>
        <v>0.0259068131743336</v>
      </c>
      <c r="O191" s="1780" t="n">
        <f aca="false">DataFR1!AL122/DataFR1!B122</f>
        <v>0.0837647399867459</v>
      </c>
      <c r="P191" s="1858" t="n">
        <f aca="false">DataFR1!BC122/DataFR1!B122</f>
        <v>0.0247442752853859</v>
      </c>
      <c r="Q191" s="1195" t="n">
        <f aca="false">B191-G191</f>
        <v>0.0161246097167547</v>
      </c>
      <c r="R191" s="1195" t="n">
        <f aca="false">C191-H191</f>
        <v>0.0335083615313523</v>
      </c>
      <c r="S191" s="1195" t="n">
        <f aca="false">D191-I191</f>
        <v>0.0471501758375913</v>
      </c>
      <c r="T191" s="1195" t="n">
        <f aca="false">E191-J191</f>
        <v>-0.013641814306239</v>
      </c>
      <c r="U191" s="1040" t="n">
        <f aca="false">DataFR2!AB212/'Table FR.1'!B190</f>
        <v>-0.0173837518145976</v>
      </c>
      <c r="V191" s="1195"/>
      <c r="W191" s="905"/>
      <c r="Y191" s="905"/>
      <c r="Z191" s="1859" t="n">
        <f aca="false">B191-C191-F191</f>
        <v>0</v>
      </c>
      <c r="AA191" s="1776" t="n">
        <f aca="false">L191-M191-P191</f>
        <v>0</v>
      </c>
      <c r="AB191" s="1857" t="n">
        <f aca="false">F191-K191-U191</f>
        <v>0</v>
      </c>
      <c r="AC191" s="475" t="n">
        <f aca="false">C191-D191-E191</f>
        <v>0</v>
      </c>
      <c r="AD191" s="1857" t="n">
        <f aca="false">Q191-'Table FR.12b'!G191</f>
        <v>0</v>
      </c>
    </row>
    <row r="192" customFormat="false" ht="12" hidden="false" customHeight="false" outlineLevel="0" collapsed="false">
      <c r="A192" s="1813" t="n">
        <f aca="false">A191+1</f>
        <v>2002</v>
      </c>
      <c r="B192" s="1784" t="n">
        <f aca="false">'Table FR.12b'!E192</f>
        <v>0.083183101732693</v>
      </c>
      <c r="C192" s="1777" t="n">
        <f aca="false">B192-F192</f>
        <v>0.110159656518029</v>
      </c>
      <c r="D192" s="1777" t="n">
        <f aca="false">C192-E192</f>
        <v>0.0926301454048471</v>
      </c>
      <c r="E192" s="1777" t="n">
        <f aca="false">(DataFR1!BJ123+DataFR1!EQ123)/DataFR1!B123</f>
        <v>0.0175295111131821</v>
      </c>
      <c r="F192" s="1858" t="n">
        <f aca="false">U192+K192</f>
        <v>-0.0269765547853362</v>
      </c>
      <c r="G192" s="1865" t="n">
        <f aca="false">'Table FR.12b'!F192</f>
        <v>0.0726108413218738</v>
      </c>
      <c r="H192" s="1777" t="n">
        <f aca="false">G192-K192</f>
        <v>0.0636833257063594</v>
      </c>
      <c r="I192" s="1195" t="n">
        <f aca="false">H192-J192</f>
        <v>0.0342777153308619</v>
      </c>
      <c r="J192" s="1195" t="n">
        <f aca="false">DataFR1!GG123/DataFR1!B123</f>
        <v>0.0294056103754975</v>
      </c>
      <c r="K192" s="1780" t="n">
        <f aca="false">DataFR1!GV123/DataFR1!B123</f>
        <v>0.00892751561551436</v>
      </c>
      <c r="L192" s="1800" t="n">
        <f aca="false">'Table FR.12b'!J192</f>
        <v>0.137552214731035</v>
      </c>
      <c r="M192" s="1777" t="n">
        <f aca="false">N192+O192</f>
        <v>0.112323856104136</v>
      </c>
      <c r="N192" s="1780" t="n">
        <f aca="false">(DataFR1!AF123+DataFR1!BF123+DataFR1!X123)/DataFR1!B123</f>
        <v>0.0265273619330928</v>
      </c>
      <c r="O192" s="1780" t="n">
        <f aca="false">DataFR1!AL123/DataFR1!B123</f>
        <v>0.0857964941710432</v>
      </c>
      <c r="P192" s="1858" t="n">
        <f aca="false">DataFR1!BC123/DataFR1!B123</f>
        <v>0.0252283586268986</v>
      </c>
      <c r="Q192" s="1195" t="n">
        <f aca="false">B192-G192</f>
        <v>0.0105722604108192</v>
      </c>
      <c r="R192" s="1195" t="n">
        <f aca="false">C192-H192</f>
        <v>0.0464763308116698</v>
      </c>
      <c r="S192" s="1195" t="n">
        <f aca="false">D192-I192</f>
        <v>0.0583524300739852</v>
      </c>
      <c r="T192" s="1195" t="n">
        <f aca="false">E192-J192</f>
        <v>-0.0118760992623154</v>
      </c>
      <c r="U192" s="1040" t="n">
        <f aca="false">DataFR2!AB213/'Table FR.1'!B191</f>
        <v>-0.0359040704008506</v>
      </c>
      <c r="V192" s="1195"/>
      <c r="W192" s="905"/>
      <c r="Y192" s="905"/>
      <c r="Z192" s="1859" t="n">
        <f aca="false">B192-C192-F192</f>
        <v>0</v>
      </c>
      <c r="AA192" s="1776" t="n">
        <f aca="false">L192-M192-P192</f>
        <v>0</v>
      </c>
      <c r="AB192" s="1857" t="n">
        <f aca="false">F192-K192-U192</f>
        <v>0</v>
      </c>
      <c r="AC192" s="475" t="n">
        <f aca="false">C192-D192-E192</f>
        <v>0</v>
      </c>
      <c r="AD192" s="1857" t="n">
        <f aca="false">Q192-'Table FR.12b'!G192</f>
        <v>0</v>
      </c>
    </row>
    <row r="193" customFormat="false" ht="12" hidden="false" customHeight="false" outlineLevel="0" collapsed="false">
      <c r="A193" s="1813" t="n">
        <f aca="false">A192+1</f>
        <v>2003</v>
      </c>
      <c r="B193" s="1784" t="n">
        <f aca="false">'Table FR.12b'!E193</f>
        <v>0.0702578086643166</v>
      </c>
      <c r="C193" s="1777" t="n">
        <f aca="false">B193-F193</f>
        <v>0.106343315487303</v>
      </c>
      <c r="D193" s="1777" t="n">
        <f aca="false">C193-E193</f>
        <v>0.0830968318582903</v>
      </c>
      <c r="E193" s="1777" t="n">
        <f aca="false">(DataFR1!BJ124+DataFR1!EQ124)/DataFR1!B124</f>
        <v>0.0232464836290125</v>
      </c>
      <c r="F193" s="1858" t="n">
        <f aca="false">U193+K193</f>
        <v>-0.0360855068229862</v>
      </c>
      <c r="G193" s="1865" t="n">
        <f aca="false">'Table FR.12b'!F193</f>
        <v>0.070324510417998</v>
      </c>
      <c r="H193" s="1777" t="n">
        <f aca="false">G193-K193</f>
        <v>0.0615622416415785</v>
      </c>
      <c r="I193" s="1195" t="n">
        <f aca="false">H193-J193</f>
        <v>0.0354724893229297</v>
      </c>
      <c r="J193" s="1195" t="n">
        <f aca="false">DataFR1!GG124/DataFR1!B124</f>
        <v>0.0260897523186488</v>
      </c>
      <c r="K193" s="1780" t="n">
        <f aca="false">DataFR1!GV124/DataFR1!B124</f>
        <v>0.00876226877641948</v>
      </c>
      <c r="L193" s="1800" t="n">
        <f aca="false">'Table FR.12b'!J193</f>
        <v>0.137680225122676</v>
      </c>
      <c r="M193" s="1777" t="n">
        <f aca="false">N193+O193</f>
        <v>0.112041206356564</v>
      </c>
      <c r="N193" s="1780" t="n">
        <f aca="false">(DataFR1!AF124+DataFR1!BF124+DataFR1!X124)/DataFR1!B124</f>
        <v>0.0267850116618082</v>
      </c>
      <c r="O193" s="1780" t="n">
        <f aca="false">DataFR1!AL124/DataFR1!B124</f>
        <v>0.0852561946947554</v>
      </c>
      <c r="P193" s="1858" t="n">
        <f aca="false">DataFR1!BC124/DataFR1!B124</f>
        <v>0.0256390187661126</v>
      </c>
      <c r="Q193" s="1195" t="n">
        <f aca="false">B193-G193</f>
        <v>-6.67017536813974E-005</v>
      </c>
      <c r="R193" s="1195" t="n">
        <f aca="false">C193-H193</f>
        <v>0.0447810738457243</v>
      </c>
      <c r="S193" s="1195" t="n">
        <f aca="false">D193-I193</f>
        <v>0.0476243425353606</v>
      </c>
      <c r="T193" s="1195" t="n">
        <f aca="false">E193-J193</f>
        <v>-0.0028432686896363</v>
      </c>
      <c r="U193" s="1040" t="n">
        <f aca="false">DataFR2!AB214/'Table FR.1'!B192</f>
        <v>-0.0448477755994057</v>
      </c>
      <c r="V193" s="1195"/>
      <c r="W193" s="905"/>
      <c r="Y193" s="905"/>
      <c r="Z193" s="1859" t="n">
        <f aca="false">B193-C193-F193</f>
        <v>0</v>
      </c>
      <c r="AA193" s="1776" t="n">
        <f aca="false">L193-M193-P193</f>
        <v>0</v>
      </c>
      <c r="AB193" s="1857" t="n">
        <f aca="false">F193-K193-U193</f>
        <v>0</v>
      </c>
      <c r="AC193" s="475" t="n">
        <f aca="false">C193-D193-E193</f>
        <v>0</v>
      </c>
      <c r="AD193" s="1857" t="n">
        <f aca="false">Q193-'Table FR.12b'!G193</f>
        <v>-6.93889390390723E-018</v>
      </c>
    </row>
    <row r="194" customFormat="false" ht="12" hidden="false" customHeight="false" outlineLevel="0" collapsed="false">
      <c r="A194" s="1813" t="n">
        <f aca="false">A193+1</f>
        <v>2004</v>
      </c>
      <c r="B194" s="1784" t="n">
        <f aca="false">'Table FR.12b'!E194</f>
        <v>0.0798202118611429</v>
      </c>
      <c r="C194" s="1777" t="n">
        <f aca="false">B194-F194</f>
        <v>0.110030509428254</v>
      </c>
      <c r="D194" s="1777" t="n">
        <f aca="false">C194-E194</f>
        <v>0.0850836621801138</v>
      </c>
      <c r="E194" s="1777" t="n">
        <f aca="false">(DataFR1!BJ125+DataFR1!EQ125)/DataFR1!B125</f>
        <v>0.0249468472481403</v>
      </c>
      <c r="F194" s="1858" t="n">
        <f aca="false">U194+K194</f>
        <v>-0.0302102975671112</v>
      </c>
      <c r="G194" s="1865" t="n">
        <f aca="false">'Table FR.12b'!F194</f>
        <v>0.0775909954327552</v>
      </c>
      <c r="H194" s="1777" t="n">
        <f aca="false">G194-K194</f>
        <v>0.0685381488755225</v>
      </c>
      <c r="I194" s="1195" t="n">
        <f aca="false">H194-J194</f>
        <v>0.0381744823048984</v>
      </c>
      <c r="J194" s="1195" t="n">
        <f aca="false">DataFR1!GG125/DataFR1!B125</f>
        <v>0.0303636665706241</v>
      </c>
      <c r="K194" s="1780" t="n">
        <f aca="false">DataFR1!GV125/DataFR1!B125</f>
        <v>0.00905284655723265</v>
      </c>
      <c r="L194" s="1800" t="n">
        <f aca="false">'Table FR.12b'!J194</f>
        <v>0.138501447632228</v>
      </c>
      <c r="M194" s="1777" t="n">
        <f aca="false">N194+O194</f>
        <v>0.1126766341576</v>
      </c>
      <c r="N194" s="1780" t="n">
        <f aca="false">(DataFR1!AF125+DataFR1!BF125+DataFR1!X125)/DataFR1!B125</f>
        <v>0.027564308682764</v>
      </c>
      <c r="O194" s="1780" t="n">
        <f aca="false">DataFR1!AL125/DataFR1!B125</f>
        <v>0.085112325474836</v>
      </c>
      <c r="P194" s="1858" t="n">
        <f aca="false">DataFR1!BC125/DataFR1!B125</f>
        <v>0.0258248134746284</v>
      </c>
      <c r="Q194" s="1195" t="n">
        <f aca="false">B194-G194</f>
        <v>0.00222921642838775</v>
      </c>
      <c r="R194" s="1195" t="n">
        <f aca="false">C194-H194</f>
        <v>0.0414923605527316</v>
      </c>
      <c r="S194" s="1195" t="n">
        <f aca="false">D194-I194</f>
        <v>0.0469091798752154</v>
      </c>
      <c r="T194" s="1195" t="n">
        <f aca="false">E194-J194</f>
        <v>-0.00541681932248386</v>
      </c>
      <c r="U194" s="1040" t="n">
        <f aca="false">DataFR2!AB215/'Table FR.1'!B193</f>
        <v>-0.0392631441243438</v>
      </c>
      <c r="V194" s="1195"/>
      <c r="W194" s="905"/>
      <c r="Y194" s="905"/>
      <c r="Z194" s="1859" t="n">
        <f aca="false">B194-C194-F194</f>
        <v>0</v>
      </c>
      <c r="AA194" s="1776" t="n">
        <f aca="false">L194-M194-P194</f>
        <v>0</v>
      </c>
      <c r="AB194" s="1857" t="n">
        <f aca="false">F194-K194-U194</f>
        <v>0</v>
      </c>
      <c r="AC194" s="475" t="n">
        <f aca="false">C194-D194-E194</f>
        <v>0</v>
      </c>
      <c r="AD194" s="1857" t="n">
        <f aca="false">Q194-'Table FR.12b'!G194</f>
        <v>0</v>
      </c>
    </row>
    <row r="195" customFormat="false" ht="12" hidden="false" customHeight="false" outlineLevel="0" collapsed="false">
      <c r="A195" s="1813" t="n">
        <f aca="false">A194+1</f>
        <v>2005</v>
      </c>
      <c r="B195" s="1784" t="n">
        <f aca="false">'Table FR.12b'!E195</f>
        <v>0.0748876984770659</v>
      </c>
      <c r="C195" s="1777" t="n">
        <f aca="false">B195-F195</f>
        <v>0.0958884778116866</v>
      </c>
      <c r="D195" s="1777" t="n">
        <f aca="false">C195-E195</f>
        <v>0.0765318908690547</v>
      </c>
      <c r="E195" s="1777" t="n">
        <f aca="false">(DataFR1!BJ126+DataFR1!EQ126)/DataFR1!B126</f>
        <v>0.0193565869426319</v>
      </c>
      <c r="F195" s="1858" t="n">
        <f aca="false">U195+K195</f>
        <v>-0.0210007793346207</v>
      </c>
      <c r="G195" s="1865" t="n">
        <f aca="false">'Table FR.12b'!F195</f>
        <v>0.0838709035245819</v>
      </c>
      <c r="H195" s="1777" t="n">
        <f aca="false">G195-K195</f>
        <v>0.0729524261431306</v>
      </c>
      <c r="I195" s="1195" t="n">
        <f aca="false">H195-J195</f>
        <v>0.0385320429247634</v>
      </c>
      <c r="J195" s="1195" t="n">
        <f aca="false">DataFR1!GG126/DataFR1!B126</f>
        <v>0.0344203832183672</v>
      </c>
      <c r="K195" s="1780" t="n">
        <f aca="false">DataFR1!GV126/DataFR1!B126</f>
        <v>0.0109184773814514</v>
      </c>
      <c r="L195" s="1800" t="n">
        <f aca="false">'Table FR.12b'!J195</f>
        <v>0.140802800444432</v>
      </c>
      <c r="M195" s="1777" t="n">
        <f aca="false">N195+O195</f>
        <v>0.114521785123543</v>
      </c>
      <c r="N195" s="1780" t="n">
        <f aca="false">(DataFR1!AF126+DataFR1!BF126+DataFR1!X126)/DataFR1!B126</f>
        <v>0.0277832366635782</v>
      </c>
      <c r="O195" s="1780" t="n">
        <f aca="false">DataFR1!AL126/DataFR1!B126</f>
        <v>0.0867385484599645</v>
      </c>
      <c r="P195" s="1858" t="n">
        <f aca="false">DataFR1!BC126/DataFR1!B126</f>
        <v>0.0262810153208896</v>
      </c>
      <c r="Q195" s="1195" t="n">
        <f aca="false">B195-G195</f>
        <v>-0.00898320504751608</v>
      </c>
      <c r="R195" s="1195" t="n">
        <f aca="false">C195-H195</f>
        <v>0.022936051668556</v>
      </c>
      <c r="S195" s="1195" t="n">
        <f aca="false">D195-I195</f>
        <v>0.0379998479442913</v>
      </c>
      <c r="T195" s="1195" t="n">
        <f aca="false">E195-J195</f>
        <v>-0.0150637962757353</v>
      </c>
      <c r="U195" s="1040" t="n">
        <f aca="false">DataFR2!AB216/'Table FR.1'!B194</f>
        <v>-0.0319192567160721</v>
      </c>
      <c r="V195" s="1195"/>
      <c r="W195" s="905"/>
      <c r="Y195" s="905"/>
      <c r="Z195" s="1859" t="n">
        <f aca="false">B195-C195-F195</f>
        <v>0</v>
      </c>
      <c r="AA195" s="1776" t="n">
        <f aca="false">L195-M195-P195</f>
        <v>0</v>
      </c>
      <c r="AB195" s="1857" t="n">
        <f aca="false">F195-K195-U195</f>
        <v>0</v>
      </c>
      <c r="AC195" s="475" t="n">
        <f aca="false">C195-D195-E195</f>
        <v>0</v>
      </c>
      <c r="AD195" s="1857" t="n">
        <f aca="false">Q195-'Table FR.12b'!G195</f>
        <v>0</v>
      </c>
    </row>
    <row r="196" customFormat="false" ht="12" hidden="false" customHeight="false" outlineLevel="0" collapsed="false">
      <c r="A196" s="1813" t="n">
        <f aca="false">A195+1</f>
        <v>2006</v>
      </c>
      <c r="B196" s="1784" t="n">
        <f aca="false">'Table FR.12b'!E196</f>
        <v>0.082047873749563</v>
      </c>
      <c r="C196" s="1777" t="n">
        <f aca="false">B196-F196</f>
        <v>0.0978879601547601</v>
      </c>
      <c r="D196" s="1777" t="n">
        <f aca="false">C196-E196</f>
        <v>0.0786638359780797</v>
      </c>
      <c r="E196" s="1777" t="n">
        <f aca="false">(DataFR1!BJ127+DataFR1!EQ127)/DataFR1!B127</f>
        <v>0.0192241241766804</v>
      </c>
      <c r="F196" s="1858" t="n">
        <f aca="false">U196+K196</f>
        <v>-0.0158400864051971</v>
      </c>
      <c r="G196" s="1865" t="n">
        <f aca="false">'Table FR.12b'!F196</f>
        <v>0.090829524681444</v>
      </c>
      <c r="H196" s="1777" t="n">
        <f aca="false">G196-K196</f>
        <v>0.0814468101994763</v>
      </c>
      <c r="I196" s="1195" t="n">
        <f aca="false">H196-J196</f>
        <v>0.0414097546940939</v>
      </c>
      <c r="J196" s="1195" t="n">
        <f aca="false">DataFR1!GG127/DataFR1!B127</f>
        <v>0.0400370555053824</v>
      </c>
      <c r="K196" s="1780" t="n">
        <f aca="false">DataFR1!GV127/DataFR1!B127</f>
        <v>0.00938271448196769</v>
      </c>
      <c r="L196" s="1800" t="n">
        <f aca="false">'Table FR.12b'!J196</f>
        <v>0.143559217930598</v>
      </c>
      <c r="M196" s="1777" t="n">
        <f aca="false">N196+O196</f>
        <v>0.116861249640362</v>
      </c>
      <c r="N196" s="1780" t="n">
        <f aca="false">(DataFR1!AF127+DataFR1!BF127+DataFR1!X127)/DataFR1!B127</f>
        <v>0.0285167790951247</v>
      </c>
      <c r="O196" s="1780" t="n">
        <f aca="false">DataFR1!AL127/DataFR1!B127</f>
        <v>0.0883444705452369</v>
      </c>
      <c r="P196" s="1858" t="n">
        <f aca="false">DataFR1!BC127/DataFR1!B127</f>
        <v>0.0266979682902364</v>
      </c>
      <c r="Q196" s="1195" t="n">
        <f aca="false">B196-G196</f>
        <v>-0.00878165093188095</v>
      </c>
      <c r="R196" s="1195" t="n">
        <f aca="false">C196-H196</f>
        <v>0.0164411499552838</v>
      </c>
      <c r="S196" s="1195" t="n">
        <f aca="false">D196-I196</f>
        <v>0.0372540812839858</v>
      </c>
      <c r="T196" s="1195" t="n">
        <f aca="false">E196-J196</f>
        <v>-0.020812931328702</v>
      </c>
      <c r="U196" s="1040" t="n">
        <f aca="false">DataFR2!AB217/'Table FR.1'!B195</f>
        <v>-0.0252228008871648</v>
      </c>
      <c r="V196" s="1195"/>
      <c r="W196" s="905"/>
      <c r="Y196" s="905"/>
      <c r="Z196" s="1859" t="n">
        <f aca="false">B196-C196-F196</f>
        <v>0</v>
      </c>
      <c r="AA196" s="1776" t="n">
        <f aca="false">L196-M196-P196</f>
        <v>0</v>
      </c>
      <c r="AB196" s="1857" t="n">
        <f aca="false">F196-K196-U196</f>
        <v>0</v>
      </c>
      <c r="AC196" s="475" t="n">
        <f aca="false">C196-D196-E196</f>
        <v>0</v>
      </c>
      <c r="AD196" s="1857" t="n">
        <f aca="false">Q196-'Table FR.12b'!G196</f>
        <v>0</v>
      </c>
    </row>
    <row r="197" customFormat="false" ht="12" hidden="false" customHeight="false" outlineLevel="0" collapsed="false">
      <c r="A197" s="1813" t="n">
        <f aca="false">A196+1</f>
        <v>2007</v>
      </c>
      <c r="B197" s="1784" t="n">
        <f aca="false">'Table FR.12b'!E197</f>
        <v>0.0873463748759797</v>
      </c>
      <c r="C197" s="1777" t="n">
        <f aca="false">B197-F197</f>
        <v>0.106691963407352</v>
      </c>
      <c r="D197" s="1777" t="n">
        <f aca="false">C197-E197</f>
        <v>0.0821544167643595</v>
      </c>
      <c r="E197" s="1777" t="n">
        <f aca="false">(DataFR1!BJ128+DataFR1!EQ128)/DataFR1!B128</f>
        <v>0.0245375466429927</v>
      </c>
      <c r="F197" s="1858" t="n">
        <f aca="false">U197+K197</f>
        <v>-0.0193455885313724</v>
      </c>
      <c r="G197" s="1865" t="n">
        <f aca="false">'Table FR.12b'!F197</f>
        <v>0.102296678965487</v>
      </c>
      <c r="H197" s="1777" t="n">
        <f aca="false">G197-K197</f>
        <v>0.0923845062918065</v>
      </c>
      <c r="I197" s="1195" t="n">
        <f aca="false">H197-J197</f>
        <v>0.0438598232198851</v>
      </c>
      <c r="J197" s="1195" t="n">
        <f aca="false">DataFR1!GG128/DataFR1!B128</f>
        <v>0.0485246830719214</v>
      </c>
      <c r="K197" s="1780" t="n">
        <f aca="false">DataFR1!GV128/DataFR1!B128</f>
        <v>0.00991217267368044</v>
      </c>
      <c r="L197" s="1800" t="n">
        <f aca="false">'Table FR.12b'!J197</f>
        <v>0.144847210027196</v>
      </c>
      <c r="M197" s="1777" t="n">
        <f aca="false">N197+O197</f>
        <v>0.117958251122266</v>
      </c>
      <c r="N197" s="1780" t="n">
        <f aca="false">(DataFR1!AF128+DataFR1!BF128+DataFR1!X128)/DataFR1!B128</f>
        <v>0.0287192067509035</v>
      </c>
      <c r="O197" s="1780" t="n">
        <f aca="false">DataFR1!AL128/DataFR1!B128</f>
        <v>0.0892390443713623</v>
      </c>
      <c r="P197" s="1858" t="n">
        <f aca="false">DataFR1!BC128/DataFR1!B128</f>
        <v>0.0268889589049305</v>
      </c>
      <c r="Q197" s="1195" t="n">
        <f aca="false">B197-G197</f>
        <v>-0.0149503040895072</v>
      </c>
      <c r="R197" s="1195" t="n">
        <f aca="false">C197-H197</f>
        <v>0.0143074571155456</v>
      </c>
      <c r="S197" s="1195" t="n">
        <f aca="false">D197-I197</f>
        <v>0.0382945935444744</v>
      </c>
      <c r="T197" s="1195" t="n">
        <f aca="false">E197-J197</f>
        <v>-0.0239871364289288</v>
      </c>
      <c r="U197" s="1040" t="n">
        <f aca="false">DataFR2!AB218/'Table FR.1'!B196</f>
        <v>-0.0292577612050529</v>
      </c>
      <c r="V197" s="1195"/>
      <c r="W197" s="905"/>
      <c r="Y197" s="905"/>
      <c r="Z197" s="1859" t="n">
        <f aca="false">B197-C197-F197</f>
        <v>0</v>
      </c>
      <c r="AA197" s="1776" t="n">
        <f aca="false">L197-M197-P197</f>
        <v>0</v>
      </c>
      <c r="AB197" s="1857" t="n">
        <f aca="false">F197-K197-U197</f>
        <v>0</v>
      </c>
      <c r="AC197" s="475" t="n">
        <f aca="false">C197-D197-E197</f>
        <v>0</v>
      </c>
      <c r="AD197" s="1857" t="n">
        <f aca="false">Q197-'Table FR.12b'!G197</f>
        <v>0</v>
      </c>
    </row>
    <row r="198" customFormat="false" ht="12" hidden="false" customHeight="false" outlineLevel="0" collapsed="false">
      <c r="A198" s="1813" t="n">
        <f aca="false">A197+1</f>
        <v>2008</v>
      </c>
      <c r="B198" s="1784" t="n">
        <f aca="false">'Table FR.12b'!E198</f>
        <v>0.0753475430454501</v>
      </c>
      <c r="C198" s="1777" t="n">
        <f aca="false">B198-F198</f>
        <v>0.10310882831356</v>
      </c>
      <c r="D198" s="1777" t="n">
        <f aca="false">C198-E198</f>
        <v>0.0835490436491345</v>
      </c>
      <c r="E198" s="1777" t="n">
        <f aca="false">(DataFR1!BJ129+DataFR1!EQ129)/DataFR1!B129</f>
        <v>0.0195597846644252</v>
      </c>
      <c r="F198" s="1858" t="n">
        <f aca="false">U198+K198</f>
        <v>-0.0277612852681097</v>
      </c>
      <c r="G198" s="1865" t="n">
        <f aca="false">'Table FR.12b'!F198</f>
        <v>0.0965537876365901</v>
      </c>
      <c r="H198" s="1777" t="n">
        <f aca="false">G198-K198</f>
        <v>0.0879154209454481</v>
      </c>
      <c r="I198" s="1195" t="n">
        <f aca="false">H198-J198</f>
        <v>0.0443547017705344</v>
      </c>
      <c r="J198" s="1195" t="n">
        <f aca="false">DataFR1!GG129/DataFR1!B129</f>
        <v>0.0435607191749137</v>
      </c>
      <c r="K198" s="1780" t="n">
        <f aca="false">DataFR1!GV129/DataFR1!B129</f>
        <v>0.00863836669114195</v>
      </c>
      <c r="L198" s="1800" t="n">
        <f aca="false">'Table FR.12b'!J198</f>
        <v>0.151888402115882</v>
      </c>
      <c r="M198" s="1777" t="n">
        <f aca="false">N198+O198</f>
        <v>0.123540998427259</v>
      </c>
      <c r="N198" s="1780" t="n">
        <f aca="false">(DataFR1!AF129+DataFR1!BF129+DataFR1!X129)/DataFR1!B129</f>
        <v>0.0305800405891398</v>
      </c>
      <c r="O198" s="1780" t="n">
        <f aca="false">DataFR1!AL129/DataFR1!B129</f>
        <v>0.0929609578381189</v>
      </c>
      <c r="P198" s="1858" t="n">
        <f aca="false">DataFR1!BC129/DataFR1!B129</f>
        <v>0.028347403688623</v>
      </c>
      <c r="Q198" s="1195" t="n">
        <f aca="false">B198-G198</f>
        <v>-0.0212062445911399</v>
      </c>
      <c r="R198" s="1195" t="n">
        <f aca="false">C198-H198</f>
        <v>0.0151934073681116</v>
      </c>
      <c r="S198" s="1195" t="n">
        <f aca="false">D198-I198</f>
        <v>0.0391943418786002</v>
      </c>
      <c r="T198" s="1195" t="n">
        <f aca="false">E198-J198</f>
        <v>-0.0240009345104885</v>
      </c>
      <c r="U198" s="1040" t="n">
        <f aca="false">DataFR2!AB219/'Table FR.1'!B197</f>
        <v>-0.0363996519592516</v>
      </c>
      <c r="V198" s="1195"/>
      <c r="W198" s="905"/>
      <c r="Y198" s="905"/>
      <c r="Z198" s="1859" t="n">
        <f aca="false">B198-C198-F198</f>
        <v>0</v>
      </c>
      <c r="AA198" s="1776" t="n">
        <f aca="false">L198-M198-P198</f>
        <v>0</v>
      </c>
      <c r="AB198" s="1857" t="n">
        <f aca="false">F198-K198-U198</f>
        <v>0</v>
      </c>
      <c r="AC198" s="475" t="n">
        <f aca="false">C198-D198-E198</f>
        <v>0</v>
      </c>
      <c r="AD198" s="1857" t="n">
        <f aca="false">Q198-'Table FR.12b'!G198</f>
        <v>0</v>
      </c>
    </row>
    <row r="199" customFormat="false" ht="12" hidden="false" customHeight="false" outlineLevel="0" collapsed="false">
      <c r="A199" s="1813" t="n">
        <f aca="false">A198+1</f>
        <v>2009</v>
      </c>
      <c r="B199" s="1784" t="n">
        <f aca="false">'Table FR.12b'!E199</f>
        <v>0.0360047425179777</v>
      </c>
      <c r="C199" s="1777" t="n">
        <f aca="false">B199-F199</f>
        <v>0.111337491488098</v>
      </c>
      <c r="D199" s="1777" t="n">
        <f aca="false">C199-E199</f>
        <v>0.0951705761048571</v>
      </c>
      <c r="E199" s="1777" t="n">
        <f aca="false">(DataFR1!BJ130+DataFR1!EQ130)/DataFR1!B130</f>
        <v>0.0161669153832409</v>
      </c>
      <c r="F199" s="1858" t="n">
        <f aca="false">U199+K199</f>
        <v>-0.0753327489701202</v>
      </c>
      <c r="G199" s="1865" t="n">
        <f aca="false">'Table FR.12b'!F199</f>
        <v>0.0594281692045417</v>
      </c>
      <c r="H199" s="1777" t="n">
        <f aca="false">G199-K199</f>
        <v>0.050216600744701</v>
      </c>
      <c r="I199" s="1195" t="n">
        <f aca="false">H199-J199</f>
        <v>0.0371300039118529</v>
      </c>
      <c r="J199" s="1195" t="n">
        <f aca="false">DataFR1!GG130/DataFR1!B130</f>
        <v>0.0130865968328481</v>
      </c>
      <c r="K199" s="1780" t="n">
        <f aca="false">DataFR1!GV130/DataFR1!B130</f>
        <v>0.00921156845984072</v>
      </c>
      <c r="L199" s="1800" t="n">
        <f aca="false">'Table FR.12b'!J199</f>
        <v>0.158411932600223</v>
      </c>
      <c r="M199" s="1777" t="n">
        <f aca="false">N199+O199</f>
        <v>0.128547229587131</v>
      </c>
      <c r="N199" s="1780" t="n">
        <f aca="false">(DataFR1!AF130+DataFR1!BF130+DataFR1!X130)/DataFR1!B130</f>
        <v>0.0313757165693533</v>
      </c>
      <c r="O199" s="1780" t="n">
        <f aca="false">DataFR1!AL130/DataFR1!B130</f>
        <v>0.0971715130177772</v>
      </c>
      <c r="P199" s="1858" t="n">
        <f aca="false">DataFR1!BC130/DataFR1!B130</f>
        <v>0.0298647030130926</v>
      </c>
      <c r="Q199" s="1867" t="n">
        <f aca="false">B199-G199</f>
        <v>-0.023423426686564</v>
      </c>
      <c r="R199" s="1226" t="n">
        <f aca="false">C199-H199</f>
        <v>0.0611208907433969</v>
      </c>
      <c r="S199" s="1226" t="n">
        <f aca="false">D199-I199</f>
        <v>0.0580405721930042</v>
      </c>
      <c r="T199" s="1226" t="n">
        <f aca="false">E199-J199</f>
        <v>0.00308031855039274</v>
      </c>
      <c r="U199" s="1074" t="n">
        <f aca="false">DataFR2!AB220/'Table FR.1'!B198</f>
        <v>-0.0845443174299609</v>
      </c>
      <c r="V199" s="1195"/>
      <c r="W199" s="905"/>
      <c r="Y199" s="905"/>
      <c r="Z199" s="1859" t="n">
        <f aca="false">B199-C199-F199</f>
        <v>0</v>
      </c>
      <c r="AA199" s="1776" t="n">
        <f aca="false">L199-M199-P199</f>
        <v>0</v>
      </c>
      <c r="AB199" s="1857" t="n">
        <f aca="false">F199-K199-U199</f>
        <v>0</v>
      </c>
      <c r="AC199" s="475" t="n">
        <f aca="false">C199-D199-E199</f>
        <v>0</v>
      </c>
      <c r="AD199" s="1857" t="n">
        <f aca="false">Q199-'Table FR.12b'!G199</f>
        <v>0</v>
      </c>
    </row>
    <row r="200" customFormat="false" ht="13" hidden="false" customHeight="false" outlineLevel="0" collapsed="false">
      <c r="A200" s="1815" t="n">
        <f aca="false">A199+1</f>
        <v>2010</v>
      </c>
      <c r="B200" s="1816" t="n">
        <f aca="false">'Table FR.12b'!E200</f>
        <v>0.0382626171928852</v>
      </c>
      <c r="C200" s="1817" t="n">
        <f aca="false">B200-F200</f>
        <v>0.112896996441203</v>
      </c>
      <c r="D200" s="1817" t="n">
        <f aca="false">C200-E200</f>
        <v>0.0909817969978146</v>
      </c>
      <c r="E200" s="1817" t="n">
        <f aca="false">(DataFR1!BJ131+DataFR1!EQ131)/DataFR1!B131</f>
        <v>0.0219151994433882</v>
      </c>
      <c r="F200" s="1872" t="n">
        <f aca="false">U200+K200</f>
        <v>-0.0746343792483177</v>
      </c>
      <c r="G200" s="1873" t="n">
        <f aca="false">'Table FR.12b'!F200</f>
        <v>0.0632453451562231</v>
      </c>
      <c r="H200" s="1817" t="n">
        <f aca="false">G200-K200</f>
        <v>0.0583807855607932</v>
      </c>
      <c r="I200" s="1874" t="n">
        <f aca="false">H200-J200</f>
        <v>0.0368669739871877</v>
      </c>
      <c r="J200" s="1874" t="n">
        <f aca="false">DataFR1!GG131/DataFR1!B131</f>
        <v>0.0215138115736054</v>
      </c>
      <c r="K200" s="1875" t="n">
        <f aca="false">DataFR1!GV131/DataFR1!B131</f>
        <v>0.00486455959542989</v>
      </c>
      <c r="L200" s="1820" t="n">
        <f aca="false">'Table FR.12b'!J200</f>
        <v>0.156565010240638</v>
      </c>
      <c r="M200" s="1817" t="n">
        <f aca="false">N200+O200</f>
        <v>0.126509107236548</v>
      </c>
      <c r="N200" s="1875" t="n">
        <f aca="false">(DataFR1!AF131+DataFR1!BF131+DataFR1!X131)/DataFR1!B131</f>
        <v>0.0298631540855951</v>
      </c>
      <c r="O200" s="1875" t="n">
        <f aca="false">DataFR1!AL131/DataFR1!B131</f>
        <v>0.0966459531509533</v>
      </c>
      <c r="P200" s="1872" t="n">
        <f aca="false">DataFR1!BC131/DataFR1!B131</f>
        <v>0.03005590300409</v>
      </c>
      <c r="Q200" s="1237" t="n">
        <f aca="false">B200-G200</f>
        <v>-0.0249827279633379</v>
      </c>
      <c r="R200" s="1237" t="n">
        <f aca="false">C200-H200</f>
        <v>0.0545162108804096</v>
      </c>
      <c r="S200" s="1237" t="n">
        <f aca="false">D200-I200</f>
        <v>0.0541148230106269</v>
      </c>
      <c r="T200" s="1237" t="n">
        <f aca="false">E200-J200</f>
        <v>0.000401387869782735</v>
      </c>
      <c r="U200" s="1102" t="n">
        <f aca="false">DataFR2!AB221/'Table FR.1'!B199</f>
        <v>-0.0794989388437476</v>
      </c>
      <c r="V200" s="1195"/>
      <c r="W200" s="905"/>
      <c r="Y200" s="905"/>
      <c r="Z200" s="1859" t="n">
        <f aca="false">B200-C200-F200</f>
        <v>0</v>
      </c>
      <c r="AA200" s="1776" t="n">
        <f aca="false">L200-M200-P200</f>
        <v>0</v>
      </c>
      <c r="AB200" s="1857" t="n">
        <f aca="false">F200-K200-U200</f>
        <v>0</v>
      </c>
      <c r="AC200" s="475" t="n">
        <f aca="false">C200-D200-E200</f>
        <v>0</v>
      </c>
      <c r="AD200" s="1857" t="n">
        <f aca="false">Q200-'Table FR.12b'!G200</f>
        <v>0</v>
      </c>
    </row>
    <row r="201" customFormat="false" ht="13" hidden="false" customHeight="false" outlineLevel="0" collapsed="false">
      <c r="A201" s="1735"/>
      <c r="B201" s="1811"/>
      <c r="C201" s="1811"/>
      <c r="D201" s="1811"/>
      <c r="E201" s="1811"/>
      <c r="F201" s="1876"/>
      <c r="G201" s="1811"/>
      <c r="H201" s="1877"/>
      <c r="I201" s="1878"/>
      <c r="J201" s="1876"/>
      <c r="K201" s="1876"/>
      <c r="L201" s="1876"/>
      <c r="M201" s="1876"/>
      <c r="N201" s="1876"/>
      <c r="O201" s="1876"/>
      <c r="P201" s="1811"/>
      <c r="Q201" s="1811"/>
      <c r="R201" s="1811"/>
    </row>
    <row r="202" customFormat="false" ht="12" hidden="false" customHeight="false" outlineLevel="0" collapsed="false">
      <c r="A202" s="1735"/>
      <c r="B202" s="1879"/>
      <c r="C202" s="1879"/>
      <c r="D202" s="1880"/>
      <c r="E202" s="1880"/>
      <c r="F202" s="1881"/>
      <c r="G202" s="1879"/>
      <c r="H202" s="1879"/>
      <c r="I202" s="1881"/>
      <c r="J202" s="1881"/>
      <c r="K202" s="1881"/>
      <c r="L202" s="1881"/>
      <c r="M202" s="1881"/>
      <c r="N202" s="1881"/>
      <c r="O202" s="1881"/>
      <c r="P202" s="1811"/>
      <c r="Q202" s="1811"/>
      <c r="R202" s="1811"/>
    </row>
    <row r="203" customFormat="false" ht="12" hidden="false" customHeight="false" outlineLevel="0" collapsed="false">
      <c r="A203" s="1735"/>
      <c r="B203" s="1879"/>
      <c r="C203" s="1879"/>
      <c r="D203" s="1880"/>
      <c r="E203" s="1880"/>
      <c r="F203" s="1881"/>
      <c r="G203" s="1879"/>
      <c r="H203" s="1879"/>
      <c r="I203" s="1882"/>
      <c r="J203" s="1882"/>
      <c r="K203" s="1881"/>
      <c r="L203" s="1881"/>
      <c r="M203" s="1881"/>
      <c r="N203" s="1881"/>
      <c r="O203" s="1881"/>
      <c r="P203" s="1811"/>
      <c r="Q203" s="1811"/>
      <c r="R203" s="1811"/>
    </row>
    <row r="204" customFormat="false" ht="12" hidden="false" customHeight="false" outlineLevel="0" collapsed="false">
      <c r="B204" s="1822"/>
      <c r="C204" s="1822"/>
      <c r="D204" s="1822"/>
      <c r="E204" s="1822"/>
      <c r="F204" s="1823"/>
      <c r="G204" s="1822"/>
      <c r="H204" s="1883"/>
      <c r="I204" s="1884"/>
      <c r="J204" s="1823"/>
      <c r="K204" s="1823"/>
      <c r="L204" s="1823"/>
      <c r="M204" s="1823"/>
      <c r="N204" s="1823"/>
      <c r="O204" s="1823"/>
      <c r="P204" s="1811"/>
      <c r="Q204" s="1811"/>
      <c r="R204" s="1811"/>
    </row>
    <row r="205" customFormat="false" ht="12" hidden="false" customHeight="false" outlineLevel="0" collapsed="false">
      <c r="B205" s="1822"/>
      <c r="C205" s="1822"/>
      <c r="D205" s="1822"/>
      <c r="E205" s="1822"/>
      <c r="F205" s="1823"/>
      <c r="G205" s="1822"/>
      <c r="H205" s="1883"/>
      <c r="I205" s="1884"/>
      <c r="J205" s="1823"/>
      <c r="K205" s="1823"/>
      <c r="L205" s="1823"/>
      <c r="M205" s="1823"/>
      <c r="N205" s="1823"/>
      <c r="O205" s="1823"/>
      <c r="P205" s="1811"/>
      <c r="Q205" s="1811"/>
      <c r="R205" s="1811"/>
    </row>
    <row r="206" customFormat="false" ht="12" hidden="false" customHeight="false" outlineLevel="0" collapsed="false">
      <c r="B206" s="1822"/>
      <c r="C206" s="1822"/>
      <c r="D206" s="1822"/>
      <c r="E206" s="1822"/>
      <c r="F206" s="1823"/>
      <c r="G206" s="1822"/>
      <c r="H206" s="1822"/>
      <c r="I206" s="1823"/>
      <c r="J206" s="1823"/>
      <c r="K206" s="1823"/>
      <c r="L206" s="1823"/>
      <c r="M206" s="1823"/>
      <c r="N206" s="1823"/>
      <c r="O206" s="1823"/>
      <c r="P206" s="1811"/>
      <c r="Q206" s="1811"/>
      <c r="R206" s="1811"/>
    </row>
    <row r="207" customFormat="false" ht="12" hidden="false" customHeight="false" outlineLevel="0" collapsed="false">
      <c r="B207" s="1822"/>
      <c r="C207" s="1822"/>
      <c r="D207" s="1822"/>
      <c r="E207" s="1822"/>
      <c r="F207" s="1823"/>
      <c r="G207" s="1822"/>
      <c r="H207" s="1822"/>
      <c r="I207" s="1823"/>
      <c r="J207" s="1823"/>
      <c r="K207" s="1823"/>
      <c r="L207" s="1823"/>
      <c r="M207" s="1823"/>
      <c r="N207" s="1823"/>
      <c r="O207" s="1823"/>
      <c r="P207" s="1811"/>
      <c r="Q207" s="1811"/>
      <c r="R207" s="1811"/>
    </row>
    <row r="208" customFormat="false" ht="12" hidden="false" customHeight="false" outlineLevel="0" collapsed="false">
      <c r="B208" s="1822"/>
      <c r="C208" s="1822"/>
      <c r="D208" s="1822"/>
      <c r="E208" s="1822"/>
      <c r="F208" s="1823"/>
      <c r="G208" s="1822"/>
      <c r="H208" s="1822"/>
      <c r="I208" s="1823"/>
      <c r="J208" s="1823"/>
      <c r="K208" s="1823"/>
      <c r="L208" s="1823"/>
      <c r="M208" s="1823"/>
      <c r="N208" s="1823"/>
      <c r="O208" s="1823"/>
      <c r="P208" s="1811"/>
      <c r="Q208" s="1811"/>
      <c r="R208" s="1811"/>
    </row>
    <row r="209" customFormat="false" ht="12" hidden="false" customHeight="false" outlineLevel="0" collapsed="false">
      <c r="B209" s="1822"/>
      <c r="C209" s="1822"/>
      <c r="D209" s="1822"/>
      <c r="E209" s="1822"/>
      <c r="F209" s="1823"/>
      <c r="G209" s="1822"/>
      <c r="H209" s="1822"/>
      <c r="I209" s="1823"/>
      <c r="J209" s="1823"/>
      <c r="K209" s="1823"/>
      <c r="L209" s="1823"/>
      <c r="M209" s="1823"/>
      <c r="N209" s="1823"/>
      <c r="O209" s="1823"/>
      <c r="P209" s="1811"/>
      <c r="Q209" s="1811"/>
      <c r="R209" s="1811"/>
    </row>
    <row r="210" customFormat="false" ht="12" hidden="false" customHeight="false" outlineLevel="0" collapsed="false">
      <c r="B210" s="1822"/>
      <c r="C210" s="1822"/>
      <c r="D210" s="1822"/>
      <c r="E210" s="1822"/>
      <c r="F210" s="1823"/>
      <c r="G210" s="1822"/>
      <c r="H210" s="1822"/>
      <c r="I210" s="1823"/>
      <c r="J210" s="1823"/>
      <c r="K210" s="1823"/>
      <c r="L210" s="1823"/>
      <c r="M210" s="1823"/>
      <c r="N210" s="1823"/>
      <c r="O210" s="1823"/>
      <c r="P210" s="1811"/>
      <c r="Q210" s="1811"/>
      <c r="R210" s="1811"/>
    </row>
    <row r="211" customFormat="false" ht="12" hidden="false" customHeight="false" outlineLevel="0" collapsed="false">
      <c r="B211" s="1822"/>
      <c r="C211" s="1822"/>
      <c r="D211" s="1822"/>
      <c r="E211" s="1822"/>
      <c r="F211" s="1823"/>
      <c r="G211" s="1822"/>
      <c r="H211" s="1822"/>
      <c r="I211" s="1823"/>
      <c r="J211" s="1823"/>
      <c r="K211" s="1823"/>
      <c r="L211" s="1823"/>
      <c r="M211" s="1823"/>
      <c r="N211" s="1823"/>
      <c r="O211" s="1823"/>
      <c r="P211" s="1811"/>
      <c r="Q211" s="1811"/>
      <c r="R211" s="1811"/>
    </row>
    <row r="212" customFormat="false" ht="12" hidden="false" customHeight="false" outlineLevel="0" collapsed="false">
      <c r="B212" s="1822"/>
      <c r="C212" s="1822"/>
      <c r="D212" s="1822"/>
      <c r="E212" s="1822"/>
      <c r="F212" s="1823"/>
      <c r="G212" s="1822"/>
      <c r="H212" s="1822"/>
      <c r="I212" s="1823"/>
      <c r="J212" s="1823"/>
      <c r="K212" s="1823"/>
      <c r="L212" s="1823"/>
      <c r="M212" s="1823"/>
      <c r="N212" s="1823"/>
      <c r="O212" s="1823"/>
      <c r="P212" s="1811"/>
      <c r="Q212" s="1811"/>
      <c r="R212" s="1811"/>
    </row>
    <row r="213" customFormat="false" ht="12" hidden="false" customHeight="false" outlineLevel="0" collapsed="false">
      <c r="B213" s="1822"/>
      <c r="C213" s="1822"/>
      <c r="D213" s="1822"/>
      <c r="E213" s="1822"/>
      <c r="F213" s="1823"/>
      <c r="G213" s="1822"/>
      <c r="H213" s="1822"/>
      <c r="I213" s="1823"/>
      <c r="J213" s="1823"/>
      <c r="K213" s="1823"/>
      <c r="L213" s="1823"/>
      <c r="M213" s="1823"/>
      <c r="N213" s="1823"/>
      <c r="O213" s="1823"/>
      <c r="P213" s="1822"/>
      <c r="Q213" s="1822"/>
      <c r="R213" s="1822"/>
    </row>
    <row r="214" customFormat="false" ht="12" hidden="false" customHeight="false" outlineLevel="0" collapsed="false">
      <c r="B214" s="1822"/>
      <c r="C214" s="1822"/>
      <c r="D214" s="1822"/>
      <c r="E214" s="1822"/>
      <c r="F214" s="1823"/>
      <c r="G214" s="1822"/>
      <c r="H214" s="1822"/>
      <c r="I214" s="1823"/>
      <c r="J214" s="1823"/>
      <c r="K214" s="1823"/>
      <c r="L214" s="1823"/>
      <c r="M214" s="1823"/>
      <c r="N214" s="1823"/>
      <c r="O214" s="1823"/>
      <c r="P214" s="1822"/>
      <c r="Q214" s="1822"/>
      <c r="R214" s="1822"/>
    </row>
    <row r="215" customFormat="false" ht="12" hidden="false" customHeight="false" outlineLevel="0" collapsed="false">
      <c r="B215" s="1822"/>
      <c r="C215" s="1822"/>
      <c r="D215" s="1822"/>
      <c r="E215" s="1822"/>
      <c r="F215" s="1823"/>
      <c r="G215" s="1822"/>
      <c r="H215" s="1822"/>
      <c r="I215" s="1823"/>
      <c r="J215" s="1823"/>
      <c r="K215" s="1823"/>
      <c r="L215" s="1823"/>
      <c r="M215" s="1823"/>
      <c r="N215" s="1823"/>
      <c r="O215" s="1823"/>
      <c r="P215" s="1822"/>
      <c r="Q215" s="1822"/>
      <c r="R215" s="1822"/>
    </row>
    <row r="216" customFormat="false" ht="12" hidden="false" customHeight="false" outlineLevel="0" collapsed="false">
      <c r="B216" s="1822"/>
      <c r="C216" s="1822"/>
      <c r="D216" s="1822"/>
      <c r="E216" s="1822"/>
      <c r="F216" s="1823"/>
      <c r="G216" s="1822"/>
      <c r="H216" s="1822"/>
      <c r="I216" s="1823"/>
      <c r="J216" s="1823"/>
      <c r="K216" s="1823"/>
      <c r="L216" s="1823"/>
      <c r="M216" s="1823"/>
      <c r="N216" s="1823"/>
      <c r="O216" s="1823"/>
      <c r="P216" s="1822"/>
      <c r="Q216" s="1822"/>
      <c r="R216" s="1822"/>
    </row>
    <row r="217" customFormat="false" ht="12" hidden="false" customHeight="false" outlineLevel="0" collapsed="false">
      <c r="B217" s="1822"/>
      <c r="C217" s="1822"/>
      <c r="D217" s="1822"/>
      <c r="E217" s="1822"/>
      <c r="F217" s="1823"/>
      <c r="G217" s="1822"/>
      <c r="H217" s="1822"/>
      <c r="I217" s="1823"/>
      <c r="J217" s="1823"/>
      <c r="K217" s="1823"/>
      <c r="L217" s="1823"/>
      <c r="M217" s="1823"/>
      <c r="N217" s="1823"/>
      <c r="O217" s="1823"/>
      <c r="P217" s="1822"/>
      <c r="Q217" s="1822"/>
      <c r="R217" s="1822"/>
    </row>
    <row r="218" customFormat="false" ht="12" hidden="false" customHeight="false" outlineLevel="0" collapsed="false">
      <c r="B218" s="1822"/>
      <c r="C218" s="1822"/>
      <c r="D218" s="1822"/>
      <c r="E218" s="1822"/>
      <c r="F218" s="1823"/>
      <c r="G218" s="1822"/>
      <c r="H218" s="1822"/>
      <c r="I218" s="1823"/>
      <c r="J218" s="1823"/>
      <c r="K218" s="1823"/>
      <c r="L218" s="1823"/>
      <c r="M218" s="1823"/>
      <c r="N218" s="1823"/>
      <c r="O218" s="1823"/>
      <c r="P218" s="1822"/>
      <c r="Q218" s="1822"/>
      <c r="R218" s="1822"/>
    </row>
    <row r="219" customFormat="false" ht="12" hidden="false" customHeight="false" outlineLevel="0" collapsed="false">
      <c r="B219" s="1822"/>
      <c r="C219" s="1822"/>
      <c r="D219" s="1822"/>
      <c r="E219" s="1822"/>
      <c r="F219" s="1823"/>
      <c r="G219" s="1822"/>
      <c r="H219" s="1822"/>
      <c r="I219" s="1823"/>
      <c r="J219" s="1823"/>
      <c r="K219" s="1823"/>
      <c r="L219" s="1823"/>
      <c r="M219" s="1823"/>
      <c r="N219" s="1823"/>
      <c r="O219" s="1823"/>
      <c r="P219" s="1822"/>
      <c r="Q219" s="1822"/>
      <c r="R219" s="1822"/>
    </row>
    <row r="220" customFormat="false" ht="12" hidden="false" customHeight="false" outlineLevel="0" collapsed="false">
      <c r="B220" s="1822"/>
      <c r="C220" s="1822"/>
      <c r="D220" s="1822"/>
      <c r="E220" s="1822"/>
      <c r="F220" s="1823"/>
      <c r="G220" s="1822"/>
      <c r="H220" s="1822"/>
      <c r="I220" s="1823"/>
      <c r="J220" s="1823"/>
      <c r="K220" s="1823"/>
      <c r="L220" s="1823"/>
      <c r="M220" s="1823"/>
      <c r="N220" s="1823"/>
      <c r="O220" s="1823"/>
      <c r="P220" s="1822"/>
      <c r="Q220" s="1822"/>
      <c r="R220" s="1822"/>
    </row>
    <row r="221" customFormat="false" ht="12" hidden="false" customHeight="false" outlineLevel="0" collapsed="false">
      <c r="B221" s="1822"/>
      <c r="C221" s="1822"/>
      <c r="D221" s="1822"/>
      <c r="E221" s="1822"/>
      <c r="F221" s="1823"/>
      <c r="G221" s="1822"/>
      <c r="H221" s="1822"/>
      <c r="I221" s="1823"/>
      <c r="J221" s="1823"/>
      <c r="K221" s="1823"/>
      <c r="L221" s="1823"/>
      <c r="M221" s="1823"/>
      <c r="N221" s="1823"/>
      <c r="O221" s="1823"/>
      <c r="P221" s="1822"/>
      <c r="Q221" s="1822"/>
      <c r="R221" s="1822"/>
    </row>
    <row r="222" customFormat="false" ht="12" hidden="false" customHeight="false" outlineLevel="0" collapsed="false">
      <c r="B222" s="1822"/>
      <c r="C222" s="1822"/>
      <c r="D222" s="1822"/>
      <c r="E222" s="1822"/>
      <c r="F222" s="1823"/>
      <c r="G222" s="1822"/>
      <c r="H222" s="1822"/>
      <c r="I222" s="1823"/>
      <c r="J222" s="1823"/>
      <c r="K222" s="1823"/>
      <c r="L222" s="1823"/>
      <c r="M222" s="1823"/>
      <c r="N222" s="1823"/>
      <c r="O222" s="1823"/>
      <c r="P222" s="1822"/>
      <c r="Q222" s="1822"/>
      <c r="R222" s="1822"/>
    </row>
    <row r="223" customFormat="false" ht="12" hidden="false" customHeight="false" outlineLevel="0" collapsed="false">
      <c r="B223" s="1822"/>
      <c r="C223" s="1822"/>
      <c r="D223" s="1822"/>
      <c r="E223" s="1822"/>
      <c r="F223" s="1823"/>
      <c r="G223" s="1822"/>
      <c r="H223" s="1822"/>
      <c r="I223" s="1823"/>
      <c r="J223" s="1823"/>
      <c r="K223" s="1823"/>
      <c r="L223" s="1823"/>
      <c r="M223" s="1823"/>
      <c r="N223" s="1823"/>
      <c r="O223" s="1823"/>
      <c r="P223" s="1822"/>
      <c r="Q223" s="1822"/>
      <c r="R223" s="1822"/>
    </row>
    <row r="224" customFormat="false" ht="12" hidden="false" customHeight="false" outlineLevel="0" collapsed="false">
      <c r="B224" s="1822"/>
      <c r="C224" s="1822"/>
      <c r="D224" s="1822"/>
      <c r="E224" s="1822"/>
      <c r="F224" s="1823"/>
      <c r="G224" s="1822"/>
      <c r="H224" s="1822"/>
      <c r="I224" s="1823"/>
      <c r="J224" s="1823"/>
      <c r="K224" s="1823"/>
      <c r="L224" s="1823"/>
      <c r="M224" s="1823"/>
      <c r="N224" s="1823"/>
      <c r="O224" s="1823"/>
      <c r="P224" s="1822"/>
      <c r="Q224" s="1822"/>
      <c r="R224" s="1822"/>
    </row>
    <row r="225" customFormat="false" ht="12" hidden="false" customHeight="false" outlineLevel="0" collapsed="false">
      <c r="B225" s="1822"/>
      <c r="C225" s="1822"/>
      <c r="D225" s="1822"/>
      <c r="E225" s="1822"/>
      <c r="F225" s="1823"/>
      <c r="G225" s="1822"/>
      <c r="H225" s="1822"/>
      <c r="I225" s="1823"/>
      <c r="J225" s="1823"/>
      <c r="K225" s="1823"/>
      <c r="L225" s="1823"/>
      <c r="M225" s="1823"/>
      <c r="N225" s="1823"/>
      <c r="O225" s="1823"/>
      <c r="P225" s="1822"/>
      <c r="Q225" s="1822"/>
      <c r="R225" s="1822"/>
    </row>
    <row r="226" customFormat="false" ht="12" hidden="false" customHeight="false" outlineLevel="0" collapsed="false">
      <c r="B226" s="1822"/>
      <c r="C226" s="1822"/>
      <c r="D226" s="1822"/>
      <c r="E226" s="1822"/>
      <c r="F226" s="1823"/>
      <c r="G226" s="1822"/>
      <c r="H226" s="1822"/>
      <c r="I226" s="1823"/>
      <c r="J226" s="1823"/>
      <c r="K226" s="1823"/>
      <c r="L226" s="1823"/>
      <c r="M226" s="1823"/>
      <c r="N226" s="1823"/>
      <c r="O226" s="1823"/>
      <c r="P226" s="1822"/>
      <c r="Q226" s="1822"/>
      <c r="R226" s="1822"/>
    </row>
    <row r="227" customFormat="false" ht="12" hidden="false" customHeight="false" outlineLevel="0" collapsed="false">
      <c r="B227" s="1822"/>
      <c r="C227" s="1822"/>
      <c r="D227" s="1822"/>
      <c r="E227" s="1822"/>
      <c r="F227" s="1823"/>
      <c r="G227" s="1822"/>
      <c r="H227" s="1822"/>
      <c r="I227" s="1823"/>
      <c r="J227" s="1823"/>
      <c r="K227" s="1823"/>
      <c r="L227" s="1823"/>
      <c r="M227" s="1823"/>
      <c r="N227" s="1823"/>
      <c r="O227" s="1823"/>
      <c r="P227" s="1822"/>
      <c r="Q227" s="1822"/>
      <c r="R227" s="1822"/>
    </row>
    <row r="228" customFormat="false" ht="12" hidden="false" customHeight="false" outlineLevel="0" collapsed="false">
      <c r="B228" s="1822"/>
      <c r="C228" s="1822"/>
      <c r="D228" s="1822"/>
      <c r="E228" s="1822"/>
      <c r="F228" s="1823"/>
      <c r="G228" s="1822"/>
      <c r="H228" s="1822"/>
      <c r="I228" s="1823"/>
      <c r="J228" s="1823"/>
      <c r="K228" s="1823"/>
      <c r="L228" s="1823"/>
      <c r="M228" s="1823"/>
      <c r="N228" s="1823"/>
      <c r="O228" s="1823"/>
      <c r="P228" s="1822"/>
      <c r="Q228" s="1822"/>
      <c r="R228" s="1822"/>
    </row>
    <row r="229" customFormat="false" ht="12" hidden="false" customHeight="false" outlineLevel="0" collapsed="false">
      <c r="B229" s="1822"/>
      <c r="C229" s="1822"/>
      <c r="D229" s="1822"/>
      <c r="E229" s="1822"/>
      <c r="F229" s="1823"/>
      <c r="G229" s="1822"/>
      <c r="H229" s="1822"/>
      <c r="I229" s="1823"/>
      <c r="J229" s="1823"/>
      <c r="K229" s="1823"/>
      <c r="L229" s="1823"/>
      <c r="M229" s="1823"/>
      <c r="N229" s="1823"/>
      <c r="O229" s="1823"/>
      <c r="P229" s="1822"/>
      <c r="Q229" s="1822"/>
      <c r="R229" s="1822"/>
    </row>
    <row r="230" customFormat="false" ht="12" hidden="false" customHeight="false" outlineLevel="0" collapsed="false">
      <c r="B230" s="1822"/>
      <c r="C230" s="1822"/>
      <c r="D230" s="1822"/>
      <c r="E230" s="1822"/>
      <c r="F230" s="1823"/>
      <c r="G230" s="1822"/>
      <c r="H230" s="1822"/>
      <c r="I230" s="1823"/>
      <c r="J230" s="1823"/>
      <c r="K230" s="1823"/>
      <c r="L230" s="1823"/>
      <c r="M230" s="1823"/>
      <c r="N230" s="1823"/>
      <c r="O230" s="1823"/>
      <c r="P230" s="1822"/>
      <c r="Q230" s="1822"/>
      <c r="R230" s="1822"/>
    </row>
    <row r="231" customFormat="false" ht="12" hidden="false" customHeight="false" outlineLevel="0" collapsed="false">
      <c r="B231" s="1822"/>
      <c r="C231" s="1822"/>
      <c r="D231" s="1822"/>
      <c r="E231" s="1822"/>
      <c r="F231" s="1823"/>
      <c r="G231" s="1822"/>
      <c r="H231" s="1822"/>
      <c r="I231" s="1823"/>
      <c r="J231" s="1823"/>
      <c r="K231" s="1823"/>
      <c r="L231" s="1823"/>
      <c r="M231" s="1823"/>
      <c r="N231" s="1823"/>
      <c r="O231" s="1823"/>
      <c r="P231" s="1822"/>
      <c r="Q231" s="1822"/>
      <c r="R231" s="1822"/>
    </row>
    <row r="232" customFormat="false" ht="12" hidden="false" customHeight="false" outlineLevel="0" collapsed="false">
      <c r="B232" s="1822"/>
      <c r="C232" s="1822"/>
      <c r="D232" s="1822"/>
      <c r="E232" s="1822"/>
      <c r="F232" s="1823"/>
      <c r="G232" s="1822"/>
      <c r="H232" s="1822"/>
      <c r="I232" s="1823"/>
      <c r="J232" s="1823"/>
      <c r="K232" s="1823"/>
      <c r="L232" s="1823"/>
      <c r="M232" s="1823"/>
      <c r="N232" s="1823"/>
      <c r="O232" s="1823"/>
      <c r="P232" s="1822"/>
      <c r="Q232" s="1822"/>
      <c r="R232" s="1822"/>
    </row>
    <row r="233" customFormat="false" ht="12" hidden="false" customHeight="false" outlineLevel="0" collapsed="false">
      <c r="B233" s="1822"/>
      <c r="C233" s="1822"/>
      <c r="D233" s="1822"/>
      <c r="E233" s="1822"/>
      <c r="F233" s="1823"/>
      <c r="G233" s="1822"/>
      <c r="H233" s="1822"/>
      <c r="I233" s="1823"/>
      <c r="J233" s="1823"/>
      <c r="K233" s="1823"/>
      <c r="L233" s="1823"/>
      <c r="M233" s="1823"/>
      <c r="N233" s="1823"/>
      <c r="O233" s="1823"/>
      <c r="P233" s="1822"/>
      <c r="Q233" s="1822"/>
      <c r="R233" s="1822"/>
    </row>
    <row r="234" customFormat="false" ht="12" hidden="false" customHeight="false" outlineLevel="0" collapsed="false">
      <c r="B234" s="1822"/>
      <c r="C234" s="1822"/>
      <c r="D234" s="1822"/>
      <c r="E234" s="1822"/>
      <c r="F234" s="1823"/>
      <c r="G234" s="1822"/>
      <c r="H234" s="1822"/>
      <c r="I234" s="1823"/>
      <c r="J234" s="1823"/>
      <c r="K234" s="1823"/>
      <c r="L234" s="1823"/>
      <c r="M234" s="1823"/>
      <c r="N234" s="1823"/>
      <c r="O234" s="1823"/>
      <c r="P234" s="1822"/>
      <c r="Q234" s="1822"/>
      <c r="R234" s="1822"/>
    </row>
    <row r="235" customFormat="false" ht="12" hidden="false" customHeight="false" outlineLevel="0" collapsed="false">
      <c r="B235" s="1822"/>
      <c r="C235" s="1822"/>
      <c r="D235" s="1822"/>
      <c r="E235" s="1822"/>
      <c r="F235" s="1823"/>
      <c r="G235" s="1822"/>
      <c r="H235" s="1822"/>
      <c r="I235" s="1823"/>
      <c r="J235" s="1823"/>
      <c r="K235" s="1823"/>
      <c r="L235" s="1823"/>
      <c r="M235" s="1823"/>
      <c r="N235" s="1823"/>
      <c r="O235" s="1823"/>
      <c r="P235" s="1822"/>
      <c r="Q235" s="1822"/>
      <c r="R235" s="1822"/>
    </row>
    <row r="236" customFormat="false" ht="12" hidden="false" customHeight="false" outlineLevel="0" collapsed="false">
      <c r="B236" s="1822"/>
      <c r="C236" s="1822"/>
      <c r="D236" s="1822"/>
      <c r="E236" s="1822"/>
      <c r="F236" s="1823"/>
      <c r="G236" s="1822"/>
      <c r="H236" s="1822"/>
      <c r="I236" s="1823"/>
      <c r="J236" s="1823"/>
      <c r="K236" s="1823"/>
      <c r="L236" s="1823"/>
      <c r="M236" s="1823"/>
      <c r="N236" s="1823"/>
      <c r="O236" s="1823"/>
      <c r="P236" s="1822"/>
      <c r="Q236" s="1822"/>
      <c r="R236" s="1822"/>
    </row>
    <row r="237" customFormat="false" ht="12" hidden="false" customHeight="false" outlineLevel="0" collapsed="false">
      <c r="B237" s="1822"/>
      <c r="C237" s="1822"/>
      <c r="D237" s="1822"/>
      <c r="E237" s="1822"/>
      <c r="F237" s="1823"/>
      <c r="G237" s="1822"/>
      <c r="H237" s="1822"/>
      <c r="I237" s="1823"/>
      <c r="J237" s="1823"/>
      <c r="K237" s="1823"/>
      <c r="L237" s="1823"/>
      <c r="M237" s="1823"/>
      <c r="N237" s="1823"/>
      <c r="O237" s="1823"/>
      <c r="P237" s="1822"/>
      <c r="Q237" s="1822"/>
      <c r="R237" s="1822"/>
    </row>
    <row r="238" customFormat="false" ht="12" hidden="false" customHeight="false" outlineLevel="0" collapsed="false">
      <c r="B238" s="1822"/>
      <c r="C238" s="1822"/>
      <c r="D238" s="1822"/>
      <c r="E238" s="1822"/>
      <c r="F238" s="1823"/>
      <c r="G238" s="1822"/>
      <c r="H238" s="1822"/>
      <c r="I238" s="1823"/>
      <c r="J238" s="1823"/>
      <c r="K238" s="1823"/>
      <c r="L238" s="1823"/>
      <c r="M238" s="1823"/>
      <c r="N238" s="1823"/>
      <c r="O238" s="1823"/>
      <c r="P238" s="1822"/>
      <c r="Q238" s="1822"/>
      <c r="R238" s="1822"/>
    </row>
    <row r="239" customFormat="false" ht="12" hidden="false" customHeight="false" outlineLevel="0" collapsed="false">
      <c r="B239" s="1822"/>
      <c r="C239" s="1822"/>
      <c r="D239" s="1822"/>
      <c r="E239" s="1822"/>
      <c r="F239" s="1823"/>
      <c r="G239" s="1822"/>
      <c r="H239" s="1822"/>
      <c r="I239" s="1823"/>
      <c r="J239" s="1823"/>
      <c r="K239" s="1823"/>
      <c r="L239" s="1823"/>
      <c r="M239" s="1823"/>
      <c r="N239" s="1823"/>
      <c r="O239" s="1823"/>
      <c r="P239" s="1822"/>
      <c r="Q239" s="1822"/>
      <c r="R239" s="1822"/>
    </row>
    <row r="240" customFormat="false" ht="12" hidden="false" customHeight="false" outlineLevel="0" collapsed="false">
      <c r="B240" s="1822"/>
      <c r="C240" s="1822"/>
      <c r="D240" s="1822"/>
      <c r="E240" s="1822"/>
      <c r="F240" s="1823"/>
      <c r="G240" s="1822"/>
      <c r="H240" s="1822"/>
      <c r="I240" s="1823"/>
      <c r="J240" s="1823"/>
      <c r="K240" s="1823"/>
      <c r="L240" s="1823"/>
      <c r="M240" s="1823"/>
      <c r="N240" s="1823"/>
      <c r="O240" s="1823"/>
      <c r="P240" s="1822"/>
      <c r="Q240" s="1822"/>
      <c r="R240" s="1822"/>
    </row>
    <row r="241" customFormat="false" ht="12" hidden="false" customHeight="false" outlineLevel="0" collapsed="false">
      <c r="B241" s="1822"/>
      <c r="C241" s="1822"/>
      <c r="D241" s="1822"/>
      <c r="E241" s="1822"/>
      <c r="F241" s="1823"/>
      <c r="G241" s="1822"/>
      <c r="H241" s="1822"/>
      <c r="I241" s="1823"/>
      <c r="J241" s="1823"/>
      <c r="K241" s="1823"/>
      <c r="L241" s="1823"/>
      <c r="M241" s="1823"/>
      <c r="N241" s="1823"/>
      <c r="O241" s="1823"/>
      <c r="P241" s="1822"/>
      <c r="Q241" s="1822"/>
      <c r="R241" s="1822"/>
    </row>
    <row r="242" customFormat="false" ht="12" hidden="false" customHeight="false" outlineLevel="0" collapsed="false">
      <c r="B242" s="1822"/>
      <c r="C242" s="1822"/>
      <c r="D242" s="1822"/>
      <c r="E242" s="1822"/>
      <c r="F242" s="1823"/>
      <c r="G242" s="1822"/>
      <c r="H242" s="1822"/>
      <c r="I242" s="1823"/>
      <c r="J242" s="1823"/>
      <c r="K242" s="1823"/>
      <c r="L242" s="1823"/>
      <c r="M242" s="1823"/>
      <c r="N242" s="1823"/>
      <c r="O242" s="1823"/>
      <c r="P242" s="1822"/>
      <c r="Q242" s="1822"/>
      <c r="R242" s="1822"/>
    </row>
    <row r="243" customFormat="false" ht="12" hidden="false" customHeight="false" outlineLevel="0" collapsed="false">
      <c r="B243" s="1822"/>
      <c r="C243" s="1822"/>
      <c r="D243" s="1822"/>
      <c r="E243" s="1822"/>
      <c r="F243" s="1823"/>
      <c r="G243" s="1822"/>
      <c r="H243" s="1822"/>
      <c r="I243" s="1823"/>
      <c r="J243" s="1823"/>
      <c r="K243" s="1823"/>
      <c r="L243" s="1823"/>
      <c r="M243" s="1823"/>
      <c r="N243" s="1823"/>
      <c r="O243" s="1823"/>
      <c r="P243" s="1822"/>
      <c r="Q243" s="1822"/>
      <c r="R243" s="1822"/>
    </row>
    <row r="244" customFormat="false" ht="12" hidden="false" customHeight="false" outlineLevel="0" collapsed="false">
      <c r="B244" s="1822"/>
      <c r="C244" s="1822"/>
      <c r="D244" s="1822"/>
      <c r="E244" s="1822"/>
      <c r="F244" s="1823"/>
      <c r="G244" s="1822"/>
      <c r="H244" s="1822"/>
      <c r="I244" s="1823"/>
      <c r="J244" s="1823"/>
      <c r="K244" s="1823"/>
      <c r="L244" s="1823"/>
      <c r="M244" s="1823"/>
      <c r="N244" s="1823"/>
      <c r="O244" s="1823"/>
      <c r="P244" s="1822"/>
      <c r="Q244" s="1822"/>
      <c r="R244" s="1822"/>
    </row>
    <row r="245" customFormat="false" ht="12" hidden="false" customHeight="false" outlineLevel="0" collapsed="false">
      <c r="B245" s="1822"/>
      <c r="C245" s="1822"/>
      <c r="D245" s="1822"/>
      <c r="E245" s="1822"/>
      <c r="F245" s="1823"/>
      <c r="G245" s="1822"/>
      <c r="H245" s="1822"/>
      <c r="I245" s="1823"/>
      <c r="J245" s="1823"/>
      <c r="K245" s="1823"/>
      <c r="L245" s="1823"/>
      <c r="M245" s="1823"/>
      <c r="N245" s="1823"/>
      <c r="O245" s="1823"/>
      <c r="P245" s="1822"/>
      <c r="Q245" s="1822"/>
      <c r="R245" s="1822"/>
    </row>
    <row r="246" customFormat="false" ht="12" hidden="false" customHeight="false" outlineLevel="0" collapsed="false">
      <c r="B246" s="1822"/>
      <c r="C246" s="1822"/>
      <c r="D246" s="1822"/>
      <c r="E246" s="1822"/>
      <c r="F246" s="1823"/>
      <c r="G246" s="1822"/>
      <c r="H246" s="1822"/>
      <c r="I246" s="1823"/>
      <c r="J246" s="1823"/>
      <c r="K246" s="1823"/>
      <c r="L246" s="1823"/>
      <c r="M246" s="1823"/>
      <c r="N246" s="1823"/>
      <c r="O246" s="1823"/>
      <c r="P246" s="1822"/>
      <c r="Q246" s="1822"/>
      <c r="R246" s="1822"/>
    </row>
    <row r="247" customFormat="false" ht="12" hidden="false" customHeight="false" outlineLevel="0" collapsed="false">
      <c r="B247" s="1822"/>
      <c r="C247" s="1822"/>
      <c r="D247" s="1822"/>
      <c r="E247" s="1822"/>
      <c r="F247" s="1823"/>
      <c r="G247" s="1822"/>
      <c r="H247" s="1822"/>
      <c r="I247" s="1823"/>
      <c r="J247" s="1823"/>
      <c r="K247" s="1823"/>
      <c r="L247" s="1823"/>
      <c r="M247" s="1823"/>
      <c r="N247" s="1823"/>
      <c r="O247" s="1823"/>
      <c r="P247" s="1822"/>
      <c r="Q247" s="1822"/>
      <c r="R247" s="1822"/>
    </row>
    <row r="248" customFormat="false" ht="12" hidden="false" customHeight="false" outlineLevel="0" collapsed="false">
      <c r="B248" s="1822"/>
      <c r="C248" s="1822"/>
      <c r="D248" s="1822"/>
      <c r="E248" s="1822"/>
      <c r="F248" s="1823"/>
      <c r="G248" s="1822"/>
      <c r="H248" s="1822"/>
      <c r="I248" s="1823"/>
      <c r="J248" s="1823"/>
      <c r="K248" s="1823"/>
      <c r="L248" s="1823"/>
      <c r="M248" s="1823"/>
      <c r="N248" s="1823"/>
      <c r="O248" s="1823"/>
      <c r="P248" s="1822"/>
      <c r="Q248" s="1822"/>
      <c r="R248" s="1822"/>
    </row>
    <row r="249" customFormat="false" ht="12" hidden="false" customHeight="false" outlineLevel="0" collapsed="false">
      <c r="B249" s="1822"/>
      <c r="C249" s="1822"/>
      <c r="D249" s="1822"/>
      <c r="E249" s="1822"/>
      <c r="F249" s="1823"/>
      <c r="G249" s="1822"/>
      <c r="H249" s="1822"/>
      <c r="I249" s="1823"/>
      <c r="J249" s="1823"/>
      <c r="K249" s="1823"/>
      <c r="L249" s="1823"/>
      <c r="M249" s="1823"/>
      <c r="N249" s="1823"/>
      <c r="O249" s="1823"/>
      <c r="P249" s="1822"/>
      <c r="Q249" s="1822"/>
      <c r="R249" s="1822"/>
    </row>
    <row r="250" customFormat="false" ht="12" hidden="false" customHeight="false" outlineLevel="0" collapsed="false">
      <c r="B250" s="1822"/>
      <c r="C250" s="1822"/>
      <c r="D250" s="1822"/>
      <c r="E250" s="1822"/>
      <c r="F250" s="1823"/>
      <c r="G250" s="1822"/>
      <c r="H250" s="1822"/>
      <c r="I250" s="1823"/>
      <c r="J250" s="1823"/>
      <c r="K250" s="1823"/>
      <c r="L250" s="1823"/>
      <c r="M250" s="1823"/>
      <c r="N250" s="1823"/>
      <c r="O250" s="1823"/>
      <c r="P250" s="1822"/>
      <c r="Q250" s="1822"/>
      <c r="R250" s="1822"/>
    </row>
    <row r="251" customFormat="false" ht="12" hidden="false" customHeight="false" outlineLevel="0" collapsed="false">
      <c r="B251" s="1822"/>
      <c r="C251" s="1822"/>
      <c r="D251" s="1822"/>
      <c r="E251" s="1822"/>
      <c r="F251" s="1823"/>
      <c r="G251" s="1822"/>
      <c r="H251" s="1822"/>
      <c r="I251" s="1823"/>
      <c r="J251" s="1823"/>
      <c r="K251" s="1823"/>
      <c r="L251" s="1823"/>
      <c r="M251" s="1823"/>
      <c r="N251" s="1823"/>
      <c r="O251" s="1823"/>
      <c r="P251" s="1822"/>
      <c r="Q251" s="1822"/>
      <c r="R251" s="1822"/>
    </row>
    <row r="252" customFormat="false" ht="12" hidden="false" customHeight="false" outlineLevel="0" collapsed="false">
      <c r="B252" s="1822"/>
      <c r="C252" s="1822"/>
      <c r="D252" s="1822"/>
      <c r="E252" s="1822"/>
      <c r="F252" s="1823"/>
      <c r="G252" s="1822"/>
      <c r="H252" s="1822"/>
      <c r="I252" s="1823"/>
      <c r="J252" s="1823"/>
      <c r="K252" s="1823"/>
      <c r="L252" s="1823"/>
      <c r="M252" s="1823"/>
      <c r="N252" s="1823"/>
      <c r="O252" s="1823"/>
      <c r="P252" s="1822"/>
      <c r="Q252" s="1822"/>
      <c r="R252" s="1822"/>
    </row>
    <row r="253" customFormat="false" ht="12" hidden="false" customHeight="false" outlineLevel="0" collapsed="false">
      <c r="B253" s="1822"/>
      <c r="C253" s="1822"/>
      <c r="D253" s="1822"/>
      <c r="E253" s="1822"/>
      <c r="F253" s="1823"/>
      <c r="G253" s="1822"/>
      <c r="H253" s="1822"/>
      <c r="I253" s="1823"/>
      <c r="J253" s="1823"/>
      <c r="K253" s="1823"/>
      <c r="L253" s="1823"/>
      <c r="M253" s="1823"/>
      <c r="N253" s="1823"/>
      <c r="O253" s="1823"/>
      <c r="P253" s="1822"/>
      <c r="Q253" s="1822"/>
      <c r="R253" s="1822"/>
    </row>
    <row r="254" customFormat="false" ht="12" hidden="false" customHeight="false" outlineLevel="0" collapsed="false">
      <c r="B254" s="1822"/>
      <c r="C254" s="1822"/>
      <c r="D254" s="1822"/>
      <c r="E254" s="1822"/>
      <c r="F254" s="1823"/>
      <c r="G254" s="1822"/>
      <c r="H254" s="1822"/>
      <c r="I254" s="1823"/>
      <c r="J254" s="1823"/>
      <c r="K254" s="1823"/>
      <c r="L254" s="1823"/>
      <c r="M254" s="1823"/>
      <c r="N254" s="1823"/>
      <c r="O254" s="1823"/>
      <c r="P254" s="1822"/>
      <c r="Q254" s="1822"/>
      <c r="R254" s="1822"/>
    </row>
    <row r="255" customFormat="false" ht="12" hidden="false" customHeight="false" outlineLevel="0" collapsed="false">
      <c r="B255" s="1822"/>
      <c r="C255" s="1822"/>
      <c r="D255" s="1822"/>
      <c r="E255" s="1822"/>
      <c r="F255" s="1823"/>
      <c r="G255" s="1822"/>
      <c r="H255" s="1822"/>
      <c r="I255" s="1823"/>
      <c r="J255" s="1823"/>
      <c r="K255" s="1823"/>
      <c r="L255" s="1823"/>
      <c r="M255" s="1823"/>
      <c r="N255" s="1823"/>
      <c r="O255" s="1823"/>
      <c r="P255" s="1822"/>
      <c r="Q255" s="1822"/>
      <c r="R255" s="1822"/>
    </row>
    <row r="256" customFormat="false" ht="12" hidden="false" customHeight="false" outlineLevel="0" collapsed="false">
      <c r="B256" s="1822"/>
      <c r="C256" s="1822"/>
      <c r="D256" s="1822"/>
      <c r="E256" s="1822"/>
      <c r="F256" s="1823"/>
      <c r="G256" s="1822"/>
      <c r="H256" s="1822"/>
      <c r="I256" s="1823"/>
      <c r="J256" s="1823"/>
      <c r="K256" s="1823"/>
      <c r="L256" s="1823"/>
      <c r="M256" s="1823"/>
      <c r="N256" s="1823"/>
      <c r="O256" s="1823"/>
      <c r="P256" s="1822"/>
      <c r="Q256" s="1822"/>
      <c r="R256" s="1822"/>
    </row>
    <row r="257" customFormat="false" ht="12" hidden="false" customHeight="false" outlineLevel="0" collapsed="false">
      <c r="B257" s="1822"/>
      <c r="C257" s="1822"/>
      <c r="D257" s="1822"/>
      <c r="E257" s="1822"/>
      <c r="F257" s="1823"/>
      <c r="G257" s="1822"/>
      <c r="H257" s="1822"/>
      <c r="I257" s="1823"/>
      <c r="J257" s="1823"/>
      <c r="K257" s="1823"/>
      <c r="L257" s="1823"/>
      <c r="M257" s="1823"/>
      <c r="N257" s="1823"/>
      <c r="O257" s="1823"/>
      <c r="P257" s="1822"/>
      <c r="Q257" s="1822"/>
      <c r="R257" s="1822"/>
    </row>
    <row r="258" customFormat="false" ht="12" hidden="false" customHeight="false" outlineLevel="0" collapsed="false">
      <c r="B258" s="1822"/>
      <c r="C258" s="1822"/>
      <c r="D258" s="1822"/>
      <c r="E258" s="1822"/>
      <c r="F258" s="1823"/>
      <c r="G258" s="1822"/>
      <c r="H258" s="1822"/>
      <c r="I258" s="1823"/>
      <c r="J258" s="1823"/>
      <c r="K258" s="1823"/>
      <c r="L258" s="1823"/>
      <c r="M258" s="1823"/>
      <c r="N258" s="1823"/>
      <c r="O258" s="1823"/>
      <c r="P258" s="1822"/>
      <c r="Q258" s="1822"/>
      <c r="R258" s="1822"/>
    </row>
    <row r="259" customFormat="false" ht="12" hidden="false" customHeight="false" outlineLevel="0" collapsed="false">
      <c r="B259" s="1822"/>
      <c r="C259" s="1822"/>
      <c r="D259" s="1822"/>
      <c r="E259" s="1822"/>
      <c r="F259" s="1823"/>
      <c r="G259" s="1822"/>
      <c r="H259" s="1822"/>
      <c r="I259" s="1823"/>
      <c r="J259" s="1823"/>
      <c r="K259" s="1823"/>
      <c r="L259" s="1823"/>
      <c r="M259" s="1823"/>
      <c r="N259" s="1823"/>
      <c r="O259" s="1823"/>
      <c r="P259" s="1822"/>
      <c r="Q259" s="1822"/>
      <c r="R259" s="1822"/>
    </row>
    <row r="260" customFormat="false" ht="12" hidden="false" customHeight="false" outlineLevel="0" collapsed="false">
      <c r="B260" s="1822"/>
      <c r="C260" s="1822"/>
      <c r="D260" s="1822"/>
      <c r="E260" s="1822"/>
      <c r="F260" s="1823"/>
      <c r="G260" s="1822"/>
      <c r="H260" s="1822"/>
      <c r="I260" s="1823"/>
      <c r="J260" s="1823"/>
      <c r="K260" s="1823"/>
      <c r="L260" s="1823"/>
      <c r="M260" s="1823"/>
      <c r="N260" s="1823"/>
      <c r="O260" s="1823"/>
      <c r="P260" s="1822"/>
      <c r="Q260" s="1822"/>
      <c r="R260" s="1822"/>
    </row>
    <row r="261" customFormat="false" ht="12" hidden="false" customHeight="false" outlineLevel="0" collapsed="false">
      <c r="B261" s="1822"/>
      <c r="C261" s="1822"/>
      <c r="D261" s="1822"/>
      <c r="E261" s="1822"/>
      <c r="F261" s="1823"/>
      <c r="G261" s="1822"/>
      <c r="H261" s="1822"/>
      <c r="I261" s="1823"/>
      <c r="J261" s="1823"/>
      <c r="K261" s="1823"/>
      <c r="L261" s="1823"/>
      <c r="M261" s="1823"/>
      <c r="N261" s="1823"/>
      <c r="O261" s="1823"/>
      <c r="P261" s="1822"/>
      <c r="Q261" s="1822"/>
      <c r="R261" s="1822"/>
    </row>
    <row r="262" customFormat="false" ht="12" hidden="false" customHeight="false" outlineLevel="0" collapsed="false">
      <c r="B262" s="1822"/>
      <c r="C262" s="1822"/>
      <c r="D262" s="1822"/>
      <c r="E262" s="1822"/>
      <c r="F262" s="1823"/>
      <c r="G262" s="1822"/>
      <c r="H262" s="1822"/>
      <c r="I262" s="1823"/>
      <c r="J262" s="1823"/>
      <c r="K262" s="1823"/>
      <c r="L262" s="1823"/>
      <c r="M262" s="1823"/>
      <c r="N262" s="1823"/>
      <c r="O262" s="1823"/>
      <c r="P262" s="1822"/>
      <c r="Q262" s="1822"/>
      <c r="R262" s="1822"/>
    </row>
    <row r="263" customFormat="false" ht="12" hidden="false" customHeight="false" outlineLevel="0" collapsed="false">
      <c r="B263" s="1822"/>
      <c r="C263" s="1822"/>
      <c r="D263" s="1822"/>
      <c r="E263" s="1822"/>
      <c r="F263" s="1823"/>
      <c r="G263" s="1822"/>
      <c r="H263" s="1822"/>
      <c r="I263" s="1823"/>
      <c r="J263" s="1823"/>
      <c r="K263" s="1823"/>
      <c r="L263" s="1823"/>
      <c r="M263" s="1823"/>
      <c r="N263" s="1823"/>
      <c r="O263" s="1823"/>
      <c r="P263" s="1822"/>
      <c r="Q263" s="1822"/>
      <c r="R263" s="1822"/>
    </row>
    <row r="264" customFormat="false" ht="12" hidden="false" customHeight="false" outlineLevel="0" collapsed="false">
      <c r="B264" s="1822"/>
      <c r="C264" s="1822"/>
      <c r="D264" s="1822"/>
      <c r="E264" s="1822"/>
      <c r="F264" s="1823"/>
      <c r="G264" s="1822"/>
      <c r="H264" s="1822"/>
      <c r="I264" s="1823"/>
      <c r="J264" s="1823"/>
      <c r="K264" s="1823"/>
      <c r="L264" s="1823"/>
      <c r="M264" s="1823"/>
      <c r="N264" s="1823"/>
      <c r="O264" s="1823"/>
      <c r="P264" s="1822"/>
      <c r="Q264" s="1822"/>
      <c r="R264" s="1822"/>
    </row>
    <row r="265" customFormat="false" ht="12" hidden="false" customHeight="false" outlineLevel="0" collapsed="false">
      <c r="B265" s="1822"/>
      <c r="C265" s="1822"/>
      <c r="D265" s="1822"/>
      <c r="E265" s="1822"/>
      <c r="F265" s="1823"/>
      <c r="G265" s="1822"/>
      <c r="H265" s="1822"/>
      <c r="I265" s="1823"/>
      <c r="J265" s="1823"/>
      <c r="K265" s="1823"/>
      <c r="L265" s="1823"/>
      <c r="M265" s="1823"/>
      <c r="N265" s="1823"/>
      <c r="O265" s="1823"/>
      <c r="P265" s="1822"/>
      <c r="Q265" s="1822"/>
      <c r="R265" s="1822"/>
    </row>
    <row r="266" customFormat="false" ht="12" hidden="false" customHeight="false" outlineLevel="0" collapsed="false">
      <c r="B266" s="1822"/>
      <c r="C266" s="1822"/>
      <c r="D266" s="1822"/>
      <c r="E266" s="1822"/>
      <c r="F266" s="1823"/>
      <c r="G266" s="1822"/>
      <c r="H266" s="1822"/>
      <c r="I266" s="1823"/>
      <c r="J266" s="1823"/>
      <c r="K266" s="1823"/>
      <c r="L266" s="1823"/>
      <c r="M266" s="1823"/>
      <c r="N266" s="1823"/>
      <c r="O266" s="1823"/>
      <c r="P266" s="1822"/>
      <c r="Q266" s="1822"/>
      <c r="R266" s="1822"/>
    </row>
    <row r="267" customFormat="false" ht="12" hidden="false" customHeight="false" outlineLevel="0" collapsed="false">
      <c r="B267" s="1822"/>
      <c r="C267" s="1822"/>
      <c r="D267" s="1822"/>
      <c r="E267" s="1822"/>
      <c r="F267" s="1823"/>
      <c r="G267" s="1822"/>
      <c r="H267" s="1822"/>
      <c r="I267" s="1823"/>
      <c r="J267" s="1823"/>
      <c r="K267" s="1823"/>
      <c r="L267" s="1823"/>
      <c r="M267" s="1823"/>
      <c r="N267" s="1823"/>
      <c r="O267" s="1823"/>
      <c r="P267" s="1822"/>
      <c r="Q267" s="1822"/>
      <c r="R267" s="1822"/>
    </row>
    <row r="268" customFormat="false" ht="12" hidden="false" customHeight="false" outlineLevel="0" collapsed="false">
      <c r="B268" s="1822"/>
      <c r="C268" s="1822"/>
      <c r="D268" s="1822"/>
      <c r="E268" s="1822"/>
      <c r="F268" s="1823"/>
      <c r="G268" s="1822"/>
      <c r="H268" s="1822"/>
      <c r="I268" s="1823"/>
      <c r="J268" s="1823"/>
      <c r="K268" s="1823"/>
      <c r="L268" s="1823"/>
      <c r="M268" s="1823"/>
      <c r="N268" s="1823"/>
      <c r="O268" s="1823"/>
      <c r="P268" s="1822"/>
      <c r="Q268" s="1822"/>
      <c r="R268" s="1822"/>
    </row>
    <row r="269" customFormat="false" ht="12" hidden="false" customHeight="false" outlineLevel="0" collapsed="false">
      <c r="B269" s="1822"/>
      <c r="C269" s="1822"/>
      <c r="D269" s="1822"/>
      <c r="E269" s="1822"/>
      <c r="F269" s="1823"/>
      <c r="G269" s="1822"/>
      <c r="H269" s="1822"/>
      <c r="I269" s="1823"/>
      <c r="J269" s="1823"/>
      <c r="K269" s="1823"/>
      <c r="L269" s="1823"/>
      <c r="M269" s="1823"/>
      <c r="N269" s="1823"/>
      <c r="O269" s="1823"/>
      <c r="P269" s="1822"/>
      <c r="Q269" s="1822"/>
      <c r="R269" s="1822"/>
    </row>
    <row r="270" customFormat="false" ht="12" hidden="false" customHeight="false" outlineLevel="0" collapsed="false">
      <c r="B270" s="1822"/>
      <c r="C270" s="1822"/>
      <c r="D270" s="1822"/>
      <c r="E270" s="1822"/>
      <c r="F270" s="1823"/>
      <c r="G270" s="1822"/>
      <c r="H270" s="1822"/>
      <c r="I270" s="1823"/>
      <c r="J270" s="1823"/>
      <c r="K270" s="1823"/>
      <c r="L270" s="1823"/>
      <c r="M270" s="1823"/>
      <c r="N270" s="1823"/>
      <c r="O270" s="1823"/>
      <c r="P270" s="1822"/>
      <c r="Q270" s="1822"/>
      <c r="R270" s="1822"/>
    </row>
    <row r="271" customFormat="false" ht="12" hidden="false" customHeight="false" outlineLevel="0" collapsed="false">
      <c r="B271" s="1822"/>
      <c r="C271" s="1822"/>
      <c r="D271" s="1822"/>
      <c r="E271" s="1822"/>
      <c r="F271" s="1823"/>
      <c r="G271" s="1822"/>
      <c r="H271" s="1822"/>
      <c r="I271" s="1823"/>
      <c r="J271" s="1823"/>
      <c r="K271" s="1823"/>
      <c r="L271" s="1823"/>
      <c r="M271" s="1823"/>
      <c r="N271" s="1823"/>
      <c r="O271" s="1823"/>
      <c r="P271" s="1822"/>
      <c r="Q271" s="1822"/>
      <c r="R271" s="1822"/>
    </row>
    <row r="272" customFormat="false" ht="12" hidden="false" customHeight="false" outlineLevel="0" collapsed="false">
      <c r="B272" s="1822"/>
      <c r="C272" s="1822"/>
      <c r="D272" s="1822"/>
      <c r="E272" s="1822"/>
      <c r="F272" s="1823"/>
      <c r="G272" s="1822"/>
      <c r="H272" s="1822"/>
      <c r="I272" s="1823"/>
      <c r="J272" s="1823"/>
      <c r="K272" s="1823"/>
      <c r="L272" s="1823"/>
      <c r="M272" s="1823"/>
      <c r="N272" s="1823"/>
      <c r="O272" s="1823"/>
      <c r="P272" s="1822"/>
      <c r="Q272" s="1822"/>
      <c r="R272" s="1822"/>
    </row>
    <row r="273" customFormat="false" ht="12" hidden="false" customHeight="false" outlineLevel="0" collapsed="false">
      <c r="B273" s="1822"/>
      <c r="C273" s="1822"/>
      <c r="D273" s="1822"/>
      <c r="E273" s="1822"/>
      <c r="F273" s="1823"/>
      <c r="G273" s="1822"/>
      <c r="H273" s="1822"/>
      <c r="I273" s="1823"/>
      <c r="J273" s="1823"/>
      <c r="K273" s="1823"/>
      <c r="L273" s="1823"/>
      <c r="M273" s="1823"/>
      <c r="N273" s="1823"/>
      <c r="O273" s="1823"/>
      <c r="P273" s="1822"/>
      <c r="Q273" s="1822"/>
      <c r="R273" s="1822"/>
    </row>
    <row r="274" customFormat="false" ht="12" hidden="false" customHeight="false" outlineLevel="0" collapsed="false">
      <c r="B274" s="1822"/>
      <c r="C274" s="1822"/>
      <c r="D274" s="1822"/>
      <c r="E274" s="1822"/>
      <c r="F274" s="1823"/>
      <c r="G274" s="1822"/>
      <c r="H274" s="1822"/>
      <c r="I274" s="1823"/>
      <c r="J274" s="1823"/>
      <c r="K274" s="1823"/>
      <c r="L274" s="1823"/>
      <c r="M274" s="1823"/>
      <c r="N274" s="1823"/>
      <c r="O274" s="1823"/>
      <c r="P274" s="1822"/>
      <c r="Q274" s="1822"/>
      <c r="R274" s="1822"/>
    </row>
    <row r="275" customFormat="false" ht="12" hidden="false" customHeight="false" outlineLevel="0" collapsed="false">
      <c r="B275" s="1822"/>
      <c r="C275" s="1822"/>
      <c r="D275" s="1822"/>
      <c r="E275" s="1822"/>
      <c r="F275" s="1823"/>
      <c r="G275" s="1822"/>
      <c r="H275" s="1822"/>
      <c r="I275" s="1823"/>
      <c r="J275" s="1823"/>
      <c r="K275" s="1823"/>
      <c r="L275" s="1823"/>
      <c r="M275" s="1823"/>
      <c r="N275" s="1823"/>
      <c r="O275" s="1823"/>
      <c r="P275" s="1822"/>
      <c r="Q275" s="1822"/>
      <c r="R275" s="1822"/>
    </row>
    <row r="276" customFormat="false" ht="12" hidden="false" customHeight="false" outlineLevel="0" collapsed="false">
      <c r="B276" s="1822"/>
      <c r="C276" s="1822"/>
      <c r="D276" s="1822"/>
      <c r="E276" s="1822"/>
      <c r="F276" s="1823"/>
      <c r="G276" s="1822"/>
      <c r="H276" s="1822"/>
      <c r="I276" s="1823"/>
      <c r="J276" s="1823"/>
      <c r="K276" s="1823"/>
      <c r="L276" s="1823"/>
      <c r="M276" s="1823"/>
      <c r="N276" s="1823"/>
      <c r="O276" s="1823"/>
      <c r="P276" s="1822"/>
      <c r="Q276" s="1822"/>
      <c r="R276" s="1822"/>
    </row>
    <row r="277" customFormat="false" ht="12" hidden="false" customHeight="false" outlineLevel="0" collapsed="false">
      <c r="B277" s="1822"/>
      <c r="C277" s="1822"/>
      <c r="D277" s="1822"/>
      <c r="E277" s="1822"/>
      <c r="F277" s="1823"/>
      <c r="G277" s="1822"/>
      <c r="H277" s="1822"/>
      <c r="I277" s="1823"/>
      <c r="J277" s="1823"/>
      <c r="K277" s="1823"/>
      <c r="L277" s="1823"/>
      <c r="M277" s="1823"/>
      <c r="N277" s="1823"/>
      <c r="O277" s="1823"/>
      <c r="P277" s="1822"/>
      <c r="Q277" s="1822"/>
      <c r="R277" s="1822"/>
    </row>
    <row r="278" customFormat="false" ht="12" hidden="false" customHeight="false" outlineLevel="0" collapsed="false">
      <c r="B278" s="1822"/>
      <c r="C278" s="1822"/>
      <c r="D278" s="1822"/>
      <c r="E278" s="1822"/>
      <c r="F278" s="1823"/>
      <c r="G278" s="1822"/>
      <c r="H278" s="1822"/>
      <c r="I278" s="1823"/>
      <c r="J278" s="1823"/>
      <c r="K278" s="1823"/>
      <c r="L278" s="1823"/>
      <c r="M278" s="1823"/>
      <c r="N278" s="1823"/>
      <c r="O278" s="1823"/>
      <c r="P278" s="1822"/>
      <c r="Q278" s="1822"/>
      <c r="R278" s="1822"/>
    </row>
    <row r="279" customFormat="false" ht="12" hidden="false" customHeight="false" outlineLevel="0" collapsed="false">
      <c r="B279" s="1822"/>
      <c r="C279" s="1822"/>
      <c r="D279" s="1822"/>
      <c r="E279" s="1822"/>
      <c r="F279" s="1823"/>
      <c r="G279" s="1822"/>
      <c r="H279" s="1822"/>
      <c r="I279" s="1823"/>
      <c r="J279" s="1823"/>
      <c r="K279" s="1823"/>
      <c r="L279" s="1823"/>
      <c r="M279" s="1823"/>
      <c r="N279" s="1823"/>
      <c r="O279" s="1823"/>
      <c r="P279" s="1822"/>
      <c r="Q279" s="1822"/>
      <c r="R279" s="1822"/>
    </row>
    <row r="280" customFormat="false" ht="12" hidden="false" customHeight="false" outlineLevel="0" collapsed="false">
      <c r="B280" s="1822"/>
      <c r="C280" s="1822"/>
      <c r="D280" s="1822"/>
      <c r="E280" s="1822"/>
      <c r="F280" s="1823"/>
      <c r="G280" s="1822"/>
      <c r="H280" s="1822"/>
      <c r="I280" s="1823"/>
      <c r="J280" s="1823"/>
      <c r="K280" s="1823"/>
      <c r="L280" s="1823"/>
      <c r="M280" s="1823"/>
      <c r="N280" s="1823"/>
      <c r="O280" s="1823"/>
      <c r="P280" s="1822"/>
      <c r="Q280" s="1822"/>
      <c r="R280" s="1822"/>
    </row>
    <row r="281" customFormat="false" ht="12" hidden="false" customHeight="false" outlineLevel="0" collapsed="false">
      <c r="B281" s="1822"/>
      <c r="C281" s="1822"/>
      <c r="D281" s="1822"/>
      <c r="E281" s="1822"/>
      <c r="F281" s="1823"/>
      <c r="G281" s="1822"/>
      <c r="H281" s="1822"/>
      <c r="I281" s="1823"/>
      <c r="J281" s="1823"/>
      <c r="K281" s="1823"/>
      <c r="L281" s="1823"/>
      <c r="M281" s="1823"/>
      <c r="N281" s="1823"/>
      <c r="O281" s="1823"/>
      <c r="P281" s="1822"/>
      <c r="Q281" s="1822"/>
      <c r="R281" s="1822"/>
    </row>
    <row r="282" customFormat="false" ht="12" hidden="false" customHeight="false" outlineLevel="0" collapsed="false">
      <c r="B282" s="1822"/>
      <c r="C282" s="1822"/>
      <c r="D282" s="1822"/>
      <c r="E282" s="1822"/>
      <c r="F282" s="1823"/>
      <c r="G282" s="1822"/>
      <c r="H282" s="1822"/>
      <c r="I282" s="1823"/>
      <c r="J282" s="1823"/>
      <c r="K282" s="1823"/>
      <c r="L282" s="1823"/>
      <c r="M282" s="1823"/>
      <c r="N282" s="1823"/>
      <c r="O282" s="1823"/>
      <c r="P282" s="1822"/>
      <c r="Q282" s="1822"/>
      <c r="R282" s="1822"/>
    </row>
    <row r="283" customFormat="false" ht="12" hidden="false" customHeight="false" outlineLevel="0" collapsed="false">
      <c r="B283" s="1822"/>
      <c r="C283" s="1822"/>
      <c r="D283" s="1822"/>
      <c r="E283" s="1822"/>
      <c r="F283" s="1823"/>
      <c r="G283" s="1822"/>
      <c r="H283" s="1822"/>
      <c r="I283" s="1823"/>
      <c r="J283" s="1823"/>
      <c r="K283" s="1823"/>
      <c r="L283" s="1823"/>
      <c r="M283" s="1823"/>
      <c r="N283" s="1823"/>
      <c r="O283" s="1823"/>
      <c r="P283" s="1822"/>
      <c r="Q283" s="1822"/>
      <c r="R283" s="1822"/>
    </row>
    <row r="284" customFormat="false" ht="12" hidden="false" customHeight="false" outlineLevel="0" collapsed="false">
      <c r="B284" s="1822"/>
      <c r="C284" s="1822"/>
      <c r="D284" s="1822"/>
      <c r="E284" s="1822"/>
      <c r="F284" s="1823"/>
      <c r="G284" s="1822"/>
      <c r="H284" s="1822"/>
      <c r="I284" s="1823"/>
      <c r="J284" s="1823"/>
      <c r="K284" s="1823"/>
      <c r="L284" s="1823"/>
      <c r="M284" s="1823"/>
      <c r="N284" s="1823"/>
      <c r="O284" s="1823"/>
      <c r="P284" s="1822"/>
      <c r="Q284" s="1822"/>
      <c r="R284" s="1822"/>
    </row>
    <row r="285" customFormat="false" ht="12" hidden="false" customHeight="false" outlineLevel="0" collapsed="false">
      <c r="B285" s="1822"/>
      <c r="C285" s="1822"/>
      <c r="D285" s="1822"/>
      <c r="E285" s="1822"/>
      <c r="F285" s="1823"/>
      <c r="G285" s="1822"/>
      <c r="H285" s="1822"/>
      <c r="I285" s="1823"/>
      <c r="J285" s="1823"/>
      <c r="K285" s="1823"/>
      <c r="L285" s="1823"/>
      <c r="M285" s="1823"/>
      <c r="N285" s="1823"/>
      <c r="O285" s="1823"/>
      <c r="P285" s="1822"/>
      <c r="Q285" s="1822"/>
      <c r="R285" s="1822"/>
    </row>
    <row r="286" customFormat="false" ht="12" hidden="false" customHeight="false" outlineLevel="0" collapsed="false">
      <c r="B286" s="1822"/>
      <c r="C286" s="1822"/>
      <c r="D286" s="1822"/>
      <c r="E286" s="1822"/>
      <c r="F286" s="1823"/>
      <c r="G286" s="1822"/>
      <c r="H286" s="1822"/>
      <c r="I286" s="1823"/>
      <c r="J286" s="1823"/>
      <c r="K286" s="1823"/>
      <c r="L286" s="1823"/>
      <c r="M286" s="1823"/>
      <c r="N286" s="1823"/>
      <c r="O286" s="1823"/>
      <c r="P286" s="1822"/>
      <c r="Q286" s="1822"/>
      <c r="R286" s="1822"/>
    </row>
    <row r="287" customFormat="false" ht="12" hidden="false" customHeight="false" outlineLevel="0" collapsed="false">
      <c r="B287" s="1822"/>
      <c r="C287" s="1822"/>
      <c r="D287" s="1822"/>
      <c r="E287" s="1822"/>
      <c r="F287" s="1823"/>
      <c r="G287" s="1822"/>
      <c r="H287" s="1822"/>
      <c r="I287" s="1823"/>
      <c r="J287" s="1823"/>
      <c r="K287" s="1823"/>
      <c r="L287" s="1823"/>
      <c r="M287" s="1823"/>
      <c r="N287" s="1823"/>
      <c r="O287" s="1823"/>
      <c r="P287" s="1822"/>
      <c r="Q287" s="1822"/>
      <c r="R287" s="1822"/>
    </row>
    <row r="288" customFormat="false" ht="12" hidden="false" customHeight="false" outlineLevel="0" collapsed="false">
      <c r="B288" s="1822"/>
      <c r="C288" s="1822"/>
      <c r="D288" s="1822"/>
      <c r="E288" s="1822"/>
      <c r="F288" s="1823"/>
      <c r="G288" s="1822"/>
      <c r="H288" s="1822"/>
      <c r="I288" s="1823"/>
      <c r="J288" s="1823"/>
      <c r="K288" s="1823"/>
      <c r="L288" s="1823"/>
      <c r="M288" s="1823"/>
      <c r="N288" s="1823"/>
      <c r="O288" s="1823"/>
      <c r="P288" s="1822"/>
      <c r="Q288" s="1822"/>
      <c r="R288" s="1822"/>
    </row>
    <row r="289" customFormat="false" ht="12" hidden="false" customHeight="false" outlineLevel="0" collapsed="false">
      <c r="B289" s="1822"/>
      <c r="C289" s="1822"/>
      <c r="D289" s="1822"/>
      <c r="E289" s="1822"/>
      <c r="F289" s="1823"/>
      <c r="G289" s="1822"/>
      <c r="H289" s="1822"/>
      <c r="I289" s="1823"/>
      <c r="J289" s="1823"/>
      <c r="K289" s="1823"/>
      <c r="L289" s="1823"/>
      <c r="M289" s="1823"/>
      <c r="N289" s="1823"/>
      <c r="O289" s="1823"/>
      <c r="P289" s="1822"/>
      <c r="Q289" s="1822"/>
      <c r="R289" s="1822"/>
    </row>
    <row r="290" customFormat="false" ht="12" hidden="false" customHeight="false" outlineLevel="0" collapsed="false">
      <c r="B290" s="1822"/>
      <c r="C290" s="1822"/>
      <c r="D290" s="1822"/>
      <c r="E290" s="1822"/>
      <c r="F290" s="1823"/>
      <c r="G290" s="1822"/>
      <c r="H290" s="1822"/>
      <c r="I290" s="1823"/>
      <c r="J290" s="1823"/>
      <c r="K290" s="1823"/>
      <c r="L290" s="1823"/>
      <c r="M290" s="1823"/>
      <c r="N290" s="1823"/>
      <c r="O290" s="1823"/>
      <c r="P290" s="1822"/>
      <c r="Q290" s="1822"/>
      <c r="R290" s="1822"/>
    </row>
    <row r="291" customFormat="false" ht="12" hidden="false" customHeight="false" outlineLevel="0" collapsed="false">
      <c r="B291" s="1822"/>
      <c r="C291" s="1822"/>
      <c r="D291" s="1822"/>
      <c r="E291" s="1822"/>
      <c r="F291" s="1823"/>
      <c r="G291" s="1822"/>
      <c r="H291" s="1822"/>
      <c r="I291" s="1823"/>
      <c r="J291" s="1823"/>
      <c r="K291" s="1823"/>
      <c r="L291" s="1823"/>
      <c r="M291" s="1823"/>
      <c r="N291" s="1823"/>
      <c r="O291" s="1823"/>
      <c r="P291" s="1822"/>
      <c r="Q291" s="1822"/>
      <c r="R291" s="1822"/>
    </row>
    <row r="292" customFormat="false" ht="12" hidden="false" customHeight="false" outlineLevel="0" collapsed="false">
      <c r="B292" s="1822"/>
      <c r="C292" s="1822"/>
      <c r="D292" s="1822"/>
      <c r="E292" s="1822"/>
      <c r="F292" s="1823"/>
      <c r="G292" s="1822"/>
      <c r="H292" s="1822"/>
      <c r="I292" s="1823"/>
      <c r="J292" s="1823"/>
      <c r="K292" s="1823"/>
      <c r="L292" s="1823"/>
      <c r="M292" s="1823"/>
      <c r="N292" s="1823"/>
      <c r="O292" s="1823"/>
      <c r="P292" s="1822"/>
      <c r="Q292" s="1822"/>
      <c r="R292" s="1822"/>
    </row>
    <row r="293" customFormat="false" ht="12" hidden="false" customHeight="false" outlineLevel="0" collapsed="false">
      <c r="B293" s="1822"/>
      <c r="C293" s="1822"/>
      <c r="D293" s="1822"/>
      <c r="E293" s="1822"/>
      <c r="F293" s="1823"/>
      <c r="G293" s="1822"/>
      <c r="H293" s="1822"/>
      <c r="I293" s="1823"/>
      <c r="J293" s="1823"/>
      <c r="K293" s="1823"/>
      <c r="L293" s="1823"/>
      <c r="M293" s="1823"/>
      <c r="N293" s="1823"/>
      <c r="O293" s="1823"/>
      <c r="P293" s="1822"/>
      <c r="Q293" s="1822"/>
      <c r="R293" s="1822"/>
    </row>
    <row r="294" customFormat="false" ht="12" hidden="false" customHeight="false" outlineLevel="0" collapsed="false">
      <c r="B294" s="1822"/>
      <c r="C294" s="1822"/>
      <c r="D294" s="1822"/>
      <c r="E294" s="1822"/>
      <c r="F294" s="1823"/>
      <c r="G294" s="1822"/>
      <c r="H294" s="1822"/>
      <c r="I294" s="1823"/>
      <c r="J294" s="1823"/>
      <c r="K294" s="1823"/>
      <c r="L294" s="1823"/>
      <c r="M294" s="1823"/>
      <c r="N294" s="1823"/>
      <c r="O294" s="1823"/>
      <c r="P294" s="1822"/>
      <c r="Q294" s="1822"/>
      <c r="R294" s="1822"/>
    </row>
    <row r="295" customFormat="false" ht="12" hidden="false" customHeight="false" outlineLevel="0" collapsed="false">
      <c r="B295" s="1822"/>
      <c r="C295" s="1822"/>
      <c r="D295" s="1822"/>
      <c r="E295" s="1822"/>
      <c r="F295" s="1823"/>
      <c r="G295" s="1822"/>
      <c r="H295" s="1822"/>
      <c r="I295" s="1823"/>
      <c r="J295" s="1823"/>
      <c r="K295" s="1823"/>
      <c r="L295" s="1823"/>
      <c r="M295" s="1823"/>
      <c r="N295" s="1823"/>
      <c r="O295" s="1823"/>
      <c r="P295" s="1822"/>
      <c r="Q295" s="1822"/>
      <c r="R295" s="1822"/>
    </row>
    <row r="296" customFormat="false" ht="12" hidden="false" customHeight="false" outlineLevel="0" collapsed="false">
      <c r="B296" s="1822"/>
      <c r="C296" s="1822"/>
      <c r="D296" s="1822"/>
      <c r="E296" s="1822"/>
      <c r="F296" s="1823"/>
      <c r="G296" s="1822"/>
      <c r="H296" s="1822"/>
      <c r="I296" s="1823"/>
      <c r="J296" s="1823"/>
      <c r="K296" s="1823"/>
      <c r="L296" s="1823"/>
      <c r="M296" s="1823"/>
      <c r="N296" s="1823"/>
      <c r="O296" s="1823"/>
      <c r="P296" s="1822"/>
      <c r="Q296" s="1822"/>
      <c r="R296" s="1822"/>
    </row>
    <row r="297" customFormat="false" ht="12" hidden="false" customHeight="false" outlineLevel="0" collapsed="false">
      <c r="B297" s="1822"/>
      <c r="C297" s="1822"/>
      <c r="D297" s="1822"/>
      <c r="E297" s="1822"/>
      <c r="F297" s="1823"/>
      <c r="G297" s="1822"/>
      <c r="H297" s="1822"/>
      <c r="I297" s="1823"/>
      <c r="J297" s="1823"/>
      <c r="K297" s="1823"/>
      <c r="L297" s="1823"/>
      <c r="M297" s="1823"/>
      <c r="N297" s="1823"/>
      <c r="O297" s="1823"/>
      <c r="P297" s="1822"/>
      <c r="Q297" s="1822"/>
      <c r="R297" s="1822"/>
    </row>
    <row r="298" customFormat="false" ht="12" hidden="false" customHeight="false" outlineLevel="0" collapsed="false">
      <c r="B298" s="1822"/>
      <c r="C298" s="1822"/>
      <c r="D298" s="1822"/>
      <c r="E298" s="1822"/>
      <c r="F298" s="1823"/>
      <c r="G298" s="1822"/>
      <c r="H298" s="1822"/>
      <c r="I298" s="1823"/>
      <c r="J298" s="1823"/>
      <c r="K298" s="1823"/>
      <c r="L298" s="1823"/>
      <c r="M298" s="1823"/>
      <c r="N298" s="1823"/>
      <c r="O298" s="1823"/>
      <c r="P298" s="1822"/>
      <c r="Q298" s="1822"/>
      <c r="R298" s="1822"/>
    </row>
    <row r="299" customFormat="false" ht="12" hidden="false" customHeight="false" outlineLevel="0" collapsed="false">
      <c r="B299" s="1822"/>
      <c r="C299" s="1822"/>
      <c r="D299" s="1822"/>
      <c r="E299" s="1822"/>
      <c r="F299" s="1823"/>
      <c r="G299" s="1822"/>
      <c r="H299" s="1822"/>
      <c r="I299" s="1823"/>
      <c r="J299" s="1823"/>
      <c r="K299" s="1823"/>
      <c r="L299" s="1823"/>
      <c r="M299" s="1823"/>
      <c r="N299" s="1823"/>
      <c r="O299" s="1823"/>
      <c r="P299" s="1822"/>
      <c r="Q299" s="1822"/>
      <c r="R299" s="1822"/>
    </row>
    <row r="300" customFormat="false" ht="12" hidden="false" customHeight="false" outlineLevel="0" collapsed="false">
      <c r="B300" s="1822"/>
      <c r="C300" s="1822"/>
      <c r="D300" s="1822"/>
      <c r="E300" s="1822"/>
      <c r="F300" s="1823"/>
      <c r="G300" s="1822"/>
      <c r="H300" s="1822"/>
      <c r="I300" s="1823"/>
      <c r="J300" s="1823"/>
      <c r="K300" s="1823"/>
      <c r="L300" s="1823"/>
      <c r="M300" s="1823"/>
      <c r="N300" s="1823"/>
      <c r="O300" s="1823"/>
      <c r="P300" s="1822"/>
      <c r="Q300" s="1822"/>
      <c r="R300" s="1822"/>
    </row>
    <row r="301" customFormat="false" ht="12" hidden="false" customHeight="false" outlineLevel="0" collapsed="false">
      <c r="B301" s="1822"/>
      <c r="C301" s="1822"/>
      <c r="D301" s="1822"/>
      <c r="E301" s="1822"/>
      <c r="F301" s="1823"/>
      <c r="G301" s="1822"/>
      <c r="H301" s="1822"/>
      <c r="I301" s="1823"/>
      <c r="J301" s="1823"/>
      <c r="K301" s="1823"/>
      <c r="L301" s="1823"/>
      <c r="M301" s="1823"/>
      <c r="N301" s="1823"/>
      <c r="O301" s="1823"/>
      <c r="P301" s="1822"/>
      <c r="Q301" s="1822"/>
      <c r="R301" s="1822"/>
    </row>
    <row r="302" customFormat="false" ht="12" hidden="false" customHeight="false" outlineLevel="0" collapsed="false">
      <c r="B302" s="1822"/>
      <c r="C302" s="1822"/>
      <c r="D302" s="1822"/>
      <c r="E302" s="1822"/>
      <c r="F302" s="1823"/>
      <c r="G302" s="1822"/>
      <c r="H302" s="1822"/>
      <c r="I302" s="1823"/>
      <c r="J302" s="1823"/>
      <c r="K302" s="1823"/>
      <c r="L302" s="1823"/>
      <c r="M302" s="1823"/>
      <c r="N302" s="1823"/>
      <c r="O302" s="1823"/>
      <c r="P302" s="1822"/>
      <c r="Q302" s="1822"/>
      <c r="R302" s="1822"/>
    </row>
    <row r="303" customFormat="false" ht="12" hidden="false" customHeight="false" outlineLevel="0" collapsed="false">
      <c r="B303" s="1822"/>
      <c r="C303" s="1822"/>
      <c r="D303" s="1822"/>
      <c r="E303" s="1822"/>
      <c r="F303" s="1823"/>
      <c r="G303" s="1822"/>
      <c r="H303" s="1822"/>
      <c r="I303" s="1823"/>
      <c r="J303" s="1823"/>
      <c r="K303" s="1823"/>
      <c r="L303" s="1823"/>
      <c r="M303" s="1823"/>
      <c r="N303" s="1823"/>
      <c r="O303" s="1823"/>
      <c r="P303" s="1822"/>
      <c r="Q303" s="1822"/>
      <c r="R303" s="1822"/>
    </row>
    <row r="304" customFormat="false" ht="12" hidden="false" customHeight="false" outlineLevel="0" collapsed="false">
      <c r="B304" s="1822"/>
      <c r="C304" s="1822"/>
      <c r="D304" s="1822"/>
      <c r="E304" s="1822"/>
      <c r="F304" s="1823"/>
      <c r="G304" s="1822"/>
      <c r="H304" s="1822"/>
      <c r="I304" s="1823"/>
      <c r="J304" s="1823"/>
      <c r="K304" s="1823"/>
      <c r="L304" s="1823"/>
      <c r="M304" s="1823"/>
      <c r="N304" s="1823"/>
      <c r="O304" s="1823"/>
      <c r="P304" s="1822"/>
      <c r="Q304" s="1822"/>
      <c r="R304" s="1822"/>
    </row>
    <row r="305" customFormat="false" ht="12" hidden="false" customHeight="false" outlineLevel="0" collapsed="false">
      <c r="B305" s="1822"/>
      <c r="C305" s="1822"/>
      <c r="D305" s="1822"/>
      <c r="E305" s="1822"/>
      <c r="F305" s="1823"/>
      <c r="G305" s="1822"/>
      <c r="H305" s="1822"/>
      <c r="I305" s="1823"/>
      <c r="J305" s="1823"/>
      <c r="K305" s="1823"/>
      <c r="L305" s="1823"/>
      <c r="M305" s="1823"/>
      <c r="N305" s="1823"/>
      <c r="O305" s="1823"/>
      <c r="P305" s="1822"/>
      <c r="Q305" s="1822"/>
      <c r="R305" s="1822"/>
    </row>
    <row r="306" customFormat="false" ht="12" hidden="false" customHeight="false" outlineLevel="0" collapsed="false">
      <c r="B306" s="1822"/>
      <c r="C306" s="1822"/>
      <c r="D306" s="1822"/>
      <c r="E306" s="1822"/>
      <c r="F306" s="1823"/>
      <c r="G306" s="1822"/>
      <c r="H306" s="1822"/>
      <c r="I306" s="1823"/>
      <c r="J306" s="1823"/>
      <c r="K306" s="1823"/>
      <c r="L306" s="1823"/>
      <c r="M306" s="1823"/>
      <c r="N306" s="1823"/>
      <c r="O306" s="1823"/>
      <c r="P306" s="1822"/>
      <c r="Q306" s="1822"/>
      <c r="R306" s="1822"/>
    </row>
    <row r="307" customFormat="false" ht="12" hidden="false" customHeight="false" outlineLevel="0" collapsed="false">
      <c r="B307" s="1822"/>
      <c r="C307" s="1822"/>
      <c r="D307" s="1822"/>
      <c r="E307" s="1822"/>
      <c r="F307" s="1823"/>
      <c r="G307" s="1822"/>
      <c r="H307" s="1822"/>
      <c r="I307" s="1823"/>
      <c r="J307" s="1823"/>
      <c r="K307" s="1823"/>
      <c r="L307" s="1823"/>
      <c r="M307" s="1823"/>
      <c r="N307" s="1823"/>
      <c r="O307" s="1823"/>
      <c r="P307" s="1822"/>
      <c r="Q307" s="1822"/>
      <c r="R307" s="1822"/>
    </row>
    <row r="308" customFormat="false" ht="12" hidden="false" customHeight="false" outlineLevel="0" collapsed="false">
      <c r="B308" s="1822"/>
      <c r="C308" s="1822"/>
      <c r="D308" s="1822"/>
      <c r="E308" s="1822"/>
      <c r="F308" s="1823"/>
      <c r="G308" s="1822"/>
      <c r="H308" s="1822"/>
      <c r="I308" s="1823"/>
      <c r="J308" s="1823"/>
      <c r="K308" s="1823"/>
      <c r="L308" s="1823"/>
      <c r="M308" s="1823"/>
      <c r="N308" s="1823"/>
      <c r="O308" s="1823"/>
      <c r="P308" s="1822"/>
      <c r="Q308" s="1822"/>
      <c r="R308" s="1822"/>
    </row>
    <row r="309" customFormat="false" ht="12" hidden="false" customHeight="false" outlineLevel="0" collapsed="false">
      <c r="B309" s="1822"/>
      <c r="C309" s="1822"/>
      <c r="D309" s="1822"/>
      <c r="E309" s="1822"/>
      <c r="F309" s="1823"/>
      <c r="G309" s="1822"/>
      <c r="H309" s="1822"/>
      <c r="I309" s="1823"/>
      <c r="J309" s="1823"/>
      <c r="K309" s="1823"/>
      <c r="L309" s="1823"/>
      <c r="M309" s="1823"/>
      <c r="N309" s="1823"/>
      <c r="O309" s="1823"/>
      <c r="P309" s="1822"/>
      <c r="Q309" s="1822"/>
      <c r="R309" s="1822"/>
    </row>
    <row r="310" customFormat="false" ht="12" hidden="false" customHeight="false" outlineLevel="0" collapsed="false">
      <c r="B310" s="1822"/>
      <c r="C310" s="1822"/>
      <c r="D310" s="1822"/>
      <c r="E310" s="1822"/>
      <c r="F310" s="1823"/>
      <c r="G310" s="1822"/>
      <c r="H310" s="1822"/>
      <c r="I310" s="1823"/>
      <c r="J310" s="1823"/>
      <c r="K310" s="1823"/>
      <c r="L310" s="1823"/>
      <c r="M310" s="1823"/>
      <c r="N310" s="1823"/>
      <c r="O310" s="1823"/>
      <c r="P310" s="1822"/>
      <c r="Q310" s="1822"/>
      <c r="R310" s="1822"/>
    </row>
    <row r="311" customFormat="false" ht="12" hidden="false" customHeight="false" outlineLevel="0" collapsed="false">
      <c r="B311" s="1822"/>
      <c r="C311" s="1822"/>
      <c r="D311" s="1822"/>
      <c r="E311" s="1822"/>
      <c r="F311" s="1823"/>
      <c r="G311" s="1822"/>
      <c r="H311" s="1822"/>
      <c r="I311" s="1823"/>
      <c r="J311" s="1823"/>
      <c r="K311" s="1823"/>
      <c r="L311" s="1823"/>
      <c r="M311" s="1823"/>
      <c r="N311" s="1823"/>
      <c r="O311" s="1823"/>
      <c r="P311" s="1822"/>
      <c r="Q311" s="1822"/>
      <c r="R311" s="1822"/>
    </row>
    <row r="312" customFormat="false" ht="12" hidden="false" customHeight="false" outlineLevel="0" collapsed="false">
      <c r="B312" s="1822"/>
      <c r="C312" s="1822"/>
      <c r="D312" s="1822"/>
      <c r="E312" s="1822"/>
      <c r="F312" s="1823"/>
      <c r="G312" s="1822"/>
      <c r="H312" s="1822"/>
      <c r="I312" s="1823"/>
      <c r="J312" s="1823"/>
      <c r="K312" s="1823"/>
      <c r="L312" s="1823"/>
      <c r="M312" s="1823"/>
      <c r="N312" s="1823"/>
      <c r="O312" s="1823"/>
      <c r="P312" s="1822"/>
      <c r="Q312" s="1822"/>
      <c r="R312" s="1822"/>
    </row>
    <row r="313" customFormat="false" ht="12" hidden="false" customHeight="false" outlineLevel="0" collapsed="false">
      <c r="B313" s="1822"/>
      <c r="C313" s="1822"/>
      <c r="D313" s="1822"/>
      <c r="E313" s="1822"/>
      <c r="F313" s="1823"/>
      <c r="G313" s="1822"/>
      <c r="H313" s="1822"/>
      <c r="I313" s="1823"/>
      <c r="J313" s="1823"/>
      <c r="K313" s="1823"/>
      <c r="L313" s="1823"/>
      <c r="M313" s="1823"/>
      <c r="N313" s="1823"/>
      <c r="O313" s="1823"/>
      <c r="P313" s="1822"/>
      <c r="Q313" s="1822"/>
      <c r="R313" s="1822"/>
    </row>
    <row r="314" customFormat="false" ht="12" hidden="false" customHeight="false" outlineLevel="0" collapsed="false">
      <c r="B314" s="1822"/>
      <c r="C314" s="1822"/>
      <c r="D314" s="1822"/>
      <c r="E314" s="1822"/>
      <c r="F314" s="1823"/>
      <c r="G314" s="1822"/>
      <c r="H314" s="1822"/>
      <c r="I314" s="1823"/>
      <c r="J314" s="1823"/>
      <c r="K314" s="1823"/>
      <c r="L314" s="1823"/>
      <c r="M314" s="1823"/>
      <c r="N314" s="1823"/>
      <c r="O314" s="1823"/>
      <c r="P314" s="1822"/>
      <c r="Q314" s="1822"/>
      <c r="R314" s="1822"/>
    </row>
    <row r="315" customFormat="false" ht="12" hidden="false" customHeight="false" outlineLevel="0" collapsed="false">
      <c r="B315" s="1822"/>
      <c r="C315" s="1822"/>
      <c r="D315" s="1822"/>
      <c r="E315" s="1822"/>
      <c r="F315" s="1823"/>
      <c r="G315" s="1822"/>
      <c r="H315" s="1822"/>
      <c r="I315" s="1823"/>
      <c r="J315" s="1823"/>
      <c r="K315" s="1823"/>
      <c r="L315" s="1823"/>
      <c r="M315" s="1823"/>
      <c r="N315" s="1823"/>
      <c r="O315" s="1823"/>
      <c r="P315" s="1822"/>
      <c r="Q315" s="1822"/>
      <c r="R315" s="1822"/>
    </row>
    <row r="316" customFormat="false" ht="12" hidden="false" customHeight="false" outlineLevel="0" collapsed="false">
      <c r="B316" s="1822"/>
      <c r="C316" s="1822"/>
      <c r="D316" s="1822"/>
      <c r="E316" s="1822"/>
      <c r="F316" s="1823"/>
      <c r="G316" s="1822"/>
      <c r="H316" s="1822"/>
      <c r="I316" s="1823"/>
      <c r="J316" s="1823"/>
      <c r="K316" s="1823"/>
      <c r="L316" s="1823"/>
      <c r="M316" s="1823"/>
      <c r="N316" s="1823"/>
      <c r="O316" s="1823"/>
      <c r="P316" s="1822"/>
      <c r="Q316" s="1822"/>
      <c r="R316" s="1822"/>
    </row>
    <row r="317" customFormat="false" ht="12" hidden="false" customHeight="false" outlineLevel="0" collapsed="false">
      <c r="B317" s="1822"/>
      <c r="C317" s="1822"/>
      <c r="D317" s="1822"/>
      <c r="E317" s="1822"/>
      <c r="F317" s="1823"/>
      <c r="G317" s="1822"/>
      <c r="H317" s="1822"/>
      <c r="I317" s="1823"/>
      <c r="J317" s="1823"/>
      <c r="K317" s="1823"/>
      <c r="L317" s="1823"/>
      <c r="M317" s="1823"/>
      <c r="N317" s="1823"/>
      <c r="O317" s="1823"/>
      <c r="P317" s="1822"/>
      <c r="Q317" s="1822"/>
      <c r="R317" s="1822"/>
    </row>
    <row r="318" customFormat="false" ht="12" hidden="false" customHeight="false" outlineLevel="0" collapsed="false">
      <c r="B318" s="1822"/>
      <c r="C318" s="1822"/>
      <c r="D318" s="1822"/>
      <c r="E318" s="1822"/>
      <c r="F318" s="1823"/>
      <c r="G318" s="1822"/>
      <c r="H318" s="1822"/>
      <c r="I318" s="1823"/>
      <c r="J318" s="1823"/>
      <c r="K318" s="1823"/>
      <c r="L318" s="1823"/>
      <c r="M318" s="1823"/>
      <c r="N318" s="1823"/>
      <c r="O318" s="1823"/>
      <c r="P318" s="1822"/>
      <c r="Q318" s="1822"/>
      <c r="R318" s="1822"/>
    </row>
    <row r="319" customFormat="false" ht="12" hidden="false" customHeight="false" outlineLevel="0" collapsed="false">
      <c r="B319" s="1822"/>
      <c r="C319" s="1822"/>
      <c r="D319" s="1822"/>
      <c r="E319" s="1822"/>
      <c r="F319" s="1823"/>
      <c r="G319" s="1822"/>
      <c r="H319" s="1822"/>
      <c r="I319" s="1823"/>
      <c r="J319" s="1823"/>
      <c r="K319" s="1823"/>
      <c r="L319" s="1823"/>
      <c r="M319" s="1823"/>
      <c r="N319" s="1823"/>
      <c r="O319" s="1823"/>
      <c r="P319" s="1822"/>
      <c r="Q319" s="1822"/>
      <c r="R319" s="1822"/>
    </row>
    <row r="320" customFormat="false" ht="12" hidden="false" customHeight="false" outlineLevel="0" collapsed="false">
      <c r="B320" s="1822"/>
      <c r="C320" s="1822"/>
      <c r="D320" s="1822"/>
      <c r="E320" s="1822"/>
      <c r="F320" s="1823"/>
      <c r="G320" s="1822"/>
      <c r="H320" s="1822"/>
      <c r="I320" s="1823"/>
      <c r="J320" s="1823"/>
      <c r="K320" s="1823"/>
      <c r="L320" s="1823"/>
      <c r="M320" s="1823"/>
      <c r="N320" s="1823"/>
      <c r="O320" s="1823"/>
      <c r="P320" s="1822"/>
      <c r="Q320" s="1822"/>
      <c r="R320" s="1822"/>
    </row>
    <row r="321" customFormat="false" ht="12" hidden="false" customHeight="false" outlineLevel="0" collapsed="false">
      <c r="B321" s="1822"/>
      <c r="C321" s="1822"/>
      <c r="D321" s="1822"/>
      <c r="E321" s="1822"/>
      <c r="F321" s="1823"/>
      <c r="G321" s="1822"/>
      <c r="H321" s="1822"/>
      <c r="I321" s="1823"/>
      <c r="J321" s="1823"/>
      <c r="K321" s="1823"/>
      <c r="L321" s="1823"/>
      <c r="M321" s="1823"/>
      <c r="N321" s="1823"/>
      <c r="O321" s="1823"/>
      <c r="P321" s="1822"/>
      <c r="Q321" s="1822"/>
      <c r="R321" s="1822"/>
    </row>
    <row r="322" customFormat="false" ht="12" hidden="false" customHeight="false" outlineLevel="0" collapsed="false">
      <c r="B322" s="1822"/>
      <c r="C322" s="1822"/>
      <c r="D322" s="1822"/>
      <c r="E322" s="1822"/>
      <c r="F322" s="1823"/>
      <c r="G322" s="1822"/>
      <c r="H322" s="1822"/>
      <c r="I322" s="1823"/>
      <c r="J322" s="1823"/>
      <c r="K322" s="1823"/>
      <c r="L322" s="1823"/>
      <c r="M322" s="1823"/>
      <c r="N322" s="1823"/>
      <c r="O322" s="1823"/>
      <c r="P322" s="1822"/>
      <c r="Q322" s="1822"/>
      <c r="R322" s="1822"/>
    </row>
    <row r="323" customFormat="false" ht="12" hidden="false" customHeight="false" outlineLevel="0" collapsed="false">
      <c r="B323" s="1822"/>
      <c r="C323" s="1822"/>
      <c r="D323" s="1822"/>
      <c r="E323" s="1822"/>
      <c r="F323" s="1823"/>
      <c r="G323" s="1822"/>
      <c r="H323" s="1822"/>
      <c r="I323" s="1823"/>
      <c r="J323" s="1823"/>
      <c r="K323" s="1823"/>
      <c r="L323" s="1823"/>
      <c r="M323" s="1823"/>
      <c r="N323" s="1823"/>
      <c r="O323" s="1823"/>
      <c r="P323" s="1822"/>
      <c r="Q323" s="1822"/>
      <c r="R323" s="1822"/>
    </row>
    <row r="324" customFormat="false" ht="12" hidden="false" customHeight="false" outlineLevel="0" collapsed="false">
      <c r="B324" s="1822"/>
      <c r="C324" s="1822"/>
      <c r="D324" s="1822"/>
      <c r="E324" s="1822"/>
      <c r="F324" s="1823"/>
      <c r="G324" s="1822"/>
      <c r="H324" s="1822"/>
      <c r="I324" s="1823"/>
      <c r="J324" s="1823"/>
      <c r="K324" s="1823"/>
      <c r="L324" s="1823"/>
      <c r="M324" s="1823"/>
      <c r="N324" s="1823"/>
      <c r="O324" s="1823"/>
      <c r="P324" s="1822"/>
      <c r="Q324" s="1822"/>
      <c r="R324" s="1822"/>
    </row>
    <row r="325" customFormat="false" ht="12" hidden="false" customHeight="false" outlineLevel="0" collapsed="false">
      <c r="B325" s="1822"/>
      <c r="C325" s="1822"/>
      <c r="D325" s="1822"/>
      <c r="E325" s="1822"/>
      <c r="F325" s="1823"/>
      <c r="G325" s="1822"/>
      <c r="H325" s="1822"/>
      <c r="I325" s="1823"/>
      <c r="J325" s="1823"/>
      <c r="K325" s="1823"/>
      <c r="L325" s="1823"/>
      <c r="M325" s="1823"/>
      <c r="N325" s="1823"/>
      <c r="O325" s="1823"/>
      <c r="P325" s="1822"/>
      <c r="Q325" s="1822"/>
      <c r="R325" s="1822"/>
    </row>
    <row r="326" customFormat="false" ht="12" hidden="false" customHeight="false" outlineLevel="0" collapsed="false">
      <c r="B326" s="1822"/>
      <c r="C326" s="1822"/>
      <c r="D326" s="1822"/>
      <c r="E326" s="1822"/>
      <c r="F326" s="1823"/>
      <c r="G326" s="1822"/>
      <c r="H326" s="1822"/>
      <c r="I326" s="1823"/>
      <c r="J326" s="1823"/>
      <c r="K326" s="1823"/>
      <c r="L326" s="1823"/>
      <c r="M326" s="1823"/>
      <c r="N326" s="1823"/>
      <c r="O326" s="1823"/>
      <c r="P326" s="1822"/>
      <c r="Q326" s="1822"/>
      <c r="R326" s="1822"/>
    </row>
    <row r="327" customFormat="false" ht="12" hidden="false" customHeight="false" outlineLevel="0" collapsed="false">
      <c r="B327" s="1822"/>
      <c r="C327" s="1822"/>
      <c r="D327" s="1822"/>
      <c r="E327" s="1822"/>
      <c r="F327" s="1823"/>
      <c r="G327" s="1822"/>
      <c r="H327" s="1822"/>
      <c r="I327" s="1823"/>
      <c r="J327" s="1823"/>
      <c r="K327" s="1823"/>
      <c r="L327" s="1823"/>
      <c r="M327" s="1823"/>
      <c r="N327" s="1823"/>
      <c r="O327" s="1823"/>
      <c r="P327" s="1822"/>
      <c r="Q327" s="1822"/>
      <c r="R327" s="1822"/>
    </row>
    <row r="328" customFormat="false" ht="12" hidden="false" customHeight="false" outlineLevel="0" collapsed="false">
      <c r="B328" s="1822"/>
      <c r="C328" s="1822"/>
      <c r="D328" s="1822"/>
      <c r="E328" s="1822"/>
      <c r="F328" s="1823"/>
      <c r="G328" s="1822"/>
      <c r="H328" s="1822"/>
      <c r="I328" s="1823"/>
      <c r="J328" s="1823"/>
      <c r="K328" s="1823"/>
      <c r="L328" s="1823"/>
      <c r="M328" s="1823"/>
      <c r="N328" s="1823"/>
      <c r="O328" s="1823"/>
      <c r="P328" s="1822"/>
      <c r="Q328" s="1822"/>
      <c r="R328" s="1822"/>
    </row>
    <row r="329" customFormat="false" ht="12" hidden="false" customHeight="false" outlineLevel="0" collapsed="false">
      <c r="B329" s="1822"/>
      <c r="C329" s="1822"/>
      <c r="D329" s="1822"/>
      <c r="E329" s="1822"/>
      <c r="F329" s="1823"/>
      <c r="G329" s="1822"/>
      <c r="H329" s="1822"/>
      <c r="I329" s="1823"/>
      <c r="J329" s="1823"/>
      <c r="K329" s="1823"/>
      <c r="L329" s="1823"/>
      <c r="M329" s="1823"/>
      <c r="N329" s="1823"/>
      <c r="O329" s="1823"/>
      <c r="P329" s="1822"/>
      <c r="Q329" s="1822"/>
      <c r="R329" s="1822"/>
    </row>
    <row r="330" customFormat="false" ht="12" hidden="false" customHeight="false" outlineLevel="0" collapsed="false">
      <c r="B330" s="1822"/>
      <c r="C330" s="1822"/>
      <c r="D330" s="1822"/>
      <c r="E330" s="1822"/>
      <c r="F330" s="1823"/>
      <c r="G330" s="1822"/>
      <c r="H330" s="1822"/>
      <c r="I330" s="1823"/>
      <c r="J330" s="1823"/>
      <c r="K330" s="1823"/>
      <c r="L330" s="1823"/>
      <c r="M330" s="1823"/>
      <c r="N330" s="1823"/>
      <c r="O330" s="1823"/>
      <c r="P330" s="1822"/>
      <c r="Q330" s="1822"/>
      <c r="R330" s="1822"/>
    </row>
    <row r="331" customFormat="false" ht="12" hidden="false" customHeight="false" outlineLevel="0" collapsed="false">
      <c r="B331" s="1822"/>
      <c r="C331" s="1822"/>
      <c r="D331" s="1822"/>
      <c r="E331" s="1822"/>
      <c r="F331" s="1823"/>
      <c r="G331" s="1822"/>
      <c r="H331" s="1822"/>
      <c r="I331" s="1823"/>
      <c r="J331" s="1823"/>
      <c r="K331" s="1823"/>
      <c r="L331" s="1823"/>
      <c r="M331" s="1823"/>
      <c r="N331" s="1823"/>
      <c r="O331" s="1823"/>
      <c r="P331" s="1822"/>
      <c r="Q331" s="1822"/>
      <c r="R331" s="1822"/>
    </row>
    <row r="332" customFormat="false" ht="12" hidden="false" customHeight="false" outlineLevel="0" collapsed="false">
      <c r="B332" s="1822"/>
      <c r="C332" s="1822"/>
      <c r="D332" s="1822"/>
      <c r="E332" s="1822"/>
      <c r="F332" s="1823"/>
      <c r="G332" s="1822"/>
      <c r="H332" s="1822"/>
      <c r="I332" s="1823"/>
      <c r="J332" s="1823"/>
      <c r="K332" s="1823"/>
      <c r="L332" s="1823"/>
      <c r="M332" s="1823"/>
      <c r="N332" s="1823"/>
      <c r="O332" s="1823"/>
      <c r="P332" s="1822"/>
      <c r="Q332" s="1822"/>
      <c r="R332" s="1822"/>
    </row>
    <row r="333" customFormat="false" ht="12" hidden="false" customHeight="false" outlineLevel="0" collapsed="false">
      <c r="B333" s="1822"/>
      <c r="C333" s="1822"/>
      <c r="D333" s="1822"/>
      <c r="E333" s="1822"/>
      <c r="F333" s="1823"/>
      <c r="G333" s="1822"/>
      <c r="H333" s="1822"/>
      <c r="I333" s="1823"/>
      <c r="J333" s="1823"/>
      <c r="K333" s="1823"/>
      <c r="L333" s="1823"/>
      <c r="M333" s="1823"/>
      <c r="N333" s="1823"/>
      <c r="O333" s="1823"/>
      <c r="P333" s="1822"/>
      <c r="Q333" s="1822"/>
      <c r="R333" s="1822"/>
    </row>
    <row r="334" customFormat="false" ht="12" hidden="false" customHeight="false" outlineLevel="0" collapsed="false">
      <c r="B334" s="1822"/>
      <c r="C334" s="1822"/>
      <c r="D334" s="1822"/>
      <c r="E334" s="1822"/>
      <c r="F334" s="1823"/>
      <c r="G334" s="1822"/>
      <c r="H334" s="1822"/>
      <c r="I334" s="1823"/>
      <c r="J334" s="1823"/>
      <c r="K334" s="1823"/>
      <c r="L334" s="1823"/>
      <c r="M334" s="1823"/>
      <c r="N334" s="1823"/>
      <c r="O334" s="1823"/>
      <c r="P334" s="1822"/>
      <c r="Q334" s="1822"/>
      <c r="R334" s="1822"/>
    </row>
    <row r="335" customFormat="false" ht="12" hidden="false" customHeight="false" outlineLevel="0" collapsed="false">
      <c r="B335" s="1822"/>
      <c r="C335" s="1822"/>
      <c r="D335" s="1822"/>
      <c r="E335" s="1822"/>
      <c r="F335" s="1823"/>
      <c r="G335" s="1822"/>
      <c r="H335" s="1822"/>
      <c r="I335" s="1823"/>
      <c r="J335" s="1823"/>
      <c r="K335" s="1823"/>
      <c r="L335" s="1823"/>
      <c r="M335" s="1823"/>
      <c r="N335" s="1823"/>
      <c r="O335" s="1823"/>
      <c r="P335" s="1822"/>
      <c r="Q335" s="1822"/>
      <c r="R335" s="1822"/>
    </row>
    <row r="336" customFormat="false" ht="12" hidden="false" customHeight="false" outlineLevel="0" collapsed="false">
      <c r="B336" s="1822"/>
      <c r="C336" s="1822"/>
      <c r="D336" s="1822"/>
      <c r="E336" s="1822"/>
      <c r="F336" s="1823"/>
      <c r="G336" s="1822"/>
      <c r="H336" s="1822"/>
      <c r="I336" s="1823"/>
      <c r="J336" s="1823"/>
      <c r="K336" s="1823"/>
      <c r="L336" s="1823"/>
      <c r="M336" s="1823"/>
      <c r="N336" s="1823"/>
      <c r="O336" s="1823"/>
      <c r="P336" s="1822"/>
      <c r="Q336" s="1822"/>
      <c r="R336" s="1822"/>
    </row>
    <row r="337" customFormat="false" ht="12" hidden="false" customHeight="false" outlineLevel="0" collapsed="false">
      <c r="B337" s="1822"/>
      <c r="C337" s="1822"/>
      <c r="D337" s="1822"/>
      <c r="E337" s="1822"/>
      <c r="F337" s="1823"/>
      <c r="G337" s="1822"/>
      <c r="H337" s="1822"/>
      <c r="I337" s="1823"/>
      <c r="J337" s="1823"/>
      <c r="K337" s="1823"/>
      <c r="L337" s="1823"/>
      <c r="M337" s="1823"/>
      <c r="N337" s="1823"/>
      <c r="O337" s="1823"/>
      <c r="P337" s="1822"/>
      <c r="Q337" s="1822"/>
      <c r="R337" s="1822"/>
    </row>
    <row r="338" customFormat="false" ht="12" hidden="false" customHeight="false" outlineLevel="0" collapsed="false">
      <c r="B338" s="1822"/>
      <c r="C338" s="1822"/>
      <c r="D338" s="1822"/>
      <c r="E338" s="1822"/>
      <c r="F338" s="1823"/>
      <c r="G338" s="1822"/>
      <c r="H338" s="1822"/>
      <c r="I338" s="1823"/>
      <c r="J338" s="1823"/>
      <c r="K338" s="1823"/>
      <c r="L338" s="1823"/>
      <c r="M338" s="1823"/>
      <c r="N338" s="1823"/>
      <c r="O338" s="1823"/>
      <c r="P338" s="1822"/>
      <c r="Q338" s="1822"/>
      <c r="R338" s="1822"/>
    </row>
    <row r="339" customFormat="false" ht="12" hidden="false" customHeight="false" outlineLevel="0" collapsed="false">
      <c r="B339" s="1822"/>
      <c r="C339" s="1822"/>
      <c r="D339" s="1822"/>
      <c r="E339" s="1822"/>
      <c r="F339" s="1823"/>
      <c r="G339" s="1822"/>
      <c r="H339" s="1822"/>
      <c r="I339" s="1823"/>
      <c r="J339" s="1823"/>
      <c r="K339" s="1823"/>
      <c r="L339" s="1823"/>
      <c r="M339" s="1823"/>
      <c r="N339" s="1823"/>
      <c r="O339" s="1823"/>
      <c r="P339" s="1822"/>
      <c r="Q339" s="1822"/>
      <c r="R339" s="1822"/>
    </row>
    <row r="340" customFormat="false" ht="12" hidden="false" customHeight="false" outlineLevel="0" collapsed="false">
      <c r="B340" s="1822"/>
      <c r="C340" s="1822"/>
      <c r="D340" s="1822"/>
      <c r="E340" s="1822"/>
      <c r="F340" s="1823"/>
      <c r="G340" s="1822"/>
      <c r="H340" s="1822"/>
      <c r="I340" s="1823"/>
      <c r="J340" s="1823"/>
      <c r="K340" s="1823"/>
      <c r="L340" s="1823"/>
      <c r="M340" s="1823"/>
      <c r="N340" s="1823"/>
      <c r="O340" s="1823"/>
      <c r="P340" s="1822"/>
      <c r="Q340" s="1822"/>
      <c r="R340" s="1822"/>
    </row>
    <row r="341" customFormat="false" ht="12" hidden="false" customHeight="false" outlineLevel="0" collapsed="false">
      <c r="B341" s="1822"/>
      <c r="C341" s="1822"/>
      <c r="D341" s="1822"/>
      <c r="E341" s="1822"/>
      <c r="F341" s="1823"/>
      <c r="G341" s="1822"/>
      <c r="H341" s="1822"/>
      <c r="I341" s="1823"/>
      <c r="J341" s="1823"/>
      <c r="K341" s="1823"/>
      <c r="L341" s="1823"/>
      <c r="M341" s="1823"/>
      <c r="N341" s="1823"/>
      <c r="O341" s="1823"/>
      <c r="P341" s="1822"/>
      <c r="Q341" s="1822"/>
      <c r="R341" s="1822"/>
    </row>
    <row r="342" customFormat="false" ht="12" hidden="false" customHeight="false" outlineLevel="0" collapsed="false">
      <c r="B342" s="1822"/>
      <c r="C342" s="1822"/>
      <c r="D342" s="1822"/>
      <c r="E342" s="1822"/>
      <c r="F342" s="1823"/>
      <c r="G342" s="1822"/>
      <c r="H342" s="1822"/>
      <c r="I342" s="1823"/>
      <c r="J342" s="1823"/>
      <c r="K342" s="1823"/>
      <c r="L342" s="1823"/>
      <c r="M342" s="1823"/>
      <c r="N342" s="1823"/>
      <c r="O342" s="1823"/>
      <c r="P342" s="1822"/>
      <c r="Q342" s="1822"/>
      <c r="R342" s="1822"/>
    </row>
    <row r="343" customFormat="false" ht="12" hidden="false" customHeight="false" outlineLevel="0" collapsed="false">
      <c r="B343" s="1822"/>
      <c r="C343" s="1822"/>
      <c r="D343" s="1822"/>
      <c r="E343" s="1822"/>
      <c r="F343" s="1823"/>
      <c r="G343" s="1822"/>
      <c r="H343" s="1822"/>
      <c r="I343" s="1823"/>
      <c r="J343" s="1823"/>
      <c r="K343" s="1823"/>
      <c r="L343" s="1823"/>
      <c r="M343" s="1823"/>
      <c r="N343" s="1823"/>
      <c r="O343" s="1823"/>
      <c r="P343" s="1822"/>
      <c r="Q343" s="1822"/>
      <c r="R343" s="1822"/>
    </row>
    <row r="344" customFormat="false" ht="12" hidden="false" customHeight="false" outlineLevel="0" collapsed="false">
      <c r="B344" s="1822"/>
      <c r="C344" s="1822"/>
      <c r="D344" s="1822"/>
      <c r="E344" s="1822"/>
      <c r="F344" s="1823"/>
      <c r="G344" s="1822"/>
      <c r="H344" s="1822"/>
      <c r="I344" s="1823"/>
      <c r="J344" s="1823"/>
      <c r="K344" s="1823"/>
      <c r="L344" s="1823"/>
      <c r="M344" s="1823"/>
      <c r="N344" s="1823"/>
      <c r="O344" s="1823"/>
      <c r="P344" s="1822"/>
      <c r="Q344" s="1822"/>
      <c r="R344" s="1822"/>
    </row>
    <row r="345" customFormat="false" ht="12" hidden="false" customHeight="false" outlineLevel="0" collapsed="false">
      <c r="B345" s="1822"/>
      <c r="C345" s="1822"/>
      <c r="D345" s="1822"/>
      <c r="E345" s="1822"/>
      <c r="F345" s="1823"/>
      <c r="G345" s="1822"/>
      <c r="H345" s="1822"/>
      <c r="I345" s="1823"/>
      <c r="J345" s="1823"/>
      <c r="K345" s="1823"/>
      <c r="L345" s="1823"/>
      <c r="M345" s="1823"/>
      <c r="N345" s="1823"/>
      <c r="O345" s="1823"/>
      <c r="P345" s="1822"/>
      <c r="Q345" s="1822"/>
      <c r="R345" s="1822"/>
    </row>
    <row r="346" customFormat="false" ht="12" hidden="false" customHeight="false" outlineLevel="0" collapsed="false">
      <c r="B346" s="1822"/>
      <c r="C346" s="1822"/>
      <c r="D346" s="1822"/>
      <c r="E346" s="1822"/>
      <c r="F346" s="1823"/>
      <c r="G346" s="1822"/>
      <c r="H346" s="1822"/>
      <c r="I346" s="1823"/>
      <c r="J346" s="1823"/>
      <c r="K346" s="1823"/>
      <c r="L346" s="1823"/>
      <c r="M346" s="1823"/>
      <c r="N346" s="1823"/>
      <c r="O346" s="1823"/>
      <c r="P346" s="1822"/>
      <c r="Q346" s="1822"/>
      <c r="R346" s="1822"/>
    </row>
    <row r="347" customFormat="false" ht="12" hidden="false" customHeight="false" outlineLevel="0" collapsed="false">
      <c r="B347" s="1822"/>
      <c r="C347" s="1822"/>
      <c r="D347" s="1822"/>
      <c r="E347" s="1822"/>
      <c r="F347" s="1823"/>
      <c r="G347" s="1822"/>
      <c r="H347" s="1822"/>
      <c r="I347" s="1823"/>
      <c r="J347" s="1823"/>
      <c r="K347" s="1823"/>
      <c r="L347" s="1823"/>
      <c r="M347" s="1823"/>
      <c r="N347" s="1823"/>
      <c r="O347" s="1823"/>
      <c r="P347" s="1822"/>
      <c r="Q347" s="1822"/>
      <c r="R347" s="1822"/>
    </row>
    <row r="348" customFormat="false" ht="12" hidden="false" customHeight="false" outlineLevel="0" collapsed="false">
      <c r="B348" s="1822"/>
      <c r="C348" s="1822"/>
      <c r="D348" s="1822"/>
      <c r="E348" s="1822"/>
      <c r="F348" s="1823"/>
      <c r="G348" s="1822"/>
      <c r="H348" s="1822"/>
      <c r="I348" s="1823"/>
      <c r="J348" s="1823"/>
      <c r="K348" s="1823"/>
      <c r="L348" s="1823"/>
      <c r="M348" s="1823"/>
      <c r="N348" s="1823"/>
      <c r="O348" s="1823"/>
      <c r="P348" s="1822"/>
      <c r="Q348" s="1822"/>
      <c r="R348" s="1822"/>
    </row>
    <row r="349" customFormat="false" ht="12" hidden="false" customHeight="false" outlineLevel="0" collapsed="false">
      <c r="B349" s="1822"/>
      <c r="C349" s="1822"/>
      <c r="D349" s="1822"/>
      <c r="E349" s="1822"/>
      <c r="F349" s="1823"/>
      <c r="G349" s="1822"/>
      <c r="H349" s="1822"/>
      <c r="I349" s="1823"/>
      <c r="J349" s="1823"/>
      <c r="K349" s="1823"/>
      <c r="L349" s="1823"/>
      <c r="M349" s="1823"/>
      <c r="N349" s="1823"/>
      <c r="O349" s="1823"/>
      <c r="P349" s="1822"/>
      <c r="Q349" s="1822"/>
      <c r="R349" s="1822"/>
    </row>
    <row r="350" customFormat="false" ht="12" hidden="false" customHeight="false" outlineLevel="0" collapsed="false">
      <c r="B350" s="1822"/>
      <c r="C350" s="1822"/>
      <c r="D350" s="1822"/>
      <c r="E350" s="1822"/>
      <c r="F350" s="1823"/>
      <c r="G350" s="1822"/>
      <c r="H350" s="1822"/>
      <c r="I350" s="1823"/>
      <c r="J350" s="1823"/>
      <c r="K350" s="1823"/>
      <c r="L350" s="1823"/>
      <c r="M350" s="1823"/>
      <c r="N350" s="1823"/>
      <c r="O350" s="1823"/>
      <c r="P350" s="1822"/>
      <c r="Q350" s="1822"/>
      <c r="R350" s="1822"/>
    </row>
    <row r="351" customFormat="false" ht="12" hidden="false" customHeight="false" outlineLevel="0" collapsed="false">
      <c r="B351" s="1822"/>
      <c r="C351" s="1822"/>
      <c r="D351" s="1822"/>
      <c r="E351" s="1822"/>
      <c r="F351" s="1823"/>
      <c r="G351" s="1822"/>
      <c r="H351" s="1822"/>
      <c r="I351" s="1823"/>
      <c r="J351" s="1823"/>
      <c r="K351" s="1823"/>
      <c r="L351" s="1823"/>
      <c r="M351" s="1823"/>
      <c r="N351" s="1823"/>
      <c r="O351" s="1823"/>
      <c r="P351" s="1822"/>
      <c r="Q351" s="1822"/>
      <c r="R351" s="1822"/>
    </row>
    <row r="352" customFormat="false" ht="12" hidden="false" customHeight="false" outlineLevel="0" collapsed="false">
      <c r="B352" s="1822"/>
      <c r="C352" s="1822"/>
      <c r="D352" s="1822"/>
      <c r="E352" s="1822"/>
      <c r="F352" s="1823"/>
      <c r="G352" s="1822"/>
      <c r="H352" s="1822"/>
      <c r="I352" s="1823"/>
      <c r="J352" s="1823"/>
      <c r="K352" s="1823"/>
      <c r="L352" s="1823"/>
      <c r="M352" s="1823"/>
      <c r="N352" s="1823"/>
      <c r="O352" s="1823"/>
      <c r="P352" s="1822"/>
      <c r="Q352" s="1822"/>
      <c r="R352" s="1822"/>
    </row>
    <row r="353" customFormat="false" ht="12" hidden="false" customHeight="false" outlineLevel="0" collapsed="false">
      <c r="B353" s="1822"/>
      <c r="C353" s="1822"/>
      <c r="D353" s="1822"/>
      <c r="E353" s="1822"/>
      <c r="F353" s="1823"/>
      <c r="G353" s="1822"/>
      <c r="H353" s="1822"/>
      <c r="I353" s="1823"/>
      <c r="J353" s="1823"/>
      <c r="K353" s="1823"/>
      <c r="L353" s="1823"/>
      <c r="M353" s="1823"/>
      <c r="N353" s="1823"/>
      <c r="O353" s="1823"/>
      <c r="P353" s="1822"/>
      <c r="Q353" s="1822"/>
      <c r="R353" s="1822"/>
    </row>
    <row r="354" customFormat="false" ht="12" hidden="false" customHeight="false" outlineLevel="0" collapsed="false">
      <c r="B354" s="1822"/>
      <c r="C354" s="1822"/>
      <c r="D354" s="1822"/>
      <c r="E354" s="1822"/>
      <c r="F354" s="1823"/>
      <c r="G354" s="1822"/>
      <c r="H354" s="1822"/>
      <c r="I354" s="1823"/>
      <c r="J354" s="1823"/>
      <c r="K354" s="1823"/>
      <c r="L354" s="1823"/>
      <c r="M354" s="1823"/>
      <c r="N354" s="1823"/>
      <c r="O354" s="1823"/>
      <c r="P354" s="1822"/>
      <c r="Q354" s="1822"/>
      <c r="R354" s="1822"/>
    </row>
    <row r="355" customFormat="false" ht="12" hidden="false" customHeight="false" outlineLevel="0" collapsed="false">
      <c r="B355" s="1822"/>
      <c r="C355" s="1822"/>
      <c r="D355" s="1822"/>
      <c r="E355" s="1822"/>
      <c r="F355" s="1823"/>
      <c r="G355" s="1822"/>
      <c r="H355" s="1822"/>
      <c r="I355" s="1823"/>
      <c r="J355" s="1823"/>
      <c r="K355" s="1823"/>
      <c r="L355" s="1823"/>
      <c r="M355" s="1823"/>
      <c r="N355" s="1823"/>
      <c r="O355" s="1823"/>
      <c r="P355" s="1822"/>
      <c r="Q355" s="1822"/>
      <c r="R355" s="1822"/>
    </row>
    <row r="356" customFormat="false" ht="12" hidden="false" customHeight="false" outlineLevel="0" collapsed="false">
      <c r="B356" s="1822"/>
      <c r="C356" s="1822"/>
      <c r="D356" s="1822"/>
      <c r="E356" s="1822"/>
      <c r="F356" s="1823"/>
      <c r="G356" s="1822"/>
      <c r="H356" s="1822"/>
      <c r="I356" s="1823"/>
      <c r="J356" s="1823"/>
      <c r="K356" s="1823"/>
      <c r="L356" s="1823"/>
      <c r="M356" s="1823"/>
      <c r="N356" s="1823"/>
      <c r="O356" s="1823"/>
      <c r="P356" s="1822"/>
      <c r="Q356" s="1822"/>
      <c r="R356" s="1822"/>
    </row>
    <row r="357" customFormat="false" ht="12" hidden="false" customHeight="false" outlineLevel="0" collapsed="false">
      <c r="B357" s="1822"/>
      <c r="C357" s="1822"/>
      <c r="D357" s="1822"/>
      <c r="E357" s="1822"/>
      <c r="F357" s="1823"/>
      <c r="G357" s="1822"/>
      <c r="H357" s="1822"/>
      <c r="I357" s="1823"/>
      <c r="J357" s="1823"/>
      <c r="K357" s="1823"/>
      <c r="L357" s="1823"/>
      <c r="M357" s="1823"/>
      <c r="N357" s="1823"/>
      <c r="O357" s="1823"/>
      <c r="P357" s="1822"/>
      <c r="Q357" s="1822"/>
      <c r="R357" s="1822"/>
    </row>
    <row r="358" customFormat="false" ht="12" hidden="false" customHeight="false" outlineLevel="0" collapsed="false">
      <c r="B358" s="1822"/>
      <c r="C358" s="1822"/>
      <c r="D358" s="1822"/>
      <c r="E358" s="1822"/>
      <c r="F358" s="1823"/>
      <c r="G358" s="1822"/>
      <c r="H358" s="1822"/>
      <c r="I358" s="1823"/>
      <c r="J358" s="1823"/>
      <c r="K358" s="1823"/>
      <c r="L358" s="1823"/>
      <c r="M358" s="1823"/>
      <c r="N358" s="1823"/>
      <c r="O358" s="1823"/>
      <c r="P358" s="1822"/>
      <c r="Q358" s="1822"/>
      <c r="R358" s="1822"/>
    </row>
    <row r="359" customFormat="false" ht="12" hidden="false" customHeight="false" outlineLevel="0" collapsed="false">
      <c r="B359" s="1822"/>
      <c r="C359" s="1822"/>
      <c r="D359" s="1822"/>
      <c r="E359" s="1822"/>
      <c r="F359" s="1823"/>
      <c r="G359" s="1822"/>
      <c r="H359" s="1822"/>
      <c r="I359" s="1823"/>
      <c r="J359" s="1823"/>
      <c r="K359" s="1823"/>
      <c r="L359" s="1823"/>
      <c r="M359" s="1823"/>
      <c r="N359" s="1823"/>
      <c r="O359" s="1823"/>
      <c r="P359" s="1822"/>
      <c r="Q359" s="1822"/>
      <c r="R359" s="1822"/>
    </row>
    <row r="360" customFormat="false" ht="12" hidden="false" customHeight="false" outlineLevel="0" collapsed="false">
      <c r="B360" s="1822"/>
      <c r="C360" s="1822"/>
      <c r="D360" s="1822"/>
      <c r="E360" s="1822"/>
      <c r="F360" s="1823"/>
      <c r="G360" s="1822"/>
      <c r="H360" s="1822"/>
      <c r="I360" s="1823"/>
      <c r="J360" s="1823"/>
      <c r="K360" s="1823"/>
      <c r="L360" s="1823"/>
      <c r="M360" s="1823"/>
      <c r="N360" s="1823"/>
      <c r="O360" s="1823"/>
      <c r="P360" s="1822"/>
      <c r="Q360" s="1822"/>
      <c r="R360" s="1822"/>
    </row>
    <row r="361" customFormat="false" ht="12" hidden="false" customHeight="false" outlineLevel="0" collapsed="false">
      <c r="B361" s="1822"/>
      <c r="C361" s="1822"/>
      <c r="D361" s="1822"/>
      <c r="E361" s="1822"/>
      <c r="F361" s="1823"/>
      <c r="G361" s="1822"/>
      <c r="H361" s="1822"/>
      <c r="I361" s="1823"/>
      <c r="J361" s="1823"/>
      <c r="K361" s="1823"/>
      <c r="L361" s="1823"/>
      <c r="M361" s="1823"/>
      <c r="N361" s="1823"/>
      <c r="O361" s="1823"/>
      <c r="P361" s="1822"/>
      <c r="Q361" s="1822"/>
      <c r="R361" s="1822"/>
    </row>
    <row r="362" customFormat="false" ht="12" hidden="false" customHeight="false" outlineLevel="0" collapsed="false">
      <c r="B362" s="1822"/>
      <c r="C362" s="1822"/>
      <c r="D362" s="1822"/>
      <c r="E362" s="1822"/>
      <c r="F362" s="1823"/>
      <c r="G362" s="1822"/>
      <c r="H362" s="1822"/>
      <c r="I362" s="1823"/>
      <c r="J362" s="1823"/>
      <c r="K362" s="1823"/>
      <c r="L362" s="1823"/>
      <c r="M362" s="1823"/>
      <c r="N362" s="1823"/>
      <c r="O362" s="1823"/>
      <c r="P362" s="1822"/>
      <c r="Q362" s="1822"/>
      <c r="R362" s="1822"/>
    </row>
    <row r="363" customFormat="false" ht="12" hidden="false" customHeight="false" outlineLevel="0" collapsed="false">
      <c r="B363" s="1822"/>
      <c r="C363" s="1822"/>
      <c r="D363" s="1822"/>
      <c r="E363" s="1822"/>
      <c r="F363" s="1823"/>
      <c r="G363" s="1822"/>
      <c r="H363" s="1822"/>
      <c r="I363" s="1823"/>
      <c r="J363" s="1823"/>
      <c r="K363" s="1823"/>
      <c r="L363" s="1823"/>
      <c r="M363" s="1823"/>
      <c r="N363" s="1823"/>
      <c r="O363" s="1823"/>
      <c r="P363" s="1822"/>
      <c r="Q363" s="1822"/>
      <c r="R363" s="1822"/>
    </row>
    <row r="364" customFormat="false" ht="12" hidden="false" customHeight="false" outlineLevel="0" collapsed="false">
      <c r="B364" s="1822"/>
      <c r="C364" s="1822"/>
      <c r="D364" s="1822"/>
      <c r="E364" s="1822"/>
      <c r="F364" s="1823"/>
      <c r="G364" s="1822"/>
      <c r="H364" s="1822"/>
      <c r="I364" s="1823"/>
      <c r="J364" s="1823"/>
      <c r="K364" s="1823"/>
      <c r="L364" s="1823"/>
      <c r="M364" s="1823"/>
      <c r="N364" s="1823"/>
      <c r="O364" s="1823"/>
      <c r="P364" s="1822"/>
      <c r="Q364" s="1822"/>
      <c r="R364" s="1822"/>
    </row>
    <row r="365" customFormat="false" ht="12" hidden="false" customHeight="false" outlineLevel="0" collapsed="false">
      <c r="B365" s="1822"/>
      <c r="C365" s="1822"/>
      <c r="D365" s="1822"/>
      <c r="E365" s="1822"/>
      <c r="F365" s="1823"/>
      <c r="G365" s="1822"/>
      <c r="H365" s="1822"/>
      <c r="I365" s="1823"/>
      <c r="J365" s="1823"/>
      <c r="K365" s="1823"/>
      <c r="L365" s="1823"/>
      <c r="M365" s="1823"/>
      <c r="N365" s="1823"/>
      <c r="O365" s="1823"/>
      <c r="P365" s="1822"/>
      <c r="Q365" s="1822"/>
      <c r="R365" s="1822"/>
    </row>
    <row r="366" customFormat="false" ht="12" hidden="false" customHeight="false" outlineLevel="0" collapsed="false">
      <c r="B366" s="1822"/>
      <c r="C366" s="1822"/>
      <c r="D366" s="1822"/>
      <c r="E366" s="1822"/>
      <c r="F366" s="1823"/>
      <c r="G366" s="1822"/>
      <c r="H366" s="1822"/>
      <c r="I366" s="1823"/>
      <c r="J366" s="1823"/>
      <c r="K366" s="1823"/>
      <c r="L366" s="1823"/>
      <c r="M366" s="1823"/>
      <c r="N366" s="1823"/>
      <c r="O366" s="1823"/>
      <c r="P366" s="1822"/>
      <c r="Q366" s="1822"/>
      <c r="R366" s="1822"/>
    </row>
    <row r="367" customFormat="false" ht="12" hidden="false" customHeight="false" outlineLevel="0" collapsed="false">
      <c r="B367" s="1822"/>
      <c r="C367" s="1822"/>
      <c r="D367" s="1822"/>
      <c r="E367" s="1822"/>
      <c r="F367" s="1823"/>
      <c r="G367" s="1822"/>
      <c r="H367" s="1822"/>
      <c r="I367" s="1823"/>
      <c r="J367" s="1823"/>
      <c r="K367" s="1823"/>
      <c r="L367" s="1823"/>
      <c r="M367" s="1823"/>
      <c r="N367" s="1823"/>
      <c r="O367" s="1823"/>
      <c r="P367" s="1822"/>
      <c r="Q367" s="1822"/>
      <c r="R367" s="1822"/>
    </row>
    <row r="368" customFormat="false" ht="12" hidden="false" customHeight="false" outlineLevel="0" collapsed="false">
      <c r="B368" s="1822"/>
      <c r="C368" s="1822"/>
      <c r="D368" s="1822"/>
      <c r="E368" s="1822"/>
      <c r="F368" s="1823"/>
      <c r="G368" s="1822"/>
      <c r="H368" s="1822"/>
      <c r="I368" s="1823"/>
      <c r="J368" s="1823"/>
      <c r="K368" s="1823"/>
      <c r="L368" s="1823"/>
      <c r="M368" s="1823"/>
      <c r="N368" s="1823"/>
      <c r="O368" s="1823"/>
      <c r="P368" s="1822"/>
      <c r="Q368" s="1822"/>
      <c r="R368" s="1822"/>
    </row>
    <row r="369" customFormat="false" ht="12" hidden="false" customHeight="false" outlineLevel="0" collapsed="false">
      <c r="B369" s="1822"/>
      <c r="C369" s="1822"/>
      <c r="D369" s="1822"/>
      <c r="E369" s="1822"/>
      <c r="F369" s="1823"/>
      <c r="G369" s="1822"/>
      <c r="H369" s="1822"/>
      <c r="I369" s="1823"/>
      <c r="J369" s="1823"/>
      <c r="K369" s="1823"/>
      <c r="L369" s="1823"/>
      <c r="M369" s="1823"/>
      <c r="N369" s="1823"/>
      <c r="O369" s="1823"/>
      <c r="P369" s="1822"/>
      <c r="Q369" s="1822"/>
      <c r="R369" s="1822"/>
    </row>
    <row r="370" customFormat="false" ht="12" hidden="false" customHeight="false" outlineLevel="0" collapsed="false">
      <c r="B370" s="1822"/>
      <c r="C370" s="1822"/>
      <c r="D370" s="1822"/>
      <c r="E370" s="1822"/>
      <c r="F370" s="1823"/>
      <c r="G370" s="1822"/>
      <c r="H370" s="1822"/>
      <c r="I370" s="1823"/>
      <c r="J370" s="1823"/>
      <c r="K370" s="1823"/>
      <c r="L370" s="1823"/>
      <c r="M370" s="1823"/>
      <c r="N370" s="1823"/>
      <c r="O370" s="1823"/>
      <c r="P370" s="1822"/>
      <c r="Q370" s="1822"/>
      <c r="R370" s="1822"/>
    </row>
    <row r="371" customFormat="false" ht="12" hidden="false" customHeight="false" outlineLevel="0" collapsed="false">
      <c r="B371" s="1822"/>
      <c r="C371" s="1822"/>
      <c r="D371" s="1822"/>
      <c r="E371" s="1822"/>
      <c r="F371" s="1823"/>
      <c r="G371" s="1822"/>
      <c r="H371" s="1822"/>
      <c r="I371" s="1823"/>
      <c r="J371" s="1823"/>
      <c r="K371" s="1823"/>
      <c r="L371" s="1823"/>
      <c r="M371" s="1823"/>
      <c r="N371" s="1823"/>
      <c r="O371" s="1823"/>
      <c r="P371" s="1822"/>
      <c r="Q371" s="1822"/>
      <c r="R371" s="1822"/>
    </row>
    <row r="372" customFormat="false" ht="12" hidden="false" customHeight="false" outlineLevel="0" collapsed="false">
      <c r="B372" s="1822"/>
      <c r="C372" s="1822"/>
      <c r="D372" s="1822"/>
      <c r="E372" s="1822"/>
      <c r="F372" s="1823"/>
      <c r="G372" s="1822"/>
      <c r="H372" s="1822"/>
      <c r="I372" s="1823"/>
      <c r="J372" s="1823"/>
      <c r="K372" s="1823"/>
      <c r="L372" s="1823"/>
      <c r="M372" s="1823"/>
      <c r="N372" s="1823"/>
      <c r="O372" s="1823"/>
      <c r="P372" s="1822"/>
      <c r="Q372" s="1822"/>
      <c r="R372" s="1822"/>
    </row>
    <row r="373" customFormat="false" ht="12" hidden="false" customHeight="false" outlineLevel="0" collapsed="false">
      <c r="B373" s="1822"/>
      <c r="C373" s="1822"/>
      <c r="D373" s="1822"/>
      <c r="E373" s="1822"/>
      <c r="F373" s="1823"/>
      <c r="G373" s="1822"/>
      <c r="H373" s="1822"/>
      <c r="I373" s="1823"/>
      <c r="J373" s="1823"/>
      <c r="K373" s="1823"/>
      <c r="L373" s="1823"/>
      <c r="M373" s="1823"/>
      <c r="N373" s="1823"/>
      <c r="O373" s="1823"/>
      <c r="P373" s="1822"/>
      <c r="Q373" s="1822"/>
      <c r="R373" s="1822"/>
    </row>
    <row r="374" customFormat="false" ht="12" hidden="false" customHeight="false" outlineLevel="0" collapsed="false">
      <c r="B374" s="1822"/>
      <c r="C374" s="1822"/>
      <c r="D374" s="1822"/>
      <c r="E374" s="1822"/>
      <c r="F374" s="1823"/>
      <c r="G374" s="1822"/>
      <c r="H374" s="1822"/>
      <c r="I374" s="1823"/>
      <c r="J374" s="1823"/>
      <c r="K374" s="1823"/>
      <c r="L374" s="1823"/>
      <c r="M374" s="1823"/>
      <c r="N374" s="1823"/>
      <c r="O374" s="1823"/>
      <c r="P374" s="1822"/>
      <c r="Q374" s="1822"/>
      <c r="R374" s="1822"/>
    </row>
    <row r="375" customFormat="false" ht="12" hidden="false" customHeight="false" outlineLevel="0" collapsed="false">
      <c r="B375" s="1822"/>
      <c r="C375" s="1822"/>
      <c r="D375" s="1822"/>
      <c r="E375" s="1822"/>
      <c r="F375" s="1823"/>
      <c r="G375" s="1822"/>
      <c r="H375" s="1822"/>
      <c r="I375" s="1823"/>
      <c r="J375" s="1823"/>
      <c r="K375" s="1823"/>
      <c r="L375" s="1823"/>
      <c r="M375" s="1823"/>
      <c r="N375" s="1823"/>
      <c r="O375" s="1823"/>
      <c r="P375" s="1822"/>
      <c r="Q375" s="1822"/>
      <c r="R375" s="1822"/>
    </row>
    <row r="376" customFormat="false" ht="12" hidden="false" customHeight="false" outlineLevel="0" collapsed="false">
      <c r="B376" s="1822"/>
      <c r="C376" s="1822"/>
      <c r="D376" s="1822"/>
      <c r="E376" s="1822"/>
      <c r="F376" s="1823"/>
      <c r="G376" s="1822"/>
      <c r="H376" s="1822"/>
      <c r="I376" s="1823"/>
      <c r="J376" s="1823"/>
      <c r="K376" s="1823"/>
      <c r="L376" s="1823"/>
      <c r="M376" s="1823"/>
      <c r="N376" s="1823"/>
      <c r="O376" s="1823"/>
      <c r="P376" s="1822"/>
      <c r="Q376" s="1822"/>
      <c r="R376" s="1822"/>
    </row>
    <row r="377" customFormat="false" ht="12" hidden="false" customHeight="false" outlineLevel="0" collapsed="false">
      <c r="B377" s="1822"/>
      <c r="C377" s="1822"/>
      <c r="D377" s="1822"/>
      <c r="E377" s="1822"/>
      <c r="F377" s="1823"/>
      <c r="G377" s="1822"/>
      <c r="H377" s="1822"/>
      <c r="I377" s="1823"/>
      <c r="J377" s="1823"/>
      <c r="K377" s="1823"/>
      <c r="L377" s="1823"/>
      <c r="M377" s="1823"/>
      <c r="N377" s="1823"/>
      <c r="O377" s="1823"/>
      <c r="P377" s="1822"/>
      <c r="Q377" s="1822"/>
      <c r="R377" s="1822"/>
    </row>
    <row r="378" customFormat="false" ht="12" hidden="false" customHeight="false" outlineLevel="0" collapsed="false">
      <c r="B378" s="1822"/>
      <c r="C378" s="1822"/>
      <c r="D378" s="1822"/>
      <c r="E378" s="1822"/>
      <c r="F378" s="1823"/>
      <c r="G378" s="1822"/>
      <c r="H378" s="1822"/>
      <c r="I378" s="1823"/>
      <c r="J378" s="1823"/>
      <c r="K378" s="1823"/>
      <c r="L378" s="1823"/>
      <c r="M378" s="1823"/>
      <c r="N378" s="1823"/>
      <c r="O378" s="1823"/>
      <c r="P378" s="1822"/>
      <c r="Q378" s="1822"/>
      <c r="R378" s="1822"/>
    </row>
    <row r="379" customFormat="false" ht="12" hidden="false" customHeight="false" outlineLevel="0" collapsed="false">
      <c r="B379" s="1822"/>
      <c r="C379" s="1822"/>
      <c r="D379" s="1822"/>
      <c r="E379" s="1822"/>
      <c r="F379" s="1823"/>
      <c r="G379" s="1822"/>
      <c r="H379" s="1822"/>
      <c r="I379" s="1823"/>
      <c r="J379" s="1823"/>
      <c r="K379" s="1823"/>
      <c r="L379" s="1823"/>
      <c r="M379" s="1823"/>
      <c r="N379" s="1823"/>
      <c r="O379" s="1823"/>
      <c r="P379" s="1822"/>
      <c r="Q379" s="1822"/>
      <c r="R379" s="1822"/>
    </row>
    <row r="380" customFormat="false" ht="12" hidden="false" customHeight="false" outlineLevel="0" collapsed="false">
      <c r="B380" s="1822"/>
      <c r="C380" s="1822"/>
      <c r="D380" s="1822"/>
      <c r="E380" s="1822"/>
      <c r="F380" s="1823"/>
      <c r="G380" s="1822"/>
      <c r="H380" s="1822"/>
      <c r="I380" s="1823"/>
      <c r="J380" s="1823"/>
      <c r="K380" s="1823"/>
      <c r="L380" s="1823"/>
      <c r="M380" s="1823"/>
      <c r="N380" s="1823"/>
      <c r="O380" s="1823"/>
      <c r="P380" s="1822"/>
      <c r="Q380" s="1822"/>
      <c r="R380" s="1822"/>
    </row>
    <row r="381" customFormat="false" ht="12" hidden="false" customHeight="false" outlineLevel="0" collapsed="false">
      <c r="B381" s="1822"/>
      <c r="C381" s="1822"/>
      <c r="D381" s="1822"/>
      <c r="E381" s="1822"/>
      <c r="F381" s="1823"/>
      <c r="G381" s="1822"/>
      <c r="H381" s="1822"/>
      <c r="I381" s="1823"/>
      <c r="J381" s="1823"/>
      <c r="K381" s="1823"/>
      <c r="L381" s="1823"/>
      <c r="M381" s="1823"/>
      <c r="N381" s="1823"/>
      <c r="O381" s="1823"/>
      <c r="P381" s="1822"/>
      <c r="Q381" s="1822"/>
      <c r="R381" s="1822"/>
    </row>
    <row r="382" customFormat="false" ht="12" hidden="false" customHeight="false" outlineLevel="0" collapsed="false">
      <c r="B382" s="1822"/>
      <c r="C382" s="1822"/>
      <c r="D382" s="1822"/>
      <c r="E382" s="1822"/>
      <c r="F382" s="1823"/>
      <c r="G382" s="1822"/>
      <c r="H382" s="1822"/>
      <c r="I382" s="1823"/>
      <c r="J382" s="1823"/>
      <c r="K382" s="1823"/>
      <c r="L382" s="1823"/>
      <c r="M382" s="1823"/>
      <c r="N382" s="1823"/>
      <c r="O382" s="1823"/>
      <c r="P382" s="1822"/>
      <c r="Q382" s="1822"/>
      <c r="R382" s="1822"/>
    </row>
    <row r="383" customFormat="false" ht="12" hidden="false" customHeight="false" outlineLevel="0" collapsed="false">
      <c r="B383" s="1822"/>
      <c r="C383" s="1822"/>
      <c r="D383" s="1822"/>
      <c r="E383" s="1822"/>
      <c r="F383" s="1823"/>
      <c r="G383" s="1822"/>
      <c r="H383" s="1822"/>
      <c r="I383" s="1823"/>
      <c r="J383" s="1823"/>
      <c r="K383" s="1823"/>
      <c r="L383" s="1823"/>
      <c r="M383" s="1823"/>
      <c r="N383" s="1823"/>
      <c r="O383" s="1823"/>
      <c r="P383" s="1822"/>
      <c r="Q383" s="1822"/>
      <c r="R383" s="1822"/>
    </row>
    <row r="384" customFormat="false" ht="12" hidden="false" customHeight="false" outlineLevel="0" collapsed="false">
      <c r="B384" s="1822"/>
      <c r="C384" s="1822"/>
      <c r="D384" s="1822"/>
      <c r="E384" s="1822"/>
      <c r="F384" s="1823"/>
      <c r="G384" s="1822"/>
      <c r="H384" s="1822"/>
      <c r="I384" s="1823"/>
      <c r="J384" s="1823"/>
      <c r="K384" s="1823"/>
      <c r="L384" s="1823"/>
      <c r="M384" s="1823"/>
      <c r="N384" s="1823"/>
      <c r="O384" s="1823"/>
      <c r="P384" s="1822"/>
      <c r="Q384" s="1822"/>
      <c r="R384" s="1822"/>
    </row>
    <row r="385" customFormat="false" ht="12" hidden="false" customHeight="false" outlineLevel="0" collapsed="false">
      <c r="B385" s="1822"/>
      <c r="C385" s="1822"/>
      <c r="D385" s="1822"/>
      <c r="E385" s="1822"/>
      <c r="F385" s="1823"/>
      <c r="G385" s="1822"/>
      <c r="H385" s="1822"/>
      <c r="I385" s="1823"/>
      <c r="J385" s="1823"/>
      <c r="K385" s="1823"/>
      <c r="L385" s="1823"/>
      <c r="M385" s="1823"/>
      <c r="N385" s="1823"/>
      <c r="O385" s="1823"/>
      <c r="P385" s="1822"/>
      <c r="Q385" s="1822"/>
      <c r="R385" s="1822"/>
    </row>
    <row r="386" customFormat="false" ht="12" hidden="false" customHeight="false" outlineLevel="0" collapsed="false">
      <c r="B386" s="1822"/>
      <c r="C386" s="1822"/>
      <c r="D386" s="1822"/>
      <c r="E386" s="1822"/>
      <c r="F386" s="1823"/>
      <c r="G386" s="1822"/>
      <c r="H386" s="1822"/>
      <c r="I386" s="1823"/>
      <c r="J386" s="1823"/>
      <c r="K386" s="1823"/>
      <c r="L386" s="1823"/>
      <c r="M386" s="1823"/>
      <c r="N386" s="1823"/>
      <c r="O386" s="1823"/>
      <c r="P386" s="1822"/>
      <c r="Q386" s="1822"/>
      <c r="R386" s="1822"/>
    </row>
    <row r="387" customFormat="false" ht="12" hidden="false" customHeight="false" outlineLevel="0" collapsed="false">
      <c r="B387" s="1822"/>
      <c r="C387" s="1822"/>
      <c r="D387" s="1822"/>
      <c r="E387" s="1822"/>
      <c r="F387" s="1823"/>
      <c r="G387" s="1822"/>
      <c r="H387" s="1822"/>
      <c r="I387" s="1823"/>
      <c r="J387" s="1823"/>
      <c r="K387" s="1823"/>
      <c r="L387" s="1823"/>
      <c r="M387" s="1823"/>
      <c r="N387" s="1823"/>
      <c r="O387" s="1823"/>
      <c r="P387" s="1822"/>
      <c r="Q387" s="1822"/>
      <c r="R387" s="1822"/>
    </row>
    <row r="388" customFormat="false" ht="12" hidden="false" customHeight="false" outlineLevel="0" collapsed="false">
      <c r="B388" s="1822"/>
      <c r="C388" s="1822"/>
      <c r="D388" s="1822"/>
      <c r="E388" s="1822"/>
      <c r="F388" s="1823"/>
      <c r="G388" s="1822"/>
      <c r="H388" s="1822"/>
      <c r="I388" s="1823"/>
      <c r="J388" s="1823"/>
      <c r="K388" s="1823"/>
      <c r="L388" s="1823"/>
      <c r="M388" s="1823"/>
      <c r="N388" s="1823"/>
      <c r="O388" s="1823"/>
      <c r="P388" s="1822"/>
      <c r="Q388" s="1822"/>
      <c r="R388" s="1822"/>
    </row>
    <row r="389" customFormat="false" ht="12" hidden="false" customHeight="false" outlineLevel="0" collapsed="false">
      <c r="B389" s="1822"/>
      <c r="C389" s="1822"/>
      <c r="D389" s="1822"/>
      <c r="E389" s="1822"/>
      <c r="F389" s="1823"/>
      <c r="G389" s="1822"/>
      <c r="H389" s="1822"/>
      <c r="I389" s="1823"/>
      <c r="J389" s="1823"/>
      <c r="K389" s="1823"/>
      <c r="L389" s="1823"/>
      <c r="M389" s="1823"/>
      <c r="N389" s="1823"/>
      <c r="O389" s="1823"/>
      <c r="P389" s="1822"/>
      <c r="Q389" s="1822"/>
      <c r="R389" s="1822"/>
    </row>
    <row r="390" customFormat="false" ht="12" hidden="false" customHeight="false" outlineLevel="0" collapsed="false">
      <c r="B390" s="1822"/>
      <c r="C390" s="1822"/>
      <c r="D390" s="1822"/>
      <c r="E390" s="1822"/>
      <c r="F390" s="1823"/>
      <c r="G390" s="1822"/>
      <c r="H390" s="1822"/>
      <c r="I390" s="1823"/>
      <c r="J390" s="1823"/>
      <c r="K390" s="1823"/>
      <c r="L390" s="1823"/>
      <c r="M390" s="1823"/>
      <c r="N390" s="1823"/>
      <c r="O390" s="1823"/>
      <c r="P390" s="1822"/>
      <c r="Q390" s="1822"/>
      <c r="R390" s="1822"/>
    </row>
    <row r="391" customFormat="false" ht="12" hidden="false" customHeight="false" outlineLevel="0" collapsed="false">
      <c r="B391" s="1822"/>
      <c r="C391" s="1822"/>
      <c r="D391" s="1822"/>
      <c r="E391" s="1822"/>
      <c r="F391" s="1823"/>
      <c r="G391" s="1822"/>
      <c r="H391" s="1822"/>
      <c r="I391" s="1823"/>
      <c r="J391" s="1823"/>
      <c r="K391" s="1823"/>
      <c r="L391" s="1823"/>
      <c r="M391" s="1823"/>
      <c r="N391" s="1823"/>
      <c r="O391" s="1823"/>
      <c r="P391" s="1822"/>
      <c r="Q391" s="1822"/>
      <c r="R391" s="1822"/>
    </row>
    <row r="392" customFormat="false" ht="12" hidden="false" customHeight="false" outlineLevel="0" collapsed="false">
      <c r="B392" s="1822"/>
      <c r="C392" s="1822"/>
      <c r="D392" s="1822"/>
      <c r="E392" s="1822"/>
      <c r="F392" s="1823"/>
      <c r="G392" s="1822"/>
      <c r="H392" s="1822"/>
      <c r="I392" s="1823"/>
      <c r="J392" s="1823"/>
      <c r="K392" s="1823"/>
      <c r="L392" s="1823"/>
      <c r="M392" s="1823"/>
      <c r="N392" s="1823"/>
      <c r="O392" s="1823"/>
      <c r="P392" s="1822"/>
      <c r="Q392" s="1822"/>
      <c r="R392" s="1822"/>
    </row>
    <row r="393" customFormat="false" ht="12" hidden="false" customHeight="false" outlineLevel="0" collapsed="false">
      <c r="B393" s="1822"/>
      <c r="C393" s="1822"/>
      <c r="D393" s="1822"/>
      <c r="E393" s="1822"/>
      <c r="F393" s="1823"/>
      <c r="G393" s="1822"/>
      <c r="H393" s="1822"/>
      <c r="I393" s="1823"/>
      <c r="J393" s="1823"/>
      <c r="K393" s="1823"/>
      <c r="L393" s="1823"/>
      <c r="M393" s="1823"/>
      <c r="N393" s="1823"/>
      <c r="O393" s="1823"/>
      <c r="P393" s="1822"/>
      <c r="Q393" s="1822"/>
      <c r="R393" s="1822"/>
    </row>
    <row r="394" customFormat="false" ht="12" hidden="false" customHeight="false" outlineLevel="0" collapsed="false">
      <c r="B394" s="1822"/>
      <c r="C394" s="1822"/>
      <c r="D394" s="1822"/>
      <c r="E394" s="1822"/>
      <c r="F394" s="1823"/>
      <c r="G394" s="1822"/>
      <c r="H394" s="1822"/>
      <c r="I394" s="1823"/>
      <c r="J394" s="1823"/>
      <c r="K394" s="1823"/>
      <c r="L394" s="1823"/>
      <c r="M394" s="1823"/>
      <c r="N394" s="1823"/>
      <c r="O394" s="1823"/>
      <c r="P394" s="1822"/>
      <c r="Q394" s="1822"/>
      <c r="R394" s="1822"/>
    </row>
    <row r="395" customFormat="false" ht="12" hidden="false" customHeight="false" outlineLevel="0" collapsed="false">
      <c r="B395" s="1822"/>
      <c r="C395" s="1822"/>
      <c r="D395" s="1822"/>
      <c r="E395" s="1822"/>
      <c r="F395" s="1823"/>
      <c r="G395" s="1822"/>
      <c r="H395" s="1822"/>
      <c r="I395" s="1823"/>
      <c r="J395" s="1823"/>
      <c r="K395" s="1823"/>
      <c r="L395" s="1823"/>
      <c r="M395" s="1823"/>
      <c r="N395" s="1823"/>
      <c r="O395" s="1823"/>
      <c r="P395" s="1822"/>
      <c r="Q395" s="1822"/>
      <c r="R395" s="1822"/>
    </row>
    <row r="396" customFormat="false" ht="12" hidden="false" customHeight="false" outlineLevel="0" collapsed="false">
      <c r="B396" s="1822"/>
      <c r="C396" s="1822"/>
      <c r="D396" s="1822"/>
      <c r="E396" s="1822"/>
      <c r="F396" s="1823"/>
      <c r="G396" s="1822"/>
      <c r="H396" s="1822"/>
      <c r="I396" s="1823"/>
      <c r="J396" s="1823"/>
      <c r="K396" s="1823"/>
      <c r="L396" s="1823"/>
      <c r="M396" s="1823"/>
      <c r="N396" s="1823"/>
      <c r="O396" s="1823"/>
      <c r="P396" s="1822"/>
      <c r="Q396" s="1822"/>
      <c r="R396" s="1822"/>
    </row>
    <row r="397" customFormat="false" ht="12" hidden="false" customHeight="false" outlineLevel="0" collapsed="false">
      <c r="B397" s="1822"/>
      <c r="C397" s="1822"/>
      <c r="D397" s="1822"/>
      <c r="E397" s="1822"/>
      <c r="F397" s="1823"/>
      <c r="G397" s="1822"/>
      <c r="H397" s="1822"/>
      <c r="I397" s="1823"/>
      <c r="J397" s="1823"/>
      <c r="K397" s="1823"/>
      <c r="L397" s="1823"/>
      <c r="M397" s="1823"/>
      <c r="N397" s="1823"/>
      <c r="O397" s="1823"/>
      <c r="P397" s="1822"/>
      <c r="Q397" s="1822"/>
      <c r="R397" s="1822"/>
    </row>
    <row r="398" customFormat="false" ht="12" hidden="false" customHeight="false" outlineLevel="0" collapsed="false">
      <c r="B398" s="1822"/>
      <c r="C398" s="1822"/>
      <c r="D398" s="1822"/>
      <c r="E398" s="1822"/>
      <c r="F398" s="1823"/>
      <c r="G398" s="1822"/>
      <c r="H398" s="1822"/>
      <c r="I398" s="1823"/>
      <c r="J398" s="1823"/>
      <c r="K398" s="1823"/>
      <c r="L398" s="1823"/>
      <c r="M398" s="1823"/>
      <c r="N398" s="1823"/>
      <c r="O398" s="1823"/>
      <c r="P398" s="1822"/>
      <c r="Q398" s="1822"/>
      <c r="R398" s="1822"/>
    </row>
    <row r="399" customFormat="false" ht="12" hidden="false" customHeight="false" outlineLevel="0" collapsed="false">
      <c r="B399" s="1822"/>
      <c r="C399" s="1822"/>
      <c r="D399" s="1822"/>
      <c r="E399" s="1822"/>
      <c r="F399" s="1823"/>
      <c r="G399" s="1822"/>
      <c r="H399" s="1822"/>
      <c r="I399" s="1823"/>
      <c r="J399" s="1823"/>
      <c r="K399" s="1823"/>
      <c r="L399" s="1823"/>
      <c r="M399" s="1823"/>
      <c r="N399" s="1823"/>
      <c r="O399" s="1823"/>
      <c r="P399" s="1822"/>
      <c r="Q399" s="1822"/>
      <c r="R399" s="1822"/>
    </row>
    <row r="400" customFormat="false" ht="12" hidden="false" customHeight="false" outlineLevel="0" collapsed="false">
      <c r="B400" s="1822"/>
      <c r="C400" s="1822"/>
      <c r="D400" s="1822"/>
      <c r="E400" s="1822"/>
      <c r="F400" s="1823"/>
      <c r="G400" s="1822"/>
      <c r="H400" s="1822"/>
      <c r="I400" s="1823"/>
      <c r="J400" s="1823"/>
      <c r="K400" s="1823"/>
      <c r="L400" s="1823"/>
      <c r="M400" s="1823"/>
      <c r="N400" s="1823"/>
      <c r="O400" s="1823"/>
      <c r="P400" s="1822"/>
      <c r="Q400" s="1822"/>
      <c r="R400" s="1822"/>
    </row>
    <row r="401" customFormat="false" ht="12" hidden="false" customHeight="false" outlineLevel="0" collapsed="false">
      <c r="B401" s="1822"/>
      <c r="C401" s="1822"/>
      <c r="D401" s="1822"/>
      <c r="E401" s="1822"/>
      <c r="F401" s="1823"/>
      <c r="G401" s="1822"/>
      <c r="H401" s="1822"/>
      <c r="I401" s="1823"/>
      <c r="J401" s="1823"/>
      <c r="K401" s="1823"/>
      <c r="L401" s="1823"/>
      <c r="M401" s="1823"/>
      <c r="N401" s="1823"/>
      <c r="O401" s="1823"/>
      <c r="P401" s="1822"/>
      <c r="Q401" s="1822"/>
      <c r="R401" s="1822"/>
    </row>
    <row r="402" customFormat="false" ht="12" hidden="false" customHeight="false" outlineLevel="0" collapsed="false">
      <c r="B402" s="1822"/>
      <c r="C402" s="1822"/>
      <c r="D402" s="1822"/>
      <c r="E402" s="1822"/>
      <c r="F402" s="1823"/>
      <c r="G402" s="1822"/>
      <c r="H402" s="1822"/>
      <c r="I402" s="1823"/>
      <c r="J402" s="1823"/>
      <c r="K402" s="1823"/>
      <c r="L402" s="1823"/>
      <c r="M402" s="1823"/>
      <c r="N402" s="1823"/>
      <c r="O402" s="1823"/>
      <c r="P402" s="1822"/>
      <c r="Q402" s="1822"/>
      <c r="R402" s="1822"/>
    </row>
    <row r="403" customFormat="false" ht="12" hidden="false" customHeight="false" outlineLevel="0" collapsed="false">
      <c r="B403" s="1822"/>
      <c r="C403" s="1822"/>
      <c r="D403" s="1822"/>
      <c r="E403" s="1822"/>
      <c r="F403" s="1823"/>
      <c r="G403" s="1822"/>
      <c r="H403" s="1822"/>
      <c r="I403" s="1823"/>
      <c r="J403" s="1823"/>
      <c r="K403" s="1823"/>
      <c r="L403" s="1823"/>
      <c r="M403" s="1823"/>
      <c r="N403" s="1823"/>
      <c r="O403" s="1823"/>
      <c r="P403" s="1822"/>
      <c r="Q403" s="1822"/>
      <c r="R403" s="1822"/>
    </row>
    <row r="404" customFormat="false" ht="12" hidden="false" customHeight="false" outlineLevel="0" collapsed="false">
      <c r="B404" s="1822"/>
      <c r="C404" s="1822"/>
      <c r="D404" s="1822"/>
      <c r="E404" s="1822"/>
      <c r="F404" s="1823"/>
      <c r="G404" s="1822"/>
      <c r="H404" s="1822"/>
      <c r="I404" s="1823"/>
      <c r="J404" s="1823"/>
      <c r="K404" s="1823"/>
      <c r="L404" s="1823"/>
      <c r="M404" s="1823"/>
      <c r="N404" s="1823"/>
      <c r="O404" s="1823"/>
      <c r="P404" s="1822"/>
      <c r="Q404" s="1822"/>
      <c r="R404" s="1822"/>
    </row>
    <row r="405" customFormat="false" ht="12" hidden="false" customHeight="false" outlineLevel="0" collapsed="false">
      <c r="B405" s="1822"/>
      <c r="C405" s="1822"/>
      <c r="D405" s="1822"/>
      <c r="E405" s="1822"/>
      <c r="F405" s="1823"/>
      <c r="G405" s="1822"/>
      <c r="H405" s="1822"/>
      <c r="I405" s="1823"/>
      <c r="J405" s="1823"/>
      <c r="K405" s="1823"/>
      <c r="L405" s="1823"/>
      <c r="M405" s="1823"/>
      <c r="N405" s="1823"/>
      <c r="O405" s="1823"/>
      <c r="P405" s="1822"/>
      <c r="Q405" s="1822"/>
      <c r="R405" s="1822"/>
    </row>
    <row r="406" customFormat="false" ht="12" hidden="false" customHeight="false" outlineLevel="0" collapsed="false">
      <c r="B406" s="1822"/>
      <c r="C406" s="1822"/>
      <c r="D406" s="1822"/>
      <c r="E406" s="1822"/>
      <c r="F406" s="1823"/>
      <c r="G406" s="1822"/>
      <c r="H406" s="1822"/>
      <c r="I406" s="1823"/>
      <c r="J406" s="1823"/>
      <c r="K406" s="1823"/>
      <c r="L406" s="1823"/>
      <c r="M406" s="1823"/>
      <c r="N406" s="1823"/>
      <c r="O406" s="1823"/>
      <c r="P406" s="1822"/>
      <c r="Q406" s="1822"/>
      <c r="R406" s="1822"/>
    </row>
    <row r="407" customFormat="false" ht="12" hidden="false" customHeight="false" outlineLevel="0" collapsed="false">
      <c r="P407" s="1822"/>
      <c r="Q407" s="1822"/>
      <c r="R407" s="1822"/>
    </row>
    <row r="408" customFormat="false" ht="12" hidden="false" customHeight="false" outlineLevel="0" collapsed="false">
      <c r="P408" s="1822"/>
      <c r="Q408" s="1822"/>
      <c r="R408" s="1822"/>
    </row>
    <row r="409" customFormat="false" ht="12" hidden="false" customHeight="false" outlineLevel="0" collapsed="false">
      <c r="P409" s="1822"/>
      <c r="Q409" s="1822"/>
      <c r="R409" s="1822"/>
    </row>
    <row r="410" customFormat="false" ht="12" hidden="false" customHeight="false" outlineLevel="0" collapsed="false">
      <c r="P410" s="1822"/>
      <c r="Q410" s="1822"/>
      <c r="R410" s="1822"/>
    </row>
    <row r="411" customFormat="false" ht="12" hidden="false" customHeight="false" outlineLevel="0" collapsed="false">
      <c r="P411" s="1822"/>
      <c r="Q411" s="1822"/>
      <c r="R411" s="1822"/>
    </row>
    <row r="412" customFormat="false" ht="12" hidden="false" customHeight="false" outlineLevel="0" collapsed="false">
      <c r="P412" s="1822"/>
      <c r="Q412" s="1822"/>
      <c r="R412" s="1822"/>
    </row>
    <row r="413" customFormat="false" ht="12" hidden="false" customHeight="false" outlineLevel="0" collapsed="false">
      <c r="P413" s="1822"/>
      <c r="Q413" s="1822"/>
      <c r="R413" s="1822"/>
    </row>
    <row r="414" customFormat="false" ht="12" hidden="false" customHeight="false" outlineLevel="0" collapsed="false">
      <c r="P414" s="1822"/>
      <c r="Q414" s="1822"/>
      <c r="R414" s="1822"/>
    </row>
    <row r="415" customFormat="false" ht="12" hidden="false" customHeight="false" outlineLevel="0" collapsed="false">
      <c r="P415" s="1822"/>
      <c r="Q415" s="1822"/>
      <c r="R415" s="1822"/>
    </row>
    <row r="416" customFormat="false" ht="12" hidden="false" customHeight="false" outlineLevel="0" collapsed="false">
      <c r="P416" s="1822"/>
      <c r="Q416" s="1822"/>
      <c r="R416" s="1822"/>
    </row>
    <row r="417" customFormat="false" ht="12" hidden="false" customHeight="false" outlineLevel="0" collapsed="false">
      <c r="P417" s="1822"/>
      <c r="Q417" s="1822"/>
      <c r="R417" s="1822"/>
    </row>
    <row r="418" customFormat="false" ht="12" hidden="false" customHeight="false" outlineLevel="0" collapsed="false">
      <c r="P418" s="1822"/>
      <c r="Q418" s="1822"/>
      <c r="R418" s="1822"/>
    </row>
  </sheetData>
  <mergeCells count="7">
    <mergeCell ref="A3:U3"/>
    <mergeCell ref="B6:U6"/>
    <mergeCell ref="A7:A9"/>
    <mergeCell ref="B7:F7"/>
    <mergeCell ref="G7:K7"/>
    <mergeCell ref="L7:P7"/>
    <mergeCell ref="Q7:U7"/>
  </mergeCells>
  <hyperlinks>
    <hyperlink ref="B1" location="Index!A1" display="Back to index"/>
  </hyperlinks>
  <printOptions headings="false" gridLines="false" gridLinesSet="true" horizontalCentered="false" verticalCentered="false"/>
  <pageMargins left="0.75" right="0"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1.0546875" defaultRowHeight="12" zeroHeight="false" outlineLevelRow="0" outlineLevelCol="0"/>
  <cols>
    <col collapsed="false" customWidth="true" hidden="false" outlineLevel="0" max="2" min="1" style="0" width="6.66"/>
    <col collapsed="false" customWidth="true" hidden="false" outlineLevel="0" max="15" min="3" style="0" width="6.5"/>
    <col collapsed="false" customWidth="true" hidden="false" outlineLevel="0" max="17" min="16" style="0" width="8.66"/>
    <col collapsed="false" customWidth="true" hidden="false" outlineLevel="0" max="19" min="18" style="0" width="7.66"/>
    <col collapsed="false" customWidth="true" hidden="false" outlineLevel="0" max="20" min="20" style="0" width="7.5"/>
    <col collapsed="false" customWidth="true" hidden="false" outlineLevel="0" max="21" min="21" style="0" width="7.66"/>
  </cols>
  <sheetData>
    <row r="1" customFormat="false" ht="12" hidden="false" customHeight="false" outlineLevel="0" collapsed="false">
      <c r="B1" s="16" t="s">
        <v>48</v>
      </c>
      <c r="C1" s="17"/>
      <c r="D1" s="17"/>
      <c r="E1" s="17"/>
      <c r="F1" s="17"/>
      <c r="G1" s="17"/>
      <c r="H1" s="17"/>
      <c r="I1" s="17"/>
      <c r="J1" s="17"/>
      <c r="K1" s="17"/>
      <c r="L1" s="17"/>
      <c r="M1" s="17"/>
      <c r="N1" s="17"/>
      <c r="O1" s="17"/>
      <c r="P1" s="17"/>
      <c r="Q1" s="17"/>
      <c r="R1" s="17"/>
      <c r="S1" s="17"/>
    </row>
    <row r="2" customFormat="false" ht="13" hidden="false" customHeight="false" outlineLevel="0" collapsed="false"/>
    <row r="3" customFormat="false" ht="19.75" hidden="false" customHeight="true" outlineLevel="0" collapsed="false">
      <c r="A3" s="18" t="s">
        <v>38</v>
      </c>
      <c r="B3" s="18"/>
      <c r="C3" s="18"/>
      <c r="D3" s="18"/>
      <c r="E3" s="18"/>
      <c r="F3" s="18"/>
      <c r="G3" s="18"/>
      <c r="H3" s="18"/>
      <c r="I3" s="18"/>
      <c r="J3" s="18"/>
      <c r="K3" s="18"/>
      <c r="L3" s="18"/>
      <c r="M3" s="18"/>
      <c r="N3" s="18"/>
      <c r="O3" s="18"/>
      <c r="P3" s="18"/>
      <c r="Q3" s="18"/>
      <c r="R3" s="18"/>
      <c r="S3" s="18"/>
    </row>
    <row r="4" customFormat="false" ht="12" hidden="false" customHeight="false" outlineLevel="0" collapsed="false">
      <c r="A4" s="19"/>
      <c r="B4" s="20"/>
      <c r="C4" s="20"/>
      <c r="D4" s="20"/>
      <c r="E4" s="20"/>
      <c r="F4" s="20"/>
      <c r="G4" s="20"/>
      <c r="H4" s="20"/>
      <c r="I4" s="20"/>
      <c r="J4" s="20"/>
      <c r="K4" s="20"/>
      <c r="L4" s="20"/>
      <c r="M4" s="20"/>
      <c r="N4" s="20"/>
      <c r="O4" s="20"/>
      <c r="P4" s="20"/>
      <c r="Q4" s="20"/>
      <c r="R4" s="20"/>
      <c r="S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1</v>
      </c>
      <c r="O5" s="22" t="s">
        <v>62</v>
      </c>
      <c r="P5" s="22" t="s">
        <v>63</v>
      </c>
      <c r="Q5" s="22" t="s">
        <v>64</v>
      </c>
      <c r="R5" s="22" t="s">
        <v>65</v>
      </c>
      <c r="S5" s="337" t="s">
        <v>66</v>
      </c>
    </row>
    <row r="6" customFormat="false" ht="12" hidden="false" customHeight="true" outlineLevel="0" collapsed="false">
      <c r="A6" s="19"/>
      <c r="B6" s="1707" t="s">
        <v>605</v>
      </c>
      <c r="C6" s="1707"/>
      <c r="D6" s="1707"/>
      <c r="E6" s="1707"/>
      <c r="F6" s="1707"/>
      <c r="G6" s="1707"/>
      <c r="H6" s="1707"/>
      <c r="I6" s="1707"/>
      <c r="J6" s="1707" t="s">
        <v>606</v>
      </c>
      <c r="K6" s="1707"/>
      <c r="L6" s="1707"/>
      <c r="M6" s="1707"/>
      <c r="N6" s="1707"/>
      <c r="O6" s="1707"/>
      <c r="P6" s="1614" t="s">
        <v>607</v>
      </c>
      <c r="Q6" s="1614"/>
      <c r="R6" s="1614"/>
      <c r="S6" s="1614"/>
    </row>
    <row r="7" customFormat="false" ht="79.75" hidden="false" customHeight="true" outlineLevel="0" collapsed="false">
      <c r="A7" s="25"/>
      <c r="B7" s="1636" t="s">
        <v>608</v>
      </c>
      <c r="C7" s="1885" t="s">
        <v>488</v>
      </c>
      <c r="D7" s="1885" t="s">
        <v>609</v>
      </c>
      <c r="E7" s="1885" t="s">
        <v>610</v>
      </c>
      <c r="F7" s="1885" t="s">
        <v>611</v>
      </c>
      <c r="G7" s="1616" t="s">
        <v>612</v>
      </c>
      <c r="H7" s="1886" t="s">
        <v>613</v>
      </c>
      <c r="I7" s="1616" t="s">
        <v>614</v>
      </c>
      <c r="J7" s="1616" t="s">
        <v>615</v>
      </c>
      <c r="K7" s="1616" t="s">
        <v>616</v>
      </c>
      <c r="L7" s="1886" t="s">
        <v>617</v>
      </c>
      <c r="M7" s="1616" t="s">
        <v>615</v>
      </c>
      <c r="N7" s="1616" t="s">
        <v>616</v>
      </c>
      <c r="O7" s="1886" t="s">
        <v>617</v>
      </c>
      <c r="P7" s="1636" t="s">
        <v>618</v>
      </c>
      <c r="Q7" s="1887" t="s">
        <v>619</v>
      </c>
      <c r="R7" s="1887" t="s">
        <v>620</v>
      </c>
      <c r="S7" s="1888" t="s">
        <v>621</v>
      </c>
    </row>
    <row r="8" customFormat="false" ht="30" hidden="false" customHeight="true" outlineLevel="0" collapsed="false">
      <c r="A8" s="25"/>
      <c r="B8" s="1670" t="s">
        <v>622</v>
      </c>
      <c r="C8" s="1619" t="s">
        <v>494</v>
      </c>
      <c r="D8" s="1619" t="s">
        <v>623</v>
      </c>
      <c r="E8" s="1619" t="s">
        <v>624</v>
      </c>
      <c r="F8" s="1619" t="s">
        <v>625</v>
      </c>
      <c r="G8" s="1619" t="s">
        <v>626</v>
      </c>
      <c r="H8" s="1889" t="s">
        <v>627</v>
      </c>
      <c r="I8" s="1619" t="s">
        <v>628</v>
      </c>
      <c r="J8" s="1619" t="s">
        <v>629</v>
      </c>
      <c r="K8" s="1619"/>
      <c r="L8" s="1619"/>
      <c r="M8" s="1619" t="s">
        <v>630</v>
      </c>
      <c r="N8" s="1619"/>
      <c r="O8" s="1619"/>
      <c r="P8" s="1643" t="s">
        <v>631</v>
      </c>
      <c r="Q8" s="1622" t="s">
        <v>632</v>
      </c>
      <c r="R8" s="1622" t="s">
        <v>633</v>
      </c>
      <c r="S8" s="1888"/>
    </row>
    <row r="9" customFormat="false" ht="12" hidden="false" customHeight="false" outlineLevel="0" collapsed="false">
      <c r="A9" s="1560" t="n">
        <v>1896</v>
      </c>
      <c r="B9" s="346" t="n">
        <f aca="false">DataFR1!DC17/DataFR1!$B17</f>
        <v>0.0887433145047839</v>
      </c>
      <c r="C9" s="345" t="n">
        <f aca="false">DataFR1!DD17/DataFR1!$B17</f>
        <v>0.0678342233467452</v>
      </c>
      <c r="D9" s="345" t="n">
        <f aca="false">DataFR1!DE17/DataFR1!$B17</f>
        <v>0</v>
      </c>
      <c r="E9" s="345" t="n">
        <f aca="false">DataFR1!DF17/DataFR1!$B17</f>
        <v>0.0209090911580386</v>
      </c>
      <c r="F9" s="345" t="n">
        <f aca="false">DataFR1!DI17/DataFR1!$B17</f>
        <v>0</v>
      </c>
      <c r="G9" s="345" t="n">
        <f aca="false">DataFR1!DJ17/DataFR1!$B17</f>
        <v>0.00995304613875464</v>
      </c>
      <c r="H9" s="1720" t="n">
        <f aca="false">DataFR1!DM17/DataFR1!$B17</f>
        <v>0.00798828703193118</v>
      </c>
      <c r="I9" s="345" t="n">
        <f aca="false">DataFR1!DK17/DataFR1!$B17</f>
        <v>0.010956045019284</v>
      </c>
      <c r="J9" s="346" t="n">
        <f aca="false">G9/'Table FR.11a'!B87</f>
        <v>0.0390794845085329</v>
      </c>
      <c r="K9" s="346" t="n">
        <f aca="false">I9/'Table FR.11a'!$I87</f>
        <v>0.0156350541354064</v>
      </c>
      <c r="L9" s="1720" t="n">
        <f aca="false">(I9-MIN(F9,Q9))/'Table FR.11a'!$I87</f>
        <v>0.0156350541354064</v>
      </c>
      <c r="M9" s="346" t="n">
        <f aca="false">(J9+C9/(1-C9))/(1+C9/(1-C9))</f>
        <v>0.104262781374851</v>
      </c>
      <c r="N9" s="346" t="n">
        <f aca="false">1-(1-$C9)*(1-K9)</f>
        <v>0.0824086857278921</v>
      </c>
      <c r="O9" s="1720" t="n">
        <f aca="false">1-(1-$C9)*(1-L9)</f>
        <v>0.0824086857278921</v>
      </c>
      <c r="P9" s="346" t="n">
        <f aca="false">DataFR1!DP17/DataFR1!$B17</f>
        <v>0.00936758258229107</v>
      </c>
      <c r="Q9" s="345" t="n">
        <f aca="false">DataFR1!DS17/DataFR1!$B17</f>
        <v>0.00936758258229107</v>
      </c>
      <c r="R9" s="345" t="n">
        <f aca="false">DataFR1!DT17/DataFR1!$B17</f>
        <v>0</v>
      </c>
      <c r="S9" s="1890"/>
    </row>
    <row r="10" customFormat="false" ht="12" hidden="false" customHeight="false" outlineLevel="0" collapsed="false">
      <c r="A10" s="727" t="n">
        <f aca="false">A9+1</f>
        <v>1897</v>
      </c>
      <c r="B10" s="353" t="n">
        <f aca="false">DataFR1!DC18/DataFR1!$B18</f>
        <v>0.0949769049339335</v>
      </c>
      <c r="C10" s="352" t="n">
        <f aca="false">DataFR1!DD18/DataFR1!$B18</f>
        <v>0.0728963620188315</v>
      </c>
      <c r="D10" s="352" t="n">
        <f aca="false">DataFR1!DE18/DataFR1!$B18</f>
        <v>0</v>
      </c>
      <c r="E10" s="352" t="n">
        <f aca="false">DataFR1!DF18/DataFR1!$B18</f>
        <v>0.022080542915102</v>
      </c>
      <c r="F10" s="352" t="n">
        <f aca="false">DataFR1!DI18/DataFR1!$B18</f>
        <v>0</v>
      </c>
      <c r="G10" s="352" t="n">
        <f aca="false">DataFR1!DJ18/DataFR1!$B18</f>
        <v>0.0101637318209654</v>
      </c>
      <c r="H10" s="1273" t="n">
        <f aca="false">DataFR1!DM18/DataFR1!$B18</f>
        <v>0.00830749778276991</v>
      </c>
      <c r="I10" s="352" t="n">
        <f aca="false">DataFR1!DK18/DataFR1!$B18</f>
        <v>0.0119168110941367</v>
      </c>
      <c r="J10" s="353" t="n">
        <f aca="false">G10/'Table FR.11a'!B88</f>
        <v>0.0445237163237279</v>
      </c>
      <c r="K10" s="353" t="n">
        <f aca="false">I10/'Table FR.11a'!I88</f>
        <v>0.0164898001971455</v>
      </c>
      <c r="L10" s="1273" t="n">
        <f aca="false">(I10-MIN(F10,Q10))/'Table FR.11a'!$I88</f>
        <v>0.0164898001971455</v>
      </c>
      <c r="M10" s="353" t="n">
        <f aca="false">(J10+C10/(1-C10))/(1+C10/(1-C10))</f>
        <v>0.114174461399001</v>
      </c>
      <c r="N10" s="353" t="n">
        <f aca="false">1-(1-$C10)*(1-K10)</f>
        <v>0.0881841157711877</v>
      </c>
      <c r="O10" s="1273" t="n">
        <f aca="false">1-(1-$C10)*(1-L10)</f>
        <v>0.0881841157711877</v>
      </c>
      <c r="P10" s="353" t="n">
        <f aca="false">DataFR1!DP18/DataFR1!B18</f>
        <v>0.010077838390069</v>
      </c>
      <c r="Q10" s="352" t="n">
        <f aca="false">DataFR1!DS18/DataFR1!$B18</f>
        <v>0.010077838390069</v>
      </c>
      <c r="R10" s="352" t="n">
        <f aca="false">DataFR1!DT18/DataFR1!$B18</f>
        <v>0</v>
      </c>
      <c r="S10" s="1891"/>
    </row>
    <row r="11" customFormat="false" ht="12" hidden="false" customHeight="false" outlineLevel="0" collapsed="false">
      <c r="A11" s="727" t="n">
        <f aca="false">A10+1</f>
        <v>1898</v>
      </c>
      <c r="B11" s="353" t="n">
        <f aca="false">DataFR1!DC19/DataFR1!$B19</f>
        <v>0.0913195538866192</v>
      </c>
      <c r="C11" s="352" t="n">
        <f aca="false">DataFR1!DD19/DataFR1!$B19</f>
        <v>0.0708467440653258</v>
      </c>
      <c r="D11" s="352" t="n">
        <f aca="false">DataFR1!DE19/DataFR1!$B19</f>
        <v>0</v>
      </c>
      <c r="E11" s="352" t="n">
        <f aca="false">DataFR1!DF19/DataFR1!$B19</f>
        <v>0.0204728098212934</v>
      </c>
      <c r="F11" s="352" t="n">
        <f aca="false">DataFR1!DI19/DataFR1!$B19</f>
        <v>0</v>
      </c>
      <c r="G11" s="352" t="n">
        <f aca="false">DataFR1!DJ19/DataFR1!$B19</f>
        <v>0.00964544988723932</v>
      </c>
      <c r="H11" s="1273" t="n">
        <f aca="false">DataFR1!DM19/DataFR1!$B19</f>
        <v>0.0078216063991742</v>
      </c>
      <c r="I11" s="352" t="n">
        <f aca="false">DataFR1!DK19/DataFR1!$B19</f>
        <v>0.0108273599340541</v>
      </c>
      <c r="J11" s="353" t="n">
        <f aca="false">G11/'Table FR.11a'!B89</f>
        <v>0.0398251517148545</v>
      </c>
      <c r="K11" s="353" t="n">
        <f aca="false">I11/'Table FR.11a'!I89</f>
        <v>0.0152623950683159</v>
      </c>
      <c r="L11" s="1273" t="n">
        <f aca="false">(I11-MIN(F11,Q11))/'Table FR.11a'!$I89</f>
        <v>0.0152623950683159</v>
      </c>
      <c r="M11" s="353" t="n">
        <f aca="false">(J11+C11/(1-C11))/(1+C11/(1-C11))</f>
        <v>0.107850413449275</v>
      </c>
      <c r="N11" s="353" t="n">
        <f aca="false">1-(1-$C11)*(1-K11)</f>
        <v>0.0850278481364128</v>
      </c>
      <c r="O11" s="1273" t="n">
        <f aca="false">1-(1-$C11)*(1-L11)</f>
        <v>0.0850278481364128</v>
      </c>
      <c r="P11" s="353" t="n">
        <f aca="false">DataFR1!DP19/DataFR1!B19</f>
        <v>0.00948840280223645</v>
      </c>
      <c r="Q11" s="352" t="n">
        <f aca="false">DataFR1!DS19/DataFR1!$B19</f>
        <v>0.00948840280223645</v>
      </c>
      <c r="R11" s="352" t="n">
        <f aca="false">DataFR1!DT19/DataFR1!$B19</f>
        <v>0</v>
      </c>
      <c r="S11" s="1891"/>
    </row>
    <row r="12" customFormat="false" ht="12" hidden="false" customHeight="false" outlineLevel="0" collapsed="false">
      <c r="A12" s="727" t="n">
        <f aca="false">A11+1</f>
        <v>1899</v>
      </c>
      <c r="B12" s="353" t="n">
        <f aca="false">DataFR1!DC20/DataFR1!$B20</f>
        <v>0.0870053975048489</v>
      </c>
      <c r="C12" s="352" t="n">
        <f aca="false">DataFR1!DD20/DataFR1!$B20</f>
        <v>0.0672667983838267</v>
      </c>
      <c r="D12" s="352" t="n">
        <f aca="false">DataFR1!DE20/DataFR1!$B20</f>
        <v>0</v>
      </c>
      <c r="E12" s="352" t="n">
        <f aca="false">DataFR1!DF20/DataFR1!$B20</f>
        <v>0.0197385991210222</v>
      </c>
      <c r="F12" s="352" t="n">
        <f aca="false">DataFR1!DI20/DataFR1!$B20</f>
        <v>0</v>
      </c>
      <c r="G12" s="352" t="n">
        <f aca="false">DataFR1!DJ20/DataFR1!$B20</f>
        <v>0.00935709999828084</v>
      </c>
      <c r="H12" s="1273" t="n">
        <f aca="false">DataFR1!DM20/DataFR1!$B20</f>
        <v>0.00742637393760472</v>
      </c>
      <c r="I12" s="352" t="n">
        <f aca="false">DataFR1!DK20/DataFR1!$B20</f>
        <v>0.0103814991227414</v>
      </c>
      <c r="J12" s="353" t="n">
        <f aca="false">G12/'Table FR.11a'!B90</f>
        <v>0.0358485177858848</v>
      </c>
      <c r="K12" s="353" t="n">
        <f aca="false">I12/'Table FR.11a'!I90</f>
        <v>0.0149862205796086</v>
      </c>
      <c r="L12" s="1273" t="n">
        <f aca="false">(I12-MIN(F12,Q12))/'Table FR.11a'!$I90</f>
        <v>0.0149862205796086</v>
      </c>
      <c r="M12" s="353" t="n">
        <f aca="false">(J12+C12/(1-C12))/(1+C12/(1-C12))</f>
        <v>0.100703901151449</v>
      </c>
      <c r="N12" s="353" t="n">
        <f aca="false">1-(1-$C12)*(1-K12)</f>
        <v>0.0812449438851712</v>
      </c>
      <c r="O12" s="1273" t="n">
        <f aca="false">1-(1-$C12)*(1-L12)</f>
        <v>0.0812449438851712</v>
      </c>
      <c r="P12" s="353" t="n">
        <f aca="false">DataFR1!DP20/DataFR1!B20</f>
        <v>0.00900894569272419</v>
      </c>
      <c r="Q12" s="352" t="n">
        <f aca="false">DataFR1!DS20/DataFR1!$B20</f>
        <v>0.00900894569272419</v>
      </c>
      <c r="R12" s="352" t="n">
        <f aca="false">DataFR1!DT20/DataFR1!$B20</f>
        <v>0</v>
      </c>
      <c r="S12" s="1891"/>
    </row>
    <row r="13" customFormat="false" ht="12" hidden="false" customHeight="false" outlineLevel="0" collapsed="false">
      <c r="A13" s="739" t="n">
        <v>1900</v>
      </c>
      <c r="B13" s="361" t="n">
        <f aca="false">DataFR1!DC21/DataFR1!$B21</f>
        <v>0.0873933265734381</v>
      </c>
      <c r="C13" s="360" t="n">
        <f aca="false">DataFR1!DD21/DataFR1!$B21</f>
        <v>0.0679689750302193</v>
      </c>
      <c r="D13" s="360" t="n">
        <f aca="false">DataFR1!DE21/DataFR1!$B21</f>
        <v>0</v>
      </c>
      <c r="E13" s="360" t="n">
        <f aca="false">DataFR1!DF21/DataFR1!$B21</f>
        <v>0.0194243515432188</v>
      </c>
      <c r="F13" s="360" t="n">
        <f aca="false">DataFR1!DI21/DataFR1!$B21</f>
        <v>0</v>
      </c>
      <c r="G13" s="360" t="n">
        <f aca="false">DataFR1!DJ21/DataFR1!$B21</f>
        <v>0.00936711163874973</v>
      </c>
      <c r="H13" s="1284" t="n">
        <f aca="false">DataFR1!DM21/DataFR1!$B21</f>
        <v>0.00730814264837055</v>
      </c>
      <c r="I13" s="360" t="n">
        <f aca="false">DataFR1!DK21/DataFR1!$B21</f>
        <v>0.0100572399044691</v>
      </c>
      <c r="J13" s="361" t="n">
        <f aca="false">G13/'Table FR.11a'!B91</f>
        <v>0.0335326400072291</v>
      </c>
      <c r="K13" s="361" t="n">
        <f aca="false">I13/'Table FR.11a'!I91</f>
        <v>0.014935589878768</v>
      </c>
      <c r="L13" s="1284" t="n">
        <f aca="false">(I13-MIN(F13,Q13))/'Table FR.11a'!$I91</f>
        <v>0.014935589878768</v>
      </c>
      <c r="M13" s="361" t="n">
        <f aca="false">(J13+C13/(1-C13))/(1+C13/(1-C13))</f>
        <v>0.0992224358660998</v>
      </c>
      <c r="N13" s="361" t="n">
        <f aca="false">1-(1-$C13)*(1-K13)</f>
        <v>0.0818894081734557</v>
      </c>
      <c r="O13" s="1284" t="n">
        <f aca="false">1-(1-$C13)*(1-L13)</f>
        <v>0.0818894081734557</v>
      </c>
      <c r="P13" s="361" t="n">
        <f aca="false">DataFR1!DP21/DataFR1!B21</f>
        <v>0.0088655191331622</v>
      </c>
      <c r="Q13" s="360" t="n">
        <f aca="false">DataFR1!DS21/DataFR1!$B21</f>
        <v>0.0088655191331622</v>
      </c>
      <c r="R13" s="360" t="n">
        <f aca="false">DataFR1!DT21/DataFR1!$B21</f>
        <v>0</v>
      </c>
      <c r="S13" s="1892"/>
    </row>
    <row r="14" customFormat="false" ht="12" hidden="false" customHeight="false" outlineLevel="0" collapsed="false">
      <c r="A14" s="727" t="n">
        <f aca="false">A13+1</f>
        <v>1901</v>
      </c>
      <c r="B14" s="353" t="n">
        <f aca="false">DataFR1!DC22/DataFR1!$B22</f>
        <v>0.0884328426405498</v>
      </c>
      <c r="C14" s="352" t="n">
        <f aca="false">DataFR1!DD22/DataFR1!$B22</f>
        <v>0.0681247337366815</v>
      </c>
      <c r="D14" s="352" t="n">
        <f aca="false">DataFR1!DE22/DataFR1!$B22</f>
        <v>0</v>
      </c>
      <c r="E14" s="352" t="n">
        <f aca="false">DataFR1!DF22/DataFR1!$B22</f>
        <v>0.0203081089038683</v>
      </c>
      <c r="F14" s="352" t="n">
        <f aca="false">DataFR1!DI22/DataFR1!$B22</f>
        <v>0</v>
      </c>
      <c r="G14" s="352" t="n">
        <f aca="false">DataFR1!DJ22/DataFR1!$B22</f>
        <v>0.00888073351439571</v>
      </c>
      <c r="H14" s="1273" t="n">
        <f aca="false">DataFR1!DM22/DataFR1!$B22</f>
        <v>0.00706163329115618</v>
      </c>
      <c r="I14" s="352" t="n">
        <f aca="false">DataFR1!DK22/DataFR1!$B22</f>
        <v>0.0114273753894726</v>
      </c>
      <c r="J14" s="353" t="n">
        <f aca="false">G14/'Table FR.11a'!B92</f>
        <v>0.0379228134859301</v>
      </c>
      <c r="K14" s="353" t="n">
        <f aca="false">I14/'Table FR.11a'!I92</f>
        <v>0.0158070842967609</v>
      </c>
      <c r="L14" s="1273" t="n">
        <f aca="false">(I14-MIN(F14,Q14))/'Table FR.11a'!$I92</f>
        <v>0.0158070842967609</v>
      </c>
      <c r="M14" s="353" t="n">
        <f aca="false">(J14+C14/(1-C14))/(1+C14/(1-C14))</f>
        <v>0.103464065651337</v>
      </c>
      <c r="N14" s="353" t="n">
        <f aca="false">1-(1-$C14)*(1-K14)</f>
        <v>0.0828549646245722</v>
      </c>
      <c r="O14" s="1273" t="n">
        <f aca="false">1-(1-$C14)*(1-L14)</f>
        <v>0.0828549646245722</v>
      </c>
      <c r="P14" s="353" t="n">
        <f aca="false">DataFR1!DP22/DataFR1!B22</f>
        <v>0.0126156916415949</v>
      </c>
      <c r="Q14" s="352" t="n">
        <f aca="false">DataFR1!DS22/DataFR1!$B22</f>
        <v>0.0126156916415949</v>
      </c>
      <c r="R14" s="352" t="n">
        <f aca="false">DataFR1!DT22/DataFR1!$B22</f>
        <v>0</v>
      </c>
      <c r="S14" s="1891"/>
    </row>
    <row r="15" customFormat="false" ht="12" hidden="false" customHeight="false" outlineLevel="0" collapsed="false">
      <c r="A15" s="727" t="n">
        <f aca="false">A14+1</f>
        <v>1902</v>
      </c>
      <c r="B15" s="353" t="n">
        <f aca="false">DataFR1!DC23/DataFR1!$B23</f>
        <v>0.0898289682514537</v>
      </c>
      <c r="C15" s="352" t="n">
        <f aca="false">DataFR1!DD23/DataFR1!$B23</f>
        <v>0.068408389062565</v>
      </c>
      <c r="D15" s="352" t="n">
        <f aca="false">DataFR1!DE23/DataFR1!$B23</f>
        <v>0</v>
      </c>
      <c r="E15" s="352" t="n">
        <f aca="false">DataFR1!DF23/DataFR1!$B23</f>
        <v>0.0214205791888887</v>
      </c>
      <c r="F15" s="352" t="n">
        <f aca="false">DataFR1!DI23/DataFR1!$B23</f>
        <v>0</v>
      </c>
      <c r="G15" s="352" t="n">
        <f aca="false">DataFR1!DJ23/DataFR1!$B23</f>
        <v>0.00975195682991499</v>
      </c>
      <c r="H15" s="1273" t="n">
        <f aca="false">DataFR1!DM23/DataFR1!$B23</f>
        <v>0.00780374377644343</v>
      </c>
      <c r="I15" s="352" t="n">
        <f aca="false">DataFR1!DK23/DataFR1!$B23</f>
        <v>0.0116686223589737</v>
      </c>
      <c r="J15" s="353" t="n">
        <f aca="false">G15/'Table FR.11a'!B93</f>
        <v>0.0402749426523656</v>
      </c>
      <c r="K15" s="353" t="n">
        <f aca="false">I15/'Table FR.11a'!I93</f>
        <v>0.0163850225055401</v>
      </c>
      <c r="L15" s="1273" t="n">
        <f aca="false">(I15-MIN(F15,Q15))/'Table FR.11a'!$I93</f>
        <v>0.0163850225055401</v>
      </c>
      <c r="M15" s="353" t="n">
        <f aca="false">(J15+C15/(1-C15))/(1+C15/(1-C15))</f>
        <v>0.105928187768495</v>
      </c>
      <c r="N15" s="353" t="n">
        <f aca="false">1-(1-$C15)*(1-K15)</f>
        <v>0.0836725385737471</v>
      </c>
      <c r="O15" s="1273" t="n">
        <f aca="false">1-(1-$C15)*(1-L15)</f>
        <v>0.0836725385737471</v>
      </c>
      <c r="P15" s="353" t="n">
        <f aca="false">DataFR1!DP23/DataFR1!B23</f>
        <v>0.0129684152766569</v>
      </c>
      <c r="Q15" s="352" t="n">
        <f aca="false">DataFR1!DS23/DataFR1!$B23</f>
        <v>0.0129684152766569</v>
      </c>
      <c r="R15" s="352" t="n">
        <f aca="false">DataFR1!DT23/DataFR1!$B23</f>
        <v>0</v>
      </c>
      <c r="S15" s="1891"/>
    </row>
    <row r="16" customFormat="false" ht="12" hidden="false" customHeight="false" outlineLevel="0" collapsed="false">
      <c r="A16" s="727" t="n">
        <f aca="false">A15+1</f>
        <v>1903</v>
      </c>
      <c r="B16" s="353" t="n">
        <f aca="false">DataFR1!DC24/DataFR1!$B24</f>
        <v>0.0890420194703119</v>
      </c>
      <c r="C16" s="352" t="n">
        <f aca="false">DataFR1!DD24/DataFR1!$B24</f>
        <v>0.0678791504226715</v>
      </c>
      <c r="D16" s="352" t="n">
        <f aca="false">DataFR1!DE24/DataFR1!$B24</f>
        <v>0</v>
      </c>
      <c r="E16" s="352" t="n">
        <f aca="false">DataFR1!DF24/DataFR1!$B24</f>
        <v>0.0211628690476404</v>
      </c>
      <c r="F16" s="352" t="n">
        <f aca="false">DataFR1!DI24/DataFR1!$B24</f>
        <v>0</v>
      </c>
      <c r="G16" s="352" t="n">
        <f aca="false">DataFR1!DJ24/DataFR1!$B24</f>
        <v>0.00982246082426966</v>
      </c>
      <c r="H16" s="1273" t="n">
        <f aca="false">DataFR1!DM24/DataFR1!$B24</f>
        <v>0.00789557972418369</v>
      </c>
      <c r="I16" s="352" t="n">
        <f aca="false">DataFR1!DK24/DataFR1!$B24</f>
        <v>0.0113404082233707</v>
      </c>
      <c r="J16" s="353" t="n">
        <f aca="false">G16/'Table FR.11a'!B94</f>
        <v>0.0400874188761781</v>
      </c>
      <c r="K16" s="353" t="n">
        <f aca="false">I16/'Table FR.11a'!I94</f>
        <v>0.0160018688014395</v>
      </c>
      <c r="L16" s="1273" t="n">
        <f aca="false">(I16-MIN(F16,Q16))/'Table FR.11a'!$I94</f>
        <v>0.0160018688014395</v>
      </c>
      <c r="M16" s="353" t="n">
        <f aca="false">(J16+C16/(1-C16))/(1+C16/(1-C16))</f>
        <v>0.105245469362897</v>
      </c>
      <c r="N16" s="353" t="n">
        <f aca="false">1-(1-$C16)*(1-K16)</f>
        <v>0.0827948259646942</v>
      </c>
      <c r="O16" s="1273" t="n">
        <f aca="false">1-(1-$C16)*(1-L16)</f>
        <v>0.0827948259646942</v>
      </c>
      <c r="P16" s="353" t="n">
        <f aca="false">DataFR1!DP24/DataFR1!B24</f>
        <v>0.0123416644655522</v>
      </c>
      <c r="Q16" s="352" t="n">
        <f aca="false">DataFR1!DS24/DataFR1!$B24</f>
        <v>0.0123416644655522</v>
      </c>
      <c r="R16" s="352" t="n">
        <f aca="false">DataFR1!DT24/DataFR1!$B24</f>
        <v>0</v>
      </c>
      <c r="S16" s="1891"/>
    </row>
    <row r="17" customFormat="false" ht="12" hidden="false" customHeight="false" outlineLevel="0" collapsed="false">
      <c r="A17" s="727" t="n">
        <f aca="false">A16+1</f>
        <v>1904</v>
      </c>
      <c r="B17" s="353" t="n">
        <f aca="false">DataFR1!DC25/DataFR1!$B25</f>
        <v>0.0876007205618058</v>
      </c>
      <c r="C17" s="352" t="n">
        <f aca="false">DataFR1!DD25/DataFR1!$B25</f>
        <v>0.0664607414413316</v>
      </c>
      <c r="D17" s="352" t="n">
        <f aca="false">DataFR1!DE25/DataFR1!$B25</f>
        <v>0</v>
      </c>
      <c r="E17" s="352" t="n">
        <f aca="false">DataFR1!DF25/DataFR1!$B25</f>
        <v>0.0211399791204742</v>
      </c>
      <c r="F17" s="352" t="n">
        <f aca="false">DataFR1!DI25/DataFR1!$B25</f>
        <v>0</v>
      </c>
      <c r="G17" s="352" t="n">
        <f aca="false">DataFR1!DJ25/DataFR1!$B25</f>
        <v>0.0100065782218091</v>
      </c>
      <c r="H17" s="1273" t="n">
        <f aca="false">DataFR1!DM25/DataFR1!$B25</f>
        <v>0.00809060920994813</v>
      </c>
      <c r="I17" s="352" t="n">
        <f aca="false">DataFR1!DK25/DataFR1!$B25</f>
        <v>0.0111334008986651</v>
      </c>
      <c r="J17" s="353" t="n">
        <f aca="false">G17/'Table FR.11a'!B95</f>
        <v>0.0405441050878493</v>
      </c>
      <c r="K17" s="353" t="n">
        <f aca="false">I17/'Table FR.11a'!I95</f>
        <v>0.0157256935924997</v>
      </c>
      <c r="L17" s="1273" t="n">
        <f aca="false">(I17-MIN(F17,Q17))/'Table FR.11a'!$I95</f>
        <v>0.0157256935924997</v>
      </c>
      <c r="M17" s="353" t="n">
        <f aca="false">1-(1-$C17)*(1-J17)</f>
        <v>0.104310255243967</v>
      </c>
      <c r="N17" s="353" t="n">
        <f aca="false">1-(1-$C17)*(1-K17)</f>
        <v>0.0811412937779946</v>
      </c>
      <c r="O17" s="1273" t="n">
        <f aca="false">1-(1-$C17)*(1-L17)</f>
        <v>0.0811412937779946</v>
      </c>
      <c r="P17" s="353" t="n">
        <f aca="false">DataFR1!DP25/DataFR1!B25</f>
        <v>0.00910421177581402</v>
      </c>
      <c r="Q17" s="352" t="n">
        <f aca="false">DataFR1!DS25/DataFR1!$B25</f>
        <v>0.00910421177581402</v>
      </c>
      <c r="R17" s="352" t="n">
        <f aca="false">DataFR1!DT25/DataFR1!$B25</f>
        <v>0</v>
      </c>
      <c r="S17" s="1891"/>
    </row>
    <row r="18" customFormat="false" ht="12" hidden="false" customHeight="false" outlineLevel="0" collapsed="false">
      <c r="A18" s="727" t="n">
        <f aca="false">A17+1</f>
        <v>1905</v>
      </c>
      <c r="B18" s="353" t="n">
        <f aca="false">DataFR1!DC26/DataFR1!$B26</f>
        <v>0.087089830295816</v>
      </c>
      <c r="C18" s="352" t="n">
        <f aca="false">DataFR1!DD26/DataFR1!$B26</f>
        <v>0.065253236139054</v>
      </c>
      <c r="D18" s="352" t="n">
        <f aca="false">DataFR1!DE26/DataFR1!$B26</f>
        <v>0</v>
      </c>
      <c r="E18" s="352" t="n">
        <f aca="false">DataFR1!DF26/DataFR1!$B26</f>
        <v>0.021836594156762</v>
      </c>
      <c r="F18" s="352" t="n">
        <f aca="false">DataFR1!DI26/DataFR1!$B26</f>
        <v>0</v>
      </c>
      <c r="G18" s="352" t="n">
        <f aca="false">DataFR1!DJ26/DataFR1!$B26</f>
        <v>0.0108556705889537</v>
      </c>
      <c r="H18" s="1273" t="n">
        <f aca="false">DataFR1!DM26/DataFR1!$B26</f>
        <v>0.00861692838593687</v>
      </c>
      <c r="I18" s="352" t="n">
        <f aca="false">DataFR1!DK26/DataFR1!$B26</f>
        <v>0.0109809235678083</v>
      </c>
      <c r="J18" s="353" t="n">
        <f aca="false">G18/'Table FR.11a'!B96</f>
        <v>0.0387200432552061</v>
      </c>
      <c r="K18" s="353" t="n">
        <f aca="false">I18/'Table FR.11a'!I96</f>
        <v>0.0162557286440573</v>
      </c>
      <c r="L18" s="1273" t="n">
        <f aca="false">(I18-MIN(F18,Q18))/'Table FR.11a'!$I96</f>
        <v>0.0162557286440573</v>
      </c>
      <c r="M18" s="353" t="n">
        <f aca="false">1-(1-$C18)*(1-J18)</f>
        <v>0.101446671268414</v>
      </c>
      <c r="N18" s="353" t="n">
        <f aca="false">1-(1-$C18)*(1-K18)</f>
        <v>0.0804482258832883</v>
      </c>
      <c r="O18" s="1273" t="n">
        <f aca="false">1-(1-$C18)*(1-L18)</f>
        <v>0.0804482258832883</v>
      </c>
      <c r="P18" s="353" t="n">
        <f aca="false">DataFR1!DP26/DataFR1!B26</f>
        <v>0.0120727544859392</v>
      </c>
      <c r="Q18" s="352" t="n">
        <f aca="false">DataFR1!DS26/DataFR1!$B26</f>
        <v>0.0120727544859392</v>
      </c>
      <c r="R18" s="352" t="n">
        <f aca="false">DataFR1!DT26/DataFR1!$B26</f>
        <v>0</v>
      </c>
      <c r="S18" s="1891"/>
    </row>
    <row r="19" customFormat="false" ht="12" hidden="false" customHeight="false" outlineLevel="0" collapsed="false">
      <c r="A19" s="727" t="n">
        <f aca="false">A18+1</f>
        <v>1906</v>
      </c>
      <c r="B19" s="353" t="n">
        <f aca="false">DataFR1!DC27/DataFR1!$B27</f>
        <v>0.0901949970522631</v>
      </c>
      <c r="C19" s="352" t="n">
        <f aca="false">DataFR1!DD27/DataFR1!$B27</f>
        <v>0.0687860882553747</v>
      </c>
      <c r="D19" s="352" t="n">
        <f aca="false">DataFR1!DE27/DataFR1!$B27</f>
        <v>0</v>
      </c>
      <c r="E19" s="352" t="n">
        <f aca="false">DataFR1!DF27/DataFR1!$B27</f>
        <v>0.0214089087968884</v>
      </c>
      <c r="F19" s="352" t="n">
        <f aca="false">DataFR1!DI27/DataFR1!$B27</f>
        <v>0</v>
      </c>
      <c r="G19" s="352" t="n">
        <f aca="false">DataFR1!DJ27/DataFR1!$B27</f>
        <v>0.00993912519136337</v>
      </c>
      <c r="H19" s="1273" t="n">
        <f aca="false">DataFR1!DM27/DataFR1!$B27</f>
        <v>0.00801692720530886</v>
      </c>
      <c r="I19" s="352" t="n">
        <f aca="false">DataFR1!DK27/DataFR1!$B27</f>
        <v>0.011469783605525</v>
      </c>
      <c r="J19" s="353" t="n">
        <f aca="false">G19/'Table FR.11a'!B97</f>
        <v>0.041041598347754</v>
      </c>
      <c r="K19" s="353" t="n">
        <f aca="false">I19/'Table FR.11a'!I97</f>
        <v>0.0161467252871459</v>
      </c>
      <c r="L19" s="1273" t="n">
        <f aca="false">(I19-MIN(F19,Q19))/'Table FR.11a'!$I97</f>
        <v>0.0161467252871459</v>
      </c>
      <c r="M19" s="353" t="n">
        <f aca="false">1-(1-$C19)*(1-J19)</f>
        <v>0.107004595597038</v>
      </c>
      <c r="N19" s="353" t="n">
        <f aca="false">1-(1-$C19)*(1-K19)</f>
        <v>0.0838221434718837</v>
      </c>
      <c r="O19" s="1273" t="n">
        <f aca="false">1-(1-$C19)*(1-L19)</f>
        <v>0.0838221434718837</v>
      </c>
      <c r="P19" s="353" t="n">
        <f aca="false">DataFR1!DP27/DataFR1!B27</f>
        <v>0.0121745289670013</v>
      </c>
      <c r="Q19" s="352" t="n">
        <f aca="false">DataFR1!DS27/DataFR1!$B27</f>
        <v>0.0121745289670013</v>
      </c>
      <c r="R19" s="352" t="n">
        <f aca="false">DataFR1!DT27/DataFR1!$B27</f>
        <v>0</v>
      </c>
      <c r="S19" s="1891"/>
    </row>
    <row r="20" customFormat="false" ht="12" hidden="false" customHeight="false" outlineLevel="0" collapsed="false">
      <c r="A20" s="727" t="n">
        <f aca="false">A19+1</f>
        <v>1907</v>
      </c>
      <c r="B20" s="353" t="n">
        <f aca="false">DataFR1!DC28/DataFR1!$B28</f>
        <v>0.0863990321797448</v>
      </c>
      <c r="C20" s="352" t="n">
        <f aca="false">DataFR1!DD28/DataFR1!$B28</f>
        <v>0.0670076684413439</v>
      </c>
      <c r="D20" s="352" t="n">
        <f aca="false">DataFR1!DE28/DataFR1!$B28</f>
        <v>0</v>
      </c>
      <c r="E20" s="352" t="n">
        <f aca="false">DataFR1!DF28/DataFR1!$B28</f>
        <v>0.0193913637384009</v>
      </c>
      <c r="F20" s="352" t="n">
        <f aca="false">DataFR1!DI28/DataFR1!$B28</f>
        <v>0</v>
      </c>
      <c r="G20" s="352" t="n">
        <f aca="false">DataFR1!DJ28/DataFR1!$B28</f>
        <v>0.00974600138247599</v>
      </c>
      <c r="H20" s="1273" t="n">
        <f aca="false">DataFR1!DM28/DataFR1!$B28</f>
        <v>0.00740625343184307</v>
      </c>
      <c r="I20" s="352" t="n">
        <f aca="false">DataFR1!DK28/DataFR1!$B28</f>
        <v>0.00964536235592488</v>
      </c>
      <c r="J20" s="353" t="n">
        <f aca="false">G20/'Table FR.11a'!B98</f>
        <v>0.0308947684846501</v>
      </c>
      <c r="K20" s="353" t="n">
        <f aca="false">I20/'Table FR.11a'!I98</f>
        <v>0.0150867797310336</v>
      </c>
      <c r="L20" s="1273" t="n">
        <f aca="false">(I20-MIN(F20,Q20))/'Table FR.11a'!$I98</f>
        <v>0.0150867797310336</v>
      </c>
      <c r="M20" s="353" t="n">
        <f aca="false">1-(1-$C20)*(1-J20)</f>
        <v>0.0958322505228024</v>
      </c>
      <c r="N20" s="353" t="n">
        <f aca="false">1-(1-$C20)*(1-K20)</f>
        <v>0.0810835182383127</v>
      </c>
      <c r="O20" s="1273" t="n">
        <f aca="false">1-(1-$C20)*(1-L20)</f>
        <v>0.0810835182383127</v>
      </c>
      <c r="P20" s="353" t="n">
        <f aca="false">DataFR1!DP28/DataFR1!B28</f>
        <v>0.0108955550455386</v>
      </c>
      <c r="Q20" s="352" t="n">
        <f aca="false">DataFR1!DS28/DataFR1!$B28</f>
        <v>0.0108955550455386</v>
      </c>
      <c r="R20" s="352" t="n">
        <f aca="false">DataFR1!DT28/DataFR1!$B28</f>
        <v>0</v>
      </c>
      <c r="S20" s="1891"/>
    </row>
    <row r="21" customFormat="false" ht="12" hidden="false" customHeight="false" outlineLevel="0" collapsed="false">
      <c r="A21" s="727" t="n">
        <f aca="false">A20+1</f>
        <v>1908</v>
      </c>
      <c r="B21" s="353" t="n">
        <f aca="false">DataFR1!DC29/DataFR1!$B29</f>
        <v>0.0872455593855718</v>
      </c>
      <c r="C21" s="352" t="n">
        <f aca="false">DataFR1!DD29/DataFR1!$B29</f>
        <v>0.0673742752942741</v>
      </c>
      <c r="D21" s="352" t="n">
        <f aca="false">DataFR1!DE29/DataFR1!$B29</f>
        <v>0</v>
      </c>
      <c r="E21" s="352" t="n">
        <f aca="false">DataFR1!DF29/DataFR1!$B29</f>
        <v>0.0198712840912977</v>
      </c>
      <c r="F21" s="352" t="n">
        <f aca="false">DataFR1!DI29/DataFR1!$B29</f>
        <v>0</v>
      </c>
      <c r="G21" s="352" t="n">
        <f aca="false">DataFR1!DJ29/DataFR1!$B29</f>
        <v>0.00950447306661206</v>
      </c>
      <c r="H21" s="1273" t="n">
        <f aca="false">DataFR1!DM29/DataFR1!$B29</f>
        <v>0.00749641867236649</v>
      </c>
      <c r="I21" s="352" t="n">
        <f aca="false">DataFR1!DK29/DataFR1!$B29</f>
        <v>0.0103668110246856</v>
      </c>
      <c r="J21" s="353" t="n">
        <f aca="false">G21/'Table FR.11a'!B99</f>
        <v>0.0351500473887152</v>
      </c>
      <c r="K21" s="353" t="n">
        <f aca="false">I21/'Table FR.11a'!I99</f>
        <v>0.0151510989230762</v>
      </c>
      <c r="L21" s="1273" t="n">
        <f aca="false">(I21-MIN(F21,Q21))/'Table FR.11a'!$I99</f>
        <v>0.0151510989230762</v>
      </c>
      <c r="M21" s="353" t="n">
        <f aca="false">1-(1-$C21)*(1-J21)</f>
        <v>0.100156113713615</v>
      </c>
      <c r="N21" s="353" t="n">
        <f aca="false">1-(1-$C21)*(1-K21)</f>
        <v>0.0815045799074962</v>
      </c>
      <c r="O21" s="1273" t="n">
        <f aca="false">1-(1-$C21)*(1-L21)</f>
        <v>0.0815045799074962</v>
      </c>
      <c r="P21" s="353" t="n">
        <f aca="false">DataFR1!DP29/DataFR1!B29</f>
        <v>0.0137498508297258</v>
      </c>
      <c r="Q21" s="352" t="n">
        <f aca="false">DataFR1!DS29/DataFR1!$B29</f>
        <v>0.0137498508297258</v>
      </c>
      <c r="R21" s="352" t="n">
        <f aca="false">DataFR1!DT29/DataFR1!$B29</f>
        <v>0</v>
      </c>
      <c r="S21" s="1891"/>
    </row>
    <row r="22" customFormat="false" ht="12" hidden="false" customHeight="false" outlineLevel="0" collapsed="false">
      <c r="A22" s="749" t="n">
        <f aca="false">A21+1</f>
        <v>1909</v>
      </c>
      <c r="B22" s="369" t="n">
        <f aca="false">DataFR1!DC30/DataFR1!$B30</f>
        <v>0.0868824640963728</v>
      </c>
      <c r="C22" s="368" t="n">
        <f aca="false">DataFR1!DD30/DataFR1!$B30</f>
        <v>0.0669299583508474</v>
      </c>
      <c r="D22" s="368" t="n">
        <f aca="false">DataFR1!DE30/DataFR1!$B30</f>
        <v>0</v>
      </c>
      <c r="E22" s="368" t="n">
        <f aca="false">DataFR1!DF30/DataFR1!$B30</f>
        <v>0.0199525057455254</v>
      </c>
      <c r="F22" s="368" t="n">
        <f aca="false">DataFR1!DI30/DataFR1!$B30</f>
        <v>0</v>
      </c>
      <c r="G22" s="368" t="n">
        <f aca="false">DataFR1!DJ30/DataFR1!$B30</f>
        <v>0.0100099503428674</v>
      </c>
      <c r="H22" s="1277" t="n">
        <f aca="false">DataFR1!DM30/DataFR1!$B30</f>
        <v>0.00783133206843689</v>
      </c>
      <c r="I22" s="368" t="n">
        <f aca="false">DataFR1!DK30/DataFR1!$B30</f>
        <v>0.00994255540265793</v>
      </c>
      <c r="J22" s="369" t="n">
        <f aca="false">G22/'Table FR.11a'!B100</f>
        <v>0.0338685360211444</v>
      </c>
      <c r="K22" s="369" t="n">
        <f aca="false">I22/'Table FR.11a'!I100</f>
        <v>0.015036403225489</v>
      </c>
      <c r="L22" s="1277" t="n">
        <f aca="false">(I22-MIN(F22,Q22))/'Table FR.11a'!$I100</f>
        <v>0.015036403225489</v>
      </c>
      <c r="M22" s="369" t="n">
        <f aca="false">1-(1-$C22)*(1-J22)</f>
        <v>0.0985316746666923</v>
      </c>
      <c r="N22" s="369" t="n">
        <f aca="false">1-(1-$C22)*(1-K22)</f>
        <v>0.0809599757347079</v>
      </c>
      <c r="O22" s="1277" t="n">
        <f aca="false">1-(1-$C22)*(1-L22)</f>
        <v>0.0809599757347079</v>
      </c>
      <c r="P22" s="369" t="n">
        <f aca="false">DataFR1!DP30/DataFR1!B30</f>
        <v>0.0131751885404389</v>
      </c>
      <c r="Q22" s="368" t="n">
        <f aca="false">DataFR1!DS30/DataFR1!$B30</f>
        <v>0.0131751885404389</v>
      </c>
      <c r="R22" s="368" t="n">
        <f aca="false">DataFR1!DT30/DataFR1!$B30</f>
        <v>0</v>
      </c>
      <c r="S22" s="1893"/>
    </row>
    <row r="23" customFormat="false" ht="12" hidden="false" customHeight="false" outlineLevel="0" collapsed="false">
      <c r="A23" s="727" t="n">
        <f aca="false">A22+1</f>
        <v>1910</v>
      </c>
      <c r="B23" s="353" t="n">
        <f aca="false">DataFR1!DC31/DataFR1!$B31</f>
        <v>0.0921829662646545</v>
      </c>
      <c r="C23" s="352" t="n">
        <f aca="false">DataFR1!DD31/DataFR1!$B31</f>
        <v>0.072616313782635</v>
      </c>
      <c r="D23" s="352" t="n">
        <f aca="false">DataFR1!DE31/DataFR1!$B31</f>
        <v>0</v>
      </c>
      <c r="E23" s="352" t="n">
        <f aca="false">DataFR1!DF31/DataFR1!$B31</f>
        <v>0.0195666524820195</v>
      </c>
      <c r="F23" s="352" t="n">
        <f aca="false">DataFR1!DI31/DataFR1!$B31</f>
        <v>0</v>
      </c>
      <c r="G23" s="352" t="n">
        <f aca="false">DataFR1!DJ31/DataFR1!$B31</f>
        <v>0.00934215253142638</v>
      </c>
      <c r="H23" s="1273" t="n">
        <f aca="false">DataFR1!DM31/DataFR1!$B31</f>
        <v>0.00737559166219599</v>
      </c>
      <c r="I23" s="352" t="n">
        <f aca="false">DataFR1!DK31/DataFR1!$B31</f>
        <v>0.0102244999505931</v>
      </c>
      <c r="J23" s="353" t="n">
        <f aca="false">G23/'Table FR.11a'!B101</f>
        <v>0.0348661125713303</v>
      </c>
      <c r="K23" s="353" t="n">
        <f aca="false">I23/'Table FR.11a'!I101</f>
        <v>0.0150218489833839</v>
      </c>
      <c r="L23" s="1273" t="n">
        <f aca="false">(I23-MIN(F23,Q23))/'Table FR.11a'!$I101</f>
        <v>0.0150218489833839</v>
      </c>
      <c r="M23" s="353" t="n">
        <f aca="false">1-(1-$C23)*(1-J23)</f>
        <v>0.104950577783105</v>
      </c>
      <c r="N23" s="353" t="n">
        <f aca="false">1-(1-$C23)*(1-K23)</f>
        <v>0.0865473314666462</v>
      </c>
      <c r="O23" s="1273" t="n">
        <f aca="false">1-(1-$C23)*(1-L23)</f>
        <v>0.0865473314666462</v>
      </c>
      <c r="P23" s="353" t="n">
        <f aca="false">DataFR1!DP31/DataFR1!B31</f>
        <v>0.0159013840214351</v>
      </c>
      <c r="Q23" s="352" t="n">
        <f aca="false">DataFR1!DS31/DataFR1!$B31</f>
        <v>0.0159013840214351</v>
      </c>
      <c r="R23" s="352" t="n">
        <f aca="false">DataFR1!DT31/DataFR1!$B31</f>
        <v>0</v>
      </c>
      <c r="S23" s="1891"/>
    </row>
    <row r="24" customFormat="false" ht="12" hidden="false" customHeight="false" outlineLevel="0" collapsed="false">
      <c r="A24" s="727" t="n">
        <f aca="false">A23+1</f>
        <v>1911</v>
      </c>
      <c r="B24" s="353" t="n">
        <f aca="false">DataFR1!DC32/DataFR1!$B32</f>
        <v>0.0917561479185158</v>
      </c>
      <c r="C24" s="352" t="n">
        <f aca="false">DataFR1!DD32/DataFR1!$B32</f>
        <v>0.0718549378003136</v>
      </c>
      <c r="D24" s="352" t="n">
        <f aca="false">DataFR1!DE32/DataFR1!$B32</f>
        <v>0</v>
      </c>
      <c r="E24" s="352" t="n">
        <f aca="false">DataFR1!DF32/DataFR1!$B32</f>
        <v>0.0199012101182022</v>
      </c>
      <c r="F24" s="352" t="n">
        <f aca="false">DataFR1!DI32/DataFR1!$B32</f>
        <v>0</v>
      </c>
      <c r="G24" s="352" t="n">
        <f aca="false">DataFR1!DJ32/DataFR1!$B32</f>
        <v>0.0109909415677168</v>
      </c>
      <c r="H24" s="1273" t="n">
        <f aca="false">DataFR1!DM32/DataFR1!$B32</f>
        <v>0.00875539416834783</v>
      </c>
      <c r="I24" s="352" t="n">
        <f aca="false">DataFR1!DK32/DataFR1!$B32</f>
        <v>0.00891026855048537</v>
      </c>
      <c r="J24" s="353" t="n">
        <f aca="false">G24/'Table FR.11a'!B102</f>
        <v>0.0342170013632699</v>
      </c>
      <c r="K24" s="353" t="n">
        <f aca="false">I24/'Table FR.11a'!I102</f>
        <v>0.0142358438826277</v>
      </c>
      <c r="L24" s="1273" t="n">
        <f aca="false">(I24-MIN(F24,Q24))/'Table FR.11a'!$I102</f>
        <v>0.0142358438826277</v>
      </c>
      <c r="M24" s="353" t="n">
        <f aca="false">1-(1-$C24)*(1-J24)</f>
        <v>0.103613278658912</v>
      </c>
      <c r="N24" s="353" t="n">
        <f aca="false">1-(1-$C24)*(1-K24)</f>
        <v>0.0850678660062202</v>
      </c>
      <c r="O24" s="1273" t="n">
        <f aca="false">1-(1-$C24)*(1-L24)</f>
        <v>0.0850678660062202</v>
      </c>
      <c r="P24" s="353" t="n">
        <f aca="false">DataFR1!DP32/DataFR1!B32</f>
        <v>0.0142287018140671</v>
      </c>
      <c r="Q24" s="352" t="n">
        <f aca="false">DataFR1!DS32/DataFR1!$B32</f>
        <v>0.0142287018140671</v>
      </c>
      <c r="R24" s="352" t="n">
        <f aca="false">DataFR1!DT32/DataFR1!$B32</f>
        <v>0</v>
      </c>
      <c r="S24" s="1891"/>
    </row>
    <row r="25" customFormat="false" ht="12" hidden="false" customHeight="false" outlineLevel="0" collapsed="false">
      <c r="A25" s="727" t="n">
        <f aca="false">A24+1</f>
        <v>1912</v>
      </c>
      <c r="B25" s="353" t="n">
        <f aca="false">DataFR1!DC33/DataFR1!$B33</f>
        <v>0.0816873996431565</v>
      </c>
      <c r="C25" s="352" t="n">
        <f aca="false">DataFR1!DD33/DataFR1!$B33</f>
        <v>0.0636700760200696</v>
      </c>
      <c r="D25" s="352" t="n">
        <f aca="false">DataFR1!DE33/DataFR1!$B33</f>
        <v>0</v>
      </c>
      <c r="E25" s="352" t="n">
        <f aca="false">DataFR1!DF33/DataFR1!$B33</f>
        <v>0.0180173236230868</v>
      </c>
      <c r="F25" s="352" t="n">
        <f aca="false">DataFR1!DI33/DataFR1!$B33</f>
        <v>0</v>
      </c>
      <c r="G25" s="352" t="n">
        <f aca="false">DataFR1!DJ33/DataFR1!$B33</f>
        <v>0.0102093177185262</v>
      </c>
      <c r="H25" s="1273" t="n">
        <f aca="false">DataFR1!DM33/DataFR1!$B33</f>
        <v>0.00755100962324642</v>
      </c>
      <c r="I25" s="352" t="n">
        <f aca="false">DataFR1!DK33/DataFR1!$B33</f>
        <v>0.00780800590456067</v>
      </c>
      <c r="J25" s="353" t="n">
        <f aca="false">G25/'Table FR.11a'!B103</f>
        <v>0.0260080497801265</v>
      </c>
      <c r="K25" s="353" t="n">
        <f aca="false">I25/'Table FR.11a'!I103</f>
        <v>0.0138584860611156</v>
      </c>
      <c r="L25" s="1273" t="n">
        <f aca="false">(I25-MIN(F25,Q25))/'Table FR.11a'!$I103</f>
        <v>0.0138584860611156</v>
      </c>
      <c r="M25" s="353" t="n">
        <f aca="false">1-(1-$C25)*(1-J25)</f>
        <v>0.0880221912935617</v>
      </c>
      <c r="N25" s="353" t="n">
        <f aca="false">1-(1-$C25)*(1-K25)</f>
        <v>0.0766461912201509</v>
      </c>
      <c r="O25" s="1273" t="n">
        <f aca="false">1-(1-$C25)*(1-L25)</f>
        <v>0.0766461912201509</v>
      </c>
      <c r="P25" s="353" t="n">
        <f aca="false">DataFR1!DP33/DataFR1!B33</f>
        <v>0.0130828933120934</v>
      </c>
      <c r="Q25" s="352" t="n">
        <f aca="false">DataFR1!DS33/DataFR1!$B33</f>
        <v>0.0130828933120934</v>
      </c>
      <c r="R25" s="352" t="n">
        <f aca="false">DataFR1!DT33/DataFR1!$B33</f>
        <v>0</v>
      </c>
      <c r="S25" s="1891"/>
    </row>
    <row r="26" customFormat="false" ht="12" hidden="false" customHeight="false" outlineLevel="0" collapsed="false">
      <c r="A26" s="727" t="n">
        <f aca="false">A25+1</f>
        <v>1913</v>
      </c>
      <c r="B26" s="353" t="n">
        <f aca="false">DataFR1!DC34/DataFR1!$B34</f>
        <v>0.0857168304259052</v>
      </c>
      <c r="C26" s="352" t="n">
        <f aca="false">DataFR1!DD34/DataFR1!$B34</f>
        <v>0.0666745733983449</v>
      </c>
      <c r="D26" s="352" t="n">
        <f aca="false">DataFR1!DE34/DataFR1!$B34</f>
        <v>0</v>
      </c>
      <c r="E26" s="352" t="n">
        <f aca="false">DataFR1!DF34/DataFR1!$B34</f>
        <v>0.0190422570275603</v>
      </c>
      <c r="F26" s="352" t="n">
        <f aca="false">DataFR1!DI34/DataFR1!$B34</f>
        <v>0</v>
      </c>
      <c r="G26" s="352" t="n">
        <f aca="false">DataFR1!DJ34/DataFR1!$B34</f>
        <v>0.0106101407423446</v>
      </c>
      <c r="H26" s="1273" t="n">
        <f aca="false">DataFR1!DM34/DataFR1!$B34</f>
        <v>0.00792982879018852</v>
      </c>
      <c r="I26" s="352" t="n">
        <f aca="false">DataFR1!DK34/DataFR1!$B34</f>
        <v>0.00843211628521577</v>
      </c>
      <c r="J26" s="353" t="n">
        <f aca="false">G26/'Table FR.11a'!B104</f>
        <v>0.02837154602577</v>
      </c>
      <c r="K26" s="353" t="n">
        <f aca="false">I26/'Table FR.11a'!I104</f>
        <v>0.0146668039297337</v>
      </c>
      <c r="L26" s="1273" t="n">
        <f aca="false">(I26-MIN(F26,Q26))/'Table FR.11a'!$I104</f>
        <v>0.0146668039297337</v>
      </c>
      <c r="M26" s="353" t="n">
        <f aca="false">1-(1-$C26)*(1-J26)</f>
        <v>0.0931544586961952</v>
      </c>
      <c r="N26" s="353" t="n">
        <f aca="false">1-(1-$C26)*(1-K26)</f>
        <v>0.0803634744329465</v>
      </c>
      <c r="O26" s="1273" t="n">
        <f aca="false">1-(1-$C26)*(1-L26)</f>
        <v>0.0803634744329465</v>
      </c>
      <c r="P26" s="353" t="n">
        <f aca="false">DataFR1!DP34/DataFR1!B34</f>
        <v>0.013334914414728</v>
      </c>
      <c r="Q26" s="352" t="n">
        <f aca="false">DataFR1!DS34/DataFR1!$B34</f>
        <v>0.013334914414728</v>
      </c>
      <c r="R26" s="352" t="n">
        <f aca="false">DataFR1!DT34/DataFR1!$B34</f>
        <v>0</v>
      </c>
      <c r="S26" s="1891"/>
    </row>
    <row r="27" customFormat="false" ht="12" hidden="false" customHeight="false" outlineLevel="0" collapsed="false">
      <c r="A27" s="727" t="n">
        <f aca="false">A26+1</f>
        <v>1914</v>
      </c>
      <c r="B27" s="353" t="n">
        <f aca="false">DataFR1!DC35/DataFR1!$B35</f>
        <v>0.070652942865322</v>
      </c>
      <c r="C27" s="352" t="n">
        <f aca="false">DataFR1!DD35/DataFR1!$B35</f>
        <v>0.0508242807050198</v>
      </c>
      <c r="D27" s="352" t="n">
        <f aca="false">DataFR1!DE35/DataFR1!$B35</f>
        <v>0</v>
      </c>
      <c r="E27" s="352" t="n">
        <f aca="false">DataFR1!DF35/DataFR1!$B35</f>
        <v>0.0174312902974974</v>
      </c>
      <c r="F27" s="352" t="n">
        <f aca="false">DataFR1!DI35/DataFR1!$B35</f>
        <v>0.00239737186280483</v>
      </c>
      <c r="G27" s="352" t="n">
        <f aca="false">DataFR1!DJ35/DataFR1!$B35</f>
        <v>0.00750706707771533</v>
      </c>
      <c r="H27" s="1273" t="n">
        <f aca="false">DataFR1!DM35/DataFR1!$B35</f>
        <v>0.00592390578471766</v>
      </c>
      <c r="I27" s="352" t="n">
        <f aca="false">DataFR1!DK35/DataFR1!$B35</f>
        <v>0.0123215950825869</v>
      </c>
      <c r="J27" s="353" t="n">
        <f aca="false">G27/'Table FR.11a'!B105</f>
        <v>0.0317364850534493</v>
      </c>
      <c r="K27" s="353" t="n">
        <f aca="false">I27/'Table FR.11a'!I105</f>
        <v>0.0168924674576205</v>
      </c>
      <c r="L27" s="1273" t="n">
        <f aca="false">(I27-MIN(F27,Q27))/'Table FR.11a'!$I105</f>
        <v>0.0136057561264327</v>
      </c>
      <c r="M27" s="353" t="n">
        <f aca="false">1-(1-$C27)*(1-J27)</f>
        <v>0.0809477817335219</v>
      </c>
      <c r="N27" s="353" t="n">
        <f aca="false">1-(1-$C27)*(1-K27)</f>
        <v>0.0668582006547738</v>
      </c>
      <c r="O27" s="1273" t="n">
        <f aca="false">1-(1-$C27)*(1-L27)</f>
        <v>0.0637385340628787</v>
      </c>
      <c r="P27" s="353" t="n">
        <f aca="false">DataFR1!DP35/DataFR1!B35</f>
        <v>0.0143842315340652</v>
      </c>
      <c r="Q27" s="352" t="n">
        <f aca="false">DataFR1!DS35/DataFR1!$B35</f>
        <v>0.0143842315340652</v>
      </c>
      <c r="R27" s="352" t="n">
        <f aca="false">DataFR1!DT35/DataFR1!$B35</f>
        <v>0</v>
      </c>
      <c r="S27" s="1891"/>
    </row>
    <row r="28" customFormat="false" ht="12" hidden="false" customHeight="false" outlineLevel="0" collapsed="false">
      <c r="A28" s="727" t="n">
        <f aca="false">A27+1</f>
        <v>1915</v>
      </c>
      <c r="B28" s="353" t="n">
        <f aca="false">DataFR1!DC36/DataFR1!$B36</f>
        <v>0.063216137272916</v>
      </c>
      <c r="C28" s="352" t="n">
        <f aca="false">DataFR1!DD36/DataFR1!$B36</f>
        <v>0.0465898039492107</v>
      </c>
      <c r="D28" s="352" t="n">
        <f aca="false">DataFR1!DE36/DataFR1!$B36</f>
        <v>0</v>
      </c>
      <c r="E28" s="352" t="n">
        <f aca="false">DataFR1!DF36/DataFR1!$B36</f>
        <v>0.0144793377935014</v>
      </c>
      <c r="F28" s="352" t="n">
        <f aca="false">DataFR1!DI36/DataFR1!$B36</f>
        <v>0.00214699553020393</v>
      </c>
      <c r="G28" s="352" t="n">
        <f aca="false">DataFR1!DJ36/DataFR1!$B36</f>
        <v>0.00621409588401953</v>
      </c>
      <c r="H28" s="1273" t="n">
        <f aca="false">DataFR1!DM36/DataFR1!$B36</f>
        <v>0.00524725699762818</v>
      </c>
      <c r="I28" s="352" t="n">
        <f aca="false">DataFR1!DK36/DataFR1!$B36</f>
        <v>0.0104122374396858</v>
      </c>
      <c r="J28" s="353" t="n">
        <f aca="false">G28/'Table FR.11a'!B106</f>
        <v>0.0321337840983166</v>
      </c>
      <c r="K28" s="353" t="n">
        <f aca="false">I28/'Table FR.11a'!I106</f>
        <v>0.0132506257746081</v>
      </c>
      <c r="L28" s="1273" t="n">
        <f aca="false">(I28-MIN(F28,Q28))/'Table FR.11a'!$I106</f>
        <v>0.0105183567041722</v>
      </c>
      <c r="M28" s="353" t="n">
        <f aca="false">1-(1-$C28)*(1-J28)</f>
        <v>0.0772264813462404</v>
      </c>
      <c r="N28" s="353" t="n">
        <f aca="false">1-(1-$C28)*(1-K28)</f>
        <v>0.0592230856667754</v>
      </c>
      <c r="O28" s="1273" t="n">
        <f aca="false">1-(1-$C28)*(1-L28)</f>
        <v>0.0566181124766676</v>
      </c>
      <c r="P28" s="353" t="n">
        <f aca="false">DataFR1!DP36/DataFR1!B36</f>
        <v>0.042939909964224</v>
      </c>
      <c r="Q28" s="352" t="n">
        <f aca="false">DataFR1!DS36/DataFR1!$B36</f>
        <v>0.042939909964224</v>
      </c>
      <c r="R28" s="352" t="n">
        <f aca="false">DataFR1!DT36/DataFR1!$B36</f>
        <v>0</v>
      </c>
      <c r="S28" s="1891"/>
    </row>
    <row r="29" customFormat="false" ht="12" hidden="false" customHeight="false" outlineLevel="0" collapsed="false">
      <c r="A29" s="727" t="n">
        <f aca="false">A28+1</f>
        <v>1916</v>
      </c>
      <c r="B29" s="353" t="n">
        <f aca="false">DataFR1!DC37/DataFR1!$B37</f>
        <v>0.0625200270084674</v>
      </c>
      <c r="C29" s="352" t="n">
        <f aca="false">DataFR1!DD37/DataFR1!$B37</f>
        <v>0.0498235515052961</v>
      </c>
      <c r="D29" s="352" t="n">
        <f aca="false">DataFR1!DE37/DataFR1!$B37</f>
        <v>0</v>
      </c>
      <c r="E29" s="352" t="n">
        <f aca="false">DataFR1!DF37/DataFR1!$B37</f>
        <v>0.0126964755031713</v>
      </c>
      <c r="F29" s="352" t="n">
        <f aca="false">DataFR1!DI37/DataFR1!$B37</f>
        <v>0</v>
      </c>
      <c r="G29" s="352" t="n">
        <f aca="false">DataFR1!DJ37/DataFR1!$B37</f>
        <v>0.00585050151988983</v>
      </c>
      <c r="H29" s="1273" t="n">
        <f aca="false">DataFR1!DM37/DataFR1!$B37</f>
        <v>0.0045063018797674</v>
      </c>
      <c r="I29" s="352" t="n">
        <f aca="false">DataFR1!DK37/DataFR1!$B37</f>
        <v>0.00684597398328149</v>
      </c>
      <c r="J29" s="353" t="n">
        <f aca="false">G29/'Table FR.11a'!B107</f>
        <v>0.0198738380675781</v>
      </c>
      <c r="K29" s="353" t="n">
        <f aca="false">I29/'Table FR.11a'!I107</f>
        <v>0.00989837009514137</v>
      </c>
      <c r="L29" s="1273" t="n">
        <f aca="false">(I29-MIN(F29,Q29))/'Table FR.11a'!$I107</f>
        <v>0.00989837009514137</v>
      </c>
      <c r="M29" s="353" t="n">
        <f aca="false">1-(1-$C29)*(1-J29)</f>
        <v>0.0687072043783064</v>
      </c>
      <c r="N29" s="353" t="n">
        <f aca="false">1-(1-$C29)*(1-K29)</f>
        <v>0.0592287496481837</v>
      </c>
      <c r="O29" s="1273" t="n">
        <f aca="false">1-(1-$C29)*(1-L29)</f>
        <v>0.0592287496481837</v>
      </c>
      <c r="P29" s="353" t="n">
        <f aca="false">DataFR1!DP37/DataFR1!B37</f>
        <v>0.0580137327563937</v>
      </c>
      <c r="Q29" s="352" t="n">
        <f aca="false">DataFR1!DS37/DataFR1!$B37</f>
        <v>0.0580137327563937</v>
      </c>
      <c r="R29" s="352" t="n">
        <f aca="false">DataFR1!DT37/DataFR1!$B37</f>
        <v>0</v>
      </c>
      <c r="S29" s="1891"/>
    </row>
    <row r="30" customFormat="false" ht="12" hidden="false" customHeight="false" outlineLevel="0" collapsed="false">
      <c r="A30" s="727" t="n">
        <f aca="false">A29+1</f>
        <v>1917</v>
      </c>
      <c r="B30" s="353" t="n">
        <f aca="false">DataFR1!DC38/DataFR1!$B38</f>
        <v>0.0672481226810139</v>
      </c>
      <c r="C30" s="352" t="n">
        <f aca="false">DataFR1!DD38/DataFR1!$B38</f>
        <v>0.0525274488813571</v>
      </c>
      <c r="D30" s="352" t="n">
        <f aca="false">DataFR1!DE38/DataFR1!$B38</f>
        <v>0</v>
      </c>
      <c r="E30" s="352" t="n">
        <f aca="false">DataFR1!DF38/DataFR1!$B38</f>
        <v>0.0147206737996568</v>
      </c>
      <c r="F30" s="352" t="n">
        <f aca="false">DataFR1!DI38/DataFR1!$B38</f>
        <v>0</v>
      </c>
      <c r="G30" s="352" t="n">
        <f aca="false">DataFR1!DJ38/DataFR1!$B38</f>
        <v>0.00684378679784092</v>
      </c>
      <c r="H30" s="1273" t="n">
        <f aca="false">DataFR1!DM38/DataFR1!$B38</f>
        <v>0.00519646554158776</v>
      </c>
      <c r="I30" s="352" t="n">
        <f aca="false">DataFR1!DK38/DataFR1!$B38</f>
        <v>0.00787688700181587</v>
      </c>
      <c r="J30" s="353" t="n">
        <f aca="false">G30/'Table FR.11a'!B108</f>
        <v>0.0222246391614434</v>
      </c>
      <c r="K30" s="353" t="n">
        <f aca="false">I30/'Table FR.11a'!I108</f>
        <v>0.0114630145914893</v>
      </c>
      <c r="L30" s="1273" t="n">
        <f aca="false">(I30-MIN(F30,Q30))/'Table FR.11a'!$I108</f>
        <v>0.0114630145914893</v>
      </c>
      <c r="M30" s="353" t="n">
        <f aca="false">1-(1-$C30)*(1-J30)</f>
        <v>0.0735846844453411</v>
      </c>
      <c r="N30" s="353" t="n">
        <f aca="false">1-(1-$C30)*(1-K30)</f>
        <v>0.0633883405598656</v>
      </c>
      <c r="O30" s="1273" t="n">
        <f aca="false">1-(1-$C30)*(1-L30)</f>
        <v>0.0633883405598656</v>
      </c>
      <c r="P30" s="353" t="n">
        <f aca="false">DataFR1!DP38/DataFR1!B38</f>
        <v>0.0519502262170958</v>
      </c>
      <c r="Q30" s="352" t="n">
        <f aca="false">DataFR1!DS38/DataFR1!$B38</f>
        <v>0.0490641025742071</v>
      </c>
      <c r="R30" s="352" t="n">
        <f aca="false">DataFR1!DT38/DataFR1!$B38</f>
        <v>0.00288612364288872</v>
      </c>
      <c r="S30" s="1891"/>
    </row>
    <row r="31" customFormat="false" ht="12" hidden="false" customHeight="false" outlineLevel="0" collapsed="false">
      <c r="A31" s="727" t="n">
        <f aca="false">A30+1</f>
        <v>1918</v>
      </c>
      <c r="B31" s="353" t="n">
        <f aca="false">DataFR1!DC39/DataFR1!$B39</f>
        <v>0.0620509143594176</v>
      </c>
      <c r="C31" s="352" t="n">
        <f aca="false">DataFR1!DD39/DataFR1!$B39</f>
        <v>0.0424547526928982</v>
      </c>
      <c r="D31" s="352" t="n">
        <f aca="false">DataFR1!DE39/DataFR1!$B39</f>
        <v>0</v>
      </c>
      <c r="E31" s="352" t="n">
        <f aca="false">DataFR1!DF39/DataFR1!$B39</f>
        <v>0.0195961616665194</v>
      </c>
      <c r="F31" s="352" t="n">
        <f aca="false">DataFR1!DI39/DataFR1!$B39</f>
        <v>0</v>
      </c>
      <c r="G31" s="352" t="n">
        <f aca="false">DataFR1!DJ39/DataFR1!$B39</f>
        <v>0.00696503206831503</v>
      </c>
      <c r="H31" s="1273" t="n">
        <f aca="false">DataFR1!DM39/DataFR1!$B39</f>
        <v>0.00497102451377512</v>
      </c>
      <c r="I31" s="352" t="n">
        <f aca="false">DataFR1!DK39/DataFR1!$B39</f>
        <v>0.0126311295982044</v>
      </c>
      <c r="J31" s="353" t="n">
        <f aca="false">G31/'Table FR.11a'!B109</f>
        <v>0.0272444130948698</v>
      </c>
      <c r="K31" s="353" t="n">
        <f aca="false">I31/'Table FR.11a'!I109</f>
        <v>0.0168964931879496</v>
      </c>
      <c r="L31" s="1273" t="n">
        <f aca="false">(I31-MIN(F31,Q31))/'Table FR.11a'!$I109</f>
        <v>0.0168964931879496</v>
      </c>
      <c r="M31" s="353" t="n">
        <f aca="false">1-(1-$C31)*(1-J31)</f>
        <v>0.0685425109675621</v>
      </c>
      <c r="N31" s="353" t="n">
        <f aca="false">1-(1-$C31)*(1-K31)</f>
        <v>0.0586339094411762</v>
      </c>
      <c r="O31" s="1273" t="n">
        <f aca="false">1-(1-$C31)*(1-L31)</f>
        <v>0.0586339094411762</v>
      </c>
      <c r="P31" s="353" t="n">
        <f aca="false">DataFR1!DP39/DataFR1!B39</f>
        <v>0.0646905473568302</v>
      </c>
      <c r="Q31" s="352" t="n">
        <f aca="false">DataFR1!DS39/DataFR1!$B39</f>
        <v>0.0621536631578769</v>
      </c>
      <c r="R31" s="352" t="n">
        <f aca="false">DataFR1!DT39/DataFR1!$B39</f>
        <v>0.00253688419895339</v>
      </c>
      <c r="S31" s="1891"/>
    </row>
    <row r="32" customFormat="false" ht="12" hidden="false" customHeight="false" outlineLevel="0" collapsed="false">
      <c r="A32" s="727" t="n">
        <f aca="false">A31+1</f>
        <v>1919</v>
      </c>
      <c r="B32" s="353" t="n">
        <f aca="false">DataFR1!DC40/DataFR1!$B40</f>
        <v>0.0805939913872038</v>
      </c>
      <c r="C32" s="352" t="n">
        <f aca="false">DataFR1!DD40/DataFR1!$B40</f>
        <v>0.0514154916296095</v>
      </c>
      <c r="D32" s="352" t="n">
        <f aca="false">DataFR1!DE40/DataFR1!$B40</f>
        <v>0.00322096557833953</v>
      </c>
      <c r="E32" s="352" t="n">
        <f aca="false">DataFR1!DF40/DataFR1!$B40</f>
        <v>0.0244597902455321</v>
      </c>
      <c r="F32" s="352" t="n">
        <f aca="false">DataFR1!DI40/DataFR1!$B40</f>
        <v>0.00149774393372261</v>
      </c>
      <c r="G32" s="352" t="n">
        <f aca="false">DataFR1!DJ40/DataFR1!$B40</f>
        <v>0.0135806590938563</v>
      </c>
      <c r="H32" s="1273" t="n">
        <f aca="false">DataFR1!DM40/DataFR1!$B40</f>
        <v>0.00728133958909705</v>
      </c>
      <c r="I32" s="352" t="n">
        <f aca="false">DataFR1!DK40/DataFR1!$B40</f>
        <v>0.015597840663738</v>
      </c>
      <c r="J32" s="353" t="n">
        <f aca="false">G32/'Table FR.11a'!B110</f>
        <v>0.0415534278636359</v>
      </c>
      <c r="K32" s="353" t="n">
        <f aca="false">I32/'Table FR.11a'!I110</f>
        <v>0.0226394621334095</v>
      </c>
      <c r="L32" s="1273" t="n">
        <f aca="false">(I32-MIN(F32,Q32))/'Table FR.11a'!$I110</f>
        <v>0.0204655639763468</v>
      </c>
      <c r="M32" s="353" t="n">
        <f aca="false">1-(1-$C32)*(1-J32)</f>
        <v>0.090832429570741</v>
      </c>
      <c r="N32" s="353" t="n">
        <f aca="false">1-(1-$C32)*(1-K32)</f>
        <v>0.0728909346871998</v>
      </c>
      <c r="O32" s="1273" t="n">
        <f aca="false">1-(1-$C32)*(1-L32)</f>
        <v>0.0708288085726352</v>
      </c>
      <c r="P32" s="353" t="n">
        <f aca="false">DataFR1!DP40/DataFR1!B40</f>
        <v>0.1107562398405</v>
      </c>
      <c r="Q32" s="352" t="n">
        <f aca="false">DataFR1!DS40/DataFR1!$B40</f>
        <v>0.0610234626047408</v>
      </c>
      <c r="R32" s="352" t="n">
        <f aca="false">DataFR1!DT40/DataFR1!$B40</f>
        <v>0.049732777235759</v>
      </c>
      <c r="S32" s="1891"/>
    </row>
    <row r="33" customFormat="false" ht="12" hidden="false" customHeight="false" outlineLevel="0" collapsed="false">
      <c r="A33" s="739" t="n">
        <f aca="false">A32+1</f>
        <v>1920</v>
      </c>
      <c r="B33" s="361" t="n">
        <f aca="false">DataFR1!DC41/DataFR1!$B41</f>
        <v>0.0929152073435098</v>
      </c>
      <c r="C33" s="360" t="n">
        <f aca="false">DataFR1!DD41/DataFR1!$B41</f>
        <v>0.0614283834063238</v>
      </c>
      <c r="D33" s="360" t="n">
        <f aca="false">DataFR1!DE41/DataFR1!$B41</f>
        <v>0.00700587666095618</v>
      </c>
      <c r="E33" s="360" t="n">
        <f aca="false">DataFR1!DF41/DataFR1!$B41</f>
        <v>0.0216936245928722</v>
      </c>
      <c r="F33" s="360" t="n">
        <f aca="false">DataFR1!DI41/DataFR1!$B41</f>
        <v>0.00278732268335756</v>
      </c>
      <c r="G33" s="360" t="n">
        <f aca="false">DataFR1!DJ41/DataFR1!$B41</f>
        <v>0.0160105177883357</v>
      </c>
      <c r="H33" s="1284" t="n">
        <f aca="false">DataFR1!DM41/DataFR1!$B41</f>
        <v>0.00612496616030262</v>
      </c>
      <c r="I33" s="360" t="n">
        <f aca="false">DataFR1!DK41/DataFR1!$B41</f>
        <v>0.0154763061488502</v>
      </c>
      <c r="J33" s="361" t="n">
        <f aca="false">G33/'Table FR.11a'!B111</f>
        <v>0.0491667570713776</v>
      </c>
      <c r="K33" s="361" t="n">
        <f aca="false">I33/'Table FR.11a'!I111</f>
        <v>0.0227237431722199</v>
      </c>
      <c r="L33" s="1284" t="n">
        <f aca="false">(I33-MIN(F33,Q33))/'Table FR.11a'!$I111</f>
        <v>0.0186311383745676</v>
      </c>
      <c r="M33" s="361" t="n">
        <f aca="false">1-(1-$C33)*(1-J33)</f>
        <v>0.107574906073475</v>
      </c>
      <c r="N33" s="361" t="n">
        <f aca="false">1-(1-$C33)*(1-K33)</f>
        <v>0.0827562437705338</v>
      </c>
      <c r="O33" s="1284" t="n">
        <f aca="false">1-(1-$C33)*(1-L33)</f>
        <v>0.0789150410695223</v>
      </c>
      <c r="P33" s="361" t="n">
        <f aca="false">DataFR1!DP41/DataFR1!B41</f>
        <v>0.0848063074313548</v>
      </c>
      <c r="Q33" s="360" t="n">
        <f aca="false">DataFR1!DS41/DataFR1!$B41</f>
        <v>0.0391667117187148</v>
      </c>
      <c r="R33" s="360" t="n">
        <f aca="false">DataFR1!DT41/DataFR1!$B41</f>
        <v>0.04563959571264</v>
      </c>
      <c r="S33" s="1892"/>
    </row>
    <row r="34" customFormat="false" ht="12" hidden="false" customHeight="false" outlineLevel="0" collapsed="false">
      <c r="A34" s="727" t="n">
        <f aca="false">A33+1</f>
        <v>1921</v>
      </c>
      <c r="B34" s="353" t="n">
        <f aca="false">DataFR1!DC42/DataFR1!$B42</f>
        <v>0.118257114640222</v>
      </c>
      <c r="C34" s="352" t="n">
        <f aca="false">DataFR1!DD42/DataFR1!$B42</f>
        <v>0.0673418307852323</v>
      </c>
      <c r="D34" s="352" t="n">
        <f aca="false">DataFR1!DE42/DataFR1!$B42</f>
        <v>0.00872948705502665</v>
      </c>
      <c r="E34" s="352" t="n">
        <f aca="false">DataFR1!DF42/DataFR1!$B42</f>
        <v>0.040013085275673</v>
      </c>
      <c r="F34" s="352" t="n">
        <f aca="false">DataFR1!DI42/DataFR1!$B42</f>
        <v>0.00217271152429019</v>
      </c>
      <c r="G34" s="352" t="n">
        <f aca="false">DataFR1!DJ42/DataFR1!$B42</f>
        <v>0.020942140700581</v>
      </c>
      <c r="H34" s="1273" t="n">
        <f aca="false">DataFR1!DM42/DataFR1!$B42</f>
        <v>0.00582273693224282</v>
      </c>
      <c r="I34" s="352" t="n">
        <f aca="false">DataFR1!DK42/DataFR1!$B42</f>
        <v>0.0299731431544088</v>
      </c>
      <c r="J34" s="353" t="n">
        <f aca="false">G34/'Table FR.11a'!B112</f>
        <v>0.0634254110259988</v>
      </c>
      <c r="K34" s="353" t="n">
        <f aca="false">I34/'Table FR.11a'!I112</f>
        <v>0.0441702084051868</v>
      </c>
      <c r="L34" s="1273" t="n">
        <f aca="false">(I34-MIN(F34,Q34))/'Table FR.11a'!$I112</f>
        <v>0.040968371335986</v>
      </c>
      <c r="M34" s="353" t="n">
        <f aca="false">1-(1-$C34)*(1-J34)</f>
        <v>0.126496058514434</v>
      </c>
      <c r="N34" s="353" t="n">
        <f aca="false">1-(1-$C34)*(1-K34)</f>
        <v>0.108537536490249</v>
      </c>
      <c r="O34" s="1273" t="n">
        <f aca="false">1-(1-$C34)*(1-L34)</f>
        <v>0.105551316991164</v>
      </c>
      <c r="P34" s="353" t="n">
        <f aca="false">DataFR1!DP42/DataFR1!B42</f>
        <v>0.0564905007947519</v>
      </c>
      <c r="Q34" s="352" t="n">
        <f aca="false">DataFR1!DS42/DataFR1!$B42</f>
        <v>0.0418539710768609</v>
      </c>
      <c r="R34" s="352" t="n">
        <f aca="false">DataFR1!DT42/DataFR1!$B42</f>
        <v>0.0146365297178909</v>
      </c>
      <c r="S34" s="1891"/>
    </row>
    <row r="35" customFormat="false" ht="12" hidden="false" customHeight="false" outlineLevel="0" collapsed="false">
      <c r="A35" s="727" t="n">
        <f aca="false">A34+1</f>
        <v>1922</v>
      </c>
      <c r="B35" s="353" t="n">
        <f aca="false">DataFR1!DC43/DataFR1!$B43</f>
        <v>0.120910714541646</v>
      </c>
      <c r="C35" s="352" t="n">
        <f aca="false">DataFR1!DD43/DataFR1!$B43</f>
        <v>0.0745990767939081</v>
      </c>
      <c r="D35" s="352" t="n">
        <f aca="false">DataFR1!DE43/DataFR1!$B43</f>
        <v>0.00784999495105172</v>
      </c>
      <c r="E35" s="352" t="n">
        <f aca="false">DataFR1!DF43/DataFR1!$B43</f>
        <v>0.0361549810977459</v>
      </c>
      <c r="F35" s="352" t="n">
        <f aca="false">DataFR1!DI43/DataFR1!$B43</f>
        <v>0.00230666169893988</v>
      </c>
      <c r="G35" s="352" t="n">
        <f aca="false">DataFR1!DJ43/DataFR1!$B43</f>
        <v>0.0200428310627191</v>
      </c>
      <c r="H35" s="1273" t="n">
        <f aca="false">DataFR1!DM43/DataFR1!$B43</f>
        <v>0.00606348526311579</v>
      </c>
      <c r="I35" s="352" t="n">
        <f aca="false">DataFR1!DK43/DataFR1!$B43</f>
        <v>0.0262688066850185</v>
      </c>
      <c r="J35" s="353" t="n">
        <f aca="false">G35/'Table FR.11a'!B113</f>
        <v>0.0575404312136412</v>
      </c>
      <c r="K35" s="353" t="n">
        <f aca="false">I35/'Table FR.11a'!I113</f>
        <v>0.0409542329308412</v>
      </c>
      <c r="L35" s="1273" t="n">
        <f aca="false">(I35-MIN(F35,Q35))/'Table FR.11a'!$I113</f>
        <v>0.0373580451921378</v>
      </c>
      <c r="M35" s="353" t="n">
        <f aca="false">1-(1-$C35)*(1-J35)</f>
        <v>0.127847044960688</v>
      </c>
      <c r="N35" s="353" t="n">
        <f aca="false">1-(1-$C35)*(1-K35)</f>
        <v>0.112498161757306</v>
      </c>
      <c r="O35" s="1273" t="n">
        <f aca="false">1-(1-$C35)*(1-L35)</f>
        <v>0.109170246303887</v>
      </c>
      <c r="P35" s="353" t="n">
        <f aca="false">DataFR1!DP43/DataFR1!B43</f>
        <v>0.104528198868735</v>
      </c>
      <c r="Q35" s="352" t="n">
        <f aca="false">DataFR1!DS43/DataFR1!$B43</f>
        <v>0.0417627182942711</v>
      </c>
      <c r="R35" s="352" t="n">
        <f aca="false">DataFR1!DT43/DataFR1!$B43</f>
        <v>0.0627654805744636</v>
      </c>
      <c r="S35" s="1891"/>
    </row>
    <row r="36" customFormat="false" ht="12" hidden="false" customHeight="false" outlineLevel="0" collapsed="false">
      <c r="A36" s="727" t="n">
        <f aca="false">A35+1</f>
        <v>1923</v>
      </c>
      <c r="B36" s="353" t="n">
        <f aca="false">DataFR1!DC44/DataFR1!$B44</f>
        <v>0.124499565194923</v>
      </c>
      <c r="C36" s="352" t="n">
        <f aca="false">DataFR1!DD44/DataFR1!$B44</f>
        <v>0.0732074744116684</v>
      </c>
      <c r="D36" s="352" t="n">
        <f aca="false">DataFR1!DE44/DataFR1!$B44</f>
        <v>0.0109718026175434</v>
      </c>
      <c r="E36" s="352" t="n">
        <f aca="false">DataFR1!DF44/DataFR1!$B44</f>
        <v>0.0382398722167706</v>
      </c>
      <c r="F36" s="352" t="n">
        <f aca="false">DataFR1!DI44/DataFR1!$B44</f>
        <v>0.00208041594894031</v>
      </c>
      <c r="G36" s="352" t="n">
        <f aca="false">DataFR1!DJ44/DataFR1!$B44</f>
        <v>0.0239228744540812</v>
      </c>
      <c r="H36" s="1273" t="n">
        <f aca="false">DataFR1!DM44/DataFR1!$B44</f>
        <v>0.00587300893132475</v>
      </c>
      <c r="I36" s="352" t="n">
        <f aca="false">DataFR1!DK44/DataFR1!$B44</f>
        <v>0.0273692163291731</v>
      </c>
      <c r="J36" s="353" t="n">
        <f aca="false">G36/'Table FR.11a'!B114</f>
        <v>0.06481872169154</v>
      </c>
      <c r="K36" s="353" t="n">
        <f aca="false">I36/'Table FR.11a'!I114</f>
        <v>0.0436464549713529</v>
      </c>
      <c r="L36" s="1273" t="n">
        <f aca="false">(I36-MIN(F36,Q36))/'Table FR.11a'!$I114</f>
        <v>0.0403287574550992</v>
      </c>
      <c r="M36" s="353" t="n">
        <f aca="false">1-(1-$C36)*(1-J36)</f>
        <v>0.133280981193578</v>
      </c>
      <c r="N36" s="353" t="n">
        <f aca="false">1-(1-$C36)*(1-K36)</f>
        <v>0.113658682647546</v>
      </c>
      <c r="O36" s="1273" t="n">
        <f aca="false">1-(1-$C36)*(1-L36)</f>
        <v>0.110583865387319</v>
      </c>
      <c r="P36" s="353" t="n">
        <f aca="false">DataFR1!DP44/DataFR1!B44</f>
        <v>0.0546552709655539</v>
      </c>
      <c r="Q36" s="352" t="n">
        <f aca="false">DataFR1!DS44/DataFR1!$B44</f>
        <v>0.0343349277228867</v>
      </c>
      <c r="R36" s="352" t="n">
        <f aca="false">DataFR1!DT44/DataFR1!$B44</f>
        <v>0.0203203432426672</v>
      </c>
      <c r="S36" s="1891"/>
    </row>
    <row r="37" customFormat="false" ht="12" hidden="false" customHeight="false" outlineLevel="0" collapsed="false">
      <c r="A37" s="727" t="n">
        <f aca="false">A36+1</f>
        <v>1924</v>
      </c>
      <c r="B37" s="353" t="n">
        <f aca="false">DataFR1!DC45/DataFR1!$B45</f>
        <v>0.131910179727562</v>
      </c>
      <c r="C37" s="352" t="n">
        <f aca="false">DataFR1!DD45/DataFR1!$B45</f>
        <v>0.0735660407120747</v>
      </c>
      <c r="D37" s="352" t="n">
        <f aca="false">DataFR1!DE45/DataFR1!$B45</f>
        <v>0.0111431798156988</v>
      </c>
      <c r="E37" s="352" t="n">
        <f aca="false">DataFR1!DF45/DataFR1!$B45</f>
        <v>0.0453033806833901</v>
      </c>
      <c r="F37" s="352" t="n">
        <f aca="false">DataFR1!DI45/DataFR1!$B45</f>
        <v>0.00189757851639881</v>
      </c>
      <c r="G37" s="352" t="n">
        <f aca="false">DataFR1!DJ45/DataFR1!$B45</f>
        <v>0.0267743623998966</v>
      </c>
      <c r="H37" s="1273" t="n">
        <f aca="false">DataFR1!DM45/DataFR1!$B45</f>
        <v>0.00723089607683649</v>
      </c>
      <c r="I37" s="352" t="n">
        <f aca="false">DataFR1!DK45/DataFR1!$B45</f>
        <v>0.0315697766155911</v>
      </c>
      <c r="J37" s="353" t="n">
        <f aca="false">G37/'Table FR.11a'!B115</f>
        <v>0.0725161603668137</v>
      </c>
      <c r="K37" s="353" t="n">
        <f aca="false">I37/'Table FR.11a'!I115</f>
        <v>0.0508168445045127</v>
      </c>
      <c r="L37" s="1273" t="n">
        <f aca="false">(I37-MIN(F37,Q37))/'Table FR.11a'!$I115</f>
        <v>0.0477623739716006</v>
      </c>
      <c r="M37" s="353" t="n">
        <f aca="false">1-(1-$C37)*(1-J37)</f>
        <v>0.14074747427306</v>
      </c>
      <c r="N37" s="353" t="n">
        <f aca="false">1-(1-$C37)*(1-K37)</f>
        <v>0.120644491164909</v>
      </c>
      <c r="O37" s="1273" t="n">
        <f aca="false">1-(1-$C37)*(1-L37)</f>
        <v>0.117814725935575</v>
      </c>
      <c r="P37" s="353" t="n">
        <f aca="false">DataFR1!DP45/DataFR1!B45</f>
        <v>0.0578434303191898</v>
      </c>
      <c r="Q37" s="352" t="n">
        <f aca="false">DataFR1!DS45/DataFR1!$B45</f>
        <v>0.0327449151430011</v>
      </c>
      <c r="R37" s="352" t="n">
        <f aca="false">DataFR1!DT45/DataFR1!$B45</f>
        <v>0.0250985151761887</v>
      </c>
      <c r="S37" s="1891"/>
    </row>
    <row r="38" customFormat="false" ht="12" hidden="false" customHeight="false" outlineLevel="0" collapsed="false">
      <c r="A38" s="727" t="n">
        <f aca="false">A37+1</f>
        <v>1925</v>
      </c>
      <c r="B38" s="353" t="n">
        <f aca="false">DataFR1!DC46/DataFR1!$B46</f>
        <v>0.135040995898404</v>
      </c>
      <c r="C38" s="352" t="n">
        <f aca="false">DataFR1!DD46/DataFR1!$B46</f>
        <v>0.0773515593039901</v>
      </c>
      <c r="D38" s="352" t="n">
        <f aca="false">DataFR1!DE46/DataFR1!$B46</f>
        <v>0.011455462779013</v>
      </c>
      <c r="E38" s="352" t="n">
        <f aca="false">DataFR1!DF46/DataFR1!$B46</f>
        <v>0.0442542068585341</v>
      </c>
      <c r="F38" s="352" t="n">
        <f aca="false">DataFR1!DI46/DataFR1!$B46</f>
        <v>0.00197976695686654</v>
      </c>
      <c r="G38" s="352" t="n">
        <f aca="false">DataFR1!DJ46/DataFR1!$B46</f>
        <v>0.0265306923520096</v>
      </c>
      <c r="H38" s="1273" t="n">
        <f aca="false">DataFR1!DM46/DataFR1!$B46</f>
        <v>0.00680381300979077</v>
      </c>
      <c r="I38" s="352" t="n">
        <f aca="false">DataFR1!DK46/DataFR1!$B46</f>
        <v>0.031158744242404</v>
      </c>
      <c r="J38" s="353" t="n">
        <f aca="false">G38/'Table FR.11a'!B116</f>
        <v>0.0727811574829257</v>
      </c>
      <c r="K38" s="353" t="n">
        <f aca="false">I38/'Table FR.11a'!I116</f>
        <v>0.0508301100429619</v>
      </c>
      <c r="L38" s="1273" t="n">
        <f aca="false">(I38-MIN(F38,Q38))/'Table FR.11a'!$I116</f>
        <v>0.0476004621632506</v>
      </c>
      <c r="M38" s="353" t="n">
        <f aca="false">1-(1-$C38)*(1-J38)</f>
        <v>0.144502980767662</v>
      </c>
      <c r="N38" s="353" t="n">
        <f aca="false">1-(1-$C38)*(1-K38)</f>
        <v>0.124249881075535</v>
      </c>
      <c r="O38" s="1273" t="n">
        <f aca="false">1-(1-$C38)*(1-L38)</f>
        <v>0.121270051495323</v>
      </c>
      <c r="P38" s="353" t="n">
        <f aca="false">DataFR1!DP46/DataFR1!B46</f>
        <v>0.0450787417939607</v>
      </c>
      <c r="Q38" s="352" t="n">
        <f aca="false">DataFR1!DS46/DataFR1!$B46</f>
        <v>0.0319506508796889</v>
      </c>
      <c r="R38" s="352" t="n">
        <f aca="false">DataFR1!DT46/DataFR1!$B46</f>
        <v>0.0131280909142717</v>
      </c>
      <c r="S38" s="1891"/>
    </row>
    <row r="39" customFormat="false" ht="12" hidden="false" customHeight="false" outlineLevel="0" collapsed="false">
      <c r="A39" s="727" t="n">
        <f aca="false">A38+1</f>
        <v>1926</v>
      </c>
      <c r="B39" s="353" t="n">
        <f aca="false">DataFR1!DC47/DataFR1!$B47</f>
        <v>0.157375299037018</v>
      </c>
      <c r="C39" s="352" t="n">
        <f aca="false">DataFR1!DD47/DataFR1!$B47</f>
        <v>0.10068561140831</v>
      </c>
      <c r="D39" s="352" t="n">
        <f aca="false">DataFR1!DE47/DataFR1!$B47</f>
        <v>0.0101580556240115</v>
      </c>
      <c r="E39" s="352" t="n">
        <f aca="false">DataFR1!DF47/DataFR1!$B47</f>
        <v>0.0446247504979122</v>
      </c>
      <c r="F39" s="352" t="n">
        <f aca="false">DataFR1!DI47/DataFR1!$B47</f>
        <v>0.00190688150678344</v>
      </c>
      <c r="G39" s="352" t="n">
        <f aca="false">DataFR1!DJ47/DataFR1!$B47</f>
        <v>0.0249862301211314</v>
      </c>
      <c r="H39" s="1273" t="n">
        <f aca="false">DataFR1!DM47/DataFR1!$B47</f>
        <v>0.00616942188358325</v>
      </c>
      <c r="I39" s="352" t="n">
        <f aca="false">DataFR1!DK47/DataFR1!$B47</f>
        <v>0.0317034575075757</v>
      </c>
      <c r="J39" s="353" t="n">
        <f aca="false">G39/'Table FR.11a'!B117</f>
        <v>0.0697802746284483</v>
      </c>
      <c r="K39" s="353" t="n">
        <f aca="false">I39/'Table FR.11a'!I117</f>
        <v>0.0533350947235378</v>
      </c>
      <c r="L39" s="1273" t="n">
        <f aca="false">(I39-MIN(F39,Q39))/'Table FR.11a'!$I117</f>
        <v>0.0501271258208856</v>
      </c>
      <c r="M39" s="353" t="n">
        <f aca="false">1-(1-$C39)*(1-J39)</f>
        <v>0.163440016421554</v>
      </c>
      <c r="N39" s="353" t="n">
        <f aca="false">1-(1-$C39)*(1-K39)</f>
        <v>0.148650629510089</v>
      </c>
      <c r="O39" s="1273" t="n">
        <f aca="false">1-(1-$C39)*(1-L39)</f>
        <v>0.145765656917779</v>
      </c>
      <c r="P39" s="353" t="n">
        <f aca="false">DataFR1!DP47/DataFR1!B47</f>
        <v>0.026902946490724</v>
      </c>
      <c r="Q39" s="352" t="n">
        <f aca="false">DataFR1!DS47/DataFR1!$B47</f>
        <v>0.0235836856817292</v>
      </c>
      <c r="R39" s="352" t="n">
        <f aca="false">DataFR1!DT47/DataFR1!$B47</f>
        <v>0.00331926080899477</v>
      </c>
      <c r="S39" s="1891"/>
    </row>
    <row r="40" customFormat="false" ht="12" hidden="false" customHeight="false" outlineLevel="0" collapsed="false">
      <c r="A40" s="727" t="n">
        <f aca="false">A39+1</f>
        <v>1927</v>
      </c>
      <c r="B40" s="353" t="n">
        <f aca="false">DataFR1!DC48/DataFR1!$B48</f>
        <v>0.17025212971699</v>
      </c>
      <c r="C40" s="352" t="n">
        <f aca="false">DataFR1!DD48/DataFR1!$B48</f>
        <v>0.108314102012812</v>
      </c>
      <c r="D40" s="352" t="n">
        <f aca="false">DataFR1!DE48/DataFR1!$B48</f>
        <v>0.0170254303355341</v>
      </c>
      <c r="E40" s="352" t="n">
        <f aca="false">DataFR1!DF48/DataFR1!$B48</f>
        <v>0.0424894984714761</v>
      </c>
      <c r="F40" s="352" t="n">
        <f aca="false">DataFR1!DI48/DataFR1!$B48</f>
        <v>0.00242309889716741</v>
      </c>
      <c r="G40" s="352" t="n">
        <f aca="false">DataFR1!DJ48/DataFR1!$B48</f>
        <v>0.0309992199128544</v>
      </c>
      <c r="H40" s="1273" t="n">
        <f aca="false">DataFR1!DM48/DataFR1!$B48</f>
        <v>0.00565279849453084</v>
      </c>
      <c r="I40" s="352" t="n">
        <f aca="false">DataFR1!DK48/DataFR1!$B48</f>
        <v>0.0309388077913232</v>
      </c>
      <c r="J40" s="353" t="n">
        <f aca="false">G40/'Table FR.11a'!B118</f>
        <v>0.0863910525504964</v>
      </c>
      <c r="K40" s="353" t="n">
        <f aca="false">I40/'Table FR.11a'!I118</f>
        <v>0.0530770454602384</v>
      </c>
      <c r="L40" s="1273" t="n">
        <f aca="false">(I40-MIN(F40,Q40))/'Table FR.11a'!$I118</f>
        <v>0.0489201002027784</v>
      </c>
      <c r="M40" s="353" t="n">
        <f aca="false">1-(1-$C40)*(1-J40)</f>
        <v>0.18534778528436</v>
      </c>
      <c r="N40" s="353" t="n">
        <f aca="false">1-(1-$C40)*(1-K40)</f>
        <v>0.155642154956531</v>
      </c>
      <c r="O40" s="1273" t="n">
        <f aca="false">1-(1-$C40)*(1-L40)</f>
        <v>0.15193546549175</v>
      </c>
      <c r="P40" s="353" t="n">
        <f aca="false">DataFR1!DP48/DataFR1!B48</f>
        <v>0.0398231033924873</v>
      </c>
      <c r="Q40" s="352" t="n">
        <f aca="false">DataFR1!DS48/DataFR1!$B48</f>
        <v>0.034357961586161</v>
      </c>
      <c r="R40" s="352" t="n">
        <f aca="false">DataFR1!DT48/DataFR1!$B48</f>
        <v>0.00546514180632637</v>
      </c>
      <c r="S40" s="1891"/>
    </row>
    <row r="41" customFormat="false" ht="12" hidden="false" customHeight="false" outlineLevel="0" collapsed="false">
      <c r="A41" s="727" t="n">
        <f aca="false">A40+1</f>
        <v>1928</v>
      </c>
      <c r="B41" s="353" t="n">
        <f aca="false">DataFR1!DC49/DataFR1!$B49</f>
        <v>0.167675870978681</v>
      </c>
      <c r="C41" s="352" t="n">
        <f aca="false">DataFR1!DD49/DataFR1!$B49</f>
        <v>0.107985878558458</v>
      </c>
      <c r="D41" s="352" t="n">
        <f aca="false">DataFR1!DE49/DataFR1!$B49</f>
        <v>0.0144657353665981</v>
      </c>
      <c r="E41" s="352" t="n">
        <f aca="false">DataFR1!DF49/DataFR1!$B49</f>
        <v>0.0422744690430021</v>
      </c>
      <c r="F41" s="352" t="n">
        <f aca="false">DataFR1!DI49/DataFR1!$B49</f>
        <v>0.00294978801062331</v>
      </c>
      <c r="G41" s="352" t="n">
        <f aca="false">DataFR1!DJ49/DataFR1!$B49</f>
        <v>0.0278113879149223</v>
      </c>
      <c r="H41" s="1273" t="n">
        <f aca="false">DataFR1!DM49/DataFR1!$B49</f>
        <v>0.00540120851162509</v>
      </c>
      <c r="I41" s="352" t="n">
        <f aca="false">DataFR1!DK49/DataFR1!$B49</f>
        <v>0.0318786045053013</v>
      </c>
      <c r="J41" s="353" t="n">
        <f aca="false">G41/'Table FR.11a'!B119</f>
        <v>0.0793585111477205</v>
      </c>
      <c r="K41" s="353" t="n">
        <f aca="false">I41/'Table FR.11a'!I119</f>
        <v>0.0545254746607379</v>
      </c>
      <c r="L41" s="1273" t="n">
        <f aca="false">(I41-MIN(F41,Q41))/'Table FR.11a'!$I119</f>
        <v>0.0494801286073671</v>
      </c>
      <c r="M41" s="353" t="n">
        <f aca="false">1-(1-$C41)*(1-J41)</f>
        <v>0.178774791158801</v>
      </c>
      <c r="N41" s="353" t="n">
        <f aca="false">1-(1-$C41)*(1-K41)</f>
        <v>0.156623371934139</v>
      </c>
      <c r="O41" s="1273" t="n">
        <f aca="false">1-(1-$C41)*(1-L41)</f>
        <v>0.152122852006973</v>
      </c>
      <c r="P41" s="353" t="n">
        <f aca="false">DataFR1!DP49/DataFR1!B49</f>
        <v>0.0612172065629344</v>
      </c>
      <c r="Q41" s="352" t="n">
        <f aca="false">DataFR1!DS49/DataFR1!$B49</f>
        <v>0.0563615887421612</v>
      </c>
      <c r="R41" s="352" t="n">
        <f aca="false">DataFR1!DT49/DataFR1!$B49</f>
        <v>0.00485561782077321</v>
      </c>
      <c r="S41" s="1891"/>
    </row>
    <row r="42" customFormat="false" ht="12" hidden="false" customHeight="false" outlineLevel="0" collapsed="false">
      <c r="A42" s="749" t="n">
        <f aca="false">A41+1</f>
        <v>1929</v>
      </c>
      <c r="B42" s="369" t="n">
        <f aca="false">DataFR1!DC50/DataFR1!$B50</f>
        <v>0.169926833435231</v>
      </c>
      <c r="C42" s="368" t="n">
        <f aca="false">DataFR1!DD50/DataFR1!$B50</f>
        <v>0.111133863094615</v>
      </c>
      <c r="D42" s="368" t="n">
        <f aca="false">DataFR1!DE50/DataFR1!$B50</f>
        <v>0.0139448587231347</v>
      </c>
      <c r="E42" s="368" t="n">
        <f aca="false">DataFR1!DF50/DataFR1!$B50</f>
        <v>0.0413146640943685</v>
      </c>
      <c r="F42" s="368" t="n">
        <f aca="false">DataFR1!DI50/DataFR1!$B50</f>
        <v>0.00353344752311274</v>
      </c>
      <c r="G42" s="368" t="n">
        <f aca="false">DataFR1!DJ50/DataFR1!$B50</f>
        <v>0.0267302692814468</v>
      </c>
      <c r="H42" s="1277" t="n">
        <f aca="false">DataFR1!DM50/DataFR1!$B50</f>
        <v>0.00505799100944585</v>
      </c>
      <c r="I42" s="368" t="n">
        <f aca="false">DataFR1!DK50/DataFR1!$B50</f>
        <v>0.0320627010591692</v>
      </c>
      <c r="J42" s="369" t="n">
        <f aca="false">G42/'Table FR.11a'!B120</f>
        <v>0.0783409527031948</v>
      </c>
      <c r="K42" s="369" t="n">
        <f aca="false">I42/'Table FR.11a'!I120</f>
        <v>0.0542370067145666</v>
      </c>
      <c r="L42" s="1277" t="n">
        <f aca="false">(I42-MIN(F42,Q42))/'Table FR.11a'!$I120</f>
        <v>0.0482598553609433</v>
      </c>
      <c r="M42" s="369" t="n">
        <f aca="false">1-(1-$C42)*(1-J42)</f>
        <v>0.180768483085392</v>
      </c>
      <c r="N42" s="369" t="n">
        <f aca="false">1-(1-$C42)*(1-K42)</f>
        <v>0.159343301730304</v>
      </c>
      <c r="O42" s="1277" t="n">
        <f aca="false">1-(1-$C42)*(1-L42)</f>
        <v>0.15403041429691</v>
      </c>
      <c r="P42" s="369" t="n">
        <f aca="false">DataFR1!DP50/DataFR1!B50</f>
        <v>0.0453925130251203</v>
      </c>
      <c r="Q42" s="368" t="n">
        <f aca="false">DataFR1!DS50/DataFR1!$B50</f>
        <v>0.0422290748996946</v>
      </c>
      <c r="R42" s="368" t="n">
        <f aca="false">DataFR1!DT50/DataFR1!$B50</f>
        <v>0.00316343812542563</v>
      </c>
      <c r="S42" s="1893"/>
    </row>
    <row r="43" customFormat="false" ht="12" hidden="false" customHeight="false" outlineLevel="0" collapsed="false">
      <c r="A43" s="727" t="n">
        <f aca="false">A42+1</f>
        <v>1930</v>
      </c>
      <c r="B43" s="353" t="n">
        <f aca="false">DataFR1!DC51/DataFR1!$B51</f>
        <v>0.169002422451027</v>
      </c>
      <c r="C43" s="352" t="n">
        <f aca="false">DataFR1!DD51/DataFR1!$B51</f>
        <v>0.102168309848352</v>
      </c>
      <c r="D43" s="352" t="n">
        <f aca="false">DataFR1!DE51/DataFR1!$B51</f>
        <v>0.0173191489289508</v>
      </c>
      <c r="E43" s="352" t="n">
        <f aca="false">DataFR1!DF51/DataFR1!$B51</f>
        <v>0.0398514039999097</v>
      </c>
      <c r="F43" s="352" t="n">
        <f aca="false">DataFR1!DI51/DataFR1!$B51</f>
        <v>0.00966355967381448</v>
      </c>
      <c r="G43" s="352" t="n">
        <f aca="false">DataFR1!DJ51/DataFR1!$B51</f>
        <v>0.0288010792226268</v>
      </c>
      <c r="H43" s="1273" t="n">
        <f aca="false">DataFR1!DM51/DataFR1!$B51</f>
        <v>0.00466345377786585</v>
      </c>
      <c r="I43" s="352" t="n">
        <f aca="false">DataFR1!DK51/DataFR1!$B51</f>
        <v>0.0380330333800482</v>
      </c>
      <c r="J43" s="353" t="n">
        <f aca="false">G43/'Table FR.11a'!B121</f>
        <v>0.0905708031887108</v>
      </c>
      <c r="K43" s="353" t="n">
        <f aca="false">I43/'Table FR.11a'!I121</f>
        <v>0.0616977773804386</v>
      </c>
      <c r="L43" s="1273" t="n">
        <f aca="false">(I43-MIN(F43,Q43))/'Table FR.11a'!$I121</f>
        <v>0.0460214008080046</v>
      </c>
      <c r="M43" s="353" t="n">
        <f aca="false">1-(1-$C43)*(1-J43)</f>
        <v>0.183485647153665</v>
      </c>
      <c r="N43" s="353" t="n">
        <f aca="false">1-(1-$C43)*(1-K43)</f>
        <v>0.157562529592432</v>
      </c>
      <c r="O43" s="1273" t="n">
        <f aca="false">1-(1-$C43)*(1-L43)</f>
        <v>0.14348778191895</v>
      </c>
      <c r="P43" s="353" t="n">
        <f aca="false">DataFR1!DP51/DataFR1!B51</f>
        <v>0.056868587295268</v>
      </c>
      <c r="Q43" s="352" t="n">
        <f aca="false">DataFR1!DS51/DataFR1!$B51</f>
        <v>0.0547601745103668</v>
      </c>
      <c r="R43" s="352" t="n">
        <f aca="false">DataFR1!DT51/DataFR1!$B51</f>
        <v>0.0021084127849012</v>
      </c>
      <c r="S43" s="1891"/>
    </row>
    <row r="44" customFormat="false" ht="12" hidden="false" customHeight="false" outlineLevel="0" collapsed="false">
      <c r="A44" s="727" t="n">
        <f aca="false">A43+1</f>
        <v>1931</v>
      </c>
      <c r="B44" s="353" t="n">
        <f aca="false">DataFR1!DC52/DataFR1!$B52</f>
        <v>0.187958016048307</v>
      </c>
      <c r="C44" s="352" t="n">
        <f aca="false">DataFR1!DD52/DataFR1!$B52</f>
        <v>0.111528914999366</v>
      </c>
      <c r="D44" s="352" t="n">
        <f aca="false">DataFR1!DE52/DataFR1!$B52</f>
        <v>0.0170123194571823</v>
      </c>
      <c r="E44" s="352" t="n">
        <f aca="false">DataFR1!DF52/DataFR1!$B52</f>
        <v>0.0419916328167171</v>
      </c>
      <c r="F44" s="352" t="n">
        <f aca="false">DataFR1!DI52/DataFR1!$B52</f>
        <v>0.0174251487750414</v>
      </c>
      <c r="G44" s="352" t="n">
        <f aca="false">DataFR1!DJ52/DataFR1!$B52</f>
        <v>0.0283962522604919</v>
      </c>
      <c r="H44" s="1273" t="n">
        <f aca="false">DataFR1!DM52/DataFR1!$B52</f>
        <v>0.00468412858735029</v>
      </c>
      <c r="I44" s="352" t="n">
        <f aca="false">DataFR1!DK52/DataFR1!$B52</f>
        <v>0.0480328487884489</v>
      </c>
      <c r="J44" s="353" t="n">
        <f aca="false">G44/'Table FR.11a'!B122</f>
        <v>0.0957112613392902</v>
      </c>
      <c r="K44" s="353" t="n">
        <f aca="false">I44/'Table FR.11a'!I122</f>
        <v>0.0762972482191286</v>
      </c>
      <c r="L44" s="1273" t="n">
        <f aca="false">(I44-MIN(F44,Q44))/'Table FR.11a'!$I122</f>
        <v>0.0486184630777338</v>
      </c>
      <c r="M44" s="353" t="n">
        <f aca="false">1-(1-$C44)*(1-J44)</f>
        <v>0.196565603208264</v>
      </c>
      <c r="N44" s="353" t="n">
        <f aca="false">1-(1-$C44)*(1-K44)</f>
        <v>0.179316813907178</v>
      </c>
      <c r="O44" s="1273" t="n">
        <f aca="false">1-(1-$C44)*(1-L44)</f>
        <v>0.154725013641103</v>
      </c>
      <c r="P44" s="353" t="n">
        <f aca="false">DataFR1!DP52/DataFR1!B52</f>
        <v>0.0680924560493263</v>
      </c>
      <c r="Q44" s="352" t="n">
        <f aca="false">DataFR1!DS52/DataFR1!$B52</f>
        <v>0.0655748259720734</v>
      </c>
      <c r="R44" s="352" t="n">
        <f aca="false">DataFR1!DT52/DataFR1!$B52</f>
        <v>0.00251763007725293</v>
      </c>
      <c r="S44" s="1891"/>
    </row>
    <row r="45" customFormat="false" ht="12" hidden="false" customHeight="false" outlineLevel="0" collapsed="false">
      <c r="A45" s="727" t="n">
        <f aca="false">A44+1</f>
        <v>1932</v>
      </c>
      <c r="B45" s="353" t="n">
        <f aca="false">DataFR1!DC53/DataFR1!$B53</f>
        <v>0.208378158787128</v>
      </c>
      <c r="C45" s="352" t="n">
        <f aca="false">DataFR1!DD53/DataFR1!$B53</f>
        <v>0.119764946484915</v>
      </c>
      <c r="D45" s="352" t="n">
        <f aca="false">DataFR1!DE53/DataFR1!$B53</f>
        <v>0.0196420373935778</v>
      </c>
      <c r="E45" s="352" t="n">
        <f aca="false">DataFR1!DF53/DataFR1!$B53</f>
        <v>0.0506293260317865</v>
      </c>
      <c r="F45" s="352" t="n">
        <f aca="false">DataFR1!DI53/DataFR1!$B53</f>
        <v>0.0183418488768482</v>
      </c>
      <c r="G45" s="352" t="n">
        <f aca="false">DataFR1!DJ53/DataFR1!$B53</f>
        <v>0.0319594210523724</v>
      </c>
      <c r="H45" s="1273" t="n">
        <f aca="false">DataFR1!DM53/DataFR1!$B53</f>
        <v>0.00536715800310079</v>
      </c>
      <c r="I45" s="352" t="n">
        <f aca="false">DataFR1!DK53/DataFR1!$B53</f>
        <v>0.0566537912498401</v>
      </c>
      <c r="J45" s="353" t="n">
        <f aca="false">G45/'Table FR.11a'!B123</f>
        <v>0.122014015121546</v>
      </c>
      <c r="K45" s="353" t="n">
        <f aca="false">I45/'Table FR.11a'!I123</f>
        <v>0.0855930399433366</v>
      </c>
      <c r="L45" s="1273" t="n">
        <f aca="false">(I45-MIN(F45,Q45))/'Table FR.11a'!$I123</f>
        <v>0.0578820153337498</v>
      </c>
      <c r="M45" s="353" t="n">
        <f aca="false">1-(1-$C45)*(1-J45)</f>
        <v>0.227165959615019</v>
      </c>
      <c r="N45" s="353" t="n">
        <f aca="false">1-(1-$C45)*(1-K45)</f>
        <v>0.195106940579957</v>
      </c>
      <c r="O45" s="1273" t="n">
        <f aca="false">1-(1-$C45)*(1-L45)</f>
        <v>0.170714725349779</v>
      </c>
      <c r="P45" s="353" t="n">
        <f aca="false">DataFR1!DP53/DataFR1!B53</f>
        <v>0.0829474685389731</v>
      </c>
      <c r="Q45" s="352" t="n">
        <f aca="false">DataFR1!DS53/DataFR1!$B53</f>
        <v>0.0783736196850768</v>
      </c>
      <c r="R45" s="352" t="n">
        <f aca="false">DataFR1!DT53/DataFR1!$B53</f>
        <v>0.00457384885389628</v>
      </c>
      <c r="S45" s="1891"/>
    </row>
    <row r="46" customFormat="false" ht="12" hidden="false" customHeight="false" outlineLevel="0" collapsed="false">
      <c r="A46" s="727" t="n">
        <f aca="false">A45+1</f>
        <v>1933</v>
      </c>
      <c r="B46" s="353" t="n">
        <f aca="false">DataFR1!DC54/DataFR1!$B54</f>
        <v>0.196474844852036</v>
      </c>
      <c r="C46" s="352" t="n">
        <f aca="false">DataFR1!DD54/DataFR1!$B54</f>
        <v>0.121687515451718</v>
      </c>
      <c r="D46" s="352" t="n">
        <f aca="false">DataFR1!DE54/DataFR1!$B54</f>
        <v>0.0134433623411597</v>
      </c>
      <c r="E46" s="352" t="n">
        <f aca="false">DataFR1!DF54/DataFR1!$B54</f>
        <v>0.0440444922485244</v>
      </c>
      <c r="F46" s="352" t="n">
        <f aca="false">DataFR1!DI54/DataFR1!$B54</f>
        <v>0.0172994748106343</v>
      </c>
      <c r="G46" s="352" t="n">
        <f aca="false">DataFR1!DJ54/DataFR1!$B54</f>
        <v>0.0244447730385729</v>
      </c>
      <c r="H46" s="1273" t="n">
        <f aca="false">DataFR1!DM54/DataFR1!$B54</f>
        <v>0.00442202876382592</v>
      </c>
      <c r="I46" s="352" t="n">
        <f aca="false">DataFR1!DK54/DataFR1!$B54</f>
        <v>0.0503425563617455</v>
      </c>
      <c r="J46" s="353" t="n">
        <f aca="false">G46/'Table FR.11a'!B124</f>
        <v>0.0864666725472735</v>
      </c>
      <c r="K46" s="353" t="n">
        <f aca="false">I46/'Table FR.11a'!I124</f>
        <v>0.0787584765639849</v>
      </c>
      <c r="L46" s="1273" t="n">
        <f aca="false">(I46-MIN(F46,Q46))/'Table FR.11a'!$I124</f>
        <v>0.0516942911131658</v>
      </c>
      <c r="M46" s="353" t="n">
        <f aca="false">1-(1-$C46)*(1-J46)</f>
        <v>0.197632273447336</v>
      </c>
      <c r="N46" s="353" t="n">
        <f aca="false">1-(1-$C46)*(1-K46)</f>
        <v>0.190862068681869</v>
      </c>
      <c r="O46" s="1273" t="n">
        <f aca="false">1-(1-$C46)*(1-L46)</f>
        <v>0.167091256716285</v>
      </c>
      <c r="P46" s="353" t="n">
        <f aca="false">DataFR1!DP54/DataFR1!B54</f>
        <v>0.0942348725715652</v>
      </c>
      <c r="Q46" s="352" t="n">
        <f aca="false">DataFR1!DS54/DataFR1!$B54</f>
        <v>0.0880067687571675</v>
      </c>
      <c r="R46" s="352" t="n">
        <f aca="false">DataFR1!DT54/DataFR1!$B54</f>
        <v>0.00622810381439771</v>
      </c>
      <c r="S46" s="1891"/>
    </row>
    <row r="47" customFormat="false" ht="12" hidden="false" customHeight="false" outlineLevel="0" collapsed="false">
      <c r="A47" s="727" t="n">
        <f aca="false">A46+1</f>
        <v>1934</v>
      </c>
      <c r="B47" s="353" t="n">
        <f aca="false">DataFR1!DC55/DataFR1!$B55</f>
        <v>0.20574974529034</v>
      </c>
      <c r="C47" s="352" t="n">
        <f aca="false">DataFR1!DD55/DataFR1!$B55</f>
        <v>0.123459559449598</v>
      </c>
      <c r="D47" s="352" t="n">
        <f aca="false">DataFR1!DE55/DataFR1!$B55</f>
        <v>0.0140989695089549</v>
      </c>
      <c r="E47" s="352" t="n">
        <f aca="false">DataFR1!DF55/DataFR1!$B55</f>
        <v>0.0488853160526723</v>
      </c>
      <c r="F47" s="352" t="n">
        <f aca="false">DataFR1!DI55/DataFR1!$B55</f>
        <v>0.0193059002791149</v>
      </c>
      <c r="G47" s="352" t="n">
        <f aca="false">DataFR1!DJ55/DataFR1!$B55</f>
        <v>0.025967028158789</v>
      </c>
      <c r="H47" s="1273" t="n">
        <f aca="false">DataFR1!DM55/DataFR1!$B55</f>
        <v>0.00463034573271533</v>
      </c>
      <c r="I47" s="352" t="n">
        <f aca="false">DataFR1!DK55/DataFR1!$B55</f>
        <v>0.0563231576819531</v>
      </c>
      <c r="J47" s="353" t="n">
        <f aca="false">G47/'Table FR.11a'!B125</f>
        <v>0.0923861365772743</v>
      </c>
      <c r="K47" s="353" t="n">
        <f aca="false">I47/'Table FR.11a'!I125</f>
        <v>0.0876132681486589</v>
      </c>
      <c r="L47" s="1273" t="n">
        <f aca="false">(I47-MIN(F47,Q47))/'Table FR.11a'!$I125</f>
        <v>0.0575820503047181</v>
      </c>
      <c r="M47" s="353" t="n">
        <f aca="false">1-(1-$C47)*(1-J47)</f>
        <v>0.204439744305792</v>
      </c>
      <c r="N47" s="353" t="n">
        <f aca="false">1-(1-$C47)*(1-K47)</f>
        <v>0.200256132110684</v>
      </c>
      <c r="O47" s="1273" t="n">
        <f aca="false">1-(1-$C47)*(1-L47)</f>
        <v>0.173932555191491</v>
      </c>
      <c r="P47" s="353" t="n">
        <f aca="false">DataFR1!DP55/DataFR1!B55</f>
        <v>0.0958949406721331</v>
      </c>
      <c r="Q47" s="352" t="n">
        <f aca="false">DataFR1!DS55/DataFR1!$B55</f>
        <v>0.0952121857296447</v>
      </c>
      <c r="R47" s="352" t="n">
        <f aca="false">DataFR1!DT55/DataFR1!$B55</f>
        <v>0.000682754942488468</v>
      </c>
      <c r="S47" s="1891"/>
    </row>
    <row r="48" customFormat="false" ht="12" hidden="false" customHeight="false" outlineLevel="0" collapsed="false">
      <c r="A48" s="727" t="n">
        <f aca="false">A47+1</f>
        <v>1935</v>
      </c>
      <c r="B48" s="353" t="n">
        <f aca="false">DataFR1!DC56/DataFR1!$B56</f>
        <v>0.202457435663982</v>
      </c>
      <c r="C48" s="352" t="n">
        <f aca="false">DataFR1!DD56/DataFR1!$B56</f>
        <v>0.123197880798014</v>
      </c>
      <c r="D48" s="352" t="n">
        <f aca="false">DataFR1!DE56/DataFR1!$B56</f>
        <v>0.0112493801973688</v>
      </c>
      <c r="E48" s="352" t="n">
        <f aca="false">DataFR1!DF56/DataFR1!$B56</f>
        <v>0.0475620276435182</v>
      </c>
      <c r="F48" s="352" t="n">
        <f aca="false">DataFR1!DI56/DataFR1!$B56</f>
        <v>0.0204481470250805</v>
      </c>
      <c r="G48" s="352" t="n">
        <f aca="false">DataFR1!DJ56/DataFR1!$B56</f>
        <v>0.0231485341833085</v>
      </c>
      <c r="H48" s="1273" t="n">
        <f aca="false">DataFR1!DM56/DataFR1!$B56</f>
        <v>0.0042313914829993</v>
      </c>
      <c r="I48" s="352" t="n">
        <f aca="false">DataFR1!DK56/DataFR1!$B56</f>
        <v>0.056111020682659</v>
      </c>
      <c r="J48" s="353" t="n">
        <f aca="false">G48/'Table FR.11a'!B126</f>
        <v>0.076627895322821</v>
      </c>
      <c r="K48" s="353" t="n">
        <f aca="false">I48/'Table FR.11a'!I126</f>
        <v>0.0897284846663806</v>
      </c>
      <c r="L48" s="1273" t="n">
        <f aca="false">(I48-MIN(F48,Q48))/'Table FR.11a'!$I126</f>
        <v>0.0570293602435225</v>
      </c>
      <c r="M48" s="353" t="n">
        <f aca="false">1-(1-$C48)*(1-J48)</f>
        <v>0.190385381807051</v>
      </c>
      <c r="N48" s="353" t="n">
        <f aca="false">1-(1-$C48)*(1-K48)</f>
        <v>0.201872006306279</v>
      </c>
      <c r="O48" s="1273" t="n">
        <f aca="false">1-(1-$C48)*(1-L48)</f>
        <v>0.173201344716268</v>
      </c>
      <c r="P48" s="353" t="n">
        <f aca="false">DataFR1!DP56/DataFR1!B56</f>
        <v>0.0990069286652796</v>
      </c>
      <c r="Q48" s="352" t="n">
        <f aca="false">DataFR1!DS56/DataFR1!$B56</f>
        <v>0.0976186758136788</v>
      </c>
      <c r="R48" s="352" t="n">
        <f aca="false">DataFR1!DT56/DataFR1!$B56</f>
        <v>0.00138825285160075</v>
      </c>
      <c r="S48" s="1891"/>
    </row>
    <row r="49" customFormat="false" ht="12" hidden="false" customHeight="false" outlineLevel="0" collapsed="false">
      <c r="A49" s="727" t="n">
        <f aca="false">A48+1</f>
        <v>1936</v>
      </c>
      <c r="B49" s="353" t="n">
        <f aca="false">DataFR1!DC57/DataFR1!$B57</f>
        <v>0.171132158879094</v>
      </c>
      <c r="C49" s="352" t="n">
        <f aca="false">DataFR1!DD57/DataFR1!$B57</f>
        <v>0.105397462232754</v>
      </c>
      <c r="D49" s="352" t="n">
        <f aca="false">DataFR1!DE57/DataFR1!$B57</f>
        <v>0.00837557909001526</v>
      </c>
      <c r="E49" s="352" t="n">
        <f aca="false">DataFR1!DF57/DataFR1!$B57</f>
        <v>0.041488208422128</v>
      </c>
      <c r="F49" s="352" t="n">
        <f aca="false">DataFR1!DI57/DataFR1!$B57</f>
        <v>0.0158709091341964</v>
      </c>
      <c r="G49" s="352" t="n">
        <f aca="false">DataFR1!DJ57/DataFR1!$B57</f>
        <v>0.0182263610577634</v>
      </c>
      <c r="H49" s="1273" t="n">
        <f aca="false">DataFR1!DM57/DataFR1!$B57</f>
        <v>0.00344930390582918</v>
      </c>
      <c r="I49" s="352" t="n">
        <f aca="false">DataFR1!DK57/DataFR1!$B57</f>
        <v>0.0475083355885762</v>
      </c>
      <c r="J49" s="353" t="n">
        <f aca="false">G49/'Table FR.11a'!B127</f>
        <v>0.0622953106268169</v>
      </c>
      <c r="K49" s="353" t="n">
        <f aca="false">I49/'Table FR.11a'!I127</f>
        <v>0.0733284727214487</v>
      </c>
      <c r="L49" s="1273" t="n">
        <f aca="false">(I49-MIN(F49,Q49))/'Table FR.11a'!$I127</f>
        <v>0.0488319393638087</v>
      </c>
      <c r="M49" s="353" t="n">
        <f aca="false">1-(1-$C49)*(1-J49)</f>
        <v>0.161127005210504</v>
      </c>
      <c r="N49" s="353" t="n">
        <f aca="false">1-(1-$C49)*(1-K49)</f>
        <v>0.170997300019959</v>
      </c>
      <c r="O49" s="1273" t="n">
        <f aca="false">1-(1-$C49)*(1-L49)</f>
        <v>0.149082639111714</v>
      </c>
      <c r="P49" s="353" t="n">
        <f aca="false">DataFR1!DP57/DataFR1!B57</f>
        <v>0.0922101619506119</v>
      </c>
      <c r="Q49" s="352" t="n">
        <f aca="false">DataFR1!DS57/DataFR1!$B57</f>
        <v>0.0909823782771358</v>
      </c>
      <c r="R49" s="352" t="n">
        <f aca="false">DataFR1!DT57/DataFR1!$B57</f>
        <v>0.00122778367347609</v>
      </c>
      <c r="S49" s="1891"/>
    </row>
    <row r="50" customFormat="false" ht="12" hidden="false" customHeight="false" outlineLevel="0" collapsed="false">
      <c r="A50" s="727" t="n">
        <f aca="false">A49+1</f>
        <v>1937</v>
      </c>
      <c r="B50" s="353" t="n">
        <f aca="false">DataFR1!DC58/DataFR1!$B58</f>
        <v>0.162256176361623</v>
      </c>
      <c r="C50" s="352" t="n">
        <f aca="false">DataFR1!DD58/DataFR1!$B58</f>
        <v>0.0942923582324381</v>
      </c>
      <c r="D50" s="352" t="n">
        <f aca="false">DataFR1!DE58/DataFR1!$B58</f>
        <v>0.00800279931649227</v>
      </c>
      <c r="E50" s="352" t="n">
        <f aca="false">DataFR1!DF58/DataFR1!$B58</f>
        <v>0.0414357149199838</v>
      </c>
      <c r="F50" s="352" t="n">
        <f aca="false">DataFR1!DI58/DataFR1!$B58</f>
        <v>0.0185253038927086</v>
      </c>
      <c r="G50" s="352" t="n">
        <f aca="false">DataFR1!DJ58/DataFR1!$B58</f>
        <v>0.0174373410084929</v>
      </c>
      <c r="H50" s="1273" t="n">
        <f aca="false">DataFR1!DM58/DataFR1!$B58</f>
        <v>0.00320041198540565</v>
      </c>
      <c r="I50" s="352" t="n">
        <f aca="false">DataFR1!DK58/DataFR1!$B58</f>
        <v>0.0505264771206917</v>
      </c>
      <c r="J50" s="353" t="n">
        <f aca="false">G50/'Table FR.11a'!B128</f>
        <v>0.0617501698592066</v>
      </c>
      <c r="K50" s="353" t="n">
        <f aca="false">I50/'Table FR.11a'!I128</f>
        <v>0.0757695396579369</v>
      </c>
      <c r="L50" s="1273" t="n">
        <f aca="false">(I50-MIN(F50,Q50))/'Table FR.11a'!$I128</f>
        <v>0.0479889812663231</v>
      </c>
      <c r="M50" s="353" t="n">
        <f aca="false">1-(1-$C50)*(1-J50)</f>
        <v>0.150219958954367</v>
      </c>
      <c r="N50" s="353" t="n">
        <f aca="false">1-(1-$C50)*(1-K50)</f>
        <v>0.162917409313842</v>
      </c>
      <c r="O50" s="1273" t="n">
        <f aca="false">1-(1-$C50)*(1-L50)</f>
        <v>0.137756345285987</v>
      </c>
      <c r="P50" s="353" t="n">
        <f aca="false">DataFR1!DP58/DataFR1!B58</f>
        <v>0.0777150317596878</v>
      </c>
      <c r="Q50" s="352" t="n">
        <f aca="false">DataFR1!DS58/DataFR1!$B58</f>
        <v>0.0764543986173314</v>
      </c>
      <c r="R50" s="352" t="n">
        <f aca="false">DataFR1!DT58/DataFR1!$B58</f>
        <v>0.00126063314235649</v>
      </c>
      <c r="S50" s="1891"/>
    </row>
    <row r="51" customFormat="false" ht="12" hidden="false" customHeight="false" outlineLevel="0" collapsed="false">
      <c r="A51" s="727" t="n">
        <f aca="false">A50+1</f>
        <v>1938</v>
      </c>
      <c r="B51" s="353" t="n">
        <f aca="false">DataFR1!DC59/DataFR1!$B59</f>
        <v>0.182266542295268</v>
      </c>
      <c r="C51" s="352" t="n">
        <f aca="false">DataFR1!DD59/DataFR1!$B59</f>
        <v>0.107010127687438</v>
      </c>
      <c r="D51" s="352" t="n">
        <f aca="false">DataFR1!DE59/DataFR1!$B59</f>
        <v>0.0104553129148932</v>
      </c>
      <c r="E51" s="352" t="n">
        <f aca="false">DataFR1!DF59/DataFR1!$B59</f>
        <v>0.0450301046318613</v>
      </c>
      <c r="F51" s="352" t="n">
        <f aca="false">DataFR1!DI59/DataFR1!$B59</f>
        <v>0.0197709970610759</v>
      </c>
      <c r="G51" s="352" t="n">
        <f aca="false">DataFR1!DJ59/DataFR1!$B59</f>
        <v>0.0206506762939173</v>
      </c>
      <c r="H51" s="1273" t="n">
        <f aca="false">DataFR1!DM59/DataFR1!$B59</f>
        <v>0.00320885297228834</v>
      </c>
      <c r="I51" s="352" t="n">
        <f aca="false">DataFR1!DK59/DataFR1!$B59</f>
        <v>0.0546057383139131</v>
      </c>
      <c r="J51" s="353" t="n">
        <f aca="false">G51/'Table FR.11a'!B129</f>
        <v>0.0724623761858954</v>
      </c>
      <c r="K51" s="353" t="n">
        <f aca="false">I51/'Table FR.11a'!I129</f>
        <v>0.0840312817284122</v>
      </c>
      <c r="L51" s="1273" t="n">
        <f aca="false">(I51-MIN(F51,Q51))/'Table FR.11a'!$I129</f>
        <v>0.0536062334571105</v>
      </c>
      <c r="M51" s="353" t="n">
        <f aca="false">1-(1-$C51)*(1-J51)</f>
        <v>0.171718295745145</v>
      </c>
      <c r="N51" s="353" t="n">
        <f aca="false">1-(1-$C51)*(1-K51)</f>
        <v>0.182049211228354</v>
      </c>
      <c r="O51" s="1273" t="n">
        <f aca="false">1-(1-$C51)*(1-L51)</f>
        <v>0.15487995125746</v>
      </c>
      <c r="P51" s="353" t="n">
        <f aca="false">DataFR1!DP59/DataFR1!B59</f>
        <v>0.0813005130857595</v>
      </c>
      <c r="Q51" s="352" t="n">
        <f aca="false">DataFR1!DS59/DataFR1!$B59</f>
        <v>0.0804118114689085</v>
      </c>
      <c r="R51" s="352" t="n">
        <f aca="false">DataFR1!DT59/DataFR1!$B59</f>
        <v>0.000888701616850973</v>
      </c>
      <c r="S51" s="1891"/>
    </row>
    <row r="52" customFormat="false" ht="12" hidden="false" customHeight="false" outlineLevel="0" collapsed="false">
      <c r="A52" s="727" t="n">
        <f aca="false">A51+1</f>
        <v>1939</v>
      </c>
      <c r="B52" s="353" t="n">
        <f aca="false">DataFR1!DC60/DataFR1!$B60</f>
        <v>0.174686670987121</v>
      </c>
      <c r="C52" s="352" t="n">
        <f aca="false">DataFR1!DD60/DataFR1!$B60</f>
        <v>0.103359854224927</v>
      </c>
      <c r="D52" s="352" t="n">
        <f aca="false">DataFR1!DE60/DataFR1!$B60</f>
        <v>0.0100130686918872</v>
      </c>
      <c r="E52" s="352" t="n">
        <f aca="false">DataFR1!DF60/DataFR1!$B60</f>
        <v>0.0442327656261928</v>
      </c>
      <c r="F52" s="352" t="n">
        <f aca="false">DataFR1!DI60/DataFR1!$B60</f>
        <v>0.017080982444114</v>
      </c>
      <c r="G52" s="352" t="n">
        <f aca="false">DataFR1!DJ60/DataFR1!$B60</f>
        <v>0.0201388034250244</v>
      </c>
      <c r="H52" s="1273" t="n">
        <f aca="false">DataFR1!DM60/DataFR1!$B60</f>
        <v>0.00288417009420764</v>
      </c>
      <c r="I52" s="352" t="n">
        <f aca="false">DataFR1!DK60/DataFR1!$B60</f>
        <v>0.0511880133371696</v>
      </c>
      <c r="J52" s="353" t="n">
        <f aca="false">G52/'Table FR.11a'!B130</f>
        <v>0.0699740655872477</v>
      </c>
      <c r="K52" s="353" t="n">
        <f aca="false">I52/'Table FR.11a'!I130</f>
        <v>0.0807239410195381</v>
      </c>
      <c r="L52" s="1273" t="n">
        <f aca="false">(I52-MIN(F52,Q52))/'Table FR.11a'!$I130</f>
        <v>0.0537870835507371</v>
      </c>
      <c r="M52" s="353" t="n">
        <f aca="false">1-(1-$C52)*(1-J52)</f>
        <v>0.166101410593551</v>
      </c>
      <c r="N52" s="353" t="n">
        <f aca="false">1-(1-$C52)*(1-K52)</f>
        <v>0.175740180468224</v>
      </c>
      <c r="O52" s="1273" t="n">
        <f aca="false">1-(1-$C52)*(1-L52)</f>
        <v>0.151587512660676</v>
      </c>
      <c r="P52" s="353" t="n">
        <f aca="false">DataFR1!DP60/DataFR1!B60</f>
        <v>0.0616192455622977</v>
      </c>
      <c r="Q52" s="352" t="n">
        <f aca="false">DataFR1!DS60/DataFR1!$B60</f>
        <v>0.0607323824933933</v>
      </c>
      <c r="R52" s="352" t="n">
        <f aca="false">DataFR1!DT60/DataFR1!$B60</f>
        <v>0.000886863068904374</v>
      </c>
      <c r="S52" s="1891"/>
    </row>
    <row r="53" customFormat="false" ht="12" hidden="false" customHeight="false" outlineLevel="0" collapsed="false">
      <c r="A53" s="739" t="n">
        <f aca="false">A52+1</f>
        <v>1940</v>
      </c>
      <c r="B53" s="361" t="n">
        <f aca="false">DataFR1!DC61/DataFR1!$B61</f>
        <v>0.173232479339458</v>
      </c>
      <c r="C53" s="360" t="n">
        <f aca="false">DataFR1!DD61/DataFR1!$B61</f>
        <v>0.105044361286571</v>
      </c>
      <c r="D53" s="360" t="n">
        <f aca="false">DataFR1!DE61/DataFR1!$B61</f>
        <v>0.00896016750405166</v>
      </c>
      <c r="E53" s="360" t="n">
        <f aca="false">DataFR1!DF61/DataFR1!$B61</f>
        <v>0.0435336135400065</v>
      </c>
      <c r="F53" s="360" t="n">
        <f aca="false">DataFR1!DI61/DataFR1!$B61</f>
        <v>0.0156943370088286</v>
      </c>
      <c r="G53" s="360" t="n">
        <f aca="false">DataFR1!DJ61/DataFR1!$B61</f>
        <v>0.0169585957041018</v>
      </c>
      <c r="H53" s="1284" t="n">
        <f aca="false">DataFR1!DM61/DataFR1!$B61</f>
        <v>0.00257149133381994</v>
      </c>
      <c r="I53" s="360" t="n">
        <f aca="false">DataFR1!DK61/DataFR1!$B61</f>
        <v>0.051229522348785</v>
      </c>
      <c r="J53" s="361" t="n">
        <f aca="false">G53/'Table FR.11a'!B131</f>
        <v>0.0765610791001972</v>
      </c>
      <c r="K53" s="361" t="n">
        <f aca="false">I53/'Table FR.11a'!I131</f>
        <v>0.0760700988400611</v>
      </c>
      <c r="L53" s="1284" t="n">
        <f aca="false">(I53-MIN(F53,Q53))/'Table FR.11a'!$I131</f>
        <v>0.0527657674164218</v>
      </c>
      <c r="M53" s="361" t="n">
        <f aca="false">1-(1-$C53)*(1-J53)</f>
        <v>0.173563130733277</v>
      </c>
      <c r="N53" s="361" t="n">
        <f aca="false">1-(1-$C53)*(1-K53)</f>
        <v>0.173123725180972</v>
      </c>
      <c r="O53" s="1284" t="n">
        <f aca="false">1-(1-$C53)*(1-L53)</f>
        <v>0.152267382366939</v>
      </c>
      <c r="P53" s="361" t="n">
        <f aca="false">DataFR1!DP61/DataFR1!B61</f>
        <v>0.0899190264440871</v>
      </c>
      <c r="Q53" s="360" t="n">
        <f aca="false">DataFR1!DS61/DataFR1!$B61</f>
        <v>0.0674392698330653</v>
      </c>
      <c r="R53" s="360" t="n">
        <f aca="false">DataFR1!DT61/DataFR1!$B61</f>
        <v>0.0224797566110218</v>
      </c>
      <c r="S53" s="1892"/>
    </row>
    <row r="54" customFormat="false" ht="12" hidden="false" customHeight="false" outlineLevel="0" collapsed="false">
      <c r="A54" s="727" t="n">
        <f aca="false">A53+1</f>
        <v>1941</v>
      </c>
      <c r="B54" s="353" t="n">
        <f aca="false">DataFR1!DC62/DataFR1!$B62</f>
        <v>0.176307753999117</v>
      </c>
      <c r="C54" s="352" t="n">
        <f aca="false">DataFR1!DD62/DataFR1!$B62</f>
        <v>0.105471646104613</v>
      </c>
      <c r="D54" s="352" t="n">
        <f aca="false">DataFR1!DE62/DataFR1!$B62</f>
        <v>0.00826333263078187</v>
      </c>
      <c r="E54" s="352" t="n">
        <f aca="false">DataFR1!DF62/DataFR1!$B62</f>
        <v>0.0431679660743451</v>
      </c>
      <c r="F54" s="352" t="n">
        <f aca="false">DataFR1!DI62/DataFR1!$B62</f>
        <v>0.019404809189377</v>
      </c>
      <c r="G54" s="352" t="n">
        <f aca="false">DataFR1!DJ62/DataFR1!$B62</f>
        <v>0.015004278417394</v>
      </c>
      <c r="H54" s="1273" t="n">
        <f aca="false">DataFR1!DM62/DataFR1!$B62</f>
        <v>0.00228154575463794</v>
      </c>
      <c r="I54" s="352" t="n">
        <f aca="false">DataFR1!DK62/DataFR1!$B62</f>
        <v>0.05583182947711</v>
      </c>
      <c r="J54" s="353" t="n">
        <f aca="false">G54/'Table FR.11a'!B132</f>
        <v>0.0809357916556468</v>
      </c>
      <c r="K54" s="353" t="n">
        <f aca="false">I54/'Table FR.11a'!I132</f>
        <v>0.0787313678427964</v>
      </c>
      <c r="L54" s="1273" t="n">
        <f aca="false">(I54-MIN(F54,Q54))/'Table FR.11a'!$I132</f>
        <v>0.051367636714579</v>
      </c>
      <c r="M54" s="353" t="n">
        <f aca="false">1-(1-$C54)*(1-J54)</f>
        <v>0.177871006585559</v>
      </c>
      <c r="N54" s="353" t="n">
        <f aca="false">1-(1-$C54)*(1-K54)</f>
        <v>0.175899086980962</v>
      </c>
      <c r="O54" s="1273" t="n">
        <f aca="false">1-(1-$C54)*(1-L54)</f>
        <v>0.151421453618402</v>
      </c>
      <c r="P54" s="353" t="n">
        <f aca="false">DataFR1!DP62/DataFR1!B62</f>
        <v>0.0899046382532075</v>
      </c>
      <c r="Q54" s="352" t="n">
        <f aca="false">DataFR1!DS62/DataFR1!$B62</f>
        <v>0.0674284786899056</v>
      </c>
      <c r="R54" s="352" t="n">
        <f aca="false">DataFR1!DT62/DataFR1!$B62</f>
        <v>0.0224761595633019</v>
      </c>
      <c r="S54" s="1891"/>
    </row>
    <row r="55" customFormat="false" ht="12" hidden="false" customHeight="false" outlineLevel="0" collapsed="false">
      <c r="A55" s="727" t="n">
        <f aca="false">A54+1</f>
        <v>1942</v>
      </c>
      <c r="B55" s="353" t="n">
        <f aca="false">DataFR1!DC63/DataFR1!$B63</f>
        <v>0.180532942713022</v>
      </c>
      <c r="C55" s="352" t="n">
        <f aca="false">DataFR1!DD63/DataFR1!$B63</f>
        <v>0.104880959315518</v>
      </c>
      <c r="D55" s="352" t="n">
        <f aca="false">DataFR1!DE63/DataFR1!$B63</f>
        <v>0.00685961546212983</v>
      </c>
      <c r="E55" s="352" t="n">
        <f aca="false">DataFR1!DF63/DataFR1!$B63</f>
        <v>0.0425215567636221</v>
      </c>
      <c r="F55" s="352" t="n">
        <f aca="false">DataFR1!DI63/DataFR1!$B63</f>
        <v>0.0262708111717515</v>
      </c>
      <c r="G55" s="352" t="n">
        <f aca="false">DataFR1!DJ63/DataFR1!$B63</f>
        <v>0.0125035955356723</v>
      </c>
      <c r="H55" s="1273" t="n">
        <f aca="false">DataFR1!DM63/DataFR1!$B63</f>
        <v>0.00197953658307757</v>
      </c>
      <c r="I55" s="352" t="n">
        <f aca="false">DataFR1!DK63/DataFR1!$B63</f>
        <v>0.0631483878618311</v>
      </c>
      <c r="J55" s="353" t="n">
        <f aca="false">G55/'Table FR.11a'!B133</f>
        <v>0.0805915656328576</v>
      </c>
      <c r="K55" s="353" t="n">
        <f aca="false">I55/'Table FR.11a'!I133</f>
        <v>0.0853389636166355</v>
      </c>
      <c r="L55" s="1273" t="n">
        <f aca="false">(I55-MIN(F55,Q55))/'Table FR.11a'!$I133</f>
        <v>0.0498364927749263</v>
      </c>
      <c r="M55" s="353" t="n">
        <f aca="false">1-(1-$C55)*(1-J55)</f>
        <v>0.177020004232062</v>
      </c>
      <c r="N55" s="353" t="n">
        <f aca="false">1-(1-$C55)*(1-K55)</f>
        <v>0.181269490561049</v>
      </c>
      <c r="O55" s="1273" t="n">
        <f aca="false">1-(1-$C55)*(1-L55)</f>
        <v>0.149490552919289</v>
      </c>
      <c r="P55" s="353" t="n">
        <f aca="false">DataFR1!DP63/DataFR1!B63</f>
        <v>0.0892978532078998</v>
      </c>
      <c r="Q55" s="352" t="n">
        <f aca="false">DataFR1!DS63/DataFR1!$B63</f>
        <v>0.0669733899059248</v>
      </c>
      <c r="R55" s="352" t="n">
        <f aca="false">DataFR1!DT63/DataFR1!$B63</f>
        <v>0.022324463301975</v>
      </c>
      <c r="S55" s="1891"/>
    </row>
    <row r="56" customFormat="false" ht="12" hidden="false" customHeight="false" outlineLevel="0" collapsed="false">
      <c r="A56" s="727" t="n">
        <f aca="false">A55+1</f>
        <v>1943</v>
      </c>
      <c r="B56" s="353" t="n">
        <f aca="false">DataFR1!DC64/DataFR1!$B64</f>
        <v>0.181606747703043</v>
      </c>
      <c r="C56" s="352" t="n">
        <f aca="false">DataFR1!DD64/DataFR1!$B64</f>
        <v>0.104810977187985</v>
      </c>
      <c r="D56" s="352" t="n">
        <f aca="false">DataFR1!DE64/DataFR1!$B64</f>
        <v>0.00694713508698899</v>
      </c>
      <c r="E56" s="352" t="n">
        <f aca="false">DataFR1!DF64/DataFR1!$B64</f>
        <v>0.0422103427646511</v>
      </c>
      <c r="F56" s="352" t="n">
        <f aca="false">DataFR1!DI64/DataFR1!$B64</f>
        <v>0.0276382926634181</v>
      </c>
      <c r="G56" s="352" t="n">
        <f aca="false">DataFR1!DJ64/DataFR1!$B64</f>
        <v>0.0112021997491887</v>
      </c>
      <c r="H56" s="1273" t="n">
        <f aca="false">DataFR1!DM64/DataFR1!$B64</f>
        <v>0.00169560387867361</v>
      </c>
      <c r="I56" s="352" t="n">
        <f aca="false">DataFR1!DK64/DataFR1!$B64</f>
        <v>0.0655935707658695</v>
      </c>
      <c r="J56" s="353" t="n">
        <f aca="false">G56/'Table FR.11a'!B134</f>
        <v>0.100860254458497</v>
      </c>
      <c r="K56" s="353" t="n">
        <f aca="false">I56/'Table FR.11a'!I134</f>
        <v>0.083652200289854</v>
      </c>
      <c r="L56" s="1273" t="n">
        <f aca="false">(I56-MIN(F56,Q56))/'Table FR.11a'!$I134</f>
        <v>0.0484047824933394</v>
      </c>
      <c r="M56" s="353" t="n">
        <f aca="false">1-(1-$C56)*(1-J56)</f>
        <v>0.195099969817258</v>
      </c>
      <c r="N56" s="353" t="n">
        <f aca="false">1-(1-$C56)*(1-K56)</f>
        <v>0.179695508621534</v>
      </c>
      <c r="O56" s="1273" t="n">
        <f aca="false">1-(1-$C56)*(1-L56)</f>
        <v>0.148142407127625</v>
      </c>
      <c r="P56" s="353" t="n">
        <f aca="false">DataFR1!DP64/DataFR1!B64</f>
        <v>0.0893881742601743</v>
      </c>
      <c r="Q56" s="352" t="n">
        <f aca="false">DataFR1!DS64/DataFR1!$B64</f>
        <v>0.0670411306951307</v>
      </c>
      <c r="R56" s="352" t="n">
        <f aca="false">DataFR1!DT64/DataFR1!$B64</f>
        <v>0.0223470435650436</v>
      </c>
      <c r="S56" s="1891"/>
    </row>
    <row r="57" customFormat="false" ht="12" hidden="false" customHeight="false" outlineLevel="0" collapsed="false">
      <c r="A57" s="727" t="n">
        <f aca="false">A56+1</f>
        <v>1944</v>
      </c>
      <c r="B57" s="353" t="n">
        <f aca="false">DataFR1!DC65/DataFR1!$B65</f>
        <v>0.178922606934503</v>
      </c>
      <c r="C57" s="352" t="n">
        <f aca="false">DataFR1!DD65/DataFR1!$B65</f>
        <v>0.10416336452786</v>
      </c>
      <c r="D57" s="352" t="n">
        <f aca="false">DataFR1!DE65/DataFR1!$B65</f>
        <v>0.00553183262749189</v>
      </c>
      <c r="E57" s="352" t="n">
        <f aca="false">DataFR1!DF65/DataFR1!$B65</f>
        <v>0.0388941291125656</v>
      </c>
      <c r="F57" s="352" t="n">
        <f aca="false">DataFR1!DI65/DataFR1!$B65</f>
        <v>0.0303332806665851</v>
      </c>
      <c r="G57" s="352" t="n">
        <f aca="false">DataFR1!DJ65/DataFR1!$B65</f>
        <v>0.00712164571822928</v>
      </c>
      <c r="H57" s="1273" t="n">
        <f aca="false">DataFR1!DM65/DataFR1!$B65</f>
        <v>0.0013107677011514</v>
      </c>
      <c r="I57" s="352" t="n">
        <f aca="false">DataFR1!DK65/DataFR1!$B65</f>
        <v>0.0676375966884133</v>
      </c>
      <c r="J57" s="353" t="n">
        <f aca="false">G57/'Table FR.11a'!B135</f>
        <v>0.520750958769548</v>
      </c>
      <c r="K57" s="353" t="n">
        <f aca="false">I57/'Table FR.11a'!I135</f>
        <v>0.0766726293476188</v>
      </c>
      <c r="L57" s="1273" t="n">
        <f aca="false">(I57-MIN(F57,Q57))/'Table FR.11a'!$I135</f>
        <v>0.0422874279313067</v>
      </c>
      <c r="M57" s="353" t="n">
        <f aca="false">1-(1-$C57)*(1-J57)</f>
        <v>0.570671151350863</v>
      </c>
      <c r="N57" s="353" t="n">
        <f aca="false">1-(1-$C57)*(1-K57)</f>
        <v>0.172849514835433</v>
      </c>
      <c r="O57" s="1273" t="n">
        <f aca="false">1-(1-$C57)*(1-L57)</f>
        <v>0.142045991688612</v>
      </c>
      <c r="P57" s="353" t="n">
        <f aca="false">DataFR1!DP65/DataFR1!B65</f>
        <v>0.0830601676400697</v>
      </c>
      <c r="Q57" s="352" t="n">
        <f aca="false">DataFR1!DS65/DataFR1!$B65</f>
        <v>0.0622951257300523</v>
      </c>
      <c r="R57" s="352" t="n">
        <f aca="false">DataFR1!DT65/DataFR1!$B65</f>
        <v>0.0207650419100174</v>
      </c>
      <c r="S57" s="1891"/>
    </row>
    <row r="58" customFormat="false" ht="12" hidden="false" customHeight="false" outlineLevel="0" collapsed="false">
      <c r="A58" s="727" t="n">
        <f aca="false">A57+1</f>
        <v>1945</v>
      </c>
      <c r="B58" s="353" t="n">
        <f aca="false">DataFR1!DC66/DataFR1!$B66</f>
        <v>0.205091122968814</v>
      </c>
      <c r="C58" s="352" t="n">
        <f aca="false">DataFR1!DD66/DataFR1!$B66</f>
        <v>0.113172516671604</v>
      </c>
      <c r="D58" s="352" t="n">
        <f aca="false">DataFR1!DE66/DataFR1!$B66</f>
        <v>0.00425715226765988</v>
      </c>
      <c r="E58" s="352" t="n">
        <f aca="false">DataFR1!DF66/DataFR1!$B66</f>
        <v>0.0399371739268625</v>
      </c>
      <c r="F58" s="352" t="n">
        <f aca="false">DataFR1!DI66/DataFR1!$B66</f>
        <v>0.0477242801026878</v>
      </c>
      <c r="G58" s="352" t="n">
        <f aca="false">DataFR1!DJ66/DataFR1!$B66</f>
        <v>0.0056537474022962</v>
      </c>
      <c r="H58" s="1273" t="n">
        <f aca="false">DataFR1!DM66/DataFR1!$B66</f>
        <v>0.0010840420534141</v>
      </c>
      <c r="I58" s="352" t="n">
        <f aca="false">DataFR1!DK66/DataFR1!$B66</f>
        <v>0.0862648588949139</v>
      </c>
      <c r="J58" s="353" t="n">
        <f aca="false">G58/'Table FR.11a'!B136</f>
        <v>0.392018670974285</v>
      </c>
      <c r="K58" s="353" t="n">
        <f aca="false">I58/'Table FR.11a'!I136</f>
        <v>0.0988816258000378</v>
      </c>
      <c r="L58" s="1273" t="n">
        <f aca="false">(I58-MIN(F58,Q58))/'Table FR.11a'!$I136</f>
        <v>0.0441773758059722</v>
      </c>
      <c r="M58" s="353" t="n">
        <f aca="false">1-(1-$C58)*(1-J58)</f>
        <v>0.460825448069472</v>
      </c>
      <c r="N58" s="353" t="n">
        <f aca="false">1-(1-$C58)*(1-K58)</f>
        <v>0.200863460027272</v>
      </c>
      <c r="O58" s="1273" t="n">
        <f aca="false">1-(1-$C58)*(1-L58)</f>
        <v>0.152350227677667</v>
      </c>
      <c r="P58" s="353" t="n">
        <f aca="false">DataFR1!DP66/DataFR1!B66</f>
        <v>0.0860106342039846</v>
      </c>
      <c r="Q58" s="352" t="n">
        <f aca="false">DataFR1!DS66/DataFR1!$B66</f>
        <v>0.0645079756529885</v>
      </c>
      <c r="R58" s="352" t="n">
        <f aca="false">DataFR1!DT66/DataFR1!$B66</f>
        <v>0.0215026585509962</v>
      </c>
      <c r="S58" s="1891"/>
    </row>
    <row r="59" customFormat="false" ht="12" hidden="false" customHeight="false" outlineLevel="0" collapsed="false">
      <c r="A59" s="727" t="n">
        <f aca="false">A58+1</f>
        <v>1946</v>
      </c>
      <c r="B59" s="353" t="n">
        <f aca="false">DataFR1!DC67/DataFR1!$B67</f>
        <v>0.235046482489541</v>
      </c>
      <c r="C59" s="352" t="n">
        <f aca="false">DataFR1!DD67/DataFR1!$B67</f>
        <v>0.119541363853279</v>
      </c>
      <c r="D59" s="352" t="n">
        <f aca="false">DataFR1!DE67/DataFR1!$B67</f>
        <v>0.0097446574257828</v>
      </c>
      <c r="E59" s="352" t="n">
        <f aca="false">DataFR1!DF67/DataFR1!$B67</f>
        <v>0.0385296721553519</v>
      </c>
      <c r="F59" s="352" t="n">
        <f aca="false">DataFR1!DI67/DataFR1!$B67</f>
        <v>0.0672307890551278</v>
      </c>
      <c r="G59" s="352" t="n">
        <f aca="false">DataFR1!DJ67/DataFR1!$B67</f>
        <v>0.0133815413858605</v>
      </c>
      <c r="H59" s="1273" t="n">
        <f aca="false">DataFR1!DM67/DataFR1!$B67</f>
        <v>0.000789737045247644</v>
      </c>
      <c r="I59" s="352" t="n">
        <f aca="false">DataFR1!DK67/DataFR1!$B67</f>
        <v>0.102123577250402</v>
      </c>
      <c r="J59" s="353" t="n">
        <f aca="false">G59/'Table FR.11a'!B137</f>
        <v>0.107993871973124</v>
      </c>
      <c r="K59" s="353" t="n">
        <f aca="false">I59/'Table FR.11a'!I137</f>
        <v>0.134986170428443</v>
      </c>
      <c r="L59" s="1273" t="n">
        <f aca="false">(I59-MIN(F59,Q59))/'Table FR.11a'!$I137</f>
        <v>0.0461210229886684</v>
      </c>
      <c r="M59" s="353" t="n">
        <f aca="false">1-(1-$C59)*(1-J59)</f>
        <v>0.214625501082939</v>
      </c>
      <c r="N59" s="353" t="n">
        <f aca="false">1-(1-$C59)*(1-K59)</f>
        <v>0.238391103367374</v>
      </c>
      <c r="O59" s="1273" t="n">
        <f aca="false">1-(1-$C59)*(1-L59)</f>
        <v>0.160149016851573</v>
      </c>
      <c r="P59" s="353" t="n">
        <f aca="false">DataFR1!DP67/DataFR1!B67</f>
        <v>0.0932851534284267</v>
      </c>
      <c r="Q59" s="352" t="n">
        <f aca="false">DataFR1!DS67/DataFR1!$B67</f>
        <v>0.0699638650713201</v>
      </c>
      <c r="R59" s="352" t="n">
        <f aca="false">DataFR1!DT67/DataFR1!$B67</f>
        <v>0.0233212883571067</v>
      </c>
      <c r="S59" s="1891"/>
    </row>
    <row r="60" customFormat="false" ht="12" hidden="false" customHeight="false" outlineLevel="0" collapsed="false">
      <c r="A60" s="727" t="n">
        <f aca="false">A59+1</f>
        <v>1947</v>
      </c>
      <c r="B60" s="353" t="n">
        <f aca="false">DataFR1!DC68/DataFR1!$B68</f>
        <v>0.251036783667841</v>
      </c>
      <c r="C60" s="352" t="n">
        <f aca="false">DataFR1!DD68/DataFR1!$B68</f>
        <v>0.126936723722081</v>
      </c>
      <c r="D60" s="352" t="n">
        <f aca="false">DataFR1!DE68/DataFR1!$B68</f>
        <v>0.00815407117262918</v>
      </c>
      <c r="E60" s="352" t="n">
        <f aca="false">DataFR1!DF68/DataFR1!$B68</f>
        <v>0.0338773116779397</v>
      </c>
      <c r="F60" s="352" t="n">
        <f aca="false">DataFR1!DI68/DataFR1!$B68</f>
        <v>0.0820686770951913</v>
      </c>
      <c r="G60" s="352" t="n">
        <f aca="false">DataFR1!DJ68/DataFR1!$B68</f>
        <v>0.0107340015340007</v>
      </c>
      <c r="H60" s="1273" t="n">
        <f aca="false">DataFR1!DM68/DataFR1!$B68</f>
        <v>0.000466103413896869</v>
      </c>
      <c r="I60" s="352" t="n">
        <f aca="false">DataFR1!DK68/DataFR1!$B68</f>
        <v>0.113366058411759</v>
      </c>
      <c r="J60" s="353" t="n">
        <f aca="false">G60/'Table FR.11a'!B138</f>
        <v>0.104750344962748</v>
      </c>
      <c r="K60" s="353" t="n">
        <f aca="false">I60/'Table FR.11a'!I138</f>
        <v>0.14711572252118</v>
      </c>
      <c r="L60" s="1273" t="n">
        <f aca="false">(I60-MIN(F60,Q60))/'Table FR.11a'!$I138</f>
        <v>0.0561712451434552</v>
      </c>
      <c r="M60" s="353" t="n">
        <f aca="false">1-(1-$C60)*(1-J60)</f>
        <v>0.218390403086499</v>
      </c>
      <c r="N60" s="353" t="n">
        <f aca="false">1-(1-$C60)*(1-K60)</f>
        <v>0.255378058418415</v>
      </c>
      <c r="O60" s="1273" t="n">
        <f aca="false">1-(1-$C60)*(1-L60)</f>
        <v>0.175977775039636</v>
      </c>
      <c r="P60" s="353" t="n">
        <f aca="false">DataFR1!DP68/DataFR1!B68</f>
        <v>0.0934413331939714</v>
      </c>
      <c r="Q60" s="352" t="n">
        <f aca="false">DataFR1!DS68/DataFR1!$B68</f>
        <v>0.0700809998954786</v>
      </c>
      <c r="R60" s="352" t="n">
        <f aca="false">DataFR1!DT68/DataFR1!$B68</f>
        <v>0.0233603332984929</v>
      </c>
      <c r="S60" s="1891"/>
    </row>
    <row r="61" customFormat="false" ht="12" hidden="false" customHeight="false" outlineLevel="0" collapsed="false">
      <c r="A61" s="727" t="n">
        <f aca="false">A60+1</f>
        <v>1948</v>
      </c>
      <c r="B61" s="353" t="n">
        <f aca="false">DataFR1!DC69/DataFR1!$B69</f>
        <v>0.250122114641639</v>
      </c>
      <c r="C61" s="352" t="n">
        <f aca="false">DataFR1!DD69/DataFR1!$B69</f>
        <v>0.134522750361099</v>
      </c>
      <c r="D61" s="352" t="n">
        <f aca="false">DataFR1!DE69/DataFR1!$B69</f>
        <v>0.00871631482149001</v>
      </c>
      <c r="E61" s="352" t="n">
        <f aca="false">DataFR1!DF69/DataFR1!$B69</f>
        <v>0.029285339150129</v>
      </c>
      <c r="F61" s="352" t="n">
        <f aca="false">DataFR1!DI69/DataFR1!$B69</f>
        <v>0.0775977103089206</v>
      </c>
      <c r="G61" s="352" t="n">
        <f aca="false">DataFR1!DJ69/DataFR1!$B69</f>
        <v>0.0113495158399056</v>
      </c>
      <c r="H61" s="1273" t="n">
        <f aca="false">DataFR1!DM69/DataFR1!$B69</f>
        <v>0.000202857732147654</v>
      </c>
      <c r="I61" s="352" t="n">
        <f aca="false">DataFR1!DK69/DataFR1!$B69</f>
        <v>0.104249848440634</v>
      </c>
      <c r="J61" s="353" t="n">
        <f aca="false">G61/'Table FR.11a'!B139</f>
        <v>0.0857512478885674</v>
      </c>
      <c r="K61" s="353" t="n">
        <f aca="false">I61/'Table FR.11a'!I139</f>
        <v>0.142199610357286</v>
      </c>
      <c r="L61" s="1273" t="n">
        <f aca="false">(I61-MIN(F61,Q61))/'Table FR.11a'!$I139</f>
        <v>0.0464474576754998</v>
      </c>
      <c r="M61" s="353" t="n">
        <f aca="false">1-(1-$C61)*(1-J61)</f>
        <v>0.2087385045368</v>
      </c>
      <c r="N61" s="353" t="n">
        <f aca="false">1-(1-$C61)*(1-K61)</f>
        <v>0.257593278032847</v>
      </c>
      <c r="O61" s="1273" t="n">
        <f aca="false">1-(1-$C61)*(1-L61)</f>
        <v>0.17472196828281</v>
      </c>
      <c r="P61" s="353" t="n">
        <f aca="false">DataFR1!DP69/DataFR1!B69</f>
        <v>0.0935975129595161</v>
      </c>
      <c r="Q61" s="352" t="n">
        <f aca="false">DataFR1!DS69/DataFR1!$B69</f>
        <v>0.0701981347196371</v>
      </c>
      <c r="R61" s="352" t="n">
        <f aca="false">DataFR1!DT69/DataFR1!$B69</f>
        <v>0.023399378239879</v>
      </c>
      <c r="S61" s="1891"/>
    </row>
    <row r="62" customFormat="false" ht="12" hidden="false" customHeight="false" outlineLevel="0" collapsed="false">
      <c r="A62" s="749" t="n">
        <v>1949</v>
      </c>
      <c r="B62" s="369" t="n">
        <f aca="false">DataFR1!DC70/DataFR1!$B70</f>
        <v>0.270735826716409</v>
      </c>
      <c r="C62" s="368" t="n">
        <f aca="false">DataFR1!DD70/DataFR1!$B70</f>
        <v>0.136933596198932</v>
      </c>
      <c r="D62" s="368" t="n">
        <f aca="false">DataFR1!DE70/DataFR1!$B70</f>
        <v>0.0159048246333638</v>
      </c>
      <c r="E62" s="368" t="n">
        <f aca="false">DataFR1!DF70/DataFR1!$B70</f>
        <v>0.0248492218544135</v>
      </c>
      <c r="F62" s="368" t="n">
        <f aca="false">DataFR1!DI70/DataFR1!$B70</f>
        <v>0.0930481840296999</v>
      </c>
      <c r="G62" s="368" t="n">
        <f aca="false">DataFR1!DJ70/DataFR1!$B70</f>
        <v>0.0190361844394657</v>
      </c>
      <c r="H62" s="1277" t="n">
        <f aca="false">DataFR1!DM70/DataFR1!$B70</f>
        <v>0</v>
      </c>
      <c r="I62" s="368" t="n">
        <f aca="false">DataFR1!DK70/DataFR1!$B70</f>
        <v>0.114766046078011</v>
      </c>
      <c r="J62" s="369" t="n">
        <f aca="false">G62/'Table FR.11a'!B140</f>
        <v>0.100297032036591</v>
      </c>
      <c r="K62" s="369" t="n">
        <f aca="false">I62/'Table FR.11a'!I140</f>
        <v>0.169313545270546</v>
      </c>
      <c r="L62" s="1277" t="n">
        <f aca="false">(I62-MIN(F62,Q62))/'Table FR.11a'!$I140</f>
        <v>0.0610290797658214</v>
      </c>
      <c r="M62" s="369" t="n">
        <f aca="false">1-(1-$C62)*(1-J62)</f>
        <v>0.223496594950673</v>
      </c>
      <c r="N62" s="369" t="n">
        <f aca="false">1-(1-$C62)*(1-K62)</f>
        <v>0.283062428830391</v>
      </c>
      <c r="O62" s="1277" t="n">
        <f aca="false">1-(1-$C62)*(1-L62)</f>
        <v>0.189605744599708</v>
      </c>
      <c r="P62" s="369" t="n">
        <f aca="false">DataFR1!DP70/DataFR1!B70</f>
        <v>0.0938252388714547</v>
      </c>
      <c r="Q62" s="368" t="n">
        <f aca="false">DataFR1!DS70/DataFR1!$B70</f>
        <v>0.0733986163823477</v>
      </c>
      <c r="R62" s="368" t="n">
        <f aca="false">DataFR1!DT70/DataFR1!$B70</f>
        <v>0.020426622489107</v>
      </c>
      <c r="S62" s="1893" t="n">
        <f aca="false">DataFR1!DV70/DataFR1!B70</f>
        <v>0.103273895085558</v>
      </c>
    </row>
    <row r="63" customFormat="false" ht="12" hidden="false" customHeight="false" outlineLevel="0" collapsed="false">
      <c r="A63" s="727" t="n">
        <f aca="false">A62+1</f>
        <v>1950</v>
      </c>
      <c r="B63" s="353" t="n">
        <f aca="false">DataFR1!DC71/DataFR1!$B71</f>
        <v>0.281990955218731</v>
      </c>
      <c r="C63" s="352" t="n">
        <f aca="false">DataFR1!DD71/DataFR1!$B71</f>
        <v>0.142297425796687</v>
      </c>
      <c r="D63" s="352" t="n">
        <f aca="false">DataFR1!DE71/DataFR1!$B71</f>
        <v>0.0167578879651432</v>
      </c>
      <c r="E63" s="352" t="n">
        <f aca="false">DataFR1!DF71/DataFR1!$B71</f>
        <v>0.0285312344743787</v>
      </c>
      <c r="F63" s="352" t="n">
        <f aca="false">DataFR1!DI71/DataFR1!$B71</f>
        <v>0.0944044069825222</v>
      </c>
      <c r="G63" s="352" t="n">
        <f aca="false">DataFR1!DJ71/DataFR1!$B71</f>
        <v>0.021062909034431</v>
      </c>
      <c r="H63" s="1273" t="n">
        <f aca="false">DataFR1!DM71/DataFR1!$B71</f>
        <v>0</v>
      </c>
      <c r="I63" s="352" t="n">
        <f aca="false">DataFR1!DK71/DataFR1!$B71</f>
        <v>0.118630620387613</v>
      </c>
      <c r="J63" s="353" t="n">
        <f aca="false">G63/'Table FR.11a'!B141</f>
        <v>0.0948684880514429</v>
      </c>
      <c r="K63" s="353" t="n">
        <f aca="false">I63/'Table FR.11a'!I141</f>
        <v>0.185046297887897</v>
      </c>
      <c r="L63" s="1273" t="n">
        <f aca="false">(I63-MIN(F63,Q63))/'Table FR.11a'!$I141</f>
        <v>0.0633378132057218</v>
      </c>
      <c r="M63" s="353" t="n">
        <f aca="false">1-(1-$C63)*(1-J63)</f>
        <v>0.223666372209185</v>
      </c>
      <c r="N63" s="353" t="n">
        <f aca="false">1-(1-$C63)*(1-K63)</f>
        <v>0.301012111841929</v>
      </c>
      <c r="O63" s="1273" t="n">
        <f aca="false">1-(1-$C63)*(1-L63)</f>
        <v>0.196622431227643</v>
      </c>
      <c r="P63" s="353" t="n">
        <f aca="false">DataFR1!DP71/DataFR1!B71</f>
        <v>0.0966439403972188</v>
      </c>
      <c r="Q63" s="352" t="n">
        <f aca="false">DataFR1!DS71/DataFR1!$B71</f>
        <v>0.078025624987265</v>
      </c>
      <c r="R63" s="352" t="n">
        <f aca="false">DataFR1!DT71/DataFR1!$B71</f>
        <v>0.0186183154099538</v>
      </c>
      <c r="S63" s="1891" t="n">
        <f aca="false">DataFR1!DV71/DataFR1!B71</f>
        <v>0.10285004553387</v>
      </c>
    </row>
    <row r="64" customFormat="false" ht="12" hidden="false" customHeight="false" outlineLevel="0" collapsed="false">
      <c r="A64" s="727" t="n">
        <f aca="false">A63+1</f>
        <v>1951</v>
      </c>
      <c r="B64" s="353" t="n">
        <f aca="false">DataFR1!DC72/DataFR1!$B72</f>
        <v>0.288969449317351</v>
      </c>
      <c r="C64" s="352" t="n">
        <f aca="false">DataFR1!DD72/DataFR1!$B72</f>
        <v>0.149530454675752</v>
      </c>
      <c r="D64" s="352" t="n">
        <f aca="false">DataFR1!DE72/DataFR1!$B72</f>
        <v>0.0189028906453381</v>
      </c>
      <c r="E64" s="352" t="n">
        <f aca="false">DataFR1!DF72/DataFR1!$B72</f>
        <v>0.0255388326538887</v>
      </c>
      <c r="F64" s="352" t="n">
        <f aca="false">DataFR1!DI72/DataFR1!$B72</f>
        <v>0.094997271342372</v>
      </c>
      <c r="G64" s="352" t="n">
        <f aca="false">DataFR1!DJ72/DataFR1!$B72</f>
        <v>0.0224258779954423</v>
      </c>
      <c r="H64" s="1273" t="n">
        <f aca="false">DataFR1!DM72/DataFR1!$B72</f>
        <v>0</v>
      </c>
      <c r="I64" s="352" t="n">
        <f aca="false">DataFR1!DK72/DataFR1!$B72</f>
        <v>0.117013116646157</v>
      </c>
      <c r="J64" s="353" t="n">
        <f aca="false">G64/'Table FR.11a'!B142</f>
        <v>0.11058656062034</v>
      </c>
      <c r="K64" s="353" t="n">
        <f aca="false">I64/'Table FR.11a'!I142</f>
        <v>0.179963240850832</v>
      </c>
      <c r="L64" s="1273" t="n">
        <f aca="false">(I64-MIN(F64,Q64))/'Table FR.11a'!$I142</f>
        <v>0.0593400617995577</v>
      </c>
      <c r="M64" s="353" t="n">
        <f aca="false">1-(1-$C64)*(1-J64)</f>
        <v>0.243580956605505</v>
      </c>
      <c r="N64" s="353" t="n">
        <f aca="false">1-(1-$C64)*(1-K64)</f>
        <v>0.302583710297238</v>
      </c>
      <c r="O64" s="1273" t="n">
        <f aca="false">1-(1-$C64)*(1-L64)</f>
        <v>0.199997370053935</v>
      </c>
      <c r="P64" s="353" t="n">
        <f aca="false">DataFR1!DP72/DataFR1!B72</f>
        <v>0.0974843460545445</v>
      </c>
      <c r="Q64" s="352" t="n">
        <f aca="false">DataFR1!DS72/DataFR1!$B72</f>
        <v>0.078429872977539</v>
      </c>
      <c r="R64" s="352" t="n">
        <f aca="false">DataFR1!DT72/DataFR1!$B72</f>
        <v>0.0190544730770055</v>
      </c>
      <c r="S64" s="1891" t="n">
        <f aca="false">DataFR1!DV72/DataFR1!B72</f>
        <v>0.104412224598158</v>
      </c>
    </row>
    <row r="65" customFormat="false" ht="12" hidden="false" customHeight="false" outlineLevel="0" collapsed="false">
      <c r="A65" s="727" t="n">
        <f aca="false">A64+1</f>
        <v>1952</v>
      </c>
      <c r="B65" s="353" t="n">
        <f aca="false">DataFR1!DC73/DataFR1!$B73</f>
        <v>0.304758656882273</v>
      </c>
      <c r="C65" s="352" t="n">
        <f aca="false">DataFR1!DD73/DataFR1!$B73</f>
        <v>0.156616326985572</v>
      </c>
      <c r="D65" s="352" t="n">
        <f aca="false">DataFR1!DE73/DataFR1!$B73</f>
        <v>0.0183094539730387</v>
      </c>
      <c r="E65" s="352" t="n">
        <f aca="false">DataFR1!DF73/DataFR1!$B73</f>
        <v>0.0279511087511141</v>
      </c>
      <c r="F65" s="352" t="n">
        <f aca="false">DataFR1!DI73/DataFR1!$B73</f>
        <v>0.101881767172548</v>
      </c>
      <c r="G65" s="352" t="n">
        <f aca="false">DataFR1!DJ73/DataFR1!$B73</f>
        <v>0.0215753249418772</v>
      </c>
      <c r="H65" s="1273" t="n">
        <f aca="false">DataFR1!DM73/DataFR1!$B73</f>
        <v>0</v>
      </c>
      <c r="I65" s="352" t="n">
        <f aca="false">DataFR1!DK73/DataFR1!$B73</f>
        <v>0.126567004954823</v>
      </c>
      <c r="J65" s="353" t="n">
        <f aca="false">G65/'Table FR.11a'!B143</f>
        <v>0.12500891071777</v>
      </c>
      <c r="K65" s="353" t="n">
        <f aca="false">I65/'Table FR.11a'!I143</f>
        <v>0.187786000394138</v>
      </c>
      <c r="L65" s="1273" t="n">
        <f aca="false">(I65-MIN(F65,Q65))/'Table FR.11a'!$I143</f>
        <v>0.0688658418192647</v>
      </c>
      <c r="M65" s="353" t="n">
        <f aca="false">1-(1-$C65)*(1-J65)</f>
        <v>0.262046801266257</v>
      </c>
      <c r="N65" s="353" t="n">
        <f aca="false">1-(1-$C65)*(1-K65)</f>
        <v>0.314991973738669</v>
      </c>
      <c r="O65" s="1273" t="n">
        <f aca="false">1-(1-$C65)*(1-L65)</f>
        <v>0.214696653604334</v>
      </c>
      <c r="P65" s="353" t="n">
        <f aca="false">DataFR1!DP73/DataFR1!B73</f>
        <v>0.0996385077945332</v>
      </c>
      <c r="Q65" s="352" t="n">
        <f aca="false">DataFR1!DS73/DataFR1!$B73</f>
        <v>0.0801517060269858</v>
      </c>
      <c r="R65" s="352" t="n">
        <f aca="false">DataFR1!DT73/DataFR1!$B73</f>
        <v>0.0194868017675474</v>
      </c>
      <c r="S65" s="1891" t="n">
        <f aca="false">DataFR1!DV73/DataFR1!B73</f>
        <v>0.111295704475965</v>
      </c>
    </row>
    <row r="66" customFormat="false" ht="12" hidden="false" customHeight="false" outlineLevel="0" collapsed="false">
      <c r="A66" s="727" t="n">
        <f aca="false">A65+1</f>
        <v>1953</v>
      </c>
      <c r="B66" s="353" t="n">
        <f aca="false">DataFR1!DC74/DataFR1!$B74</f>
        <v>0.316481128445564</v>
      </c>
      <c r="C66" s="352" t="n">
        <f aca="false">DataFR1!DD74/DataFR1!$B74</f>
        <v>0.155874656929476</v>
      </c>
      <c r="D66" s="352" t="n">
        <f aca="false">DataFR1!DE74/DataFR1!$B74</f>
        <v>0.020623235907062</v>
      </c>
      <c r="E66" s="352" t="n">
        <f aca="false">DataFR1!DF74/DataFR1!$B74</f>
        <v>0.0350585712297463</v>
      </c>
      <c r="F66" s="352" t="n">
        <f aca="false">DataFR1!DI74/DataFR1!$B74</f>
        <v>0.104924664379279</v>
      </c>
      <c r="G66" s="352" t="n">
        <f aca="false">DataFR1!DJ74/DataFR1!$B74</f>
        <v>0.0250886784044617</v>
      </c>
      <c r="H66" s="1273" t="n">
        <f aca="false">DataFR1!DM74/DataFR1!$B74</f>
        <v>0</v>
      </c>
      <c r="I66" s="352" t="n">
        <f aca="false">DataFR1!DK74/DataFR1!$B74</f>
        <v>0.135517793111626</v>
      </c>
      <c r="J66" s="353" t="n">
        <f aca="false">G66/'Table FR.11a'!B144</f>
        <v>0.134771548748282</v>
      </c>
      <c r="K66" s="353" t="n">
        <f aca="false">I66/'Table FR.11a'!I144</f>
        <v>0.205584894605805</v>
      </c>
      <c r="L66" s="1273" t="n">
        <f aca="false">(I66-MIN(F66,Q66))/'Table FR.11a'!$I144</f>
        <v>0.0790157582839576</v>
      </c>
      <c r="M66" s="353" t="n">
        <f aca="false">1-(1-$C66)*(1-J66)</f>
        <v>0.269638736752766</v>
      </c>
      <c r="N66" s="353" t="n">
        <f aca="false">1-(1-$C66)*(1-K66)</f>
        <v>0.329414076618718</v>
      </c>
      <c r="O66" s="1273" t="n">
        <f aca="false">1-(1-$C66)*(1-L66)</f>
        <v>0.2225738609989</v>
      </c>
      <c r="P66" s="353" t="n">
        <f aca="false">DataFR1!DP74/DataFR1!B74</f>
        <v>0.104097131468671</v>
      </c>
      <c r="Q66" s="352" t="n">
        <f aca="false">DataFR1!DS74/DataFR1!$B74</f>
        <v>0.0834320540099493</v>
      </c>
      <c r="R66" s="352" t="n">
        <f aca="false">DataFR1!DT74/DataFR1!$B74</f>
        <v>0.020665077458722</v>
      </c>
      <c r="S66" s="1891" t="n">
        <f aca="false">DataFR1!DV74/DataFR1!B74</f>
        <v>0.113929896108761</v>
      </c>
    </row>
    <row r="67" customFormat="false" ht="12" hidden="false" customHeight="false" outlineLevel="0" collapsed="false">
      <c r="A67" s="727" t="n">
        <f aca="false">A66+1</f>
        <v>1954</v>
      </c>
      <c r="B67" s="353" t="n">
        <f aca="false">DataFR1!DC75/DataFR1!$B75</f>
        <v>0.308459399204354</v>
      </c>
      <c r="C67" s="352" t="n">
        <f aca="false">DataFR1!DD75/DataFR1!$B75</f>
        <v>0.152083235877731</v>
      </c>
      <c r="D67" s="352" t="n">
        <f aca="false">DataFR1!DE75/DataFR1!$B75</f>
        <v>0.0186398254422134</v>
      </c>
      <c r="E67" s="352" t="n">
        <f aca="false">DataFR1!DF75/DataFR1!$B75</f>
        <v>0.0307168243925832</v>
      </c>
      <c r="F67" s="352" t="n">
        <f aca="false">DataFR1!DI75/DataFR1!$B75</f>
        <v>0.107019513491826</v>
      </c>
      <c r="G67" s="352" t="n">
        <f aca="false">DataFR1!DJ75/DataFR1!$B75</f>
        <v>0.0224804677692284</v>
      </c>
      <c r="H67" s="1273" t="n">
        <f aca="false">DataFR1!DM75/DataFR1!$B75</f>
        <v>0</v>
      </c>
      <c r="I67" s="352" t="n">
        <f aca="false">DataFR1!DK75/DataFR1!$B75</f>
        <v>0.133895695557395</v>
      </c>
      <c r="J67" s="353" t="n">
        <f aca="false">G67/'Table FR.11a'!B145</f>
        <v>0.122153999703759</v>
      </c>
      <c r="K67" s="353" t="n">
        <f aca="false">I67/'Table FR.11a'!I145</f>
        <v>0.201206320572054</v>
      </c>
      <c r="L67" s="1273" t="n">
        <f aca="false">(I67-MIN(F67,Q67))/'Table FR.11a'!$I145</f>
        <v>0.0727636733006647</v>
      </c>
      <c r="M67" s="353" t="n">
        <f aca="false">1-(1-$C67)*(1-J67)</f>
        <v>0.255659660031134</v>
      </c>
      <c r="N67" s="353" t="n">
        <f aca="false">1-(1-$C67)*(1-K67)</f>
        <v>0.322689448138135</v>
      </c>
      <c r="O67" s="1273" t="n">
        <f aca="false">1-(1-$C67)*(1-L67)</f>
        <v>0.21378077428848</v>
      </c>
      <c r="P67" s="353" t="n">
        <f aca="false">DataFR1!DP75/DataFR1!B75</f>
        <v>0.106434014989891</v>
      </c>
      <c r="Q67" s="352" t="n">
        <f aca="false">DataFR1!DS75/DataFR1!$B75</f>
        <v>0.0854740424989633</v>
      </c>
      <c r="R67" s="352" t="n">
        <f aca="false">DataFR1!DT75/DataFR1!$B75</f>
        <v>0.0209599724909277</v>
      </c>
      <c r="S67" s="1891" t="n">
        <f aca="false">DataFR1!DV75/DataFR1!B75</f>
        <v>0.11062863112316</v>
      </c>
    </row>
    <row r="68" customFormat="false" ht="12" hidden="false" customHeight="false" outlineLevel="0" collapsed="false">
      <c r="A68" s="727" t="n">
        <f aca="false">A67+1</f>
        <v>1955</v>
      </c>
      <c r="B68" s="353" t="n">
        <f aca="false">DataFR1!DC76/DataFR1!$B76</f>
        <v>0.299381336570421</v>
      </c>
      <c r="C68" s="352" t="n">
        <f aca="false">DataFR1!DD76/DataFR1!$B76</f>
        <v>0.145537689237425</v>
      </c>
      <c r="D68" s="352" t="n">
        <f aca="false">DataFR1!DE76/DataFR1!$B76</f>
        <v>0.0184437070277351</v>
      </c>
      <c r="E68" s="352" t="n">
        <f aca="false">DataFR1!DF76/DataFR1!$B76</f>
        <v>0.0269209136242012</v>
      </c>
      <c r="F68" s="352" t="n">
        <f aca="false">DataFR1!DI76/DataFR1!$B76</f>
        <v>0.108479026681059</v>
      </c>
      <c r="G68" s="352" t="n">
        <f aca="false">DataFR1!DJ76/DataFR1!$B76</f>
        <v>0.0219056085938668</v>
      </c>
      <c r="H68" s="1273" t="n">
        <f aca="false">DataFR1!DM76/DataFR1!$B76</f>
        <v>0</v>
      </c>
      <c r="I68" s="352" t="n">
        <f aca="false">DataFR1!DK76/DataFR1!$B76</f>
        <v>0.131938038739129</v>
      </c>
      <c r="J68" s="353" t="n">
        <f aca="false">G68/'Table FR.11a'!B146</f>
        <v>0.115369300751057</v>
      </c>
      <c r="K68" s="353" t="n">
        <f aca="false">I68/'Table FR.11a'!I146</f>
        <v>0.198355137620475</v>
      </c>
      <c r="L68" s="1273" t="n">
        <f aca="false">(I68-MIN(F68,Q68))/'Table FR.11a'!$I146</f>
        <v>0.0680966661395218</v>
      </c>
      <c r="M68" s="353" t="n">
        <f aca="false">1-(1-$C68)*(1-J68)</f>
        <v>0.244116408548236</v>
      </c>
      <c r="N68" s="353" t="n">
        <f aca="false">1-(1-$C68)*(1-K68)</f>
        <v>0.315024678480244</v>
      </c>
      <c r="O68" s="1273" t="n">
        <f aca="false">1-(1-$C68)*(1-L68)</f>
        <v>0.203723723942229</v>
      </c>
      <c r="P68" s="353" t="n">
        <f aca="false">DataFR1!DP76/DataFR1!B76</f>
        <v>0.109148600203518</v>
      </c>
      <c r="Q68" s="352" t="n">
        <f aca="false">DataFR1!DS76/DataFR1!$B76</f>
        <v>0.0866428138061985</v>
      </c>
      <c r="R68" s="352" t="n">
        <f aca="false">DataFR1!DT76/DataFR1!$B76</f>
        <v>0.0225057863973199</v>
      </c>
      <c r="S68" s="1891" t="n">
        <f aca="false">DataFR1!DV76/DataFR1!B76</f>
        <v>0.108328879891175</v>
      </c>
    </row>
    <row r="69" customFormat="false" ht="12" hidden="false" customHeight="false" outlineLevel="0" collapsed="false">
      <c r="A69" s="727" t="n">
        <f aca="false">A68+1</f>
        <v>1956</v>
      </c>
      <c r="B69" s="353" t="n">
        <f aca="false">DataFR1!DC77/DataFR1!$B77</f>
        <v>0.307318116778277</v>
      </c>
      <c r="C69" s="352" t="n">
        <f aca="false">DataFR1!DD77/DataFR1!$B77</f>
        <v>0.14336976073749</v>
      </c>
      <c r="D69" s="352" t="n">
        <f aca="false">DataFR1!DE77/DataFR1!$B77</f>
        <v>0.0214771754755704</v>
      </c>
      <c r="E69" s="352" t="n">
        <f aca="false">DataFR1!DF77/DataFR1!$B77</f>
        <v>0.0310583327856949</v>
      </c>
      <c r="F69" s="352" t="n">
        <f aca="false">DataFR1!DI77/DataFR1!$B77</f>
        <v>0.111412847779522</v>
      </c>
      <c r="G69" s="352" t="n">
        <f aca="false">DataFR1!DJ77/DataFR1!$B77</f>
        <v>0.0253543061214739</v>
      </c>
      <c r="H69" s="1273" t="n">
        <f aca="false">DataFR1!DM77/DataFR1!$B77</f>
        <v>0</v>
      </c>
      <c r="I69" s="352" t="n">
        <f aca="false">DataFR1!DK77/DataFR1!$B77</f>
        <v>0.138594049919313</v>
      </c>
      <c r="J69" s="353" t="n">
        <f aca="false">G69/'Table FR.11a'!B147</f>
        <v>0.136728144272828</v>
      </c>
      <c r="K69" s="353" t="n">
        <f aca="false">I69/'Table FR.11a'!I147</f>
        <v>0.205788038451018</v>
      </c>
      <c r="L69" s="1273" t="n">
        <f aca="false">(I69-MIN(F69,Q69))/'Table FR.11a'!$I147</f>
        <v>0.0752032061895915</v>
      </c>
      <c r="M69" s="353" t="n">
        <f aca="false">1-(1-$C69)*(1-J69)</f>
        <v>0.260495223679841</v>
      </c>
      <c r="N69" s="353" t="n">
        <f aca="false">1-(1-$C69)*(1-K69)</f>
        <v>0.319654017353148</v>
      </c>
      <c r="O69" s="1273" t="n">
        <f aca="false">1-(1-$C69)*(1-L69)</f>
        <v>0.207791101248987</v>
      </c>
      <c r="P69" s="353" t="n">
        <f aca="false">DataFR1!DP77/DataFR1!B77</f>
        <v>0.109697040372382</v>
      </c>
      <c r="Q69" s="352" t="n">
        <f aca="false">DataFR1!DS77/DataFR1!$B77</f>
        <v>0.0879462231982595</v>
      </c>
      <c r="R69" s="352" t="n">
        <f aca="false">DataFR1!DT77/DataFR1!$B77</f>
        <v>0.0217508171741228</v>
      </c>
      <c r="S69" s="1891" t="n">
        <f aca="false">DataFR1!DV77/DataFR1!B77</f>
        <v>0.112315125812586</v>
      </c>
    </row>
    <row r="70" customFormat="false" ht="12" hidden="false" customHeight="false" outlineLevel="0" collapsed="false">
      <c r="A70" s="727" t="n">
        <f aca="false">A69+1</f>
        <v>1957</v>
      </c>
      <c r="B70" s="353" t="n">
        <f aca="false">DataFR1!DC78/DataFR1!$B78</f>
        <v>0.31169809350499</v>
      </c>
      <c r="C70" s="352" t="n">
        <f aca="false">DataFR1!DD78/DataFR1!$B78</f>
        <v>0.146964620214599</v>
      </c>
      <c r="D70" s="352" t="n">
        <f aca="false">DataFR1!DE78/DataFR1!$B78</f>
        <v>0.0215503027706478</v>
      </c>
      <c r="E70" s="352" t="n">
        <f aca="false">DataFR1!DF78/DataFR1!$B78</f>
        <v>0.0324694719752166</v>
      </c>
      <c r="F70" s="352" t="n">
        <f aca="false">DataFR1!DI78/DataFR1!$B78</f>
        <v>0.110713698544526</v>
      </c>
      <c r="G70" s="352" t="n">
        <f aca="false">DataFR1!DJ78/DataFR1!$B78</f>
        <v>0.0257680030598227</v>
      </c>
      <c r="H70" s="1273" t="n">
        <f aca="false">DataFR1!DM78/DataFR1!$B78</f>
        <v>0</v>
      </c>
      <c r="I70" s="352" t="n">
        <f aca="false">DataFR1!DK78/DataFR1!$B78</f>
        <v>0.138965470230568</v>
      </c>
      <c r="J70" s="353" t="n">
        <f aca="false">G70/'Table FR.11a'!B148</f>
        <v>0.134301287576391</v>
      </c>
      <c r="K70" s="353" t="n">
        <f aca="false">I70/'Table FR.11a'!I148</f>
        <v>0.209152503443717</v>
      </c>
      <c r="L70" s="1273" t="n">
        <f aca="false">(I70-MIN(F70,Q70))/'Table FR.11a'!$I148</f>
        <v>0.0753643979887575</v>
      </c>
      <c r="M70" s="353" t="n">
        <f aca="false">1-(1-$C70)*(1-J70)</f>
        <v>0.261528370067994</v>
      </c>
      <c r="N70" s="353" t="n">
        <f aca="false">1-(1-$C70)*(1-K70)</f>
        <v>0.325379105422777</v>
      </c>
      <c r="O70" s="1273" t="n">
        <f aca="false">1-(1-$C70)*(1-L70)</f>
        <v>0.211253118075237</v>
      </c>
      <c r="P70" s="353" t="n">
        <f aca="false">DataFR1!DP78/DataFR1!B78</f>
        <v>0.110769341792871</v>
      </c>
      <c r="Q70" s="352" t="n">
        <f aca="false">DataFR1!DS78/DataFR1!$B78</f>
        <v>0.0888917257966666</v>
      </c>
      <c r="R70" s="352" t="n">
        <f aca="false">DataFR1!DT78/DataFR1!$B78</f>
        <v>0.0218776159962044</v>
      </c>
      <c r="S70" s="1891" t="n">
        <f aca="false">DataFR1!DV78/DataFR1!B78</f>
        <v>0.10975139766139</v>
      </c>
    </row>
    <row r="71" customFormat="false" ht="12" hidden="false" customHeight="false" outlineLevel="0" collapsed="false">
      <c r="A71" s="727" t="n">
        <f aca="false">A70+1</f>
        <v>1958</v>
      </c>
      <c r="B71" s="353" t="n">
        <f aca="false">DataFR1!DC79/DataFR1!$B79</f>
        <v>0.323500711365704</v>
      </c>
      <c r="C71" s="352" t="n">
        <f aca="false">DataFR1!DD79/DataFR1!$B79</f>
        <v>0.150920699963563</v>
      </c>
      <c r="D71" s="352" t="n">
        <f aca="false">DataFR1!DE79/DataFR1!$B79</f>
        <v>0.0246676833237063</v>
      </c>
      <c r="E71" s="352" t="n">
        <f aca="false">DataFR1!DF79/DataFR1!$B79</f>
        <v>0.0362016225715953</v>
      </c>
      <c r="F71" s="352" t="n">
        <f aca="false">DataFR1!DI79/DataFR1!$B79</f>
        <v>0.111710705506839</v>
      </c>
      <c r="G71" s="352" t="n">
        <f aca="false">DataFR1!DJ79/DataFR1!$B79</f>
        <v>0.0293854673799766</v>
      </c>
      <c r="H71" s="1273" t="n">
        <f aca="false">DataFR1!DM79/DataFR1!$B79</f>
        <v>0</v>
      </c>
      <c r="I71" s="352" t="n">
        <f aca="false">DataFR1!DK79/DataFR1!$B79</f>
        <v>0.143194544022164</v>
      </c>
      <c r="J71" s="353" t="n">
        <f aca="false">G71/'Table FR.11a'!B149</f>
        <v>0.154042482438574</v>
      </c>
      <c r="K71" s="353" t="n">
        <f aca="false">I71/'Table FR.11a'!I149</f>
        <v>0.216443499193929</v>
      </c>
      <c r="L71" s="1273" t="n">
        <f aca="false">(I71-MIN(F71,Q71))/'Table FR.11a'!$I149</f>
        <v>0.0854676931654746</v>
      </c>
      <c r="M71" s="353" t="n">
        <f aca="false">1-(1-$C71)*(1-J71)</f>
        <v>0.281714983128383</v>
      </c>
      <c r="N71" s="353" t="n">
        <f aca="false">1-(1-$C71)*(1-K71)</f>
        <v>0.334698394756582</v>
      </c>
      <c r="O71" s="1273" t="n">
        <f aca="false">1-(1-$C71)*(1-L71)</f>
        <v>0.223489549052234</v>
      </c>
      <c r="P71" s="353" t="n">
        <f aca="false">DataFR1!DP79/DataFR1!B79</f>
        <v>0.108371858841091</v>
      </c>
      <c r="Q71" s="352" t="n">
        <f aca="false">DataFR1!DS79/DataFR1!$B79</f>
        <v>0.086650885298134</v>
      </c>
      <c r="R71" s="352" t="n">
        <f aca="false">DataFR1!DT79/DataFR1!$B79</f>
        <v>0.0217209735429572</v>
      </c>
      <c r="S71" s="1891" t="n">
        <f aca="false">DataFR1!DV79/DataFR1!B79</f>
        <v>0.107661465933485</v>
      </c>
    </row>
    <row r="72" customFormat="false" ht="12" hidden="false" customHeight="false" outlineLevel="0" collapsed="false">
      <c r="A72" s="727" t="n">
        <f aca="false">A71+1</f>
        <v>1959</v>
      </c>
      <c r="B72" s="353" t="n">
        <f aca="false">DataFR1!DC80/DataFR1!$B80</f>
        <v>0.337750225319304</v>
      </c>
      <c r="C72" s="352" t="n">
        <f aca="false">DataFR1!DD80/DataFR1!$B80</f>
        <v>0.160764625781762</v>
      </c>
      <c r="D72" s="352" t="n">
        <f aca="false">DataFR1!DE80/DataFR1!$B80</f>
        <v>0.0244605726499059</v>
      </c>
      <c r="E72" s="352" t="n">
        <f aca="false">DataFR1!DF80/DataFR1!$B80</f>
        <v>0.0384874278011796</v>
      </c>
      <c r="F72" s="352" t="n">
        <f aca="false">DataFR1!DI80/DataFR1!$B80</f>
        <v>0.114037599086457</v>
      </c>
      <c r="G72" s="352" t="n">
        <f aca="false">DataFR1!DJ80/DataFR1!$B80</f>
        <v>0.0294440826641684</v>
      </c>
      <c r="H72" s="1273" t="n">
        <f aca="false">DataFR1!DM80/DataFR1!$B80</f>
        <v>0</v>
      </c>
      <c r="I72" s="352" t="n">
        <f aca="false">DataFR1!DK80/DataFR1!$B80</f>
        <v>0.147541516873374</v>
      </c>
      <c r="J72" s="353" t="n">
        <f aca="false">G72/'Table FR.11a'!B150</f>
        <v>0.157534257570899</v>
      </c>
      <c r="K72" s="353" t="n">
        <f aca="false">I72/'Table FR.11a'!I150</f>
        <v>0.225296302779383</v>
      </c>
      <c r="L72" s="1273" t="n">
        <f aca="false">(I72-MIN(F72,Q72))/'Table FR.11a'!$I150</f>
        <v>0.0917751819200008</v>
      </c>
      <c r="M72" s="353" t="n">
        <f aca="false">1-(1-$C72)*(1-J72)</f>
        <v>0.292972947386467</v>
      </c>
      <c r="N72" s="353" t="n">
        <f aca="false">1-(1-$C72)*(1-K72)</f>
        <v>0.349841252754803</v>
      </c>
      <c r="O72" s="1273" t="n">
        <f aca="false">1-(1-$C72)*(1-L72)</f>
        <v>0.237785604924341</v>
      </c>
      <c r="P72" s="353" t="n">
        <f aca="false">DataFR1!DP80/DataFR1!B80</f>
        <v>0.108770981142242</v>
      </c>
      <c r="Q72" s="352" t="n">
        <f aca="false">DataFR1!DS80/DataFR1!$B80</f>
        <v>0.0874399999609271</v>
      </c>
      <c r="R72" s="352" t="n">
        <f aca="false">DataFR1!DT80/DataFR1!$B80</f>
        <v>0.0213309811813152</v>
      </c>
      <c r="S72" s="1891" t="n">
        <f aca="false">DataFR1!DV80/DataFR1!B80</f>
        <v>0.109891872479947</v>
      </c>
    </row>
    <row r="73" customFormat="false" ht="12" hidden="false" customHeight="false" outlineLevel="0" collapsed="false">
      <c r="A73" s="739" t="n">
        <f aca="false">A72+1</f>
        <v>1960</v>
      </c>
      <c r="B73" s="361" t="n">
        <f aca="false">DataFR1!DC81/DataFR1!$B81</f>
        <v>0.32731308784989</v>
      </c>
      <c r="C73" s="360" t="n">
        <f aca="false">DataFR1!DD81/DataFR1!$B81</f>
        <v>0.15603216766449</v>
      </c>
      <c r="D73" s="360" t="n">
        <f aca="false">DataFR1!DE81/DataFR1!$B81</f>
        <v>0.0239528268262893</v>
      </c>
      <c r="E73" s="360" t="n">
        <f aca="false">DataFR1!DF81/DataFR1!$B81</f>
        <v>0.0355145591276302</v>
      </c>
      <c r="F73" s="360" t="n">
        <f aca="false">DataFR1!DI81/DataFR1!$B81</f>
        <v>0.11181353423148</v>
      </c>
      <c r="G73" s="360" t="n">
        <f aca="false">DataFR1!DJ81/DataFR1!$B81</f>
        <v>0.0289332020146898</v>
      </c>
      <c r="H73" s="1284" t="n">
        <f aca="false">DataFR1!DM81/DataFR1!$B81</f>
        <v>0</v>
      </c>
      <c r="I73" s="360" t="n">
        <f aca="false">DataFR1!DK81/DataFR1!$B81</f>
        <v>0.14234771817071</v>
      </c>
      <c r="J73" s="361" t="n">
        <f aca="false">G73/'Table FR.11a'!B151</f>
        <v>0.143322355169987</v>
      </c>
      <c r="K73" s="361" t="n">
        <f aca="false">I73/'Table FR.11a'!I151</f>
        <v>0.221007600746365</v>
      </c>
      <c r="L73" s="1284" t="n">
        <f aca="false">(I73-MIN(F73,Q73))/'Table FR.11a'!$I151</f>
        <v>0.0866058872860526</v>
      </c>
      <c r="M73" s="361" t="n">
        <f aca="false">1-(1-$C73)*(1-J73)</f>
        <v>0.276991625082524</v>
      </c>
      <c r="N73" s="361" t="n">
        <f aca="false">1-(1-$C73)*(1-K73)</f>
        <v>0.342555473396072</v>
      </c>
      <c r="O73" s="1284" t="n">
        <f aca="false">1-(1-$C73)*(1-L73)</f>
        <v>0.229124750624794</v>
      </c>
      <c r="P73" s="361" t="n">
        <f aca="false">DataFR1!DP81/DataFR1!B81</f>
        <v>0.106914893335667</v>
      </c>
      <c r="Q73" s="360" t="n">
        <f aca="false">DataFR1!DS81/DataFR1!$B81</f>
        <v>0.0865661505065847</v>
      </c>
      <c r="R73" s="360" t="n">
        <f aca="false">DataFR1!DT81/DataFR1!$B81</f>
        <v>0.0203487428290821</v>
      </c>
      <c r="S73" s="1892" t="n">
        <f aca="false">DataFR1!DV81/DataFR1!B81</f>
        <v>0.106715188550945</v>
      </c>
    </row>
    <row r="74" customFormat="false" ht="12" hidden="false" customHeight="false" outlineLevel="0" collapsed="false">
      <c r="A74" s="727" t="n">
        <f aca="false">A73+1</f>
        <v>1961</v>
      </c>
      <c r="B74" s="353" t="n">
        <f aca="false">DataFR1!DC82/DataFR1!$B82</f>
        <v>0.337455943294213</v>
      </c>
      <c r="C74" s="352" t="n">
        <f aca="false">DataFR1!DD82/DataFR1!$B82</f>
        <v>0.155651312955493</v>
      </c>
      <c r="D74" s="352" t="n">
        <f aca="false">DataFR1!DE82/DataFR1!$B82</f>
        <v>0.0230080190641377</v>
      </c>
      <c r="E74" s="352" t="n">
        <f aca="false">DataFR1!DF82/DataFR1!$B82</f>
        <v>0.0360198251241114</v>
      </c>
      <c r="F74" s="352" t="n">
        <f aca="false">DataFR1!DI82/DataFR1!$B82</f>
        <v>0.122776786150471</v>
      </c>
      <c r="G74" s="352" t="n">
        <f aca="false">DataFR1!DJ82/DataFR1!$B82</f>
        <v>0.0278000770303969</v>
      </c>
      <c r="H74" s="1273" t="n">
        <f aca="false">DataFR1!DM82/DataFR1!$B82</f>
        <v>0</v>
      </c>
      <c r="I74" s="352" t="n">
        <f aca="false">DataFR1!DK82/DataFR1!$B82</f>
        <v>0.154004553308323</v>
      </c>
      <c r="J74" s="353" t="n">
        <f aca="false">G74/'Table FR.11a'!B152</f>
        <v>0.145703057261669</v>
      </c>
      <c r="K74" s="353" t="n">
        <f aca="false">I74/'Table FR.11a'!I152</f>
        <v>0.235453997186912</v>
      </c>
      <c r="L74" s="1273" t="n">
        <f aca="false">(I74-MIN(F74,Q74))/'Table FR.11a'!$I152</f>
        <v>0.0972727509154343</v>
      </c>
      <c r="M74" s="353" t="n">
        <f aca="false">1-(1-$C74)*(1-J74)</f>
        <v>0.278675498052754</v>
      </c>
      <c r="N74" s="353" t="n">
        <f aca="false">1-(1-$C74)*(1-K74)</f>
        <v>0.354456586339643</v>
      </c>
      <c r="O74" s="1273" t="n">
        <f aca="false">1-(1-$C74)*(1-L74)</f>
        <v>0.237783432476148</v>
      </c>
      <c r="P74" s="353" t="n">
        <f aca="false">DataFR1!DP82/DataFR1!B82</f>
        <v>0.111033788696112</v>
      </c>
      <c r="Q74" s="352" t="n">
        <f aca="false">DataFR1!DS82/DataFR1!$B82</f>
        <v>0.0903808869752719</v>
      </c>
      <c r="R74" s="352" t="n">
        <f aca="false">DataFR1!DT82/DataFR1!$B82</f>
        <v>0.0206529017208398</v>
      </c>
      <c r="S74" s="1891" t="n">
        <f aca="false">DataFR1!DV82/DataFR1!B82</f>
        <v>0.109932271636101</v>
      </c>
    </row>
    <row r="75" customFormat="false" ht="12" hidden="false" customHeight="false" outlineLevel="0" collapsed="false">
      <c r="A75" s="727" t="n">
        <f aca="false">A74+1</f>
        <v>1962</v>
      </c>
      <c r="B75" s="353" t="n">
        <f aca="false">DataFR1!DC83/DataFR1!$B83</f>
        <v>0.336277709218669</v>
      </c>
      <c r="C75" s="352" t="n">
        <f aca="false">DataFR1!DD83/DataFR1!$B83</f>
        <v>0.155361253901807</v>
      </c>
      <c r="D75" s="352" t="n">
        <f aca="false">DataFR1!DE83/DataFR1!$B83</f>
        <v>0.0197239235395657</v>
      </c>
      <c r="E75" s="352" t="n">
        <f aca="false">DataFR1!DF83/DataFR1!$B83</f>
        <v>0.0348394718097595</v>
      </c>
      <c r="F75" s="352" t="n">
        <f aca="false">DataFR1!DI83/DataFR1!$B83</f>
        <v>0.126353059967536</v>
      </c>
      <c r="G75" s="352" t="n">
        <f aca="false">DataFR1!DJ83/DataFR1!$B83</f>
        <v>0.0240126326566692</v>
      </c>
      <c r="H75" s="1273" t="n">
        <f aca="false">DataFR1!DM83/DataFR1!$B83</f>
        <v>0</v>
      </c>
      <c r="I75" s="352" t="n">
        <f aca="false">DataFR1!DK83/DataFR1!$B83</f>
        <v>0.156903822660192</v>
      </c>
      <c r="J75" s="353" t="n">
        <f aca="false">G75/'Table FR.11a'!B153</f>
        <v>0.134692441937099</v>
      </c>
      <c r="K75" s="353" t="n">
        <f aca="false">I75/'Table FR.11a'!I153</f>
        <v>0.235363841866504</v>
      </c>
      <c r="L75" s="1273" t="n">
        <f aca="false">(I75-MIN(F75,Q75))/'Table FR.11a'!$I153</f>
        <v>0.0933205812417563</v>
      </c>
      <c r="M75" s="353" t="n">
        <f aca="false">1-(1-$C75)*(1-J75)</f>
        <v>0.269127709168462</v>
      </c>
      <c r="N75" s="353" t="n">
        <f aca="false">1-(1-$C75)*(1-K75)</f>
        <v>0.354158674172785</v>
      </c>
      <c r="O75" s="1273" t="n">
        <f aca="false">1-(1-$C75)*(1-L75)</f>
        <v>0.234183432626999</v>
      </c>
      <c r="P75" s="353" t="n">
        <f aca="false">DataFR1!DP83/DataFR1!B83</f>
        <v>0.118351279902834</v>
      </c>
      <c r="Q75" s="352" t="n">
        <f aca="false">DataFR1!DS83/DataFR1!$B83</f>
        <v>0.0946922449871546</v>
      </c>
      <c r="R75" s="352" t="n">
        <f aca="false">DataFR1!DT83/DataFR1!$B83</f>
        <v>0.0236590349156791</v>
      </c>
      <c r="S75" s="1891" t="n">
        <f aca="false">DataFR1!DV83/DataFR1!B83</f>
        <v>0.111154321043865</v>
      </c>
    </row>
    <row r="76" customFormat="false" ht="12" hidden="false" customHeight="false" outlineLevel="0" collapsed="false">
      <c r="A76" s="727" t="n">
        <f aca="false">A75+1</f>
        <v>1963</v>
      </c>
      <c r="B76" s="353" t="n">
        <f aca="false">DataFR1!DC84/DataFR1!$B84</f>
        <v>0.345308808213026</v>
      </c>
      <c r="C76" s="352" t="n">
        <f aca="false">DataFR1!DD84/DataFR1!$B84</f>
        <v>0.158100222689316</v>
      </c>
      <c r="D76" s="352" t="n">
        <f aca="false">DataFR1!DE84/DataFR1!$B84</f>
        <v>0.0182943693424918</v>
      </c>
      <c r="E76" s="352" t="n">
        <f aca="false">DataFR1!DF84/DataFR1!$B84</f>
        <v>0.0356712608861331</v>
      </c>
      <c r="F76" s="352" t="n">
        <f aca="false">DataFR1!DI84/DataFR1!$B84</f>
        <v>0.133242955295085</v>
      </c>
      <c r="G76" s="352" t="n">
        <f aca="false">DataFR1!DJ84/DataFR1!$B84</f>
        <v>0.0224944544332004</v>
      </c>
      <c r="H76" s="1273" t="n">
        <f aca="false">DataFR1!DM84/DataFR1!$B84</f>
        <v>0</v>
      </c>
      <c r="I76" s="352" t="n">
        <f aca="false">DataFR1!DK84/DataFR1!$B84</f>
        <v>0.164714131090509</v>
      </c>
      <c r="J76" s="353" t="n">
        <f aca="false">G76/'Table FR.11a'!B154</f>
        <v>0.132323865061436</v>
      </c>
      <c r="K76" s="353" t="n">
        <f aca="false">I76/'Table FR.11a'!I154</f>
        <v>0.245910836917426</v>
      </c>
      <c r="L76" s="1273" t="n">
        <f aca="false">(I76-MIN(F76,Q76))/'Table FR.11a'!$I154</f>
        <v>0.0961416963196989</v>
      </c>
      <c r="M76" s="353" t="n">
        <f aca="false">1-(1-$C76)*(1-J76)</f>
        <v>0.269503655217428</v>
      </c>
      <c r="N76" s="353" t="n">
        <f aca="false">1-(1-$C76)*(1-K76)</f>
        <v>0.365132501528381</v>
      </c>
      <c r="O76" s="1273" t="n">
        <f aca="false">1-(1-$C76)*(1-L76)</f>
        <v>0.239041895411142</v>
      </c>
      <c r="P76" s="353" t="n">
        <f aca="false">DataFR1!DP84/DataFR1!B84</f>
        <v>0.125428872763898</v>
      </c>
      <c r="Q76" s="352" t="n">
        <f aca="false">DataFR1!DS84/DataFR1!$B84</f>
        <v>0.100317229476188</v>
      </c>
      <c r="R76" s="352" t="n">
        <f aca="false">DataFR1!DT84/DataFR1!$B84</f>
        <v>0.0251116432877096</v>
      </c>
      <c r="S76" s="1891" t="n">
        <f aca="false">DataFR1!DV84/DataFR1!B84</f>
        <v>0.113741378322527</v>
      </c>
    </row>
    <row r="77" customFormat="false" ht="12" hidden="false" customHeight="false" outlineLevel="0" collapsed="false">
      <c r="A77" s="727" t="n">
        <f aca="false">A76+1</f>
        <v>1964</v>
      </c>
      <c r="B77" s="353" t="n">
        <f aca="false">DataFR1!DC85/DataFR1!$B85</f>
        <v>0.358432766848858</v>
      </c>
      <c r="C77" s="352" t="n">
        <f aca="false">DataFR1!DD85/DataFR1!$B85</f>
        <v>0.162048810873208</v>
      </c>
      <c r="D77" s="352" t="n">
        <f aca="false">DataFR1!DE85/DataFR1!$B85</f>
        <v>0.01943055554783</v>
      </c>
      <c r="E77" s="352" t="n">
        <f aca="false">DataFR1!DF85/DataFR1!$B85</f>
        <v>0.0406143725930502</v>
      </c>
      <c r="F77" s="352" t="n">
        <f aca="false">DataFR1!DI85/DataFR1!$B85</f>
        <v>0.136339027834769</v>
      </c>
      <c r="G77" s="352" t="n">
        <f aca="false">DataFR1!DJ85/DataFR1!$B85</f>
        <v>0.0243424342784519</v>
      </c>
      <c r="H77" s="1273" t="n">
        <f aca="false">DataFR1!DM85/DataFR1!$B85</f>
        <v>0</v>
      </c>
      <c r="I77" s="352" t="n">
        <f aca="false">DataFR1!DK85/DataFR1!$B85</f>
        <v>0.172041521697198</v>
      </c>
      <c r="J77" s="353" t="n">
        <f aca="false">G77/'Table FR.11a'!B155</f>
        <v>0.140292459404912</v>
      </c>
      <c r="K77" s="353" t="n">
        <f aca="false">I77/'Table FR.11a'!I155</f>
        <v>0.259677100173476</v>
      </c>
      <c r="L77" s="1273" t="n">
        <f aca="false">(I77-MIN(F77,Q77))/'Table FR.11a'!$I155</f>
        <v>0.102077288872763</v>
      </c>
      <c r="M77" s="353" t="n">
        <f aca="false">1-(1-$C77)*(1-J77)</f>
        <v>0.279607044057077</v>
      </c>
      <c r="N77" s="353" t="n">
        <f aca="false">1-(1-$C77)*(1-K77)</f>
        <v>0.37964554575257</v>
      </c>
      <c r="O77" s="1273" t="n">
        <f aca="false">1-(1-$C77)*(1-L77)</f>
        <v>0.247584596466979</v>
      </c>
      <c r="P77" s="353" t="n">
        <f aca="false">DataFR1!DP85/DataFR1!B85</f>
        <v>0.12771273235737</v>
      </c>
      <c r="Q77" s="352" t="n">
        <f aca="false">DataFR1!DS85/DataFR1!$B85</f>
        <v>0.104413178278919</v>
      </c>
      <c r="R77" s="352" t="n">
        <f aca="false">DataFR1!DT85/DataFR1!$B85</f>
        <v>0.0232995540784507</v>
      </c>
      <c r="S77" s="1891" t="n">
        <f aca="false">DataFR1!DV85/DataFR1!B85</f>
        <v>0.115819489990424</v>
      </c>
    </row>
    <row r="78" customFormat="false" ht="12" hidden="false" customHeight="false" outlineLevel="0" collapsed="false">
      <c r="A78" s="727" t="n">
        <f aca="false">A77+1</f>
        <v>1965</v>
      </c>
      <c r="B78" s="353" t="n">
        <f aca="false">DataFR1!DC86/DataFR1!$B86</f>
        <v>0.360967458955492</v>
      </c>
      <c r="C78" s="352" t="n">
        <f aca="false">DataFR1!DD86/DataFR1!$B86</f>
        <v>0.159382877397706</v>
      </c>
      <c r="D78" s="352" t="n">
        <f aca="false">DataFR1!DE86/DataFR1!$B86</f>
        <v>0.0198448077590632</v>
      </c>
      <c r="E78" s="352" t="n">
        <f aca="false">DataFR1!DF86/DataFR1!$B86</f>
        <v>0.0424971761069405</v>
      </c>
      <c r="F78" s="352" t="n">
        <f aca="false">DataFR1!DI86/DataFR1!$B86</f>
        <v>0.139242597691783</v>
      </c>
      <c r="G78" s="352" t="n">
        <f aca="false">DataFR1!DJ86/DataFR1!$B86</f>
        <v>0.0251543026520286</v>
      </c>
      <c r="H78" s="1273" t="n">
        <f aca="false">DataFR1!DM86/DataFR1!$B86</f>
        <v>0</v>
      </c>
      <c r="I78" s="352" t="n">
        <f aca="false">DataFR1!DK86/DataFR1!$B86</f>
        <v>0.176430278905758</v>
      </c>
      <c r="J78" s="353" t="n">
        <f aca="false">G78/'Table FR.11a'!B156</f>
        <v>0.140110239180368</v>
      </c>
      <c r="K78" s="353" t="n">
        <f aca="false">I78/'Table FR.11a'!I156</f>
        <v>0.26769722767389</v>
      </c>
      <c r="L78" s="1273" t="n">
        <f aca="false">(I78-MIN(F78,Q78))/'Table FR.11a'!$I156</f>
        <v>0.102467211326307</v>
      </c>
      <c r="M78" s="353" t="n">
        <f aca="false">1-(1-$C78)*(1-J78)</f>
        <v>0.277161943504626</v>
      </c>
      <c r="N78" s="353" t="n">
        <f aca="false">1-(1-$C78)*(1-K78)</f>
        <v>0.384413750653542</v>
      </c>
      <c r="O78" s="1273" t="n">
        <f aca="false">1-(1-$C78)*(1-L78)</f>
        <v>0.245518569743907</v>
      </c>
      <c r="P78" s="353" t="n">
        <f aca="false">DataFR1!DP86/DataFR1!B86</f>
        <v>0.129984572872451</v>
      </c>
      <c r="Q78" s="352" t="n">
        <f aca="false">DataFR1!DS86/DataFR1!$B86</f>
        <v>0.10889757103992</v>
      </c>
      <c r="R78" s="352" t="n">
        <f aca="false">DataFR1!DT86/DataFR1!$B86</f>
        <v>0.0210870018325313</v>
      </c>
      <c r="S78" s="1891" t="n">
        <f aca="false">DataFR1!DV86/DataFR1!B86</f>
        <v>0.117266871644087</v>
      </c>
    </row>
    <row r="79" customFormat="false" ht="12" hidden="false" customHeight="false" outlineLevel="0" collapsed="false">
      <c r="A79" s="727" t="n">
        <f aca="false">A78+1</f>
        <v>1966</v>
      </c>
      <c r="B79" s="353" t="n">
        <f aca="false">DataFR1!DC87/DataFR1!$B87</f>
        <v>0.360284396007006</v>
      </c>
      <c r="C79" s="352" t="n">
        <f aca="false">DataFR1!DD87/DataFR1!$B87</f>
        <v>0.159403965115635</v>
      </c>
      <c r="D79" s="352" t="n">
        <f aca="false">DataFR1!DE87/DataFR1!$B87</f>
        <v>0.0171502818563364</v>
      </c>
      <c r="E79" s="352" t="n">
        <f aca="false">DataFR1!DF87/DataFR1!$B87</f>
        <v>0.0434847364313831</v>
      </c>
      <c r="F79" s="352" t="n">
        <f aca="false">DataFR1!DI87/DataFR1!$B87</f>
        <v>0.140245412603652</v>
      </c>
      <c r="G79" s="352" t="n">
        <f aca="false">DataFR1!DJ87/DataFR1!$B87</f>
        <v>0.0226597031633406</v>
      </c>
      <c r="H79" s="1273" t="n">
        <f aca="false">DataFR1!DM87/DataFR1!$B87</f>
        <v>0</v>
      </c>
      <c r="I79" s="352" t="n">
        <f aca="false">DataFR1!DK87/DataFR1!$B87</f>
        <v>0.17822072772803</v>
      </c>
      <c r="J79" s="353" t="n">
        <f aca="false">G79/'Table FR.11a'!B157</f>
        <v>0.124491830896804</v>
      </c>
      <c r="K79" s="353" t="n">
        <f aca="false">I79/'Table FR.11a'!I157</f>
        <v>0.271479907985962</v>
      </c>
      <c r="L79" s="1273" t="n">
        <f aca="false">(I79-MIN(F79,Q79))/'Table FR.11a'!$I157</f>
        <v>0.102286370706185</v>
      </c>
      <c r="M79" s="353" t="n">
        <f aca="false">1-(1-$C79)*(1-J79)</f>
        <v>0.264051304542983</v>
      </c>
      <c r="N79" s="353" t="n">
        <f aca="false">1-(1-$C79)*(1-K79)</f>
        <v>0.387608899319407</v>
      </c>
      <c r="O79" s="1273" t="n">
        <f aca="false">1-(1-$C79)*(1-L79)</f>
        <v>0.245385482753967</v>
      </c>
      <c r="P79" s="353" t="n">
        <f aca="false">DataFR1!DP87/DataFR1!B87</f>
        <v>0.130610302874639</v>
      </c>
      <c r="Q79" s="352" t="n">
        <f aca="false">DataFR1!DS87/DataFR1!$B87</f>
        <v>0.111071922650131</v>
      </c>
      <c r="R79" s="352" t="n">
        <f aca="false">DataFR1!DT87/DataFR1!$B87</f>
        <v>0.0195383802245077</v>
      </c>
      <c r="S79" s="1891" t="n">
        <f aca="false">DataFR1!DV87/DataFR1!B87</f>
        <v>0.118289583081308</v>
      </c>
    </row>
    <row r="80" customFormat="false" ht="12" hidden="false" customHeight="false" outlineLevel="0" collapsed="false">
      <c r="A80" s="727" t="n">
        <f aca="false">A79+1</f>
        <v>1967</v>
      </c>
      <c r="B80" s="353" t="n">
        <f aca="false">DataFR1!DC88/DataFR1!$B88</f>
        <v>0.358166169042636</v>
      </c>
      <c r="C80" s="352" t="n">
        <f aca="false">DataFR1!DD88/DataFR1!$B88</f>
        <v>0.155000322484922</v>
      </c>
      <c r="D80" s="352" t="n">
        <f aca="false">DataFR1!DE88/DataFR1!$B88</f>
        <v>0.0181682082423984</v>
      </c>
      <c r="E80" s="352" t="n">
        <f aca="false">DataFR1!DF88/DataFR1!$B88</f>
        <v>0.0411324181300661</v>
      </c>
      <c r="F80" s="352" t="n">
        <f aca="false">DataFR1!DI88/DataFR1!$B88</f>
        <v>0.14386522018525</v>
      </c>
      <c r="G80" s="352" t="n">
        <f aca="false">DataFR1!DJ88/DataFR1!$B88</f>
        <v>0.023540771775682</v>
      </c>
      <c r="H80" s="1273" t="n">
        <f aca="false">DataFR1!DM88/DataFR1!$B88</f>
        <v>0</v>
      </c>
      <c r="I80" s="352" t="n">
        <f aca="false">DataFR1!DK88/DataFR1!$B88</f>
        <v>0.179625074782032</v>
      </c>
      <c r="J80" s="353" t="n">
        <f aca="false">G80/'Table FR.11a'!B158</f>
        <v>0.125189433445419</v>
      </c>
      <c r="K80" s="353" t="n">
        <f aca="false">I80/'Table FR.11a'!I158</f>
        <v>0.273641585598449</v>
      </c>
      <c r="L80" s="1273" t="n">
        <f aca="false">(I80-MIN(F80,Q80))/'Table FR.11a'!$I158</f>
        <v>0.101126761726668</v>
      </c>
      <c r="M80" s="353" t="n">
        <f aca="false">1-(1-$C80)*(1-J80)</f>
        <v>0.260785353374596</v>
      </c>
      <c r="N80" s="353" t="n">
        <f aca="false">1-(1-$C80)*(1-K80)</f>
        <v>0.386227374070326</v>
      </c>
      <c r="O80" s="1273" t="n">
        <f aca="false">1-(1-$C80)*(1-L80)</f>
        <v>0.2404524035321</v>
      </c>
      <c r="P80" s="353" t="n">
        <f aca="false">DataFR1!DP88/DataFR1!B88</f>
        <v>0.132244091746159</v>
      </c>
      <c r="Q80" s="352" t="n">
        <f aca="false">DataFR1!DS88/DataFR1!$B88</f>
        <v>0.11324297829662</v>
      </c>
      <c r="R80" s="352" t="n">
        <f aca="false">DataFR1!DT88/DataFR1!$B88</f>
        <v>0.0190011134495387</v>
      </c>
      <c r="S80" s="1891" t="n">
        <f aca="false">DataFR1!DV88/DataFR1!B88</f>
        <v>0.119487295821368</v>
      </c>
    </row>
    <row r="81" customFormat="false" ht="12" hidden="false" customHeight="false" outlineLevel="0" collapsed="false">
      <c r="A81" s="727" t="n">
        <f aca="false">A80+1</f>
        <v>1968</v>
      </c>
      <c r="B81" s="353" t="n">
        <f aca="false">DataFR1!DC89/DataFR1!$B89</f>
        <v>0.361173777446275</v>
      </c>
      <c r="C81" s="352" t="n">
        <f aca="false">DataFR1!DD89/DataFR1!$B89</f>
        <v>0.144679461499969</v>
      </c>
      <c r="D81" s="352" t="n">
        <f aca="false">DataFR1!DE89/DataFR1!$B89</f>
        <v>0.016832572608293</v>
      </c>
      <c r="E81" s="352" t="n">
        <f aca="false">DataFR1!DF89/DataFR1!$B89</f>
        <v>0.0468673186642308</v>
      </c>
      <c r="F81" s="352" t="n">
        <f aca="false">DataFR1!DI89/DataFR1!$B89</f>
        <v>0.152794424673782</v>
      </c>
      <c r="G81" s="352" t="n">
        <f aca="false">DataFR1!DJ89/DataFR1!$B89</f>
        <v>0.0228778598241035</v>
      </c>
      <c r="H81" s="1273" t="n">
        <f aca="false">DataFR1!DM89/DataFR1!$B89</f>
        <v>0</v>
      </c>
      <c r="I81" s="352" t="n">
        <f aca="false">DataFR1!DK89/DataFR1!$B89</f>
        <v>0.193616456122202</v>
      </c>
      <c r="J81" s="353" t="n">
        <f aca="false">G81/'Table FR.11a'!B159</f>
        <v>0.121861041374985</v>
      </c>
      <c r="K81" s="353" t="n">
        <f aca="false">I81/'Table FR.11a'!I159</f>
        <v>0.289751657744865</v>
      </c>
      <c r="L81" s="1273" t="n">
        <f aca="false">(I81-MIN(F81,Q81))/'Table FR.11a'!$I159</f>
        <v>0.11249392076394</v>
      </c>
      <c r="M81" s="353" t="n">
        <f aca="false">1-(1-$C81)*(1-J81)</f>
        <v>0.248909713030996</v>
      </c>
      <c r="N81" s="353" t="n">
        <f aca="false">1-(1-$C81)*(1-K81)</f>
        <v>0.392510005433583</v>
      </c>
      <c r="O81" s="1273" t="n">
        <f aca="false">1-(1-$C81)*(1-L81)</f>
        <v>0.240897822385762</v>
      </c>
      <c r="P81" s="353" t="n">
        <f aca="false">DataFR1!DP89/DataFR1!B89</f>
        <v>0.13808450107473</v>
      </c>
      <c r="Q81" s="352" t="n">
        <f aca="false">DataFR1!DS89/DataFR1!$B89</f>
        <v>0.118446310615099</v>
      </c>
      <c r="R81" s="352" t="n">
        <f aca="false">DataFR1!DT89/DataFR1!$B89</f>
        <v>0.0196381904596314</v>
      </c>
      <c r="S81" s="1891" t="n">
        <f aca="false">DataFR1!DV89/DataFR1!B89</f>
        <v>0.121254197465913</v>
      </c>
    </row>
    <row r="82" customFormat="false" ht="12" hidden="false" customHeight="false" outlineLevel="0" collapsed="false">
      <c r="A82" s="749" t="n">
        <f aca="false">A81+1</f>
        <v>1969</v>
      </c>
      <c r="B82" s="369" t="n">
        <f aca="false">DataFR1!DC90/DataFR1!$B90</f>
        <v>0.368027883876057</v>
      </c>
      <c r="C82" s="368" t="n">
        <f aca="false">DataFR1!DD90/DataFR1!$B90</f>
        <v>0.146003272889965</v>
      </c>
      <c r="D82" s="368" t="n">
        <f aca="false">DataFR1!DE90/DataFR1!$B90</f>
        <v>0.0195041617486404</v>
      </c>
      <c r="E82" s="368" t="n">
        <f aca="false">DataFR1!DF90/DataFR1!$B90</f>
        <v>0.0473672499609838</v>
      </c>
      <c r="F82" s="368" t="n">
        <f aca="false">DataFR1!DI90/DataFR1!$B90</f>
        <v>0.155153199276467</v>
      </c>
      <c r="G82" s="368" t="n">
        <f aca="false">DataFR1!DJ90/DataFR1!$B90</f>
        <v>0.0261622865009243</v>
      </c>
      <c r="H82" s="1277" t="n">
        <f aca="false">DataFR1!DM90/DataFR1!$B90</f>
        <v>0</v>
      </c>
      <c r="I82" s="368" t="n">
        <f aca="false">DataFR1!DK90/DataFR1!$B90</f>
        <v>0.195862324485167</v>
      </c>
      <c r="J82" s="369" t="n">
        <f aca="false">G82/'Table FR.11a'!B160</f>
        <v>0.130383469269853</v>
      </c>
      <c r="K82" s="369" t="n">
        <f aca="false">I82/'Table FR.11a'!I160</f>
        <v>0.300396251955691</v>
      </c>
      <c r="L82" s="1277" t="n">
        <f aca="false">(I82-MIN(F82,Q82))/'Table FR.11a'!$I160</f>
        <v>0.121615881246209</v>
      </c>
      <c r="M82" s="369" t="n">
        <f aca="false">1-(1-$C82)*(1-J82)</f>
        <v>0.257350328915672</v>
      </c>
      <c r="N82" s="369" t="n">
        <f aca="false">1-(1-$C82)*(1-K82)</f>
        <v>0.402540688896247</v>
      </c>
      <c r="O82" s="1277" t="n">
        <f aca="false">1-(1-$C82)*(1-L82)</f>
        <v>0.24986283743883</v>
      </c>
      <c r="P82" s="369" t="n">
        <f aca="false">DataFR1!DP90/DataFR1!B90</f>
        <v>0.136040738874155</v>
      </c>
      <c r="Q82" s="368" t="n">
        <f aca="false">DataFR1!DS90/DataFR1!$B90</f>
        <v>0.116567163376739</v>
      </c>
      <c r="R82" s="368" t="n">
        <f aca="false">DataFR1!DT90/DataFR1!$B90</f>
        <v>0.0194735754974158</v>
      </c>
      <c r="S82" s="1893" t="n">
        <f aca="false">DataFR1!DV90/DataFR1!B90</f>
        <v>0.123606934424723</v>
      </c>
    </row>
    <row r="83" customFormat="false" ht="12" hidden="false" customHeight="false" outlineLevel="0" collapsed="false">
      <c r="A83" s="727" t="n">
        <f aca="false">A82+1</f>
        <v>1970</v>
      </c>
      <c r="B83" s="353" t="n">
        <f aca="false">DataFR1!DC91/DataFR1!$B91</f>
        <v>0.362009214207907</v>
      </c>
      <c r="C83" s="352" t="n">
        <f aca="false">DataFR1!DD91/DataFR1!$B91</f>
        <v>0.135912849612219</v>
      </c>
      <c r="D83" s="352" t="n">
        <f aca="false">DataFR1!DE91/DataFR1!$B91</f>
        <v>0.024196937873601</v>
      </c>
      <c r="E83" s="352" t="n">
        <f aca="false">DataFR1!DF91/DataFR1!$B91</f>
        <v>0.0454973273927811</v>
      </c>
      <c r="F83" s="352" t="n">
        <f aca="false">DataFR1!DI91/DataFR1!$B91</f>
        <v>0.156402099329306</v>
      </c>
      <c r="G83" s="352" t="n">
        <f aca="false">DataFR1!DJ91/DataFR1!$B91</f>
        <v>0.0304950698083232</v>
      </c>
      <c r="H83" s="1273" t="n">
        <f aca="false">DataFR1!DM91/DataFR1!$B91</f>
        <v>0</v>
      </c>
      <c r="I83" s="352" t="n">
        <f aca="false">DataFR1!DK91/DataFR1!$B91</f>
        <v>0.195601294787364</v>
      </c>
      <c r="J83" s="353" t="n">
        <f aca="false">G83/'Table FR.11a'!B161</f>
        <v>0.153203991403734</v>
      </c>
      <c r="K83" s="353" t="n">
        <f aca="false">I83/'Table FR.11a'!I161</f>
        <v>0.296481080458547</v>
      </c>
      <c r="L83" s="1273" t="n">
        <f aca="false">(I83-MIN(F83,Q83))/'Table FR.11a'!$I161</f>
        <v>0.120513970010109</v>
      </c>
      <c r="M83" s="353" t="n">
        <f aca="false">1-(1-$C83)*(1-J83)</f>
        <v>0.268294449972306</v>
      </c>
      <c r="N83" s="353" t="n">
        <f aca="false">1-(1-$C83)*(1-K83)</f>
        <v>0.392098341569535</v>
      </c>
      <c r="O83" s="1273" t="n">
        <f aca="false">1-(1-$C83)*(1-L83)</f>
        <v>0.240047422540173</v>
      </c>
      <c r="P83" s="353" t="n">
        <f aca="false">DataFR1!DP91/DataFR1!B91</f>
        <v>0.134134717818983</v>
      </c>
      <c r="Q83" s="352" t="n">
        <f aca="false">DataFR1!DS91/DataFR1!$B91</f>
        <v>0.116093055889001</v>
      </c>
      <c r="R83" s="352" t="n">
        <f aca="false">DataFR1!DT91/DataFR1!$B91</f>
        <v>0.0180416619299816</v>
      </c>
      <c r="S83" s="1891" t="n">
        <f aca="false">DataFR1!DV91/DataFR1!B91</f>
        <v>0.126503273698409</v>
      </c>
    </row>
    <row r="84" customFormat="false" ht="12" hidden="false" customHeight="false" outlineLevel="0" collapsed="false">
      <c r="A84" s="727" t="n">
        <v>1971</v>
      </c>
      <c r="B84" s="353" t="n">
        <f aca="false">DataFR1!DC92/DataFR1!$B92</f>
        <v>0.36122031058614</v>
      </c>
      <c r="C84" s="352" t="n">
        <f aca="false">DataFR1!DD92/DataFR1!$B92</f>
        <v>0.13838484959456</v>
      </c>
      <c r="D84" s="352" t="n">
        <f aca="false">DataFR1!DE92/DataFR1!$B92</f>
        <v>0.0222917703856531</v>
      </c>
      <c r="E84" s="352" t="n">
        <f aca="false">DataFR1!DF92/DataFR1!$B92</f>
        <v>0.0426706033644136</v>
      </c>
      <c r="F84" s="352" t="n">
        <f aca="false">DataFR1!DI92/DataFR1!$B92</f>
        <v>0.157873087241513</v>
      </c>
      <c r="G84" s="352" t="n">
        <f aca="false">DataFR1!DJ92/DataFR1!$B92</f>
        <v>0.0281694380564223</v>
      </c>
      <c r="H84" s="1273" t="n">
        <f aca="false">DataFR1!DM92/DataFR1!$B92</f>
        <v>0</v>
      </c>
      <c r="I84" s="352" t="n">
        <f aca="false">DataFR1!DK92/DataFR1!$B92</f>
        <v>0.194666022935157</v>
      </c>
      <c r="J84" s="353" t="n">
        <f aca="false">G84/'Table FR.11a'!B162</f>
        <v>0.143329131215588</v>
      </c>
      <c r="K84" s="353" t="n">
        <f aca="false">I84/'Table FR.11a'!I162</f>
        <v>0.296117622013502</v>
      </c>
      <c r="L84" s="1273" t="n">
        <f aca="false">(I84-MIN(F84,Q84))/'Table FR.11a'!$I162</f>
        <v>0.120244998163619</v>
      </c>
      <c r="M84" s="353" t="n">
        <f aca="false">1-(1-$C84)*(1-J84)</f>
        <v>0.26187940054436</v>
      </c>
      <c r="N84" s="353" t="n">
        <f aca="false">1-(1-$C84)*(1-K84)</f>
        <v>0.393524279023425</v>
      </c>
      <c r="O84" s="1273" t="n">
        <f aca="false">1-(1-$C84)*(1-L84)</f>
        <v>0.241989761772809</v>
      </c>
      <c r="P84" s="353" t="n">
        <f aca="false">DataFR1!DP92/DataFR1!B92</f>
        <v>0.133431931212233</v>
      </c>
      <c r="Q84" s="352" t="n">
        <f aca="false">DataFR1!DS92/DataFR1!$B92</f>
        <v>0.115617652185747</v>
      </c>
      <c r="R84" s="352" t="n">
        <f aca="false">DataFR1!DT92/DataFR1!$B92</f>
        <v>0.0178142790264858</v>
      </c>
      <c r="S84" s="1891" t="n">
        <f aca="false">DataFR1!DV92/DataFR1!B92</f>
        <v>0.128782046155379</v>
      </c>
    </row>
    <row r="85" customFormat="false" ht="12" hidden="false" customHeight="false" outlineLevel="0" collapsed="false">
      <c r="A85" s="727" t="n">
        <v>1972</v>
      </c>
      <c r="B85" s="353" t="n">
        <f aca="false">DataFR1!DC93/DataFR1!$B93</f>
        <v>0.365944985189646</v>
      </c>
      <c r="C85" s="352" t="n">
        <f aca="false">DataFR1!DD93/DataFR1!$B93</f>
        <v>0.139588388591447</v>
      </c>
      <c r="D85" s="352" t="n">
        <f aca="false">DataFR1!DE93/DataFR1!$B93</f>
        <v>0.0228321522240873</v>
      </c>
      <c r="E85" s="352" t="n">
        <f aca="false">DataFR1!DF93/DataFR1!$B93</f>
        <v>0.0438554378818148</v>
      </c>
      <c r="F85" s="352" t="n">
        <f aca="false">DataFR1!DI93/DataFR1!$B93</f>
        <v>0.159669006492298</v>
      </c>
      <c r="G85" s="352" t="n">
        <f aca="false">DataFR1!DJ93/DataFR1!$B93</f>
        <v>0.0286429021291377</v>
      </c>
      <c r="H85" s="1273" t="n">
        <f aca="false">DataFR1!DM93/DataFR1!$B93</f>
        <v>0</v>
      </c>
      <c r="I85" s="352" t="n">
        <f aca="false">DataFR1!DK93/DataFR1!$B93</f>
        <v>0.197713694469062</v>
      </c>
      <c r="J85" s="353" t="n">
        <f aca="false">G85/'Table FR.11a'!B163</f>
        <v>0.150938315199232</v>
      </c>
      <c r="K85" s="353" t="n">
        <f aca="false">I85/'Table FR.11a'!I163</f>
        <v>0.298255779965753</v>
      </c>
      <c r="L85" s="1273" t="n">
        <f aca="false">(I85-MIN(F85,Q85))/'Table FR.11a'!$I163</f>
        <v>0.120257762278344</v>
      </c>
      <c r="M85" s="353" t="n">
        <f aca="false">1-(1-$C85)*(1-J85)</f>
        <v>0.269457467595311</v>
      </c>
      <c r="N85" s="353" t="n">
        <f aca="false">1-(1-$C85)*(1-K85)</f>
        <v>0.396211124843696</v>
      </c>
      <c r="O85" s="1273" t="n">
        <f aca="false">1-(1-$C85)*(1-L85)</f>
        <v>0.243059563617744</v>
      </c>
      <c r="P85" s="353" t="n">
        <f aca="false">DataFR1!DP93/DataFR1!B93</f>
        <v>0.135154963041215</v>
      </c>
      <c r="Q85" s="352" t="n">
        <f aca="false">DataFR1!DS93/DataFR1!$B93</f>
        <v>0.117994848881681</v>
      </c>
      <c r="R85" s="352" t="n">
        <f aca="false">DataFR1!DT93/DataFR1!$B93</f>
        <v>0.0171601141595332</v>
      </c>
      <c r="S85" s="1891" t="n">
        <f aca="false">DataFR1!DV93/DataFR1!B93</f>
        <v>0.129558117077066</v>
      </c>
    </row>
    <row r="86" customFormat="false" ht="12" hidden="false" customHeight="false" outlineLevel="0" collapsed="false">
      <c r="A86" s="727" t="n">
        <v>1973</v>
      </c>
      <c r="B86" s="353" t="n">
        <f aca="false">DataFR1!DC94/DataFR1!$B94</f>
        <v>0.362181019761587</v>
      </c>
      <c r="C86" s="352" t="n">
        <f aca="false">DataFR1!DD94/DataFR1!$B94</f>
        <v>0.137754018940357</v>
      </c>
      <c r="D86" s="352" t="n">
        <f aca="false">DataFR1!DE94/DataFR1!$B94</f>
        <v>0.0232664823257548</v>
      </c>
      <c r="E86" s="352" t="n">
        <f aca="false">DataFR1!DF94/DataFR1!$B94</f>
        <v>0.0422845279233456</v>
      </c>
      <c r="F86" s="352" t="n">
        <f aca="false">DataFR1!DI94/DataFR1!$B94</f>
        <v>0.158875990572129</v>
      </c>
      <c r="G86" s="352" t="n">
        <f aca="false">DataFR1!DJ94/DataFR1!$B94</f>
        <v>0.0291174795830279</v>
      </c>
      <c r="H86" s="1273" t="n">
        <f aca="false">DataFR1!DM94/DataFR1!$B94</f>
        <v>0</v>
      </c>
      <c r="I86" s="352" t="n">
        <f aca="false">DataFR1!DK94/DataFR1!$B94</f>
        <v>0.195309521238202</v>
      </c>
      <c r="J86" s="353" t="n">
        <f aca="false">G86/'Table FR.11a'!B164</f>
        <v>0.147137123312939</v>
      </c>
      <c r="K86" s="353" t="n">
        <f aca="false">I86/'Table FR.11a'!I164</f>
        <v>0.297861542756907</v>
      </c>
      <c r="L86" s="1273" t="n">
        <f aca="false">(I86-MIN(F86,Q86))/'Table FR.11a'!$I164</f>
        <v>0.115918626981054</v>
      </c>
      <c r="M86" s="353" t="n">
        <f aca="false">1-(1-$C86)*(1-J86)</f>
        <v>0.264622412181616</v>
      </c>
      <c r="N86" s="353" t="n">
        <f aca="false">1-(1-$C86)*(1-K86)</f>
        <v>0.394583937094726</v>
      </c>
      <c r="O86" s="1273" t="n">
        <f aca="false">1-(1-$C86)*(1-L86)</f>
        <v>0.237704389184723</v>
      </c>
      <c r="P86" s="353" t="n">
        <f aca="false">DataFR1!DP94/DataFR1!B94</f>
        <v>0.135665635967377</v>
      </c>
      <c r="Q86" s="352" t="n">
        <f aca="false">DataFR1!DS94/DataFR1!$B94</f>
        <v>0.11930101296046</v>
      </c>
      <c r="R86" s="352" t="n">
        <f aca="false">DataFR1!DT94/DataFR1!$B94</f>
        <v>0.0163646230069171</v>
      </c>
      <c r="S86" s="1891" t="n">
        <f aca="false">DataFR1!DV94/DataFR1!B94</f>
        <v>0.13186622100723</v>
      </c>
    </row>
    <row r="87" customFormat="false" ht="12" hidden="false" customHeight="false" outlineLevel="0" collapsed="false">
      <c r="A87" s="727" t="n">
        <v>1974</v>
      </c>
      <c r="B87" s="353" t="n">
        <f aca="false">DataFR1!DC95/DataFR1!$B95</f>
        <v>0.368693152011378</v>
      </c>
      <c r="C87" s="352" t="n">
        <f aca="false">DataFR1!DD95/DataFR1!$B95</f>
        <v>0.128406566457133</v>
      </c>
      <c r="D87" s="352" t="n">
        <f aca="false">DataFR1!DE95/DataFR1!$B95</f>
        <v>0.0322175737449868</v>
      </c>
      <c r="E87" s="352" t="n">
        <f aca="false">DataFR1!DF95/DataFR1!$B95</f>
        <v>0.0439652564588114</v>
      </c>
      <c r="F87" s="352" t="n">
        <f aca="false">DataFR1!DI95/DataFR1!$B95</f>
        <v>0.164103755350446</v>
      </c>
      <c r="G87" s="352" t="n">
        <f aca="false">DataFR1!DJ95/DataFR1!$B95</f>
        <v>0.0381350292721433</v>
      </c>
      <c r="H87" s="1273" t="n">
        <f aca="false">DataFR1!DM95/DataFR1!$B95</f>
        <v>0</v>
      </c>
      <c r="I87" s="352" t="n">
        <f aca="false">DataFR1!DK95/DataFR1!$B95</f>
        <v>0.202151556282101</v>
      </c>
      <c r="J87" s="353" t="n">
        <f aca="false">G87/'Table FR.11a'!B165</f>
        <v>0.196015399092216</v>
      </c>
      <c r="K87" s="353" t="n">
        <f aca="false">I87/'Table FR.11a'!I165</f>
        <v>0.302866772523678</v>
      </c>
      <c r="L87" s="1273" t="n">
        <f aca="false">(I87-MIN(F87,Q87))/'Table FR.11a'!$I165</f>
        <v>0.119931764062797</v>
      </c>
      <c r="M87" s="353" t="n">
        <f aca="false">1-(1-$C87)*(1-J87)</f>
        <v>0.299252301179193</v>
      </c>
      <c r="N87" s="353" t="n">
        <f aca="false">1-(1-$C87)*(1-K87)</f>
        <v>0.392383256627092</v>
      </c>
      <c r="O87" s="1273" t="n">
        <f aca="false">1-(1-$C87)*(1-L87)</f>
        <v>0.23293830448748</v>
      </c>
      <c r="P87" s="353" t="n">
        <f aca="false">DataFR1!DP95/DataFR1!B95</f>
        <v>0.138518788504237</v>
      </c>
      <c r="Q87" s="352" t="n">
        <f aca="false">DataFR1!DS95/DataFR1!$B95</f>
        <v>0.122101861325693</v>
      </c>
      <c r="R87" s="352" t="n">
        <f aca="false">DataFR1!DT95/DataFR1!$B95</f>
        <v>0.016416927178544</v>
      </c>
      <c r="S87" s="1891" t="n">
        <f aca="false">DataFR1!DV95/DataFR1!B95</f>
        <v>0.134888219228453</v>
      </c>
    </row>
    <row r="88" customFormat="false" ht="12" hidden="false" customHeight="false" outlineLevel="0" collapsed="false">
      <c r="A88" s="727" t="n">
        <v>1975</v>
      </c>
      <c r="B88" s="353" t="n">
        <f aca="false">DataFR1!DC96/DataFR1!$B96</f>
        <v>0.387057775327662</v>
      </c>
      <c r="C88" s="352" t="n">
        <f aca="false">DataFR1!DD96/DataFR1!$B96</f>
        <v>0.135607249716633</v>
      </c>
      <c r="D88" s="352" t="n">
        <f aca="false">DataFR1!DE96/DataFR1!$B96</f>
        <v>0.0218745805559611</v>
      </c>
      <c r="E88" s="352" t="n">
        <f aca="false">DataFR1!DF96/DataFR1!$B96</f>
        <v>0.046784860239201</v>
      </c>
      <c r="F88" s="352" t="n">
        <f aca="false">DataFR1!DI96/DataFR1!$B96</f>
        <v>0.182791084815866</v>
      </c>
      <c r="G88" s="352" t="n">
        <f aca="false">DataFR1!DJ96/DataFR1!$B96</f>
        <v>0.0267722796619661</v>
      </c>
      <c r="H88" s="1273" t="n">
        <f aca="false">DataFR1!DM96/DataFR1!$B96</f>
        <v>0</v>
      </c>
      <c r="I88" s="352" t="n">
        <f aca="false">DataFR1!DK96/DataFR1!$B96</f>
        <v>0.224678245949062</v>
      </c>
      <c r="J88" s="353" t="n">
        <f aca="false">G88/'Table FR.11a'!B166</f>
        <v>0.172794509737293</v>
      </c>
      <c r="K88" s="353" t="n">
        <f aca="false">I88/'Table FR.11a'!I166</f>
        <v>0.318048283290022</v>
      </c>
      <c r="L88" s="1273" t="n">
        <f aca="false">(I88-MIN(F88,Q88))/'Table FR.11a'!$I166</f>
        <v>0.121416458467475</v>
      </c>
      <c r="M88" s="353" t="n">
        <f aca="false">1-(1-$C88)*(1-J88)</f>
        <v>0.284969571222318</v>
      </c>
      <c r="N88" s="353" t="n">
        <f aca="false">1-(1-$C88)*(1-K88)</f>
        <v>0.410525880032599</v>
      </c>
      <c r="O88" s="1273" t="n">
        <f aca="false">1-(1-$C88)*(1-L88)</f>
        <v>0.240558756181</v>
      </c>
      <c r="P88" s="353" t="n">
        <f aca="false">DataFR1!DP96/DataFR1!B96</f>
        <v>0.157201464377201</v>
      </c>
      <c r="Q88" s="352" t="n">
        <f aca="false">DataFR1!DS96/DataFR1!$B96</f>
        <v>0.138906247321597</v>
      </c>
      <c r="R88" s="352" t="n">
        <f aca="false">DataFR1!DT96/DataFR1!$B96</f>
        <v>0.0182952170556038</v>
      </c>
      <c r="S88" s="1891" t="n">
        <f aca="false">DataFR1!DV96/DataFR1!B96</f>
        <v>0.148143268023631</v>
      </c>
    </row>
    <row r="89" customFormat="false" ht="12" hidden="false" customHeight="false" outlineLevel="0" collapsed="false">
      <c r="A89" s="727" t="n">
        <v>1976</v>
      </c>
      <c r="B89" s="353" t="n">
        <f aca="false">DataFR1!DC97/DataFR1!$B97</f>
        <v>0.410776877676993</v>
      </c>
      <c r="C89" s="352" t="n">
        <f aca="false">DataFR1!DD97/DataFR1!$B97</f>
        <v>0.142636138692796</v>
      </c>
      <c r="D89" s="352" t="n">
        <f aca="false">DataFR1!DE97/DataFR1!$B97</f>
        <v>0.0254447764795011</v>
      </c>
      <c r="E89" s="352" t="n">
        <f aca="false">DataFR1!DF97/DataFR1!$B97</f>
        <v>0.0528394557659639</v>
      </c>
      <c r="F89" s="352" t="n">
        <f aca="false">DataFR1!DI97/DataFR1!$B97</f>
        <v>0.189856506738732</v>
      </c>
      <c r="G89" s="352" t="n">
        <f aca="false">DataFR1!DJ97/DataFR1!$B97</f>
        <v>0.0308440714954989</v>
      </c>
      <c r="H89" s="1273" t="n">
        <f aca="false">DataFR1!DM97/DataFR1!$B97</f>
        <v>0</v>
      </c>
      <c r="I89" s="352" t="n">
        <f aca="false">DataFR1!DK97/DataFR1!$B97</f>
        <v>0.237296667488698</v>
      </c>
      <c r="J89" s="353" t="n">
        <f aca="false">G89/'Table FR.11a'!B167</f>
        <v>0.206513033195619</v>
      </c>
      <c r="K89" s="353" t="n">
        <f aca="false">I89/'Table FR.11a'!I167</f>
        <v>0.335519902289984</v>
      </c>
      <c r="L89" s="1273" t="n">
        <f aca="false">(I89-MIN(F89,Q89))/'Table FR.11a'!$I167</f>
        <v>0.139328968302915</v>
      </c>
      <c r="M89" s="353" t="n">
        <f aca="false">1-(1-$C89)*(1-J89)</f>
        <v>0.319692950243655</v>
      </c>
      <c r="N89" s="353" t="n">
        <f aca="false">1-(1-$C89)*(1-K89)</f>
        <v>0.430298777665553</v>
      </c>
      <c r="O89" s="1273" t="n">
        <f aca="false">1-(1-$C89)*(1-L89)</f>
        <v>0.262091760948932</v>
      </c>
      <c r="P89" s="353" t="n">
        <f aca="false">DataFR1!DP97/DataFR1!B97</f>
        <v>0.157145951697512</v>
      </c>
      <c r="Q89" s="352" t="n">
        <f aca="false">DataFR1!DS97/DataFR1!$B97</f>
        <v>0.138756164712965</v>
      </c>
      <c r="R89" s="352" t="n">
        <f aca="false">DataFR1!DT97/DataFR1!$B97</f>
        <v>0.0183897869845475</v>
      </c>
      <c r="S89" s="1891" t="n">
        <f aca="false">DataFR1!DV97/DataFR1!B97</f>
        <v>0.149313495624943</v>
      </c>
    </row>
    <row r="90" customFormat="false" ht="12" hidden="false" customHeight="false" outlineLevel="0" collapsed="false">
      <c r="A90" s="727" t="n">
        <v>1977</v>
      </c>
      <c r="B90" s="353" t="n">
        <f aca="false">DataFR1!DC98/DataFR1!$B98</f>
        <v>0.409772933547896</v>
      </c>
      <c r="C90" s="352" t="n">
        <f aca="false">DataFR1!DD98/DataFR1!$B98</f>
        <v>0.133498279148302</v>
      </c>
      <c r="D90" s="352" t="n">
        <f aca="false">DataFR1!DE98/DataFR1!$B98</f>
        <v>0.0242852226762596</v>
      </c>
      <c r="E90" s="352" t="n">
        <f aca="false">DataFR1!DF98/DataFR1!$B98</f>
        <v>0.0546104870995246</v>
      </c>
      <c r="F90" s="352" t="n">
        <f aca="false">DataFR1!DI98/DataFR1!$B98</f>
        <v>0.197378944623809</v>
      </c>
      <c r="G90" s="352" t="n">
        <f aca="false">DataFR1!DJ98/DataFR1!$B98</f>
        <v>0.0299968548770417</v>
      </c>
      <c r="H90" s="1273" t="n">
        <f aca="false">DataFR1!DM98/DataFR1!$B98</f>
        <v>0</v>
      </c>
      <c r="I90" s="352" t="n">
        <f aca="false">DataFR1!DK98/DataFR1!$B98</f>
        <v>0.246277799522552</v>
      </c>
      <c r="J90" s="353" t="n">
        <f aca="false">G90/'Table FR.11a'!B168</f>
        <v>0.194942865039278</v>
      </c>
      <c r="K90" s="353" t="n">
        <f aca="false">I90/'Table FR.11a'!I168</f>
        <v>0.34537807513675</v>
      </c>
      <c r="L90" s="1273" t="n">
        <f aca="false">(I90-MIN(F90,Q90))/'Table FR.11a'!$I168</f>
        <v>0.144842632453155</v>
      </c>
      <c r="M90" s="353" t="n">
        <f aca="false">1-(1-$C90)*(1-J90)</f>
        <v>0.302416607172597</v>
      </c>
      <c r="N90" s="353" t="n">
        <f aca="false">1-(1-$C90)*(1-K90)</f>
        <v>0.432768975598743</v>
      </c>
      <c r="O90" s="1273" t="n">
        <f aca="false">1-(1-$C90)*(1-L90)</f>
        <v>0.259004669421651</v>
      </c>
      <c r="P90" s="353" t="n">
        <f aca="false">DataFR1!DP98/DataFR1!B98</f>
        <v>0.161171623006432</v>
      </c>
      <c r="Q90" s="352" t="n">
        <f aca="false">DataFR1!DS98/DataFR1!$B98</f>
        <v>0.142995259704433</v>
      </c>
      <c r="R90" s="352" t="n">
        <f aca="false">DataFR1!DT98/DataFR1!$B98</f>
        <v>0.0181763633019989</v>
      </c>
      <c r="S90" s="1891" t="n">
        <f aca="false">DataFR1!DV98/DataFR1!B98</f>
        <v>0.151238575485338</v>
      </c>
    </row>
    <row r="91" customFormat="false" ht="12" hidden="false" customHeight="false" outlineLevel="0" collapsed="false">
      <c r="A91" s="727" t="n">
        <v>1978</v>
      </c>
      <c r="B91" s="353" t="n">
        <f aca="false">DataFR1!DC99/DataFR1!$B99</f>
        <v>0.419762837214882</v>
      </c>
      <c r="C91" s="352" t="n">
        <f aca="false">DataFR1!DD99/DataFR1!$B99</f>
        <v>0.142875451241097</v>
      </c>
      <c r="D91" s="352" t="n">
        <f aca="false">DataFR1!DE99/DataFR1!$B99</f>
        <v>0.0207888021256432</v>
      </c>
      <c r="E91" s="352" t="n">
        <f aca="false">DataFR1!DF99/DataFR1!$B99</f>
        <v>0.056790667003481</v>
      </c>
      <c r="F91" s="352" t="n">
        <f aca="false">DataFR1!DI99/DataFR1!$B99</f>
        <v>0.19930791684466</v>
      </c>
      <c r="G91" s="352" t="n">
        <f aca="false">DataFR1!DJ99/DataFR1!$B99</f>
        <v>0.0282493700054654</v>
      </c>
      <c r="H91" s="1273" t="n">
        <f aca="false">DataFR1!DM99/DataFR1!$B99</f>
        <v>0.00226467258702728</v>
      </c>
      <c r="I91" s="352" t="n">
        <f aca="false">DataFR1!DK99/DataFR1!$B99</f>
        <v>0.248638015968319</v>
      </c>
      <c r="J91" s="353" t="n">
        <f aca="false">G91/'Table FR.11a'!B169</f>
        <v>0.200037074905339</v>
      </c>
      <c r="K91" s="353" t="n">
        <f aca="false">I91/'Table FR.11a'!I169</f>
        <v>0.344968676144608</v>
      </c>
      <c r="L91" s="1273" t="n">
        <f aca="false">(I91-MIN(F91,Q91))/'Table FR.11a'!$I169</f>
        <v>0.138337171591957</v>
      </c>
      <c r="M91" s="353" t="n">
        <f aca="false">1-(1-$C91)*(1-J91)</f>
        <v>0.314332138804387</v>
      </c>
      <c r="N91" s="353" t="n">
        <f aca="false">1-(1-$C91)*(1-K91)</f>
        <v>0.438556572117501</v>
      </c>
      <c r="O91" s="1273" t="n">
        <f aca="false">1-(1-$C91)*(1-L91)</f>
        <v>0.261447637018437</v>
      </c>
      <c r="P91" s="353" t="n">
        <f aca="false">DataFR1!DP99/DataFR1!B99</f>
        <v>0.168449784706854</v>
      </c>
      <c r="Q91" s="352" t="n">
        <f aca="false">DataFR1!DS99/DataFR1!$B99</f>
        <v>0.148930760620663</v>
      </c>
      <c r="R91" s="352" t="n">
        <f aca="false">DataFR1!DT99/DataFR1!$B99</f>
        <v>0.0195190240861903</v>
      </c>
      <c r="S91" s="1891" t="n">
        <f aca="false">DataFR1!DV99/DataFR1!B99</f>
        <v>0.157298633983216</v>
      </c>
    </row>
    <row r="92" customFormat="false" ht="12.75" hidden="false" customHeight="true" outlineLevel="0" collapsed="false">
      <c r="A92" s="727" t="n">
        <v>1979</v>
      </c>
      <c r="B92" s="353" t="n">
        <f aca="false">DataFR1!DC100/DataFR1!$B100</f>
        <v>0.440161032358016</v>
      </c>
      <c r="C92" s="352" t="n">
        <f aca="false">DataFR1!DD100/DataFR1!$B100</f>
        <v>0.149998839783231</v>
      </c>
      <c r="D92" s="352" t="n">
        <f aca="false">DataFR1!DE100/DataFR1!$B100</f>
        <v>0.0217006371452136</v>
      </c>
      <c r="E92" s="352" t="n">
        <f aca="false">DataFR1!DF100/DataFR1!$B100</f>
        <v>0.058817547175703</v>
      </c>
      <c r="F92" s="352" t="n">
        <f aca="false">DataFR1!DI100/DataFR1!$B100</f>
        <v>0.209644008253868</v>
      </c>
      <c r="G92" s="352" t="n">
        <f aca="false">DataFR1!DJ100/DataFR1!$B100</f>
        <v>0.0298652856300557</v>
      </c>
      <c r="H92" s="1273" t="n">
        <f aca="false">DataFR1!DM100/DataFR1!$B100</f>
        <v>0.00250291701413488</v>
      </c>
      <c r="I92" s="352" t="n">
        <f aca="false">DataFR1!DK100/DataFR1!$B100</f>
        <v>0.260296906944729</v>
      </c>
      <c r="J92" s="353" t="n">
        <f aca="false">G92/'Table FR.11a'!B170</f>
        <v>0.204618630396625</v>
      </c>
      <c r="K92" s="353" t="n">
        <f aca="false">I92/'Table FR.11a'!I170</f>
        <v>0.365552250723037</v>
      </c>
      <c r="L92" s="1273" t="n">
        <f aca="false">(I92-MIN(F92,Q92))/'Table FR.11a'!$I170</f>
        <v>0.154224630860195</v>
      </c>
      <c r="M92" s="353" t="n">
        <f aca="false">1-(1-$C92)*(1-J92)</f>
        <v>0.323924913022329</v>
      </c>
      <c r="N92" s="353" t="n">
        <f aca="false">1-(1-$C92)*(1-K92)</f>
        <v>0.460718677017664</v>
      </c>
      <c r="O92" s="1273" t="n">
        <f aca="false">1-(1-$C92)*(1-L92)</f>
        <v>0.2810899549484</v>
      </c>
      <c r="P92" s="353" t="n">
        <f aca="false">DataFR1!DP100/DataFR1!B100</f>
        <v>0.168517618249723</v>
      </c>
      <c r="Q92" s="352" t="n">
        <f aca="false">DataFR1!DS100/DataFR1!$B100</f>
        <v>0.150478968994138</v>
      </c>
      <c r="R92" s="352" t="n">
        <f aca="false">DataFR1!DT100/DataFR1!$B100</f>
        <v>0.0180386492555849</v>
      </c>
      <c r="S92" s="1891" t="n">
        <f aca="false">DataFR1!DV100/DataFR1!B100</f>
        <v>0.155797631840015</v>
      </c>
    </row>
    <row r="93" customFormat="false" ht="12" hidden="false" customHeight="false" outlineLevel="0" collapsed="false">
      <c r="A93" s="739" t="n">
        <v>1980</v>
      </c>
      <c r="B93" s="361" t="n">
        <f aca="false">DataFR1!DC101/DataFR1!$B101</f>
        <v>0.445808083302622</v>
      </c>
      <c r="C93" s="360" t="n">
        <f aca="false">DataFR1!DD101/DataFR1!$B101</f>
        <v>0.144878375588745</v>
      </c>
      <c r="D93" s="360" t="n">
        <f aca="false">DataFR1!DE101/DataFR1!$B101</f>
        <v>0.0236470732760641</v>
      </c>
      <c r="E93" s="360" t="n">
        <f aca="false">DataFR1!DF101/DataFR1!$B101</f>
        <v>0.0620709394467853</v>
      </c>
      <c r="F93" s="360" t="n">
        <f aca="false">DataFR1!DI101/DataFR1!$B101</f>
        <v>0.215211694991027</v>
      </c>
      <c r="G93" s="360" t="n">
        <f aca="false">DataFR1!DJ101/DataFR1!$B101</f>
        <v>0.0317258160737315</v>
      </c>
      <c r="H93" s="1284" t="n">
        <f aca="false">DataFR1!DM101/DataFR1!$B101</f>
        <v>0.00242856220151139</v>
      </c>
      <c r="I93" s="360" t="n">
        <f aca="false">DataFR1!DK101/DataFR1!$B101</f>
        <v>0.269203891640145</v>
      </c>
      <c r="J93" s="361" t="n">
        <f aca="false">G93/'Table FR.11a'!B171</f>
        <v>0.228940299116019</v>
      </c>
      <c r="K93" s="361" t="n">
        <f aca="false">I93/'Table FR.11a'!I171</f>
        <v>0.373538192472212</v>
      </c>
      <c r="L93" s="1284" t="n">
        <f aca="false">(I93-MIN(F93,Q93))/'Table FR.11a'!$I171</f>
        <v>0.156198298955188</v>
      </c>
      <c r="M93" s="361" t="n">
        <f aca="false">1-(1-$C93)*(1-J93)</f>
        <v>0.340650176062034</v>
      </c>
      <c r="N93" s="361" t="n">
        <f aca="false">1-(1-$C93)*(1-K93)</f>
        <v>0.464298961515227</v>
      </c>
      <c r="O93" s="1284" t="n">
        <f aca="false">1-(1-$C93)*(1-L93)</f>
        <v>0.278446918721581</v>
      </c>
      <c r="P93" s="361" t="n">
        <f aca="false">DataFR1!DP101/DataFR1!B101</f>
        <v>0.172660944803908</v>
      </c>
      <c r="Q93" s="360" t="n">
        <f aca="false">DataFR1!DS101/DataFR1!$B101</f>
        <v>0.156633903366629</v>
      </c>
      <c r="R93" s="360" t="n">
        <f aca="false">DataFR1!DT101/DataFR1!$B101</f>
        <v>0.0160270414372792</v>
      </c>
      <c r="S93" s="1892" t="n">
        <f aca="false">DataFR1!DV101/DataFR1!B101</f>
        <v>0.15980283762853</v>
      </c>
    </row>
    <row r="94" customFormat="false" ht="12" hidden="false" customHeight="false" outlineLevel="0" collapsed="false">
      <c r="A94" s="727" t="n">
        <v>1981</v>
      </c>
      <c r="B94" s="353" t="n">
        <f aca="false">DataFR1!DC102/DataFR1!$B102</f>
        <v>0.447747802219372</v>
      </c>
      <c r="C94" s="352" t="n">
        <f aca="false">DataFR1!DD102/DataFR1!$B102</f>
        <v>0.143349939739547</v>
      </c>
      <c r="D94" s="352" t="n">
        <f aca="false">DataFR1!DE102/DataFR1!$B102</f>
        <v>0.0242440595736962</v>
      </c>
      <c r="E94" s="352" t="n">
        <f aca="false">DataFR1!DF102/DataFR1!$B102</f>
        <v>0.0645231302225914</v>
      </c>
      <c r="F94" s="352" t="n">
        <f aca="false">DataFR1!DI102/DataFR1!$B102</f>
        <v>0.215630672683537</v>
      </c>
      <c r="G94" s="352" t="n">
        <f aca="false">DataFR1!DJ102/DataFR1!$B102</f>
        <v>0.0333053666908933</v>
      </c>
      <c r="H94" s="1273" t="n">
        <f aca="false">DataFR1!DM102/DataFR1!$B102</f>
        <v>0.00333248654348657</v>
      </c>
      <c r="I94" s="352" t="n">
        <f aca="false">DataFR1!DK102/DataFR1!$B102</f>
        <v>0.271092495788932</v>
      </c>
      <c r="J94" s="353" t="n">
        <f aca="false">G94/'Table FR.11a'!B172</f>
        <v>0.238700025903065</v>
      </c>
      <c r="K94" s="353" t="n">
        <f aca="false">I94/'Table FR.11a'!I172</f>
        <v>0.374169617128297</v>
      </c>
      <c r="L94" s="1273" t="n">
        <f aca="false">(I94-MIN(F94,Q94))/'Table FR.11a'!$I172</f>
        <v>0.144344405743403</v>
      </c>
      <c r="M94" s="353" t="n">
        <f aca="false">1-(1-$C94)*(1-J94)</f>
        <v>0.347832331313579</v>
      </c>
      <c r="N94" s="353" t="n">
        <f aca="false">1-(1-$C94)*(1-K94)</f>
        <v>0.463882364800133</v>
      </c>
      <c r="O94" s="1273" t="n">
        <f aca="false">1-(1-$C94)*(1-L94)</f>
        <v>0.267002583617892</v>
      </c>
      <c r="P94" s="353" t="n">
        <f aca="false">DataFR1!DP102/DataFR1!B102</f>
        <v>0.183379485636083</v>
      </c>
      <c r="Q94" s="352" t="n">
        <f aca="false">DataFR1!DS102/DataFR1!$B102</f>
        <v>0.166512424572909</v>
      </c>
      <c r="R94" s="352" t="n">
        <f aca="false">DataFR1!DT102/DataFR1!$B102</f>
        <v>0.016867061063174</v>
      </c>
      <c r="S94" s="1891" t="n">
        <f aca="false">DataFR1!DV102/DataFR1!B102</f>
        <v>0.165519740205477</v>
      </c>
    </row>
    <row r="95" customFormat="false" ht="12" hidden="false" customHeight="false" outlineLevel="0" collapsed="false">
      <c r="A95" s="727" t="n">
        <v>1982</v>
      </c>
      <c r="B95" s="353" t="n">
        <f aca="false">DataFR1!DC103/DataFR1!$B103</f>
        <v>0.460588851049852</v>
      </c>
      <c r="C95" s="352" t="n">
        <f aca="false">DataFR1!DD103/DataFR1!$B103</f>
        <v>0.146255419436161</v>
      </c>
      <c r="D95" s="352" t="n">
        <f aca="false">DataFR1!DE103/DataFR1!$B103</f>
        <v>0.025179427612559</v>
      </c>
      <c r="E95" s="352" t="n">
        <f aca="false">DataFR1!DF103/DataFR1!$B103</f>
        <v>0.0655172482027557</v>
      </c>
      <c r="F95" s="352" t="n">
        <f aca="false">DataFR1!DI103/DataFR1!$B103</f>
        <v>0.223636755798376</v>
      </c>
      <c r="G95" s="352" t="n">
        <f aca="false">DataFR1!DJ103/DataFR1!$B103</f>
        <v>0.0333156073304674</v>
      </c>
      <c r="H95" s="1273" t="n">
        <f aca="false">DataFR1!DM103/DataFR1!$B103</f>
        <v>0.00262665798633441</v>
      </c>
      <c r="I95" s="352" t="n">
        <f aca="false">DataFR1!DK103/DataFR1!$B103</f>
        <v>0.281017824283224</v>
      </c>
      <c r="J95" s="353" t="n">
        <f aca="false">G95/'Table FR.11a'!B173</f>
        <v>0.254682374257319</v>
      </c>
      <c r="K95" s="353" t="n">
        <f aca="false">I95/'Table FR.11a'!I173</f>
        <v>0.384627255159687</v>
      </c>
      <c r="L95" s="1273" t="n">
        <f aca="false">(I95-MIN(F95,Q95))/'Table FR.11a'!$I173</f>
        <v>0.146185389922609</v>
      </c>
      <c r="M95" s="353" t="n">
        <f aca="false">1-(1-$C95)*(1-J95)</f>
        <v>0.363689116223479</v>
      </c>
      <c r="N95" s="353" t="n">
        <f aca="false">1-(1-$C95)*(1-K95)</f>
        <v>0.474628854065889</v>
      </c>
      <c r="O95" s="1273" t="n">
        <f aca="false">1-(1-$C95)*(1-L95)</f>
        <v>0.2710604038402</v>
      </c>
      <c r="P95" s="353" t="n">
        <f aca="false">DataFR1!DP103/DataFR1!B103</f>
        <v>0.191746824522071</v>
      </c>
      <c r="Q95" s="352" t="n">
        <f aca="false">DataFR1!DS103/DataFR1!$B103</f>
        <v>0.174211300130403</v>
      </c>
      <c r="R95" s="352" t="n">
        <f aca="false">DataFR1!DT103/DataFR1!$B103</f>
        <v>0.0175355243916677</v>
      </c>
      <c r="S95" s="1891" t="n">
        <f aca="false">DataFR1!DV103/DataFR1!B103</f>
        <v>0.170113998618798</v>
      </c>
      <c r="U95" s="60"/>
    </row>
    <row r="96" customFormat="false" ht="12" hidden="false" customHeight="false" outlineLevel="0" collapsed="false">
      <c r="A96" s="727" t="n">
        <v>1983</v>
      </c>
      <c r="B96" s="353" t="n">
        <f aca="false">DataFR1!DC104/DataFR1!$B104</f>
        <v>0.468151005027245</v>
      </c>
      <c r="C96" s="352" t="n">
        <f aca="false">DataFR1!DD104/DataFR1!$B104</f>
        <v>0.146962165843985</v>
      </c>
      <c r="D96" s="352" t="n">
        <f aca="false">DataFR1!DE104/DataFR1!$B104</f>
        <v>0.0222779947651485</v>
      </c>
      <c r="E96" s="352" t="n">
        <f aca="false">DataFR1!DF104/DataFR1!$B104</f>
        <v>0.0696861116738408</v>
      </c>
      <c r="F96" s="352" t="n">
        <f aca="false">DataFR1!DI104/DataFR1!$B104</f>
        <v>0.229224732744271</v>
      </c>
      <c r="G96" s="352" t="n">
        <f aca="false">DataFR1!DJ104/DataFR1!$B104</f>
        <v>0.0313902777996759</v>
      </c>
      <c r="H96" s="1273" t="n">
        <f aca="false">DataFR1!DM104/DataFR1!$B104</f>
        <v>0.00284028463495551</v>
      </c>
      <c r="I96" s="352" t="n">
        <f aca="false">DataFR1!DK104/DataFR1!$B104</f>
        <v>0.289798561383584</v>
      </c>
      <c r="J96" s="353" t="n">
        <f aca="false">G96/'Table FR.11a'!B174</f>
        <v>0.225468178093809</v>
      </c>
      <c r="K96" s="353" t="n">
        <f aca="false">I96/'Table FR.11a'!I174</f>
        <v>0.399527787310621</v>
      </c>
      <c r="L96" s="1273" t="n">
        <f aca="false">(I96-MIN(F96,Q96))/'Table FR.11a'!$I174</f>
        <v>0.156658832486631</v>
      </c>
      <c r="M96" s="353" t="n">
        <f aca="false">1-(1-$C96)*(1-J96)</f>
        <v>0.33929505215623</v>
      </c>
      <c r="N96" s="353" t="n">
        <f aca="false">1-(1-$C96)*(1-K96)</f>
        <v>0.487774484216582</v>
      </c>
      <c r="O96" s="1273" t="n">
        <f aca="false">1-(1-$C96)*(1-L96)</f>
        <v>0.280598077009791</v>
      </c>
      <c r="P96" s="353" t="n">
        <f aca="false">DataFR1!DP104/DataFR1!B104</f>
        <v>0.19452118801378</v>
      </c>
      <c r="Q96" s="352" t="n">
        <f aca="false">DataFR1!DS104/DataFR1!$B104</f>
        <v>0.176165653424266</v>
      </c>
      <c r="R96" s="352" t="n">
        <f aca="false">DataFR1!DT104/DataFR1!$B104</f>
        <v>0.0183555345895135</v>
      </c>
      <c r="S96" s="1891" t="n">
        <f aca="false">DataFR1!DV104/DataFR1!B104</f>
        <v>0.170782049917881</v>
      </c>
      <c r="U96" s="60"/>
    </row>
    <row r="97" customFormat="false" ht="12" hidden="false" customHeight="false" outlineLevel="0" collapsed="false">
      <c r="A97" s="727" t="n">
        <v>1984</v>
      </c>
      <c r="B97" s="353" t="n">
        <f aca="false">DataFR1!DC105/DataFR1!$B105</f>
        <v>0.475660287864189</v>
      </c>
      <c r="C97" s="352" t="n">
        <f aca="false">DataFR1!DD105/DataFR1!$B105</f>
        <v>0.14709714631361</v>
      </c>
      <c r="D97" s="352" t="n">
        <f aca="false">DataFR1!DE105/DataFR1!$B105</f>
        <v>0.0218539128077914</v>
      </c>
      <c r="E97" s="352" t="n">
        <f aca="false">DataFR1!DF105/DataFR1!$B105</f>
        <v>0.0727813154358867</v>
      </c>
      <c r="F97" s="352" t="n">
        <f aca="false">DataFR1!DI105/DataFR1!$B105</f>
        <v>0.233927913306901</v>
      </c>
      <c r="G97" s="352" t="n">
        <f aca="false">DataFR1!DJ105/DataFR1!$B105</f>
        <v>0.0321117308793434</v>
      </c>
      <c r="H97" s="1273" t="n">
        <f aca="false">DataFR1!DM105/DataFR1!$B105</f>
        <v>0.00271932332579159</v>
      </c>
      <c r="I97" s="352" t="n">
        <f aca="false">DataFR1!DK105/DataFR1!$B105</f>
        <v>0.296451410671236</v>
      </c>
      <c r="J97" s="353" t="n">
        <f aca="false">G97/'Table FR.11a'!B175</f>
        <v>0.204326675823823</v>
      </c>
      <c r="K97" s="353" t="n">
        <f aca="false">I97/'Table FR.11a'!I175</f>
        <v>0.417185015154322</v>
      </c>
      <c r="L97" s="1273" t="n">
        <f aca="false">(I97-MIN(F97,Q97))/'Table FR.11a'!$I175</f>
        <v>0.170832581470482</v>
      </c>
      <c r="M97" s="353" t="n">
        <f aca="false">1-(1-$C97)*(1-J97)</f>
        <v>0.321367951208003</v>
      </c>
      <c r="N97" s="353" t="n">
        <f aca="false">1-(1-$C97)*(1-K97)</f>
        <v>0.502915436253931</v>
      </c>
      <c r="O97" s="1273" t="n">
        <f aca="false">1-(1-$C97)*(1-L97)</f>
        <v>0.292800742552397</v>
      </c>
      <c r="P97" s="353" t="n">
        <f aca="false">DataFR1!DP105/DataFR1!B105</f>
        <v>0.196922209900558</v>
      </c>
      <c r="Q97" s="352" t="n">
        <f aca="false">DataFR1!DS105/DataFR1!$B105</f>
        <v>0.175057885194777</v>
      </c>
      <c r="R97" s="352" t="n">
        <f aca="false">DataFR1!DT105/DataFR1!$B105</f>
        <v>0.0218643247057812</v>
      </c>
      <c r="S97" s="1891" t="n">
        <f aca="false">DataFR1!DV105/DataFR1!B105</f>
        <v>0.17210801269921</v>
      </c>
      <c r="U97" s="60"/>
    </row>
    <row r="98" customFormat="false" ht="12" hidden="false" customHeight="false" outlineLevel="0" collapsed="false">
      <c r="A98" s="727" t="n">
        <v>1985</v>
      </c>
      <c r="B98" s="353" t="n">
        <f aca="false">DataFR1!DC106/DataFR1!$B106</f>
        <v>0.472122905105058</v>
      </c>
      <c r="C98" s="352" t="n">
        <f aca="false">DataFR1!DD106/DataFR1!$B106</f>
        <v>0.147168819192296</v>
      </c>
      <c r="D98" s="352" t="n">
        <f aca="false">DataFR1!DE106/DataFR1!$B106</f>
        <v>0.0224199412170834</v>
      </c>
      <c r="E98" s="352" t="n">
        <f aca="false">DataFR1!DF106/DataFR1!$B106</f>
        <v>0.070174119962738</v>
      </c>
      <c r="F98" s="352" t="n">
        <f aca="false">DataFR1!DI106/DataFR1!$B106</f>
        <v>0.232360024732941</v>
      </c>
      <c r="G98" s="352" t="n">
        <f aca="false">DataFR1!DJ106/DataFR1!$B106</f>
        <v>0.0330698690845585</v>
      </c>
      <c r="H98" s="1273" t="n">
        <f aca="false">DataFR1!DM106/DataFR1!$B106</f>
        <v>0.00279234960020653</v>
      </c>
      <c r="I98" s="352" t="n">
        <f aca="false">DataFR1!DK106/DataFR1!$B106</f>
        <v>0.291884216828203</v>
      </c>
      <c r="J98" s="353" t="n">
        <f aca="false">G98/'Table FR.11a'!B176</f>
        <v>0.195981288168173</v>
      </c>
      <c r="K98" s="353" t="n">
        <f aca="false">I98/'Table FR.11a'!I176</f>
        <v>0.418572503892119</v>
      </c>
      <c r="L98" s="1273" t="n">
        <f aca="false">(I98-MIN(F98,Q98))/'Table FR.11a'!$I176</f>
        <v>0.168817040028094</v>
      </c>
      <c r="M98" s="353" t="n">
        <f aca="false">1-(1-$C98)*(1-J98)</f>
        <v>0.314307772596973</v>
      </c>
      <c r="N98" s="353" t="n">
        <f aca="false">1-(1-$C98)*(1-K98)</f>
        <v>0.504140501940249</v>
      </c>
      <c r="O98" s="1273" t="n">
        <f aca="false">1-(1-$C98)*(1-L98)</f>
        <v>0.291141254779917</v>
      </c>
      <c r="P98" s="353" t="n">
        <f aca="false">DataFR1!DP106/DataFR1!B106</f>
        <v>0.198268632805567</v>
      </c>
      <c r="Q98" s="352" t="n">
        <f aca="false">DataFR1!DS106/DataFR1!$B106</f>
        <v>0.17416260573892</v>
      </c>
      <c r="R98" s="352" t="n">
        <f aca="false">DataFR1!DT106/DataFR1!$B106</f>
        <v>0.0241060270666478</v>
      </c>
      <c r="S98" s="1891" t="n">
        <f aca="false">DataFR1!DV106/DataFR1!B106</f>
        <v>0.17096330692484</v>
      </c>
      <c r="U98" s="60"/>
    </row>
    <row r="99" customFormat="false" ht="12" hidden="false" customHeight="false" outlineLevel="0" collapsed="false">
      <c r="A99" s="727" t="n">
        <v>1986</v>
      </c>
      <c r="B99" s="353" t="n">
        <f aca="false">DataFR1!DC107/DataFR1!$B107</f>
        <v>0.461281854412418</v>
      </c>
      <c r="C99" s="352" t="n">
        <f aca="false">DataFR1!DD107/DataFR1!$B107</f>
        <v>0.142607069470666</v>
      </c>
      <c r="D99" s="352" t="n">
        <f aca="false">DataFR1!DE107/DataFR1!$B107</f>
        <v>0.024381922112</v>
      </c>
      <c r="E99" s="352" t="n">
        <f aca="false">DataFR1!DF107/DataFR1!$B107</f>
        <v>0.0683367126376903</v>
      </c>
      <c r="F99" s="352" t="n">
        <f aca="false">DataFR1!DI107/DataFR1!$B107</f>
        <v>0.225956150192061</v>
      </c>
      <c r="G99" s="352" t="n">
        <f aca="false">DataFR1!DJ107/DataFR1!$B107</f>
        <v>0.036965588524068</v>
      </c>
      <c r="H99" s="1273" t="n">
        <f aca="false">DataFR1!DM107/DataFR1!$B107</f>
        <v>0.00354259484041796</v>
      </c>
      <c r="I99" s="352" t="n">
        <f aca="false">DataFR1!DK107/DataFR1!$B107</f>
        <v>0.281709196417684</v>
      </c>
      <c r="J99" s="353" t="n">
        <f aca="false">G99/'Table FR.11a'!B177</f>
        <v>0.184934003538992</v>
      </c>
      <c r="K99" s="353" t="n">
        <f aca="false">I99/'Table FR.11a'!I177</f>
        <v>0.419344468521134</v>
      </c>
      <c r="L99" s="1273" t="n">
        <f aca="false">(I99-MIN(F99,Q99))/'Table FR.11a'!$I177</f>
        <v>0.165569809104926</v>
      </c>
      <c r="M99" s="353" t="n">
        <f aca="false">1-(1-$C99)*(1-J99)</f>
        <v>0.301168176719485</v>
      </c>
      <c r="N99" s="353" t="n">
        <f aca="false">1-(1-$C99)*(1-K99)</f>
        <v>0.502150052237268</v>
      </c>
      <c r="O99" s="1273" t="n">
        <f aca="false">1-(1-$C99)*(1-L99)</f>
        <v>0.284565453306321</v>
      </c>
      <c r="P99" s="353" t="n">
        <f aca="false">DataFR1!DP107/DataFR1!B107</f>
        <v>0.194966567302067</v>
      </c>
      <c r="Q99" s="352" t="n">
        <f aca="false">DataFR1!DS107/DataFR1!$B107</f>
        <v>0.170481932496764</v>
      </c>
      <c r="R99" s="352" t="n">
        <f aca="false">DataFR1!DT107/DataFR1!$B107</f>
        <v>0.0244846348053027</v>
      </c>
      <c r="S99" s="1891" t="n">
        <f aca="false">DataFR1!DV107/DataFR1!B107</f>
        <v>0.16743743747152</v>
      </c>
      <c r="U99" s="60"/>
    </row>
    <row r="100" customFormat="false" ht="12" hidden="false" customHeight="false" outlineLevel="0" collapsed="false">
      <c r="A100" s="727" t="n">
        <v>1987</v>
      </c>
      <c r="B100" s="353" t="n">
        <f aca="false">DataFR1!DC108/DataFR1!$B108</f>
        <v>0.466370965371888</v>
      </c>
      <c r="C100" s="352" t="n">
        <f aca="false">DataFR1!DD108/DataFR1!$B108</f>
        <v>0.144693890921974</v>
      </c>
      <c r="D100" s="352" t="n">
        <f aca="false">DataFR1!DE108/DataFR1!$B108</f>
        <v>0.0253898503689616</v>
      </c>
      <c r="E100" s="352" t="n">
        <f aca="false">DataFR1!DF108/DataFR1!$B108</f>
        <v>0.0679726971953853</v>
      </c>
      <c r="F100" s="352" t="n">
        <f aca="false">DataFR1!DI108/DataFR1!$B108</f>
        <v>0.228314526885568</v>
      </c>
      <c r="G100" s="352" t="n">
        <f aca="false">DataFR1!DJ108/DataFR1!$B108</f>
        <v>0.0383886045207971</v>
      </c>
      <c r="H100" s="1273" t="n">
        <f aca="false">DataFR1!DM108/DataFR1!$B108</f>
        <v>0.00354361630047321</v>
      </c>
      <c r="I100" s="352" t="n">
        <f aca="false">DataFR1!DK108/DataFR1!$B108</f>
        <v>0.283288469929117</v>
      </c>
      <c r="J100" s="353" t="n">
        <f aca="false">G100/'Table FR.11a'!B178</f>
        <v>0.18507427392759</v>
      </c>
      <c r="K100" s="353" t="n">
        <f aca="false">I100/'Table FR.11a'!I178</f>
        <v>0.427518641416077</v>
      </c>
      <c r="L100" s="1273" t="n">
        <f aca="false">(I100-MIN(F100,Q100))/'Table FR.11a'!$I178</f>
        <v>0.172962598701353</v>
      </c>
      <c r="M100" s="353" t="n">
        <f aca="false">1-(1-$C100)*(1-J100)</f>
        <v>0.302989048045422</v>
      </c>
      <c r="N100" s="353" t="n">
        <f aca="false">1-(1-$C100)*(1-K100)</f>
        <v>0.510353196669882</v>
      </c>
      <c r="O100" s="1273" t="n">
        <f aca="false">1-(1-$C100)*(1-L100)</f>
        <v>0.292629858233253</v>
      </c>
      <c r="P100" s="353" t="n">
        <f aca="false">DataFR1!DP108/DataFR1!B108</f>
        <v>0.191654019239547</v>
      </c>
      <c r="Q100" s="352" t="n">
        <f aca="false">DataFR1!DS108/DataFR1!$B108</f>
        <v>0.168677537926778</v>
      </c>
      <c r="R100" s="352" t="n">
        <f aca="false">DataFR1!DT108/DataFR1!$B108</f>
        <v>0.0229764813127692</v>
      </c>
      <c r="S100" s="1891" t="n">
        <f aca="false">DataFR1!DV108/DataFR1!B108</f>
        <v>0.166390081433343</v>
      </c>
      <c r="U100" s="60"/>
    </row>
    <row r="101" customFormat="false" ht="12" hidden="false" customHeight="false" outlineLevel="0" collapsed="false">
      <c r="A101" s="727" t="n">
        <v>1988</v>
      </c>
      <c r="B101" s="353" t="n">
        <f aca="false">DataFR1!DC109/DataFR1!$B109</f>
        <v>0.463033331528964</v>
      </c>
      <c r="C101" s="352" t="n">
        <f aca="false">DataFR1!DD109/DataFR1!$B109</f>
        <v>0.147923548943858</v>
      </c>
      <c r="D101" s="352" t="n">
        <f aca="false">DataFR1!DE109/DataFR1!$B109</f>
        <v>0.0268583738672072</v>
      </c>
      <c r="E101" s="352" t="n">
        <f aca="false">DataFR1!DF109/DataFR1!$B109</f>
        <v>0.0628853565929045</v>
      </c>
      <c r="F101" s="352" t="n">
        <f aca="false">DataFR1!DI109/DataFR1!$B109</f>
        <v>0.225366052124994</v>
      </c>
      <c r="G101" s="352" t="n">
        <f aca="false">DataFR1!DJ109/DataFR1!$B109</f>
        <v>0.0402458967256936</v>
      </c>
      <c r="H101" s="1273" t="n">
        <f aca="false">DataFR1!DM109/DataFR1!$B109</f>
        <v>0.00389344707014865</v>
      </c>
      <c r="I101" s="352" t="n">
        <f aca="false">DataFR1!DK109/DataFR1!$B109</f>
        <v>0.274863885859413</v>
      </c>
      <c r="J101" s="353" t="n">
        <f aca="false">G101/'Table FR.11a'!B179</f>
        <v>0.178964921055406</v>
      </c>
      <c r="K101" s="353" t="n">
        <f aca="false">I101/'Table FR.11a'!I179</f>
        <v>0.426022329567392</v>
      </c>
      <c r="L101" s="1273" t="n">
        <f aca="false">(I101-MIN(F101,Q101))/'Table FR.11a'!$I179</f>
        <v>0.168120422315176</v>
      </c>
      <c r="M101" s="353" t="n">
        <f aca="false">1-(1-$C101)*(1-J101)</f>
        <v>0.300415343740291</v>
      </c>
      <c r="N101" s="353" t="n">
        <f aca="false">1-(1-$C101)*(1-K101)</f>
        <v>0.510927143592311</v>
      </c>
      <c r="O101" s="1273" t="n">
        <f aca="false">1-(1-$C101)*(1-L101)</f>
        <v>0.291175001740233</v>
      </c>
      <c r="P101" s="353" t="n">
        <f aca="false">DataFR1!DP109/DataFR1!B109</f>
        <v>0.188370197768053</v>
      </c>
      <c r="Q101" s="352" t="n">
        <f aca="false">DataFR1!DS109/DataFR1!$B109</f>
        <v>0.16639484711959</v>
      </c>
      <c r="R101" s="352" t="n">
        <f aca="false">DataFR1!DT109/DataFR1!$B109</f>
        <v>0.021975350648463</v>
      </c>
      <c r="S101" s="1891" t="n">
        <f aca="false">DataFR1!DV109/DataFR1!B109</f>
        <v>0.162711438647152</v>
      </c>
      <c r="U101" s="60"/>
    </row>
    <row r="102" customFormat="false" ht="12" hidden="false" customHeight="false" outlineLevel="0" collapsed="false">
      <c r="A102" s="749" t="n">
        <v>1989</v>
      </c>
      <c r="B102" s="369" t="n">
        <f aca="false">DataFR1!DC110/DataFR1!$B110</f>
        <v>0.463199112945806</v>
      </c>
      <c r="C102" s="368" t="n">
        <f aca="false">DataFR1!DD110/DataFR1!$B110</f>
        <v>0.146587744297269</v>
      </c>
      <c r="D102" s="368" t="n">
        <f aca="false">DataFR1!DE110/DataFR1!$B110</f>
        <v>0.0278870210635986</v>
      </c>
      <c r="E102" s="368" t="n">
        <f aca="false">DataFR1!DF110/DataFR1!$B110</f>
        <v>0.0623056643998379</v>
      </c>
      <c r="F102" s="368" t="n">
        <f aca="false">DataFR1!DI110/DataFR1!$B110</f>
        <v>0.226418683185101</v>
      </c>
      <c r="G102" s="368" t="n">
        <f aca="false">DataFR1!DJ110/DataFR1!$B110</f>
        <v>0.0415712303313655</v>
      </c>
      <c r="H102" s="1277" t="n">
        <f aca="false">DataFR1!DM110/DataFR1!$B110</f>
        <v>0.00388039873882987</v>
      </c>
      <c r="I102" s="368" t="n">
        <f aca="false">DataFR1!DK110/DataFR1!$B110</f>
        <v>0.275040138317172</v>
      </c>
      <c r="J102" s="369" t="n">
        <f aca="false">G102/'Table FR.11a'!B180</f>
        <v>0.178666119289311</v>
      </c>
      <c r="K102" s="369" t="n">
        <f aca="false">I102/'Table FR.11a'!I180</f>
        <v>0.429992208832406</v>
      </c>
      <c r="L102" s="1277" t="n">
        <f aca="false">(I102-MIN(F102,Q102))/'Table FR.11a'!$I180</f>
        <v>0.173989519374396</v>
      </c>
      <c r="M102" s="369" t="n">
        <f aca="false">1-(1-$C102)*(1-J102)</f>
        <v>0.299063600177613</v>
      </c>
      <c r="N102" s="369" t="n">
        <f aca="false">1-(1-$C102)*(1-K102)</f>
        <v>0.513548365171532</v>
      </c>
      <c r="O102" s="1277" t="n">
        <f aca="false">1-(1-$C102)*(1-L102)</f>
        <v>0.295072532495206</v>
      </c>
      <c r="P102" s="369" t="n">
        <f aca="false">DataFR1!DP110/DataFR1!B110</f>
        <v>0.185119392518006</v>
      </c>
      <c r="Q102" s="368" t="n">
        <f aca="false">DataFR1!DS110/DataFR1!$B110</f>
        <v>0.163749513762801</v>
      </c>
      <c r="R102" s="368" t="n">
        <f aca="false">DataFR1!DT110/DataFR1!$B110</f>
        <v>0.021369878755205</v>
      </c>
      <c r="S102" s="1893" t="n">
        <f aca="false">DataFR1!DV110/DataFR1!B110</f>
        <v>0.16133448740579</v>
      </c>
      <c r="U102" s="60"/>
    </row>
    <row r="103" customFormat="false" ht="12" hidden="false" customHeight="false" outlineLevel="0" collapsed="false">
      <c r="A103" s="727" t="n">
        <v>1990</v>
      </c>
      <c r="B103" s="353" t="n">
        <f aca="false">DataFR1!DC111/DataFR1!$B111</f>
        <v>0.466989482241644</v>
      </c>
      <c r="C103" s="352" t="n">
        <f aca="false">DataFR1!DD111/DataFR1!$B111</f>
        <v>0.146505678767323</v>
      </c>
      <c r="D103" s="352" t="n">
        <f aca="false">DataFR1!DE111/DataFR1!$B111</f>
        <v>0.0258538980513783</v>
      </c>
      <c r="E103" s="352" t="n">
        <f aca="false">DataFR1!DF111/DataFR1!$B111</f>
        <v>0.0669973304127292</v>
      </c>
      <c r="F103" s="352" t="n">
        <f aca="false">DataFR1!DI111/DataFR1!$B111</f>
        <v>0.227632575010214</v>
      </c>
      <c r="G103" s="352" t="n">
        <f aca="false">DataFR1!DJ111/DataFR1!$B111</f>
        <v>0.040249022424393</v>
      </c>
      <c r="H103" s="1273" t="n">
        <f aca="false">DataFR1!DM111/DataFR1!$B111</f>
        <v>0.00424350830394758</v>
      </c>
      <c r="I103" s="352" t="n">
        <f aca="false">DataFR1!DK111/DataFR1!$B111</f>
        <v>0.280234781049929</v>
      </c>
      <c r="J103" s="353" t="n">
        <f aca="false">G103/'Table FR.11a'!B181</f>
        <v>0.17832092894282</v>
      </c>
      <c r="K103" s="353" t="n">
        <f aca="false">I103/'Table FR.11a'!I181</f>
        <v>0.433152172716428</v>
      </c>
      <c r="L103" s="1273" t="n">
        <f aca="false">(I103-MIN(F103,Q103))/'Table FR.11a'!$I181</f>
        <v>0.177427048061314</v>
      </c>
      <c r="M103" s="353" t="n">
        <f aca="false">1-(1-$C103)*(1-J103)</f>
        <v>0.298701578976956</v>
      </c>
      <c r="N103" s="353" t="n">
        <f aca="false">1-(1-$C103)*(1-K103)</f>
        <v>0.51619859841039</v>
      </c>
      <c r="O103" s="1273" t="n">
        <f aca="false">1-(1-$C103)*(1-L103)</f>
        <v>0.297938656720731</v>
      </c>
      <c r="P103" s="353" t="n">
        <f aca="false">DataFR1!DP111/DataFR1!B111</f>
        <v>0.186726676230297</v>
      </c>
      <c r="Q103" s="352" t="n">
        <f aca="false">DataFR1!DS111/DataFR1!$B111</f>
        <v>0.165445491978653</v>
      </c>
      <c r="R103" s="352" t="n">
        <f aca="false">DataFR1!DT111/DataFR1!$B111</f>
        <v>0.0212811842516445</v>
      </c>
      <c r="S103" s="1891" t="n">
        <f aca="false">DataFR1!DV111/DataFR1!B111</f>
        <v>0.163982478573339</v>
      </c>
      <c r="U103" s="60"/>
    </row>
    <row r="104" customFormat="false" ht="12" hidden="false" customHeight="false" outlineLevel="0" collapsed="false">
      <c r="A104" s="727" t="n">
        <v>1991</v>
      </c>
      <c r="B104" s="353" t="n">
        <f aca="false">DataFR1!DC112/DataFR1!$B112</f>
        <v>0.470258400404418</v>
      </c>
      <c r="C104" s="352" t="n">
        <f aca="false">DataFR1!DD112/DataFR1!$B112</f>
        <v>0.146350808208261</v>
      </c>
      <c r="D104" s="352" t="n">
        <f aca="false">DataFR1!DE112/DataFR1!$B112</f>
        <v>0.0229688064865431</v>
      </c>
      <c r="E104" s="352" t="n">
        <f aca="false">DataFR1!DF112/DataFR1!$B112</f>
        <v>0.072141191087032</v>
      </c>
      <c r="F104" s="352" t="n">
        <f aca="false">DataFR1!DI112/DataFR1!$B112</f>
        <v>0.228797594622582</v>
      </c>
      <c r="G104" s="352" t="n">
        <f aca="false">DataFR1!DJ112/DataFR1!$B112</f>
        <v>0.0380864525702052</v>
      </c>
      <c r="H104" s="1273" t="n">
        <f aca="false">DataFR1!DM112/DataFR1!$B112</f>
        <v>0.00462916707586402</v>
      </c>
      <c r="I104" s="352" t="n">
        <f aca="false">DataFR1!DK112/DataFR1!$B112</f>
        <v>0.285821139625952</v>
      </c>
      <c r="J104" s="353" t="n">
        <f aca="false">G104/'Table FR.11a'!B182</f>
        <v>0.173644423504234</v>
      </c>
      <c r="K104" s="353" t="n">
        <f aca="false">I104/'Table FR.11a'!I182</f>
        <v>0.436999546191789</v>
      </c>
      <c r="L104" s="1273" t="n">
        <f aca="false">(I104-MIN(F104,Q104))/'Table FR.11a'!$I182</f>
        <v>0.175577028583843</v>
      </c>
      <c r="M104" s="353" t="n">
        <f aca="false">1-(1-$C104)*(1-J104)</f>
        <v>0.294582229991792</v>
      </c>
      <c r="N104" s="353" t="n">
        <f aca="false">1-(1-$C104)*(1-K104)</f>
        <v>0.519395117628238</v>
      </c>
      <c r="O104" s="1273" t="n">
        <f aca="false">1-(1-$C104)*(1-L104)</f>
        <v>0.296231996756054</v>
      </c>
      <c r="P104" s="353" t="n">
        <f aca="false">DataFR1!DP112/DataFR1!B112</f>
        <v>0.192589647239574</v>
      </c>
      <c r="Q104" s="352" t="n">
        <f aca="false">DataFR1!DS112/DataFR1!$B112</f>
        <v>0.170984346683499</v>
      </c>
      <c r="R104" s="352" t="n">
        <f aca="false">DataFR1!DT112/DataFR1!$B112</f>
        <v>0.0216053005560752</v>
      </c>
      <c r="S104" s="1891" t="n">
        <f aca="false">DataFR1!DV112/DataFR1!B112</f>
        <v>0.168260210743204</v>
      </c>
      <c r="U104" s="60"/>
    </row>
    <row r="105" customFormat="false" ht="12" hidden="false" customHeight="false" outlineLevel="0" collapsed="false">
      <c r="A105" s="727" t="n">
        <v>1992</v>
      </c>
      <c r="B105" s="353" t="n">
        <f aca="false">DataFR1!DC113/DataFR1!$B113</f>
        <v>0.467244909915576</v>
      </c>
      <c r="C105" s="352" t="n">
        <f aca="false">DataFR1!DD113/DataFR1!$B113</f>
        <v>0.143751650626053</v>
      </c>
      <c r="D105" s="352" t="n">
        <f aca="false">DataFR1!DE113/DataFR1!$B113</f>
        <v>0.0176840405725166</v>
      </c>
      <c r="E105" s="352" t="n">
        <f aca="false">DataFR1!DF113/DataFR1!$B113</f>
        <v>0.0744487498950884</v>
      </c>
      <c r="F105" s="352" t="n">
        <f aca="false">DataFR1!DI113/DataFR1!$B113</f>
        <v>0.231360468821918</v>
      </c>
      <c r="G105" s="352" t="n">
        <f aca="false">DataFR1!DJ113/DataFR1!$B113</f>
        <v>0.0332292231884532</v>
      </c>
      <c r="H105" s="1273" t="n">
        <f aca="false">DataFR1!DM113/DataFR1!$B113</f>
        <v>0.00448488052186358</v>
      </c>
      <c r="I105" s="352" t="n">
        <f aca="false">DataFR1!DK113/DataFR1!$B113</f>
        <v>0.29026403610107</v>
      </c>
      <c r="J105" s="353" t="n">
        <f aca="false">G105/'Table FR.11a'!B183</f>
        <v>0.148266934031837</v>
      </c>
      <c r="K105" s="353" t="n">
        <f aca="false">I105/'Table FR.11a'!I183</f>
        <v>0.444888025588757</v>
      </c>
      <c r="L105" s="1273" t="n">
        <f aca="false">(I105-MIN(F105,Q105))/'Table FR.11a'!$I183</f>
        <v>0.175583036844352</v>
      </c>
      <c r="M105" s="353" t="n">
        <f aca="false">1-(1-$C105)*(1-J105)</f>
        <v>0.27070496815755</v>
      </c>
      <c r="N105" s="353" t="n">
        <f aca="false">1-(1-$C105)*(1-K105)</f>
        <v>0.52468628819266</v>
      </c>
      <c r="O105" s="1273" t="n">
        <f aca="false">1-(1-$C105)*(1-L105)</f>
        <v>0.294094336102095</v>
      </c>
      <c r="P105" s="353" t="n">
        <f aca="false">DataFR1!DP113/DataFR1!B113</f>
        <v>0.196746314653496</v>
      </c>
      <c r="Q105" s="352" t="n">
        <f aca="false">DataFR1!DS113/DataFR1!$B113</f>
        <v>0.175706129360654</v>
      </c>
      <c r="R105" s="352" t="n">
        <f aca="false">DataFR1!DT113/DataFR1!$B113</f>
        <v>0.0210401852928424</v>
      </c>
      <c r="S105" s="1891" t="n">
        <f aca="false">DataFR1!DV113/DataFR1!B113</f>
        <v>0.17347061480344</v>
      </c>
      <c r="U105" s="60"/>
    </row>
    <row r="106" customFormat="false" ht="12" hidden="false" customHeight="false" outlineLevel="0" collapsed="false">
      <c r="A106" s="727" t="n">
        <v>1993</v>
      </c>
      <c r="B106" s="353" t="n">
        <f aca="false">DataFR1!DC114/DataFR1!$B114</f>
        <v>0.471549436882296</v>
      </c>
      <c r="C106" s="352" t="n">
        <f aca="false">DataFR1!DD114/DataFR1!$B114</f>
        <v>0.144852846110906</v>
      </c>
      <c r="D106" s="352" t="n">
        <f aca="false">DataFR1!DE114/DataFR1!$B114</f>
        <v>0.0177952597013775</v>
      </c>
      <c r="E106" s="352" t="n">
        <f aca="false">DataFR1!DF114/DataFR1!$B114</f>
        <v>0.0755657161631234</v>
      </c>
      <c r="F106" s="352" t="n">
        <f aca="false">DataFR1!DI114/DataFR1!$B114</f>
        <v>0.233335614906889</v>
      </c>
      <c r="G106" s="352" t="n">
        <f aca="false">DataFR1!DJ114/DataFR1!$B114</f>
        <v>0.0332069540996646</v>
      </c>
      <c r="H106" s="1273" t="n">
        <f aca="false">DataFR1!DM114/DataFR1!$B114</f>
        <v>0.00431977926536374</v>
      </c>
      <c r="I106" s="352" t="n">
        <f aca="false">DataFR1!DK114/DataFR1!$B114</f>
        <v>0.293489636671725</v>
      </c>
      <c r="J106" s="353" t="n">
        <f aca="false">G106/'Table FR.11a'!B184</f>
        <v>0.14952367417304</v>
      </c>
      <c r="K106" s="353" t="n">
        <f aca="false">I106/'Table FR.11a'!I184</f>
        <v>0.449070220322421</v>
      </c>
      <c r="L106" s="1273" t="n">
        <f aca="false">(I106-MIN(F106,Q106))/'Table FR.11a'!$I184</f>
        <v>0.170598541080585</v>
      </c>
      <c r="M106" s="353" t="n">
        <f aca="false">1-(1-$C106)*(1-J106)</f>
        <v>0.272717590519022</v>
      </c>
      <c r="N106" s="353" t="n">
        <f aca="false">1-(1-$C106)*(1-K106)</f>
        <v>0.528873966915972</v>
      </c>
      <c r="O106" s="1273" t="n">
        <f aca="false">1-(1-$C106)*(1-L106)</f>
        <v>0.2907397029736</v>
      </c>
      <c r="P106" s="353" t="n">
        <f aca="false">DataFR1!DP114/DataFR1!B114</f>
        <v>0.20530470921852</v>
      </c>
      <c r="Q106" s="352" t="n">
        <f aca="false">DataFR1!DS114/DataFR1!$B114</f>
        <v>0.181995038338041</v>
      </c>
      <c r="R106" s="352" t="n">
        <f aca="false">DataFR1!DT114/DataFR1!$B114</f>
        <v>0.0233096708804795</v>
      </c>
      <c r="S106" s="1891" t="n">
        <f aca="false">DataFR1!DV114/DataFR1!B114</f>
        <v>0.180398950881778</v>
      </c>
      <c r="U106" s="60"/>
    </row>
    <row r="107" customFormat="false" ht="12" hidden="false" customHeight="false" outlineLevel="0" collapsed="false">
      <c r="A107" s="727" t="n">
        <v>1994</v>
      </c>
      <c r="B107" s="353" t="n">
        <f aca="false">DataFR1!DC115/DataFR1!$B115</f>
        <v>0.481264465036138</v>
      </c>
      <c r="C107" s="352" t="n">
        <f aca="false">DataFR1!DD115/DataFR1!$B115</f>
        <v>0.154241264433622</v>
      </c>
      <c r="D107" s="352" t="n">
        <f aca="false">DataFR1!DE115/DataFR1!$B115</f>
        <v>0.0185830802565558</v>
      </c>
      <c r="E107" s="352" t="n">
        <f aca="false">DataFR1!DF115/DataFR1!$B115</f>
        <v>0.0769180628101614</v>
      </c>
      <c r="F107" s="352" t="n">
        <f aca="false">DataFR1!DI115/DataFR1!$B115</f>
        <v>0.231522057535798</v>
      </c>
      <c r="G107" s="352" t="n">
        <f aca="false">DataFR1!DJ115/DataFR1!$B115</f>
        <v>0.0345150900154832</v>
      </c>
      <c r="H107" s="1273" t="n">
        <f aca="false">DataFR1!DM115/DataFR1!$B115</f>
        <v>0.00447841838205209</v>
      </c>
      <c r="I107" s="352" t="n">
        <f aca="false">DataFR1!DK115/DataFR1!$B115</f>
        <v>0.292508110587032</v>
      </c>
      <c r="J107" s="353" t="n">
        <f aca="false">G107/'Table FR.11a'!B185</f>
        <v>0.154059127381187</v>
      </c>
      <c r="K107" s="353" t="n">
        <f aca="false">I107/'Table FR.11a'!I185</f>
        <v>0.452261924856505</v>
      </c>
      <c r="L107" s="1273" t="n">
        <f aca="false">(I107-MIN(F107,Q107))/'Table FR.11a'!$I185</f>
        <v>0.172077936847852</v>
      </c>
      <c r="M107" s="353" t="n">
        <f aca="false">1-(1-$C107)*(1-J107)</f>
        <v>0.284538117209995</v>
      </c>
      <c r="N107" s="353" t="n">
        <f aca="false">1-(1-$C107)*(1-K107)</f>
        <v>0.536745738145076</v>
      </c>
      <c r="O107" s="1273" t="n">
        <f aca="false">1-(1-$C107)*(1-L107)</f>
        <v>0.299777682720933</v>
      </c>
      <c r="P107" s="353" t="n">
        <f aca="false">DataFR1!DP115/DataFR1!B115</f>
        <v>0.204762967779733</v>
      </c>
      <c r="Q107" s="352" t="n">
        <f aca="false">DataFR1!DS115/DataFR1!$B115</f>
        <v>0.181213771146342</v>
      </c>
      <c r="R107" s="352" t="n">
        <f aca="false">DataFR1!DT115/DataFR1!$B115</f>
        <v>0.0235491966333917</v>
      </c>
      <c r="S107" s="1891" t="n">
        <f aca="false">DataFR1!DV115/DataFR1!B115</f>
        <v>0.180511281844676</v>
      </c>
      <c r="U107" s="60"/>
    </row>
    <row r="108" customFormat="false" ht="12" hidden="false" customHeight="false" outlineLevel="0" collapsed="false">
      <c r="A108" s="727" t="n">
        <v>1995</v>
      </c>
      <c r="B108" s="353" t="n">
        <f aca="false">DataFR1!DC116/DataFR1!$B116</f>
        <v>0.480468177882401</v>
      </c>
      <c r="C108" s="352" t="n">
        <f aca="false">DataFR1!DD116/DataFR1!$B116</f>
        <v>0.155031846022036</v>
      </c>
      <c r="D108" s="352" t="n">
        <f aca="false">DataFR1!DE116/DataFR1!$B116</f>
        <v>0.0195133246366715</v>
      </c>
      <c r="E108" s="352" t="n">
        <f aca="false">DataFR1!DF116/DataFR1!$B116</f>
        <v>0.0754399364976737</v>
      </c>
      <c r="F108" s="352" t="n">
        <f aca="false">DataFR1!DI116/DataFR1!$B116</f>
        <v>0.23048307072602</v>
      </c>
      <c r="G108" s="352" t="n">
        <f aca="false">DataFR1!DJ116/DataFR1!$B116</f>
        <v>0.0348178376756379</v>
      </c>
      <c r="H108" s="1273" t="n">
        <f aca="false">DataFR1!DM116/DataFR1!$B116</f>
        <v>0.00404193672988821</v>
      </c>
      <c r="I108" s="352" t="n">
        <f aca="false">DataFR1!DK116/DataFR1!$B116</f>
        <v>0.290618494184727</v>
      </c>
      <c r="J108" s="353" t="n">
        <f aca="false">G108/'Table FR.11a'!B186</f>
        <v>0.155636900309831</v>
      </c>
      <c r="K108" s="353" t="n">
        <f aca="false">I108/'Table FR.11a'!I186</f>
        <v>0.449354456509441</v>
      </c>
      <c r="L108" s="1273" t="n">
        <f aca="false">(I108-MIN(F108,Q108))/'Table FR.11a'!$I186</f>
        <v>0.169522332555663</v>
      </c>
      <c r="M108" s="353" t="n">
        <f aca="false">1-(1-$C108)*(1-J108)</f>
        <v>0.286540070367687</v>
      </c>
      <c r="N108" s="353" t="n">
        <f aca="false">1-(1-$C108)*(1-K108)</f>
        <v>0.53472205162059</v>
      </c>
      <c r="O108" s="1273" t="n">
        <f aca="false">1-(1-$C108)*(1-L108)</f>
        <v>0.298272818419633</v>
      </c>
      <c r="P108" s="353" t="n">
        <f aca="false">DataFR1!DP116/DataFR1!B116</f>
        <v>0.204029965539667</v>
      </c>
      <c r="Q108" s="352" t="n">
        <f aca="false">DataFR1!DS116/DataFR1!$B116</f>
        <v>0.180980491702884</v>
      </c>
      <c r="R108" s="352" t="n">
        <f aca="false">DataFR1!DT116/DataFR1!$B116</f>
        <v>0.0230494738367835</v>
      </c>
      <c r="S108" s="1891" t="n">
        <f aca="false">DataFR1!DV116/DataFR1!B116</f>
        <v>0.184200760844077</v>
      </c>
      <c r="U108" s="60"/>
    </row>
    <row r="109" customFormat="false" ht="12" hidden="false" customHeight="false" outlineLevel="0" collapsed="false">
      <c r="A109" s="727" t="n">
        <v>1996</v>
      </c>
      <c r="B109" s="353" t="n">
        <f aca="false">DataFR1!DC117/DataFR1!$B117</f>
        <v>0.493788159365843</v>
      </c>
      <c r="C109" s="352" t="n">
        <f aca="false">DataFR1!DD117/DataFR1!$B117</f>
        <v>0.161669047755005</v>
      </c>
      <c r="D109" s="352" t="n">
        <f aca="false">DataFR1!DE117/DataFR1!$B117</f>
        <v>0.0223350591741141</v>
      </c>
      <c r="E109" s="352" t="n">
        <f aca="false">DataFR1!DF117/DataFR1!$B117</f>
        <v>0.078622350746128</v>
      </c>
      <c r="F109" s="352" t="n">
        <f aca="false">DataFR1!DI117/DataFR1!$B117</f>
        <v>0.231161701690596</v>
      </c>
      <c r="G109" s="352" t="n">
        <f aca="false">DataFR1!DJ117/DataFR1!$B117</f>
        <v>0.038403396487777</v>
      </c>
      <c r="H109" s="1273" t="n">
        <f aca="false">DataFR1!DM117/DataFR1!$B117</f>
        <v>0.00445229956859038</v>
      </c>
      <c r="I109" s="352" t="n">
        <f aca="false">DataFR1!DK117/DataFR1!$B117</f>
        <v>0.293715715123061</v>
      </c>
      <c r="J109" s="353" t="n">
        <f aca="false">G109/'Table FR.11a'!B187</f>
        <v>0.173381639294918</v>
      </c>
      <c r="K109" s="353" t="n">
        <f aca="false">I109/'Table FR.11a'!I187</f>
        <v>0.45512433201704</v>
      </c>
      <c r="L109" s="1273" t="n">
        <f aca="false">(I109-MIN(F109,Q109))/'Table FR.11a'!$I187</f>
        <v>0.17279251214052</v>
      </c>
      <c r="M109" s="353" t="n">
        <f aca="false">1-(1-$C109)*(1-J109)</f>
        <v>0.307020242526912</v>
      </c>
      <c r="N109" s="353" t="n">
        <f aca="false">1-(1-$C109)*(1-K109)</f>
        <v>0.543213862404717</v>
      </c>
      <c r="O109" s="1273" t="n">
        <f aca="false">1-(1-$C109)*(1-L109)</f>
        <v>0.306526358998572</v>
      </c>
      <c r="P109" s="353" t="n">
        <f aca="false">DataFR1!DP117/DataFR1!B117</f>
        <v>0.204251863331506</v>
      </c>
      <c r="Q109" s="352" t="n">
        <f aca="false">DataFR1!DS117/DataFR1!$B117</f>
        <v>0.182203601397261</v>
      </c>
      <c r="R109" s="352" t="n">
        <f aca="false">DataFR1!DT117/DataFR1!$B117</f>
        <v>0.0220482619342456</v>
      </c>
      <c r="S109" s="1891" t="n">
        <f aca="false">DataFR1!DV117/DataFR1!B117</f>
        <v>0.184043738096282</v>
      </c>
      <c r="U109" s="60"/>
    </row>
    <row r="110" customFormat="false" ht="12" hidden="false" customHeight="false" outlineLevel="0" collapsed="false">
      <c r="A110" s="727" t="n">
        <v>1997</v>
      </c>
      <c r="B110" s="353" t="n">
        <f aca="false">DataFR1!DC118/DataFR1!$B118</f>
        <v>0.49570435417785</v>
      </c>
      <c r="C110" s="352" t="n">
        <f aca="false">DataFR1!DD118/DataFR1!$B118</f>
        <v>0.162901605958096</v>
      </c>
      <c r="D110" s="352" t="n">
        <f aca="false">DataFR1!DE118/DataFR1!$B118</f>
        <v>0.0245997746188698</v>
      </c>
      <c r="E110" s="352" t="n">
        <f aca="false">DataFR1!DF118/DataFR1!$B118</f>
        <v>0.0832559988453275</v>
      </c>
      <c r="F110" s="352" t="n">
        <f aca="false">DataFR1!DI118/DataFR1!$B118</f>
        <v>0.224946974755557</v>
      </c>
      <c r="G110" s="352" t="n">
        <f aca="false">DataFR1!DJ118/DataFR1!$B118</f>
        <v>0.0426876521501226</v>
      </c>
      <c r="H110" s="1273" t="n">
        <f aca="false">DataFR1!DM118/DataFR1!$B118</f>
        <v>0.00540609543914146</v>
      </c>
      <c r="I110" s="352" t="n">
        <f aca="false">DataFR1!DK118/DataFR1!$B118</f>
        <v>0.290115096069632</v>
      </c>
      <c r="J110" s="353" t="n">
        <f aca="false">G110/'Table FR.11a'!B188</f>
        <v>0.185026080417877</v>
      </c>
      <c r="K110" s="353" t="n">
        <f aca="false">I110/'Table FR.11a'!I188</f>
        <v>0.456542799953105</v>
      </c>
      <c r="L110" s="1273" t="n">
        <f aca="false">(I110-MIN(F110,Q110))/'Table FR.11a'!$I188</f>
        <v>0.169716289169571</v>
      </c>
      <c r="M110" s="353" t="n">
        <f aca="false">1-(1-$C110)*(1-J110)</f>
        <v>0.317786640731769</v>
      </c>
      <c r="N110" s="353" t="n">
        <f aca="false">1-(1-$C110)*(1-K110)</f>
        <v>0.545072850610234</v>
      </c>
      <c r="O110" s="1273" t="n">
        <f aca="false">1-(1-$C110)*(1-L110)</f>
        <v>0.304970839064695</v>
      </c>
      <c r="P110" s="353" t="n">
        <f aca="false">DataFR1!DP118/DataFR1!B118</f>
        <v>0.204252558514064</v>
      </c>
      <c r="Q110" s="352" t="n">
        <f aca="false">DataFR1!DS118/DataFR1!$B118</f>
        <v>0.182267031130114</v>
      </c>
      <c r="R110" s="352" t="n">
        <f aca="false">DataFR1!DT118/DataFR1!$B118</f>
        <v>0.0219855273839492</v>
      </c>
      <c r="S110" s="1891" t="n">
        <f aca="false">DataFR1!DV118/DataFR1!B118</f>
        <v>0.182064147305544</v>
      </c>
      <c r="U110" s="60"/>
    </row>
    <row r="111" customFormat="false" ht="12" hidden="false" customHeight="false" outlineLevel="0" collapsed="false">
      <c r="A111" s="727" t="n">
        <v>1998</v>
      </c>
      <c r="B111" s="353" t="n">
        <f aca="false">DataFR1!DC119/DataFR1!$B119</f>
        <v>0.491965263308364</v>
      </c>
      <c r="C111" s="352" t="n">
        <f aca="false">DataFR1!DD119/DataFR1!$B119</f>
        <v>0.160594527605927</v>
      </c>
      <c r="D111" s="352" t="n">
        <f aca="false">DataFR1!DE119/DataFR1!$B119</f>
        <v>0.0250083935409978</v>
      </c>
      <c r="E111" s="352" t="n">
        <f aca="false">DataFR1!DF119/DataFR1!$B119</f>
        <v>0.106014633325189</v>
      </c>
      <c r="F111" s="352" t="n">
        <f aca="false">DataFR1!DI119/DataFR1!$B119</f>
        <v>0.200347708836251</v>
      </c>
      <c r="G111" s="352" t="n">
        <f aca="false">DataFR1!DJ119/DataFR1!$B119</f>
        <v>0.0464510484878198</v>
      </c>
      <c r="H111" s="1273" t="n">
        <f aca="false">DataFR1!DM119/DataFR1!$B119</f>
        <v>0.00473440568101599</v>
      </c>
      <c r="I111" s="352" t="n">
        <f aca="false">DataFR1!DK119/DataFR1!$B119</f>
        <v>0.284919687214618</v>
      </c>
      <c r="J111" s="353" t="n">
        <f aca="false">G111/'Table FR.11a'!B189</f>
        <v>0.194381220738339</v>
      </c>
      <c r="K111" s="353" t="n">
        <f aca="false">I111/'Table FR.11a'!I189</f>
        <v>0.45445825667825</v>
      </c>
      <c r="L111" s="1273" t="n">
        <f aca="false">(I111-MIN(F111,Q111))/'Table FR.11a'!$I189</f>
        <v>0.170226717335745</v>
      </c>
      <c r="M111" s="353" t="n">
        <f aca="false">1-(1-$C111)*(1-J111)</f>
        <v>0.323759188024329</v>
      </c>
      <c r="N111" s="353" t="n">
        <f aca="false">1-(1-$C111)*(1-K111)</f>
        <v>0.54206927523632</v>
      </c>
      <c r="O111" s="1273" t="n">
        <f aca="false">1-(1-$C111)*(1-L111)</f>
        <v>0.30348376568523</v>
      </c>
      <c r="P111" s="353" t="n">
        <f aca="false">DataFR1!DP119/DataFR1!B119</f>
        <v>0.199335913700095</v>
      </c>
      <c r="Q111" s="352" t="n">
        <f aca="false">DataFR1!DS119/DataFR1!$B119</f>
        <v>0.178197139332273</v>
      </c>
      <c r="R111" s="352" t="n">
        <f aca="false">DataFR1!DT119/DataFR1!$B119</f>
        <v>0.0211387743678227</v>
      </c>
      <c r="S111" s="1891" t="n">
        <f aca="false">DataFR1!DV119/DataFR1!B119</f>
        <v>0.179618645907502</v>
      </c>
      <c r="U111" s="60"/>
    </row>
    <row r="112" customFormat="false" ht="12" hidden="false" customHeight="false" outlineLevel="0" collapsed="false">
      <c r="A112" s="768" t="n">
        <f aca="false">A111+1</f>
        <v>1999</v>
      </c>
      <c r="B112" s="369" t="n">
        <f aca="false">DataFR1!DC120/DataFR1!$B120</f>
        <v>0.496928390011257</v>
      </c>
      <c r="C112" s="368" t="n">
        <f aca="false">DataFR1!DD120/DataFR1!$B120</f>
        <v>0.158702784073311</v>
      </c>
      <c r="D112" s="368" t="n">
        <f aca="false">DataFR1!DE120/DataFR1!$B120</f>
        <v>0.0282619439981831</v>
      </c>
      <c r="E112" s="368" t="n">
        <f aca="false">DataFR1!DF120/DataFR1!$B120</f>
        <v>0.108839724267938</v>
      </c>
      <c r="F112" s="368" t="n">
        <f aca="false">DataFR1!DI120/DataFR1!$B120</f>
        <v>0.201123937671824</v>
      </c>
      <c r="G112" s="368" t="n">
        <f aca="false">DataFR1!DJ120/DataFR1!$B120</f>
        <v>0.0503783831081868</v>
      </c>
      <c r="H112" s="1277" t="n">
        <f aca="false">DataFR1!DM120/DataFR1!$B120</f>
        <v>0.00532457296916673</v>
      </c>
      <c r="I112" s="368" t="n">
        <f aca="false">DataFR1!DK120/DataFR1!$B120</f>
        <v>0.287847222829759</v>
      </c>
      <c r="J112" s="369" t="n">
        <f aca="false">G112/'Table FR.11a'!B190</f>
        <v>0.214863583802418</v>
      </c>
      <c r="K112" s="369" t="n">
        <f aca="false">I112/'Table FR.11a'!I190</f>
        <v>0.456447566467154</v>
      </c>
      <c r="L112" s="1277" t="n">
        <f aca="false">(I112-MIN(F112,Q112))/'Table FR.11a'!$I190</f>
        <v>0.177418366965571</v>
      </c>
      <c r="M112" s="369" t="n">
        <f aca="false">1-(1-$C112)*(1-J112)</f>
        <v>0.339466918930316</v>
      </c>
      <c r="N112" s="369" t="n">
        <f aca="false">1-(1-$C112)*(1-K112)</f>
        <v>0.542710850958641</v>
      </c>
      <c r="O112" s="1277" t="n">
        <f aca="false">1-(1-$C112)*(1-L112)</f>
        <v>0.307964362255706</v>
      </c>
      <c r="P112" s="369" t="n">
        <f aca="false">DataFR1!DP120/DataFR1!B120</f>
        <v>0.196858437034166</v>
      </c>
      <c r="Q112" s="368" t="n">
        <f aca="false">DataFR1!DS120/DataFR1!$B120</f>
        <v>0.175962774402744</v>
      </c>
      <c r="R112" s="368" t="n">
        <f aca="false">DataFR1!DT120/DataFR1!$B120</f>
        <v>0.0208956626314215</v>
      </c>
      <c r="S112" s="1893" t="n">
        <f aca="false">DataFR1!DV120/DataFR1!B120</f>
        <v>0.178467887802273</v>
      </c>
      <c r="U112" s="60"/>
    </row>
    <row r="113" customFormat="false" ht="12" hidden="false" customHeight="false" outlineLevel="0" collapsed="false">
      <c r="A113" s="374" t="n">
        <f aca="false">A112+1</f>
        <v>2000</v>
      </c>
      <c r="B113" s="353" t="n">
        <f aca="false">DataFR1!DC121/DataFR1!$B121</f>
        <v>0.492008063440147</v>
      </c>
      <c r="C113" s="352" t="n">
        <f aca="false">DataFR1!DD121/DataFR1!$B121</f>
        <v>0.154314325438255</v>
      </c>
      <c r="D113" s="352" t="n">
        <f aca="false">DataFR1!DE121/DataFR1!$B121</f>
        <v>0.0300755680824686</v>
      </c>
      <c r="E113" s="352" t="n">
        <f aca="false">DataFR1!DF121/DataFR1!$B121</f>
        <v>0.108310541081941</v>
      </c>
      <c r="F113" s="352" t="n">
        <f aca="false">DataFR1!DI121/DataFR1!$B121</f>
        <v>0.199307628837482</v>
      </c>
      <c r="G113" s="352" t="n">
        <f aca="false">DataFR1!DJ121/DataFR1!$B121</f>
        <v>0.0522606009249472</v>
      </c>
      <c r="H113" s="1273" t="n">
        <f aca="false">DataFR1!DM121/DataFR1!$B121</f>
        <v>0.00533919214397437</v>
      </c>
      <c r="I113" s="352" t="n">
        <f aca="false">DataFR1!DK121/DataFR1!$B121</f>
        <v>0.285433137076944</v>
      </c>
      <c r="J113" s="353" t="n">
        <f aca="false">G113/'Table FR.11a'!B191</f>
        <v>0.220542531045188</v>
      </c>
      <c r="K113" s="353" t="n">
        <f aca="false">I113/'Table FR.11a'!I191</f>
        <v>0.451340291750257</v>
      </c>
      <c r="L113" s="1273" t="n">
        <f aca="false">(I113-MIN(F113,Q113))/'Table FR.11a'!$I191</f>
        <v>0.178350327606964</v>
      </c>
      <c r="M113" s="353" t="n">
        <f aca="false">1-(1-$C113)*(1-J113)</f>
        <v>0.340823984574759</v>
      </c>
      <c r="N113" s="353" t="n">
        <f aca="false">1-(1-$C113)*(1-K113)</f>
        <v>0.536006344523966</v>
      </c>
      <c r="O113" s="1273" t="n">
        <f aca="false">1-(1-$C113)*(1-L113)</f>
        <v>0.305142642548859</v>
      </c>
      <c r="P113" s="353" t="n">
        <f aca="false">DataFR1!DP121/DataFR1!B121</f>
        <v>0.19185370845429</v>
      </c>
      <c r="Q113" s="352" t="n">
        <f aca="false">DataFR1!DS121/DataFR1!$B121</f>
        <v>0.172642202081659</v>
      </c>
      <c r="R113" s="352" t="n">
        <f aca="false">DataFR1!DT121/DataFR1!$B121</f>
        <v>0.0192115063726316</v>
      </c>
      <c r="S113" s="1891" t="n">
        <f aca="false">DataFR1!DV121/DataFR1!B121</f>
        <v>0.178457955968323</v>
      </c>
      <c r="U113" s="60"/>
    </row>
    <row r="114" customFormat="false" ht="12" hidden="false" customHeight="false" outlineLevel="0" collapsed="false">
      <c r="A114" s="374" t="n">
        <f aca="false">A113+1</f>
        <v>2001</v>
      </c>
      <c r="B114" s="353" t="n">
        <f aca="false">DataFR1!DC122/DataFR1!$B122</f>
        <v>0.490176031845768</v>
      </c>
      <c r="C114" s="352" t="n">
        <f aca="false">DataFR1!DD122/DataFR1!$B122</f>
        <v>0.149891927310002</v>
      </c>
      <c r="D114" s="352" t="n">
        <f aca="false">DataFR1!DE122/DataFR1!$B122</f>
        <v>0.0327109472068832</v>
      </c>
      <c r="E114" s="352" t="n">
        <f aca="false">DataFR1!DF122/DataFR1!$B122</f>
        <v>0.107427914805996</v>
      </c>
      <c r="F114" s="352" t="n">
        <f aca="false">DataFR1!DI122/DataFR1!$B122</f>
        <v>0.200145242522886</v>
      </c>
      <c r="G114" s="352" t="n">
        <f aca="false">DataFR1!DJ122/DataFR1!$B122</f>
        <v>0.0542883282077699</v>
      </c>
      <c r="H114" s="1273" t="n">
        <f aca="false">DataFR1!DM122/DataFR1!$B122</f>
        <v>0.00546377865159053</v>
      </c>
      <c r="I114" s="352" t="n">
        <f aca="false">DataFR1!DK122/DataFR1!$B122</f>
        <v>0.285995776327996</v>
      </c>
      <c r="J114" s="353" t="n">
        <f aca="false">G114/'Table FR.11a'!B192</f>
        <v>0.234854405077716</v>
      </c>
      <c r="K114" s="353" t="n">
        <f aca="false">I114/'Table FR.11a'!I192</f>
        <v>0.445299555270907</v>
      </c>
      <c r="L114" s="1273" t="n">
        <f aca="false">(I114-MIN(F114,Q114))/'Table FR.11a'!$I192</f>
        <v>0.174886557364832</v>
      </c>
      <c r="M114" s="353" t="n">
        <f aca="false">1-(1-$C114)*(1-J114)</f>
        <v>0.349543552973375</v>
      </c>
      <c r="N114" s="353" t="n">
        <f aca="false">1-(1-$C114)*(1-K114)</f>
        <v>0.528444674011066</v>
      </c>
      <c r="O114" s="1273" t="n">
        <f aca="false">1-(1-$C114)*(1-L114)</f>
        <v>0.298564401530808</v>
      </c>
      <c r="P114" s="353" t="n">
        <f aca="false">DataFR1!DP122/DataFR1!B122</f>
        <v>0.191774820295999</v>
      </c>
      <c r="Q114" s="352" t="n">
        <f aca="false">DataFR1!DS122/DataFR1!$B122</f>
        <v>0.173674045594497</v>
      </c>
      <c r="R114" s="352" t="n">
        <f aca="false">DataFR1!DT122/DataFR1!$B122</f>
        <v>0.018100774701502</v>
      </c>
      <c r="S114" s="1891" t="n">
        <f aca="false">DataFR1!DV122/DataFR1!B122</f>
        <v>0.180899711681638</v>
      </c>
      <c r="U114" s="60"/>
    </row>
    <row r="115" customFormat="false" ht="12" hidden="false" customHeight="false" outlineLevel="0" collapsed="false">
      <c r="A115" s="374" t="n">
        <f aca="false">A114+1</f>
        <v>2002</v>
      </c>
      <c r="B115" s="353" t="n">
        <f aca="false">DataFR1!DC123/DataFR1!$B123</f>
        <v>0.487607376580399</v>
      </c>
      <c r="C115" s="352" t="n">
        <f aca="false">DataFR1!DD123/DataFR1!$B123</f>
        <v>0.151398066045636</v>
      </c>
      <c r="D115" s="352" t="n">
        <f aca="false">DataFR1!DE123/DataFR1!$B123</f>
        <v>0.0276849621721152</v>
      </c>
      <c r="E115" s="352" t="n">
        <f aca="false">DataFR1!DF123/DataFR1!$B123</f>
        <v>0.104738643905022</v>
      </c>
      <c r="F115" s="352" t="n">
        <f aca="false">DataFR1!DI123/DataFR1!$B123</f>
        <v>0.203785704457625</v>
      </c>
      <c r="G115" s="352" t="n">
        <f aca="false">DataFR1!DJ123/DataFR1!$B123</f>
        <v>0.0473722697809773</v>
      </c>
      <c r="H115" s="1273" t="n">
        <f aca="false">DataFR1!DM123/DataFR1!$B123</f>
        <v>0.00511908409496835</v>
      </c>
      <c r="I115" s="352" t="n">
        <f aca="false">DataFR1!DK123/DataFR1!$B123</f>
        <v>0.288837040753786</v>
      </c>
      <c r="J115" s="353" t="n">
        <f aca="false">G115/'Table FR.11a'!B193</f>
        <v>0.219101602488207</v>
      </c>
      <c r="K115" s="353" t="n">
        <f aca="false">I115/'Table FR.11a'!I193</f>
        <v>0.440655610382754</v>
      </c>
      <c r="L115" s="1273" t="n">
        <f aca="false">(I115-MIN(F115,Q115))/'Table FR.11a'!$I193</f>
        <v>0.166881706939485</v>
      </c>
      <c r="M115" s="353" t="n">
        <f aca="false">1-(1-$C115)*(1-J115)</f>
        <v>0.337328109649629</v>
      </c>
      <c r="N115" s="353" t="n">
        <f aca="false">1-(1-$C115)*(1-K115)</f>
        <v>0.525339269224282</v>
      </c>
      <c r="O115" s="1273" t="n">
        <f aca="false">1-(1-$C115)*(1-L115)</f>
        <v>0.293014205296088</v>
      </c>
      <c r="P115" s="353" t="n">
        <f aca="false">DataFR1!DP123/DataFR1!B123</f>
        <v>0.197871686021303</v>
      </c>
      <c r="Q115" s="352" t="n">
        <f aca="false">DataFR1!DS123/DataFR1!$B123</f>
        <v>0.179450895989912</v>
      </c>
      <c r="R115" s="352" t="n">
        <f aca="false">DataFR1!DT123/DataFR1!$B123</f>
        <v>0.0184207900313915</v>
      </c>
      <c r="S115" s="1891" t="n">
        <f aca="false">DataFR1!DV123/DataFR1!B123</f>
        <v>0.190220388036392</v>
      </c>
      <c r="U115" s="60"/>
    </row>
    <row r="116" customFormat="false" ht="13.5" hidden="false" customHeight="true" outlineLevel="0" collapsed="false">
      <c r="A116" s="374" t="n">
        <f aca="false">A115+1</f>
        <v>2003</v>
      </c>
      <c r="B116" s="353" t="n">
        <f aca="false">DataFR1!DC124/DataFR1!$B124</f>
        <v>0.483266055626566</v>
      </c>
      <c r="C116" s="352" t="n">
        <f aca="false">DataFR1!DD124/DataFR1!$B124</f>
        <v>0.149490267327146</v>
      </c>
      <c r="D116" s="352" t="n">
        <f aca="false">DataFR1!DE124/DataFR1!$B124</f>
        <v>0.0230887410774874</v>
      </c>
      <c r="E116" s="352" t="n">
        <f aca="false">DataFR1!DF124/DataFR1!$B124</f>
        <v>0.104789874219652</v>
      </c>
      <c r="F116" s="352" t="n">
        <f aca="false">DataFR1!DI124/DataFR1!$B124</f>
        <v>0.205897173002281</v>
      </c>
      <c r="G116" s="352" t="n">
        <f aca="false">DataFR1!DJ124/DataFR1!$B124</f>
        <v>0.0432709994143162</v>
      </c>
      <c r="H116" s="1273" t="n">
        <f aca="false">DataFR1!DM124/DataFR1!$B124</f>
        <v>0.00516158038593777</v>
      </c>
      <c r="I116" s="352" t="n">
        <f aca="false">DataFR1!DK124/DataFR1!$B124</f>
        <v>0.290504788885103</v>
      </c>
      <c r="J116" s="353" t="n">
        <f aca="false">G116/'Table FR.11a'!B194</f>
        <v>0.194664958472178</v>
      </c>
      <c r="K116" s="353" t="n">
        <f aca="false">I116/'Table FR.11a'!I194</f>
        <v>0.446720375801918</v>
      </c>
      <c r="L116" s="1273" t="n">
        <f aca="false">(I116-MIN(F116,Q116))/'Table FR.11a'!$I194</f>
        <v>0.167425294453649</v>
      </c>
      <c r="M116" s="353" t="n">
        <f aca="false">1-(1-$C116)*(1-J116)</f>
        <v>0.315054709118091</v>
      </c>
      <c r="N116" s="353" t="n">
        <f aca="false">1-(1-$C116)*(1-K116)</f>
        <v>0.529430294729953</v>
      </c>
      <c r="O116" s="1273" t="n">
        <f aca="false">1-(1-$C116)*(1-L116)</f>
        <v>0.291887109755593</v>
      </c>
      <c r="P116" s="353" t="n">
        <f aca="false">DataFR1!DP124/DataFR1!B124</f>
        <v>0.199456338131909</v>
      </c>
      <c r="Q116" s="352" t="n">
        <f aca="false">DataFR1!DS124/DataFR1!$B124</f>
        <v>0.181627172250822</v>
      </c>
      <c r="R116" s="352" t="n">
        <f aca="false">DataFR1!DT124/DataFR1!$B124</f>
        <v>0.0178291658810879</v>
      </c>
      <c r="S116" s="1891" t="n">
        <f aca="false">DataFR1!DV124/DataFR1!B124</f>
        <v>0.193602549653247</v>
      </c>
      <c r="U116" s="60"/>
    </row>
    <row r="117" customFormat="false" ht="12" hidden="false" customHeight="false" outlineLevel="0" collapsed="false">
      <c r="A117" s="374" t="n">
        <f aca="false">A116+1</f>
        <v>2004</v>
      </c>
      <c r="B117" s="353" t="n">
        <f aca="false">DataFR1!DC125/DataFR1!$B125</f>
        <v>0.487572152372988</v>
      </c>
      <c r="C117" s="352" t="n">
        <f aca="false">DataFR1!DD125/DataFR1!$B125</f>
        <v>0.154287383626684</v>
      </c>
      <c r="D117" s="352" t="n">
        <f aca="false">DataFR1!DE125/DataFR1!$B125</f>
        <v>0.0261148425468166</v>
      </c>
      <c r="E117" s="352" t="n">
        <f aca="false">DataFR1!DF125/DataFR1!$B125</f>
        <v>0.104066098916079</v>
      </c>
      <c r="F117" s="352" t="n">
        <f aca="false">DataFR1!DI125/DataFR1!$B125</f>
        <v>0.203103827283408</v>
      </c>
      <c r="G117" s="352" t="n">
        <f aca="false">DataFR1!DJ125/DataFR1!$B125</f>
        <v>0.0469043412092208</v>
      </c>
      <c r="H117" s="1273" t="n">
        <f aca="false">DataFR1!DM125/DataFR1!$B125</f>
        <v>0.00584812719330241</v>
      </c>
      <c r="I117" s="352" t="n">
        <f aca="false">DataFR1!DK125/DataFR1!$B125</f>
        <v>0.286380427537083</v>
      </c>
      <c r="J117" s="353" t="n">
        <f aca="false">G117/'Table FR.11a'!B195</f>
        <v>0.210173095093533</v>
      </c>
      <c r="K117" s="353" t="n">
        <f aca="false">I117/'Table FR.11a'!I195</f>
        <v>0.445082575118632</v>
      </c>
      <c r="L117" s="1273" t="n">
        <f aca="false">(I117-MIN(F117,Q117))/'Table FR.11a'!$I195</f>
        <v>0.162850284839382</v>
      </c>
      <c r="M117" s="353" t="n">
        <f aca="false">1-(1-$C117)*(1-J117)</f>
        <v>0.332033421769514</v>
      </c>
      <c r="N117" s="353" t="n">
        <f aca="false">1-(1-$C117)*(1-K117)</f>
        <v>0.530699332732435</v>
      </c>
      <c r="O117" s="1273" t="n">
        <f aca="false">1-(1-$C117)*(1-L117)</f>
        <v>0.292011924095337</v>
      </c>
      <c r="P117" s="353" t="n">
        <f aca="false">DataFR1!DP125/DataFR1!B125</f>
        <v>0.19943995182393</v>
      </c>
      <c r="Q117" s="352" t="n">
        <f aca="false">DataFR1!DS125/DataFR1!$B125</f>
        <v>0.181597322549414</v>
      </c>
      <c r="R117" s="352" t="n">
        <f aca="false">DataFR1!DT125/DataFR1!$B125</f>
        <v>0.0178426292745157</v>
      </c>
      <c r="S117" s="1891" t="n">
        <f aca="false">DataFR1!DV125/DataFR1!B125</f>
        <v>0.192177881961835</v>
      </c>
      <c r="U117" s="60"/>
    </row>
    <row r="118" customFormat="false" ht="12" hidden="false" customHeight="false" outlineLevel="0" collapsed="false">
      <c r="A118" s="374" t="n">
        <f aca="false">A117+1</f>
        <v>2005</v>
      </c>
      <c r="B118" s="353" t="n">
        <f aca="false">DataFR1!DC126/DataFR1!$B126</f>
        <v>0.493721546444539</v>
      </c>
      <c r="C118" s="352" t="n">
        <f aca="false">DataFR1!DD126/DataFR1!$B126</f>
        <v>0.157101574588597</v>
      </c>
      <c r="D118" s="352" t="n">
        <f aca="false">DataFR1!DE126/DataFR1!$B126</f>
        <v>0.026305899545398</v>
      </c>
      <c r="E118" s="352" t="n">
        <f aca="false">DataFR1!DF126/DataFR1!$B126</f>
        <v>0.105970124916843</v>
      </c>
      <c r="F118" s="352" t="n">
        <f aca="false">DataFR1!DI126/DataFR1!$B126</f>
        <v>0.204343947393702</v>
      </c>
      <c r="G118" s="352" t="n">
        <f aca="false">DataFR1!DJ126/DataFR1!$B126</f>
        <v>0.0473614208561037</v>
      </c>
      <c r="H118" s="1273" t="n">
        <f aca="false">DataFR1!DM126/DataFR1!$B126</f>
        <v>0.0058975612084801</v>
      </c>
      <c r="I118" s="352" t="n">
        <f aca="false">DataFR1!DK126/DataFR1!$B126</f>
        <v>0.289258550999839</v>
      </c>
      <c r="J118" s="353" t="n">
        <f aca="false">G118/'Table FR.11a'!B196</f>
        <v>0.213801314667953</v>
      </c>
      <c r="K118" s="353" t="n">
        <f aca="false">I118/'Table FR.11a'!I196</f>
        <v>0.450806487242733</v>
      </c>
      <c r="L118" s="1273" t="n">
        <f aca="false">(I118-MIN(F118,Q118))/'Table FR.11a'!$I196</f>
        <v>0.165330836614265</v>
      </c>
      <c r="M118" s="353" t="n">
        <f aca="false">1-(1-$C118)*(1-J118)</f>
        <v>0.337314366073102</v>
      </c>
      <c r="N118" s="353" t="n">
        <f aca="false">1-(1-$C118)*(1-K118)</f>
        <v>0.537085652850742</v>
      </c>
      <c r="O118" s="1273" t="n">
        <f aca="false">1-(1-$C118)*(1-L118)</f>
        <v>0.296458676442711</v>
      </c>
      <c r="P118" s="353" t="n">
        <f aca="false">DataFR1!DP126/DataFR1!B126</f>
        <v>0.200858911751307</v>
      </c>
      <c r="Q118" s="352" t="n">
        <f aca="false">DataFR1!DS126/DataFR1!$B126</f>
        <v>0.183174544695636</v>
      </c>
      <c r="R118" s="352" t="n">
        <f aca="false">DataFR1!DT126/DataFR1!$B126</f>
        <v>0.0176843670556704</v>
      </c>
      <c r="S118" s="1891" t="n">
        <f aca="false">DataFR1!DV126/DataFR1!B126</f>
        <v>0.192819997539081</v>
      </c>
      <c r="U118" s="60"/>
    </row>
    <row r="119" customFormat="false" ht="12" hidden="false" customHeight="false" outlineLevel="0" collapsed="false">
      <c r="A119" s="374" t="n">
        <f aca="false">A118+1</f>
        <v>2006</v>
      </c>
      <c r="B119" s="353" t="n">
        <f aca="false">DataFR1!DC127/DataFR1!$B127</f>
        <v>0.49688149236107</v>
      </c>
      <c r="C119" s="352" t="n">
        <f aca="false">DataFR1!DD127/DataFR1!$B127</f>
        <v>0.1559010145053</v>
      </c>
      <c r="D119" s="352" t="n">
        <f aca="false">DataFR1!DE127/DataFR1!$B127</f>
        <v>0.0323649603892872</v>
      </c>
      <c r="E119" s="352" t="n">
        <f aca="false">DataFR1!DF127/DataFR1!$B127</f>
        <v>0.103644724406489</v>
      </c>
      <c r="F119" s="352" t="n">
        <f aca="false">DataFR1!DI127/DataFR1!$B127</f>
        <v>0.204970793059993</v>
      </c>
      <c r="G119" s="352" t="n">
        <f aca="false">DataFR1!DJ127/DataFR1!$B127</f>
        <v>0.0527177963139263</v>
      </c>
      <c r="H119" s="1273" t="n">
        <f aca="false">DataFR1!DM127/DataFR1!$B127</f>
        <v>0.005214632421023</v>
      </c>
      <c r="I119" s="352" t="n">
        <f aca="false">DataFR1!DK127/DataFR1!$B127</f>
        <v>0.288262681541843</v>
      </c>
      <c r="J119" s="353" t="n">
        <f aca="false">G119/'Table FR.11a'!B197</f>
        <v>0.235474739465088</v>
      </c>
      <c r="K119" s="353" t="n">
        <f aca="false">I119/'Table FR.11a'!I197</f>
        <v>0.45151661274589</v>
      </c>
      <c r="L119" s="1273" t="n">
        <f aca="false">(I119-MIN(F119,Q119))/'Table FR.11a'!$I197</f>
        <v>0.165753579780566</v>
      </c>
      <c r="M119" s="353" t="n">
        <f aca="false">1-(1-$C119)*(1-J119)</f>
        <v>0.35466500319741</v>
      </c>
      <c r="N119" s="353" t="n">
        <f aca="false">1-(1-$C119)*(1-K119)</f>
        <v>0.53702572925811</v>
      </c>
      <c r="O119" s="1273" t="n">
        <f aca="false">1-(1-$C119)*(1-L119)</f>
        <v>0.295813443040191</v>
      </c>
      <c r="P119" s="353" t="n">
        <f aca="false">DataFR1!DP127/DataFR1!B127</f>
        <v>0.200187901712889</v>
      </c>
      <c r="Q119" s="352" t="n">
        <f aca="false">DataFR1!DS127/DataFR1!$B127</f>
        <v>0.182440282024516</v>
      </c>
      <c r="R119" s="352" t="n">
        <f aca="false">DataFR1!DT127/DataFR1!$B127</f>
        <v>0.0177476196883727</v>
      </c>
      <c r="S119" s="1891" t="n">
        <f aca="false">DataFR1!DV127/DataFR1!B127</f>
        <v>0.190944519010203</v>
      </c>
      <c r="U119" s="60"/>
    </row>
    <row r="120" customFormat="false" ht="12" hidden="false" customHeight="false" outlineLevel="0" collapsed="false">
      <c r="A120" s="374" t="n">
        <f aca="false">A119+1</f>
        <v>2007</v>
      </c>
      <c r="B120" s="353" t="n">
        <f aca="false">DataFR1!DC128/DataFR1!$B128</f>
        <v>0.490210994836137</v>
      </c>
      <c r="C120" s="352" t="n">
        <f aca="false">DataFR1!DD128/DataFR1!$B128</f>
        <v>0.15413151644568</v>
      </c>
      <c r="D120" s="352" t="n">
        <f aca="false">DataFR1!DE128/DataFR1!$B128</f>
        <v>0.0325800814836599</v>
      </c>
      <c r="E120" s="352" t="n">
        <f aca="false">DataFR1!DF128/DataFR1!$B128</f>
        <v>0.100441783304762</v>
      </c>
      <c r="F120" s="352" t="n">
        <f aca="false">DataFR1!DI128/DataFR1!$B128</f>
        <v>0.203057613602035</v>
      </c>
      <c r="G120" s="352" t="n">
        <f aca="false">DataFR1!DJ128/DataFR1!$B128</f>
        <v>0.0530300631864047</v>
      </c>
      <c r="H120" s="1273" t="n">
        <f aca="false">DataFR1!DM128/DataFR1!$B128</f>
        <v>0.00531362277863135</v>
      </c>
      <c r="I120" s="352" t="n">
        <f aca="false">DataFR1!DK128/DataFR1!$B128</f>
        <v>0.283049415204052</v>
      </c>
      <c r="J120" s="353" t="n">
        <f aca="false">G120/'Table FR.11a'!B198</f>
        <v>0.229187287288106</v>
      </c>
      <c r="K120" s="353" t="n">
        <f aca="false">I120/'Table FR.11a'!I198</f>
        <v>0.447136363538852</v>
      </c>
      <c r="L120" s="1273" t="n">
        <f aca="false">(I120-MIN(F120,Q120))/'Table FR.11a'!$I198</f>
        <v>0.160527898474814</v>
      </c>
      <c r="M120" s="353" t="n">
        <f aca="false">1-(1-$C120)*(1-J120)</f>
        <v>0.347993819593999</v>
      </c>
      <c r="N120" s="353" t="n">
        <f aca="false">1-(1-$C120)*(1-K120)</f>
        <v>0.532350074214282</v>
      </c>
      <c r="O120" s="1273" t="n">
        <f aca="false">1-(1-$C120)*(1-L120)</f>
        <v>0.289917006496733</v>
      </c>
      <c r="P120" s="353" t="n">
        <f aca="false">DataFR1!DP128/DataFR1!B128</f>
        <v>0.198830611772479</v>
      </c>
      <c r="Q120" s="352" t="n">
        <f aca="false">DataFR1!DS128/DataFR1!$B128</f>
        <v>0.181430912455542</v>
      </c>
      <c r="R120" s="352" t="n">
        <f aca="false">DataFR1!DT128/DataFR1!$B128</f>
        <v>0.0173996993169365</v>
      </c>
      <c r="S120" s="1891" t="n">
        <f aca="false">DataFR1!DV128/DataFR1!B128</f>
        <v>0.189588838190871</v>
      </c>
      <c r="U120" s="60"/>
    </row>
    <row r="121" customFormat="false" ht="12" hidden="false" customHeight="false" outlineLevel="0" collapsed="false">
      <c r="A121" s="374" t="n">
        <f aca="false">A120+1</f>
        <v>2008</v>
      </c>
      <c r="B121" s="353" t="n">
        <f aca="false">DataFR1!DC129/DataFR1!$B129</f>
        <v>0.491418429998958</v>
      </c>
      <c r="C121" s="352" t="n">
        <f aca="false">DataFR1!DD129/DataFR1!$B129</f>
        <v>0.153096356463053</v>
      </c>
      <c r="D121" s="352" t="n">
        <f aca="false">DataFR1!DE129/DataFR1!$B129</f>
        <v>0.0307164697519566</v>
      </c>
      <c r="E121" s="352" t="n">
        <f aca="false">DataFR1!DF129/DataFR1!$B129</f>
        <v>0.102656211391425</v>
      </c>
      <c r="F121" s="352" t="n">
        <f aca="false">DataFR1!DI129/DataFR1!$B129</f>
        <v>0.204949392392523</v>
      </c>
      <c r="G121" s="352" t="n">
        <f aca="false">DataFR1!DJ129/DataFR1!$B129</f>
        <v>0.0504397844518904</v>
      </c>
      <c r="H121" s="1273" t="n">
        <f aca="false">DataFR1!DM129/DataFR1!$B129</f>
        <v>0.00462219661491727</v>
      </c>
      <c r="I121" s="352" t="n">
        <f aca="false">DataFR1!DK129/DataFR1!$B129</f>
        <v>0.287882289084014</v>
      </c>
      <c r="J121" s="353" t="n">
        <f aca="false">G121/'Table FR.11a'!B199</f>
        <v>0.222928836264684</v>
      </c>
      <c r="K121" s="353" t="n">
        <f aca="false">I121/'Table FR.11a'!I199</f>
        <v>0.449192625797829</v>
      </c>
      <c r="L121" s="1273" t="n">
        <f aca="false">(I121-MIN(F121,Q121))/'Table FR.11a'!$I199</f>
        <v>0.159982146233288</v>
      </c>
      <c r="M121" s="353" t="n">
        <f aca="false">1-(1-$C121)*(1-J121)</f>
        <v>0.341895600145066</v>
      </c>
      <c r="N121" s="353" t="n">
        <f aca="false">1-(1-$C121)*(1-K121)</f>
        <v>0.533519227901163</v>
      </c>
      <c r="O121" s="1273" t="n">
        <f aca="false">1-(1-$C121)*(1-L121)</f>
        <v>0.288585819008885</v>
      </c>
      <c r="P121" s="353" t="n">
        <f aca="false">DataFR1!DP129/DataFR1!B129</f>
        <v>0.202069156118292</v>
      </c>
      <c r="Q121" s="352" t="n">
        <f aca="false">DataFR1!DS129/DataFR1!$B129</f>
        <v>0.18535160664369</v>
      </c>
      <c r="R121" s="352" t="n">
        <f aca="false">DataFR1!DT129/DataFR1!$B129</f>
        <v>0.0167175494746013</v>
      </c>
      <c r="S121" s="1891" t="n">
        <f aca="false">DataFR1!DV129/DataFR1!B129</f>
        <v>0.192402593676479</v>
      </c>
      <c r="U121" s="60"/>
    </row>
    <row r="122" customFormat="false" ht="12" hidden="false" customHeight="false" outlineLevel="0" collapsed="false">
      <c r="A122" s="374" t="n">
        <f aca="false">A121+1</f>
        <v>2009</v>
      </c>
      <c r="B122" s="353" t="n">
        <f aca="false">DataFR1!DC130/DataFR1!$B130</f>
        <v>0.480587429912635</v>
      </c>
      <c r="C122" s="352" t="n">
        <f aca="false">DataFR1!DD130/DataFR1!$B130</f>
        <v>0.152078111492638</v>
      </c>
      <c r="D122" s="352" t="n">
        <f aca="false">DataFR1!DE130/DataFR1!$B130</f>
        <v>0.0141822778574637</v>
      </c>
      <c r="E122" s="352" t="n">
        <f aca="false">DataFR1!DF130/DataFR1!$B130</f>
        <v>0.100943311938879</v>
      </c>
      <c r="F122" s="352" t="n">
        <f aca="false">DataFR1!DI130/DataFR1!$B130</f>
        <v>0.213383728623656</v>
      </c>
      <c r="G122" s="352" t="n">
        <f aca="false">DataFR1!DJ130/DataFR1!$B130</f>
        <v>0.0317306321988992</v>
      </c>
      <c r="H122" s="1273" t="n">
        <f aca="false">DataFR1!DM130/DataFR1!$B130</f>
        <v>0.00450466766153296</v>
      </c>
      <c r="I122" s="352" t="n">
        <f aca="false">DataFR1!DK130/DataFR1!$B130</f>
        <v>0.296778686221099</v>
      </c>
      <c r="J122" s="353" t="n">
        <f aca="false">G122/'Table FR.11a'!B200</f>
        <v>0.156447251888895</v>
      </c>
      <c r="K122" s="353" t="n">
        <f aca="false">I122/'Table FR.11a'!I200</f>
        <v>0.449352633184064</v>
      </c>
      <c r="L122" s="1273" t="n">
        <f aca="false">(I122-MIN(F122,Q122))/'Table FR.11a'!$I200</f>
        <v>0.144577316379533</v>
      </c>
      <c r="M122" s="353" t="n">
        <f aca="false">1-(1-$C122)*(1-J122)</f>
        <v>0.284733160766056</v>
      </c>
      <c r="N122" s="353" t="n">
        <f aca="false">1-(1-$C122)*(1-K122)</f>
        <v>0.533094044827825</v>
      </c>
      <c r="O122" s="1273" t="n">
        <f aca="false">1-(1-$C122)*(1-L122)</f>
        <v>0.274668382632498</v>
      </c>
      <c r="P122" s="353" t="n">
        <f aca="false">DataFR1!DP130/DataFR1!B130</f>
        <v>0.220801760816756</v>
      </c>
      <c r="Q122" s="352" t="n">
        <f aca="false">DataFR1!DS130/DataFR1!$B130</f>
        <v>0.201291394406533</v>
      </c>
      <c r="R122" s="352" t="n">
        <f aca="false">DataFR1!DT130/DataFR1!$B130</f>
        <v>0.019510366410223</v>
      </c>
      <c r="S122" s="1891" t="n">
        <f aca="false">DataFR1!DV130/DataFR1!B130</f>
        <v>0.205593828931291</v>
      </c>
      <c r="U122" s="60"/>
    </row>
    <row r="123" customFormat="false" ht="13" hidden="false" customHeight="false" outlineLevel="0" collapsed="false">
      <c r="A123" s="376" t="n">
        <f aca="false">A122+1</f>
        <v>2010</v>
      </c>
      <c r="B123" s="380" t="n">
        <f aca="false">DataFR1!DC131/DataFR1!$B131</f>
        <v>0.481898740448696</v>
      </c>
      <c r="C123" s="461" t="n">
        <f aca="false">DataFR1!DD131/DataFR1!$B131</f>
        <v>0.147842534029601</v>
      </c>
      <c r="D123" s="461" t="n">
        <f aca="false">DataFR1!DE131/DataFR1!$B131</f>
        <v>0.0214650602008055</v>
      </c>
      <c r="E123" s="461" t="n">
        <f aca="false">DataFR1!DF131/DataFR1!$B131</f>
        <v>0.100773013073483</v>
      </c>
      <c r="F123" s="461" t="n">
        <f aca="false">DataFR1!DI131/DataFR1!$B131</f>
        <v>0.211818133144806</v>
      </c>
      <c r="G123" s="461" t="n">
        <f aca="false">DataFR1!DJ131/DataFR1!$B131</f>
        <v>0.0396063746191953</v>
      </c>
      <c r="H123" s="1289" t="n">
        <f aca="false">DataFR1!DM131/DataFR1!$B131</f>
        <v>0.00454722905888337</v>
      </c>
      <c r="I123" s="461" t="n">
        <f aca="false">DataFR1!DK131/DataFR1!$B131</f>
        <v>0.2944498317999</v>
      </c>
      <c r="J123" s="380" t="n">
        <f aca="false">G123/'Table FR.11a'!B201</f>
        <v>0.1860086045695</v>
      </c>
      <c r="K123" s="380" t="n">
        <f aca="false">I123/'Table FR.11a'!I201</f>
        <v>0.449252352672177</v>
      </c>
      <c r="L123" s="1289" t="n">
        <f aca="false">(I123-MIN(F123,Q123))/'Table FR.11a'!$I201</f>
        <v>0.138708898772346</v>
      </c>
      <c r="M123" s="380" t="n">
        <f aca="false">1-(1-$C123)*(1-J123)</f>
        <v>0.306351155148236</v>
      </c>
      <c r="N123" s="380" t="n">
        <f aca="false">1-(1-$C123)*(1-K123)</f>
        <v>0.530676280463963</v>
      </c>
      <c r="O123" s="1289" t="n">
        <f aca="false">1-(1-$C123)*(1-L123)</f>
        <v>0.266044357714988</v>
      </c>
      <c r="P123" s="380" t="n">
        <f aca="false">DataFR1!DP131/DataFR1!B131</f>
        <v>0.222388765906656</v>
      </c>
      <c r="Q123" s="461" t="n">
        <f aca="false">DataFR1!DS131/DataFR1!$B131</f>
        <v>0.203536981439225</v>
      </c>
      <c r="R123" s="461" t="n">
        <f aca="false">DataFR1!DT131/DataFR1!$B131</f>
        <v>0.0188517844674307</v>
      </c>
      <c r="S123" s="1894" t="n">
        <f aca="false">DataFR1!DV131/DataFR1!B131</f>
        <v>0.205895805094221</v>
      </c>
      <c r="U123" s="60"/>
    </row>
    <row r="124" customFormat="false" ht="13" hidden="false" customHeight="false" outlineLevel="0" collapsed="false">
      <c r="B124" s="60"/>
      <c r="C124" s="60"/>
      <c r="D124" s="60"/>
      <c r="E124" s="60"/>
      <c r="F124" s="60"/>
      <c r="G124" s="60"/>
      <c r="H124" s="60"/>
      <c r="I124" s="60"/>
      <c r="J124" s="60"/>
      <c r="K124" s="60"/>
      <c r="L124" s="60"/>
      <c r="M124" s="60"/>
      <c r="N124" s="60"/>
      <c r="O124" s="60"/>
      <c r="P124" s="60"/>
      <c r="Q124" s="60"/>
      <c r="R124" s="60"/>
      <c r="S124" s="60"/>
      <c r="T124" s="60"/>
      <c r="U124" s="60"/>
    </row>
    <row r="125" customFormat="false" ht="12" hidden="false" customHeight="false" outlineLevel="0" collapsed="false">
      <c r="B125" s="129"/>
      <c r="C125" s="129"/>
      <c r="D125" s="129"/>
      <c r="E125" s="129"/>
      <c r="F125" s="129"/>
      <c r="G125" s="129"/>
      <c r="H125" s="129"/>
      <c r="I125" s="129"/>
      <c r="J125" s="129"/>
      <c r="K125" s="129"/>
      <c r="L125" s="129"/>
      <c r="M125" s="1723"/>
      <c r="N125" s="1723"/>
      <c r="O125" s="129"/>
      <c r="P125" s="129"/>
      <c r="Q125" s="129"/>
      <c r="R125" s="129"/>
      <c r="S125" s="129"/>
      <c r="T125" s="60"/>
      <c r="U125" s="60"/>
    </row>
    <row r="126" customFormat="false" ht="12" hidden="false" customHeight="false" outlineLevel="0" collapsed="false">
      <c r="B126" s="129"/>
      <c r="C126" s="129"/>
      <c r="D126" s="129"/>
      <c r="E126" s="129"/>
      <c r="F126" s="129"/>
      <c r="G126" s="129"/>
      <c r="H126" s="129"/>
      <c r="I126" s="129"/>
      <c r="J126" s="129"/>
      <c r="K126" s="129"/>
      <c r="L126" s="129"/>
      <c r="M126" s="129"/>
      <c r="N126" s="129"/>
      <c r="O126" s="129"/>
      <c r="P126" s="129"/>
      <c r="Q126" s="129"/>
      <c r="R126" s="129"/>
      <c r="S126" s="129"/>
      <c r="T126" s="60"/>
      <c r="U126" s="60"/>
    </row>
    <row r="127" customFormat="false" ht="12" hidden="false" customHeight="false" outlineLevel="0" collapsed="false">
      <c r="B127" s="129"/>
      <c r="C127" s="129"/>
      <c r="D127" s="129"/>
      <c r="E127" s="129"/>
      <c r="F127" s="129"/>
      <c r="G127" s="129"/>
      <c r="H127" s="129"/>
      <c r="I127" s="129"/>
      <c r="J127" s="129"/>
      <c r="K127" s="129"/>
      <c r="L127" s="129"/>
      <c r="M127" s="129"/>
      <c r="N127" s="129"/>
      <c r="O127" s="129"/>
      <c r="P127" s="129"/>
      <c r="Q127" s="129"/>
      <c r="R127" s="129"/>
      <c r="S127" s="129"/>
      <c r="T127" s="60"/>
      <c r="U127" s="60"/>
    </row>
    <row r="128" customFormat="false" ht="12" hidden="false" customHeight="false" outlineLevel="0" collapsed="false">
      <c r="B128" s="129"/>
      <c r="C128" s="129"/>
      <c r="D128" s="129"/>
      <c r="E128" s="129"/>
      <c r="F128" s="129"/>
      <c r="G128" s="129"/>
      <c r="H128" s="129"/>
      <c r="I128" s="129"/>
      <c r="J128" s="129"/>
      <c r="K128" s="129"/>
      <c r="L128" s="129"/>
      <c r="M128" s="129"/>
      <c r="N128" s="129"/>
      <c r="O128" s="129"/>
      <c r="P128" s="129"/>
      <c r="Q128" s="129"/>
      <c r="R128" s="129"/>
      <c r="S128" s="129"/>
      <c r="T128" s="60"/>
      <c r="U128" s="60"/>
    </row>
    <row r="129" customFormat="false" ht="12" hidden="false" customHeight="false" outlineLevel="0" collapsed="false">
      <c r="B129" s="129"/>
      <c r="C129" s="129"/>
      <c r="D129" s="129"/>
      <c r="E129" s="129"/>
      <c r="F129" s="129"/>
      <c r="G129" s="129"/>
      <c r="H129" s="129"/>
      <c r="I129" s="129"/>
      <c r="J129" s="129"/>
      <c r="K129" s="129"/>
      <c r="L129" s="129"/>
      <c r="M129" s="129"/>
      <c r="N129" s="129"/>
      <c r="O129" s="129"/>
      <c r="P129" s="129"/>
      <c r="Q129" s="129"/>
      <c r="R129" s="129"/>
      <c r="S129" s="129"/>
      <c r="T129" s="60"/>
      <c r="U129" s="60"/>
    </row>
    <row r="130" customFormat="false" ht="12" hidden="false" customHeight="false" outlineLevel="0" collapsed="false">
      <c r="B130" s="129"/>
      <c r="C130" s="129"/>
      <c r="D130" s="129"/>
      <c r="E130" s="129"/>
      <c r="F130" s="129"/>
      <c r="G130" s="129"/>
      <c r="H130" s="129"/>
      <c r="I130" s="129"/>
      <c r="J130" s="129"/>
      <c r="K130" s="129"/>
      <c r="L130" s="129"/>
      <c r="M130" s="129"/>
      <c r="N130" s="129"/>
      <c r="O130" s="129"/>
      <c r="P130" s="129"/>
      <c r="Q130" s="129"/>
      <c r="R130" s="129"/>
      <c r="S130" s="129"/>
      <c r="T130" s="60"/>
      <c r="U130" s="60"/>
    </row>
    <row r="131" customFormat="false" ht="12" hidden="false" customHeight="false" outlineLevel="0" collapsed="false">
      <c r="B131" s="129"/>
      <c r="C131" s="129"/>
      <c r="D131" s="129"/>
      <c r="E131" s="129"/>
      <c r="F131" s="129"/>
      <c r="G131" s="129"/>
      <c r="H131" s="129"/>
      <c r="I131" s="129"/>
      <c r="J131" s="129"/>
      <c r="K131" s="129"/>
      <c r="L131" s="129"/>
      <c r="M131" s="129"/>
      <c r="N131" s="129"/>
      <c r="O131" s="129"/>
      <c r="P131" s="129"/>
      <c r="Q131" s="129"/>
      <c r="R131" s="129"/>
      <c r="S131" s="129"/>
      <c r="T131" s="60"/>
      <c r="U131" s="60"/>
    </row>
    <row r="132" customFormat="false" ht="12" hidden="false" customHeight="false" outlineLevel="0" collapsed="false">
      <c r="B132" s="129"/>
      <c r="C132" s="129"/>
      <c r="D132" s="129"/>
      <c r="E132" s="129"/>
      <c r="F132" s="129"/>
      <c r="G132" s="129"/>
      <c r="H132" s="129"/>
      <c r="I132" s="129"/>
      <c r="J132" s="129"/>
      <c r="K132" s="129"/>
      <c r="L132" s="129"/>
      <c r="M132" s="129"/>
      <c r="N132" s="129"/>
      <c r="O132" s="129"/>
      <c r="P132" s="129"/>
      <c r="Q132" s="129"/>
      <c r="R132" s="129"/>
      <c r="S132" s="129"/>
      <c r="T132" s="60"/>
      <c r="U132" s="60"/>
    </row>
    <row r="133" customFormat="false" ht="12" hidden="false" customHeight="false" outlineLevel="0" collapsed="false">
      <c r="B133" s="129"/>
      <c r="C133" s="129"/>
      <c r="D133" s="129"/>
      <c r="E133" s="129"/>
      <c r="F133" s="129"/>
      <c r="G133" s="129"/>
      <c r="H133" s="129"/>
      <c r="I133" s="129"/>
      <c r="J133" s="129"/>
      <c r="K133" s="129"/>
      <c r="L133" s="129"/>
      <c r="M133" s="129"/>
      <c r="N133" s="129"/>
      <c r="O133" s="129"/>
      <c r="P133" s="129"/>
      <c r="Q133" s="129"/>
      <c r="R133" s="129"/>
      <c r="S133" s="129"/>
      <c r="T133" s="60"/>
      <c r="U133" s="60"/>
    </row>
    <row r="134" customFormat="false" ht="12" hidden="false" customHeight="false" outlineLevel="0" collapsed="false">
      <c r="B134" s="129"/>
      <c r="C134" s="129"/>
      <c r="D134" s="129"/>
      <c r="E134" s="129"/>
      <c r="F134" s="129"/>
      <c r="G134" s="129"/>
      <c r="H134" s="129"/>
      <c r="I134" s="129"/>
      <c r="J134" s="129"/>
      <c r="K134" s="129"/>
      <c r="L134" s="129"/>
      <c r="M134" s="129"/>
      <c r="N134" s="129"/>
      <c r="O134" s="129"/>
      <c r="P134" s="129"/>
      <c r="Q134" s="129"/>
      <c r="R134" s="129"/>
      <c r="S134" s="129"/>
      <c r="T134" s="60"/>
      <c r="U134" s="60"/>
    </row>
    <row r="135" customFormat="false" ht="12" hidden="false" customHeight="false" outlineLevel="0" collapsed="false">
      <c r="B135" s="129"/>
      <c r="C135" s="129"/>
      <c r="D135" s="129"/>
      <c r="E135" s="129"/>
      <c r="F135" s="129"/>
      <c r="G135" s="129"/>
      <c r="H135" s="129"/>
      <c r="I135" s="129"/>
      <c r="J135" s="129"/>
      <c r="K135" s="129"/>
      <c r="L135" s="129"/>
      <c r="M135" s="129"/>
      <c r="N135" s="129"/>
      <c r="O135" s="129"/>
      <c r="P135" s="129"/>
      <c r="Q135" s="129"/>
      <c r="R135" s="129"/>
      <c r="S135" s="129"/>
      <c r="T135" s="60"/>
      <c r="U135" s="60"/>
    </row>
    <row r="136" customFormat="false" ht="12" hidden="false" customHeight="false" outlineLevel="0" collapsed="false">
      <c r="B136" s="129"/>
      <c r="C136" s="129"/>
      <c r="D136" s="129"/>
      <c r="E136" s="129"/>
      <c r="F136" s="129"/>
      <c r="G136" s="129"/>
      <c r="H136" s="129"/>
      <c r="I136" s="129"/>
      <c r="J136" s="129"/>
      <c r="K136" s="129"/>
      <c r="L136" s="129"/>
      <c r="M136" s="129"/>
      <c r="N136" s="129"/>
      <c r="O136" s="129"/>
      <c r="P136" s="129"/>
      <c r="Q136" s="129"/>
      <c r="R136" s="129"/>
      <c r="S136" s="129"/>
      <c r="T136" s="60"/>
      <c r="U136" s="60"/>
    </row>
    <row r="137" customFormat="false" ht="12" hidden="false" customHeight="false" outlineLevel="0" collapsed="false">
      <c r="B137" s="129"/>
      <c r="C137" s="129"/>
      <c r="D137" s="129"/>
      <c r="E137" s="129"/>
      <c r="F137" s="129"/>
      <c r="G137" s="129"/>
      <c r="H137" s="129"/>
      <c r="I137" s="129"/>
      <c r="J137" s="129"/>
      <c r="K137" s="129"/>
      <c r="L137" s="129"/>
      <c r="M137" s="129"/>
      <c r="N137" s="129"/>
      <c r="O137" s="129"/>
      <c r="P137" s="129"/>
      <c r="Q137" s="129"/>
      <c r="R137" s="129"/>
      <c r="S137" s="129"/>
      <c r="T137" s="129"/>
      <c r="U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c r="P138" s="129"/>
      <c r="Q138" s="129"/>
      <c r="R138" s="129"/>
      <c r="S138" s="129"/>
      <c r="T138" s="129"/>
      <c r="U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c r="P139" s="129"/>
      <c r="Q139" s="129"/>
      <c r="R139" s="129"/>
      <c r="S139" s="129"/>
      <c r="T139" s="129"/>
      <c r="U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c r="P140" s="129"/>
      <c r="Q140" s="129"/>
      <c r="R140" s="129"/>
      <c r="S140" s="129"/>
      <c r="T140" s="129"/>
      <c r="U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c r="P141" s="129"/>
      <c r="Q141" s="129"/>
      <c r="R141" s="129"/>
      <c r="S141" s="129"/>
      <c r="T141" s="129"/>
      <c r="U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c r="P142" s="129"/>
      <c r="Q142" s="129"/>
      <c r="R142" s="129"/>
      <c r="S142" s="129"/>
      <c r="T142" s="129"/>
      <c r="U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c r="P143" s="129"/>
      <c r="Q143" s="129"/>
      <c r="R143" s="129"/>
      <c r="S143" s="129"/>
      <c r="T143" s="129"/>
      <c r="U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c r="P144" s="129"/>
      <c r="Q144" s="129"/>
      <c r="R144" s="129"/>
      <c r="S144" s="129"/>
      <c r="T144" s="129"/>
      <c r="U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c r="P145" s="129"/>
      <c r="Q145" s="129"/>
      <c r="R145" s="129"/>
      <c r="S145" s="129"/>
      <c r="T145" s="129"/>
      <c r="U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c r="P146" s="129"/>
      <c r="Q146" s="129"/>
      <c r="R146" s="129"/>
      <c r="S146" s="129"/>
      <c r="T146" s="129"/>
      <c r="U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c r="P147" s="129"/>
      <c r="Q147" s="129"/>
      <c r="R147" s="129"/>
      <c r="S147" s="129"/>
      <c r="T147" s="129"/>
      <c r="U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c r="P148" s="129"/>
      <c r="Q148" s="129"/>
      <c r="R148" s="129"/>
      <c r="S148" s="129"/>
      <c r="T148" s="129"/>
      <c r="U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c r="P149" s="129"/>
      <c r="Q149" s="129"/>
      <c r="R149" s="129"/>
      <c r="S149" s="129"/>
      <c r="T149" s="129"/>
      <c r="U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c r="P150" s="129"/>
      <c r="Q150" s="129"/>
      <c r="R150" s="129"/>
      <c r="S150" s="129"/>
      <c r="T150" s="129"/>
      <c r="U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c r="P151" s="129"/>
      <c r="Q151" s="129"/>
      <c r="R151" s="129"/>
      <c r="S151" s="129"/>
      <c r="T151" s="129"/>
      <c r="U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c r="P152" s="129"/>
      <c r="Q152" s="129"/>
      <c r="R152" s="129"/>
      <c r="S152" s="129"/>
      <c r="T152" s="129"/>
      <c r="U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c r="P153" s="129"/>
      <c r="Q153" s="129"/>
      <c r="R153" s="129"/>
      <c r="S153" s="129"/>
      <c r="T153" s="129"/>
      <c r="U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c r="P154" s="129"/>
      <c r="Q154" s="129"/>
      <c r="R154" s="129"/>
      <c r="S154" s="129"/>
      <c r="T154" s="129"/>
      <c r="U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c r="P155" s="129"/>
      <c r="Q155" s="129"/>
      <c r="R155" s="129"/>
      <c r="S155" s="129"/>
      <c r="T155" s="129"/>
      <c r="U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c r="P156" s="129"/>
      <c r="Q156" s="129"/>
      <c r="R156" s="129"/>
      <c r="S156" s="129"/>
      <c r="T156" s="129"/>
      <c r="U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c r="P157" s="129"/>
      <c r="Q157" s="129"/>
      <c r="R157" s="129"/>
      <c r="S157" s="129"/>
      <c r="T157" s="129"/>
      <c r="U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c r="P158" s="129"/>
      <c r="Q158" s="129"/>
      <c r="R158" s="129"/>
      <c r="S158" s="129"/>
      <c r="T158" s="129"/>
      <c r="U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c r="P159" s="129"/>
      <c r="Q159" s="129"/>
      <c r="R159" s="129"/>
      <c r="S159" s="129"/>
      <c r="T159" s="129"/>
      <c r="U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c r="P160" s="129"/>
      <c r="Q160" s="129"/>
      <c r="R160" s="129"/>
      <c r="S160" s="129"/>
      <c r="T160" s="129"/>
      <c r="U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c r="P161" s="129"/>
      <c r="Q161" s="129"/>
      <c r="R161" s="129"/>
      <c r="S161" s="129"/>
      <c r="T161" s="129"/>
      <c r="U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c r="P162" s="129"/>
      <c r="Q162" s="129"/>
      <c r="R162" s="129"/>
      <c r="S162" s="129"/>
      <c r="T162" s="129"/>
      <c r="U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c r="P163" s="129"/>
      <c r="Q163" s="129"/>
      <c r="R163" s="129"/>
      <c r="S163" s="129"/>
      <c r="T163" s="129"/>
      <c r="U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c r="P164" s="129"/>
      <c r="Q164" s="129"/>
      <c r="R164" s="129"/>
      <c r="S164" s="129"/>
      <c r="T164" s="129"/>
      <c r="U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c r="P165" s="129"/>
      <c r="Q165" s="129"/>
      <c r="R165" s="129"/>
      <c r="S165" s="129"/>
      <c r="T165" s="129"/>
      <c r="U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c r="P166" s="129"/>
      <c r="Q166" s="129"/>
      <c r="R166" s="129"/>
      <c r="S166" s="129"/>
      <c r="T166" s="129"/>
      <c r="U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c r="P167" s="129"/>
      <c r="Q167" s="129"/>
      <c r="R167" s="129"/>
      <c r="S167" s="129"/>
      <c r="T167" s="129"/>
      <c r="U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c r="P168" s="129"/>
      <c r="Q168" s="129"/>
      <c r="R168" s="129"/>
      <c r="S168" s="129"/>
      <c r="T168" s="129"/>
      <c r="U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c r="P169" s="129"/>
      <c r="Q169" s="129"/>
      <c r="R169" s="129"/>
      <c r="S169" s="129"/>
      <c r="T169" s="129"/>
      <c r="U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c r="P170" s="129"/>
      <c r="Q170" s="129"/>
      <c r="R170" s="129"/>
      <c r="S170" s="129"/>
      <c r="T170" s="129"/>
      <c r="U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c r="P171" s="129"/>
      <c r="Q171" s="129"/>
      <c r="R171" s="129"/>
      <c r="S171" s="129"/>
      <c r="T171" s="129"/>
      <c r="U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c r="P172" s="129"/>
      <c r="Q172" s="129"/>
      <c r="R172" s="129"/>
      <c r="S172" s="129"/>
      <c r="T172" s="129"/>
      <c r="U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c r="P173" s="129"/>
      <c r="Q173" s="129"/>
      <c r="R173" s="129"/>
      <c r="S173" s="129"/>
      <c r="T173" s="129"/>
      <c r="U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c r="P174" s="129"/>
      <c r="Q174" s="129"/>
      <c r="R174" s="129"/>
      <c r="S174" s="129"/>
      <c r="T174" s="129"/>
      <c r="U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c r="P175" s="129"/>
      <c r="Q175" s="129"/>
      <c r="R175" s="129"/>
      <c r="S175" s="129"/>
      <c r="T175" s="129"/>
      <c r="U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c r="P176" s="129"/>
      <c r="Q176" s="129"/>
      <c r="R176" s="129"/>
      <c r="S176" s="129"/>
      <c r="T176" s="129"/>
      <c r="U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c r="P177" s="129"/>
      <c r="Q177" s="129"/>
      <c r="R177" s="129"/>
      <c r="S177" s="129"/>
      <c r="T177" s="129"/>
      <c r="U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c r="P178" s="129"/>
      <c r="Q178" s="129"/>
      <c r="R178" s="129"/>
      <c r="S178" s="129"/>
      <c r="T178" s="129"/>
      <c r="U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c r="P179" s="129"/>
      <c r="Q179" s="129"/>
      <c r="R179" s="129"/>
      <c r="S179" s="129"/>
      <c r="T179" s="129"/>
      <c r="U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c r="P180" s="129"/>
      <c r="Q180" s="129"/>
      <c r="R180" s="129"/>
      <c r="S180" s="129"/>
      <c r="T180" s="129"/>
      <c r="U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c r="P181" s="129"/>
      <c r="Q181" s="129"/>
      <c r="R181" s="129"/>
      <c r="S181" s="129"/>
      <c r="T181" s="129"/>
      <c r="U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c r="P182" s="129"/>
      <c r="Q182" s="129"/>
      <c r="R182" s="129"/>
      <c r="S182" s="129"/>
      <c r="T182" s="129"/>
      <c r="U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c r="P183" s="129"/>
      <c r="Q183" s="129"/>
      <c r="R183" s="129"/>
      <c r="S183" s="129"/>
      <c r="T183" s="129"/>
      <c r="U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c r="P184" s="129"/>
      <c r="Q184" s="129"/>
      <c r="R184" s="129"/>
      <c r="S184" s="129"/>
      <c r="T184" s="129"/>
      <c r="U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c r="P185" s="129"/>
      <c r="Q185" s="129"/>
      <c r="R185" s="129"/>
      <c r="S185" s="129"/>
      <c r="T185" s="129"/>
      <c r="U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c r="P186" s="129"/>
      <c r="Q186" s="129"/>
      <c r="R186" s="129"/>
      <c r="S186" s="129"/>
      <c r="T186" s="129"/>
      <c r="U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c r="P187" s="129"/>
      <c r="Q187" s="129"/>
      <c r="R187" s="129"/>
      <c r="S187" s="129"/>
      <c r="T187" s="129"/>
      <c r="U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c r="P188" s="129"/>
      <c r="Q188" s="129"/>
      <c r="R188" s="129"/>
      <c r="S188" s="129"/>
      <c r="T188" s="129"/>
      <c r="U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c r="P189" s="129"/>
      <c r="Q189" s="129"/>
      <c r="R189" s="129"/>
      <c r="S189" s="129"/>
      <c r="T189" s="129"/>
      <c r="U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c r="P190" s="129"/>
      <c r="Q190" s="129"/>
      <c r="R190" s="129"/>
      <c r="S190" s="129"/>
      <c r="T190" s="129"/>
      <c r="U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c r="P191" s="129"/>
      <c r="Q191" s="129"/>
      <c r="R191" s="129"/>
      <c r="S191" s="129"/>
      <c r="T191" s="129"/>
      <c r="U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c r="P192" s="129"/>
      <c r="Q192" s="129"/>
      <c r="R192" s="129"/>
      <c r="S192" s="129"/>
      <c r="T192" s="129"/>
      <c r="U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c r="P193" s="129"/>
      <c r="Q193" s="129"/>
      <c r="R193" s="129"/>
      <c r="S193" s="129"/>
      <c r="T193" s="129"/>
      <c r="U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c r="P194" s="129"/>
      <c r="Q194" s="129"/>
      <c r="R194" s="129"/>
      <c r="S194" s="129"/>
      <c r="T194" s="129"/>
      <c r="U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c r="P195" s="129"/>
      <c r="Q195" s="129"/>
      <c r="R195" s="129"/>
      <c r="S195" s="129"/>
      <c r="T195" s="129"/>
      <c r="U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c r="P196" s="129"/>
      <c r="Q196" s="129"/>
      <c r="R196" s="129"/>
      <c r="S196" s="129"/>
      <c r="T196" s="129"/>
      <c r="U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c r="P197" s="129"/>
      <c r="Q197" s="129"/>
      <c r="R197" s="129"/>
      <c r="S197" s="129"/>
      <c r="T197" s="129"/>
      <c r="U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c r="P198" s="129"/>
      <c r="Q198" s="129"/>
      <c r="R198" s="129"/>
      <c r="S198" s="129"/>
      <c r="T198" s="129"/>
      <c r="U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c r="P199" s="129"/>
      <c r="Q199" s="129"/>
      <c r="R199" s="129"/>
      <c r="S199" s="129"/>
      <c r="T199" s="129"/>
      <c r="U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c r="P200" s="129"/>
      <c r="Q200" s="129"/>
      <c r="R200" s="129"/>
      <c r="S200" s="129"/>
      <c r="T200" s="129"/>
      <c r="U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c r="P201" s="129"/>
      <c r="Q201" s="129"/>
      <c r="R201" s="129"/>
      <c r="S201" s="129"/>
      <c r="T201" s="129"/>
      <c r="U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c r="P202" s="129"/>
      <c r="Q202" s="129"/>
      <c r="R202" s="129"/>
      <c r="S202" s="129"/>
      <c r="T202" s="129"/>
      <c r="U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c r="P203" s="129"/>
      <c r="Q203" s="129"/>
      <c r="R203" s="129"/>
      <c r="S203" s="129"/>
      <c r="T203" s="129"/>
      <c r="U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c r="Q204" s="129"/>
      <c r="R204" s="129"/>
      <c r="S204" s="129"/>
      <c r="T204" s="129"/>
      <c r="U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c r="Q205" s="129"/>
      <c r="R205" s="129"/>
      <c r="S205" s="129"/>
      <c r="T205" s="129"/>
      <c r="U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c r="R206" s="129"/>
      <c r="S206" s="129"/>
      <c r="T206" s="129"/>
      <c r="U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c r="R207" s="129"/>
      <c r="S207" s="129"/>
      <c r="T207" s="129"/>
      <c r="U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c r="R208" s="129"/>
      <c r="S208" s="129"/>
      <c r="T208" s="129"/>
      <c r="U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c r="R209" s="129"/>
      <c r="S209" s="129"/>
      <c r="T209" s="129"/>
      <c r="U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c r="R210" s="129"/>
      <c r="S210" s="129"/>
      <c r="T210" s="129"/>
      <c r="U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c r="R211" s="129"/>
      <c r="S211" s="129"/>
      <c r="T211" s="129"/>
      <c r="U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c r="R212" s="129"/>
      <c r="S212" s="129"/>
      <c r="T212" s="129"/>
      <c r="U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c r="R213" s="129"/>
      <c r="S213" s="129"/>
      <c r="T213" s="129"/>
      <c r="U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c r="Q214" s="129"/>
      <c r="R214" s="129"/>
      <c r="S214" s="129"/>
      <c r="T214" s="129"/>
      <c r="U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c r="Q215" s="129"/>
      <c r="R215" s="129"/>
      <c r="S215" s="129"/>
      <c r="T215" s="129"/>
      <c r="U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c r="Q216" s="129"/>
      <c r="R216" s="129"/>
      <c r="S216" s="129"/>
      <c r="T216" s="129"/>
      <c r="U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c r="Q217" s="129"/>
      <c r="R217" s="129"/>
      <c r="S217" s="129"/>
      <c r="T217" s="129"/>
      <c r="U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c r="Q218" s="129"/>
      <c r="R218" s="129"/>
      <c r="S218" s="129"/>
      <c r="T218" s="129"/>
      <c r="U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c r="Q219" s="129"/>
      <c r="R219" s="129"/>
      <c r="S219" s="129"/>
      <c r="T219" s="129"/>
      <c r="U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c r="Q220" s="129"/>
      <c r="R220" s="129"/>
      <c r="S220" s="129"/>
      <c r="T220" s="129"/>
      <c r="U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c r="Q221" s="129"/>
      <c r="R221" s="129"/>
      <c r="S221" s="129"/>
      <c r="T221" s="129"/>
      <c r="U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c r="Q222" s="129"/>
      <c r="R222" s="129"/>
      <c r="S222" s="129"/>
      <c r="T222" s="129"/>
      <c r="U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c r="Q223" s="129"/>
      <c r="R223" s="129"/>
      <c r="S223" s="129"/>
      <c r="T223" s="129"/>
      <c r="U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c r="R224" s="129"/>
      <c r="S224" s="129"/>
      <c r="T224" s="129"/>
      <c r="U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c r="R225" s="129"/>
      <c r="S225" s="129"/>
      <c r="T225" s="129"/>
      <c r="U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c r="R226" s="129"/>
      <c r="S226" s="129"/>
      <c r="T226" s="129"/>
      <c r="U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c r="R227" s="129"/>
      <c r="S227" s="129"/>
      <c r="T227" s="129"/>
      <c r="U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c r="R228" s="129"/>
      <c r="S228" s="129"/>
      <c r="T228" s="129"/>
      <c r="U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c r="R229" s="129"/>
      <c r="S229" s="129"/>
      <c r="T229" s="129"/>
      <c r="U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c r="R230" s="129"/>
      <c r="S230" s="129"/>
      <c r="T230" s="129"/>
      <c r="U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c r="R231" s="129"/>
      <c r="S231" s="129"/>
      <c r="T231" s="129"/>
      <c r="U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c r="R232" s="129"/>
      <c r="S232" s="129"/>
      <c r="T232" s="129"/>
      <c r="U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c r="R233" s="129"/>
      <c r="S233" s="129"/>
      <c r="T233" s="129"/>
      <c r="U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c r="R234" s="129"/>
      <c r="S234" s="129"/>
      <c r="T234" s="129"/>
      <c r="U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c r="R235" s="129"/>
      <c r="S235" s="129"/>
      <c r="T235" s="129"/>
      <c r="U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c r="R236" s="129"/>
      <c r="S236" s="129"/>
      <c r="T236" s="129"/>
      <c r="U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c r="R237" s="129"/>
      <c r="S237" s="129"/>
      <c r="T237" s="129"/>
      <c r="U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c r="R238" s="129"/>
      <c r="S238" s="129"/>
      <c r="T238" s="129"/>
      <c r="U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c r="R239" s="129"/>
      <c r="S239" s="129"/>
      <c r="T239" s="129"/>
      <c r="U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c r="S240" s="129"/>
      <c r="T240" s="129"/>
      <c r="U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c r="S241" s="129"/>
      <c r="T241" s="129"/>
      <c r="U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c r="S242" s="129"/>
      <c r="T242" s="129"/>
      <c r="U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c r="S243" s="129"/>
      <c r="T243" s="129"/>
      <c r="U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c r="S244" s="129"/>
      <c r="T244" s="129"/>
      <c r="U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c r="S245" s="129"/>
      <c r="T245" s="129"/>
      <c r="U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c r="S246" s="129"/>
      <c r="T246" s="129"/>
      <c r="U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c r="S247" s="129"/>
      <c r="T247" s="129"/>
      <c r="U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c r="S248" s="129"/>
      <c r="T248" s="129"/>
      <c r="U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c r="S249" s="129"/>
      <c r="T249" s="129"/>
      <c r="U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c r="S250" s="129"/>
      <c r="T250" s="129"/>
      <c r="U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c r="S251" s="129"/>
      <c r="T251" s="129"/>
      <c r="U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c r="S252" s="129"/>
      <c r="T252" s="129"/>
      <c r="U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c r="S253" s="129"/>
      <c r="T253" s="129"/>
      <c r="U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c r="S254" s="129"/>
      <c r="T254" s="129"/>
      <c r="U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c r="S255" s="129"/>
      <c r="T255" s="129"/>
      <c r="U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c r="S256" s="129"/>
      <c r="T256" s="129"/>
      <c r="U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c r="S257" s="129"/>
      <c r="T257" s="129"/>
      <c r="U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c r="S258" s="129"/>
      <c r="T258" s="129"/>
      <c r="U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c r="S259" s="129"/>
      <c r="T259" s="129"/>
      <c r="U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c r="S260" s="129"/>
      <c r="T260" s="129"/>
      <c r="U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c r="S261" s="129"/>
      <c r="T261" s="129"/>
      <c r="U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c r="S262" s="129"/>
      <c r="T262" s="129"/>
      <c r="U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c r="S263" s="129"/>
      <c r="T263" s="129"/>
      <c r="U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c r="S264" s="129"/>
      <c r="T264" s="129"/>
      <c r="U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c r="S265" s="129"/>
      <c r="T265" s="129"/>
      <c r="U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c r="S266" s="129"/>
      <c r="T266" s="129"/>
      <c r="U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c r="S267" s="129"/>
      <c r="T267" s="129"/>
      <c r="U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c r="S268" s="129"/>
      <c r="T268" s="129"/>
      <c r="U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c r="S269" s="129"/>
      <c r="T269" s="129"/>
      <c r="U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c r="S270" s="129"/>
      <c r="T270" s="129"/>
      <c r="U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c r="S271" s="129"/>
      <c r="T271" s="129"/>
      <c r="U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c r="S272" s="129"/>
      <c r="T272" s="129"/>
      <c r="U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c r="S273" s="129"/>
      <c r="T273" s="129"/>
      <c r="U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c r="S274" s="129"/>
      <c r="T274" s="129"/>
      <c r="U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c r="S275" s="129"/>
      <c r="T275" s="129"/>
      <c r="U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c r="S276" s="129"/>
      <c r="T276" s="129"/>
      <c r="U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c r="S277" s="129"/>
      <c r="T277" s="129"/>
      <c r="U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c r="S278" s="129"/>
      <c r="T278" s="129"/>
      <c r="U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c r="S279" s="129"/>
      <c r="T279" s="129"/>
      <c r="U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c r="S280" s="129"/>
      <c r="T280" s="129"/>
      <c r="U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c r="S281" s="129"/>
      <c r="T281" s="129"/>
      <c r="U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c r="S282" s="129"/>
      <c r="T282" s="129"/>
      <c r="U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c r="S283" s="129"/>
      <c r="T283" s="129"/>
      <c r="U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c r="S284" s="129"/>
      <c r="T284" s="129"/>
      <c r="U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c r="S285" s="129"/>
      <c r="T285" s="129"/>
      <c r="U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c r="S286" s="129"/>
      <c r="T286" s="129"/>
      <c r="U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c r="S287" s="129"/>
      <c r="T287" s="129"/>
      <c r="U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c r="S288" s="129"/>
      <c r="T288" s="129"/>
      <c r="U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c r="S289" s="129"/>
      <c r="T289" s="129"/>
      <c r="U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c r="S290" s="129"/>
      <c r="T290" s="129"/>
      <c r="U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c r="S291" s="129"/>
      <c r="T291" s="129"/>
      <c r="U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c r="S292" s="129"/>
      <c r="T292" s="129"/>
      <c r="U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c r="S293" s="129"/>
      <c r="T293" s="129"/>
      <c r="U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c r="S294" s="129"/>
      <c r="T294" s="129"/>
      <c r="U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c r="S295" s="129"/>
      <c r="T295" s="129"/>
      <c r="U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c r="S296" s="129"/>
      <c r="T296" s="129"/>
      <c r="U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c r="S297" s="129"/>
      <c r="T297" s="129"/>
      <c r="U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c r="S298" s="129"/>
      <c r="T298" s="129"/>
      <c r="U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c r="S299" s="129"/>
      <c r="T299" s="129"/>
      <c r="U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c r="S300" s="129"/>
      <c r="T300" s="129"/>
      <c r="U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c r="S301" s="129"/>
      <c r="T301" s="129"/>
      <c r="U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c r="S302" s="129"/>
      <c r="T302" s="129"/>
      <c r="U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c r="S303" s="129"/>
      <c r="T303" s="129"/>
      <c r="U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c r="S304" s="129"/>
      <c r="T304" s="129"/>
      <c r="U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c r="S305" s="129"/>
      <c r="T305" s="129"/>
      <c r="U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c r="S306" s="129"/>
      <c r="T306" s="129"/>
      <c r="U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c r="S307" s="129"/>
      <c r="T307" s="129"/>
      <c r="U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c r="S308" s="129"/>
      <c r="T308" s="129"/>
      <c r="U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c r="S309" s="129"/>
      <c r="T309" s="129"/>
      <c r="U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c r="S310" s="129"/>
      <c r="T310" s="129"/>
      <c r="U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c r="S311" s="129"/>
      <c r="T311" s="129"/>
      <c r="U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c r="S312" s="129"/>
      <c r="T312" s="129"/>
      <c r="U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c r="S313" s="129"/>
      <c r="T313" s="129"/>
      <c r="U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c r="S314" s="129"/>
      <c r="T314" s="129"/>
      <c r="U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c r="S315" s="129"/>
      <c r="T315" s="129"/>
      <c r="U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c r="S316" s="129"/>
      <c r="T316" s="129"/>
      <c r="U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c r="S317" s="129"/>
      <c r="T317" s="129"/>
      <c r="U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c r="S318" s="129"/>
      <c r="T318" s="129"/>
      <c r="U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c r="S319" s="129"/>
      <c r="T319" s="129"/>
      <c r="U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c r="S320" s="129"/>
      <c r="T320" s="129"/>
      <c r="U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c r="S321" s="129"/>
      <c r="T321" s="129"/>
      <c r="U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c r="S322" s="129"/>
      <c r="T322" s="129"/>
      <c r="U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c r="S323" s="129"/>
      <c r="T323" s="129"/>
      <c r="U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c r="S324" s="129"/>
      <c r="T324" s="129"/>
      <c r="U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c r="S325" s="129"/>
      <c r="T325" s="129"/>
      <c r="U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c r="S326" s="129"/>
      <c r="T326" s="129"/>
      <c r="U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c r="S327" s="129"/>
      <c r="T327" s="129"/>
      <c r="U327" s="129"/>
    </row>
    <row r="328" customFormat="false" ht="12" hidden="false" customHeight="false" outlineLevel="0" collapsed="false">
      <c r="B328" s="129"/>
      <c r="C328" s="129"/>
      <c r="D328" s="129"/>
      <c r="E328" s="129"/>
      <c r="F328" s="129"/>
      <c r="G328" s="129"/>
      <c r="H328" s="129"/>
      <c r="I328" s="129"/>
      <c r="J328" s="129"/>
      <c r="K328" s="129"/>
      <c r="L328" s="129"/>
      <c r="M328" s="129"/>
      <c r="N328" s="129"/>
      <c r="O328" s="129"/>
      <c r="P328" s="129"/>
      <c r="Q328" s="129"/>
      <c r="R328" s="129"/>
      <c r="S328" s="129"/>
      <c r="T328" s="129"/>
      <c r="U328" s="129"/>
    </row>
    <row r="329" customFormat="false" ht="12" hidden="false" customHeight="false" outlineLevel="0" collapsed="false">
      <c r="B329" s="129"/>
      <c r="C329" s="129"/>
      <c r="D329" s="129"/>
      <c r="E329" s="129"/>
      <c r="F329" s="129"/>
      <c r="G329" s="129"/>
      <c r="H329" s="129"/>
      <c r="I329" s="129"/>
      <c r="J329" s="129"/>
      <c r="K329" s="129"/>
      <c r="L329" s="129"/>
      <c r="M329" s="129"/>
      <c r="N329" s="129"/>
      <c r="O329" s="129"/>
      <c r="P329" s="129"/>
      <c r="Q329" s="129"/>
      <c r="R329" s="129"/>
      <c r="S329" s="129"/>
      <c r="T329" s="129"/>
      <c r="U329" s="129"/>
    </row>
    <row r="330" customFormat="false" ht="12" hidden="false" customHeight="false" outlineLevel="0" collapsed="false">
      <c r="B330" s="129"/>
      <c r="C330" s="129"/>
      <c r="D330" s="129"/>
      <c r="E330" s="129"/>
      <c r="F330" s="129"/>
      <c r="G330" s="129"/>
      <c r="H330" s="129"/>
      <c r="I330" s="129"/>
      <c r="J330" s="129"/>
      <c r="K330" s="129"/>
      <c r="L330" s="129"/>
      <c r="M330" s="129"/>
      <c r="N330" s="129"/>
      <c r="O330" s="129"/>
      <c r="P330" s="129"/>
      <c r="Q330" s="129"/>
      <c r="R330" s="129"/>
      <c r="S330" s="129"/>
      <c r="T330" s="129"/>
      <c r="U330" s="129"/>
    </row>
    <row r="331" customFormat="false" ht="12" hidden="false" customHeight="false" outlineLevel="0" collapsed="false">
      <c r="T331" s="129"/>
      <c r="U331" s="129"/>
    </row>
    <row r="332" customFormat="false" ht="12" hidden="false" customHeight="false" outlineLevel="0" collapsed="false">
      <c r="T332" s="129"/>
      <c r="U332" s="129"/>
    </row>
    <row r="333" customFormat="false" ht="12" hidden="false" customHeight="false" outlineLevel="0" collapsed="false">
      <c r="T333" s="129"/>
      <c r="U333" s="129"/>
    </row>
    <row r="334" customFormat="false" ht="12" hidden="false" customHeight="false" outlineLevel="0" collapsed="false">
      <c r="T334" s="129"/>
      <c r="U334" s="129"/>
    </row>
    <row r="335" customFormat="false" ht="12" hidden="false" customHeight="false" outlineLevel="0" collapsed="false">
      <c r="T335" s="129"/>
      <c r="U335" s="129"/>
    </row>
    <row r="336" customFormat="false" ht="12" hidden="false" customHeight="false" outlineLevel="0" collapsed="false">
      <c r="T336" s="129"/>
      <c r="U336" s="129"/>
    </row>
    <row r="337" customFormat="false" ht="12" hidden="false" customHeight="false" outlineLevel="0" collapsed="false">
      <c r="T337" s="129"/>
      <c r="U337" s="129"/>
    </row>
    <row r="338" customFormat="false" ht="12" hidden="false" customHeight="false" outlineLevel="0" collapsed="false">
      <c r="T338" s="129"/>
      <c r="U338" s="129"/>
    </row>
    <row r="339" customFormat="false" ht="12" hidden="false" customHeight="false" outlineLevel="0" collapsed="false">
      <c r="T339" s="129"/>
      <c r="U339" s="129"/>
    </row>
    <row r="340" customFormat="false" ht="12" hidden="false" customHeight="false" outlineLevel="0" collapsed="false">
      <c r="T340" s="129"/>
      <c r="U340" s="129"/>
    </row>
    <row r="341" customFormat="false" ht="12" hidden="false" customHeight="false" outlineLevel="0" collapsed="false">
      <c r="T341" s="129"/>
      <c r="U341" s="129"/>
    </row>
    <row r="342" customFormat="false" ht="12" hidden="false" customHeight="false" outlineLevel="0" collapsed="false">
      <c r="T342" s="129"/>
      <c r="U342" s="129"/>
    </row>
  </sheetData>
  <mergeCells count="8">
    <mergeCell ref="A3:S3"/>
    <mergeCell ref="B6:I6"/>
    <mergeCell ref="J6:O6"/>
    <mergeCell ref="P6:S6"/>
    <mergeCell ref="A7:A8"/>
    <mergeCell ref="S7:S8"/>
    <mergeCell ref="J8:L8"/>
    <mergeCell ref="M8:O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5" min="2" style="0" width="11.15"/>
    <col collapsed="false" customWidth="true" hidden="false" outlineLevel="0" max="6" min="6" style="383" width="11.15"/>
    <col collapsed="false" customWidth="true" hidden="false" outlineLevel="0" max="10" min="7" style="0" width="11.15"/>
    <col collapsed="false" customWidth="true" hidden="false" outlineLevel="0" max="11" min="11" style="0" width="10.5"/>
    <col collapsed="false" customWidth="true" hidden="false" outlineLevel="0" max="20" min="12" style="0" width="9.66"/>
  </cols>
  <sheetData>
    <row r="1" customFormat="false" ht="12" hidden="false" customHeight="false" outlineLevel="0" collapsed="false">
      <c r="C1" s="17"/>
      <c r="D1" s="17"/>
      <c r="E1" s="17"/>
      <c r="F1" s="993"/>
      <c r="G1" s="17"/>
      <c r="I1" s="17"/>
      <c r="J1" s="17"/>
      <c r="K1" s="17"/>
      <c r="L1" s="17"/>
      <c r="M1" s="954" t="s">
        <v>634</v>
      </c>
      <c r="N1" s="17"/>
      <c r="O1" s="17"/>
      <c r="P1" s="17"/>
      <c r="Q1" s="17"/>
      <c r="R1" s="17"/>
      <c r="S1" s="17"/>
      <c r="T1" s="17"/>
    </row>
    <row r="2" customFormat="false" ht="13" hidden="false" customHeight="false" outlineLevel="0" collapsed="false">
      <c r="M2" s="0" t="s">
        <v>635</v>
      </c>
      <c r="Q2" s="644"/>
    </row>
    <row r="3" customFormat="false" ht="16" hidden="false" customHeight="false" outlineLevel="0" collapsed="false">
      <c r="A3" s="643" t="s">
        <v>39</v>
      </c>
      <c r="B3" s="643"/>
      <c r="C3" s="643"/>
      <c r="D3" s="643"/>
      <c r="E3" s="643"/>
      <c r="F3" s="643"/>
      <c r="G3" s="643"/>
      <c r="H3" s="643"/>
      <c r="I3" s="643"/>
      <c r="J3" s="643"/>
      <c r="K3" s="1333"/>
      <c r="L3" s="644"/>
      <c r="N3" s="644"/>
      <c r="O3" s="644"/>
      <c r="Q3" s="644"/>
      <c r="R3" s="644"/>
      <c r="S3" s="644"/>
      <c r="T3" s="644"/>
    </row>
    <row r="4" customFormat="false" ht="12" hidden="false" customHeight="false" outlineLevel="0" collapsed="false">
      <c r="A4" s="19"/>
      <c r="B4" s="20"/>
      <c r="C4" s="20"/>
      <c r="D4" s="20"/>
      <c r="E4" s="20"/>
      <c r="F4" s="384"/>
      <c r="G4" s="20"/>
      <c r="H4" s="20"/>
      <c r="I4" s="20"/>
      <c r="J4" s="21"/>
      <c r="K4" s="20"/>
      <c r="M4" s="0" t="s">
        <v>636</v>
      </c>
    </row>
    <row r="5" customFormat="false" ht="12" hidden="false" customHeight="false" outlineLevel="0" collapsed="false">
      <c r="A5" s="19"/>
      <c r="B5" s="645" t="s">
        <v>49</v>
      </c>
      <c r="C5" s="645" t="s">
        <v>50</v>
      </c>
      <c r="D5" s="645" t="s">
        <v>51</v>
      </c>
      <c r="E5" s="645" t="s">
        <v>52</v>
      </c>
      <c r="F5" s="23" t="s">
        <v>53</v>
      </c>
      <c r="G5" s="23" t="s">
        <v>54</v>
      </c>
      <c r="H5" s="23" t="s">
        <v>55</v>
      </c>
      <c r="I5" s="23" t="s">
        <v>56</v>
      </c>
      <c r="J5" s="24" t="s">
        <v>57</v>
      </c>
      <c r="K5" s="23"/>
      <c r="L5" s="645"/>
      <c r="M5" s="645"/>
      <c r="N5" s="645"/>
      <c r="O5" s="645"/>
      <c r="P5" s="645"/>
      <c r="Q5" s="645"/>
      <c r="R5" s="645"/>
      <c r="S5" s="1895"/>
      <c r="T5" s="645"/>
    </row>
    <row r="6" customFormat="false" ht="39.75" hidden="false" customHeight="true" outlineLevel="0" collapsed="false">
      <c r="A6" s="646"/>
      <c r="B6" s="1707" t="s">
        <v>637</v>
      </c>
      <c r="C6" s="1707"/>
      <c r="D6" s="1707"/>
      <c r="E6" s="1707" t="s">
        <v>638</v>
      </c>
      <c r="F6" s="1707"/>
      <c r="G6" s="1707"/>
      <c r="H6" s="1896" t="s">
        <v>639</v>
      </c>
      <c r="I6" s="1896"/>
      <c r="J6" s="1896"/>
      <c r="K6" s="651"/>
      <c r="L6" s="644"/>
      <c r="M6" s="644"/>
      <c r="N6" s="644"/>
      <c r="O6" s="644"/>
      <c r="P6" s="644"/>
      <c r="Q6" s="644"/>
      <c r="R6" s="644"/>
      <c r="S6" s="644"/>
      <c r="T6" s="644"/>
    </row>
    <row r="7" customFormat="false" ht="97" hidden="false" customHeight="true" outlineLevel="0" collapsed="false">
      <c r="A7" s="646"/>
      <c r="B7" s="1346" t="s">
        <v>640</v>
      </c>
      <c r="C7" s="45" t="s">
        <v>641</v>
      </c>
      <c r="D7" s="1897" t="s">
        <v>642</v>
      </c>
      <c r="E7" s="1898" t="s">
        <v>168</v>
      </c>
      <c r="F7" s="1899" t="s">
        <v>641</v>
      </c>
      <c r="G7" s="1897" t="s">
        <v>642</v>
      </c>
      <c r="H7" s="1342" t="s">
        <v>643</v>
      </c>
      <c r="I7" s="657" t="s">
        <v>641</v>
      </c>
      <c r="J7" s="1900" t="s">
        <v>642</v>
      </c>
      <c r="K7" s="1901"/>
      <c r="L7" s="667"/>
      <c r="M7" s="667" t="s">
        <v>644</v>
      </c>
      <c r="N7" s="667" t="s">
        <v>645</v>
      </c>
      <c r="O7" s="662" t="s">
        <v>646</v>
      </c>
      <c r="P7" s="667"/>
      <c r="R7" s="710" t="s">
        <v>168</v>
      </c>
      <c r="S7" s="45" t="s">
        <v>641</v>
      </c>
      <c r="T7" s="1901" t="s">
        <v>642</v>
      </c>
      <c r="U7" s="45" t="s">
        <v>643</v>
      </c>
    </row>
    <row r="8" customFormat="false" ht="39.75" hidden="false" customHeight="true" outlineLevel="0" collapsed="false">
      <c r="A8" s="646"/>
      <c r="B8" s="654" t="s">
        <v>647</v>
      </c>
      <c r="C8" s="45"/>
      <c r="D8" s="1016"/>
      <c r="E8" s="1898" t="s">
        <v>648</v>
      </c>
      <c r="F8" s="1902"/>
      <c r="G8" s="1899"/>
      <c r="H8" s="654" t="s">
        <v>649</v>
      </c>
      <c r="I8" s="45"/>
      <c r="J8" s="1903"/>
      <c r="K8" s="45"/>
      <c r="L8" s="671"/>
      <c r="M8" s="671"/>
      <c r="N8" s="671"/>
      <c r="O8" s="1902" t="s">
        <v>650</v>
      </c>
      <c r="P8" s="671"/>
      <c r="R8" s="672" t="s">
        <v>266</v>
      </c>
      <c r="S8" s="672" t="s">
        <v>266</v>
      </c>
      <c r="T8" s="672" t="s">
        <v>266</v>
      </c>
      <c r="U8" s="654" t="s">
        <v>651</v>
      </c>
    </row>
    <row r="9" customFormat="false" ht="12" hidden="false" customHeight="false" outlineLevel="0" collapsed="false">
      <c r="A9" s="1560" t="n">
        <v>1970</v>
      </c>
      <c r="B9" s="1904" t="n">
        <f aca="false">'Table FR.11b'!B86/'Table FR.6a'!B110</f>
        <v>0.0742989102722977</v>
      </c>
      <c r="C9" s="1905" t="e">
        <f aca="false">'Table FR.9'!H83/#REF!</f>
        <v>#REF!</v>
      </c>
      <c r="D9" s="1906" t="e">
        <f aca="false">('Table FR.11b'!B86-'Table FR.9'!H83)/('Table FR.6a'!B110-#REF!)</f>
        <v>#REF!</v>
      </c>
      <c r="E9" s="1907" t="n">
        <f aca="false">'Table FR.5a'!J109</f>
        <v>0.0243885</v>
      </c>
      <c r="F9" s="1907"/>
      <c r="G9" s="1907"/>
      <c r="H9" s="1908" t="n">
        <f aca="false">B9+E10</f>
        <v>0.0629155662382753</v>
      </c>
      <c r="I9" s="810" t="e">
        <f aca="false">C9+F10</f>
        <v>#REF!</v>
      </c>
      <c r="J9" s="1909" t="e">
        <f aca="false">D9+G10</f>
        <v>#REF!</v>
      </c>
      <c r="K9" s="731"/>
      <c r="L9" s="1354"/>
      <c r="M9" s="1035" t="e">
        <f aca="false">C9*#REF!+(1-#REF!)*D9-B9</f>
        <v>#REF!</v>
      </c>
      <c r="N9" s="1035"/>
      <c r="O9" s="1035"/>
      <c r="P9" s="1035"/>
      <c r="Q9" s="430"/>
      <c r="R9" s="693" t="n">
        <f aca="false">1+E9</f>
        <v>1.0243885</v>
      </c>
      <c r="S9" s="693"/>
      <c r="T9" s="693"/>
      <c r="U9" s="693" t="n">
        <f aca="false">1+H9</f>
        <v>1.06291556623828</v>
      </c>
      <c r="W9" s="693"/>
    </row>
    <row r="10" customFormat="false" ht="12" hidden="false" customHeight="false" outlineLevel="0" collapsed="false">
      <c r="A10" s="727" t="n">
        <v>1971</v>
      </c>
      <c r="B10" s="1910" t="n">
        <f aca="false">'Table FR.11b'!B87/'Table FR.6a'!B111</f>
        <v>0.0751503401233364</v>
      </c>
      <c r="C10" s="719" t="e">
        <f aca="false">'Table FR.9'!H84/#REF!</f>
        <v>#REF!</v>
      </c>
      <c r="D10" s="1032" t="e">
        <f aca="false">('Table FR.11b'!B87-'Table FR.9'!H84)/('Table FR.6a'!B111-#REF!)</f>
        <v>#REF!</v>
      </c>
      <c r="E10" s="1911" t="n">
        <f aca="false">'Table FR.5a'!J110</f>
        <v>-0.0113833440340224</v>
      </c>
      <c r="F10" s="1911" t="n">
        <f aca="false">DataFR1!FP92/((DataFR1!FP91+DataFR1!EV91+DataFR1!FL91)*(1+'Table FR.15a'!I180))-1</f>
        <v>0.016981533842386</v>
      </c>
      <c r="G10" s="1911" t="n">
        <f aca="false">(DataFR1!FN92-DataFR1!FP92)/((DataFR1!FN91-DataFR1!FP91+DataFR1!ER91-DataFR1!EV91+DataFR1!FF91-DataFR1!FL91)*(1+'Table FR.15a'!I180))-1</f>
        <v>-0.0397396799721881</v>
      </c>
      <c r="H10" s="1912" t="n">
        <f aca="false">B10+E11</f>
        <v>0.0812795750050619</v>
      </c>
      <c r="I10" s="828" t="e">
        <f aca="false">C10+F11</f>
        <v>#REF!</v>
      </c>
      <c r="J10" s="734" t="e">
        <f aca="false">D10+G11</f>
        <v>#REF!</v>
      </c>
      <c r="K10" s="731"/>
      <c r="L10" s="1354"/>
      <c r="M10" s="1035" t="e">
        <f aca="false">C10*#REF!+(1-#REF!)*D10-B10</f>
        <v>#REF!</v>
      </c>
      <c r="N10" s="1035"/>
      <c r="O10" s="1035" t="n">
        <f aca="false">DataFR1!FN92/((DataFR1!FN91+DataFR1!ER91+DataFR1!FF91)*(1+'Table FR.15a'!I180))-1-E10</f>
        <v>-0.00944297037198572</v>
      </c>
      <c r="P10" s="1035"/>
      <c r="Q10" s="430"/>
      <c r="R10" s="693" t="n">
        <f aca="false">1+E10</f>
        <v>0.988616655965978</v>
      </c>
      <c r="S10" s="693" t="n">
        <f aca="false">1+F10</f>
        <v>1.01698153384239</v>
      </c>
      <c r="T10" s="693" t="n">
        <f aca="false">1+G10</f>
        <v>0.960260320027812</v>
      </c>
      <c r="U10" s="693" t="n">
        <f aca="false">1+H10</f>
        <v>1.08127957500506</v>
      </c>
      <c r="W10" s="693"/>
    </row>
    <row r="11" customFormat="false" ht="12" hidden="false" customHeight="false" outlineLevel="0" collapsed="false">
      <c r="A11" s="727" t="n">
        <v>1972</v>
      </c>
      <c r="B11" s="1910" t="n">
        <f aca="false">'Table FR.11b'!B88/'Table FR.6a'!B112</f>
        <v>0.0717886422076654</v>
      </c>
      <c r="C11" s="719" t="e">
        <f aca="false">'Table FR.9'!H85/#REF!</f>
        <v>#REF!</v>
      </c>
      <c r="D11" s="1032" t="e">
        <f aca="false">('Table FR.11b'!B88-'Table FR.9'!H85)/('Table FR.6a'!B112-#REF!)</f>
        <v>#REF!</v>
      </c>
      <c r="E11" s="1911" t="n">
        <f aca="false">'Table FR.5a'!J111</f>
        <v>0.00612923488172545</v>
      </c>
      <c r="F11" s="1911" t="n">
        <f aca="false">DataFR1!FP93/((DataFR1!FP92+DataFR1!EV92+DataFR1!FL92)*(1+'Table FR.15a'!I181))-1</f>
        <v>-0.00565715027655422</v>
      </c>
      <c r="G11" s="1911" t="n">
        <f aca="false">(DataFR1!FN93-DataFR1!FP93)/((DataFR1!FN92-DataFR1!FP92+DataFR1!ER92-DataFR1!EV92+DataFR1!FF92-DataFR1!FL92)*(1+'Table FR.15a'!I181))-1</f>
        <v>-0.012207532268468</v>
      </c>
      <c r="H11" s="1912" t="n">
        <f aca="false">B11+E12</f>
        <v>0.0820004909176563</v>
      </c>
      <c r="I11" s="828" t="e">
        <f aca="false">C11+F12</f>
        <v>#REF!</v>
      </c>
      <c r="J11" s="734" t="e">
        <f aca="false">D11+G12</f>
        <v>#REF!</v>
      </c>
      <c r="K11" s="731"/>
      <c r="L11" s="1354"/>
      <c r="M11" s="1035" t="e">
        <f aca="false">C11*#REF!+(1-#REF!)*D11-B11</f>
        <v>#REF!</v>
      </c>
      <c r="N11" s="1035"/>
      <c r="O11" s="275" t="n">
        <f aca="false">DataFR1!FN93/((DataFR1!FN92+DataFR1!ER92+DataFR1!FF92)*(1+'Table FR.15a'!I181))-1-E11</f>
        <v>-0.0160324714203685</v>
      </c>
      <c r="P11" s="1035"/>
      <c r="Q11" s="430"/>
      <c r="R11" s="693" t="n">
        <f aca="false">1+E11</f>
        <v>1.00612923488173</v>
      </c>
      <c r="S11" s="693" t="n">
        <f aca="false">1+F11</f>
        <v>0.994342849723446</v>
      </c>
      <c r="T11" s="693" t="n">
        <f aca="false">1+G11</f>
        <v>0.987792467731532</v>
      </c>
      <c r="U11" s="693" t="n">
        <f aca="false">1+H11</f>
        <v>1.08200049091766</v>
      </c>
      <c r="W11" s="693"/>
    </row>
    <row r="12" customFormat="false" ht="12" hidden="false" customHeight="false" outlineLevel="0" collapsed="false">
      <c r="A12" s="727" t="n">
        <v>1973</v>
      </c>
      <c r="B12" s="1910" t="n">
        <f aca="false">'Table FR.11b'!B89/'Table FR.6a'!B113</f>
        <v>0.0753565235984583</v>
      </c>
      <c r="C12" s="719" t="e">
        <f aca="false">'Table FR.9'!H86/#REF!</f>
        <v>#REF!</v>
      </c>
      <c r="D12" s="1032" t="e">
        <f aca="false">('Table FR.11b'!B89-'Table FR.9'!H86)/('Table FR.6a'!B113-#REF!)</f>
        <v>#REF!</v>
      </c>
      <c r="E12" s="1911" t="n">
        <f aca="false">'Table FR.5a'!J112</f>
        <v>0.0102118487099909</v>
      </c>
      <c r="F12" s="1911" t="n">
        <f aca="false">DataFR1!FP94/((DataFR1!FP93+DataFR1!EV93+DataFR1!FL93)*(1+'Table FR.15a'!I182))-1</f>
        <v>0.00199710605864367</v>
      </c>
      <c r="G12" s="1911" t="n">
        <f aca="false">(DataFR1!FN94-DataFR1!FP94)/((DataFR1!FN93-DataFR1!FP93+DataFR1!ER93-DataFR1!EV93+DataFR1!FF93-DataFR1!FL93)*(1+'Table FR.15a'!I182))-1</f>
        <v>0.0278371442504353</v>
      </c>
      <c r="H12" s="1912" t="n">
        <f aca="false">B12+E13</f>
        <v>0.0606144112106551</v>
      </c>
      <c r="I12" s="828" t="e">
        <f aca="false">C12+F13</f>
        <v>#REF!</v>
      </c>
      <c r="J12" s="734" t="e">
        <f aca="false">D12+G13</f>
        <v>#REF!</v>
      </c>
      <c r="K12" s="731"/>
      <c r="L12" s="1354"/>
      <c r="M12" s="1035" t="e">
        <f aca="false">C12*#REF!+(1-#REF!)*D12-B12</f>
        <v>#REF!</v>
      </c>
      <c r="N12" s="1035"/>
      <c r="O12" s="275" t="n">
        <f aca="false">DataFR1!FN94/((DataFR1!FN93+DataFR1!ER93+DataFR1!FF93)*(1+'Table FR.15a'!I182))-1-E12</f>
        <v>0.00833836890827766</v>
      </c>
      <c r="P12" s="1035"/>
      <c r="Q12" s="430"/>
      <c r="R12" s="693" t="n">
        <f aca="false">1+E12</f>
        <v>1.01021184870999</v>
      </c>
      <c r="S12" s="693" t="n">
        <f aca="false">1+F12</f>
        <v>1.00199710605864</v>
      </c>
      <c r="T12" s="693" t="n">
        <f aca="false">1+G12</f>
        <v>1.02783714425044</v>
      </c>
      <c r="U12" s="693" t="n">
        <f aca="false">1+H12</f>
        <v>1.06061441121066</v>
      </c>
      <c r="W12" s="693"/>
    </row>
    <row r="13" customFormat="false" ht="12" hidden="false" customHeight="false" outlineLevel="0" collapsed="false">
      <c r="A13" s="727" t="n">
        <v>1974</v>
      </c>
      <c r="B13" s="1910" t="n">
        <f aca="false">'Table FR.11b'!B90/'Table FR.6a'!B114</f>
        <v>0.0735785405355521</v>
      </c>
      <c r="C13" s="719" t="e">
        <f aca="false">'Table FR.9'!H87/#REF!</f>
        <v>#REF!</v>
      </c>
      <c r="D13" s="1032" t="e">
        <f aca="false">('Table FR.11b'!B90-'Table FR.9'!H87)/('Table FR.6a'!B114-#REF!)</f>
        <v>#REF!</v>
      </c>
      <c r="E13" s="1911" t="n">
        <f aca="false">'Table FR.5a'!J113</f>
        <v>-0.0147421123878032</v>
      </c>
      <c r="F13" s="1911" t="n">
        <f aca="false">DataFR1!FP95/((DataFR1!FP94+DataFR1!EV94+DataFR1!FL94)*(1+'Table FR.15a'!I183))-1</f>
        <v>-0.0306289465682081</v>
      </c>
      <c r="G13" s="1911" t="n">
        <f aca="false">(DataFR1!FN95-DataFR1!FP95)/((DataFR1!FN94-DataFR1!FP94+DataFR1!ER94-DataFR1!EV94+DataFR1!FF94-DataFR1!FL94)*(1+'Table FR.15a'!I183))-1</f>
        <v>-0.0699110525708625</v>
      </c>
      <c r="H13" s="1912" t="n">
        <f aca="false">B13+E14</f>
        <v>0.0479955736216219</v>
      </c>
      <c r="I13" s="828" t="e">
        <f aca="false">C13+F14</f>
        <v>#REF!</v>
      </c>
      <c r="J13" s="734" t="e">
        <f aca="false">D13+G14</f>
        <v>#REF!</v>
      </c>
      <c r="K13" s="731"/>
      <c r="L13" s="1354"/>
      <c r="M13" s="1035" t="e">
        <f aca="false">C13*#REF!+(1-#REF!)*D13-B13</f>
        <v>#REF!</v>
      </c>
      <c r="N13" s="1035"/>
      <c r="O13" s="275" t="n">
        <f aca="false">DataFR1!FN95/((DataFR1!FN94+DataFR1!ER94+DataFR1!FF94)*(1+'Table FR.15a'!I183))-1-E13</f>
        <v>-0.0410403660768217</v>
      </c>
      <c r="P13" s="1035"/>
      <c r="Q13" s="430"/>
      <c r="R13" s="693" t="n">
        <f aca="false">1+E13</f>
        <v>0.985257887612197</v>
      </c>
      <c r="S13" s="693" t="n">
        <f aca="false">1+F13</f>
        <v>0.969371053431792</v>
      </c>
      <c r="T13" s="693" t="n">
        <f aca="false">1+G13</f>
        <v>0.930088947429138</v>
      </c>
      <c r="U13" s="693" t="n">
        <f aca="false">1+H13</f>
        <v>1.04799557362162</v>
      </c>
      <c r="W13" s="693"/>
    </row>
    <row r="14" customFormat="false" ht="12" hidden="false" customHeight="false" outlineLevel="0" collapsed="false">
      <c r="A14" s="727" t="n">
        <v>1975</v>
      </c>
      <c r="B14" s="1910" t="n">
        <f aca="false">'Table FR.11b'!B91/'Table FR.6a'!B115</f>
        <v>0.0565355088399533</v>
      </c>
      <c r="C14" s="719" t="e">
        <f aca="false">'Table FR.9'!H88/#REF!</f>
        <v>#REF!</v>
      </c>
      <c r="D14" s="1032" t="e">
        <f aca="false">('Table FR.11b'!B91-'Table FR.9'!H88)/('Table FR.6a'!B115-#REF!)</f>
        <v>#REF!</v>
      </c>
      <c r="E14" s="1911" t="n">
        <f aca="false">'Table FR.5a'!J114</f>
        <v>-0.0255829669139301</v>
      </c>
      <c r="F14" s="1911" t="n">
        <f aca="false">DataFR1!FP96/((DataFR1!FP95+DataFR1!EV95+DataFR1!FL95)*(1+'Table FR.15a'!I184))-1</f>
        <v>0.069197989870583</v>
      </c>
      <c r="G14" s="1911" t="n">
        <f aca="false">(DataFR1!FN96-DataFR1!FP96)/((DataFR1!FN95-DataFR1!FP95+DataFR1!ER95-DataFR1!EV95+DataFR1!FF95-DataFR1!FL95)*(1+'Table FR.15a'!I184))-1</f>
        <v>-0.049568694682296</v>
      </c>
      <c r="H14" s="1912" t="n">
        <f aca="false">B14+E15</f>
        <v>0.0444950148994489</v>
      </c>
      <c r="I14" s="828" t="e">
        <f aca="false">C14+F15</f>
        <v>#REF!</v>
      </c>
      <c r="J14" s="734" t="e">
        <f aca="false">D14+G15</f>
        <v>#REF!</v>
      </c>
      <c r="K14" s="731"/>
      <c r="L14" s="1354"/>
      <c r="M14" s="1035" t="e">
        <f aca="false">C14*#REF!+(1-#REF!)*D14-B14</f>
        <v>#REF!</v>
      </c>
      <c r="N14" s="1035"/>
      <c r="O14" s="275" t="n">
        <f aca="false">DataFR1!FN96/((DataFR1!FN95+DataFR1!ER95+DataFR1!FF95)*(1+'Table FR.15a'!I184))-1-E14</f>
        <v>0.0208312292892925</v>
      </c>
      <c r="P14" s="1035"/>
      <c r="Q14" s="430"/>
      <c r="R14" s="693" t="n">
        <f aca="false">1+E14</f>
        <v>0.97441703308607</v>
      </c>
      <c r="S14" s="693" t="n">
        <f aca="false">1+F14</f>
        <v>1.06919798987058</v>
      </c>
      <c r="T14" s="693" t="n">
        <f aca="false">1+G14</f>
        <v>0.950431305317704</v>
      </c>
      <c r="U14" s="693" t="n">
        <f aca="false">1+H14</f>
        <v>1.04449501489945</v>
      </c>
      <c r="W14" s="693"/>
    </row>
    <row r="15" customFormat="false" ht="12" hidden="false" customHeight="false" outlineLevel="0" collapsed="false">
      <c r="A15" s="727" t="n">
        <v>1976</v>
      </c>
      <c r="B15" s="1910" t="n">
        <f aca="false">'Table FR.11b'!B92/'Table FR.6a'!B116</f>
        <v>0.0553610121825821</v>
      </c>
      <c r="C15" s="719" t="e">
        <f aca="false">'Table FR.9'!H89/#REF!</f>
        <v>#REF!</v>
      </c>
      <c r="D15" s="1032" t="e">
        <f aca="false">('Table FR.11b'!B92-'Table FR.9'!H89)/('Table FR.6a'!B116-#REF!)</f>
        <v>#REF!</v>
      </c>
      <c r="E15" s="1911" t="n">
        <f aca="false">'Table FR.5a'!J115</f>
        <v>-0.0120404939405044</v>
      </c>
      <c r="F15" s="1911" t="n">
        <f aca="false">DataFR1!FP97/((DataFR1!FP96+DataFR1!EV96+DataFR1!FL96)*(1+'Table FR.15a'!I185))-1</f>
        <v>-0.00541905854980851</v>
      </c>
      <c r="G15" s="1911" t="n">
        <f aca="false">(DataFR1!FN97-DataFR1!FP97)/((DataFR1!FN96-DataFR1!FP96+DataFR1!ER96-DataFR1!EV96+DataFR1!FF96-DataFR1!FL96)*(1+'Table FR.15a'!I185))-1</f>
        <v>0.00748834051542735</v>
      </c>
      <c r="H15" s="1912" t="n">
        <f aca="false">B15+E16</f>
        <v>0.0541278905511189</v>
      </c>
      <c r="I15" s="828" t="e">
        <f aca="false">C15+F16</f>
        <v>#REF!</v>
      </c>
      <c r="J15" s="734" t="e">
        <f aca="false">D15+G16</f>
        <v>#REF!</v>
      </c>
      <c r="K15" s="731"/>
      <c r="L15" s="1354"/>
      <c r="M15" s="1035" t="e">
        <f aca="false">C15*#REF!+(1-#REF!)*D15-B15</f>
        <v>#REF!</v>
      </c>
      <c r="N15" s="1035"/>
      <c r="O15" s="275" t="n">
        <f aca="false">DataFR1!FN97/((DataFR1!FN96+DataFR1!ER96+DataFR1!FF96)*(1+'Table FR.15a'!I185))-1-E15</f>
        <v>0.0142416017829764</v>
      </c>
      <c r="P15" s="1035"/>
      <c r="Q15" s="430"/>
      <c r="R15" s="693" t="n">
        <f aca="false">1+E15</f>
        <v>0.987959506059496</v>
      </c>
      <c r="S15" s="693" t="n">
        <f aca="false">1+F15</f>
        <v>0.994580941450192</v>
      </c>
      <c r="T15" s="693" t="n">
        <f aca="false">1+G15</f>
        <v>1.00748834051543</v>
      </c>
      <c r="U15" s="693" t="n">
        <f aca="false">1+H15</f>
        <v>1.05412789055112</v>
      </c>
      <c r="W15" s="693"/>
    </row>
    <row r="16" customFormat="false" ht="12" hidden="false" customHeight="false" outlineLevel="0" collapsed="false">
      <c r="A16" s="727" t="n">
        <v>1977</v>
      </c>
      <c r="B16" s="1910" t="n">
        <f aca="false">'Table FR.11b'!B93/'Table FR.6a'!B117</f>
        <v>0.0560780423954644</v>
      </c>
      <c r="C16" s="719" t="e">
        <f aca="false">'Table FR.9'!H90/#REF!</f>
        <v>#REF!</v>
      </c>
      <c r="D16" s="1032" t="e">
        <f aca="false">('Table FR.11b'!B93-'Table FR.9'!H90)/('Table FR.6a'!B117-#REF!)</f>
        <v>#REF!</v>
      </c>
      <c r="E16" s="1911" t="n">
        <f aca="false">'Table FR.5a'!J116</f>
        <v>-0.00123312163146316</v>
      </c>
      <c r="F16" s="1911" t="n">
        <f aca="false">DataFR1!FP98/((DataFR1!FP97+DataFR1!EV97+DataFR1!FL97)*(1+'Table FR.15a'!I186))-1</f>
        <v>0.0291353082982673</v>
      </c>
      <c r="G16" s="1911" t="n">
        <f aca="false">(DataFR1!FN98-DataFR1!FP98)/((DataFR1!FN97-DataFR1!FP97+DataFR1!ER97-DataFR1!EV97+DataFR1!FF97-DataFR1!FL97)*(1+'Table FR.15a'!I186))-1</f>
        <v>-0.0255022941510811</v>
      </c>
      <c r="H16" s="1912" t="n">
        <f aca="false">B16+E17</f>
        <v>0.05584590191823</v>
      </c>
      <c r="I16" s="828" t="e">
        <f aca="false">C16+F17</f>
        <v>#REF!</v>
      </c>
      <c r="J16" s="734" t="e">
        <f aca="false">D16+G17</f>
        <v>#REF!</v>
      </c>
      <c r="K16" s="731"/>
      <c r="L16" s="1354"/>
      <c r="M16" s="1035" t="e">
        <f aca="false">C16*#REF!+(1-#REF!)*D16-B16</f>
        <v>#REF!</v>
      </c>
      <c r="N16" s="1035"/>
      <c r="O16" s="275" t="n">
        <f aca="false">DataFR1!FN98/((DataFR1!FN97+DataFR1!ER97+DataFR1!FF97)*(1+'Table FR.15a'!I186))-1-E16</f>
        <v>-0.00175292838697061</v>
      </c>
      <c r="P16" s="1035"/>
      <c r="Q16" s="430"/>
      <c r="R16" s="693" t="n">
        <f aca="false">1+E16</f>
        <v>0.998766878368537</v>
      </c>
      <c r="S16" s="693" t="n">
        <f aca="false">1+F16</f>
        <v>1.02913530829827</v>
      </c>
      <c r="T16" s="693" t="n">
        <f aca="false">1+G16</f>
        <v>0.974497705848919</v>
      </c>
      <c r="U16" s="693" t="n">
        <f aca="false">1+H16</f>
        <v>1.05584590191823</v>
      </c>
      <c r="W16" s="693"/>
    </row>
    <row r="17" customFormat="false" ht="12" hidden="false" customHeight="false" outlineLevel="0" collapsed="false">
      <c r="A17" s="727" t="n">
        <v>1978</v>
      </c>
      <c r="B17" s="1910" t="n">
        <f aca="false">'Table FR.11b'!B94/'Table FR.6a'!B118</f>
        <v>0.0516712565052437</v>
      </c>
      <c r="C17" s="719" t="e">
        <f aca="false">'Table FR.9'!H91/#REF!</f>
        <v>#REF!</v>
      </c>
      <c r="D17" s="1032" t="e">
        <f aca="false">('Table FR.11b'!B94-'Table FR.9'!H91)/('Table FR.6a'!B118-#REF!)</f>
        <v>#REF!</v>
      </c>
      <c r="E17" s="1911" t="n">
        <f aca="false">'Table FR.5a'!J117</f>
        <v>-0.00023214047723441</v>
      </c>
      <c r="F17" s="1911" t="n">
        <f aca="false">DataFR1!FP99/((DataFR1!FP98+DataFR1!EV98+DataFR1!FL98)*(1+'Table FR.15a'!I187))-1</f>
        <v>0.000209411651995062</v>
      </c>
      <c r="G17" s="1911" t="n">
        <f aca="false">(DataFR1!FN99-DataFR1!FP99)/((DataFR1!FN98-DataFR1!FP98+DataFR1!ER98-DataFR1!EV98+DataFR1!FF98-DataFR1!FL98)*(1+'Table FR.15a'!I187))-1</f>
        <v>-0.0198613759487043</v>
      </c>
      <c r="H17" s="1912" t="n">
        <f aca="false">B17+E18</f>
        <v>0.0499920591679417</v>
      </c>
      <c r="I17" s="828" t="e">
        <f aca="false">C17+F18</f>
        <v>#REF!</v>
      </c>
      <c r="J17" s="734" t="e">
        <f aca="false">D17+G18</f>
        <v>#REF!</v>
      </c>
      <c r="K17" s="731"/>
      <c r="L17" s="1354"/>
      <c r="M17" s="1035" t="e">
        <f aca="false">C17*#REF!+(1-#REF!)*D17-B17</f>
        <v>#REF!</v>
      </c>
      <c r="N17" s="1035"/>
      <c r="O17" s="275" t="n">
        <f aca="false">DataFR1!FN99/((DataFR1!FN98+DataFR1!ER98+DataFR1!FF98)*(1+'Table FR.15a'!I187))-1-E17</f>
        <v>-0.0110215941379347</v>
      </c>
      <c r="P17" s="1035"/>
      <c r="Q17" s="430"/>
      <c r="R17" s="693" t="n">
        <f aca="false">1+E17</f>
        <v>0.999767859522766</v>
      </c>
      <c r="S17" s="693" t="n">
        <f aca="false">1+F17</f>
        <v>1.000209411652</v>
      </c>
      <c r="T17" s="693" t="n">
        <f aca="false">1+G17</f>
        <v>0.980138624051296</v>
      </c>
      <c r="U17" s="693" t="n">
        <f aca="false">1+H17</f>
        <v>1.04999205916794</v>
      </c>
      <c r="W17" s="693"/>
    </row>
    <row r="18" customFormat="false" ht="12.75" hidden="false" customHeight="true" outlineLevel="0" collapsed="false">
      <c r="A18" s="727" t="n">
        <v>1979</v>
      </c>
      <c r="B18" s="1910" t="n">
        <f aca="false">'Table FR.11b'!B95/'Table FR.6a'!B119</f>
        <v>0.0538458091146763</v>
      </c>
      <c r="C18" s="719" t="e">
        <f aca="false">'Table FR.9'!H92/#REF!</f>
        <v>#REF!</v>
      </c>
      <c r="D18" s="1032" t="e">
        <f aca="false">('Table FR.11b'!B95-'Table FR.9'!H92)/('Table FR.6a'!B119-#REF!)</f>
        <v>#REF!</v>
      </c>
      <c r="E18" s="1911" t="n">
        <f aca="false">'Table FR.5a'!J118</f>
        <v>-0.00167919733730193</v>
      </c>
      <c r="F18" s="1911" t="n">
        <f aca="false">DataFR1!FP100/((DataFR1!FP99+DataFR1!EV99+DataFR1!FL99)*(1+'Table FR.15a'!I188))-1</f>
        <v>0.00411775665365521</v>
      </c>
      <c r="G18" s="1911" t="n">
        <f aca="false">(DataFR1!FN100-DataFR1!FP100)/((DataFR1!FN99-DataFR1!FP99+DataFR1!ER99-DataFR1!EV99+DataFR1!FF99-DataFR1!FL99)*(1+'Table FR.15a'!I188))-1</f>
        <v>-0.0190741510269054</v>
      </c>
      <c r="H18" s="1912" t="n">
        <f aca="false">B18+E19</f>
        <v>0.0408183979417611</v>
      </c>
      <c r="I18" s="828" t="e">
        <f aca="false">C18+F19</f>
        <v>#REF!</v>
      </c>
      <c r="J18" s="734" t="e">
        <f aca="false">D18+G19</f>
        <v>#REF!</v>
      </c>
      <c r="K18" s="731"/>
      <c r="L18" s="1913"/>
      <c r="M18" s="1035" t="e">
        <f aca="false">C18*#REF!+(1-#REF!)*D18-B18</f>
        <v>#REF!</v>
      </c>
      <c r="N18" s="1035"/>
      <c r="O18" s="275" t="n">
        <f aca="false">DataFR1!FN100/((DataFR1!FN99+DataFR1!ER99+DataFR1!FF99)*(1+'Table FR.15a'!I188))-1-E18</f>
        <v>-0.00726194555825754</v>
      </c>
      <c r="P18" s="1035"/>
      <c r="Q18" s="430"/>
      <c r="R18" s="693" t="n">
        <f aca="false">1+E18</f>
        <v>0.998320802662698</v>
      </c>
      <c r="S18" s="693" t="n">
        <f aca="false">1+F18</f>
        <v>1.00411775665366</v>
      </c>
      <c r="T18" s="693" t="n">
        <f aca="false">1+G18</f>
        <v>0.980925848973095</v>
      </c>
      <c r="U18" s="693" t="n">
        <f aca="false">1+H18</f>
        <v>1.04081839794176</v>
      </c>
      <c r="W18" s="693"/>
    </row>
    <row r="19" customFormat="false" ht="12" hidden="false" customHeight="false" outlineLevel="0" collapsed="false">
      <c r="A19" s="739" t="n">
        <v>1980</v>
      </c>
      <c r="B19" s="1914" t="n">
        <f aca="false">'Table FR.11b'!B96/'Table FR.6a'!B120</f>
        <v>0.050456069320891</v>
      </c>
      <c r="C19" s="742" t="e">
        <f aca="false">'Table FR.9'!H93/#REF!</f>
        <v>#REF!</v>
      </c>
      <c r="D19" s="1043" t="e">
        <f aca="false">('Table FR.11b'!B96-'Table FR.9'!H93)/('Table FR.6a'!B120-#REF!)</f>
        <v>#REF!</v>
      </c>
      <c r="E19" s="1915" t="n">
        <f aca="false">'Table FR.5a'!J119</f>
        <v>-0.0130274111729152</v>
      </c>
      <c r="F19" s="1916" t="n">
        <f aca="false">DataFR1!FP101/((DataFR1!FP100+DataFR1!EV100+DataFR1!FL100)*(1+'Table FR.15a'!I189))-1</f>
        <v>-0.0140185232591797</v>
      </c>
      <c r="G19" s="1915" t="n">
        <f aca="false">(DataFR1!FN101-DataFR1!FP101)/((DataFR1!FN100-DataFR1!FP100+DataFR1!ER100-DataFR1!EV100+DataFR1!FF100-DataFR1!FL100)*(1+'Table FR.15a'!I189))-1</f>
        <v>-0.0409241757226178</v>
      </c>
      <c r="H19" s="1917" t="n">
        <f aca="false">B19+E20</f>
        <v>0.0235446994601497</v>
      </c>
      <c r="I19" s="1916" t="e">
        <f aca="false">C19+F20</f>
        <v>#REF!</v>
      </c>
      <c r="J19" s="746" t="e">
        <f aca="false">D19+G20</f>
        <v>#REF!</v>
      </c>
      <c r="K19" s="731"/>
      <c r="L19" s="1913"/>
      <c r="M19" s="1035" t="e">
        <f aca="false">C19*#REF!+(1-#REF!)*D19-B19</f>
        <v>#REF!</v>
      </c>
      <c r="N19" s="1035" t="e">
        <f aca="false">F19*#REF!+G19*(1-#REF!)-E19</f>
        <v>#REF!</v>
      </c>
      <c r="O19" s="275" t="n">
        <f aca="false">DataFR1!FN101/((DataFR1!FN100+DataFR1!ER100+DataFR1!FF100)*(1+'Table FR.15a'!I189))-1-E19</f>
        <v>-0.0157356796696787</v>
      </c>
      <c r="P19" s="1035"/>
      <c r="Q19" s="430"/>
      <c r="R19" s="693" t="n">
        <f aca="false">1+E19</f>
        <v>0.986972588827085</v>
      </c>
      <c r="S19" s="693" t="n">
        <f aca="false">1+F19</f>
        <v>0.98598147674082</v>
      </c>
      <c r="T19" s="693" t="n">
        <f aca="false">1+G19</f>
        <v>0.959075824277382</v>
      </c>
      <c r="U19" s="693" t="n">
        <f aca="false">1+H19</f>
        <v>1.02354469946015</v>
      </c>
      <c r="W19" s="693"/>
    </row>
    <row r="20" customFormat="false" ht="12" hidden="false" customHeight="false" outlineLevel="0" collapsed="false">
      <c r="A20" s="727" t="n">
        <v>1981</v>
      </c>
      <c r="B20" s="1910" t="n">
        <f aca="false">'Table FR.11b'!B97/'Table FR.6a'!B121</f>
        <v>0.0507808292629533</v>
      </c>
      <c r="C20" s="719" t="e">
        <f aca="false">'Table FR.9'!H94/#REF!</f>
        <v>#REF!</v>
      </c>
      <c r="D20" s="1032" t="e">
        <f aca="false">('Table FR.11b'!B97-'Table FR.9'!H94)/('Table FR.6a'!B121-#REF!)</f>
        <v>#REF!</v>
      </c>
      <c r="E20" s="1911" t="n">
        <f aca="false">'Table FR.5a'!J120</f>
        <v>-0.0269113698607414</v>
      </c>
      <c r="F20" s="1911" t="n">
        <f aca="false">DataFR1!FP102/((DataFR1!FP101+DataFR1!EV101+DataFR1!FL101)*(1+'Table FR.15a'!I190))-1</f>
        <v>-0.0186832250479514</v>
      </c>
      <c r="G20" s="1911" t="n">
        <f aca="false">(DataFR1!FN102-DataFR1!FP102)/((DataFR1!FN101-DataFR1!FP101+DataFR1!ER101-DataFR1!EV101+DataFR1!FF101-DataFR1!FL101)*(1+'Table FR.15a'!I190))-1</f>
        <v>-0.0453561201707049</v>
      </c>
      <c r="H20" s="1912" t="n">
        <f aca="false">B20+E21</f>
        <v>0.0165529830771402</v>
      </c>
      <c r="I20" s="828" t="e">
        <f aca="false">C20+F21</f>
        <v>#REF!</v>
      </c>
      <c r="J20" s="734" t="e">
        <f aca="false">D20+G21</f>
        <v>#REF!</v>
      </c>
      <c r="K20" s="731"/>
      <c r="L20" s="1913"/>
      <c r="M20" s="1035" t="e">
        <f aca="false">C20*#REF!+(1-#REF!)*D20-B20</f>
        <v>#REF!</v>
      </c>
      <c r="N20" s="1035" t="e">
        <f aca="false">F20*#REF!+G20*(1-#REF!)-E20</f>
        <v>#REF!</v>
      </c>
      <c r="O20" s="275" t="n">
        <f aca="false">DataFR1!FN102/((DataFR1!FN101+DataFR1!ER101+DataFR1!FF101)*(1+'Table FR.15a'!I190))-1-E20</f>
        <v>-0.00593264135227711</v>
      </c>
      <c r="P20" s="1035"/>
      <c r="Q20" s="430"/>
      <c r="R20" s="693" t="n">
        <f aca="false">1+E20</f>
        <v>0.973088630139259</v>
      </c>
      <c r="S20" s="693" t="n">
        <f aca="false">1+F20</f>
        <v>0.981316774952049</v>
      </c>
      <c r="T20" s="693" t="n">
        <f aca="false">1+G20</f>
        <v>0.954643879829295</v>
      </c>
      <c r="U20" s="693" t="n">
        <f aca="false">1+H20</f>
        <v>1.01655298307714</v>
      </c>
      <c r="W20" s="693"/>
    </row>
    <row r="21" customFormat="false" ht="12" hidden="false" customHeight="false" outlineLevel="0" collapsed="false">
      <c r="A21" s="727" t="n">
        <v>1982</v>
      </c>
      <c r="B21" s="1910" t="n">
        <f aca="false">'Table FR.11b'!B98/'Table FR.6a'!B122</f>
        <v>0.0489785460234319</v>
      </c>
      <c r="C21" s="719" t="e">
        <f aca="false">'Table FR.9'!H95/#REF!</f>
        <v>#REF!</v>
      </c>
      <c r="D21" s="1032" t="e">
        <f aca="false">('Table FR.11b'!B98-'Table FR.9'!H95)/('Table FR.6a'!B122-#REF!)</f>
        <v>#REF!</v>
      </c>
      <c r="E21" s="1911" t="n">
        <f aca="false">'Table FR.5a'!J121</f>
        <v>-0.0342278461858131</v>
      </c>
      <c r="F21" s="1911" t="n">
        <f aca="false">DataFR1!FP103/((DataFR1!FP102+DataFR1!EV102+DataFR1!FL102)*(1+'Table FR.15a'!I191))-1</f>
        <v>-0.0084728701154938</v>
      </c>
      <c r="G21" s="1911" t="n">
        <f aca="false">(DataFR1!FN103-DataFR1!FP103)/((DataFR1!FN102-DataFR1!FP102+DataFR1!ER102-DataFR1!EV102+DataFR1!FF102-DataFR1!FL102)*(1+'Table FR.15a'!I191))-1</f>
        <v>-0.0600872063087508</v>
      </c>
      <c r="H21" s="1912" t="n">
        <f aca="false">B21+E22</f>
        <v>0.0349070467081333</v>
      </c>
      <c r="I21" s="828" t="e">
        <f aca="false">C21+F22</f>
        <v>#REF!</v>
      </c>
      <c r="J21" s="734" t="e">
        <f aca="false">D21+G22</f>
        <v>#REF!</v>
      </c>
      <c r="K21" s="731"/>
      <c r="L21" s="1913"/>
      <c r="M21" s="1035" t="e">
        <f aca="false">C21*#REF!+(1-#REF!)*D21-B21</f>
        <v>#REF!</v>
      </c>
      <c r="N21" s="1035" t="e">
        <f aca="false">F21*#REF!+G21*(1-#REF!)-E21</f>
        <v>#REF!</v>
      </c>
      <c r="O21" s="275" t="n">
        <f aca="false">DataFR1!FN103/((DataFR1!FN102+DataFR1!ER102+DataFR1!FF102)*(1+'Table FR.15a'!I191))-1-E21</f>
        <v>-0.000882668502920514</v>
      </c>
      <c r="P21" s="1035"/>
      <c r="Q21" s="430"/>
      <c r="R21" s="693" t="n">
        <f aca="false">1+E21</f>
        <v>0.965772153814187</v>
      </c>
      <c r="S21" s="693" t="n">
        <f aca="false">1+F21</f>
        <v>0.991527129884506</v>
      </c>
      <c r="T21" s="693" t="n">
        <f aca="false">1+G21</f>
        <v>0.939912793691249</v>
      </c>
      <c r="U21" s="693" t="n">
        <f aca="false">1+H21</f>
        <v>1.03490704670813</v>
      </c>
      <c r="W21" s="693"/>
    </row>
    <row r="22" customFormat="false" ht="12" hidden="false" customHeight="false" outlineLevel="0" collapsed="false">
      <c r="A22" s="727" t="n">
        <v>1983</v>
      </c>
      <c r="B22" s="1910" t="n">
        <f aca="false">'Table FR.11b'!B99/'Table FR.6a'!B123</f>
        <v>0.051859714905897</v>
      </c>
      <c r="C22" s="719" t="e">
        <f aca="false">'Table FR.9'!H96/#REF!</f>
        <v>#REF!</v>
      </c>
      <c r="D22" s="1032" t="e">
        <f aca="false">('Table FR.11b'!B99-'Table FR.9'!H96)/('Table FR.6a'!B123-#REF!)</f>
        <v>#REF!</v>
      </c>
      <c r="E22" s="1911" t="n">
        <f aca="false">'Table FR.5a'!J122</f>
        <v>-0.0140714993152986</v>
      </c>
      <c r="F22" s="1911" t="n">
        <f aca="false">DataFR1!FP104/((DataFR1!FP103+DataFR1!EV103+DataFR1!FL103)*(1+'Table FR.15a'!I192))-1</f>
        <v>-0.0170118702027463</v>
      </c>
      <c r="G22" s="1911" t="n">
        <f aca="false">(DataFR1!FN104-DataFR1!FP104)/((DataFR1!FN103-DataFR1!FP103+DataFR1!ER103-DataFR1!EV103+DataFR1!FF103-DataFR1!FL103)*(1+'Table FR.15a'!I192))-1</f>
        <v>-0.00346760961582671</v>
      </c>
      <c r="H22" s="1912" t="n">
        <f aca="false">B22+E23</f>
        <v>0.0439795275306968</v>
      </c>
      <c r="I22" s="828" t="e">
        <f aca="false">C22+F23</f>
        <v>#REF!</v>
      </c>
      <c r="J22" s="734" t="e">
        <f aca="false">D22+G23</f>
        <v>#REF!</v>
      </c>
      <c r="K22" s="731"/>
      <c r="L22" s="1913"/>
      <c r="M22" s="1035" t="e">
        <f aca="false">C22*#REF!+(1-#REF!)*D22-B22</f>
        <v>#REF!</v>
      </c>
      <c r="N22" s="1035" t="e">
        <f aca="false">F22*#REF!+G22*(1-#REF!)-E22</f>
        <v>#REF!</v>
      </c>
      <c r="O22" s="275" t="n">
        <f aca="false">DataFR1!FN104/((DataFR1!FN103+DataFR1!ER103+DataFR1!FF103)*(1+'Table FR.15a'!I192))-1-E22</f>
        <v>0.00377649038482542</v>
      </c>
      <c r="P22" s="1035"/>
      <c r="Q22" s="430"/>
      <c r="R22" s="693" t="n">
        <f aca="false">1+E22</f>
        <v>0.985928500684701</v>
      </c>
      <c r="S22" s="693" t="n">
        <f aca="false">1+F22</f>
        <v>0.982988129797254</v>
      </c>
      <c r="T22" s="693" t="n">
        <f aca="false">1+G22</f>
        <v>0.996532390384173</v>
      </c>
      <c r="U22" s="693" t="n">
        <f aca="false">1+H22</f>
        <v>1.0439795275307</v>
      </c>
      <c r="W22" s="693"/>
    </row>
    <row r="23" customFormat="false" ht="12" hidden="false" customHeight="false" outlineLevel="0" collapsed="false">
      <c r="A23" s="727" t="n">
        <v>1984</v>
      </c>
      <c r="B23" s="1910" t="n">
        <f aca="false">'Table FR.11b'!B100/'Table FR.6a'!B124</f>
        <v>0.0583848515672238</v>
      </c>
      <c r="C23" s="719" t="e">
        <f aca="false">'Table FR.9'!H97/#REF!</f>
        <v>#REF!</v>
      </c>
      <c r="D23" s="1032" t="e">
        <f aca="false">('Table FR.11b'!B100-'Table FR.9'!H97)/('Table FR.6a'!B124-#REF!)</f>
        <v>#REF!</v>
      </c>
      <c r="E23" s="1911" t="n">
        <f aca="false">'Table FR.5a'!J123</f>
        <v>-0.00788018737520013</v>
      </c>
      <c r="F23" s="1911" t="n">
        <f aca="false">DataFR1!FP105/((DataFR1!FP104+DataFR1!EV104+DataFR1!FL104)*(1+'Table FR.15a'!I193))-1</f>
        <v>-0.00246011695351256</v>
      </c>
      <c r="G23" s="1911" t="n">
        <f aca="false">(DataFR1!FN105-DataFR1!FP105)/((DataFR1!FN104-DataFR1!FP104+DataFR1!ER104-DataFR1!EV104+DataFR1!FF104-DataFR1!FL104)*(1+'Table FR.15a'!I193))-1</f>
        <v>0.00762531589645055</v>
      </c>
      <c r="H23" s="1912" t="n">
        <f aca="false">B23+E24</f>
        <v>0.0490552409255419</v>
      </c>
      <c r="I23" s="828" t="e">
        <f aca="false">C23+F24</f>
        <v>#REF!</v>
      </c>
      <c r="J23" s="734" t="e">
        <f aca="false">D23+G24</f>
        <v>#REF!</v>
      </c>
      <c r="K23" s="731"/>
      <c r="L23" s="1913"/>
      <c r="M23" s="1035" t="e">
        <f aca="false">C23*#REF!+(1-#REF!)*D23-B23</f>
        <v>#REF!</v>
      </c>
      <c r="N23" s="1035" t="e">
        <f aca="false">F23*#REF!+G23*(1-#REF!)-E23</f>
        <v>#REF!</v>
      </c>
      <c r="O23" s="275" t="n">
        <f aca="false">DataFR1!FN105/((DataFR1!FN104+DataFR1!ER104+DataFR1!FF104)*(1+'Table FR.15a'!I193))-1-E23</f>
        <v>0.0103797376278285</v>
      </c>
      <c r="P23" s="1035"/>
      <c r="Q23" s="430"/>
      <c r="R23" s="693" t="n">
        <f aca="false">1+E23</f>
        <v>0.9921198126248</v>
      </c>
      <c r="S23" s="693" t="n">
        <f aca="false">1+F23</f>
        <v>0.997539883046487</v>
      </c>
      <c r="T23" s="693" t="n">
        <f aca="false">1+G23</f>
        <v>1.00762531589645</v>
      </c>
      <c r="U23" s="693" t="n">
        <f aca="false">1+H23</f>
        <v>1.04905524092554</v>
      </c>
      <c r="W23" s="693"/>
    </row>
    <row r="24" customFormat="false" ht="12" hidden="false" customHeight="false" outlineLevel="0" collapsed="false">
      <c r="A24" s="727" t="n">
        <v>1985</v>
      </c>
      <c r="B24" s="1910" t="n">
        <f aca="false">'Table FR.11b'!B101/'Table FR.6a'!B125</f>
        <v>0.0630239902606374</v>
      </c>
      <c r="C24" s="719" t="e">
        <f aca="false">'Table FR.9'!H98/#REF!</f>
        <v>#REF!</v>
      </c>
      <c r="D24" s="1032" t="e">
        <f aca="false">('Table FR.11b'!B101-'Table FR.9'!H98)/('Table FR.6a'!B125-#REF!)</f>
        <v>#REF!</v>
      </c>
      <c r="E24" s="1911" t="n">
        <f aca="false">'Table FR.5a'!J124</f>
        <v>-0.00932961064168192</v>
      </c>
      <c r="F24" s="1911" t="n">
        <f aca="false">DataFR1!FP106/((DataFR1!FP105+DataFR1!EV105+DataFR1!FL105)*(1+'Table FR.15a'!I194))-1</f>
        <v>-0.0220420803646437</v>
      </c>
      <c r="G24" s="1911" t="n">
        <f aca="false">(DataFR1!FN106-DataFR1!FP106)/((DataFR1!FN105-DataFR1!FP105+DataFR1!ER105-DataFR1!EV105+DataFR1!FF105-DataFR1!FL105)*(1+'Table FR.15a'!I194))-1</f>
        <v>-0.00227221167959513</v>
      </c>
      <c r="H24" s="1912" t="n">
        <f aca="false">B24+E25</f>
        <v>0.0782011942916645</v>
      </c>
      <c r="I24" s="828" t="e">
        <f aca="false">C24+F25</f>
        <v>#REF!</v>
      </c>
      <c r="J24" s="734" t="e">
        <f aca="false">D24+G25</f>
        <v>#REF!</v>
      </c>
      <c r="K24" s="731"/>
      <c r="L24" s="1913"/>
      <c r="M24" s="1035" t="e">
        <f aca="false">C24*#REF!+(1-#REF!)*D24-B24</f>
        <v>#REF!</v>
      </c>
      <c r="N24" s="1035" t="e">
        <f aca="false">F24*#REF!+G24*(1-#REF!)-E24</f>
        <v>#REF!</v>
      </c>
      <c r="O24" s="275" t="n">
        <f aca="false">DataFR1!FN106/((DataFR1!FN105+DataFR1!ER105+DataFR1!FF105)*(1+'Table FR.15a'!I194))-1-E24</f>
        <v>-0.00302954579754011</v>
      </c>
      <c r="P24" s="1035"/>
      <c r="Q24" s="430"/>
      <c r="R24" s="693" t="n">
        <f aca="false">1+E24</f>
        <v>0.990670389358318</v>
      </c>
      <c r="S24" s="693" t="n">
        <f aca="false">1+F24</f>
        <v>0.977957919635356</v>
      </c>
      <c r="T24" s="693" t="n">
        <f aca="false">1+G24</f>
        <v>0.997727788320405</v>
      </c>
      <c r="U24" s="693" t="n">
        <f aca="false">1+H24</f>
        <v>1.07820119429166</v>
      </c>
      <c r="W24" s="693"/>
    </row>
    <row r="25" customFormat="false" ht="12" hidden="false" customHeight="false" outlineLevel="0" collapsed="false">
      <c r="A25" s="727" t="n">
        <v>1986</v>
      </c>
      <c r="B25" s="1910" t="n">
        <f aca="false">'Table FR.11b'!B102/'Table FR.6a'!B126</f>
        <v>0.0733941080513152</v>
      </c>
      <c r="C25" s="719" t="e">
        <f aca="false">'Table FR.9'!H99/#REF!</f>
        <v>#REF!</v>
      </c>
      <c r="D25" s="1032" t="e">
        <f aca="false">('Table FR.11b'!B102-'Table FR.9'!H99)/('Table FR.6a'!B126-#REF!)</f>
        <v>#REF!</v>
      </c>
      <c r="E25" s="1911" t="n">
        <f aca="false">'Table FR.5a'!J125</f>
        <v>0.0151772040310272</v>
      </c>
      <c r="F25" s="1911" t="n">
        <f aca="false">DataFR1!FP107/((DataFR1!FP106+DataFR1!EV106+DataFR1!FL106)*(1+'Table FR.15a'!I195))-1</f>
        <v>0.0160634717295043</v>
      </c>
      <c r="G25" s="1911" t="n">
        <f aca="false">(DataFR1!FN107-DataFR1!FP107)/((DataFR1!FN106-DataFR1!FP106+DataFR1!ER106-DataFR1!EV106+DataFR1!FF106-DataFR1!FL106)*(1+'Table FR.15a'!I195))-1</f>
        <v>0.0154258586350164</v>
      </c>
      <c r="H25" s="1912" t="n">
        <f aca="false">B25+E26</f>
        <v>0.091167074393935</v>
      </c>
      <c r="I25" s="828" t="e">
        <f aca="false">C25+F26</f>
        <v>#REF!</v>
      </c>
      <c r="J25" s="734" t="e">
        <f aca="false">D25+G26</f>
        <v>#REF!</v>
      </c>
      <c r="K25" s="731"/>
      <c r="L25" s="1913"/>
      <c r="M25" s="1035" t="e">
        <f aca="false">C25*#REF!+(1-#REF!)*D25-B25</f>
        <v>#REF!</v>
      </c>
      <c r="N25" s="1035" t="e">
        <f aca="false">F25*#REF!+G25*(1-#REF!)-E25</f>
        <v>#REF!</v>
      </c>
      <c r="O25" s="275" t="n">
        <f aca="false">DataFR1!FN107/((DataFR1!FN106+DataFR1!ER106+DataFR1!FF106)*(1+'Table FR.15a'!I195))-1-E25</f>
        <v>0.000573104839071359</v>
      </c>
      <c r="P25" s="1035"/>
      <c r="Q25" s="430"/>
      <c r="R25" s="693" t="n">
        <f aca="false">1+E25</f>
        <v>1.01517720403103</v>
      </c>
      <c r="S25" s="693" t="n">
        <f aca="false">1+F25</f>
        <v>1.0160634717295</v>
      </c>
      <c r="T25" s="693" t="n">
        <f aca="false">1+G25</f>
        <v>1.01542585863502</v>
      </c>
      <c r="U25" s="693" t="n">
        <f aca="false">1+H25</f>
        <v>1.09116707439394</v>
      </c>
      <c r="W25" s="693"/>
    </row>
    <row r="26" customFormat="false" ht="12" hidden="false" customHeight="false" outlineLevel="0" collapsed="false">
      <c r="A26" s="727" t="n">
        <v>1987</v>
      </c>
      <c r="B26" s="1910" t="n">
        <f aca="false">'Table FR.11b'!B103/'Table FR.6a'!B127</f>
        <v>0.0746230576283602</v>
      </c>
      <c r="C26" s="719" t="e">
        <f aca="false">'Table FR.9'!H100/#REF!</f>
        <v>#REF!</v>
      </c>
      <c r="D26" s="1032" t="e">
        <f aca="false">('Table FR.11b'!B103-'Table FR.9'!H100)/('Table FR.6a'!B127-#REF!)</f>
        <v>#REF!</v>
      </c>
      <c r="E26" s="1911" t="n">
        <f aca="false">'Table FR.5a'!J126</f>
        <v>0.0177729663426198</v>
      </c>
      <c r="F26" s="1911" t="n">
        <f aca="false">DataFR1!FP108/((DataFR1!FP107+DataFR1!EV107+DataFR1!FL107)*(1+'Table FR.15a'!I196))-1</f>
        <v>0.0193248531861605</v>
      </c>
      <c r="G26" s="1911" t="n">
        <f aca="false">(DataFR1!FN108-DataFR1!FP108)/((DataFR1!FN107-DataFR1!FP107+DataFR1!ER107-DataFR1!EV107+DataFR1!FF107-DataFR1!FL107)*(1+'Table FR.15a'!I196))-1</f>
        <v>0.0775174774445617</v>
      </c>
      <c r="H26" s="1912" t="n">
        <f aca="false">B26+E27</f>
        <v>0.0963282204556624</v>
      </c>
      <c r="I26" s="828" t="e">
        <f aca="false">C26+F27</f>
        <v>#REF!</v>
      </c>
      <c r="J26" s="734" t="e">
        <f aca="false">D26+G27</f>
        <v>#REF!</v>
      </c>
      <c r="K26" s="731"/>
      <c r="L26" s="1913"/>
      <c r="M26" s="1035" t="e">
        <f aca="false">C26*#REF!+(1-#REF!)*D26-B26</f>
        <v>#REF!</v>
      </c>
      <c r="N26" s="1035" t="e">
        <f aca="false">F26*#REF!+G26*(1-#REF!)-E26</f>
        <v>#REF!</v>
      </c>
      <c r="O26" s="275" t="n">
        <f aca="false">DataFR1!FN108/((DataFR1!FN107+DataFR1!ER107+DataFR1!FF107)*(1+'Table FR.15a'!I196))-1-E26</f>
        <v>0.0301588102606176</v>
      </c>
      <c r="P26" s="1035"/>
      <c r="Q26" s="430"/>
      <c r="R26" s="693" t="n">
        <f aca="false">1+E26</f>
        <v>1.01777296634262</v>
      </c>
      <c r="S26" s="693" t="n">
        <f aca="false">1+F26</f>
        <v>1.01932485318616</v>
      </c>
      <c r="T26" s="693" t="n">
        <f aca="false">1+G26</f>
        <v>1.07751747744456</v>
      </c>
      <c r="U26" s="693" t="n">
        <f aca="false">1+H26</f>
        <v>1.09632822045566</v>
      </c>
      <c r="W26" s="693"/>
    </row>
    <row r="27" customFormat="false" ht="12" hidden="false" customHeight="false" outlineLevel="0" collapsed="false">
      <c r="A27" s="727" t="n">
        <v>1988</v>
      </c>
      <c r="B27" s="1910" t="n">
        <f aca="false">'Table FR.11b'!B104/'Table FR.6a'!B128</f>
        <v>0.0811898988840678</v>
      </c>
      <c r="C27" s="719" t="e">
        <f aca="false">'Table FR.9'!H101/#REF!</f>
        <v>#REF!</v>
      </c>
      <c r="D27" s="1032" t="e">
        <f aca="false">('Table FR.11b'!B104-'Table FR.9'!H101)/('Table FR.6a'!B128-#REF!)</f>
        <v>#REF!</v>
      </c>
      <c r="E27" s="1911" t="n">
        <f aca="false">'Table FR.5a'!J127</f>
        <v>0.0217051628273022</v>
      </c>
      <c r="F27" s="1911" t="n">
        <f aca="false">DataFR1!FP109/((DataFR1!FP108+DataFR1!EV108+DataFR1!FL108)*(1+'Table FR.15a'!I197))-1</f>
        <v>0.0301794122129104</v>
      </c>
      <c r="G27" s="1911" t="n">
        <f aca="false">(DataFR1!FN109-DataFR1!FP109)/((DataFR1!FN108-DataFR1!FP108+DataFR1!ER108-DataFR1!EV108+DataFR1!FF108-DataFR1!FL108)*(1+'Table FR.15a'!I197))-1</f>
        <v>-0.0534809976784492</v>
      </c>
      <c r="H27" s="1912" t="n">
        <f aca="false">B27+E28</f>
        <v>0.129777320851093</v>
      </c>
      <c r="I27" s="828" t="e">
        <f aca="false">C27+F28</f>
        <v>#REF!</v>
      </c>
      <c r="J27" s="734" t="e">
        <f aca="false">D27+G28</f>
        <v>#REF!</v>
      </c>
      <c r="K27" s="731"/>
      <c r="L27" s="1913"/>
      <c r="M27" s="1035" t="e">
        <f aca="false">C27*#REF!+(1-#REF!)*D27-B27</f>
        <v>#REF!</v>
      </c>
      <c r="N27" s="1035" t="e">
        <f aca="false">F27*#REF!+G27*(1-#REF!)-E27</f>
        <v>#REF!</v>
      </c>
      <c r="O27" s="275" t="n">
        <f aca="false">DataFR1!FN109/((DataFR1!FN108+DataFR1!ER108+DataFR1!FF108)*(1+'Table FR.15a'!I197))-1-E27</f>
        <v>-0.0335795396495558</v>
      </c>
      <c r="P27" s="1035"/>
      <c r="Q27" s="430"/>
      <c r="R27" s="693" t="n">
        <f aca="false">1+E27</f>
        <v>1.0217051628273</v>
      </c>
      <c r="S27" s="693" t="n">
        <f aca="false">1+F27</f>
        <v>1.03017941221291</v>
      </c>
      <c r="T27" s="693" t="n">
        <f aca="false">1+G27</f>
        <v>0.946519002321551</v>
      </c>
      <c r="U27" s="693" t="n">
        <f aca="false">1+H27</f>
        <v>1.12977732085109</v>
      </c>
      <c r="W27" s="693"/>
    </row>
    <row r="28" customFormat="false" ht="12" hidden="false" customHeight="false" outlineLevel="0" collapsed="false">
      <c r="A28" s="727" t="n">
        <v>1989</v>
      </c>
      <c r="B28" s="1910" t="n">
        <f aca="false">'Table FR.11b'!B105/'Table FR.6a'!B129</f>
        <v>0.0807176632729181</v>
      </c>
      <c r="C28" s="719" t="e">
        <f aca="false">'Table FR.9'!H102/#REF!</f>
        <v>#REF!</v>
      </c>
      <c r="D28" s="1032" t="e">
        <f aca="false">('Table FR.11b'!B105-'Table FR.9'!H102)/('Table FR.6a'!B129-#REF!)</f>
        <v>#REF!</v>
      </c>
      <c r="E28" s="1911" t="n">
        <f aca="false">'Table FR.5a'!J128</f>
        <v>0.048587421967025</v>
      </c>
      <c r="F28" s="1911" t="n">
        <f aca="false">DataFR1!FP110/((DataFR1!FP109+DataFR1!EV109+DataFR1!FL109)*(1+'Table FR.15a'!I198))-1</f>
        <v>0.0337457702357351</v>
      </c>
      <c r="G28" s="1911" t="n">
        <f aca="false">(DataFR1!FN110-DataFR1!FP110)/((DataFR1!FN109-DataFR1!FP109+DataFR1!ER109-DataFR1!EV109+DataFR1!FF109-DataFR1!FL109)*(1+'Table FR.15a'!I198))-1</f>
        <v>0.056828137909372</v>
      </c>
      <c r="H28" s="1912" t="n">
        <f aca="false">B28+E29</f>
        <v>0.0907662571189694</v>
      </c>
      <c r="I28" s="828" t="e">
        <f aca="false">C28+F29</f>
        <v>#REF!</v>
      </c>
      <c r="J28" s="734" t="e">
        <f aca="false">D28+G29</f>
        <v>#REF!</v>
      </c>
      <c r="K28" s="731"/>
      <c r="L28" s="1913"/>
      <c r="M28" s="1035" t="e">
        <f aca="false">C28*#REF!+(1-#REF!)*D28-B28</f>
        <v>#REF!</v>
      </c>
      <c r="N28" s="1035" t="e">
        <f aca="false">F28*#REF!+G28*(1-#REF!)-E28</f>
        <v>#REF!</v>
      </c>
      <c r="O28" s="275" t="n">
        <f aca="false">DataFR1!FN110/((DataFR1!FN109+DataFR1!ER109+DataFR1!FF109)*(1+'Table FR.15a'!I198))-1-E28</f>
        <v>-0.00369982505837885</v>
      </c>
      <c r="P28" s="1035"/>
      <c r="Q28" s="430"/>
      <c r="R28" s="693" t="n">
        <f aca="false">1+E28</f>
        <v>1.04858742196703</v>
      </c>
      <c r="S28" s="693" t="n">
        <f aca="false">1+F28</f>
        <v>1.03374577023574</v>
      </c>
      <c r="T28" s="693" t="n">
        <f aca="false">1+G28</f>
        <v>1.05682813790937</v>
      </c>
      <c r="U28" s="693" t="n">
        <f aca="false">1+H28</f>
        <v>1.09076625711897</v>
      </c>
      <c r="W28" s="693"/>
    </row>
    <row r="29" customFormat="false" ht="12" hidden="false" customHeight="false" outlineLevel="0" collapsed="false">
      <c r="A29" s="739" t="n">
        <v>1990</v>
      </c>
      <c r="B29" s="1914" t="n">
        <f aca="false">'Table FR.11b'!B106/'Table FR.6a'!B130</f>
        <v>0.0770960305914277</v>
      </c>
      <c r="C29" s="742" t="e">
        <f aca="false">'Table FR.9'!H103/#REF!</f>
        <v>#REF!</v>
      </c>
      <c r="D29" s="1043" t="e">
        <f aca="false">('Table FR.11b'!B106-'Table FR.9'!H103)/('Table FR.6a'!B130-#REF!)</f>
        <v>#REF!</v>
      </c>
      <c r="E29" s="1915" t="n">
        <f aca="false">'Table FR.5a'!J129</f>
        <v>0.0100485938460513</v>
      </c>
      <c r="F29" s="1916" t="n">
        <f aca="false">DataFR1!FP111/((DataFR1!FP110+DataFR1!EV110+DataFR1!FL110)*(1+'Table FR.15a'!I199))-1</f>
        <v>0.0353087655802851</v>
      </c>
      <c r="G29" s="1915" t="n">
        <f aca="false">(DataFR1!FN111-DataFR1!FP111)/((DataFR1!FN110-DataFR1!FP110+DataFR1!ER110-DataFR1!EV110+DataFR1!FF110-DataFR1!FL110)*(1+'Table FR.15a'!I199))-1</f>
        <v>0.0585459206993657</v>
      </c>
      <c r="H29" s="1917" t="n">
        <f aca="false">B29+E30</f>
        <v>0.0459260261757005</v>
      </c>
      <c r="I29" s="1916" t="e">
        <f aca="false">C29+F30</f>
        <v>#REF!</v>
      </c>
      <c r="J29" s="746" t="e">
        <f aca="false">D29+G30</f>
        <v>#REF!</v>
      </c>
      <c r="K29" s="731"/>
      <c r="L29" s="1913"/>
      <c r="M29" s="1035" t="e">
        <f aca="false">C29*#REF!+(1-#REF!)*D29-B29</f>
        <v>#REF!</v>
      </c>
      <c r="N29" s="1035" t="e">
        <f aca="false">F29*#REF!+G29*(1-#REF!)-E29</f>
        <v>#REF!</v>
      </c>
      <c r="O29" s="275" t="n">
        <f aca="false">DataFR1!FN111/((DataFR1!FN110+DataFR1!ER110+DataFR1!FF110)*(1+'Table FR.15a'!I199))-1-E29</f>
        <v>0.0365902034456749</v>
      </c>
      <c r="P29" s="1035"/>
      <c r="Q29" s="430"/>
      <c r="R29" s="693" t="n">
        <f aca="false">1+E29</f>
        <v>1.01004859384605</v>
      </c>
      <c r="S29" s="693" t="n">
        <f aca="false">1+F29</f>
        <v>1.03530876558029</v>
      </c>
      <c r="T29" s="693" t="n">
        <f aca="false">1+G29</f>
        <v>1.05854592069937</v>
      </c>
      <c r="U29" s="693" t="n">
        <f aca="false">1+H29</f>
        <v>1.0459260261757</v>
      </c>
      <c r="W29" s="693"/>
    </row>
    <row r="30" customFormat="false" ht="12" hidden="false" customHeight="false" outlineLevel="0" collapsed="false">
      <c r="A30" s="727" t="n">
        <v>1991</v>
      </c>
      <c r="B30" s="1910" t="n">
        <f aca="false">'Table FR.11b'!B107/'Table FR.6a'!B131</f>
        <v>0.0751974349060828</v>
      </c>
      <c r="C30" s="719" t="e">
        <f aca="false">'Table FR.9'!H104/#REF!</f>
        <v>#REF!</v>
      </c>
      <c r="D30" s="1032" t="e">
        <f aca="false">('Table FR.11b'!B107-'Table FR.9'!H104)/('Table FR.6a'!B131-#REF!)</f>
        <v>#REF!</v>
      </c>
      <c r="E30" s="1911" t="n">
        <f aca="false">'Table FR.5a'!J130</f>
        <v>-0.0311700044157273</v>
      </c>
      <c r="F30" s="1911" t="n">
        <f aca="false">DataFR1!FP112/((DataFR1!FP111+DataFR1!EV111+DataFR1!FL111)*(1+'Table FR.15a'!I200))-1</f>
        <v>0.0165366989736593</v>
      </c>
      <c r="G30" s="1911" t="n">
        <f aca="false">(DataFR1!FN112-DataFR1!FP112)/((DataFR1!FN111-DataFR1!FP111+DataFR1!ER111-DataFR1!EV111+DataFR1!FF111-DataFR1!FL111)*(1+'Table FR.15a'!I200))-1</f>
        <v>-0.0923194874215945</v>
      </c>
      <c r="H30" s="1912" t="n">
        <f aca="false">B30+E31</f>
        <v>0.0526303877035548</v>
      </c>
      <c r="I30" s="828" t="e">
        <f aca="false">C30+F31</f>
        <v>#REF!</v>
      </c>
      <c r="J30" s="734" t="e">
        <f aca="false">D30+G31</f>
        <v>#REF!</v>
      </c>
      <c r="K30" s="731"/>
      <c r="L30" s="1913"/>
      <c r="M30" s="1035" t="e">
        <f aca="false">C30*#REF!+(1-#REF!)*D30-B30</f>
        <v>#REF!</v>
      </c>
      <c r="N30" s="1035" t="e">
        <f aca="false">F30*#REF!+G30*(1-#REF!)-E30</f>
        <v>#REF!</v>
      </c>
      <c r="O30" s="275" t="n">
        <f aca="false">DataFR1!FN112/((DataFR1!FN111+DataFR1!ER111+DataFR1!FF111)*(1+'Table FR.15a'!I200))-1-E30</f>
        <v>-0.00605010932792305</v>
      </c>
      <c r="P30" s="1035"/>
      <c r="Q30" s="430"/>
      <c r="R30" s="693" t="n">
        <f aca="false">1+E30</f>
        <v>0.968829995584273</v>
      </c>
      <c r="S30" s="693" t="n">
        <f aca="false">1+F30</f>
        <v>1.01653669897366</v>
      </c>
      <c r="T30" s="693" t="n">
        <f aca="false">1+G30</f>
        <v>0.907680512578406</v>
      </c>
      <c r="U30" s="693" t="n">
        <f aca="false">1+H30</f>
        <v>1.05263038770355</v>
      </c>
      <c r="W30" s="693"/>
    </row>
    <row r="31" customFormat="false" ht="12" hidden="false" customHeight="false" outlineLevel="0" collapsed="false">
      <c r="A31" s="727" t="n">
        <v>1992</v>
      </c>
      <c r="B31" s="1910" t="n">
        <f aca="false">'Table FR.11b'!B108/'Table FR.6a'!B132</f>
        <v>0.0776682889047103</v>
      </c>
      <c r="C31" s="719" t="e">
        <f aca="false">'Table FR.9'!H105/#REF!</f>
        <v>#REF!</v>
      </c>
      <c r="D31" s="1032" t="e">
        <f aca="false">('Table FR.11b'!B108-'Table FR.9'!H105)/('Table FR.6a'!B132-#REF!)</f>
        <v>#REF!</v>
      </c>
      <c r="E31" s="1911" t="n">
        <f aca="false">'Table FR.5a'!J131</f>
        <v>-0.022567047202528</v>
      </c>
      <c r="F31" s="1911" t="n">
        <f aca="false">DataFR1!FP113/((DataFR1!FP112+DataFR1!EV112+DataFR1!FL112)*(1+'Table FR.15a'!I201))-1</f>
        <v>-0.0154035604873354</v>
      </c>
      <c r="G31" s="1911" t="n">
        <f aca="false">(DataFR1!FN113-DataFR1!FP113)/((DataFR1!FN112-DataFR1!FP112+DataFR1!ER112-DataFR1!EV112+DataFR1!FF112-DataFR1!FL112)*(1+'Table FR.15a'!I201))-1</f>
        <v>-0.0337574256594848</v>
      </c>
      <c r="H31" s="1912" t="n">
        <f aca="false">B31+E32</f>
        <v>0.0536006739094142</v>
      </c>
      <c r="I31" s="828" t="e">
        <f aca="false">C31+F32</f>
        <v>#REF!</v>
      </c>
      <c r="J31" s="734" t="e">
        <f aca="false">D31+G32</f>
        <v>#REF!</v>
      </c>
      <c r="K31" s="731"/>
      <c r="L31" s="1913"/>
      <c r="M31" s="1035" t="e">
        <f aca="false">C31*#REF!+(1-#REF!)*D31-B31</f>
        <v>#REF!</v>
      </c>
      <c r="N31" s="1035" t="e">
        <f aca="false">F31*#REF!+G31*(1-#REF!)-E31</f>
        <v>#REF!</v>
      </c>
      <c r="O31" s="275" t="n">
        <f aca="false">DataFR1!FN113/((DataFR1!FN112+DataFR1!ER112+DataFR1!FF112)*(1+'Table FR.15a'!I201))-1-E31</f>
        <v>-0.00141502507862934</v>
      </c>
      <c r="P31" s="1035"/>
      <c r="Q31" s="430"/>
      <c r="R31" s="693" t="n">
        <f aca="false">1+E31</f>
        <v>0.977432952797472</v>
      </c>
      <c r="S31" s="693" t="n">
        <f aca="false">1+F31</f>
        <v>0.984596439512665</v>
      </c>
      <c r="T31" s="693" t="n">
        <f aca="false">1+G31</f>
        <v>0.966242574340515</v>
      </c>
      <c r="U31" s="693" t="n">
        <f aca="false">1+H31</f>
        <v>1.05360067390941</v>
      </c>
      <c r="W31" s="693"/>
    </row>
    <row r="32" customFormat="false" ht="12" hidden="false" customHeight="false" outlineLevel="0" collapsed="false">
      <c r="A32" s="727" t="n">
        <v>1993</v>
      </c>
      <c r="B32" s="1910" t="n">
        <f aca="false">'Table FR.11b'!B109/'Table FR.6a'!B133</f>
        <v>0.0758470185880271</v>
      </c>
      <c r="C32" s="719" t="e">
        <f aca="false">'Table FR.9'!H106/#REF!</f>
        <v>#REF!</v>
      </c>
      <c r="D32" s="1032" t="e">
        <f aca="false">('Table FR.11b'!B109-'Table FR.9'!H106)/('Table FR.6a'!B133-#REF!)</f>
        <v>#REF!</v>
      </c>
      <c r="E32" s="1911" t="n">
        <f aca="false">'Table FR.5a'!J132</f>
        <v>-0.0240676149952961</v>
      </c>
      <c r="F32" s="1911" t="n">
        <f aca="false">DataFR1!FP114/((DataFR1!FP113+DataFR1!EV113+DataFR1!FL113)*(1+'Table FR.15a'!I202))-1</f>
        <v>-0.0381062876571665</v>
      </c>
      <c r="G32" s="1911" t="n">
        <f aca="false">(DataFR1!FN114-DataFR1!FP114)/((DataFR1!FN113-DataFR1!FP113+DataFR1!ER113-DataFR1!EV113+DataFR1!FF113-DataFR1!FL113)*(1+'Table FR.15a'!I202))-1</f>
        <v>-0.0325220726313543</v>
      </c>
      <c r="H32" s="1912" t="n">
        <f aca="false">B32+E33</f>
        <v>0.0504509384536693</v>
      </c>
      <c r="I32" s="828" t="e">
        <f aca="false">C32+F33</f>
        <v>#REF!</v>
      </c>
      <c r="J32" s="734" t="e">
        <f aca="false">D32+G33</f>
        <v>#REF!</v>
      </c>
      <c r="K32" s="731"/>
      <c r="L32" s="1913"/>
      <c r="M32" s="1035" t="e">
        <f aca="false">C32*#REF!+(1-#REF!)*D32-B32</f>
        <v>#REF!</v>
      </c>
      <c r="N32" s="1035" t="e">
        <f aca="false">F32*#REF!+G32*(1-#REF!)-E32</f>
        <v>#REF!</v>
      </c>
      <c r="O32" s="275" t="n">
        <f aca="false">DataFR1!FN114/((DataFR1!FN113+DataFR1!ER113+DataFR1!FF113)*(1+'Table FR.15a'!I202))-1-E32</f>
        <v>-0.0114331838841817</v>
      </c>
      <c r="P32" s="1035"/>
      <c r="Q32" s="430"/>
      <c r="R32" s="693" t="n">
        <f aca="false">1+E32</f>
        <v>0.975932385004704</v>
      </c>
      <c r="S32" s="693" t="n">
        <f aca="false">1+F32</f>
        <v>0.961893712342834</v>
      </c>
      <c r="T32" s="693" t="n">
        <f aca="false">1+G32</f>
        <v>0.967477927368646</v>
      </c>
      <c r="U32" s="693" t="n">
        <f aca="false">1+H32</f>
        <v>1.05045093845367</v>
      </c>
      <c r="W32" s="693"/>
    </row>
    <row r="33" customFormat="false" ht="12" hidden="false" customHeight="false" outlineLevel="0" collapsed="false">
      <c r="A33" s="727" t="n">
        <v>1994</v>
      </c>
      <c r="B33" s="1910" t="n">
        <f aca="false">'Table FR.11b'!B110/'Table FR.6a'!B134</f>
        <v>0.0780982171732528</v>
      </c>
      <c r="C33" s="719" t="e">
        <f aca="false">'Table FR.9'!H107/#REF!</f>
        <v>#REF!</v>
      </c>
      <c r="D33" s="1032" t="e">
        <f aca="false">('Table FR.11b'!B110-'Table FR.9'!H107)/('Table FR.6a'!B134-#REF!)</f>
        <v>#REF!</v>
      </c>
      <c r="E33" s="1911" t="n">
        <f aca="false">'Table FR.5a'!J133</f>
        <v>-0.0253960801343578</v>
      </c>
      <c r="F33" s="1911" t="n">
        <f aca="false">DataFR1!FP115/((DataFR1!FP114+DataFR1!EV114+DataFR1!FL114)*(1+'Table FR.15a'!I203))-1</f>
        <v>-0.025685863778014</v>
      </c>
      <c r="G33" s="1911" t="n">
        <f aca="false">(DataFR1!FN115-DataFR1!FP115)/((DataFR1!FN114-DataFR1!FP114+DataFR1!ER114-DataFR1!EV114+DataFR1!FF114-DataFR1!FL114)*(1+'Table FR.15a'!I203))-1</f>
        <v>-0.0145058642970389</v>
      </c>
      <c r="H33" s="1912" t="n">
        <f aca="false">B33+E34</f>
        <v>0.0488393468505769</v>
      </c>
      <c r="I33" s="828" t="e">
        <f aca="false">C33+F34</f>
        <v>#REF!</v>
      </c>
      <c r="J33" s="734" t="e">
        <f aca="false">D33+G34</f>
        <v>#REF!</v>
      </c>
      <c r="K33" s="731"/>
      <c r="L33" s="1913"/>
      <c r="M33" s="1035" t="e">
        <f aca="false">C33*#REF!+(1-#REF!)*D33-B33</f>
        <v>#REF!</v>
      </c>
      <c r="N33" s="1035" t="e">
        <f aca="false">F33*#REF!+G33*(1-#REF!)-E33</f>
        <v>#REF!</v>
      </c>
      <c r="O33" s="275" t="n">
        <f aca="false">DataFR1!FN115/((DataFR1!FN114+DataFR1!ER114+DataFR1!FF114)*(1+'Table FR.15a'!I203))-1-E33</f>
        <v>0.00501452417345805</v>
      </c>
      <c r="P33" s="1035"/>
      <c r="Q33" s="430"/>
      <c r="R33" s="693" t="n">
        <f aca="false">1+E33</f>
        <v>0.974603919865642</v>
      </c>
      <c r="S33" s="693" t="n">
        <f aca="false">1+F33</f>
        <v>0.974314136221986</v>
      </c>
      <c r="T33" s="693" t="n">
        <f aca="false">1+G33</f>
        <v>0.985494135702961</v>
      </c>
      <c r="U33" s="693" t="n">
        <f aca="false">1+H33</f>
        <v>1.04883934685058</v>
      </c>
      <c r="W33" s="693"/>
    </row>
    <row r="34" customFormat="false" ht="12" hidden="false" customHeight="false" outlineLevel="0" collapsed="false">
      <c r="A34" s="727" t="n">
        <v>1995</v>
      </c>
      <c r="B34" s="1910" t="n">
        <f aca="false">'Table FR.11b'!B111/'Table FR.6a'!B135</f>
        <v>0.0794229672070123</v>
      </c>
      <c r="C34" s="719" t="e">
        <f aca="false">'Table FR.9'!H108/#REF!</f>
        <v>#REF!</v>
      </c>
      <c r="D34" s="1032" t="e">
        <f aca="false">('Table FR.11b'!B111-'Table FR.9'!H108)/('Table FR.6a'!B135-#REF!)</f>
        <v>#REF!</v>
      </c>
      <c r="E34" s="1911" t="n">
        <f aca="false">'Table FR.5a'!J134</f>
        <v>-0.0292588703226759</v>
      </c>
      <c r="F34" s="1911" t="n">
        <f aca="false">DataFR1!FP116/((DataFR1!FP115+DataFR1!EV115+DataFR1!FL115)*(1+'Table FR.15a'!I204))-1</f>
        <v>-0.00128573486699191</v>
      </c>
      <c r="G34" s="1911" t="n">
        <f aca="false">(DataFR1!FN116-DataFR1!FP116)/((DataFR1!FN115-DataFR1!FP115+DataFR1!ER115-DataFR1!EV115+DataFR1!FF115-DataFR1!FL115)*(1+'Table FR.15a'!I204))-1</f>
        <v>-0.0824643289734892</v>
      </c>
      <c r="H34" s="1912" t="n">
        <f aca="false">B34+E35</f>
        <v>0.0671369843790987</v>
      </c>
      <c r="I34" s="828" t="e">
        <f aca="false">C34+F35</f>
        <v>#REF!</v>
      </c>
      <c r="J34" s="734" t="e">
        <f aca="false">D34+G35</f>
        <v>#REF!</v>
      </c>
      <c r="K34" s="731"/>
      <c r="L34" s="1913"/>
      <c r="M34" s="1035" t="e">
        <f aca="false">C34*#REF!+(1-#REF!)*D34-B34</f>
        <v>#REF!</v>
      </c>
      <c r="N34" s="1035" t="e">
        <f aca="false">F34*#REF!+G34*(1-#REF!)-E34</f>
        <v>#REF!</v>
      </c>
      <c r="O34" s="275" t="n">
        <f aca="false">DataFR1!FN116/((DataFR1!FN115+DataFR1!ER115+DataFR1!FF115)*(1+'Table FR.15a'!I204))-1-E34</f>
        <v>-0.0111958319885495</v>
      </c>
      <c r="P34" s="1035"/>
      <c r="Q34" s="430"/>
      <c r="R34" s="693" t="n">
        <f aca="false">1+E34</f>
        <v>0.970741129677324</v>
      </c>
      <c r="S34" s="693" t="n">
        <f aca="false">1+F34</f>
        <v>0.998714265133008</v>
      </c>
      <c r="T34" s="693" t="n">
        <f aca="false">1+G34</f>
        <v>0.917535671026511</v>
      </c>
      <c r="U34" s="693" t="n">
        <f aca="false">1+H34</f>
        <v>1.0671369843791</v>
      </c>
      <c r="W34" s="693"/>
    </row>
    <row r="35" customFormat="false" ht="12" hidden="false" customHeight="false" outlineLevel="0" collapsed="false">
      <c r="A35" s="727" t="n">
        <v>1996</v>
      </c>
      <c r="B35" s="1910" t="n">
        <f aca="false">'Table FR.11b'!B112/'Table FR.6a'!B136</f>
        <v>0.0785547701518979</v>
      </c>
      <c r="C35" s="719" t="e">
        <f aca="false">'Table FR.9'!H109/#REF!</f>
        <v>#REF!</v>
      </c>
      <c r="D35" s="1032" t="e">
        <f aca="false">('Table FR.11b'!B112-'Table FR.9'!H109)/('Table FR.6a'!B136-#REF!)</f>
        <v>#REF!</v>
      </c>
      <c r="E35" s="1911" t="n">
        <f aca="false">'Table FR.5a'!J135</f>
        <v>-0.0122859828279136</v>
      </c>
      <c r="F35" s="1911" t="n">
        <f aca="false">DataFR1!FP117/((DataFR1!FP116+DataFR1!EV116+DataFR1!FL116)*(1+'Table FR.15a'!I205))-1</f>
        <v>-0.0297180766990974</v>
      </c>
      <c r="G35" s="1911" t="n">
        <f aca="false">(DataFR1!FN117-DataFR1!FP117)/((DataFR1!FN116-DataFR1!FP116+DataFR1!ER116-DataFR1!EV116+DataFR1!FF116-DataFR1!FL116)*(1+'Table FR.15a'!I205))-1</f>
        <v>-0.0409654679179219</v>
      </c>
      <c r="H35" s="1912" t="n">
        <f aca="false">B35+E36</f>
        <v>0.083935391467227</v>
      </c>
      <c r="I35" s="828" t="e">
        <f aca="false">C35+F36</f>
        <v>#REF!</v>
      </c>
      <c r="J35" s="734" t="e">
        <f aca="false">D35+G36</f>
        <v>#REF!</v>
      </c>
      <c r="K35" s="731"/>
      <c r="L35" s="1913"/>
      <c r="M35" s="1035" t="e">
        <f aca="false">C35*#REF!+(1-#REF!)*D35-B35</f>
        <v>#REF!</v>
      </c>
      <c r="N35" s="1035" t="e">
        <f aca="false">F35*#REF!+G35*(1-#REF!)-E35</f>
        <v>#REF!</v>
      </c>
      <c r="O35" s="275" t="n">
        <f aca="false">DataFR1!FN117/((DataFR1!FN116+DataFR1!ER116+DataFR1!FF116)*(1+'Table FR.15a'!I205))-1-E35</f>
        <v>-0.0227084507300017</v>
      </c>
      <c r="P35" s="1035"/>
      <c r="Q35" s="430"/>
      <c r="R35" s="693" t="n">
        <f aca="false">1+E35</f>
        <v>0.987714017172086</v>
      </c>
      <c r="S35" s="693" t="n">
        <f aca="false">1+F35</f>
        <v>0.970281923300903</v>
      </c>
      <c r="T35" s="693" t="n">
        <f aca="false">1+G35</f>
        <v>0.959034532082078</v>
      </c>
      <c r="U35" s="693" t="n">
        <f aca="false">1+H35</f>
        <v>1.08393539146723</v>
      </c>
      <c r="W35" s="693"/>
    </row>
    <row r="36" customFormat="false" ht="12" hidden="false" customHeight="false" outlineLevel="0" collapsed="false">
      <c r="A36" s="727" t="n">
        <v>1997</v>
      </c>
      <c r="B36" s="1910" t="n">
        <f aca="false">'Table FR.11b'!B113/'Table FR.6a'!B137</f>
        <v>0.0810275403275172</v>
      </c>
      <c r="C36" s="719" t="e">
        <f aca="false">'Table FR.9'!H110/#REF!</f>
        <v>#REF!</v>
      </c>
      <c r="D36" s="1032" t="e">
        <f aca="false">('Table FR.11b'!B113-'Table FR.9'!H110)/('Table FR.6a'!B137-#REF!)</f>
        <v>#REF!</v>
      </c>
      <c r="E36" s="1911" t="n">
        <f aca="false">'Table FR.5a'!J136</f>
        <v>0.00538062131532913</v>
      </c>
      <c r="F36" s="1911" t="n">
        <f aca="false">DataFR1!FP118/((DataFR1!FP117+DataFR1!EV117+DataFR1!FL117)*(1+'Table FR.15a'!I206))-1</f>
        <v>0.0013394298085323</v>
      </c>
      <c r="G36" s="1911" t="n">
        <f aca="false">(DataFR1!FN118-DataFR1!FP118)/((DataFR1!FN117-DataFR1!FP117+DataFR1!ER117-DataFR1!EV117+DataFR1!FF117-DataFR1!FL117)*(1+'Table FR.15a'!I206))-1</f>
        <v>0.0198888931747283</v>
      </c>
      <c r="H36" s="1912" t="n">
        <f aca="false">B36+E37</f>
        <v>0.0869241705570134</v>
      </c>
      <c r="I36" s="828" t="e">
        <f aca="false">C36+F37</f>
        <v>#REF!</v>
      </c>
      <c r="J36" s="734" t="e">
        <f aca="false">D36+G37</f>
        <v>#REF!</v>
      </c>
      <c r="K36" s="731"/>
      <c r="L36" s="1913"/>
      <c r="M36" s="1035" t="e">
        <f aca="false">C36*#REF!+(1-#REF!)*D36-B36</f>
        <v>#REF!</v>
      </c>
      <c r="N36" s="1035" t="e">
        <f aca="false">F36*#REF!+G36*(1-#REF!)-E36</f>
        <v>#REF!</v>
      </c>
      <c r="O36" s="275" t="n">
        <f aca="false">DataFR1!FN118/((DataFR1!FN117+DataFR1!ER117+DataFR1!FF117)*(1+'Table FR.15a'!I206))-1-E36</f>
        <v>0.00471185521933393</v>
      </c>
      <c r="P36" s="1035"/>
      <c r="Q36" s="430"/>
      <c r="R36" s="693" t="n">
        <f aca="false">1+E36</f>
        <v>1.00538062131533</v>
      </c>
      <c r="S36" s="693" t="n">
        <f aca="false">1+F36</f>
        <v>1.00133942980853</v>
      </c>
      <c r="T36" s="693" t="n">
        <f aca="false">1+G36</f>
        <v>1.01988889317473</v>
      </c>
      <c r="U36" s="693" t="n">
        <f aca="false">1+H36</f>
        <v>1.08692417055701</v>
      </c>
      <c r="W36" s="693"/>
    </row>
    <row r="37" customFormat="false" ht="12" hidden="false" customHeight="false" outlineLevel="0" collapsed="false">
      <c r="A37" s="727" t="n">
        <v>1998</v>
      </c>
      <c r="B37" s="1910" t="n">
        <f aca="false">'Table FR.11b'!B114/'Table FR.6a'!B138</f>
        <v>0.0833263893065343</v>
      </c>
      <c r="C37" s="719" t="e">
        <f aca="false">'Table FR.9'!H111/#REF!</f>
        <v>#REF!</v>
      </c>
      <c r="D37" s="1032" t="e">
        <f aca="false">('Table FR.11b'!B114-'Table FR.9'!H111)/('Table FR.6a'!B138-#REF!)</f>
        <v>#REF!</v>
      </c>
      <c r="E37" s="1911" t="n">
        <f aca="false">'Table FR.5a'!J137</f>
        <v>0.00589663022949627</v>
      </c>
      <c r="F37" s="1911" t="n">
        <f aca="false">DataFR1!FP119/((DataFR1!FP118+DataFR1!EV118+DataFR1!FL118)*(1+'Table FR.15a'!I207))-1</f>
        <v>-0.0084560926395878</v>
      </c>
      <c r="G37" s="1911" t="n">
        <f aca="false">(DataFR1!FN119-DataFR1!FP119)/((DataFR1!FN118-DataFR1!FP118+DataFR1!ER118-DataFR1!EV118+DataFR1!FF118-DataFR1!FL118)*(1+'Table FR.15a'!I207))-1</f>
        <v>-0.00155406485223109</v>
      </c>
      <c r="H37" s="1912" t="n">
        <f aca="false">B37+E38</f>
        <v>0.135064012658657</v>
      </c>
      <c r="I37" s="828" t="e">
        <f aca="false">C37+F38</f>
        <v>#REF!</v>
      </c>
      <c r="J37" s="734" t="e">
        <f aca="false">D37+G38</f>
        <v>#REF!</v>
      </c>
      <c r="K37" s="731"/>
      <c r="L37" s="1913"/>
      <c r="M37" s="1035" t="e">
        <f aca="false">C37*#REF!+(1-#REF!)*D37-B37</f>
        <v>#REF!</v>
      </c>
      <c r="N37" s="1035" t="e">
        <f aca="false">F37*#REF!+G37*(1-#REF!)-E37</f>
        <v>#REF!</v>
      </c>
      <c r="O37" s="275" t="n">
        <f aca="false">DataFR1!FN119/((DataFR1!FN118+DataFR1!ER118+DataFR1!FF118)*(1+'Table FR.15a'!I207))-1-E37</f>
        <v>-0.0110136866830624</v>
      </c>
      <c r="P37" s="1035"/>
      <c r="Q37" s="430"/>
      <c r="R37" s="693" t="n">
        <f aca="false">1+E37</f>
        <v>1.0058966302295</v>
      </c>
      <c r="S37" s="693" t="n">
        <f aca="false">1+F37</f>
        <v>0.991543907360412</v>
      </c>
      <c r="T37" s="693" t="n">
        <f aca="false">1+G37</f>
        <v>0.998445935147769</v>
      </c>
      <c r="U37" s="693" t="n">
        <f aca="false">1+H37</f>
        <v>1.13506401265866</v>
      </c>
      <c r="W37" s="693"/>
    </row>
    <row r="38" customFormat="false" ht="12" hidden="false" customHeight="false" outlineLevel="0" collapsed="false">
      <c r="A38" s="374" t="n">
        <f aca="false">A37+1</f>
        <v>1999</v>
      </c>
      <c r="B38" s="1910" t="n">
        <f aca="false">'Table FR.11b'!B115/'Table FR.6a'!B139</f>
        <v>0.0776213017565891</v>
      </c>
      <c r="C38" s="719" t="e">
        <f aca="false">'Table FR.9'!H112/#REF!</f>
        <v>#REF!</v>
      </c>
      <c r="D38" s="1032" t="e">
        <f aca="false">('Table FR.11b'!B115-'Table FR.9'!H112)/('Table FR.6a'!B139-#REF!)</f>
        <v>#REF!</v>
      </c>
      <c r="E38" s="1911" t="n">
        <f aca="false">'Table FR.5a'!J138</f>
        <v>0.0517376233521227</v>
      </c>
      <c r="F38" s="1911" t="n">
        <f aca="false">DataFR1!FP120/((DataFR1!FP119+DataFR1!EV119+DataFR1!FL119)*(1+'Table FR.15a'!I208))-1</f>
        <v>0.0211844006811721</v>
      </c>
      <c r="G38" s="1911" t="n">
        <f aca="false">(DataFR1!FN120-DataFR1!FP120)/((DataFR1!FN119-DataFR1!FP119+DataFR1!ER119-DataFR1!EV119+DataFR1!FF119-DataFR1!FL119)*(1+'Table FR.15a'!I208))-1</f>
        <v>0.0123320044740882</v>
      </c>
      <c r="H38" s="1912" t="n">
        <f aca="false">B38+E39</f>
        <v>0.120999950085228</v>
      </c>
      <c r="I38" s="828" t="e">
        <f aca="false">C38+F39</f>
        <v>#REF!</v>
      </c>
      <c r="J38" s="734" t="e">
        <f aca="false">D38+G39</f>
        <v>#REF!</v>
      </c>
      <c r="K38" s="731"/>
      <c r="L38" s="1913"/>
      <c r="M38" s="1035" t="e">
        <f aca="false">C38*#REF!+(1-#REF!)*D38-B38</f>
        <v>#REF!</v>
      </c>
      <c r="N38" s="1035" t="e">
        <f aca="false">F38*#REF!+G38*(1-#REF!)-E38</f>
        <v>#REF!</v>
      </c>
      <c r="O38" s="275" t="n">
        <f aca="false">DataFR1!FN120/((DataFR1!FN119+DataFR1!ER119+DataFR1!FF119)*(1+'Table FR.15a'!I208))-1-E38</f>
        <v>-0.0349293163433382</v>
      </c>
      <c r="P38" s="1035"/>
      <c r="Q38" s="430"/>
      <c r="R38" s="693" t="n">
        <f aca="false">1+E38</f>
        <v>1.05173762335212</v>
      </c>
      <c r="S38" s="693" t="n">
        <f aca="false">1+F38</f>
        <v>1.02118440068117</v>
      </c>
      <c r="T38" s="693" t="n">
        <f aca="false">1+G38</f>
        <v>1.01233200447409</v>
      </c>
      <c r="U38" s="693" t="n">
        <f aca="false">1+H38</f>
        <v>1.12099995008523</v>
      </c>
      <c r="W38" s="693"/>
    </row>
    <row r="39" customFormat="false" ht="12" hidden="false" customHeight="false" outlineLevel="0" collapsed="false">
      <c r="A39" s="739" t="n">
        <f aca="false">A38+1</f>
        <v>2000</v>
      </c>
      <c r="B39" s="1914" t="n">
        <f aca="false">'Table FR.11b'!B116/'Table FR.6a'!B140</f>
        <v>0.0745880187554469</v>
      </c>
      <c r="C39" s="742" t="e">
        <f aca="false">'Table FR.9'!H113/#REF!</f>
        <v>#REF!</v>
      </c>
      <c r="D39" s="1043" t="e">
        <f aca="false">('Table FR.11b'!B116-'Table FR.9'!H113)/('Table FR.6a'!B140-#REF!)</f>
        <v>#REF!</v>
      </c>
      <c r="E39" s="1915" t="n">
        <f aca="false">'Table FR.5a'!J139</f>
        <v>0.0433786483286389</v>
      </c>
      <c r="F39" s="1916" t="n">
        <f aca="false">DataFR1!FP121/((DataFR1!FP120+DataFR1!EV120+DataFR1!FL120)*(1+'Table FR.15a'!I209))-1</f>
        <v>0.0640679926835206</v>
      </c>
      <c r="G39" s="1915" t="n">
        <f aca="false">(DataFR1!FN121-DataFR1!FP121)/((DataFR1!FN120-DataFR1!FP120+DataFR1!ER120-DataFR1!EV120+DataFR1!FF120-DataFR1!FL120)*(1+'Table FR.15a'!I209))-1</f>
        <v>0.0644890603380723</v>
      </c>
      <c r="H39" s="1917" t="n">
        <f aca="false">B39+E40</f>
        <v>0.0803052716027247</v>
      </c>
      <c r="I39" s="1916" t="e">
        <f aca="false">C39+F40</f>
        <v>#REF!</v>
      </c>
      <c r="J39" s="746" t="e">
        <f aca="false">D39+G40</f>
        <v>#REF!</v>
      </c>
      <c r="K39" s="731"/>
      <c r="L39" s="1913"/>
      <c r="M39" s="1035" t="e">
        <f aca="false">C39*#REF!+(1-#REF!)*D39-B39</f>
        <v>#REF!</v>
      </c>
      <c r="N39" s="1035" t="e">
        <f aca="false">F39*#REF!+G39*(1-#REF!)-E39</f>
        <v>#REF!</v>
      </c>
      <c r="O39" s="275" t="n">
        <f aca="false">DataFR1!FN121/((DataFR1!FN120+DataFR1!ER120+DataFR1!FF120)*(1+'Table FR.15a'!I209))-1-E39</f>
        <v>0.0208993557427384</v>
      </c>
      <c r="P39" s="1035"/>
      <c r="Q39" s="430"/>
      <c r="R39" s="693" t="n">
        <f aca="false">1+E39</f>
        <v>1.04337864832864</v>
      </c>
      <c r="S39" s="693" t="n">
        <f aca="false">1+F39</f>
        <v>1.06406799268352</v>
      </c>
      <c r="T39" s="693" t="n">
        <f aca="false">1+G39</f>
        <v>1.06448906033807</v>
      </c>
      <c r="U39" s="693" t="n">
        <f aca="false">1+H39</f>
        <v>1.08030527160272</v>
      </c>
      <c r="W39" s="693"/>
    </row>
    <row r="40" customFormat="false" ht="12" hidden="false" customHeight="false" outlineLevel="0" collapsed="false">
      <c r="A40" s="374" t="n">
        <f aca="false">A39+1</f>
        <v>2001</v>
      </c>
      <c r="B40" s="1910" t="n">
        <f aca="false">'Table FR.11b'!B117/'Table FR.6a'!B141</f>
        <v>0.0707120456011253</v>
      </c>
      <c r="C40" s="719" t="e">
        <f aca="false">'Table FR.9'!H114/#REF!</f>
        <v>#REF!</v>
      </c>
      <c r="D40" s="1032" t="e">
        <f aca="false">('Table FR.11b'!B117-'Table FR.9'!H114)/('Table FR.6a'!B141-#REF!)</f>
        <v>#REF!</v>
      </c>
      <c r="E40" s="1911" t="n">
        <f aca="false">'Table FR.5a'!J140</f>
        <v>0.00571725284727775</v>
      </c>
      <c r="F40" s="1911" t="n">
        <f aca="false">DataFR1!FP122/((DataFR1!FP121+DataFR1!EV121+DataFR1!FL121)*(1+'Table FR.15a'!I210))-1</f>
        <v>0.0646089346739867</v>
      </c>
      <c r="G40" s="1911" t="n">
        <f aca="false">(DataFR1!FN122-DataFR1!FP122)/((DataFR1!FN121-DataFR1!FP121+DataFR1!ER121-DataFR1!EV121+DataFR1!FF121-DataFR1!FL121)*(1+'Table FR.15a'!I210))-1</f>
        <v>-0.0180061741219214</v>
      </c>
      <c r="H40" s="1912" t="n">
        <f aca="false">B40+E41</f>
        <v>0.0771861287510155</v>
      </c>
      <c r="I40" s="828" t="e">
        <f aca="false">C40+F41</f>
        <v>#REF!</v>
      </c>
      <c r="J40" s="734" t="e">
        <f aca="false">D40+G41</f>
        <v>#REF!</v>
      </c>
      <c r="K40" s="731"/>
      <c r="L40" s="1913"/>
      <c r="M40" s="1035" t="e">
        <f aca="false">C40*#REF!+(1-#REF!)*D40-B40</f>
        <v>#REF!</v>
      </c>
      <c r="N40" s="1035" t="e">
        <f aca="false">F40*#REF!+G40*(1-#REF!)-E40</f>
        <v>#REF!</v>
      </c>
      <c r="O40" s="275" t="n">
        <f aca="false">DataFR1!FN122/((DataFR1!FN121+DataFR1!ER121+DataFR1!FF121)*(1+'Table FR.15a'!I210))-1-E40</f>
        <v>0.0173077028267807</v>
      </c>
      <c r="P40" s="1035"/>
      <c r="Q40" s="430"/>
      <c r="R40" s="693" t="n">
        <f aca="false">1+E40</f>
        <v>1.00571725284728</v>
      </c>
      <c r="S40" s="693" t="n">
        <f aca="false">1+F40</f>
        <v>1.06460893467399</v>
      </c>
      <c r="T40" s="693" t="n">
        <f aca="false">1+G40</f>
        <v>0.981993825878079</v>
      </c>
      <c r="U40" s="693" t="n">
        <f aca="false">1+H40</f>
        <v>1.07718612875102</v>
      </c>
      <c r="W40" s="693"/>
    </row>
    <row r="41" customFormat="false" ht="12" hidden="false" customHeight="false" outlineLevel="0" collapsed="false">
      <c r="A41" s="374" t="n">
        <f aca="false">A40+1</f>
        <v>2002</v>
      </c>
      <c r="B41" s="1910" t="n">
        <f aca="false">'Table FR.11b'!B118/'Table FR.6a'!B142</f>
        <v>0.0637937127589316</v>
      </c>
      <c r="C41" s="719" t="e">
        <f aca="false">'Table FR.9'!H115/#REF!</f>
        <v>#REF!</v>
      </c>
      <c r="D41" s="1032" t="e">
        <f aca="false">('Table FR.11b'!B118-'Table FR.9'!H115)/('Table FR.6a'!B142-#REF!)</f>
        <v>#REF!</v>
      </c>
      <c r="E41" s="1911" t="n">
        <f aca="false">'Table FR.5a'!J141</f>
        <v>0.00647408314989018</v>
      </c>
      <c r="F41" s="1911" t="n">
        <f aca="false">DataFR1!FP123/((DataFR1!FP122+DataFR1!EV122+DataFR1!FL122)*(1+'Table FR.15a'!I211))-1</f>
        <v>0.0589584765536355</v>
      </c>
      <c r="G41" s="1911" t="n">
        <f aca="false">(DataFR1!FN123-DataFR1!FP123)/((DataFR1!FN122-DataFR1!FP122+DataFR1!ER122-DataFR1!EV122+DataFR1!FF122-DataFR1!FL122)*(1+'Table FR.15a'!I211))-1</f>
        <v>-0.0748854440144947</v>
      </c>
      <c r="H41" s="1912" t="n">
        <f aca="false">B41+E42</f>
        <v>0.099840811775477</v>
      </c>
      <c r="I41" s="828" t="e">
        <f aca="false">C41+F42</f>
        <v>#REF!</v>
      </c>
      <c r="J41" s="734" t="e">
        <f aca="false">D41+G42</f>
        <v>#REF!</v>
      </c>
      <c r="K41" s="731"/>
      <c r="L41" s="1913"/>
      <c r="M41" s="1035" t="e">
        <f aca="false">C41*#REF!+(1-#REF!)*D41-B41</f>
        <v>#REF!</v>
      </c>
      <c r="N41" s="1035" t="e">
        <f aca="false">F41*#REF!+G41*(1-#REF!)-E41</f>
        <v>#REF!</v>
      </c>
      <c r="O41" s="275" t="n">
        <f aca="false">DataFR1!FN123/((DataFR1!FN122+DataFR1!ER122+DataFR1!FF122)*(1+'Table FR.15a'!I211))-1-E41</f>
        <v>-0.0124836855658638</v>
      </c>
      <c r="P41" s="1035"/>
      <c r="Q41" s="430"/>
      <c r="R41" s="693" t="n">
        <f aca="false">1+E41</f>
        <v>1.00647408314989</v>
      </c>
      <c r="S41" s="693" t="n">
        <f aca="false">1+F41</f>
        <v>1.05895847655364</v>
      </c>
      <c r="T41" s="693" t="n">
        <f aca="false">1+G41</f>
        <v>0.925114555985505</v>
      </c>
      <c r="U41" s="693" t="n">
        <f aca="false">1+H41</f>
        <v>1.09984081177548</v>
      </c>
      <c r="W41" s="693"/>
    </row>
    <row r="42" customFormat="false" ht="12" hidden="false" customHeight="false" outlineLevel="0" collapsed="false">
      <c r="A42" s="374" t="n">
        <f aca="false">A41+1</f>
        <v>2003</v>
      </c>
      <c r="B42" s="1910" t="n">
        <f aca="false">'Table FR.11b'!B119/'Table FR.6a'!B143</f>
        <v>0.0617004331280219</v>
      </c>
      <c r="C42" s="719" t="e">
        <f aca="false">'Table FR.9'!H116/#REF!</f>
        <v>#REF!</v>
      </c>
      <c r="D42" s="1032" t="e">
        <f aca="false">('Table FR.11b'!B119-'Table FR.9'!H116)/('Table FR.6a'!B143-#REF!)</f>
        <v>#REF!</v>
      </c>
      <c r="E42" s="1911" t="n">
        <f aca="false">'Table FR.5a'!J142</f>
        <v>0.0360470990165454</v>
      </c>
      <c r="F42" s="1911" t="n">
        <f aca="false">DataFR1!FP124/((DataFR1!FP123+DataFR1!EV123+DataFR1!FL123)*(1+'Table FR.15a'!I212))-1</f>
        <v>0.0749485265389949</v>
      </c>
      <c r="G42" s="1911" t="n">
        <f aca="false">(DataFR1!FN124-DataFR1!FP124)/((DataFR1!FN123-DataFR1!FP123+DataFR1!ER123-DataFR1!EV123+DataFR1!FF123-DataFR1!FL123)*(1+'Table FR.15a'!I212))-1</f>
        <v>-0.0584012273511678</v>
      </c>
      <c r="H42" s="1912" t="n">
        <f aca="false">B42+E43</f>
        <v>0.13968465556921</v>
      </c>
      <c r="I42" s="828" t="e">
        <f aca="false">C42+F43</f>
        <v>#REF!</v>
      </c>
      <c r="J42" s="734" t="e">
        <f aca="false">D42+G43</f>
        <v>#REF!</v>
      </c>
      <c r="K42" s="731"/>
      <c r="L42" s="1913"/>
      <c r="M42" s="1035" t="e">
        <f aca="false">C42*#REF!+(1-#REF!)*D42-B42</f>
        <v>#REF!</v>
      </c>
      <c r="N42" s="1035" t="e">
        <f aca="false">F42*#REF!+G42*(1-#REF!)-E42</f>
        <v>#REF!</v>
      </c>
      <c r="O42" s="275" t="n">
        <f aca="false">DataFR1!FN124/((DataFR1!FN123+DataFR1!ER123+DataFR1!FF123)*(1+'Table FR.15a'!I212))-1-E42</f>
        <v>-0.0222443813753888</v>
      </c>
      <c r="P42" s="1035"/>
      <c r="Q42" s="430"/>
      <c r="R42" s="693" t="n">
        <f aca="false">1+E42</f>
        <v>1.03604709901655</v>
      </c>
      <c r="S42" s="693" t="n">
        <f aca="false">1+F42</f>
        <v>1.07494852653899</v>
      </c>
      <c r="T42" s="693" t="n">
        <f aca="false">1+G42</f>
        <v>0.941598772648832</v>
      </c>
      <c r="U42" s="693" t="n">
        <f aca="false">1+H42</f>
        <v>1.13968465556921</v>
      </c>
      <c r="W42" s="693"/>
    </row>
    <row r="43" customFormat="false" ht="12" hidden="false" customHeight="false" outlineLevel="0" collapsed="false">
      <c r="A43" s="374" t="n">
        <f aca="false">A42+1</f>
        <v>2004</v>
      </c>
      <c r="B43" s="1910" t="n">
        <f aca="false">'Table FR.11b'!B120/'Table FR.6a'!B144</f>
        <v>0.0577697103106141</v>
      </c>
      <c r="C43" s="719" t="e">
        <f aca="false">'Table FR.9'!H117/#REF!</f>
        <v>#REF!</v>
      </c>
      <c r="D43" s="1032" t="e">
        <f aca="false">('Table FR.11b'!B120-'Table FR.9'!H117)/('Table FR.6a'!B144-#REF!)</f>
        <v>#REF!</v>
      </c>
      <c r="E43" s="1911" t="n">
        <f aca="false">'Table FR.5a'!J143</f>
        <v>0.0779842224411877</v>
      </c>
      <c r="F43" s="1911" t="n">
        <f aca="false">DataFR1!FP125/((DataFR1!FP124+DataFR1!EV124+DataFR1!FL124)*(1+'Table FR.15a'!I213))-1</f>
        <v>0.0980048561638982</v>
      </c>
      <c r="G43" s="1911" t="n">
        <f aca="false">(DataFR1!FN125-DataFR1!FP125)/((DataFR1!FN124-DataFR1!FP124+DataFR1!ER124-DataFR1!EV124+DataFR1!FF124-DataFR1!FL124)*(1+'Table FR.15a'!I213))-1</f>
        <v>0.0102018976097937</v>
      </c>
      <c r="H43" s="1912" t="n">
        <f aca="false">B43+E44</f>
        <v>0.143691898748868</v>
      </c>
      <c r="I43" s="828" t="e">
        <f aca="false">C43+F44</f>
        <v>#REF!</v>
      </c>
      <c r="J43" s="734" t="e">
        <f aca="false">D43+G44</f>
        <v>#REF!</v>
      </c>
      <c r="K43" s="731"/>
      <c r="L43" s="1913"/>
      <c r="M43" s="1035" t="e">
        <f aca="false">C43*#REF!+(1-#REF!)*D43-B43</f>
        <v>#REF!</v>
      </c>
      <c r="N43" s="1035" t="e">
        <f aca="false">F43*#REF!+G43*(1-#REF!)-E43</f>
        <v>#REF!</v>
      </c>
      <c r="O43" s="275" t="n">
        <f aca="false">DataFR1!FN125/((DataFR1!FN124+DataFR1!ER124+DataFR1!FF124)*(1+'Table FR.15a'!I213))-1-E43</f>
        <v>-0.017719860237297</v>
      </c>
      <c r="P43" s="1035"/>
      <c r="Q43" s="430"/>
      <c r="R43" s="693" t="n">
        <f aca="false">1+E43</f>
        <v>1.07798422244119</v>
      </c>
      <c r="S43" s="693" t="n">
        <f aca="false">1+F43</f>
        <v>1.0980048561639</v>
      </c>
      <c r="T43" s="693" t="n">
        <f aca="false">1+G43</f>
        <v>1.01020189760979</v>
      </c>
      <c r="U43" s="693" t="n">
        <f aca="false">1+H43</f>
        <v>1.14369189874887</v>
      </c>
      <c r="W43" s="693"/>
    </row>
    <row r="44" customFormat="false" ht="12" hidden="false" customHeight="false" outlineLevel="0" collapsed="false">
      <c r="A44" s="374" t="n">
        <f aca="false">A43+1</f>
        <v>2005</v>
      </c>
      <c r="B44" s="1910" t="n">
        <f aca="false">'Table FR.11b'!B121/'Table FR.6a'!B145</f>
        <v>0.0525730696585194</v>
      </c>
      <c r="C44" s="719" t="e">
        <f aca="false">'Table FR.9'!H118/#REF!</f>
        <v>#REF!</v>
      </c>
      <c r="D44" s="1032" t="e">
        <f aca="false">('Table FR.11b'!B121-'Table FR.9'!H118)/('Table FR.6a'!B145-#REF!)</f>
        <v>#REF!</v>
      </c>
      <c r="E44" s="1911" t="n">
        <f aca="false">'Table FR.5a'!J144</f>
        <v>0.0859221884382535</v>
      </c>
      <c r="F44" s="1911" t="n">
        <f aca="false">DataFR1!FP126/((DataFR1!FP125+DataFR1!EV125+DataFR1!FL125)*(1+'Table FR.15a'!I214))-1</f>
        <v>0.136026538426303</v>
      </c>
      <c r="G44" s="1911" t="n">
        <f aca="false">(DataFR1!FN126-DataFR1!FP126)/((DataFR1!FN125-DataFR1!FP125+DataFR1!ER125-DataFR1!EV125+DataFR1!FF125-DataFR1!FL125)*(1+'Table FR.15a'!I214))-1</f>
        <v>0.0170791915541739</v>
      </c>
      <c r="H44" s="1912" t="n">
        <f aca="false">B44+E45</f>
        <v>0.124819738713595</v>
      </c>
      <c r="I44" s="828" t="e">
        <f aca="false">C44+F45</f>
        <v>#REF!</v>
      </c>
      <c r="J44" s="734" t="e">
        <f aca="false">D44+G45</f>
        <v>#REF!</v>
      </c>
      <c r="K44" s="731"/>
      <c r="L44" s="1913"/>
      <c r="M44" s="1035" t="e">
        <f aca="false">C44*#REF!+(1-#REF!)*D44-B44</f>
        <v>#REF!</v>
      </c>
      <c r="N44" s="1035" t="e">
        <f aca="false">F44*#REF!+G44*(1-#REF!)-E44</f>
        <v>#REF!</v>
      </c>
      <c r="O44" s="275" t="n">
        <f aca="false">DataFR1!FN126/((DataFR1!FN125+DataFR1!ER125+DataFR1!FF125)*(1+'Table FR.15a'!I214))-1-E44</f>
        <v>0.000836193419714304</v>
      </c>
      <c r="P44" s="1035"/>
      <c r="Q44" s="430"/>
      <c r="R44" s="693" t="n">
        <f aca="false">1+E44</f>
        <v>1.08592218843825</v>
      </c>
      <c r="S44" s="693" t="n">
        <f aca="false">1+F44</f>
        <v>1.1360265384263</v>
      </c>
      <c r="T44" s="693" t="n">
        <f aca="false">1+G44</f>
        <v>1.01707919155417</v>
      </c>
      <c r="U44" s="693" t="n">
        <f aca="false">1+H44</f>
        <v>1.12481973871359</v>
      </c>
      <c r="W44" s="693"/>
    </row>
    <row r="45" customFormat="false" ht="12" hidden="false" customHeight="false" outlineLevel="0" collapsed="false">
      <c r="A45" s="374" t="n">
        <f aca="false">A44+1</f>
        <v>2006</v>
      </c>
      <c r="B45" s="1910" t="n">
        <f aca="false">'Table FR.11b'!B122/'Table FR.6a'!B146</f>
        <v>0.0496852171174367</v>
      </c>
      <c r="C45" s="719" t="e">
        <f aca="false">'Table FR.9'!H119/#REF!</f>
        <v>#REF!</v>
      </c>
      <c r="D45" s="1032" t="e">
        <f aca="false">('Table FR.11b'!B122-'Table FR.9'!H119)/('Table FR.6a'!B146-#REF!)</f>
        <v>#REF!</v>
      </c>
      <c r="E45" s="1911" t="n">
        <f aca="false">'Table FR.5a'!J145</f>
        <v>0.0722466690550752</v>
      </c>
      <c r="F45" s="1911" t="n">
        <f aca="false">DataFR1!FP127/((DataFR1!FP126+DataFR1!EV126+DataFR1!FL126)*(1+'Table FR.15a'!I215))-1</f>
        <v>0.12837260423099</v>
      </c>
      <c r="G45" s="1911" t="n">
        <f aca="false">(DataFR1!FN127-DataFR1!FP127)/((DataFR1!FN126-DataFR1!FP126+DataFR1!ER126-DataFR1!EV126+DataFR1!FF126-DataFR1!FL126)*(1+'Table FR.15a'!I215))-1</f>
        <v>0.0322186385519268</v>
      </c>
      <c r="H45" s="1912" t="n">
        <f aca="false">B45+E46</f>
        <v>0.0884353568482843</v>
      </c>
      <c r="I45" s="828" t="e">
        <f aca="false">C45+F46</f>
        <v>#REF!</v>
      </c>
      <c r="J45" s="734" t="e">
        <f aca="false">D45+G46</f>
        <v>#REF!</v>
      </c>
      <c r="K45" s="731"/>
      <c r="L45" s="1913"/>
      <c r="M45" s="1035" t="e">
        <f aca="false">C45*#REF!+(1-#REF!)*D45-B45</f>
        <v>#REF!</v>
      </c>
      <c r="N45" s="1035" t="e">
        <f aca="false">F45*#REF!+G45*(1-#REF!)-E45</f>
        <v>#REF!</v>
      </c>
      <c r="O45" s="275" t="n">
        <f aca="false">DataFR1!FN127/((DataFR1!FN126+DataFR1!ER126+DataFR1!FF126)*(1+'Table FR.15a'!I215))-1-E45</f>
        <v>0.0185944864235401</v>
      </c>
      <c r="P45" s="1035"/>
      <c r="Q45" s="430"/>
      <c r="R45" s="693" t="n">
        <f aca="false">1+E45</f>
        <v>1.07224666905508</v>
      </c>
      <c r="S45" s="693" t="n">
        <f aca="false">1+F45</f>
        <v>1.12837260423099</v>
      </c>
      <c r="T45" s="693" t="n">
        <f aca="false">1+G45</f>
        <v>1.03221863855193</v>
      </c>
      <c r="U45" s="693" t="n">
        <f aca="false">1+H45</f>
        <v>1.08843535684828</v>
      </c>
      <c r="W45" s="693"/>
    </row>
    <row r="46" customFormat="false" ht="12" hidden="false" customHeight="false" outlineLevel="0" collapsed="false">
      <c r="A46" s="374" t="n">
        <f aca="false">A45+1</f>
        <v>2007</v>
      </c>
      <c r="B46" s="1910" t="n">
        <f aca="false">'Table FR.11b'!B123/'Table FR.6a'!B147</f>
        <v>0.0494245393980709</v>
      </c>
      <c r="C46" s="719" t="e">
        <f aca="false">'Table FR.9'!H120/#REF!</f>
        <v>#REF!</v>
      </c>
      <c r="D46" s="1032" t="e">
        <f aca="false">('Table FR.11b'!B123-'Table FR.9'!H120)/('Table FR.6a'!B147-#REF!)</f>
        <v>#REF!</v>
      </c>
      <c r="E46" s="1911" t="n">
        <f aca="false">'Table FR.5a'!J146</f>
        <v>0.0387501397308476</v>
      </c>
      <c r="F46" s="1911" t="n">
        <f aca="false">DataFR1!FP128/((DataFR1!FP127+DataFR1!EV127+DataFR1!FL127)*(1+'Table FR.15a'!I216))-1</f>
        <v>0.0809070616377186</v>
      </c>
      <c r="G46" s="1911" t="n">
        <f aca="false">(DataFR1!FN128-DataFR1!FP128)/((DataFR1!FN127-DataFR1!FP127+DataFR1!ER127-DataFR1!EV127+DataFR1!FF127-DataFR1!FL127)*(1+'Table FR.15a'!I216))-1</f>
        <v>0.045513482567171</v>
      </c>
      <c r="H46" s="1912" t="n">
        <f aca="false">B46+E47</f>
        <v>0.0118710197358654</v>
      </c>
      <c r="I46" s="828" t="e">
        <f aca="false">C46+F47</f>
        <v>#REF!</v>
      </c>
      <c r="J46" s="734" t="e">
        <f aca="false">D46+G47</f>
        <v>#REF!</v>
      </c>
      <c r="K46" s="731"/>
      <c r="L46" s="1913"/>
      <c r="M46" s="1035" t="e">
        <f aca="false">C46*#REF!+(1-#REF!)*D46-B46</f>
        <v>#REF!</v>
      </c>
      <c r="N46" s="1035" t="e">
        <f aca="false">F46*#REF!+G46*(1-#REF!)-E46</f>
        <v>#REF!</v>
      </c>
      <c r="O46" s="275" t="n">
        <f aca="false">DataFR1!FN128/((DataFR1!FN127+DataFR1!ER127+DataFR1!FF127)*(1+'Table FR.15a'!I216))-1-E46</f>
        <v>0.0290557792391208</v>
      </c>
      <c r="P46" s="1035"/>
      <c r="Q46" s="430"/>
      <c r="R46" s="693" t="n">
        <f aca="false">1+E46</f>
        <v>1.03875013973085</v>
      </c>
      <c r="S46" s="693" t="n">
        <f aca="false">1+F46</f>
        <v>1.08090706163772</v>
      </c>
      <c r="T46" s="693" t="n">
        <f aca="false">1+G46</f>
        <v>1.04551348256717</v>
      </c>
      <c r="U46" s="693" t="n">
        <f aca="false">1+H46</f>
        <v>1.01187101973587</v>
      </c>
      <c r="W46" s="693"/>
    </row>
    <row r="47" customFormat="false" ht="12" hidden="false" customHeight="false" outlineLevel="0" collapsed="false">
      <c r="A47" s="374" t="n">
        <v>2008</v>
      </c>
      <c r="B47" s="1910" t="n">
        <f aca="false">'Table FR.11b'!B124/'Table FR.6a'!B148</f>
        <v>0.0483508108919217</v>
      </c>
      <c r="C47" s="719" t="e">
        <f aca="false">'Table FR.9'!H121/#REF!</f>
        <v>#REF!</v>
      </c>
      <c r="D47" s="1032" t="e">
        <f aca="false">('Table FR.11b'!B124-'Table FR.9'!H121)/('Table FR.6a'!B148-#REF!)</f>
        <v>#REF!</v>
      </c>
      <c r="E47" s="1911" t="n">
        <f aca="false">'Table FR.5a'!J147</f>
        <v>-0.0375535196622054</v>
      </c>
      <c r="F47" s="1911" t="n">
        <f aca="false">DataFR1!FP129/((DataFR1!FP128+DataFR1!EV128+DataFR1!FL128)*(1+'Table FR.15a'!I217))-1</f>
        <v>0.0274939292277741</v>
      </c>
      <c r="G47" s="1911" t="n">
        <f aca="false">(DataFR1!FN129-DataFR1!FP129)/((DataFR1!FN128-DataFR1!FP128+DataFR1!ER128-DataFR1!EV128+DataFR1!FF128-DataFR1!FL128)*(1+'Table FR.15a'!I217))-1</f>
        <v>-0.0287686398379312</v>
      </c>
      <c r="H47" s="1912" t="n">
        <f aca="false">B47+E48</f>
        <v>0.00507008336759037</v>
      </c>
      <c r="I47" s="828" t="e">
        <f aca="false">C47+F48</f>
        <v>#REF!</v>
      </c>
      <c r="J47" s="734" t="e">
        <f aca="false">D47+G48</f>
        <v>#REF!</v>
      </c>
      <c r="K47" s="731"/>
      <c r="L47" s="1913"/>
      <c r="M47" s="1035" t="e">
        <f aca="false">C47*#REF!+(1-#REF!)*D47-B47</f>
        <v>#REF!</v>
      </c>
      <c r="N47" s="1035" t="e">
        <f aca="false">F47*#REF!+G47*(1-#REF!)-E47</f>
        <v>#REF!</v>
      </c>
      <c r="O47" s="275" t="n">
        <f aca="false">DataFR1!FN129/((DataFR1!FN128+DataFR1!ER128+DataFR1!FF128)*(1+'Table FR.15a'!I217))-1-E47</f>
        <v>0.0446072911727391</v>
      </c>
      <c r="P47" s="1035"/>
      <c r="Q47" s="430"/>
      <c r="R47" s="693" t="n">
        <f aca="false">1+E47</f>
        <v>0.962446480337795</v>
      </c>
      <c r="S47" s="693" t="n">
        <f aca="false">1+F47</f>
        <v>1.02749392922777</v>
      </c>
      <c r="T47" s="693" t="n">
        <f aca="false">1+G47</f>
        <v>0.971231360162069</v>
      </c>
      <c r="U47" s="693" t="n">
        <f aca="false">1+H47</f>
        <v>1.00507008336759</v>
      </c>
      <c r="W47" s="693"/>
    </row>
    <row r="48" customFormat="false" ht="12" hidden="false" customHeight="false" outlineLevel="0" collapsed="false">
      <c r="A48" s="374" t="n">
        <v>2009</v>
      </c>
      <c r="B48" s="1910" t="n">
        <f aca="false">'Table FR.11b'!B125/'Table FR.6a'!B149</f>
        <v>0.0425155158850898</v>
      </c>
      <c r="C48" s="719" t="e">
        <f aca="false">'Table FR.9'!H122/#REF!</f>
        <v>#REF!</v>
      </c>
      <c r="D48" s="1032" t="e">
        <f aca="false">('Table FR.11b'!B125-'Table FR.9'!H122)/('Table FR.6a'!B149-#REF!)</f>
        <v>#REF!</v>
      </c>
      <c r="E48" s="1911" t="n">
        <f aca="false">'Table FR.5a'!J148</f>
        <v>-0.0432807275243313</v>
      </c>
      <c r="F48" s="1911" t="n">
        <f aca="false">DataFR1!FP130/((DataFR1!FP129+DataFR1!EV129+DataFR1!FL129)*(1+'Table FR.15a'!I218))-1</f>
        <v>-0.0297483838597697</v>
      </c>
      <c r="G48" s="1911" t="n">
        <f aca="false">(DataFR1!FN130-DataFR1!FP130)/((DataFR1!FN129-DataFR1!FP129+DataFR1!ER129-DataFR1!EV129+DataFR1!FF129-DataFR1!FL129)*(1+'Table FR.15a'!I218))-1</f>
        <v>-0.110108435388595</v>
      </c>
      <c r="H48" s="1912" t="n">
        <f aca="false">B48+E49</f>
        <v>0.0562673789595516</v>
      </c>
      <c r="I48" s="828" t="e">
        <f aca="false">C48+F49</f>
        <v>#REF!</v>
      </c>
      <c r="J48" s="734" t="e">
        <f aca="false">D48+G49</f>
        <v>#REF!</v>
      </c>
      <c r="K48" s="731"/>
      <c r="L48" s="1913"/>
      <c r="M48" s="1035" t="e">
        <f aca="false">C48*#REF!+(1-#REF!)*D48-B48</f>
        <v>#REF!</v>
      </c>
      <c r="N48" s="1035" t="e">
        <f aca="false">F48*#REF!+G48*(1-#REF!)-E48</f>
        <v>#REF!</v>
      </c>
      <c r="O48" s="275" t="n">
        <f aca="false">DataFR1!FN130/((DataFR1!FN129+DataFR1!ER129+DataFR1!FF129)*(1+'Table FR.15a'!I218))-1-E48</f>
        <v>-0.0148129699013739</v>
      </c>
      <c r="P48" s="1035"/>
      <c r="Q48" s="430"/>
      <c r="R48" s="693" t="n">
        <f aca="false">1+E48</f>
        <v>0.956719272475669</v>
      </c>
      <c r="S48" s="693" t="n">
        <f aca="false">1+F48</f>
        <v>0.97025161614023</v>
      </c>
      <c r="T48" s="693" t="n">
        <f aca="false">1+G48</f>
        <v>0.889891564611405</v>
      </c>
      <c r="U48" s="693" t="n">
        <f aca="false">1+H48</f>
        <v>1.05626737895955</v>
      </c>
      <c r="W48" s="693"/>
    </row>
    <row r="49" customFormat="false" ht="12" hidden="false" customHeight="false" outlineLevel="0" collapsed="false">
      <c r="A49" s="769" t="n">
        <v>2010</v>
      </c>
      <c r="B49" s="1914" t="n">
        <f aca="false">'Table FR.11b'!B126/'Table FR.6a'!B150</f>
        <v>0.0434889042154876</v>
      </c>
      <c r="C49" s="742" t="e">
        <f aca="false">'Table FR.9'!H123/#REF!</f>
        <v>#REF!</v>
      </c>
      <c r="D49" s="1043" t="e">
        <f aca="false">('Table FR.11b'!B126-'Table FR.9'!H123)/('Table FR.6a'!B150-#REF!)</f>
        <v>#REF!</v>
      </c>
      <c r="E49" s="1915" t="n">
        <f aca="false">'Table FR.5a'!J149</f>
        <v>0.0137518630744617</v>
      </c>
      <c r="F49" s="1915" t="n">
        <f aca="false">DataFR1!FP131/((DataFR1!FP130+DataFR1!EV130+DataFR1!FL130)*(1+'Table FR.15a'!I219))-1</f>
        <v>-0.0571393251533576</v>
      </c>
      <c r="G49" s="1915" t="n">
        <f aca="false">(DataFR1!FN131-DataFR1!FP131)/((DataFR1!FN130-DataFR1!FP130+DataFR1!ER130-DataFR1!EV130+DataFR1!FF130-DataFR1!FL130)*(1+'Table FR.15a'!I219))-1</f>
        <v>0.0117763633865147</v>
      </c>
      <c r="H49" s="1917"/>
      <c r="I49" s="1916" t="e">
        <f aca="false">C49+F50</f>
        <v>#REF!</v>
      </c>
      <c r="J49" s="746" t="e">
        <f aca="false">D49+G50</f>
        <v>#REF!</v>
      </c>
      <c r="K49" s="731"/>
      <c r="L49" s="1913"/>
      <c r="M49" s="1035" t="e">
        <f aca="false">C49*#REF!+(1-#REF!)*D49-B49</f>
        <v>#REF!</v>
      </c>
      <c r="N49" s="1035" t="e">
        <f aca="false">F49*#REF!+G49*(1-#REF!)-E49</f>
        <v>#REF!</v>
      </c>
      <c r="O49" s="275" t="n">
        <f aca="false">DataFR1!FN131/((DataFR1!FN130+DataFR1!ER130+DataFR1!FF130)*(1+'Table FR.15a'!I219))-1-E49</f>
        <v>-0.047659658373794</v>
      </c>
      <c r="P49" s="1035"/>
      <c r="Q49" s="430"/>
      <c r="R49" s="693" t="n">
        <f aca="false">1+E49</f>
        <v>1.01375186307446</v>
      </c>
      <c r="S49" s="693" t="n">
        <f aca="false">1+F49</f>
        <v>0.942860674846642</v>
      </c>
      <c r="T49" s="693" t="n">
        <f aca="false">1+G49</f>
        <v>1.01177636338651</v>
      </c>
      <c r="U49" s="693"/>
      <c r="W49" s="693"/>
    </row>
    <row r="50" customFormat="false" ht="12" hidden="false" customHeight="false" outlineLevel="0" collapsed="false">
      <c r="A50" s="727"/>
      <c r="B50" s="1910"/>
      <c r="C50" s="1911"/>
      <c r="D50" s="1032"/>
      <c r="E50" s="1918"/>
      <c r="F50" s="1911" t="n">
        <f aca="false">DataFR1!FP132/((DataFR1!FP131+DataFR1!EV131+DataFR1!FL131)*(1+'Table FR.15a'!I220))-1</f>
        <v>0.0713868515093288</v>
      </c>
      <c r="G50" s="1911" t="n">
        <f aca="false">(DataFR1!FN132-DataFR1!FP132)/((DataFR1!FN131-DataFR1!FP131+DataFR1!ER131-DataFR1!EV131+DataFR1!FF131-DataFR1!FL131)*(1+'Table FR.15a'!I220))-1</f>
        <v>-0.00431056252138951</v>
      </c>
      <c r="H50" s="1912"/>
      <c r="I50" s="719"/>
      <c r="J50" s="734"/>
      <c r="K50" s="731"/>
      <c r="L50" s="1913"/>
      <c r="M50" s="785"/>
      <c r="N50" s="1035"/>
      <c r="O50" s="1035"/>
      <c r="P50" s="1035"/>
      <c r="Q50" s="430"/>
      <c r="R50" s="693"/>
      <c r="S50" s="693" t="n">
        <f aca="false">1+F50</f>
        <v>1.07138685150933</v>
      </c>
      <c r="T50" s="693" t="n">
        <f aca="false">1+G50</f>
        <v>0.995689437478611</v>
      </c>
      <c r="U50" s="693"/>
      <c r="W50" s="693"/>
    </row>
    <row r="51" customFormat="false" ht="12" hidden="false" customHeight="false" outlineLevel="0" collapsed="false">
      <c r="A51" s="374"/>
      <c r="B51" s="728"/>
      <c r="C51" s="1911"/>
      <c r="D51" s="1919"/>
      <c r="E51" s="719"/>
      <c r="F51" s="1920"/>
      <c r="G51" s="719"/>
      <c r="H51" s="408"/>
      <c r="I51" s="731"/>
      <c r="J51" s="1651"/>
      <c r="K51" s="731"/>
      <c r="L51" s="974"/>
      <c r="M51" s="785"/>
      <c r="N51" s="785"/>
      <c r="O51" s="785"/>
      <c r="P51" s="785"/>
      <c r="Q51" s="785"/>
      <c r="R51" s="785"/>
      <c r="S51" s="785"/>
    </row>
    <row r="52" customFormat="false" ht="12" hidden="false" customHeight="false" outlineLevel="0" collapsed="false">
      <c r="A52" s="374"/>
      <c r="B52" s="822"/>
      <c r="C52" s="168"/>
      <c r="D52" s="455"/>
      <c r="E52" s="168"/>
      <c r="F52" s="23"/>
      <c r="G52" s="719"/>
      <c r="H52" s="408"/>
      <c r="I52" s="731"/>
      <c r="J52" s="1651"/>
      <c r="K52" s="731"/>
      <c r="L52" s="974"/>
      <c r="M52" s="785"/>
      <c r="N52" s="785"/>
      <c r="O52" s="785"/>
      <c r="P52" s="785"/>
      <c r="Q52" s="785"/>
      <c r="R52" s="785"/>
      <c r="S52" s="785"/>
    </row>
    <row r="53" customFormat="false" ht="12" hidden="false" customHeight="false" outlineLevel="0" collapsed="false">
      <c r="A53" s="1921" t="s">
        <v>124</v>
      </c>
      <c r="B53" s="1922" t="n">
        <f aca="false">AVERAGE(B9:B48)</f>
        <v>0.0658011586842789</v>
      </c>
      <c r="C53" s="807" t="e">
        <f aca="false">AVERAGE(C9:C48)</f>
        <v>#REF!</v>
      </c>
      <c r="D53" s="1923" t="e">
        <f aca="false">AVERAGE(D9:D48)</f>
        <v>#REF!</v>
      </c>
      <c r="E53" s="807" t="n">
        <f aca="false">PRODUCT(R10:R49)^(1/40)-1</f>
        <v>0.0038882969520273</v>
      </c>
      <c r="F53" s="1924" t="n">
        <f aca="false">PRODUCT(S10:S49)^(1/40)-1</f>
        <v>0.016539960972332</v>
      </c>
      <c r="G53" s="1924" t="n">
        <f aca="false">PRODUCT(T10:T49)^(1/40)-1</f>
        <v>-0.0150957199802413</v>
      </c>
      <c r="H53" s="1922" t="n">
        <f aca="false">B53+E53</f>
        <v>0.0696894556363062</v>
      </c>
      <c r="I53" s="1924" t="e">
        <f aca="false">C53+F53</f>
        <v>#REF!</v>
      </c>
      <c r="J53" s="1925" t="e">
        <f aca="false">D53+G53</f>
        <v>#REF!</v>
      </c>
      <c r="K53" s="722"/>
      <c r="L53" s="967"/>
      <c r="M53" s="785"/>
      <c r="N53" s="1926"/>
      <c r="O53" s="1926"/>
      <c r="P53" s="1926"/>
      <c r="Q53" s="785"/>
      <c r="R53" s="785"/>
      <c r="S53" s="785"/>
    </row>
    <row r="54" customFormat="false" ht="12" hidden="false" customHeight="false" outlineLevel="0" collapsed="false">
      <c r="A54" s="374"/>
      <c r="B54" s="1912"/>
      <c r="C54" s="828"/>
      <c r="D54" s="1087"/>
      <c r="E54" s="722"/>
      <c r="F54" s="967"/>
      <c r="G54" s="722"/>
      <c r="H54" s="1927"/>
      <c r="I54" s="722"/>
      <c r="J54" s="724"/>
      <c r="K54" s="722"/>
      <c r="L54" s="785"/>
      <c r="M54" s="785"/>
      <c r="N54" s="1926"/>
      <c r="O54" s="1926"/>
      <c r="P54" s="1926"/>
      <c r="Q54" s="785"/>
      <c r="R54" s="785"/>
      <c r="S54" s="785"/>
    </row>
    <row r="55" s="383" customFormat="true" ht="12" hidden="false" customHeight="false" outlineLevel="0" collapsed="false">
      <c r="A55" s="1928"/>
      <c r="B55" s="1918"/>
      <c r="C55" s="1911"/>
      <c r="D55" s="1032"/>
      <c r="E55" s="1911"/>
      <c r="F55" s="1911"/>
      <c r="G55" s="1911"/>
      <c r="H55" s="1929"/>
      <c r="I55" s="1930"/>
      <c r="J55" s="1931"/>
      <c r="K55" s="1930"/>
      <c r="L55" s="470"/>
      <c r="M55" s="470"/>
      <c r="N55" s="470"/>
      <c r="O55" s="470"/>
      <c r="P55" s="470"/>
      <c r="Q55" s="470"/>
      <c r="R55" s="470"/>
      <c r="S55" s="470"/>
    </row>
    <row r="56" s="383" customFormat="true" ht="12" hidden="false" customHeight="false" outlineLevel="0" collapsed="false">
      <c r="A56" s="1928" t="s">
        <v>129</v>
      </c>
      <c r="B56" s="1918" t="n">
        <f aca="false">AVERAGE(B9:B18)</f>
        <v>0.064366458577523</v>
      </c>
      <c r="C56" s="1911" t="e">
        <f aca="false">AVERAGE(C9:C18)</f>
        <v>#REF!</v>
      </c>
      <c r="D56" s="1032" t="e">
        <f aca="false">AVERAGE(D9:D18)</f>
        <v>#REF!</v>
      </c>
      <c r="E56" s="1104" t="n">
        <f aca="false">PRODUCT(R10:R19)^(1/10)-1</f>
        <v>-0.00641126360215749</v>
      </c>
      <c r="F56" s="1104" t="n">
        <f aca="false">PRODUCT(S10:S19)^(1/10)-1</f>
        <v>0.00626433934918103</v>
      </c>
      <c r="G56" s="1104" t="n">
        <f aca="false">PRODUCT(T10:T19)^(1/10)-1</f>
        <v>-0.0245114650794167</v>
      </c>
      <c r="H56" s="1918" t="n">
        <f aca="false">B56+E56</f>
        <v>0.0579551949753655</v>
      </c>
      <c r="I56" s="1911" t="e">
        <f aca="false">C56+F56</f>
        <v>#REF!</v>
      </c>
      <c r="J56" s="969" t="e">
        <f aca="false">D56+G56</f>
        <v>#REF!</v>
      </c>
      <c r="K56" s="1911"/>
      <c r="L56" s="470"/>
      <c r="M56" s="470"/>
      <c r="N56" s="470"/>
      <c r="O56" s="470"/>
      <c r="P56" s="470"/>
      <c r="Q56" s="470"/>
      <c r="R56" s="470"/>
      <c r="S56" s="470"/>
    </row>
    <row r="57" s="383" customFormat="true" ht="12" hidden="false" customHeight="false" outlineLevel="0" collapsed="false">
      <c r="A57" s="1928"/>
      <c r="B57" s="1918"/>
      <c r="C57" s="1911"/>
      <c r="D57" s="1032"/>
      <c r="E57" s="1911"/>
      <c r="F57" s="1911"/>
      <c r="G57" s="1911"/>
      <c r="H57" s="1929"/>
      <c r="I57" s="1930"/>
      <c r="J57" s="1931"/>
      <c r="K57" s="1930"/>
      <c r="L57" s="470"/>
      <c r="M57" s="470"/>
      <c r="N57" s="470"/>
      <c r="O57" s="470"/>
      <c r="P57" s="470"/>
      <c r="Q57" s="470"/>
      <c r="R57" s="470"/>
      <c r="S57" s="470"/>
    </row>
    <row r="58" s="383" customFormat="true" ht="12" hidden="false" customHeight="false" outlineLevel="0" collapsed="false">
      <c r="A58" s="1928"/>
      <c r="B58" s="1918"/>
      <c r="C58" s="1911"/>
      <c r="D58" s="1032"/>
      <c r="E58" s="1911"/>
      <c r="F58" s="1911"/>
      <c r="G58" s="1911"/>
      <c r="H58" s="1929"/>
      <c r="I58" s="1930"/>
      <c r="J58" s="1931"/>
      <c r="K58" s="1930"/>
      <c r="L58" s="470"/>
      <c r="M58" s="470"/>
      <c r="N58" s="470"/>
      <c r="O58" s="470"/>
      <c r="P58" s="470"/>
      <c r="Q58" s="470"/>
      <c r="R58" s="470"/>
      <c r="S58" s="470"/>
    </row>
    <row r="59" s="383" customFormat="true" ht="12" hidden="false" customHeight="false" outlineLevel="0" collapsed="false">
      <c r="A59" s="1928" t="s">
        <v>130</v>
      </c>
      <c r="B59" s="1918" t="n">
        <f aca="false">AVERAGE(B19:B28)</f>
        <v>0.0633408729177696</v>
      </c>
      <c r="C59" s="1911" t="e">
        <f aca="false">AVERAGE(C19:C28)</f>
        <v>#REF!</v>
      </c>
      <c r="D59" s="1032" t="e">
        <f aca="false">AVERAGE(D19:D28)</f>
        <v>#REF!</v>
      </c>
      <c r="E59" s="1104" t="n">
        <f aca="false">PRODUCT(R20:R29)^(1/10)-1</f>
        <v>0.00180479762472063</v>
      </c>
      <c r="F59" s="1104" t="n">
        <f aca="false">PRODUCT(S20:S29)^(1/10)-1</f>
        <v>0.0063620449029802</v>
      </c>
      <c r="G59" s="1104" t="n">
        <f aca="false">PRODUCT(T20:T29)^(1/10)-1</f>
        <v>0.00407174527925736</v>
      </c>
      <c r="H59" s="1918" t="n">
        <f aca="false">B59+E59</f>
        <v>0.0651456705424902</v>
      </c>
      <c r="I59" s="1911" t="e">
        <f aca="false">C59+F59</f>
        <v>#REF!</v>
      </c>
      <c r="J59" s="969" t="e">
        <f aca="false">D59+G59</f>
        <v>#REF!</v>
      </c>
      <c r="K59" s="1911"/>
      <c r="L59" s="470"/>
      <c r="M59" s="470"/>
      <c r="N59" s="470"/>
      <c r="O59" s="470"/>
      <c r="P59" s="470"/>
      <c r="Q59" s="470"/>
      <c r="R59" s="470"/>
      <c r="S59" s="470"/>
    </row>
    <row r="60" s="383" customFormat="true" ht="12" hidden="false" customHeight="false" outlineLevel="0" collapsed="false">
      <c r="A60" s="1928"/>
      <c r="B60" s="1918"/>
      <c r="C60" s="1911"/>
      <c r="D60" s="1032"/>
      <c r="E60" s="1911"/>
      <c r="F60" s="1911"/>
      <c r="G60" s="1911"/>
      <c r="H60" s="1929"/>
      <c r="I60" s="1930"/>
      <c r="J60" s="1931"/>
      <c r="K60" s="1930"/>
      <c r="L60" s="470"/>
      <c r="M60" s="470"/>
      <c r="N60" s="470"/>
      <c r="O60" s="470"/>
      <c r="P60" s="470"/>
      <c r="Q60" s="470"/>
      <c r="R60" s="470"/>
      <c r="S60" s="470"/>
    </row>
    <row r="61" s="383" customFormat="true" ht="12" hidden="false" customHeight="false" outlineLevel="0" collapsed="false">
      <c r="A61" s="1928"/>
      <c r="B61" s="1918"/>
      <c r="C61" s="1911"/>
      <c r="D61" s="1032"/>
      <c r="E61" s="1911"/>
      <c r="F61" s="1911"/>
      <c r="G61" s="1911"/>
      <c r="H61" s="1929"/>
      <c r="I61" s="1930"/>
      <c r="J61" s="1931"/>
      <c r="K61" s="1930"/>
      <c r="L61" s="470"/>
      <c r="M61" s="470"/>
      <c r="N61" s="470"/>
      <c r="O61" s="470"/>
      <c r="P61" s="470"/>
      <c r="Q61" s="470"/>
      <c r="R61" s="470"/>
      <c r="S61" s="470"/>
    </row>
    <row r="62" s="383" customFormat="true" ht="12" hidden="false" customHeight="false" outlineLevel="0" collapsed="false">
      <c r="A62" s="1928" t="s">
        <v>131</v>
      </c>
      <c r="B62" s="1918" t="n">
        <f aca="false">AVERAGE(B29:B38)</f>
        <v>0.0783859958913051</v>
      </c>
      <c r="C62" s="1911" t="e">
        <f aca="false">AVERAGE(C29:C38)</f>
        <v>#REF!</v>
      </c>
      <c r="D62" s="1032" t="e">
        <f aca="false">AVERAGE(D29:D38)</f>
        <v>#REF!</v>
      </c>
      <c r="E62" s="1104" t="n">
        <f aca="false">PRODUCT(R30:R39)^(1/10)-1</f>
        <v>-0.00423918896410647</v>
      </c>
      <c r="F62" s="1104" t="n">
        <f aca="false">PRODUCT(S30:S39)^(1/10)-1</f>
        <v>-0.00195219783792611</v>
      </c>
      <c r="G62" s="1104" t="n">
        <f aca="false">PRODUCT(T30:T39)^(1/10)-1</f>
        <v>-0.0211609027249556</v>
      </c>
      <c r="H62" s="1918" t="n">
        <f aca="false">B62+E62</f>
        <v>0.0741468069271987</v>
      </c>
      <c r="I62" s="1911" t="e">
        <f aca="false">C62+F62</f>
        <v>#REF!</v>
      </c>
      <c r="J62" s="969" t="e">
        <f aca="false">D62+G62</f>
        <v>#REF!</v>
      </c>
      <c r="K62" s="1911"/>
      <c r="L62" s="470"/>
      <c r="M62" s="470"/>
      <c r="N62" s="470"/>
      <c r="O62" s="470"/>
      <c r="P62" s="470"/>
      <c r="Q62" s="470"/>
      <c r="R62" s="470"/>
      <c r="S62" s="470"/>
    </row>
    <row r="63" s="383" customFormat="true" ht="12" hidden="false" customHeight="false" outlineLevel="0" collapsed="false">
      <c r="A63" s="1928"/>
      <c r="B63" s="1918"/>
      <c r="C63" s="1911"/>
      <c r="D63" s="1032"/>
      <c r="E63" s="1911"/>
      <c r="F63" s="1911"/>
      <c r="G63" s="1911"/>
      <c r="H63" s="1929"/>
      <c r="I63" s="1930"/>
      <c r="J63" s="1931"/>
      <c r="K63" s="1930"/>
      <c r="L63" s="470"/>
      <c r="M63" s="470"/>
      <c r="N63" s="470"/>
      <c r="O63" s="470"/>
      <c r="P63" s="470"/>
      <c r="Q63" s="470"/>
      <c r="R63" s="470"/>
      <c r="S63" s="470"/>
    </row>
    <row r="64" s="383" customFormat="true" ht="12" hidden="false" customHeight="false" outlineLevel="0" collapsed="false">
      <c r="A64" s="1928"/>
      <c r="B64" s="1918"/>
      <c r="C64" s="1911"/>
      <c r="D64" s="1032"/>
      <c r="E64" s="1911"/>
      <c r="F64" s="1911"/>
      <c r="G64" s="1911"/>
      <c r="H64" s="1929"/>
      <c r="I64" s="1930"/>
      <c r="J64" s="1931"/>
      <c r="K64" s="1930"/>
      <c r="L64" s="470"/>
      <c r="M64" s="470"/>
      <c r="N64" s="470"/>
      <c r="O64" s="470"/>
      <c r="P64" s="470"/>
      <c r="Q64" s="470"/>
      <c r="R64" s="470"/>
      <c r="S64" s="470"/>
    </row>
    <row r="65" s="383" customFormat="true" ht="13" hidden="false" customHeight="false" outlineLevel="0" collapsed="false">
      <c r="A65" s="1932" t="s">
        <v>132</v>
      </c>
      <c r="B65" s="1933" t="n">
        <f aca="false">AVERAGE(B39:B48)</f>
        <v>0.0571113073505178</v>
      </c>
      <c r="C65" s="1934" t="e">
        <f aca="false">AVERAGE(C39:C48)</f>
        <v>#REF!</v>
      </c>
      <c r="D65" s="1094" t="e">
        <f aca="false">AVERAGE(D39:D48)</f>
        <v>#REF!</v>
      </c>
      <c r="E65" s="1935" t="n">
        <f aca="false">PRODUCT(R40:R49)^(1/10)-1</f>
        <v>0.024700076154847</v>
      </c>
      <c r="F65" s="1935" t="n">
        <f aca="false">PRODUCT(S40:S49)^(1/10)-1</f>
        <v>0.0565259034351184</v>
      </c>
      <c r="G65" s="1935" t="n">
        <f aca="false">PRODUCT(T40:T49)^(1/10)-1</f>
        <v>-0.0185280876371463</v>
      </c>
      <c r="H65" s="1933" t="n">
        <f aca="false">B65+E65</f>
        <v>0.0818113835053649</v>
      </c>
      <c r="I65" s="1934" t="e">
        <f aca="false">C65+F65</f>
        <v>#REF!</v>
      </c>
      <c r="J65" s="1936" t="e">
        <f aca="false">D65+G65</f>
        <v>#REF!</v>
      </c>
      <c r="K65" s="1911"/>
      <c r="L65" s="470"/>
      <c r="M65" s="470"/>
      <c r="N65" s="470"/>
      <c r="O65" s="470"/>
      <c r="P65" s="470"/>
      <c r="Q65" s="470"/>
      <c r="R65" s="470"/>
      <c r="S65" s="470"/>
    </row>
    <row r="66" customFormat="false" ht="13" hidden="false" customHeight="false" outlineLevel="0" collapsed="false">
      <c r="B66" s="129"/>
      <c r="C66" s="129"/>
      <c r="D66" s="129"/>
      <c r="E66" s="129"/>
      <c r="F66" s="470"/>
      <c r="G66" s="129"/>
      <c r="H66" s="129"/>
      <c r="I66" s="129"/>
      <c r="J66" s="129"/>
      <c r="K66" s="129"/>
      <c r="L66" s="129"/>
      <c r="M66" s="129"/>
      <c r="N66" s="129"/>
      <c r="O66" s="129"/>
      <c r="P66" s="129"/>
      <c r="Q66" s="129"/>
      <c r="R66" s="129"/>
      <c r="S66" s="129"/>
    </row>
    <row r="67" customFormat="false" ht="12" hidden="false" customHeight="false" outlineLevel="0" collapsed="false">
      <c r="B67" s="129"/>
      <c r="C67" s="129"/>
      <c r="D67" s="129"/>
      <c r="E67" s="129"/>
      <c r="F67" s="470"/>
      <c r="G67" s="129"/>
      <c r="H67" s="129"/>
      <c r="I67" s="129"/>
      <c r="J67" s="129"/>
      <c r="K67" s="129"/>
      <c r="L67" s="129"/>
      <c r="M67" s="129"/>
      <c r="N67" s="129"/>
      <c r="O67" s="129"/>
      <c r="P67" s="129"/>
      <c r="Q67" s="129"/>
      <c r="R67" s="129"/>
      <c r="S67" s="129"/>
    </row>
    <row r="68" customFormat="false" ht="12" hidden="false" customHeight="false" outlineLevel="0" collapsed="false">
      <c r="B68" s="129"/>
      <c r="C68" s="129"/>
      <c r="D68" s="129"/>
      <c r="E68" s="129"/>
      <c r="F68" s="470"/>
      <c r="G68" s="129"/>
      <c r="H68" s="129"/>
      <c r="I68" s="129"/>
      <c r="J68" s="129"/>
      <c r="K68" s="129"/>
      <c r="L68" s="129"/>
      <c r="M68" s="129"/>
      <c r="N68" s="129"/>
      <c r="O68" s="129"/>
      <c r="P68" s="129"/>
      <c r="Q68" s="129"/>
      <c r="R68" s="129"/>
      <c r="S68" s="129"/>
    </row>
    <row r="69" customFormat="false" ht="12" hidden="false" customHeight="false" outlineLevel="0" collapsed="false">
      <c r="B69" s="129"/>
      <c r="C69" s="129"/>
      <c r="D69" s="129"/>
      <c r="E69" s="129"/>
      <c r="F69" s="470"/>
      <c r="G69" s="129"/>
      <c r="H69" s="129"/>
      <c r="I69" s="129"/>
      <c r="J69" s="129"/>
      <c r="K69" s="129"/>
      <c r="L69" s="129"/>
      <c r="M69" s="129"/>
      <c r="N69" s="129"/>
      <c r="O69" s="129"/>
      <c r="P69" s="129"/>
      <c r="Q69" s="129"/>
      <c r="R69" s="129"/>
      <c r="S69" s="129"/>
    </row>
    <row r="70" customFormat="false" ht="12" hidden="false" customHeight="false" outlineLevel="0" collapsed="false">
      <c r="B70" s="129"/>
      <c r="C70" s="129"/>
      <c r="D70" s="129"/>
      <c r="E70" s="129"/>
      <c r="F70" s="470"/>
      <c r="G70" s="129"/>
      <c r="H70" s="129"/>
      <c r="I70" s="129"/>
      <c r="J70" s="129"/>
      <c r="K70" s="129"/>
      <c r="L70" s="129"/>
      <c r="M70" s="129"/>
      <c r="N70" s="129"/>
      <c r="O70" s="129"/>
      <c r="P70" s="129"/>
      <c r="Q70" s="129"/>
      <c r="R70" s="129"/>
      <c r="S70" s="129"/>
    </row>
    <row r="71" customFormat="false" ht="12" hidden="false" customHeight="false" outlineLevel="0" collapsed="false">
      <c r="B71" s="129"/>
      <c r="C71" s="129"/>
      <c r="D71" s="129"/>
      <c r="E71" s="129"/>
      <c r="F71" s="470"/>
      <c r="G71" s="129"/>
      <c r="H71" s="129"/>
      <c r="I71" s="129"/>
      <c r="J71" s="129"/>
      <c r="K71" s="129"/>
      <c r="L71" s="129"/>
      <c r="M71" s="129"/>
      <c r="N71" s="129"/>
      <c r="O71" s="129"/>
      <c r="P71" s="129"/>
      <c r="Q71" s="129"/>
      <c r="R71" s="129"/>
      <c r="S71" s="129"/>
    </row>
    <row r="72" customFormat="false" ht="12" hidden="false" customHeight="false" outlineLevel="0" collapsed="false">
      <c r="B72" s="129"/>
      <c r="C72" s="129"/>
      <c r="D72" s="129"/>
      <c r="E72" s="129"/>
      <c r="F72" s="470"/>
      <c r="G72" s="129"/>
      <c r="H72" s="129"/>
      <c r="I72" s="129"/>
      <c r="J72" s="129"/>
      <c r="K72" s="129"/>
      <c r="L72" s="129"/>
      <c r="M72" s="129"/>
      <c r="N72" s="129"/>
      <c r="O72" s="129"/>
      <c r="P72" s="129"/>
      <c r="Q72" s="129"/>
      <c r="R72" s="129"/>
      <c r="S72" s="129"/>
    </row>
    <row r="73" customFormat="false" ht="12" hidden="false" customHeight="false" outlineLevel="0" collapsed="false">
      <c r="B73" s="129"/>
      <c r="C73" s="17"/>
      <c r="D73" s="129"/>
      <c r="E73" s="129"/>
      <c r="F73" s="470"/>
      <c r="G73" s="129"/>
      <c r="H73" s="129"/>
      <c r="I73" s="129"/>
      <c r="J73" s="129"/>
      <c r="K73" s="129"/>
      <c r="L73" s="129"/>
      <c r="M73" s="129"/>
      <c r="N73" s="129"/>
      <c r="O73" s="129"/>
      <c r="P73" s="129"/>
      <c r="Q73" s="129"/>
      <c r="R73" s="129"/>
      <c r="S73" s="129"/>
    </row>
    <row r="74" customFormat="false" ht="12" hidden="false" customHeight="false" outlineLevel="0" collapsed="false">
      <c r="B74" s="129"/>
      <c r="C74" s="129"/>
      <c r="D74" s="129"/>
      <c r="E74" s="129"/>
      <c r="F74" s="470"/>
      <c r="G74" s="129"/>
      <c r="H74" s="129"/>
      <c r="I74" s="129"/>
      <c r="J74" s="129"/>
      <c r="K74" s="129"/>
      <c r="L74" s="129"/>
      <c r="M74" s="129"/>
      <c r="N74" s="129"/>
      <c r="O74" s="129"/>
      <c r="P74" s="129"/>
      <c r="Q74" s="129"/>
      <c r="R74" s="129"/>
      <c r="S74" s="129"/>
    </row>
    <row r="75" customFormat="false" ht="12" hidden="false" customHeight="false" outlineLevel="0" collapsed="false">
      <c r="B75" s="129"/>
      <c r="C75" s="129"/>
      <c r="D75" s="129"/>
      <c r="E75" s="129"/>
      <c r="F75" s="470"/>
      <c r="G75" s="129"/>
      <c r="H75" s="129"/>
      <c r="I75" s="129"/>
      <c r="J75" s="129"/>
      <c r="K75" s="129"/>
      <c r="L75" s="129"/>
      <c r="M75" s="129"/>
      <c r="N75" s="129"/>
      <c r="O75" s="129"/>
      <c r="P75" s="129"/>
      <c r="Q75" s="129"/>
      <c r="R75" s="129"/>
      <c r="S75" s="129"/>
    </row>
    <row r="76" customFormat="false" ht="12" hidden="false" customHeight="false" outlineLevel="0" collapsed="false">
      <c r="B76" s="129"/>
      <c r="C76" s="129"/>
      <c r="D76" s="129"/>
      <c r="E76" s="129"/>
      <c r="F76" s="470"/>
      <c r="G76" s="129"/>
      <c r="H76" s="129"/>
      <c r="I76" s="129"/>
      <c r="J76" s="129"/>
      <c r="K76" s="129"/>
      <c r="L76" s="129"/>
      <c r="M76" s="129"/>
      <c r="N76" s="129"/>
      <c r="O76" s="129"/>
      <c r="P76" s="129"/>
      <c r="Q76" s="129"/>
      <c r="R76" s="129"/>
      <c r="S76" s="129"/>
    </row>
    <row r="77" customFormat="false" ht="12" hidden="false" customHeight="false" outlineLevel="0" collapsed="false">
      <c r="B77" s="129"/>
      <c r="C77" s="129"/>
      <c r="D77" s="129"/>
      <c r="E77" s="129"/>
      <c r="F77" s="470"/>
      <c r="G77" s="129"/>
      <c r="H77" s="129"/>
      <c r="I77" s="129"/>
      <c r="J77" s="129"/>
      <c r="K77" s="129"/>
      <c r="L77" s="129"/>
      <c r="M77" s="129"/>
      <c r="N77" s="129"/>
      <c r="O77" s="129"/>
      <c r="P77" s="129"/>
      <c r="Q77" s="129"/>
      <c r="R77" s="129"/>
      <c r="S77" s="129"/>
    </row>
    <row r="78" customFormat="false" ht="12" hidden="false" customHeight="false" outlineLevel="0" collapsed="false">
      <c r="B78" s="129"/>
      <c r="C78" s="129"/>
      <c r="D78" s="129"/>
      <c r="E78" s="129"/>
      <c r="F78" s="470"/>
      <c r="G78" s="129"/>
      <c r="H78" s="129"/>
      <c r="I78" s="129"/>
      <c r="J78" s="129"/>
      <c r="K78" s="129"/>
      <c r="L78" s="129"/>
      <c r="M78" s="129"/>
      <c r="N78" s="129"/>
      <c r="O78" s="129"/>
      <c r="P78" s="129"/>
      <c r="Q78" s="129"/>
      <c r="R78" s="129"/>
      <c r="S78" s="129"/>
    </row>
    <row r="79" customFormat="false" ht="12" hidden="false" customHeight="false" outlineLevel="0" collapsed="false">
      <c r="B79" s="129"/>
      <c r="C79" s="129"/>
      <c r="D79" s="129"/>
      <c r="E79" s="129"/>
      <c r="F79" s="470"/>
      <c r="G79" s="129"/>
      <c r="H79" s="129"/>
      <c r="I79" s="129"/>
      <c r="J79" s="129"/>
      <c r="K79" s="129"/>
      <c r="L79" s="129"/>
      <c r="M79" s="129"/>
      <c r="N79" s="129"/>
      <c r="O79" s="129"/>
      <c r="P79" s="129"/>
      <c r="Q79" s="129"/>
      <c r="R79" s="129"/>
      <c r="S79" s="129"/>
    </row>
    <row r="80" customFormat="false" ht="12" hidden="false" customHeight="false" outlineLevel="0" collapsed="false">
      <c r="B80" s="129"/>
      <c r="C80" s="129"/>
      <c r="D80" s="129"/>
      <c r="E80" s="129"/>
      <c r="F80" s="470"/>
      <c r="G80" s="129"/>
      <c r="H80" s="129"/>
      <c r="I80" s="129"/>
      <c r="J80" s="129"/>
      <c r="K80" s="129"/>
      <c r="L80" s="129"/>
      <c r="M80" s="129"/>
      <c r="N80" s="129"/>
      <c r="O80" s="129"/>
      <c r="P80" s="129"/>
      <c r="Q80" s="129"/>
      <c r="R80" s="129"/>
      <c r="S80" s="129"/>
    </row>
    <row r="81" customFormat="false" ht="12" hidden="false" customHeight="false" outlineLevel="0" collapsed="false">
      <c r="B81" s="129"/>
      <c r="C81" s="129"/>
      <c r="D81" s="129"/>
      <c r="E81" s="129"/>
      <c r="F81" s="470"/>
      <c r="G81" s="129"/>
      <c r="H81" s="129"/>
      <c r="I81" s="129"/>
      <c r="J81" s="129"/>
      <c r="K81" s="129"/>
      <c r="L81" s="129"/>
      <c r="M81" s="129"/>
      <c r="N81" s="129"/>
      <c r="O81" s="129"/>
      <c r="P81" s="129"/>
      <c r="Q81" s="129"/>
      <c r="R81" s="129"/>
      <c r="S81" s="129"/>
    </row>
    <row r="82" customFormat="false" ht="12" hidden="false" customHeight="false" outlineLevel="0" collapsed="false">
      <c r="B82" s="129"/>
      <c r="C82" s="129"/>
      <c r="D82" s="129"/>
      <c r="E82" s="129"/>
      <c r="F82" s="470"/>
      <c r="G82" s="129"/>
      <c r="H82" s="129"/>
      <c r="I82" s="129"/>
      <c r="J82" s="129"/>
      <c r="K82" s="129"/>
      <c r="L82" s="129"/>
      <c r="M82" s="129"/>
      <c r="N82" s="129"/>
      <c r="O82" s="129"/>
      <c r="P82" s="129"/>
      <c r="Q82" s="129"/>
      <c r="R82" s="129"/>
      <c r="S82" s="129"/>
    </row>
    <row r="83" customFormat="false" ht="12" hidden="false" customHeight="false" outlineLevel="0" collapsed="false">
      <c r="B83" s="129"/>
      <c r="C83" s="129"/>
      <c r="D83" s="129"/>
      <c r="E83" s="129"/>
      <c r="F83" s="470"/>
      <c r="G83" s="129"/>
      <c r="H83" s="129"/>
      <c r="I83" s="129"/>
      <c r="J83" s="129"/>
      <c r="K83" s="129"/>
      <c r="L83" s="129"/>
      <c r="M83" s="129"/>
      <c r="N83" s="129"/>
      <c r="O83" s="129"/>
      <c r="P83" s="129"/>
      <c r="Q83" s="129"/>
      <c r="R83" s="129"/>
      <c r="S83" s="129"/>
    </row>
    <row r="84" customFormat="false" ht="12" hidden="false" customHeight="false" outlineLevel="0" collapsed="false">
      <c r="B84" s="129"/>
      <c r="C84" s="129"/>
      <c r="D84" s="129"/>
      <c r="E84" s="129"/>
      <c r="F84" s="470"/>
      <c r="G84" s="129"/>
      <c r="H84" s="129"/>
      <c r="I84" s="129"/>
      <c r="J84" s="129"/>
      <c r="K84" s="129"/>
      <c r="L84" s="129"/>
      <c r="M84" s="129"/>
      <c r="N84" s="129"/>
      <c r="O84" s="129"/>
      <c r="P84" s="129"/>
      <c r="Q84" s="129"/>
      <c r="R84" s="129"/>
      <c r="S84" s="129"/>
    </row>
    <row r="85" customFormat="false" ht="12" hidden="false" customHeight="false" outlineLevel="0" collapsed="false">
      <c r="B85" s="129"/>
      <c r="C85" s="129"/>
      <c r="D85" s="129"/>
      <c r="E85" s="129"/>
      <c r="F85" s="470"/>
      <c r="G85" s="129"/>
      <c r="H85" s="129"/>
      <c r="I85" s="129"/>
      <c r="J85" s="129"/>
      <c r="K85" s="129"/>
      <c r="L85" s="129"/>
      <c r="M85" s="129"/>
      <c r="N85" s="129"/>
      <c r="O85" s="129"/>
      <c r="P85" s="129"/>
      <c r="Q85" s="129"/>
      <c r="R85" s="129"/>
      <c r="S85" s="129"/>
    </row>
    <row r="86" customFormat="false" ht="12" hidden="false" customHeight="false" outlineLevel="0" collapsed="false">
      <c r="B86" s="129"/>
      <c r="C86" s="129"/>
      <c r="D86" s="129"/>
      <c r="E86" s="129"/>
      <c r="F86" s="470"/>
      <c r="G86" s="129"/>
      <c r="H86" s="129"/>
      <c r="I86" s="129"/>
      <c r="J86" s="129"/>
      <c r="K86" s="129"/>
      <c r="L86" s="129"/>
      <c r="M86" s="129"/>
      <c r="N86" s="129"/>
      <c r="O86" s="129"/>
      <c r="P86" s="129"/>
      <c r="Q86" s="129"/>
      <c r="R86" s="129"/>
      <c r="S86" s="129"/>
    </row>
    <row r="87" customFormat="false" ht="12" hidden="false" customHeight="false" outlineLevel="0" collapsed="false">
      <c r="B87" s="129"/>
      <c r="C87" s="129"/>
      <c r="D87" s="129"/>
      <c r="E87" s="129"/>
      <c r="F87" s="470"/>
      <c r="G87" s="129"/>
      <c r="H87" s="129"/>
      <c r="I87" s="129"/>
      <c r="J87" s="129"/>
      <c r="K87" s="129"/>
      <c r="L87" s="129"/>
      <c r="M87" s="129"/>
      <c r="N87" s="129"/>
      <c r="O87" s="129"/>
      <c r="P87" s="129"/>
      <c r="Q87" s="129"/>
      <c r="R87" s="129"/>
      <c r="S87" s="129"/>
    </row>
    <row r="88" customFormat="false" ht="12" hidden="false" customHeight="false" outlineLevel="0" collapsed="false">
      <c r="B88" s="129"/>
      <c r="C88" s="129"/>
      <c r="D88" s="129"/>
      <c r="E88" s="129"/>
      <c r="F88" s="470"/>
      <c r="G88" s="129"/>
      <c r="H88" s="129"/>
      <c r="I88" s="129"/>
      <c r="J88" s="129"/>
      <c r="K88" s="129"/>
      <c r="L88" s="129"/>
      <c r="M88" s="129"/>
      <c r="N88" s="129"/>
      <c r="O88" s="129"/>
      <c r="P88" s="129"/>
      <c r="Q88" s="129"/>
      <c r="R88" s="129"/>
      <c r="S88" s="129"/>
    </row>
    <row r="89" customFormat="false" ht="12" hidden="false" customHeight="false" outlineLevel="0" collapsed="false">
      <c r="B89" s="129"/>
      <c r="C89" s="129"/>
      <c r="D89" s="129"/>
      <c r="E89" s="129"/>
      <c r="F89" s="470"/>
      <c r="G89" s="129"/>
      <c r="H89" s="129"/>
      <c r="I89" s="129"/>
      <c r="J89" s="129"/>
      <c r="K89" s="129"/>
      <c r="L89" s="129"/>
      <c r="M89" s="129"/>
      <c r="N89" s="129"/>
      <c r="O89" s="129"/>
      <c r="P89" s="129"/>
      <c r="Q89" s="129"/>
      <c r="R89" s="129"/>
      <c r="S89" s="129"/>
    </row>
    <row r="90" customFormat="false" ht="12" hidden="false" customHeight="false" outlineLevel="0" collapsed="false">
      <c r="B90" s="129"/>
      <c r="C90" s="129"/>
      <c r="D90" s="129"/>
      <c r="E90" s="129"/>
      <c r="F90" s="470"/>
      <c r="G90" s="129"/>
      <c r="H90" s="129"/>
      <c r="I90" s="129"/>
      <c r="J90" s="129"/>
      <c r="K90" s="129"/>
      <c r="L90" s="129"/>
      <c r="M90" s="129"/>
      <c r="N90" s="129"/>
      <c r="O90" s="129"/>
      <c r="P90" s="129"/>
      <c r="Q90" s="129"/>
      <c r="R90" s="129"/>
      <c r="S90" s="129"/>
    </row>
    <row r="91" customFormat="false" ht="12" hidden="false" customHeight="false" outlineLevel="0" collapsed="false">
      <c r="B91" s="129"/>
      <c r="C91" s="129"/>
      <c r="D91" s="129"/>
      <c r="E91" s="129"/>
      <c r="F91" s="470"/>
      <c r="G91" s="129"/>
      <c r="H91" s="129"/>
      <c r="I91" s="129"/>
      <c r="J91" s="129"/>
      <c r="K91" s="129"/>
      <c r="L91" s="129"/>
      <c r="M91" s="129"/>
      <c r="N91" s="129"/>
      <c r="O91" s="129"/>
      <c r="P91" s="129"/>
      <c r="Q91" s="129"/>
      <c r="R91" s="129"/>
      <c r="S91" s="129"/>
    </row>
    <row r="92" customFormat="false" ht="12" hidden="false" customHeight="false" outlineLevel="0" collapsed="false">
      <c r="B92" s="129"/>
      <c r="C92" s="129"/>
      <c r="D92" s="129"/>
      <c r="E92" s="129"/>
      <c r="F92" s="470"/>
      <c r="G92" s="129"/>
      <c r="H92" s="129"/>
      <c r="I92" s="129"/>
      <c r="J92" s="129"/>
      <c r="K92" s="129"/>
      <c r="L92" s="129"/>
      <c r="M92" s="129"/>
      <c r="N92" s="129"/>
      <c r="O92" s="129"/>
      <c r="P92" s="129"/>
      <c r="Q92" s="129"/>
      <c r="R92" s="129"/>
      <c r="S92" s="129"/>
    </row>
    <row r="93" customFormat="false" ht="12" hidden="false" customHeight="false" outlineLevel="0" collapsed="false">
      <c r="B93" s="129"/>
      <c r="C93" s="129"/>
      <c r="D93" s="129"/>
      <c r="E93" s="129"/>
      <c r="F93" s="470"/>
      <c r="G93" s="129"/>
      <c r="H93" s="129"/>
      <c r="I93" s="129"/>
      <c r="J93" s="129"/>
      <c r="K93" s="129"/>
      <c r="L93" s="129"/>
      <c r="M93" s="129"/>
      <c r="N93" s="129"/>
      <c r="O93" s="129"/>
      <c r="P93" s="129"/>
      <c r="Q93" s="129"/>
      <c r="R93" s="129"/>
      <c r="S93" s="129"/>
    </row>
    <row r="94" customFormat="false" ht="12" hidden="false" customHeight="false" outlineLevel="0" collapsed="false">
      <c r="B94" s="129"/>
      <c r="C94" s="129"/>
      <c r="D94" s="129"/>
      <c r="E94" s="129"/>
      <c r="F94" s="470"/>
      <c r="G94" s="129"/>
      <c r="H94" s="129"/>
      <c r="I94" s="129"/>
      <c r="J94" s="129"/>
      <c r="K94" s="129"/>
      <c r="L94" s="129"/>
      <c r="M94" s="129"/>
      <c r="N94" s="129"/>
      <c r="O94" s="129"/>
      <c r="P94" s="129"/>
      <c r="Q94" s="129"/>
      <c r="R94" s="129"/>
      <c r="S94" s="129"/>
    </row>
    <row r="95" customFormat="false" ht="12" hidden="false" customHeight="false" outlineLevel="0" collapsed="false">
      <c r="B95" s="129"/>
      <c r="C95" s="129"/>
      <c r="D95" s="129"/>
      <c r="E95" s="129"/>
      <c r="F95" s="470"/>
      <c r="G95" s="129"/>
      <c r="H95" s="129"/>
      <c r="I95" s="129"/>
      <c r="J95" s="129"/>
      <c r="K95" s="129"/>
      <c r="L95" s="129"/>
      <c r="M95" s="129"/>
      <c r="N95" s="129"/>
      <c r="O95" s="129"/>
      <c r="P95" s="129"/>
      <c r="Q95" s="129"/>
      <c r="R95" s="129"/>
      <c r="S95" s="129"/>
    </row>
    <row r="96" customFormat="false" ht="12" hidden="false" customHeight="false" outlineLevel="0" collapsed="false">
      <c r="B96" s="129"/>
      <c r="C96" s="129"/>
      <c r="D96" s="129"/>
      <c r="E96" s="129"/>
      <c r="F96" s="470"/>
      <c r="G96" s="129"/>
      <c r="H96" s="129"/>
      <c r="I96" s="129"/>
      <c r="J96" s="129"/>
      <c r="K96" s="129"/>
      <c r="L96" s="129"/>
      <c r="M96" s="129"/>
      <c r="N96" s="129"/>
      <c r="O96" s="129"/>
      <c r="P96" s="129"/>
      <c r="Q96" s="129"/>
      <c r="R96" s="129"/>
      <c r="S96" s="129"/>
    </row>
    <row r="97" customFormat="false" ht="12" hidden="false" customHeight="false" outlineLevel="0" collapsed="false">
      <c r="B97" s="129"/>
      <c r="C97" s="129"/>
      <c r="D97" s="129"/>
      <c r="E97" s="129"/>
      <c r="F97" s="470"/>
      <c r="G97" s="129"/>
      <c r="H97" s="129"/>
      <c r="I97" s="129"/>
      <c r="J97" s="129"/>
      <c r="K97" s="129"/>
      <c r="L97" s="129"/>
      <c r="M97" s="129"/>
      <c r="N97" s="129"/>
      <c r="O97" s="129"/>
      <c r="P97" s="129"/>
      <c r="Q97" s="129"/>
      <c r="R97" s="129"/>
      <c r="S97" s="129"/>
    </row>
    <row r="98" customFormat="false" ht="12" hidden="false" customHeight="false" outlineLevel="0" collapsed="false">
      <c r="B98" s="129"/>
      <c r="C98" s="129"/>
      <c r="D98" s="129"/>
      <c r="E98" s="129"/>
      <c r="F98" s="470"/>
      <c r="G98" s="129"/>
      <c r="H98" s="129"/>
      <c r="I98" s="129"/>
      <c r="J98" s="129"/>
      <c r="K98" s="129"/>
      <c r="L98" s="129"/>
      <c r="M98" s="129"/>
      <c r="N98" s="129"/>
      <c r="O98" s="129"/>
      <c r="P98" s="129"/>
      <c r="Q98" s="129"/>
      <c r="R98" s="129"/>
      <c r="S98" s="129"/>
    </row>
    <row r="99" customFormat="false" ht="12" hidden="false" customHeight="false" outlineLevel="0" collapsed="false">
      <c r="B99" s="129"/>
      <c r="C99" s="129"/>
      <c r="D99" s="129"/>
      <c r="E99" s="129"/>
      <c r="F99" s="470"/>
      <c r="G99" s="129"/>
      <c r="H99" s="129"/>
      <c r="I99" s="129"/>
      <c r="J99" s="129"/>
      <c r="K99" s="129"/>
      <c r="L99" s="129"/>
      <c r="M99" s="129"/>
      <c r="N99" s="129"/>
      <c r="O99" s="129"/>
      <c r="P99" s="129"/>
      <c r="Q99" s="129"/>
      <c r="R99" s="129"/>
      <c r="S99" s="129"/>
    </row>
    <row r="100" customFormat="false" ht="12" hidden="false" customHeight="false" outlineLevel="0" collapsed="false">
      <c r="B100" s="129"/>
      <c r="C100" s="129"/>
      <c r="D100" s="129"/>
      <c r="E100" s="129"/>
      <c r="F100" s="470"/>
      <c r="G100" s="129"/>
      <c r="H100" s="129"/>
      <c r="I100" s="129"/>
      <c r="J100" s="129"/>
      <c r="K100" s="129"/>
      <c r="L100" s="129"/>
      <c r="M100" s="129"/>
      <c r="N100" s="129"/>
      <c r="O100" s="129"/>
      <c r="P100" s="129"/>
      <c r="Q100" s="129"/>
      <c r="R100" s="129"/>
      <c r="S100" s="129"/>
    </row>
    <row r="101" customFormat="false" ht="12" hidden="false" customHeight="false" outlineLevel="0" collapsed="false">
      <c r="B101" s="129"/>
      <c r="C101" s="129"/>
      <c r="D101" s="129"/>
      <c r="E101" s="129"/>
      <c r="F101" s="470"/>
      <c r="G101" s="129"/>
      <c r="H101" s="129"/>
      <c r="I101" s="129"/>
      <c r="J101" s="129"/>
      <c r="K101" s="129"/>
      <c r="L101" s="129"/>
      <c r="M101" s="129"/>
      <c r="N101" s="129"/>
      <c r="O101" s="129"/>
      <c r="P101" s="129"/>
      <c r="Q101" s="129"/>
      <c r="R101" s="129"/>
      <c r="S101" s="129"/>
    </row>
    <row r="102" customFormat="false" ht="12" hidden="false" customHeight="false" outlineLevel="0" collapsed="false">
      <c r="B102" s="129"/>
      <c r="C102" s="129"/>
      <c r="D102" s="129"/>
      <c r="E102" s="129"/>
      <c r="F102" s="470"/>
      <c r="G102" s="129"/>
      <c r="H102" s="129"/>
      <c r="I102" s="129"/>
      <c r="J102" s="129"/>
      <c r="K102" s="129"/>
      <c r="L102" s="129"/>
      <c r="M102" s="129"/>
      <c r="N102" s="129"/>
      <c r="O102" s="129"/>
      <c r="P102" s="129"/>
      <c r="Q102" s="129"/>
      <c r="R102" s="129"/>
      <c r="S102" s="129"/>
    </row>
    <row r="103" customFormat="false" ht="12" hidden="false" customHeight="false" outlineLevel="0" collapsed="false">
      <c r="B103" s="129"/>
      <c r="C103" s="129"/>
      <c r="D103" s="129"/>
      <c r="E103" s="129"/>
      <c r="F103" s="470"/>
      <c r="G103" s="129"/>
      <c r="H103" s="129"/>
      <c r="I103" s="129"/>
      <c r="J103" s="129"/>
      <c r="K103" s="129"/>
      <c r="L103" s="129"/>
      <c r="M103" s="129"/>
      <c r="N103" s="129"/>
      <c r="O103" s="129"/>
      <c r="P103" s="129"/>
      <c r="Q103" s="129"/>
      <c r="R103" s="129"/>
      <c r="S103" s="129"/>
    </row>
    <row r="104" customFormat="false" ht="12" hidden="false" customHeight="false" outlineLevel="0" collapsed="false">
      <c r="B104" s="129"/>
      <c r="C104" s="129"/>
      <c r="D104" s="129"/>
      <c r="E104" s="129"/>
      <c r="F104" s="470"/>
      <c r="G104" s="129"/>
      <c r="H104" s="129"/>
      <c r="I104" s="129"/>
      <c r="J104" s="129"/>
      <c r="K104" s="129"/>
      <c r="L104" s="129"/>
      <c r="M104" s="129"/>
      <c r="N104" s="129"/>
      <c r="O104" s="129"/>
      <c r="P104" s="129"/>
      <c r="Q104" s="129"/>
      <c r="R104" s="129"/>
      <c r="S104" s="129"/>
    </row>
    <row r="105" customFormat="false" ht="12" hidden="false" customHeight="false" outlineLevel="0" collapsed="false">
      <c r="B105" s="129"/>
      <c r="C105" s="129"/>
      <c r="D105" s="129"/>
      <c r="E105" s="129"/>
      <c r="F105" s="470"/>
      <c r="G105" s="129"/>
      <c r="H105" s="129"/>
      <c r="I105" s="129"/>
      <c r="J105" s="129"/>
      <c r="K105" s="129"/>
      <c r="L105" s="129"/>
      <c r="M105" s="129"/>
      <c r="N105" s="129"/>
      <c r="O105" s="129"/>
      <c r="P105" s="129"/>
      <c r="Q105" s="129"/>
      <c r="R105" s="129"/>
      <c r="S105" s="129"/>
    </row>
    <row r="106" customFormat="false" ht="12" hidden="false" customHeight="false" outlineLevel="0" collapsed="false">
      <c r="B106" s="129"/>
      <c r="C106" s="129"/>
      <c r="D106" s="129"/>
      <c r="E106" s="129"/>
      <c r="F106" s="470"/>
      <c r="G106" s="129"/>
      <c r="H106" s="129"/>
      <c r="I106" s="129"/>
      <c r="J106" s="129"/>
      <c r="K106" s="129"/>
      <c r="L106" s="129"/>
      <c r="M106" s="129"/>
      <c r="N106" s="129"/>
      <c r="O106" s="129"/>
      <c r="P106" s="129"/>
      <c r="Q106" s="129"/>
      <c r="R106" s="129"/>
      <c r="S106" s="129"/>
    </row>
    <row r="107" customFormat="false" ht="12" hidden="false" customHeight="false" outlineLevel="0" collapsed="false">
      <c r="B107" s="129"/>
      <c r="C107" s="129"/>
      <c r="D107" s="129"/>
      <c r="E107" s="129"/>
      <c r="F107" s="470"/>
      <c r="G107" s="129"/>
      <c r="H107" s="129"/>
      <c r="I107" s="129"/>
      <c r="J107" s="129"/>
      <c r="K107" s="129"/>
      <c r="L107" s="129"/>
      <c r="M107" s="129"/>
      <c r="N107" s="129"/>
      <c r="O107" s="129"/>
      <c r="P107" s="129"/>
      <c r="Q107" s="129"/>
      <c r="R107" s="129"/>
      <c r="S107" s="129"/>
    </row>
    <row r="108" customFormat="false" ht="12" hidden="false" customHeight="false" outlineLevel="0" collapsed="false">
      <c r="B108" s="129"/>
      <c r="C108" s="129"/>
      <c r="D108" s="129"/>
      <c r="E108" s="129"/>
      <c r="F108" s="470"/>
      <c r="G108" s="129"/>
      <c r="H108" s="129"/>
      <c r="I108" s="129"/>
      <c r="J108" s="129"/>
      <c r="K108" s="129"/>
      <c r="L108" s="129"/>
      <c r="M108" s="129"/>
      <c r="N108" s="129"/>
      <c r="O108" s="129"/>
      <c r="P108" s="129"/>
      <c r="Q108" s="129"/>
      <c r="R108" s="129"/>
      <c r="S108" s="129"/>
    </row>
    <row r="109" customFormat="false" ht="12" hidden="false" customHeight="false" outlineLevel="0" collapsed="false">
      <c r="B109" s="129"/>
      <c r="C109" s="129"/>
      <c r="D109" s="129"/>
      <c r="E109" s="129"/>
      <c r="F109" s="470"/>
      <c r="G109" s="129"/>
      <c r="H109" s="129"/>
      <c r="I109" s="129"/>
      <c r="J109" s="129"/>
      <c r="K109" s="129"/>
      <c r="L109" s="129"/>
      <c r="M109" s="129"/>
      <c r="N109" s="129"/>
      <c r="O109" s="129"/>
      <c r="P109" s="129"/>
      <c r="Q109" s="129"/>
      <c r="R109" s="129"/>
      <c r="S109" s="129"/>
    </row>
    <row r="110" customFormat="false" ht="12" hidden="false" customHeight="false" outlineLevel="0" collapsed="false">
      <c r="B110" s="129"/>
      <c r="C110" s="129"/>
      <c r="D110" s="129"/>
      <c r="E110" s="129"/>
      <c r="F110" s="470"/>
      <c r="G110" s="129"/>
      <c r="H110" s="129"/>
      <c r="I110" s="129"/>
      <c r="J110" s="129"/>
      <c r="K110" s="129"/>
      <c r="L110" s="129"/>
      <c r="M110" s="129"/>
      <c r="N110" s="129"/>
      <c r="O110" s="129"/>
      <c r="P110" s="129"/>
      <c r="Q110" s="129"/>
      <c r="R110" s="129"/>
      <c r="S110" s="129"/>
    </row>
    <row r="111" customFormat="false" ht="12" hidden="false" customHeight="false" outlineLevel="0" collapsed="false">
      <c r="B111" s="129"/>
      <c r="C111" s="129"/>
      <c r="D111" s="129"/>
      <c r="E111" s="129"/>
      <c r="F111" s="470"/>
      <c r="G111" s="129"/>
      <c r="H111" s="129"/>
      <c r="I111" s="129"/>
      <c r="J111" s="129"/>
      <c r="K111" s="129"/>
      <c r="L111" s="129"/>
      <c r="M111" s="129"/>
      <c r="N111" s="129"/>
      <c r="O111" s="129"/>
      <c r="P111" s="129"/>
      <c r="Q111" s="129"/>
      <c r="R111" s="129"/>
      <c r="S111" s="129"/>
    </row>
    <row r="112" customFormat="false" ht="12" hidden="false" customHeight="false" outlineLevel="0" collapsed="false">
      <c r="B112" s="129"/>
      <c r="C112" s="129"/>
      <c r="D112" s="129"/>
      <c r="E112" s="129"/>
      <c r="F112" s="470"/>
      <c r="G112" s="129"/>
      <c r="H112" s="129"/>
      <c r="I112" s="129"/>
      <c r="J112" s="129"/>
      <c r="K112" s="129"/>
      <c r="L112" s="129"/>
      <c r="M112" s="129"/>
      <c r="N112" s="129"/>
      <c r="O112" s="129"/>
      <c r="P112" s="129"/>
      <c r="Q112" s="129"/>
      <c r="R112" s="129"/>
      <c r="S112" s="129"/>
    </row>
    <row r="113" customFormat="false" ht="12" hidden="false" customHeight="false" outlineLevel="0" collapsed="false">
      <c r="B113" s="129"/>
      <c r="C113" s="129"/>
      <c r="D113" s="129"/>
      <c r="E113" s="129"/>
      <c r="F113" s="470"/>
      <c r="G113" s="129"/>
      <c r="H113" s="129"/>
      <c r="I113" s="129"/>
      <c r="J113" s="129"/>
      <c r="K113" s="129"/>
      <c r="L113" s="129"/>
      <c r="M113" s="129"/>
      <c r="N113" s="129"/>
      <c r="O113" s="129"/>
      <c r="P113" s="129"/>
      <c r="Q113" s="129"/>
      <c r="R113" s="129"/>
      <c r="S113" s="129"/>
    </row>
    <row r="114" customFormat="false" ht="12" hidden="false" customHeight="false" outlineLevel="0" collapsed="false">
      <c r="B114" s="129"/>
      <c r="C114" s="129"/>
      <c r="D114" s="129"/>
      <c r="E114" s="129"/>
      <c r="F114" s="470"/>
      <c r="G114" s="129"/>
      <c r="H114" s="129"/>
      <c r="I114" s="129"/>
      <c r="J114" s="129"/>
      <c r="K114" s="129"/>
      <c r="L114" s="129"/>
      <c r="M114" s="129"/>
      <c r="N114" s="129"/>
      <c r="O114" s="129"/>
      <c r="P114" s="129"/>
      <c r="Q114" s="129"/>
      <c r="R114" s="129"/>
      <c r="S114" s="129"/>
    </row>
    <row r="115" customFormat="false" ht="12" hidden="false" customHeight="false" outlineLevel="0" collapsed="false">
      <c r="B115" s="129"/>
      <c r="C115" s="129"/>
      <c r="D115" s="129"/>
      <c r="E115" s="129"/>
      <c r="F115" s="470"/>
      <c r="G115" s="129"/>
      <c r="H115" s="129"/>
      <c r="I115" s="129"/>
      <c r="J115" s="129"/>
      <c r="K115" s="129"/>
      <c r="L115" s="129"/>
      <c r="M115" s="129"/>
      <c r="N115" s="129"/>
      <c r="O115" s="129"/>
      <c r="P115" s="129"/>
      <c r="Q115" s="129"/>
      <c r="R115" s="129"/>
      <c r="S115" s="129"/>
    </row>
    <row r="116" customFormat="false" ht="12" hidden="false" customHeight="false" outlineLevel="0" collapsed="false">
      <c r="B116" s="129"/>
      <c r="C116" s="129"/>
      <c r="D116" s="129"/>
      <c r="E116" s="129"/>
      <c r="F116" s="470"/>
      <c r="G116" s="129"/>
      <c r="H116" s="129"/>
      <c r="I116" s="129"/>
      <c r="J116" s="129"/>
      <c r="K116" s="129"/>
      <c r="L116" s="129"/>
      <c r="M116" s="129"/>
      <c r="N116" s="129"/>
      <c r="O116" s="129"/>
      <c r="P116" s="129"/>
      <c r="Q116" s="129"/>
      <c r="R116" s="129"/>
      <c r="S116" s="129"/>
    </row>
    <row r="117" customFormat="false" ht="12" hidden="false" customHeight="false" outlineLevel="0" collapsed="false">
      <c r="B117" s="129"/>
      <c r="C117" s="129"/>
      <c r="D117" s="129"/>
      <c r="E117" s="129"/>
      <c r="F117" s="470"/>
      <c r="G117" s="129"/>
      <c r="H117" s="129"/>
      <c r="I117" s="129"/>
      <c r="J117" s="129"/>
      <c r="K117" s="129"/>
      <c r="L117" s="129"/>
      <c r="M117" s="129"/>
      <c r="N117" s="129"/>
      <c r="O117" s="129"/>
      <c r="P117" s="129"/>
      <c r="Q117" s="129"/>
      <c r="R117" s="129"/>
      <c r="S117" s="129"/>
    </row>
    <row r="118" customFormat="false" ht="12" hidden="false" customHeight="false" outlineLevel="0" collapsed="false">
      <c r="B118" s="129"/>
      <c r="C118" s="129"/>
      <c r="D118" s="129"/>
      <c r="E118" s="129"/>
      <c r="F118" s="470"/>
      <c r="G118" s="129"/>
      <c r="H118" s="129"/>
      <c r="I118" s="129"/>
      <c r="J118" s="129"/>
      <c r="K118" s="129"/>
      <c r="L118" s="129"/>
      <c r="M118" s="129"/>
      <c r="N118" s="129"/>
      <c r="O118" s="129"/>
      <c r="P118" s="129"/>
      <c r="Q118" s="129"/>
      <c r="R118" s="129"/>
      <c r="S118" s="129"/>
    </row>
    <row r="119" customFormat="false" ht="12" hidden="false" customHeight="false" outlineLevel="0" collapsed="false">
      <c r="B119" s="129"/>
      <c r="C119" s="129"/>
      <c r="D119" s="129"/>
      <c r="E119" s="129"/>
      <c r="F119" s="470"/>
      <c r="G119" s="129"/>
      <c r="H119" s="129"/>
      <c r="I119" s="129"/>
      <c r="J119" s="129"/>
      <c r="K119" s="129"/>
      <c r="L119" s="129"/>
      <c r="M119" s="129"/>
      <c r="N119" s="129"/>
      <c r="O119" s="129"/>
      <c r="P119" s="129"/>
      <c r="Q119" s="129"/>
      <c r="R119" s="129"/>
      <c r="S119" s="129"/>
    </row>
    <row r="120" customFormat="false" ht="12" hidden="false" customHeight="false" outlineLevel="0" collapsed="false">
      <c r="B120" s="129"/>
      <c r="C120" s="129"/>
      <c r="D120" s="129"/>
      <c r="E120" s="129"/>
      <c r="F120" s="470"/>
      <c r="G120" s="129"/>
      <c r="H120" s="129"/>
      <c r="I120" s="129"/>
      <c r="J120" s="129"/>
      <c r="K120" s="129"/>
      <c r="L120" s="129"/>
      <c r="M120" s="129"/>
      <c r="N120" s="129"/>
      <c r="O120" s="129"/>
      <c r="P120" s="129"/>
      <c r="Q120" s="129"/>
      <c r="R120" s="129"/>
      <c r="S120" s="129"/>
    </row>
    <row r="121" customFormat="false" ht="12" hidden="false" customHeight="false" outlineLevel="0" collapsed="false">
      <c r="B121" s="129"/>
      <c r="C121" s="129"/>
      <c r="D121" s="129"/>
      <c r="E121" s="129"/>
      <c r="F121" s="470"/>
      <c r="G121" s="129"/>
      <c r="H121" s="129"/>
      <c r="I121" s="129"/>
      <c r="J121" s="129"/>
      <c r="K121" s="129"/>
      <c r="L121" s="129"/>
      <c r="M121" s="129"/>
      <c r="N121" s="129"/>
      <c r="O121" s="129"/>
      <c r="P121" s="129"/>
      <c r="Q121" s="129"/>
      <c r="R121" s="129"/>
      <c r="S121" s="129"/>
      <c r="T121" s="129"/>
    </row>
    <row r="122" customFormat="false" ht="12" hidden="false" customHeight="false" outlineLevel="0" collapsed="false">
      <c r="B122" s="129"/>
      <c r="C122" s="129"/>
      <c r="D122" s="129"/>
      <c r="E122" s="129"/>
      <c r="F122" s="470"/>
      <c r="G122" s="129"/>
      <c r="H122" s="129"/>
      <c r="I122" s="129"/>
      <c r="J122" s="129"/>
      <c r="K122" s="129"/>
      <c r="L122" s="129"/>
      <c r="M122" s="129"/>
      <c r="N122" s="129"/>
      <c r="O122" s="129"/>
      <c r="P122" s="129"/>
      <c r="Q122" s="129"/>
      <c r="R122" s="129"/>
      <c r="S122" s="129"/>
      <c r="T122" s="129"/>
    </row>
    <row r="123" customFormat="false" ht="12" hidden="false" customHeight="false" outlineLevel="0" collapsed="false">
      <c r="B123" s="129"/>
      <c r="C123" s="129"/>
      <c r="D123" s="129"/>
      <c r="E123" s="129"/>
      <c r="F123" s="470"/>
      <c r="G123" s="129"/>
      <c r="H123" s="129"/>
      <c r="I123" s="129"/>
      <c r="J123" s="129"/>
      <c r="K123" s="129"/>
      <c r="L123" s="129"/>
      <c r="M123" s="129"/>
      <c r="N123" s="129"/>
      <c r="O123" s="129"/>
      <c r="P123" s="129"/>
      <c r="Q123" s="129"/>
      <c r="R123" s="129"/>
      <c r="S123" s="129"/>
      <c r="T123" s="129"/>
    </row>
    <row r="124" customFormat="false" ht="12" hidden="false" customHeight="false" outlineLevel="0" collapsed="false">
      <c r="B124" s="129"/>
      <c r="C124" s="129"/>
      <c r="D124" s="129"/>
      <c r="E124" s="129"/>
      <c r="F124" s="470"/>
      <c r="G124" s="129"/>
      <c r="H124" s="129"/>
      <c r="I124" s="129"/>
      <c r="J124" s="129"/>
      <c r="K124" s="129"/>
      <c r="L124" s="129"/>
      <c r="M124" s="129"/>
      <c r="N124" s="129"/>
      <c r="O124" s="129"/>
      <c r="P124" s="129"/>
      <c r="Q124" s="129"/>
      <c r="R124" s="129"/>
      <c r="S124" s="129"/>
      <c r="T124" s="129"/>
    </row>
    <row r="125" customFormat="false" ht="12" hidden="false" customHeight="false" outlineLevel="0" collapsed="false">
      <c r="B125" s="129"/>
      <c r="C125" s="129"/>
      <c r="D125" s="129"/>
      <c r="E125" s="129"/>
      <c r="F125" s="470"/>
      <c r="G125" s="129"/>
      <c r="H125" s="129"/>
      <c r="I125" s="129"/>
      <c r="J125" s="129"/>
      <c r="K125" s="129"/>
      <c r="L125" s="129"/>
      <c r="M125" s="129"/>
      <c r="N125" s="129"/>
      <c r="O125" s="129"/>
      <c r="P125" s="129"/>
      <c r="Q125" s="129"/>
      <c r="R125" s="129"/>
      <c r="S125" s="129"/>
      <c r="T125" s="129"/>
    </row>
    <row r="126" customFormat="false" ht="12" hidden="false" customHeight="false" outlineLevel="0" collapsed="false">
      <c r="B126" s="129"/>
      <c r="C126" s="129"/>
      <c r="D126" s="129"/>
      <c r="E126" s="129"/>
      <c r="F126" s="470"/>
      <c r="G126" s="129"/>
      <c r="H126" s="129"/>
      <c r="I126" s="129"/>
      <c r="J126" s="129"/>
      <c r="K126" s="129"/>
      <c r="L126" s="129"/>
      <c r="M126" s="129"/>
      <c r="N126" s="129"/>
      <c r="O126" s="129"/>
      <c r="P126" s="129"/>
      <c r="Q126" s="129"/>
      <c r="R126" s="129"/>
      <c r="S126" s="129"/>
      <c r="T126" s="129"/>
    </row>
    <row r="127" customFormat="false" ht="12" hidden="false" customHeight="false" outlineLevel="0" collapsed="false">
      <c r="B127" s="129"/>
      <c r="C127" s="129"/>
      <c r="D127" s="129"/>
      <c r="E127" s="129"/>
      <c r="F127" s="470"/>
      <c r="G127" s="129"/>
      <c r="H127" s="129"/>
      <c r="I127" s="129"/>
      <c r="J127" s="129"/>
      <c r="K127" s="129"/>
      <c r="L127" s="129"/>
      <c r="M127" s="129"/>
      <c r="N127" s="129"/>
      <c r="O127" s="129"/>
      <c r="P127" s="129"/>
      <c r="Q127" s="129"/>
      <c r="R127" s="129"/>
      <c r="S127" s="129"/>
      <c r="T127" s="129"/>
    </row>
    <row r="128" customFormat="false" ht="12" hidden="false" customHeight="false" outlineLevel="0" collapsed="false">
      <c r="B128" s="129"/>
      <c r="C128" s="129"/>
      <c r="D128" s="129"/>
      <c r="E128" s="129"/>
      <c r="F128" s="470"/>
      <c r="G128" s="129"/>
      <c r="H128" s="129"/>
      <c r="I128" s="129"/>
      <c r="J128" s="129"/>
      <c r="K128" s="129"/>
      <c r="L128" s="129"/>
      <c r="M128" s="129"/>
      <c r="N128" s="129"/>
      <c r="O128" s="129"/>
      <c r="P128" s="129"/>
      <c r="Q128" s="129"/>
      <c r="R128" s="129"/>
      <c r="S128" s="129"/>
      <c r="T128" s="129"/>
    </row>
    <row r="129" customFormat="false" ht="12" hidden="false" customHeight="false" outlineLevel="0" collapsed="false">
      <c r="B129" s="129"/>
      <c r="C129" s="129"/>
      <c r="D129" s="129"/>
      <c r="E129" s="129"/>
      <c r="F129" s="470"/>
      <c r="G129" s="129"/>
      <c r="H129" s="129"/>
      <c r="I129" s="129"/>
      <c r="J129" s="129"/>
      <c r="K129" s="129"/>
      <c r="L129" s="129"/>
      <c r="M129" s="129"/>
      <c r="N129" s="129"/>
      <c r="O129" s="129"/>
      <c r="P129" s="129"/>
      <c r="Q129" s="129"/>
      <c r="R129" s="129"/>
      <c r="S129" s="129"/>
      <c r="T129" s="129"/>
    </row>
    <row r="130" customFormat="false" ht="12" hidden="false" customHeight="false" outlineLevel="0" collapsed="false">
      <c r="B130" s="129"/>
      <c r="C130" s="129"/>
      <c r="D130" s="129"/>
      <c r="E130" s="129"/>
      <c r="F130" s="470"/>
      <c r="G130" s="129"/>
      <c r="H130" s="129"/>
      <c r="I130" s="129"/>
      <c r="J130" s="129"/>
      <c r="K130" s="129"/>
      <c r="L130" s="129"/>
      <c r="M130" s="129"/>
      <c r="N130" s="129"/>
      <c r="O130" s="129"/>
      <c r="P130" s="129"/>
      <c r="Q130" s="129"/>
      <c r="R130" s="129"/>
      <c r="S130" s="129"/>
      <c r="T130" s="129"/>
    </row>
    <row r="131" customFormat="false" ht="12" hidden="false" customHeight="false" outlineLevel="0" collapsed="false">
      <c r="B131" s="129"/>
      <c r="C131" s="129"/>
      <c r="D131" s="129"/>
      <c r="E131" s="129"/>
      <c r="F131" s="470"/>
      <c r="G131" s="129"/>
      <c r="H131" s="129"/>
      <c r="I131" s="129"/>
      <c r="J131" s="129"/>
      <c r="K131" s="129"/>
      <c r="L131" s="129"/>
      <c r="M131" s="129"/>
      <c r="N131" s="129"/>
      <c r="O131" s="129"/>
      <c r="P131" s="129"/>
      <c r="Q131" s="129"/>
      <c r="R131" s="129"/>
      <c r="S131" s="129"/>
      <c r="T131" s="129"/>
    </row>
    <row r="132" customFormat="false" ht="12" hidden="false" customHeight="false" outlineLevel="0" collapsed="false">
      <c r="B132" s="129"/>
      <c r="C132" s="129"/>
      <c r="D132" s="129"/>
      <c r="E132" s="129"/>
      <c r="F132" s="470"/>
      <c r="G132" s="129"/>
      <c r="H132" s="129"/>
      <c r="I132" s="129"/>
      <c r="J132" s="129"/>
      <c r="K132" s="129"/>
      <c r="L132" s="129"/>
      <c r="M132" s="129"/>
      <c r="N132" s="129"/>
      <c r="O132" s="129"/>
      <c r="P132" s="129"/>
      <c r="Q132" s="129"/>
      <c r="R132" s="129"/>
      <c r="S132" s="129"/>
      <c r="T132" s="129"/>
    </row>
    <row r="133" customFormat="false" ht="12" hidden="false" customHeight="false" outlineLevel="0" collapsed="false">
      <c r="B133" s="129"/>
      <c r="C133" s="129"/>
      <c r="D133" s="129"/>
      <c r="E133" s="129"/>
      <c r="F133" s="470"/>
      <c r="G133" s="129"/>
      <c r="H133" s="129"/>
      <c r="I133" s="129"/>
      <c r="J133" s="129"/>
      <c r="K133" s="129"/>
      <c r="L133" s="129"/>
      <c r="M133" s="129"/>
      <c r="N133" s="129"/>
      <c r="O133" s="129"/>
      <c r="P133" s="129"/>
      <c r="Q133" s="129"/>
      <c r="R133" s="129"/>
      <c r="S133" s="129"/>
      <c r="T133" s="129"/>
    </row>
    <row r="134" customFormat="false" ht="12" hidden="false" customHeight="false" outlineLevel="0" collapsed="false">
      <c r="B134" s="129"/>
      <c r="C134" s="129"/>
      <c r="D134" s="129"/>
      <c r="E134" s="129"/>
      <c r="F134" s="470"/>
      <c r="G134" s="129"/>
      <c r="H134" s="129"/>
      <c r="I134" s="129"/>
      <c r="J134" s="129"/>
      <c r="K134" s="129"/>
      <c r="L134" s="129"/>
      <c r="M134" s="129"/>
      <c r="N134" s="129"/>
      <c r="O134" s="129"/>
      <c r="P134" s="129"/>
      <c r="Q134" s="129"/>
      <c r="R134" s="129"/>
      <c r="S134" s="129"/>
      <c r="T134" s="129"/>
    </row>
    <row r="135" customFormat="false" ht="12" hidden="false" customHeight="false" outlineLevel="0" collapsed="false">
      <c r="B135" s="129"/>
      <c r="C135" s="129"/>
      <c r="D135" s="129"/>
      <c r="E135" s="129"/>
      <c r="F135" s="470"/>
      <c r="G135" s="129"/>
      <c r="H135" s="129"/>
      <c r="I135" s="129"/>
      <c r="J135" s="129"/>
      <c r="K135" s="129"/>
      <c r="L135" s="129"/>
      <c r="M135" s="129"/>
      <c r="N135" s="129"/>
      <c r="O135" s="129"/>
      <c r="P135" s="129"/>
      <c r="Q135" s="129"/>
      <c r="R135" s="129"/>
      <c r="S135" s="129"/>
      <c r="T135" s="129"/>
    </row>
    <row r="136" customFormat="false" ht="12" hidden="false" customHeight="false" outlineLevel="0" collapsed="false">
      <c r="B136" s="129"/>
      <c r="C136" s="129"/>
      <c r="D136" s="129"/>
      <c r="E136" s="129"/>
      <c r="F136" s="470"/>
      <c r="G136" s="129"/>
      <c r="H136" s="129"/>
      <c r="I136" s="129"/>
      <c r="J136" s="129"/>
      <c r="K136" s="129"/>
      <c r="L136" s="129"/>
      <c r="M136" s="129"/>
      <c r="N136" s="129"/>
      <c r="O136" s="129"/>
      <c r="P136" s="129"/>
      <c r="Q136" s="129"/>
      <c r="R136" s="129"/>
      <c r="S136" s="129"/>
      <c r="T136" s="129"/>
    </row>
    <row r="137" customFormat="false" ht="12" hidden="false" customHeight="false" outlineLevel="0" collapsed="false">
      <c r="B137" s="129"/>
      <c r="C137" s="129"/>
      <c r="D137" s="129"/>
      <c r="E137" s="129"/>
      <c r="F137" s="470"/>
      <c r="G137" s="129"/>
      <c r="H137" s="129"/>
      <c r="I137" s="129"/>
      <c r="J137" s="129"/>
      <c r="K137" s="129"/>
      <c r="L137" s="129"/>
      <c r="M137" s="129"/>
      <c r="N137" s="129"/>
      <c r="O137" s="129"/>
      <c r="P137" s="129"/>
      <c r="Q137" s="129"/>
      <c r="R137" s="129"/>
      <c r="S137" s="129"/>
      <c r="T137" s="129"/>
    </row>
    <row r="138" customFormat="false" ht="12" hidden="false" customHeight="false" outlineLevel="0" collapsed="false">
      <c r="B138" s="129"/>
      <c r="C138" s="129"/>
      <c r="D138" s="129"/>
      <c r="E138" s="129"/>
      <c r="F138" s="470"/>
      <c r="G138" s="129"/>
      <c r="H138" s="129"/>
      <c r="I138" s="129"/>
      <c r="J138" s="129"/>
      <c r="K138" s="129"/>
      <c r="L138" s="129"/>
      <c r="M138" s="129"/>
      <c r="N138" s="129"/>
      <c r="O138" s="129"/>
      <c r="P138" s="129"/>
      <c r="Q138" s="129"/>
      <c r="R138" s="129"/>
      <c r="S138" s="129"/>
      <c r="T138" s="129"/>
    </row>
    <row r="139" customFormat="false" ht="12" hidden="false" customHeight="false" outlineLevel="0" collapsed="false">
      <c r="B139" s="129"/>
      <c r="C139" s="129"/>
      <c r="D139" s="129"/>
      <c r="E139" s="129"/>
      <c r="F139" s="470"/>
      <c r="G139" s="129"/>
      <c r="H139" s="129"/>
      <c r="I139" s="129"/>
      <c r="J139" s="129"/>
      <c r="K139" s="129"/>
      <c r="L139" s="129"/>
      <c r="M139" s="129"/>
      <c r="N139" s="129"/>
      <c r="O139" s="129"/>
      <c r="P139" s="129"/>
      <c r="Q139" s="129"/>
      <c r="R139" s="129"/>
      <c r="S139" s="129"/>
      <c r="T139" s="129"/>
    </row>
    <row r="140" customFormat="false" ht="12" hidden="false" customHeight="false" outlineLevel="0" collapsed="false">
      <c r="B140" s="129"/>
      <c r="C140" s="129"/>
      <c r="D140" s="129"/>
      <c r="E140" s="129"/>
      <c r="F140" s="470"/>
      <c r="G140" s="129"/>
      <c r="H140" s="129"/>
      <c r="I140" s="129"/>
      <c r="J140" s="129"/>
      <c r="K140" s="129"/>
      <c r="L140" s="129"/>
      <c r="M140" s="129"/>
      <c r="N140" s="129"/>
      <c r="O140" s="129"/>
      <c r="P140" s="129"/>
      <c r="Q140" s="129"/>
      <c r="R140" s="129"/>
      <c r="S140" s="129"/>
      <c r="T140" s="129"/>
    </row>
    <row r="141" customFormat="false" ht="12" hidden="false" customHeight="false" outlineLevel="0" collapsed="false">
      <c r="B141" s="129"/>
      <c r="C141" s="129"/>
      <c r="D141" s="129"/>
      <c r="E141" s="129"/>
      <c r="F141" s="470"/>
      <c r="G141" s="129"/>
      <c r="H141" s="129"/>
      <c r="I141" s="129"/>
      <c r="J141" s="129"/>
      <c r="K141" s="129"/>
      <c r="L141" s="129"/>
      <c r="M141" s="129"/>
      <c r="N141" s="129"/>
      <c r="O141" s="129"/>
      <c r="P141" s="129"/>
      <c r="Q141" s="129"/>
      <c r="R141" s="129"/>
      <c r="S141" s="129"/>
      <c r="T141" s="129"/>
    </row>
    <row r="142" customFormat="false" ht="12" hidden="false" customHeight="false" outlineLevel="0" collapsed="false">
      <c r="B142" s="129"/>
      <c r="C142" s="129"/>
      <c r="D142" s="129"/>
      <c r="E142" s="129"/>
      <c r="F142" s="470"/>
      <c r="G142" s="129"/>
      <c r="H142" s="129"/>
      <c r="I142" s="129"/>
      <c r="J142" s="129"/>
      <c r="K142" s="129"/>
      <c r="L142" s="129"/>
      <c r="M142" s="129"/>
      <c r="N142" s="129"/>
      <c r="O142" s="129"/>
      <c r="P142" s="129"/>
      <c r="Q142" s="129"/>
      <c r="R142" s="129"/>
      <c r="S142" s="129"/>
      <c r="T142" s="129"/>
    </row>
    <row r="143" customFormat="false" ht="12" hidden="false" customHeight="false" outlineLevel="0" collapsed="false">
      <c r="B143" s="129"/>
      <c r="C143" s="129"/>
      <c r="D143" s="129"/>
      <c r="E143" s="129"/>
      <c r="F143" s="470"/>
      <c r="G143" s="129"/>
      <c r="H143" s="129"/>
      <c r="I143" s="129"/>
      <c r="J143" s="129"/>
      <c r="K143" s="129"/>
      <c r="L143" s="129"/>
      <c r="M143" s="129"/>
      <c r="N143" s="129"/>
      <c r="O143" s="129"/>
      <c r="P143" s="129"/>
      <c r="Q143" s="129"/>
      <c r="R143" s="129"/>
      <c r="S143" s="129"/>
      <c r="T143" s="129"/>
    </row>
    <row r="144" customFormat="false" ht="12" hidden="false" customHeight="false" outlineLevel="0" collapsed="false">
      <c r="B144" s="129"/>
      <c r="C144" s="129"/>
      <c r="D144" s="129"/>
      <c r="E144" s="129"/>
      <c r="F144" s="470"/>
      <c r="G144" s="129"/>
      <c r="H144" s="129"/>
      <c r="I144" s="129"/>
      <c r="J144" s="129"/>
      <c r="K144" s="129"/>
      <c r="L144" s="129"/>
      <c r="M144" s="129"/>
      <c r="N144" s="129"/>
      <c r="O144" s="129"/>
      <c r="P144" s="129"/>
      <c r="Q144" s="129"/>
      <c r="R144" s="129"/>
      <c r="S144" s="129"/>
      <c r="T144" s="129"/>
    </row>
    <row r="145" customFormat="false" ht="12" hidden="false" customHeight="false" outlineLevel="0" collapsed="false">
      <c r="B145" s="129"/>
      <c r="C145" s="129"/>
      <c r="D145" s="129"/>
      <c r="E145" s="129"/>
      <c r="F145" s="470"/>
      <c r="G145" s="129"/>
      <c r="H145" s="129"/>
      <c r="I145" s="129"/>
      <c r="J145" s="129"/>
      <c r="K145" s="129"/>
      <c r="L145" s="129"/>
      <c r="M145" s="129"/>
      <c r="N145" s="129"/>
      <c r="O145" s="129"/>
      <c r="P145" s="129"/>
      <c r="Q145" s="129"/>
      <c r="R145" s="129"/>
      <c r="S145" s="129"/>
      <c r="T145" s="129"/>
    </row>
    <row r="146" customFormat="false" ht="12" hidden="false" customHeight="false" outlineLevel="0" collapsed="false">
      <c r="B146" s="129"/>
      <c r="C146" s="129"/>
      <c r="D146" s="129"/>
      <c r="E146" s="129"/>
      <c r="F146" s="470"/>
      <c r="G146" s="129"/>
      <c r="H146" s="129"/>
      <c r="I146" s="129"/>
      <c r="J146" s="129"/>
      <c r="K146" s="129"/>
      <c r="L146" s="129"/>
      <c r="M146" s="129"/>
      <c r="N146" s="129"/>
      <c r="O146" s="129"/>
      <c r="P146" s="129"/>
      <c r="Q146" s="129"/>
      <c r="R146" s="129"/>
      <c r="S146" s="129"/>
      <c r="T146" s="129"/>
    </row>
    <row r="147" customFormat="false" ht="12" hidden="false" customHeight="false" outlineLevel="0" collapsed="false">
      <c r="B147" s="129"/>
      <c r="C147" s="129"/>
      <c r="D147" s="129"/>
      <c r="E147" s="129"/>
      <c r="F147" s="470"/>
      <c r="G147" s="129"/>
      <c r="H147" s="129"/>
      <c r="I147" s="129"/>
      <c r="J147" s="129"/>
      <c r="K147" s="129"/>
      <c r="L147" s="129"/>
      <c r="M147" s="129"/>
      <c r="N147" s="129"/>
      <c r="O147" s="129"/>
      <c r="P147" s="129"/>
      <c r="Q147" s="129"/>
      <c r="R147" s="129"/>
      <c r="S147" s="129"/>
      <c r="T147" s="129"/>
    </row>
    <row r="148" customFormat="false" ht="12" hidden="false" customHeight="false" outlineLevel="0" collapsed="false">
      <c r="B148" s="129"/>
      <c r="C148" s="129"/>
      <c r="D148" s="129"/>
      <c r="E148" s="129"/>
      <c r="F148" s="470"/>
      <c r="G148" s="129"/>
      <c r="H148" s="129"/>
      <c r="I148" s="129"/>
      <c r="J148" s="129"/>
      <c r="K148" s="129"/>
      <c r="L148" s="129"/>
      <c r="M148" s="129"/>
      <c r="N148" s="129"/>
      <c r="O148" s="129"/>
      <c r="P148" s="129"/>
      <c r="Q148" s="129"/>
      <c r="R148" s="129"/>
      <c r="S148" s="129"/>
      <c r="T148" s="129"/>
    </row>
    <row r="149" customFormat="false" ht="12" hidden="false" customHeight="false" outlineLevel="0" collapsed="false">
      <c r="B149" s="129"/>
      <c r="C149" s="129"/>
      <c r="D149" s="129"/>
      <c r="E149" s="129"/>
      <c r="F149" s="470"/>
      <c r="G149" s="129"/>
      <c r="H149" s="129"/>
      <c r="I149" s="129"/>
      <c r="J149" s="129"/>
      <c r="K149" s="129"/>
      <c r="L149" s="129"/>
      <c r="M149" s="129"/>
      <c r="N149" s="129"/>
      <c r="O149" s="129"/>
      <c r="P149" s="129"/>
      <c r="Q149" s="129"/>
      <c r="R149" s="129"/>
      <c r="S149" s="129"/>
      <c r="T149" s="129"/>
    </row>
    <row r="150" customFormat="false" ht="12" hidden="false" customHeight="false" outlineLevel="0" collapsed="false">
      <c r="B150" s="129"/>
      <c r="C150" s="129"/>
      <c r="D150" s="129"/>
      <c r="E150" s="129"/>
      <c r="F150" s="470"/>
      <c r="G150" s="129"/>
      <c r="H150" s="129"/>
      <c r="I150" s="129"/>
      <c r="J150" s="129"/>
      <c r="K150" s="129"/>
      <c r="L150" s="129"/>
      <c r="M150" s="129"/>
      <c r="N150" s="129"/>
      <c r="O150" s="129"/>
      <c r="P150" s="129"/>
      <c r="Q150" s="129"/>
      <c r="R150" s="129"/>
      <c r="S150" s="129"/>
      <c r="T150" s="129"/>
    </row>
    <row r="151" customFormat="false" ht="12" hidden="false" customHeight="false" outlineLevel="0" collapsed="false">
      <c r="B151" s="129"/>
      <c r="C151" s="129"/>
      <c r="D151" s="129"/>
      <c r="E151" s="129"/>
      <c r="F151" s="470"/>
      <c r="G151" s="129"/>
      <c r="H151" s="129"/>
      <c r="I151" s="129"/>
      <c r="J151" s="129"/>
      <c r="K151" s="129"/>
      <c r="L151" s="129"/>
      <c r="M151" s="129"/>
      <c r="N151" s="129"/>
      <c r="O151" s="129"/>
      <c r="P151" s="129"/>
      <c r="Q151" s="129"/>
      <c r="R151" s="129"/>
      <c r="S151" s="129"/>
      <c r="T151" s="129"/>
    </row>
    <row r="152" customFormat="false" ht="12" hidden="false" customHeight="false" outlineLevel="0" collapsed="false">
      <c r="B152" s="129"/>
      <c r="C152" s="129"/>
      <c r="D152" s="129"/>
      <c r="E152" s="129"/>
      <c r="F152" s="470"/>
      <c r="G152" s="129"/>
      <c r="H152" s="129"/>
      <c r="I152" s="129"/>
      <c r="J152" s="129"/>
      <c r="K152" s="129"/>
      <c r="L152" s="129"/>
      <c r="M152" s="129"/>
      <c r="N152" s="129"/>
      <c r="O152" s="129"/>
      <c r="P152" s="129"/>
      <c r="Q152" s="129"/>
      <c r="R152" s="129"/>
      <c r="S152" s="129"/>
      <c r="T152" s="129"/>
    </row>
    <row r="153" customFormat="false" ht="12" hidden="false" customHeight="false" outlineLevel="0" collapsed="false">
      <c r="B153" s="129"/>
      <c r="C153" s="129"/>
      <c r="D153" s="129"/>
      <c r="E153" s="129"/>
      <c r="F153" s="470"/>
      <c r="G153" s="129"/>
      <c r="H153" s="129"/>
      <c r="I153" s="129"/>
      <c r="J153" s="129"/>
      <c r="K153" s="129"/>
      <c r="L153" s="129"/>
      <c r="M153" s="129"/>
      <c r="N153" s="129"/>
      <c r="O153" s="129"/>
      <c r="P153" s="129"/>
      <c r="Q153" s="129"/>
      <c r="R153" s="129"/>
      <c r="S153" s="129"/>
      <c r="T153" s="129"/>
    </row>
    <row r="154" customFormat="false" ht="12" hidden="false" customHeight="false" outlineLevel="0" collapsed="false">
      <c r="B154" s="129"/>
      <c r="C154" s="129"/>
      <c r="D154" s="129"/>
      <c r="E154" s="129"/>
      <c r="F154" s="470"/>
      <c r="G154" s="129"/>
      <c r="H154" s="129"/>
      <c r="I154" s="129"/>
      <c r="J154" s="129"/>
      <c r="K154" s="129"/>
      <c r="L154" s="129"/>
      <c r="M154" s="129"/>
      <c r="N154" s="129"/>
      <c r="O154" s="129"/>
      <c r="P154" s="129"/>
      <c r="Q154" s="129"/>
      <c r="R154" s="129"/>
      <c r="S154" s="129"/>
      <c r="T154" s="129"/>
    </row>
    <row r="155" customFormat="false" ht="12" hidden="false" customHeight="false" outlineLevel="0" collapsed="false">
      <c r="B155" s="129"/>
      <c r="C155" s="129"/>
      <c r="D155" s="129"/>
      <c r="E155" s="129"/>
      <c r="F155" s="470"/>
      <c r="G155" s="129"/>
      <c r="H155" s="129"/>
      <c r="I155" s="129"/>
      <c r="J155" s="129"/>
      <c r="K155" s="129"/>
      <c r="L155" s="129"/>
      <c r="M155" s="129"/>
      <c r="N155" s="129"/>
      <c r="O155" s="129"/>
      <c r="P155" s="129"/>
      <c r="Q155" s="129"/>
      <c r="R155" s="129"/>
      <c r="S155" s="129"/>
      <c r="T155" s="129"/>
    </row>
    <row r="156" customFormat="false" ht="12" hidden="false" customHeight="false" outlineLevel="0" collapsed="false">
      <c r="B156" s="129"/>
      <c r="C156" s="129"/>
      <c r="D156" s="129"/>
      <c r="E156" s="129"/>
      <c r="F156" s="470"/>
      <c r="G156" s="129"/>
      <c r="H156" s="129"/>
      <c r="I156" s="129"/>
      <c r="J156" s="129"/>
      <c r="K156" s="129"/>
      <c r="L156" s="129"/>
      <c r="M156" s="129"/>
      <c r="N156" s="129"/>
      <c r="O156" s="129"/>
      <c r="P156" s="129"/>
      <c r="Q156" s="129"/>
      <c r="R156" s="129"/>
      <c r="S156" s="129"/>
      <c r="T156" s="129"/>
    </row>
    <row r="157" customFormat="false" ht="12" hidden="false" customHeight="false" outlineLevel="0" collapsed="false">
      <c r="B157" s="129"/>
      <c r="C157" s="129"/>
      <c r="D157" s="129"/>
      <c r="E157" s="129"/>
      <c r="F157" s="470"/>
      <c r="G157" s="129"/>
      <c r="H157" s="129"/>
      <c r="I157" s="129"/>
      <c r="J157" s="129"/>
      <c r="K157" s="129"/>
      <c r="L157" s="129"/>
      <c r="M157" s="129"/>
      <c r="N157" s="129"/>
      <c r="O157" s="129"/>
      <c r="P157" s="129"/>
      <c r="Q157" s="129"/>
      <c r="R157" s="129"/>
      <c r="S157" s="129"/>
      <c r="T157" s="129"/>
    </row>
    <row r="158" customFormat="false" ht="12" hidden="false" customHeight="false" outlineLevel="0" collapsed="false">
      <c r="B158" s="129"/>
      <c r="C158" s="129"/>
      <c r="D158" s="129"/>
      <c r="E158" s="129"/>
      <c r="F158" s="470"/>
      <c r="G158" s="129"/>
      <c r="H158" s="129"/>
      <c r="I158" s="129"/>
      <c r="J158" s="129"/>
      <c r="K158" s="129"/>
      <c r="L158" s="129"/>
      <c r="M158" s="129"/>
      <c r="N158" s="129"/>
      <c r="O158" s="129"/>
      <c r="P158" s="129"/>
      <c r="Q158" s="129"/>
      <c r="R158" s="129"/>
      <c r="S158" s="129"/>
      <c r="T158" s="129"/>
    </row>
    <row r="159" customFormat="false" ht="12" hidden="false" customHeight="false" outlineLevel="0" collapsed="false">
      <c r="B159" s="129"/>
      <c r="C159" s="129"/>
      <c r="D159" s="129"/>
      <c r="E159" s="129"/>
      <c r="F159" s="470"/>
      <c r="G159" s="129"/>
      <c r="H159" s="129"/>
      <c r="I159" s="129"/>
      <c r="J159" s="129"/>
      <c r="K159" s="129"/>
      <c r="L159" s="129"/>
      <c r="M159" s="129"/>
      <c r="N159" s="129"/>
      <c r="O159" s="129"/>
      <c r="P159" s="129"/>
      <c r="Q159" s="129"/>
      <c r="R159" s="129"/>
      <c r="S159" s="129"/>
      <c r="T159" s="129"/>
    </row>
    <row r="160" customFormat="false" ht="12" hidden="false" customHeight="false" outlineLevel="0" collapsed="false">
      <c r="B160" s="129"/>
      <c r="C160" s="129"/>
      <c r="D160" s="129"/>
      <c r="E160" s="129"/>
      <c r="F160" s="470"/>
      <c r="G160" s="129"/>
      <c r="H160" s="129"/>
      <c r="I160" s="129"/>
      <c r="J160" s="129"/>
      <c r="K160" s="129"/>
      <c r="L160" s="129"/>
      <c r="M160" s="129"/>
      <c r="N160" s="129"/>
      <c r="O160" s="129"/>
      <c r="P160" s="129"/>
      <c r="Q160" s="129"/>
      <c r="R160" s="129"/>
      <c r="S160" s="129"/>
      <c r="T160" s="129"/>
    </row>
    <row r="161" customFormat="false" ht="12" hidden="false" customHeight="false" outlineLevel="0" collapsed="false">
      <c r="B161" s="129"/>
      <c r="C161" s="129"/>
      <c r="D161" s="129"/>
      <c r="E161" s="129"/>
      <c r="F161" s="470"/>
      <c r="G161" s="129"/>
      <c r="H161" s="129"/>
      <c r="I161" s="129"/>
      <c r="J161" s="129"/>
      <c r="K161" s="129"/>
      <c r="L161" s="129"/>
      <c r="M161" s="129"/>
      <c r="N161" s="129"/>
      <c r="O161" s="129"/>
      <c r="P161" s="129"/>
      <c r="Q161" s="129"/>
      <c r="R161" s="129"/>
      <c r="S161" s="129"/>
      <c r="T161" s="129"/>
    </row>
    <row r="162" customFormat="false" ht="12" hidden="false" customHeight="false" outlineLevel="0" collapsed="false">
      <c r="B162" s="129"/>
      <c r="C162" s="129"/>
      <c r="D162" s="129"/>
      <c r="E162" s="129"/>
      <c r="F162" s="470"/>
      <c r="G162" s="129"/>
      <c r="H162" s="129"/>
      <c r="I162" s="129"/>
      <c r="J162" s="129"/>
      <c r="K162" s="129"/>
      <c r="L162" s="129"/>
      <c r="M162" s="129"/>
      <c r="N162" s="129"/>
      <c r="O162" s="129"/>
      <c r="P162" s="129"/>
      <c r="Q162" s="129"/>
      <c r="R162" s="129"/>
      <c r="S162" s="129"/>
      <c r="T162" s="129"/>
    </row>
    <row r="163" customFormat="false" ht="12" hidden="false" customHeight="false" outlineLevel="0" collapsed="false">
      <c r="B163" s="129"/>
      <c r="C163" s="129"/>
      <c r="D163" s="129"/>
      <c r="E163" s="129"/>
      <c r="F163" s="470"/>
      <c r="G163" s="129"/>
      <c r="H163" s="129"/>
      <c r="I163" s="129"/>
      <c r="J163" s="129"/>
      <c r="K163" s="129"/>
      <c r="L163" s="129"/>
      <c r="M163" s="129"/>
      <c r="N163" s="129"/>
      <c r="O163" s="129"/>
      <c r="P163" s="129"/>
      <c r="Q163" s="129"/>
      <c r="R163" s="129"/>
      <c r="S163" s="129"/>
      <c r="T163" s="129"/>
    </row>
    <row r="164" customFormat="false" ht="12" hidden="false" customHeight="false" outlineLevel="0" collapsed="false">
      <c r="B164" s="129"/>
      <c r="C164" s="129"/>
      <c r="D164" s="129"/>
      <c r="E164" s="129"/>
      <c r="F164" s="470"/>
      <c r="G164" s="129"/>
      <c r="H164" s="129"/>
      <c r="I164" s="129"/>
      <c r="J164" s="129"/>
      <c r="K164" s="129"/>
      <c r="L164" s="129"/>
      <c r="M164" s="129"/>
      <c r="N164" s="129"/>
      <c r="O164" s="129"/>
      <c r="P164" s="129"/>
      <c r="Q164" s="129"/>
      <c r="R164" s="129"/>
      <c r="S164" s="129"/>
      <c r="T164" s="129"/>
    </row>
    <row r="165" customFormat="false" ht="12" hidden="false" customHeight="false" outlineLevel="0" collapsed="false">
      <c r="B165" s="129"/>
      <c r="C165" s="129"/>
      <c r="D165" s="129"/>
      <c r="E165" s="129"/>
      <c r="F165" s="470"/>
      <c r="G165" s="129"/>
      <c r="H165" s="129"/>
      <c r="I165" s="129"/>
      <c r="J165" s="129"/>
      <c r="K165" s="129"/>
      <c r="L165" s="129"/>
      <c r="M165" s="129"/>
      <c r="N165" s="129"/>
      <c r="O165" s="129"/>
      <c r="P165" s="129"/>
      <c r="Q165" s="129"/>
      <c r="R165" s="129"/>
      <c r="S165" s="129"/>
      <c r="T165" s="129"/>
    </row>
    <row r="166" customFormat="false" ht="12" hidden="false" customHeight="false" outlineLevel="0" collapsed="false">
      <c r="B166" s="129"/>
      <c r="C166" s="129"/>
      <c r="D166" s="129"/>
      <c r="E166" s="129"/>
      <c r="F166" s="470"/>
      <c r="G166" s="129"/>
      <c r="H166" s="129"/>
      <c r="I166" s="129"/>
      <c r="J166" s="129"/>
      <c r="K166" s="129"/>
      <c r="L166" s="129"/>
      <c r="M166" s="129"/>
      <c r="N166" s="129"/>
      <c r="O166" s="129"/>
      <c r="P166" s="129"/>
      <c r="Q166" s="129"/>
      <c r="R166" s="129"/>
      <c r="S166" s="129"/>
      <c r="T166" s="129"/>
    </row>
    <row r="167" customFormat="false" ht="12" hidden="false" customHeight="false" outlineLevel="0" collapsed="false">
      <c r="B167" s="129"/>
      <c r="C167" s="129"/>
      <c r="D167" s="129"/>
      <c r="E167" s="129"/>
      <c r="F167" s="470"/>
      <c r="G167" s="129"/>
      <c r="H167" s="129"/>
      <c r="I167" s="129"/>
      <c r="J167" s="129"/>
      <c r="K167" s="129"/>
      <c r="L167" s="129"/>
      <c r="M167" s="129"/>
      <c r="N167" s="129"/>
      <c r="O167" s="129"/>
      <c r="P167" s="129"/>
      <c r="Q167" s="129"/>
      <c r="R167" s="129"/>
      <c r="S167" s="129"/>
      <c r="T167" s="129"/>
    </row>
    <row r="168" customFormat="false" ht="12" hidden="false" customHeight="false" outlineLevel="0" collapsed="false">
      <c r="B168" s="129"/>
      <c r="C168" s="129"/>
      <c r="D168" s="129"/>
      <c r="E168" s="129"/>
      <c r="F168" s="470"/>
      <c r="G168" s="129"/>
      <c r="H168" s="129"/>
      <c r="I168" s="129"/>
      <c r="J168" s="129"/>
      <c r="K168" s="129"/>
      <c r="L168" s="129"/>
      <c r="M168" s="129"/>
      <c r="N168" s="129"/>
      <c r="O168" s="129"/>
      <c r="P168" s="129"/>
      <c r="Q168" s="129"/>
      <c r="R168" s="129"/>
      <c r="S168" s="129"/>
      <c r="T168" s="129"/>
    </row>
    <row r="169" customFormat="false" ht="12" hidden="false" customHeight="false" outlineLevel="0" collapsed="false">
      <c r="B169" s="129"/>
      <c r="C169" s="129"/>
      <c r="D169" s="129"/>
      <c r="E169" s="129"/>
      <c r="F169" s="470"/>
      <c r="G169" s="129"/>
      <c r="H169" s="129"/>
      <c r="I169" s="129"/>
      <c r="J169" s="129"/>
      <c r="K169" s="129"/>
      <c r="L169" s="129"/>
      <c r="M169" s="129"/>
      <c r="N169" s="129"/>
      <c r="O169" s="129"/>
      <c r="P169" s="129"/>
      <c r="Q169" s="129"/>
      <c r="R169" s="129"/>
      <c r="S169" s="129"/>
      <c r="T169" s="129"/>
    </row>
    <row r="170" customFormat="false" ht="12" hidden="false" customHeight="false" outlineLevel="0" collapsed="false">
      <c r="B170" s="129"/>
      <c r="C170" s="129"/>
      <c r="D170" s="129"/>
      <c r="E170" s="129"/>
      <c r="F170" s="470"/>
      <c r="G170" s="129"/>
      <c r="H170" s="129"/>
      <c r="I170" s="129"/>
      <c r="J170" s="129"/>
      <c r="K170" s="129"/>
      <c r="L170" s="129"/>
      <c r="M170" s="129"/>
      <c r="N170" s="129"/>
      <c r="O170" s="129"/>
      <c r="P170" s="129"/>
      <c r="Q170" s="129"/>
      <c r="R170" s="129"/>
      <c r="S170" s="129"/>
      <c r="T170" s="129"/>
    </row>
    <row r="171" customFormat="false" ht="12" hidden="false" customHeight="false" outlineLevel="0" collapsed="false">
      <c r="B171" s="129"/>
      <c r="C171" s="129"/>
      <c r="D171" s="129"/>
      <c r="E171" s="129"/>
      <c r="F171" s="470"/>
      <c r="G171" s="129"/>
      <c r="H171" s="129"/>
      <c r="I171" s="129"/>
      <c r="J171" s="129"/>
      <c r="K171" s="129"/>
      <c r="L171" s="129"/>
      <c r="M171" s="129"/>
      <c r="N171" s="129"/>
      <c r="O171" s="129"/>
      <c r="P171" s="129"/>
      <c r="Q171" s="129"/>
      <c r="R171" s="129"/>
      <c r="S171" s="129"/>
      <c r="T171" s="129"/>
    </row>
    <row r="172" customFormat="false" ht="12" hidden="false" customHeight="false" outlineLevel="0" collapsed="false">
      <c r="B172" s="129"/>
      <c r="C172" s="129"/>
      <c r="D172" s="129"/>
      <c r="E172" s="129"/>
      <c r="F172" s="470"/>
      <c r="G172" s="129"/>
      <c r="H172" s="129"/>
      <c r="I172" s="129"/>
      <c r="J172" s="129"/>
      <c r="K172" s="129"/>
      <c r="L172" s="129"/>
      <c r="M172" s="129"/>
      <c r="N172" s="129"/>
      <c r="O172" s="129"/>
      <c r="P172" s="129"/>
      <c r="Q172" s="129"/>
      <c r="R172" s="129"/>
      <c r="S172" s="129"/>
      <c r="T172" s="129"/>
    </row>
    <row r="173" customFormat="false" ht="12" hidden="false" customHeight="false" outlineLevel="0" collapsed="false">
      <c r="B173" s="129"/>
      <c r="C173" s="129"/>
      <c r="D173" s="129"/>
      <c r="E173" s="129"/>
      <c r="F173" s="470"/>
      <c r="G173" s="129"/>
      <c r="H173" s="129"/>
      <c r="I173" s="129"/>
      <c r="J173" s="129"/>
      <c r="K173" s="129"/>
      <c r="L173" s="129"/>
      <c r="M173" s="129"/>
      <c r="N173" s="129"/>
      <c r="O173" s="129"/>
      <c r="P173" s="129"/>
      <c r="Q173" s="129"/>
      <c r="R173" s="129"/>
      <c r="S173" s="129"/>
      <c r="T173" s="129"/>
    </row>
    <row r="174" customFormat="false" ht="12" hidden="false" customHeight="false" outlineLevel="0" collapsed="false">
      <c r="B174" s="129"/>
      <c r="C174" s="129"/>
      <c r="D174" s="129"/>
      <c r="E174" s="129"/>
      <c r="F174" s="470"/>
      <c r="G174" s="129"/>
      <c r="H174" s="129"/>
      <c r="I174" s="129"/>
      <c r="J174" s="129"/>
      <c r="K174" s="129"/>
      <c r="L174" s="129"/>
      <c r="M174" s="129"/>
      <c r="N174" s="129"/>
      <c r="O174" s="129"/>
      <c r="P174" s="129"/>
      <c r="Q174" s="129"/>
      <c r="R174" s="129"/>
      <c r="S174" s="129"/>
      <c r="T174" s="129"/>
    </row>
    <row r="175" customFormat="false" ht="12" hidden="false" customHeight="false" outlineLevel="0" collapsed="false">
      <c r="B175" s="129"/>
      <c r="C175" s="129"/>
      <c r="D175" s="129"/>
      <c r="E175" s="129"/>
      <c r="F175" s="470"/>
      <c r="G175" s="129"/>
      <c r="H175" s="129"/>
      <c r="I175" s="129"/>
      <c r="J175" s="129"/>
      <c r="K175" s="129"/>
      <c r="L175" s="129"/>
      <c r="M175" s="129"/>
      <c r="N175" s="129"/>
      <c r="O175" s="129"/>
      <c r="P175" s="129"/>
      <c r="Q175" s="129"/>
      <c r="R175" s="129"/>
      <c r="S175" s="129"/>
      <c r="T175" s="129"/>
    </row>
    <row r="176" customFormat="false" ht="12" hidden="false" customHeight="false" outlineLevel="0" collapsed="false">
      <c r="B176" s="129"/>
      <c r="C176" s="129"/>
      <c r="D176" s="129"/>
      <c r="E176" s="129"/>
      <c r="F176" s="470"/>
      <c r="G176" s="129"/>
      <c r="H176" s="129"/>
      <c r="I176" s="129"/>
      <c r="J176" s="129"/>
      <c r="K176" s="129"/>
      <c r="L176" s="129"/>
      <c r="M176" s="129"/>
      <c r="N176" s="129"/>
      <c r="O176" s="129"/>
      <c r="P176" s="129"/>
      <c r="Q176" s="129"/>
      <c r="R176" s="129"/>
      <c r="S176" s="129"/>
      <c r="T176" s="129"/>
    </row>
    <row r="177" customFormat="false" ht="12" hidden="false" customHeight="false" outlineLevel="0" collapsed="false">
      <c r="B177" s="129"/>
      <c r="C177" s="129"/>
      <c r="D177" s="129"/>
      <c r="E177" s="129"/>
      <c r="F177" s="470"/>
      <c r="G177" s="129"/>
      <c r="H177" s="129"/>
      <c r="I177" s="129"/>
      <c r="J177" s="129"/>
      <c r="K177" s="129"/>
      <c r="L177" s="129"/>
      <c r="M177" s="129"/>
      <c r="N177" s="129"/>
      <c r="O177" s="129"/>
      <c r="P177" s="129"/>
      <c r="Q177" s="129"/>
      <c r="R177" s="129"/>
      <c r="S177" s="129"/>
      <c r="T177" s="129"/>
    </row>
    <row r="178" customFormat="false" ht="12" hidden="false" customHeight="false" outlineLevel="0" collapsed="false">
      <c r="B178" s="129"/>
      <c r="C178" s="129"/>
      <c r="D178" s="129"/>
      <c r="E178" s="129"/>
      <c r="F178" s="470"/>
      <c r="G178" s="129"/>
      <c r="H178" s="129"/>
      <c r="I178" s="129"/>
      <c r="J178" s="129"/>
      <c r="K178" s="129"/>
      <c r="L178" s="129"/>
      <c r="M178" s="129"/>
      <c r="N178" s="129"/>
      <c r="O178" s="129"/>
      <c r="P178" s="129"/>
      <c r="Q178" s="129"/>
      <c r="R178" s="129"/>
      <c r="S178" s="129"/>
      <c r="T178" s="129"/>
    </row>
    <row r="179" customFormat="false" ht="12" hidden="false" customHeight="false" outlineLevel="0" collapsed="false">
      <c r="B179" s="129"/>
      <c r="C179" s="129"/>
      <c r="D179" s="129"/>
      <c r="E179" s="129"/>
      <c r="F179" s="470"/>
      <c r="G179" s="129"/>
      <c r="H179" s="129"/>
      <c r="I179" s="129"/>
      <c r="J179" s="129"/>
      <c r="K179" s="129"/>
      <c r="L179" s="129"/>
      <c r="M179" s="129"/>
      <c r="N179" s="129"/>
      <c r="O179" s="129"/>
      <c r="P179" s="129"/>
      <c r="Q179" s="129"/>
      <c r="R179" s="129"/>
      <c r="S179" s="129"/>
      <c r="T179" s="129"/>
    </row>
    <row r="180" customFormat="false" ht="12" hidden="false" customHeight="false" outlineLevel="0" collapsed="false">
      <c r="B180" s="129"/>
      <c r="C180" s="129"/>
      <c r="D180" s="129"/>
      <c r="E180" s="129"/>
      <c r="F180" s="470"/>
      <c r="G180" s="129"/>
      <c r="H180" s="129"/>
      <c r="I180" s="129"/>
      <c r="J180" s="129"/>
      <c r="K180" s="129"/>
      <c r="L180" s="129"/>
      <c r="M180" s="129"/>
      <c r="N180" s="129"/>
      <c r="O180" s="129"/>
      <c r="P180" s="129"/>
      <c r="Q180" s="129"/>
      <c r="R180" s="129"/>
      <c r="S180" s="129"/>
      <c r="T180" s="129"/>
    </row>
    <row r="181" customFormat="false" ht="12" hidden="false" customHeight="false" outlineLevel="0" collapsed="false">
      <c r="B181" s="129"/>
      <c r="C181" s="129"/>
      <c r="D181" s="129"/>
      <c r="E181" s="129"/>
      <c r="F181" s="470"/>
      <c r="G181" s="129"/>
      <c r="H181" s="129"/>
      <c r="I181" s="129"/>
      <c r="J181" s="129"/>
      <c r="K181" s="129"/>
      <c r="L181" s="129"/>
      <c r="M181" s="129"/>
      <c r="N181" s="129"/>
      <c r="O181" s="129"/>
      <c r="P181" s="129"/>
      <c r="Q181" s="129"/>
      <c r="R181" s="129"/>
      <c r="S181" s="129"/>
      <c r="T181" s="129"/>
    </row>
    <row r="182" customFormat="false" ht="12" hidden="false" customHeight="false" outlineLevel="0" collapsed="false">
      <c r="B182" s="129"/>
      <c r="C182" s="129"/>
      <c r="D182" s="129"/>
      <c r="E182" s="129"/>
      <c r="F182" s="470"/>
      <c r="G182" s="129"/>
      <c r="H182" s="129"/>
      <c r="I182" s="129"/>
      <c r="J182" s="129"/>
      <c r="K182" s="129"/>
      <c r="L182" s="129"/>
      <c r="M182" s="129"/>
      <c r="N182" s="129"/>
      <c r="O182" s="129"/>
      <c r="P182" s="129"/>
      <c r="Q182" s="129"/>
      <c r="R182" s="129"/>
      <c r="S182" s="129"/>
      <c r="T182" s="129"/>
    </row>
    <row r="183" customFormat="false" ht="12" hidden="false" customHeight="false" outlineLevel="0" collapsed="false">
      <c r="B183" s="129"/>
      <c r="C183" s="129"/>
      <c r="D183" s="129"/>
      <c r="E183" s="129"/>
      <c r="F183" s="470"/>
      <c r="G183" s="129"/>
      <c r="H183" s="129"/>
      <c r="I183" s="129"/>
      <c r="J183" s="129"/>
      <c r="K183" s="129"/>
      <c r="L183" s="129"/>
      <c r="M183" s="129"/>
      <c r="N183" s="129"/>
      <c r="O183" s="129"/>
      <c r="P183" s="129"/>
      <c r="Q183" s="129"/>
      <c r="R183" s="129"/>
      <c r="S183" s="129"/>
      <c r="T183" s="129"/>
    </row>
    <row r="184" customFormat="false" ht="12" hidden="false" customHeight="false" outlineLevel="0" collapsed="false">
      <c r="B184" s="129"/>
      <c r="C184" s="129"/>
      <c r="D184" s="129"/>
      <c r="E184" s="129"/>
      <c r="F184" s="470"/>
      <c r="G184" s="129"/>
      <c r="H184" s="129"/>
      <c r="I184" s="129"/>
      <c r="J184" s="129"/>
      <c r="K184" s="129"/>
      <c r="L184" s="129"/>
      <c r="M184" s="129"/>
      <c r="N184" s="129"/>
      <c r="O184" s="129"/>
      <c r="P184" s="129"/>
      <c r="Q184" s="129"/>
      <c r="R184" s="129"/>
      <c r="S184" s="129"/>
      <c r="T184" s="129"/>
    </row>
    <row r="185" customFormat="false" ht="12" hidden="false" customHeight="false" outlineLevel="0" collapsed="false">
      <c r="B185" s="129"/>
      <c r="C185" s="129"/>
      <c r="D185" s="129"/>
      <c r="E185" s="129"/>
      <c r="F185" s="470"/>
      <c r="G185" s="129"/>
      <c r="H185" s="129"/>
      <c r="I185" s="129"/>
      <c r="J185" s="129"/>
      <c r="K185" s="129"/>
      <c r="L185" s="129"/>
      <c r="M185" s="129"/>
      <c r="N185" s="129"/>
      <c r="O185" s="129"/>
      <c r="P185" s="129"/>
      <c r="Q185" s="129"/>
      <c r="R185" s="129"/>
      <c r="S185" s="129"/>
      <c r="T185" s="129"/>
    </row>
    <row r="186" customFormat="false" ht="12" hidden="false" customHeight="false" outlineLevel="0" collapsed="false">
      <c r="B186" s="129"/>
      <c r="C186" s="129"/>
      <c r="D186" s="129"/>
      <c r="E186" s="129"/>
      <c r="F186" s="470"/>
      <c r="G186" s="129"/>
      <c r="H186" s="129"/>
      <c r="I186" s="129"/>
      <c r="J186" s="129"/>
      <c r="K186" s="129"/>
      <c r="L186" s="129"/>
      <c r="M186" s="129"/>
      <c r="N186" s="129"/>
      <c r="O186" s="129"/>
      <c r="P186" s="129"/>
      <c r="Q186" s="129"/>
      <c r="R186" s="129"/>
      <c r="S186" s="129"/>
      <c r="T186" s="129"/>
    </row>
    <row r="187" customFormat="false" ht="12" hidden="false" customHeight="false" outlineLevel="0" collapsed="false">
      <c r="B187" s="129"/>
      <c r="C187" s="129"/>
      <c r="D187" s="129"/>
      <c r="E187" s="129"/>
      <c r="F187" s="470"/>
      <c r="G187" s="129"/>
      <c r="H187" s="129"/>
      <c r="I187" s="129"/>
      <c r="J187" s="129"/>
      <c r="K187" s="129"/>
      <c r="L187" s="129"/>
      <c r="M187" s="129"/>
      <c r="N187" s="129"/>
      <c r="O187" s="129"/>
      <c r="P187" s="129"/>
      <c r="Q187" s="129"/>
      <c r="R187" s="129"/>
      <c r="S187" s="129"/>
      <c r="T187" s="129"/>
    </row>
    <row r="188" customFormat="false" ht="12" hidden="false" customHeight="false" outlineLevel="0" collapsed="false">
      <c r="B188" s="129"/>
      <c r="C188" s="129"/>
      <c r="D188" s="129"/>
      <c r="E188" s="129"/>
      <c r="F188" s="470"/>
      <c r="G188" s="129"/>
      <c r="H188" s="129"/>
      <c r="I188" s="129"/>
      <c r="J188" s="129"/>
      <c r="K188" s="129"/>
      <c r="L188" s="129"/>
      <c r="M188" s="129"/>
      <c r="N188" s="129"/>
      <c r="O188" s="129"/>
      <c r="P188" s="129"/>
      <c r="Q188" s="129"/>
      <c r="R188" s="129"/>
      <c r="S188" s="129"/>
      <c r="T188" s="129"/>
    </row>
    <row r="189" customFormat="false" ht="12" hidden="false" customHeight="false" outlineLevel="0" collapsed="false">
      <c r="B189" s="129"/>
      <c r="C189" s="129"/>
      <c r="D189" s="129"/>
      <c r="E189" s="129"/>
      <c r="F189" s="470"/>
      <c r="G189" s="129"/>
      <c r="H189" s="129"/>
      <c r="I189" s="129"/>
      <c r="J189" s="129"/>
      <c r="K189" s="129"/>
      <c r="L189" s="129"/>
      <c r="M189" s="129"/>
      <c r="N189" s="129"/>
      <c r="O189" s="129"/>
      <c r="P189" s="129"/>
      <c r="Q189" s="129"/>
      <c r="R189" s="129"/>
      <c r="S189" s="129"/>
      <c r="T189" s="129"/>
    </row>
    <row r="190" customFormat="false" ht="12" hidden="false" customHeight="false" outlineLevel="0" collapsed="false">
      <c r="B190" s="129"/>
      <c r="C190" s="129"/>
      <c r="D190" s="129"/>
      <c r="E190" s="129"/>
      <c r="F190" s="470"/>
      <c r="G190" s="129"/>
      <c r="H190" s="129"/>
      <c r="I190" s="129"/>
      <c r="J190" s="129"/>
      <c r="K190" s="129"/>
      <c r="L190" s="129"/>
      <c r="M190" s="129"/>
      <c r="N190" s="129"/>
      <c r="O190" s="129"/>
      <c r="P190" s="129"/>
      <c r="Q190" s="129"/>
      <c r="R190" s="129"/>
      <c r="S190" s="129"/>
      <c r="T190" s="129"/>
    </row>
    <row r="191" customFormat="false" ht="12" hidden="false" customHeight="false" outlineLevel="0" collapsed="false">
      <c r="B191" s="129"/>
      <c r="C191" s="129"/>
      <c r="D191" s="129"/>
      <c r="E191" s="129"/>
      <c r="F191" s="470"/>
      <c r="G191" s="129"/>
      <c r="H191" s="129"/>
      <c r="I191" s="129"/>
      <c r="J191" s="129"/>
      <c r="K191" s="129"/>
      <c r="L191" s="129"/>
      <c r="M191" s="129"/>
      <c r="N191" s="129"/>
      <c r="O191" s="129"/>
      <c r="P191" s="129"/>
      <c r="Q191" s="129"/>
      <c r="R191" s="129"/>
      <c r="S191" s="129"/>
      <c r="T191" s="129"/>
    </row>
    <row r="192" customFormat="false" ht="12" hidden="false" customHeight="false" outlineLevel="0" collapsed="false">
      <c r="B192" s="129"/>
      <c r="C192" s="129"/>
      <c r="D192" s="129"/>
      <c r="E192" s="129"/>
      <c r="F192" s="470"/>
      <c r="G192" s="129"/>
      <c r="H192" s="129"/>
      <c r="I192" s="129"/>
      <c r="J192" s="129"/>
      <c r="K192" s="129"/>
      <c r="L192" s="129"/>
      <c r="M192" s="129"/>
      <c r="N192" s="129"/>
      <c r="O192" s="129"/>
      <c r="P192" s="129"/>
      <c r="Q192" s="129"/>
      <c r="R192" s="129"/>
      <c r="S192" s="129"/>
      <c r="T192" s="129"/>
    </row>
    <row r="193" customFormat="false" ht="12" hidden="false" customHeight="false" outlineLevel="0" collapsed="false">
      <c r="B193" s="129"/>
      <c r="C193" s="129"/>
      <c r="D193" s="129"/>
      <c r="E193" s="129"/>
      <c r="F193" s="470"/>
      <c r="G193" s="129"/>
      <c r="H193" s="129"/>
      <c r="I193" s="129"/>
      <c r="J193" s="129"/>
      <c r="K193" s="129"/>
      <c r="L193" s="129"/>
      <c r="M193" s="129"/>
      <c r="N193" s="129"/>
      <c r="O193" s="129"/>
      <c r="P193" s="129"/>
      <c r="Q193" s="129"/>
      <c r="R193" s="129"/>
      <c r="S193" s="129"/>
      <c r="T193" s="129"/>
    </row>
    <row r="194" customFormat="false" ht="12" hidden="false" customHeight="false" outlineLevel="0" collapsed="false">
      <c r="B194" s="129"/>
      <c r="C194" s="129"/>
      <c r="D194" s="129"/>
      <c r="E194" s="129"/>
      <c r="F194" s="470"/>
      <c r="G194" s="129"/>
      <c r="H194" s="129"/>
      <c r="I194" s="129"/>
      <c r="J194" s="129"/>
      <c r="K194" s="129"/>
      <c r="L194" s="129"/>
      <c r="M194" s="129"/>
      <c r="N194" s="129"/>
      <c r="O194" s="129"/>
      <c r="P194" s="129"/>
      <c r="Q194" s="129"/>
      <c r="R194" s="129"/>
      <c r="S194" s="129"/>
      <c r="T194" s="129"/>
    </row>
    <row r="195" customFormat="false" ht="12" hidden="false" customHeight="false" outlineLevel="0" collapsed="false">
      <c r="B195" s="129"/>
      <c r="C195" s="129"/>
      <c r="D195" s="129"/>
      <c r="E195" s="129"/>
      <c r="F195" s="470"/>
      <c r="G195" s="129"/>
      <c r="H195" s="129"/>
      <c r="I195" s="129"/>
      <c r="J195" s="129"/>
      <c r="K195" s="129"/>
      <c r="L195" s="129"/>
      <c r="M195" s="129"/>
      <c r="N195" s="129"/>
      <c r="O195" s="129"/>
      <c r="P195" s="129"/>
      <c r="Q195" s="129"/>
      <c r="R195" s="129"/>
      <c r="S195" s="129"/>
      <c r="T195" s="129"/>
    </row>
    <row r="196" customFormat="false" ht="12" hidden="false" customHeight="false" outlineLevel="0" collapsed="false">
      <c r="B196" s="129"/>
      <c r="C196" s="129"/>
      <c r="D196" s="129"/>
      <c r="E196" s="129"/>
      <c r="F196" s="470"/>
      <c r="G196" s="129"/>
      <c r="H196" s="129"/>
      <c r="I196" s="129"/>
      <c r="J196" s="129"/>
      <c r="K196" s="129"/>
      <c r="L196" s="129"/>
      <c r="M196" s="129"/>
      <c r="N196" s="129"/>
      <c r="O196" s="129"/>
      <c r="P196" s="129"/>
      <c r="Q196" s="129"/>
      <c r="R196" s="129"/>
      <c r="S196" s="129"/>
      <c r="T196" s="129"/>
    </row>
    <row r="197" customFormat="false" ht="12" hidden="false" customHeight="false" outlineLevel="0" collapsed="false">
      <c r="B197" s="129"/>
      <c r="C197" s="129"/>
      <c r="D197" s="129"/>
      <c r="E197" s="129"/>
      <c r="F197" s="470"/>
      <c r="G197" s="129"/>
      <c r="H197" s="129"/>
      <c r="I197" s="129"/>
      <c r="J197" s="129"/>
      <c r="K197" s="129"/>
      <c r="L197" s="129"/>
      <c r="M197" s="129"/>
      <c r="N197" s="129"/>
      <c r="O197" s="129"/>
      <c r="P197" s="129"/>
      <c r="Q197" s="129"/>
      <c r="R197" s="129"/>
      <c r="S197" s="129"/>
      <c r="T197" s="129"/>
    </row>
    <row r="198" customFormat="false" ht="12" hidden="false" customHeight="false" outlineLevel="0" collapsed="false">
      <c r="B198" s="129"/>
      <c r="C198" s="129"/>
      <c r="D198" s="129"/>
      <c r="E198" s="129"/>
      <c r="F198" s="470"/>
      <c r="G198" s="129"/>
      <c r="H198" s="129"/>
      <c r="I198" s="129"/>
      <c r="J198" s="129"/>
      <c r="K198" s="129"/>
      <c r="L198" s="129"/>
      <c r="M198" s="129"/>
      <c r="N198" s="129"/>
      <c r="O198" s="129"/>
      <c r="P198" s="129"/>
      <c r="Q198" s="129"/>
      <c r="R198" s="129"/>
      <c r="S198" s="129"/>
      <c r="T198" s="129"/>
    </row>
    <row r="199" customFormat="false" ht="12" hidden="false" customHeight="false" outlineLevel="0" collapsed="false">
      <c r="B199" s="129"/>
      <c r="C199" s="129"/>
      <c r="D199" s="129"/>
      <c r="E199" s="129"/>
      <c r="F199" s="470"/>
      <c r="G199" s="129"/>
      <c r="H199" s="129"/>
      <c r="I199" s="129"/>
      <c r="J199" s="129"/>
      <c r="K199" s="129"/>
      <c r="L199" s="129"/>
      <c r="M199" s="129"/>
      <c r="N199" s="129"/>
      <c r="O199" s="129"/>
      <c r="P199" s="129"/>
      <c r="Q199" s="129"/>
      <c r="R199" s="129"/>
      <c r="S199" s="129"/>
      <c r="T199" s="129"/>
    </row>
    <row r="200" customFormat="false" ht="12" hidden="false" customHeight="false" outlineLevel="0" collapsed="false">
      <c r="B200" s="129"/>
      <c r="C200" s="129"/>
      <c r="D200" s="129"/>
      <c r="E200" s="129"/>
      <c r="F200" s="470"/>
      <c r="G200" s="129"/>
      <c r="H200" s="129"/>
      <c r="I200" s="129"/>
      <c r="J200" s="129"/>
      <c r="K200" s="129"/>
      <c r="L200" s="129"/>
      <c r="M200" s="129"/>
      <c r="N200" s="129"/>
      <c r="O200" s="129"/>
      <c r="P200" s="129"/>
      <c r="Q200" s="129"/>
      <c r="R200" s="129"/>
      <c r="S200" s="129"/>
      <c r="T200" s="129"/>
    </row>
    <row r="201" customFormat="false" ht="12" hidden="false" customHeight="false" outlineLevel="0" collapsed="false">
      <c r="B201" s="129"/>
      <c r="C201" s="129"/>
      <c r="D201" s="129"/>
      <c r="E201" s="129"/>
      <c r="F201" s="470"/>
      <c r="G201" s="129"/>
      <c r="H201" s="129"/>
      <c r="I201" s="129"/>
      <c r="J201" s="129"/>
      <c r="K201" s="129"/>
      <c r="L201" s="129"/>
      <c r="M201" s="129"/>
      <c r="N201" s="129"/>
      <c r="O201" s="129"/>
      <c r="P201" s="129"/>
      <c r="Q201" s="129"/>
      <c r="R201" s="129"/>
      <c r="S201" s="129"/>
      <c r="T201" s="129"/>
    </row>
    <row r="202" customFormat="false" ht="12" hidden="false" customHeight="false" outlineLevel="0" collapsed="false">
      <c r="B202" s="129"/>
      <c r="C202" s="129"/>
      <c r="D202" s="129"/>
      <c r="E202" s="129"/>
      <c r="F202" s="470"/>
      <c r="G202" s="129"/>
      <c r="H202" s="129"/>
      <c r="I202" s="129"/>
      <c r="J202" s="129"/>
      <c r="K202" s="129"/>
      <c r="L202" s="129"/>
      <c r="M202" s="129"/>
      <c r="N202" s="129"/>
      <c r="O202" s="129"/>
      <c r="P202" s="129"/>
      <c r="Q202" s="129"/>
      <c r="R202" s="129"/>
      <c r="S202" s="129"/>
      <c r="T202" s="129"/>
    </row>
    <row r="203" customFormat="false" ht="12" hidden="false" customHeight="false" outlineLevel="0" collapsed="false">
      <c r="B203" s="129"/>
      <c r="C203" s="129"/>
      <c r="D203" s="129"/>
      <c r="E203" s="129"/>
      <c r="F203" s="470"/>
      <c r="G203" s="129"/>
      <c r="H203" s="129"/>
      <c r="I203" s="129"/>
      <c r="J203" s="129"/>
      <c r="K203" s="129"/>
      <c r="L203" s="129"/>
      <c r="M203" s="129"/>
      <c r="N203" s="129"/>
      <c r="O203" s="129"/>
      <c r="P203" s="129"/>
      <c r="Q203" s="129"/>
      <c r="R203" s="129"/>
      <c r="S203" s="129"/>
      <c r="T203" s="129"/>
    </row>
    <row r="204" customFormat="false" ht="12" hidden="false" customHeight="false" outlineLevel="0" collapsed="false">
      <c r="B204" s="129"/>
      <c r="C204" s="129"/>
      <c r="D204" s="129"/>
      <c r="E204" s="129"/>
      <c r="F204" s="470"/>
      <c r="G204" s="129"/>
      <c r="H204" s="129"/>
      <c r="I204" s="129"/>
      <c r="J204" s="129"/>
      <c r="K204" s="129"/>
      <c r="L204" s="129"/>
      <c r="M204" s="129"/>
      <c r="N204" s="129"/>
      <c r="O204" s="129"/>
      <c r="P204" s="129"/>
      <c r="Q204" s="129"/>
      <c r="R204" s="129"/>
      <c r="S204" s="129"/>
      <c r="T204" s="129"/>
    </row>
    <row r="205" customFormat="false" ht="12" hidden="false" customHeight="false" outlineLevel="0" collapsed="false">
      <c r="B205" s="129"/>
      <c r="C205" s="129"/>
      <c r="D205" s="129"/>
      <c r="E205" s="129"/>
      <c r="F205" s="470"/>
      <c r="G205" s="129"/>
      <c r="H205" s="129"/>
      <c r="I205" s="129"/>
      <c r="J205" s="129"/>
      <c r="K205" s="129"/>
      <c r="L205" s="129"/>
      <c r="M205" s="129"/>
      <c r="N205" s="129"/>
      <c r="O205" s="129"/>
      <c r="P205" s="129"/>
      <c r="Q205" s="129"/>
      <c r="R205" s="129"/>
      <c r="S205" s="129"/>
      <c r="T205" s="129"/>
    </row>
    <row r="206" customFormat="false" ht="12" hidden="false" customHeight="false" outlineLevel="0" collapsed="false">
      <c r="B206" s="129"/>
      <c r="C206" s="129"/>
      <c r="D206" s="129"/>
      <c r="E206" s="129"/>
      <c r="F206" s="470"/>
      <c r="G206" s="129"/>
      <c r="H206" s="129"/>
      <c r="I206" s="129"/>
      <c r="J206" s="129"/>
      <c r="K206" s="129"/>
      <c r="L206" s="129"/>
      <c r="M206" s="129"/>
      <c r="N206" s="129"/>
      <c r="O206" s="129"/>
      <c r="P206" s="129"/>
      <c r="Q206" s="129"/>
      <c r="R206" s="129"/>
      <c r="S206" s="129"/>
      <c r="T206" s="129"/>
    </row>
    <row r="207" customFormat="false" ht="12" hidden="false" customHeight="false" outlineLevel="0" collapsed="false">
      <c r="B207" s="129"/>
      <c r="C207" s="129"/>
      <c r="D207" s="129"/>
      <c r="E207" s="129"/>
      <c r="F207" s="470"/>
      <c r="G207" s="129"/>
      <c r="H207" s="129"/>
      <c r="I207" s="129"/>
      <c r="J207" s="129"/>
      <c r="K207" s="129"/>
      <c r="L207" s="129"/>
      <c r="M207" s="129"/>
      <c r="N207" s="129"/>
      <c r="O207" s="129"/>
      <c r="P207" s="129"/>
      <c r="Q207" s="129"/>
      <c r="R207" s="129"/>
      <c r="S207" s="129"/>
      <c r="T207" s="129"/>
    </row>
    <row r="208" customFormat="false" ht="12" hidden="false" customHeight="false" outlineLevel="0" collapsed="false">
      <c r="B208" s="129"/>
      <c r="C208" s="129"/>
      <c r="D208" s="129"/>
      <c r="E208" s="129"/>
      <c r="F208" s="470"/>
      <c r="G208" s="129"/>
      <c r="H208" s="129"/>
      <c r="I208" s="129"/>
      <c r="J208" s="129"/>
      <c r="K208" s="129"/>
      <c r="L208" s="129"/>
      <c r="M208" s="129"/>
      <c r="N208" s="129"/>
      <c r="O208" s="129"/>
      <c r="P208" s="129"/>
      <c r="Q208" s="129"/>
      <c r="R208" s="129"/>
      <c r="S208" s="129"/>
      <c r="T208" s="129"/>
    </row>
    <row r="209" customFormat="false" ht="12" hidden="false" customHeight="false" outlineLevel="0" collapsed="false">
      <c r="B209" s="129"/>
      <c r="C209" s="129"/>
      <c r="D209" s="129"/>
      <c r="E209" s="129"/>
      <c r="F209" s="470"/>
      <c r="G209" s="129"/>
      <c r="H209" s="129"/>
      <c r="I209" s="129"/>
      <c r="J209" s="129"/>
      <c r="K209" s="129"/>
      <c r="L209" s="129"/>
      <c r="M209" s="129"/>
      <c r="N209" s="129"/>
      <c r="O209" s="129"/>
      <c r="P209" s="129"/>
      <c r="Q209" s="129"/>
      <c r="R209" s="129"/>
      <c r="S209" s="129"/>
      <c r="T209" s="129"/>
    </row>
    <row r="210" customFormat="false" ht="12" hidden="false" customHeight="false" outlineLevel="0" collapsed="false">
      <c r="B210" s="129"/>
      <c r="C210" s="129"/>
      <c r="D210" s="129"/>
      <c r="E210" s="129"/>
      <c r="F210" s="470"/>
      <c r="G210" s="129"/>
      <c r="H210" s="129"/>
      <c r="I210" s="129"/>
      <c r="J210" s="129"/>
      <c r="K210" s="129"/>
      <c r="L210" s="129"/>
      <c r="M210" s="129"/>
      <c r="N210" s="129"/>
      <c r="O210" s="129"/>
      <c r="P210" s="129"/>
      <c r="Q210" s="129"/>
      <c r="R210" s="129"/>
      <c r="S210" s="129"/>
      <c r="T210" s="129"/>
    </row>
    <row r="211" customFormat="false" ht="12" hidden="false" customHeight="false" outlineLevel="0" collapsed="false">
      <c r="B211" s="129"/>
      <c r="C211" s="129"/>
      <c r="D211" s="129"/>
      <c r="E211" s="129"/>
      <c r="F211" s="470"/>
      <c r="G211" s="129"/>
      <c r="H211" s="129"/>
      <c r="I211" s="129"/>
      <c r="J211" s="129"/>
      <c r="K211" s="129"/>
      <c r="L211" s="129"/>
      <c r="M211" s="129"/>
      <c r="N211" s="129"/>
      <c r="O211" s="129"/>
      <c r="P211" s="129"/>
      <c r="Q211" s="129"/>
      <c r="R211" s="129"/>
      <c r="S211" s="129"/>
      <c r="T211" s="129"/>
    </row>
    <row r="212" customFormat="false" ht="12" hidden="false" customHeight="false" outlineLevel="0" collapsed="false">
      <c r="B212" s="129"/>
      <c r="C212" s="129"/>
      <c r="D212" s="129"/>
      <c r="E212" s="129"/>
      <c r="F212" s="470"/>
      <c r="G212" s="129"/>
      <c r="H212" s="129"/>
      <c r="I212" s="129"/>
      <c r="J212" s="129"/>
      <c r="K212" s="129"/>
      <c r="L212" s="129"/>
      <c r="M212" s="129"/>
      <c r="N212" s="129"/>
      <c r="O212" s="129"/>
      <c r="P212" s="129"/>
      <c r="Q212" s="129"/>
      <c r="R212" s="129"/>
      <c r="S212" s="129"/>
      <c r="T212" s="129"/>
    </row>
    <row r="213" customFormat="false" ht="12" hidden="false" customHeight="false" outlineLevel="0" collapsed="false">
      <c r="B213" s="129"/>
      <c r="C213" s="129"/>
      <c r="D213" s="129"/>
      <c r="E213" s="129"/>
      <c r="F213" s="470"/>
      <c r="G213" s="129"/>
      <c r="H213" s="129"/>
      <c r="I213" s="129"/>
      <c r="J213" s="129"/>
      <c r="K213" s="129"/>
      <c r="L213" s="129"/>
      <c r="M213" s="129"/>
      <c r="N213" s="129"/>
      <c r="O213" s="129"/>
      <c r="P213" s="129"/>
      <c r="Q213" s="129"/>
      <c r="R213" s="129"/>
      <c r="S213" s="129"/>
      <c r="T213" s="129"/>
    </row>
    <row r="214" customFormat="false" ht="12" hidden="false" customHeight="false" outlineLevel="0" collapsed="false">
      <c r="B214" s="129"/>
      <c r="C214" s="129"/>
      <c r="D214" s="129"/>
      <c r="E214" s="129"/>
      <c r="F214" s="470"/>
      <c r="G214" s="129"/>
      <c r="H214" s="129"/>
      <c r="I214" s="129"/>
      <c r="J214" s="129"/>
      <c r="K214" s="129"/>
      <c r="L214" s="129"/>
      <c r="M214" s="129"/>
      <c r="N214" s="129"/>
      <c r="O214" s="129"/>
      <c r="P214" s="129"/>
      <c r="Q214" s="129"/>
      <c r="R214" s="129"/>
      <c r="S214" s="129"/>
      <c r="T214" s="129"/>
    </row>
    <row r="215" customFormat="false" ht="12" hidden="false" customHeight="false" outlineLevel="0" collapsed="false">
      <c r="B215" s="129"/>
      <c r="C215" s="129"/>
      <c r="D215" s="129"/>
      <c r="E215" s="129"/>
      <c r="F215" s="470"/>
      <c r="G215" s="129"/>
      <c r="H215" s="129"/>
      <c r="I215" s="129"/>
      <c r="J215" s="129"/>
      <c r="K215" s="129"/>
      <c r="L215" s="129"/>
      <c r="M215" s="129"/>
      <c r="N215" s="129"/>
      <c r="O215" s="129"/>
      <c r="P215" s="129"/>
      <c r="Q215" s="129"/>
      <c r="R215" s="129"/>
      <c r="S215" s="129"/>
      <c r="T215" s="129"/>
    </row>
    <row r="216" customFormat="false" ht="12" hidden="false" customHeight="false" outlineLevel="0" collapsed="false">
      <c r="B216" s="129"/>
      <c r="C216" s="129"/>
      <c r="D216" s="129"/>
      <c r="E216" s="129"/>
      <c r="F216" s="470"/>
      <c r="G216" s="129"/>
      <c r="H216" s="129"/>
      <c r="I216" s="129"/>
      <c r="J216" s="129"/>
      <c r="K216" s="129"/>
      <c r="L216" s="129"/>
      <c r="M216" s="129"/>
      <c r="N216" s="129"/>
      <c r="O216" s="129"/>
      <c r="P216" s="129"/>
      <c r="Q216" s="129"/>
      <c r="R216" s="129"/>
      <c r="S216" s="129"/>
      <c r="T216" s="129"/>
    </row>
    <row r="217" customFormat="false" ht="12" hidden="false" customHeight="false" outlineLevel="0" collapsed="false">
      <c r="B217" s="129"/>
      <c r="C217" s="129"/>
      <c r="D217" s="129"/>
      <c r="E217" s="129"/>
      <c r="F217" s="470"/>
      <c r="G217" s="129"/>
      <c r="H217" s="129"/>
      <c r="I217" s="129"/>
      <c r="J217" s="129"/>
      <c r="K217" s="129"/>
      <c r="L217" s="129"/>
      <c r="M217" s="129"/>
      <c r="N217" s="129"/>
      <c r="O217" s="129"/>
      <c r="P217" s="129"/>
      <c r="Q217" s="129"/>
      <c r="R217" s="129"/>
      <c r="S217" s="129"/>
      <c r="T217" s="129"/>
    </row>
    <row r="218" customFormat="false" ht="12" hidden="false" customHeight="false" outlineLevel="0" collapsed="false">
      <c r="B218" s="129"/>
      <c r="C218" s="129"/>
      <c r="D218" s="129"/>
      <c r="E218" s="129"/>
      <c r="F218" s="470"/>
      <c r="G218" s="129"/>
      <c r="H218" s="129"/>
      <c r="I218" s="129"/>
      <c r="J218" s="129"/>
      <c r="K218" s="129"/>
      <c r="L218" s="129"/>
      <c r="M218" s="129"/>
      <c r="N218" s="129"/>
      <c r="O218" s="129"/>
      <c r="P218" s="129"/>
      <c r="Q218" s="129"/>
      <c r="R218" s="129"/>
      <c r="S218" s="129"/>
      <c r="T218" s="129"/>
    </row>
    <row r="219" customFormat="false" ht="12" hidden="false" customHeight="false" outlineLevel="0" collapsed="false">
      <c r="B219" s="129"/>
      <c r="C219" s="129"/>
      <c r="D219" s="129"/>
      <c r="E219" s="129"/>
      <c r="F219" s="470"/>
      <c r="G219" s="129"/>
      <c r="H219" s="129"/>
      <c r="I219" s="129"/>
      <c r="J219" s="129"/>
      <c r="K219" s="129"/>
      <c r="L219" s="129"/>
      <c r="M219" s="129"/>
      <c r="N219" s="129"/>
      <c r="O219" s="129"/>
      <c r="P219" s="129"/>
      <c r="Q219" s="129"/>
      <c r="R219" s="129"/>
      <c r="S219" s="129"/>
      <c r="T219" s="129"/>
    </row>
    <row r="220" customFormat="false" ht="12" hidden="false" customHeight="false" outlineLevel="0" collapsed="false">
      <c r="B220" s="129"/>
      <c r="C220" s="129"/>
      <c r="D220" s="129"/>
      <c r="E220" s="129"/>
      <c r="F220" s="470"/>
      <c r="G220" s="129"/>
      <c r="H220" s="129"/>
      <c r="I220" s="129"/>
      <c r="J220" s="129"/>
      <c r="K220" s="129"/>
      <c r="L220" s="129"/>
      <c r="M220" s="129"/>
      <c r="N220" s="129"/>
      <c r="O220" s="129"/>
      <c r="P220" s="129"/>
      <c r="Q220" s="129"/>
      <c r="R220" s="129"/>
      <c r="S220" s="129"/>
      <c r="T220" s="129"/>
    </row>
    <row r="221" customFormat="false" ht="12" hidden="false" customHeight="false" outlineLevel="0" collapsed="false">
      <c r="B221" s="129"/>
      <c r="C221" s="129"/>
      <c r="D221" s="129"/>
      <c r="E221" s="129"/>
      <c r="F221" s="470"/>
      <c r="G221" s="129"/>
      <c r="H221" s="129"/>
      <c r="I221" s="129"/>
      <c r="J221" s="129"/>
      <c r="K221" s="129"/>
      <c r="L221" s="129"/>
      <c r="M221" s="129"/>
      <c r="N221" s="129"/>
      <c r="O221" s="129"/>
      <c r="P221" s="129"/>
      <c r="Q221" s="129"/>
      <c r="R221" s="129"/>
      <c r="S221" s="129"/>
      <c r="T221" s="129"/>
    </row>
    <row r="222" customFormat="false" ht="12" hidden="false" customHeight="false" outlineLevel="0" collapsed="false">
      <c r="B222" s="129"/>
      <c r="C222" s="129"/>
      <c r="D222" s="129"/>
      <c r="E222" s="129"/>
      <c r="F222" s="470"/>
      <c r="G222" s="129"/>
      <c r="H222" s="129"/>
      <c r="I222" s="129"/>
      <c r="J222" s="129"/>
      <c r="K222" s="129"/>
      <c r="L222" s="129"/>
      <c r="M222" s="129"/>
      <c r="N222" s="129"/>
      <c r="O222" s="129"/>
      <c r="P222" s="129"/>
      <c r="Q222" s="129"/>
      <c r="R222" s="129"/>
      <c r="S222" s="129"/>
      <c r="T222" s="129"/>
    </row>
    <row r="223" customFormat="false" ht="12" hidden="false" customHeight="false" outlineLevel="0" collapsed="false">
      <c r="B223" s="129"/>
      <c r="C223" s="129"/>
      <c r="D223" s="129"/>
      <c r="E223" s="129"/>
      <c r="F223" s="470"/>
      <c r="G223" s="129"/>
      <c r="H223" s="129"/>
      <c r="I223" s="129"/>
      <c r="J223" s="129"/>
      <c r="K223" s="129"/>
      <c r="L223" s="129"/>
      <c r="M223" s="129"/>
      <c r="N223" s="129"/>
      <c r="O223" s="129"/>
      <c r="P223" s="129"/>
      <c r="Q223" s="129"/>
      <c r="R223" s="129"/>
      <c r="S223" s="129"/>
      <c r="T223" s="129"/>
    </row>
    <row r="224" customFormat="false" ht="12" hidden="false" customHeight="false" outlineLevel="0" collapsed="false">
      <c r="B224" s="129"/>
      <c r="C224" s="129"/>
      <c r="D224" s="129"/>
      <c r="E224" s="129"/>
      <c r="F224" s="470"/>
      <c r="G224" s="129"/>
      <c r="H224" s="129"/>
      <c r="I224" s="129"/>
      <c r="J224" s="129"/>
      <c r="K224" s="129"/>
      <c r="L224" s="129"/>
      <c r="M224" s="129"/>
      <c r="N224" s="129"/>
      <c r="O224" s="129"/>
      <c r="P224" s="129"/>
      <c r="Q224" s="129"/>
      <c r="R224" s="129"/>
      <c r="S224" s="129"/>
      <c r="T224" s="129"/>
    </row>
    <row r="225" customFormat="false" ht="12" hidden="false" customHeight="false" outlineLevel="0" collapsed="false">
      <c r="B225" s="129"/>
      <c r="C225" s="129"/>
      <c r="D225" s="129"/>
      <c r="E225" s="129"/>
      <c r="F225" s="470"/>
      <c r="G225" s="129"/>
      <c r="H225" s="129"/>
      <c r="I225" s="129"/>
      <c r="J225" s="129"/>
      <c r="K225" s="129"/>
      <c r="L225" s="129"/>
      <c r="M225" s="129"/>
      <c r="N225" s="129"/>
      <c r="O225" s="129"/>
      <c r="P225" s="129"/>
      <c r="Q225" s="129"/>
      <c r="R225" s="129"/>
      <c r="S225" s="129"/>
      <c r="T225" s="129"/>
    </row>
    <row r="226" customFormat="false" ht="12" hidden="false" customHeight="false" outlineLevel="0" collapsed="false">
      <c r="B226" s="129"/>
      <c r="C226" s="129"/>
      <c r="D226" s="129"/>
      <c r="E226" s="129"/>
      <c r="F226" s="470"/>
      <c r="G226" s="129"/>
      <c r="H226" s="129"/>
      <c r="I226" s="129"/>
      <c r="J226" s="129"/>
      <c r="K226" s="129"/>
      <c r="L226" s="129"/>
      <c r="M226" s="129"/>
      <c r="N226" s="129"/>
      <c r="O226" s="129"/>
      <c r="P226" s="129"/>
      <c r="Q226" s="129"/>
      <c r="R226" s="129"/>
      <c r="S226" s="129"/>
      <c r="T226" s="129"/>
    </row>
    <row r="227" customFormat="false" ht="12" hidden="false" customHeight="false" outlineLevel="0" collapsed="false">
      <c r="B227" s="129"/>
      <c r="C227" s="129"/>
      <c r="D227" s="129"/>
      <c r="E227" s="129"/>
      <c r="F227" s="470"/>
      <c r="G227" s="129"/>
      <c r="H227" s="129"/>
      <c r="I227" s="129"/>
      <c r="J227" s="129"/>
      <c r="K227" s="129"/>
      <c r="L227" s="129"/>
      <c r="M227" s="129"/>
      <c r="N227" s="129"/>
      <c r="O227" s="129"/>
      <c r="P227" s="129"/>
      <c r="Q227" s="129"/>
      <c r="R227" s="129"/>
      <c r="S227" s="129"/>
      <c r="T227" s="129"/>
    </row>
    <row r="228" customFormat="false" ht="12" hidden="false" customHeight="false" outlineLevel="0" collapsed="false">
      <c r="B228" s="129"/>
      <c r="C228" s="129"/>
      <c r="D228" s="129"/>
      <c r="E228" s="129"/>
      <c r="F228" s="470"/>
      <c r="G228" s="129"/>
      <c r="H228" s="129"/>
      <c r="I228" s="129"/>
      <c r="J228" s="129"/>
      <c r="K228" s="129"/>
      <c r="L228" s="129"/>
      <c r="M228" s="129"/>
      <c r="N228" s="129"/>
      <c r="O228" s="129"/>
      <c r="P228" s="129"/>
      <c r="Q228" s="129"/>
      <c r="R228" s="129"/>
      <c r="S228" s="129"/>
      <c r="T228" s="129"/>
    </row>
    <row r="229" customFormat="false" ht="12" hidden="false" customHeight="false" outlineLevel="0" collapsed="false">
      <c r="B229" s="129"/>
      <c r="C229" s="129"/>
      <c r="D229" s="129"/>
      <c r="E229" s="129"/>
      <c r="F229" s="470"/>
      <c r="G229" s="129"/>
      <c r="H229" s="129"/>
      <c r="I229" s="129"/>
      <c r="J229" s="129"/>
      <c r="K229" s="129"/>
      <c r="L229" s="129"/>
      <c r="M229" s="129"/>
      <c r="N229" s="129"/>
      <c r="O229" s="129"/>
      <c r="P229" s="129"/>
      <c r="Q229" s="129"/>
      <c r="R229" s="129"/>
      <c r="S229" s="129"/>
      <c r="T229" s="129"/>
    </row>
    <row r="230" customFormat="false" ht="12" hidden="false" customHeight="false" outlineLevel="0" collapsed="false">
      <c r="B230" s="129"/>
      <c r="C230" s="129"/>
      <c r="D230" s="129"/>
      <c r="E230" s="129"/>
      <c r="F230" s="470"/>
      <c r="G230" s="129"/>
      <c r="H230" s="129"/>
      <c r="I230" s="129"/>
      <c r="J230" s="129"/>
      <c r="K230" s="129"/>
      <c r="L230" s="129"/>
      <c r="M230" s="129"/>
      <c r="N230" s="129"/>
      <c r="O230" s="129"/>
      <c r="P230" s="129"/>
      <c r="Q230" s="129"/>
      <c r="R230" s="129"/>
      <c r="S230" s="129"/>
      <c r="T230" s="129"/>
    </row>
    <row r="231" customFormat="false" ht="12" hidden="false" customHeight="false" outlineLevel="0" collapsed="false">
      <c r="B231" s="129"/>
      <c r="C231" s="129"/>
      <c r="D231" s="129"/>
      <c r="E231" s="129"/>
      <c r="F231" s="470"/>
      <c r="G231" s="129"/>
      <c r="H231" s="129"/>
      <c r="I231" s="129"/>
      <c r="J231" s="129"/>
      <c r="K231" s="129"/>
      <c r="L231" s="129"/>
      <c r="M231" s="129"/>
      <c r="N231" s="129"/>
      <c r="O231" s="129"/>
      <c r="P231" s="129"/>
      <c r="Q231" s="129"/>
      <c r="R231" s="129"/>
      <c r="S231" s="129"/>
      <c r="T231" s="129"/>
    </row>
    <row r="232" customFormat="false" ht="12" hidden="false" customHeight="false" outlineLevel="0" collapsed="false">
      <c r="B232" s="129"/>
      <c r="C232" s="129"/>
      <c r="D232" s="129"/>
      <c r="E232" s="129"/>
      <c r="F232" s="470"/>
      <c r="G232" s="129"/>
      <c r="H232" s="129"/>
      <c r="I232" s="129"/>
      <c r="J232" s="129"/>
      <c r="K232" s="129"/>
      <c r="L232" s="129"/>
      <c r="M232" s="129"/>
      <c r="N232" s="129"/>
      <c r="O232" s="129"/>
      <c r="P232" s="129"/>
      <c r="Q232" s="129"/>
      <c r="R232" s="129"/>
      <c r="S232" s="129"/>
      <c r="T232" s="129"/>
    </row>
    <row r="233" customFormat="false" ht="12" hidden="false" customHeight="false" outlineLevel="0" collapsed="false">
      <c r="B233" s="129"/>
      <c r="C233" s="129"/>
      <c r="D233" s="129"/>
      <c r="E233" s="129"/>
      <c r="F233" s="470"/>
      <c r="G233" s="129"/>
      <c r="H233" s="129"/>
      <c r="I233" s="129"/>
      <c r="J233" s="129"/>
      <c r="K233" s="129"/>
      <c r="L233" s="129"/>
      <c r="M233" s="129"/>
      <c r="N233" s="129"/>
      <c r="O233" s="129"/>
      <c r="P233" s="129"/>
      <c r="Q233" s="129"/>
      <c r="R233" s="129"/>
      <c r="S233" s="129"/>
      <c r="T233" s="129"/>
    </row>
    <row r="234" customFormat="false" ht="12" hidden="false" customHeight="false" outlineLevel="0" collapsed="false">
      <c r="B234" s="129"/>
      <c r="C234" s="129"/>
      <c r="D234" s="129"/>
      <c r="E234" s="129"/>
      <c r="F234" s="470"/>
      <c r="G234" s="129"/>
      <c r="H234" s="129"/>
      <c r="I234" s="129"/>
      <c r="J234" s="129"/>
      <c r="K234" s="129"/>
      <c r="L234" s="129"/>
      <c r="M234" s="129"/>
      <c r="N234" s="129"/>
      <c r="O234" s="129"/>
      <c r="P234" s="129"/>
      <c r="Q234" s="129"/>
      <c r="R234" s="129"/>
      <c r="S234" s="129"/>
      <c r="T234" s="129"/>
    </row>
    <row r="235" customFormat="false" ht="12" hidden="false" customHeight="false" outlineLevel="0" collapsed="false">
      <c r="B235" s="129"/>
      <c r="C235" s="129"/>
      <c r="D235" s="129"/>
      <c r="E235" s="129"/>
      <c r="F235" s="470"/>
      <c r="G235" s="129"/>
      <c r="H235" s="129"/>
      <c r="I235" s="129"/>
      <c r="J235" s="129"/>
      <c r="K235" s="129"/>
      <c r="L235" s="129"/>
      <c r="M235" s="129"/>
      <c r="N235" s="129"/>
      <c r="O235" s="129"/>
      <c r="P235" s="129"/>
      <c r="Q235" s="129"/>
      <c r="R235" s="129"/>
      <c r="S235" s="129"/>
      <c r="T235" s="129"/>
    </row>
    <row r="236" customFormat="false" ht="12" hidden="false" customHeight="false" outlineLevel="0" collapsed="false">
      <c r="B236" s="129"/>
      <c r="C236" s="129"/>
      <c r="D236" s="129"/>
      <c r="E236" s="129"/>
      <c r="F236" s="470"/>
      <c r="G236" s="129"/>
      <c r="H236" s="129"/>
      <c r="I236" s="129"/>
      <c r="J236" s="129"/>
      <c r="K236" s="129"/>
      <c r="L236" s="129"/>
      <c r="M236" s="129"/>
      <c r="N236" s="129"/>
      <c r="O236" s="129"/>
      <c r="P236" s="129"/>
      <c r="Q236" s="129"/>
      <c r="R236" s="129"/>
      <c r="S236" s="129"/>
      <c r="T236" s="129"/>
    </row>
    <row r="237" customFormat="false" ht="12" hidden="false" customHeight="false" outlineLevel="0" collapsed="false">
      <c r="B237" s="129"/>
      <c r="C237" s="129"/>
      <c r="D237" s="129"/>
      <c r="E237" s="129"/>
      <c r="F237" s="470"/>
      <c r="G237" s="129"/>
      <c r="H237" s="129"/>
      <c r="I237" s="129"/>
      <c r="J237" s="129"/>
      <c r="K237" s="129"/>
      <c r="L237" s="129"/>
      <c r="M237" s="129"/>
      <c r="N237" s="129"/>
      <c r="O237" s="129"/>
      <c r="P237" s="129"/>
      <c r="Q237" s="129"/>
      <c r="R237" s="129"/>
      <c r="S237" s="129"/>
      <c r="T237" s="129"/>
    </row>
    <row r="238" customFormat="false" ht="12" hidden="false" customHeight="false" outlineLevel="0" collapsed="false">
      <c r="B238" s="129"/>
      <c r="C238" s="129"/>
      <c r="D238" s="129"/>
      <c r="E238" s="129"/>
      <c r="F238" s="470"/>
      <c r="G238" s="129"/>
      <c r="H238" s="129"/>
      <c r="I238" s="129"/>
      <c r="J238" s="129"/>
      <c r="K238" s="129"/>
      <c r="L238" s="129"/>
      <c r="M238" s="129"/>
      <c r="N238" s="129"/>
      <c r="O238" s="129"/>
      <c r="P238" s="129"/>
      <c r="Q238" s="129"/>
      <c r="R238" s="129"/>
      <c r="S238" s="129"/>
      <c r="T238" s="129"/>
    </row>
    <row r="239" customFormat="false" ht="12" hidden="false" customHeight="false" outlineLevel="0" collapsed="false">
      <c r="B239" s="129"/>
      <c r="C239" s="129"/>
      <c r="D239" s="129"/>
      <c r="E239" s="129"/>
      <c r="F239" s="470"/>
      <c r="G239" s="129"/>
      <c r="H239" s="129"/>
      <c r="I239" s="129"/>
      <c r="J239" s="129"/>
      <c r="K239" s="129"/>
      <c r="L239" s="129"/>
      <c r="M239" s="129"/>
      <c r="N239" s="129"/>
      <c r="O239" s="129"/>
      <c r="P239" s="129"/>
      <c r="Q239" s="129"/>
      <c r="R239" s="129"/>
      <c r="S239" s="129"/>
      <c r="T239" s="129"/>
    </row>
    <row r="240" customFormat="false" ht="12" hidden="false" customHeight="false" outlineLevel="0" collapsed="false">
      <c r="B240" s="129"/>
      <c r="C240" s="129"/>
      <c r="D240" s="129"/>
      <c r="E240" s="129"/>
      <c r="F240" s="470"/>
      <c r="G240" s="129"/>
      <c r="H240" s="129"/>
      <c r="I240" s="129"/>
      <c r="J240" s="129"/>
      <c r="K240" s="129"/>
      <c r="L240" s="129"/>
      <c r="M240" s="129"/>
      <c r="N240" s="129"/>
      <c r="O240" s="129"/>
      <c r="P240" s="129"/>
      <c r="Q240" s="129"/>
      <c r="R240" s="129"/>
      <c r="S240" s="129"/>
      <c r="T240" s="129"/>
    </row>
    <row r="241" customFormat="false" ht="12" hidden="false" customHeight="false" outlineLevel="0" collapsed="false">
      <c r="B241" s="129"/>
      <c r="C241" s="129"/>
      <c r="D241" s="129"/>
      <c r="E241" s="129"/>
      <c r="F241" s="470"/>
      <c r="G241" s="129"/>
      <c r="H241" s="129"/>
      <c r="I241" s="129"/>
      <c r="J241" s="129"/>
      <c r="K241" s="129"/>
      <c r="L241" s="129"/>
      <c r="M241" s="129"/>
      <c r="N241" s="129"/>
      <c r="O241" s="129"/>
      <c r="P241" s="129"/>
      <c r="Q241" s="129"/>
      <c r="R241" s="129"/>
      <c r="S241" s="129"/>
      <c r="T241" s="129"/>
    </row>
    <row r="242" customFormat="false" ht="12" hidden="false" customHeight="false" outlineLevel="0" collapsed="false">
      <c r="B242" s="129"/>
      <c r="C242" s="129"/>
      <c r="D242" s="129"/>
      <c r="E242" s="129"/>
      <c r="F242" s="470"/>
      <c r="G242" s="129"/>
      <c r="H242" s="129"/>
      <c r="I242" s="129"/>
      <c r="J242" s="129"/>
      <c r="K242" s="129"/>
      <c r="L242" s="129"/>
      <c r="M242" s="129"/>
      <c r="N242" s="129"/>
      <c r="O242" s="129"/>
      <c r="P242" s="129"/>
      <c r="Q242" s="129"/>
      <c r="R242" s="129"/>
      <c r="S242" s="129"/>
      <c r="T242" s="129"/>
    </row>
  </sheetData>
  <mergeCells count="5">
    <mergeCell ref="A3:J3"/>
    <mergeCell ref="A6:A8"/>
    <mergeCell ref="B6:D6"/>
    <mergeCell ref="E6:G6"/>
    <mergeCell ref="H6:J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5" min="2" style="0" width="9.82"/>
    <col collapsed="false" customWidth="true" hidden="false" outlineLevel="0" max="8" min="6" style="383" width="9.82"/>
    <col collapsed="false" customWidth="true" hidden="false" outlineLevel="0" max="12" min="9" style="0" width="9.82"/>
    <col collapsed="false" customWidth="true" hidden="false" outlineLevel="0" max="13" min="13" style="20" width="9.82"/>
    <col collapsed="false" customWidth="true" hidden="false" outlineLevel="0" max="21" min="14" style="0" width="9.66"/>
  </cols>
  <sheetData>
    <row r="1" customFormat="false" ht="12" hidden="false" customHeight="false" outlineLevel="0" collapsed="false">
      <c r="C1" s="17"/>
      <c r="D1" s="17"/>
      <c r="E1" s="17"/>
      <c r="F1" s="993"/>
      <c r="G1" s="993"/>
      <c r="H1" s="993"/>
      <c r="I1" s="17"/>
      <c r="K1" s="17"/>
      <c r="L1" s="17"/>
      <c r="M1" s="1937"/>
      <c r="N1" s="17"/>
      <c r="O1" s="17"/>
      <c r="P1" s="17"/>
      <c r="Q1" s="17"/>
      <c r="R1" s="17"/>
      <c r="S1" s="17"/>
      <c r="T1" s="17"/>
      <c r="U1" s="17"/>
    </row>
    <row r="2" customFormat="false" ht="13" hidden="false" customHeight="false" outlineLevel="0" collapsed="false">
      <c r="O2" s="0" t="s">
        <v>652</v>
      </c>
      <c r="Q2" s="644"/>
    </row>
    <row r="3" customFormat="false" ht="16" hidden="false" customHeight="false" outlineLevel="0" collapsed="false">
      <c r="A3" s="643" t="s">
        <v>40</v>
      </c>
      <c r="B3" s="643"/>
      <c r="C3" s="643"/>
      <c r="D3" s="643"/>
      <c r="E3" s="643"/>
      <c r="F3" s="643"/>
      <c r="G3" s="643"/>
      <c r="H3" s="643"/>
      <c r="I3" s="643"/>
      <c r="J3" s="643"/>
      <c r="K3" s="643"/>
      <c r="L3" s="643"/>
      <c r="M3" s="643"/>
      <c r="N3" s="644"/>
      <c r="O3" s="0" t="s">
        <v>653</v>
      </c>
      <c r="P3" s="644"/>
      <c r="Q3" s="644"/>
      <c r="R3" s="644"/>
      <c r="S3" s="644"/>
      <c r="T3" s="644"/>
      <c r="U3" s="644"/>
    </row>
    <row r="4" customFormat="false" ht="12" hidden="false" customHeight="false" outlineLevel="0" collapsed="false">
      <c r="A4" s="19"/>
      <c r="B4" s="20"/>
      <c r="C4" s="20"/>
      <c r="D4" s="20"/>
      <c r="E4" s="20"/>
      <c r="F4" s="384"/>
      <c r="G4" s="384"/>
      <c r="H4" s="384"/>
      <c r="I4" s="20"/>
      <c r="J4" s="20"/>
      <c r="K4" s="20"/>
      <c r="L4" s="20"/>
      <c r="M4" s="21"/>
      <c r="O4" s="0" t="s">
        <v>654</v>
      </c>
    </row>
    <row r="5" customFormat="false" ht="12" hidden="false" customHeight="false" outlineLevel="0" collapsed="false">
      <c r="A5" s="19"/>
      <c r="B5" s="645" t="s">
        <v>49</v>
      </c>
      <c r="C5" s="645" t="s">
        <v>50</v>
      </c>
      <c r="D5" s="645" t="s">
        <v>51</v>
      </c>
      <c r="E5" s="645" t="s">
        <v>52</v>
      </c>
      <c r="F5" s="23" t="s">
        <v>53</v>
      </c>
      <c r="G5" s="23" t="s">
        <v>54</v>
      </c>
      <c r="H5" s="23" t="s">
        <v>55</v>
      </c>
      <c r="I5" s="23" t="s">
        <v>56</v>
      </c>
      <c r="J5" s="23" t="s">
        <v>57</v>
      </c>
      <c r="K5" s="23" t="s">
        <v>58</v>
      </c>
      <c r="L5" s="23" t="s">
        <v>59</v>
      </c>
      <c r="M5" s="1000" t="s">
        <v>60</v>
      </c>
      <c r="N5" s="645"/>
      <c r="O5" s="1938" t="s">
        <v>655</v>
      </c>
      <c r="P5" s="1938"/>
      <c r="Q5" s="1938"/>
      <c r="R5" s="1938"/>
      <c r="S5" s="1938"/>
      <c r="T5" s="1938"/>
      <c r="U5" s="1938"/>
      <c r="V5" s="1938"/>
      <c r="W5" s="1938"/>
      <c r="X5" s="1938"/>
      <c r="Y5" s="1938"/>
      <c r="Z5" s="1938"/>
      <c r="AA5" s="1938"/>
      <c r="AB5" s="1938"/>
    </row>
    <row r="6" customFormat="false" ht="39.75" hidden="false" customHeight="true" outlineLevel="0" collapsed="false">
      <c r="A6" s="646"/>
      <c r="B6" s="1707" t="s">
        <v>637</v>
      </c>
      <c r="C6" s="1707"/>
      <c r="D6" s="1707"/>
      <c r="E6" s="1707"/>
      <c r="F6" s="1707" t="s">
        <v>638</v>
      </c>
      <c r="G6" s="1707"/>
      <c r="H6" s="1707"/>
      <c r="I6" s="1707"/>
      <c r="J6" s="1896" t="s">
        <v>639</v>
      </c>
      <c r="K6" s="1896"/>
      <c r="L6" s="1896"/>
      <c r="M6" s="1896"/>
      <c r="N6" s="644"/>
      <c r="O6" s="644"/>
      <c r="P6" s="644"/>
      <c r="Q6" s="644"/>
      <c r="R6" s="644"/>
      <c r="S6" s="644"/>
      <c r="T6" s="644"/>
      <c r="U6" s="644"/>
    </row>
    <row r="7" customFormat="false" ht="97" hidden="false" customHeight="true" outlineLevel="0" collapsed="false">
      <c r="A7" s="646"/>
      <c r="B7" s="1346" t="s">
        <v>640</v>
      </c>
      <c r="C7" s="45" t="s">
        <v>641</v>
      </c>
      <c r="D7" s="1897" t="s">
        <v>656</v>
      </c>
      <c r="E7" s="1939" t="s">
        <v>657</v>
      </c>
      <c r="F7" s="1898" t="s">
        <v>168</v>
      </c>
      <c r="G7" s="1899" t="s">
        <v>641</v>
      </c>
      <c r="H7" s="1003" t="s">
        <v>656</v>
      </c>
      <c r="I7" s="1901" t="s">
        <v>658</v>
      </c>
      <c r="J7" s="1342" t="s">
        <v>643</v>
      </c>
      <c r="K7" s="657" t="s">
        <v>641</v>
      </c>
      <c r="L7" s="1003" t="s">
        <v>656</v>
      </c>
      <c r="M7" s="1940" t="s">
        <v>658</v>
      </c>
      <c r="N7" s="667"/>
      <c r="O7" s="667" t="s">
        <v>644</v>
      </c>
      <c r="P7" s="667" t="s">
        <v>645</v>
      </c>
      <c r="R7" s="710" t="s">
        <v>168</v>
      </c>
      <c r="S7" s="45" t="s">
        <v>641</v>
      </c>
      <c r="T7" s="1901" t="s">
        <v>656</v>
      </c>
      <c r="U7" s="1901" t="s">
        <v>658</v>
      </c>
      <c r="V7" s="45" t="s">
        <v>643</v>
      </c>
    </row>
    <row r="8" customFormat="false" ht="39.75" hidden="false" customHeight="true" outlineLevel="0" collapsed="false">
      <c r="A8" s="646"/>
      <c r="B8" s="654" t="s">
        <v>647</v>
      </c>
      <c r="C8" s="45"/>
      <c r="D8" s="1902"/>
      <c r="E8" s="1716"/>
      <c r="F8" s="1898" t="s">
        <v>648</v>
      </c>
      <c r="G8" s="1902"/>
      <c r="H8" s="1016"/>
      <c r="I8" s="1899"/>
      <c r="J8" s="654" t="s">
        <v>649</v>
      </c>
      <c r="K8" s="45"/>
      <c r="L8" s="1621"/>
      <c r="M8" s="1903"/>
      <c r="N8" s="671"/>
      <c r="O8" s="671"/>
      <c r="P8" s="671"/>
      <c r="R8" s="672" t="s">
        <v>266</v>
      </c>
      <c r="S8" s="672" t="s">
        <v>266</v>
      </c>
      <c r="T8" s="672" t="s">
        <v>266</v>
      </c>
      <c r="U8" s="644" t="s">
        <v>266</v>
      </c>
      <c r="V8" s="45" t="s">
        <v>651</v>
      </c>
    </row>
    <row r="9" customFormat="false" ht="12" hidden="false" customHeight="false" outlineLevel="0" collapsed="false">
      <c r="A9" s="1560" t="n">
        <v>1970</v>
      </c>
      <c r="B9" s="1904" t="n">
        <f aca="false">'Table FR.14a'!B9</f>
        <v>0.0742989102722977</v>
      </c>
      <c r="C9" s="1905" t="e">
        <f aca="false">'Table FR.14a'!C9</f>
        <v>#REF!</v>
      </c>
      <c r="D9" s="1907" t="e">
        <f aca="false">('Table FR.11b'!B86-'Table FR.11b'!D86+'Table FR.11b'!H86)/('Table FR.6a'!B110-#REF!+'Table FR.6a'!E110)</f>
        <v>#REF!</v>
      </c>
      <c r="E9" s="1941" t="n">
        <f aca="false">'Table FR.11b'!H86/'Table FR.6a'!E110</f>
        <v>0.0750170200354684</v>
      </c>
      <c r="F9" s="1907" t="n">
        <f aca="false">'Table FR.14a'!E9</f>
        <v>0.0243885</v>
      </c>
      <c r="G9" s="1907"/>
      <c r="H9" s="1942"/>
      <c r="I9" s="1907"/>
      <c r="J9" s="1943" t="n">
        <f aca="false">B9+F10</f>
        <v>0.0629155662382753</v>
      </c>
      <c r="K9" s="1944" t="e">
        <f aca="false">C9+G10</f>
        <v>#REF!</v>
      </c>
      <c r="L9" s="1945"/>
      <c r="M9" s="1946"/>
      <c r="N9" s="1354"/>
      <c r="O9" s="1035" t="e">
        <f aca="false">C9*#REF!+D9*(#REF!+#REF!-#REF!)-E9*#REF!-B9</f>
        <v>#REF!</v>
      </c>
      <c r="P9" s="1035"/>
      <c r="Q9" s="430"/>
      <c r="R9" s="693" t="n">
        <f aca="false">1+F9</f>
        <v>1.0243885</v>
      </c>
      <c r="S9" s="693"/>
      <c r="T9" s="693"/>
      <c r="U9" s="693"/>
      <c r="V9" s="693" t="n">
        <f aca="false">1+J9</f>
        <v>1.06291556623828</v>
      </c>
      <c r="X9" s="693"/>
    </row>
    <row r="10" customFormat="false" ht="12" hidden="false" customHeight="false" outlineLevel="0" collapsed="false">
      <c r="A10" s="727" t="n">
        <v>1971</v>
      </c>
      <c r="B10" s="1910" t="n">
        <f aca="false">'Table FR.14a'!B10</f>
        <v>0.0751503401233364</v>
      </c>
      <c r="C10" s="719" t="e">
        <f aca="false">'Table FR.14a'!C10</f>
        <v>#REF!</v>
      </c>
      <c r="D10" s="1911" t="e">
        <f aca="false">('Table FR.11b'!B87-'Table FR.11b'!D87+'Table FR.11b'!H87)/('Table FR.6a'!B111-#REF!+'Table FR.6a'!E111)</f>
        <v>#REF!</v>
      </c>
      <c r="E10" s="1947" t="n">
        <f aca="false">'Table FR.11b'!H87/'Table FR.6a'!E111</f>
        <v>0.0730627758872581</v>
      </c>
      <c r="F10" s="1911" t="n">
        <f aca="false">'Table FR.14a'!E10</f>
        <v>-0.0113833440340224</v>
      </c>
      <c r="G10" s="1911" t="n">
        <f aca="false">'Table FR.14a'!F10</f>
        <v>0.016981533842386</v>
      </c>
      <c r="H10" s="1948"/>
      <c r="I10" s="1911"/>
      <c r="J10" s="1949" t="n">
        <f aca="false">B10+F11</f>
        <v>0.0812795750050619</v>
      </c>
      <c r="K10" s="1950" t="e">
        <f aca="false">C10+G11</f>
        <v>#REF!</v>
      </c>
      <c r="L10" s="1951"/>
      <c r="M10" s="1952"/>
      <c r="N10" s="1354"/>
      <c r="O10" s="1035" t="e">
        <f aca="false">C10*#REF!+D10*(#REF!+#REF!-#REF!)-E10*#REF!-B10</f>
        <v>#REF!</v>
      </c>
      <c r="P10" s="1035"/>
      <c r="Q10" s="430"/>
      <c r="R10" s="693" t="n">
        <f aca="false">1+F10</f>
        <v>0.988616655965978</v>
      </c>
      <c r="S10" s="693" t="n">
        <f aca="false">1+G10</f>
        <v>1.01698153384239</v>
      </c>
      <c r="T10" s="693"/>
      <c r="U10" s="693"/>
      <c r="V10" s="693" t="n">
        <f aca="false">1+J10</f>
        <v>1.08127957500506</v>
      </c>
      <c r="X10" s="693"/>
    </row>
    <row r="11" customFormat="false" ht="12" hidden="false" customHeight="false" outlineLevel="0" collapsed="false">
      <c r="A11" s="727" t="n">
        <v>1972</v>
      </c>
      <c r="B11" s="1910" t="n">
        <f aca="false">'Table FR.14a'!B11</f>
        <v>0.0717886422076654</v>
      </c>
      <c r="C11" s="719" t="e">
        <f aca="false">'Table FR.14a'!C11</f>
        <v>#REF!</v>
      </c>
      <c r="D11" s="1911" t="e">
        <f aca="false">('Table FR.11b'!B88-'Table FR.11b'!D88+'Table FR.11b'!H88)/('Table FR.6a'!B112-#REF!+'Table FR.6a'!E112)</f>
        <v>#REF!</v>
      </c>
      <c r="E11" s="1947" t="n">
        <f aca="false">'Table FR.11b'!H88/'Table FR.6a'!E112</f>
        <v>0.0758336462364567</v>
      </c>
      <c r="F11" s="1911" t="n">
        <f aca="false">'Table FR.14a'!E11</f>
        <v>0.00612923488172545</v>
      </c>
      <c r="G11" s="1911" t="n">
        <f aca="false">'Table FR.14a'!F11</f>
        <v>-0.00565715027655422</v>
      </c>
      <c r="H11" s="1948"/>
      <c r="I11" s="1911"/>
      <c r="J11" s="1949" t="n">
        <f aca="false">B11+F12</f>
        <v>0.0820004909176563</v>
      </c>
      <c r="K11" s="1950" t="e">
        <f aca="false">C11+G12</f>
        <v>#REF!</v>
      </c>
      <c r="L11" s="1951"/>
      <c r="M11" s="1952"/>
      <c r="N11" s="1354"/>
      <c r="O11" s="1035" t="e">
        <f aca="false">C11*#REF!+D11*(#REF!+#REF!-#REF!)-E11*#REF!-B11</f>
        <v>#REF!</v>
      </c>
      <c r="P11" s="1035"/>
      <c r="Q11" s="430"/>
      <c r="R11" s="693" t="n">
        <f aca="false">1+F11</f>
        <v>1.00612923488173</v>
      </c>
      <c r="S11" s="693" t="n">
        <f aca="false">1+G11</f>
        <v>0.994342849723446</v>
      </c>
      <c r="T11" s="693"/>
      <c r="U11" s="693"/>
      <c r="V11" s="693" t="n">
        <f aca="false">1+J11</f>
        <v>1.08200049091766</v>
      </c>
      <c r="X11" s="693"/>
    </row>
    <row r="12" customFormat="false" ht="12" hidden="false" customHeight="false" outlineLevel="0" collapsed="false">
      <c r="A12" s="727" t="n">
        <v>1973</v>
      </c>
      <c r="B12" s="1910" t="n">
        <f aca="false">'Table FR.14a'!B12</f>
        <v>0.0753565235984583</v>
      </c>
      <c r="C12" s="719" t="e">
        <f aca="false">'Table FR.14a'!C12</f>
        <v>#REF!</v>
      </c>
      <c r="D12" s="1911" t="e">
        <f aca="false">('Table FR.11b'!B89-'Table FR.11b'!D89+'Table FR.11b'!H89)/('Table FR.6a'!B113-#REF!+'Table FR.6a'!E113)</f>
        <v>#REF!</v>
      </c>
      <c r="E12" s="1947" t="n">
        <f aca="false">'Table FR.11b'!H89/'Table FR.6a'!E113</f>
        <v>0.0959260258008781</v>
      </c>
      <c r="F12" s="1911" t="n">
        <f aca="false">'Table FR.14a'!E12</f>
        <v>0.0102118487099909</v>
      </c>
      <c r="G12" s="1911" t="n">
        <f aca="false">'Table FR.14a'!F12</f>
        <v>0.00199710605864367</v>
      </c>
      <c r="H12" s="1948"/>
      <c r="I12" s="1911"/>
      <c r="J12" s="1949" t="n">
        <f aca="false">B12+F13</f>
        <v>0.0606144112106551</v>
      </c>
      <c r="K12" s="1950" t="e">
        <f aca="false">C12+G13</f>
        <v>#REF!</v>
      </c>
      <c r="L12" s="1951"/>
      <c r="M12" s="1952"/>
      <c r="N12" s="1354"/>
      <c r="O12" s="1035" t="e">
        <f aca="false">C12*#REF!+D12*(#REF!+#REF!-#REF!)-E12*#REF!-B12</f>
        <v>#REF!</v>
      </c>
      <c r="P12" s="1035"/>
      <c r="Q12" s="430"/>
      <c r="R12" s="693" t="n">
        <f aca="false">1+F12</f>
        <v>1.01021184870999</v>
      </c>
      <c r="S12" s="693" t="n">
        <f aca="false">1+G12</f>
        <v>1.00199710605864</v>
      </c>
      <c r="T12" s="693"/>
      <c r="U12" s="693"/>
      <c r="V12" s="693" t="n">
        <f aca="false">1+J12</f>
        <v>1.06061441121066</v>
      </c>
      <c r="X12" s="693"/>
    </row>
    <row r="13" customFormat="false" ht="12" hidden="false" customHeight="false" outlineLevel="0" collapsed="false">
      <c r="A13" s="727" t="n">
        <v>1974</v>
      </c>
      <c r="B13" s="1910" t="n">
        <f aca="false">'Table FR.14a'!B13</f>
        <v>0.0735785405355521</v>
      </c>
      <c r="C13" s="719" t="e">
        <f aca="false">'Table FR.14a'!C13</f>
        <v>#REF!</v>
      </c>
      <c r="D13" s="1911" t="e">
        <f aca="false">('Table FR.11b'!B90-'Table FR.11b'!D90+'Table FR.11b'!H90)/('Table FR.6a'!B114-#REF!+'Table FR.6a'!E114)</f>
        <v>#REF!</v>
      </c>
      <c r="E13" s="1947" t="n">
        <f aca="false">'Table FR.11b'!H90/'Table FR.6a'!E114</f>
        <v>0.138197325694018</v>
      </c>
      <c r="F13" s="1911" t="n">
        <f aca="false">'Table FR.14a'!E13</f>
        <v>-0.0147421123878032</v>
      </c>
      <c r="G13" s="1911" t="n">
        <f aca="false">'Table FR.14a'!F13</f>
        <v>-0.0306289465682081</v>
      </c>
      <c r="H13" s="1948"/>
      <c r="I13" s="1911"/>
      <c r="J13" s="1949" t="n">
        <f aca="false">B13+F14</f>
        <v>0.0479955736216219</v>
      </c>
      <c r="K13" s="1950" t="e">
        <f aca="false">C13+G14</f>
        <v>#REF!</v>
      </c>
      <c r="L13" s="1951"/>
      <c r="M13" s="1952"/>
      <c r="N13" s="1354"/>
      <c r="O13" s="1035" t="e">
        <f aca="false">C13*#REF!+D13*(#REF!+#REF!-#REF!)-E13*#REF!-B13</f>
        <v>#REF!</v>
      </c>
      <c r="P13" s="1035"/>
      <c r="Q13" s="430"/>
      <c r="R13" s="693" t="n">
        <f aca="false">1+F13</f>
        <v>0.985257887612197</v>
      </c>
      <c r="S13" s="693" t="n">
        <f aca="false">1+G13</f>
        <v>0.969371053431792</v>
      </c>
      <c r="T13" s="693"/>
      <c r="U13" s="693"/>
      <c r="V13" s="693" t="n">
        <f aca="false">1+J13</f>
        <v>1.04799557362162</v>
      </c>
      <c r="X13" s="693"/>
    </row>
    <row r="14" customFormat="false" ht="12" hidden="false" customHeight="false" outlineLevel="0" collapsed="false">
      <c r="A14" s="727" t="n">
        <v>1975</v>
      </c>
      <c r="B14" s="1910" t="n">
        <f aca="false">'Table FR.14a'!B14</f>
        <v>0.0565355088399533</v>
      </c>
      <c r="C14" s="719" t="e">
        <f aca="false">'Table FR.14a'!C14</f>
        <v>#REF!</v>
      </c>
      <c r="D14" s="1911" t="e">
        <f aca="false">('Table FR.11b'!B91-'Table FR.11b'!D91+'Table FR.11b'!H91)/('Table FR.6a'!B115-#REF!+'Table FR.6a'!E115)</f>
        <v>#REF!</v>
      </c>
      <c r="E14" s="1947" t="n">
        <f aca="false">'Table FR.11b'!H91/'Table FR.6a'!E115</f>
        <v>0.104292498673575</v>
      </c>
      <c r="F14" s="1911" t="n">
        <f aca="false">'Table FR.14a'!E14</f>
        <v>-0.0255829669139301</v>
      </c>
      <c r="G14" s="1911" t="n">
        <f aca="false">'Table FR.14a'!F14</f>
        <v>0.069197989870583</v>
      </c>
      <c r="H14" s="1948"/>
      <c r="I14" s="1911"/>
      <c r="J14" s="1949" t="n">
        <f aca="false">B14+F15</f>
        <v>0.0444950148994489</v>
      </c>
      <c r="K14" s="1950" t="e">
        <f aca="false">C14+G15</f>
        <v>#REF!</v>
      </c>
      <c r="L14" s="1951"/>
      <c r="M14" s="1952"/>
      <c r="N14" s="1354"/>
      <c r="O14" s="1035" t="e">
        <f aca="false">C14*#REF!+D14*(#REF!+#REF!-#REF!)-E14*#REF!-B14</f>
        <v>#REF!</v>
      </c>
      <c r="P14" s="1035"/>
      <c r="Q14" s="430"/>
      <c r="R14" s="693" t="n">
        <f aca="false">1+F14</f>
        <v>0.97441703308607</v>
      </c>
      <c r="S14" s="693" t="n">
        <f aca="false">1+G14</f>
        <v>1.06919798987058</v>
      </c>
      <c r="T14" s="693"/>
      <c r="U14" s="693"/>
      <c r="V14" s="693" t="n">
        <f aca="false">1+J14</f>
        <v>1.04449501489945</v>
      </c>
      <c r="X14" s="693"/>
    </row>
    <row r="15" customFormat="false" ht="12" hidden="false" customHeight="false" outlineLevel="0" collapsed="false">
      <c r="A15" s="727" t="n">
        <v>1976</v>
      </c>
      <c r="B15" s="1910" t="n">
        <f aca="false">'Table FR.14a'!B15</f>
        <v>0.0553610121825821</v>
      </c>
      <c r="C15" s="719" t="e">
        <f aca="false">'Table FR.14a'!C15</f>
        <v>#REF!</v>
      </c>
      <c r="D15" s="1911" t="e">
        <f aca="false">('Table FR.11b'!B92-'Table FR.11b'!D92+'Table FR.11b'!H92)/('Table FR.6a'!B116-#REF!+'Table FR.6a'!E116)</f>
        <v>#REF!</v>
      </c>
      <c r="E15" s="1947" t="n">
        <f aca="false">'Table FR.11b'!H92/'Table FR.6a'!E116</f>
        <v>0.115050586441847</v>
      </c>
      <c r="F15" s="1911" t="n">
        <f aca="false">'Table FR.14a'!E15</f>
        <v>-0.0120404939405044</v>
      </c>
      <c r="G15" s="1911" t="n">
        <f aca="false">'Table FR.14a'!F15</f>
        <v>-0.00541905854980851</v>
      </c>
      <c r="H15" s="1948"/>
      <c r="I15" s="1911"/>
      <c r="J15" s="1949" t="n">
        <f aca="false">B15+F16</f>
        <v>0.0541278905511189</v>
      </c>
      <c r="K15" s="1950" t="e">
        <f aca="false">C15+G16</f>
        <v>#REF!</v>
      </c>
      <c r="L15" s="1951"/>
      <c r="M15" s="1952"/>
      <c r="N15" s="1354"/>
      <c r="O15" s="1035" t="e">
        <f aca="false">C15*#REF!+D15*(#REF!+#REF!-#REF!)-E15*#REF!-B15</f>
        <v>#REF!</v>
      </c>
      <c r="P15" s="1035"/>
      <c r="Q15" s="430"/>
      <c r="R15" s="693" t="n">
        <f aca="false">1+F15</f>
        <v>0.987959506059496</v>
      </c>
      <c r="S15" s="693" t="n">
        <f aca="false">1+G15</f>
        <v>0.994580941450192</v>
      </c>
      <c r="T15" s="693"/>
      <c r="U15" s="693"/>
      <c r="V15" s="693" t="n">
        <f aca="false">1+J15</f>
        <v>1.05412789055112</v>
      </c>
      <c r="X15" s="693"/>
    </row>
    <row r="16" customFormat="false" ht="12" hidden="false" customHeight="false" outlineLevel="0" collapsed="false">
      <c r="A16" s="727" t="n">
        <v>1977</v>
      </c>
      <c r="B16" s="1910" t="n">
        <f aca="false">'Table FR.14a'!B16</f>
        <v>0.0560780423954644</v>
      </c>
      <c r="C16" s="719" t="e">
        <f aca="false">'Table FR.14a'!C16</f>
        <v>#REF!</v>
      </c>
      <c r="D16" s="1911" t="e">
        <f aca="false">('Table FR.11b'!B93-'Table FR.11b'!D93+'Table FR.11b'!H93)/('Table FR.6a'!B117-#REF!+'Table FR.6a'!E117)</f>
        <v>#REF!</v>
      </c>
      <c r="E16" s="1947" t="n">
        <f aca="false">'Table FR.11b'!H93/'Table FR.6a'!E117</f>
        <v>0.126618179017223</v>
      </c>
      <c r="F16" s="1911" t="n">
        <f aca="false">'Table FR.14a'!E16</f>
        <v>-0.00123312163146316</v>
      </c>
      <c r="G16" s="1911" t="n">
        <f aca="false">'Table FR.14a'!F16</f>
        <v>0.0291353082982673</v>
      </c>
      <c r="H16" s="1948"/>
      <c r="I16" s="1911"/>
      <c r="J16" s="1949" t="n">
        <f aca="false">B16+F17</f>
        <v>0.05584590191823</v>
      </c>
      <c r="K16" s="1950" t="e">
        <f aca="false">C16+G17</f>
        <v>#REF!</v>
      </c>
      <c r="L16" s="1951"/>
      <c r="M16" s="1952"/>
      <c r="N16" s="1354"/>
      <c r="O16" s="1035" t="e">
        <f aca="false">C16*#REF!+D16*(#REF!+#REF!-#REF!)-E16*#REF!-B16</f>
        <v>#REF!</v>
      </c>
      <c r="P16" s="1035"/>
      <c r="Q16" s="430"/>
      <c r="R16" s="693" t="n">
        <f aca="false">1+F16</f>
        <v>0.998766878368537</v>
      </c>
      <c r="S16" s="693" t="n">
        <f aca="false">1+G16</f>
        <v>1.02913530829827</v>
      </c>
      <c r="T16" s="693"/>
      <c r="U16" s="693"/>
      <c r="V16" s="693" t="n">
        <f aca="false">1+J16</f>
        <v>1.05584590191823</v>
      </c>
      <c r="X16" s="693"/>
    </row>
    <row r="17" customFormat="false" ht="12" hidden="false" customHeight="false" outlineLevel="0" collapsed="false">
      <c r="A17" s="727" t="n">
        <v>1978</v>
      </c>
      <c r="B17" s="1910" t="n">
        <f aca="false">'Table FR.14a'!B17</f>
        <v>0.0516712565052437</v>
      </c>
      <c r="C17" s="719" t="e">
        <f aca="false">'Table FR.14a'!C17</f>
        <v>#REF!</v>
      </c>
      <c r="D17" s="1911" t="e">
        <f aca="false">('Table FR.11b'!B94-'Table FR.11b'!D94+'Table FR.11b'!H94)/('Table FR.6a'!B118-#REF!+'Table FR.6a'!E118)</f>
        <v>#REF!</v>
      </c>
      <c r="E17" s="1947" t="n">
        <f aca="false">'Table FR.11b'!H94/'Table FR.6a'!E118</f>
        <v>0.115352115108526</v>
      </c>
      <c r="F17" s="1911" t="n">
        <f aca="false">'Table FR.14a'!E17</f>
        <v>-0.00023214047723441</v>
      </c>
      <c r="G17" s="1911" t="n">
        <f aca="false">'Table FR.14a'!F17</f>
        <v>0.000209411651995062</v>
      </c>
      <c r="H17" s="1948"/>
      <c r="I17" s="1911"/>
      <c r="J17" s="1949" t="n">
        <f aca="false">B17+F18</f>
        <v>0.0499920591679417</v>
      </c>
      <c r="K17" s="1950" t="e">
        <f aca="false">C17+G18</f>
        <v>#REF!</v>
      </c>
      <c r="L17" s="1951"/>
      <c r="M17" s="1952"/>
      <c r="N17" s="1354"/>
      <c r="O17" s="1035" t="e">
        <f aca="false">C17*#REF!+D17*(#REF!+#REF!-#REF!)-E17*#REF!-B17</f>
        <v>#REF!</v>
      </c>
      <c r="P17" s="1035"/>
      <c r="Q17" s="430"/>
      <c r="R17" s="693" t="n">
        <f aca="false">1+F17</f>
        <v>0.999767859522766</v>
      </c>
      <c r="S17" s="693" t="n">
        <f aca="false">1+G17</f>
        <v>1.000209411652</v>
      </c>
      <c r="T17" s="693"/>
      <c r="U17" s="693"/>
      <c r="V17" s="693" t="n">
        <f aca="false">1+J17</f>
        <v>1.04999205916794</v>
      </c>
      <c r="X17" s="693"/>
    </row>
    <row r="18" customFormat="false" ht="12.75" hidden="false" customHeight="true" outlineLevel="0" collapsed="false">
      <c r="A18" s="727" t="n">
        <v>1979</v>
      </c>
      <c r="B18" s="1910" t="n">
        <f aca="false">'Table FR.14a'!B18</f>
        <v>0.0538458091146763</v>
      </c>
      <c r="C18" s="719" t="e">
        <f aca="false">'Table FR.14a'!C18</f>
        <v>#REF!</v>
      </c>
      <c r="D18" s="1911" t="e">
        <f aca="false">('Table FR.11b'!B95-'Table FR.11b'!D95+'Table FR.11b'!H95)/('Table FR.6a'!B119-#REF!+'Table FR.6a'!E119)</f>
        <v>#REF!</v>
      </c>
      <c r="E18" s="1947" t="n">
        <f aca="false">'Table FR.11b'!H95/'Table FR.6a'!E119</f>
        <v>0.117042345968535</v>
      </c>
      <c r="F18" s="1911" t="n">
        <f aca="false">'Table FR.14a'!E18</f>
        <v>-0.00167919733730193</v>
      </c>
      <c r="G18" s="1911" t="n">
        <f aca="false">'Table FR.14a'!F18</f>
        <v>0.00411775665365521</v>
      </c>
      <c r="H18" s="1948"/>
      <c r="I18" s="1911"/>
      <c r="J18" s="1949" t="n">
        <f aca="false">B18+F19</f>
        <v>0.0408183979417611</v>
      </c>
      <c r="K18" s="1950" t="e">
        <f aca="false">C18+G19</f>
        <v>#REF!</v>
      </c>
      <c r="L18" s="1951"/>
      <c r="M18" s="1952"/>
      <c r="N18" s="1953"/>
      <c r="O18" s="1035" t="e">
        <f aca="false">C18*#REF!+D18*(#REF!+#REF!-#REF!)-E18*#REF!-B18</f>
        <v>#REF!</v>
      </c>
      <c r="P18" s="1035"/>
      <c r="Q18" s="430"/>
      <c r="R18" s="693" t="n">
        <f aca="false">1+F18</f>
        <v>0.998320802662698</v>
      </c>
      <c r="S18" s="693" t="n">
        <f aca="false">1+G18</f>
        <v>1.00411775665366</v>
      </c>
      <c r="T18" s="693"/>
      <c r="U18" s="693"/>
      <c r="V18" s="693" t="n">
        <f aca="false">1+J18</f>
        <v>1.04081839794176</v>
      </c>
      <c r="X18" s="693"/>
    </row>
    <row r="19" customFormat="false" ht="12" hidden="false" customHeight="false" outlineLevel="0" collapsed="false">
      <c r="A19" s="739" t="n">
        <v>1980</v>
      </c>
      <c r="B19" s="1914" t="n">
        <f aca="false">'Table FR.14a'!B19</f>
        <v>0.050456069320891</v>
      </c>
      <c r="C19" s="742" t="e">
        <f aca="false">'Table FR.14a'!C19</f>
        <v>#REF!</v>
      </c>
      <c r="D19" s="1915" t="e">
        <f aca="false">('Table FR.11b'!B96-'Table FR.11b'!D96+'Table FR.11b'!H96)/('Table FR.6a'!B120-#REF!+'Table FR.6a'!E120)</f>
        <v>#REF!</v>
      </c>
      <c r="E19" s="1954" t="n">
        <f aca="false">'Table FR.11b'!H96/'Table FR.6a'!E120</f>
        <v>0.12752867014358</v>
      </c>
      <c r="F19" s="1915" t="n">
        <f aca="false">'Table FR.14a'!E19</f>
        <v>-0.0130274111729152</v>
      </c>
      <c r="G19" s="1915" t="n">
        <f aca="false">'Table FR.14a'!F19</f>
        <v>-0.0140185232591797</v>
      </c>
      <c r="H19" s="1955"/>
      <c r="I19" s="1915"/>
      <c r="J19" s="1956" t="n">
        <f aca="false">B19+F20</f>
        <v>0.0235446994601497</v>
      </c>
      <c r="K19" s="1957" t="e">
        <f aca="false">C19+G20</f>
        <v>#REF!</v>
      </c>
      <c r="L19" s="1958"/>
      <c r="M19" s="1959"/>
      <c r="N19" s="1953"/>
      <c r="O19" s="1035" t="e">
        <f aca="false">C19*#REF!+D19*(#REF!+#REF!-#REF!)-E19*#REF!-B19</f>
        <v>#REF!</v>
      </c>
      <c r="P19" s="1037"/>
      <c r="Q19" s="430"/>
      <c r="R19" s="693" t="n">
        <f aca="false">1+F19</f>
        <v>0.986972588827085</v>
      </c>
      <c r="S19" s="693" t="n">
        <f aca="false">1+G19</f>
        <v>0.98598147674082</v>
      </c>
      <c r="T19" s="693"/>
      <c r="U19" s="693"/>
      <c r="V19" s="693" t="n">
        <f aca="false">1+J19</f>
        <v>1.02354469946015</v>
      </c>
      <c r="X19" s="693"/>
    </row>
    <row r="20" customFormat="false" ht="12" hidden="false" customHeight="false" outlineLevel="0" collapsed="false">
      <c r="A20" s="727" t="n">
        <v>1981</v>
      </c>
      <c r="B20" s="1910" t="n">
        <f aca="false">'Table FR.14a'!B20</f>
        <v>0.0507808292629533</v>
      </c>
      <c r="C20" s="719" t="e">
        <f aca="false">'Table FR.14a'!C20</f>
        <v>#REF!</v>
      </c>
      <c r="D20" s="1911" t="e">
        <f aca="false">('Table FR.11b'!B97-'Table FR.11b'!D97+'Table FR.11b'!H97)/('Table FR.6a'!B121-#REF!+'Table FR.6a'!E121)</f>
        <v>#REF!</v>
      </c>
      <c r="E20" s="1947" t="n">
        <f aca="false">'Table FR.11b'!H97/'Table FR.6a'!E121</f>
        <v>0.136690784542093</v>
      </c>
      <c r="F20" s="1911" t="n">
        <f aca="false">'Table FR.14a'!E20</f>
        <v>-0.0269113698607414</v>
      </c>
      <c r="G20" s="1911" t="n">
        <f aca="false">'Table FR.14a'!F20</f>
        <v>-0.0186832250479514</v>
      </c>
      <c r="H20" s="1948"/>
      <c r="I20" s="1911"/>
      <c r="J20" s="1949" t="n">
        <f aca="false">B20+F21</f>
        <v>0.0165529830771402</v>
      </c>
      <c r="K20" s="1950" t="e">
        <f aca="false">C20+G21</f>
        <v>#REF!</v>
      </c>
      <c r="L20" s="1951"/>
      <c r="M20" s="1952"/>
      <c r="N20" s="1953"/>
      <c r="O20" s="1035" t="e">
        <f aca="false">C20*#REF!+D20*(#REF!+#REF!-#REF!)-E20*#REF!-B20</f>
        <v>#REF!</v>
      </c>
      <c r="P20" s="1037"/>
      <c r="Q20" s="430"/>
      <c r="R20" s="693" t="n">
        <f aca="false">1+F20</f>
        <v>0.973088630139259</v>
      </c>
      <c r="S20" s="693" t="n">
        <f aca="false">1+G20</f>
        <v>0.981316774952049</v>
      </c>
      <c r="T20" s="693"/>
      <c r="U20" s="693"/>
      <c r="V20" s="693" t="n">
        <f aca="false">1+J20</f>
        <v>1.01655298307714</v>
      </c>
      <c r="X20" s="693"/>
    </row>
    <row r="21" customFormat="false" ht="12" hidden="false" customHeight="false" outlineLevel="0" collapsed="false">
      <c r="A21" s="727" t="n">
        <v>1982</v>
      </c>
      <c r="B21" s="1910" t="n">
        <f aca="false">'Table FR.14a'!B21</f>
        <v>0.0489785460234319</v>
      </c>
      <c r="C21" s="719" t="e">
        <f aca="false">'Table FR.14a'!C21</f>
        <v>#REF!</v>
      </c>
      <c r="D21" s="1911" t="e">
        <f aca="false">('Table FR.11b'!B98-'Table FR.11b'!D98+'Table FR.11b'!H98)/('Table FR.6a'!B122-#REF!+'Table FR.6a'!E122)</f>
        <v>#REF!</v>
      </c>
      <c r="E21" s="1947" t="n">
        <f aca="false">'Table FR.11b'!H98/'Table FR.6a'!E122</f>
        <v>0.141996164945163</v>
      </c>
      <c r="F21" s="1911" t="n">
        <f aca="false">'Table FR.14a'!E21</f>
        <v>-0.0342278461858131</v>
      </c>
      <c r="G21" s="1911" t="n">
        <f aca="false">'Table FR.14a'!F21</f>
        <v>-0.0084728701154938</v>
      </c>
      <c r="H21" s="1948"/>
      <c r="I21" s="1911"/>
      <c r="J21" s="1949" t="n">
        <f aca="false">B21+F22</f>
        <v>0.0349070467081333</v>
      </c>
      <c r="K21" s="1950" t="e">
        <f aca="false">C21+G22</f>
        <v>#REF!</v>
      </c>
      <c r="L21" s="1951"/>
      <c r="M21" s="1952"/>
      <c r="N21" s="1953"/>
      <c r="O21" s="1035" t="e">
        <f aca="false">C21*#REF!+D21*(#REF!+#REF!-#REF!)-E21*#REF!-B21</f>
        <v>#REF!</v>
      </c>
      <c r="P21" s="1037"/>
      <c r="Q21" s="430"/>
      <c r="R21" s="693" t="n">
        <f aca="false">1+F21</f>
        <v>0.965772153814187</v>
      </c>
      <c r="S21" s="693" t="n">
        <f aca="false">1+G21</f>
        <v>0.991527129884506</v>
      </c>
      <c r="T21" s="693"/>
      <c r="U21" s="693"/>
      <c r="V21" s="693" t="n">
        <f aca="false">1+J21</f>
        <v>1.03490704670813</v>
      </c>
      <c r="X21" s="693"/>
    </row>
    <row r="22" customFormat="false" ht="12" hidden="false" customHeight="false" outlineLevel="0" collapsed="false">
      <c r="A22" s="727" t="n">
        <v>1983</v>
      </c>
      <c r="B22" s="1910" t="n">
        <f aca="false">'Table FR.14a'!B22</f>
        <v>0.051859714905897</v>
      </c>
      <c r="C22" s="719" t="e">
        <f aca="false">'Table FR.14a'!C22</f>
        <v>#REF!</v>
      </c>
      <c r="D22" s="1911" t="e">
        <f aca="false">('Table FR.11b'!B99-'Table FR.11b'!D99+'Table FR.11b'!H99)/('Table FR.6a'!B123-#REF!+'Table FR.6a'!E123)</f>
        <v>#REF!</v>
      </c>
      <c r="E22" s="1947" t="n">
        <f aca="false">'Table FR.11b'!H99/'Table FR.6a'!E123</f>
        <v>0.134591107000952</v>
      </c>
      <c r="F22" s="1911" t="n">
        <f aca="false">'Table FR.14a'!E22</f>
        <v>-0.0140714993152986</v>
      </c>
      <c r="G22" s="1911" t="n">
        <f aca="false">'Table FR.14a'!F22</f>
        <v>-0.0170118702027463</v>
      </c>
      <c r="H22" s="1948"/>
      <c r="I22" s="1911"/>
      <c r="J22" s="1949" t="n">
        <f aca="false">B22+F23</f>
        <v>0.0439795275306968</v>
      </c>
      <c r="K22" s="1950" t="e">
        <f aca="false">C22+G23</f>
        <v>#REF!</v>
      </c>
      <c r="L22" s="1951"/>
      <c r="M22" s="1952"/>
      <c r="N22" s="1953"/>
      <c r="O22" s="1035" t="e">
        <f aca="false">C22*#REF!+D22*(#REF!+#REF!-#REF!)-E22*#REF!-B22</f>
        <v>#REF!</v>
      </c>
      <c r="P22" s="1037"/>
      <c r="Q22" s="430"/>
      <c r="R22" s="693" t="n">
        <f aca="false">1+F22</f>
        <v>0.985928500684701</v>
      </c>
      <c r="S22" s="693" t="n">
        <f aca="false">1+G22</f>
        <v>0.982988129797254</v>
      </c>
      <c r="T22" s="693"/>
      <c r="U22" s="693"/>
      <c r="V22" s="693" t="n">
        <f aca="false">1+J22</f>
        <v>1.0439795275307</v>
      </c>
      <c r="X22" s="693"/>
    </row>
    <row r="23" customFormat="false" ht="12" hidden="false" customHeight="false" outlineLevel="0" collapsed="false">
      <c r="A23" s="727" t="n">
        <v>1984</v>
      </c>
      <c r="B23" s="1910" t="n">
        <f aca="false">'Table FR.14a'!B23</f>
        <v>0.0583848515672238</v>
      </c>
      <c r="C23" s="719" t="e">
        <f aca="false">'Table FR.14a'!C23</f>
        <v>#REF!</v>
      </c>
      <c r="D23" s="1911" t="e">
        <f aca="false">('Table FR.11b'!B100-'Table FR.11b'!D100+'Table FR.11b'!H100)/('Table FR.6a'!B124-#REF!+'Table FR.6a'!E124)</f>
        <v>#REF!</v>
      </c>
      <c r="E23" s="1947" t="n">
        <f aca="false">'Table FR.11b'!H100/'Table FR.6a'!E124</f>
        <v>0.126369907940626</v>
      </c>
      <c r="F23" s="1911" t="n">
        <f aca="false">'Table FR.14a'!E23</f>
        <v>-0.00788018737520013</v>
      </c>
      <c r="G23" s="1911" t="n">
        <f aca="false">'Table FR.14a'!F23</f>
        <v>-0.00246011695351256</v>
      </c>
      <c r="H23" s="1948"/>
      <c r="I23" s="1911"/>
      <c r="J23" s="1949" t="n">
        <f aca="false">B23+F24</f>
        <v>0.0490552409255419</v>
      </c>
      <c r="K23" s="1950" t="e">
        <f aca="false">C23+G24</f>
        <v>#REF!</v>
      </c>
      <c r="L23" s="1951"/>
      <c r="M23" s="1952"/>
      <c r="N23" s="1953"/>
      <c r="O23" s="1035" t="e">
        <f aca="false">C23*#REF!+D23*(#REF!+#REF!-#REF!)-E23*#REF!-B23</f>
        <v>#REF!</v>
      </c>
      <c r="P23" s="1037"/>
      <c r="Q23" s="430"/>
      <c r="R23" s="693" t="n">
        <f aca="false">1+F23</f>
        <v>0.9921198126248</v>
      </c>
      <c r="S23" s="693" t="n">
        <f aca="false">1+G23</f>
        <v>0.997539883046487</v>
      </c>
      <c r="T23" s="693"/>
      <c r="U23" s="693"/>
      <c r="V23" s="693" t="n">
        <f aca="false">1+J23</f>
        <v>1.04905524092554</v>
      </c>
      <c r="X23" s="693"/>
    </row>
    <row r="24" customFormat="false" ht="12" hidden="false" customHeight="false" outlineLevel="0" collapsed="false">
      <c r="A24" s="727" t="n">
        <v>1985</v>
      </c>
      <c r="B24" s="1910" t="n">
        <f aca="false">'Table FR.14a'!B24</f>
        <v>0.0630239902606374</v>
      </c>
      <c r="C24" s="719" t="e">
        <f aca="false">'Table FR.14a'!C24</f>
        <v>#REF!</v>
      </c>
      <c r="D24" s="1911" t="e">
        <f aca="false">('Table FR.11b'!B101-'Table FR.11b'!D101+'Table FR.11b'!H101)/('Table FR.6a'!B125-#REF!+'Table FR.6a'!E125)</f>
        <v>#REF!</v>
      </c>
      <c r="E24" s="1947" t="n">
        <f aca="false">'Table FR.11b'!H101/'Table FR.6a'!E125</f>
        <v>0.119288040408642</v>
      </c>
      <c r="F24" s="1911" t="n">
        <f aca="false">'Table FR.14a'!E24</f>
        <v>-0.00932961064168192</v>
      </c>
      <c r="G24" s="1911" t="n">
        <f aca="false">'Table FR.14a'!F24</f>
        <v>-0.0220420803646437</v>
      </c>
      <c r="H24" s="1948"/>
      <c r="I24" s="1911"/>
      <c r="J24" s="1949" t="n">
        <f aca="false">B24+F25</f>
        <v>0.0782011942916645</v>
      </c>
      <c r="K24" s="1950" t="e">
        <f aca="false">C24+G25</f>
        <v>#REF!</v>
      </c>
      <c r="L24" s="1951"/>
      <c r="M24" s="1952"/>
      <c r="N24" s="1953"/>
      <c r="O24" s="1035" t="e">
        <f aca="false">C24*#REF!+D24*(#REF!+#REF!-#REF!)-E24*#REF!-B24</f>
        <v>#REF!</v>
      </c>
      <c r="P24" s="1037"/>
      <c r="Q24" s="430"/>
      <c r="R24" s="693" t="n">
        <f aca="false">1+F24</f>
        <v>0.990670389358318</v>
      </c>
      <c r="S24" s="693" t="n">
        <f aca="false">1+G24</f>
        <v>0.977957919635356</v>
      </c>
      <c r="T24" s="693"/>
      <c r="U24" s="693"/>
      <c r="V24" s="693" t="n">
        <f aca="false">1+J24</f>
        <v>1.07820119429166</v>
      </c>
      <c r="X24" s="693"/>
    </row>
    <row r="25" customFormat="false" ht="12" hidden="false" customHeight="false" outlineLevel="0" collapsed="false">
      <c r="A25" s="727" t="n">
        <v>1986</v>
      </c>
      <c r="B25" s="1910" t="n">
        <f aca="false">'Table FR.14a'!B25</f>
        <v>0.0733941080513152</v>
      </c>
      <c r="C25" s="719" t="e">
        <f aca="false">'Table FR.14a'!C25</f>
        <v>#REF!</v>
      </c>
      <c r="D25" s="1911" t="e">
        <f aca="false">('Table FR.11b'!B102-'Table FR.11b'!D102+'Table FR.11b'!H102)/('Table FR.6a'!B126-#REF!+'Table FR.6a'!E126)</f>
        <v>#REF!</v>
      </c>
      <c r="E25" s="1947" t="n">
        <f aca="false">'Table FR.11b'!H102/'Table FR.6a'!E126</f>
        <v>0.106109016095214</v>
      </c>
      <c r="F25" s="1911" t="n">
        <f aca="false">'Table FR.14a'!E25</f>
        <v>0.0151772040310272</v>
      </c>
      <c r="G25" s="1911" t="n">
        <f aca="false">'Table FR.14a'!F25</f>
        <v>0.0160634717295043</v>
      </c>
      <c r="H25" s="1948"/>
      <c r="I25" s="1911"/>
      <c r="J25" s="1949" t="n">
        <f aca="false">B25+F26</f>
        <v>0.091167074393935</v>
      </c>
      <c r="K25" s="1950" t="e">
        <f aca="false">C25+G26</f>
        <v>#REF!</v>
      </c>
      <c r="L25" s="1951"/>
      <c r="M25" s="1952"/>
      <c r="N25" s="1953"/>
      <c r="O25" s="1035" t="e">
        <f aca="false">C25*#REF!+D25*(#REF!+#REF!-#REF!)-E25*#REF!-B25</f>
        <v>#REF!</v>
      </c>
      <c r="P25" s="1037"/>
      <c r="Q25" s="430"/>
      <c r="R25" s="693" t="n">
        <f aca="false">1+F25</f>
        <v>1.01517720403103</v>
      </c>
      <c r="S25" s="693" t="n">
        <f aca="false">1+G25</f>
        <v>1.0160634717295</v>
      </c>
      <c r="T25" s="693"/>
      <c r="U25" s="693"/>
      <c r="V25" s="693" t="n">
        <f aca="false">1+J25</f>
        <v>1.09116707439394</v>
      </c>
      <c r="X25" s="693"/>
    </row>
    <row r="26" customFormat="false" ht="12" hidden="false" customHeight="false" outlineLevel="0" collapsed="false">
      <c r="A26" s="727" t="n">
        <v>1987</v>
      </c>
      <c r="B26" s="1910" t="n">
        <f aca="false">'Table FR.14a'!B26</f>
        <v>0.0746230576283602</v>
      </c>
      <c r="C26" s="719" t="e">
        <f aca="false">'Table FR.14a'!C26</f>
        <v>#REF!</v>
      </c>
      <c r="D26" s="1911" t="e">
        <f aca="false">('Table FR.11b'!B103-'Table FR.11b'!D103+'Table FR.11b'!H103)/('Table FR.6a'!B127-#REF!+'Table FR.6a'!E127)</f>
        <v>#REF!</v>
      </c>
      <c r="E26" s="1947" t="n">
        <f aca="false">'Table FR.11b'!H103/'Table FR.6a'!E127</f>
        <v>0.101159544375742</v>
      </c>
      <c r="F26" s="1911" t="n">
        <f aca="false">'Table FR.14a'!E26</f>
        <v>0.0177729663426198</v>
      </c>
      <c r="G26" s="1911" t="n">
        <f aca="false">'Table FR.14a'!F26</f>
        <v>0.0193248531861605</v>
      </c>
      <c r="H26" s="1948"/>
      <c r="I26" s="1911"/>
      <c r="J26" s="1949" t="n">
        <f aca="false">B26+F27</f>
        <v>0.0963282204556624</v>
      </c>
      <c r="K26" s="1950" t="e">
        <f aca="false">C26+G27</f>
        <v>#REF!</v>
      </c>
      <c r="L26" s="1951"/>
      <c r="M26" s="1952"/>
      <c r="N26" s="1953"/>
      <c r="O26" s="1035" t="e">
        <f aca="false">C26*#REF!+D26*(#REF!+#REF!-#REF!)-E26*#REF!-B26</f>
        <v>#REF!</v>
      </c>
      <c r="P26" s="1037"/>
      <c r="Q26" s="430"/>
      <c r="R26" s="693" t="n">
        <f aca="false">1+F26</f>
        <v>1.01777296634262</v>
      </c>
      <c r="S26" s="693" t="n">
        <f aca="false">1+G26</f>
        <v>1.01932485318616</v>
      </c>
      <c r="T26" s="693"/>
      <c r="U26" s="693"/>
      <c r="V26" s="693" t="n">
        <f aca="false">1+J26</f>
        <v>1.09632822045566</v>
      </c>
      <c r="X26" s="693"/>
    </row>
    <row r="27" customFormat="false" ht="12" hidden="false" customHeight="false" outlineLevel="0" collapsed="false">
      <c r="A27" s="727" t="n">
        <v>1988</v>
      </c>
      <c r="B27" s="1910" t="n">
        <f aca="false">'Table FR.14a'!B27</f>
        <v>0.0811898988840678</v>
      </c>
      <c r="C27" s="719" t="e">
        <f aca="false">'Table FR.14a'!C27</f>
        <v>#REF!</v>
      </c>
      <c r="D27" s="1911" t="e">
        <f aca="false">('Table FR.11b'!B104-'Table FR.11b'!D104+'Table FR.11b'!H104)/('Table FR.6a'!B128-#REF!+'Table FR.6a'!E128)</f>
        <v>#REF!</v>
      </c>
      <c r="E27" s="1947" t="n">
        <f aca="false">'Table FR.11b'!H104/'Table FR.6a'!E128</f>
        <v>0.0987760798088645</v>
      </c>
      <c r="F27" s="1911" t="n">
        <f aca="false">'Table FR.14a'!E27</f>
        <v>0.0217051628273022</v>
      </c>
      <c r="G27" s="1911" t="n">
        <f aca="false">'Table FR.14a'!F27</f>
        <v>0.0301794122129104</v>
      </c>
      <c r="H27" s="1948"/>
      <c r="I27" s="1911"/>
      <c r="J27" s="1949" t="n">
        <f aca="false">B27+F28</f>
        <v>0.129777320851093</v>
      </c>
      <c r="K27" s="1950" t="e">
        <f aca="false">C27+G28</f>
        <v>#REF!</v>
      </c>
      <c r="L27" s="1951"/>
      <c r="M27" s="1952"/>
      <c r="N27" s="1953"/>
      <c r="O27" s="1035" t="e">
        <f aca="false">C27*#REF!+D27*(#REF!+#REF!-#REF!)-E27*#REF!-B27</f>
        <v>#REF!</v>
      </c>
      <c r="P27" s="1037"/>
      <c r="Q27" s="430"/>
      <c r="R27" s="693" t="n">
        <f aca="false">1+F27</f>
        <v>1.0217051628273</v>
      </c>
      <c r="S27" s="693" t="n">
        <f aca="false">1+G27</f>
        <v>1.03017941221291</v>
      </c>
      <c r="T27" s="693"/>
      <c r="U27" s="693"/>
      <c r="V27" s="693" t="n">
        <f aca="false">1+J27</f>
        <v>1.12977732085109</v>
      </c>
      <c r="X27" s="693"/>
    </row>
    <row r="28" customFormat="false" ht="12" hidden="false" customHeight="false" outlineLevel="0" collapsed="false">
      <c r="A28" s="727" t="n">
        <v>1989</v>
      </c>
      <c r="B28" s="1910" t="n">
        <f aca="false">'Table FR.14a'!B28</f>
        <v>0.0807176632729181</v>
      </c>
      <c r="C28" s="719" t="e">
        <f aca="false">'Table FR.14a'!C28</f>
        <v>#REF!</v>
      </c>
      <c r="D28" s="1911" t="e">
        <f aca="false">('Table FR.11b'!B105-'Table FR.11b'!D105+'Table FR.11b'!H105)/('Table FR.6a'!B129-#REF!+'Table FR.6a'!E129)</f>
        <v>#REF!</v>
      </c>
      <c r="E28" s="1947" t="n">
        <f aca="false">'Table FR.11b'!H105/'Table FR.6a'!E129</f>
        <v>0.0993958886789678</v>
      </c>
      <c r="F28" s="1911" t="n">
        <f aca="false">'Table FR.14a'!E28</f>
        <v>0.048587421967025</v>
      </c>
      <c r="G28" s="1911" t="n">
        <f aca="false">'Table FR.14a'!F28</f>
        <v>0.0337457702357351</v>
      </c>
      <c r="H28" s="1948"/>
      <c r="I28" s="1911"/>
      <c r="J28" s="1949" t="n">
        <f aca="false">B28+F29</f>
        <v>0.0907662571189694</v>
      </c>
      <c r="K28" s="1950" t="e">
        <f aca="false">C28+G29</f>
        <v>#REF!</v>
      </c>
      <c r="L28" s="1951"/>
      <c r="M28" s="1952"/>
      <c r="N28" s="1953"/>
      <c r="O28" s="1035" t="e">
        <f aca="false">C28*#REF!+D28*(#REF!+#REF!-#REF!)-E28*#REF!-B28</f>
        <v>#REF!</v>
      </c>
      <c r="P28" s="1037"/>
      <c r="Q28" s="430"/>
      <c r="R28" s="693" t="n">
        <f aca="false">1+F28</f>
        <v>1.04858742196703</v>
      </c>
      <c r="S28" s="693" t="n">
        <f aca="false">1+G28</f>
        <v>1.03374577023574</v>
      </c>
      <c r="T28" s="693"/>
      <c r="U28" s="693"/>
      <c r="V28" s="693" t="n">
        <f aca="false">1+J28</f>
        <v>1.09076625711897</v>
      </c>
      <c r="X28" s="693"/>
    </row>
    <row r="29" customFormat="false" ht="12" hidden="false" customHeight="false" outlineLevel="0" collapsed="false">
      <c r="A29" s="739" t="n">
        <v>1990</v>
      </c>
      <c r="B29" s="1914" t="n">
        <f aca="false">'Table FR.14a'!B29</f>
        <v>0.0770960305914277</v>
      </c>
      <c r="C29" s="742" t="e">
        <f aca="false">'Table FR.14a'!C29</f>
        <v>#REF!</v>
      </c>
      <c r="D29" s="1915" t="e">
        <f aca="false">('Table FR.11b'!B106-'Table FR.11b'!D106+'Table FR.11b'!H106)/('Table FR.6a'!B130-#REF!+'Table FR.6a'!E130)</f>
        <v>#REF!</v>
      </c>
      <c r="E29" s="1954" t="n">
        <f aca="false">'Table FR.11b'!H106/'Table FR.6a'!E130</f>
        <v>0.0986649689821664</v>
      </c>
      <c r="F29" s="1915" t="n">
        <f aca="false">'Table FR.14a'!E29</f>
        <v>0.0100485938460513</v>
      </c>
      <c r="G29" s="1915" t="n">
        <f aca="false">'Table FR.14a'!F29</f>
        <v>0.0353087655802851</v>
      </c>
      <c r="H29" s="1955"/>
      <c r="I29" s="1915"/>
      <c r="J29" s="1956" t="n">
        <f aca="false">B29+F30</f>
        <v>0.0459260261757005</v>
      </c>
      <c r="K29" s="1957" t="e">
        <f aca="false">C29+G30</f>
        <v>#REF!</v>
      </c>
      <c r="L29" s="1958"/>
      <c r="M29" s="1959"/>
      <c r="N29" s="1953"/>
      <c r="O29" s="1035" t="e">
        <f aca="false">C29*#REF!+D29*(#REF!+#REF!-#REF!)-E29*#REF!-B29</f>
        <v>#REF!</v>
      </c>
      <c r="P29" s="1037"/>
      <c r="Q29" s="430"/>
      <c r="R29" s="693" t="n">
        <f aca="false">1+F29</f>
        <v>1.01004859384605</v>
      </c>
      <c r="S29" s="693" t="n">
        <f aca="false">1+G29</f>
        <v>1.03530876558029</v>
      </c>
      <c r="T29" s="693"/>
      <c r="U29" s="693"/>
      <c r="V29" s="693" t="n">
        <f aca="false">1+J29</f>
        <v>1.0459260261757</v>
      </c>
      <c r="X29" s="693"/>
    </row>
    <row r="30" customFormat="false" ht="12" hidden="false" customHeight="false" outlineLevel="0" collapsed="false">
      <c r="A30" s="727" t="n">
        <v>1991</v>
      </c>
      <c r="B30" s="1910" t="n">
        <f aca="false">'Table FR.14a'!B30</f>
        <v>0.0751974349060828</v>
      </c>
      <c r="C30" s="719" t="e">
        <f aca="false">'Table FR.14a'!C30</f>
        <v>#REF!</v>
      </c>
      <c r="D30" s="1911" t="e">
        <f aca="false">('Table FR.11b'!B107-'Table FR.11b'!D107+'Table FR.11b'!H107)/('Table FR.6a'!B131-#REF!+'Table FR.6a'!E131)</f>
        <v>#REF!</v>
      </c>
      <c r="E30" s="1947" t="n">
        <f aca="false">'Table FR.11b'!H107/'Table FR.6a'!E131</f>
        <v>0.0868323100217932</v>
      </c>
      <c r="F30" s="1911" t="n">
        <f aca="false">'Table FR.14a'!E30</f>
        <v>-0.0311700044157273</v>
      </c>
      <c r="G30" s="1911" t="n">
        <f aca="false">'Table FR.14a'!F30</f>
        <v>0.0165366989736593</v>
      </c>
      <c r="H30" s="1948"/>
      <c r="I30" s="1911"/>
      <c r="J30" s="1949" t="n">
        <f aca="false">B30+F31</f>
        <v>0.0526303877035548</v>
      </c>
      <c r="K30" s="1950" t="e">
        <f aca="false">C30+G31</f>
        <v>#REF!</v>
      </c>
      <c r="L30" s="1951"/>
      <c r="M30" s="1952"/>
      <c r="N30" s="1953"/>
      <c r="O30" s="1035" t="e">
        <f aca="false">C30*#REF!+D30*(#REF!+#REF!-#REF!)-E30*#REF!-B30</f>
        <v>#REF!</v>
      </c>
      <c r="P30" s="1037"/>
      <c r="Q30" s="430"/>
      <c r="R30" s="693" t="n">
        <f aca="false">1+F30</f>
        <v>0.968829995584273</v>
      </c>
      <c r="S30" s="693" t="n">
        <f aca="false">1+G30</f>
        <v>1.01653669897366</v>
      </c>
      <c r="T30" s="693"/>
      <c r="U30" s="693"/>
      <c r="V30" s="693" t="n">
        <f aca="false">1+J30</f>
        <v>1.05263038770355</v>
      </c>
      <c r="X30" s="693"/>
    </row>
    <row r="31" customFormat="false" ht="12" hidden="false" customHeight="false" outlineLevel="0" collapsed="false">
      <c r="A31" s="727" t="n">
        <v>1992</v>
      </c>
      <c r="B31" s="1910" t="n">
        <f aca="false">'Table FR.14a'!B31</f>
        <v>0.0776682889047103</v>
      </c>
      <c r="C31" s="719" t="e">
        <f aca="false">'Table FR.14a'!C31</f>
        <v>#REF!</v>
      </c>
      <c r="D31" s="1911" t="e">
        <f aca="false">('Table FR.11b'!B108-'Table FR.11b'!D108+'Table FR.11b'!H108)/('Table FR.6a'!B132-#REF!+'Table FR.6a'!E132)</f>
        <v>#REF!</v>
      </c>
      <c r="E31" s="1947" t="n">
        <f aca="false">'Table FR.11b'!H108/'Table FR.6a'!E132</f>
        <v>0.0838395316325515</v>
      </c>
      <c r="F31" s="1911" t="n">
        <f aca="false">'Table FR.14a'!E31</f>
        <v>-0.022567047202528</v>
      </c>
      <c r="G31" s="1911" t="n">
        <f aca="false">'Table FR.14a'!F31</f>
        <v>-0.0154035604873354</v>
      </c>
      <c r="H31" s="1948"/>
      <c r="I31" s="1911"/>
      <c r="J31" s="1949" t="n">
        <f aca="false">B31+F32</f>
        <v>0.0536006739094142</v>
      </c>
      <c r="K31" s="1950" t="e">
        <f aca="false">C31+G32</f>
        <v>#REF!</v>
      </c>
      <c r="L31" s="1951"/>
      <c r="M31" s="1952"/>
      <c r="N31" s="1953"/>
      <c r="O31" s="1035" t="e">
        <f aca="false">C31*#REF!+D31*(#REF!+#REF!-#REF!)-E31*#REF!-B31</f>
        <v>#REF!</v>
      </c>
      <c r="P31" s="1037"/>
      <c r="Q31" s="430"/>
      <c r="R31" s="693" t="n">
        <f aca="false">1+F31</f>
        <v>0.977432952797472</v>
      </c>
      <c r="S31" s="693" t="n">
        <f aca="false">1+G31</f>
        <v>0.984596439512665</v>
      </c>
      <c r="T31" s="693"/>
      <c r="U31" s="693"/>
      <c r="V31" s="693" t="n">
        <f aca="false">1+J31</f>
        <v>1.05360067390941</v>
      </c>
      <c r="X31" s="693"/>
    </row>
    <row r="32" customFormat="false" ht="12" hidden="false" customHeight="false" outlineLevel="0" collapsed="false">
      <c r="A32" s="727" t="n">
        <v>1993</v>
      </c>
      <c r="B32" s="1910" t="n">
        <f aca="false">'Table FR.14a'!B32</f>
        <v>0.0758470185880271</v>
      </c>
      <c r="C32" s="719" t="e">
        <f aca="false">'Table FR.14a'!C32</f>
        <v>#REF!</v>
      </c>
      <c r="D32" s="1911" t="e">
        <f aca="false">('Table FR.11b'!B109-'Table FR.11b'!D109+'Table FR.11b'!H109)/('Table FR.6a'!B133-#REF!+'Table FR.6a'!E133)</f>
        <v>#REF!</v>
      </c>
      <c r="E32" s="1947" t="n">
        <f aca="false">'Table FR.11b'!H109/'Table FR.6a'!E133</f>
        <v>0.0766569163406495</v>
      </c>
      <c r="F32" s="1911" t="n">
        <f aca="false">'Table FR.14a'!E32</f>
        <v>-0.0240676149952961</v>
      </c>
      <c r="G32" s="1911" t="n">
        <f aca="false">'Table FR.14a'!F32</f>
        <v>-0.0381062876571665</v>
      </c>
      <c r="H32" s="1948"/>
      <c r="I32" s="1911"/>
      <c r="J32" s="1949" t="n">
        <f aca="false">B32+F33</f>
        <v>0.0504509384536693</v>
      </c>
      <c r="K32" s="1950" t="e">
        <f aca="false">C32+G33</f>
        <v>#REF!</v>
      </c>
      <c r="L32" s="1951"/>
      <c r="M32" s="1952"/>
      <c r="N32" s="1953"/>
      <c r="O32" s="1035" t="e">
        <f aca="false">C32*#REF!+D32*(#REF!+#REF!-#REF!)-E32*#REF!-B32</f>
        <v>#REF!</v>
      </c>
      <c r="P32" s="1037"/>
      <c r="Q32" s="430"/>
      <c r="R32" s="693" t="n">
        <f aca="false">1+F32</f>
        <v>0.975932385004704</v>
      </c>
      <c r="S32" s="693" t="n">
        <f aca="false">1+G32</f>
        <v>0.961893712342834</v>
      </c>
      <c r="T32" s="693"/>
      <c r="U32" s="693"/>
      <c r="V32" s="693" t="n">
        <f aca="false">1+J32</f>
        <v>1.05045093845367</v>
      </c>
      <c r="X32" s="693"/>
    </row>
    <row r="33" customFormat="false" ht="12" hidden="false" customHeight="false" outlineLevel="0" collapsed="false">
      <c r="A33" s="727" t="n">
        <v>1994</v>
      </c>
      <c r="B33" s="1910" t="n">
        <f aca="false">'Table FR.14a'!B33</f>
        <v>0.0780982171732528</v>
      </c>
      <c r="C33" s="719" t="e">
        <f aca="false">'Table FR.14a'!C33</f>
        <v>#REF!</v>
      </c>
      <c r="D33" s="1911" t="e">
        <f aca="false">('Table FR.11b'!B110-'Table FR.11b'!D110+'Table FR.11b'!H110)/('Table FR.6a'!B134-#REF!+'Table FR.6a'!E134)</f>
        <v>#REF!</v>
      </c>
      <c r="E33" s="1947" t="n">
        <f aca="false">'Table FR.11b'!H110/'Table FR.6a'!E134</f>
        <v>0.0702527317923532</v>
      </c>
      <c r="F33" s="1911" t="n">
        <f aca="false">'Table FR.14a'!E33</f>
        <v>-0.0253960801343578</v>
      </c>
      <c r="G33" s="1911" t="n">
        <f aca="false">'Table FR.14a'!F33</f>
        <v>-0.025685863778014</v>
      </c>
      <c r="H33" s="1948"/>
      <c r="I33" s="1911"/>
      <c r="J33" s="1949" t="n">
        <f aca="false">B33+F34</f>
        <v>0.0488393468505769</v>
      </c>
      <c r="K33" s="1950" t="e">
        <f aca="false">C33+G34</f>
        <v>#REF!</v>
      </c>
      <c r="L33" s="1951"/>
      <c r="M33" s="1952"/>
      <c r="N33" s="1953"/>
      <c r="O33" s="1035" t="e">
        <f aca="false">C33*#REF!+D33*(#REF!+#REF!-#REF!)-E33*#REF!-B33</f>
        <v>#REF!</v>
      </c>
      <c r="P33" s="1037"/>
      <c r="Q33" s="430"/>
      <c r="R33" s="693" t="n">
        <f aca="false">1+F33</f>
        <v>0.974603919865642</v>
      </c>
      <c r="S33" s="693" t="n">
        <f aca="false">1+G33</f>
        <v>0.974314136221986</v>
      </c>
      <c r="T33" s="693"/>
      <c r="U33" s="693"/>
      <c r="V33" s="693" t="n">
        <f aca="false">1+J33</f>
        <v>1.04883934685058</v>
      </c>
      <c r="X33" s="693"/>
    </row>
    <row r="34" customFormat="false" ht="12" hidden="false" customHeight="false" outlineLevel="0" collapsed="false">
      <c r="A34" s="727" t="n">
        <v>1995</v>
      </c>
      <c r="B34" s="1910" t="n">
        <f aca="false">'Table FR.14a'!B34</f>
        <v>0.0794229672070123</v>
      </c>
      <c r="C34" s="719" t="e">
        <f aca="false">'Table FR.14a'!C34</f>
        <v>#REF!</v>
      </c>
      <c r="D34" s="1911" t="e">
        <f aca="false">('Table FR.11b'!B111-'Table FR.11b'!D111+'Table FR.11b'!H111)/('Table FR.6a'!B135-#REF!+'Table FR.6a'!E135)</f>
        <v>#REF!</v>
      </c>
      <c r="E34" s="1947" t="n">
        <f aca="false">'Table FR.11b'!H111/'Table FR.6a'!E135</f>
        <v>0.0653707701488829</v>
      </c>
      <c r="F34" s="1911" t="n">
        <f aca="false">'Table FR.14a'!E34</f>
        <v>-0.0292588703226759</v>
      </c>
      <c r="G34" s="1911" t="n">
        <f aca="false">'Table FR.14a'!F34</f>
        <v>-0.00128573486699191</v>
      </c>
      <c r="H34" s="1948"/>
      <c r="I34" s="1911"/>
      <c r="J34" s="1949" t="n">
        <f aca="false">B34+F35</f>
        <v>0.0671369843790987</v>
      </c>
      <c r="K34" s="1950" t="e">
        <f aca="false">C34+G35</f>
        <v>#REF!</v>
      </c>
      <c r="L34" s="1951"/>
      <c r="M34" s="1952"/>
      <c r="N34" s="1953"/>
      <c r="O34" s="1035" t="e">
        <f aca="false">C34*#REF!+D34*(#REF!+#REF!-#REF!)-E34*#REF!-B34</f>
        <v>#REF!</v>
      </c>
      <c r="P34" s="1037"/>
      <c r="Q34" s="430"/>
      <c r="R34" s="693" t="n">
        <f aca="false">1+F34</f>
        <v>0.970741129677324</v>
      </c>
      <c r="S34" s="693" t="n">
        <f aca="false">1+G34</f>
        <v>0.998714265133008</v>
      </c>
      <c r="T34" s="693"/>
      <c r="U34" s="693"/>
      <c r="V34" s="693" t="n">
        <f aca="false">1+J34</f>
        <v>1.0671369843791</v>
      </c>
      <c r="X34" s="693"/>
    </row>
    <row r="35" customFormat="false" ht="12" hidden="false" customHeight="false" outlineLevel="0" collapsed="false">
      <c r="A35" s="727" t="n">
        <v>1996</v>
      </c>
      <c r="B35" s="1910" t="n">
        <f aca="false">'Table FR.14a'!B35</f>
        <v>0.0785547701518979</v>
      </c>
      <c r="C35" s="719" t="e">
        <f aca="false">'Table FR.14a'!C35</f>
        <v>#REF!</v>
      </c>
      <c r="D35" s="1911" t="e">
        <f aca="false">('Table FR.11b'!B112-'Table FR.11b'!D112+'Table FR.11b'!H112)/('Table FR.6a'!B136-#REF!+'Table FR.6a'!E136)</f>
        <v>#REF!</v>
      </c>
      <c r="E35" s="1947" t="n">
        <f aca="false">'Table FR.11b'!H112/'Table FR.6a'!E136</f>
        <v>0.0606546249874265</v>
      </c>
      <c r="F35" s="1911" t="n">
        <f aca="false">'Table FR.14a'!E35</f>
        <v>-0.0122859828279136</v>
      </c>
      <c r="G35" s="1911" t="n">
        <f aca="false">'Table FR.14a'!F35</f>
        <v>-0.0297180766990974</v>
      </c>
      <c r="H35" s="1948"/>
      <c r="I35" s="1911"/>
      <c r="J35" s="1949" t="n">
        <f aca="false">B35+F36</f>
        <v>0.083935391467227</v>
      </c>
      <c r="K35" s="1950" t="e">
        <f aca="false">C35+G36</f>
        <v>#REF!</v>
      </c>
      <c r="L35" s="1951" t="e">
        <f aca="false">D35+H36</f>
        <v>#REF!</v>
      </c>
      <c r="M35" s="734" t="n">
        <f aca="false">E35+I36</f>
        <v>-0.0029119607272988</v>
      </c>
      <c r="N35" s="1953"/>
      <c r="O35" s="1035" t="e">
        <f aca="false">C35*#REF!+D35*(#REF!+#REF!-#REF!)-E35*#REF!-B35</f>
        <v>#REF!</v>
      </c>
      <c r="P35" s="1037"/>
      <c r="Q35" s="430"/>
      <c r="R35" s="693" t="n">
        <f aca="false">1+F35</f>
        <v>0.987714017172086</v>
      </c>
      <c r="S35" s="693" t="n">
        <f aca="false">1+G35</f>
        <v>0.970281923300903</v>
      </c>
      <c r="T35" s="693"/>
      <c r="U35" s="693"/>
      <c r="V35" s="693" t="n">
        <f aca="false">1+J35</f>
        <v>1.08393539146723</v>
      </c>
      <c r="X35" s="693"/>
    </row>
    <row r="36" customFormat="false" ht="12" hidden="false" customHeight="false" outlineLevel="0" collapsed="false">
      <c r="A36" s="727" t="n">
        <v>1997</v>
      </c>
      <c r="B36" s="1910" t="n">
        <f aca="false">'Table FR.14a'!B36</f>
        <v>0.0810275403275172</v>
      </c>
      <c r="C36" s="719" t="e">
        <f aca="false">'Table FR.14a'!C36</f>
        <v>#REF!</v>
      </c>
      <c r="D36" s="1911" t="e">
        <f aca="false">('Table FR.11b'!B113-'Table FR.11b'!D113+'Table FR.11b'!H113)/('Table FR.6a'!B137-#REF!+'Table FR.6a'!E137)</f>
        <v>#REF!</v>
      </c>
      <c r="E36" s="1947" t="n">
        <f aca="false">'Table FR.11b'!H113/'Table FR.6a'!E137</f>
        <v>0.0569708409585883</v>
      </c>
      <c r="F36" s="1911" t="n">
        <f aca="false">'Table FR.14a'!E36</f>
        <v>0.00538062131532913</v>
      </c>
      <c r="G36" s="1911" t="n">
        <f aca="false">'Table FR.14a'!F36</f>
        <v>0.0013394298085323</v>
      </c>
      <c r="H36" s="1948" t="n">
        <f aca="false">(DataFR1!FN118+DataFR1!GB118-DataFR1!FP118)/((DataFR1!FN117+DataFR1!GB117-DataFR1!FP117+DataFR1!ER117-DataFR1!EV117+DataFR1!FE117+DataFR1!FF117+DataFR1!FK117-DataFR1!FL117)*(1+'Table FR.15a'!I206))-1</f>
        <v>0.000270464661154879</v>
      </c>
      <c r="I36" s="1911" t="n">
        <f aca="false">DataFR1!GB118/((DataFR1!GB117+DataFR1!FE117+DataFR1!FK117)*(1+'Table FR.15a'!I206))-1</f>
        <v>-0.0635665857147253</v>
      </c>
      <c r="J36" s="1949" t="n">
        <f aca="false">B36+F37</f>
        <v>0.0869241705570134</v>
      </c>
      <c r="K36" s="1950" t="e">
        <f aca="false">C36+G37</f>
        <v>#REF!</v>
      </c>
      <c r="L36" s="1951" t="e">
        <f aca="false">D36+H37</f>
        <v>#REF!</v>
      </c>
      <c r="M36" s="734" t="n">
        <f aca="false">E36+I37</f>
        <v>0.0449570078081948</v>
      </c>
      <c r="N36" s="1953"/>
      <c r="O36" s="1035" t="e">
        <f aca="false">C36*#REF!+D36*(#REF!+#REF!-#REF!)-E36*#REF!-B36</f>
        <v>#REF!</v>
      </c>
      <c r="P36" s="1035" t="e">
        <f aca="false">G36*#REF!+H36*(#REF!+#REF!)-I36*#REF!-F36</f>
        <v>#REF!</v>
      </c>
      <c r="Q36" s="430"/>
      <c r="R36" s="693" t="n">
        <f aca="false">1+F36</f>
        <v>1.00538062131533</v>
      </c>
      <c r="S36" s="693" t="n">
        <f aca="false">1+G36</f>
        <v>1.00133942980853</v>
      </c>
      <c r="T36" s="693" t="n">
        <f aca="false">1+H36</f>
        <v>1.00027046466115</v>
      </c>
      <c r="U36" s="693" t="n">
        <f aca="false">1+I36</f>
        <v>0.936433414285275</v>
      </c>
      <c r="V36" s="693" t="n">
        <f aca="false">1+J36</f>
        <v>1.08692417055701</v>
      </c>
      <c r="X36" s="693"/>
    </row>
    <row r="37" customFormat="false" ht="12" hidden="false" customHeight="false" outlineLevel="0" collapsed="false">
      <c r="A37" s="727" t="n">
        <v>1998</v>
      </c>
      <c r="B37" s="1910" t="n">
        <f aca="false">'Table FR.14a'!B37</f>
        <v>0.0833263893065343</v>
      </c>
      <c r="C37" s="719" t="e">
        <f aca="false">'Table FR.14a'!C37</f>
        <v>#REF!</v>
      </c>
      <c r="D37" s="1911" t="e">
        <f aca="false">('Table FR.11b'!B114-'Table FR.11b'!D114+'Table FR.11b'!H114)/('Table FR.6a'!B138-#REF!+'Table FR.6a'!E138)</f>
        <v>#REF!</v>
      </c>
      <c r="E37" s="1947" t="n">
        <f aca="false">'Table FR.11b'!H114/'Table FR.6a'!E138</f>
        <v>0.0501275853494504</v>
      </c>
      <c r="F37" s="1911" t="n">
        <f aca="false">'Table FR.14a'!E37</f>
        <v>0.00589663022949627</v>
      </c>
      <c r="G37" s="1911" t="n">
        <f aca="false">'Table FR.14a'!F37</f>
        <v>-0.0084560926395878</v>
      </c>
      <c r="H37" s="1948" t="n">
        <f aca="false">(DataFR1!FN119+DataFR1!GB119-DataFR1!FP119)/((DataFR1!FN118+DataFR1!GB118-DataFR1!FP118+DataFR1!ER118-DataFR1!EV118+DataFR1!FE118+DataFR1!FF118+DataFR1!FK118-DataFR1!FL118)*(1+'Table FR.15a'!I207))-1</f>
        <v>-0.0038803143661893</v>
      </c>
      <c r="I37" s="1911" t="n">
        <f aca="false">DataFR1!GB119/((DataFR1!GB118+DataFR1!FE118+DataFR1!FK118)*(1+'Table FR.15a'!I207))-1</f>
        <v>-0.0120138331503935</v>
      </c>
      <c r="J37" s="1949" t="n">
        <f aca="false">B37+F38</f>
        <v>0.135064012658657</v>
      </c>
      <c r="K37" s="1950" t="e">
        <f aca="false">C37+G38</f>
        <v>#REF!</v>
      </c>
      <c r="L37" s="1951" t="e">
        <f aca="false">D37+H38</f>
        <v>#REF!</v>
      </c>
      <c r="M37" s="734" t="n">
        <f aca="false">E37+I38</f>
        <v>0.0417292184227802</v>
      </c>
      <c r="N37" s="1953"/>
      <c r="O37" s="1035" t="e">
        <f aca="false">C37*#REF!+D37*(#REF!+#REF!-#REF!)-E37*#REF!-B37</f>
        <v>#REF!</v>
      </c>
      <c r="P37" s="1035" t="e">
        <f aca="false">G37*#REF!+H37*(#REF!+#REF!)-I37*#REF!-F37</f>
        <v>#REF!</v>
      </c>
      <c r="Q37" s="430"/>
      <c r="R37" s="693" t="n">
        <f aca="false">1+F37</f>
        <v>1.0058966302295</v>
      </c>
      <c r="S37" s="693" t="n">
        <f aca="false">1+G37</f>
        <v>0.991543907360412</v>
      </c>
      <c r="T37" s="693" t="n">
        <f aca="false">1+H37</f>
        <v>0.996119685633811</v>
      </c>
      <c r="U37" s="693" t="n">
        <f aca="false">1+I37</f>
        <v>0.987986166849607</v>
      </c>
      <c r="V37" s="693" t="n">
        <f aca="false">1+J37</f>
        <v>1.13506401265866</v>
      </c>
      <c r="X37" s="693"/>
    </row>
    <row r="38" customFormat="false" ht="12" hidden="false" customHeight="false" outlineLevel="0" collapsed="false">
      <c r="A38" s="374" t="n">
        <f aca="false">A37+1</f>
        <v>1999</v>
      </c>
      <c r="B38" s="1910" t="n">
        <f aca="false">'Table FR.14a'!B38</f>
        <v>0.0776213017565891</v>
      </c>
      <c r="C38" s="719" t="e">
        <f aca="false">'Table FR.14a'!C38</f>
        <v>#REF!</v>
      </c>
      <c r="D38" s="1911" t="e">
        <f aca="false">('Table FR.11b'!B115-'Table FR.11b'!D115+'Table FR.11b'!H115)/('Table FR.6a'!B139-#REF!+'Table FR.6a'!E139)</f>
        <v>#REF!</v>
      </c>
      <c r="E38" s="1947" t="n">
        <f aca="false">'Table FR.11b'!H115/'Table FR.6a'!E139</f>
        <v>0.0383383003013682</v>
      </c>
      <c r="F38" s="1911" t="n">
        <f aca="false">'Table FR.14a'!E38</f>
        <v>0.0517376233521227</v>
      </c>
      <c r="G38" s="1911" t="n">
        <f aca="false">'Table FR.14a'!F38</f>
        <v>0.0211844006811721</v>
      </c>
      <c r="H38" s="1948" t="n">
        <f aca="false">(DataFR1!FN120+DataFR1!GB120-DataFR1!FP120)/((DataFR1!FN119+DataFR1!GB119-DataFR1!FP119+DataFR1!ER119-DataFR1!EV119+DataFR1!FE119+DataFR1!FF119+DataFR1!FK119-DataFR1!FL119)*(1+'Table FR.15a'!I208))-1</f>
        <v>0.00785525940925291</v>
      </c>
      <c r="I38" s="1911" t="n">
        <f aca="false">DataFR1!GB120/((DataFR1!GB119+DataFR1!FE119+DataFR1!FK119)*(1+'Table FR.15a'!I208))-1</f>
        <v>-0.00839836692667018</v>
      </c>
      <c r="J38" s="1949" t="n">
        <f aca="false">B38+F39</f>
        <v>0.120999950085228</v>
      </c>
      <c r="K38" s="1950" t="e">
        <f aca="false">C38+G39</f>
        <v>#REF!</v>
      </c>
      <c r="L38" s="1951" t="e">
        <f aca="false">D38+H39</f>
        <v>#REF!</v>
      </c>
      <c r="M38" s="734" t="n">
        <f aca="false">E38+I39</f>
        <v>0.0202673996663123</v>
      </c>
      <c r="N38" s="1953"/>
      <c r="O38" s="1035" t="e">
        <f aca="false">C38*#REF!+D38*(#REF!+#REF!-#REF!)-E38*#REF!-B38</f>
        <v>#REF!</v>
      </c>
      <c r="P38" s="1035" t="e">
        <f aca="false">G38*#REF!+H38*(#REF!+#REF!)-I38*#REF!-F38</f>
        <v>#REF!</v>
      </c>
      <c r="Q38" s="430"/>
      <c r="R38" s="693" t="n">
        <f aca="false">1+F38</f>
        <v>1.05173762335212</v>
      </c>
      <c r="S38" s="693" t="n">
        <f aca="false">1+G38</f>
        <v>1.02118440068117</v>
      </c>
      <c r="T38" s="693" t="n">
        <f aca="false">1+H38</f>
        <v>1.00785525940925</v>
      </c>
      <c r="U38" s="693" t="n">
        <f aca="false">1+I38</f>
        <v>0.99160163307333</v>
      </c>
      <c r="V38" s="693" t="n">
        <f aca="false">1+J38</f>
        <v>1.12099995008523</v>
      </c>
      <c r="X38" s="693"/>
    </row>
    <row r="39" customFormat="false" ht="12" hidden="false" customHeight="false" outlineLevel="0" collapsed="false">
      <c r="A39" s="739" t="n">
        <f aca="false">A38+1</f>
        <v>2000</v>
      </c>
      <c r="B39" s="1914" t="n">
        <f aca="false">'Table FR.14a'!B39</f>
        <v>0.0745880187554469</v>
      </c>
      <c r="C39" s="742" t="e">
        <f aca="false">'Table FR.14a'!C39</f>
        <v>#REF!</v>
      </c>
      <c r="D39" s="1915" t="e">
        <f aca="false">('Table FR.11b'!B116-'Table FR.11b'!D116+'Table FR.11b'!H116)/('Table FR.6a'!B140-#REF!+'Table FR.6a'!E140)</f>
        <v>#REF!</v>
      </c>
      <c r="E39" s="1954" t="n">
        <f aca="false">'Table FR.11b'!H116/'Table FR.6a'!E140</f>
        <v>0.0423551128386776</v>
      </c>
      <c r="F39" s="1915" t="n">
        <f aca="false">'Table FR.14a'!E39</f>
        <v>0.0433786483286389</v>
      </c>
      <c r="G39" s="1915" t="n">
        <f aca="false">'Table FR.14a'!F39</f>
        <v>0.0640679926835206</v>
      </c>
      <c r="H39" s="1955" t="n">
        <f aca="false">(DataFR1!FN121+DataFR1!GB121-DataFR1!FP121)/((DataFR1!FN120+DataFR1!GB120-DataFR1!FP120+DataFR1!ER120-DataFR1!EV120+DataFR1!FE120+DataFR1!FF120+DataFR1!FK120-DataFR1!FL120)*(1+'Table FR.15a'!I209))-1</f>
        <v>0.0463867159367088</v>
      </c>
      <c r="I39" s="1915" t="n">
        <f aca="false">DataFR1!GB121/((DataFR1!GB120+DataFR1!FE120+DataFR1!FK120)*(1+'Table FR.15a'!I209))-1</f>
        <v>-0.0180709006350559</v>
      </c>
      <c r="J39" s="1956" t="n">
        <f aca="false">B39+F40</f>
        <v>0.0803052716027247</v>
      </c>
      <c r="K39" s="1957" t="e">
        <f aca="false">C39+G40</f>
        <v>#REF!</v>
      </c>
      <c r="L39" s="1958" t="e">
        <f aca="false">D39+H40</f>
        <v>#REF!</v>
      </c>
      <c r="M39" s="746" t="n">
        <f aca="false">E39+I40</f>
        <v>0.0249147537491582</v>
      </c>
      <c r="N39" s="1953"/>
      <c r="O39" s="1035" t="e">
        <f aca="false">C39*#REF!+D39*(#REF!+#REF!-#REF!)-E39*#REF!-B39</f>
        <v>#REF!</v>
      </c>
      <c r="P39" s="1035" t="e">
        <f aca="false">G39*#REF!+H39*(#REF!+#REF!)-I39*#REF!-F39</f>
        <v>#REF!</v>
      </c>
      <c r="Q39" s="430"/>
      <c r="R39" s="693" t="n">
        <f aca="false">1+F39</f>
        <v>1.04337864832864</v>
      </c>
      <c r="S39" s="693" t="n">
        <f aca="false">1+G39</f>
        <v>1.06406799268352</v>
      </c>
      <c r="T39" s="693" t="n">
        <f aca="false">1+H39</f>
        <v>1.04638671593671</v>
      </c>
      <c r="U39" s="693" t="n">
        <f aca="false">1+I39</f>
        <v>0.981929099364944</v>
      </c>
      <c r="V39" s="693" t="n">
        <f aca="false">1+J39</f>
        <v>1.08030527160272</v>
      </c>
      <c r="X39" s="693"/>
    </row>
    <row r="40" customFormat="false" ht="12" hidden="false" customHeight="false" outlineLevel="0" collapsed="false">
      <c r="A40" s="374" t="n">
        <f aca="false">A39+1</f>
        <v>2001</v>
      </c>
      <c r="B40" s="1910" t="n">
        <f aca="false">'Table FR.14a'!B40</f>
        <v>0.0707120456011253</v>
      </c>
      <c r="C40" s="719" t="e">
        <f aca="false">'Table FR.14a'!C40</f>
        <v>#REF!</v>
      </c>
      <c r="D40" s="1911" t="e">
        <f aca="false">('Table FR.11b'!B117-'Table FR.11b'!D117+'Table FR.11b'!H117)/('Table FR.6a'!B141-#REF!+'Table FR.6a'!E141)</f>
        <v>#REF!</v>
      </c>
      <c r="E40" s="1947" t="n">
        <f aca="false">'Table FR.11b'!H117/'Table FR.6a'!E141</f>
        <v>0.0495730350425089</v>
      </c>
      <c r="F40" s="1911" t="n">
        <f aca="false">'Table FR.14a'!E40</f>
        <v>0.00571725284727775</v>
      </c>
      <c r="G40" s="1911" t="n">
        <f aca="false">'Table FR.14a'!F40</f>
        <v>0.0646089346739867</v>
      </c>
      <c r="H40" s="1948" t="n">
        <f aca="false">(DataFR1!FN122+DataFR1!GB122-DataFR1!FP122)/((DataFR1!FN121+DataFR1!GB121-DataFR1!FP121+DataFR1!ER121-DataFR1!EV121+DataFR1!FE121+DataFR1!FF121+DataFR1!FK121-DataFR1!FL121)*(1+'Table FR.15a'!I210))-1</f>
        <v>-0.0178914827165821</v>
      </c>
      <c r="I40" s="1911" t="n">
        <f aca="false">DataFR1!GB122/((DataFR1!GB121+DataFR1!FE121+DataFR1!FK121)*(1+'Table FR.15a'!I210))-1</f>
        <v>-0.0174403590895195</v>
      </c>
      <c r="J40" s="1949" t="n">
        <f aca="false">B40+F41</f>
        <v>0.0771861287510155</v>
      </c>
      <c r="K40" s="1950" t="e">
        <f aca="false">C40+G41</f>
        <v>#REF!</v>
      </c>
      <c r="L40" s="1951" t="e">
        <f aca="false">D40+H41</f>
        <v>#REF!</v>
      </c>
      <c r="M40" s="734" t="n">
        <f aca="false">E40+I41</f>
        <v>0.0296992826361538</v>
      </c>
      <c r="N40" s="1953"/>
      <c r="O40" s="1035" t="e">
        <f aca="false">C40*#REF!+D40*(#REF!+#REF!-#REF!)-E40*#REF!-B40</f>
        <v>#REF!</v>
      </c>
      <c r="P40" s="1035" t="e">
        <f aca="false">G40*#REF!+H40*(#REF!+#REF!)-I40*#REF!-F40</f>
        <v>#REF!</v>
      </c>
      <c r="Q40" s="430"/>
      <c r="R40" s="693" t="n">
        <f aca="false">1+F40</f>
        <v>1.00571725284728</v>
      </c>
      <c r="S40" s="693" t="n">
        <f aca="false">1+G40</f>
        <v>1.06460893467399</v>
      </c>
      <c r="T40" s="693" t="n">
        <f aca="false">1+H40</f>
        <v>0.982108517283418</v>
      </c>
      <c r="U40" s="693" t="n">
        <f aca="false">1+I40</f>
        <v>0.982559640910481</v>
      </c>
      <c r="V40" s="693" t="n">
        <f aca="false">1+J40</f>
        <v>1.07718612875102</v>
      </c>
      <c r="X40" s="693"/>
    </row>
    <row r="41" customFormat="false" ht="12" hidden="false" customHeight="false" outlineLevel="0" collapsed="false">
      <c r="A41" s="374" t="n">
        <f aca="false">A40+1</f>
        <v>2002</v>
      </c>
      <c r="B41" s="1910" t="n">
        <f aca="false">'Table FR.14a'!B41</f>
        <v>0.0637937127589316</v>
      </c>
      <c r="C41" s="719" t="e">
        <f aca="false">'Table FR.14a'!C41</f>
        <v>#REF!</v>
      </c>
      <c r="D41" s="1911" t="e">
        <f aca="false">('Table FR.11b'!B118-'Table FR.11b'!D118+'Table FR.11b'!H118)/('Table FR.6a'!B142-#REF!+'Table FR.6a'!E142)</f>
        <v>#REF!</v>
      </c>
      <c r="E41" s="1947" t="n">
        <f aca="false">'Table FR.11b'!H118/'Table FR.6a'!E142</f>
        <v>0.0405060883261735</v>
      </c>
      <c r="F41" s="1911" t="n">
        <f aca="false">'Table FR.14a'!E41</f>
        <v>0.00647408314989018</v>
      </c>
      <c r="G41" s="1911" t="n">
        <f aca="false">'Table FR.14a'!F41</f>
        <v>0.0589584765536355</v>
      </c>
      <c r="H41" s="1948" t="n">
        <f aca="false">(DataFR1!FN123+DataFR1!GB123-DataFR1!FP123)/((DataFR1!FN122+DataFR1!GB122-DataFR1!FP122+DataFR1!ER122-DataFR1!EV122+DataFR1!FE122+DataFR1!FF122+DataFR1!FK122-DataFR1!FL122)*(1+'Table FR.15a'!I211))-1</f>
        <v>-0.0635512420995144</v>
      </c>
      <c r="I41" s="1911" t="n">
        <f aca="false">DataFR1!GB123/((DataFR1!GB122+DataFR1!FE122+DataFR1!FK122)*(1+'Table FR.15a'!I211))-1</f>
        <v>-0.019873752406355</v>
      </c>
      <c r="J41" s="1949" t="n">
        <f aca="false">B41+F42</f>
        <v>0.099840811775477</v>
      </c>
      <c r="K41" s="1950" t="e">
        <f aca="false">C41+G42</f>
        <v>#REF!</v>
      </c>
      <c r="L41" s="1951" t="e">
        <f aca="false">D41+H42</f>
        <v>#REF!</v>
      </c>
      <c r="M41" s="734" t="n">
        <f aca="false">E41+I42</f>
        <v>0.0175769659527299</v>
      </c>
      <c r="N41" s="1953"/>
      <c r="O41" s="1035" t="e">
        <f aca="false">C41*#REF!+D41*(#REF!+#REF!-#REF!)-E41*#REF!-B41</f>
        <v>#REF!</v>
      </c>
      <c r="P41" s="1035" t="e">
        <f aca="false">G41*#REF!+H41*(#REF!+#REF!)-I41*#REF!-F41</f>
        <v>#REF!</v>
      </c>
      <c r="Q41" s="430"/>
      <c r="R41" s="693" t="n">
        <f aca="false">1+F41</f>
        <v>1.00647408314989</v>
      </c>
      <c r="S41" s="693" t="n">
        <f aca="false">1+G41</f>
        <v>1.05895847655364</v>
      </c>
      <c r="T41" s="693" t="n">
        <f aca="false">1+H41</f>
        <v>0.936448757900486</v>
      </c>
      <c r="U41" s="693" t="n">
        <f aca="false">1+I41</f>
        <v>0.980126247593645</v>
      </c>
      <c r="V41" s="693" t="n">
        <f aca="false">1+J41</f>
        <v>1.09984081177548</v>
      </c>
      <c r="X41" s="693"/>
    </row>
    <row r="42" customFormat="false" ht="12" hidden="false" customHeight="false" outlineLevel="0" collapsed="false">
      <c r="A42" s="374" t="n">
        <f aca="false">A41+1</f>
        <v>2003</v>
      </c>
      <c r="B42" s="1910" t="n">
        <f aca="false">'Table FR.14a'!B42</f>
        <v>0.0617004331280219</v>
      </c>
      <c r="C42" s="719" t="e">
        <f aca="false">'Table FR.14a'!C42</f>
        <v>#REF!</v>
      </c>
      <c r="D42" s="1911" t="e">
        <f aca="false">('Table FR.11b'!B119-'Table FR.11b'!D119+'Table FR.11b'!H119)/('Table FR.6a'!B143-#REF!+'Table FR.6a'!E143)</f>
        <v>#REF!</v>
      </c>
      <c r="E42" s="1947" t="n">
        <f aca="false">'Table FR.11b'!H119/'Table FR.6a'!E143</f>
        <v>0.0338225831057417</v>
      </c>
      <c r="F42" s="1911" t="n">
        <f aca="false">'Table FR.14a'!E42</f>
        <v>0.0360470990165454</v>
      </c>
      <c r="G42" s="1911" t="n">
        <f aca="false">'Table FR.14a'!F42</f>
        <v>0.0749485265389949</v>
      </c>
      <c r="H42" s="1948" t="n">
        <f aca="false">(DataFR1!FN124+DataFR1!GB124-DataFR1!FP124)/((DataFR1!FN123+DataFR1!GB123-DataFR1!FP123+DataFR1!ER123-DataFR1!EV123+DataFR1!FE123+DataFR1!FF123+DataFR1!FK123-DataFR1!FL123)*(1+'Table FR.15a'!I212))-1</f>
        <v>-0.0506517291454912</v>
      </c>
      <c r="I42" s="1911" t="n">
        <f aca="false">DataFR1!GB124/((DataFR1!GB123+DataFR1!FE123+DataFR1!FK123)*(1+'Table FR.15a'!I212))-1</f>
        <v>-0.0229291223734436</v>
      </c>
      <c r="J42" s="1949" t="n">
        <f aca="false">B42+F43</f>
        <v>0.13968465556921</v>
      </c>
      <c r="K42" s="1950" t="e">
        <f aca="false">C42+G43</f>
        <v>#REF!</v>
      </c>
      <c r="L42" s="1951" t="e">
        <f aca="false">D42+H43</f>
        <v>#REF!</v>
      </c>
      <c r="M42" s="734" t="n">
        <f aca="false">E42+I43</f>
        <v>0.0121325746731133</v>
      </c>
      <c r="N42" s="1953"/>
      <c r="O42" s="1035" t="e">
        <f aca="false">C42*#REF!+D42*(#REF!+#REF!-#REF!)-E42*#REF!-B42</f>
        <v>#REF!</v>
      </c>
      <c r="P42" s="1035" t="e">
        <f aca="false">G42*#REF!+H42*(#REF!+#REF!)-I42*#REF!-F42</f>
        <v>#REF!</v>
      </c>
      <c r="Q42" s="430"/>
      <c r="R42" s="693" t="n">
        <f aca="false">1+F42</f>
        <v>1.03604709901655</v>
      </c>
      <c r="S42" s="693" t="n">
        <f aca="false">1+G42</f>
        <v>1.07494852653899</v>
      </c>
      <c r="T42" s="693" t="n">
        <f aca="false">1+H42</f>
        <v>0.949348270854509</v>
      </c>
      <c r="U42" s="693" t="n">
        <f aca="false">1+I42</f>
        <v>0.977070877626556</v>
      </c>
      <c r="V42" s="693" t="n">
        <f aca="false">1+J42</f>
        <v>1.13968465556921</v>
      </c>
      <c r="X42" s="693"/>
    </row>
    <row r="43" customFormat="false" ht="12" hidden="false" customHeight="false" outlineLevel="0" collapsed="false">
      <c r="A43" s="374" t="n">
        <f aca="false">A42+1</f>
        <v>2004</v>
      </c>
      <c r="B43" s="1910" t="n">
        <f aca="false">'Table FR.14a'!B43</f>
        <v>0.0577697103106141</v>
      </c>
      <c r="C43" s="719" t="e">
        <f aca="false">'Table FR.14a'!C43</f>
        <v>#REF!</v>
      </c>
      <c r="D43" s="1911" t="e">
        <f aca="false">('Table FR.11b'!B120-'Table FR.11b'!D120+'Table FR.11b'!H120)/('Table FR.6a'!B144-#REF!+'Table FR.6a'!E144)</f>
        <v>#REF!</v>
      </c>
      <c r="E43" s="1947" t="n">
        <f aca="false">'Table FR.11b'!H120/'Table FR.6a'!E144</f>
        <v>0.0325906370739958</v>
      </c>
      <c r="F43" s="1911" t="n">
        <f aca="false">'Table FR.14a'!E43</f>
        <v>0.0779842224411877</v>
      </c>
      <c r="G43" s="1911" t="n">
        <f aca="false">'Table FR.14a'!F43</f>
        <v>0.0980048561638982</v>
      </c>
      <c r="H43" s="1948" t="n">
        <f aca="false">(DataFR1!FN125+DataFR1!GB125-DataFR1!FP125)/((DataFR1!FN124+DataFR1!GB124-DataFR1!FP124+DataFR1!ER124-DataFR1!EV124+DataFR1!FE124+DataFR1!FF124+DataFR1!FK124-DataFR1!FL124)*(1+'Table FR.15a'!I213))-1</f>
        <v>0.00286476365510091</v>
      </c>
      <c r="I43" s="1911" t="n">
        <f aca="false">DataFR1!GB125/((DataFR1!GB124+DataFR1!FE124+DataFR1!FK124)*(1+'Table FR.15a'!I213))-1</f>
        <v>-0.0216900084326284</v>
      </c>
      <c r="J43" s="1949" t="n">
        <f aca="false">B43+F44</f>
        <v>0.143691898748868</v>
      </c>
      <c r="K43" s="1950" t="e">
        <f aca="false">C43+G44</f>
        <v>#REF!</v>
      </c>
      <c r="L43" s="1951" t="e">
        <f aca="false">D43+H44</f>
        <v>#REF!</v>
      </c>
      <c r="M43" s="734" t="n">
        <f aca="false">E43+I44</f>
        <v>0.0149064350646164</v>
      </c>
      <c r="N43" s="1953"/>
      <c r="O43" s="1035" t="e">
        <f aca="false">C43*#REF!+D43*(#REF!+#REF!-#REF!)-E43*#REF!-B43</f>
        <v>#REF!</v>
      </c>
      <c r="P43" s="1035" t="e">
        <f aca="false">G43*#REF!+H43*(#REF!+#REF!)-I43*#REF!-F43</f>
        <v>#REF!</v>
      </c>
      <c r="Q43" s="430"/>
      <c r="R43" s="693" t="n">
        <f aca="false">1+F43</f>
        <v>1.07798422244119</v>
      </c>
      <c r="S43" s="693" t="n">
        <f aca="false">1+G43</f>
        <v>1.0980048561639</v>
      </c>
      <c r="T43" s="693" t="n">
        <f aca="false">1+H43</f>
        <v>1.0028647636551</v>
      </c>
      <c r="U43" s="693" t="n">
        <f aca="false">1+I43</f>
        <v>0.978309991567372</v>
      </c>
      <c r="V43" s="693" t="n">
        <f aca="false">1+J43</f>
        <v>1.14369189874887</v>
      </c>
      <c r="X43" s="693"/>
    </row>
    <row r="44" customFormat="false" ht="12" hidden="false" customHeight="false" outlineLevel="0" collapsed="false">
      <c r="A44" s="374" t="n">
        <f aca="false">A43+1</f>
        <v>2005</v>
      </c>
      <c r="B44" s="1910" t="n">
        <f aca="false">'Table FR.14a'!B44</f>
        <v>0.0525730696585194</v>
      </c>
      <c r="C44" s="719" t="e">
        <f aca="false">'Table FR.14a'!C44</f>
        <v>#REF!</v>
      </c>
      <c r="D44" s="1911" t="e">
        <f aca="false">('Table FR.11b'!B121-'Table FR.11b'!D121+'Table FR.11b'!H121)/('Table FR.6a'!B145-#REF!+'Table FR.6a'!E145)</f>
        <v>#REF!</v>
      </c>
      <c r="E44" s="1947" t="n">
        <f aca="false">'Table FR.11b'!H121/'Table FR.6a'!E145</f>
        <v>0.0309786683638952</v>
      </c>
      <c r="F44" s="1911" t="n">
        <f aca="false">'Table FR.14a'!E44</f>
        <v>0.0859221884382535</v>
      </c>
      <c r="G44" s="1911" t="n">
        <f aca="false">'Table FR.14a'!F44</f>
        <v>0.136026538426303</v>
      </c>
      <c r="H44" s="1948" t="n">
        <f aca="false">(DataFR1!FN126+DataFR1!GB126-DataFR1!FP126)/((DataFR1!FN125+DataFR1!GB125-DataFR1!FP125+DataFR1!ER125-DataFR1!EV125+DataFR1!FE125+DataFR1!FF125+DataFR1!FK125-DataFR1!FL125)*(1+'Table FR.15a'!I214))-1</f>
        <v>0.00906809337238901</v>
      </c>
      <c r="I44" s="1911" t="n">
        <f aca="false">DataFR1!GB126/((DataFR1!GB125+DataFR1!FE125+DataFR1!FK125)*(1+'Table FR.15a'!I214))-1</f>
        <v>-0.0176842020093794</v>
      </c>
      <c r="J44" s="1949" t="n">
        <f aca="false">B44+F45</f>
        <v>0.124819738713595</v>
      </c>
      <c r="K44" s="1950" t="e">
        <f aca="false">C44+G45</f>
        <v>#REF!</v>
      </c>
      <c r="L44" s="1951" t="e">
        <f aca="false">D44+H45</f>
        <v>#REF!</v>
      </c>
      <c r="M44" s="734" t="n">
        <f aca="false">E44+I45</f>
        <v>0.014427012741466</v>
      </c>
      <c r="N44" s="1953"/>
      <c r="O44" s="1035" t="e">
        <f aca="false">C44*#REF!+D44*(#REF!+#REF!-#REF!)-E44*#REF!-B44</f>
        <v>#REF!</v>
      </c>
      <c r="P44" s="1035" t="e">
        <f aca="false">G44*#REF!+H44*(#REF!+#REF!)-I44*#REF!-F44</f>
        <v>#REF!</v>
      </c>
      <c r="Q44" s="430"/>
      <c r="R44" s="693" t="n">
        <f aca="false">1+F44</f>
        <v>1.08592218843825</v>
      </c>
      <c r="S44" s="693" t="n">
        <f aca="false">1+G44</f>
        <v>1.1360265384263</v>
      </c>
      <c r="T44" s="693" t="n">
        <f aca="false">1+H44</f>
        <v>1.00906809337239</v>
      </c>
      <c r="U44" s="693" t="n">
        <f aca="false">1+I44</f>
        <v>0.982315797990621</v>
      </c>
      <c r="V44" s="693" t="n">
        <f aca="false">1+J44</f>
        <v>1.12481973871359</v>
      </c>
      <c r="X44" s="693"/>
    </row>
    <row r="45" customFormat="false" ht="12" hidden="false" customHeight="false" outlineLevel="0" collapsed="false">
      <c r="A45" s="374" t="n">
        <f aca="false">A44+1</f>
        <v>2006</v>
      </c>
      <c r="B45" s="1910" t="n">
        <f aca="false">'Table FR.14a'!B45</f>
        <v>0.0496852171174367</v>
      </c>
      <c r="C45" s="719" t="e">
        <f aca="false">'Table FR.14a'!C45</f>
        <v>#REF!</v>
      </c>
      <c r="D45" s="1911" t="e">
        <f aca="false">('Table FR.11b'!B122-'Table FR.11b'!D122+'Table FR.11b'!H122)/('Table FR.6a'!B146-#REF!+'Table FR.6a'!E146)</f>
        <v>#REF!</v>
      </c>
      <c r="E45" s="1947" t="n">
        <f aca="false">'Table FR.11b'!H122/'Table FR.6a'!E146</f>
        <v>0.0348156673726139</v>
      </c>
      <c r="F45" s="1911" t="n">
        <f aca="false">'Table FR.14a'!E45</f>
        <v>0.0722466690550752</v>
      </c>
      <c r="G45" s="1911" t="n">
        <f aca="false">'Table FR.14a'!F45</f>
        <v>0.12837260423099</v>
      </c>
      <c r="H45" s="1948" t="n">
        <f aca="false">(DataFR1!FN127+DataFR1!GB127-DataFR1!FP127)/((DataFR1!FN126+DataFR1!GB126-DataFR1!FP126+DataFR1!ER126-DataFR1!EV126+DataFR1!FE126+DataFR1!FF126+DataFR1!FK126-DataFR1!FL126)*(1+'Table FR.15a'!I215))-1</f>
        <v>0.0205857587628588</v>
      </c>
      <c r="I45" s="1911" t="n">
        <f aca="false">DataFR1!GB127/((DataFR1!GB126+DataFR1!FE126+DataFR1!FK126)*(1+'Table FR.15a'!I215))-1</f>
        <v>-0.0165516556224292</v>
      </c>
      <c r="J45" s="1949" t="n">
        <f aca="false">B45+F46</f>
        <v>0.0884353568482843</v>
      </c>
      <c r="K45" s="1950" t="e">
        <f aca="false">C45+G46</f>
        <v>#REF!</v>
      </c>
      <c r="L45" s="1951" t="e">
        <f aca="false">D45+H46</f>
        <v>#REF!</v>
      </c>
      <c r="M45" s="734" t="n">
        <f aca="false">E45+I46</f>
        <v>0.0194922001293264</v>
      </c>
      <c r="N45" s="1953"/>
      <c r="O45" s="1035" t="e">
        <f aca="false">C45*#REF!+D45*(#REF!+#REF!-#REF!)-E45*#REF!-B45</f>
        <v>#REF!</v>
      </c>
      <c r="P45" s="1035" t="e">
        <f aca="false">G45*#REF!+H45*(#REF!+#REF!)-I45*#REF!-F45</f>
        <v>#REF!</v>
      </c>
      <c r="Q45" s="430"/>
      <c r="R45" s="693" t="n">
        <f aca="false">1+F45</f>
        <v>1.07224666905508</v>
      </c>
      <c r="S45" s="693" t="n">
        <f aca="false">1+G45</f>
        <v>1.12837260423099</v>
      </c>
      <c r="T45" s="693" t="n">
        <f aca="false">1+H45</f>
        <v>1.02058575876286</v>
      </c>
      <c r="U45" s="693" t="n">
        <f aca="false">1+I45</f>
        <v>0.983448344377571</v>
      </c>
      <c r="V45" s="693" t="n">
        <f aca="false">1+J45</f>
        <v>1.08843535684828</v>
      </c>
      <c r="X45" s="693"/>
    </row>
    <row r="46" customFormat="false" ht="12" hidden="false" customHeight="false" outlineLevel="0" collapsed="false">
      <c r="A46" s="374" t="n">
        <f aca="false">A45+1</f>
        <v>2007</v>
      </c>
      <c r="B46" s="1910" t="n">
        <f aca="false">'Table FR.14a'!B46</f>
        <v>0.0494245393980709</v>
      </c>
      <c r="C46" s="719" t="e">
        <f aca="false">'Table FR.14a'!C46</f>
        <v>#REF!</v>
      </c>
      <c r="D46" s="1911" t="e">
        <f aca="false">('Table FR.11b'!B123-'Table FR.11b'!D123+'Table FR.11b'!H123)/('Table FR.6a'!B147-#REF!+'Table FR.6a'!E147)</f>
        <v>#REF!</v>
      </c>
      <c r="E46" s="1947" t="n">
        <f aca="false">'Table FR.11b'!H123/'Table FR.6a'!E147</f>
        <v>0.0426950225408661</v>
      </c>
      <c r="F46" s="1911" t="n">
        <f aca="false">'Table FR.14a'!E46</f>
        <v>0.0387501397308476</v>
      </c>
      <c r="G46" s="1911" t="n">
        <f aca="false">'Table FR.14a'!F46</f>
        <v>0.0809070616377186</v>
      </c>
      <c r="H46" s="1948" t="n">
        <f aca="false">(DataFR1!FN128+DataFR1!GB128-DataFR1!FP128)/((DataFR1!FN127+DataFR1!GB127-DataFR1!FP127+DataFR1!ER127-DataFR1!EV127+DataFR1!FE127+DataFR1!FF127+DataFR1!FK127-DataFR1!FL127)*(1+'Table FR.15a'!I216))-1</f>
        <v>0.0306745420085508</v>
      </c>
      <c r="I46" s="1911" t="n">
        <f aca="false">DataFR1!GB128/((DataFR1!GB127+DataFR1!FE127+DataFR1!FK127)*(1+'Table FR.15a'!I216))-1</f>
        <v>-0.0153234672432875</v>
      </c>
      <c r="J46" s="1949" t="n">
        <f aca="false">B46+F47</f>
        <v>0.0118710197358654</v>
      </c>
      <c r="K46" s="1950" t="e">
        <f aca="false">C46+G47</f>
        <v>#REF!</v>
      </c>
      <c r="L46" s="1951" t="e">
        <f aca="false">D46+H47</f>
        <v>#REF!</v>
      </c>
      <c r="M46" s="734" t="n">
        <f aca="false">E46+I47</f>
        <v>0.0149559839502833</v>
      </c>
      <c r="N46" s="1953"/>
      <c r="O46" s="1035" t="e">
        <f aca="false">C46*#REF!+D46*(#REF!+#REF!-#REF!)-E46*#REF!-B46</f>
        <v>#REF!</v>
      </c>
      <c r="P46" s="1035" t="e">
        <f aca="false">G46*#REF!+H46*(#REF!+#REF!)-I46*#REF!-F46</f>
        <v>#REF!</v>
      </c>
      <c r="Q46" s="430"/>
      <c r="R46" s="693" t="n">
        <f aca="false">1+F46</f>
        <v>1.03875013973085</v>
      </c>
      <c r="S46" s="693" t="n">
        <f aca="false">1+G46</f>
        <v>1.08090706163772</v>
      </c>
      <c r="T46" s="693" t="n">
        <f aca="false">1+H46</f>
        <v>1.03067454200855</v>
      </c>
      <c r="U46" s="693" t="n">
        <f aca="false">1+I46</f>
        <v>0.984676532756713</v>
      </c>
      <c r="V46" s="693" t="n">
        <f aca="false">1+J46</f>
        <v>1.01187101973587</v>
      </c>
      <c r="X46" s="693"/>
    </row>
    <row r="47" customFormat="false" ht="12" hidden="false" customHeight="false" outlineLevel="0" collapsed="false">
      <c r="A47" s="374" t="n">
        <v>2008</v>
      </c>
      <c r="B47" s="1910" t="n">
        <f aca="false">'Table FR.14a'!B47</f>
        <v>0.0483508108919217</v>
      </c>
      <c r="C47" s="719" t="e">
        <f aca="false">'Table FR.14a'!C47</f>
        <v>#REF!</v>
      </c>
      <c r="D47" s="1911" t="e">
        <f aca="false">('Table FR.11b'!B124-'Table FR.11b'!D124+'Table FR.11b'!H124)/('Table FR.6a'!B148-#REF!+'Table FR.6a'!E148)</f>
        <v>#REF!</v>
      </c>
      <c r="E47" s="1947" t="n">
        <f aca="false">'Table FR.11b'!H124/'Table FR.6a'!E148</f>
        <v>0.0500006666359834</v>
      </c>
      <c r="F47" s="1911" t="n">
        <f aca="false">'Table FR.14a'!E47</f>
        <v>-0.0375535196622054</v>
      </c>
      <c r="G47" s="1911" t="n">
        <f aca="false">'Table FR.14a'!F47</f>
        <v>0.0274939292277741</v>
      </c>
      <c r="H47" s="1948" t="n">
        <f aca="false">(DataFR1!FN129+DataFR1!GB129-DataFR1!FP129)/((DataFR1!FN128+DataFR1!GB128-DataFR1!FP128+DataFR1!ER128-DataFR1!EV128+DataFR1!FE128+DataFR1!FF128+DataFR1!FK128-DataFR1!FL128)*(1+'Table FR.15a'!I217))-1</f>
        <v>-0.0285169135771328</v>
      </c>
      <c r="I47" s="1911" t="n">
        <f aca="false">DataFR1!GB129/((DataFR1!GB128+DataFR1!FE128+DataFR1!FK128)*(1+'Table FR.15a'!I217))-1</f>
        <v>-0.0277390385905828</v>
      </c>
      <c r="J47" s="1949" t="n">
        <f aca="false">B47+F48</f>
        <v>0.00507008336759037</v>
      </c>
      <c r="K47" s="1950" t="e">
        <f aca="false">C47+G48</f>
        <v>#REF!</v>
      </c>
      <c r="L47" s="1951" t="e">
        <f aca="false">D47+H48</f>
        <v>#REF!</v>
      </c>
      <c r="M47" s="734" t="n">
        <f aca="false">E47+I48</f>
        <v>0.0488486139152041</v>
      </c>
      <c r="N47" s="1953"/>
      <c r="O47" s="1035" t="e">
        <f aca="false">C47*#REF!+D47*(#REF!+#REF!-#REF!)-E47*#REF!-B47</f>
        <v>#REF!</v>
      </c>
      <c r="P47" s="1035" t="e">
        <f aca="false">G47*#REF!+H47*(#REF!+#REF!)-I47*#REF!-F47</f>
        <v>#REF!</v>
      </c>
      <c r="Q47" s="430"/>
      <c r="R47" s="693" t="n">
        <f aca="false">1+F47</f>
        <v>0.962446480337795</v>
      </c>
      <c r="S47" s="693" t="n">
        <f aca="false">1+G47</f>
        <v>1.02749392922777</v>
      </c>
      <c r="T47" s="693" t="n">
        <f aca="false">1+H47</f>
        <v>0.971483086422867</v>
      </c>
      <c r="U47" s="693" t="n">
        <f aca="false">1+I47</f>
        <v>0.972260961409417</v>
      </c>
      <c r="V47" s="693" t="n">
        <f aca="false">1+J47</f>
        <v>1.00507008336759</v>
      </c>
      <c r="X47" s="693"/>
    </row>
    <row r="48" customFormat="false" ht="12" hidden="false" customHeight="false" outlineLevel="0" collapsed="false">
      <c r="A48" s="374" t="n">
        <v>2009</v>
      </c>
      <c r="B48" s="1910" t="n">
        <f aca="false">'Table FR.14a'!B48</f>
        <v>0.0425155158850898</v>
      </c>
      <c r="C48" s="719" t="e">
        <f aca="false">'Table FR.14a'!C48</f>
        <v>#REF!</v>
      </c>
      <c r="D48" s="1911" t="e">
        <f aca="false">('Table FR.11b'!B125-'Table FR.11b'!D125+'Table FR.11b'!H125)/('Table FR.6a'!B149-#REF!+'Table FR.6a'!E149)</f>
        <v>#REF!</v>
      </c>
      <c r="E48" s="1947" t="n">
        <f aca="false">'Table FR.11b'!H125/'Table FR.6a'!E149</f>
        <v>0.0306612443786095</v>
      </c>
      <c r="F48" s="1911" t="n">
        <f aca="false">'Table FR.14a'!E48</f>
        <v>-0.0432807275243313</v>
      </c>
      <c r="G48" s="1911" t="n">
        <f aca="false">'Table FR.14a'!F48</f>
        <v>-0.0297483838597697</v>
      </c>
      <c r="H48" s="1948" t="n">
        <f aca="false">(DataFR1!FN130+DataFR1!GB130-DataFR1!FP130)/((DataFR1!FN129+DataFR1!GB129-DataFR1!FP129+DataFR1!ER129-DataFR1!EV129+DataFR1!FE129+DataFR1!FF129+DataFR1!FK129-DataFR1!FL129)*(1+'Table FR.15a'!I218))-1</f>
        <v>-0.0835312618301909</v>
      </c>
      <c r="I48" s="1911" t="n">
        <f aca="false">DataFR1!GB130/((DataFR1!GB129+DataFR1!FE129+DataFR1!FK129)*(1+'Table FR.15a'!I218))-1</f>
        <v>-0.00115205272077923</v>
      </c>
      <c r="J48" s="1949" t="n">
        <f aca="false">B48+F49</f>
        <v>0.0562673789595516</v>
      </c>
      <c r="K48" s="1950" t="e">
        <f aca="false">C48+G49</f>
        <v>#REF!</v>
      </c>
      <c r="L48" s="1951" t="e">
        <f aca="false">D48+H49</f>
        <v>#REF!</v>
      </c>
      <c r="M48" s="734" t="n">
        <f aca="false">E48+I49</f>
        <v>0.0159361419675516</v>
      </c>
      <c r="N48" s="1953"/>
      <c r="O48" s="1035" t="e">
        <f aca="false">C48*#REF!+D48*(#REF!+#REF!-#REF!)-E48*#REF!-B48</f>
        <v>#REF!</v>
      </c>
      <c r="P48" s="1035" t="e">
        <f aca="false">G48*#REF!+H48*(#REF!+#REF!)-I48*#REF!-F48</f>
        <v>#REF!</v>
      </c>
      <c r="Q48" s="430"/>
      <c r="R48" s="693" t="n">
        <f aca="false">1+F48</f>
        <v>0.956719272475669</v>
      </c>
      <c r="S48" s="693" t="n">
        <f aca="false">1+G48</f>
        <v>0.97025161614023</v>
      </c>
      <c r="T48" s="693" t="n">
        <f aca="false">1+H48</f>
        <v>0.916468738169809</v>
      </c>
      <c r="U48" s="693" t="n">
        <f aca="false">1+I48</f>
        <v>0.998847947279221</v>
      </c>
      <c r="V48" s="693" t="n">
        <f aca="false">1+J48</f>
        <v>1.05626737895955</v>
      </c>
      <c r="X48" s="693"/>
    </row>
    <row r="49" customFormat="false" ht="12" hidden="false" customHeight="false" outlineLevel="0" collapsed="false">
      <c r="A49" s="769" t="n">
        <v>2010</v>
      </c>
      <c r="B49" s="1914" t="n">
        <f aca="false">'Table FR.14a'!B49</f>
        <v>0.0434889042154876</v>
      </c>
      <c r="C49" s="742" t="e">
        <f aca="false">'Table FR.14a'!C49</f>
        <v>#REF!</v>
      </c>
      <c r="D49" s="1915" t="e">
        <f aca="false">('Table FR.11b'!B126-'Table FR.11b'!D126+'Table FR.11b'!H126)/('Table FR.6a'!B150-#REF!+'Table FR.6a'!E150)</f>
        <v>#REF!</v>
      </c>
      <c r="E49" s="1954" t="n">
        <f aca="false">'Table FR.11b'!H126/'Table FR.6a'!E150</f>
        <v>0.0212240616529718</v>
      </c>
      <c r="F49" s="1915" t="n">
        <f aca="false">'Table FR.14a'!E49</f>
        <v>0.0137518630744617</v>
      </c>
      <c r="G49" s="1915" t="n">
        <f aca="false">'Table FR.14a'!F49</f>
        <v>-0.0571393251533576</v>
      </c>
      <c r="H49" s="1955" t="n">
        <f aca="false">(DataFR1!FN131+DataFR1!GB131-DataFR1!FP131)/((DataFR1!FN130+DataFR1!GB130-DataFR1!FP130+DataFR1!ER130-DataFR1!EV130+DataFR1!FE130+DataFR1!FF130+DataFR1!FK130-DataFR1!FL130)*(1+'Table FR.15a'!I219))-1</f>
        <v>0.00466860636750321</v>
      </c>
      <c r="I49" s="1915" t="n">
        <f aca="false">DataFR1!GB131/((DataFR1!GB130+DataFR1!FE130+DataFR1!FK130)*(1+'Table FR.15a'!I219))-1</f>
        <v>-0.0147251024110578</v>
      </c>
      <c r="J49" s="1956"/>
      <c r="K49" s="1957" t="e">
        <f aca="false">C49+G50</f>
        <v>#REF!</v>
      </c>
      <c r="L49" s="1958" t="e">
        <f aca="false">D49+H50</f>
        <v>#REF!</v>
      </c>
      <c r="M49" s="746" t="n">
        <f aca="false">E49+I50</f>
        <v>0.00120259423460975</v>
      </c>
      <c r="N49" s="1953"/>
      <c r="O49" s="1035" t="e">
        <f aca="false">C49*#REF!+D49*(#REF!+#REF!-#REF!)-E49*#REF!-B49</f>
        <v>#REF!</v>
      </c>
      <c r="P49" s="1035" t="e">
        <f aca="false">G49*#REF!+H49*(#REF!+#REF!)-I49*#REF!-F49</f>
        <v>#REF!</v>
      </c>
      <c r="Q49" s="430"/>
      <c r="R49" s="693" t="n">
        <f aca="false">1+F49</f>
        <v>1.01375186307446</v>
      </c>
      <c r="S49" s="693" t="n">
        <f aca="false">1+G49</f>
        <v>0.942860674846642</v>
      </c>
      <c r="T49" s="693" t="n">
        <f aca="false">1+H49</f>
        <v>1.0046686063675</v>
      </c>
      <c r="U49" s="693" t="n">
        <f aca="false">1+I49</f>
        <v>0.985274897588942</v>
      </c>
      <c r="V49" s="693"/>
      <c r="X49" s="693"/>
    </row>
    <row r="50" customFormat="false" ht="12" hidden="false" customHeight="false" outlineLevel="0" collapsed="false">
      <c r="A50" s="727"/>
      <c r="B50" s="1910"/>
      <c r="C50" s="1911"/>
      <c r="D50" s="1911"/>
      <c r="E50" s="1947"/>
      <c r="F50" s="1911"/>
      <c r="G50" s="1911" t="n">
        <f aca="false">'Table FR.14a'!F50</f>
        <v>0.0713868515093288</v>
      </c>
      <c r="H50" s="1948" t="n">
        <f aca="false">(DataFR1!FN132+DataFR1!GB132-DataFR1!FP132)/((DataFR1!FN131+DataFR1!GB131-DataFR1!FP131+DataFR1!ER131-DataFR1!EV131+DataFR1!FE131+DataFR1!FF131+DataFR1!FK131-DataFR1!FL131)*(1+'Table FR.15a'!I220))-1</f>
        <v>-0.00849367115106081</v>
      </c>
      <c r="I50" s="1911" t="n">
        <f aca="false">DataFR1!GB132/((DataFR1!GB131+DataFR1!FE131+DataFR1!FK131)*(1+'Table FR.15a'!I220))-1</f>
        <v>-0.0200214674183621</v>
      </c>
      <c r="J50" s="1949"/>
      <c r="K50" s="719"/>
      <c r="L50" s="1951"/>
      <c r="M50" s="734"/>
      <c r="N50" s="1953"/>
      <c r="O50" s="785"/>
      <c r="P50" s="1037"/>
      <c r="Q50" s="430"/>
      <c r="R50" s="693"/>
      <c r="S50" s="693" t="n">
        <f aca="false">1+G50</f>
        <v>1.07138685150933</v>
      </c>
      <c r="T50" s="693" t="n">
        <f aca="false">1+H50</f>
        <v>0.991506328848939</v>
      </c>
      <c r="U50" s="693" t="n">
        <f aca="false">1+I50</f>
        <v>0.979978532581638</v>
      </c>
      <c r="V50" s="693"/>
      <c r="X50" s="693"/>
    </row>
    <row r="51" customFormat="false" ht="12" hidden="false" customHeight="false" outlineLevel="0" collapsed="false">
      <c r="A51" s="374"/>
      <c r="B51" s="1910"/>
      <c r="C51" s="1911"/>
      <c r="D51" s="719"/>
      <c r="E51" s="1947"/>
      <c r="F51" s="1911"/>
      <c r="G51" s="967"/>
      <c r="H51" s="1032"/>
      <c r="I51" s="719"/>
      <c r="J51" s="1910"/>
      <c r="K51" s="719"/>
      <c r="L51" s="1951"/>
      <c r="M51" s="734"/>
      <c r="N51" s="785"/>
      <c r="O51" s="785"/>
      <c r="P51" s="785"/>
      <c r="Q51" s="785"/>
      <c r="R51" s="785"/>
      <c r="S51" s="785"/>
      <c r="U51" s="785"/>
    </row>
    <row r="52" customFormat="false" ht="12" hidden="false" customHeight="false" outlineLevel="0" collapsed="false">
      <c r="A52" s="374"/>
      <c r="B52" s="826"/>
      <c r="C52" s="828"/>
      <c r="D52" s="1950"/>
      <c r="E52" s="1960"/>
      <c r="F52" s="966"/>
      <c r="G52" s="1961"/>
      <c r="H52" s="1032"/>
      <c r="I52" s="828"/>
      <c r="J52" s="1910"/>
      <c r="K52" s="719"/>
      <c r="L52" s="1951"/>
      <c r="M52" s="734"/>
      <c r="N52" s="785"/>
      <c r="O52" s="785"/>
      <c r="P52" s="785"/>
      <c r="Q52" s="785"/>
      <c r="R52" s="785"/>
      <c r="S52" s="785"/>
      <c r="U52" s="785"/>
    </row>
    <row r="53" customFormat="false" ht="12" hidden="false" customHeight="false" outlineLevel="0" collapsed="false">
      <c r="A53" s="1962" t="s">
        <v>124</v>
      </c>
      <c r="B53" s="1927" t="n">
        <f aca="false">AVERAGE(B9:B48)</f>
        <v>0.0658011586842789</v>
      </c>
      <c r="C53" s="722" t="e">
        <f aca="false">AVERAGE(C9:C48)</f>
        <v>#REF!</v>
      </c>
      <c r="D53" s="722" t="e">
        <f aca="false">AVERAGE(D9:D48)</f>
        <v>#REF!</v>
      </c>
      <c r="E53" s="354" t="n">
        <f aca="false">AVERAGE(E9:E48)</f>
        <v>0.0826001257249481</v>
      </c>
      <c r="F53" s="967" t="n">
        <f aca="false">PRODUCT(R10:R49)^(1/40)-1</f>
        <v>0.0038882969520273</v>
      </c>
      <c r="G53" s="967" t="n">
        <f aca="false">PRODUCT(S10:S49)^(1/40)-1</f>
        <v>0.016539960972332</v>
      </c>
      <c r="H53" s="1053"/>
      <c r="I53" s="722"/>
      <c r="J53" s="1927" t="n">
        <f aca="false">B53+F53</f>
        <v>0.0696894556363062</v>
      </c>
      <c r="K53" s="722" t="e">
        <f aca="false">C53+G53</f>
        <v>#REF!</v>
      </c>
      <c r="L53" s="1963"/>
      <c r="M53" s="724"/>
      <c r="N53" s="785"/>
      <c r="O53" s="785"/>
      <c r="P53" s="1926"/>
      <c r="Q53" s="785"/>
      <c r="R53" s="785"/>
      <c r="S53" s="785"/>
      <c r="U53" s="785"/>
    </row>
    <row r="54" customFormat="false" ht="12" hidden="false" customHeight="false" outlineLevel="0" collapsed="false">
      <c r="A54" s="374"/>
      <c r="B54" s="1912"/>
      <c r="C54" s="828"/>
      <c r="D54" s="828"/>
      <c r="E54" s="433"/>
      <c r="F54" s="967"/>
      <c r="G54" s="967"/>
      <c r="H54" s="1053"/>
      <c r="I54" s="722"/>
      <c r="J54" s="1927"/>
      <c r="K54" s="722"/>
      <c r="L54" s="1963"/>
      <c r="M54" s="734"/>
      <c r="N54" s="785"/>
      <c r="O54" s="785"/>
      <c r="P54" s="1926"/>
      <c r="Q54" s="785"/>
      <c r="R54" s="785"/>
      <c r="S54" s="785"/>
      <c r="U54" s="785"/>
    </row>
    <row r="55" customFormat="false" ht="12" hidden="false" customHeight="false" outlineLevel="0" collapsed="false">
      <c r="A55" s="1350"/>
      <c r="B55" s="1910"/>
      <c r="C55" s="719"/>
      <c r="D55" s="719"/>
      <c r="E55" s="1964"/>
      <c r="F55" s="1911"/>
      <c r="G55" s="1911"/>
      <c r="H55" s="1032"/>
      <c r="I55" s="719"/>
      <c r="J55" s="1910"/>
      <c r="K55" s="719"/>
      <c r="L55" s="1951"/>
      <c r="M55" s="734"/>
      <c r="N55" s="129"/>
      <c r="O55" s="129"/>
      <c r="P55" s="129"/>
      <c r="Q55" s="129"/>
      <c r="R55" s="129"/>
      <c r="S55" s="129"/>
      <c r="U55" s="129"/>
    </row>
    <row r="56" customFormat="false" ht="12" hidden="false" customHeight="false" outlineLevel="0" collapsed="false">
      <c r="A56" s="1350" t="s">
        <v>129</v>
      </c>
      <c r="B56" s="1910" t="n">
        <f aca="false">AVERAGE(B9:B18)</f>
        <v>0.064366458577523</v>
      </c>
      <c r="C56" s="719" t="e">
        <f aca="false">AVERAGE(C9:C18)</f>
        <v>#REF!</v>
      </c>
      <c r="D56" s="719" t="e">
        <f aca="false">AVERAGE(D9:D18)</f>
        <v>#REF!</v>
      </c>
      <c r="E56" s="1964" t="n">
        <f aca="false">AVERAGE(E9:E18)</f>
        <v>0.103639251886379</v>
      </c>
      <c r="F56" s="1104" t="n">
        <f aca="false">PRODUCT(R10:R19)^(1/10)-1</f>
        <v>-0.00641126360215749</v>
      </c>
      <c r="G56" s="1104" t="n">
        <f aca="false">PRODUCT(S10:S19)^(1/10)-1</f>
        <v>0.00626433934918103</v>
      </c>
      <c r="H56" s="1965"/>
      <c r="I56" s="827"/>
      <c r="J56" s="1910" t="n">
        <f aca="false">B56+F56</f>
        <v>0.0579551949753655</v>
      </c>
      <c r="K56" s="719" t="e">
        <f aca="false">C56+G56</f>
        <v>#REF!</v>
      </c>
      <c r="L56" s="1951"/>
      <c r="M56" s="734"/>
      <c r="N56" s="129"/>
      <c r="O56" s="129"/>
      <c r="P56" s="129"/>
      <c r="Q56" s="129"/>
      <c r="R56" s="129"/>
      <c r="S56" s="129"/>
      <c r="U56" s="129"/>
    </row>
    <row r="57" customFormat="false" ht="12" hidden="false" customHeight="false" outlineLevel="0" collapsed="false">
      <c r="A57" s="1350"/>
      <c r="B57" s="1910"/>
      <c r="C57" s="719"/>
      <c r="D57" s="719"/>
      <c r="E57" s="1964"/>
      <c r="F57" s="1911"/>
      <c r="G57" s="1911"/>
      <c r="H57" s="1032"/>
      <c r="I57" s="719"/>
      <c r="J57" s="1910"/>
      <c r="K57" s="719"/>
      <c r="L57" s="1951"/>
      <c r="M57" s="734"/>
      <c r="N57" s="129"/>
      <c r="O57" s="129"/>
      <c r="P57" s="129"/>
      <c r="Q57" s="129"/>
      <c r="R57" s="129"/>
      <c r="S57" s="129"/>
      <c r="U57" s="129"/>
    </row>
    <row r="58" customFormat="false" ht="12" hidden="false" customHeight="false" outlineLevel="0" collapsed="false">
      <c r="A58" s="1350"/>
      <c r="B58" s="1910"/>
      <c r="C58" s="719"/>
      <c r="D58" s="719"/>
      <c r="E58" s="1964"/>
      <c r="F58" s="1911"/>
      <c r="G58" s="1911"/>
      <c r="H58" s="1032"/>
      <c r="I58" s="719"/>
      <c r="J58" s="1910"/>
      <c r="K58" s="719"/>
      <c r="L58" s="1951"/>
      <c r="M58" s="734"/>
      <c r="N58" s="129"/>
      <c r="O58" s="129"/>
      <c r="P58" s="129"/>
      <c r="Q58" s="129"/>
      <c r="R58" s="129"/>
      <c r="S58" s="129"/>
      <c r="U58" s="129"/>
    </row>
    <row r="59" customFormat="false" ht="12" hidden="false" customHeight="false" outlineLevel="0" collapsed="false">
      <c r="A59" s="1350" t="s">
        <v>130</v>
      </c>
      <c r="B59" s="1910" t="n">
        <f aca="false">AVERAGE(B19:B28)</f>
        <v>0.0633408729177696</v>
      </c>
      <c r="C59" s="719" t="e">
        <f aca="false">AVERAGE(C19:C28)</f>
        <v>#REF!</v>
      </c>
      <c r="D59" s="719" t="e">
        <f aca="false">AVERAGE(D19:D28)</f>
        <v>#REF!</v>
      </c>
      <c r="E59" s="1964" t="n">
        <f aca="false">AVERAGE(E19:E28)</f>
        <v>0.119190520393984</v>
      </c>
      <c r="F59" s="1104" t="n">
        <f aca="false">PRODUCT(R20:R29)^(1/10)-1</f>
        <v>0.00180479762472063</v>
      </c>
      <c r="G59" s="1104" t="n">
        <f aca="false">PRODUCT(S20:S29)^(1/10)-1</f>
        <v>0.0063620449029802</v>
      </c>
      <c r="H59" s="1965"/>
      <c r="I59" s="827"/>
      <c r="J59" s="1910" t="n">
        <f aca="false">B59+F59</f>
        <v>0.0651456705424902</v>
      </c>
      <c r="K59" s="719" t="e">
        <f aca="false">C59+G59</f>
        <v>#REF!</v>
      </c>
      <c r="L59" s="1951"/>
      <c r="M59" s="734"/>
      <c r="N59" s="129"/>
      <c r="O59" s="129"/>
      <c r="P59" s="129"/>
      <c r="Q59" s="129"/>
      <c r="R59" s="129"/>
      <c r="S59" s="129"/>
      <c r="U59" s="129"/>
    </row>
    <row r="60" customFormat="false" ht="12" hidden="false" customHeight="false" outlineLevel="0" collapsed="false">
      <c r="A60" s="1350"/>
      <c r="B60" s="1910"/>
      <c r="C60" s="719"/>
      <c r="D60" s="719"/>
      <c r="E60" s="1964"/>
      <c r="F60" s="1911"/>
      <c r="G60" s="1911"/>
      <c r="H60" s="1032"/>
      <c r="I60" s="719"/>
      <c r="J60" s="1910"/>
      <c r="K60" s="719"/>
      <c r="L60" s="1951"/>
      <c r="M60" s="734"/>
      <c r="N60" s="129"/>
      <c r="O60" s="129"/>
      <c r="P60" s="129"/>
      <c r="Q60" s="129"/>
      <c r="R60" s="129"/>
      <c r="S60" s="129"/>
      <c r="U60" s="129"/>
    </row>
    <row r="61" customFormat="false" ht="12" hidden="false" customHeight="false" outlineLevel="0" collapsed="false">
      <c r="A61" s="1350"/>
      <c r="B61" s="1910"/>
      <c r="C61" s="719"/>
      <c r="D61" s="719"/>
      <c r="E61" s="1964"/>
      <c r="F61" s="1911"/>
      <c r="G61" s="1911"/>
      <c r="H61" s="1032"/>
      <c r="I61" s="719"/>
      <c r="J61" s="1910"/>
      <c r="K61" s="719"/>
      <c r="L61" s="1951"/>
      <c r="M61" s="734"/>
      <c r="N61" s="129"/>
      <c r="O61" s="129"/>
      <c r="P61" s="129"/>
      <c r="Q61" s="129"/>
      <c r="R61" s="129"/>
      <c r="S61" s="129"/>
      <c r="U61" s="129"/>
    </row>
    <row r="62" customFormat="false" ht="12" hidden="false" customHeight="false" outlineLevel="0" collapsed="false">
      <c r="A62" s="1350" t="s">
        <v>131</v>
      </c>
      <c r="B62" s="1910" t="n">
        <f aca="false">AVERAGE(B29:B38)</f>
        <v>0.0783859958913051</v>
      </c>
      <c r="C62" s="719" t="e">
        <f aca="false">AVERAGE(C29:C38)</f>
        <v>#REF!</v>
      </c>
      <c r="D62" s="719" t="e">
        <f aca="false">AVERAGE(D29:D38)</f>
        <v>#REF!</v>
      </c>
      <c r="E62" s="1964" t="n">
        <f aca="false">AVERAGE(E29:E38)</f>
        <v>0.068770858051523</v>
      </c>
      <c r="F62" s="1104" t="n">
        <f aca="false">PRODUCT(R30:R39)^(1/10)-1</f>
        <v>-0.00423918896410647</v>
      </c>
      <c r="G62" s="1104" t="n">
        <f aca="false">PRODUCT(S30:S39)^(1/10)-1</f>
        <v>-0.00195219783792611</v>
      </c>
      <c r="H62" s="1965"/>
      <c r="I62" s="827"/>
      <c r="J62" s="1910" t="n">
        <f aca="false">B62+F62</f>
        <v>0.0741468069271987</v>
      </c>
      <c r="K62" s="719" t="e">
        <f aca="false">C62+G62</f>
        <v>#REF!</v>
      </c>
      <c r="L62" s="1951"/>
      <c r="M62" s="734"/>
      <c r="N62" s="129"/>
      <c r="O62" s="129"/>
      <c r="P62" s="129"/>
      <c r="Q62" s="129"/>
      <c r="R62" s="129"/>
      <c r="S62" s="129"/>
      <c r="U62" s="129"/>
    </row>
    <row r="63" customFormat="false" ht="12" hidden="false" customHeight="false" outlineLevel="0" collapsed="false">
      <c r="A63" s="1350"/>
      <c r="B63" s="1910"/>
      <c r="C63" s="719"/>
      <c r="D63" s="719"/>
      <c r="E63" s="1964"/>
      <c r="F63" s="1911"/>
      <c r="G63" s="1911"/>
      <c r="H63" s="1032"/>
      <c r="I63" s="719"/>
      <c r="J63" s="1910"/>
      <c r="K63" s="719"/>
      <c r="L63" s="1951"/>
      <c r="M63" s="734"/>
      <c r="N63" s="129"/>
      <c r="O63" s="129"/>
      <c r="P63" s="129"/>
      <c r="Q63" s="129"/>
      <c r="R63" s="129"/>
      <c r="S63" s="129"/>
      <c r="U63" s="129"/>
    </row>
    <row r="64" customFormat="false" ht="12" hidden="false" customHeight="false" outlineLevel="0" collapsed="false">
      <c r="A64" s="1350"/>
      <c r="B64" s="1910"/>
      <c r="C64" s="719"/>
      <c r="D64" s="719"/>
      <c r="E64" s="1964"/>
      <c r="F64" s="1911"/>
      <c r="G64" s="1911"/>
      <c r="H64" s="1032"/>
      <c r="I64" s="719"/>
      <c r="J64" s="1910"/>
      <c r="K64" s="719"/>
      <c r="L64" s="1951"/>
      <c r="M64" s="734"/>
      <c r="N64" s="129"/>
      <c r="O64" s="129"/>
      <c r="P64" s="129"/>
      <c r="Q64" s="129"/>
      <c r="R64" s="129"/>
      <c r="S64" s="129"/>
      <c r="U64" s="129"/>
    </row>
    <row r="65" customFormat="false" ht="13" hidden="false" customHeight="false" outlineLevel="0" collapsed="false">
      <c r="A65" s="1380" t="s">
        <v>132</v>
      </c>
      <c r="B65" s="1966" t="n">
        <f aca="false">AVERAGE(B39:B48)</f>
        <v>0.0571113073505178</v>
      </c>
      <c r="C65" s="781" t="e">
        <f aca="false">AVERAGE(C39:C48)</f>
        <v>#REF!</v>
      </c>
      <c r="D65" s="781" t="e">
        <f aca="false">AVERAGE(D39:D48)</f>
        <v>#REF!</v>
      </c>
      <c r="E65" s="1967" t="n">
        <f aca="false">AVERAGE(E39:E48)</f>
        <v>0.0387998725679066</v>
      </c>
      <c r="F65" s="1935" t="n">
        <f aca="false">PRODUCT(R40:R49)^(1/10)-1</f>
        <v>0.024700076154847</v>
      </c>
      <c r="G65" s="1935" t="n">
        <f aca="false">PRODUCT(S40:S49)^(1/10)-1</f>
        <v>0.0565259034351184</v>
      </c>
      <c r="H65" s="1968" t="n">
        <f aca="false">PRODUCT(T40:T49)^(1/10)-1</f>
        <v>-0.018302084284139</v>
      </c>
      <c r="I65" s="1968" t="n">
        <f aca="false">PRODUCT(U40:U49)^(1/10)-1</f>
        <v>-0.0175330682016164</v>
      </c>
      <c r="J65" s="1966" t="n">
        <f aca="false">B65+F65</f>
        <v>0.0818113835053649</v>
      </c>
      <c r="K65" s="781" t="e">
        <f aca="false">C65+G65</f>
        <v>#REF!</v>
      </c>
      <c r="L65" s="1969" t="e">
        <f aca="false">D65+H65</f>
        <v>#REF!</v>
      </c>
      <c r="M65" s="1970" t="n">
        <f aca="false">E65+I65</f>
        <v>0.0212668043662902</v>
      </c>
      <c r="N65" s="129"/>
      <c r="O65" s="129"/>
      <c r="P65" s="129"/>
      <c r="Q65" s="129"/>
      <c r="R65" s="129"/>
      <c r="S65" s="129"/>
      <c r="U65" s="129"/>
    </row>
    <row r="66" customFormat="false" ht="13" hidden="false" customHeight="false" outlineLevel="0" collapsed="false">
      <c r="B66" s="129"/>
      <c r="C66" s="129"/>
      <c r="D66" s="129"/>
      <c r="E66" s="129"/>
      <c r="F66" s="470"/>
      <c r="G66" s="470"/>
      <c r="H66" s="470"/>
      <c r="I66" s="129"/>
      <c r="J66" s="129"/>
      <c r="K66" s="129"/>
      <c r="L66" s="129"/>
      <c r="M66" s="473"/>
      <c r="N66" s="129"/>
      <c r="O66" s="129"/>
      <c r="P66" s="129"/>
      <c r="Q66" s="129"/>
      <c r="R66" s="129"/>
      <c r="S66" s="129"/>
      <c r="U66" s="129"/>
    </row>
    <row r="67" customFormat="false" ht="12" hidden="false" customHeight="false" outlineLevel="0" collapsed="false">
      <c r="B67" s="129"/>
      <c r="C67" s="129"/>
      <c r="D67" s="129"/>
      <c r="E67" s="129"/>
      <c r="F67" s="470"/>
      <c r="G67" s="470"/>
      <c r="H67" s="470"/>
      <c r="I67" s="129"/>
      <c r="J67" s="129"/>
      <c r="K67" s="129"/>
      <c r="L67" s="129"/>
      <c r="M67" s="473"/>
      <c r="N67" s="129"/>
      <c r="O67" s="129"/>
      <c r="P67" s="129"/>
      <c r="Q67" s="129"/>
      <c r="R67" s="129"/>
      <c r="S67" s="129"/>
      <c r="U67" s="129"/>
    </row>
    <row r="68" customFormat="false" ht="12" hidden="false" customHeight="false" outlineLevel="0" collapsed="false">
      <c r="B68" s="129"/>
      <c r="C68" s="129"/>
      <c r="D68" s="129"/>
      <c r="E68" s="129"/>
      <c r="F68" s="470"/>
      <c r="G68" s="470"/>
      <c r="H68" s="470"/>
      <c r="I68" s="129"/>
      <c r="J68" s="129"/>
      <c r="K68" s="129"/>
      <c r="L68" s="129"/>
      <c r="M68" s="473"/>
      <c r="N68" s="129"/>
      <c r="O68" s="129"/>
      <c r="P68" s="129"/>
      <c r="Q68" s="129"/>
      <c r="R68" s="129"/>
      <c r="S68" s="129"/>
      <c r="U68" s="129"/>
    </row>
    <row r="69" customFormat="false" ht="12" hidden="false" customHeight="false" outlineLevel="0" collapsed="false">
      <c r="B69" s="129"/>
      <c r="C69" s="129"/>
      <c r="D69" s="129"/>
      <c r="E69" s="129"/>
      <c r="F69" s="470"/>
      <c r="G69" s="470"/>
      <c r="H69" s="470"/>
      <c r="I69" s="129"/>
      <c r="J69" s="129"/>
      <c r="K69" s="129"/>
      <c r="L69" s="129"/>
      <c r="M69" s="473"/>
      <c r="N69" s="129"/>
      <c r="O69" s="129"/>
      <c r="P69" s="129"/>
      <c r="Q69" s="129"/>
      <c r="R69" s="129"/>
      <c r="S69" s="129"/>
      <c r="U69" s="129"/>
    </row>
    <row r="70" customFormat="false" ht="12" hidden="false" customHeight="false" outlineLevel="0" collapsed="false">
      <c r="B70" s="129"/>
      <c r="C70" s="129"/>
      <c r="D70" s="129"/>
      <c r="E70" s="129"/>
      <c r="F70" s="470"/>
      <c r="G70" s="470"/>
      <c r="H70" s="470"/>
      <c r="I70" s="129"/>
      <c r="J70" s="129"/>
      <c r="K70" s="129"/>
      <c r="L70" s="129"/>
      <c r="M70" s="473"/>
      <c r="N70" s="129"/>
      <c r="O70" s="129"/>
      <c r="P70" s="129"/>
      <c r="Q70" s="129"/>
      <c r="R70" s="129"/>
      <c r="S70" s="129"/>
      <c r="U70" s="129"/>
    </row>
    <row r="71" customFormat="false" ht="12" hidden="false" customHeight="false" outlineLevel="0" collapsed="false">
      <c r="B71" s="129"/>
      <c r="C71" s="129"/>
      <c r="D71" s="129"/>
      <c r="E71" s="129"/>
      <c r="F71" s="470"/>
      <c r="G71" s="470"/>
      <c r="H71" s="470"/>
      <c r="I71" s="129"/>
      <c r="J71" s="129"/>
      <c r="K71" s="129"/>
      <c r="L71" s="129"/>
      <c r="M71" s="473"/>
      <c r="N71" s="129"/>
      <c r="O71" s="129"/>
      <c r="P71" s="129"/>
      <c r="Q71" s="129"/>
      <c r="R71" s="129"/>
      <c r="S71" s="129"/>
      <c r="U71" s="129"/>
    </row>
    <row r="72" customFormat="false" ht="12" hidden="false" customHeight="false" outlineLevel="0" collapsed="false">
      <c r="B72" s="129"/>
      <c r="C72" s="129"/>
      <c r="D72" s="129"/>
      <c r="E72" s="129"/>
      <c r="F72" s="470"/>
      <c r="G72" s="470"/>
      <c r="H72" s="470"/>
      <c r="I72" s="129"/>
      <c r="J72" s="129"/>
      <c r="K72" s="129"/>
      <c r="L72" s="129"/>
      <c r="M72" s="473"/>
      <c r="N72" s="129"/>
      <c r="O72" s="129"/>
      <c r="P72" s="129"/>
      <c r="Q72" s="129"/>
      <c r="R72" s="129"/>
      <c r="S72" s="129"/>
      <c r="U72" s="129"/>
    </row>
    <row r="73" customFormat="false" ht="12" hidden="false" customHeight="false" outlineLevel="0" collapsed="false">
      <c r="B73" s="129"/>
      <c r="C73" s="17"/>
      <c r="D73" s="129"/>
      <c r="E73" s="129"/>
      <c r="F73" s="470"/>
      <c r="G73" s="470"/>
      <c r="H73" s="470"/>
      <c r="I73" s="129"/>
      <c r="J73" s="129"/>
      <c r="K73" s="129"/>
      <c r="L73" s="129"/>
      <c r="M73" s="473"/>
      <c r="N73" s="129"/>
      <c r="O73" s="129"/>
      <c r="P73" s="129"/>
      <c r="Q73" s="129"/>
      <c r="R73" s="129"/>
      <c r="S73" s="129"/>
      <c r="U73" s="129"/>
    </row>
    <row r="74" customFormat="false" ht="12" hidden="false" customHeight="false" outlineLevel="0" collapsed="false">
      <c r="B74" s="129"/>
      <c r="C74" s="129"/>
      <c r="D74" s="129"/>
      <c r="E74" s="129"/>
      <c r="F74" s="470"/>
      <c r="G74" s="470"/>
      <c r="H74" s="470"/>
      <c r="I74" s="129"/>
      <c r="J74" s="129"/>
      <c r="K74" s="129"/>
      <c r="L74" s="129"/>
      <c r="M74" s="473"/>
      <c r="N74" s="129"/>
      <c r="O74" s="129"/>
      <c r="P74" s="129"/>
      <c r="Q74" s="129"/>
      <c r="R74" s="129"/>
      <c r="S74" s="129"/>
      <c r="U74" s="129"/>
    </row>
    <row r="75" customFormat="false" ht="12" hidden="false" customHeight="false" outlineLevel="0" collapsed="false">
      <c r="B75" s="129"/>
      <c r="C75" s="129"/>
      <c r="D75" s="129"/>
      <c r="E75" s="129"/>
      <c r="F75" s="470"/>
      <c r="G75" s="470"/>
      <c r="H75" s="470"/>
      <c r="I75" s="129"/>
      <c r="J75" s="129"/>
      <c r="K75" s="129"/>
      <c r="L75" s="129"/>
      <c r="M75" s="473"/>
      <c r="N75" s="129"/>
      <c r="O75" s="129"/>
      <c r="P75" s="129"/>
      <c r="Q75" s="129"/>
      <c r="R75" s="129"/>
      <c r="S75" s="129"/>
      <c r="U75" s="129"/>
    </row>
    <row r="76" customFormat="false" ht="12" hidden="false" customHeight="false" outlineLevel="0" collapsed="false">
      <c r="B76" s="129"/>
      <c r="C76" s="129"/>
      <c r="D76" s="129"/>
      <c r="E76" s="129"/>
      <c r="F76" s="470"/>
      <c r="G76" s="470"/>
      <c r="H76" s="470"/>
      <c r="I76" s="129"/>
      <c r="J76" s="129"/>
      <c r="K76" s="129"/>
      <c r="L76" s="129"/>
      <c r="M76" s="473"/>
      <c r="N76" s="129"/>
      <c r="O76" s="129"/>
      <c r="P76" s="129"/>
      <c r="Q76" s="129"/>
      <c r="R76" s="129"/>
      <c r="S76" s="129"/>
      <c r="U76" s="129"/>
    </row>
    <row r="77" customFormat="false" ht="12" hidden="false" customHeight="false" outlineLevel="0" collapsed="false">
      <c r="B77" s="129"/>
      <c r="C77" s="129"/>
      <c r="D77" s="129"/>
      <c r="E77" s="129"/>
      <c r="F77" s="470"/>
      <c r="G77" s="470"/>
      <c r="H77" s="470"/>
      <c r="I77" s="129"/>
      <c r="J77" s="129"/>
      <c r="K77" s="129"/>
      <c r="L77" s="129"/>
      <c r="M77" s="473"/>
      <c r="N77" s="129"/>
      <c r="O77" s="129"/>
      <c r="P77" s="129"/>
      <c r="Q77" s="129"/>
      <c r="R77" s="129"/>
      <c r="S77" s="129"/>
      <c r="U77" s="129"/>
    </row>
    <row r="78" customFormat="false" ht="12" hidden="false" customHeight="false" outlineLevel="0" collapsed="false">
      <c r="B78" s="129"/>
      <c r="C78" s="129"/>
      <c r="D78" s="129"/>
      <c r="E78" s="129"/>
      <c r="F78" s="470"/>
      <c r="G78" s="470"/>
      <c r="H78" s="470"/>
      <c r="I78" s="129"/>
      <c r="J78" s="129"/>
      <c r="K78" s="129"/>
      <c r="L78" s="129"/>
      <c r="M78" s="473"/>
      <c r="N78" s="129"/>
      <c r="O78" s="129"/>
      <c r="P78" s="129"/>
      <c r="Q78" s="129"/>
      <c r="R78" s="129"/>
      <c r="S78" s="129"/>
      <c r="U78" s="129"/>
    </row>
    <row r="79" customFormat="false" ht="12" hidden="false" customHeight="false" outlineLevel="0" collapsed="false">
      <c r="B79" s="129"/>
      <c r="C79" s="129"/>
      <c r="D79" s="129"/>
      <c r="E79" s="129"/>
      <c r="F79" s="470"/>
      <c r="G79" s="470"/>
      <c r="H79" s="470"/>
      <c r="I79" s="129"/>
      <c r="J79" s="129"/>
      <c r="K79" s="129"/>
      <c r="L79" s="129"/>
      <c r="M79" s="473"/>
      <c r="N79" s="129"/>
      <c r="O79" s="129"/>
      <c r="P79" s="129"/>
      <c r="Q79" s="129"/>
      <c r="R79" s="129"/>
      <c r="S79" s="129"/>
      <c r="U79" s="129"/>
    </row>
    <row r="80" customFormat="false" ht="12" hidden="false" customHeight="false" outlineLevel="0" collapsed="false">
      <c r="B80" s="129"/>
      <c r="C80" s="129"/>
      <c r="D80" s="129"/>
      <c r="E80" s="129"/>
      <c r="F80" s="470"/>
      <c r="G80" s="470"/>
      <c r="H80" s="470"/>
      <c r="I80" s="129"/>
      <c r="J80" s="129"/>
      <c r="K80" s="129"/>
      <c r="L80" s="129"/>
      <c r="M80" s="473"/>
      <c r="N80" s="129"/>
      <c r="O80" s="129"/>
      <c r="P80" s="129"/>
      <c r="Q80" s="129"/>
      <c r="R80" s="129"/>
      <c r="S80" s="129"/>
      <c r="U80" s="129"/>
    </row>
    <row r="81" customFormat="false" ht="12" hidden="false" customHeight="false" outlineLevel="0" collapsed="false">
      <c r="B81" s="129"/>
      <c r="C81" s="129"/>
      <c r="D81" s="129"/>
      <c r="E81" s="129"/>
      <c r="F81" s="470"/>
      <c r="G81" s="470"/>
      <c r="H81" s="470"/>
      <c r="I81" s="129"/>
      <c r="J81" s="129"/>
      <c r="K81" s="129"/>
      <c r="L81" s="129"/>
      <c r="M81" s="473"/>
      <c r="N81" s="129"/>
      <c r="O81" s="129"/>
      <c r="P81" s="129"/>
      <c r="Q81" s="129"/>
      <c r="R81" s="129"/>
      <c r="S81" s="129"/>
      <c r="U81" s="129"/>
    </row>
    <row r="82" customFormat="false" ht="12" hidden="false" customHeight="false" outlineLevel="0" collapsed="false">
      <c r="B82" s="129"/>
      <c r="C82" s="129"/>
      <c r="D82" s="129"/>
      <c r="E82" s="129"/>
      <c r="F82" s="470"/>
      <c r="G82" s="470"/>
      <c r="H82" s="470"/>
      <c r="I82" s="129"/>
      <c r="J82" s="129"/>
      <c r="K82" s="129"/>
      <c r="L82" s="129"/>
      <c r="M82" s="473"/>
      <c r="N82" s="129"/>
      <c r="O82" s="129"/>
      <c r="P82" s="129"/>
      <c r="Q82" s="129"/>
      <c r="R82" s="129"/>
      <c r="S82" s="129"/>
      <c r="U82" s="129"/>
    </row>
    <row r="83" customFormat="false" ht="12" hidden="false" customHeight="false" outlineLevel="0" collapsed="false">
      <c r="B83" s="129"/>
      <c r="C83" s="129"/>
      <c r="D83" s="129"/>
      <c r="E83" s="129"/>
      <c r="F83" s="470"/>
      <c r="G83" s="470"/>
      <c r="H83" s="470"/>
      <c r="I83" s="129"/>
      <c r="J83" s="129"/>
      <c r="K83" s="129"/>
      <c r="L83" s="129"/>
      <c r="M83" s="473"/>
      <c r="N83" s="129"/>
      <c r="O83" s="129"/>
      <c r="P83" s="129"/>
      <c r="Q83" s="129"/>
      <c r="R83" s="129"/>
      <c r="S83" s="129"/>
      <c r="U83" s="129"/>
    </row>
    <row r="84" customFormat="false" ht="12" hidden="false" customHeight="false" outlineLevel="0" collapsed="false">
      <c r="B84" s="129"/>
      <c r="C84" s="129"/>
      <c r="D84" s="129"/>
      <c r="E84" s="129"/>
      <c r="F84" s="470"/>
      <c r="G84" s="470"/>
      <c r="H84" s="470"/>
      <c r="I84" s="129"/>
      <c r="J84" s="129"/>
      <c r="K84" s="129"/>
      <c r="L84" s="129"/>
      <c r="M84" s="473"/>
      <c r="N84" s="129"/>
      <c r="O84" s="129"/>
      <c r="P84" s="129"/>
      <c r="Q84" s="129"/>
      <c r="R84" s="129"/>
      <c r="S84" s="129"/>
      <c r="U84" s="129"/>
    </row>
    <row r="85" customFormat="false" ht="12" hidden="false" customHeight="false" outlineLevel="0" collapsed="false">
      <c r="B85" s="129"/>
      <c r="C85" s="129"/>
      <c r="D85" s="129"/>
      <c r="E85" s="129"/>
      <c r="F85" s="470"/>
      <c r="G85" s="470"/>
      <c r="H85" s="470"/>
      <c r="I85" s="129"/>
      <c r="J85" s="129"/>
      <c r="K85" s="129"/>
      <c r="L85" s="129"/>
      <c r="M85" s="473"/>
      <c r="N85" s="129"/>
      <c r="O85" s="129"/>
      <c r="P85" s="129"/>
      <c r="Q85" s="129"/>
      <c r="R85" s="129"/>
      <c r="S85" s="129"/>
      <c r="U85" s="129"/>
    </row>
    <row r="86" customFormat="false" ht="12" hidden="false" customHeight="false" outlineLevel="0" collapsed="false">
      <c r="B86" s="129"/>
      <c r="C86" s="129"/>
      <c r="D86" s="129"/>
      <c r="E86" s="129"/>
      <c r="F86" s="470"/>
      <c r="G86" s="470"/>
      <c r="H86" s="470"/>
      <c r="I86" s="129"/>
      <c r="J86" s="129"/>
      <c r="K86" s="129"/>
      <c r="L86" s="129"/>
      <c r="M86" s="473"/>
      <c r="N86" s="129"/>
      <c r="O86" s="129"/>
      <c r="P86" s="129"/>
      <c r="Q86" s="129"/>
      <c r="R86" s="129"/>
      <c r="S86" s="129"/>
      <c r="U86" s="129"/>
    </row>
    <row r="87" customFormat="false" ht="12" hidden="false" customHeight="false" outlineLevel="0" collapsed="false">
      <c r="B87" s="129"/>
      <c r="C87" s="129"/>
      <c r="D87" s="129"/>
      <c r="E87" s="129"/>
      <c r="F87" s="470"/>
      <c r="G87" s="470"/>
      <c r="H87" s="470"/>
      <c r="I87" s="129"/>
      <c r="J87" s="129"/>
      <c r="K87" s="129"/>
      <c r="L87" s="129"/>
      <c r="M87" s="473"/>
      <c r="N87" s="129"/>
      <c r="O87" s="129"/>
      <c r="P87" s="129"/>
      <c r="Q87" s="129"/>
      <c r="R87" s="129"/>
      <c r="S87" s="129"/>
      <c r="U87" s="129"/>
    </row>
    <row r="88" customFormat="false" ht="12" hidden="false" customHeight="false" outlineLevel="0" collapsed="false">
      <c r="B88" s="129"/>
      <c r="C88" s="129"/>
      <c r="D88" s="129"/>
      <c r="E88" s="129"/>
      <c r="F88" s="470"/>
      <c r="G88" s="470"/>
      <c r="H88" s="470"/>
      <c r="I88" s="129"/>
      <c r="J88" s="129"/>
      <c r="K88" s="129"/>
      <c r="L88" s="129"/>
      <c r="M88" s="473"/>
      <c r="N88" s="129"/>
      <c r="O88" s="129"/>
      <c r="P88" s="129"/>
      <c r="Q88" s="129"/>
      <c r="R88" s="129"/>
      <c r="S88" s="129"/>
      <c r="U88" s="129"/>
    </row>
    <row r="89" customFormat="false" ht="12" hidden="false" customHeight="false" outlineLevel="0" collapsed="false">
      <c r="B89" s="129"/>
      <c r="C89" s="129"/>
      <c r="D89" s="129"/>
      <c r="E89" s="129"/>
      <c r="F89" s="470"/>
      <c r="G89" s="470"/>
      <c r="H89" s="470"/>
      <c r="I89" s="129"/>
      <c r="J89" s="129"/>
      <c r="K89" s="129"/>
      <c r="L89" s="129"/>
      <c r="M89" s="473"/>
      <c r="N89" s="129"/>
      <c r="O89" s="129"/>
      <c r="P89" s="129"/>
      <c r="Q89" s="129"/>
      <c r="R89" s="129"/>
      <c r="S89" s="129"/>
      <c r="U89" s="129"/>
    </row>
    <row r="90" customFormat="false" ht="12" hidden="false" customHeight="false" outlineLevel="0" collapsed="false">
      <c r="B90" s="129"/>
      <c r="C90" s="129"/>
      <c r="D90" s="129"/>
      <c r="E90" s="129"/>
      <c r="F90" s="470"/>
      <c r="G90" s="470"/>
      <c r="H90" s="470"/>
      <c r="I90" s="129"/>
      <c r="J90" s="129"/>
      <c r="K90" s="129"/>
      <c r="L90" s="129"/>
      <c r="M90" s="473"/>
      <c r="N90" s="129"/>
      <c r="O90" s="129"/>
      <c r="P90" s="129"/>
      <c r="Q90" s="129"/>
      <c r="R90" s="129"/>
      <c r="S90" s="129"/>
      <c r="U90" s="129"/>
    </row>
    <row r="91" customFormat="false" ht="12" hidden="false" customHeight="false" outlineLevel="0" collapsed="false">
      <c r="B91" s="129"/>
      <c r="C91" s="129"/>
      <c r="D91" s="129"/>
      <c r="E91" s="129"/>
      <c r="F91" s="470"/>
      <c r="G91" s="470"/>
      <c r="H91" s="470"/>
      <c r="I91" s="129"/>
      <c r="J91" s="129"/>
      <c r="K91" s="129"/>
      <c r="L91" s="129"/>
      <c r="M91" s="473"/>
      <c r="N91" s="129"/>
      <c r="O91" s="129"/>
      <c r="P91" s="129"/>
      <c r="Q91" s="129"/>
      <c r="R91" s="129"/>
      <c r="S91" s="129"/>
      <c r="U91" s="129"/>
    </row>
    <row r="92" customFormat="false" ht="12" hidden="false" customHeight="false" outlineLevel="0" collapsed="false">
      <c r="B92" s="129"/>
      <c r="C92" s="129"/>
      <c r="D92" s="129"/>
      <c r="E92" s="129"/>
      <c r="F92" s="470"/>
      <c r="G92" s="470"/>
      <c r="H92" s="470"/>
      <c r="I92" s="129"/>
      <c r="J92" s="129"/>
      <c r="K92" s="129"/>
      <c r="L92" s="129"/>
      <c r="M92" s="473"/>
      <c r="N92" s="129"/>
      <c r="O92" s="129"/>
      <c r="P92" s="129"/>
      <c r="Q92" s="129"/>
      <c r="R92" s="129"/>
      <c r="S92" s="129"/>
      <c r="U92" s="129"/>
    </row>
    <row r="93" customFormat="false" ht="12" hidden="false" customHeight="false" outlineLevel="0" collapsed="false">
      <c r="B93" s="129"/>
      <c r="C93" s="129"/>
      <c r="D93" s="129"/>
      <c r="E93" s="129"/>
      <c r="F93" s="470"/>
      <c r="G93" s="470"/>
      <c r="H93" s="470"/>
      <c r="I93" s="129"/>
      <c r="J93" s="129"/>
      <c r="K93" s="129"/>
      <c r="L93" s="129"/>
      <c r="M93" s="473"/>
      <c r="N93" s="129"/>
      <c r="O93" s="129"/>
      <c r="P93" s="129"/>
      <c r="Q93" s="129"/>
      <c r="R93" s="129"/>
      <c r="S93" s="129"/>
      <c r="U93" s="129"/>
    </row>
    <row r="94" customFormat="false" ht="12" hidden="false" customHeight="false" outlineLevel="0" collapsed="false">
      <c r="B94" s="129"/>
      <c r="C94" s="129"/>
      <c r="D94" s="129"/>
      <c r="E94" s="129"/>
      <c r="F94" s="470"/>
      <c r="G94" s="470"/>
      <c r="H94" s="470"/>
      <c r="I94" s="129"/>
      <c r="J94" s="129"/>
      <c r="K94" s="129"/>
      <c r="L94" s="129"/>
      <c r="M94" s="473"/>
      <c r="N94" s="129"/>
      <c r="O94" s="129"/>
      <c r="P94" s="129"/>
      <c r="Q94" s="129"/>
      <c r="R94" s="129"/>
      <c r="S94" s="129"/>
      <c r="U94" s="129"/>
    </row>
    <row r="95" customFormat="false" ht="12" hidden="false" customHeight="false" outlineLevel="0" collapsed="false">
      <c r="B95" s="129"/>
      <c r="C95" s="129"/>
      <c r="D95" s="129"/>
      <c r="E95" s="129"/>
      <c r="F95" s="470"/>
      <c r="G95" s="470"/>
      <c r="H95" s="470"/>
      <c r="I95" s="129"/>
      <c r="J95" s="129"/>
      <c r="K95" s="129"/>
      <c r="L95" s="129"/>
      <c r="M95" s="473"/>
      <c r="N95" s="129"/>
      <c r="O95" s="129"/>
      <c r="P95" s="129"/>
      <c r="Q95" s="129"/>
      <c r="R95" s="129"/>
      <c r="S95" s="129"/>
      <c r="U95" s="129"/>
    </row>
    <row r="96" customFormat="false" ht="12" hidden="false" customHeight="false" outlineLevel="0" collapsed="false">
      <c r="B96" s="129"/>
      <c r="C96" s="129"/>
      <c r="D96" s="129"/>
      <c r="E96" s="129"/>
      <c r="F96" s="470"/>
      <c r="G96" s="470"/>
      <c r="H96" s="470"/>
      <c r="I96" s="129"/>
      <c r="J96" s="129"/>
      <c r="K96" s="129"/>
      <c r="L96" s="129"/>
      <c r="M96" s="473"/>
      <c r="N96" s="129"/>
      <c r="O96" s="129"/>
      <c r="P96" s="129"/>
      <c r="Q96" s="129"/>
      <c r="R96" s="129"/>
      <c r="S96" s="129"/>
      <c r="U96" s="129"/>
    </row>
    <row r="97" customFormat="false" ht="12" hidden="false" customHeight="false" outlineLevel="0" collapsed="false">
      <c r="B97" s="129"/>
      <c r="C97" s="129"/>
      <c r="D97" s="129"/>
      <c r="E97" s="129"/>
      <c r="F97" s="470"/>
      <c r="G97" s="470"/>
      <c r="H97" s="470"/>
      <c r="I97" s="129"/>
      <c r="J97" s="129"/>
      <c r="K97" s="129"/>
      <c r="L97" s="129"/>
      <c r="M97" s="473"/>
      <c r="N97" s="129"/>
      <c r="O97" s="129"/>
      <c r="P97" s="129"/>
      <c r="Q97" s="129"/>
      <c r="R97" s="129"/>
      <c r="S97" s="129"/>
      <c r="U97" s="129"/>
    </row>
    <row r="98" customFormat="false" ht="12" hidden="false" customHeight="false" outlineLevel="0" collapsed="false">
      <c r="B98" s="129"/>
      <c r="C98" s="129"/>
      <c r="D98" s="129"/>
      <c r="E98" s="129"/>
      <c r="F98" s="470"/>
      <c r="G98" s="470"/>
      <c r="H98" s="470"/>
      <c r="I98" s="129"/>
      <c r="J98" s="129"/>
      <c r="K98" s="129"/>
      <c r="L98" s="129"/>
      <c r="M98" s="473"/>
      <c r="N98" s="129"/>
      <c r="O98" s="129"/>
      <c r="P98" s="129"/>
      <c r="Q98" s="129"/>
      <c r="R98" s="129"/>
      <c r="S98" s="129"/>
      <c r="U98" s="129"/>
    </row>
    <row r="99" customFormat="false" ht="12" hidden="false" customHeight="false" outlineLevel="0" collapsed="false">
      <c r="B99" s="129"/>
      <c r="C99" s="129"/>
      <c r="D99" s="129"/>
      <c r="E99" s="129"/>
      <c r="F99" s="470"/>
      <c r="G99" s="470"/>
      <c r="H99" s="470"/>
      <c r="I99" s="129"/>
      <c r="J99" s="129"/>
      <c r="K99" s="129"/>
      <c r="L99" s="129"/>
      <c r="M99" s="473"/>
      <c r="N99" s="129"/>
      <c r="O99" s="129"/>
      <c r="P99" s="129"/>
      <c r="Q99" s="129"/>
      <c r="R99" s="129"/>
      <c r="S99" s="129"/>
      <c r="U99" s="129"/>
    </row>
    <row r="100" customFormat="false" ht="12" hidden="false" customHeight="false" outlineLevel="0" collapsed="false">
      <c r="B100" s="129"/>
      <c r="C100" s="129"/>
      <c r="D100" s="129"/>
      <c r="E100" s="129"/>
      <c r="F100" s="470"/>
      <c r="G100" s="470"/>
      <c r="H100" s="470"/>
      <c r="I100" s="129"/>
      <c r="J100" s="129"/>
      <c r="K100" s="129"/>
      <c r="L100" s="129"/>
      <c r="M100" s="473"/>
      <c r="N100" s="129"/>
      <c r="O100" s="129"/>
      <c r="P100" s="129"/>
      <c r="Q100" s="129"/>
      <c r="R100" s="129"/>
      <c r="S100" s="129"/>
      <c r="U100" s="129"/>
    </row>
    <row r="101" customFormat="false" ht="12" hidden="false" customHeight="false" outlineLevel="0" collapsed="false">
      <c r="B101" s="129"/>
      <c r="C101" s="129"/>
      <c r="D101" s="129"/>
      <c r="E101" s="129"/>
      <c r="F101" s="470"/>
      <c r="G101" s="470"/>
      <c r="H101" s="470"/>
      <c r="I101" s="129"/>
      <c r="J101" s="129"/>
      <c r="K101" s="129"/>
      <c r="L101" s="129"/>
      <c r="M101" s="473"/>
      <c r="N101" s="129"/>
      <c r="O101" s="129"/>
      <c r="P101" s="129"/>
      <c r="Q101" s="129"/>
      <c r="R101" s="129"/>
      <c r="S101" s="129"/>
      <c r="U101" s="129"/>
    </row>
    <row r="102" customFormat="false" ht="12" hidden="false" customHeight="false" outlineLevel="0" collapsed="false">
      <c r="B102" s="129"/>
      <c r="C102" s="129"/>
      <c r="D102" s="129"/>
      <c r="E102" s="129"/>
      <c r="F102" s="470"/>
      <c r="G102" s="470"/>
      <c r="H102" s="470"/>
      <c r="I102" s="129"/>
      <c r="J102" s="129"/>
      <c r="K102" s="129"/>
      <c r="L102" s="129"/>
      <c r="M102" s="473"/>
      <c r="N102" s="129"/>
      <c r="O102" s="129"/>
      <c r="P102" s="129"/>
      <c r="Q102" s="129"/>
      <c r="R102" s="129"/>
      <c r="S102" s="129"/>
      <c r="U102" s="129"/>
    </row>
    <row r="103" customFormat="false" ht="12" hidden="false" customHeight="false" outlineLevel="0" collapsed="false">
      <c r="B103" s="129"/>
      <c r="C103" s="129"/>
      <c r="D103" s="129"/>
      <c r="E103" s="129"/>
      <c r="F103" s="470"/>
      <c r="G103" s="470"/>
      <c r="H103" s="470"/>
      <c r="I103" s="129"/>
      <c r="J103" s="129"/>
      <c r="K103" s="129"/>
      <c r="L103" s="129"/>
      <c r="M103" s="473"/>
      <c r="N103" s="129"/>
      <c r="O103" s="129"/>
      <c r="P103" s="129"/>
      <c r="Q103" s="129"/>
      <c r="R103" s="129"/>
      <c r="S103" s="129"/>
      <c r="U103" s="129"/>
    </row>
    <row r="104" customFormat="false" ht="12" hidden="false" customHeight="false" outlineLevel="0" collapsed="false">
      <c r="B104" s="129"/>
      <c r="C104" s="129"/>
      <c r="D104" s="129"/>
      <c r="E104" s="129"/>
      <c r="F104" s="470"/>
      <c r="G104" s="470"/>
      <c r="H104" s="470"/>
      <c r="I104" s="129"/>
      <c r="J104" s="129"/>
      <c r="K104" s="129"/>
      <c r="L104" s="129"/>
      <c r="M104" s="473"/>
      <c r="N104" s="129"/>
      <c r="O104" s="129"/>
      <c r="P104" s="129"/>
      <c r="Q104" s="129"/>
      <c r="R104" s="129"/>
      <c r="S104" s="129"/>
      <c r="U104" s="129"/>
    </row>
    <row r="105" customFormat="false" ht="12" hidden="false" customHeight="false" outlineLevel="0" collapsed="false">
      <c r="B105" s="129"/>
      <c r="C105" s="129"/>
      <c r="D105" s="129"/>
      <c r="E105" s="129"/>
      <c r="F105" s="470"/>
      <c r="G105" s="470"/>
      <c r="H105" s="470"/>
      <c r="I105" s="129"/>
      <c r="J105" s="129"/>
      <c r="K105" s="129"/>
      <c r="L105" s="129"/>
      <c r="M105" s="473"/>
      <c r="N105" s="129"/>
      <c r="O105" s="129"/>
      <c r="P105" s="129"/>
      <c r="Q105" s="129"/>
      <c r="R105" s="129"/>
      <c r="S105" s="129"/>
      <c r="U105" s="129"/>
    </row>
    <row r="106" customFormat="false" ht="12" hidden="false" customHeight="false" outlineLevel="0" collapsed="false">
      <c r="B106" s="129"/>
      <c r="C106" s="129"/>
      <c r="D106" s="129"/>
      <c r="E106" s="129"/>
      <c r="F106" s="470"/>
      <c r="G106" s="470"/>
      <c r="H106" s="470"/>
      <c r="I106" s="129"/>
      <c r="J106" s="129"/>
      <c r="K106" s="129"/>
      <c r="L106" s="129"/>
      <c r="M106" s="473"/>
      <c r="N106" s="129"/>
      <c r="O106" s="129"/>
      <c r="P106" s="129"/>
      <c r="Q106" s="129"/>
      <c r="R106" s="129"/>
      <c r="S106" s="129"/>
      <c r="U106" s="129"/>
    </row>
    <row r="107" customFormat="false" ht="12" hidden="false" customHeight="false" outlineLevel="0" collapsed="false">
      <c r="B107" s="129"/>
      <c r="C107" s="129"/>
      <c r="D107" s="129"/>
      <c r="E107" s="129"/>
      <c r="F107" s="470"/>
      <c r="G107" s="470"/>
      <c r="H107" s="470"/>
      <c r="I107" s="129"/>
      <c r="J107" s="129"/>
      <c r="K107" s="129"/>
      <c r="L107" s="129"/>
      <c r="M107" s="473"/>
      <c r="N107" s="129"/>
      <c r="O107" s="129"/>
      <c r="P107" s="129"/>
      <c r="Q107" s="129"/>
      <c r="R107" s="129"/>
      <c r="S107" s="129"/>
      <c r="U107" s="129"/>
    </row>
    <row r="108" customFormat="false" ht="12" hidden="false" customHeight="false" outlineLevel="0" collapsed="false">
      <c r="B108" s="129"/>
      <c r="C108" s="129"/>
      <c r="D108" s="129"/>
      <c r="E108" s="129"/>
      <c r="F108" s="470"/>
      <c r="G108" s="470"/>
      <c r="H108" s="470"/>
      <c r="I108" s="129"/>
      <c r="J108" s="129"/>
      <c r="K108" s="129"/>
      <c r="L108" s="129"/>
      <c r="M108" s="473"/>
      <c r="N108" s="129"/>
      <c r="O108" s="129"/>
      <c r="P108" s="129"/>
      <c r="Q108" s="129"/>
      <c r="R108" s="129"/>
      <c r="S108" s="129"/>
      <c r="U108" s="129"/>
    </row>
    <row r="109" customFormat="false" ht="12" hidden="false" customHeight="false" outlineLevel="0" collapsed="false">
      <c r="B109" s="129"/>
      <c r="C109" s="129"/>
      <c r="D109" s="129"/>
      <c r="E109" s="129"/>
      <c r="F109" s="470"/>
      <c r="G109" s="470"/>
      <c r="H109" s="470"/>
      <c r="I109" s="129"/>
      <c r="J109" s="129"/>
      <c r="K109" s="129"/>
      <c r="L109" s="129"/>
      <c r="M109" s="473"/>
      <c r="N109" s="129"/>
      <c r="O109" s="129"/>
      <c r="P109" s="129"/>
      <c r="Q109" s="129"/>
      <c r="R109" s="129"/>
      <c r="S109" s="129"/>
      <c r="U109" s="129"/>
    </row>
    <row r="110" customFormat="false" ht="12" hidden="false" customHeight="false" outlineLevel="0" collapsed="false">
      <c r="B110" s="129"/>
      <c r="C110" s="129"/>
      <c r="D110" s="129"/>
      <c r="E110" s="129"/>
      <c r="F110" s="470"/>
      <c r="G110" s="470"/>
      <c r="H110" s="470"/>
      <c r="I110" s="129"/>
      <c r="J110" s="129"/>
      <c r="K110" s="129"/>
      <c r="L110" s="129"/>
      <c r="M110" s="473"/>
      <c r="N110" s="129"/>
      <c r="O110" s="129"/>
      <c r="P110" s="129"/>
      <c r="Q110" s="129"/>
      <c r="R110" s="129"/>
      <c r="S110" s="129"/>
      <c r="U110" s="129"/>
    </row>
    <row r="111" customFormat="false" ht="12" hidden="false" customHeight="false" outlineLevel="0" collapsed="false">
      <c r="B111" s="129"/>
      <c r="C111" s="129"/>
      <c r="D111" s="129"/>
      <c r="E111" s="129"/>
      <c r="F111" s="470"/>
      <c r="G111" s="470"/>
      <c r="H111" s="470"/>
      <c r="I111" s="129"/>
      <c r="J111" s="129"/>
      <c r="K111" s="129"/>
      <c r="L111" s="129"/>
      <c r="M111" s="473"/>
      <c r="N111" s="129"/>
      <c r="O111" s="129"/>
      <c r="P111" s="129"/>
      <c r="Q111" s="129"/>
      <c r="R111" s="129"/>
      <c r="S111" s="129"/>
      <c r="U111" s="129"/>
    </row>
    <row r="112" customFormat="false" ht="12" hidden="false" customHeight="false" outlineLevel="0" collapsed="false">
      <c r="B112" s="129"/>
      <c r="C112" s="129"/>
      <c r="D112" s="129"/>
      <c r="E112" s="129"/>
      <c r="F112" s="470"/>
      <c r="G112" s="470"/>
      <c r="H112" s="470"/>
      <c r="I112" s="129"/>
      <c r="J112" s="129"/>
      <c r="K112" s="129"/>
      <c r="L112" s="129"/>
      <c r="M112" s="473"/>
      <c r="N112" s="129"/>
      <c r="O112" s="129"/>
      <c r="P112" s="129"/>
      <c r="Q112" s="129"/>
      <c r="R112" s="129"/>
      <c r="S112" s="129"/>
      <c r="U112" s="129"/>
    </row>
    <row r="113" customFormat="false" ht="12" hidden="false" customHeight="false" outlineLevel="0" collapsed="false">
      <c r="B113" s="129"/>
      <c r="C113" s="129"/>
      <c r="D113" s="129"/>
      <c r="E113" s="129"/>
      <c r="F113" s="470"/>
      <c r="G113" s="470"/>
      <c r="H113" s="470"/>
      <c r="I113" s="129"/>
      <c r="J113" s="129"/>
      <c r="K113" s="129"/>
      <c r="L113" s="129"/>
      <c r="M113" s="473"/>
      <c r="N113" s="129"/>
      <c r="O113" s="129"/>
      <c r="P113" s="129"/>
      <c r="Q113" s="129"/>
      <c r="R113" s="129"/>
      <c r="S113" s="129"/>
      <c r="U113" s="129"/>
    </row>
    <row r="114" customFormat="false" ht="12" hidden="false" customHeight="false" outlineLevel="0" collapsed="false">
      <c r="B114" s="129"/>
      <c r="C114" s="129"/>
      <c r="D114" s="129"/>
      <c r="E114" s="129"/>
      <c r="F114" s="470"/>
      <c r="G114" s="470"/>
      <c r="H114" s="470"/>
      <c r="I114" s="129"/>
      <c r="J114" s="129"/>
      <c r="K114" s="129"/>
      <c r="L114" s="129"/>
      <c r="M114" s="473"/>
      <c r="N114" s="129"/>
      <c r="O114" s="129"/>
      <c r="P114" s="129"/>
      <c r="Q114" s="129"/>
      <c r="R114" s="129"/>
      <c r="S114" s="129"/>
      <c r="U114" s="129"/>
    </row>
    <row r="115" customFormat="false" ht="12" hidden="false" customHeight="false" outlineLevel="0" collapsed="false">
      <c r="B115" s="129"/>
      <c r="C115" s="129"/>
      <c r="D115" s="129"/>
      <c r="E115" s="129"/>
      <c r="F115" s="470"/>
      <c r="G115" s="470"/>
      <c r="H115" s="470"/>
      <c r="I115" s="129"/>
      <c r="J115" s="129"/>
      <c r="K115" s="129"/>
      <c r="L115" s="129"/>
      <c r="M115" s="473"/>
      <c r="N115" s="129"/>
      <c r="O115" s="129"/>
      <c r="P115" s="129"/>
      <c r="Q115" s="129"/>
      <c r="R115" s="129"/>
      <c r="S115" s="129"/>
      <c r="U115" s="129"/>
    </row>
    <row r="116" customFormat="false" ht="12" hidden="false" customHeight="false" outlineLevel="0" collapsed="false">
      <c r="B116" s="129"/>
      <c r="C116" s="129"/>
      <c r="D116" s="129"/>
      <c r="E116" s="129"/>
      <c r="F116" s="470"/>
      <c r="G116" s="470"/>
      <c r="H116" s="470"/>
      <c r="I116" s="129"/>
      <c r="J116" s="129"/>
      <c r="K116" s="129"/>
      <c r="L116" s="129"/>
      <c r="M116" s="473"/>
      <c r="N116" s="129"/>
      <c r="O116" s="129"/>
      <c r="P116" s="129"/>
      <c r="Q116" s="129"/>
      <c r="R116" s="129"/>
      <c r="S116" s="129"/>
      <c r="U116" s="129"/>
    </row>
    <row r="117" customFormat="false" ht="12" hidden="false" customHeight="false" outlineLevel="0" collapsed="false">
      <c r="B117" s="129"/>
      <c r="C117" s="129"/>
      <c r="D117" s="129"/>
      <c r="E117" s="129"/>
      <c r="F117" s="470"/>
      <c r="G117" s="470"/>
      <c r="H117" s="470"/>
      <c r="I117" s="129"/>
      <c r="J117" s="129"/>
      <c r="K117" s="129"/>
      <c r="L117" s="129"/>
      <c r="M117" s="473"/>
      <c r="N117" s="129"/>
      <c r="O117" s="129"/>
      <c r="P117" s="129"/>
      <c r="Q117" s="129"/>
      <c r="R117" s="129"/>
      <c r="S117" s="129"/>
      <c r="U117" s="129"/>
    </row>
    <row r="118" customFormat="false" ht="12" hidden="false" customHeight="false" outlineLevel="0" collapsed="false">
      <c r="B118" s="129"/>
      <c r="C118" s="129"/>
      <c r="D118" s="129"/>
      <c r="E118" s="129"/>
      <c r="F118" s="470"/>
      <c r="G118" s="470"/>
      <c r="H118" s="470"/>
      <c r="I118" s="129"/>
      <c r="J118" s="129"/>
      <c r="K118" s="129"/>
      <c r="L118" s="129"/>
      <c r="M118" s="473"/>
      <c r="N118" s="129"/>
      <c r="O118" s="129"/>
      <c r="P118" s="129"/>
      <c r="Q118" s="129"/>
      <c r="R118" s="129"/>
      <c r="S118" s="129"/>
      <c r="U118" s="129"/>
    </row>
    <row r="119" customFormat="false" ht="12" hidden="false" customHeight="false" outlineLevel="0" collapsed="false">
      <c r="B119" s="129"/>
      <c r="C119" s="129"/>
      <c r="D119" s="129"/>
      <c r="E119" s="129"/>
      <c r="F119" s="470"/>
      <c r="G119" s="470"/>
      <c r="H119" s="470"/>
      <c r="I119" s="129"/>
      <c r="J119" s="129"/>
      <c r="K119" s="129"/>
      <c r="L119" s="129"/>
      <c r="M119" s="473"/>
      <c r="N119" s="129"/>
      <c r="O119" s="129"/>
      <c r="P119" s="129"/>
      <c r="Q119" s="129"/>
      <c r="R119" s="129"/>
      <c r="S119" s="129"/>
      <c r="U119" s="129"/>
    </row>
    <row r="120" customFormat="false" ht="12" hidden="false" customHeight="false" outlineLevel="0" collapsed="false">
      <c r="B120" s="129"/>
      <c r="C120" s="129"/>
      <c r="D120" s="129"/>
      <c r="E120" s="129"/>
      <c r="F120" s="470"/>
      <c r="G120" s="470"/>
      <c r="H120" s="470"/>
      <c r="I120" s="129"/>
      <c r="J120" s="129"/>
      <c r="K120" s="129"/>
      <c r="L120" s="129"/>
      <c r="M120" s="473"/>
      <c r="N120" s="129"/>
      <c r="O120" s="129"/>
      <c r="P120" s="129"/>
      <c r="Q120" s="129"/>
      <c r="R120" s="129"/>
      <c r="S120" s="129"/>
      <c r="U120" s="129"/>
    </row>
    <row r="121" customFormat="false" ht="12" hidden="false" customHeight="false" outlineLevel="0" collapsed="false">
      <c r="B121" s="129"/>
      <c r="C121" s="129"/>
      <c r="D121" s="129"/>
      <c r="E121" s="129"/>
      <c r="F121" s="470"/>
      <c r="G121" s="470"/>
      <c r="H121" s="470"/>
      <c r="I121" s="129"/>
      <c r="J121" s="129"/>
      <c r="K121" s="129"/>
      <c r="L121" s="129"/>
      <c r="M121" s="473"/>
      <c r="N121" s="129"/>
      <c r="O121" s="129"/>
      <c r="P121" s="129"/>
      <c r="Q121" s="129"/>
      <c r="R121" s="129"/>
      <c r="S121" s="129"/>
      <c r="T121" s="129"/>
      <c r="U121" s="129"/>
    </row>
    <row r="122" customFormat="false" ht="12" hidden="false" customHeight="false" outlineLevel="0" collapsed="false">
      <c r="B122" s="129"/>
      <c r="C122" s="129"/>
      <c r="D122" s="129"/>
      <c r="E122" s="129"/>
      <c r="F122" s="470"/>
      <c r="G122" s="470"/>
      <c r="H122" s="470"/>
      <c r="I122" s="129"/>
      <c r="J122" s="129"/>
      <c r="K122" s="129"/>
      <c r="L122" s="129"/>
      <c r="M122" s="473"/>
      <c r="N122" s="129"/>
      <c r="O122" s="129"/>
      <c r="P122" s="129"/>
      <c r="Q122" s="129"/>
      <c r="R122" s="129"/>
      <c r="S122" s="129"/>
      <c r="T122" s="129"/>
      <c r="U122" s="129"/>
    </row>
    <row r="123" customFormat="false" ht="12" hidden="false" customHeight="false" outlineLevel="0" collapsed="false">
      <c r="B123" s="129"/>
      <c r="C123" s="129"/>
      <c r="D123" s="129"/>
      <c r="E123" s="129"/>
      <c r="F123" s="470"/>
      <c r="G123" s="470"/>
      <c r="H123" s="470"/>
      <c r="I123" s="129"/>
      <c r="J123" s="129"/>
      <c r="K123" s="129"/>
      <c r="L123" s="129"/>
      <c r="M123" s="473"/>
      <c r="N123" s="129"/>
      <c r="O123" s="129"/>
      <c r="P123" s="129"/>
      <c r="Q123" s="129"/>
      <c r="R123" s="129"/>
      <c r="S123" s="129"/>
      <c r="T123" s="129"/>
      <c r="U123" s="129"/>
    </row>
    <row r="124" customFormat="false" ht="12" hidden="false" customHeight="false" outlineLevel="0" collapsed="false">
      <c r="B124" s="129"/>
      <c r="C124" s="129"/>
      <c r="D124" s="129"/>
      <c r="E124" s="129"/>
      <c r="F124" s="470"/>
      <c r="G124" s="470"/>
      <c r="H124" s="470"/>
      <c r="I124" s="129"/>
      <c r="J124" s="129"/>
      <c r="K124" s="129"/>
      <c r="L124" s="129"/>
      <c r="M124" s="473"/>
      <c r="N124" s="129"/>
      <c r="O124" s="129"/>
      <c r="P124" s="129"/>
      <c r="Q124" s="129"/>
      <c r="R124" s="129"/>
      <c r="S124" s="129"/>
      <c r="T124" s="129"/>
      <c r="U124" s="129"/>
    </row>
    <row r="125" customFormat="false" ht="12" hidden="false" customHeight="false" outlineLevel="0" collapsed="false">
      <c r="B125" s="129"/>
      <c r="C125" s="129"/>
      <c r="D125" s="129"/>
      <c r="E125" s="129"/>
      <c r="F125" s="470"/>
      <c r="G125" s="470"/>
      <c r="H125" s="470"/>
      <c r="I125" s="129"/>
      <c r="J125" s="129"/>
      <c r="K125" s="129"/>
      <c r="L125" s="129"/>
      <c r="M125" s="473"/>
      <c r="N125" s="129"/>
      <c r="O125" s="129"/>
      <c r="P125" s="129"/>
      <c r="Q125" s="129"/>
      <c r="R125" s="129"/>
      <c r="S125" s="129"/>
      <c r="T125" s="129"/>
      <c r="U125" s="129"/>
    </row>
    <row r="126" customFormat="false" ht="12" hidden="false" customHeight="false" outlineLevel="0" collapsed="false">
      <c r="B126" s="129"/>
      <c r="C126" s="129"/>
      <c r="D126" s="129"/>
      <c r="E126" s="129"/>
      <c r="F126" s="470"/>
      <c r="G126" s="470"/>
      <c r="H126" s="470"/>
      <c r="I126" s="129"/>
      <c r="J126" s="129"/>
      <c r="K126" s="129"/>
      <c r="L126" s="129"/>
      <c r="M126" s="473"/>
      <c r="N126" s="129"/>
      <c r="O126" s="129"/>
      <c r="P126" s="129"/>
      <c r="Q126" s="129"/>
      <c r="R126" s="129"/>
      <c r="S126" s="129"/>
      <c r="T126" s="129"/>
      <c r="U126" s="129"/>
    </row>
    <row r="127" customFormat="false" ht="12" hidden="false" customHeight="false" outlineLevel="0" collapsed="false">
      <c r="B127" s="129"/>
      <c r="C127" s="129"/>
      <c r="D127" s="129"/>
      <c r="E127" s="129"/>
      <c r="F127" s="470"/>
      <c r="G127" s="470"/>
      <c r="H127" s="470"/>
      <c r="I127" s="129"/>
      <c r="J127" s="129"/>
      <c r="K127" s="129"/>
      <c r="L127" s="129"/>
      <c r="M127" s="473"/>
      <c r="N127" s="129"/>
      <c r="O127" s="129"/>
      <c r="P127" s="129"/>
      <c r="Q127" s="129"/>
      <c r="R127" s="129"/>
      <c r="S127" s="129"/>
      <c r="T127" s="129"/>
      <c r="U127" s="129"/>
    </row>
    <row r="128" customFormat="false" ht="12" hidden="false" customHeight="false" outlineLevel="0" collapsed="false">
      <c r="B128" s="129"/>
      <c r="C128" s="129"/>
      <c r="D128" s="129"/>
      <c r="E128" s="129"/>
      <c r="F128" s="470"/>
      <c r="G128" s="470"/>
      <c r="H128" s="470"/>
      <c r="I128" s="129"/>
      <c r="J128" s="129"/>
      <c r="K128" s="129"/>
      <c r="L128" s="129"/>
      <c r="M128" s="473"/>
      <c r="N128" s="129"/>
      <c r="O128" s="129"/>
      <c r="P128" s="129"/>
      <c r="Q128" s="129"/>
      <c r="R128" s="129"/>
      <c r="S128" s="129"/>
      <c r="T128" s="129"/>
      <c r="U128" s="129"/>
    </row>
    <row r="129" customFormat="false" ht="12" hidden="false" customHeight="false" outlineLevel="0" collapsed="false">
      <c r="B129" s="129"/>
      <c r="C129" s="129"/>
      <c r="D129" s="129"/>
      <c r="E129" s="129"/>
      <c r="F129" s="470"/>
      <c r="G129" s="470"/>
      <c r="H129" s="470"/>
      <c r="I129" s="129"/>
      <c r="J129" s="129"/>
      <c r="K129" s="129"/>
      <c r="L129" s="129"/>
      <c r="M129" s="473"/>
      <c r="N129" s="129"/>
      <c r="O129" s="129"/>
      <c r="P129" s="129"/>
      <c r="Q129" s="129"/>
      <c r="R129" s="129"/>
      <c r="S129" s="129"/>
      <c r="T129" s="129"/>
      <c r="U129" s="129"/>
    </row>
    <row r="130" customFormat="false" ht="12" hidden="false" customHeight="false" outlineLevel="0" collapsed="false">
      <c r="B130" s="129"/>
      <c r="C130" s="129"/>
      <c r="D130" s="129"/>
      <c r="E130" s="129"/>
      <c r="F130" s="470"/>
      <c r="G130" s="470"/>
      <c r="H130" s="470"/>
      <c r="I130" s="129"/>
      <c r="J130" s="129"/>
      <c r="K130" s="129"/>
      <c r="L130" s="129"/>
      <c r="M130" s="473"/>
      <c r="N130" s="129"/>
      <c r="O130" s="129"/>
      <c r="P130" s="129"/>
      <c r="Q130" s="129"/>
      <c r="R130" s="129"/>
      <c r="S130" s="129"/>
      <c r="T130" s="129"/>
      <c r="U130" s="129"/>
    </row>
    <row r="131" customFormat="false" ht="12" hidden="false" customHeight="false" outlineLevel="0" collapsed="false">
      <c r="B131" s="129"/>
      <c r="C131" s="129"/>
      <c r="D131" s="129"/>
      <c r="E131" s="129"/>
      <c r="F131" s="470"/>
      <c r="G131" s="470"/>
      <c r="H131" s="470"/>
      <c r="I131" s="129"/>
      <c r="J131" s="129"/>
      <c r="K131" s="129"/>
      <c r="L131" s="129"/>
      <c r="M131" s="473"/>
      <c r="N131" s="129"/>
      <c r="O131" s="129"/>
      <c r="P131" s="129"/>
      <c r="Q131" s="129"/>
      <c r="R131" s="129"/>
      <c r="S131" s="129"/>
      <c r="T131" s="129"/>
      <c r="U131" s="129"/>
    </row>
    <row r="132" customFormat="false" ht="12" hidden="false" customHeight="false" outlineLevel="0" collapsed="false">
      <c r="B132" s="129"/>
      <c r="C132" s="129"/>
      <c r="D132" s="129"/>
      <c r="E132" s="129"/>
      <c r="F132" s="470"/>
      <c r="G132" s="470"/>
      <c r="H132" s="470"/>
      <c r="I132" s="129"/>
      <c r="J132" s="129"/>
      <c r="K132" s="129"/>
      <c r="L132" s="129"/>
      <c r="M132" s="473"/>
      <c r="N132" s="129"/>
      <c r="O132" s="129"/>
      <c r="P132" s="129"/>
      <c r="Q132" s="129"/>
      <c r="R132" s="129"/>
      <c r="S132" s="129"/>
      <c r="T132" s="129"/>
      <c r="U132" s="129"/>
    </row>
    <row r="133" customFormat="false" ht="12" hidden="false" customHeight="false" outlineLevel="0" collapsed="false">
      <c r="B133" s="129"/>
      <c r="C133" s="129"/>
      <c r="D133" s="129"/>
      <c r="E133" s="129"/>
      <c r="F133" s="470"/>
      <c r="G133" s="470"/>
      <c r="H133" s="470"/>
      <c r="I133" s="129"/>
      <c r="J133" s="129"/>
      <c r="K133" s="129"/>
      <c r="L133" s="129"/>
      <c r="M133" s="473"/>
      <c r="N133" s="129"/>
      <c r="O133" s="129"/>
      <c r="P133" s="129"/>
      <c r="Q133" s="129"/>
      <c r="R133" s="129"/>
      <c r="S133" s="129"/>
      <c r="T133" s="129"/>
      <c r="U133" s="129"/>
    </row>
    <row r="134" customFormat="false" ht="12" hidden="false" customHeight="false" outlineLevel="0" collapsed="false">
      <c r="B134" s="129"/>
      <c r="C134" s="129"/>
      <c r="D134" s="129"/>
      <c r="E134" s="129"/>
      <c r="F134" s="470"/>
      <c r="G134" s="470"/>
      <c r="H134" s="470"/>
      <c r="I134" s="129"/>
      <c r="J134" s="129"/>
      <c r="K134" s="129"/>
      <c r="L134" s="129"/>
      <c r="M134" s="473"/>
      <c r="N134" s="129"/>
      <c r="O134" s="129"/>
      <c r="P134" s="129"/>
      <c r="Q134" s="129"/>
      <c r="R134" s="129"/>
      <c r="S134" s="129"/>
      <c r="T134" s="129"/>
      <c r="U134" s="129"/>
    </row>
    <row r="135" customFormat="false" ht="12" hidden="false" customHeight="false" outlineLevel="0" collapsed="false">
      <c r="B135" s="129"/>
      <c r="C135" s="129"/>
      <c r="D135" s="129"/>
      <c r="E135" s="129"/>
      <c r="F135" s="470"/>
      <c r="G135" s="470"/>
      <c r="H135" s="470"/>
      <c r="I135" s="129"/>
      <c r="J135" s="129"/>
      <c r="K135" s="129"/>
      <c r="L135" s="129"/>
      <c r="M135" s="473"/>
      <c r="N135" s="129"/>
      <c r="O135" s="129"/>
      <c r="P135" s="129"/>
      <c r="Q135" s="129"/>
      <c r="R135" s="129"/>
      <c r="S135" s="129"/>
      <c r="T135" s="129"/>
      <c r="U135" s="129"/>
    </row>
    <row r="136" customFormat="false" ht="12" hidden="false" customHeight="false" outlineLevel="0" collapsed="false">
      <c r="B136" s="129"/>
      <c r="C136" s="129"/>
      <c r="D136" s="129"/>
      <c r="E136" s="129"/>
      <c r="F136" s="470"/>
      <c r="G136" s="470"/>
      <c r="H136" s="470"/>
      <c r="I136" s="129"/>
      <c r="J136" s="129"/>
      <c r="K136" s="129"/>
      <c r="L136" s="129"/>
      <c r="M136" s="473"/>
      <c r="N136" s="129"/>
      <c r="O136" s="129"/>
      <c r="P136" s="129"/>
      <c r="Q136" s="129"/>
      <c r="R136" s="129"/>
      <c r="S136" s="129"/>
      <c r="T136" s="129"/>
      <c r="U136" s="129"/>
    </row>
    <row r="137" customFormat="false" ht="12" hidden="false" customHeight="false" outlineLevel="0" collapsed="false">
      <c r="B137" s="129"/>
      <c r="C137" s="129"/>
      <c r="D137" s="129"/>
      <c r="E137" s="129"/>
      <c r="F137" s="470"/>
      <c r="G137" s="470"/>
      <c r="H137" s="470"/>
      <c r="I137" s="129"/>
      <c r="J137" s="129"/>
      <c r="K137" s="129"/>
      <c r="L137" s="129"/>
      <c r="M137" s="473"/>
      <c r="N137" s="129"/>
      <c r="O137" s="129"/>
      <c r="P137" s="129"/>
      <c r="Q137" s="129"/>
      <c r="R137" s="129"/>
      <c r="S137" s="129"/>
      <c r="T137" s="129"/>
      <c r="U137" s="129"/>
    </row>
    <row r="138" customFormat="false" ht="12" hidden="false" customHeight="false" outlineLevel="0" collapsed="false">
      <c r="B138" s="129"/>
      <c r="C138" s="129"/>
      <c r="D138" s="129"/>
      <c r="E138" s="129"/>
      <c r="F138" s="470"/>
      <c r="G138" s="470"/>
      <c r="H138" s="470"/>
      <c r="I138" s="129"/>
      <c r="J138" s="129"/>
      <c r="K138" s="129"/>
      <c r="L138" s="129"/>
      <c r="M138" s="473"/>
      <c r="N138" s="129"/>
      <c r="O138" s="129"/>
      <c r="P138" s="129"/>
      <c r="Q138" s="129"/>
      <c r="R138" s="129"/>
      <c r="S138" s="129"/>
      <c r="T138" s="129"/>
      <c r="U138" s="129"/>
    </row>
    <row r="139" customFormat="false" ht="12" hidden="false" customHeight="false" outlineLevel="0" collapsed="false">
      <c r="B139" s="129"/>
      <c r="C139" s="129"/>
      <c r="D139" s="129"/>
      <c r="E139" s="129"/>
      <c r="F139" s="470"/>
      <c r="G139" s="470"/>
      <c r="H139" s="470"/>
      <c r="I139" s="129"/>
      <c r="J139" s="129"/>
      <c r="K139" s="129"/>
      <c r="L139" s="129"/>
      <c r="M139" s="473"/>
      <c r="N139" s="129"/>
      <c r="O139" s="129"/>
      <c r="P139" s="129"/>
      <c r="Q139" s="129"/>
      <c r="R139" s="129"/>
      <c r="S139" s="129"/>
      <c r="T139" s="129"/>
      <c r="U139" s="129"/>
    </row>
    <row r="140" customFormat="false" ht="12" hidden="false" customHeight="false" outlineLevel="0" collapsed="false">
      <c r="B140" s="129"/>
      <c r="C140" s="129"/>
      <c r="D140" s="129"/>
      <c r="E140" s="129"/>
      <c r="F140" s="470"/>
      <c r="G140" s="470"/>
      <c r="H140" s="470"/>
      <c r="I140" s="129"/>
      <c r="J140" s="129"/>
      <c r="K140" s="129"/>
      <c r="L140" s="129"/>
      <c r="M140" s="473"/>
      <c r="N140" s="129"/>
      <c r="O140" s="129"/>
      <c r="P140" s="129"/>
      <c r="Q140" s="129"/>
      <c r="R140" s="129"/>
      <c r="S140" s="129"/>
      <c r="T140" s="129"/>
      <c r="U140" s="129"/>
    </row>
    <row r="141" customFormat="false" ht="12" hidden="false" customHeight="false" outlineLevel="0" collapsed="false">
      <c r="B141" s="129"/>
      <c r="C141" s="129"/>
      <c r="D141" s="129"/>
      <c r="E141" s="129"/>
      <c r="F141" s="470"/>
      <c r="G141" s="470"/>
      <c r="H141" s="470"/>
      <c r="I141" s="129"/>
      <c r="J141" s="129"/>
      <c r="K141" s="129"/>
      <c r="L141" s="129"/>
      <c r="M141" s="473"/>
      <c r="N141" s="129"/>
      <c r="O141" s="129"/>
      <c r="P141" s="129"/>
      <c r="Q141" s="129"/>
      <c r="R141" s="129"/>
      <c r="S141" s="129"/>
      <c r="T141" s="129"/>
      <c r="U141" s="129"/>
    </row>
    <row r="142" customFormat="false" ht="12" hidden="false" customHeight="false" outlineLevel="0" collapsed="false">
      <c r="B142" s="129"/>
      <c r="C142" s="129"/>
      <c r="D142" s="129"/>
      <c r="E142" s="129"/>
      <c r="F142" s="470"/>
      <c r="G142" s="470"/>
      <c r="H142" s="470"/>
      <c r="I142" s="129"/>
      <c r="J142" s="129"/>
      <c r="K142" s="129"/>
      <c r="L142" s="129"/>
      <c r="M142" s="473"/>
      <c r="N142" s="129"/>
      <c r="O142" s="129"/>
      <c r="P142" s="129"/>
      <c r="Q142" s="129"/>
      <c r="R142" s="129"/>
      <c r="S142" s="129"/>
      <c r="T142" s="129"/>
      <c r="U142" s="129"/>
    </row>
    <row r="143" customFormat="false" ht="12" hidden="false" customHeight="false" outlineLevel="0" collapsed="false">
      <c r="B143" s="129"/>
      <c r="C143" s="129"/>
      <c r="D143" s="129"/>
      <c r="E143" s="129"/>
      <c r="F143" s="470"/>
      <c r="G143" s="470"/>
      <c r="H143" s="470"/>
      <c r="I143" s="129"/>
      <c r="J143" s="129"/>
      <c r="K143" s="129"/>
      <c r="L143" s="129"/>
      <c r="M143" s="473"/>
      <c r="N143" s="129"/>
      <c r="O143" s="129"/>
      <c r="P143" s="129"/>
      <c r="Q143" s="129"/>
      <c r="R143" s="129"/>
      <c r="S143" s="129"/>
      <c r="T143" s="129"/>
      <c r="U143" s="129"/>
    </row>
    <row r="144" customFormat="false" ht="12" hidden="false" customHeight="false" outlineLevel="0" collapsed="false">
      <c r="B144" s="129"/>
      <c r="C144" s="129"/>
      <c r="D144" s="129"/>
      <c r="E144" s="129"/>
      <c r="F144" s="470"/>
      <c r="G144" s="470"/>
      <c r="H144" s="470"/>
      <c r="I144" s="129"/>
      <c r="J144" s="129"/>
      <c r="K144" s="129"/>
      <c r="L144" s="129"/>
      <c r="M144" s="473"/>
      <c r="N144" s="129"/>
      <c r="O144" s="129"/>
      <c r="P144" s="129"/>
      <c r="Q144" s="129"/>
      <c r="R144" s="129"/>
      <c r="S144" s="129"/>
      <c r="T144" s="129"/>
      <c r="U144" s="129"/>
    </row>
    <row r="145" customFormat="false" ht="12" hidden="false" customHeight="false" outlineLevel="0" collapsed="false">
      <c r="B145" s="129"/>
      <c r="C145" s="129"/>
      <c r="D145" s="129"/>
      <c r="E145" s="129"/>
      <c r="F145" s="470"/>
      <c r="G145" s="470"/>
      <c r="H145" s="470"/>
      <c r="I145" s="129"/>
      <c r="J145" s="129"/>
      <c r="K145" s="129"/>
      <c r="L145" s="129"/>
      <c r="M145" s="473"/>
      <c r="N145" s="129"/>
      <c r="O145" s="129"/>
      <c r="P145" s="129"/>
      <c r="Q145" s="129"/>
      <c r="R145" s="129"/>
      <c r="S145" s="129"/>
      <c r="T145" s="129"/>
      <c r="U145" s="129"/>
    </row>
    <row r="146" customFormat="false" ht="12" hidden="false" customHeight="false" outlineLevel="0" collapsed="false">
      <c r="B146" s="129"/>
      <c r="C146" s="129"/>
      <c r="D146" s="129"/>
      <c r="E146" s="129"/>
      <c r="F146" s="470"/>
      <c r="G146" s="470"/>
      <c r="H146" s="470"/>
      <c r="I146" s="129"/>
      <c r="J146" s="129"/>
      <c r="K146" s="129"/>
      <c r="L146" s="129"/>
      <c r="M146" s="473"/>
      <c r="N146" s="129"/>
      <c r="O146" s="129"/>
      <c r="P146" s="129"/>
      <c r="Q146" s="129"/>
      <c r="R146" s="129"/>
      <c r="S146" s="129"/>
      <c r="T146" s="129"/>
      <c r="U146" s="129"/>
    </row>
    <row r="147" customFormat="false" ht="12" hidden="false" customHeight="false" outlineLevel="0" collapsed="false">
      <c r="B147" s="129"/>
      <c r="C147" s="129"/>
      <c r="D147" s="129"/>
      <c r="E147" s="129"/>
      <c r="F147" s="470"/>
      <c r="G147" s="470"/>
      <c r="H147" s="470"/>
      <c r="I147" s="129"/>
      <c r="J147" s="129"/>
      <c r="K147" s="129"/>
      <c r="L147" s="129"/>
      <c r="M147" s="473"/>
      <c r="N147" s="129"/>
      <c r="O147" s="129"/>
      <c r="P147" s="129"/>
      <c r="Q147" s="129"/>
      <c r="R147" s="129"/>
      <c r="S147" s="129"/>
      <c r="T147" s="129"/>
      <c r="U147" s="129"/>
    </row>
    <row r="148" customFormat="false" ht="12" hidden="false" customHeight="false" outlineLevel="0" collapsed="false">
      <c r="B148" s="129"/>
      <c r="C148" s="129"/>
      <c r="D148" s="129"/>
      <c r="E148" s="129"/>
      <c r="F148" s="470"/>
      <c r="G148" s="470"/>
      <c r="H148" s="470"/>
      <c r="I148" s="129"/>
      <c r="J148" s="129"/>
      <c r="K148" s="129"/>
      <c r="L148" s="129"/>
      <c r="M148" s="473"/>
      <c r="N148" s="129"/>
      <c r="O148" s="129"/>
      <c r="P148" s="129"/>
      <c r="Q148" s="129"/>
      <c r="R148" s="129"/>
      <c r="S148" s="129"/>
      <c r="T148" s="129"/>
      <c r="U148" s="129"/>
    </row>
    <row r="149" customFormat="false" ht="12" hidden="false" customHeight="false" outlineLevel="0" collapsed="false">
      <c r="B149" s="129"/>
      <c r="C149" s="129"/>
      <c r="D149" s="129"/>
      <c r="E149" s="129"/>
      <c r="F149" s="470"/>
      <c r="G149" s="470"/>
      <c r="H149" s="470"/>
      <c r="I149" s="129"/>
      <c r="J149" s="129"/>
      <c r="K149" s="129"/>
      <c r="L149" s="129"/>
      <c r="M149" s="473"/>
      <c r="N149" s="129"/>
      <c r="O149" s="129"/>
      <c r="P149" s="129"/>
      <c r="Q149" s="129"/>
      <c r="R149" s="129"/>
      <c r="S149" s="129"/>
      <c r="T149" s="129"/>
      <c r="U149" s="129"/>
    </row>
    <row r="150" customFormat="false" ht="12" hidden="false" customHeight="false" outlineLevel="0" collapsed="false">
      <c r="B150" s="129"/>
      <c r="C150" s="129"/>
      <c r="D150" s="129"/>
      <c r="E150" s="129"/>
      <c r="F150" s="470"/>
      <c r="G150" s="470"/>
      <c r="H150" s="470"/>
      <c r="I150" s="129"/>
      <c r="J150" s="129"/>
      <c r="K150" s="129"/>
      <c r="L150" s="129"/>
      <c r="M150" s="473"/>
      <c r="N150" s="129"/>
      <c r="O150" s="129"/>
      <c r="P150" s="129"/>
      <c r="Q150" s="129"/>
      <c r="R150" s="129"/>
      <c r="S150" s="129"/>
      <c r="T150" s="129"/>
      <c r="U150" s="129"/>
    </row>
    <row r="151" customFormat="false" ht="12" hidden="false" customHeight="false" outlineLevel="0" collapsed="false">
      <c r="B151" s="129"/>
      <c r="C151" s="129"/>
      <c r="D151" s="129"/>
      <c r="E151" s="129"/>
      <c r="F151" s="470"/>
      <c r="G151" s="470"/>
      <c r="H151" s="470"/>
      <c r="I151" s="129"/>
      <c r="J151" s="129"/>
      <c r="K151" s="129"/>
      <c r="L151" s="129"/>
      <c r="M151" s="473"/>
      <c r="N151" s="129"/>
      <c r="O151" s="129"/>
      <c r="P151" s="129"/>
      <c r="Q151" s="129"/>
      <c r="R151" s="129"/>
      <c r="S151" s="129"/>
      <c r="T151" s="129"/>
      <c r="U151" s="129"/>
    </row>
    <row r="152" customFormat="false" ht="12" hidden="false" customHeight="false" outlineLevel="0" collapsed="false">
      <c r="B152" s="129"/>
      <c r="C152" s="129"/>
      <c r="D152" s="129"/>
      <c r="E152" s="129"/>
      <c r="F152" s="470"/>
      <c r="G152" s="470"/>
      <c r="H152" s="470"/>
      <c r="I152" s="129"/>
      <c r="J152" s="129"/>
      <c r="K152" s="129"/>
      <c r="L152" s="129"/>
      <c r="M152" s="473"/>
      <c r="N152" s="129"/>
      <c r="O152" s="129"/>
      <c r="P152" s="129"/>
      <c r="Q152" s="129"/>
      <c r="R152" s="129"/>
      <c r="S152" s="129"/>
      <c r="T152" s="129"/>
      <c r="U152" s="129"/>
    </row>
    <row r="153" customFormat="false" ht="12" hidden="false" customHeight="false" outlineLevel="0" collapsed="false">
      <c r="B153" s="129"/>
      <c r="C153" s="129"/>
      <c r="D153" s="129"/>
      <c r="E153" s="129"/>
      <c r="F153" s="470"/>
      <c r="G153" s="470"/>
      <c r="H153" s="470"/>
      <c r="I153" s="129"/>
      <c r="J153" s="129"/>
      <c r="K153" s="129"/>
      <c r="L153" s="129"/>
      <c r="M153" s="473"/>
      <c r="N153" s="129"/>
      <c r="O153" s="129"/>
      <c r="P153" s="129"/>
      <c r="Q153" s="129"/>
      <c r="R153" s="129"/>
      <c r="S153" s="129"/>
      <c r="T153" s="129"/>
      <c r="U153" s="129"/>
    </row>
    <row r="154" customFormat="false" ht="12" hidden="false" customHeight="false" outlineLevel="0" collapsed="false">
      <c r="B154" s="129"/>
      <c r="C154" s="129"/>
      <c r="D154" s="129"/>
      <c r="E154" s="129"/>
      <c r="F154" s="470"/>
      <c r="G154" s="470"/>
      <c r="H154" s="470"/>
      <c r="I154" s="129"/>
      <c r="J154" s="129"/>
      <c r="K154" s="129"/>
      <c r="L154" s="129"/>
      <c r="M154" s="473"/>
      <c r="N154" s="129"/>
      <c r="O154" s="129"/>
      <c r="P154" s="129"/>
      <c r="Q154" s="129"/>
      <c r="R154" s="129"/>
      <c r="S154" s="129"/>
      <c r="T154" s="129"/>
      <c r="U154" s="129"/>
    </row>
    <row r="155" customFormat="false" ht="12" hidden="false" customHeight="false" outlineLevel="0" collapsed="false">
      <c r="B155" s="129"/>
      <c r="C155" s="129"/>
      <c r="D155" s="129"/>
      <c r="E155" s="129"/>
      <c r="F155" s="470"/>
      <c r="G155" s="470"/>
      <c r="H155" s="470"/>
      <c r="I155" s="129"/>
      <c r="J155" s="129"/>
      <c r="K155" s="129"/>
      <c r="L155" s="129"/>
      <c r="M155" s="473"/>
      <c r="N155" s="129"/>
      <c r="O155" s="129"/>
      <c r="P155" s="129"/>
      <c r="Q155" s="129"/>
      <c r="R155" s="129"/>
      <c r="S155" s="129"/>
      <c r="T155" s="129"/>
      <c r="U155" s="129"/>
    </row>
    <row r="156" customFormat="false" ht="12" hidden="false" customHeight="false" outlineLevel="0" collapsed="false">
      <c r="B156" s="129"/>
      <c r="C156" s="129"/>
      <c r="D156" s="129"/>
      <c r="E156" s="129"/>
      <c r="F156" s="470"/>
      <c r="G156" s="470"/>
      <c r="H156" s="470"/>
      <c r="I156" s="129"/>
      <c r="J156" s="129"/>
      <c r="K156" s="129"/>
      <c r="L156" s="129"/>
      <c r="M156" s="473"/>
      <c r="N156" s="129"/>
      <c r="O156" s="129"/>
      <c r="P156" s="129"/>
      <c r="Q156" s="129"/>
      <c r="R156" s="129"/>
      <c r="S156" s="129"/>
      <c r="T156" s="129"/>
      <c r="U156" s="129"/>
    </row>
    <row r="157" customFormat="false" ht="12" hidden="false" customHeight="false" outlineLevel="0" collapsed="false">
      <c r="B157" s="129"/>
      <c r="C157" s="129"/>
      <c r="D157" s="129"/>
      <c r="E157" s="129"/>
      <c r="F157" s="470"/>
      <c r="G157" s="470"/>
      <c r="H157" s="470"/>
      <c r="I157" s="129"/>
      <c r="J157" s="129"/>
      <c r="K157" s="129"/>
      <c r="L157" s="129"/>
      <c r="M157" s="473"/>
      <c r="N157" s="129"/>
      <c r="O157" s="129"/>
      <c r="P157" s="129"/>
      <c r="Q157" s="129"/>
      <c r="R157" s="129"/>
      <c r="S157" s="129"/>
      <c r="T157" s="129"/>
      <c r="U157" s="129"/>
    </row>
    <row r="158" customFormat="false" ht="12" hidden="false" customHeight="false" outlineLevel="0" collapsed="false">
      <c r="B158" s="129"/>
      <c r="C158" s="129"/>
      <c r="D158" s="129"/>
      <c r="E158" s="129"/>
      <c r="F158" s="470"/>
      <c r="G158" s="470"/>
      <c r="H158" s="470"/>
      <c r="I158" s="129"/>
      <c r="J158" s="129"/>
      <c r="K158" s="129"/>
      <c r="L158" s="129"/>
      <c r="M158" s="473"/>
      <c r="N158" s="129"/>
      <c r="O158" s="129"/>
      <c r="P158" s="129"/>
      <c r="Q158" s="129"/>
      <c r="R158" s="129"/>
      <c r="S158" s="129"/>
      <c r="T158" s="129"/>
      <c r="U158" s="129"/>
    </row>
    <row r="159" customFormat="false" ht="12" hidden="false" customHeight="false" outlineLevel="0" collapsed="false">
      <c r="B159" s="129"/>
      <c r="C159" s="129"/>
      <c r="D159" s="129"/>
      <c r="E159" s="129"/>
      <c r="F159" s="470"/>
      <c r="G159" s="470"/>
      <c r="H159" s="470"/>
      <c r="I159" s="129"/>
      <c r="J159" s="129"/>
      <c r="K159" s="129"/>
      <c r="L159" s="129"/>
      <c r="M159" s="473"/>
      <c r="N159" s="129"/>
      <c r="O159" s="129"/>
      <c r="P159" s="129"/>
      <c r="Q159" s="129"/>
      <c r="R159" s="129"/>
      <c r="S159" s="129"/>
      <c r="T159" s="129"/>
      <c r="U159" s="129"/>
    </row>
    <row r="160" customFormat="false" ht="12" hidden="false" customHeight="false" outlineLevel="0" collapsed="false">
      <c r="B160" s="129"/>
      <c r="C160" s="129"/>
      <c r="D160" s="129"/>
      <c r="E160" s="129"/>
      <c r="F160" s="470"/>
      <c r="G160" s="470"/>
      <c r="H160" s="470"/>
      <c r="I160" s="129"/>
      <c r="J160" s="129"/>
      <c r="K160" s="129"/>
      <c r="L160" s="129"/>
      <c r="M160" s="473"/>
      <c r="N160" s="129"/>
      <c r="O160" s="129"/>
      <c r="P160" s="129"/>
      <c r="Q160" s="129"/>
      <c r="R160" s="129"/>
      <c r="S160" s="129"/>
      <c r="T160" s="129"/>
      <c r="U160" s="129"/>
    </row>
    <row r="161" customFormat="false" ht="12" hidden="false" customHeight="false" outlineLevel="0" collapsed="false">
      <c r="B161" s="129"/>
      <c r="C161" s="129"/>
      <c r="D161" s="129"/>
      <c r="E161" s="129"/>
      <c r="F161" s="470"/>
      <c r="G161" s="470"/>
      <c r="H161" s="470"/>
      <c r="I161" s="129"/>
      <c r="J161" s="129"/>
      <c r="K161" s="129"/>
      <c r="L161" s="129"/>
      <c r="M161" s="473"/>
      <c r="N161" s="129"/>
      <c r="O161" s="129"/>
      <c r="P161" s="129"/>
      <c r="Q161" s="129"/>
      <c r="R161" s="129"/>
      <c r="S161" s="129"/>
      <c r="T161" s="129"/>
      <c r="U161" s="129"/>
    </row>
    <row r="162" customFormat="false" ht="12" hidden="false" customHeight="false" outlineLevel="0" collapsed="false">
      <c r="B162" s="129"/>
      <c r="C162" s="129"/>
      <c r="D162" s="129"/>
      <c r="E162" s="129"/>
      <c r="F162" s="470"/>
      <c r="G162" s="470"/>
      <c r="H162" s="470"/>
      <c r="I162" s="129"/>
      <c r="J162" s="129"/>
      <c r="K162" s="129"/>
      <c r="L162" s="129"/>
      <c r="M162" s="473"/>
      <c r="N162" s="129"/>
      <c r="O162" s="129"/>
      <c r="P162" s="129"/>
      <c r="Q162" s="129"/>
      <c r="R162" s="129"/>
      <c r="S162" s="129"/>
      <c r="T162" s="129"/>
      <c r="U162" s="129"/>
    </row>
    <row r="163" customFormat="false" ht="12" hidden="false" customHeight="false" outlineLevel="0" collapsed="false">
      <c r="B163" s="129"/>
      <c r="C163" s="129"/>
      <c r="D163" s="129"/>
      <c r="E163" s="129"/>
      <c r="F163" s="470"/>
      <c r="G163" s="470"/>
      <c r="H163" s="470"/>
      <c r="I163" s="129"/>
      <c r="J163" s="129"/>
      <c r="K163" s="129"/>
      <c r="L163" s="129"/>
      <c r="M163" s="473"/>
      <c r="N163" s="129"/>
      <c r="O163" s="129"/>
      <c r="P163" s="129"/>
      <c r="Q163" s="129"/>
      <c r="R163" s="129"/>
      <c r="S163" s="129"/>
      <c r="T163" s="129"/>
      <c r="U163" s="129"/>
    </row>
    <row r="164" customFormat="false" ht="12" hidden="false" customHeight="false" outlineLevel="0" collapsed="false">
      <c r="B164" s="129"/>
      <c r="C164" s="129"/>
      <c r="D164" s="129"/>
      <c r="E164" s="129"/>
      <c r="F164" s="470"/>
      <c r="G164" s="470"/>
      <c r="H164" s="470"/>
      <c r="I164" s="129"/>
      <c r="J164" s="129"/>
      <c r="K164" s="129"/>
      <c r="L164" s="129"/>
      <c r="M164" s="473"/>
      <c r="N164" s="129"/>
      <c r="O164" s="129"/>
      <c r="P164" s="129"/>
      <c r="Q164" s="129"/>
      <c r="R164" s="129"/>
      <c r="S164" s="129"/>
      <c r="T164" s="129"/>
      <c r="U164" s="129"/>
    </row>
    <row r="165" customFormat="false" ht="12" hidden="false" customHeight="false" outlineLevel="0" collapsed="false">
      <c r="B165" s="129"/>
      <c r="C165" s="129"/>
      <c r="D165" s="129"/>
      <c r="E165" s="129"/>
      <c r="F165" s="470"/>
      <c r="G165" s="470"/>
      <c r="H165" s="470"/>
      <c r="I165" s="129"/>
      <c r="J165" s="129"/>
      <c r="K165" s="129"/>
      <c r="L165" s="129"/>
      <c r="M165" s="473"/>
      <c r="N165" s="129"/>
      <c r="O165" s="129"/>
      <c r="P165" s="129"/>
      <c r="Q165" s="129"/>
      <c r="R165" s="129"/>
      <c r="S165" s="129"/>
      <c r="T165" s="129"/>
      <c r="U165" s="129"/>
    </row>
    <row r="166" customFormat="false" ht="12" hidden="false" customHeight="false" outlineLevel="0" collapsed="false">
      <c r="B166" s="129"/>
      <c r="C166" s="129"/>
      <c r="D166" s="129"/>
      <c r="E166" s="129"/>
      <c r="F166" s="470"/>
      <c r="G166" s="470"/>
      <c r="H166" s="470"/>
      <c r="I166" s="129"/>
      <c r="J166" s="129"/>
      <c r="K166" s="129"/>
      <c r="L166" s="129"/>
      <c r="M166" s="473"/>
      <c r="N166" s="129"/>
      <c r="O166" s="129"/>
      <c r="P166" s="129"/>
      <c r="Q166" s="129"/>
      <c r="R166" s="129"/>
      <c r="S166" s="129"/>
      <c r="T166" s="129"/>
      <c r="U166" s="129"/>
    </row>
    <row r="167" customFormat="false" ht="12" hidden="false" customHeight="false" outlineLevel="0" collapsed="false">
      <c r="B167" s="129"/>
      <c r="C167" s="129"/>
      <c r="D167" s="129"/>
      <c r="E167" s="129"/>
      <c r="F167" s="470"/>
      <c r="G167" s="470"/>
      <c r="H167" s="470"/>
      <c r="I167" s="129"/>
      <c r="J167" s="129"/>
      <c r="K167" s="129"/>
      <c r="L167" s="129"/>
      <c r="M167" s="473"/>
      <c r="N167" s="129"/>
      <c r="O167" s="129"/>
      <c r="P167" s="129"/>
      <c r="Q167" s="129"/>
      <c r="R167" s="129"/>
      <c r="S167" s="129"/>
      <c r="T167" s="129"/>
      <c r="U167" s="129"/>
    </row>
    <row r="168" customFormat="false" ht="12" hidden="false" customHeight="false" outlineLevel="0" collapsed="false">
      <c r="B168" s="129"/>
      <c r="C168" s="129"/>
      <c r="D168" s="129"/>
      <c r="E168" s="129"/>
      <c r="F168" s="470"/>
      <c r="G168" s="470"/>
      <c r="H168" s="470"/>
      <c r="I168" s="129"/>
      <c r="J168" s="129"/>
      <c r="K168" s="129"/>
      <c r="L168" s="129"/>
      <c r="M168" s="473"/>
      <c r="N168" s="129"/>
      <c r="O168" s="129"/>
      <c r="P168" s="129"/>
      <c r="Q168" s="129"/>
      <c r="R168" s="129"/>
      <c r="S168" s="129"/>
      <c r="T168" s="129"/>
      <c r="U168" s="129"/>
    </row>
    <row r="169" customFormat="false" ht="12" hidden="false" customHeight="false" outlineLevel="0" collapsed="false">
      <c r="B169" s="129"/>
      <c r="C169" s="129"/>
      <c r="D169" s="129"/>
      <c r="E169" s="129"/>
      <c r="F169" s="470"/>
      <c r="G169" s="470"/>
      <c r="H169" s="470"/>
      <c r="I169" s="129"/>
      <c r="J169" s="129"/>
      <c r="K169" s="129"/>
      <c r="L169" s="129"/>
      <c r="M169" s="473"/>
      <c r="N169" s="129"/>
      <c r="O169" s="129"/>
      <c r="P169" s="129"/>
      <c r="Q169" s="129"/>
      <c r="R169" s="129"/>
      <c r="S169" s="129"/>
      <c r="T169" s="129"/>
      <c r="U169" s="129"/>
    </row>
    <row r="170" customFormat="false" ht="12" hidden="false" customHeight="false" outlineLevel="0" collapsed="false">
      <c r="B170" s="129"/>
      <c r="C170" s="129"/>
      <c r="D170" s="129"/>
      <c r="E170" s="129"/>
      <c r="F170" s="470"/>
      <c r="G170" s="470"/>
      <c r="H170" s="470"/>
      <c r="I170" s="129"/>
      <c r="J170" s="129"/>
      <c r="K170" s="129"/>
      <c r="L170" s="129"/>
      <c r="M170" s="473"/>
      <c r="N170" s="129"/>
      <c r="O170" s="129"/>
      <c r="P170" s="129"/>
      <c r="Q170" s="129"/>
      <c r="R170" s="129"/>
      <c r="S170" s="129"/>
      <c r="T170" s="129"/>
      <c r="U170" s="129"/>
    </row>
    <row r="171" customFormat="false" ht="12" hidden="false" customHeight="false" outlineLevel="0" collapsed="false">
      <c r="B171" s="129"/>
      <c r="C171" s="129"/>
      <c r="D171" s="129"/>
      <c r="E171" s="129"/>
      <c r="F171" s="470"/>
      <c r="G171" s="470"/>
      <c r="H171" s="470"/>
      <c r="I171" s="129"/>
      <c r="J171" s="129"/>
      <c r="K171" s="129"/>
      <c r="L171" s="129"/>
      <c r="M171" s="473"/>
      <c r="N171" s="129"/>
      <c r="O171" s="129"/>
      <c r="P171" s="129"/>
      <c r="Q171" s="129"/>
      <c r="R171" s="129"/>
      <c r="S171" s="129"/>
      <c r="T171" s="129"/>
      <c r="U171" s="129"/>
    </row>
    <row r="172" customFormat="false" ht="12" hidden="false" customHeight="false" outlineLevel="0" collapsed="false">
      <c r="B172" s="129"/>
      <c r="C172" s="129"/>
      <c r="D172" s="129"/>
      <c r="E172" s="129"/>
      <c r="F172" s="470"/>
      <c r="G172" s="470"/>
      <c r="H172" s="470"/>
      <c r="I172" s="129"/>
      <c r="J172" s="129"/>
      <c r="K172" s="129"/>
      <c r="L172" s="129"/>
      <c r="M172" s="473"/>
      <c r="N172" s="129"/>
      <c r="O172" s="129"/>
      <c r="P172" s="129"/>
      <c r="Q172" s="129"/>
      <c r="R172" s="129"/>
      <c r="S172" s="129"/>
      <c r="T172" s="129"/>
      <c r="U172" s="129"/>
    </row>
    <row r="173" customFormat="false" ht="12" hidden="false" customHeight="false" outlineLevel="0" collapsed="false">
      <c r="B173" s="129"/>
      <c r="C173" s="129"/>
      <c r="D173" s="129"/>
      <c r="E173" s="129"/>
      <c r="F173" s="470"/>
      <c r="G173" s="470"/>
      <c r="H173" s="470"/>
      <c r="I173" s="129"/>
      <c r="J173" s="129"/>
      <c r="K173" s="129"/>
      <c r="L173" s="129"/>
      <c r="M173" s="473"/>
      <c r="N173" s="129"/>
      <c r="O173" s="129"/>
      <c r="P173" s="129"/>
      <c r="Q173" s="129"/>
      <c r="R173" s="129"/>
      <c r="S173" s="129"/>
      <c r="T173" s="129"/>
      <c r="U173" s="129"/>
    </row>
    <row r="174" customFormat="false" ht="12" hidden="false" customHeight="false" outlineLevel="0" collapsed="false">
      <c r="B174" s="129"/>
      <c r="C174" s="129"/>
      <c r="D174" s="129"/>
      <c r="E174" s="129"/>
      <c r="F174" s="470"/>
      <c r="G174" s="470"/>
      <c r="H174" s="470"/>
      <c r="I174" s="129"/>
      <c r="J174" s="129"/>
      <c r="K174" s="129"/>
      <c r="L174" s="129"/>
      <c r="M174" s="473"/>
      <c r="N174" s="129"/>
      <c r="O174" s="129"/>
      <c r="P174" s="129"/>
      <c r="Q174" s="129"/>
      <c r="R174" s="129"/>
      <c r="S174" s="129"/>
      <c r="T174" s="129"/>
      <c r="U174" s="129"/>
    </row>
    <row r="175" customFormat="false" ht="12" hidden="false" customHeight="false" outlineLevel="0" collapsed="false">
      <c r="B175" s="129"/>
      <c r="C175" s="129"/>
      <c r="D175" s="129"/>
      <c r="E175" s="129"/>
      <c r="F175" s="470"/>
      <c r="G175" s="470"/>
      <c r="H175" s="470"/>
      <c r="I175" s="129"/>
      <c r="J175" s="129"/>
      <c r="K175" s="129"/>
      <c r="L175" s="129"/>
      <c r="M175" s="473"/>
      <c r="N175" s="129"/>
      <c r="O175" s="129"/>
      <c r="P175" s="129"/>
      <c r="Q175" s="129"/>
      <c r="R175" s="129"/>
      <c r="S175" s="129"/>
      <c r="T175" s="129"/>
      <c r="U175" s="129"/>
    </row>
    <row r="176" customFormat="false" ht="12" hidden="false" customHeight="false" outlineLevel="0" collapsed="false">
      <c r="B176" s="129"/>
      <c r="C176" s="129"/>
      <c r="D176" s="129"/>
      <c r="E176" s="129"/>
      <c r="F176" s="470"/>
      <c r="G176" s="470"/>
      <c r="H176" s="470"/>
      <c r="I176" s="129"/>
      <c r="J176" s="129"/>
      <c r="K176" s="129"/>
      <c r="L176" s="129"/>
      <c r="M176" s="473"/>
      <c r="N176" s="129"/>
      <c r="O176" s="129"/>
      <c r="P176" s="129"/>
      <c r="Q176" s="129"/>
      <c r="R176" s="129"/>
      <c r="S176" s="129"/>
      <c r="T176" s="129"/>
      <c r="U176" s="129"/>
    </row>
    <row r="177" customFormat="false" ht="12" hidden="false" customHeight="false" outlineLevel="0" collapsed="false">
      <c r="B177" s="129"/>
      <c r="C177" s="129"/>
      <c r="D177" s="129"/>
      <c r="E177" s="129"/>
      <c r="F177" s="470"/>
      <c r="G177" s="470"/>
      <c r="H177" s="470"/>
      <c r="I177" s="129"/>
      <c r="J177" s="129"/>
      <c r="K177" s="129"/>
      <c r="L177" s="129"/>
      <c r="M177" s="473"/>
      <c r="N177" s="129"/>
      <c r="O177" s="129"/>
      <c r="P177" s="129"/>
      <c r="Q177" s="129"/>
      <c r="R177" s="129"/>
      <c r="S177" s="129"/>
      <c r="T177" s="129"/>
      <c r="U177" s="129"/>
    </row>
    <row r="178" customFormat="false" ht="12" hidden="false" customHeight="false" outlineLevel="0" collapsed="false">
      <c r="B178" s="129"/>
      <c r="C178" s="129"/>
      <c r="D178" s="129"/>
      <c r="E178" s="129"/>
      <c r="F178" s="470"/>
      <c r="G178" s="470"/>
      <c r="H178" s="470"/>
      <c r="I178" s="129"/>
      <c r="J178" s="129"/>
      <c r="K178" s="129"/>
      <c r="L178" s="129"/>
      <c r="M178" s="473"/>
      <c r="N178" s="129"/>
      <c r="O178" s="129"/>
      <c r="P178" s="129"/>
      <c r="Q178" s="129"/>
      <c r="R178" s="129"/>
      <c r="S178" s="129"/>
      <c r="T178" s="129"/>
      <c r="U178" s="129"/>
    </row>
    <row r="179" customFormat="false" ht="12" hidden="false" customHeight="false" outlineLevel="0" collapsed="false">
      <c r="B179" s="129"/>
      <c r="C179" s="129"/>
      <c r="D179" s="129"/>
      <c r="E179" s="129"/>
      <c r="F179" s="470"/>
      <c r="G179" s="470"/>
      <c r="H179" s="470"/>
      <c r="I179" s="129"/>
      <c r="J179" s="129"/>
      <c r="K179" s="129"/>
      <c r="L179" s="129"/>
      <c r="M179" s="473"/>
      <c r="N179" s="129"/>
      <c r="O179" s="129"/>
      <c r="P179" s="129"/>
      <c r="Q179" s="129"/>
      <c r="R179" s="129"/>
      <c r="S179" s="129"/>
      <c r="T179" s="129"/>
      <c r="U179" s="129"/>
    </row>
    <row r="180" customFormat="false" ht="12" hidden="false" customHeight="false" outlineLevel="0" collapsed="false">
      <c r="B180" s="129"/>
      <c r="C180" s="129"/>
      <c r="D180" s="129"/>
      <c r="E180" s="129"/>
      <c r="F180" s="470"/>
      <c r="G180" s="470"/>
      <c r="H180" s="470"/>
      <c r="I180" s="129"/>
      <c r="J180" s="129"/>
      <c r="K180" s="129"/>
      <c r="L180" s="129"/>
      <c r="M180" s="473"/>
      <c r="N180" s="129"/>
      <c r="O180" s="129"/>
      <c r="P180" s="129"/>
      <c r="Q180" s="129"/>
      <c r="R180" s="129"/>
      <c r="S180" s="129"/>
      <c r="T180" s="129"/>
      <c r="U180" s="129"/>
    </row>
    <row r="181" customFormat="false" ht="12" hidden="false" customHeight="false" outlineLevel="0" collapsed="false">
      <c r="B181" s="129"/>
      <c r="C181" s="129"/>
      <c r="D181" s="129"/>
      <c r="E181" s="129"/>
      <c r="F181" s="470"/>
      <c r="G181" s="470"/>
      <c r="H181" s="470"/>
      <c r="I181" s="129"/>
      <c r="J181" s="129"/>
      <c r="K181" s="129"/>
      <c r="L181" s="129"/>
      <c r="M181" s="473"/>
      <c r="N181" s="129"/>
      <c r="O181" s="129"/>
      <c r="P181" s="129"/>
      <c r="Q181" s="129"/>
      <c r="R181" s="129"/>
      <c r="S181" s="129"/>
      <c r="T181" s="129"/>
      <c r="U181" s="129"/>
    </row>
    <row r="182" customFormat="false" ht="12" hidden="false" customHeight="false" outlineLevel="0" collapsed="false">
      <c r="B182" s="129"/>
      <c r="C182" s="129"/>
      <c r="D182" s="129"/>
      <c r="E182" s="129"/>
      <c r="F182" s="470"/>
      <c r="G182" s="470"/>
      <c r="H182" s="470"/>
      <c r="I182" s="129"/>
      <c r="J182" s="129"/>
      <c r="K182" s="129"/>
      <c r="L182" s="129"/>
      <c r="M182" s="473"/>
      <c r="N182" s="129"/>
      <c r="O182" s="129"/>
      <c r="P182" s="129"/>
      <c r="Q182" s="129"/>
      <c r="R182" s="129"/>
      <c r="S182" s="129"/>
      <c r="T182" s="129"/>
      <c r="U182" s="129"/>
    </row>
    <row r="183" customFormat="false" ht="12" hidden="false" customHeight="false" outlineLevel="0" collapsed="false">
      <c r="B183" s="129"/>
      <c r="C183" s="129"/>
      <c r="D183" s="129"/>
      <c r="E183" s="129"/>
      <c r="F183" s="470"/>
      <c r="G183" s="470"/>
      <c r="H183" s="470"/>
      <c r="I183" s="129"/>
      <c r="J183" s="129"/>
      <c r="K183" s="129"/>
      <c r="L183" s="129"/>
      <c r="M183" s="473"/>
      <c r="N183" s="129"/>
      <c r="O183" s="129"/>
      <c r="P183" s="129"/>
      <c r="Q183" s="129"/>
      <c r="R183" s="129"/>
      <c r="S183" s="129"/>
      <c r="T183" s="129"/>
      <c r="U183" s="129"/>
    </row>
    <row r="184" customFormat="false" ht="12" hidden="false" customHeight="false" outlineLevel="0" collapsed="false">
      <c r="B184" s="129"/>
      <c r="C184" s="129"/>
      <c r="D184" s="129"/>
      <c r="E184" s="129"/>
      <c r="F184" s="470"/>
      <c r="G184" s="470"/>
      <c r="H184" s="470"/>
      <c r="I184" s="129"/>
      <c r="J184" s="129"/>
      <c r="K184" s="129"/>
      <c r="L184" s="129"/>
      <c r="M184" s="473"/>
      <c r="N184" s="129"/>
      <c r="O184" s="129"/>
      <c r="P184" s="129"/>
      <c r="Q184" s="129"/>
      <c r="R184" s="129"/>
      <c r="S184" s="129"/>
      <c r="T184" s="129"/>
      <c r="U184" s="129"/>
    </row>
    <row r="185" customFormat="false" ht="12" hidden="false" customHeight="false" outlineLevel="0" collapsed="false">
      <c r="B185" s="129"/>
      <c r="C185" s="129"/>
      <c r="D185" s="129"/>
      <c r="E185" s="129"/>
      <c r="F185" s="470"/>
      <c r="G185" s="470"/>
      <c r="H185" s="470"/>
      <c r="I185" s="129"/>
      <c r="J185" s="129"/>
      <c r="K185" s="129"/>
      <c r="L185" s="129"/>
      <c r="M185" s="473"/>
      <c r="N185" s="129"/>
      <c r="O185" s="129"/>
      <c r="P185" s="129"/>
      <c r="Q185" s="129"/>
      <c r="R185" s="129"/>
      <c r="S185" s="129"/>
      <c r="T185" s="129"/>
      <c r="U185" s="129"/>
    </row>
    <row r="186" customFormat="false" ht="12" hidden="false" customHeight="false" outlineLevel="0" collapsed="false">
      <c r="B186" s="129"/>
      <c r="C186" s="129"/>
      <c r="D186" s="129"/>
      <c r="E186" s="129"/>
      <c r="F186" s="470"/>
      <c r="G186" s="470"/>
      <c r="H186" s="470"/>
      <c r="I186" s="129"/>
      <c r="J186" s="129"/>
      <c r="K186" s="129"/>
      <c r="L186" s="129"/>
      <c r="M186" s="473"/>
      <c r="N186" s="129"/>
      <c r="O186" s="129"/>
      <c r="P186" s="129"/>
      <c r="Q186" s="129"/>
      <c r="R186" s="129"/>
      <c r="S186" s="129"/>
      <c r="T186" s="129"/>
      <c r="U186" s="129"/>
    </row>
    <row r="187" customFormat="false" ht="12" hidden="false" customHeight="false" outlineLevel="0" collapsed="false">
      <c r="B187" s="129"/>
      <c r="C187" s="129"/>
      <c r="D187" s="129"/>
      <c r="E187" s="129"/>
      <c r="F187" s="470"/>
      <c r="G187" s="470"/>
      <c r="H187" s="470"/>
      <c r="I187" s="129"/>
      <c r="J187" s="129"/>
      <c r="K187" s="129"/>
      <c r="L187" s="129"/>
      <c r="M187" s="473"/>
      <c r="N187" s="129"/>
      <c r="O187" s="129"/>
      <c r="P187" s="129"/>
      <c r="Q187" s="129"/>
      <c r="R187" s="129"/>
      <c r="S187" s="129"/>
      <c r="T187" s="129"/>
      <c r="U187" s="129"/>
    </row>
    <row r="188" customFormat="false" ht="12" hidden="false" customHeight="false" outlineLevel="0" collapsed="false">
      <c r="B188" s="129"/>
      <c r="C188" s="129"/>
      <c r="D188" s="129"/>
      <c r="E188" s="129"/>
      <c r="F188" s="470"/>
      <c r="G188" s="470"/>
      <c r="H188" s="470"/>
      <c r="I188" s="129"/>
      <c r="J188" s="129"/>
      <c r="K188" s="129"/>
      <c r="L188" s="129"/>
      <c r="M188" s="473"/>
      <c r="N188" s="129"/>
      <c r="O188" s="129"/>
      <c r="P188" s="129"/>
      <c r="Q188" s="129"/>
      <c r="R188" s="129"/>
      <c r="S188" s="129"/>
      <c r="T188" s="129"/>
      <c r="U188" s="129"/>
    </row>
    <row r="189" customFormat="false" ht="12" hidden="false" customHeight="false" outlineLevel="0" collapsed="false">
      <c r="B189" s="129"/>
      <c r="C189" s="129"/>
      <c r="D189" s="129"/>
      <c r="E189" s="129"/>
      <c r="F189" s="470"/>
      <c r="G189" s="470"/>
      <c r="H189" s="470"/>
      <c r="I189" s="129"/>
      <c r="J189" s="129"/>
      <c r="K189" s="129"/>
      <c r="L189" s="129"/>
      <c r="M189" s="473"/>
      <c r="N189" s="129"/>
      <c r="O189" s="129"/>
      <c r="P189" s="129"/>
      <c r="Q189" s="129"/>
      <c r="R189" s="129"/>
      <c r="S189" s="129"/>
      <c r="T189" s="129"/>
      <c r="U189" s="129"/>
    </row>
    <row r="190" customFormat="false" ht="12" hidden="false" customHeight="false" outlineLevel="0" collapsed="false">
      <c r="B190" s="129"/>
      <c r="C190" s="129"/>
      <c r="D190" s="129"/>
      <c r="E190" s="129"/>
      <c r="F190" s="470"/>
      <c r="G190" s="470"/>
      <c r="H190" s="470"/>
      <c r="I190" s="129"/>
      <c r="J190" s="129"/>
      <c r="K190" s="129"/>
      <c r="L190" s="129"/>
      <c r="M190" s="473"/>
      <c r="N190" s="129"/>
      <c r="O190" s="129"/>
      <c r="P190" s="129"/>
      <c r="Q190" s="129"/>
      <c r="R190" s="129"/>
      <c r="S190" s="129"/>
      <c r="T190" s="129"/>
      <c r="U190" s="129"/>
    </row>
    <row r="191" customFormat="false" ht="12" hidden="false" customHeight="false" outlineLevel="0" collapsed="false">
      <c r="B191" s="129"/>
      <c r="C191" s="129"/>
      <c r="D191" s="129"/>
      <c r="E191" s="129"/>
      <c r="F191" s="470"/>
      <c r="G191" s="470"/>
      <c r="H191" s="470"/>
      <c r="I191" s="129"/>
      <c r="J191" s="129"/>
      <c r="K191" s="129"/>
      <c r="L191" s="129"/>
      <c r="M191" s="473"/>
      <c r="N191" s="129"/>
      <c r="O191" s="129"/>
      <c r="P191" s="129"/>
      <c r="Q191" s="129"/>
      <c r="R191" s="129"/>
      <c r="S191" s="129"/>
      <c r="T191" s="129"/>
      <c r="U191" s="129"/>
    </row>
    <row r="192" customFormat="false" ht="12" hidden="false" customHeight="false" outlineLevel="0" collapsed="false">
      <c r="B192" s="129"/>
      <c r="C192" s="129"/>
      <c r="D192" s="129"/>
      <c r="E192" s="129"/>
      <c r="F192" s="470"/>
      <c r="G192" s="470"/>
      <c r="H192" s="470"/>
      <c r="I192" s="129"/>
      <c r="J192" s="129"/>
      <c r="K192" s="129"/>
      <c r="L192" s="129"/>
      <c r="M192" s="473"/>
      <c r="N192" s="129"/>
      <c r="O192" s="129"/>
      <c r="P192" s="129"/>
      <c r="Q192" s="129"/>
      <c r="R192" s="129"/>
      <c r="S192" s="129"/>
      <c r="T192" s="129"/>
      <c r="U192" s="129"/>
    </row>
    <row r="193" customFormat="false" ht="12" hidden="false" customHeight="false" outlineLevel="0" collapsed="false">
      <c r="B193" s="129"/>
      <c r="C193" s="129"/>
      <c r="D193" s="129"/>
      <c r="E193" s="129"/>
      <c r="F193" s="470"/>
      <c r="G193" s="470"/>
      <c r="H193" s="470"/>
      <c r="I193" s="129"/>
      <c r="J193" s="129"/>
      <c r="K193" s="129"/>
      <c r="L193" s="129"/>
      <c r="M193" s="473"/>
      <c r="N193" s="129"/>
      <c r="O193" s="129"/>
      <c r="P193" s="129"/>
      <c r="Q193" s="129"/>
      <c r="R193" s="129"/>
      <c r="S193" s="129"/>
      <c r="T193" s="129"/>
      <c r="U193" s="129"/>
    </row>
    <row r="194" customFormat="false" ht="12" hidden="false" customHeight="false" outlineLevel="0" collapsed="false">
      <c r="B194" s="129"/>
      <c r="C194" s="129"/>
      <c r="D194" s="129"/>
      <c r="E194" s="129"/>
      <c r="F194" s="470"/>
      <c r="G194" s="470"/>
      <c r="H194" s="470"/>
      <c r="I194" s="129"/>
      <c r="J194" s="129"/>
      <c r="K194" s="129"/>
      <c r="L194" s="129"/>
      <c r="M194" s="473"/>
      <c r="N194" s="129"/>
      <c r="O194" s="129"/>
      <c r="P194" s="129"/>
      <c r="Q194" s="129"/>
      <c r="R194" s="129"/>
      <c r="S194" s="129"/>
      <c r="T194" s="129"/>
      <c r="U194" s="129"/>
    </row>
    <row r="195" customFormat="false" ht="12" hidden="false" customHeight="false" outlineLevel="0" collapsed="false">
      <c r="B195" s="129"/>
      <c r="C195" s="129"/>
      <c r="D195" s="129"/>
      <c r="E195" s="129"/>
      <c r="F195" s="470"/>
      <c r="G195" s="470"/>
      <c r="H195" s="470"/>
      <c r="I195" s="129"/>
      <c r="J195" s="129"/>
      <c r="K195" s="129"/>
      <c r="L195" s="129"/>
      <c r="M195" s="473"/>
      <c r="N195" s="129"/>
      <c r="O195" s="129"/>
      <c r="P195" s="129"/>
      <c r="Q195" s="129"/>
      <c r="R195" s="129"/>
      <c r="S195" s="129"/>
      <c r="T195" s="129"/>
      <c r="U195" s="129"/>
    </row>
    <row r="196" customFormat="false" ht="12" hidden="false" customHeight="false" outlineLevel="0" collapsed="false">
      <c r="B196" s="129"/>
      <c r="C196" s="129"/>
      <c r="D196" s="129"/>
      <c r="E196" s="129"/>
      <c r="F196" s="470"/>
      <c r="G196" s="470"/>
      <c r="H196" s="470"/>
      <c r="I196" s="129"/>
      <c r="J196" s="129"/>
      <c r="K196" s="129"/>
      <c r="L196" s="129"/>
      <c r="M196" s="473"/>
      <c r="N196" s="129"/>
      <c r="O196" s="129"/>
      <c r="P196" s="129"/>
      <c r="Q196" s="129"/>
      <c r="R196" s="129"/>
      <c r="S196" s="129"/>
      <c r="T196" s="129"/>
      <c r="U196" s="129"/>
    </row>
    <row r="197" customFormat="false" ht="12" hidden="false" customHeight="false" outlineLevel="0" collapsed="false">
      <c r="B197" s="129"/>
      <c r="C197" s="129"/>
      <c r="D197" s="129"/>
      <c r="E197" s="129"/>
      <c r="F197" s="470"/>
      <c r="G197" s="470"/>
      <c r="H197" s="470"/>
      <c r="I197" s="129"/>
      <c r="J197" s="129"/>
      <c r="K197" s="129"/>
      <c r="L197" s="129"/>
      <c r="M197" s="473"/>
      <c r="N197" s="129"/>
      <c r="O197" s="129"/>
      <c r="P197" s="129"/>
      <c r="Q197" s="129"/>
      <c r="R197" s="129"/>
      <c r="S197" s="129"/>
      <c r="T197" s="129"/>
      <c r="U197" s="129"/>
    </row>
    <row r="198" customFormat="false" ht="12" hidden="false" customHeight="false" outlineLevel="0" collapsed="false">
      <c r="B198" s="129"/>
      <c r="C198" s="129"/>
      <c r="D198" s="129"/>
      <c r="E198" s="129"/>
      <c r="F198" s="470"/>
      <c r="G198" s="470"/>
      <c r="H198" s="470"/>
      <c r="I198" s="129"/>
      <c r="J198" s="129"/>
      <c r="K198" s="129"/>
      <c r="L198" s="129"/>
      <c r="M198" s="473"/>
      <c r="N198" s="129"/>
      <c r="O198" s="129"/>
      <c r="P198" s="129"/>
      <c r="Q198" s="129"/>
      <c r="R198" s="129"/>
      <c r="S198" s="129"/>
      <c r="T198" s="129"/>
      <c r="U198" s="129"/>
    </row>
    <row r="199" customFormat="false" ht="12" hidden="false" customHeight="false" outlineLevel="0" collapsed="false">
      <c r="B199" s="129"/>
      <c r="C199" s="129"/>
      <c r="D199" s="129"/>
      <c r="E199" s="129"/>
      <c r="F199" s="470"/>
      <c r="G199" s="470"/>
      <c r="H199" s="470"/>
      <c r="I199" s="129"/>
      <c r="J199" s="129"/>
      <c r="K199" s="129"/>
      <c r="L199" s="129"/>
      <c r="M199" s="473"/>
      <c r="N199" s="129"/>
      <c r="O199" s="129"/>
      <c r="P199" s="129"/>
      <c r="Q199" s="129"/>
      <c r="R199" s="129"/>
      <c r="S199" s="129"/>
      <c r="T199" s="129"/>
      <c r="U199" s="129"/>
    </row>
    <row r="200" customFormat="false" ht="12" hidden="false" customHeight="false" outlineLevel="0" collapsed="false">
      <c r="B200" s="129"/>
      <c r="C200" s="129"/>
      <c r="D200" s="129"/>
      <c r="E200" s="129"/>
      <c r="F200" s="470"/>
      <c r="G200" s="470"/>
      <c r="H200" s="470"/>
      <c r="I200" s="129"/>
      <c r="J200" s="129"/>
      <c r="K200" s="129"/>
      <c r="L200" s="129"/>
      <c r="M200" s="473"/>
      <c r="N200" s="129"/>
      <c r="O200" s="129"/>
      <c r="P200" s="129"/>
      <c r="Q200" s="129"/>
      <c r="R200" s="129"/>
      <c r="S200" s="129"/>
      <c r="T200" s="129"/>
      <c r="U200" s="129"/>
    </row>
    <row r="201" customFormat="false" ht="12" hidden="false" customHeight="false" outlineLevel="0" collapsed="false">
      <c r="B201" s="129"/>
      <c r="C201" s="129"/>
      <c r="D201" s="129"/>
      <c r="E201" s="129"/>
      <c r="F201" s="470"/>
      <c r="G201" s="470"/>
      <c r="H201" s="470"/>
      <c r="I201" s="129"/>
      <c r="J201" s="129"/>
      <c r="K201" s="129"/>
      <c r="L201" s="129"/>
      <c r="M201" s="473"/>
      <c r="N201" s="129"/>
      <c r="O201" s="129"/>
      <c r="P201" s="129"/>
      <c r="Q201" s="129"/>
      <c r="R201" s="129"/>
      <c r="S201" s="129"/>
      <c r="T201" s="129"/>
      <c r="U201" s="129"/>
    </row>
    <row r="202" customFormat="false" ht="12" hidden="false" customHeight="false" outlineLevel="0" collapsed="false">
      <c r="B202" s="129"/>
      <c r="C202" s="129"/>
      <c r="D202" s="129"/>
      <c r="E202" s="129"/>
      <c r="F202" s="470"/>
      <c r="G202" s="470"/>
      <c r="H202" s="470"/>
      <c r="I202" s="129"/>
      <c r="J202" s="129"/>
      <c r="K202" s="129"/>
      <c r="L202" s="129"/>
      <c r="M202" s="473"/>
      <c r="N202" s="129"/>
      <c r="O202" s="129"/>
      <c r="P202" s="129"/>
      <c r="Q202" s="129"/>
      <c r="R202" s="129"/>
      <c r="S202" s="129"/>
      <c r="T202" s="129"/>
      <c r="U202" s="129"/>
    </row>
    <row r="203" customFormat="false" ht="12" hidden="false" customHeight="false" outlineLevel="0" collapsed="false">
      <c r="B203" s="129"/>
      <c r="C203" s="129"/>
      <c r="D203" s="129"/>
      <c r="E203" s="129"/>
      <c r="F203" s="470"/>
      <c r="G203" s="470"/>
      <c r="H203" s="470"/>
      <c r="I203" s="129"/>
      <c r="J203" s="129"/>
      <c r="K203" s="129"/>
      <c r="L203" s="129"/>
      <c r="M203" s="473"/>
      <c r="N203" s="129"/>
      <c r="O203" s="129"/>
      <c r="P203" s="129"/>
      <c r="Q203" s="129"/>
      <c r="R203" s="129"/>
      <c r="S203" s="129"/>
      <c r="T203" s="129"/>
      <c r="U203" s="129"/>
    </row>
    <row r="204" customFormat="false" ht="12" hidden="false" customHeight="false" outlineLevel="0" collapsed="false">
      <c r="B204" s="129"/>
      <c r="C204" s="129"/>
      <c r="D204" s="129"/>
      <c r="E204" s="129"/>
      <c r="F204" s="470"/>
      <c r="G204" s="470"/>
      <c r="H204" s="470"/>
      <c r="I204" s="129"/>
      <c r="J204" s="129"/>
      <c r="K204" s="129"/>
      <c r="L204" s="129"/>
      <c r="M204" s="473"/>
      <c r="N204" s="129"/>
      <c r="O204" s="129"/>
      <c r="P204" s="129"/>
      <c r="Q204" s="129"/>
      <c r="R204" s="129"/>
      <c r="S204" s="129"/>
      <c r="T204" s="129"/>
      <c r="U204" s="129"/>
    </row>
    <row r="205" customFormat="false" ht="12" hidden="false" customHeight="false" outlineLevel="0" collapsed="false">
      <c r="B205" s="129"/>
      <c r="C205" s="129"/>
      <c r="D205" s="129"/>
      <c r="E205" s="129"/>
      <c r="F205" s="470"/>
      <c r="G205" s="470"/>
      <c r="H205" s="470"/>
      <c r="I205" s="129"/>
      <c r="J205" s="129"/>
      <c r="K205" s="129"/>
      <c r="L205" s="129"/>
      <c r="M205" s="473"/>
      <c r="N205" s="129"/>
      <c r="O205" s="129"/>
      <c r="P205" s="129"/>
      <c r="Q205" s="129"/>
      <c r="R205" s="129"/>
      <c r="S205" s="129"/>
      <c r="T205" s="129"/>
      <c r="U205" s="129"/>
    </row>
    <row r="206" customFormat="false" ht="12" hidden="false" customHeight="false" outlineLevel="0" collapsed="false">
      <c r="B206" s="129"/>
      <c r="C206" s="129"/>
      <c r="D206" s="129"/>
      <c r="E206" s="129"/>
      <c r="F206" s="470"/>
      <c r="G206" s="470"/>
      <c r="H206" s="470"/>
      <c r="I206" s="129"/>
      <c r="J206" s="129"/>
      <c r="K206" s="129"/>
      <c r="L206" s="129"/>
      <c r="M206" s="473"/>
      <c r="N206" s="129"/>
      <c r="O206" s="129"/>
      <c r="P206" s="129"/>
      <c r="Q206" s="129"/>
      <c r="R206" s="129"/>
      <c r="S206" s="129"/>
      <c r="T206" s="129"/>
      <c r="U206" s="129"/>
    </row>
    <row r="207" customFormat="false" ht="12" hidden="false" customHeight="false" outlineLevel="0" collapsed="false">
      <c r="B207" s="129"/>
      <c r="C207" s="129"/>
      <c r="D207" s="129"/>
      <c r="E207" s="129"/>
      <c r="F207" s="470"/>
      <c r="G207" s="470"/>
      <c r="H207" s="470"/>
      <c r="I207" s="129"/>
      <c r="J207" s="129"/>
      <c r="K207" s="129"/>
      <c r="L207" s="129"/>
      <c r="M207" s="473"/>
      <c r="N207" s="129"/>
      <c r="O207" s="129"/>
      <c r="P207" s="129"/>
      <c r="Q207" s="129"/>
      <c r="R207" s="129"/>
      <c r="S207" s="129"/>
      <c r="T207" s="129"/>
      <c r="U207" s="129"/>
    </row>
    <row r="208" customFormat="false" ht="12" hidden="false" customHeight="false" outlineLevel="0" collapsed="false">
      <c r="B208" s="129"/>
      <c r="C208" s="129"/>
      <c r="D208" s="129"/>
      <c r="E208" s="129"/>
      <c r="F208" s="470"/>
      <c r="G208" s="470"/>
      <c r="H208" s="470"/>
      <c r="I208" s="129"/>
      <c r="J208" s="129"/>
      <c r="K208" s="129"/>
      <c r="L208" s="129"/>
      <c r="M208" s="473"/>
      <c r="N208" s="129"/>
      <c r="O208" s="129"/>
      <c r="P208" s="129"/>
      <c r="Q208" s="129"/>
      <c r="R208" s="129"/>
      <c r="S208" s="129"/>
      <c r="T208" s="129"/>
      <c r="U208" s="129"/>
    </row>
    <row r="209" customFormat="false" ht="12" hidden="false" customHeight="false" outlineLevel="0" collapsed="false">
      <c r="B209" s="129"/>
      <c r="C209" s="129"/>
      <c r="D209" s="129"/>
      <c r="E209" s="129"/>
      <c r="F209" s="470"/>
      <c r="G209" s="470"/>
      <c r="H209" s="470"/>
      <c r="I209" s="129"/>
      <c r="J209" s="129"/>
      <c r="K209" s="129"/>
      <c r="L209" s="129"/>
      <c r="M209" s="473"/>
      <c r="N209" s="129"/>
      <c r="O209" s="129"/>
      <c r="P209" s="129"/>
      <c r="Q209" s="129"/>
      <c r="R209" s="129"/>
      <c r="S209" s="129"/>
      <c r="T209" s="129"/>
      <c r="U209" s="129"/>
    </row>
    <row r="210" customFormat="false" ht="12" hidden="false" customHeight="false" outlineLevel="0" collapsed="false">
      <c r="B210" s="129"/>
      <c r="C210" s="129"/>
      <c r="D210" s="129"/>
      <c r="E210" s="129"/>
      <c r="F210" s="470"/>
      <c r="G210" s="470"/>
      <c r="H210" s="470"/>
      <c r="I210" s="129"/>
      <c r="J210" s="129"/>
      <c r="K210" s="129"/>
      <c r="L210" s="129"/>
      <c r="M210" s="473"/>
      <c r="N210" s="129"/>
      <c r="O210" s="129"/>
      <c r="P210" s="129"/>
      <c r="Q210" s="129"/>
      <c r="R210" s="129"/>
      <c r="S210" s="129"/>
      <c r="T210" s="129"/>
      <c r="U210" s="129"/>
    </row>
    <row r="211" customFormat="false" ht="12" hidden="false" customHeight="false" outlineLevel="0" collapsed="false">
      <c r="B211" s="129"/>
      <c r="C211" s="129"/>
      <c r="D211" s="129"/>
      <c r="E211" s="129"/>
      <c r="F211" s="470"/>
      <c r="G211" s="470"/>
      <c r="H211" s="470"/>
      <c r="I211" s="129"/>
      <c r="J211" s="129"/>
      <c r="K211" s="129"/>
      <c r="L211" s="129"/>
      <c r="M211" s="473"/>
      <c r="N211" s="129"/>
      <c r="O211" s="129"/>
      <c r="P211" s="129"/>
      <c r="Q211" s="129"/>
      <c r="R211" s="129"/>
      <c r="S211" s="129"/>
      <c r="T211" s="129"/>
      <c r="U211" s="129"/>
    </row>
    <row r="212" customFormat="false" ht="12" hidden="false" customHeight="false" outlineLevel="0" collapsed="false">
      <c r="B212" s="129"/>
      <c r="C212" s="129"/>
      <c r="D212" s="129"/>
      <c r="E212" s="129"/>
      <c r="F212" s="470"/>
      <c r="G212" s="470"/>
      <c r="H212" s="470"/>
      <c r="I212" s="129"/>
      <c r="J212" s="129"/>
      <c r="K212" s="129"/>
      <c r="L212" s="129"/>
      <c r="M212" s="473"/>
      <c r="N212" s="129"/>
      <c r="O212" s="129"/>
      <c r="P212" s="129"/>
      <c r="Q212" s="129"/>
      <c r="R212" s="129"/>
      <c r="S212" s="129"/>
      <c r="T212" s="129"/>
      <c r="U212" s="129"/>
    </row>
    <row r="213" customFormat="false" ht="12" hidden="false" customHeight="false" outlineLevel="0" collapsed="false">
      <c r="B213" s="129"/>
      <c r="C213" s="129"/>
      <c r="D213" s="129"/>
      <c r="E213" s="129"/>
      <c r="F213" s="470"/>
      <c r="G213" s="470"/>
      <c r="H213" s="470"/>
      <c r="I213" s="129"/>
      <c r="J213" s="129"/>
      <c r="K213" s="129"/>
      <c r="L213" s="129"/>
      <c r="M213" s="473"/>
      <c r="N213" s="129"/>
      <c r="O213" s="129"/>
      <c r="P213" s="129"/>
      <c r="Q213" s="129"/>
      <c r="R213" s="129"/>
      <c r="S213" s="129"/>
      <c r="T213" s="129"/>
      <c r="U213" s="129"/>
    </row>
    <row r="214" customFormat="false" ht="12" hidden="false" customHeight="false" outlineLevel="0" collapsed="false">
      <c r="B214" s="129"/>
      <c r="C214" s="129"/>
      <c r="D214" s="129"/>
      <c r="E214" s="129"/>
      <c r="F214" s="470"/>
      <c r="G214" s="470"/>
      <c r="H214" s="470"/>
      <c r="I214" s="129"/>
      <c r="J214" s="129"/>
      <c r="K214" s="129"/>
      <c r="L214" s="129"/>
      <c r="M214" s="473"/>
      <c r="N214" s="129"/>
      <c r="O214" s="129"/>
      <c r="P214" s="129"/>
      <c r="Q214" s="129"/>
      <c r="R214" s="129"/>
      <c r="S214" s="129"/>
      <c r="T214" s="129"/>
      <c r="U214" s="129"/>
    </row>
    <row r="215" customFormat="false" ht="12" hidden="false" customHeight="false" outlineLevel="0" collapsed="false">
      <c r="B215" s="129"/>
      <c r="C215" s="129"/>
      <c r="D215" s="129"/>
      <c r="E215" s="129"/>
      <c r="F215" s="470"/>
      <c r="G215" s="470"/>
      <c r="H215" s="470"/>
      <c r="I215" s="129"/>
      <c r="J215" s="129"/>
      <c r="K215" s="129"/>
      <c r="L215" s="129"/>
      <c r="M215" s="473"/>
      <c r="N215" s="129"/>
      <c r="O215" s="129"/>
      <c r="P215" s="129"/>
      <c r="Q215" s="129"/>
      <c r="R215" s="129"/>
      <c r="S215" s="129"/>
      <c r="T215" s="129"/>
      <c r="U215" s="129"/>
    </row>
    <row r="216" customFormat="false" ht="12" hidden="false" customHeight="false" outlineLevel="0" collapsed="false">
      <c r="B216" s="129"/>
      <c r="C216" s="129"/>
      <c r="D216" s="129"/>
      <c r="E216" s="129"/>
      <c r="F216" s="470"/>
      <c r="G216" s="470"/>
      <c r="H216" s="470"/>
      <c r="I216" s="129"/>
      <c r="J216" s="129"/>
      <c r="K216" s="129"/>
      <c r="L216" s="129"/>
      <c r="M216" s="473"/>
      <c r="N216" s="129"/>
      <c r="O216" s="129"/>
      <c r="P216" s="129"/>
      <c r="Q216" s="129"/>
      <c r="R216" s="129"/>
      <c r="S216" s="129"/>
      <c r="T216" s="129"/>
      <c r="U216" s="129"/>
    </row>
    <row r="217" customFormat="false" ht="12" hidden="false" customHeight="false" outlineLevel="0" collapsed="false">
      <c r="B217" s="129"/>
      <c r="C217" s="129"/>
      <c r="D217" s="129"/>
      <c r="E217" s="129"/>
      <c r="F217" s="470"/>
      <c r="G217" s="470"/>
      <c r="H217" s="470"/>
      <c r="I217" s="129"/>
      <c r="J217" s="129"/>
      <c r="K217" s="129"/>
      <c r="L217" s="129"/>
      <c r="M217" s="473"/>
      <c r="N217" s="129"/>
      <c r="O217" s="129"/>
      <c r="P217" s="129"/>
      <c r="Q217" s="129"/>
      <c r="R217" s="129"/>
      <c r="S217" s="129"/>
      <c r="T217" s="129"/>
      <c r="U217" s="129"/>
    </row>
    <row r="218" customFormat="false" ht="12" hidden="false" customHeight="false" outlineLevel="0" collapsed="false">
      <c r="B218" s="129"/>
      <c r="C218" s="129"/>
      <c r="D218" s="129"/>
      <c r="E218" s="129"/>
      <c r="F218" s="470"/>
      <c r="G218" s="470"/>
      <c r="H218" s="470"/>
      <c r="I218" s="129"/>
      <c r="J218" s="129"/>
      <c r="K218" s="129"/>
      <c r="L218" s="129"/>
      <c r="M218" s="473"/>
      <c r="N218" s="129"/>
      <c r="O218" s="129"/>
      <c r="P218" s="129"/>
      <c r="Q218" s="129"/>
      <c r="R218" s="129"/>
      <c r="S218" s="129"/>
      <c r="T218" s="129"/>
      <c r="U218" s="129"/>
    </row>
    <row r="219" customFormat="false" ht="12" hidden="false" customHeight="false" outlineLevel="0" collapsed="false">
      <c r="B219" s="129"/>
      <c r="C219" s="129"/>
      <c r="D219" s="129"/>
      <c r="E219" s="129"/>
      <c r="F219" s="470"/>
      <c r="G219" s="470"/>
      <c r="H219" s="470"/>
      <c r="I219" s="129"/>
      <c r="J219" s="129"/>
      <c r="K219" s="129"/>
      <c r="L219" s="129"/>
      <c r="M219" s="473"/>
      <c r="N219" s="129"/>
      <c r="O219" s="129"/>
      <c r="P219" s="129"/>
      <c r="Q219" s="129"/>
      <c r="R219" s="129"/>
      <c r="S219" s="129"/>
      <c r="T219" s="129"/>
      <c r="U219" s="129"/>
    </row>
    <row r="220" customFormat="false" ht="12" hidden="false" customHeight="false" outlineLevel="0" collapsed="false">
      <c r="B220" s="129"/>
      <c r="C220" s="129"/>
      <c r="D220" s="129"/>
      <c r="E220" s="129"/>
      <c r="F220" s="470"/>
      <c r="G220" s="470"/>
      <c r="H220" s="470"/>
      <c r="I220" s="129"/>
      <c r="J220" s="129"/>
      <c r="K220" s="129"/>
      <c r="L220" s="129"/>
      <c r="M220" s="473"/>
      <c r="N220" s="129"/>
      <c r="O220" s="129"/>
      <c r="P220" s="129"/>
      <c r="Q220" s="129"/>
      <c r="R220" s="129"/>
      <c r="S220" s="129"/>
      <c r="T220" s="129"/>
      <c r="U220" s="129"/>
    </row>
    <row r="221" customFormat="false" ht="12" hidden="false" customHeight="false" outlineLevel="0" collapsed="false">
      <c r="B221" s="129"/>
      <c r="C221" s="129"/>
      <c r="D221" s="129"/>
      <c r="E221" s="129"/>
      <c r="F221" s="470"/>
      <c r="G221" s="470"/>
      <c r="H221" s="470"/>
      <c r="I221" s="129"/>
      <c r="J221" s="129"/>
      <c r="K221" s="129"/>
      <c r="L221" s="129"/>
      <c r="M221" s="473"/>
      <c r="N221" s="129"/>
      <c r="O221" s="129"/>
      <c r="P221" s="129"/>
      <c r="Q221" s="129"/>
      <c r="R221" s="129"/>
      <c r="S221" s="129"/>
      <c r="T221" s="129"/>
      <c r="U221" s="129"/>
    </row>
    <row r="222" customFormat="false" ht="12" hidden="false" customHeight="false" outlineLevel="0" collapsed="false">
      <c r="B222" s="129"/>
      <c r="C222" s="129"/>
      <c r="D222" s="129"/>
      <c r="E222" s="129"/>
      <c r="F222" s="470"/>
      <c r="G222" s="470"/>
      <c r="H222" s="470"/>
      <c r="I222" s="129"/>
      <c r="J222" s="129"/>
      <c r="K222" s="129"/>
      <c r="L222" s="129"/>
      <c r="M222" s="473"/>
      <c r="N222" s="129"/>
      <c r="O222" s="129"/>
      <c r="P222" s="129"/>
      <c r="Q222" s="129"/>
      <c r="R222" s="129"/>
      <c r="S222" s="129"/>
      <c r="T222" s="129"/>
      <c r="U222" s="129"/>
    </row>
    <row r="223" customFormat="false" ht="12" hidden="false" customHeight="false" outlineLevel="0" collapsed="false">
      <c r="B223" s="129"/>
      <c r="C223" s="129"/>
      <c r="D223" s="129"/>
      <c r="E223" s="129"/>
      <c r="F223" s="470"/>
      <c r="G223" s="470"/>
      <c r="H223" s="470"/>
      <c r="I223" s="129"/>
      <c r="J223" s="129"/>
      <c r="K223" s="129"/>
      <c r="L223" s="129"/>
      <c r="M223" s="473"/>
      <c r="N223" s="129"/>
      <c r="O223" s="129"/>
      <c r="P223" s="129"/>
      <c r="Q223" s="129"/>
      <c r="R223" s="129"/>
      <c r="S223" s="129"/>
      <c r="T223" s="129"/>
      <c r="U223" s="129"/>
    </row>
    <row r="224" customFormat="false" ht="12" hidden="false" customHeight="false" outlineLevel="0" collapsed="false">
      <c r="B224" s="129"/>
      <c r="C224" s="129"/>
      <c r="D224" s="129"/>
      <c r="E224" s="129"/>
      <c r="F224" s="470"/>
      <c r="G224" s="470"/>
      <c r="H224" s="470"/>
      <c r="I224" s="129"/>
      <c r="J224" s="129"/>
      <c r="K224" s="129"/>
      <c r="L224" s="129"/>
      <c r="M224" s="473"/>
      <c r="N224" s="129"/>
      <c r="O224" s="129"/>
      <c r="P224" s="129"/>
      <c r="Q224" s="129"/>
      <c r="R224" s="129"/>
      <c r="S224" s="129"/>
      <c r="T224" s="129"/>
      <c r="U224" s="129"/>
    </row>
    <row r="225" customFormat="false" ht="12" hidden="false" customHeight="false" outlineLevel="0" collapsed="false">
      <c r="B225" s="129"/>
      <c r="C225" s="129"/>
      <c r="D225" s="129"/>
      <c r="E225" s="129"/>
      <c r="F225" s="470"/>
      <c r="G225" s="470"/>
      <c r="H225" s="470"/>
      <c r="I225" s="129"/>
      <c r="J225" s="129"/>
      <c r="K225" s="129"/>
      <c r="L225" s="129"/>
      <c r="M225" s="473"/>
      <c r="N225" s="129"/>
      <c r="O225" s="129"/>
      <c r="P225" s="129"/>
      <c r="Q225" s="129"/>
      <c r="R225" s="129"/>
      <c r="S225" s="129"/>
      <c r="T225" s="129"/>
      <c r="U225" s="129"/>
    </row>
    <row r="226" customFormat="false" ht="12" hidden="false" customHeight="false" outlineLevel="0" collapsed="false">
      <c r="B226" s="129"/>
      <c r="C226" s="129"/>
      <c r="D226" s="129"/>
      <c r="E226" s="129"/>
      <c r="F226" s="470"/>
      <c r="G226" s="470"/>
      <c r="H226" s="470"/>
      <c r="I226" s="129"/>
      <c r="J226" s="129"/>
      <c r="K226" s="129"/>
      <c r="L226" s="129"/>
      <c r="M226" s="473"/>
      <c r="N226" s="129"/>
      <c r="O226" s="129"/>
      <c r="P226" s="129"/>
      <c r="Q226" s="129"/>
      <c r="R226" s="129"/>
      <c r="S226" s="129"/>
      <c r="T226" s="129"/>
      <c r="U226" s="129"/>
    </row>
    <row r="227" customFormat="false" ht="12" hidden="false" customHeight="false" outlineLevel="0" collapsed="false">
      <c r="B227" s="129"/>
      <c r="C227" s="129"/>
      <c r="D227" s="129"/>
      <c r="E227" s="129"/>
      <c r="F227" s="470"/>
      <c r="G227" s="470"/>
      <c r="H227" s="470"/>
      <c r="I227" s="129"/>
      <c r="J227" s="129"/>
      <c r="K227" s="129"/>
      <c r="L227" s="129"/>
      <c r="M227" s="473"/>
      <c r="N227" s="129"/>
      <c r="O227" s="129"/>
      <c r="P227" s="129"/>
      <c r="Q227" s="129"/>
      <c r="R227" s="129"/>
      <c r="S227" s="129"/>
      <c r="T227" s="129"/>
      <c r="U227" s="129"/>
    </row>
    <row r="228" customFormat="false" ht="12" hidden="false" customHeight="false" outlineLevel="0" collapsed="false">
      <c r="B228" s="129"/>
      <c r="C228" s="129"/>
      <c r="D228" s="129"/>
      <c r="E228" s="129"/>
      <c r="F228" s="470"/>
      <c r="G228" s="470"/>
      <c r="H228" s="470"/>
      <c r="I228" s="129"/>
      <c r="J228" s="129"/>
      <c r="K228" s="129"/>
      <c r="L228" s="129"/>
      <c r="M228" s="473"/>
      <c r="N228" s="129"/>
      <c r="O228" s="129"/>
      <c r="P228" s="129"/>
      <c r="Q228" s="129"/>
      <c r="R228" s="129"/>
      <c r="S228" s="129"/>
      <c r="T228" s="129"/>
      <c r="U228" s="129"/>
    </row>
    <row r="229" customFormat="false" ht="12" hidden="false" customHeight="false" outlineLevel="0" collapsed="false">
      <c r="B229" s="129"/>
      <c r="C229" s="129"/>
      <c r="D229" s="129"/>
      <c r="E229" s="129"/>
      <c r="F229" s="470"/>
      <c r="G229" s="470"/>
      <c r="H229" s="470"/>
      <c r="I229" s="129"/>
      <c r="J229" s="129"/>
      <c r="K229" s="129"/>
      <c r="L229" s="129"/>
      <c r="M229" s="473"/>
      <c r="N229" s="129"/>
      <c r="O229" s="129"/>
      <c r="P229" s="129"/>
      <c r="Q229" s="129"/>
      <c r="R229" s="129"/>
      <c r="S229" s="129"/>
      <c r="T229" s="129"/>
      <c r="U229" s="129"/>
    </row>
    <row r="230" customFormat="false" ht="12" hidden="false" customHeight="false" outlineLevel="0" collapsed="false">
      <c r="B230" s="129"/>
      <c r="C230" s="129"/>
      <c r="D230" s="129"/>
      <c r="E230" s="129"/>
      <c r="F230" s="470"/>
      <c r="G230" s="470"/>
      <c r="H230" s="470"/>
      <c r="I230" s="129"/>
      <c r="J230" s="129"/>
      <c r="K230" s="129"/>
      <c r="L230" s="129"/>
      <c r="M230" s="473"/>
      <c r="N230" s="129"/>
      <c r="O230" s="129"/>
      <c r="P230" s="129"/>
      <c r="Q230" s="129"/>
      <c r="R230" s="129"/>
      <c r="S230" s="129"/>
      <c r="T230" s="129"/>
      <c r="U230" s="129"/>
    </row>
    <row r="231" customFormat="false" ht="12" hidden="false" customHeight="false" outlineLevel="0" collapsed="false">
      <c r="B231" s="129"/>
      <c r="C231" s="129"/>
      <c r="D231" s="129"/>
      <c r="E231" s="129"/>
      <c r="F231" s="470"/>
      <c r="G231" s="470"/>
      <c r="H231" s="470"/>
      <c r="I231" s="129"/>
      <c r="J231" s="129"/>
      <c r="K231" s="129"/>
      <c r="L231" s="129"/>
      <c r="M231" s="473"/>
      <c r="N231" s="129"/>
      <c r="O231" s="129"/>
      <c r="P231" s="129"/>
      <c r="Q231" s="129"/>
      <c r="R231" s="129"/>
      <c r="S231" s="129"/>
      <c r="T231" s="129"/>
      <c r="U231" s="129"/>
    </row>
    <row r="232" customFormat="false" ht="12" hidden="false" customHeight="false" outlineLevel="0" collapsed="false">
      <c r="B232" s="129"/>
      <c r="C232" s="129"/>
      <c r="D232" s="129"/>
      <c r="E232" s="129"/>
      <c r="F232" s="470"/>
      <c r="G232" s="470"/>
      <c r="H232" s="470"/>
      <c r="I232" s="129"/>
      <c r="J232" s="129"/>
      <c r="K232" s="129"/>
      <c r="L232" s="129"/>
      <c r="M232" s="473"/>
      <c r="N232" s="129"/>
      <c r="O232" s="129"/>
      <c r="P232" s="129"/>
      <c r="Q232" s="129"/>
      <c r="R232" s="129"/>
      <c r="S232" s="129"/>
      <c r="T232" s="129"/>
      <c r="U232" s="129"/>
    </row>
    <row r="233" customFormat="false" ht="12" hidden="false" customHeight="false" outlineLevel="0" collapsed="false">
      <c r="B233" s="129"/>
      <c r="C233" s="129"/>
      <c r="D233" s="129"/>
      <c r="E233" s="129"/>
      <c r="F233" s="470"/>
      <c r="G233" s="470"/>
      <c r="H233" s="470"/>
      <c r="I233" s="129"/>
      <c r="J233" s="129"/>
      <c r="K233" s="129"/>
      <c r="L233" s="129"/>
      <c r="M233" s="473"/>
      <c r="N233" s="129"/>
      <c r="O233" s="129"/>
      <c r="P233" s="129"/>
      <c r="Q233" s="129"/>
      <c r="R233" s="129"/>
      <c r="S233" s="129"/>
      <c r="T233" s="129"/>
      <c r="U233" s="129"/>
    </row>
    <row r="234" customFormat="false" ht="12" hidden="false" customHeight="false" outlineLevel="0" collapsed="false">
      <c r="B234" s="129"/>
      <c r="C234" s="129"/>
      <c r="D234" s="129"/>
      <c r="E234" s="129"/>
      <c r="F234" s="470"/>
      <c r="G234" s="470"/>
      <c r="H234" s="470"/>
      <c r="I234" s="129"/>
      <c r="J234" s="129"/>
      <c r="K234" s="129"/>
      <c r="L234" s="129"/>
      <c r="M234" s="473"/>
      <c r="N234" s="129"/>
      <c r="O234" s="129"/>
      <c r="P234" s="129"/>
      <c r="Q234" s="129"/>
      <c r="R234" s="129"/>
      <c r="S234" s="129"/>
      <c r="T234" s="129"/>
      <c r="U234" s="129"/>
    </row>
    <row r="235" customFormat="false" ht="12" hidden="false" customHeight="false" outlineLevel="0" collapsed="false">
      <c r="B235" s="129"/>
      <c r="C235" s="129"/>
      <c r="D235" s="129"/>
      <c r="E235" s="129"/>
      <c r="F235" s="470"/>
      <c r="G235" s="470"/>
      <c r="H235" s="470"/>
      <c r="I235" s="129"/>
      <c r="J235" s="129"/>
      <c r="K235" s="129"/>
      <c r="L235" s="129"/>
      <c r="M235" s="473"/>
      <c r="N235" s="129"/>
      <c r="O235" s="129"/>
      <c r="P235" s="129"/>
      <c r="Q235" s="129"/>
      <c r="R235" s="129"/>
      <c r="S235" s="129"/>
      <c r="T235" s="129"/>
      <c r="U235" s="129"/>
    </row>
    <row r="236" customFormat="false" ht="12" hidden="false" customHeight="false" outlineLevel="0" collapsed="false">
      <c r="B236" s="129"/>
      <c r="C236" s="129"/>
      <c r="D236" s="129"/>
      <c r="E236" s="129"/>
      <c r="F236" s="470"/>
      <c r="G236" s="470"/>
      <c r="H236" s="470"/>
      <c r="I236" s="129"/>
      <c r="J236" s="129"/>
      <c r="K236" s="129"/>
      <c r="L236" s="129"/>
      <c r="M236" s="473"/>
      <c r="N236" s="129"/>
      <c r="O236" s="129"/>
      <c r="P236" s="129"/>
      <c r="Q236" s="129"/>
      <c r="R236" s="129"/>
      <c r="S236" s="129"/>
      <c r="T236" s="129"/>
      <c r="U236" s="129"/>
    </row>
    <row r="237" customFormat="false" ht="12" hidden="false" customHeight="false" outlineLevel="0" collapsed="false">
      <c r="B237" s="129"/>
      <c r="C237" s="129"/>
      <c r="D237" s="129"/>
      <c r="E237" s="129"/>
      <c r="F237" s="470"/>
      <c r="G237" s="470"/>
      <c r="H237" s="470"/>
      <c r="I237" s="129"/>
      <c r="J237" s="129"/>
      <c r="K237" s="129"/>
      <c r="L237" s="129"/>
      <c r="M237" s="473"/>
      <c r="N237" s="129"/>
      <c r="O237" s="129"/>
      <c r="P237" s="129"/>
      <c r="Q237" s="129"/>
      <c r="R237" s="129"/>
      <c r="S237" s="129"/>
      <c r="T237" s="129"/>
      <c r="U237" s="129"/>
    </row>
    <row r="238" customFormat="false" ht="12" hidden="false" customHeight="false" outlineLevel="0" collapsed="false">
      <c r="B238" s="129"/>
      <c r="C238" s="129"/>
      <c r="D238" s="129"/>
      <c r="E238" s="129"/>
      <c r="F238" s="470"/>
      <c r="G238" s="470"/>
      <c r="H238" s="470"/>
      <c r="I238" s="129"/>
      <c r="J238" s="129"/>
      <c r="K238" s="129"/>
      <c r="L238" s="129"/>
      <c r="M238" s="473"/>
      <c r="N238" s="129"/>
      <c r="O238" s="129"/>
      <c r="P238" s="129"/>
      <c r="Q238" s="129"/>
      <c r="R238" s="129"/>
      <c r="S238" s="129"/>
      <c r="T238" s="129"/>
      <c r="U238" s="129"/>
    </row>
    <row r="239" customFormat="false" ht="12" hidden="false" customHeight="false" outlineLevel="0" collapsed="false">
      <c r="B239" s="129"/>
      <c r="C239" s="129"/>
      <c r="D239" s="129"/>
      <c r="E239" s="129"/>
      <c r="F239" s="470"/>
      <c r="G239" s="470"/>
      <c r="H239" s="470"/>
      <c r="I239" s="129"/>
      <c r="J239" s="129"/>
      <c r="K239" s="129"/>
      <c r="L239" s="129"/>
      <c r="M239" s="473"/>
      <c r="N239" s="129"/>
      <c r="O239" s="129"/>
      <c r="P239" s="129"/>
      <c r="Q239" s="129"/>
      <c r="R239" s="129"/>
      <c r="S239" s="129"/>
      <c r="T239" s="129"/>
      <c r="U239" s="129"/>
    </row>
    <row r="240" customFormat="false" ht="12" hidden="false" customHeight="false" outlineLevel="0" collapsed="false">
      <c r="B240" s="129"/>
      <c r="C240" s="129"/>
      <c r="D240" s="129"/>
      <c r="E240" s="129"/>
      <c r="F240" s="470"/>
      <c r="G240" s="470"/>
      <c r="H240" s="470"/>
      <c r="I240" s="129"/>
      <c r="J240" s="129"/>
      <c r="K240" s="129"/>
      <c r="L240" s="129"/>
      <c r="M240" s="473"/>
      <c r="N240" s="129"/>
      <c r="O240" s="129"/>
      <c r="P240" s="129"/>
      <c r="Q240" s="129"/>
      <c r="R240" s="129"/>
      <c r="S240" s="129"/>
      <c r="T240" s="129"/>
      <c r="U240" s="129"/>
    </row>
    <row r="241" customFormat="false" ht="12" hidden="false" customHeight="false" outlineLevel="0" collapsed="false">
      <c r="B241" s="129"/>
      <c r="C241" s="129"/>
      <c r="D241" s="129"/>
      <c r="E241" s="129"/>
      <c r="F241" s="470"/>
      <c r="G241" s="470"/>
      <c r="H241" s="470"/>
      <c r="I241" s="129"/>
      <c r="J241" s="129"/>
      <c r="K241" s="129"/>
      <c r="L241" s="129"/>
      <c r="M241" s="473"/>
      <c r="N241" s="129"/>
      <c r="O241" s="129"/>
      <c r="P241" s="129"/>
      <c r="Q241" s="129"/>
      <c r="R241" s="129"/>
      <c r="S241" s="129"/>
      <c r="T241" s="129"/>
      <c r="U241" s="129"/>
    </row>
    <row r="242" customFormat="false" ht="12" hidden="false" customHeight="false" outlineLevel="0" collapsed="false">
      <c r="B242" s="129"/>
      <c r="C242" s="129"/>
      <c r="D242" s="129"/>
      <c r="E242" s="129"/>
      <c r="F242" s="470"/>
      <c r="G242" s="470"/>
      <c r="H242" s="470"/>
      <c r="I242" s="129"/>
      <c r="J242" s="129"/>
      <c r="K242" s="129"/>
      <c r="L242" s="129"/>
      <c r="M242" s="473"/>
      <c r="N242" s="129"/>
      <c r="O242" s="129"/>
      <c r="P242" s="129"/>
      <c r="Q242" s="129"/>
      <c r="R242" s="129"/>
      <c r="S242" s="129"/>
      <c r="T242" s="129"/>
      <c r="U242" s="129"/>
    </row>
  </sheetData>
  <mergeCells count="6">
    <mergeCell ref="A3:M3"/>
    <mergeCell ref="O5:AB5"/>
    <mergeCell ref="A6:A8"/>
    <mergeCell ref="B6:E6"/>
    <mergeCell ref="F6:I6"/>
    <mergeCell ref="J6:M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P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3" min="2" style="0" width="9.82"/>
    <col collapsed="false" customWidth="true" hidden="false" outlineLevel="0" max="4" min="4" style="0" width="11.32"/>
    <col collapsed="false" customWidth="true" hidden="false" outlineLevel="0" max="6" min="5" style="0" width="9.82"/>
    <col collapsed="false" customWidth="true" hidden="false" outlineLevel="0" max="8" min="7" style="383" width="9.82"/>
    <col collapsed="false" customWidth="true" hidden="false" outlineLevel="0" max="9" min="9" style="383" width="10.99"/>
    <col collapsed="false" customWidth="true" hidden="false" outlineLevel="0" max="10" min="10" style="383" width="9.82"/>
    <col collapsed="false" customWidth="true" hidden="false" outlineLevel="0" max="15" min="11" style="0" width="9.82"/>
    <col collapsed="false" customWidth="true" hidden="false" outlineLevel="0" max="16" min="16" style="20" width="9.82"/>
    <col collapsed="false" customWidth="true" hidden="false" outlineLevel="0" max="25" min="17" style="0" width="9.66"/>
  </cols>
  <sheetData>
    <row r="1" customFormat="false" ht="12" hidden="false" customHeight="false" outlineLevel="0" collapsed="false">
      <c r="C1" s="17"/>
      <c r="D1" s="17"/>
      <c r="E1" s="17"/>
      <c r="F1" s="17"/>
      <c r="G1" s="993"/>
      <c r="H1" s="993"/>
      <c r="I1" s="993"/>
      <c r="J1" s="993"/>
      <c r="K1" s="17"/>
      <c r="M1" s="17"/>
      <c r="N1" s="17"/>
      <c r="O1" s="17"/>
      <c r="P1" s="1937"/>
      <c r="Q1" s="17"/>
      <c r="R1" s="17"/>
      <c r="S1" s="17"/>
      <c r="T1" s="17"/>
      <c r="U1" s="17"/>
      <c r="V1" s="17"/>
      <c r="W1" s="17"/>
      <c r="X1" s="17"/>
      <c r="Y1" s="17"/>
    </row>
    <row r="2" customFormat="false" ht="13" hidden="false" customHeight="false" outlineLevel="0" collapsed="false">
      <c r="R2" s="0" t="s">
        <v>652</v>
      </c>
      <c r="T2" s="644"/>
    </row>
    <row r="3" customFormat="false" ht="16" hidden="false" customHeight="false" outlineLevel="0" collapsed="false">
      <c r="A3" s="643" t="s">
        <v>41</v>
      </c>
      <c r="B3" s="643"/>
      <c r="C3" s="643"/>
      <c r="D3" s="643"/>
      <c r="E3" s="643"/>
      <c r="F3" s="643"/>
      <c r="G3" s="643"/>
      <c r="H3" s="643"/>
      <c r="I3" s="643"/>
      <c r="J3" s="643"/>
      <c r="K3" s="643"/>
      <c r="L3" s="643"/>
      <c r="M3" s="643"/>
      <c r="N3" s="643"/>
      <c r="O3" s="643"/>
      <c r="P3" s="643"/>
      <c r="Q3" s="644"/>
      <c r="R3" s="0" t="s">
        <v>653</v>
      </c>
      <c r="S3" s="644"/>
      <c r="T3" s="644"/>
      <c r="U3" s="644"/>
      <c r="V3" s="644"/>
      <c r="W3" s="644"/>
      <c r="X3" s="644"/>
      <c r="Y3" s="644"/>
    </row>
    <row r="4" customFormat="false" ht="12" hidden="false" customHeight="false" outlineLevel="0" collapsed="false">
      <c r="A4" s="19"/>
      <c r="B4" s="20"/>
      <c r="C4" s="20"/>
      <c r="D4" s="20"/>
      <c r="E4" s="20"/>
      <c r="F4" s="20"/>
      <c r="G4" s="384"/>
      <c r="H4" s="384"/>
      <c r="I4" s="384"/>
      <c r="J4" s="384"/>
      <c r="K4" s="20"/>
      <c r="L4" s="20"/>
      <c r="M4" s="20"/>
      <c r="N4" s="20"/>
      <c r="O4" s="20"/>
      <c r="P4" s="21"/>
      <c r="R4" s="0" t="s">
        <v>654</v>
      </c>
    </row>
    <row r="5" customFormat="false" ht="12" hidden="false" customHeight="false" outlineLevel="0" collapsed="false">
      <c r="A5" s="19"/>
      <c r="B5" s="645" t="s">
        <v>49</v>
      </c>
      <c r="C5" s="645" t="s">
        <v>50</v>
      </c>
      <c r="D5" s="645"/>
      <c r="E5" s="645" t="s">
        <v>51</v>
      </c>
      <c r="F5" s="645" t="s">
        <v>52</v>
      </c>
      <c r="G5" s="23" t="s">
        <v>53</v>
      </c>
      <c r="H5" s="23" t="s">
        <v>54</v>
      </c>
      <c r="I5" s="23"/>
      <c r="J5" s="23" t="s">
        <v>55</v>
      </c>
      <c r="K5" s="23" t="s">
        <v>56</v>
      </c>
      <c r="L5" s="23" t="s">
        <v>57</v>
      </c>
      <c r="M5" s="23" t="s">
        <v>58</v>
      </c>
      <c r="N5" s="23"/>
      <c r="O5" s="23" t="s">
        <v>59</v>
      </c>
      <c r="P5" s="1000" t="s">
        <v>60</v>
      </c>
      <c r="Q5" s="645"/>
      <c r="R5" s="1938" t="s">
        <v>655</v>
      </c>
      <c r="S5" s="1938"/>
      <c r="T5" s="1938"/>
      <c r="U5" s="1938"/>
      <c r="V5" s="1938"/>
      <c r="W5" s="1938"/>
      <c r="X5" s="1938"/>
      <c r="Y5" s="1938"/>
      <c r="Z5" s="1938"/>
      <c r="AA5" s="1938"/>
      <c r="AB5" s="1938"/>
      <c r="AC5" s="1938"/>
      <c r="AD5" s="1938"/>
      <c r="AE5" s="1938"/>
      <c r="AF5" s="1938"/>
    </row>
    <row r="6" customFormat="false" ht="39.75" hidden="false" customHeight="true" outlineLevel="0" collapsed="false">
      <c r="A6" s="646"/>
      <c r="B6" s="1707" t="s">
        <v>637</v>
      </c>
      <c r="C6" s="1707"/>
      <c r="D6" s="1707"/>
      <c r="E6" s="1707"/>
      <c r="F6" s="1707"/>
      <c r="G6" s="1707" t="s">
        <v>638</v>
      </c>
      <c r="H6" s="1707"/>
      <c r="I6" s="1707"/>
      <c r="J6" s="1707"/>
      <c r="K6" s="1707"/>
      <c r="L6" s="1896" t="s">
        <v>639</v>
      </c>
      <c r="M6" s="1896"/>
      <c r="N6" s="1896"/>
      <c r="O6" s="1896"/>
      <c r="P6" s="1896"/>
      <c r="Q6" s="644"/>
      <c r="R6" s="644"/>
      <c r="S6" s="644"/>
      <c r="T6" s="644"/>
      <c r="U6" s="644"/>
      <c r="V6" s="644"/>
      <c r="W6" s="644"/>
      <c r="X6" s="644"/>
      <c r="Y6" s="644"/>
    </row>
    <row r="7" customFormat="false" ht="97" hidden="false" customHeight="true" outlineLevel="0" collapsed="false">
      <c r="A7" s="646"/>
      <c r="B7" s="1346" t="s">
        <v>640</v>
      </c>
      <c r="C7" s="45" t="s">
        <v>641</v>
      </c>
      <c r="D7" s="45" t="s">
        <v>659</v>
      </c>
      <c r="E7" s="1897" t="s">
        <v>660</v>
      </c>
      <c r="F7" s="1939" t="s">
        <v>657</v>
      </c>
      <c r="G7" s="1898" t="s">
        <v>168</v>
      </c>
      <c r="H7" s="1899" t="s">
        <v>641</v>
      </c>
      <c r="I7" s="45" t="s">
        <v>659</v>
      </c>
      <c r="J7" s="1897" t="s">
        <v>660</v>
      </c>
      <c r="K7" s="1901" t="s">
        <v>658</v>
      </c>
      <c r="L7" s="1342" t="s">
        <v>643</v>
      </c>
      <c r="M7" s="657" t="s">
        <v>641</v>
      </c>
      <c r="N7" s="45" t="s">
        <v>659</v>
      </c>
      <c r="O7" s="1003" t="s">
        <v>660</v>
      </c>
      <c r="P7" s="1940" t="s">
        <v>658</v>
      </c>
      <c r="Q7" s="667"/>
      <c r="R7" s="667" t="s">
        <v>644</v>
      </c>
      <c r="S7" s="667" t="s">
        <v>645</v>
      </c>
      <c r="U7" s="710" t="s">
        <v>168</v>
      </c>
      <c r="V7" s="45" t="s">
        <v>641</v>
      </c>
      <c r="W7" s="45" t="s">
        <v>659</v>
      </c>
      <c r="X7" s="1901" t="s">
        <v>660</v>
      </c>
      <c r="Y7" s="1901" t="s">
        <v>658</v>
      </c>
      <c r="Z7" s="45" t="s">
        <v>643</v>
      </c>
    </row>
    <row r="8" customFormat="false" ht="39.75" hidden="false" customHeight="true" outlineLevel="0" collapsed="false">
      <c r="A8" s="646"/>
      <c r="B8" s="654" t="s">
        <v>647</v>
      </c>
      <c r="C8" s="45"/>
      <c r="D8" s="45"/>
      <c r="E8" s="1902"/>
      <c r="F8" s="1716"/>
      <c r="G8" s="1898" t="s">
        <v>648</v>
      </c>
      <c r="H8" s="1902"/>
      <c r="I8" s="1902"/>
      <c r="J8" s="1016"/>
      <c r="K8" s="1899"/>
      <c r="L8" s="654" t="s">
        <v>649</v>
      </c>
      <c r="M8" s="45"/>
      <c r="N8" s="45"/>
      <c r="O8" s="1621"/>
      <c r="P8" s="1903"/>
      <c r="Q8" s="671"/>
      <c r="R8" s="671"/>
      <c r="S8" s="671"/>
      <c r="U8" s="672" t="s">
        <v>266</v>
      </c>
      <c r="V8" s="672" t="s">
        <v>266</v>
      </c>
      <c r="W8" s="672" t="s">
        <v>266</v>
      </c>
      <c r="X8" s="672" t="s">
        <v>266</v>
      </c>
      <c r="Y8" s="644" t="s">
        <v>266</v>
      </c>
      <c r="Z8" s="45" t="s">
        <v>651</v>
      </c>
    </row>
    <row r="9" customFormat="false" ht="12" hidden="false" customHeight="false" outlineLevel="0" collapsed="false">
      <c r="A9" s="1560" t="n">
        <v>1970</v>
      </c>
      <c r="B9" s="1904" t="n">
        <f aca="false">'Table FR.14a'!B9</f>
        <v>0.0742989102722977</v>
      </c>
      <c r="C9" s="1905" t="e">
        <f aca="false">'Table FR.14a'!C9</f>
        <v>#REF!</v>
      </c>
      <c r="D9" s="1905" t="e">
        <f aca="false">'Table FR.11b'!E86/('Table FR.6a'!C110-#REF!)</f>
        <v>#REF!</v>
      </c>
      <c r="E9" s="1907" t="n">
        <f aca="false">('Table FR.11b'!B86-'Table FR.11b'!D86+'Table FR.11b'!H86-'Table FR.11b'!E86)/('Table FR.6a'!B110-'Table FR.6a'!C110+'Table FR.6a'!E110)</f>
        <v>0.126932699179069</v>
      </c>
      <c r="F9" s="1941" t="n">
        <f aca="false">'Table FR.14b'!E9</f>
        <v>0.0750170200354684</v>
      </c>
      <c r="G9" s="1907" t="n">
        <f aca="false">'Table FR.14a'!E9</f>
        <v>0.0243885</v>
      </c>
      <c r="H9" s="1907"/>
      <c r="I9" s="1907"/>
      <c r="J9" s="1942"/>
      <c r="K9" s="1907"/>
      <c r="L9" s="1943" t="n">
        <f aca="false">B9+G10</f>
        <v>0.0629155662382753</v>
      </c>
      <c r="M9" s="1944" t="e">
        <f aca="false">C9+H10</f>
        <v>#REF!</v>
      </c>
      <c r="N9" s="1944" t="e">
        <f aca="false">D9+I10</f>
        <v>#REF!</v>
      </c>
      <c r="O9" s="1945"/>
      <c r="P9" s="1946"/>
      <c r="Q9" s="1354"/>
      <c r="R9" s="1035" t="e">
        <f aca="false">C9*#REF!+D9*#REF!+E9*(#REF!+#REF!-#REF!-#REF!)-F9*#REF!-B9</f>
        <v>#REF!</v>
      </c>
      <c r="S9" s="1035"/>
      <c r="T9" s="430"/>
      <c r="U9" s="693" t="n">
        <f aca="false">1+G9</f>
        <v>1.0243885</v>
      </c>
      <c r="V9" s="693"/>
      <c r="W9" s="693"/>
      <c r="X9" s="693"/>
      <c r="Y9" s="693"/>
      <c r="Z9" s="693" t="n">
        <f aca="false">1+L9</f>
        <v>1.06291556623828</v>
      </c>
      <c r="AB9" s="693"/>
    </row>
    <row r="10" customFormat="false" ht="12" hidden="false" customHeight="false" outlineLevel="0" collapsed="false">
      <c r="A10" s="727" t="n">
        <v>1971</v>
      </c>
      <c r="B10" s="1910" t="n">
        <f aca="false">'Table FR.14a'!B10</f>
        <v>0.0751503401233364</v>
      </c>
      <c r="C10" s="719" t="e">
        <f aca="false">'Table FR.14a'!C10</f>
        <v>#REF!</v>
      </c>
      <c r="D10" s="719" t="e">
        <f aca="false">'Table FR.11b'!E87/('Table FR.6a'!C111-#REF!)</f>
        <v>#REF!</v>
      </c>
      <c r="E10" s="1911" t="n">
        <f aca="false">('Table FR.11b'!B87-'Table FR.11b'!D87+'Table FR.11b'!H87-'Table FR.11b'!E87)/('Table FR.6a'!B111-'Table FR.6a'!C111+'Table FR.6a'!E111)</f>
        <v>0.131722214199991</v>
      </c>
      <c r="F10" s="1947" t="n">
        <f aca="false">'Table FR.14b'!E10</f>
        <v>0.0730627758872581</v>
      </c>
      <c r="G10" s="1911" t="n">
        <f aca="false">'Table FR.14a'!E10</f>
        <v>-0.0113833440340224</v>
      </c>
      <c r="H10" s="1911" t="n">
        <f aca="false">'Table FR.14a'!F10</f>
        <v>0.016981533842386</v>
      </c>
      <c r="I10" s="1911" t="n">
        <f aca="false">(DataFR1!FO92-DataFR1!FP92)/((DataFR1!FO91-DataFR1!FP91+DataFR1!EW91+DataFR1!EX91+DataFR1!FG91-DataFR1!FL91)*(1+'Table FR.15a'!I180))-1</f>
        <v>-0.00525802318888669</v>
      </c>
      <c r="J10" s="1948"/>
      <c r="K10" s="1911"/>
      <c r="L10" s="1949" t="n">
        <f aca="false">B10+G11</f>
        <v>0.0812795750050619</v>
      </c>
      <c r="M10" s="1950" t="e">
        <f aca="false">C10+H11</f>
        <v>#REF!</v>
      </c>
      <c r="N10" s="1950" t="e">
        <f aca="false">D10+I11</f>
        <v>#REF!</v>
      </c>
      <c r="O10" s="1951"/>
      <c r="P10" s="1952"/>
      <c r="Q10" s="1354"/>
      <c r="R10" s="1035" t="e">
        <f aca="false">C10*#REF!+D10*#REF!+E10*(#REF!+#REF!-#REF!-#REF!)-F10*#REF!-B10</f>
        <v>#REF!</v>
      </c>
      <c r="S10" s="1035"/>
      <c r="T10" s="430"/>
      <c r="U10" s="693" t="n">
        <f aca="false">1+G10</f>
        <v>0.988616655965978</v>
      </c>
      <c r="V10" s="693" t="n">
        <f aca="false">1+H10</f>
        <v>1.01698153384239</v>
      </c>
      <c r="W10" s="693" t="n">
        <f aca="false">1+I10</f>
        <v>0.994741976811113</v>
      </c>
      <c r="X10" s="693"/>
      <c r="Y10" s="693"/>
      <c r="Z10" s="693" t="n">
        <f aca="false">1+L10</f>
        <v>1.08127957500506</v>
      </c>
      <c r="AB10" s="693"/>
    </row>
    <row r="11" customFormat="false" ht="12" hidden="false" customHeight="false" outlineLevel="0" collapsed="false">
      <c r="A11" s="727" t="n">
        <v>1972</v>
      </c>
      <c r="B11" s="1910" t="n">
        <f aca="false">'Table FR.14a'!B11</f>
        <v>0.0717886422076654</v>
      </c>
      <c r="C11" s="719" t="e">
        <f aca="false">'Table FR.14a'!C11</f>
        <v>#REF!</v>
      </c>
      <c r="D11" s="719" t="e">
        <f aca="false">'Table FR.11b'!E88/('Table FR.6a'!C112-#REF!)</f>
        <v>#REF!</v>
      </c>
      <c r="E11" s="1911" t="n">
        <f aca="false">('Table FR.11b'!B88-'Table FR.11b'!D88+'Table FR.11b'!H88-'Table FR.11b'!E88)/('Table FR.6a'!B112-'Table FR.6a'!C112+'Table FR.6a'!E112)</f>
        <v>0.124406436658749</v>
      </c>
      <c r="F11" s="1947" t="n">
        <f aca="false">'Table FR.14b'!E11</f>
        <v>0.0758336462364567</v>
      </c>
      <c r="G11" s="1911" t="n">
        <f aca="false">'Table FR.14a'!E11</f>
        <v>0.00612923488172545</v>
      </c>
      <c r="H11" s="1911" t="n">
        <f aca="false">'Table FR.14a'!F11</f>
        <v>-0.00565715027655422</v>
      </c>
      <c r="I11" s="1911" t="n">
        <f aca="false">(DataFR1!FO93-DataFR1!FP93)/((DataFR1!FO92-DataFR1!FP92+DataFR1!EW92+DataFR1!EX92+DataFR1!FG92-DataFR1!FL92)*(1+'Table FR.15a'!I181))-1</f>
        <v>0.0163186017153629</v>
      </c>
      <c r="J11" s="1948"/>
      <c r="K11" s="1911"/>
      <c r="L11" s="1949" t="n">
        <f aca="false">B11+G12</f>
        <v>0.0820004909176563</v>
      </c>
      <c r="M11" s="1950" t="e">
        <f aca="false">C11+H12</f>
        <v>#REF!</v>
      </c>
      <c r="N11" s="1950" t="e">
        <f aca="false">D11+I12</f>
        <v>#REF!</v>
      </c>
      <c r="O11" s="1951"/>
      <c r="P11" s="1952"/>
      <c r="Q11" s="1354"/>
      <c r="R11" s="1035" t="e">
        <f aca="false">C11*#REF!+D11*#REF!+E11*(#REF!+#REF!-#REF!-#REF!)-F11*#REF!-B11</f>
        <v>#REF!</v>
      </c>
      <c r="S11" s="1035"/>
      <c r="T11" s="430"/>
      <c r="U11" s="693" t="n">
        <f aca="false">1+G11</f>
        <v>1.00612923488173</v>
      </c>
      <c r="V11" s="693" t="n">
        <f aca="false">1+H11</f>
        <v>0.994342849723446</v>
      </c>
      <c r="W11" s="693" t="n">
        <f aca="false">1+I11</f>
        <v>1.01631860171536</v>
      </c>
      <c r="X11" s="693"/>
      <c r="Y11" s="693"/>
      <c r="Z11" s="693" t="n">
        <f aca="false">1+L11</f>
        <v>1.08200049091766</v>
      </c>
      <c r="AB11" s="693"/>
    </row>
    <row r="12" customFormat="false" ht="12" hidden="false" customHeight="false" outlineLevel="0" collapsed="false">
      <c r="A12" s="727" t="n">
        <v>1973</v>
      </c>
      <c r="B12" s="1910" t="n">
        <f aca="false">'Table FR.14a'!B12</f>
        <v>0.0753565235984583</v>
      </c>
      <c r="C12" s="719" t="e">
        <f aca="false">'Table FR.14a'!C12</f>
        <v>#REF!</v>
      </c>
      <c r="D12" s="719" t="e">
        <f aca="false">'Table FR.11b'!E89/('Table FR.6a'!C113-#REF!)</f>
        <v>#REF!</v>
      </c>
      <c r="E12" s="1911" t="n">
        <f aca="false">('Table FR.11b'!B89-'Table FR.11b'!D89+'Table FR.11b'!H89-'Table FR.11b'!E89)/('Table FR.6a'!B113-'Table FR.6a'!C113+'Table FR.6a'!E113)</f>
        <v>0.137059625251471</v>
      </c>
      <c r="F12" s="1947" t="n">
        <f aca="false">'Table FR.14b'!E12</f>
        <v>0.0959260258008781</v>
      </c>
      <c r="G12" s="1911" t="n">
        <f aca="false">'Table FR.14a'!E12</f>
        <v>0.0102118487099909</v>
      </c>
      <c r="H12" s="1911" t="n">
        <f aca="false">'Table FR.14a'!F12</f>
        <v>0.00199710605864367</v>
      </c>
      <c r="I12" s="1911" t="n">
        <f aca="false">(DataFR1!FO94-DataFR1!FP94)/((DataFR1!FO93-DataFR1!FP93+DataFR1!EW93+DataFR1!EX93+DataFR1!FG93-DataFR1!FL93)*(1+'Table FR.15a'!I182))-1</f>
        <v>0.0457689969769908</v>
      </c>
      <c r="J12" s="1948"/>
      <c r="K12" s="1911"/>
      <c r="L12" s="1949" t="n">
        <f aca="false">B12+G13</f>
        <v>0.0606144112106551</v>
      </c>
      <c r="M12" s="1950" t="e">
        <f aca="false">C12+H13</f>
        <v>#REF!</v>
      </c>
      <c r="N12" s="1950" t="e">
        <f aca="false">D12+I13</f>
        <v>#REF!</v>
      </c>
      <c r="O12" s="1951"/>
      <c r="P12" s="1952"/>
      <c r="Q12" s="1354"/>
      <c r="R12" s="1035" t="e">
        <f aca="false">C12*#REF!+D12*#REF!+E12*(#REF!+#REF!-#REF!-#REF!)-F12*#REF!-B12</f>
        <v>#REF!</v>
      </c>
      <c r="S12" s="1035"/>
      <c r="T12" s="430"/>
      <c r="U12" s="693" t="n">
        <f aca="false">1+G12</f>
        <v>1.01021184870999</v>
      </c>
      <c r="V12" s="693" t="n">
        <f aca="false">1+H12</f>
        <v>1.00199710605864</v>
      </c>
      <c r="W12" s="693" t="n">
        <f aca="false">1+I12</f>
        <v>1.04576899697699</v>
      </c>
      <c r="X12" s="693"/>
      <c r="Y12" s="693"/>
      <c r="Z12" s="693" t="n">
        <f aca="false">1+L12</f>
        <v>1.06061441121066</v>
      </c>
      <c r="AB12" s="693"/>
    </row>
    <row r="13" customFormat="false" ht="12" hidden="false" customHeight="false" outlineLevel="0" collapsed="false">
      <c r="A13" s="727" t="n">
        <v>1974</v>
      </c>
      <c r="B13" s="1910" t="n">
        <f aca="false">'Table FR.14a'!B13</f>
        <v>0.0735785405355521</v>
      </c>
      <c r="C13" s="719" t="e">
        <f aca="false">'Table FR.14a'!C13</f>
        <v>#REF!</v>
      </c>
      <c r="D13" s="719" t="e">
        <f aca="false">'Table FR.11b'!E90/('Table FR.6a'!C114-#REF!)</f>
        <v>#REF!</v>
      </c>
      <c r="E13" s="1911" t="n">
        <f aca="false">('Table FR.11b'!B90-'Table FR.11b'!D90+'Table FR.11b'!H90-'Table FR.11b'!E90)/('Table FR.6a'!B114-'Table FR.6a'!C114+'Table FR.6a'!E114)</f>
        <v>0.150469896839014</v>
      </c>
      <c r="F13" s="1947" t="n">
        <f aca="false">'Table FR.14b'!E13</f>
        <v>0.138197325694018</v>
      </c>
      <c r="G13" s="1911" t="n">
        <f aca="false">'Table FR.14a'!E13</f>
        <v>-0.0147421123878032</v>
      </c>
      <c r="H13" s="1911" t="n">
        <f aca="false">'Table FR.14a'!F13</f>
        <v>-0.0306289465682081</v>
      </c>
      <c r="I13" s="1911" t="n">
        <f aca="false">(DataFR1!FO95-DataFR1!FP95)/((DataFR1!FO94-DataFR1!FP94+DataFR1!EW94+DataFR1!EX94+DataFR1!FG94-DataFR1!FL94)*(1+'Table FR.15a'!I183))-1</f>
        <v>-0.0536888175601586</v>
      </c>
      <c r="J13" s="1948"/>
      <c r="K13" s="1911"/>
      <c r="L13" s="1949" t="n">
        <f aca="false">B13+G14</f>
        <v>0.0479955736216219</v>
      </c>
      <c r="M13" s="1950" t="e">
        <f aca="false">C13+H14</f>
        <v>#REF!</v>
      </c>
      <c r="N13" s="1950" t="e">
        <f aca="false">D13+I14</f>
        <v>#REF!</v>
      </c>
      <c r="O13" s="1951"/>
      <c r="P13" s="1952"/>
      <c r="Q13" s="1354"/>
      <c r="R13" s="1035" t="e">
        <f aca="false">C13*#REF!+D13*#REF!+E13*(#REF!+#REF!-#REF!-#REF!)-F13*#REF!-B13</f>
        <v>#REF!</v>
      </c>
      <c r="S13" s="1035"/>
      <c r="T13" s="430"/>
      <c r="U13" s="693" t="n">
        <f aca="false">1+G13</f>
        <v>0.985257887612197</v>
      </c>
      <c r="V13" s="693" t="n">
        <f aca="false">1+H13</f>
        <v>0.969371053431792</v>
      </c>
      <c r="W13" s="693" t="n">
        <f aca="false">1+I13</f>
        <v>0.946311182439841</v>
      </c>
      <c r="X13" s="693"/>
      <c r="Y13" s="693"/>
      <c r="Z13" s="693" t="n">
        <f aca="false">1+L13</f>
        <v>1.04799557362162</v>
      </c>
      <c r="AB13" s="693"/>
    </row>
    <row r="14" customFormat="false" ht="12" hidden="false" customHeight="false" outlineLevel="0" collapsed="false">
      <c r="A14" s="727" t="n">
        <v>1975</v>
      </c>
      <c r="B14" s="1910" t="n">
        <f aca="false">'Table FR.14a'!B14</f>
        <v>0.0565355088399533</v>
      </c>
      <c r="C14" s="719" t="e">
        <f aca="false">'Table FR.14a'!C14</f>
        <v>#REF!</v>
      </c>
      <c r="D14" s="719" t="e">
        <f aca="false">'Table FR.11b'!E91/('Table FR.6a'!C115-#REF!)</f>
        <v>#REF!</v>
      </c>
      <c r="E14" s="1911" t="n">
        <f aca="false">('Table FR.11b'!B91-'Table FR.11b'!D91+'Table FR.11b'!H91-'Table FR.11b'!E91)/('Table FR.6a'!B115-'Table FR.6a'!C115+'Table FR.6a'!E115)</f>
        <v>0.11471260282167</v>
      </c>
      <c r="F14" s="1947" t="n">
        <f aca="false">'Table FR.14b'!E14</f>
        <v>0.104292498673575</v>
      </c>
      <c r="G14" s="1911" t="n">
        <f aca="false">'Table FR.14a'!E14</f>
        <v>-0.0255829669139301</v>
      </c>
      <c r="H14" s="1911" t="n">
        <f aca="false">'Table FR.14a'!F14</f>
        <v>0.069197989870583</v>
      </c>
      <c r="I14" s="1911" t="n">
        <f aca="false">(DataFR1!FO96-DataFR1!FP96)/((DataFR1!FO95-DataFR1!FP95+DataFR1!EW95+DataFR1!EX95+DataFR1!FG95-DataFR1!FL95)*(1+'Table FR.15a'!I184))-1</f>
        <v>0.0236359327865956</v>
      </c>
      <c r="J14" s="1948"/>
      <c r="K14" s="1911"/>
      <c r="L14" s="1949" t="n">
        <f aca="false">B14+G15</f>
        <v>0.0444950148994489</v>
      </c>
      <c r="M14" s="1950" t="e">
        <f aca="false">C14+H15</f>
        <v>#REF!</v>
      </c>
      <c r="N14" s="1950" t="e">
        <f aca="false">D14+I15</f>
        <v>#REF!</v>
      </c>
      <c r="O14" s="1951"/>
      <c r="P14" s="1952"/>
      <c r="Q14" s="1354"/>
      <c r="R14" s="1035" t="e">
        <f aca="false">C14*#REF!+D14*#REF!+E14*(#REF!+#REF!-#REF!-#REF!)-F14*#REF!-B14</f>
        <v>#REF!</v>
      </c>
      <c r="S14" s="1035"/>
      <c r="T14" s="430"/>
      <c r="U14" s="693" t="n">
        <f aca="false">1+G14</f>
        <v>0.97441703308607</v>
      </c>
      <c r="V14" s="693" t="n">
        <f aca="false">1+H14</f>
        <v>1.06919798987058</v>
      </c>
      <c r="W14" s="693" t="n">
        <f aca="false">1+I14</f>
        <v>1.0236359327866</v>
      </c>
      <c r="X14" s="693"/>
      <c r="Y14" s="693"/>
      <c r="Z14" s="693" t="n">
        <f aca="false">1+L14</f>
        <v>1.04449501489945</v>
      </c>
      <c r="AB14" s="693"/>
    </row>
    <row r="15" customFormat="false" ht="12" hidden="false" customHeight="false" outlineLevel="0" collapsed="false">
      <c r="A15" s="727" t="n">
        <v>1976</v>
      </c>
      <c r="B15" s="1910" t="n">
        <f aca="false">'Table FR.14a'!B15</f>
        <v>0.0553610121825821</v>
      </c>
      <c r="C15" s="719" t="e">
        <f aca="false">'Table FR.14a'!C15</f>
        <v>#REF!</v>
      </c>
      <c r="D15" s="719" t="e">
        <f aca="false">'Table FR.11b'!E92/('Table FR.6a'!C116-#REF!)</f>
        <v>#REF!</v>
      </c>
      <c r="E15" s="1911" t="n">
        <f aca="false">('Table FR.11b'!B92-'Table FR.11b'!D92+'Table FR.11b'!H92-'Table FR.11b'!E92)/('Table FR.6a'!B116-'Table FR.6a'!C116+'Table FR.6a'!E116)</f>
        <v>0.117292366985726</v>
      </c>
      <c r="F15" s="1947" t="n">
        <f aca="false">'Table FR.14b'!E15</f>
        <v>0.115050586441847</v>
      </c>
      <c r="G15" s="1911" t="n">
        <f aca="false">'Table FR.14a'!E15</f>
        <v>-0.0120404939405044</v>
      </c>
      <c r="H15" s="1911" t="n">
        <f aca="false">'Table FR.14a'!F15</f>
        <v>-0.00541905854980851</v>
      </c>
      <c r="I15" s="1911" t="n">
        <f aca="false">(DataFR1!FO97-DataFR1!FP97)/((DataFR1!FO96-DataFR1!FP96+DataFR1!EW96+DataFR1!EX96+DataFR1!FG96-DataFR1!FL96)*(1+'Table FR.15a'!I185))-1</f>
        <v>0.019828755989892</v>
      </c>
      <c r="J15" s="1948"/>
      <c r="K15" s="1911"/>
      <c r="L15" s="1949" t="n">
        <f aca="false">B15+G16</f>
        <v>0.0541278905511189</v>
      </c>
      <c r="M15" s="1950" t="e">
        <f aca="false">C15+H16</f>
        <v>#REF!</v>
      </c>
      <c r="N15" s="1950" t="e">
        <f aca="false">D15+I16</f>
        <v>#REF!</v>
      </c>
      <c r="O15" s="1951"/>
      <c r="P15" s="1952"/>
      <c r="Q15" s="1354"/>
      <c r="R15" s="1035" t="e">
        <f aca="false">C15*#REF!+D15*#REF!+E15*(#REF!+#REF!-#REF!-#REF!)-F15*#REF!-B15</f>
        <v>#REF!</v>
      </c>
      <c r="S15" s="1035"/>
      <c r="T15" s="430"/>
      <c r="U15" s="693" t="n">
        <f aca="false">1+G15</f>
        <v>0.987959506059496</v>
      </c>
      <c r="V15" s="693" t="n">
        <f aca="false">1+H15</f>
        <v>0.994580941450192</v>
      </c>
      <c r="W15" s="693" t="n">
        <f aca="false">1+I15</f>
        <v>1.01982875598989</v>
      </c>
      <c r="X15" s="693"/>
      <c r="Y15" s="693"/>
      <c r="Z15" s="693" t="n">
        <f aca="false">1+L15</f>
        <v>1.05412789055112</v>
      </c>
      <c r="AB15" s="693"/>
    </row>
    <row r="16" customFormat="false" ht="12" hidden="false" customHeight="false" outlineLevel="0" collapsed="false">
      <c r="A16" s="727" t="n">
        <v>1977</v>
      </c>
      <c r="B16" s="1910" t="n">
        <f aca="false">'Table FR.14a'!B16</f>
        <v>0.0560780423954644</v>
      </c>
      <c r="C16" s="719" t="e">
        <f aca="false">'Table FR.14a'!C16</f>
        <v>#REF!</v>
      </c>
      <c r="D16" s="719" t="e">
        <f aca="false">'Table FR.11b'!E93/('Table FR.6a'!C117-#REF!)</f>
        <v>#REF!</v>
      </c>
      <c r="E16" s="1911" t="n">
        <f aca="false">('Table FR.11b'!B93-'Table FR.11b'!D93+'Table FR.11b'!H93-'Table FR.11b'!E93)/('Table FR.6a'!B117-'Table FR.6a'!C117+'Table FR.6a'!E117)</f>
        <v>0.122775754242211</v>
      </c>
      <c r="F16" s="1947" t="n">
        <f aca="false">'Table FR.14b'!E16</f>
        <v>0.126618179017223</v>
      </c>
      <c r="G16" s="1911" t="n">
        <f aca="false">'Table FR.14a'!E16</f>
        <v>-0.00123312163146316</v>
      </c>
      <c r="H16" s="1911" t="n">
        <f aca="false">'Table FR.14a'!F16</f>
        <v>0.0291353082982673</v>
      </c>
      <c r="I16" s="1911" t="n">
        <f aca="false">(DataFR1!FO98-DataFR1!FP98)/((DataFR1!FO97-DataFR1!FP97+DataFR1!EW97+DataFR1!EX97+DataFR1!FG97-DataFR1!FL97)*(1+'Table FR.15a'!I186))-1</f>
        <v>0.00687467893025961</v>
      </c>
      <c r="J16" s="1948"/>
      <c r="K16" s="1911"/>
      <c r="L16" s="1949" t="n">
        <f aca="false">B16+G17</f>
        <v>0.05584590191823</v>
      </c>
      <c r="M16" s="1950" t="e">
        <f aca="false">C16+H17</f>
        <v>#REF!</v>
      </c>
      <c r="N16" s="1950" t="e">
        <f aca="false">D16+I17</f>
        <v>#REF!</v>
      </c>
      <c r="O16" s="1951"/>
      <c r="P16" s="1952"/>
      <c r="Q16" s="1354"/>
      <c r="R16" s="1035" t="e">
        <f aca="false">C16*#REF!+D16*#REF!+E16*(#REF!+#REF!-#REF!-#REF!)-F16*#REF!-B16</f>
        <v>#REF!</v>
      </c>
      <c r="S16" s="1035"/>
      <c r="T16" s="430"/>
      <c r="U16" s="693" t="n">
        <f aca="false">1+G16</f>
        <v>0.998766878368537</v>
      </c>
      <c r="V16" s="693" t="n">
        <f aca="false">1+H16</f>
        <v>1.02913530829827</v>
      </c>
      <c r="W16" s="693" t="n">
        <f aca="false">1+I16</f>
        <v>1.00687467893026</v>
      </c>
      <c r="X16" s="693"/>
      <c r="Y16" s="693"/>
      <c r="Z16" s="693" t="n">
        <f aca="false">1+L16</f>
        <v>1.05584590191823</v>
      </c>
      <c r="AB16" s="693"/>
    </row>
    <row r="17" customFormat="false" ht="12" hidden="false" customHeight="false" outlineLevel="0" collapsed="false">
      <c r="A17" s="727" t="n">
        <v>1978</v>
      </c>
      <c r="B17" s="1910" t="n">
        <f aca="false">'Table FR.14a'!B17</f>
        <v>0.0516712565052437</v>
      </c>
      <c r="C17" s="719" t="e">
        <f aca="false">'Table FR.14a'!C17</f>
        <v>#REF!</v>
      </c>
      <c r="D17" s="719" t="e">
        <f aca="false">'Table FR.11b'!E94/('Table FR.6a'!C118-#REF!)</f>
        <v>#REF!</v>
      </c>
      <c r="E17" s="1911" t="n">
        <f aca="false">('Table FR.11b'!B94-'Table FR.11b'!D94+'Table FR.11b'!H94-'Table FR.11b'!E94)/('Table FR.6a'!B118-'Table FR.6a'!C118+'Table FR.6a'!E118)</f>
        <v>0.108395108572754</v>
      </c>
      <c r="F17" s="1947" t="n">
        <f aca="false">'Table FR.14b'!E17</f>
        <v>0.115352115108526</v>
      </c>
      <c r="G17" s="1911" t="n">
        <f aca="false">'Table FR.14a'!E17</f>
        <v>-0.00023214047723441</v>
      </c>
      <c r="H17" s="1911" t="n">
        <f aca="false">'Table FR.14a'!F17</f>
        <v>0.000209411651995062</v>
      </c>
      <c r="I17" s="1911" t="n">
        <f aca="false">(DataFR1!FO99-DataFR1!FP99)/((DataFR1!FO98-DataFR1!FP98+DataFR1!EW98+DataFR1!EX98+DataFR1!FG98-DataFR1!FL98)*(1+'Table FR.15a'!I187))-1</f>
        <v>-0.0066001531594172</v>
      </c>
      <c r="J17" s="1948"/>
      <c r="K17" s="1911"/>
      <c r="L17" s="1949" t="n">
        <f aca="false">B17+G18</f>
        <v>0.0499920591679417</v>
      </c>
      <c r="M17" s="1950" t="e">
        <f aca="false">C17+H18</f>
        <v>#REF!</v>
      </c>
      <c r="N17" s="1950" t="e">
        <f aca="false">D17+I18</f>
        <v>#REF!</v>
      </c>
      <c r="O17" s="1951"/>
      <c r="P17" s="1952"/>
      <c r="Q17" s="1354"/>
      <c r="R17" s="1035" t="e">
        <f aca="false">C17*#REF!+D17*#REF!+E17*(#REF!+#REF!-#REF!-#REF!)-F17*#REF!-B17</f>
        <v>#REF!</v>
      </c>
      <c r="S17" s="1035"/>
      <c r="T17" s="430"/>
      <c r="U17" s="693" t="n">
        <f aca="false">1+G17</f>
        <v>0.999767859522766</v>
      </c>
      <c r="V17" s="693" t="n">
        <f aca="false">1+H17</f>
        <v>1.000209411652</v>
      </c>
      <c r="W17" s="693" t="n">
        <f aca="false">1+I17</f>
        <v>0.993399846840583</v>
      </c>
      <c r="X17" s="693"/>
      <c r="Y17" s="693"/>
      <c r="Z17" s="693" t="n">
        <f aca="false">1+L17</f>
        <v>1.04999205916794</v>
      </c>
      <c r="AB17" s="693"/>
    </row>
    <row r="18" customFormat="false" ht="12.75" hidden="false" customHeight="true" outlineLevel="0" collapsed="false">
      <c r="A18" s="727" t="n">
        <v>1979</v>
      </c>
      <c r="B18" s="1910" t="n">
        <f aca="false">'Table FR.14a'!B18</f>
        <v>0.0538458091146763</v>
      </c>
      <c r="C18" s="719" t="e">
        <f aca="false">'Table FR.14a'!C18</f>
        <v>#REF!</v>
      </c>
      <c r="D18" s="719" t="e">
        <f aca="false">'Table FR.11b'!E95/('Table FR.6a'!C119-#REF!)</f>
        <v>#REF!</v>
      </c>
      <c r="E18" s="1911" t="n">
        <f aca="false">('Table FR.11b'!B95-'Table FR.11b'!D95+'Table FR.11b'!H95-'Table FR.11b'!E95)/('Table FR.6a'!B119-'Table FR.6a'!C119+'Table FR.6a'!E119)</f>
        <v>0.115075437477729</v>
      </c>
      <c r="F18" s="1947" t="n">
        <f aca="false">'Table FR.14b'!E18</f>
        <v>0.117042345968535</v>
      </c>
      <c r="G18" s="1911" t="n">
        <f aca="false">'Table FR.14a'!E18</f>
        <v>-0.00167919733730193</v>
      </c>
      <c r="H18" s="1911" t="n">
        <f aca="false">'Table FR.14a'!F18</f>
        <v>0.00411775665365521</v>
      </c>
      <c r="I18" s="1911" t="n">
        <f aca="false">(DataFR1!FO100-DataFR1!FP100)/((DataFR1!FO99-DataFR1!FP99+DataFR1!EW99+DataFR1!EX99+DataFR1!FG99-DataFR1!FL99)*(1+'Table FR.15a'!I188))-1</f>
        <v>-0.00148049802962558</v>
      </c>
      <c r="J18" s="1948"/>
      <c r="K18" s="1911"/>
      <c r="L18" s="1949" t="n">
        <f aca="false">B18+G19</f>
        <v>0.0408183979417611</v>
      </c>
      <c r="M18" s="1950" t="e">
        <f aca="false">C18+H19</f>
        <v>#REF!</v>
      </c>
      <c r="N18" s="1950" t="e">
        <f aca="false">D18+I19</f>
        <v>#REF!</v>
      </c>
      <c r="O18" s="1951"/>
      <c r="P18" s="1952"/>
      <c r="Q18" s="1953"/>
      <c r="R18" s="1035" t="e">
        <f aca="false">C18*#REF!+D18*#REF!+E18*(#REF!+#REF!-#REF!-#REF!)-F18*#REF!-B18</f>
        <v>#REF!</v>
      </c>
      <c r="S18" s="1035"/>
      <c r="T18" s="430"/>
      <c r="U18" s="693" t="n">
        <f aca="false">1+G18</f>
        <v>0.998320802662698</v>
      </c>
      <c r="V18" s="693" t="n">
        <f aca="false">1+H18</f>
        <v>1.00411775665366</v>
      </c>
      <c r="W18" s="693" t="n">
        <f aca="false">1+I18</f>
        <v>0.998519501970374</v>
      </c>
      <c r="X18" s="693"/>
      <c r="Y18" s="693"/>
      <c r="Z18" s="693" t="n">
        <f aca="false">1+L18</f>
        <v>1.04081839794176</v>
      </c>
      <c r="AB18" s="693"/>
    </row>
    <row r="19" customFormat="false" ht="12" hidden="false" customHeight="false" outlineLevel="0" collapsed="false">
      <c r="A19" s="739" t="n">
        <v>1980</v>
      </c>
      <c r="B19" s="1914" t="n">
        <f aca="false">'Table FR.14a'!B19</f>
        <v>0.050456069320891</v>
      </c>
      <c r="C19" s="742" t="e">
        <f aca="false">'Table FR.14a'!C19</f>
        <v>#REF!</v>
      </c>
      <c r="D19" s="742" t="e">
        <f aca="false">'Table FR.11b'!E96/('Table FR.6a'!C120-#REF!)</f>
        <v>#REF!</v>
      </c>
      <c r="E19" s="1915" t="n">
        <f aca="false">('Table FR.11b'!B96-'Table FR.11b'!D96+'Table FR.11b'!H96-'Table FR.11b'!E96)/('Table FR.6a'!B120-'Table FR.6a'!C120+'Table FR.6a'!E120)</f>
        <v>0.113548263640436</v>
      </c>
      <c r="F19" s="1954" t="n">
        <f aca="false">'Table FR.14b'!E19</f>
        <v>0.12752867014358</v>
      </c>
      <c r="G19" s="1915" t="n">
        <f aca="false">'Table FR.14a'!E19</f>
        <v>-0.0130274111729152</v>
      </c>
      <c r="H19" s="1915" t="n">
        <f aca="false">'Table FR.14a'!F19</f>
        <v>-0.0140185232591797</v>
      </c>
      <c r="I19" s="1915" t="n">
        <f aca="false">(DataFR1!FO101-DataFR1!FP101)/((DataFR1!FO100-DataFR1!FP100+DataFR1!EW100+DataFR1!EX100+DataFR1!FG100-DataFR1!FL100)*(1+'Table FR.15a'!I189))-1</f>
        <v>-0.0242824432623275</v>
      </c>
      <c r="J19" s="1955"/>
      <c r="K19" s="1915"/>
      <c r="L19" s="1956" t="n">
        <f aca="false">B19+G20</f>
        <v>0.0235446994601497</v>
      </c>
      <c r="M19" s="1957" t="e">
        <f aca="false">C19+H20</f>
        <v>#REF!</v>
      </c>
      <c r="N19" s="1957" t="e">
        <f aca="false">D19+I20</f>
        <v>#REF!</v>
      </c>
      <c r="O19" s="1958"/>
      <c r="P19" s="1959"/>
      <c r="Q19" s="1953"/>
      <c r="R19" s="1035" t="e">
        <f aca="false">C19*#REF!+D19*#REF!+E19*(#REF!+#REF!-#REF!-#REF!)-F19*#REF!-B19</f>
        <v>#REF!</v>
      </c>
      <c r="S19" s="1037"/>
      <c r="T19" s="430"/>
      <c r="U19" s="693" t="n">
        <f aca="false">1+G19</f>
        <v>0.986972588827085</v>
      </c>
      <c r="V19" s="693" t="n">
        <f aca="false">1+H19</f>
        <v>0.98598147674082</v>
      </c>
      <c r="W19" s="693" t="n">
        <f aca="false">1+I19</f>
        <v>0.975717556737673</v>
      </c>
      <c r="X19" s="693"/>
      <c r="Y19" s="693"/>
      <c r="Z19" s="693" t="n">
        <f aca="false">1+L19</f>
        <v>1.02354469946015</v>
      </c>
      <c r="AB19" s="693"/>
    </row>
    <row r="20" customFormat="false" ht="12" hidden="false" customHeight="false" outlineLevel="0" collapsed="false">
      <c r="A20" s="727" t="n">
        <v>1981</v>
      </c>
      <c r="B20" s="1910" t="n">
        <f aca="false">'Table FR.14a'!B20</f>
        <v>0.0507808292629533</v>
      </c>
      <c r="C20" s="719" t="e">
        <f aca="false">'Table FR.14a'!C20</f>
        <v>#REF!</v>
      </c>
      <c r="D20" s="719" t="e">
        <f aca="false">'Table FR.11b'!E97/('Table FR.6a'!C121-#REF!)</f>
        <v>#REF!</v>
      </c>
      <c r="E20" s="1911" t="n">
        <f aca="false">('Table FR.11b'!B97-'Table FR.11b'!D97+'Table FR.11b'!H97-'Table FR.11b'!E97)/('Table FR.6a'!B121-'Table FR.6a'!C121+'Table FR.6a'!E121)</f>
        <v>0.11746424717111</v>
      </c>
      <c r="F20" s="1947" t="n">
        <f aca="false">'Table FR.14b'!E20</f>
        <v>0.136690784542093</v>
      </c>
      <c r="G20" s="1911" t="n">
        <f aca="false">'Table FR.14a'!E20</f>
        <v>-0.0269113698607414</v>
      </c>
      <c r="H20" s="1911" t="n">
        <f aca="false">'Table FR.14a'!F20</f>
        <v>-0.0186832250479514</v>
      </c>
      <c r="I20" s="1911" t="n">
        <f aca="false">(DataFR1!FO102-DataFR1!FP102)/((DataFR1!FO101-DataFR1!FP101+DataFR1!EW101+DataFR1!EX101+DataFR1!FG101-DataFR1!FL101)*(1+'Table FR.15a'!I190))-1</f>
        <v>-0.0472842958227723</v>
      </c>
      <c r="J20" s="1948"/>
      <c r="K20" s="1911"/>
      <c r="L20" s="1949" t="n">
        <f aca="false">B20+G21</f>
        <v>0.0165529830771402</v>
      </c>
      <c r="M20" s="1950" t="e">
        <f aca="false">C20+H21</f>
        <v>#REF!</v>
      </c>
      <c r="N20" s="1950" t="e">
        <f aca="false">D20+I21</f>
        <v>#REF!</v>
      </c>
      <c r="O20" s="1951"/>
      <c r="P20" s="1952"/>
      <c r="Q20" s="1953"/>
      <c r="R20" s="1035" t="e">
        <f aca="false">C20*#REF!+D20*#REF!+E20*(#REF!+#REF!-#REF!-#REF!)-F20*#REF!-B20</f>
        <v>#REF!</v>
      </c>
      <c r="S20" s="1037"/>
      <c r="T20" s="430"/>
      <c r="U20" s="693" t="n">
        <f aca="false">1+G20</f>
        <v>0.973088630139259</v>
      </c>
      <c r="V20" s="693" t="n">
        <f aca="false">1+H20</f>
        <v>0.981316774952049</v>
      </c>
      <c r="W20" s="693" t="n">
        <f aca="false">1+I20</f>
        <v>0.952715704177228</v>
      </c>
      <c r="X20" s="693"/>
      <c r="Y20" s="693"/>
      <c r="Z20" s="693" t="n">
        <f aca="false">1+L20</f>
        <v>1.01655298307714</v>
      </c>
      <c r="AB20" s="693"/>
    </row>
    <row r="21" customFormat="false" ht="12" hidden="false" customHeight="false" outlineLevel="0" collapsed="false">
      <c r="A21" s="727" t="n">
        <v>1982</v>
      </c>
      <c r="B21" s="1910" t="n">
        <f aca="false">'Table FR.14a'!B21</f>
        <v>0.0489785460234319</v>
      </c>
      <c r="C21" s="719" t="e">
        <f aca="false">'Table FR.14a'!C21</f>
        <v>#REF!</v>
      </c>
      <c r="D21" s="719" t="e">
        <f aca="false">'Table FR.11b'!E98/('Table FR.6a'!C122-#REF!)</f>
        <v>#REF!</v>
      </c>
      <c r="E21" s="1911" t="n">
        <f aca="false">('Table FR.11b'!B98-'Table FR.11b'!D98+'Table FR.11b'!H98-'Table FR.11b'!E98)/('Table FR.6a'!B122-'Table FR.6a'!C122+'Table FR.6a'!E122)</f>
        <v>0.113170559237085</v>
      </c>
      <c r="F21" s="1947" t="n">
        <f aca="false">'Table FR.14b'!E21</f>
        <v>0.141996164945163</v>
      </c>
      <c r="G21" s="1911" t="n">
        <f aca="false">'Table FR.14a'!E21</f>
        <v>-0.0342278461858131</v>
      </c>
      <c r="H21" s="1911" t="n">
        <f aca="false">'Table FR.14a'!F21</f>
        <v>-0.0084728701154938</v>
      </c>
      <c r="I21" s="1911" t="n">
        <f aca="false">(DataFR1!FO103-DataFR1!FP103)/((DataFR1!FO102-DataFR1!FP102+DataFR1!EW102+DataFR1!EX102+DataFR1!FG102-DataFR1!FL102)*(1+'Table FR.15a'!I191))-1</f>
        <v>-0.048726416116108</v>
      </c>
      <c r="J21" s="1948"/>
      <c r="K21" s="1911"/>
      <c r="L21" s="1949" t="n">
        <f aca="false">B21+G22</f>
        <v>0.0349070467081333</v>
      </c>
      <c r="M21" s="1950" t="e">
        <f aca="false">C21+H22</f>
        <v>#REF!</v>
      </c>
      <c r="N21" s="1950" t="e">
        <f aca="false">D21+I22</f>
        <v>#REF!</v>
      </c>
      <c r="O21" s="1951"/>
      <c r="P21" s="1952"/>
      <c r="Q21" s="1953"/>
      <c r="R21" s="1035" t="e">
        <f aca="false">C21*#REF!+D21*#REF!+E21*(#REF!+#REF!-#REF!-#REF!)-F21*#REF!-B21</f>
        <v>#REF!</v>
      </c>
      <c r="S21" s="1037"/>
      <c r="T21" s="430"/>
      <c r="U21" s="693" t="n">
        <f aca="false">1+G21</f>
        <v>0.965772153814187</v>
      </c>
      <c r="V21" s="693" t="n">
        <f aca="false">1+H21</f>
        <v>0.991527129884506</v>
      </c>
      <c r="W21" s="693" t="n">
        <f aca="false">1+I21</f>
        <v>0.951273583883892</v>
      </c>
      <c r="X21" s="693"/>
      <c r="Y21" s="693"/>
      <c r="Z21" s="693" t="n">
        <f aca="false">1+L21</f>
        <v>1.03490704670813</v>
      </c>
      <c r="AB21" s="693"/>
    </row>
    <row r="22" customFormat="false" ht="12" hidden="false" customHeight="false" outlineLevel="0" collapsed="false">
      <c r="A22" s="727" t="n">
        <v>1983</v>
      </c>
      <c r="B22" s="1910" t="n">
        <f aca="false">'Table FR.14a'!B22</f>
        <v>0.051859714905897</v>
      </c>
      <c r="C22" s="719" t="e">
        <f aca="false">'Table FR.14a'!C22</f>
        <v>#REF!</v>
      </c>
      <c r="D22" s="719" t="e">
        <f aca="false">'Table FR.11b'!E99/('Table FR.6a'!C123-#REF!)</f>
        <v>#REF!</v>
      </c>
      <c r="E22" s="1911" t="n">
        <f aca="false">('Table FR.11b'!B99-'Table FR.11b'!D99+'Table FR.11b'!H99-'Table FR.11b'!E99)/('Table FR.6a'!B123-'Table FR.6a'!C123+'Table FR.6a'!E123)</f>
        <v>0.114058329485116</v>
      </c>
      <c r="F22" s="1947" t="n">
        <f aca="false">'Table FR.14b'!E22</f>
        <v>0.134591107000952</v>
      </c>
      <c r="G22" s="1911" t="n">
        <f aca="false">'Table FR.14a'!E22</f>
        <v>-0.0140714993152986</v>
      </c>
      <c r="H22" s="1911" t="n">
        <f aca="false">'Table FR.14a'!F22</f>
        <v>-0.0170118702027463</v>
      </c>
      <c r="I22" s="1911" t="n">
        <f aca="false">(DataFR1!FO104-DataFR1!FP104)/((DataFR1!FO103-DataFR1!FP103+DataFR1!EW103+DataFR1!EX103+DataFR1!FG103-DataFR1!FL103)*(1+'Table FR.15a'!I192))-1</f>
        <v>-0.0175349916573083</v>
      </c>
      <c r="J22" s="1948"/>
      <c r="K22" s="1911"/>
      <c r="L22" s="1949" t="n">
        <f aca="false">B22+G23</f>
        <v>0.0439795275306968</v>
      </c>
      <c r="M22" s="1950" t="e">
        <f aca="false">C22+H23</f>
        <v>#REF!</v>
      </c>
      <c r="N22" s="1950" t="e">
        <f aca="false">D22+I23</f>
        <v>#REF!</v>
      </c>
      <c r="O22" s="1951"/>
      <c r="P22" s="1952"/>
      <c r="Q22" s="1953"/>
      <c r="R22" s="1035" t="e">
        <f aca="false">C22*#REF!+D22*#REF!+E22*(#REF!+#REF!-#REF!-#REF!)-F22*#REF!-B22</f>
        <v>#REF!</v>
      </c>
      <c r="S22" s="1037"/>
      <c r="T22" s="430"/>
      <c r="U22" s="693" t="n">
        <f aca="false">1+G22</f>
        <v>0.985928500684701</v>
      </c>
      <c r="V22" s="693" t="n">
        <f aca="false">1+H22</f>
        <v>0.982988129797254</v>
      </c>
      <c r="W22" s="693" t="n">
        <f aca="false">1+I22</f>
        <v>0.982465008342692</v>
      </c>
      <c r="X22" s="693"/>
      <c r="Y22" s="693"/>
      <c r="Z22" s="693" t="n">
        <f aca="false">1+L22</f>
        <v>1.0439795275307</v>
      </c>
      <c r="AB22" s="693"/>
    </row>
    <row r="23" customFormat="false" ht="12" hidden="false" customHeight="false" outlineLevel="0" collapsed="false">
      <c r="A23" s="727" t="n">
        <v>1984</v>
      </c>
      <c r="B23" s="1910" t="n">
        <f aca="false">'Table FR.14a'!B23</f>
        <v>0.0583848515672238</v>
      </c>
      <c r="C23" s="719" t="e">
        <f aca="false">'Table FR.14a'!C23</f>
        <v>#REF!</v>
      </c>
      <c r="D23" s="719" t="e">
        <f aca="false">'Table FR.11b'!E100/('Table FR.6a'!C124-#REF!)</f>
        <v>#REF!</v>
      </c>
      <c r="E23" s="1911" t="n">
        <f aca="false">('Table FR.11b'!B100-'Table FR.11b'!D100+'Table FR.11b'!H100-'Table FR.11b'!E100)/('Table FR.6a'!B124-'Table FR.6a'!C124+'Table FR.6a'!E124)</f>
        <v>0.12290461954307</v>
      </c>
      <c r="F23" s="1947" t="n">
        <f aca="false">'Table FR.14b'!E23</f>
        <v>0.126369907940626</v>
      </c>
      <c r="G23" s="1911" t="n">
        <f aca="false">'Table FR.14a'!E23</f>
        <v>-0.00788018737520013</v>
      </c>
      <c r="H23" s="1911" t="n">
        <f aca="false">'Table FR.14a'!F23</f>
        <v>-0.00246011695351256</v>
      </c>
      <c r="I23" s="1911" t="n">
        <f aca="false">(DataFR1!FO105-DataFR1!FP105)/((DataFR1!FO104-DataFR1!FP104+DataFR1!EW104+DataFR1!EX104+DataFR1!FG104-DataFR1!FL104)*(1+'Table FR.15a'!I193))-1</f>
        <v>-0.00224584978047804</v>
      </c>
      <c r="J23" s="1948"/>
      <c r="K23" s="1911"/>
      <c r="L23" s="1949" t="n">
        <f aca="false">B23+G24</f>
        <v>0.0490552409255419</v>
      </c>
      <c r="M23" s="1950" t="e">
        <f aca="false">C23+H24</f>
        <v>#REF!</v>
      </c>
      <c r="N23" s="1950" t="e">
        <f aca="false">D23+I24</f>
        <v>#REF!</v>
      </c>
      <c r="O23" s="1951"/>
      <c r="P23" s="1952"/>
      <c r="Q23" s="1953"/>
      <c r="R23" s="1035" t="e">
        <f aca="false">C23*#REF!+D23*#REF!+E23*(#REF!+#REF!-#REF!-#REF!)-F23*#REF!-B23</f>
        <v>#REF!</v>
      </c>
      <c r="S23" s="1037"/>
      <c r="T23" s="430"/>
      <c r="U23" s="693" t="n">
        <f aca="false">1+G23</f>
        <v>0.9921198126248</v>
      </c>
      <c r="V23" s="693" t="n">
        <f aca="false">1+H23</f>
        <v>0.997539883046487</v>
      </c>
      <c r="W23" s="693" t="n">
        <f aca="false">1+I23</f>
        <v>0.997754150219522</v>
      </c>
      <c r="X23" s="693"/>
      <c r="Y23" s="693"/>
      <c r="Z23" s="693" t="n">
        <f aca="false">1+L23</f>
        <v>1.04905524092554</v>
      </c>
      <c r="AB23" s="693"/>
    </row>
    <row r="24" customFormat="false" ht="12" hidden="false" customHeight="false" outlineLevel="0" collapsed="false">
      <c r="A24" s="727" t="n">
        <v>1985</v>
      </c>
      <c r="B24" s="1910" t="n">
        <f aca="false">'Table FR.14a'!B24</f>
        <v>0.0630239902606374</v>
      </c>
      <c r="C24" s="719" t="e">
        <f aca="false">'Table FR.14a'!C24</f>
        <v>#REF!</v>
      </c>
      <c r="D24" s="719" t="e">
        <f aca="false">'Table FR.11b'!E101/('Table FR.6a'!C125-#REF!)</f>
        <v>#REF!</v>
      </c>
      <c r="E24" s="1911" t="n">
        <f aca="false">('Table FR.11b'!B101-'Table FR.11b'!D101+'Table FR.11b'!H101-'Table FR.11b'!E101)/('Table FR.6a'!B125-'Table FR.6a'!C125+'Table FR.6a'!E125)</f>
        <v>0.127030765770252</v>
      </c>
      <c r="F24" s="1947" t="n">
        <f aca="false">'Table FR.14b'!E24</f>
        <v>0.119288040408642</v>
      </c>
      <c r="G24" s="1911" t="n">
        <f aca="false">'Table FR.14a'!E24</f>
        <v>-0.00932961064168192</v>
      </c>
      <c r="H24" s="1911" t="n">
        <f aca="false">'Table FR.14a'!F24</f>
        <v>-0.0220420803646437</v>
      </c>
      <c r="I24" s="1911" t="n">
        <f aca="false">(DataFR1!FO106-DataFR1!FP106)/((DataFR1!FO105-DataFR1!FP105+DataFR1!EW105+DataFR1!EX105+DataFR1!FG105-DataFR1!FL105)*(1+'Table FR.15a'!I194))-1</f>
        <v>-0.0380531480936505</v>
      </c>
      <c r="J24" s="1948"/>
      <c r="K24" s="1911"/>
      <c r="L24" s="1949" t="n">
        <f aca="false">B24+G25</f>
        <v>0.0782011942916645</v>
      </c>
      <c r="M24" s="1950" t="e">
        <f aca="false">C24+H25</f>
        <v>#REF!</v>
      </c>
      <c r="N24" s="1950" t="e">
        <f aca="false">D24+I25</f>
        <v>#REF!</v>
      </c>
      <c r="O24" s="1951"/>
      <c r="P24" s="1952"/>
      <c r="Q24" s="1953"/>
      <c r="R24" s="1035" t="e">
        <f aca="false">C24*#REF!+D24*#REF!+E24*(#REF!+#REF!-#REF!-#REF!)-F24*#REF!-B24</f>
        <v>#REF!</v>
      </c>
      <c r="S24" s="1037"/>
      <c r="T24" s="430"/>
      <c r="U24" s="693" t="n">
        <f aca="false">1+G24</f>
        <v>0.990670389358318</v>
      </c>
      <c r="V24" s="693" t="n">
        <f aca="false">1+H24</f>
        <v>0.977957919635356</v>
      </c>
      <c r="W24" s="693" t="n">
        <f aca="false">1+I24</f>
        <v>0.96194685190635</v>
      </c>
      <c r="X24" s="693"/>
      <c r="Y24" s="693"/>
      <c r="Z24" s="693" t="n">
        <f aca="false">1+L24</f>
        <v>1.07820119429166</v>
      </c>
      <c r="AB24" s="693"/>
    </row>
    <row r="25" customFormat="false" ht="12" hidden="false" customHeight="false" outlineLevel="0" collapsed="false">
      <c r="A25" s="727" t="n">
        <v>1986</v>
      </c>
      <c r="B25" s="1910" t="n">
        <f aca="false">'Table FR.14a'!B25</f>
        <v>0.0733941080513152</v>
      </c>
      <c r="C25" s="719" t="e">
        <f aca="false">'Table FR.14a'!C25</f>
        <v>#REF!</v>
      </c>
      <c r="D25" s="719" t="e">
        <f aca="false">'Table FR.11b'!E102/('Table FR.6a'!C126-#REF!)</f>
        <v>#REF!</v>
      </c>
      <c r="E25" s="1911" t="n">
        <f aca="false">('Table FR.11b'!B102-'Table FR.11b'!D102+'Table FR.11b'!H102-'Table FR.11b'!E102)/('Table FR.6a'!B126-'Table FR.6a'!C126+'Table FR.6a'!E126)</f>
        <v>0.140176950263566</v>
      </c>
      <c r="F25" s="1947" t="n">
        <f aca="false">'Table FR.14b'!E25</f>
        <v>0.106109016095214</v>
      </c>
      <c r="G25" s="1911" t="n">
        <f aca="false">'Table FR.14a'!E25</f>
        <v>0.0151772040310272</v>
      </c>
      <c r="H25" s="1911" t="n">
        <f aca="false">'Table FR.14a'!F25</f>
        <v>0.0160634717295043</v>
      </c>
      <c r="I25" s="1911" t="n">
        <f aca="false">(DataFR1!FO107-DataFR1!FP107)/((DataFR1!FO106-DataFR1!FP106+DataFR1!EW106+DataFR1!EX106+DataFR1!FG106-DataFR1!FL106)*(1+'Table FR.15a'!I195))-1</f>
        <v>-0.0254164727634056</v>
      </c>
      <c r="J25" s="1948"/>
      <c r="K25" s="1911"/>
      <c r="L25" s="1949" t="n">
        <f aca="false">B25+G26</f>
        <v>0.091167074393935</v>
      </c>
      <c r="M25" s="1950" t="e">
        <f aca="false">C25+H26</f>
        <v>#REF!</v>
      </c>
      <c r="N25" s="1950" t="e">
        <f aca="false">D25+I26</f>
        <v>#REF!</v>
      </c>
      <c r="O25" s="1951"/>
      <c r="P25" s="1952"/>
      <c r="Q25" s="1953"/>
      <c r="R25" s="1035" t="e">
        <f aca="false">C25*#REF!+D25*#REF!+E25*(#REF!+#REF!-#REF!-#REF!)-F25*#REF!-B25</f>
        <v>#REF!</v>
      </c>
      <c r="S25" s="1037"/>
      <c r="T25" s="430"/>
      <c r="U25" s="693" t="n">
        <f aca="false">1+G25</f>
        <v>1.01517720403103</v>
      </c>
      <c r="V25" s="693" t="n">
        <f aca="false">1+H25</f>
        <v>1.0160634717295</v>
      </c>
      <c r="W25" s="693" t="n">
        <f aca="false">1+I25</f>
        <v>0.974583527236594</v>
      </c>
      <c r="X25" s="693"/>
      <c r="Y25" s="693"/>
      <c r="Z25" s="693" t="n">
        <f aca="false">1+L25</f>
        <v>1.09116707439394</v>
      </c>
      <c r="AB25" s="693"/>
    </row>
    <row r="26" customFormat="false" ht="12" hidden="false" customHeight="false" outlineLevel="0" collapsed="false">
      <c r="A26" s="727" t="n">
        <v>1987</v>
      </c>
      <c r="B26" s="1910" t="n">
        <f aca="false">'Table FR.14a'!B26</f>
        <v>0.0746230576283602</v>
      </c>
      <c r="C26" s="719" t="e">
        <f aca="false">'Table FR.14a'!C26</f>
        <v>#REF!</v>
      </c>
      <c r="D26" s="719" t="e">
        <f aca="false">'Table FR.11b'!E103/('Table FR.6a'!C127-#REF!)</f>
        <v>#REF!</v>
      </c>
      <c r="E26" s="1911" t="n">
        <f aca="false">('Table FR.11b'!B103-'Table FR.11b'!D103+'Table FR.11b'!H103-'Table FR.11b'!E103)/('Table FR.6a'!B127-'Table FR.6a'!C127+'Table FR.6a'!E127)</f>
        <v>0.138235874528809</v>
      </c>
      <c r="F26" s="1947" t="n">
        <f aca="false">'Table FR.14b'!E26</f>
        <v>0.101159544375742</v>
      </c>
      <c r="G26" s="1911" t="n">
        <f aca="false">'Table FR.14a'!E26</f>
        <v>0.0177729663426198</v>
      </c>
      <c r="H26" s="1911" t="n">
        <f aca="false">'Table FR.14a'!F26</f>
        <v>0.0193248531861605</v>
      </c>
      <c r="I26" s="1911" t="n">
        <f aca="false">(DataFR1!FO108-DataFR1!FP108)/((DataFR1!FO107-DataFR1!FP107+DataFR1!EW107+DataFR1!EX107+DataFR1!FG107-DataFR1!FL107)*(1+'Table FR.15a'!I196))-1</f>
        <v>-0.0130671825898687</v>
      </c>
      <c r="J26" s="1948"/>
      <c r="K26" s="1911"/>
      <c r="L26" s="1949" t="n">
        <f aca="false">B26+G27</f>
        <v>0.0963282204556624</v>
      </c>
      <c r="M26" s="1950" t="e">
        <f aca="false">C26+H27</f>
        <v>#REF!</v>
      </c>
      <c r="N26" s="1950" t="e">
        <f aca="false">D26+I27</f>
        <v>#REF!</v>
      </c>
      <c r="O26" s="1951"/>
      <c r="P26" s="1952"/>
      <c r="Q26" s="1953"/>
      <c r="R26" s="1035" t="e">
        <f aca="false">C26*#REF!+D26*#REF!+E26*(#REF!+#REF!-#REF!-#REF!)-F26*#REF!-B26</f>
        <v>#REF!</v>
      </c>
      <c r="S26" s="1037"/>
      <c r="T26" s="430"/>
      <c r="U26" s="693" t="n">
        <f aca="false">1+G26</f>
        <v>1.01777296634262</v>
      </c>
      <c r="V26" s="693" t="n">
        <f aca="false">1+H26</f>
        <v>1.01932485318616</v>
      </c>
      <c r="W26" s="693" t="n">
        <f aca="false">1+I26</f>
        <v>0.986932817410131</v>
      </c>
      <c r="X26" s="693"/>
      <c r="Y26" s="693"/>
      <c r="Z26" s="693" t="n">
        <f aca="false">1+L26</f>
        <v>1.09632822045566</v>
      </c>
      <c r="AB26" s="693"/>
    </row>
    <row r="27" customFormat="false" ht="12" hidden="false" customHeight="false" outlineLevel="0" collapsed="false">
      <c r="A27" s="727" t="n">
        <v>1988</v>
      </c>
      <c r="B27" s="1910" t="n">
        <f aca="false">'Table FR.14a'!B27</f>
        <v>0.0811898988840678</v>
      </c>
      <c r="C27" s="719" t="e">
        <f aca="false">'Table FR.14a'!C27</f>
        <v>#REF!</v>
      </c>
      <c r="D27" s="719" t="e">
        <f aca="false">'Table FR.11b'!E104/('Table FR.6a'!C128-#REF!)</f>
        <v>#REF!</v>
      </c>
      <c r="E27" s="1911" t="n">
        <f aca="false">('Table FR.11b'!B104-'Table FR.11b'!D104+'Table FR.11b'!H104-'Table FR.11b'!E104)/('Table FR.6a'!B128-'Table FR.6a'!C128+'Table FR.6a'!E128)</f>
        <v>0.148661399337215</v>
      </c>
      <c r="F27" s="1947" t="n">
        <f aca="false">'Table FR.14b'!E27</f>
        <v>0.0987760798088645</v>
      </c>
      <c r="G27" s="1911" t="n">
        <f aca="false">'Table FR.14a'!E27</f>
        <v>0.0217051628273022</v>
      </c>
      <c r="H27" s="1911" t="n">
        <f aca="false">'Table FR.14a'!F27</f>
        <v>0.0301794122129104</v>
      </c>
      <c r="I27" s="1911" t="n">
        <f aca="false">(DataFR1!FO109-DataFR1!FP109)/((DataFR1!FO108-DataFR1!FP108+DataFR1!EW108+DataFR1!EX108+DataFR1!FG108-DataFR1!FL108)*(1+'Table FR.15a'!I197))-1</f>
        <v>0.000923422673425378</v>
      </c>
      <c r="J27" s="1948"/>
      <c r="K27" s="1911"/>
      <c r="L27" s="1949" t="n">
        <f aca="false">B27+G28</f>
        <v>0.129777320851093</v>
      </c>
      <c r="M27" s="1950" t="e">
        <f aca="false">C27+H28</f>
        <v>#REF!</v>
      </c>
      <c r="N27" s="1950" t="e">
        <f aca="false">D27+I28</f>
        <v>#REF!</v>
      </c>
      <c r="O27" s="1951"/>
      <c r="P27" s="1952"/>
      <c r="Q27" s="1953"/>
      <c r="R27" s="1035" t="e">
        <f aca="false">C27*#REF!+D27*#REF!+E27*(#REF!+#REF!-#REF!-#REF!)-F27*#REF!-B27</f>
        <v>#REF!</v>
      </c>
      <c r="S27" s="1037"/>
      <c r="T27" s="430"/>
      <c r="U27" s="693" t="n">
        <f aca="false">1+G27</f>
        <v>1.0217051628273</v>
      </c>
      <c r="V27" s="693" t="n">
        <f aca="false">1+H27</f>
        <v>1.03017941221291</v>
      </c>
      <c r="W27" s="693" t="n">
        <f aca="false">1+I27</f>
        <v>1.00092342267343</v>
      </c>
      <c r="X27" s="693"/>
      <c r="Y27" s="693"/>
      <c r="Z27" s="693" t="n">
        <f aca="false">1+L27</f>
        <v>1.12977732085109</v>
      </c>
      <c r="AB27" s="693"/>
    </row>
    <row r="28" customFormat="false" ht="12" hidden="false" customHeight="false" outlineLevel="0" collapsed="false">
      <c r="A28" s="727" t="n">
        <v>1989</v>
      </c>
      <c r="B28" s="1910" t="n">
        <f aca="false">'Table FR.14a'!B28</f>
        <v>0.0807176632729181</v>
      </c>
      <c r="C28" s="719" t="e">
        <f aca="false">'Table FR.14a'!C28</f>
        <v>#REF!</v>
      </c>
      <c r="D28" s="719" t="e">
        <f aca="false">'Table FR.11b'!E105/('Table FR.6a'!C129-#REF!)</f>
        <v>#REF!</v>
      </c>
      <c r="E28" s="1911" t="n">
        <f aca="false">('Table FR.11b'!B105-'Table FR.11b'!D105+'Table FR.11b'!H105-'Table FR.11b'!E105)/('Table FR.6a'!B129-'Table FR.6a'!C129+'Table FR.6a'!E129)</f>
        <v>0.143026931637649</v>
      </c>
      <c r="F28" s="1947" t="n">
        <f aca="false">'Table FR.14b'!E28</f>
        <v>0.0993958886789678</v>
      </c>
      <c r="G28" s="1911" t="n">
        <f aca="false">'Table FR.14a'!E28</f>
        <v>0.048587421967025</v>
      </c>
      <c r="H28" s="1911" t="n">
        <f aca="false">'Table FR.14a'!F28</f>
        <v>0.0337457702357351</v>
      </c>
      <c r="I28" s="1911" t="n">
        <f aca="false">(DataFR1!FO110-DataFR1!FP110)/((DataFR1!FO109-DataFR1!FP109+DataFR1!EW109+DataFR1!EX109+DataFR1!FG109-DataFR1!FL109)*(1+'Table FR.15a'!I198))-1</f>
        <v>-0.0123007305697431</v>
      </c>
      <c r="J28" s="1948"/>
      <c r="K28" s="1911"/>
      <c r="L28" s="1949" t="n">
        <f aca="false">B28+G29</f>
        <v>0.0907662571189694</v>
      </c>
      <c r="M28" s="1950" t="e">
        <f aca="false">C28+H29</f>
        <v>#REF!</v>
      </c>
      <c r="N28" s="1950" t="e">
        <f aca="false">D28+I29</f>
        <v>#REF!</v>
      </c>
      <c r="O28" s="1951"/>
      <c r="P28" s="1952"/>
      <c r="Q28" s="1953"/>
      <c r="R28" s="1035" t="e">
        <f aca="false">C28*#REF!+D28*#REF!+E28*(#REF!+#REF!-#REF!-#REF!)-F28*#REF!-B28</f>
        <v>#REF!</v>
      </c>
      <c r="S28" s="1037"/>
      <c r="T28" s="430"/>
      <c r="U28" s="693" t="n">
        <f aca="false">1+G28</f>
        <v>1.04858742196703</v>
      </c>
      <c r="V28" s="693" t="n">
        <f aca="false">1+H28</f>
        <v>1.03374577023574</v>
      </c>
      <c r="W28" s="693" t="n">
        <f aca="false">1+I28</f>
        <v>0.987699269430257</v>
      </c>
      <c r="X28" s="693"/>
      <c r="Y28" s="693"/>
      <c r="Z28" s="693" t="n">
        <f aca="false">1+L28</f>
        <v>1.09076625711897</v>
      </c>
      <c r="AB28" s="693"/>
    </row>
    <row r="29" customFormat="false" ht="12" hidden="false" customHeight="false" outlineLevel="0" collapsed="false">
      <c r="A29" s="739" t="n">
        <v>1990</v>
      </c>
      <c r="B29" s="1914" t="n">
        <f aca="false">'Table FR.14a'!B29</f>
        <v>0.0770960305914277</v>
      </c>
      <c r="C29" s="742" t="e">
        <f aca="false">'Table FR.14a'!C29</f>
        <v>#REF!</v>
      </c>
      <c r="D29" s="742" t="e">
        <f aca="false">'Table FR.11b'!E106/('Table FR.6a'!C130-#REF!)</f>
        <v>#REF!</v>
      </c>
      <c r="E29" s="1915" t="n">
        <f aca="false">('Table FR.11b'!B106-'Table FR.11b'!D106+'Table FR.11b'!H106-'Table FR.11b'!E106)/('Table FR.6a'!B130-'Table FR.6a'!C130+'Table FR.6a'!E130)</f>
        <v>0.138416221024804</v>
      </c>
      <c r="F29" s="1954" t="n">
        <f aca="false">'Table FR.14b'!E29</f>
        <v>0.0986649689821664</v>
      </c>
      <c r="G29" s="1915" t="n">
        <f aca="false">'Table FR.14a'!E29</f>
        <v>0.0100485938460513</v>
      </c>
      <c r="H29" s="1915" t="n">
        <f aca="false">'Table FR.14a'!F29</f>
        <v>0.0353087655802851</v>
      </c>
      <c r="I29" s="1915" t="n">
        <f aca="false">(DataFR1!FO111-DataFR1!FP111)/((DataFR1!FO110-DataFR1!FP110+DataFR1!EW110+DataFR1!EX110+DataFR1!FG110-DataFR1!FL110)*(1+'Table FR.15a'!I199))-1</f>
        <v>0.0413862719698086</v>
      </c>
      <c r="J29" s="1955"/>
      <c r="K29" s="1915"/>
      <c r="L29" s="1956" t="n">
        <f aca="false">B29+G30</f>
        <v>0.0459260261757005</v>
      </c>
      <c r="M29" s="1957" t="e">
        <f aca="false">C29+H30</f>
        <v>#REF!</v>
      </c>
      <c r="N29" s="1957" t="e">
        <f aca="false">D29+I30</f>
        <v>#REF!</v>
      </c>
      <c r="O29" s="1958"/>
      <c r="P29" s="1959"/>
      <c r="Q29" s="1953"/>
      <c r="R29" s="1035" t="e">
        <f aca="false">C29*#REF!+D29*#REF!+E29*(#REF!+#REF!-#REF!-#REF!)-F29*#REF!-B29</f>
        <v>#REF!</v>
      </c>
      <c r="S29" s="1037"/>
      <c r="T29" s="430"/>
      <c r="U29" s="693" t="n">
        <f aca="false">1+G29</f>
        <v>1.01004859384605</v>
      </c>
      <c r="V29" s="693" t="n">
        <f aca="false">1+H29</f>
        <v>1.03530876558029</v>
      </c>
      <c r="W29" s="693" t="n">
        <f aca="false">1+I29</f>
        <v>1.04138627196981</v>
      </c>
      <c r="X29" s="693"/>
      <c r="Y29" s="693"/>
      <c r="Z29" s="693" t="n">
        <f aca="false">1+L29</f>
        <v>1.0459260261757</v>
      </c>
      <c r="AB29" s="693"/>
    </row>
    <row r="30" customFormat="false" ht="12" hidden="false" customHeight="false" outlineLevel="0" collapsed="false">
      <c r="A30" s="727" t="n">
        <v>1991</v>
      </c>
      <c r="B30" s="1910" t="n">
        <f aca="false">'Table FR.14a'!B30</f>
        <v>0.0751974349060828</v>
      </c>
      <c r="C30" s="719" t="e">
        <f aca="false">'Table FR.14a'!C30</f>
        <v>#REF!</v>
      </c>
      <c r="D30" s="719" t="e">
        <f aca="false">'Table FR.11b'!E107/('Table FR.6a'!C131-#REF!)</f>
        <v>#REF!</v>
      </c>
      <c r="E30" s="1911" t="n">
        <f aca="false">('Table FR.11b'!B107-'Table FR.11b'!D107+'Table FR.11b'!H107-'Table FR.11b'!E107)/('Table FR.6a'!B131-'Table FR.6a'!C131+'Table FR.6a'!E131)</f>
        <v>0.132144097768134</v>
      </c>
      <c r="F30" s="1947" t="n">
        <f aca="false">'Table FR.14b'!E30</f>
        <v>0.0868323100217932</v>
      </c>
      <c r="G30" s="1911" t="n">
        <f aca="false">'Table FR.14a'!E30</f>
        <v>-0.0311700044157273</v>
      </c>
      <c r="H30" s="1911" t="n">
        <f aca="false">'Table FR.14a'!F30</f>
        <v>0.0165366989736593</v>
      </c>
      <c r="I30" s="1911" t="n">
        <f aca="false">(DataFR1!FO112-DataFR1!FP112)/((DataFR1!FO111-DataFR1!FP111+DataFR1!EW111+DataFR1!EX111+DataFR1!FG111-DataFR1!FL111)*(1+'Table FR.15a'!I200))-1</f>
        <v>-0.00980636346978669</v>
      </c>
      <c r="J30" s="1948"/>
      <c r="K30" s="1911"/>
      <c r="L30" s="1949" t="n">
        <f aca="false">B30+G31</f>
        <v>0.0526303877035548</v>
      </c>
      <c r="M30" s="1950" t="e">
        <f aca="false">C30+H31</f>
        <v>#REF!</v>
      </c>
      <c r="N30" s="1950" t="e">
        <f aca="false">D30+I31</f>
        <v>#REF!</v>
      </c>
      <c r="O30" s="1951"/>
      <c r="P30" s="1952"/>
      <c r="Q30" s="1953"/>
      <c r="R30" s="1035" t="e">
        <f aca="false">C30*#REF!+D30*#REF!+E30*(#REF!+#REF!-#REF!-#REF!)-F30*#REF!-B30</f>
        <v>#REF!</v>
      </c>
      <c r="S30" s="1037"/>
      <c r="T30" s="430"/>
      <c r="U30" s="693" t="n">
        <f aca="false">1+G30</f>
        <v>0.968829995584273</v>
      </c>
      <c r="V30" s="693" t="n">
        <f aca="false">1+H30</f>
        <v>1.01653669897366</v>
      </c>
      <c r="W30" s="693" t="n">
        <f aca="false">1+I30</f>
        <v>0.990193636530213</v>
      </c>
      <c r="X30" s="693"/>
      <c r="Y30" s="693"/>
      <c r="Z30" s="693" t="n">
        <f aca="false">1+L30</f>
        <v>1.05263038770355</v>
      </c>
      <c r="AB30" s="693"/>
    </row>
    <row r="31" customFormat="false" ht="12" hidden="false" customHeight="false" outlineLevel="0" collapsed="false">
      <c r="A31" s="727" t="n">
        <v>1992</v>
      </c>
      <c r="B31" s="1910" t="n">
        <f aca="false">'Table FR.14a'!B31</f>
        <v>0.0776682889047103</v>
      </c>
      <c r="C31" s="719" t="e">
        <f aca="false">'Table FR.14a'!C31</f>
        <v>#REF!</v>
      </c>
      <c r="D31" s="719" t="e">
        <f aca="false">'Table FR.11b'!E108/('Table FR.6a'!C132-#REF!)</f>
        <v>#REF!</v>
      </c>
      <c r="E31" s="1911" t="n">
        <f aca="false">('Table FR.11b'!B108-'Table FR.11b'!D108+'Table FR.11b'!H108-'Table FR.11b'!E108)/('Table FR.6a'!B132-'Table FR.6a'!C132+'Table FR.6a'!E132)</f>
        <v>0.128668177169216</v>
      </c>
      <c r="F31" s="1947" t="n">
        <f aca="false">'Table FR.14b'!E31</f>
        <v>0.0838395316325515</v>
      </c>
      <c r="G31" s="1911" t="n">
        <f aca="false">'Table FR.14a'!E31</f>
        <v>-0.022567047202528</v>
      </c>
      <c r="H31" s="1911" t="n">
        <f aca="false">'Table FR.14a'!F31</f>
        <v>-0.0154035604873354</v>
      </c>
      <c r="I31" s="1911" t="n">
        <f aca="false">(DataFR1!FO113-DataFR1!FP113)/((DataFR1!FO112-DataFR1!FP112+DataFR1!EW112+DataFR1!EX112+DataFR1!FG112-DataFR1!FL112)*(1+'Table FR.15a'!I201))-1</f>
        <v>-0.0576441174161702</v>
      </c>
      <c r="J31" s="1948"/>
      <c r="K31" s="1911"/>
      <c r="L31" s="1949" t="n">
        <f aca="false">B31+G32</f>
        <v>0.0536006739094142</v>
      </c>
      <c r="M31" s="1950" t="e">
        <f aca="false">C31+H32</f>
        <v>#REF!</v>
      </c>
      <c r="N31" s="1950" t="e">
        <f aca="false">D31+I32</f>
        <v>#REF!</v>
      </c>
      <c r="O31" s="1951"/>
      <c r="P31" s="1952"/>
      <c r="Q31" s="1953"/>
      <c r="R31" s="1035" t="e">
        <f aca="false">C31*#REF!+D31*#REF!+E31*(#REF!+#REF!-#REF!-#REF!)-F31*#REF!-B31</f>
        <v>#REF!</v>
      </c>
      <c r="S31" s="1037"/>
      <c r="T31" s="430"/>
      <c r="U31" s="693" t="n">
        <f aca="false">1+G31</f>
        <v>0.977432952797472</v>
      </c>
      <c r="V31" s="693" t="n">
        <f aca="false">1+H31</f>
        <v>0.984596439512665</v>
      </c>
      <c r="W31" s="693" t="n">
        <f aca="false">1+I31</f>
        <v>0.94235588258383</v>
      </c>
      <c r="X31" s="693"/>
      <c r="Y31" s="693"/>
      <c r="Z31" s="693" t="n">
        <f aca="false">1+L31</f>
        <v>1.05360067390941</v>
      </c>
      <c r="AB31" s="693"/>
    </row>
    <row r="32" customFormat="false" ht="12" hidden="false" customHeight="false" outlineLevel="0" collapsed="false">
      <c r="A32" s="727" t="n">
        <v>1993</v>
      </c>
      <c r="B32" s="1910" t="n">
        <f aca="false">'Table FR.14a'!B32</f>
        <v>0.0758470185880271</v>
      </c>
      <c r="C32" s="719" t="e">
        <f aca="false">'Table FR.14a'!C32</f>
        <v>#REF!</v>
      </c>
      <c r="D32" s="719" t="e">
        <f aca="false">'Table FR.11b'!E109/('Table FR.6a'!C133-#REF!)</f>
        <v>#REF!</v>
      </c>
      <c r="E32" s="1911" t="n">
        <f aca="false">('Table FR.11b'!B109-'Table FR.11b'!D109+'Table FR.11b'!H109-'Table FR.11b'!E109)/('Table FR.6a'!B133-'Table FR.6a'!C133+'Table FR.6a'!E133)</f>
        <v>0.11709063911609</v>
      </c>
      <c r="F32" s="1947" t="n">
        <f aca="false">'Table FR.14b'!E32</f>
        <v>0.0766569163406495</v>
      </c>
      <c r="G32" s="1911" t="n">
        <f aca="false">'Table FR.14a'!E32</f>
        <v>-0.0240676149952961</v>
      </c>
      <c r="H32" s="1911" t="n">
        <f aca="false">'Table FR.14a'!F32</f>
        <v>-0.0381062876571665</v>
      </c>
      <c r="I32" s="1911" t="n">
        <f aca="false">(DataFR1!FO114-DataFR1!FP114)/((DataFR1!FO113-DataFR1!FP113+DataFR1!EW113+DataFR1!EX113+DataFR1!FG113-DataFR1!FL113)*(1+'Table FR.15a'!I202))-1</f>
        <v>-0.0665699968522184</v>
      </c>
      <c r="J32" s="1948"/>
      <c r="K32" s="1911"/>
      <c r="L32" s="1949" t="n">
        <f aca="false">B32+G33</f>
        <v>0.0504509384536693</v>
      </c>
      <c r="M32" s="1950" t="e">
        <f aca="false">C32+H33</f>
        <v>#REF!</v>
      </c>
      <c r="N32" s="1950" t="e">
        <f aca="false">D32+I33</f>
        <v>#REF!</v>
      </c>
      <c r="O32" s="1951"/>
      <c r="P32" s="1952"/>
      <c r="Q32" s="1953"/>
      <c r="R32" s="1035" t="e">
        <f aca="false">C32*#REF!+D32*#REF!+E32*(#REF!+#REF!-#REF!-#REF!)-F32*#REF!-B32</f>
        <v>#REF!</v>
      </c>
      <c r="S32" s="1037"/>
      <c r="T32" s="430"/>
      <c r="U32" s="693" t="n">
        <f aca="false">1+G32</f>
        <v>0.975932385004704</v>
      </c>
      <c r="V32" s="693" t="n">
        <f aca="false">1+H32</f>
        <v>0.961893712342834</v>
      </c>
      <c r="W32" s="693" t="n">
        <f aca="false">1+I32</f>
        <v>0.933430003147782</v>
      </c>
      <c r="X32" s="693"/>
      <c r="Y32" s="693"/>
      <c r="Z32" s="693" t="n">
        <f aca="false">1+L32</f>
        <v>1.05045093845367</v>
      </c>
      <c r="AB32" s="693"/>
    </row>
    <row r="33" customFormat="false" ht="12" hidden="false" customHeight="false" outlineLevel="0" collapsed="false">
      <c r="A33" s="727" t="n">
        <v>1994</v>
      </c>
      <c r="B33" s="1910" t="n">
        <f aca="false">'Table FR.14a'!B33</f>
        <v>0.0780982171732528</v>
      </c>
      <c r="C33" s="719" t="e">
        <f aca="false">'Table FR.14a'!C33</f>
        <v>#REF!</v>
      </c>
      <c r="D33" s="719" t="e">
        <f aca="false">'Table FR.11b'!E110/('Table FR.6a'!C134-#REF!)</f>
        <v>#REF!</v>
      </c>
      <c r="E33" s="1911" t="n">
        <f aca="false">('Table FR.11b'!B110-'Table FR.11b'!D110+'Table FR.11b'!H110-'Table FR.11b'!E110)/('Table FR.6a'!B134-'Table FR.6a'!C134+'Table FR.6a'!E134)</f>
        <v>0.11613597766166</v>
      </c>
      <c r="F33" s="1947" t="n">
        <f aca="false">'Table FR.14b'!E33</f>
        <v>0.0702527317923532</v>
      </c>
      <c r="G33" s="1911" t="n">
        <f aca="false">'Table FR.14a'!E33</f>
        <v>-0.0253960801343578</v>
      </c>
      <c r="H33" s="1911" t="n">
        <f aca="false">'Table FR.14a'!F33</f>
        <v>-0.025685863778014</v>
      </c>
      <c r="I33" s="1911" t="n">
        <f aca="false">(DataFR1!FO115-DataFR1!FP115)/((DataFR1!FO114-DataFR1!FP114+DataFR1!EW114+DataFR1!EX114+DataFR1!FG114-DataFR1!FL114)*(1+'Table FR.15a'!I203))-1</f>
        <v>-0.0378184145854905</v>
      </c>
      <c r="J33" s="1948"/>
      <c r="K33" s="1911"/>
      <c r="L33" s="1949" t="n">
        <f aca="false">B33+G34</f>
        <v>0.0488393468505769</v>
      </c>
      <c r="M33" s="1950" t="e">
        <f aca="false">C33+H34</f>
        <v>#REF!</v>
      </c>
      <c r="N33" s="1950" t="e">
        <f aca="false">D33+I34</f>
        <v>#REF!</v>
      </c>
      <c r="O33" s="1951"/>
      <c r="P33" s="1952"/>
      <c r="Q33" s="1953"/>
      <c r="R33" s="1035" t="e">
        <f aca="false">C33*#REF!+D33*#REF!+E33*(#REF!+#REF!-#REF!-#REF!)-F33*#REF!-B33</f>
        <v>#REF!</v>
      </c>
      <c r="S33" s="1037"/>
      <c r="T33" s="430"/>
      <c r="U33" s="693" t="n">
        <f aca="false">1+G33</f>
        <v>0.974603919865642</v>
      </c>
      <c r="V33" s="693" t="n">
        <f aca="false">1+H33</f>
        <v>0.974314136221986</v>
      </c>
      <c r="W33" s="693" t="n">
        <f aca="false">1+I33</f>
        <v>0.96218158541451</v>
      </c>
      <c r="X33" s="693"/>
      <c r="Y33" s="693"/>
      <c r="Z33" s="693" t="n">
        <f aca="false">1+L33</f>
        <v>1.04883934685058</v>
      </c>
      <c r="AB33" s="693"/>
    </row>
    <row r="34" customFormat="false" ht="12" hidden="false" customHeight="false" outlineLevel="0" collapsed="false">
      <c r="A34" s="727" t="n">
        <v>1995</v>
      </c>
      <c r="B34" s="1910" t="n">
        <f aca="false">'Table FR.14a'!B34</f>
        <v>0.0794229672070123</v>
      </c>
      <c r="C34" s="719" t="e">
        <f aca="false">'Table FR.14a'!C34</f>
        <v>#REF!</v>
      </c>
      <c r="D34" s="719" t="e">
        <f aca="false">'Table FR.11b'!E111/('Table FR.6a'!C135-#REF!)</f>
        <v>#REF!</v>
      </c>
      <c r="E34" s="1911" t="n">
        <f aca="false">('Table FR.11b'!B111-'Table FR.11b'!D111+'Table FR.11b'!H111-'Table FR.11b'!E111)/('Table FR.6a'!B135-'Table FR.6a'!C135+'Table FR.6a'!E135)</f>
        <v>0.116176366374655</v>
      </c>
      <c r="F34" s="1947" t="n">
        <f aca="false">'Table FR.14b'!E34</f>
        <v>0.0653707701488829</v>
      </c>
      <c r="G34" s="1911" t="n">
        <f aca="false">'Table FR.14a'!E34</f>
        <v>-0.0292588703226759</v>
      </c>
      <c r="H34" s="1911" t="n">
        <f aca="false">'Table FR.14a'!F34</f>
        <v>-0.00128573486699191</v>
      </c>
      <c r="I34" s="1911" t="n">
        <f aca="false">(DataFR1!FO116-DataFR1!FP116)/((DataFR1!FO115-DataFR1!FP115+DataFR1!EW115+DataFR1!EX115+DataFR1!FG115-DataFR1!FL115)*(1+'Table FR.15a'!I204))-1</f>
        <v>-0.00530265519614981</v>
      </c>
      <c r="J34" s="1948"/>
      <c r="K34" s="1911"/>
      <c r="L34" s="1949" t="n">
        <f aca="false">B34+G35</f>
        <v>0.0671369843790987</v>
      </c>
      <c r="M34" s="1950" t="e">
        <f aca="false">C34+H35</f>
        <v>#REF!</v>
      </c>
      <c r="N34" s="1950" t="e">
        <f aca="false">D34+I35</f>
        <v>#REF!</v>
      </c>
      <c r="O34" s="1951"/>
      <c r="P34" s="1952"/>
      <c r="Q34" s="1953"/>
      <c r="R34" s="1035" t="e">
        <f aca="false">C34*#REF!+D34*#REF!+E34*(#REF!+#REF!-#REF!-#REF!)-F34*#REF!-B34</f>
        <v>#REF!</v>
      </c>
      <c r="S34" s="1037"/>
      <c r="T34" s="430"/>
      <c r="U34" s="693" t="n">
        <f aca="false">1+G34</f>
        <v>0.970741129677324</v>
      </c>
      <c r="V34" s="693" t="n">
        <f aca="false">1+H34</f>
        <v>0.998714265133008</v>
      </c>
      <c r="W34" s="693" t="n">
        <f aca="false">1+I34</f>
        <v>0.99469734480385</v>
      </c>
      <c r="X34" s="693"/>
      <c r="Y34" s="693"/>
      <c r="Z34" s="693" t="n">
        <f aca="false">1+L34</f>
        <v>1.0671369843791</v>
      </c>
      <c r="AB34" s="693"/>
    </row>
    <row r="35" customFormat="false" ht="12" hidden="false" customHeight="false" outlineLevel="0" collapsed="false">
      <c r="A35" s="727" t="n">
        <v>1996</v>
      </c>
      <c r="B35" s="1910" t="n">
        <f aca="false">'Table FR.14a'!B35</f>
        <v>0.0785547701518979</v>
      </c>
      <c r="C35" s="719" t="e">
        <f aca="false">'Table FR.14a'!C35</f>
        <v>#REF!</v>
      </c>
      <c r="D35" s="719" t="e">
        <f aca="false">'Table FR.11b'!E112/('Table FR.6a'!C136-#REF!)</f>
        <v>#REF!</v>
      </c>
      <c r="E35" s="1911" t="n">
        <f aca="false">('Table FR.11b'!B112-'Table FR.11b'!D112+'Table FR.11b'!H112-'Table FR.11b'!E112)/('Table FR.6a'!B136-'Table FR.6a'!C136+'Table FR.6a'!E136)</f>
        <v>0.110621851194467</v>
      </c>
      <c r="F35" s="1947" t="n">
        <f aca="false">'Table FR.14b'!E35</f>
        <v>0.0606546249874265</v>
      </c>
      <c r="G35" s="1911" t="n">
        <f aca="false">'Table FR.14a'!E35</f>
        <v>-0.0122859828279136</v>
      </c>
      <c r="H35" s="1911" t="n">
        <f aca="false">'Table FR.14a'!F35</f>
        <v>-0.0297180766990974</v>
      </c>
      <c r="I35" s="1911" t="n">
        <f aca="false">(DataFR1!FO117-DataFR1!FP117)/((DataFR1!FO116-DataFR1!FP116+DataFR1!EW116+DataFR1!EX116+DataFR1!FG116-DataFR1!FL116)*(1+'Table FR.15a'!I205))-1</f>
        <v>-0.0456683584060024</v>
      </c>
      <c r="J35" s="1948"/>
      <c r="K35" s="1911"/>
      <c r="L35" s="1949" t="n">
        <f aca="false">B35+G36</f>
        <v>0.083935391467227</v>
      </c>
      <c r="M35" s="1950" t="e">
        <f aca="false">C35+H36</f>
        <v>#REF!</v>
      </c>
      <c r="N35" s="1950" t="e">
        <f aca="false">D35+I36</f>
        <v>#REF!</v>
      </c>
      <c r="O35" s="1951" t="n">
        <f aca="false">E35+J36</f>
        <v>0.115444455301999</v>
      </c>
      <c r="P35" s="734" t="n">
        <f aca="false">F35+K36</f>
        <v>-0.0029119607272988</v>
      </c>
      <c r="Q35" s="1953"/>
      <c r="R35" s="1035" t="e">
        <f aca="false">C35*#REF!+D35*#REF!+E35*(#REF!+#REF!-#REF!-#REF!)-F35*#REF!-B35</f>
        <v>#REF!</v>
      </c>
      <c r="S35" s="1037"/>
      <c r="T35" s="430"/>
      <c r="U35" s="693" t="n">
        <f aca="false">1+G35</f>
        <v>0.987714017172086</v>
      </c>
      <c r="V35" s="693" t="n">
        <f aca="false">1+H35</f>
        <v>0.970281923300903</v>
      </c>
      <c r="W35" s="693" t="n">
        <f aca="false">1+I35</f>
        <v>0.954331641593998</v>
      </c>
      <c r="X35" s="693"/>
      <c r="Y35" s="693"/>
      <c r="Z35" s="693" t="n">
        <f aca="false">1+L35</f>
        <v>1.08393539146723</v>
      </c>
      <c r="AB35" s="693"/>
    </row>
    <row r="36" customFormat="false" ht="12" hidden="false" customHeight="false" outlineLevel="0" collapsed="false">
      <c r="A36" s="727" t="n">
        <v>1997</v>
      </c>
      <c r="B36" s="1910" t="n">
        <f aca="false">'Table FR.14a'!B36</f>
        <v>0.0810275403275172</v>
      </c>
      <c r="C36" s="719" t="e">
        <f aca="false">'Table FR.14a'!C36</f>
        <v>#REF!</v>
      </c>
      <c r="D36" s="719" t="e">
        <f aca="false">'Table FR.11b'!E113/('Table FR.6a'!C137-#REF!)</f>
        <v>#REF!</v>
      </c>
      <c r="E36" s="1911" t="n">
        <f aca="false">('Table FR.11b'!B113-'Table FR.11b'!D113+'Table FR.11b'!H113-'Table FR.11b'!E113)/('Table FR.6a'!B137-'Table FR.6a'!C137+'Table FR.6a'!E137)</f>
        <v>0.110837091351497</v>
      </c>
      <c r="F36" s="1947" t="n">
        <f aca="false">'Table FR.14b'!E36</f>
        <v>0.0569708409585883</v>
      </c>
      <c r="G36" s="1911" t="n">
        <f aca="false">'Table FR.14a'!E36</f>
        <v>0.00538062131532913</v>
      </c>
      <c r="H36" s="1911" t="n">
        <f aca="false">'Table FR.14a'!F36</f>
        <v>0.0013394298085323</v>
      </c>
      <c r="I36" s="1911" t="n">
        <f aca="false">(DataFR1!FO118-DataFR1!FP118)/((DataFR1!FO117-DataFR1!FP117+DataFR1!EW117+DataFR1!EX117+DataFR1!FG117-DataFR1!FL117)*(1+'Table FR.15a'!I206))-1</f>
        <v>-0.0182254660964993</v>
      </c>
      <c r="J36" s="1948" t="n">
        <f aca="false">DataFR1!FV118/((DataFR1!FV117+DataFR1!BJ117+DataFR1!EQ117-DataFR1!EZ117+DataFR1!FB117+DataFR1!FH117)*(1+'Table FR.15a'!I206))-1</f>
        <v>0.00482260410753144</v>
      </c>
      <c r="K36" s="1911" t="n">
        <f aca="false">'Table FR.14b'!I36</f>
        <v>-0.0635665857147253</v>
      </c>
      <c r="L36" s="1949" t="n">
        <f aca="false">B36+G37</f>
        <v>0.0869241705570134</v>
      </c>
      <c r="M36" s="1950" t="e">
        <f aca="false">C36+H37</f>
        <v>#REF!</v>
      </c>
      <c r="N36" s="1950" t="e">
        <f aca="false">D36+I37</f>
        <v>#REF!</v>
      </c>
      <c r="O36" s="1951" t="n">
        <f aca="false">E36+J37</f>
        <v>0.110465731826064</v>
      </c>
      <c r="P36" s="734" t="n">
        <f aca="false">F36+K37</f>
        <v>0.0449570078081948</v>
      </c>
      <c r="Q36" s="1953"/>
      <c r="R36" s="1035" t="e">
        <f aca="false">C36*#REF!+D36*#REF!+E36*(#REF!+#REF!-#REF!-#REF!)-F36*#REF!-B36</f>
        <v>#REF!</v>
      </c>
      <c r="S36" s="1035" t="e">
        <f aca="false">H36*#REF!+I36*#REF!+J36*#REF!-K36*#REF!-G36</f>
        <v>#REF!</v>
      </c>
      <c r="T36" s="179"/>
      <c r="U36" s="693" t="n">
        <f aca="false">1+G36</f>
        <v>1.00538062131533</v>
      </c>
      <c r="V36" s="693" t="n">
        <f aca="false">1+H36</f>
        <v>1.00133942980853</v>
      </c>
      <c r="W36" s="693" t="n">
        <f aca="false">1+I36</f>
        <v>0.981774533903501</v>
      </c>
      <c r="X36" s="693" t="n">
        <f aca="false">1+J36</f>
        <v>1.00482260410753</v>
      </c>
      <c r="Y36" s="693" t="n">
        <f aca="false">1+K36</f>
        <v>0.936433414285275</v>
      </c>
      <c r="Z36" s="693" t="n">
        <f aca="false">1+L36</f>
        <v>1.08692417055701</v>
      </c>
      <c r="AB36" s="693"/>
    </row>
    <row r="37" customFormat="false" ht="12" hidden="false" customHeight="false" outlineLevel="0" collapsed="false">
      <c r="A37" s="727" t="n">
        <v>1998</v>
      </c>
      <c r="B37" s="1910" t="n">
        <f aca="false">'Table FR.14a'!B37</f>
        <v>0.0833263893065343</v>
      </c>
      <c r="C37" s="719" t="e">
        <f aca="false">'Table FR.14a'!C37</f>
        <v>#REF!</v>
      </c>
      <c r="D37" s="719" t="e">
        <f aca="false">'Table FR.11b'!E114/('Table FR.6a'!C138-#REF!)</f>
        <v>#REF!</v>
      </c>
      <c r="E37" s="1911" t="n">
        <f aca="false">('Table FR.11b'!B114-'Table FR.11b'!D114+'Table FR.11b'!H114-'Table FR.11b'!E114)/('Table FR.6a'!B138-'Table FR.6a'!C138+'Table FR.6a'!E138)</f>
        <v>0.111121791793427</v>
      </c>
      <c r="F37" s="1947" t="n">
        <f aca="false">'Table FR.14b'!E37</f>
        <v>0.0501275853494504</v>
      </c>
      <c r="G37" s="1911" t="n">
        <f aca="false">'Table FR.14a'!E37</f>
        <v>0.00589663022949627</v>
      </c>
      <c r="H37" s="1911" t="n">
        <f aca="false">'Table FR.14a'!F37</f>
        <v>-0.0084560926395878</v>
      </c>
      <c r="I37" s="1911" t="n">
        <f aca="false">(DataFR1!FO119-DataFR1!FP119)/((DataFR1!FO118-DataFR1!FP118+DataFR1!EW118+DataFR1!EX118+DataFR1!FG118-DataFR1!FL118)*(1+'Table FR.15a'!I207))-1</f>
        <v>-0.019291983150442</v>
      </c>
      <c r="J37" s="1948" t="n">
        <f aca="false">DataFR1!FV119/((DataFR1!FV118+DataFR1!BJ118+DataFR1!EQ118-DataFR1!EZ118+DataFR1!FB118+DataFR1!FH118)*(1+'Table FR.15a'!I207))-1</f>
        <v>-0.000371359525433657</v>
      </c>
      <c r="K37" s="1911" t="n">
        <f aca="false">'Table FR.14b'!I37</f>
        <v>-0.0120138331503935</v>
      </c>
      <c r="L37" s="1949" t="n">
        <f aca="false">B37+G38</f>
        <v>0.135064012658657</v>
      </c>
      <c r="M37" s="1950" t="e">
        <f aca="false">C37+H38</f>
        <v>#REF!</v>
      </c>
      <c r="N37" s="1950" t="e">
        <f aca="false">D37+I38</f>
        <v>#REF!</v>
      </c>
      <c r="O37" s="1951" t="n">
        <f aca="false">E37+J38</f>
        <v>0.117542015873067</v>
      </c>
      <c r="P37" s="734" t="n">
        <f aca="false">F37+K38</f>
        <v>0.0417292184227802</v>
      </c>
      <c r="Q37" s="1953"/>
      <c r="R37" s="1035" t="e">
        <f aca="false">C37*#REF!+D37*#REF!+E37*(#REF!+#REF!-#REF!-#REF!)-F37*#REF!-B37</f>
        <v>#REF!</v>
      </c>
      <c r="S37" s="1035" t="e">
        <f aca="false">H37*#REF!+I37*#REF!+J37*#REF!-K37*#REF!-G37</f>
        <v>#REF!</v>
      </c>
      <c r="T37" s="179"/>
      <c r="U37" s="693" t="n">
        <f aca="false">1+G37</f>
        <v>1.0058966302295</v>
      </c>
      <c r="V37" s="693" t="n">
        <f aca="false">1+H37</f>
        <v>0.991543907360412</v>
      </c>
      <c r="W37" s="693" t="n">
        <f aca="false">1+I37</f>
        <v>0.980708016849558</v>
      </c>
      <c r="X37" s="693" t="n">
        <f aca="false">1+J37</f>
        <v>0.999628640474566</v>
      </c>
      <c r="Y37" s="693" t="n">
        <f aca="false">1+K37</f>
        <v>0.987986166849607</v>
      </c>
      <c r="Z37" s="693" t="n">
        <f aca="false">1+L37</f>
        <v>1.13506401265866</v>
      </c>
      <c r="AB37" s="693"/>
    </row>
    <row r="38" customFormat="false" ht="12" hidden="false" customHeight="false" outlineLevel="0" collapsed="false">
      <c r="A38" s="374" t="n">
        <f aca="false">A37+1</f>
        <v>1999</v>
      </c>
      <c r="B38" s="1910" t="n">
        <f aca="false">'Table FR.14a'!B38</f>
        <v>0.0776213017565891</v>
      </c>
      <c r="C38" s="719" t="e">
        <f aca="false">'Table FR.14a'!C38</f>
        <v>#REF!</v>
      </c>
      <c r="D38" s="719" t="e">
        <f aca="false">'Table FR.11b'!E115/('Table FR.6a'!C139-#REF!)</f>
        <v>#REF!</v>
      </c>
      <c r="E38" s="1911" t="n">
        <f aca="false">('Table FR.11b'!B115-'Table FR.11b'!D115+'Table FR.11b'!H115-'Table FR.11b'!E115)/('Table FR.6a'!B139-'Table FR.6a'!C139+'Table FR.6a'!E139)</f>
        <v>0.100450700570489</v>
      </c>
      <c r="F38" s="1947" t="n">
        <f aca="false">'Table FR.14b'!E38</f>
        <v>0.0383383003013682</v>
      </c>
      <c r="G38" s="1911" t="n">
        <f aca="false">'Table FR.14a'!E38</f>
        <v>0.0517376233521227</v>
      </c>
      <c r="H38" s="1911" t="n">
        <f aca="false">'Table FR.14a'!F38</f>
        <v>0.0211844006811721</v>
      </c>
      <c r="I38" s="1911" t="n">
        <f aca="false">(DataFR1!FO120-DataFR1!FP120)/((DataFR1!FO119-DataFR1!FP119+DataFR1!EW119+DataFR1!EX119+DataFR1!FG119-DataFR1!FL119)*(1+'Table FR.15a'!I208))-1</f>
        <v>0.0168470169474222</v>
      </c>
      <c r="J38" s="1948" t="n">
        <f aca="false">DataFR1!FV120/((DataFR1!FV119+DataFR1!BJ119+DataFR1!EQ119-DataFR1!EZ119+DataFR1!FB119+DataFR1!FH119)*(1+'Table FR.15a'!I208))-1</f>
        <v>0.00642022407963983</v>
      </c>
      <c r="K38" s="1911" t="n">
        <f aca="false">'Table FR.14b'!I38</f>
        <v>-0.00839836692667018</v>
      </c>
      <c r="L38" s="1949" t="n">
        <f aca="false">B38+G39</f>
        <v>0.120999950085228</v>
      </c>
      <c r="M38" s="1950" t="e">
        <f aca="false">C38+H39</f>
        <v>#REF!</v>
      </c>
      <c r="N38" s="1950" t="e">
        <f aca="false">D38+I39</f>
        <v>#REF!</v>
      </c>
      <c r="O38" s="1951" t="n">
        <f aca="false">E38+J39</f>
        <v>0.140463865552105</v>
      </c>
      <c r="P38" s="734" t="n">
        <f aca="false">F38+K39</f>
        <v>0.0202673996663123</v>
      </c>
      <c r="Q38" s="1953"/>
      <c r="R38" s="1035" t="e">
        <f aca="false">C38*#REF!+D38*#REF!+E38*(#REF!+#REF!-#REF!-#REF!)-F38*#REF!-B38</f>
        <v>#REF!</v>
      </c>
      <c r="S38" s="1035" t="e">
        <f aca="false">H38*#REF!+I38*#REF!+J38*#REF!-K38*#REF!-G38</f>
        <v>#REF!</v>
      </c>
      <c r="T38" s="179"/>
      <c r="U38" s="693" t="n">
        <f aca="false">1+G38</f>
        <v>1.05173762335212</v>
      </c>
      <c r="V38" s="693" t="n">
        <f aca="false">1+H38</f>
        <v>1.02118440068117</v>
      </c>
      <c r="W38" s="693" t="n">
        <f aca="false">1+I38</f>
        <v>1.01684701694742</v>
      </c>
      <c r="X38" s="693" t="n">
        <f aca="false">1+J38</f>
        <v>1.00642022407964</v>
      </c>
      <c r="Y38" s="693" t="n">
        <f aca="false">1+K38</f>
        <v>0.99160163307333</v>
      </c>
      <c r="Z38" s="693" t="n">
        <f aca="false">1+L38</f>
        <v>1.12099995008523</v>
      </c>
      <c r="AB38" s="693"/>
    </row>
    <row r="39" customFormat="false" ht="12" hidden="false" customHeight="false" outlineLevel="0" collapsed="false">
      <c r="A39" s="739" t="n">
        <f aca="false">A38+1</f>
        <v>2000</v>
      </c>
      <c r="B39" s="1914" t="n">
        <f aca="false">'Table FR.14a'!B39</f>
        <v>0.0745880187554469</v>
      </c>
      <c r="C39" s="742" t="e">
        <f aca="false">'Table FR.14a'!C39</f>
        <v>#REF!</v>
      </c>
      <c r="D39" s="742" t="e">
        <f aca="false">'Table FR.11b'!E116/('Table FR.6a'!C140-#REF!)</f>
        <v>#REF!</v>
      </c>
      <c r="E39" s="1915" t="n">
        <f aca="false">('Table FR.11b'!B116-'Table FR.11b'!D116+'Table FR.11b'!H116-'Table FR.11b'!E116)/('Table FR.6a'!B140-'Table FR.6a'!C140+'Table FR.6a'!E140)</f>
        <v>0.0984715789119653</v>
      </c>
      <c r="F39" s="1954" t="n">
        <f aca="false">'Table FR.14b'!E39</f>
        <v>0.0423551128386776</v>
      </c>
      <c r="G39" s="1915" t="n">
        <f aca="false">'Table FR.14a'!E39</f>
        <v>0.0433786483286389</v>
      </c>
      <c r="H39" s="1915" t="n">
        <f aca="false">'Table FR.14a'!F39</f>
        <v>0.0640679926835206</v>
      </c>
      <c r="I39" s="1915" t="n">
        <f aca="false">(DataFR1!FO121-DataFR1!FP121)/((DataFR1!FO120-DataFR1!FP120+DataFR1!EW120+DataFR1!EX120+DataFR1!FG120-DataFR1!FL120)*(1+'Table FR.15a'!I209))-1</f>
        <v>0.0823708237917287</v>
      </c>
      <c r="J39" s="1955" t="n">
        <f aca="false">DataFR1!FV121/((DataFR1!FV120+DataFR1!BJ120+DataFR1!EQ120-DataFR1!EZ120+DataFR1!FB120+DataFR1!FH120)*(1+'Table FR.15a'!I209))-1</f>
        <v>0.0400131649816158</v>
      </c>
      <c r="K39" s="1915" t="n">
        <f aca="false">'Table FR.14b'!I39</f>
        <v>-0.0180709006350559</v>
      </c>
      <c r="L39" s="1956" t="n">
        <f aca="false">B39+G40</f>
        <v>0.0803052716027247</v>
      </c>
      <c r="M39" s="1957" t="e">
        <f aca="false">C39+H40</f>
        <v>#REF!</v>
      </c>
      <c r="N39" s="1957" t="e">
        <f aca="false">D39+I40</f>
        <v>#REF!</v>
      </c>
      <c r="O39" s="1958" t="n">
        <f aca="false">E39+J40</f>
        <v>0.0671307822852938</v>
      </c>
      <c r="P39" s="746" t="n">
        <f aca="false">F39+K40</f>
        <v>0.0249147537491582</v>
      </c>
      <c r="Q39" s="1953"/>
      <c r="R39" s="1035" t="e">
        <f aca="false">C39*#REF!+D39*#REF!+E39*(#REF!+#REF!-#REF!-#REF!)-F39*#REF!-B39</f>
        <v>#REF!</v>
      </c>
      <c r="S39" s="1035" t="e">
        <f aca="false">H39*#REF!+I39*#REF!+J39*#REF!-K39*#REF!-G39</f>
        <v>#REF!</v>
      </c>
      <c r="T39" s="179"/>
      <c r="U39" s="693" t="n">
        <f aca="false">1+G39</f>
        <v>1.04337864832864</v>
      </c>
      <c r="V39" s="693" t="n">
        <f aca="false">1+H39</f>
        <v>1.06406799268352</v>
      </c>
      <c r="W39" s="693" t="n">
        <f aca="false">1+I39</f>
        <v>1.08237082379173</v>
      </c>
      <c r="X39" s="693" t="n">
        <f aca="false">1+J39</f>
        <v>1.04001316498162</v>
      </c>
      <c r="Y39" s="693" t="n">
        <f aca="false">1+K39</f>
        <v>0.981929099364944</v>
      </c>
      <c r="Z39" s="693" t="n">
        <f aca="false">1+L39</f>
        <v>1.08030527160272</v>
      </c>
      <c r="AB39" s="693"/>
    </row>
    <row r="40" customFormat="false" ht="12" hidden="false" customHeight="false" outlineLevel="0" collapsed="false">
      <c r="A40" s="374" t="n">
        <f aca="false">A39+1</f>
        <v>2001</v>
      </c>
      <c r="B40" s="1910" t="n">
        <f aca="false">'Table FR.14a'!B40</f>
        <v>0.0707120456011253</v>
      </c>
      <c r="C40" s="719" t="e">
        <f aca="false">'Table FR.14a'!C40</f>
        <v>#REF!</v>
      </c>
      <c r="D40" s="719" t="e">
        <f aca="false">'Table FR.11b'!E117/('Table FR.6a'!C141-#REF!)</f>
        <v>#REF!</v>
      </c>
      <c r="E40" s="1911" t="n">
        <f aca="false">('Table FR.11b'!B117-'Table FR.11b'!D117+'Table FR.11b'!H117-'Table FR.11b'!E117)/('Table FR.6a'!B141-'Table FR.6a'!C141+'Table FR.6a'!E141)</f>
        <v>0.0985749715045331</v>
      </c>
      <c r="F40" s="1947" t="n">
        <f aca="false">'Table FR.14b'!E40</f>
        <v>0.0495730350425089</v>
      </c>
      <c r="G40" s="1911" t="n">
        <f aca="false">'Table FR.14a'!E40</f>
        <v>0.00571725284727775</v>
      </c>
      <c r="H40" s="1911" t="n">
        <f aca="false">'Table FR.14a'!F40</f>
        <v>0.0646089346739867</v>
      </c>
      <c r="I40" s="1911" t="n">
        <f aca="false">(DataFR1!FO122-DataFR1!FP122)/((DataFR1!FO121-DataFR1!FP121+DataFR1!EW121+DataFR1!EX121+DataFR1!FG121-DataFR1!FL121)*(1+'Table FR.15a'!I210))-1</f>
        <v>0.0605418268602735</v>
      </c>
      <c r="J40" s="1948" t="n">
        <f aca="false">DataFR1!FV122/((DataFR1!FV121+DataFR1!BJ121+DataFR1!EQ121-DataFR1!EZ121+DataFR1!FB121+DataFR1!FH121)*(1+'Table FR.15a'!I210))-1</f>
        <v>-0.0313407966266716</v>
      </c>
      <c r="K40" s="1911" t="n">
        <f aca="false">'Table FR.14b'!I40</f>
        <v>-0.0174403590895195</v>
      </c>
      <c r="L40" s="1949" t="n">
        <f aca="false">B40+G41</f>
        <v>0.0771861287510155</v>
      </c>
      <c r="M40" s="1950" t="e">
        <f aca="false">C40+H41</f>
        <v>#REF!</v>
      </c>
      <c r="N40" s="1950" t="e">
        <f aca="false">D40+I41</f>
        <v>#REF!</v>
      </c>
      <c r="O40" s="1951" t="n">
        <f aca="false">E40+J41</f>
        <v>0.00993522252820067</v>
      </c>
      <c r="P40" s="734" t="n">
        <f aca="false">F40+K41</f>
        <v>0.0296992826361538</v>
      </c>
      <c r="Q40" s="1953"/>
      <c r="R40" s="1035" t="e">
        <f aca="false">C40*#REF!+D40*#REF!+E40*(#REF!+#REF!-#REF!-#REF!)-F40*#REF!-B40</f>
        <v>#REF!</v>
      </c>
      <c r="S40" s="1035" t="e">
        <f aca="false">H40*#REF!+I40*#REF!+J40*#REF!-K40*#REF!-G40</f>
        <v>#REF!</v>
      </c>
      <c r="T40" s="179"/>
      <c r="U40" s="693" t="n">
        <f aca="false">1+G40</f>
        <v>1.00571725284728</v>
      </c>
      <c r="V40" s="693" t="n">
        <f aca="false">1+H40</f>
        <v>1.06460893467399</v>
      </c>
      <c r="W40" s="693" t="n">
        <f aca="false">1+I40</f>
        <v>1.06054182686027</v>
      </c>
      <c r="X40" s="693" t="n">
        <f aca="false">1+J40</f>
        <v>0.968659203373328</v>
      </c>
      <c r="Y40" s="693" t="n">
        <f aca="false">1+K40</f>
        <v>0.982559640910481</v>
      </c>
      <c r="Z40" s="693" t="n">
        <f aca="false">1+L40</f>
        <v>1.07718612875102</v>
      </c>
      <c r="AB40" s="693"/>
    </row>
    <row r="41" customFormat="false" ht="12" hidden="false" customHeight="false" outlineLevel="0" collapsed="false">
      <c r="A41" s="374" t="n">
        <f aca="false">A40+1</f>
        <v>2002</v>
      </c>
      <c r="B41" s="1910" t="n">
        <f aca="false">'Table FR.14a'!B41</f>
        <v>0.0637937127589316</v>
      </c>
      <c r="C41" s="719" t="e">
        <f aca="false">'Table FR.14a'!C41</f>
        <v>#REF!</v>
      </c>
      <c r="D41" s="719" t="e">
        <f aca="false">'Table FR.11b'!E118/('Table FR.6a'!C142-#REF!)</f>
        <v>#REF!</v>
      </c>
      <c r="E41" s="1911" t="n">
        <f aca="false">('Table FR.11b'!B118-'Table FR.11b'!D118+'Table FR.11b'!H118-'Table FR.11b'!E118)/('Table FR.6a'!B142-'Table FR.6a'!C142+'Table FR.6a'!E142)</f>
        <v>0.0905344715635792</v>
      </c>
      <c r="F41" s="1947" t="n">
        <f aca="false">'Table FR.14b'!E41</f>
        <v>0.0405060883261735</v>
      </c>
      <c r="G41" s="1911" t="n">
        <f aca="false">'Table FR.14a'!E41</f>
        <v>0.00647408314989018</v>
      </c>
      <c r="H41" s="1911" t="n">
        <f aca="false">'Table FR.14a'!F41</f>
        <v>0.0589584765536355</v>
      </c>
      <c r="I41" s="1911" t="n">
        <f aca="false">(DataFR1!FO123-DataFR1!FP123)/((DataFR1!FO122-DataFR1!FP122+DataFR1!EW122+DataFR1!EX122+DataFR1!FG122-DataFR1!FL122)*(1+'Table FR.15a'!I211))-1</f>
        <v>0.0778474853988538</v>
      </c>
      <c r="J41" s="1948" t="n">
        <f aca="false">DataFR1!FV123/((DataFR1!FV122+DataFR1!BJ122+DataFR1!EQ122-DataFR1!EZ122+DataFR1!FB122+DataFR1!FH122)*(1+'Table FR.15a'!I211))-1</f>
        <v>-0.0886397489763324</v>
      </c>
      <c r="K41" s="1911" t="n">
        <f aca="false">'Table FR.14b'!I41</f>
        <v>-0.019873752406355</v>
      </c>
      <c r="L41" s="1949" t="n">
        <f aca="false">B41+G42</f>
        <v>0.099840811775477</v>
      </c>
      <c r="M41" s="1950" t="e">
        <f aca="false">C41+H42</f>
        <v>#REF!</v>
      </c>
      <c r="N41" s="1950" t="e">
        <f aca="false">D41+I42</f>
        <v>#REF!</v>
      </c>
      <c r="O41" s="1951" t="n">
        <f aca="false">E41+J42</f>
        <v>0.0172881094395323</v>
      </c>
      <c r="P41" s="734" t="n">
        <f aca="false">F41+K42</f>
        <v>0.0175769659527299</v>
      </c>
      <c r="Q41" s="1953"/>
      <c r="R41" s="1035" t="e">
        <f aca="false">C41*#REF!+D41*#REF!+E41*(#REF!+#REF!-#REF!-#REF!)-F41*#REF!-B41</f>
        <v>#REF!</v>
      </c>
      <c r="S41" s="1035" t="e">
        <f aca="false">H41*#REF!+I41*#REF!+J41*#REF!-K41*#REF!-G41</f>
        <v>#REF!</v>
      </c>
      <c r="T41" s="179"/>
      <c r="U41" s="693" t="n">
        <f aca="false">1+G41</f>
        <v>1.00647408314989</v>
      </c>
      <c r="V41" s="693" t="n">
        <f aca="false">1+H41</f>
        <v>1.05895847655364</v>
      </c>
      <c r="W41" s="693" t="n">
        <f aca="false">1+I41</f>
        <v>1.07784748539885</v>
      </c>
      <c r="X41" s="693" t="n">
        <f aca="false">1+J41</f>
        <v>0.911360251023668</v>
      </c>
      <c r="Y41" s="693" t="n">
        <f aca="false">1+K41</f>
        <v>0.980126247593645</v>
      </c>
      <c r="Z41" s="693" t="n">
        <f aca="false">1+L41</f>
        <v>1.09984081177548</v>
      </c>
      <c r="AB41" s="693"/>
    </row>
    <row r="42" customFormat="false" ht="12" hidden="false" customHeight="false" outlineLevel="0" collapsed="false">
      <c r="A42" s="374" t="n">
        <f aca="false">A41+1</f>
        <v>2003</v>
      </c>
      <c r="B42" s="1910" t="n">
        <f aca="false">'Table FR.14a'!B42</f>
        <v>0.0617004331280219</v>
      </c>
      <c r="C42" s="719" t="e">
        <f aca="false">'Table FR.14a'!C42</f>
        <v>#REF!</v>
      </c>
      <c r="D42" s="719" t="e">
        <f aca="false">'Table FR.11b'!E119/('Table FR.6a'!C143-#REF!)</f>
        <v>#REF!</v>
      </c>
      <c r="E42" s="1911" t="n">
        <f aca="false">('Table FR.11b'!B119-'Table FR.11b'!D119+'Table FR.11b'!H119-'Table FR.11b'!E119)/('Table FR.6a'!B143-'Table FR.6a'!C143+'Table FR.6a'!E143)</f>
        <v>0.0921290794125292</v>
      </c>
      <c r="F42" s="1947" t="n">
        <f aca="false">'Table FR.14b'!E42</f>
        <v>0.0338225831057417</v>
      </c>
      <c r="G42" s="1911" t="n">
        <f aca="false">'Table FR.14a'!E42</f>
        <v>0.0360470990165454</v>
      </c>
      <c r="H42" s="1911" t="n">
        <f aca="false">'Table FR.14a'!F42</f>
        <v>0.0749485265389949</v>
      </c>
      <c r="I42" s="1911" t="n">
        <f aca="false">(DataFR1!FO124-DataFR1!FP124)/((DataFR1!FO123-DataFR1!FP123+DataFR1!EW123+DataFR1!EX123+DataFR1!FG123-DataFR1!FL123)*(1+'Table FR.15a'!I212))-1</f>
        <v>0.06648221072313</v>
      </c>
      <c r="J42" s="1948" t="n">
        <f aca="false">DataFR1!FV124/((DataFR1!FV123+DataFR1!BJ123+DataFR1!EQ123-DataFR1!EZ123+DataFR1!FB123+DataFR1!FH123)*(1+'Table FR.15a'!I212))-1</f>
        <v>-0.0732463621240469</v>
      </c>
      <c r="K42" s="1911" t="n">
        <f aca="false">'Table FR.14b'!I42</f>
        <v>-0.0229291223734436</v>
      </c>
      <c r="L42" s="1949" t="n">
        <f aca="false">B42+G43</f>
        <v>0.13968465556921</v>
      </c>
      <c r="M42" s="1950" t="e">
        <f aca="false">C42+H43</f>
        <v>#REF!</v>
      </c>
      <c r="N42" s="1950" t="e">
        <f aca="false">D42+I43</f>
        <v>#REF!</v>
      </c>
      <c r="O42" s="1951" t="n">
        <f aca="false">E42+J43</f>
        <v>0.0818205163990567</v>
      </c>
      <c r="P42" s="734" t="n">
        <f aca="false">F42+K43</f>
        <v>0.0121325746731133</v>
      </c>
      <c r="Q42" s="1953"/>
      <c r="R42" s="1035" t="e">
        <f aca="false">C42*#REF!+D42*#REF!+E42*(#REF!+#REF!-#REF!-#REF!)-F42*#REF!-B42</f>
        <v>#REF!</v>
      </c>
      <c r="S42" s="1035" t="e">
        <f aca="false">H42*#REF!+I42*#REF!+J42*#REF!-K42*#REF!-G42</f>
        <v>#REF!</v>
      </c>
      <c r="T42" s="179"/>
      <c r="U42" s="693" t="n">
        <f aca="false">1+G42</f>
        <v>1.03604709901655</v>
      </c>
      <c r="V42" s="693" t="n">
        <f aca="false">1+H42</f>
        <v>1.07494852653899</v>
      </c>
      <c r="W42" s="693" t="n">
        <f aca="false">1+I42</f>
        <v>1.06648221072313</v>
      </c>
      <c r="X42" s="693" t="n">
        <f aca="false">1+J42</f>
        <v>0.926753637875953</v>
      </c>
      <c r="Y42" s="693" t="n">
        <f aca="false">1+K42</f>
        <v>0.977070877626556</v>
      </c>
      <c r="Z42" s="693" t="n">
        <f aca="false">1+L42</f>
        <v>1.13968465556921</v>
      </c>
      <c r="AB42" s="693"/>
    </row>
    <row r="43" customFormat="false" ht="12" hidden="false" customHeight="false" outlineLevel="0" collapsed="false">
      <c r="A43" s="374" t="n">
        <f aca="false">A42+1</f>
        <v>2004</v>
      </c>
      <c r="B43" s="1910" t="n">
        <f aca="false">'Table FR.14a'!B43</f>
        <v>0.0577697103106141</v>
      </c>
      <c r="C43" s="719" t="e">
        <f aca="false">'Table FR.14a'!C43</f>
        <v>#REF!</v>
      </c>
      <c r="D43" s="719" t="e">
        <f aca="false">'Table FR.11b'!E120/('Table FR.6a'!C144-#REF!)</f>
        <v>#REF!</v>
      </c>
      <c r="E43" s="1911" t="n">
        <f aca="false">('Table FR.11b'!B120-'Table FR.11b'!D120+'Table FR.11b'!H120-'Table FR.11b'!E120)/('Table FR.6a'!B144-'Table FR.6a'!C144+'Table FR.6a'!E144)</f>
        <v>0.0909584942434419</v>
      </c>
      <c r="F43" s="1947" t="n">
        <f aca="false">'Table FR.14b'!E43</f>
        <v>0.0325906370739958</v>
      </c>
      <c r="G43" s="1911" t="n">
        <f aca="false">'Table FR.14a'!E43</f>
        <v>0.0779842224411877</v>
      </c>
      <c r="H43" s="1911" t="n">
        <f aca="false">'Table FR.14a'!F43</f>
        <v>0.0980048561638982</v>
      </c>
      <c r="I43" s="1911" t="n">
        <f aca="false">(DataFR1!FO125-DataFR1!FP125)/((DataFR1!FO124-DataFR1!FP124+DataFR1!EW124+DataFR1!EX124+DataFR1!FG124-DataFR1!FL124)*(1+'Table FR.15a'!I213))-1</f>
        <v>0.0678868252869951</v>
      </c>
      <c r="J43" s="1948" t="n">
        <f aca="false">DataFR1!FV125/((DataFR1!FV124+DataFR1!BJ124+DataFR1!EQ124-DataFR1!EZ124+DataFR1!FB124+DataFR1!FH124)*(1+'Table FR.15a'!I213))-1</f>
        <v>-0.0103085630134725</v>
      </c>
      <c r="K43" s="1911" t="n">
        <f aca="false">'Table FR.14b'!I43</f>
        <v>-0.0216900084326284</v>
      </c>
      <c r="L43" s="1949" t="n">
        <f aca="false">B43+G44</f>
        <v>0.143691898748868</v>
      </c>
      <c r="M43" s="1950" t="e">
        <f aca="false">C43+H44</f>
        <v>#REF!</v>
      </c>
      <c r="N43" s="1950" t="e">
        <f aca="false">D43+I44</f>
        <v>#REF!</v>
      </c>
      <c r="O43" s="1951" t="n">
        <f aca="false">E43+J44</f>
        <v>0.0827659569306468</v>
      </c>
      <c r="P43" s="734" t="n">
        <f aca="false">F43+K44</f>
        <v>0.0149064350646164</v>
      </c>
      <c r="Q43" s="1953"/>
      <c r="R43" s="1035" t="e">
        <f aca="false">C43*#REF!+D43*#REF!+E43*(#REF!+#REF!-#REF!-#REF!)-F43*#REF!-B43</f>
        <v>#REF!</v>
      </c>
      <c r="S43" s="1035" t="e">
        <f aca="false">H43*#REF!+I43*#REF!+J43*#REF!-K43*#REF!-G43</f>
        <v>#REF!</v>
      </c>
      <c r="T43" s="179"/>
      <c r="U43" s="693" t="n">
        <f aca="false">1+G43</f>
        <v>1.07798422244119</v>
      </c>
      <c r="V43" s="693" t="n">
        <f aca="false">1+H43</f>
        <v>1.0980048561639</v>
      </c>
      <c r="W43" s="693" t="n">
        <f aca="false">1+I43</f>
        <v>1.067886825287</v>
      </c>
      <c r="X43" s="693" t="n">
        <f aca="false">1+J43</f>
        <v>0.989691436986528</v>
      </c>
      <c r="Y43" s="693" t="n">
        <f aca="false">1+K43</f>
        <v>0.978309991567372</v>
      </c>
      <c r="Z43" s="693" t="n">
        <f aca="false">1+L43</f>
        <v>1.14369189874887</v>
      </c>
      <c r="AB43" s="693"/>
    </row>
    <row r="44" customFormat="false" ht="12" hidden="false" customHeight="false" outlineLevel="0" collapsed="false">
      <c r="A44" s="374" t="n">
        <f aca="false">A43+1</f>
        <v>2005</v>
      </c>
      <c r="B44" s="1910" t="n">
        <f aca="false">'Table FR.14a'!B44</f>
        <v>0.0525730696585194</v>
      </c>
      <c r="C44" s="719" t="e">
        <f aca="false">'Table FR.14a'!C44</f>
        <v>#REF!</v>
      </c>
      <c r="D44" s="719" t="e">
        <f aca="false">'Table FR.11b'!E121/('Table FR.6a'!C145-#REF!)</f>
        <v>#REF!</v>
      </c>
      <c r="E44" s="1911" t="n">
        <f aca="false">('Table FR.11b'!B121-'Table FR.11b'!D121+'Table FR.11b'!H121-'Table FR.11b'!E121)/('Table FR.6a'!B145-'Table FR.6a'!C145+'Table FR.6a'!E145)</f>
        <v>0.0868922594816634</v>
      </c>
      <c r="F44" s="1947" t="n">
        <f aca="false">'Table FR.14b'!E44</f>
        <v>0.0309786683638952</v>
      </c>
      <c r="G44" s="1911" t="n">
        <f aca="false">'Table FR.14a'!E44</f>
        <v>0.0859221884382535</v>
      </c>
      <c r="H44" s="1911" t="n">
        <f aca="false">'Table FR.14a'!F44</f>
        <v>0.136026538426303</v>
      </c>
      <c r="I44" s="1911" t="n">
        <f aca="false">(DataFR1!FO126-DataFR1!FP126)/((DataFR1!FO125-DataFR1!FP125+DataFR1!EW125+DataFR1!EX125+DataFR1!FG125-DataFR1!FL125)*(1+'Table FR.15a'!I214))-1</f>
        <v>0.0935257532643119</v>
      </c>
      <c r="J44" s="1948" t="n">
        <f aca="false">DataFR1!FV126/((DataFR1!FV125+DataFR1!BJ125+DataFR1!EQ125-DataFR1!EZ125+DataFR1!FB125+DataFR1!FH125)*(1+'Table FR.15a'!I214))-1</f>
        <v>-0.00819253731279501</v>
      </c>
      <c r="K44" s="1911" t="n">
        <f aca="false">'Table FR.14b'!I44</f>
        <v>-0.0176842020093794</v>
      </c>
      <c r="L44" s="1949" t="n">
        <f aca="false">B44+G45</f>
        <v>0.124819738713595</v>
      </c>
      <c r="M44" s="1950" t="e">
        <f aca="false">C44+H45</f>
        <v>#REF!</v>
      </c>
      <c r="N44" s="1950" t="e">
        <f aca="false">D44+I45</f>
        <v>#REF!</v>
      </c>
      <c r="O44" s="1951" t="n">
        <f aca="false">E44+J45</f>
        <v>0.0935972032293734</v>
      </c>
      <c r="P44" s="734" t="n">
        <f aca="false">F44+K45</f>
        <v>0.014427012741466</v>
      </c>
      <c r="Q44" s="1953"/>
      <c r="R44" s="1035" t="e">
        <f aca="false">C44*#REF!+D44*#REF!+E44*(#REF!+#REF!-#REF!-#REF!)-F44*#REF!-B44</f>
        <v>#REF!</v>
      </c>
      <c r="S44" s="1035" t="e">
        <f aca="false">H44*#REF!+I44*#REF!+J44*#REF!-K44*#REF!-G44</f>
        <v>#REF!</v>
      </c>
      <c r="T44" s="179"/>
      <c r="U44" s="693" t="n">
        <f aca="false">1+G44</f>
        <v>1.08592218843825</v>
      </c>
      <c r="V44" s="693" t="n">
        <f aca="false">1+H44</f>
        <v>1.1360265384263</v>
      </c>
      <c r="W44" s="693" t="n">
        <f aca="false">1+I44</f>
        <v>1.09352575326431</v>
      </c>
      <c r="X44" s="693" t="n">
        <f aca="false">1+J44</f>
        <v>0.991807462687205</v>
      </c>
      <c r="Y44" s="693" t="n">
        <f aca="false">1+K44</f>
        <v>0.982315797990621</v>
      </c>
      <c r="Z44" s="693" t="n">
        <f aca="false">1+L44</f>
        <v>1.12481973871359</v>
      </c>
      <c r="AB44" s="693"/>
    </row>
    <row r="45" customFormat="false" ht="12" hidden="false" customHeight="false" outlineLevel="0" collapsed="false">
      <c r="A45" s="374" t="n">
        <f aca="false">A44+1</f>
        <v>2006</v>
      </c>
      <c r="B45" s="1910" t="n">
        <f aca="false">'Table FR.14a'!B45</f>
        <v>0.0496852171174367</v>
      </c>
      <c r="C45" s="719" t="e">
        <f aca="false">'Table FR.14a'!C45</f>
        <v>#REF!</v>
      </c>
      <c r="D45" s="719" t="e">
        <f aca="false">'Table FR.11b'!E122/('Table FR.6a'!C146-#REF!)</f>
        <v>#REF!</v>
      </c>
      <c r="E45" s="1911" t="n">
        <f aca="false">('Table FR.11b'!B122-'Table FR.11b'!D122+'Table FR.11b'!H122-'Table FR.11b'!E122)/('Table FR.6a'!B146-'Table FR.6a'!C146+'Table FR.6a'!E146)</f>
        <v>0.0860271321215627</v>
      </c>
      <c r="F45" s="1947" t="n">
        <f aca="false">'Table FR.14b'!E45</f>
        <v>0.0348156673726139</v>
      </c>
      <c r="G45" s="1911" t="n">
        <f aca="false">'Table FR.14a'!E45</f>
        <v>0.0722466690550752</v>
      </c>
      <c r="H45" s="1911" t="n">
        <f aca="false">'Table FR.14a'!F45</f>
        <v>0.12837260423099</v>
      </c>
      <c r="I45" s="1911" t="n">
        <f aca="false">(DataFR1!FO127-DataFR1!FP127)/((DataFR1!FO126-DataFR1!FP126+DataFR1!EW126+DataFR1!EX126+DataFR1!FG126-DataFR1!FL126)*(1+'Table FR.15a'!I215))-1</f>
        <v>0.0855532911034822</v>
      </c>
      <c r="J45" s="1948" t="n">
        <f aca="false">DataFR1!FV127/((DataFR1!FV126+DataFR1!BJ126+DataFR1!EQ126-DataFR1!EZ126+DataFR1!FB126+DataFR1!FH126)*(1+'Table FR.15a'!I215))-1</f>
        <v>0.00670494374771002</v>
      </c>
      <c r="K45" s="1911" t="n">
        <f aca="false">'Table FR.14b'!I45</f>
        <v>-0.0165516556224292</v>
      </c>
      <c r="L45" s="1949" t="n">
        <f aca="false">B45+G46</f>
        <v>0.0884353568482843</v>
      </c>
      <c r="M45" s="1950" t="e">
        <f aca="false">C45+H46</f>
        <v>#REF!</v>
      </c>
      <c r="N45" s="1950" t="e">
        <f aca="false">D45+I46</f>
        <v>#REF!</v>
      </c>
      <c r="O45" s="1951" t="n">
        <f aca="false">E45+J46</f>
        <v>0.110280649863369</v>
      </c>
      <c r="P45" s="734" t="n">
        <f aca="false">F45+K46</f>
        <v>0.0194922001293264</v>
      </c>
      <c r="Q45" s="1953"/>
      <c r="R45" s="1035" t="e">
        <f aca="false">C45*#REF!+D45*#REF!+E45*(#REF!+#REF!-#REF!-#REF!)-F45*#REF!-B45</f>
        <v>#REF!</v>
      </c>
      <c r="S45" s="1035" t="e">
        <f aca="false">H45*#REF!+I45*#REF!+J45*#REF!-K45*#REF!-G45</f>
        <v>#REF!</v>
      </c>
      <c r="T45" s="179"/>
      <c r="U45" s="693" t="n">
        <f aca="false">1+G45</f>
        <v>1.07224666905508</v>
      </c>
      <c r="V45" s="693" t="n">
        <f aca="false">1+H45</f>
        <v>1.12837260423099</v>
      </c>
      <c r="W45" s="693" t="n">
        <f aca="false">1+I45</f>
        <v>1.08555329110348</v>
      </c>
      <c r="X45" s="693" t="n">
        <f aca="false">1+J45</f>
        <v>1.00670494374771</v>
      </c>
      <c r="Y45" s="693" t="n">
        <f aca="false">1+K45</f>
        <v>0.983448344377571</v>
      </c>
      <c r="Z45" s="693" t="n">
        <f aca="false">1+L45</f>
        <v>1.08843535684828</v>
      </c>
      <c r="AB45" s="693"/>
    </row>
    <row r="46" customFormat="false" ht="12" hidden="false" customHeight="false" outlineLevel="0" collapsed="false">
      <c r="A46" s="374" t="n">
        <f aca="false">A45+1</f>
        <v>2007</v>
      </c>
      <c r="B46" s="1910" t="n">
        <f aca="false">'Table FR.14a'!B46</f>
        <v>0.0494245393980709</v>
      </c>
      <c r="C46" s="719" t="e">
        <f aca="false">'Table FR.14a'!C46</f>
        <v>#REF!</v>
      </c>
      <c r="D46" s="719" t="e">
        <f aca="false">'Table FR.11b'!E123/('Table FR.6a'!C147-#REF!)</f>
        <v>#REF!</v>
      </c>
      <c r="E46" s="1911" t="n">
        <f aca="false">('Table FR.11b'!B123-'Table FR.11b'!D123+'Table FR.11b'!H123-'Table FR.11b'!E123)/('Table FR.6a'!B147-'Table FR.6a'!C147+'Table FR.6a'!E147)</f>
        <v>0.0891449616140305</v>
      </c>
      <c r="F46" s="1947" t="n">
        <f aca="false">'Table FR.14b'!E46</f>
        <v>0.0426950225408661</v>
      </c>
      <c r="G46" s="1911" t="n">
        <f aca="false">'Table FR.14a'!E46</f>
        <v>0.0387501397308476</v>
      </c>
      <c r="H46" s="1911" t="n">
        <f aca="false">'Table FR.14a'!F46</f>
        <v>0.0809070616377186</v>
      </c>
      <c r="I46" s="1911" t="n">
        <f aca="false">(DataFR1!FO128-DataFR1!FP128)/((DataFR1!FO127-DataFR1!FP127+DataFR1!EW127+DataFR1!EX127+DataFR1!FG127-DataFR1!FL127)*(1+'Table FR.15a'!I216))-1</f>
        <v>0.0610258172903908</v>
      </c>
      <c r="J46" s="1948" t="n">
        <f aca="false">DataFR1!FV128/((DataFR1!FV127+DataFR1!BJ127+DataFR1!EQ127-DataFR1!EZ127+DataFR1!FB127+DataFR1!FH127)*(1+'Table FR.15a'!I216))-1</f>
        <v>0.0242535177418064</v>
      </c>
      <c r="K46" s="1911" t="n">
        <f aca="false">'Table FR.14b'!I46</f>
        <v>-0.0153234672432875</v>
      </c>
      <c r="L46" s="1949" t="n">
        <f aca="false">B46+G47</f>
        <v>0.0118710197358654</v>
      </c>
      <c r="M46" s="1950" t="e">
        <f aca="false">C46+H47</f>
        <v>#REF!</v>
      </c>
      <c r="N46" s="1950" t="e">
        <f aca="false">D46+I47</f>
        <v>#REF!</v>
      </c>
      <c r="O46" s="1951" t="n">
        <f aca="false">E46+J47</f>
        <v>0.053708135333292</v>
      </c>
      <c r="P46" s="734" t="n">
        <f aca="false">F46+K47</f>
        <v>0.0149559839502833</v>
      </c>
      <c r="Q46" s="1953"/>
      <c r="R46" s="1035" t="e">
        <f aca="false">C46*#REF!+D46*#REF!+E46*(#REF!+#REF!-#REF!-#REF!)-F46*#REF!-B46</f>
        <v>#REF!</v>
      </c>
      <c r="S46" s="1035" t="e">
        <f aca="false">H46*#REF!+I46*#REF!+J46*#REF!-K46*#REF!-G46</f>
        <v>#REF!</v>
      </c>
      <c r="T46" s="179"/>
      <c r="U46" s="693" t="n">
        <f aca="false">1+G46</f>
        <v>1.03875013973085</v>
      </c>
      <c r="V46" s="693" t="n">
        <f aca="false">1+H46</f>
        <v>1.08090706163772</v>
      </c>
      <c r="W46" s="693" t="n">
        <f aca="false">1+I46</f>
        <v>1.06102581729039</v>
      </c>
      <c r="X46" s="693" t="n">
        <f aca="false">1+J46</f>
        <v>1.02425351774181</v>
      </c>
      <c r="Y46" s="693" t="n">
        <f aca="false">1+K46</f>
        <v>0.984676532756713</v>
      </c>
      <c r="Z46" s="693" t="n">
        <f aca="false">1+L46</f>
        <v>1.01187101973587</v>
      </c>
      <c r="AB46" s="693"/>
    </row>
    <row r="47" customFormat="false" ht="12" hidden="false" customHeight="false" outlineLevel="0" collapsed="false">
      <c r="A47" s="374" t="n">
        <v>2008</v>
      </c>
      <c r="B47" s="1910" t="n">
        <f aca="false">'Table FR.14a'!B47</f>
        <v>0.0483508108919217</v>
      </c>
      <c r="C47" s="719" t="e">
        <f aca="false">'Table FR.14a'!C47</f>
        <v>#REF!</v>
      </c>
      <c r="D47" s="719" t="e">
        <f aca="false">'Table FR.11b'!E124/('Table FR.6a'!C148-#REF!)</f>
        <v>#REF!</v>
      </c>
      <c r="E47" s="1911" t="n">
        <f aca="false">('Table FR.11b'!B124-'Table FR.11b'!D124+'Table FR.11b'!H124-'Table FR.11b'!E124)/('Table FR.6a'!B148-'Table FR.6a'!C148+'Table FR.6a'!E148)</f>
        <v>0.0906449301930085</v>
      </c>
      <c r="F47" s="1947" t="n">
        <f aca="false">'Table FR.14b'!E47</f>
        <v>0.0500006666359834</v>
      </c>
      <c r="G47" s="1911" t="n">
        <f aca="false">'Table FR.14a'!E47</f>
        <v>-0.0375535196622054</v>
      </c>
      <c r="H47" s="1911" t="n">
        <f aca="false">'Table FR.14a'!F47</f>
        <v>0.0274939292277741</v>
      </c>
      <c r="I47" s="1911" t="n">
        <f aca="false">(DataFR1!FO129-DataFR1!FP129)/((DataFR1!FO128-DataFR1!FP128+DataFR1!EW128+DataFR1!EX128+DataFR1!FG128-DataFR1!FL128)*(1+'Table FR.15a'!I217))-1</f>
        <v>0.00531395816481606</v>
      </c>
      <c r="J47" s="1948" t="n">
        <f aca="false">DataFR1!FV129/((DataFR1!FV128+DataFR1!BJ128+DataFR1!EQ128-DataFR1!EZ128+DataFR1!FB128+DataFR1!FH128)*(1+'Table FR.15a'!I217))-1</f>
        <v>-0.0354368262807385</v>
      </c>
      <c r="K47" s="1911" t="n">
        <f aca="false">'Table FR.14b'!I47</f>
        <v>-0.0277390385905828</v>
      </c>
      <c r="L47" s="1949" t="n">
        <f aca="false">B47+G48</f>
        <v>0.00507008336759037</v>
      </c>
      <c r="M47" s="1950" t="e">
        <f aca="false">C47+H48</f>
        <v>#REF!</v>
      </c>
      <c r="N47" s="1950" t="e">
        <f aca="false">D47+I48</f>
        <v>#REF!</v>
      </c>
      <c r="O47" s="1951" t="n">
        <f aca="false">E47+J48</f>
        <v>-0.00432175730619919</v>
      </c>
      <c r="P47" s="734" t="n">
        <f aca="false">F47+K48</f>
        <v>0.0488486139152041</v>
      </c>
      <c r="Q47" s="1953"/>
      <c r="R47" s="1035" t="e">
        <f aca="false">C47*#REF!+D47*#REF!+E47*(#REF!+#REF!-#REF!-#REF!)-F47*#REF!-B47</f>
        <v>#REF!</v>
      </c>
      <c r="S47" s="1035" t="e">
        <f aca="false">H47*#REF!+I47*#REF!+J47*#REF!-K47*#REF!-G47</f>
        <v>#REF!</v>
      </c>
      <c r="T47" s="179"/>
      <c r="U47" s="693" t="n">
        <f aca="false">1+G47</f>
        <v>0.962446480337795</v>
      </c>
      <c r="V47" s="693" t="n">
        <f aca="false">1+H47</f>
        <v>1.02749392922777</v>
      </c>
      <c r="W47" s="693" t="n">
        <f aca="false">1+I47</f>
        <v>1.00531395816482</v>
      </c>
      <c r="X47" s="693" t="n">
        <f aca="false">1+J47</f>
        <v>0.964563173719262</v>
      </c>
      <c r="Y47" s="693" t="n">
        <f aca="false">1+K47</f>
        <v>0.972260961409417</v>
      </c>
      <c r="Z47" s="693" t="n">
        <f aca="false">1+L47</f>
        <v>1.00507008336759</v>
      </c>
      <c r="AB47" s="693"/>
    </row>
    <row r="48" customFormat="false" ht="12" hidden="false" customHeight="false" outlineLevel="0" collapsed="false">
      <c r="A48" s="374" t="n">
        <v>2009</v>
      </c>
      <c r="B48" s="1910" t="n">
        <f aca="false">'Table FR.14a'!B48</f>
        <v>0.0425155158850898</v>
      </c>
      <c r="C48" s="719" t="e">
        <f aca="false">'Table FR.14a'!C48</f>
        <v>#REF!</v>
      </c>
      <c r="D48" s="719" t="e">
        <f aca="false">'Table FR.11b'!E125/('Table FR.6a'!C149-#REF!)</f>
        <v>#REF!</v>
      </c>
      <c r="E48" s="1911" t="n">
        <f aca="false">('Table FR.11b'!B125-'Table FR.11b'!D125+'Table FR.11b'!H125-'Table FR.11b'!E125)/('Table FR.6a'!B149-'Table FR.6a'!C149+'Table FR.6a'!E149)</f>
        <v>0.0710692758872285</v>
      </c>
      <c r="F48" s="1947" t="n">
        <f aca="false">'Table FR.14b'!E48</f>
        <v>0.0306612443786095</v>
      </c>
      <c r="G48" s="1911" t="n">
        <f aca="false">'Table FR.14a'!E48</f>
        <v>-0.0432807275243313</v>
      </c>
      <c r="H48" s="1911" t="n">
        <f aca="false">'Table FR.14a'!F48</f>
        <v>-0.0297483838597697</v>
      </c>
      <c r="I48" s="1911" t="n">
        <f aca="false">(DataFR1!FO130-DataFR1!FP130)/((DataFR1!FO129-DataFR1!FP129+DataFR1!EW129+DataFR1!EX129+DataFR1!FG129-DataFR1!FL129)*(1+'Table FR.15a'!I218))-1</f>
        <v>-0.0262310932508715</v>
      </c>
      <c r="J48" s="1948" t="n">
        <f aca="false">DataFR1!FV130/((DataFR1!FV129+DataFR1!BJ129+DataFR1!EQ129-DataFR1!EZ129+DataFR1!FB129+DataFR1!FH129)*(1+'Table FR.15a'!I218))-1</f>
        <v>-0.0949666874992077</v>
      </c>
      <c r="K48" s="1911" t="n">
        <f aca="false">'Table FR.14b'!I48</f>
        <v>-0.00115205272077923</v>
      </c>
      <c r="L48" s="1949" t="n">
        <f aca="false">B48+G49</f>
        <v>0.0562673789595516</v>
      </c>
      <c r="M48" s="1950" t="e">
        <f aca="false">C48+H49</f>
        <v>#REF!</v>
      </c>
      <c r="N48" s="1950" t="e">
        <f aca="false">D48+I49</f>
        <v>#REF!</v>
      </c>
      <c r="O48" s="1951" t="n">
        <f aca="false">E48+J49</f>
        <v>0.0867798025866931</v>
      </c>
      <c r="P48" s="734" t="n">
        <f aca="false">F48+K49</f>
        <v>0.0159361419675516</v>
      </c>
      <c r="Q48" s="1953"/>
      <c r="R48" s="1035" t="e">
        <f aca="false">C48*#REF!+D48*#REF!+E48*(#REF!+#REF!-#REF!-#REF!)-F48*#REF!-B48</f>
        <v>#REF!</v>
      </c>
      <c r="S48" s="1035" t="e">
        <f aca="false">H48*#REF!+I48*#REF!+J48*#REF!-K48*#REF!-G48</f>
        <v>#REF!</v>
      </c>
      <c r="T48" s="179"/>
      <c r="U48" s="693" t="n">
        <f aca="false">1+G48</f>
        <v>0.956719272475669</v>
      </c>
      <c r="V48" s="693" t="n">
        <f aca="false">1+H48</f>
        <v>0.97025161614023</v>
      </c>
      <c r="W48" s="693" t="n">
        <f aca="false">1+I48</f>
        <v>0.973768906749129</v>
      </c>
      <c r="X48" s="693" t="n">
        <f aca="false">1+J48</f>
        <v>0.905033312500792</v>
      </c>
      <c r="Y48" s="693" t="n">
        <f aca="false">1+K48</f>
        <v>0.998847947279221</v>
      </c>
      <c r="Z48" s="693" t="n">
        <f aca="false">1+L48</f>
        <v>1.05626737895955</v>
      </c>
      <c r="AB48" s="693"/>
    </row>
    <row r="49" customFormat="false" ht="12" hidden="false" customHeight="false" outlineLevel="0" collapsed="false">
      <c r="A49" s="769" t="n">
        <v>2010</v>
      </c>
      <c r="B49" s="1914" t="n">
        <f aca="false">'Table FR.14a'!B49</f>
        <v>0.0434889042154876</v>
      </c>
      <c r="C49" s="742" t="e">
        <f aca="false">'Table FR.14a'!C49</f>
        <v>#REF!</v>
      </c>
      <c r="D49" s="742" t="e">
        <f aca="false">'Table FR.11b'!E126/('Table FR.6a'!C150-#REF!)</f>
        <v>#REF!</v>
      </c>
      <c r="E49" s="1915" t="n">
        <f aca="false">('Table FR.11b'!B126-'Table FR.11b'!D126+'Table FR.11b'!H126-'Table FR.11b'!E126)/('Table FR.6a'!B150-'Table FR.6a'!C150+'Table FR.6a'!E150)</f>
        <v>0.0706240830386655</v>
      </c>
      <c r="F49" s="1954" t="n">
        <f aca="false">'Table FR.14b'!E49</f>
        <v>0.0212240616529718</v>
      </c>
      <c r="G49" s="1915" t="n">
        <f aca="false">'Table FR.14a'!E49</f>
        <v>0.0137518630744617</v>
      </c>
      <c r="H49" s="1915" t="n">
        <f aca="false">'Table FR.14a'!F49</f>
        <v>-0.0571393251533576</v>
      </c>
      <c r="I49" s="1915" t="n">
        <f aca="false">(DataFR1!FO131-DataFR1!FP131)/((DataFR1!FO130-DataFR1!FP130+DataFR1!EW130+DataFR1!EX130+DataFR1!FG130-DataFR1!FL130)*(1+'Table FR.15a'!I219))-1</f>
        <v>-0.0481108368002786</v>
      </c>
      <c r="J49" s="1955" t="n">
        <f aca="false">DataFR1!FV131/((DataFR1!FV130+DataFR1!BJ130+DataFR1!EQ130-DataFR1!EZ130+DataFR1!FB130+DataFR1!FH130)*(1+'Table FR.15a'!I219))-1</f>
        <v>0.0157105266994646</v>
      </c>
      <c r="K49" s="1915" t="n">
        <f aca="false">'Table FR.14b'!I49</f>
        <v>-0.0147251024110578</v>
      </c>
      <c r="L49" s="1956"/>
      <c r="M49" s="1957" t="e">
        <f aca="false">C49+H50</f>
        <v>#REF!</v>
      </c>
      <c r="N49" s="1957" t="e">
        <f aca="false">D49+I50</f>
        <v>#REF!</v>
      </c>
      <c r="O49" s="1958" t="n">
        <f aca="false">E49+J50</f>
        <v>0.0522484710070453</v>
      </c>
      <c r="P49" s="746" t="n">
        <f aca="false">F49+K50</f>
        <v>0.00120259423460975</v>
      </c>
      <c r="Q49" s="1953"/>
      <c r="R49" s="1035" t="e">
        <f aca="false">C49*#REF!+D49*#REF!+E49*(#REF!+#REF!-#REF!-#REF!)-F49*#REF!-B49</f>
        <v>#REF!</v>
      </c>
      <c r="S49" s="1035" t="e">
        <f aca="false">H49*#REF!+I49*#REF!+J49*#REF!-K49*#REF!-G49</f>
        <v>#REF!</v>
      </c>
      <c r="T49" s="179"/>
      <c r="U49" s="693" t="n">
        <f aca="false">1+G49</f>
        <v>1.01375186307446</v>
      </c>
      <c r="V49" s="693" t="n">
        <f aca="false">1+H49</f>
        <v>0.942860674846642</v>
      </c>
      <c r="W49" s="693" t="n">
        <f aca="false">1+I49</f>
        <v>0.951889163199721</v>
      </c>
      <c r="X49" s="693" t="n">
        <f aca="false">1+J49</f>
        <v>1.01571052669946</v>
      </c>
      <c r="Y49" s="693" t="n">
        <f aca="false">1+K49</f>
        <v>0.985274897588942</v>
      </c>
      <c r="Z49" s="693"/>
      <c r="AB49" s="693"/>
    </row>
    <row r="50" customFormat="false" ht="12" hidden="false" customHeight="false" outlineLevel="0" collapsed="false">
      <c r="A50" s="727"/>
      <c r="B50" s="1910"/>
      <c r="C50" s="1911"/>
      <c r="D50" s="1911"/>
      <c r="E50" s="1911"/>
      <c r="F50" s="1947"/>
      <c r="G50" s="1911"/>
      <c r="H50" s="1911" t="n">
        <f aca="false">'Table FR.14a'!F50</f>
        <v>0.0713868515093288</v>
      </c>
      <c r="I50" s="1911" t="n">
        <f aca="false">(DataFR1!FO132-DataFR1!FP132)/((DataFR1!FO131-DataFR1!FP131+DataFR1!EW131+DataFR1!EX131+DataFR1!FG131-DataFR1!FL131)*(1+'Table FR.15a'!I220))-1</f>
        <v>0.0456166834276655</v>
      </c>
      <c r="J50" s="1948" t="n">
        <f aca="false">DataFR1!FV132/((DataFR1!FV131+DataFR1!BJ131+DataFR1!EQ131-DataFR1!EZ131+DataFR1!FB131+DataFR1!FH131)*(1+'Table FR.15a'!I220))-1</f>
        <v>-0.0183756120316202</v>
      </c>
      <c r="K50" s="1911" t="n">
        <f aca="false">'Table FR.14b'!I50</f>
        <v>-0.0200214674183621</v>
      </c>
      <c r="L50" s="1949"/>
      <c r="M50" s="719"/>
      <c r="N50" s="719"/>
      <c r="O50" s="1951"/>
      <c r="P50" s="734"/>
      <c r="Q50" s="1953"/>
      <c r="R50" s="785"/>
      <c r="S50" s="1037"/>
      <c r="T50" s="179"/>
      <c r="U50" s="693"/>
      <c r="V50" s="693" t="n">
        <f aca="false">1+H50</f>
        <v>1.07138685150933</v>
      </c>
      <c r="W50" s="693" t="n">
        <f aca="false">1+I50</f>
        <v>1.04561668342767</v>
      </c>
      <c r="X50" s="693" t="n">
        <f aca="false">1+J50</f>
        <v>0.98162438796838</v>
      </c>
      <c r="Y50" s="693" t="n">
        <f aca="false">1+K50</f>
        <v>0.979978532581638</v>
      </c>
      <c r="Z50" s="693"/>
      <c r="AB50" s="693"/>
    </row>
    <row r="51" customFormat="false" ht="12" hidden="false" customHeight="false" outlineLevel="0" collapsed="false">
      <c r="A51" s="374"/>
      <c r="B51" s="1910"/>
      <c r="C51" s="1911"/>
      <c r="D51" s="1911"/>
      <c r="E51" s="719"/>
      <c r="F51" s="1947"/>
      <c r="G51" s="1911"/>
      <c r="H51" s="967"/>
      <c r="I51" s="967"/>
      <c r="J51" s="1032"/>
      <c r="K51" s="719"/>
      <c r="L51" s="1910"/>
      <c r="M51" s="719"/>
      <c r="N51" s="719"/>
      <c r="O51" s="1951"/>
      <c r="P51" s="734"/>
      <c r="Q51" s="785"/>
      <c r="R51" s="785"/>
      <c r="S51" s="785"/>
      <c r="T51" s="785"/>
      <c r="U51" s="785"/>
      <c r="V51" s="785"/>
      <c r="W51" s="785"/>
      <c r="Y51" s="785"/>
    </row>
    <row r="52" customFormat="false" ht="12" hidden="false" customHeight="false" outlineLevel="0" collapsed="false">
      <c r="A52" s="374"/>
      <c r="B52" s="826"/>
      <c r="C52" s="828"/>
      <c r="D52" s="828"/>
      <c r="E52" s="1950"/>
      <c r="F52" s="1960"/>
      <c r="G52" s="966"/>
      <c r="H52" s="1961"/>
      <c r="I52" s="1961"/>
      <c r="J52" s="1032"/>
      <c r="K52" s="828"/>
      <c r="L52" s="1910"/>
      <c r="M52" s="719"/>
      <c r="N52" s="719"/>
      <c r="O52" s="1951"/>
      <c r="P52" s="734"/>
      <c r="Q52" s="785"/>
      <c r="R52" s="785"/>
      <c r="S52" s="785"/>
      <c r="T52" s="785"/>
      <c r="U52" s="785"/>
      <c r="V52" s="785"/>
      <c r="W52" s="785"/>
      <c r="Y52" s="785"/>
    </row>
    <row r="53" customFormat="false" ht="12" hidden="false" customHeight="false" outlineLevel="0" collapsed="false">
      <c r="A53" s="1962" t="s">
        <v>124</v>
      </c>
      <c r="B53" s="1927" t="n">
        <f aca="false">AVERAGE(B9:B48)</f>
        <v>0.0658011586842789</v>
      </c>
      <c r="C53" s="722" t="e">
        <f aca="false">AVERAGE(C9:C48)</f>
        <v>#REF!</v>
      </c>
      <c r="D53" s="722" t="e">
        <f aca="false">AVERAGE(D9:D48)</f>
        <v>#REF!</v>
      </c>
      <c r="E53" s="722" t="n">
        <f aca="false">AVERAGE(E9:E48)</f>
        <v>0.115080753795017</v>
      </c>
      <c r="F53" s="354" t="n">
        <f aca="false">AVERAGE(F9:F48)</f>
        <v>0.0826001257249481</v>
      </c>
      <c r="G53" s="967" t="n">
        <f aca="false">PRODUCT(U10:U49)^(1/40)-1</f>
        <v>0.0038882969520273</v>
      </c>
      <c r="H53" s="967" t="n">
        <f aca="false">PRODUCT(V10:V49)^(1/40)-1</f>
        <v>0.016539960972332</v>
      </c>
      <c r="I53" s="967" t="n">
        <f aca="false">PRODUCT(W10:W49)^(1/40)-1</f>
        <v>0.00260121047434492</v>
      </c>
      <c r="J53" s="1053"/>
      <c r="K53" s="722"/>
      <c r="L53" s="1927" t="n">
        <f aca="false">B53+G53</f>
        <v>0.0696894556363062</v>
      </c>
      <c r="M53" s="722" t="e">
        <f aca="false">C53+H53</f>
        <v>#REF!</v>
      </c>
      <c r="N53" s="722" t="e">
        <f aca="false">D53+I53</f>
        <v>#REF!</v>
      </c>
      <c r="O53" s="1963"/>
      <c r="P53" s="724"/>
      <c r="Q53" s="785"/>
      <c r="R53" s="785"/>
      <c r="S53" s="1926"/>
      <c r="T53" s="785"/>
      <c r="U53" s="785"/>
      <c r="V53" s="785"/>
      <c r="W53" s="785"/>
      <c r="Y53" s="785"/>
    </row>
    <row r="54" customFormat="false" ht="12" hidden="false" customHeight="false" outlineLevel="0" collapsed="false">
      <c r="A54" s="374"/>
      <c r="B54" s="1912"/>
      <c r="C54" s="828"/>
      <c r="D54" s="828"/>
      <c r="E54" s="828"/>
      <c r="F54" s="433"/>
      <c r="G54" s="967"/>
      <c r="H54" s="967"/>
      <c r="I54" s="967"/>
      <c r="J54" s="1053"/>
      <c r="K54" s="722"/>
      <c r="L54" s="1927"/>
      <c r="M54" s="722"/>
      <c r="N54" s="722"/>
      <c r="O54" s="1963"/>
      <c r="P54" s="734"/>
      <c r="Q54" s="785"/>
      <c r="R54" s="785"/>
      <c r="S54" s="1926"/>
      <c r="T54" s="785"/>
      <c r="U54" s="785"/>
      <c r="V54" s="785"/>
      <c r="W54" s="785"/>
      <c r="Y54" s="785"/>
    </row>
    <row r="55" customFormat="false" ht="12" hidden="false" customHeight="false" outlineLevel="0" collapsed="false">
      <c r="A55" s="1350"/>
      <c r="B55" s="1910"/>
      <c r="C55" s="719"/>
      <c r="D55" s="719"/>
      <c r="E55" s="719"/>
      <c r="F55" s="1964"/>
      <c r="G55" s="1911"/>
      <c r="H55" s="1911"/>
      <c r="I55" s="1911"/>
      <c r="J55" s="1032"/>
      <c r="K55" s="719"/>
      <c r="L55" s="1910"/>
      <c r="M55" s="719"/>
      <c r="N55" s="719"/>
      <c r="O55" s="1951"/>
      <c r="P55" s="734"/>
      <c r="Q55" s="129"/>
      <c r="R55" s="129"/>
      <c r="S55" s="129"/>
      <c r="T55" s="129"/>
      <c r="U55" s="129"/>
      <c r="V55" s="129"/>
      <c r="W55" s="129"/>
      <c r="Y55" s="129"/>
    </row>
    <row r="56" customFormat="false" ht="12" hidden="false" customHeight="false" outlineLevel="0" collapsed="false">
      <c r="A56" s="1350" t="s">
        <v>129</v>
      </c>
      <c r="B56" s="1910" t="n">
        <f aca="false">AVERAGE(B9:B18)</f>
        <v>0.064366458577523</v>
      </c>
      <c r="C56" s="719" t="e">
        <f aca="false">AVERAGE(C9:C18)</f>
        <v>#REF!</v>
      </c>
      <c r="D56" s="719" t="e">
        <f aca="false">AVERAGE(D9:D18)</f>
        <v>#REF!</v>
      </c>
      <c r="E56" s="719" t="n">
        <f aca="false">AVERAGE(E9:E18)</f>
        <v>0.124884214222838</v>
      </c>
      <c r="F56" s="1964" t="n">
        <f aca="false">AVERAGE(F9:F18)</f>
        <v>0.103639251886379</v>
      </c>
      <c r="G56" s="1104" t="n">
        <f aca="false">PRODUCT(U10:U19)^(1/10)-1</f>
        <v>-0.00641126360215749</v>
      </c>
      <c r="H56" s="1104" t="n">
        <f aca="false">PRODUCT(V10:V19)^(1/10)-1</f>
        <v>0.00626433934918103</v>
      </c>
      <c r="I56" s="1104" t="n">
        <f aca="false">PRODUCT(W10:W19)^(1/10)-1</f>
        <v>0.00176603070756953</v>
      </c>
      <c r="J56" s="1965"/>
      <c r="K56" s="827"/>
      <c r="L56" s="1910" t="n">
        <f aca="false">B56+G56</f>
        <v>0.0579551949753655</v>
      </c>
      <c r="M56" s="719" t="e">
        <f aca="false">C56+H56</f>
        <v>#REF!</v>
      </c>
      <c r="N56" s="719" t="e">
        <f aca="false">D56+I56</f>
        <v>#REF!</v>
      </c>
      <c r="O56" s="1951"/>
      <c r="P56" s="734"/>
      <c r="Q56" s="129"/>
      <c r="R56" s="129"/>
      <c r="S56" s="129"/>
      <c r="T56" s="129"/>
      <c r="U56" s="129"/>
      <c r="V56" s="129"/>
      <c r="W56" s="129"/>
      <c r="Y56" s="129"/>
    </row>
    <row r="57" customFormat="false" ht="12" hidden="false" customHeight="false" outlineLevel="0" collapsed="false">
      <c r="A57" s="1350"/>
      <c r="B57" s="1910"/>
      <c r="C57" s="719"/>
      <c r="D57" s="719"/>
      <c r="E57" s="719"/>
      <c r="F57" s="1964"/>
      <c r="G57" s="1911"/>
      <c r="H57" s="1911"/>
      <c r="I57" s="1911"/>
      <c r="J57" s="1032"/>
      <c r="K57" s="719"/>
      <c r="L57" s="1910"/>
      <c r="M57" s="719"/>
      <c r="N57" s="719"/>
      <c r="O57" s="1951"/>
      <c r="P57" s="734"/>
      <c r="Q57" s="129"/>
      <c r="R57" s="129"/>
      <c r="S57" s="129"/>
      <c r="T57" s="129"/>
      <c r="U57" s="129"/>
      <c r="V57" s="129"/>
      <c r="W57" s="129"/>
      <c r="Y57" s="129"/>
    </row>
    <row r="58" customFormat="false" ht="12" hidden="false" customHeight="false" outlineLevel="0" collapsed="false">
      <c r="A58" s="1350"/>
      <c r="B58" s="1910"/>
      <c r="C58" s="719"/>
      <c r="D58" s="719"/>
      <c r="E58" s="719"/>
      <c r="F58" s="1964"/>
      <c r="G58" s="1911"/>
      <c r="H58" s="1911"/>
      <c r="I58" s="1911"/>
      <c r="J58" s="1032"/>
      <c r="K58" s="719"/>
      <c r="L58" s="1910"/>
      <c r="M58" s="719"/>
      <c r="N58" s="719"/>
      <c r="O58" s="1951"/>
      <c r="P58" s="734"/>
      <c r="Q58" s="129"/>
      <c r="R58" s="129"/>
      <c r="S58" s="129"/>
      <c r="T58" s="129"/>
      <c r="U58" s="129"/>
      <c r="V58" s="129"/>
      <c r="W58" s="129"/>
      <c r="Y58" s="129"/>
    </row>
    <row r="59" customFormat="false" ht="12" hidden="false" customHeight="false" outlineLevel="0" collapsed="false">
      <c r="A59" s="1350" t="s">
        <v>130</v>
      </c>
      <c r="B59" s="1910" t="n">
        <f aca="false">AVERAGE(B19:B28)</f>
        <v>0.0633408729177696</v>
      </c>
      <c r="C59" s="719" t="e">
        <f aca="false">AVERAGE(C19:C28)</f>
        <v>#REF!</v>
      </c>
      <c r="D59" s="719" t="e">
        <f aca="false">AVERAGE(D19:D28)</f>
        <v>#REF!</v>
      </c>
      <c r="E59" s="719" t="n">
        <f aca="false">AVERAGE(E19:E28)</f>
        <v>0.127827794061431</v>
      </c>
      <c r="F59" s="1964" t="n">
        <f aca="false">AVERAGE(F19:F28)</f>
        <v>0.119190520393984</v>
      </c>
      <c r="G59" s="1104" t="n">
        <f aca="false">PRODUCT(U20:U29)^(1/10)-1</f>
        <v>0.00180479762472063</v>
      </c>
      <c r="H59" s="1104" t="n">
        <f aca="false">PRODUCT(V20:V29)^(1/10)-1</f>
        <v>0.0063620449029802</v>
      </c>
      <c r="I59" s="1104" t="n">
        <f aca="false">PRODUCT(W20:W29)^(1/10)-1</f>
        <v>-0.0165541402953356</v>
      </c>
      <c r="J59" s="1965"/>
      <c r="K59" s="827"/>
      <c r="L59" s="1910" t="n">
        <f aca="false">B59+G59</f>
        <v>0.0651456705424902</v>
      </c>
      <c r="M59" s="719" t="e">
        <f aca="false">C59+H59</f>
        <v>#REF!</v>
      </c>
      <c r="N59" s="719" t="e">
        <f aca="false">D59+I59</f>
        <v>#REF!</v>
      </c>
      <c r="O59" s="1951"/>
      <c r="P59" s="734"/>
      <c r="Q59" s="129"/>
      <c r="R59" s="129"/>
      <c r="S59" s="129"/>
      <c r="T59" s="129"/>
      <c r="U59" s="129"/>
      <c r="V59" s="129"/>
      <c r="W59" s="129"/>
      <c r="Y59" s="129"/>
    </row>
    <row r="60" customFormat="false" ht="12" hidden="false" customHeight="false" outlineLevel="0" collapsed="false">
      <c r="A60" s="1350"/>
      <c r="B60" s="1910"/>
      <c r="C60" s="719"/>
      <c r="D60" s="719"/>
      <c r="E60" s="719"/>
      <c r="F60" s="1964"/>
      <c r="G60" s="1911"/>
      <c r="H60" s="1911"/>
      <c r="I60" s="1911"/>
      <c r="J60" s="1032"/>
      <c r="K60" s="719"/>
      <c r="L60" s="1910"/>
      <c r="M60" s="719"/>
      <c r="N60" s="719"/>
      <c r="O60" s="1951"/>
      <c r="P60" s="734"/>
      <c r="Q60" s="129"/>
      <c r="R60" s="129"/>
      <c r="S60" s="129"/>
      <c r="T60" s="129"/>
      <c r="U60" s="129"/>
      <c r="V60" s="129"/>
      <c r="W60" s="129"/>
      <c r="Y60" s="129"/>
    </row>
    <row r="61" customFormat="false" ht="12" hidden="false" customHeight="false" outlineLevel="0" collapsed="false">
      <c r="A61" s="1350"/>
      <c r="B61" s="1910"/>
      <c r="C61" s="719"/>
      <c r="D61" s="719"/>
      <c r="E61" s="719"/>
      <c r="F61" s="1964"/>
      <c r="G61" s="1911"/>
      <c r="H61" s="1911"/>
      <c r="I61" s="1911"/>
      <c r="J61" s="1032"/>
      <c r="K61" s="719"/>
      <c r="L61" s="1910"/>
      <c r="M61" s="719"/>
      <c r="N61" s="719"/>
      <c r="O61" s="1951"/>
      <c r="P61" s="734"/>
      <c r="Q61" s="129"/>
      <c r="R61" s="129"/>
      <c r="S61" s="129"/>
      <c r="T61" s="129"/>
      <c r="U61" s="129"/>
      <c r="V61" s="129"/>
      <c r="W61" s="129"/>
      <c r="Y61" s="129"/>
    </row>
    <row r="62" customFormat="false" ht="12" hidden="false" customHeight="false" outlineLevel="0" collapsed="false">
      <c r="A62" s="1350" t="s">
        <v>131</v>
      </c>
      <c r="B62" s="1910" t="n">
        <f aca="false">AVERAGE(B29:B38)</f>
        <v>0.0783859958913051</v>
      </c>
      <c r="C62" s="719" t="e">
        <f aca="false">AVERAGE(C29:C38)</f>
        <v>#REF!</v>
      </c>
      <c r="D62" s="719" t="e">
        <f aca="false">AVERAGE(D29:D38)</f>
        <v>#REF!</v>
      </c>
      <c r="E62" s="719" t="n">
        <f aca="false">AVERAGE(E29:E38)</f>
        <v>0.118166291402444</v>
      </c>
      <c r="F62" s="1964" t="n">
        <f aca="false">AVERAGE(F29:F38)</f>
        <v>0.068770858051523</v>
      </c>
      <c r="G62" s="1104" t="n">
        <f aca="false">PRODUCT(U30:U39)^(1/10)-1</f>
        <v>-0.00423918896410647</v>
      </c>
      <c r="H62" s="1104" t="n">
        <f aca="false">PRODUCT(V30:V39)^(1/10)-1</f>
        <v>-0.00195219783792611</v>
      </c>
      <c r="I62" s="1104" t="n">
        <f aca="false">PRODUCT(W30:W39)^(1/10)-1</f>
        <v>-0.0169293414006056</v>
      </c>
      <c r="J62" s="1965"/>
      <c r="K62" s="827"/>
      <c r="L62" s="1910" t="n">
        <f aca="false">B62+G62</f>
        <v>0.0741468069271987</v>
      </c>
      <c r="M62" s="719" t="e">
        <f aca="false">C62+H62</f>
        <v>#REF!</v>
      </c>
      <c r="N62" s="719" t="e">
        <f aca="false">D62+I62</f>
        <v>#REF!</v>
      </c>
      <c r="O62" s="1951"/>
      <c r="P62" s="734"/>
      <c r="Q62" s="129"/>
      <c r="R62" s="129"/>
      <c r="S62" s="129"/>
      <c r="T62" s="129"/>
      <c r="U62" s="129"/>
      <c r="V62" s="129"/>
      <c r="W62" s="129"/>
      <c r="Y62" s="129"/>
    </row>
    <row r="63" customFormat="false" ht="12" hidden="false" customHeight="false" outlineLevel="0" collapsed="false">
      <c r="A63" s="1350"/>
      <c r="B63" s="1910"/>
      <c r="C63" s="719"/>
      <c r="D63" s="719"/>
      <c r="E63" s="719"/>
      <c r="F63" s="1964"/>
      <c r="G63" s="1911"/>
      <c r="H63" s="1911"/>
      <c r="I63" s="1911"/>
      <c r="J63" s="1032"/>
      <c r="K63" s="719"/>
      <c r="L63" s="1910"/>
      <c r="M63" s="719"/>
      <c r="N63" s="719"/>
      <c r="O63" s="1951"/>
      <c r="P63" s="734"/>
      <c r="Q63" s="129"/>
      <c r="R63" s="129"/>
      <c r="S63" s="129"/>
      <c r="T63" s="129"/>
      <c r="U63" s="129"/>
      <c r="V63" s="129"/>
      <c r="W63" s="129"/>
      <c r="Y63" s="129"/>
    </row>
    <row r="64" customFormat="false" ht="12" hidden="false" customHeight="false" outlineLevel="0" collapsed="false">
      <c r="A64" s="1350"/>
      <c r="B64" s="1910"/>
      <c r="C64" s="719"/>
      <c r="D64" s="719"/>
      <c r="E64" s="719"/>
      <c r="F64" s="1964"/>
      <c r="G64" s="1911"/>
      <c r="H64" s="1911"/>
      <c r="I64" s="1911"/>
      <c r="J64" s="1032"/>
      <c r="K64" s="719"/>
      <c r="L64" s="1910"/>
      <c r="M64" s="719"/>
      <c r="N64" s="719"/>
      <c r="O64" s="1951"/>
      <c r="P64" s="734"/>
      <c r="Q64" s="129"/>
      <c r="R64" s="129"/>
      <c r="S64" s="129"/>
      <c r="T64" s="129"/>
      <c r="U64" s="129"/>
      <c r="V64" s="129"/>
      <c r="W64" s="129"/>
      <c r="Y64" s="129"/>
    </row>
    <row r="65" customFormat="false" ht="13" hidden="false" customHeight="false" outlineLevel="0" collapsed="false">
      <c r="A65" s="1380" t="s">
        <v>132</v>
      </c>
      <c r="B65" s="1966" t="n">
        <f aca="false">AVERAGE(B39:B48)</f>
        <v>0.0571113073505178</v>
      </c>
      <c r="C65" s="781" t="e">
        <f aca="false">AVERAGE(C39:C48)</f>
        <v>#REF!</v>
      </c>
      <c r="D65" s="781" t="e">
        <f aca="false">AVERAGE(D39:D48)</f>
        <v>#REF!</v>
      </c>
      <c r="E65" s="781" t="n">
        <f aca="false">AVERAGE(E39:E48)</f>
        <v>0.0894447154933542</v>
      </c>
      <c r="F65" s="1967" t="n">
        <f aca="false">AVERAGE(F39:F48)</f>
        <v>0.0387998725679066</v>
      </c>
      <c r="G65" s="1935" t="n">
        <f aca="false">PRODUCT(U40:U49)^(1/10)-1</f>
        <v>0.024700076154847</v>
      </c>
      <c r="H65" s="1935" t="n">
        <f aca="false">PRODUCT(V40:V49)^(1/10)-1</f>
        <v>0.0565259034351184</v>
      </c>
      <c r="I65" s="1935" t="n">
        <f aca="false">PRODUCT(W40:W49)^(1/10)-1</f>
        <v>0.0433052845794955</v>
      </c>
      <c r="J65" s="1968" t="n">
        <f aca="false">PRODUCT(X40:X49)^(1/10)-1</f>
        <v>-0.0304220200630185</v>
      </c>
      <c r="K65" s="1968" t="n">
        <f aca="false">PRODUCT(Y40:Y49)^(1/10)-1</f>
        <v>-0.0175330682016164</v>
      </c>
      <c r="L65" s="1966" t="n">
        <f aca="false">B65+G65</f>
        <v>0.0818113835053649</v>
      </c>
      <c r="M65" s="781" t="e">
        <f aca="false">C65+H65</f>
        <v>#REF!</v>
      </c>
      <c r="N65" s="781" t="e">
        <f aca="false">D65+I65</f>
        <v>#REF!</v>
      </c>
      <c r="O65" s="1969" t="n">
        <f aca="false">E65+J65</f>
        <v>0.0590226954303357</v>
      </c>
      <c r="P65" s="1970" t="n">
        <f aca="false">F65+K65</f>
        <v>0.0212668043662902</v>
      </c>
      <c r="Q65" s="129"/>
      <c r="R65" s="129"/>
      <c r="S65" s="129"/>
      <c r="T65" s="129"/>
      <c r="U65" s="129"/>
      <c r="V65" s="129"/>
      <c r="W65" s="129"/>
      <c r="Y65" s="129"/>
    </row>
    <row r="66" customFormat="false" ht="13" hidden="false" customHeight="false" outlineLevel="0" collapsed="false">
      <c r="B66" s="129"/>
      <c r="C66" s="129"/>
      <c r="D66" s="129"/>
      <c r="E66" s="129"/>
      <c r="F66" s="129"/>
      <c r="G66" s="470"/>
      <c r="H66" s="470"/>
      <c r="I66" s="470"/>
      <c r="J66" s="470"/>
      <c r="K66" s="129"/>
      <c r="L66" s="129"/>
      <c r="M66" s="129"/>
      <c r="N66" s="129"/>
      <c r="O66" s="129"/>
      <c r="P66" s="473"/>
      <c r="Q66" s="129"/>
      <c r="R66" s="129"/>
      <c r="S66" s="129"/>
      <c r="T66" s="129"/>
      <c r="U66" s="129"/>
      <c r="V66" s="129"/>
      <c r="W66" s="129"/>
      <c r="Y66" s="129"/>
    </row>
    <row r="67" customFormat="false" ht="12" hidden="false" customHeight="false" outlineLevel="0" collapsed="false">
      <c r="B67" s="129"/>
      <c r="C67" s="129"/>
      <c r="D67" s="129"/>
      <c r="E67" s="129"/>
      <c r="F67" s="129"/>
      <c r="G67" s="470"/>
      <c r="H67" s="470"/>
      <c r="I67" s="470"/>
      <c r="J67" s="470"/>
      <c r="K67" s="129"/>
      <c r="L67" s="129"/>
      <c r="M67" s="129"/>
      <c r="N67" s="129"/>
      <c r="O67" s="129"/>
      <c r="P67" s="473"/>
      <c r="Q67" s="129"/>
      <c r="R67" s="129"/>
      <c r="S67" s="129"/>
      <c r="T67" s="129"/>
      <c r="U67" s="129"/>
      <c r="V67" s="129"/>
      <c r="W67" s="129"/>
      <c r="Y67" s="129"/>
    </row>
    <row r="68" customFormat="false" ht="12" hidden="false" customHeight="false" outlineLevel="0" collapsed="false">
      <c r="B68" s="129"/>
      <c r="C68" s="129"/>
      <c r="D68" s="129"/>
      <c r="E68" s="129"/>
      <c r="F68" s="129"/>
      <c r="G68" s="470"/>
      <c r="H68" s="470"/>
      <c r="I68" s="470"/>
      <c r="J68" s="470"/>
      <c r="K68" s="129"/>
      <c r="L68" s="129"/>
      <c r="M68" s="129"/>
      <c r="N68" s="129"/>
      <c r="O68" s="129"/>
      <c r="P68" s="473"/>
      <c r="Q68" s="129"/>
      <c r="R68" s="129"/>
      <c r="S68" s="129"/>
      <c r="T68" s="129"/>
      <c r="U68" s="129"/>
      <c r="V68" s="129"/>
      <c r="W68" s="129"/>
      <c r="Y68" s="129"/>
    </row>
    <row r="69" customFormat="false" ht="12" hidden="false" customHeight="false" outlineLevel="0" collapsed="false">
      <c r="B69" s="129"/>
      <c r="C69" s="129"/>
      <c r="D69" s="129"/>
      <c r="E69" s="129"/>
      <c r="F69" s="129"/>
      <c r="G69" s="470"/>
      <c r="H69" s="470"/>
      <c r="I69" s="470"/>
      <c r="J69" s="470"/>
      <c r="K69" s="129"/>
      <c r="L69" s="129"/>
      <c r="M69" s="129"/>
      <c r="N69" s="129"/>
      <c r="O69" s="129"/>
      <c r="P69" s="473"/>
      <c r="Q69" s="129"/>
      <c r="R69" s="129"/>
      <c r="S69" s="129"/>
      <c r="T69" s="129"/>
      <c r="U69" s="129"/>
      <c r="V69" s="129"/>
      <c r="W69" s="129"/>
      <c r="Y69" s="129"/>
    </row>
    <row r="70" customFormat="false" ht="12" hidden="false" customHeight="false" outlineLevel="0" collapsed="false">
      <c r="B70" s="129"/>
      <c r="C70" s="129"/>
      <c r="D70" s="129"/>
      <c r="E70" s="129"/>
      <c r="F70" s="129"/>
      <c r="G70" s="470"/>
      <c r="H70" s="470"/>
      <c r="I70" s="470"/>
      <c r="J70" s="470"/>
      <c r="K70" s="129"/>
      <c r="L70" s="129"/>
      <c r="M70" s="129"/>
      <c r="N70" s="129"/>
      <c r="O70" s="129"/>
      <c r="P70" s="473"/>
      <c r="Q70" s="129"/>
      <c r="R70" s="129"/>
      <c r="S70" s="129"/>
      <c r="T70" s="129"/>
      <c r="U70" s="129"/>
      <c r="V70" s="129"/>
      <c r="W70" s="129"/>
      <c r="Y70" s="129"/>
    </row>
    <row r="71" customFormat="false" ht="12" hidden="false" customHeight="false" outlineLevel="0" collapsed="false">
      <c r="B71" s="129"/>
      <c r="C71" s="129"/>
      <c r="D71" s="129"/>
      <c r="E71" s="129"/>
      <c r="F71" s="129"/>
      <c r="G71" s="470"/>
      <c r="H71" s="470"/>
      <c r="I71" s="470"/>
      <c r="J71" s="470"/>
      <c r="K71" s="129"/>
      <c r="L71" s="129"/>
      <c r="M71" s="129"/>
      <c r="N71" s="129"/>
      <c r="O71" s="129"/>
      <c r="P71" s="473"/>
      <c r="Q71" s="129"/>
      <c r="R71" s="129"/>
      <c r="S71" s="129"/>
      <c r="T71" s="129"/>
      <c r="U71" s="129"/>
      <c r="V71" s="129"/>
      <c r="W71" s="129"/>
      <c r="Y71" s="129"/>
    </row>
    <row r="72" customFormat="false" ht="12" hidden="false" customHeight="false" outlineLevel="0" collapsed="false">
      <c r="B72" s="129"/>
      <c r="C72" s="129"/>
      <c r="D72" s="129"/>
      <c r="E72" s="129"/>
      <c r="F72" s="129"/>
      <c r="G72" s="470"/>
      <c r="H72" s="470"/>
      <c r="I72" s="470"/>
      <c r="J72" s="470"/>
      <c r="K72" s="129"/>
      <c r="L72" s="129"/>
      <c r="M72" s="129"/>
      <c r="N72" s="129"/>
      <c r="O72" s="129"/>
      <c r="P72" s="473"/>
      <c r="Q72" s="129"/>
      <c r="R72" s="129"/>
      <c r="S72" s="129"/>
      <c r="T72" s="129"/>
      <c r="U72" s="129"/>
      <c r="V72" s="129"/>
      <c r="W72" s="129"/>
      <c r="Y72" s="129"/>
    </row>
    <row r="73" customFormat="false" ht="12" hidden="false" customHeight="false" outlineLevel="0" collapsed="false">
      <c r="B73" s="129"/>
      <c r="C73" s="17"/>
      <c r="D73" s="17"/>
      <c r="E73" s="129"/>
      <c r="F73" s="129"/>
      <c r="G73" s="470"/>
      <c r="H73" s="470"/>
      <c r="I73" s="470"/>
      <c r="J73" s="470"/>
      <c r="K73" s="129"/>
      <c r="L73" s="129"/>
      <c r="M73" s="129"/>
      <c r="N73" s="129"/>
      <c r="O73" s="129"/>
      <c r="P73" s="473"/>
      <c r="Q73" s="129"/>
      <c r="R73" s="129"/>
      <c r="S73" s="129"/>
      <c r="T73" s="129"/>
      <c r="U73" s="129"/>
      <c r="V73" s="129"/>
      <c r="W73" s="129"/>
      <c r="Y73" s="129"/>
    </row>
    <row r="74" customFormat="false" ht="12" hidden="false" customHeight="false" outlineLevel="0" collapsed="false">
      <c r="B74" s="129"/>
      <c r="C74" s="129"/>
      <c r="D74" s="129"/>
      <c r="E74" s="129"/>
      <c r="F74" s="129"/>
      <c r="G74" s="470"/>
      <c r="H74" s="470"/>
      <c r="I74" s="470"/>
      <c r="J74" s="470"/>
      <c r="K74" s="129"/>
      <c r="L74" s="129"/>
      <c r="M74" s="129"/>
      <c r="N74" s="129"/>
      <c r="O74" s="129"/>
      <c r="P74" s="473"/>
      <c r="Q74" s="129"/>
      <c r="R74" s="129"/>
      <c r="S74" s="129"/>
      <c r="T74" s="129"/>
      <c r="U74" s="129"/>
      <c r="V74" s="129"/>
      <c r="W74" s="129"/>
      <c r="Y74" s="129"/>
    </row>
    <row r="75" customFormat="false" ht="12" hidden="false" customHeight="false" outlineLevel="0" collapsed="false">
      <c r="B75" s="129"/>
      <c r="C75" s="129"/>
      <c r="D75" s="129"/>
      <c r="E75" s="129"/>
      <c r="F75" s="129"/>
      <c r="G75" s="470"/>
      <c r="H75" s="470"/>
      <c r="I75" s="470"/>
      <c r="J75" s="470"/>
      <c r="K75" s="129"/>
      <c r="L75" s="129"/>
      <c r="M75" s="129"/>
      <c r="N75" s="129"/>
      <c r="O75" s="129"/>
      <c r="P75" s="473"/>
      <c r="Q75" s="129"/>
      <c r="R75" s="129"/>
      <c r="S75" s="129"/>
      <c r="T75" s="129"/>
      <c r="U75" s="129"/>
      <c r="V75" s="129"/>
      <c r="W75" s="129"/>
      <c r="Y75" s="129"/>
    </row>
    <row r="76" customFormat="false" ht="12" hidden="false" customHeight="false" outlineLevel="0" collapsed="false">
      <c r="B76" s="129"/>
      <c r="C76" s="129"/>
      <c r="D76" s="129"/>
      <c r="E76" s="129"/>
      <c r="F76" s="129"/>
      <c r="G76" s="470"/>
      <c r="H76" s="470"/>
      <c r="I76" s="470"/>
      <c r="J76" s="470"/>
      <c r="K76" s="129"/>
      <c r="L76" s="129"/>
      <c r="M76" s="129"/>
      <c r="N76" s="129"/>
      <c r="O76" s="129"/>
      <c r="P76" s="473"/>
      <c r="Q76" s="129"/>
      <c r="R76" s="129"/>
      <c r="S76" s="129"/>
      <c r="T76" s="129"/>
      <c r="U76" s="129"/>
      <c r="V76" s="129"/>
      <c r="W76" s="129"/>
      <c r="Y76" s="129"/>
    </row>
    <row r="77" customFormat="false" ht="12" hidden="false" customHeight="false" outlineLevel="0" collapsed="false">
      <c r="B77" s="129"/>
      <c r="C77" s="129"/>
      <c r="D77" s="129"/>
      <c r="E77" s="129"/>
      <c r="F77" s="129"/>
      <c r="G77" s="470"/>
      <c r="H77" s="470"/>
      <c r="I77" s="470"/>
      <c r="J77" s="470"/>
      <c r="K77" s="129"/>
      <c r="L77" s="129"/>
      <c r="M77" s="129"/>
      <c r="N77" s="129"/>
      <c r="O77" s="129"/>
      <c r="P77" s="473"/>
      <c r="Q77" s="129"/>
      <c r="R77" s="129"/>
      <c r="S77" s="129"/>
      <c r="T77" s="129"/>
      <c r="U77" s="129"/>
      <c r="V77" s="129"/>
      <c r="W77" s="129"/>
      <c r="Y77" s="129"/>
    </row>
    <row r="78" customFormat="false" ht="12" hidden="false" customHeight="false" outlineLevel="0" collapsed="false">
      <c r="B78" s="129"/>
      <c r="C78" s="129"/>
      <c r="D78" s="129"/>
      <c r="E78" s="129"/>
      <c r="F78" s="129"/>
      <c r="G78" s="470"/>
      <c r="H78" s="470"/>
      <c r="I78" s="470"/>
      <c r="J78" s="470"/>
      <c r="K78" s="129"/>
      <c r="L78" s="129"/>
      <c r="M78" s="129"/>
      <c r="N78" s="129"/>
      <c r="O78" s="129"/>
      <c r="P78" s="473"/>
      <c r="Q78" s="129"/>
      <c r="R78" s="129"/>
      <c r="S78" s="129"/>
      <c r="T78" s="129"/>
      <c r="U78" s="129"/>
      <c r="V78" s="129"/>
      <c r="W78" s="129"/>
      <c r="Y78" s="129"/>
    </row>
    <row r="79" customFormat="false" ht="12" hidden="false" customHeight="false" outlineLevel="0" collapsed="false">
      <c r="B79" s="129"/>
      <c r="C79" s="129"/>
      <c r="D79" s="129"/>
      <c r="E79" s="129"/>
      <c r="F79" s="129"/>
      <c r="G79" s="470"/>
      <c r="H79" s="470"/>
      <c r="I79" s="470"/>
      <c r="J79" s="470"/>
      <c r="K79" s="129"/>
      <c r="L79" s="129"/>
      <c r="M79" s="129"/>
      <c r="N79" s="129"/>
      <c r="O79" s="129"/>
      <c r="P79" s="473"/>
      <c r="Q79" s="129"/>
      <c r="R79" s="129"/>
      <c r="S79" s="129"/>
      <c r="T79" s="129"/>
      <c r="U79" s="129"/>
      <c r="V79" s="129"/>
      <c r="W79" s="129"/>
      <c r="Y79" s="129"/>
    </row>
    <row r="80" customFormat="false" ht="12" hidden="false" customHeight="false" outlineLevel="0" collapsed="false">
      <c r="B80" s="129"/>
      <c r="C80" s="129"/>
      <c r="D80" s="129"/>
      <c r="E80" s="129"/>
      <c r="F80" s="129"/>
      <c r="G80" s="470"/>
      <c r="H80" s="470"/>
      <c r="I80" s="470"/>
      <c r="J80" s="470"/>
      <c r="K80" s="129"/>
      <c r="L80" s="129"/>
      <c r="M80" s="129"/>
      <c r="N80" s="129"/>
      <c r="O80" s="129"/>
      <c r="P80" s="473"/>
      <c r="Q80" s="129"/>
      <c r="R80" s="129"/>
      <c r="S80" s="129"/>
      <c r="T80" s="129"/>
      <c r="U80" s="129"/>
      <c r="V80" s="129"/>
      <c r="W80" s="129"/>
      <c r="Y80" s="129"/>
    </row>
    <row r="81" customFormat="false" ht="12" hidden="false" customHeight="false" outlineLevel="0" collapsed="false">
      <c r="B81" s="129"/>
      <c r="C81" s="129"/>
      <c r="D81" s="129"/>
      <c r="E81" s="129"/>
      <c r="F81" s="129"/>
      <c r="G81" s="470"/>
      <c r="H81" s="470"/>
      <c r="I81" s="470"/>
      <c r="J81" s="470"/>
      <c r="K81" s="129"/>
      <c r="L81" s="129"/>
      <c r="M81" s="129"/>
      <c r="N81" s="129"/>
      <c r="O81" s="129"/>
      <c r="P81" s="473"/>
      <c r="Q81" s="129"/>
      <c r="R81" s="129"/>
      <c r="S81" s="129"/>
      <c r="T81" s="129"/>
      <c r="U81" s="129"/>
      <c r="V81" s="129"/>
      <c r="W81" s="129"/>
      <c r="Y81" s="129"/>
    </row>
    <row r="82" customFormat="false" ht="12" hidden="false" customHeight="false" outlineLevel="0" collapsed="false">
      <c r="B82" s="129"/>
      <c r="C82" s="129"/>
      <c r="D82" s="129"/>
      <c r="E82" s="129"/>
      <c r="F82" s="129"/>
      <c r="G82" s="470"/>
      <c r="H82" s="470"/>
      <c r="I82" s="470"/>
      <c r="J82" s="470"/>
      <c r="K82" s="129"/>
      <c r="L82" s="129"/>
      <c r="M82" s="129"/>
      <c r="N82" s="129"/>
      <c r="O82" s="129"/>
      <c r="P82" s="473"/>
      <c r="Q82" s="129"/>
      <c r="R82" s="129"/>
      <c r="S82" s="129"/>
      <c r="T82" s="129"/>
      <c r="U82" s="129"/>
      <c r="V82" s="129"/>
      <c r="W82" s="129"/>
      <c r="Y82" s="129"/>
    </row>
    <row r="83" customFormat="false" ht="12" hidden="false" customHeight="false" outlineLevel="0" collapsed="false">
      <c r="B83" s="129"/>
      <c r="C83" s="129"/>
      <c r="D83" s="129"/>
      <c r="E83" s="129"/>
      <c r="F83" s="129"/>
      <c r="G83" s="470"/>
      <c r="H83" s="470"/>
      <c r="I83" s="470"/>
      <c r="J83" s="470"/>
      <c r="K83" s="129"/>
      <c r="L83" s="129"/>
      <c r="M83" s="129"/>
      <c r="N83" s="129"/>
      <c r="O83" s="129"/>
      <c r="P83" s="473"/>
      <c r="Q83" s="129"/>
      <c r="R83" s="129"/>
      <c r="S83" s="129"/>
      <c r="T83" s="129"/>
      <c r="U83" s="129"/>
      <c r="V83" s="129"/>
      <c r="W83" s="129"/>
      <c r="Y83" s="129"/>
    </row>
    <row r="84" customFormat="false" ht="12" hidden="false" customHeight="false" outlineLevel="0" collapsed="false">
      <c r="B84" s="129"/>
      <c r="C84" s="129"/>
      <c r="D84" s="129"/>
      <c r="E84" s="129"/>
      <c r="F84" s="129"/>
      <c r="G84" s="470"/>
      <c r="H84" s="470"/>
      <c r="I84" s="470"/>
      <c r="J84" s="470"/>
      <c r="K84" s="129"/>
      <c r="L84" s="129"/>
      <c r="M84" s="129"/>
      <c r="N84" s="129"/>
      <c r="O84" s="129"/>
      <c r="P84" s="473"/>
      <c r="Q84" s="129"/>
      <c r="R84" s="129"/>
      <c r="S84" s="129"/>
      <c r="T84" s="129"/>
      <c r="U84" s="129"/>
      <c r="V84" s="129"/>
      <c r="W84" s="129"/>
      <c r="Y84" s="129"/>
    </row>
    <row r="85" customFormat="false" ht="12" hidden="false" customHeight="false" outlineLevel="0" collapsed="false">
      <c r="B85" s="129"/>
      <c r="C85" s="129"/>
      <c r="D85" s="129"/>
      <c r="E85" s="129"/>
      <c r="F85" s="129"/>
      <c r="G85" s="470"/>
      <c r="H85" s="470"/>
      <c r="I85" s="470"/>
      <c r="J85" s="470"/>
      <c r="K85" s="129"/>
      <c r="L85" s="129"/>
      <c r="M85" s="129"/>
      <c r="N85" s="129"/>
      <c r="O85" s="129"/>
      <c r="P85" s="473"/>
      <c r="Q85" s="129"/>
      <c r="R85" s="129"/>
      <c r="S85" s="129"/>
      <c r="T85" s="129"/>
      <c r="U85" s="129"/>
      <c r="V85" s="129"/>
      <c r="W85" s="129"/>
      <c r="Y85" s="129"/>
    </row>
    <row r="86" customFormat="false" ht="12" hidden="false" customHeight="false" outlineLevel="0" collapsed="false">
      <c r="B86" s="129"/>
      <c r="C86" s="129"/>
      <c r="D86" s="129"/>
      <c r="E86" s="129"/>
      <c r="F86" s="129"/>
      <c r="G86" s="470"/>
      <c r="H86" s="470"/>
      <c r="I86" s="470"/>
      <c r="J86" s="470"/>
      <c r="K86" s="129"/>
      <c r="L86" s="129"/>
      <c r="M86" s="129"/>
      <c r="N86" s="129"/>
      <c r="O86" s="129"/>
      <c r="P86" s="473"/>
      <c r="Q86" s="129"/>
      <c r="R86" s="129"/>
      <c r="S86" s="129"/>
      <c r="T86" s="129"/>
      <c r="U86" s="129"/>
      <c r="V86" s="129"/>
      <c r="W86" s="129"/>
      <c r="Y86" s="129"/>
    </row>
    <row r="87" customFormat="false" ht="12" hidden="false" customHeight="false" outlineLevel="0" collapsed="false">
      <c r="B87" s="129"/>
      <c r="C87" s="129"/>
      <c r="D87" s="129"/>
      <c r="E87" s="129"/>
      <c r="F87" s="129"/>
      <c r="G87" s="470"/>
      <c r="H87" s="470"/>
      <c r="I87" s="470"/>
      <c r="J87" s="470"/>
      <c r="K87" s="129"/>
      <c r="L87" s="129"/>
      <c r="M87" s="129"/>
      <c r="N87" s="129"/>
      <c r="O87" s="129"/>
      <c r="P87" s="473"/>
      <c r="Q87" s="129"/>
      <c r="R87" s="129"/>
      <c r="S87" s="129"/>
      <c r="T87" s="129"/>
      <c r="U87" s="129"/>
      <c r="V87" s="129"/>
      <c r="W87" s="129"/>
      <c r="Y87" s="129"/>
    </row>
    <row r="88" customFormat="false" ht="12" hidden="false" customHeight="false" outlineLevel="0" collapsed="false">
      <c r="B88" s="129"/>
      <c r="C88" s="129"/>
      <c r="D88" s="129"/>
      <c r="E88" s="129"/>
      <c r="F88" s="129"/>
      <c r="G88" s="470"/>
      <c r="H88" s="470"/>
      <c r="I88" s="470"/>
      <c r="J88" s="470"/>
      <c r="K88" s="129"/>
      <c r="L88" s="129"/>
      <c r="M88" s="129"/>
      <c r="N88" s="129"/>
      <c r="O88" s="129"/>
      <c r="P88" s="473"/>
      <c r="Q88" s="129"/>
      <c r="R88" s="129"/>
      <c r="S88" s="129"/>
      <c r="T88" s="129"/>
      <c r="U88" s="129"/>
      <c r="V88" s="129"/>
      <c r="W88" s="129"/>
      <c r="Y88" s="129"/>
    </row>
    <row r="89" customFormat="false" ht="12" hidden="false" customHeight="false" outlineLevel="0" collapsed="false">
      <c r="B89" s="129"/>
      <c r="C89" s="129"/>
      <c r="D89" s="129"/>
      <c r="E89" s="129"/>
      <c r="F89" s="129"/>
      <c r="G89" s="470"/>
      <c r="H89" s="470"/>
      <c r="I89" s="470"/>
      <c r="J89" s="470"/>
      <c r="K89" s="129"/>
      <c r="L89" s="129"/>
      <c r="M89" s="129"/>
      <c r="N89" s="129"/>
      <c r="O89" s="129"/>
      <c r="P89" s="473"/>
      <c r="Q89" s="129"/>
      <c r="R89" s="129"/>
      <c r="S89" s="129"/>
      <c r="T89" s="129"/>
      <c r="U89" s="129"/>
      <c r="V89" s="129"/>
      <c r="W89" s="129"/>
      <c r="Y89" s="129"/>
    </row>
    <row r="90" customFormat="false" ht="12" hidden="false" customHeight="false" outlineLevel="0" collapsed="false">
      <c r="B90" s="129"/>
      <c r="C90" s="129"/>
      <c r="D90" s="129"/>
      <c r="E90" s="129"/>
      <c r="F90" s="129"/>
      <c r="G90" s="470"/>
      <c r="H90" s="470"/>
      <c r="I90" s="470"/>
      <c r="J90" s="470"/>
      <c r="K90" s="129"/>
      <c r="L90" s="129"/>
      <c r="M90" s="129"/>
      <c r="N90" s="129"/>
      <c r="O90" s="129"/>
      <c r="P90" s="473"/>
      <c r="Q90" s="129"/>
      <c r="R90" s="129"/>
      <c r="S90" s="129"/>
      <c r="T90" s="129"/>
      <c r="U90" s="129"/>
      <c r="V90" s="129"/>
      <c r="W90" s="129"/>
      <c r="Y90" s="129"/>
    </row>
    <row r="91" customFormat="false" ht="12" hidden="false" customHeight="false" outlineLevel="0" collapsed="false">
      <c r="B91" s="129"/>
      <c r="C91" s="129"/>
      <c r="D91" s="129"/>
      <c r="E91" s="129"/>
      <c r="F91" s="129"/>
      <c r="G91" s="470"/>
      <c r="H91" s="470"/>
      <c r="I91" s="470"/>
      <c r="J91" s="470"/>
      <c r="K91" s="129"/>
      <c r="L91" s="129"/>
      <c r="M91" s="129"/>
      <c r="N91" s="129"/>
      <c r="O91" s="129"/>
      <c r="P91" s="473"/>
      <c r="Q91" s="129"/>
      <c r="R91" s="129"/>
      <c r="S91" s="129"/>
      <c r="T91" s="129"/>
      <c r="U91" s="129"/>
      <c r="V91" s="129"/>
      <c r="W91" s="129"/>
      <c r="Y91" s="129"/>
    </row>
    <row r="92" customFormat="false" ht="12" hidden="false" customHeight="false" outlineLevel="0" collapsed="false">
      <c r="B92" s="129"/>
      <c r="C92" s="129"/>
      <c r="D92" s="129"/>
      <c r="E92" s="129"/>
      <c r="F92" s="129"/>
      <c r="G92" s="470"/>
      <c r="H92" s="470"/>
      <c r="I92" s="470"/>
      <c r="J92" s="470"/>
      <c r="K92" s="129"/>
      <c r="L92" s="129"/>
      <c r="M92" s="129"/>
      <c r="N92" s="129"/>
      <c r="O92" s="129"/>
      <c r="P92" s="473"/>
      <c r="Q92" s="129"/>
      <c r="R92" s="129"/>
      <c r="S92" s="129"/>
      <c r="T92" s="129"/>
      <c r="U92" s="129"/>
      <c r="V92" s="129"/>
      <c r="W92" s="129"/>
      <c r="Y92" s="129"/>
    </row>
    <row r="93" customFormat="false" ht="12" hidden="false" customHeight="false" outlineLevel="0" collapsed="false">
      <c r="B93" s="129"/>
      <c r="C93" s="129"/>
      <c r="D93" s="129"/>
      <c r="E93" s="129"/>
      <c r="F93" s="129"/>
      <c r="G93" s="470"/>
      <c r="H93" s="470"/>
      <c r="I93" s="470"/>
      <c r="J93" s="470"/>
      <c r="K93" s="129"/>
      <c r="L93" s="129"/>
      <c r="M93" s="129"/>
      <c r="N93" s="129"/>
      <c r="O93" s="129"/>
      <c r="P93" s="473"/>
      <c r="Q93" s="129"/>
      <c r="R93" s="129"/>
      <c r="S93" s="129"/>
      <c r="T93" s="129"/>
      <c r="U93" s="129"/>
      <c r="V93" s="129"/>
      <c r="W93" s="129"/>
      <c r="Y93" s="129"/>
    </row>
    <row r="94" customFormat="false" ht="12" hidden="false" customHeight="false" outlineLevel="0" collapsed="false">
      <c r="B94" s="129"/>
      <c r="C94" s="129"/>
      <c r="D94" s="129"/>
      <c r="E94" s="129"/>
      <c r="F94" s="129"/>
      <c r="G94" s="470"/>
      <c r="H94" s="470"/>
      <c r="I94" s="470"/>
      <c r="J94" s="470"/>
      <c r="K94" s="129"/>
      <c r="L94" s="129"/>
      <c r="M94" s="129"/>
      <c r="N94" s="129"/>
      <c r="O94" s="129"/>
      <c r="P94" s="473"/>
      <c r="Q94" s="129"/>
      <c r="R94" s="129"/>
      <c r="S94" s="129"/>
      <c r="T94" s="129"/>
      <c r="U94" s="129"/>
      <c r="V94" s="129"/>
      <c r="W94" s="129"/>
      <c r="Y94" s="129"/>
    </row>
    <row r="95" customFormat="false" ht="12" hidden="false" customHeight="false" outlineLevel="0" collapsed="false">
      <c r="B95" s="129"/>
      <c r="C95" s="129"/>
      <c r="D95" s="129"/>
      <c r="E95" s="129"/>
      <c r="F95" s="129"/>
      <c r="G95" s="470"/>
      <c r="H95" s="470"/>
      <c r="I95" s="470"/>
      <c r="J95" s="470"/>
      <c r="K95" s="129"/>
      <c r="L95" s="129"/>
      <c r="M95" s="129"/>
      <c r="N95" s="129"/>
      <c r="O95" s="129"/>
      <c r="P95" s="473"/>
      <c r="Q95" s="129"/>
      <c r="R95" s="129"/>
      <c r="S95" s="129"/>
      <c r="T95" s="129"/>
      <c r="U95" s="129"/>
      <c r="V95" s="129"/>
      <c r="W95" s="129"/>
      <c r="Y95" s="129"/>
    </row>
    <row r="96" customFormat="false" ht="12" hidden="false" customHeight="false" outlineLevel="0" collapsed="false">
      <c r="B96" s="129"/>
      <c r="C96" s="129"/>
      <c r="D96" s="129"/>
      <c r="E96" s="129"/>
      <c r="F96" s="129"/>
      <c r="G96" s="470"/>
      <c r="H96" s="470"/>
      <c r="I96" s="470"/>
      <c r="J96" s="470"/>
      <c r="K96" s="129"/>
      <c r="L96" s="129"/>
      <c r="M96" s="129"/>
      <c r="N96" s="129"/>
      <c r="O96" s="129"/>
      <c r="P96" s="473"/>
      <c r="Q96" s="129"/>
      <c r="R96" s="129"/>
      <c r="S96" s="129"/>
      <c r="T96" s="129"/>
      <c r="U96" s="129"/>
      <c r="V96" s="129"/>
      <c r="W96" s="129"/>
      <c r="Y96" s="129"/>
    </row>
    <row r="97" customFormat="false" ht="12" hidden="false" customHeight="false" outlineLevel="0" collapsed="false">
      <c r="B97" s="129"/>
      <c r="C97" s="129"/>
      <c r="D97" s="129"/>
      <c r="E97" s="129"/>
      <c r="F97" s="129"/>
      <c r="G97" s="470"/>
      <c r="H97" s="470"/>
      <c r="I97" s="470"/>
      <c r="J97" s="470"/>
      <c r="K97" s="129"/>
      <c r="L97" s="129"/>
      <c r="M97" s="129"/>
      <c r="N97" s="129"/>
      <c r="O97" s="129"/>
      <c r="P97" s="473"/>
      <c r="Q97" s="129"/>
      <c r="R97" s="129"/>
      <c r="S97" s="129"/>
      <c r="T97" s="129"/>
      <c r="U97" s="129"/>
      <c r="V97" s="129"/>
      <c r="W97" s="129"/>
      <c r="Y97" s="129"/>
    </row>
    <row r="98" customFormat="false" ht="12" hidden="false" customHeight="false" outlineLevel="0" collapsed="false">
      <c r="B98" s="129"/>
      <c r="C98" s="129"/>
      <c r="D98" s="129"/>
      <c r="E98" s="129"/>
      <c r="F98" s="129"/>
      <c r="G98" s="470"/>
      <c r="H98" s="470"/>
      <c r="I98" s="470"/>
      <c r="J98" s="470"/>
      <c r="K98" s="129"/>
      <c r="L98" s="129"/>
      <c r="M98" s="129"/>
      <c r="N98" s="129"/>
      <c r="O98" s="129"/>
      <c r="P98" s="473"/>
      <c r="Q98" s="129"/>
      <c r="R98" s="129"/>
      <c r="S98" s="129"/>
      <c r="T98" s="129"/>
      <c r="U98" s="129"/>
      <c r="V98" s="129"/>
      <c r="W98" s="129"/>
      <c r="Y98" s="129"/>
    </row>
    <row r="99" customFormat="false" ht="12" hidden="false" customHeight="false" outlineLevel="0" collapsed="false">
      <c r="B99" s="129"/>
      <c r="C99" s="129"/>
      <c r="D99" s="129"/>
      <c r="E99" s="129"/>
      <c r="F99" s="129"/>
      <c r="G99" s="470"/>
      <c r="H99" s="470"/>
      <c r="I99" s="470"/>
      <c r="J99" s="470"/>
      <c r="K99" s="129"/>
      <c r="L99" s="129"/>
      <c r="M99" s="129"/>
      <c r="N99" s="129"/>
      <c r="O99" s="129"/>
      <c r="P99" s="473"/>
      <c r="Q99" s="129"/>
      <c r="R99" s="129"/>
      <c r="S99" s="129"/>
      <c r="T99" s="129"/>
      <c r="U99" s="129"/>
      <c r="V99" s="129"/>
      <c r="W99" s="129"/>
      <c r="Y99" s="129"/>
    </row>
    <row r="100" customFormat="false" ht="12" hidden="false" customHeight="false" outlineLevel="0" collapsed="false">
      <c r="B100" s="129"/>
      <c r="C100" s="129"/>
      <c r="D100" s="129"/>
      <c r="E100" s="129"/>
      <c r="F100" s="129"/>
      <c r="G100" s="470"/>
      <c r="H100" s="470"/>
      <c r="I100" s="470"/>
      <c r="J100" s="470"/>
      <c r="K100" s="129"/>
      <c r="L100" s="129"/>
      <c r="M100" s="129"/>
      <c r="N100" s="129"/>
      <c r="O100" s="129"/>
      <c r="P100" s="473"/>
      <c r="Q100" s="129"/>
      <c r="R100" s="129"/>
      <c r="S100" s="129"/>
      <c r="T100" s="129"/>
      <c r="U100" s="129"/>
      <c r="V100" s="129"/>
      <c r="W100" s="129"/>
      <c r="Y100" s="129"/>
    </row>
    <row r="101" customFormat="false" ht="12" hidden="false" customHeight="false" outlineLevel="0" collapsed="false">
      <c r="B101" s="129"/>
      <c r="C101" s="129"/>
      <c r="D101" s="129"/>
      <c r="E101" s="129"/>
      <c r="F101" s="129"/>
      <c r="G101" s="470"/>
      <c r="H101" s="470"/>
      <c r="I101" s="470"/>
      <c r="J101" s="470"/>
      <c r="K101" s="129"/>
      <c r="L101" s="129"/>
      <c r="M101" s="129"/>
      <c r="N101" s="129"/>
      <c r="O101" s="129"/>
      <c r="P101" s="473"/>
      <c r="Q101" s="129"/>
      <c r="R101" s="129"/>
      <c r="S101" s="129"/>
      <c r="T101" s="129"/>
      <c r="U101" s="129"/>
      <c r="V101" s="129"/>
      <c r="W101" s="129"/>
      <c r="Y101" s="129"/>
    </row>
    <row r="102" customFormat="false" ht="12" hidden="false" customHeight="false" outlineLevel="0" collapsed="false">
      <c r="B102" s="129"/>
      <c r="C102" s="129"/>
      <c r="D102" s="129"/>
      <c r="E102" s="129"/>
      <c r="F102" s="129"/>
      <c r="G102" s="470"/>
      <c r="H102" s="470"/>
      <c r="I102" s="470"/>
      <c r="J102" s="470"/>
      <c r="K102" s="129"/>
      <c r="L102" s="129"/>
      <c r="M102" s="129"/>
      <c r="N102" s="129"/>
      <c r="O102" s="129"/>
      <c r="P102" s="473"/>
      <c r="Q102" s="129"/>
      <c r="R102" s="129"/>
      <c r="S102" s="129"/>
      <c r="T102" s="129"/>
      <c r="U102" s="129"/>
      <c r="V102" s="129"/>
      <c r="W102" s="129"/>
      <c r="Y102" s="129"/>
    </row>
    <row r="103" customFormat="false" ht="12" hidden="false" customHeight="false" outlineLevel="0" collapsed="false">
      <c r="B103" s="129"/>
      <c r="C103" s="129"/>
      <c r="D103" s="129"/>
      <c r="E103" s="129"/>
      <c r="F103" s="129"/>
      <c r="G103" s="470"/>
      <c r="H103" s="470"/>
      <c r="I103" s="470"/>
      <c r="J103" s="470"/>
      <c r="K103" s="129"/>
      <c r="L103" s="129"/>
      <c r="M103" s="129"/>
      <c r="N103" s="129"/>
      <c r="O103" s="129"/>
      <c r="P103" s="473"/>
      <c r="Q103" s="129"/>
      <c r="R103" s="129"/>
      <c r="S103" s="129"/>
      <c r="T103" s="129"/>
      <c r="U103" s="129"/>
      <c r="V103" s="129"/>
      <c r="W103" s="129"/>
      <c r="Y103" s="129"/>
    </row>
    <row r="104" customFormat="false" ht="12" hidden="false" customHeight="false" outlineLevel="0" collapsed="false">
      <c r="B104" s="129"/>
      <c r="C104" s="129"/>
      <c r="D104" s="129"/>
      <c r="E104" s="129"/>
      <c r="F104" s="129"/>
      <c r="G104" s="470"/>
      <c r="H104" s="470"/>
      <c r="I104" s="470"/>
      <c r="J104" s="470"/>
      <c r="K104" s="129"/>
      <c r="L104" s="129"/>
      <c r="M104" s="129"/>
      <c r="N104" s="129"/>
      <c r="O104" s="129"/>
      <c r="P104" s="473"/>
      <c r="Q104" s="129"/>
      <c r="R104" s="129"/>
      <c r="S104" s="129"/>
      <c r="T104" s="129"/>
      <c r="U104" s="129"/>
      <c r="V104" s="129"/>
      <c r="W104" s="129"/>
      <c r="Y104" s="129"/>
    </row>
    <row r="105" customFormat="false" ht="12" hidden="false" customHeight="false" outlineLevel="0" collapsed="false">
      <c r="B105" s="129"/>
      <c r="C105" s="129"/>
      <c r="D105" s="129"/>
      <c r="E105" s="129"/>
      <c r="F105" s="129"/>
      <c r="G105" s="470"/>
      <c r="H105" s="470"/>
      <c r="I105" s="470"/>
      <c r="J105" s="470"/>
      <c r="K105" s="129"/>
      <c r="L105" s="129"/>
      <c r="M105" s="129"/>
      <c r="N105" s="129"/>
      <c r="O105" s="129"/>
      <c r="P105" s="473"/>
      <c r="Q105" s="129"/>
      <c r="R105" s="129"/>
      <c r="S105" s="129"/>
      <c r="T105" s="129"/>
      <c r="U105" s="129"/>
      <c r="V105" s="129"/>
      <c r="W105" s="129"/>
      <c r="Y105" s="129"/>
    </row>
    <row r="106" customFormat="false" ht="12" hidden="false" customHeight="false" outlineLevel="0" collapsed="false">
      <c r="B106" s="129"/>
      <c r="C106" s="129"/>
      <c r="D106" s="129"/>
      <c r="E106" s="129"/>
      <c r="F106" s="129"/>
      <c r="G106" s="470"/>
      <c r="H106" s="470"/>
      <c r="I106" s="470"/>
      <c r="J106" s="470"/>
      <c r="K106" s="129"/>
      <c r="L106" s="129"/>
      <c r="M106" s="129"/>
      <c r="N106" s="129"/>
      <c r="O106" s="129"/>
      <c r="P106" s="473"/>
      <c r="Q106" s="129"/>
      <c r="R106" s="129"/>
      <c r="S106" s="129"/>
      <c r="T106" s="129"/>
      <c r="U106" s="129"/>
      <c r="V106" s="129"/>
      <c r="W106" s="129"/>
      <c r="Y106" s="129"/>
    </row>
    <row r="107" customFormat="false" ht="12" hidden="false" customHeight="false" outlineLevel="0" collapsed="false">
      <c r="B107" s="129"/>
      <c r="C107" s="129"/>
      <c r="D107" s="129"/>
      <c r="E107" s="129"/>
      <c r="F107" s="129"/>
      <c r="G107" s="470"/>
      <c r="H107" s="470"/>
      <c r="I107" s="470"/>
      <c r="J107" s="470"/>
      <c r="K107" s="129"/>
      <c r="L107" s="129"/>
      <c r="M107" s="129"/>
      <c r="N107" s="129"/>
      <c r="O107" s="129"/>
      <c r="P107" s="473"/>
      <c r="Q107" s="129"/>
      <c r="R107" s="129"/>
      <c r="S107" s="129"/>
      <c r="T107" s="129"/>
      <c r="U107" s="129"/>
      <c r="V107" s="129"/>
      <c r="W107" s="129"/>
      <c r="Y107" s="129"/>
    </row>
    <row r="108" customFormat="false" ht="12" hidden="false" customHeight="false" outlineLevel="0" collapsed="false">
      <c r="B108" s="129"/>
      <c r="C108" s="129"/>
      <c r="D108" s="129"/>
      <c r="E108" s="129"/>
      <c r="F108" s="129"/>
      <c r="G108" s="470"/>
      <c r="H108" s="470"/>
      <c r="I108" s="470"/>
      <c r="J108" s="470"/>
      <c r="K108" s="129"/>
      <c r="L108" s="129"/>
      <c r="M108" s="129"/>
      <c r="N108" s="129"/>
      <c r="O108" s="129"/>
      <c r="P108" s="473"/>
      <c r="Q108" s="129"/>
      <c r="R108" s="129"/>
      <c r="S108" s="129"/>
      <c r="T108" s="129"/>
      <c r="U108" s="129"/>
      <c r="V108" s="129"/>
      <c r="W108" s="129"/>
      <c r="Y108" s="129"/>
    </row>
    <row r="109" customFormat="false" ht="12" hidden="false" customHeight="false" outlineLevel="0" collapsed="false">
      <c r="B109" s="129"/>
      <c r="C109" s="129"/>
      <c r="D109" s="129"/>
      <c r="E109" s="129"/>
      <c r="F109" s="129"/>
      <c r="G109" s="470"/>
      <c r="H109" s="470"/>
      <c r="I109" s="470"/>
      <c r="J109" s="470"/>
      <c r="K109" s="129"/>
      <c r="L109" s="129"/>
      <c r="M109" s="129"/>
      <c r="N109" s="129"/>
      <c r="O109" s="129"/>
      <c r="P109" s="473"/>
      <c r="Q109" s="129"/>
      <c r="R109" s="129"/>
      <c r="S109" s="129"/>
      <c r="T109" s="129"/>
      <c r="U109" s="129"/>
      <c r="V109" s="129"/>
      <c r="W109" s="129"/>
      <c r="Y109" s="129"/>
    </row>
    <row r="110" customFormat="false" ht="12" hidden="false" customHeight="false" outlineLevel="0" collapsed="false">
      <c r="B110" s="129"/>
      <c r="C110" s="129"/>
      <c r="D110" s="129"/>
      <c r="E110" s="129"/>
      <c r="F110" s="129"/>
      <c r="G110" s="470"/>
      <c r="H110" s="470"/>
      <c r="I110" s="470"/>
      <c r="J110" s="470"/>
      <c r="K110" s="129"/>
      <c r="L110" s="129"/>
      <c r="M110" s="129"/>
      <c r="N110" s="129"/>
      <c r="O110" s="129"/>
      <c r="P110" s="473"/>
      <c r="Q110" s="129"/>
      <c r="R110" s="129"/>
      <c r="S110" s="129"/>
      <c r="T110" s="129"/>
      <c r="U110" s="129"/>
      <c r="V110" s="129"/>
      <c r="W110" s="129"/>
      <c r="Y110" s="129"/>
    </row>
    <row r="111" customFormat="false" ht="12" hidden="false" customHeight="false" outlineLevel="0" collapsed="false">
      <c r="B111" s="129"/>
      <c r="C111" s="129"/>
      <c r="D111" s="129"/>
      <c r="E111" s="129"/>
      <c r="F111" s="129"/>
      <c r="G111" s="470"/>
      <c r="H111" s="470"/>
      <c r="I111" s="470"/>
      <c r="J111" s="470"/>
      <c r="K111" s="129"/>
      <c r="L111" s="129"/>
      <c r="M111" s="129"/>
      <c r="N111" s="129"/>
      <c r="O111" s="129"/>
      <c r="P111" s="473"/>
      <c r="Q111" s="129"/>
      <c r="R111" s="129"/>
      <c r="S111" s="129"/>
      <c r="T111" s="129"/>
      <c r="U111" s="129"/>
      <c r="V111" s="129"/>
      <c r="W111" s="129"/>
      <c r="Y111" s="129"/>
    </row>
    <row r="112" customFormat="false" ht="12" hidden="false" customHeight="false" outlineLevel="0" collapsed="false">
      <c r="B112" s="129"/>
      <c r="C112" s="129"/>
      <c r="D112" s="129"/>
      <c r="E112" s="129"/>
      <c r="F112" s="129"/>
      <c r="G112" s="470"/>
      <c r="H112" s="470"/>
      <c r="I112" s="470"/>
      <c r="J112" s="470"/>
      <c r="K112" s="129"/>
      <c r="L112" s="129"/>
      <c r="M112" s="129"/>
      <c r="N112" s="129"/>
      <c r="O112" s="129"/>
      <c r="P112" s="473"/>
      <c r="Q112" s="129"/>
      <c r="R112" s="129"/>
      <c r="S112" s="129"/>
      <c r="T112" s="129"/>
      <c r="U112" s="129"/>
      <c r="V112" s="129"/>
      <c r="W112" s="129"/>
      <c r="Y112" s="129"/>
    </row>
    <row r="113" customFormat="false" ht="12" hidden="false" customHeight="false" outlineLevel="0" collapsed="false">
      <c r="B113" s="129"/>
      <c r="C113" s="129"/>
      <c r="D113" s="129"/>
      <c r="E113" s="129"/>
      <c r="F113" s="129"/>
      <c r="G113" s="470"/>
      <c r="H113" s="470"/>
      <c r="I113" s="470"/>
      <c r="J113" s="470"/>
      <c r="K113" s="129"/>
      <c r="L113" s="129"/>
      <c r="M113" s="129"/>
      <c r="N113" s="129"/>
      <c r="O113" s="129"/>
      <c r="P113" s="473"/>
      <c r="Q113" s="129"/>
      <c r="R113" s="129"/>
      <c r="S113" s="129"/>
      <c r="T113" s="129"/>
      <c r="U113" s="129"/>
      <c r="V113" s="129"/>
      <c r="W113" s="129"/>
      <c r="Y113" s="129"/>
    </row>
    <row r="114" customFormat="false" ht="12" hidden="false" customHeight="false" outlineLevel="0" collapsed="false">
      <c r="B114" s="129"/>
      <c r="C114" s="129"/>
      <c r="D114" s="129"/>
      <c r="E114" s="129"/>
      <c r="F114" s="129"/>
      <c r="G114" s="470"/>
      <c r="H114" s="470"/>
      <c r="I114" s="470"/>
      <c r="J114" s="470"/>
      <c r="K114" s="129"/>
      <c r="L114" s="129"/>
      <c r="M114" s="129"/>
      <c r="N114" s="129"/>
      <c r="O114" s="129"/>
      <c r="P114" s="473"/>
      <c r="Q114" s="129"/>
      <c r="R114" s="129"/>
      <c r="S114" s="129"/>
      <c r="T114" s="129"/>
      <c r="U114" s="129"/>
      <c r="V114" s="129"/>
      <c r="W114" s="129"/>
      <c r="Y114" s="129"/>
    </row>
    <row r="115" customFormat="false" ht="12" hidden="false" customHeight="false" outlineLevel="0" collapsed="false">
      <c r="B115" s="129"/>
      <c r="C115" s="129"/>
      <c r="D115" s="129"/>
      <c r="E115" s="129"/>
      <c r="F115" s="129"/>
      <c r="G115" s="470"/>
      <c r="H115" s="470"/>
      <c r="I115" s="470"/>
      <c r="J115" s="470"/>
      <c r="K115" s="129"/>
      <c r="L115" s="129"/>
      <c r="M115" s="129"/>
      <c r="N115" s="129"/>
      <c r="O115" s="129"/>
      <c r="P115" s="473"/>
      <c r="Q115" s="129"/>
      <c r="R115" s="129"/>
      <c r="S115" s="129"/>
      <c r="T115" s="129"/>
      <c r="U115" s="129"/>
      <c r="V115" s="129"/>
      <c r="W115" s="129"/>
      <c r="Y115" s="129"/>
    </row>
    <row r="116" customFormat="false" ht="12" hidden="false" customHeight="false" outlineLevel="0" collapsed="false">
      <c r="B116" s="129"/>
      <c r="C116" s="129"/>
      <c r="D116" s="129"/>
      <c r="E116" s="129"/>
      <c r="F116" s="129"/>
      <c r="G116" s="470"/>
      <c r="H116" s="470"/>
      <c r="I116" s="470"/>
      <c r="J116" s="470"/>
      <c r="K116" s="129"/>
      <c r="L116" s="129"/>
      <c r="M116" s="129"/>
      <c r="N116" s="129"/>
      <c r="O116" s="129"/>
      <c r="P116" s="473"/>
      <c r="Q116" s="129"/>
      <c r="R116" s="129"/>
      <c r="S116" s="129"/>
      <c r="T116" s="129"/>
      <c r="U116" s="129"/>
      <c r="V116" s="129"/>
      <c r="W116" s="129"/>
      <c r="Y116" s="129"/>
    </row>
    <row r="117" customFormat="false" ht="12" hidden="false" customHeight="false" outlineLevel="0" collapsed="false">
      <c r="B117" s="129"/>
      <c r="C117" s="129"/>
      <c r="D117" s="129"/>
      <c r="E117" s="129"/>
      <c r="F117" s="129"/>
      <c r="G117" s="470"/>
      <c r="H117" s="470"/>
      <c r="I117" s="470"/>
      <c r="J117" s="470"/>
      <c r="K117" s="129"/>
      <c r="L117" s="129"/>
      <c r="M117" s="129"/>
      <c r="N117" s="129"/>
      <c r="O117" s="129"/>
      <c r="P117" s="473"/>
      <c r="Q117" s="129"/>
      <c r="R117" s="129"/>
      <c r="S117" s="129"/>
      <c r="T117" s="129"/>
      <c r="U117" s="129"/>
      <c r="V117" s="129"/>
      <c r="W117" s="129"/>
      <c r="Y117" s="129"/>
    </row>
    <row r="118" customFormat="false" ht="12" hidden="false" customHeight="false" outlineLevel="0" collapsed="false">
      <c r="B118" s="129"/>
      <c r="C118" s="129"/>
      <c r="D118" s="129"/>
      <c r="E118" s="129"/>
      <c r="F118" s="129"/>
      <c r="G118" s="470"/>
      <c r="H118" s="470"/>
      <c r="I118" s="470"/>
      <c r="J118" s="470"/>
      <c r="K118" s="129"/>
      <c r="L118" s="129"/>
      <c r="M118" s="129"/>
      <c r="N118" s="129"/>
      <c r="O118" s="129"/>
      <c r="P118" s="473"/>
      <c r="Q118" s="129"/>
      <c r="R118" s="129"/>
      <c r="S118" s="129"/>
      <c r="T118" s="129"/>
      <c r="U118" s="129"/>
      <c r="V118" s="129"/>
      <c r="W118" s="129"/>
      <c r="Y118" s="129"/>
    </row>
    <row r="119" customFormat="false" ht="12" hidden="false" customHeight="false" outlineLevel="0" collapsed="false">
      <c r="B119" s="129"/>
      <c r="C119" s="129"/>
      <c r="D119" s="129"/>
      <c r="E119" s="129"/>
      <c r="F119" s="129"/>
      <c r="G119" s="470"/>
      <c r="H119" s="470"/>
      <c r="I119" s="470"/>
      <c r="J119" s="470"/>
      <c r="K119" s="129"/>
      <c r="L119" s="129"/>
      <c r="M119" s="129"/>
      <c r="N119" s="129"/>
      <c r="O119" s="129"/>
      <c r="P119" s="473"/>
      <c r="Q119" s="129"/>
      <c r="R119" s="129"/>
      <c r="S119" s="129"/>
      <c r="T119" s="129"/>
      <c r="U119" s="129"/>
      <c r="V119" s="129"/>
      <c r="W119" s="129"/>
      <c r="Y119" s="129"/>
    </row>
    <row r="120" customFormat="false" ht="12" hidden="false" customHeight="false" outlineLevel="0" collapsed="false">
      <c r="B120" s="129"/>
      <c r="C120" s="129"/>
      <c r="D120" s="129"/>
      <c r="E120" s="129"/>
      <c r="F120" s="129"/>
      <c r="G120" s="470"/>
      <c r="H120" s="470"/>
      <c r="I120" s="470"/>
      <c r="J120" s="470"/>
      <c r="K120" s="129"/>
      <c r="L120" s="129"/>
      <c r="M120" s="129"/>
      <c r="N120" s="129"/>
      <c r="O120" s="129"/>
      <c r="P120" s="473"/>
      <c r="Q120" s="129"/>
      <c r="R120" s="129"/>
      <c r="S120" s="129"/>
      <c r="T120" s="129"/>
      <c r="U120" s="129"/>
      <c r="V120" s="129"/>
      <c r="W120" s="129"/>
      <c r="Y120" s="129"/>
    </row>
    <row r="121" customFormat="false" ht="12" hidden="false" customHeight="false" outlineLevel="0" collapsed="false">
      <c r="B121" s="129"/>
      <c r="C121" s="129"/>
      <c r="D121" s="129"/>
      <c r="E121" s="129"/>
      <c r="F121" s="129"/>
      <c r="G121" s="470"/>
      <c r="H121" s="470"/>
      <c r="I121" s="470"/>
      <c r="J121" s="470"/>
      <c r="K121" s="129"/>
      <c r="L121" s="129"/>
      <c r="M121" s="129"/>
      <c r="N121" s="129"/>
      <c r="O121" s="129"/>
      <c r="P121" s="473"/>
      <c r="Q121" s="129"/>
      <c r="R121" s="129"/>
      <c r="S121" s="129"/>
      <c r="T121" s="129"/>
      <c r="U121" s="129"/>
      <c r="V121" s="129"/>
      <c r="W121" s="129"/>
      <c r="X121" s="129"/>
      <c r="Y121" s="129"/>
    </row>
    <row r="122" customFormat="false" ht="12" hidden="false" customHeight="false" outlineLevel="0" collapsed="false">
      <c r="B122" s="129"/>
      <c r="C122" s="129"/>
      <c r="D122" s="129"/>
      <c r="E122" s="129"/>
      <c r="F122" s="129"/>
      <c r="G122" s="470"/>
      <c r="H122" s="470"/>
      <c r="I122" s="470"/>
      <c r="J122" s="470"/>
      <c r="K122" s="129"/>
      <c r="L122" s="129"/>
      <c r="M122" s="129"/>
      <c r="N122" s="129"/>
      <c r="O122" s="129"/>
      <c r="P122" s="473"/>
      <c r="Q122" s="129"/>
      <c r="R122" s="129"/>
      <c r="S122" s="129"/>
      <c r="T122" s="129"/>
      <c r="U122" s="129"/>
      <c r="V122" s="129"/>
      <c r="W122" s="129"/>
      <c r="X122" s="129"/>
      <c r="Y122" s="129"/>
    </row>
    <row r="123" customFormat="false" ht="12" hidden="false" customHeight="false" outlineLevel="0" collapsed="false">
      <c r="B123" s="129"/>
      <c r="C123" s="129"/>
      <c r="D123" s="129"/>
      <c r="E123" s="129"/>
      <c r="F123" s="129"/>
      <c r="G123" s="470"/>
      <c r="H123" s="470"/>
      <c r="I123" s="470"/>
      <c r="J123" s="470"/>
      <c r="K123" s="129"/>
      <c r="L123" s="129"/>
      <c r="M123" s="129"/>
      <c r="N123" s="129"/>
      <c r="O123" s="129"/>
      <c r="P123" s="473"/>
      <c r="Q123" s="129"/>
      <c r="R123" s="129"/>
      <c r="S123" s="129"/>
      <c r="T123" s="129"/>
      <c r="U123" s="129"/>
      <c r="V123" s="129"/>
      <c r="W123" s="129"/>
      <c r="X123" s="129"/>
      <c r="Y123" s="129"/>
    </row>
    <row r="124" customFormat="false" ht="12" hidden="false" customHeight="false" outlineLevel="0" collapsed="false">
      <c r="B124" s="129"/>
      <c r="C124" s="129"/>
      <c r="D124" s="129"/>
      <c r="E124" s="129"/>
      <c r="F124" s="129"/>
      <c r="G124" s="470"/>
      <c r="H124" s="470"/>
      <c r="I124" s="470"/>
      <c r="J124" s="470"/>
      <c r="K124" s="129"/>
      <c r="L124" s="129"/>
      <c r="M124" s="129"/>
      <c r="N124" s="129"/>
      <c r="O124" s="129"/>
      <c r="P124" s="473"/>
      <c r="Q124" s="129"/>
      <c r="R124" s="129"/>
      <c r="S124" s="129"/>
      <c r="T124" s="129"/>
      <c r="U124" s="129"/>
      <c r="V124" s="129"/>
      <c r="W124" s="129"/>
      <c r="X124" s="129"/>
      <c r="Y124" s="129"/>
    </row>
    <row r="125" customFormat="false" ht="12" hidden="false" customHeight="false" outlineLevel="0" collapsed="false">
      <c r="B125" s="129"/>
      <c r="C125" s="129"/>
      <c r="D125" s="129"/>
      <c r="E125" s="129"/>
      <c r="F125" s="129"/>
      <c r="G125" s="470"/>
      <c r="H125" s="470"/>
      <c r="I125" s="470"/>
      <c r="J125" s="470"/>
      <c r="K125" s="129"/>
      <c r="L125" s="129"/>
      <c r="M125" s="129"/>
      <c r="N125" s="129"/>
      <c r="O125" s="129"/>
      <c r="P125" s="473"/>
      <c r="Q125" s="129"/>
      <c r="R125" s="129"/>
      <c r="S125" s="129"/>
      <c r="T125" s="129"/>
      <c r="U125" s="129"/>
      <c r="V125" s="129"/>
      <c r="W125" s="129"/>
      <c r="X125" s="129"/>
      <c r="Y125" s="129"/>
    </row>
    <row r="126" customFormat="false" ht="12" hidden="false" customHeight="false" outlineLevel="0" collapsed="false">
      <c r="B126" s="129"/>
      <c r="C126" s="129"/>
      <c r="D126" s="129"/>
      <c r="E126" s="129"/>
      <c r="F126" s="129"/>
      <c r="G126" s="470"/>
      <c r="H126" s="470"/>
      <c r="I126" s="470"/>
      <c r="J126" s="470"/>
      <c r="K126" s="129"/>
      <c r="L126" s="129"/>
      <c r="M126" s="129"/>
      <c r="N126" s="129"/>
      <c r="O126" s="129"/>
      <c r="P126" s="473"/>
      <c r="Q126" s="129"/>
      <c r="R126" s="129"/>
      <c r="S126" s="129"/>
      <c r="T126" s="129"/>
      <c r="U126" s="129"/>
      <c r="V126" s="129"/>
      <c r="W126" s="129"/>
      <c r="X126" s="129"/>
      <c r="Y126" s="129"/>
    </row>
    <row r="127" customFormat="false" ht="12" hidden="false" customHeight="false" outlineLevel="0" collapsed="false">
      <c r="B127" s="129"/>
      <c r="C127" s="129"/>
      <c r="D127" s="129"/>
      <c r="E127" s="129"/>
      <c r="F127" s="129"/>
      <c r="G127" s="470"/>
      <c r="H127" s="470"/>
      <c r="I127" s="470"/>
      <c r="J127" s="470"/>
      <c r="K127" s="129"/>
      <c r="L127" s="129"/>
      <c r="M127" s="129"/>
      <c r="N127" s="129"/>
      <c r="O127" s="129"/>
      <c r="P127" s="473"/>
      <c r="Q127" s="129"/>
      <c r="R127" s="129"/>
      <c r="S127" s="129"/>
      <c r="T127" s="129"/>
      <c r="U127" s="129"/>
      <c r="V127" s="129"/>
      <c r="W127" s="129"/>
      <c r="X127" s="129"/>
      <c r="Y127" s="129"/>
    </row>
    <row r="128" customFormat="false" ht="12" hidden="false" customHeight="false" outlineLevel="0" collapsed="false">
      <c r="B128" s="129"/>
      <c r="C128" s="129"/>
      <c r="D128" s="129"/>
      <c r="E128" s="129"/>
      <c r="F128" s="129"/>
      <c r="G128" s="470"/>
      <c r="H128" s="470"/>
      <c r="I128" s="470"/>
      <c r="J128" s="470"/>
      <c r="K128" s="129"/>
      <c r="L128" s="129"/>
      <c r="M128" s="129"/>
      <c r="N128" s="129"/>
      <c r="O128" s="129"/>
      <c r="P128" s="473"/>
      <c r="Q128" s="129"/>
      <c r="R128" s="129"/>
      <c r="S128" s="129"/>
      <c r="T128" s="129"/>
      <c r="U128" s="129"/>
      <c r="V128" s="129"/>
      <c r="W128" s="129"/>
      <c r="X128" s="129"/>
      <c r="Y128" s="129"/>
    </row>
    <row r="129" customFormat="false" ht="12" hidden="false" customHeight="false" outlineLevel="0" collapsed="false">
      <c r="B129" s="129"/>
      <c r="C129" s="129"/>
      <c r="D129" s="129"/>
      <c r="E129" s="129"/>
      <c r="F129" s="129"/>
      <c r="G129" s="470"/>
      <c r="H129" s="470"/>
      <c r="I129" s="470"/>
      <c r="J129" s="470"/>
      <c r="K129" s="129"/>
      <c r="L129" s="129"/>
      <c r="M129" s="129"/>
      <c r="N129" s="129"/>
      <c r="O129" s="129"/>
      <c r="P129" s="473"/>
      <c r="Q129" s="129"/>
      <c r="R129" s="129"/>
      <c r="S129" s="129"/>
      <c r="T129" s="129"/>
      <c r="U129" s="129"/>
      <c r="V129" s="129"/>
      <c r="W129" s="129"/>
      <c r="X129" s="129"/>
      <c r="Y129" s="129"/>
    </row>
    <row r="130" customFormat="false" ht="12" hidden="false" customHeight="false" outlineLevel="0" collapsed="false">
      <c r="B130" s="129"/>
      <c r="C130" s="129"/>
      <c r="D130" s="129"/>
      <c r="E130" s="129"/>
      <c r="F130" s="129"/>
      <c r="G130" s="470"/>
      <c r="H130" s="470"/>
      <c r="I130" s="470"/>
      <c r="J130" s="470"/>
      <c r="K130" s="129"/>
      <c r="L130" s="129"/>
      <c r="M130" s="129"/>
      <c r="N130" s="129"/>
      <c r="O130" s="129"/>
      <c r="P130" s="473"/>
      <c r="Q130" s="129"/>
      <c r="R130" s="129"/>
      <c r="S130" s="129"/>
      <c r="T130" s="129"/>
      <c r="U130" s="129"/>
      <c r="V130" s="129"/>
      <c r="W130" s="129"/>
      <c r="X130" s="129"/>
      <c r="Y130" s="129"/>
    </row>
    <row r="131" customFormat="false" ht="12" hidden="false" customHeight="false" outlineLevel="0" collapsed="false">
      <c r="B131" s="129"/>
      <c r="C131" s="129"/>
      <c r="D131" s="129"/>
      <c r="E131" s="129"/>
      <c r="F131" s="129"/>
      <c r="G131" s="470"/>
      <c r="H131" s="470"/>
      <c r="I131" s="470"/>
      <c r="J131" s="470"/>
      <c r="K131" s="129"/>
      <c r="L131" s="129"/>
      <c r="M131" s="129"/>
      <c r="N131" s="129"/>
      <c r="O131" s="129"/>
      <c r="P131" s="473"/>
      <c r="Q131" s="129"/>
      <c r="R131" s="129"/>
      <c r="S131" s="129"/>
      <c r="T131" s="129"/>
      <c r="U131" s="129"/>
      <c r="V131" s="129"/>
      <c r="W131" s="129"/>
      <c r="X131" s="129"/>
      <c r="Y131" s="129"/>
    </row>
    <row r="132" customFormat="false" ht="12" hidden="false" customHeight="false" outlineLevel="0" collapsed="false">
      <c r="B132" s="129"/>
      <c r="C132" s="129"/>
      <c r="D132" s="129"/>
      <c r="E132" s="129"/>
      <c r="F132" s="129"/>
      <c r="G132" s="470"/>
      <c r="H132" s="470"/>
      <c r="I132" s="470"/>
      <c r="J132" s="470"/>
      <c r="K132" s="129"/>
      <c r="L132" s="129"/>
      <c r="M132" s="129"/>
      <c r="N132" s="129"/>
      <c r="O132" s="129"/>
      <c r="P132" s="473"/>
      <c r="Q132" s="129"/>
      <c r="R132" s="129"/>
      <c r="S132" s="129"/>
      <c r="T132" s="129"/>
      <c r="U132" s="129"/>
      <c r="V132" s="129"/>
      <c r="W132" s="129"/>
      <c r="X132" s="129"/>
      <c r="Y132" s="129"/>
    </row>
    <row r="133" customFormat="false" ht="12" hidden="false" customHeight="false" outlineLevel="0" collapsed="false">
      <c r="B133" s="129"/>
      <c r="C133" s="129"/>
      <c r="D133" s="129"/>
      <c r="E133" s="129"/>
      <c r="F133" s="129"/>
      <c r="G133" s="470"/>
      <c r="H133" s="470"/>
      <c r="I133" s="470"/>
      <c r="J133" s="470"/>
      <c r="K133" s="129"/>
      <c r="L133" s="129"/>
      <c r="M133" s="129"/>
      <c r="N133" s="129"/>
      <c r="O133" s="129"/>
      <c r="P133" s="473"/>
      <c r="Q133" s="129"/>
      <c r="R133" s="129"/>
      <c r="S133" s="129"/>
      <c r="T133" s="129"/>
      <c r="U133" s="129"/>
      <c r="V133" s="129"/>
      <c r="W133" s="129"/>
      <c r="X133" s="129"/>
      <c r="Y133" s="129"/>
    </row>
    <row r="134" customFormat="false" ht="12" hidden="false" customHeight="false" outlineLevel="0" collapsed="false">
      <c r="B134" s="129"/>
      <c r="C134" s="129"/>
      <c r="D134" s="129"/>
      <c r="E134" s="129"/>
      <c r="F134" s="129"/>
      <c r="G134" s="470"/>
      <c r="H134" s="470"/>
      <c r="I134" s="470"/>
      <c r="J134" s="470"/>
      <c r="K134" s="129"/>
      <c r="L134" s="129"/>
      <c r="M134" s="129"/>
      <c r="N134" s="129"/>
      <c r="O134" s="129"/>
      <c r="P134" s="473"/>
      <c r="Q134" s="129"/>
      <c r="R134" s="129"/>
      <c r="S134" s="129"/>
      <c r="T134" s="129"/>
      <c r="U134" s="129"/>
      <c r="V134" s="129"/>
      <c r="W134" s="129"/>
      <c r="X134" s="129"/>
      <c r="Y134" s="129"/>
    </row>
    <row r="135" customFormat="false" ht="12" hidden="false" customHeight="false" outlineLevel="0" collapsed="false">
      <c r="B135" s="129"/>
      <c r="C135" s="129"/>
      <c r="D135" s="129"/>
      <c r="E135" s="129"/>
      <c r="F135" s="129"/>
      <c r="G135" s="470"/>
      <c r="H135" s="470"/>
      <c r="I135" s="470"/>
      <c r="J135" s="470"/>
      <c r="K135" s="129"/>
      <c r="L135" s="129"/>
      <c r="M135" s="129"/>
      <c r="N135" s="129"/>
      <c r="O135" s="129"/>
      <c r="P135" s="473"/>
      <c r="Q135" s="129"/>
      <c r="R135" s="129"/>
      <c r="S135" s="129"/>
      <c r="T135" s="129"/>
      <c r="U135" s="129"/>
      <c r="V135" s="129"/>
      <c r="W135" s="129"/>
      <c r="X135" s="129"/>
      <c r="Y135" s="129"/>
    </row>
    <row r="136" customFormat="false" ht="12" hidden="false" customHeight="false" outlineLevel="0" collapsed="false">
      <c r="B136" s="129"/>
      <c r="C136" s="129"/>
      <c r="D136" s="129"/>
      <c r="E136" s="129"/>
      <c r="F136" s="129"/>
      <c r="G136" s="470"/>
      <c r="H136" s="470"/>
      <c r="I136" s="470"/>
      <c r="J136" s="470"/>
      <c r="K136" s="129"/>
      <c r="L136" s="129"/>
      <c r="M136" s="129"/>
      <c r="N136" s="129"/>
      <c r="O136" s="129"/>
      <c r="P136" s="473"/>
      <c r="Q136" s="129"/>
      <c r="R136" s="129"/>
      <c r="S136" s="129"/>
      <c r="T136" s="129"/>
      <c r="U136" s="129"/>
      <c r="V136" s="129"/>
      <c r="W136" s="129"/>
      <c r="X136" s="129"/>
      <c r="Y136" s="129"/>
    </row>
    <row r="137" customFormat="false" ht="12" hidden="false" customHeight="false" outlineLevel="0" collapsed="false">
      <c r="B137" s="129"/>
      <c r="C137" s="129"/>
      <c r="D137" s="129"/>
      <c r="E137" s="129"/>
      <c r="F137" s="129"/>
      <c r="G137" s="470"/>
      <c r="H137" s="470"/>
      <c r="I137" s="470"/>
      <c r="J137" s="470"/>
      <c r="K137" s="129"/>
      <c r="L137" s="129"/>
      <c r="M137" s="129"/>
      <c r="N137" s="129"/>
      <c r="O137" s="129"/>
      <c r="P137" s="473"/>
      <c r="Q137" s="129"/>
      <c r="R137" s="129"/>
      <c r="S137" s="129"/>
      <c r="T137" s="129"/>
      <c r="U137" s="129"/>
      <c r="V137" s="129"/>
      <c r="W137" s="129"/>
      <c r="X137" s="129"/>
      <c r="Y137" s="129"/>
    </row>
    <row r="138" customFormat="false" ht="12" hidden="false" customHeight="false" outlineLevel="0" collapsed="false">
      <c r="B138" s="129"/>
      <c r="C138" s="129"/>
      <c r="D138" s="129"/>
      <c r="E138" s="129"/>
      <c r="F138" s="129"/>
      <c r="G138" s="470"/>
      <c r="H138" s="470"/>
      <c r="I138" s="470"/>
      <c r="J138" s="470"/>
      <c r="K138" s="129"/>
      <c r="L138" s="129"/>
      <c r="M138" s="129"/>
      <c r="N138" s="129"/>
      <c r="O138" s="129"/>
      <c r="P138" s="473"/>
      <c r="Q138" s="129"/>
      <c r="R138" s="129"/>
      <c r="S138" s="129"/>
      <c r="T138" s="129"/>
      <c r="U138" s="129"/>
      <c r="V138" s="129"/>
      <c r="W138" s="129"/>
      <c r="X138" s="129"/>
      <c r="Y138" s="129"/>
    </row>
    <row r="139" customFormat="false" ht="12" hidden="false" customHeight="false" outlineLevel="0" collapsed="false">
      <c r="B139" s="129"/>
      <c r="C139" s="129"/>
      <c r="D139" s="129"/>
      <c r="E139" s="129"/>
      <c r="F139" s="129"/>
      <c r="G139" s="470"/>
      <c r="H139" s="470"/>
      <c r="I139" s="470"/>
      <c r="J139" s="470"/>
      <c r="K139" s="129"/>
      <c r="L139" s="129"/>
      <c r="M139" s="129"/>
      <c r="N139" s="129"/>
      <c r="O139" s="129"/>
      <c r="P139" s="473"/>
      <c r="Q139" s="129"/>
      <c r="R139" s="129"/>
      <c r="S139" s="129"/>
      <c r="T139" s="129"/>
      <c r="U139" s="129"/>
      <c r="V139" s="129"/>
      <c r="W139" s="129"/>
      <c r="X139" s="129"/>
      <c r="Y139" s="129"/>
    </row>
    <row r="140" customFormat="false" ht="12" hidden="false" customHeight="false" outlineLevel="0" collapsed="false">
      <c r="B140" s="129"/>
      <c r="C140" s="129"/>
      <c r="D140" s="129"/>
      <c r="E140" s="129"/>
      <c r="F140" s="129"/>
      <c r="G140" s="470"/>
      <c r="H140" s="470"/>
      <c r="I140" s="470"/>
      <c r="J140" s="470"/>
      <c r="K140" s="129"/>
      <c r="L140" s="129"/>
      <c r="M140" s="129"/>
      <c r="N140" s="129"/>
      <c r="O140" s="129"/>
      <c r="P140" s="473"/>
      <c r="Q140" s="129"/>
      <c r="R140" s="129"/>
      <c r="S140" s="129"/>
      <c r="T140" s="129"/>
      <c r="U140" s="129"/>
      <c r="V140" s="129"/>
      <c r="W140" s="129"/>
      <c r="X140" s="129"/>
      <c r="Y140" s="129"/>
    </row>
    <row r="141" customFormat="false" ht="12" hidden="false" customHeight="false" outlineLevel="0" collapsed="false">
      <c r="B141" s="129"/>
      <c r="C141" s="129"/>
      <c r="D141" s="129"/>
      <c r="E141" s="129"/>
      <c r="F141" s="129"/>
      <c r="G141" s="470"/>
      <c r="H141" s="470"/>
      <c r="I141" s="470"/>
      <c r="J141" s="470"/>
      <c r="K141" s="129"/>
      <c r="L141" s="129"/>
      <c r="M141" s="129"/>
      <c r="N141" s="129"/>
      <c r="O141" s="129"/>
      <c r="P141" s="473"/>
      <c r="Q141" s="129"/>
      <c r="R141" s="129"/>
      <c r="S141" s="129"/>
      <c r="T141" s="129"/>
      <c r="U141" s="129"/>
      <c r="V141" s="129"/>
      <c r="W141" s="129"/>
      <c r="X141" s="129"/>
      <c r="Y141" s="129"/>
    </row>
    <row r="142" customFormat="false" ht="12" hidden="false" customHeight="false" outlineLevel="0" collapsed="false">
      <c r="B142" s="129"/>
      <c r="C142" s="129"/>
      <c r="D142" s="129"/>
      <c r="E142" s="129"/>
      <c r="F142" s="129"/>
      <c r="G142" s="470"/>
      <c r="H142" s="470"/>
      <c r="I142" s="470"/>
      <c r="J142" s="470"/>
      <c r="K142" s="129"/>
      <c r="L142" s="129"/>
      <c r="M142" s="129"/>
      <c r="N142" s="129"/>
      <c r="O142" s="129"/>
      <c r="P142" s="473"/>
      <c r="Q142" s="129"/>
      <c r="R142" s="129"/>
      <c r="S142" s="129"/>
      <c r="T142" s="129"/>
      <c r="U142" s="129"/>
      <c r="V142" s="129"/>
      <c r="W142" s="129"/>
      <c r="X142" s="129"/>
      <c r="Y142" s="129"/>
    </row>
    <row r="143" customFormat="false" ht="12" hidden="false" customHeight="false" outlineLevel="0" collapsed="false">
      <c r="B143" s="129"/>
      <c r="C143" s="129"/>
      <c r="D143" s="129"/>
      <c r="E143" s="129"/>
      <c r="F143" s="129"/>
      <c r="G143" s="470"/>
      <c r="H143" s="470"/>
      <c r="I143" s="470"/>
      <c r="J143" s="470"/>
      <c r="K143" s="129"/>
      <c r="L143" s="129"/>
      <c r="M143" s="129"/>
      <c r="N143" s="129"/>
      <c r="O143" s="129"/>
      <c r="P143" s="473"/>
      <c r="Q143" s="129"/>
      <c r="R143" s="129"/>
      <c r="S143" s="129"/>
      <c r="T143" s="129"/>
      <c r="U143" s="129"/>
      <c r="V143" s="129"/>
      <c r="W143" s="129"/>
      <c r="X143" s="129"/>
      <c r="Y143" s="129"/>
    </row>
    <row r="144" customFormat="false" ht="12" hidden="false" customHeight="false" outlineLevel="0" collapsed="false">
      <c r="B144" s="129"/>
      <c r="C144" s="129"/>
      <c r="D144" s="129"/>
      <c r="E144" s="129"/>
      <c r="F144" s="129"/>
      <c r="G144" s="470"/>
      <c r="H144" s="470"/>
      <c r="I144" s="470"/>
      <c r="J144" s="470"/>
      <c r="K144" s="129"/>
      <c r="L144" s="129"/>
      <c r="M144" s="129"/>
      <c r="N144" s="129"/>
      <c r="O144" s="129"/>
      <c r="P144" s="473"/>
      <c r="Q144" s="129"/>
      <c r="R144" s="129"/>
      <c r="S144" s="129"/>
      <c r="T144" s="129"/>
      <c r="U144" s="129"/>
      <c r="V144" s="129"/>
      <c r="W144" s="129"/>
      <c r="X144" s="129"/>
      <c r="Y144" s="129"/>
    </row>
    <row r="145" customFormat="false" ht="12" hidden="false" customHeight="false" outlineLevel="0" collapsed="false">
      <c r="B145" s="129"/>
      <c r="C145" s="129"/>
      <c r="D145" s="129"/>
      <c r="E145" s="129"/>
      <c r="F145" s="129"/>
      <c r="G145" s="470"/>
      <c r="H145" s="470"/>
      <c r="I145" s="470"/>
      <c r="J145" s="470"/>
      <c r="K145" s="129"/>
      <c r="L145" s="129"/>
      <c r="M145" s="129"/>
      <c r="N145" s="129"/>
      <c r="O145" s="129"/>
      <c r="P145" s="473"/>
      <c r="Q145" s="129"/>
      <c r="R145" s="129"/>
      <c r="S145" s="129"/>
      <c r="T145" s="129"/>
      <c r="U145" s="129"/>
      <c r="V145" s="129"/>
      <c r="W145" s="129"/>
      <c r="X145" s="129"/>
      <c r="Y145" s="129"/>
    </row>
    <row r="146" customFormat="false" ht="12" hidden="false" customHeight="false" outlineLevel="0" collapsed="false">
      <c r="B146" s="129"/>
      <c r="C146" s="129"/>
      <c r="D146" s="129"/>
      <c r="E146" s="129"/>
      <c r="F146" s="129"/>
      <c r="G146" s="470"/>
      <c r="H146" s="470"/>
      <c r="I146" s="470"/>
      <c r="J146" s="470"/>
      <c r="K146" s="129"/>
      <c r="L146" s="129"/>
      <c r="M146" s="129"/>
      <c r="N146" s="129"/>
      <c r="O146" s="129"/>
      <c r="P146" s="473"/>
      <c r="Q146" s="129"/>
      <c r="R146" s="129"/>
      <c r="S146" s="129"/>
      <c r="T146" s="129"/>
      <c r="U146" s="129"/>
      <c r="V146" s="129"/>
      <c r="W146" s="129"/>
      <c r="X146" s="129"/>
      <c r="Y146" s="129"/>
    </row>
    <row r="147" customFormat="false" ht="12" hidden="false" customHeight="false" outlineLevel="0" collapsed="false">
      <c r="B147" s="129"/>
      <c r="C147" s="129"/>
      <c r="D147" s="129"/>
      <c r="E147" s="129"/>
      <c r="F147" s="129"/>
      <c r="G147" s="470"/>
      <c r="H147" s="470"/>
      <c r="I147" s="470"/>
      <c r="J147" s="470"/>
      <c r="K147" s="129"/>
      <c r="L147" s="129"/>
      <c r="M147" s="129"/>
      <c r="N147" s="129"/>
      <c r="O147" s="129"/>
      <c r="P147" s="473"/>
      <c r="Q147" s="129"/>
      <c r="R147" s="129"/>
      <c r="S147" s="129"/>
      <c r="T147" s="129"/>
      <c r="U147" s="129"/>
      <c r="V147" s="129"/>
      <c r="W147" s="129"/>
      <c r="X147" s="129"/>
      <c r="Y147" s="129"/>
    </row>
    <row r="148" customFormat="false" ht="12" hidden="false" customHeight="false" outlineLevel="0" collapsed="false">
      <c r="B148" s="129"/>
      <c r="C148" s="129"/>
      <c r="D148" s="129"/>
      <c r="E148" s="129"/>
      <c r="F148" s="129"/>
      <c r="G148" s="470"/>
      <c r="H148" s="470"/>
      <c r="I148" s="470"/>
      <c r="J148" s="470"/>
      <c r="K148" s="129"/>
      <c r="L148" s="129"/>
      <c r="M148" s="129"/>
      <c r="N148" s="129"/>
      <c r="O148" s="129"/>
      <c r="P148" s="473"/>
      <c r="Q148" s="129"/>
      <c r="R148" s="129"/>
      <c r="S148" s="129"/>
      <c r="T148" s="129"/>
      <c r="U148" s="129"/>
      <c r="V148" s="129"/>
      <c r="W148" s="129"/>
      <c r="X148" s="129"/>
      <c r="Y148" s="129"/>
    </row>
    <row r="149" customFormat="false" ht="12" hidden="false" customHeight="false" outlineLevel="0" collapsed="false">
      <c r="B149" s="129"/>
      <c r="C149" s="129"/>
      <c r="D149" s="129"/>
      <c r="E149" s="129"/>
      <c r="F149" s="129"/>
      <c r="G149" s="470"/>
      <c r="H149" s="470"/>
      <c r="I149" s="470"/>
      <c r="J149" s="470"/>
      <c r="K149" s="129"/>
      <c r="L149" s="129"/>
      <c r="M149" s="129"/>
      <c r="N149" s="129"/>
      <c r="O149" s="129"/>
      <c r="P149" s="473"/>
      <c r="Q149" s="129"/>
      <c r="R149" s="129"/>
      <c r="S149" s="129"/>
      <c r="T149" s="129"/>
      <c r="U149" s="129"/>
      <c r="V149" s="129"/>
      <c r="W149" s="129"/>
      <c r="X149" s="129"/>
      <c r="Y149" s="129"/>
    </row>
    <row r="150" customFormat="false" ht="12" hidden="false" customHeight="false" outlineLevel="0" collapsed="false">
      <c r="B150" s="129"/>
      <c r="C150" s="129"/>
      <c r="D150" s="129"/>
      <c r="E150" s="129"/>
      <c r="F150" s="129"/>
      <c r="G150" s="470"/>
      <c r="H150" s="470"/>
      <c r="I150" s="470"/>
      <c r="J150" s="470"/>
      <c r="K150" s="129"/>
      <c r="L150" s="129"/>
      <c r="M150" s="129"/>
      <c r="N150" s="129"/>
      <c r="O150" s="129"/>
      <c r="P150" s="473"/>
      <c r="Q150" s="129"/>
      <c r="R150" s="129"/>
      <c r="S150" s="129"/>
      <c r="T150" s="129"/>
      <c r="U150" s="129"/>
      <c r="V150" s="129"/>
      <c r="W150" s="129"/>
      <c r="X150" s="129"/>
      <c r="Y150" s="129"/>
    </row>
    <row r="151" customFormat="false" ht="12" hidden="false" customHeight="false" outlineLevel="0" collapsed="false">
      <c r="B151" s="129"/>
      <c r="C151" s="129"/>
      <c r="D151" s="129"/>
      <c r="E151" s="129"/>
      <c r="F151" s="129"/>
      <c r="G151" s="470"/>
      <c r="H151" s="470"/>
      <c r="I151" s="470"/>
      <c r="J151" s="470"/>
      <c r="K151" s="129"/>
      <c r="L151" s="129"/>
      <c r="M151" s="129"/>
      <c r="N151" s="129"/>
      <c r="O151" s="129"/>
      <c r="P151" s="473"/>
      <c r="Q151" s="129"/>
      <c r="R151" s="129"/>
      <c r="S151" s="129"/>
      <c r="T151" s="129"/>
      <c r="U151" s="129"/>
      <c r="V151" s="129"/>
      <c r="W151" s="129"/>
      <c r="X151" s="129"/>
      <c r="Y151" s="129"/>
    </row>
    <row r="152" customFormat="false" ht="12" hidden="false" customHeight="false" outlineLevel="0" collapsed="false">
      <c r="B152" s="129"/>
      <c r="C152" s="129"/>
      <c r="D152" s="129"/>
      <c r="E152" s="129"/>
      <c r="F152" s="129"/>
      <c r="G152" s="470"/>
      <c r="H152" s="470"/>
      <c r="I152" s="470"/>
      <c r="J152" s="470"/>
      <c r="K152" s="129"/>
      <c r="L152" s="129"/>
      <c r="M152" s="129"/>
      <c r="N152" s="129"/>
      <c r="O152" s="129"/>
      <c r="P152" s="473"/>
      <c r="Q152" s="129"/>
      <c r="R152" s="129"/>
      <c r="S152" s="129"/>
      <c r="T152" s="129"/>
      <c r="U152" s="129"/>
      <c r="V152" s="129"/>
      <c r="W152" s="129"/>
      <c r="X152" s="129"/>
      <c r="Y152" s="129"/>
    </row>
    <row r="153" customFormat="false" ht="12" hidden="false" customHeight="false" outlineLevel="0" collapsed="false">
      <c r="B153" s="129"/>
      <c r="C153" s="129"/>
      <c r="D153" s="129"/>
      <c r="E153" s="129"/>
      <c r="F153" s="129"/>
      <c r="G153" s="470"/>
      <c r="H153" s="470"/>
      <c r="I153" s="470"/>
      <c r="J153" s="470"/>
      <c r="K153" s="129"/>
      <c r="L153" s="129"/>
      <c r="M153" s="129"/>
      <c r="N153" s="129"/>
      <c r="O153" s="129"/>
      <c r="P153" s="473"/>
      <c r="Q153" s="129"/>
      <c r="R153" s="129"/>
      <c r="S153" s="129"/>
      <c r="T153" s="129"/>
      <c r="U153" s="129"/>
      <c r="V153" s="129"/>
      <c r="W153" s="129"/>
      <c r="X153" s="129"/>
      <c r="Y153" s="129"/>
    </row>
    <row r="154" customFormat="false" ht="12" hidden="false" customHeight="false" outlineLevel="0" collapsed="false">
      <c r="B154" s="129"/>
      <c r="C154" s="129"/>
      <c r="D154" s="129"/>
      <c r="E154" s="129"/>
      <c r="F154" s="129"/>
      <c r="G154" s="470"/>
      <c r="H154" s="470"/>
      <c r="I154" s="470"/>
      <c r="J154" s="470"/>
      <c r="K154" s="129"/>
      <c r="L154" s="129"/>
      <c r="M154" s="129"/>
      <c r="N154" s="129"/>
      <c r="O154" s="129"/>
      <c r="P154" s="473"/>
      <c r="Q154" s="129"/>
      <c r="R154" s="129"/>
      <c r="S154" s="129"/>
      <c r="T154" s="129"/>
      <c r="U154" s="129"/>
      <c r="V154" s="129"/>
      <c r="W154" s="129"/>
      <c r="X154" s="129"/>
      <c r="Y154" s="129"/>
    </row>
    <row r="155" customFormat="false" ht="12" hidden="false" customHeight="false" outlineLevel="0" collapsed="false">
      <c r="B155" s="129"/>
      <c r="C155" s="129"/>
      <c r="D155" s="129"/>
      <c r="E155" s="129"/>
      <c r="F155" s="129"/>
      <c r="G155" s="470"/>
      <c r="H155" s="470"/>
      <c r="I155" s="470"/>
      <c r="J155" s="470"/>
      <c r="K155" s="129"/>
      <c r="L155" s="129"/>
      <c r="M155" s="129"/>
      <c r="N155" s="129"/>
      <c r="O155" s="129"/>
      <c r="P155" s="473"/>
      <c r="Q155" s="129"/>
      <c r="R155" s="129"/>
      <c r="S155" s="129"/>
      <c r="T155" s="129"/>
      <c r="U155" s="129"/>
      <c r="V155" s="129"/>
      <c r="W155" s="129"/>
      <c r="X155" s="129"/>
      <c r="Y155" s="129"/>
    </row>
    <row r="156" customFormat="false" ht="12" hidden="false" customHeight="false" outlineLevel="0" collapsed="false">
      <c r="B156" s="129"/>
      <c r="C156" s="129"/>
      <c r="D156" s="129"/>
      <c r="E156" s="129"/>
      <c r="F156" s="129"/>
      <c r="G156" s="470"/>
      <c r="H156" s="470"/>
      <c r="I156" s="470"/>
      <c r="J156" s="470"/>
      <c r="K156" s="129"/>
      <c r="L156" s="129"/>
      <c r="M156" s="129"/>
      <c r="N156" s="129"/>
      <c r="O156" s="129"/>
      <c r="P156" s="473"/>
      <c r="Q156" s="129"/>
      <c r="R156" s="129"/>
      <c r="S156" s="129"/>
      <c r="T156" s="129"/>
      <c r="U156" s="129"/>
      <c r="V156" s="129"/>
      <c r="W156" s="129"/>
      <c r="X156" s="129"/>
      <c r="Y156" s="129"/>
    </row>
    <row r="157" customFormat="false" ht="12" hidden="false" customHeight="false" outlineLevel="0" collapsed="false">
      <c r="B157" s="129"/>
      <c r="C157" s="129"/>
      <c r="D157" s="129"/>
      <c r="E157" s="129"/>
      <c r="F157" s="129"/>
      <c r="G157" s="470"/>
      <c r="H157" s="470"/>
      <c r="I157" s="470"/>
      <c r="J157" s="470"/>
      <c r="K157" s="129"/>
      <c r="L157" s="129"/>
      <c r="M157" s="129"/>
      <c r="N157" s="129"/>
      <c r="O157" s="129"/>
      <c r="P157" s="473"/>
      <c r="Q157" s="129"/>
      <c r="R157" s="129"/>
      <c r="S157" s="129"/>
      <c r="T157" s="129"/>
      <c r="U157" s="129"/>
      <c r="V157" s="129"/>
      <c r="W157" s="129"/>
      <c r="X157" s="129"/>
      <c r="Y157" s="129"/>
    </row>
    <row r="158" customFormat="false" ht="12" hidden="false" customHeight="false" outlineLevel="0" collapsed="false">
      <c r="B158" s="129"/>
      <c r="C158" s="129"/>
      <c r="D158" s="129"/>
      <c r="E158" s="129"/>
      <c r="F158" s="129"/>
      <c r="G158" s="470"/>
      <c r="H158" s="470"/>
      <c r="I158" s="470"/>
      <c r="J158" s="470"/>
      <c r="K158" s="129"/>
      <c r="L158" s="129"/>
      <c r="M158" s="129"/>
      <c r="N158" s="129"/>
      <c r="O158" s="129"/>
      <c r="P158" s="473"/>
      <c r="Q158" s="129"/>
      <c r="R158" s="129"/>
      <c r="S158" s="129"/>
      <c r="T158" s="129"/>
      <c r="U158" s="129"/>
      <c r="V158" s="129"/>
      <c r="W158" s="129"/>
      <c r="X158" s="129"/>
      <c r="Y158" s="129"/>
    </row>
    <row r="159" customFormat="false" ht="12" hidden="false" customHeight="false" outlineLevel="0" collapsed="false">
      <c r="B159" s="129"/>
      <c r="C159" s="129"/>
      <c r="D159" s="129"/>
      <c r="E159" s="129"/>
      <c r="F159" s="129"/>
      <c r="G159" s="470"/>
      <c r="H159" s="470"/>
      <c r="I159" s="470"/>
      <c r="J159" s="470"/>
      <c r="K159" s="129"/>
      <c r="L159" s="129"/>
      <c r="M159" s="129"/>
      <c r="N159" s="129"/>
      <c r="O159" s="129"/>
      <c r="P159" s="473"/>
      <c r="Q159" s="129"/>
      <c r="R159" s="129"/>
      <c r="S159" s="129"/>
      <c r="T159" s="129"/>
      <c r="U159" s="129"/>
      <c r="V159" s="129"/>
      <c r="W159" s="129"/>
      <c r="X159" s="129"/>
      <c r="Y159" s="129"/>
    </row>
    <row r="160" customFormat="false" ht="12" hidden="false" customHeight="false" outlineLevel="0" collapsed="false">
      <c r="B160" s="129"/>
      <c r="C160" s="129"/>
      <c r="D160" s="129"/>
      <c r="E160" s="129"/>
      <c r="F160" s="129"/>
      <c r="G160" s="470"/>
      <c r="H160" s="470"/>
      <c r="I160" s="470"/>
      <c r="J160" s="470"/>
      <c r="K160" s="129"/>
      <c r="L160" s="129"/>
      <c r="M160" s="129"/>
      <c r="N160" s="129"/>
      <c r="O160" s="129"/>
      <c r="P160" s="473"/>
      <c r="Q160" s="129"/>
      <c r="R160" s="129"/>
      <c r="S160" s="129"/>
      <c r="T160" s="129"/>
      <c r="U160" s="129"/>
      <c r="V160" s="129"/>
      <c r="W160" s="129"/>
      <c r="X160" s="129"/>
      <c r="Y160" s="129"/>
    </row>
    <row r="161" customFormat="false" ht="12" hidden="false" customHeight="false" outlineLevel="0" collapsed="false">
      <c r="B161" s="129"/>
      <c r="C161" s="129"/>
      <c r="D161" s="129"/>
      <c r="E161" s="129"/>
      <c r="F161" s="129"/>
      <c r="G161" s="470"/>
      <c r="H161" s="470"/>
      <c r="I161" s="470"/>
      <c r="J161" s="470"/>
      <c r="K161" s="129"/>
      <c r="L161" s="129"/>
      <c r="M161" s="129"/>
      <c r="N161" s="129"/>
      <c r="O161" s="129"/>
      <c r="P161" s="473"/>
      <c r="Q161" s="129"/>
      <c r="R161" s="129"/>
      <c r="S161" s="129"/>
      <c r="T161" s="129"/>
      <c r="U161" s="129"/>
      <c r="V161" s="129"/>
      <c r="W161" s="129"/>
      <c r="X161" s="129"/>
      <c r="Y161" s="129"/>
    </row>
    <row r="162" customFormat="false" ht="12" hidden="false" customHeight="false" outlineLevel="0" collapsed="false">
      <c r="B162" s="129"/>
      <c r="C162" s="129"/>
      <c r="D162" s="129"/>
      <c r="E162" s="129"/>
      <c r="F162" s="129"/>
      <c r="G162" s="470"/>
      <c r="H162" s="470"/>
      <c r="I162" s="470"/>
      <c r="J162" s="470"/>
      <c r="K162" s="129"/>
      <c r="L162" s="129"/>
      <c r="M162" s="129"/>
      <c r="N162" s="129"/>
      <c r="O162" s="129"/>
      <c r="P162" s="473"/>
      <c r="Q162" s="129"/>
      <c r="R162" s="129"/>
      <c r="S162" s="129"/>
      <c r="T162" s="129"/>
      <c r="U162" s="129"/>
      <c r="V162" s="129"/>
      <c r="W162" s="129"/>
      <c r="X162" s="129"/>
      <c r="Y162" s="129"/>
    </row>
    <row r="163" customFormat="false" ht="12" hidden="false" customHeight="false" outlineLevel="0" collapsed="false">
      <c r="B163" s="129"/>
      <c r="C163" s="129"/>
      <c r="D163" s="129"/>
      <c r="E163" s="129"/>
      <c r="F163" s="129"/>
      <c r="G163" s="470"/>
      <c r="H163" s="470"/>
      <c r="I163" s="470"/>
      <c r="J163" s="470"/>
      <c r="K163" s="129"/>
      <c r="L163" s="129"/>
      <c r="M163" s="129"/>
      <c r="N163" s="129"/>
      <c r="O163" s="129"/>
      <c r="P163" s="473"/>
      <c r="Q163" s="129"/>
      <c r="R163" s="129"/>
      <c r="S163" s="129"/>
      <c r="T163" s="129"/>
      <c r="U163" s="129"/>
      <c r="V163" s="129"/>
      <c r="W163" s="129"/>
      <c r="X163" s="129"/>
      <c r="Y163" s="129"/>
    </row>
    <row r="164" customFormat="false" ht="12" hidden="false" customHeight="false" outlineLevel="0" collapsed="false">
      <c r="B164" s="129"/>
      <c r="C164" s="129"/>
      <c r="D164" s="129"/>
      <c r="E164" s="129"/>
      <c r="F164" s="129"/>
      <c r="G164" s="470"/>
      <c r="H164" s="470"/>
      <c r="I164" s="470"/>
      <c r="J164" s="470"/>
      <c r="K164" s="129"/>
      <c r="L164" s="129"/>
      <c r="M164" s="129"/>
      <c r="N164" s="129"/>
      <c r="O164" s="129"/>
      <c r="P164" s="473"/>
      <c r="Q164" s="129"/>
      <c r="R164" s="129"/>
      <c r="S164" s="129"/>
      <c r="T164" s="129"/>
      <c r="U164" s="129"/>
      <c r="V164" s="129"/>
      <c r="W164" s="129"/>
      <c r="X164" s="129"/>
      <c r="Y164" s="129"/>
    </row>
    <row r="165" customFormat="false" ht="12" hidden="false" customHeight="false" outlineLevel="0" collapsed="false">
      <c r="B165" s="129"/>
      <c r="C165" s="129"/>
      <c r="D165" s="129"/>
      <c r="E165" s="129"/>
      <c r="F165" s="129"/>
      <c r="G165" s="470"/>
      <c r="H165" s="470"/>
      <c r="I165" s="470"/>
      <c r="J165" s="470"/>
      <c r="K165" s="129"/>
      <c r="L165" s="129"/>
      <c r="M165" s="129"/>
      <c r="N165" s="129"/>
      <c r="O165" s="129"/>
      <c r="P165" s="473"/>
      <c r="Q165" s="129"/>
      <c r="R165" s="129"/>
      <c r="S165" s="129"/>
      <c r="T165" s="129"/>
      <c r="U165" s="129"/>
      <c r="V165" s="129"/>
      <c r="W165" s="129"/>
      <c r="X165" s="129"/>
      <c r="Y165" s="129"/>
    </row>
    <row r="166" customFormat="false" ht="12" hidden="false" customHeight="false" outlineLevel="0" collapsed="false">
      <c r="B166" s="129"/>
      <c r="C166" s="129"/>
      <c r="D166" s="129"/>
      <c r="E166" s="129"/>
      <c r="F166" s="129"/>
      <c r="G166" s="470"/>
      <c r="H166" s="470"/>
      <c r="I166" s="470"/>
      <c r="J166" s="470"/>
      <c r="K166" s="129"/>
      <c r="L166" s="129"/>
      <c r="M166" s="129"/>
      <c r="N166" s="129"/>
      <c r="O166" s="129"/>
      <c r="P166" s="473"/>
      <c r="Q166" s="129"/>
      <c r="R166" s="129"/>
      <c r="S166" s="129"/>
      <c r="T166" s="129"/>
      <c r="U166" s="129"/>
      <c r="V166" s="129"/>
      <c r="W166" s="129"/>
      <c r="X166" s="129"/>
      <c r="Y166" s="129"/>
    </row>
    <row r="167" customFormat="false" ht="12" hidden="false" customHeight="false" outlineLevel="0" collapsed="false">
      <c r="B167" s="129"/>
      <c r="C167" s="129"/>
      <c r="D167" s="129"/>
      <c r="E167" s="129"/>
      <c r="F167" s="129"/>
      <c r="G167" s="470"/>
      <c r="H167" s="470"/>
      <c r="I167" s="470"/>
      <c r="J167" s="470"/>
      <c r="K167" s="129"/>
      <c r="L167" s="129"/>
      <c r="M167" s="129"/>
      <c r="N167" s="129"/>
      <c r="O167" s="129"/>
      <c r="P167" s="473"/>
      <c r="Q167" s="129"/>
      <c r="R167" s="129"/>
      <c r="S167" s="129"/>
      <c r="T167" s="129"/>
      <c r="U167" s="129"/>
      <c r="V167" s="129"/>
      <c r="W167" s="129"/>
      <c r="X167" s="129"/>
      <c r="Y167" s="129"/>
    </row>
    <row r="168" customFormat="false" ht="12" hidden="false" customHeight="false" outlineLevel="0" collapsed="false">
      <c r="B168" s="129"/>
      <c r="C168" s="129"/>
      <c r="D168" s="129"/>
      <c r="E168" s="129"/>
      <c r="F168" s="129"/>
      <c r="G168" s="470"/>
      <c r="H168" s="470"/>
      <c r="I168" s="470"/>
      <c r="J168" s="470"/>
      <c r="K168" s="129"/>
      <c r="L168" s="129"/>
      <c r="M168" s="129"/>
      <c r="N168" s="129"/>
      <c r="O168" s="129"/>
      <c r="P168" s="473"/>
      <c r="Q168" s="129"/>
      <c r="R168" s="129"/>
      <c r="S168" s="129"/>
      <c r="T168" s="129"/>
      <c r="U168" s="129"/>
      <c r="V168" s="129"/>
      <c r="W168" s="129"/>
      <c r="X168" s="129"/>
      <c r="Y168" s="129"/>
    </row>
    <row r="169" customFormat="false" ht="12" hidden="false" customHeight="false" outlineLevel="0" collapsed="false">
      <c r="B169" s="129"/>
      <c r="C169" s="129"/>
      <c r="D169" s="129"/>
      <c r="E169" s="129"/>
      <c r="F169" s="129"/>
      <c r="G169" s="470"/>
      <c r="H169" s="470"/>
      <c r="I169" s="470"/>
      <c r="J169" s="470"/>
      <c r="K169" s="129"/>
      <c r="L169" s="129"/>
      <c r="M169" s="129"/>
      <c r="N169" s="129"/>
      <c r="O169" s="129"/>
      <c r="P169" s="473"/>
      <c r="Q169" s="129"/>
      <c r="R169" s="129"/>
      <c r="S169" s="129"/>
      <c r="T169" s="129"/>
      <c r="U169" s="129"/>
      <c r="V169" s="129"/>
      <c r="W169" s="129"/>
      <c r="X169" s="129"/>
      <c r="Y169" s="129"/>
    </row>
    <row r="170" customFormat="false" ht="12" hidden="false" customHeight="false" outlineLevel="0" collapsed="false">
      <c r="B170" s="129"/>
      <c r="C170" s="129"/>
      <c r="D170" s="129"/>
      <c r="E170" s="129"/>
      <c r="F170" s="129"/>
      <c r="G170" s="470"/>
      <c r="H170" s="470"/>
      <c r="I170" s="470"/>
      <c r="J170" s="470"/>
      <c r="K170" s="129"/>
      <c r="L170" s="129"/>
      <c r="M170" s="129"/>
      <c r="N170" s="129"/>
      <c r="O170" s="129"/>
      <c r="P170" s="473"/>
      <c r="Q170" s="129"/>
      <c r="R170" s="129"/>
      <c r="S170" s="129"/>
      <c r="T170" s="129"/>
      <c r="U170" s="129"/>
      <c r="V170" s="129"/>
      <c r="W170" s="129"/>
      <c r="X170" s="129"/>
      <c r="Y170" s="129"/>
    </row>
    <row r="171" customFormat="false" ht="12" hidden="false" customHeight="false" outlineLevel="0" collapsed="false">
      <c r="B171" s="129"/>
      <c r="C171" s="129"/>
      <c r="D171" s="129"/>
      <c r="E171" s="129"/>
      <c r="F171" s="129"/>
      <c r="G171" s="470"/>
      <c r="H171" s="470"/>
      <c r="I171" s="470"/>
      <c r="J171" s="470"/>
      <c r="K171" s="129"/>
      <c r="L171" s="129"/>
      <c r="M171" s="129"/>
      <c r="N171" s="129"/>
      <c r="O171" s="129"/>
      <c r="P171" s="473"/>
      <c r="Q171" s="129"/>
      <c r="R171" s="129"/>
      <c r="S171" s="129"/>
      <c r="T171" s="129"/>
      <c r="U171" s="129"/>
      <c r="V171" s="129"/>
      <c r="W171" s="129"/>
      <c r="X171" s="129"/>
      <c r="Y171" s="129"/>
    </row>
    <row r="172" customFormat="false" ht="12" hidden="false" customHeight="false" outlineLevel="0" collapsed="false">
      <c r="B172" s="129"/>
      <c r="C172" s="129"/>
      <c r="D172" s="129"/>
      <c r="E172" s="129"/>
      <c r="F172" s="129"/>
      <c r="G172" s="470"/>
      <c r="H172" s="470"/>
      <c r="I172" s="470"/>
      <c r="J172" s="470"/>
      <c r="K172" s="129"/>
      <c r="L172" s="129"/>
      <c r="M172" s="129"/>
      <c r="N172" s="129"/>
      <c r="O172" s="129"/>
      <c r="P172" s="473"/>
      <c r="Q172" s="129"/>
      <c r="R172" s="129"/>
      <c r="S172" s="129"/>
      <c r="T172" s="129"/>
      <c r="U172" s="129"/>
      <c r="V172" s="129"/>
      <c r="W172" s="129"/>
      <c r="X172" s="129"/>
      <c r="Y172" s="129"/>
    </row>
    <row r="173" customFormat="false" ht="12" hidden="false" customHeight="false" outlineLevel="0" collapsed="false">
      <c r="B173" s="129"/>
      <c r="C173" s="129"/>
      <c r="D173" s="129"/>
      <c r="E173" s="129"/>
      <c r="F173" s="129"/>
      <c r="G173" s="470"/>
      <c r="H173" s="470"/>
      <c r="I173" s="470"/>
      <c r="J173" s="470"/>
      <c r="K173" s="129"/>
      <c r="L173" s="129"/>
      <c r="M173" s="129"/>
      <c r="N173" s="129"/>
      <c r="O173" s="129"/>
      <c r="P173" s="473"/>
      <c r="Q173" s="129"/>
      <c r="R173" s="129"/>
      <c r="S173" s="129"/>
      <c r="T173" s="129"/>
      <c r="U173" s="129"/>
      <c r="V173" s="129"/>
      <c r="W173" s="129"/>
      <c r="X173" s="129"/>
      <c r="Y173" s="129"/>
    </row>
    <row r="174" customFormat="false" ht="12" hidden="false" customHeight="false" outlineLevel="0" collapsed="false">
      <c r="B174" s="129"/>
      <c r="C174" s="129"/>
      <c r="D174" s="129"/>
      <c r="E174" s="129"/>
      <c r="F174" s="129"/>
      <c r="G174" s="470"/>
      <c r="H174" s="470"/>
      <c r="I174" s="470"/>
      <c r="J174" s="470"/>
      <c r="K174" s="129"/>
      <c r="L174" s="129"/>
      <c r="M174" s="129"/>
      <c r="N174" s="129"/>
      <c r="O174" s="129"/>
      <c r="P174" s="473"/>
      <c r="Q174" s="129"/>
      <c r="R174" s="129"/>
      <c r="S174" s="129"/>
      <c r="T174" s="129"/>
      <c r="U174" s="129"/>
      <c r="V174" s="129"/>
      <c r="W174" s="129"/>
      <c r="X174" s="129"/>
      <c r="Y174" s="129"/>
    </row>
    <row r="175" customFormat="false" ht="12" hidden="false" customHeight="false" outlineLevel="0" collapsed="false">
      <c r="B175" s="129"/>
      <c r="C175" s="129"/>
      <c r="D175" s="129"/>
      <c r="E175" s="129"/>
      <c r="F175" s="129"/>
      <c r="G175" s="470"/>
      <c r="H175" s="470"/>
      <c r="I175" s="470"/>
      <c r="J175" s="470"/>
      <c r="K175" s="129"/>
      <c r="L175" s="129"/>
      <c r="M175" s="129"/>
      <c r="N175" s="129"/>
      <c r="O175" s="129"/>
      <c r="P175" s="473"/>
      <c r="Q175" s="129"/>
      <c r="R175" s="129"/>
      <c r="S175" s="129"/>
      <c r="T175" s="129"/>
      <c r="U175" s="129"/>
      <c r="V175" s="129"/>
      <c r="W175" s="129"/>
      <c r="X175" s="129"/>
      <c r="Y175" s="129"/>
    </row>
    <row r="176" customFormat="false" ht="12" hidden="false" customHeight="false" outlineLevel="0" collapsed="false">
      <c r="B176" s="129"/>
      <c r="C176" s="129"/>
      <c r="D176" s="129"/>
      <c r="E176" s="129"/>
      <c r="F176" s="129"/>
      <c r="G176" s="470"/>
      <c r="H176" s="470"/>
      <c r="I176" s="470"/>
      <c r="J176" s="470"/>
      <c r="K176" s="129"/>
      <c r="L176" s="129"/>
      <c r="M176" s="129"/>
      <c r="N176" s="129"/>
      <c r="O176" s="129"/>
      <c r="P176" s="473"/>
      <c r="Q176" s="129"/>
      <c r="R176" s="129"/>
      <c r="S176" s="129"/>
      <c r="T176" s="129"/>
      <c r="U176" s="129"/>
      <c r="V176" s="129"/>
      <c r="W176" s="129"/>
      <c r="X176" s="129"/>
      <c r="Y176" s="129"/>
    </row>
    <row r="177" customFormat="false" ht="12" hidden="false" customHeight="false" outlineLevel="0" collapsed="false">
      <c r="B177" s="129"/>
      <c r="C177" s="129"/>
      <c r="D177" s="129"/>
      <c r="E177" s="129"/>
      <c r="F177" s="129"/>
      <c r="G177" s="470"/>
      <c r="H177" s="470"/>
      <c r="I177" s="470"/>
      <c r="J177" s="470"/>
      <c r="K177" s="129"/>
      <c r="L177" s="129"/>
      <c r="M177" s="129"/>
      <c r="N177" s="129"/>
      <c r="O177" s="129"/>
      <c r="P177" s="473"/>
      <c r="Q177" s="129"/>
      <c r="R177" s="129"/>
      <c r="S177" s="129"/>
      <c r="T177" s="129"/>
      <c r="U177" s="129"/>
      <c r="V177" s="129"/>
      <c r="W177" s="129"/>
      <c r="X177" s="129"/>
      <c r="Y177" s="129"/>
    </row>
    <row r="178" customFormat="false" ht="12" hidden="false" customHeight="false" outlineLevel="0" collapsed="false">
      <c r="B178" s="129"/>
      <c r="C178" s="129"/>
      <c r="D178" s="129"/>
      <c r="E178" s="129"/>
      <c r="F178" s="129"/>
      <c r="G178" s="470"/>
      <c r="H178" s="470"/>
      <c r="I178" s="470"/>
      <c r="J178" s="470"/>
      <c r="K178" s="129"/>
      <c r="L178" s="129"/>
      <c r="M178" s="129"/>
      <c r="N178" s="129"/>
      <c r="O178" s="129"/>
      <c r="P178" s="473"/>
      <c r="Q178" s="129"/>
      <c r="R178" s="129"/>
      <c r="S178" s="129"/>
      <c r="T178" s="129"/>
      <c r="U178" s="129"/>
      <c r="V178" s="129"/>
      <c r="W178" s="129"/>
      <c r="X178" s="129"/>
      <c r="Y178" s="129"/>
    </row>
    <row r="179" customFormat="false" ht="12" hidden="false" customHeight="false" outlineLevel="0" collapsed="false">
      <c r="B179" s="129"/>
      <c r="C179" s="129"/>
      <c r="D179" s="129"/>
      <c r="E179" s="129"/>
      <c r="F179" s="129"/>
      <c r="G179" s="470"/>
      <c r="H179" s="470"/>
      <c r="I179" s="470"/>
      <c r="J179" s="470"/>
      <c r="K179" s="129"/>
      <c r="L179" s="129"/>
      <c r="M179" s="129"/>
      <c r="N179" s="129"/>
      <c r="O179" s="129"/>
      <c r="P179" s="473"/>
      <c r="Q179" s="129"/>
      <c r="R179" s="129"/>
      <c r="S179" s="129"/>
      <c r="T179" s="129"/>
      <c r="U179" s="129"/>
      <c r="V179" s="129"/>
      <c r="W179" s="129"/>
      <c r="X179" s="129"/>
      <c r="Y179" s="129"/>
    </row>
    <row r="180" customFormat="false" ht="12" hidden="false" customHeight="false" outlineLevel="0" collapsed="false">
      <c r="B180" s="129"/>
      <c r="C180" s="129"/>
      <c r="D180" s="129"/>
      <c r="E180" s="129"/>
      <c r="F180" s="129"/>
      <c r="G180" s="470"/>
      <c r="H180" s="470"/>
      <c r="I180" s="470"/>
      <c r="J180" s="470"/>
      <c r="K180" s="129"/>
      <c r="L180" s="129"/>
      <c r="M180" s="129"/>
      <c r="N180" s="129"/>
      <c r="O180" s="129"/>
      <c r="P180" s="473"/>
      <c r="Q180" s="129"/>
      <c r="R180" s="129"/>
      <c r="S180" s="129"/>
      <c r="T180" s="129"/>
      <c r="U180" s="129"/>
      <c r="V180" s="129"/>
      <c r="W180" s="129"/>
      <c r="X180" s="129"/>
      <c r="Y180" s="129"/>
    </row>
    <row r="181" customFormat="false" ht="12" hidden="false" customHeight="false" outlineLevel="0" collapsed="false">
      <c r="B181" s="129"/>
      <c r="C181" s="129"/>
      <c r="D181" s="129"/>
      <c r="E181" s="129"/>
      <c r="F181" s="129"/>
      <c r="G181" s="470"/>
      <c r="H181" s="470"/>
      <c r="I181" s="470"/>
      <c r="J181" s="470"/>
      <c r="K181" s="129"/>
      <c r="L181" s="129"/>
      <c r="M181" s="129"/>
      <c r="N181" s="129"/>
      <c r="O181" s="129"/>
      <c r="P181" s="473"/>
      <c r="Q181" s="129"/>
      <c r="R181" s="129"/>
      <c r="S181" s="129"/>
      <c r="T181" s="129"/>
      <c r="U181" s="129"/>
      <c r="V181" s="129"/>
      <c r="W181" s="129"/>
      <c r="X181" s="129"/>
      <c r="Y181" s="129"/>
    </row>
    <row r="182" customFormat="false" ht="12" hidden="false" customHeight="false" outlineLevel="0" collapsed="false">
      <c r="B182" s="129"/>
      <c r="C182" s="129"/>
      <c r="D182" s="129"/>
      <c r="E182" s="129"/>
      <c r="F182" s="129"/>
      <c r="G182" s="470"/>
      <c r="H182" s="470"/>
      <c r="I182" s="470"/>
      <c r="J182" s="470"/>
      <c r="K182" s="129"/>
      <c r="L182" s="129"/>
      <c r="M182" s="129"/>
      <c r="N182" s="129"/>
      <c r="O182" s="129"/>
      <c r="P182" s="473"/>
      <c r="Q182" s="129"/>
      <c r="R182" s="129"/>
      <c r="S182" s="129"/>
      <c r="T182" s="129"/>
      <c r="U182" s="129"/>
      <c r="V182" s="129"/>
      <c r="W182" s="129"/>
      <c r="X182" s="129"/>
      <c r="Y182" s="129"/>
    </row>
    <row r="183" customFormat="false" ht="12" hidden="false" customHeight="false" outlineLevel="0" collapsed="false">
      <c r="B183" s="129"/>
      <c r="C183" s="129"/>
      <c r="D183" s="129"/>
      <c r="E183" s="129"/>
      <c r="F183" s="129"/>
      <c r="G183" s="470"/>
      <c r="H183" s="470"/>
      <c r="I183" s="470"/>
      <c r="J183" s="470"/>
      <c r="K183" s="129"/>
      <c r="L183" s="129"/>
      <c r="M183" s="129"/>
      <c r="N183" s="129"/>
      <c r="O183" s="129"/>
      <c r="P183" s="473"/>
      <c r="Q183" s="129"/>
      <c r="R183" s="129"/>
      <c r="S183" s="129"/>
      <c r="T183" s="129"/>
      <c r="U183" s="129"/>
      <c r="V183" s="129"/>
      <c r="W183" s="129"/>
      <c r="X183" s="129"/>
      <c r="Y183" s="129"/>
    </row>
    <row r="184" customFormat="false" ht="12" hidden="false" customHeight="false" outlineLevel="0" collapsed="false">
      <c r="B184" s="129"/>
      <c r="C184" s="129"/>
      <c r="D184" s="129"/>
      <c r="E184" s="129"/>
      <c r="F184" s="129"/>
      <c r="G184" s="470"/>
      <c r="H184" s="470"/>
      <c r="I184" s="470"/>
      <c r="J184" s="470"/>
      <c r="K184" s="129"/>
      <c r="L184" s="129"/>
      <c r="M184" s="129"/>
      <c r="N184" s="129"/>
      <c r="O184" s="129"/>
      <c r="P184" s="473"/>
      <c r="Q184" s="129"/>
      <c r="R184" s="129"/>
      <c r="S184" s="129"/>
      <c r="T184" s="129"/>
      <c r="U184" s="129"/>
      <c r="V184" s="129"/>
      <c r="W184" s="129"/>
      <c r="X184" s="129"/>
      <c r="Y184" s="129"/>
    </row>
    <row r="185" customFormat="false" ht="12" hidden="false" customHeight="false" outlineLevel="0" collapsed="false">
      <c r="B185" s="129"/>
      <c r="C185" s="129"/>
      <c r="D185" s="129"/>
      <c r="E185" s="129"/>
      <c r="F185" s="129"/>
      <c r="G185" s="470"/>
      <c r="H185" s="470"/>
      <c r="I185" s="470"/>
      <c r="J185" s="470"/>
      <c r="K185" s="129"/>
      <c r="L185" s="129"/>
      <c r="M185" s="129"/>
      <c r="N185" s="129"/>
      <c r="O185" s="129"/>
      <c r="P185" s="473"/>
      <c r="Q185" s="129"/>
      <c r="R185" s="129"/>
      <c r="S185" s="129"/>
      <c r="T185" s="129"/>
      <c r="U185" s="129"/>
      <c r="V185" s="129"/>
      <c r="W185" s="129"/>
      <c r="X185" s="129"/>
      <c r="Y185" s="129"/>
    </row>
    <row r="186" customFormat="false" ht="12" hidden="false" customHeight="false" outlineLevel="0" collapsed="false">
      <c r="B186" s="129"/>
      <c r="C186" s="129"/>
      <c r="D186" s="129"/>
      <c r="E186" s="129"/>
      <c r="F186" s="129"/>
      <c r="G186" s="470"/>
      <c r="H186" s="470"/>
      <c r="I186" s="470"/>
      <c r="J186" s="470"/>
      <c r="K186" s="129"/>
      <c r="L186" s="129"/>
      <c r="M186" s="129"/>
      <c r="N186" s="129"/>
      <c r="O186" s="129"/>
      <c r="P186" s="473"/>
      <c r="Q186" s="129"/>
      <c r="R186" s="129"/>
      <c r="S186" s="129"/>
      <c r="T186" s="129"/>
      <c r="U186" s="129"/>
      <c r="V186" s="129"/>
      <c r="W186" s="129"/>
      <c r="X186" s="129"/>
      <c r="Y186" s="129"/>
    </row>
    <row r="187" customFormat="false" ht="12" hidden="false" customHeight="false" outlineLevel="0" collapsed="false">
      <c r="B187" s="129"/>
      <c r="C187" s="129"/>
      <c r="D187" s="129"/>
      <c r="E187" s="129"/>
      <c r="F187" s="129"/>
      <c r="G187" s="470"/>
      <c r="H187" s="470"/>
      <c r="I187" s="470"/>
      <c r="J187" s="470"/>
      <c r="K187" s="129"/>
      <c r="L187" s="129"/>
      <c r="M187" s="129"/>
      <c r="N187" s="129"/>
      <c r="O187" s="129"/>
      <c r="P187" s="473"/>
      <c r="Q187" s="129"/>
      <c r="R187" s="129"/>
      <c r="S187" s="129"/>
      <c r="T187" s="129"/>
      <c r="U187" s="129"/>
      <c r="V187" s="129"/>
      <c r="W187" s="129"/>
      <c r="X187" s="129"/>
      <c r="Y187" s="129"/>
    </row>
    <row r="188" customFormat="false" ht="12" hidden="false" customHeight="false" outlineLevel="0" collapsed="false">
      <c r="B188" s="129"/>
      <c r="C188" s="129"/>
      <c r="D188" s="129"/>
      <c r="E188" s="129"/>
      <c r="F188" s="129"/>
      <c r="G188" s="470"/>
      <c r="H188" s="470"/>
      <c r="I188" s="470"/>
      <c r="J188" s="470"/>
      <c r="K188" s="129"/>
      <c r="L188" s="129"/>
      <c r="M188" s="129"/>
      <c r="N188" s="129"/>
      <c r="O188" s="129"/>
      <c r="P188" s="473"/>
      <c r="Q188" s="129"/>
      <c r="R188" s="129"/>
      <c r="S188" s="129"/>
      <c r="T188" s="129"/>
      <c r="U188" s="129"/>
      <c r="V188" s="129"/>
      <c r="W188" s="129"/>
      <c r="X188" s="129"/>
      <c r="Y188" s="129"/>
    </row>
    <row r="189" customFormat="false" ht="12" hidden="false" customHeight="false" outlineLevel="0" collapsed="false">
      <c r="B189" s="129"/>
      <c r="C189" s="129"/>
      <c r="D189" s="129"/>
      <c r="E189" s="129"/>
      <c r="F189" s="129"/>
      <c r="G189" s="470"/>
      <c r="H189" s="470"/>
      <c r="I189" s="470"/>
      <c r="J189" s="470"/>
      <c r="K189" s="129"/>
      <c r="L189" s="129"/>
      <c r="M189" s="129"/>
      <c r="N189" s="129"/>
      <c r="O189" s="129"/>
      <c r="P189" s="473"/>
      <c r="Q189" s="129"/>
      <c r="R189" s="129"/>
      <c r="S189" s="129"/>
      <c r="T189" s="129"/>
      <c r="U189" s="129"/>
      <c r="V189" s="129"/>
      <c r="W189" s="129"/>
      <c r="X189" s="129"/>
      <c r="Y189" s="129"/>
    </row>
    <row r="190" customFormat="false" ht="12" hidden="false" customHeight="false" outlineLevel="0" collapsed="false">
      <c r="B190" s="129"/>
      <c r="C190" s="129"/>
      <c r="D190" s="129"/>
      <c r="E190" s="129"/>
      <c r="F190" s="129"/>
      <c r="G190" s="470"/>
      <c r="H190" s="470"/>
      <c r="I190" s="470"/>
      <c r="J190" s="470"/>
      <c r="K190" s="129"/>
      <c r="L190" s="129"/>
      <c r="M190" s="129"/>
      <c r="N190" s="129"/>
      <c r="O190" s="129"/>
      <c r="P190" s="473"/>
      <c r="Q190" s="129"/>
      <c r="R190" s="129"/>
      <c r="S190" s="129"/>
      <c r="T190" s="129"/>
      <c r="U190" s="129"/>
      <c r="V190" s="129"/>
      <c r="W190" s="129"/>
      <c r="X190" s="129"/>
      <c r="Y190" s="129"/>
    </row>
    <row r="191" customFormat="false" ht="12" hidden="false" customHeight="false" outlineLevel="0" collapsed="false">
      <c r="B191" s="129"/>
      <c r="C191" s="129"/>
      <c r="D191" s="129"/>
      <c r="E191" s="129"/>
      <c r="F191" s="129"/>
      <c r="G191" s="470"/>
      <c r="H191" s="470"/>
      <c r="I191" s="470"/>
      <c r="J191" s="470"/>
      <c r="K191" s="129"/>
      <c r="L191" s="129"/>
      <c r="M191" s="129"/>
      <c r="N191" s="129"/>
      <c r="O191" s="129"/>
      <c r="P191" s="473"/>
      <c r="Q191" s="129"/>
      <c r="R191" s="129"/>
      <c r="S191" s="129"/>
      <c r="T191" s="129"/>
      <c r="U191" s="129"/>
      <c r="V191" s="129"/>
      <c r="W191" s="129"/>
      <c r="X191" s="129"/>
      <c r="Y191" s="129"/>
    </row>
    <row r="192" customFormat="false" ht="12" hidden="false" customHeight="false" outlineLevel="0" collapsed="false">
      <c r="B192" s="129"/>
      <c r="C192" s="129"/>
      <c r="D192" s="129"/>
      <c r="E192" s="129"/>
      <c r="F192" s="129"/>
      <c r="G192" s="470"/>
      <c r="H192" s="470"/>
      <c r="I192" s="470"/>
      <c r="J192" s="470"/>
      <c r="K192" s="129"/>
      <c r="L192" s="129"/>
      <c r="M192" s="129"/>
      <c r="N192" s="129"/>
      <c r="O192" s="129"/>
      <c r="P192" s="473"/>
      <c r="Q192" s="129"/>
      <c r="R192" s="129"/>
      <c r="S192" s="129"/>
      <c r="T192" s="129"/>
      <c r="U192" s="129"/>
      <c r="V192" s="129"/>
      <c r="W192" s="129"/>
      <c r="X192" s="129"/>
      <c r="Y192" s="129"/>
    </row>
    <row r="193" customFormat="false" ht="12" hidden="false" customHeight="false" outlineLevel="0" collapsed="false">
      <c r="B193" s="129"/>
      <c r="C193" s="129"/>
      <c r="D193" s="129"/>
      <c r="E193" s="129"/>
      <c r="F193" s="129"/>
      <c r="G193" s="470"/>
      <c r="H193" s="470"/>
      <c r="I193" s="470"/>
      <c r="J193" s="470"/>
      <c r="K193" s="129"/>
      <c r="L193" s="129"/>
      <c r="M193" s="129"/>
      <c r="N193" s="129"/>
      <c r="O193" s="129"/>
      <c r="P193" s="473"/>
      <c r="Q193" s="129"/>
      <c r="R193" s="129"/>
      <c r="S193" s="129"/>
      <c r="T193" s="129"/>
      <c r="U193" s="129"/>
      <c r="V193" s="129"/>
      <c r="W193" s="129"/>
      <c r="X193" s="129"/>
      <c r="Y193" s="129"/>
    </row>
    <row r="194" customFormat="false" ht="12" hidden="false" customHeight="false" outlineLevel="0" collapsed="false">
      <c r="B194" s="129"/>
      <c r="C194" s="129"/>
      <c r="D194" s="129"/>
      <c r="E194" s="129"/>
      <c r="F194" s="129"/>
      <c r="G194" s="470"/>
      <c r="H194" s="470"/>
      <c r="I194" s="470"/>
      <c r="J194" s="470"/>
      <c r="K194" s="129"/>
      <c r="L194" s="129"/>
      <c r="M194" s="129"/>
      <c r="N194" s="129"/>
      <c r="O194" s="129"/>
      <c r="P194" s="473"/>
      <c r="Q194" s="129"/>
      <c r="R194" s="129"/>
      <c r="S194" s="129"/>
      <c r="T194" s="129"/>
      <c r="U194" s="129"/>
      <c r="V194" s="129"/>
      <c r="W194" s="129"/>
      <c r="X194" s="129"/>
      <c r="Y194" s="129"/>
    </row>
    <row r="195" customFormat="false" ht="12" hidden="false" customHeight="false" outlineLevel="0" collapsed="false">
      <c r="B195" s="129"/>
      <c r="C195" s="129"/>
      <c r="D195" s="129"/>
      <c r="E195" s="129"/>
      <c r="F195" s="129"/>
      <c r="G195" s="470"/>
      <c r="H195" s="470"/>
      <c r="I195" s="470"/>
      <c r="J195" s="470"/>
      <c r="K195" s="129"/>
      <c r="L195" s="129"/>
      <c r="M195" s="129"/>
      <c r="N195" s="129"/>
      <c r="O195" s="129"/>
      <c r="P195" s="473"/>
      <c r="Q195" s="129"/>
      <c r="R195" s="129"/>
      <c r="S195" s="129"/>
      <c r="T195" s="129"/>
      <c r="U195" s="129"/>
      <c r="V195" s="129"/>
      <c r="W195" s="129"/>
      <c r="X195" s="129"/>
      <c r="Y195" s="129"/>
    </row>
    <row r="196" customFormat="false" ht="12" hidden="false" customHeight="false" outlineLevel="0" collapsed="false">
      <c r="B196" s="129"/>
      <c r="C196" s="129"/>
      <c r="D196" s="129"/>
      <c r="E196" s="129"/>
      <c r="F196" s="129"/>
      <c r="G196" s="470"/>
      <c r="H196" s="470"/>
      <c r="I196" s="470"/>
      <c r="J196" s="470"/>
      <c r="K196" s="129"/>
      <c r="L196" s="129"/>
      <c r="M196" s="129"/>
      <c r="N196" s="129"/>
      <c r="O196" s="129"/>
      <c r="P196" s="473"/>
      <c r="Q196" s="129"/>
      <c r="R196" s="129"/>
      <c r="S196" s="129"/>
      <c r="T196" s="129"/>
      <c r="U196" s="129"/>
      <c r="V196" s="129"/>
      <c r="W196" s="129"/>
      <c r="X196" s="129"/>
      <c r="Y196" s="129"/>
    </row>
    <row r="197" customFormat="false" ht="12" hidden="false" customHeight="false" outlineLevel="0" collapsed="false">
      <c r="B197" s="129"/>
      <c r="C197" s="129"/>
      <c r="D197" s="129"/>
      <c r="E197" s="129"/>
      <c r="F197" s="129"/>
      <c r="G197" s="470"/>
      <c r="H197" s="470"/>
      <c r="I197" s="470"/>
      <c r="J197" s="470"/>
      <c r="K197" s="129"/>
      <c r="L197" s="129"/>
      <c r="M197" s="129"/>
      <c r="N197" s="129"/>
      <c r="O197" s="129"/>
      <c r="P197" s="473"/>
      <c r="Q197" s="129"/>
      <c r="R197" s="129"/>
      <c r="S197" s="129"/>
      <c r="T197" s="129"/>
      <c r="U197" s="129"/>
      <c r="V197" s="129"/>
      <c r="W197" s="129"/>
      <c r="X197" s="129"/>
      <c r="Y197" s="129"/>
    </row>
    <row r="198" customFormat="false" ht="12" hidden="false" customHeight="false" outlineLevel="0" collapsed="false">
      <c r="B198" s="129"/>
      <c r="C198" s="129"/>
      <c r="D198" s="129"/>
      <c r="E198" s="129"/>
      <c r="F198" s="129"/>
      <c r="G198" s="470"/>
      <c r="H198" s="470"/>
      <c r="I198" s="470"/>
      <c r="J198" s="470"/>
      <c r="K198" s="129"/>
      <c r="L198" s="129"/>
      <c r="M198" s="129"/>
      <c r="N198" s="129"/>
      <c r="O198" s="129"/>
      <c r="P198" s="473"/>
      <c r="Q198" s="129"/>
      <c r="R198" s="129"/>
      <c r="S198" s="129"/>
      <c r="T198" s="129"/>
      <c r="U198" s="129"/>
      <c r="V198" s="129"/>
      <c r="W198" s="129"/>
      <c r="X198" s="129"/>
      <c r="Y198" s="129"/>
    </row>
    <row r="199" customFormat="false" ht="12" hidden="false" customHeight="false" outlineLevel="0" collapsed="false">
      <c r="B199" s="129"/>
      <c r="C199" s="129"/>
      <c r="D199" s="129"/>
      <c r="E199" s="129"/>
      <c r="F199" s="129"/>
      <c r="G199" s="470"/>
      <c r="H199" s="470"/>
      <c r="I199" s="470"/>
      <c r="J199" s="470"/>
      <c r="K199" s="129"/>
      <c r="L199" s="129"/>
      <c r="M199" s="129"/>
      <c r="N199" s="129"/>
      <c r="O199" s="129"/>
      <c r="P199" s="473"/>
      <c r="Q199" s="129"/>
      <c r="R199" s="129"/>
      <c r="S199" s="129"/>
      <c r="T199" s="129"/>
      <c r="U199" s="129"/>
      <c r="V199" s="129"/>
      <c r="W199" s="129"/>
      <c r="X199" s="129"/>
      <c r="Y199" s="129"/>
    </row>
    <row r="200" customFormat="false" ht="12" hidden="false" customHeight="false" outlineLevel="0" collapsed="false">
      <c r="B200" s="129"/>
      <c r="C200" s="129"/>
      <c r="D200" s="129"/>
      <c r="E200" s="129"/>
      <c r="F200" s="129"/>
      <c r="G200" s="470"/>
      <c r="H200" s="470"/>
      <c r="I200" s="470"/>
      <c r="J200" s="470"/>
      <c r="K200" s="129"/>
      <c r="L200" s="129"/>
      <c r="M200" s="129"/>
      <c r="N200" s="129"/>
      <c r="O200" s="129"/>
      <c r="P200" s="473"/>
      <c r="Q200" s="129"/>
      <c r="R200" s="129"/>
      <c r="S200" s="129"/>
      <c r="T200" s="129"/>
      <c r="U200" s="129"/>
      <c r="V200" s="129"/>
      <c r="W200" s="129"/>
      <c r="X200" s="129"/>
      <c r="Y200" s="129"/>
    </row>
    <row r="201" customFormat="false" ht="12" hidden="false" customHeight="false" outlineLevel="0" collapsed="false">
      <c r="B201" s="129"/>
      <c r="C201" s="129"/>
      <c r="D201" s="129"/>
      <c r="E201" s="129"/>
      <c r="F201" s="129"/>
      <c r="G201" s="470"/>
      <c r="H201" s="470"/>
      <c r="I201" s="470"/>
      <c r="J201" s="470"/>
      <c r="K201" s="129"/>
      <c r="L201" s="129"/>
      <c r="M201" s="129"/>
      <c r="N201" s="129"/>
      <c r="O201" s="129"/>
      <c r="P201" s="473"/>
      <c r="Q201" s="129"/>
      <c r="R201" s="129"/>
      <c r="S201" s="129"/>
      <c r="T201" s="129"/>
      <c r="U201" s="129"/>
      <c r="V201" s="129"/>
      <c r="W201" s="129"/>
      <c r="X201" s="129"/>
      <c r="Y201" s="129"/>
    </row>
    <row r="202" customFormat="false" ht="12" hidden="false" customHeight="false" outlineLevel="0" collapsed="false">
      <c r="B202" s="129"/>
      <c r="C202" s="129"/>
      <c r="D202" s="129"/>
      <c r="E202" s="129"/>
      <c r="F202" s="129"/>
      <c r="G202" s="470"/>
      <c r="H202" s="470"/>
      <c r="I202" s="470"/>
      <c r="J202" s="470"/>
      <c r="K202" s="129"/>
      <c r="L202" s="129"/>
      <c r="M202" s="129"/>
      <c r="N202" s="129"/>
      <c r="O202" s="129"/>
      <c r="P202" s="473"/>
      <c r="Q202" s="129"/>
      <c r="R202" s="129"/>
      <c r="S202" s="129"/>
      <c r="T202" s="129"/>
      <c r="U202" s="129"/>
      <c r="V202" s="129"/>
      <c r="W202" s="129"/>
      <c r="X202" s="129"/>
      <c r="Y202" s="129"/>
    </row>
    <row r="203" customFormat="false" ht="12" hidden="false" customHeight="false" outlineLevel="0" collapsed="false">
      <c r="B203" s="129"/>
      <c r="C203" s="129"/>
      <c r="D203" s="129"/>
      <c r="E203" s="129"/>
      <c r="F203" s="129"/>
      <c r="G203" s="470"/>
      <c r="H203" s="470"/>
      <c r="I203" s="470"/>
      <c r="J203" s="470"/>
      <c r="K203" s="129"/>
      <c r="L203" s="129"/>
      <c r="M203" s="129"/>
      <c r="N203" s="129"/>
      <c r="O203" s="129"/>
      <c r="P203" s="473"/>
      <c r="Q203" s="129"/>
      <c r="R203" s="129"/>
      <c r="S203" s="129"/>
      <c r="T203" s="129"/>
      <c r="U203" s="129"/>
      <c r="V203" s="129"/>
      <c r="W203" s="129"/>
      <c r="X203" s="129"/>
      <c r="Y203" s="129"/>
    </row>
    <row r="204" customFormat="false" ht="12" hidden="false" customHeight="false" outlineLevel="0" collapsed="false">
      <c r="B204" s="129"/>
      <c r="C204" s="129"/>
      <c r="D204" s="129"/>
      <c r="E204" s="129"/>
      <c r="F204" s="129"/>
      <c r="G204" s="470"/>
      <c r="H204" s="470"/>
      <c r="I204" s="470"/>
      <c r="J204" s="470"/>
      <c r="K204" s="129"/>
      <c r="L204" s="129"/>
      <c r="M204" s="129"/>
      <c r="N204" s="129"/>
      <c r="O204" s="129"/>
      <c r="P204" s="473"/>
      <c r="Q204" s="129"/>
      <c r="R204" s="129"/>
      <c r="S204" s="129"/>
      <c r="T204" s="129"/>
      <c r="U204" s="129"/>
      <c r="V204" s="129"/>
      <c r="W204" s="129"/>
      <c r="X204" s="129"/>
      <c r="Y204" s="129"/>
    </row>
    <row r="205" customFormat="false" ht="12" hidden="false" customHeight="false" outlineLevel="0" collapsed="false">
      <c r="B205" s="129"/>
      <c r="C205" s="129"/>
      <c r="D205" s="129"/>
      <c r="E205" s="129"/>
      <c r="F205" s="129"/>
      <c r="G205" s="470"/>
      <c r="H205" s="470"/>
      <c r="I205" s="470"/>
      <c r="J205" s="470"/>
      <c r="K205" s="129"/>
      <c r="L205" s="129"/>
      <c r="M205" s="129"/>
      <c r="N205" s="129"/>
      <c r="O205" s="129"/>
      <c r="P205" s="473"/>
      <c r="Q205" s="129"/>
      <c r="R205" s="129"/>
      <c r="S205" s="129"/>
      <c r="T205" s="129"/>
      <c r="U205" s="129"/>
      <c r="V205" s="129"/>
      <c r="W205" s="129"/>
      <c r="X205" s="129"/>
      <c r="Y205" s="129"/>
    </row>
    <row r="206" customFormat="false" ht="12" hidden="false" customHeight="false" outlineLevel="0" collapsed="false">
      <c r="B206" s="129"/>
      <c r="C206" s="129"/>
      <c r="D206" s="129"/>
      <c r="E206" s="129"/>
      <c r="F206" s="129"/>
      <c r="G206" s="470"/>
      <c r="H206" s="470"/>
      <c r="I206" s="470"/>
      <c r="J206" s="470"/>
      <c r="K206" s="129"/>
      <c r="L206" s="129"/>
      <c r="M206" s="129"/>
      <c r="N206" s="129"/>
      <c r="O206" s="129"/>
      <c r="P206" s="473"/>
      <c r="Q206" s="129"/>
      <c r="R206" s="129"/>
      <c r="S206" s="129"/>
      <c r="T206" s="129"/>
      <c r="U206" s="129"/>
      <c r="V206" s="129"/>
      <c r="W206" s="129"/>
      <c r="X206" s="129"/>
      <c r="Y206" s="129"/>
    </row>
    <row r="207" customFormat="false" ht="12" hidden="false" customHeight="false" outlineLevel="0" collapsed="false">
      <c r="B207" s="129"/>
      <c r="C207" s="129"/>
      <c r="D207" s="129"/>
      <c r="E207" s="129"/>
      <c r="F207" s="129"/>
      <c r="G207" s="470"/>
      <c r="H207" s="470"/>
      <c r="I207" s="470"/>
      <c r="J207" s="470"/>
      <c r="K207" s="129"/>
      <c r="L207" s="129"/>
      <c r="M207" s="129"/>
      <c r="N207" s="129"/>
      <c r="O207" s="129"/>
      <c r="P207" s="473"/>
      <c r="Q207" s="129"/>
      <c r="R207" s="129"/>
      <c r="S207" s="129"/>
      <c r="T207" s="129"/>
      <c r="U207" s="129"/>
      <c r="V207" s="129"/>
      <c r="W207" s="129"/>
      <c r="X207" s="129"/>
      <c r="Y207" s="129"/>
    </row>
    <row r="208" customFormat="false" ht="12" hidden="false" customHeight="false" outlineLevel="0" collapsed="false">
      <c r="B208" s="129"/>
      <c r="C208" s="129"/>
      <c r="D208" s="129"/>
      <c r="E208" s="129"/>
      <c r="F208" s="129"/>
      <c r="G208" s="470"/>
      <c r="H208" s="470"/>
      <c r="I208" s="470"/>
      <c r="J208" s="470"/>
      <c r="K208" s="129"/>
      <c r="L208" s="129"/>
      <c r="M208" s="129"/>
      <c r="N208" s="129"/>
      <c r="O208" s="129"/>
      <c r="P208" s="473"/>
      <c r="Q208" s="129"/>
      <c r="R208" s="129"/>
      <c r="S208" s="129"/>
      <c r="T208" s="129"/>
      <c r="U208" s="129"/>
      <c r="V208" s="129"/>
      <c r="W208" s="129"/>
      <c r="X208" s="129"/>
      <c r="Y208" s="129"/>
    </row>
    <row r="209" customFormat="false" ht="12" hidden="false" customHeight="false" outlineLevel="0" collapsed="false">
      <c r="B209" s="129"/>
      <c r="C209" s="129"/>
      <c r="D209" s="129"/>
      <c r="E209" s="129"/>
      <c r="F209" s="129"/>
      <c r="G209" s="470"/>
      <c r="H209" s="470"/>
      <c r="I209" s="470"/>
      <c r="J209" s="470"/>
      <c r="K209" s="129"/>
      <c r="L209" s="129"/>
      <c r="M209" s="129"/>
      <c r="N209" s="129"/>
      <c r="O209" s="129"/>
      <c r="P209" s="473"/>
      <c r="Q209" s="129"/>
      <c r="R209" s="129"/>
      <c r="S209" s="129"/>
      <c r="T209" s="129"/>
      <c r="U209" s="129"/>
      <c r="V209" s="129"/>
      <c r="W209" s="129"/>
      <c r="X209" s="129"/>
      <c r="Y209" s="129"/>
    </row>
    <row r="210" customFormat="false" ht="12" hidden="false" customHeight="false" outlineLevel="0" collapsed="false">
      <c r="B210" s="129"/>
      <c r="C210" s="129"/>
      <c r="D210" s="129"/>
      <c r="E210" s="129"/>
      <c r="F210" s="129"/>
      <c r="G210" s="470"/>
      <c r="H210" s="470"/>
      <c r="I210" s="470"/>
      <c r="J210" s="470"/>
      <c r="K210" s="129"/>
      <c r="L210" s="129"/>
      <c r="M210" s="129"/>
      <c r="N210" s="129"/>
      <c r="O210" s="129"/>
      <c r="P210" s="473"/>
      <c r="Q210" s="129"/>
      <c r="R210" s="129"/>
      <c r="S210" s="129"/>
      <c r="T210" s="129"/>
      <c r="U210" s="129"/>
      <c r="V210" s="129"/>
      <c r="W210" s="129"/>
      <c r="X210" s="129"/>
      <c r="Y210" s="129"/>
    </row>
    <row r="211" customFormat="false" ht="12" hidden="false" customHeight="false" outlineLevel="0" collapsed="false">
      <c r="B211" s="129"/>
      <c r="C211" s="129"/>
      <c r="D211" s="129"/>
      <c r="E211" s="129"/>
      <c r="F211" s="129"/>
      <c r="G211" s="470"/>
      <c r="H211" s="470"/>
      <c r="I211" s="470"/>
      <c r="J211" s="470"/>
      <c r="K211" s="129"/>
      <c r="L211" s="129"/>
      <c r="M211" s="129"/>
      <c r="N211" s="129"/>
      <c r="O211" s="129"/>
      <c r="P211" s="473"/>
      <c r="Q211" s="129"/>
      <c r="R211" s="129"/>
      <c r="S211" s="129"/>
      <c r="T211" s="129"/>
      <c r="U211" s="129"/>
      <c r="V211" s="129"/>
      <c r="W211" s="129"/>
      <c r="X211" s="129"/>
      <c r="Y211" s="129"/>
    </row>
    <row r="212" customFormat="false" ht="12" hidden="false" customHeight="false" outlineLevel="0" collapsed="false">
      <c r="B212" s="129"/>
      <c r="C212" s="129"/>
      <c r="D212" s="129"/>
      <c r="E212" s="129"/>
      <c r="F212" s="129"/>
      <c r="G212" s="470"/>
      <c r="H212" s="470"/>
      <c r="I212" s="470"/>
      <c r="J212" s="470"/>
      <c r="K212" s="129"/>
      <c r="L212" s="129"/>
      <c r="M212" s="129"/>
      <c r="N212" s="129"/>
      <c r="O212" s="129"/>
      <c r="P212" s="473"/>
      <c r="Q212" s="129"/>
      <c r="R212" s="129"/>
      <c r="S212" s="129"/>
      <c r="T212" s="129"/>
      <c r="U212" s="129"/>
      <c r="V212" s="129"/>
      <c r="W212" s="129"/>
      <c r="X212" s="129"/>
      <c r="Y212" s="129"/>
    </row>
    <row r="213" customFormat="false" ht="12" hidden="false" customHeight="false" outlineLevel="0" collapsed="false">
      <c r="B213" s="129"/>
      <c r="C213" s="129"/>
      <c r="D213" s="129"/>
      <c r="E213" s="129"/>
      <c r="F213" s="129"/>
      <c r="G213" s="470"/>
      <c r="H213" s="470"/>
      <c r="I213" s="470"/>
      <c r="J213" s="470"/>
      <c r="K213" s="129"/>
      <c r="L213" s="129"/>
      <c r="M213" s="129"/>
      <c r="N213" s="129"/>
      <c r="O213" s="129"/>
      <c r="P213" s="473"/>
      <c r="Q213" s="129"/>
      <c r="R213" s="129"/>
      <c r="S213" s="129"/>
      <c r="T213" s="129"/>
      <c r="U213" s="129"/>
      <c r="V213" s="129"/>
      <c r="W213" s="129"/>
      <c r="X213" s="129"/>
      <c r="Y213" s="129"/>
    </row>
    <row r="214" customFormat="false" ht="12" hidden="false" customHeight="false" outlineLevel="0" collapsed="false">
      <c r="B214" s="129"/>
      <c r="C214" s="129"/>
      <c r="D214" s="129"/>
      <c r="E214" s="129"/>
      <c r="F214" s="129"/>
      <c r="G214" s="470"/>
      <c r="H214" s="470"/>
      <c r="I214" s="470"/>
      <c r="J214" s="470"/>
      <c r="K214" s="129"/>
      <c r="L214" s="129"/>
      <c r="M214" s="129"/>
      <c r="N214" s="129"/>
      <c r="O214" s="129"/>
      <c r="P214" s="473"/>
      <c r="Q214" s="129"/>
      <c r="R214" s="129"/>
      <c r="S214" s="129"/>
      <c r="T214" s="129"/>
      <c r="U214" s="129"/>
      <c r="V214" s="129"/>
      <c r="W214" s="129"/>
      <c r="X214" s="129"/>
      <c r="Y214" s="129"/>
    </row>
    <row r="215" customFormat="false" ht="12" hidden="false" customHeight="false" outlineLevel="0" collapsed="false">
      <c r="B215" s="129"/>
      <c r="C215" s="129"/>
      <c r="D215" s="129"/>
      <c r="E215" s="129"/>
      <c r="F215" s="129"/>
      <c r="G215" s="470"/>
      <c r="H215" s="470"/>
      <c r="I215" s="470"/>
      <c r="J215" s="470"/>
      <c r="K215" s="129"/>
      <c r="L215" s="129"/>
      <c r="M215" s="129"/>
      <c r="N215" s="129"/>
      <c r="O215" s="129"/>
      <c r="P215" s="473"/>
      <c r="Q215" s="129"/>
      <c r="R215" s="129"/>
      <c r="S215" s="129"/>
      <c r="T215" s="129"/>
      <c r="U215" s="129"/>
      <c r="V215" s="129"/>
      <c r="W215" s="129"/>
      <c r="X215" s="129"/>
      <c r="Y215" s="129"/>
    </row>
    <row r="216" customFormat="false" ht="12" hidden="false" customHeight="false" outlineLevel="0" collapsed="false">
      <c r="B216" s="129"/>
      <c r="C216" s="129"/>
      <c r="D216" s="129"/>
      <c r="E216" s="129"/>
      <c r="F216" s="129"/>
      <c r="G216" s="470"/>
      <c r="H216" s="470"/>
      <c r="I216" s="470"/>
      <c r="J216" s="470"/>
      <c r="K216" s="129"/>
      <c r="L216" s="129"/>
      <c r="M216" s="129"/>
      <c r="N216" s="129"/>
      <c r="O216" s="129"/>
      <c r="P216" s="473"/>
      <c r="Q216" s="129"/>
      <c r="R216" s="129"/>
      <c r="S216" s="129"/>
      <c r="T216" s="129"/>
      <c r="U216" s="129"/>
      <c r="V216" s="129"/>
      <c r="W216" s="129"/>
      <c r="X216" s="129"/>
      <c r="Y216" s="129"/>
    </row>
    <row r="217" customFormat="false" ht="12" hidden="false" customHeight="false" outlineLevel="0" collapsed="false">
      <c r="B217" s="129"/>
      <c r="C217" s="129"/>
      <c r="D217" s="129"/>
      <c r="E217" s="129"/>
      <c r="F217" s="129"/>
      <c r="G217" s="470"/>
      <c r="H217" s="470"/>
      <c r="I217" s="470"/>
      <c r="J217" s="470"/>
      <c r="K217" s="129"/>
      <c r="L217" s="129"/>
      <c r="M217" s="129"/>
      <c r="N217" s="129"/>
      <c r="O217" s="129"/>
      <c r="P217" s="473"/>
      <c r="Q217" s="129"/>
      <c r="R217" s="129"/>
      <c r="S217" s="129"/>
      <c r="T217" s="129"/>
      <c r="U217" s="129"/>
      <c r="V217" s="129"/>
      <c r="W217" s="129"/>
      <c r="X217" s="129"/>
      <c r="Y217" s="129"/>
    </row>
    <row r="218" customFormat="false" ht="12" hidden="false" customHeight="false" outlineLevel="0" collapsed="false">
      <c r="B218" s="129"/>
      <c r="C218" s="129"/>
      <c r="D218" s="129"/>
      <c r="E218" s="129"/>
      <c r="F218" s="129"/>
      <c r="G218" s="470"/>
      <c r="H218" s="470"/>
      <c r="I218" s="470"/>
      <c r="J218" s="470"/>
      <c r="K218" s="129"/>
      <c r="L218" s="129"/>
      <c r="M218" s="129"/>
      <c r="N218" s="129"/>
      <c r="O218" s="129"/>
      <c r="P218" s="473"/>
      <c r="Q218" s="129"/>
      <c r="R218" s="129"/>
      <c r="S218" s="129"/>
      <c r="T218" s="129"/>
      <c r="U218" s="129"/>
      <c r="V218" s="129"/>
      <c r="W218" s="129"/>
      <c r="X218" s="129"/>
      <c r="Y218" s="129"/>
    </row>
    <row r="219" customFormat="false" ht="12" hidden="false" customHeight="false" outlineLevel="0" collapsed="false">
      <c r="B219" s="129"/>
      <c r="C219" s="129"/>
      <c r="D219" s="129"/>
      <c r="E219" s="129"/>
      <c r="F219" s="129"/>
      <c r="G219" s="470"/>
      <c r="H219" s="470"/>
      <c r="I219" s="470"/>
      <c r="J219" s="470"/>
      <c r="K219" s="129"/>
      <c r="L219" s="129"/>
      <c r="M219" s="129"/>
      <c r="N219" s="129"/>
      <c r="O219" s="129"/>
      <c r="P219" s="473"/>
      <c r="Q219" s="129"/>
      <c r="R219" s="129"/>
      <c r="S219" s="129"/>
      <c r="T219" s="129"/>
      <c r="U219" s="129"/>
      <c r="V219" s="129"/>
      <c r="W219" s="129"/>
      <c r="X219" s="129"/>
      <c r="Y219" s="129"/>
    </row>
    <row r="220" customFormat="false" ht="12" hidden="false" customHeight="false" outlineLevel="0" collapsed="false">
      <c r="B220" s="129"/>
      <c r="C220" s="129"/>
      <c r="D220" s="129"/>
      <c r="E220" s="129"/>
      <c r="F220" s="129"/>
      <c r="G220" s="470"/>
      <c r="H220" s="470"/>
      <c r="I220" s="470"/>
      <c r="J220" s="470"/>
      <c r="K220" s="129"/>
      <c r="L220" s="129"/>
      <c r="M220" s="129"/>
      <c r="N220" s="129"/>
      <c r="O220" s="129"/>
      <c r="P220" s="473"/>
      <c r="Q220" s="129"/>
      <c r="R220" s="129"/>
      <c r="S220" s="129"/>
      <c r="T220" s="129"/>
      <c r="U220" s="129"/>
      <c r="V220" s="129"/>
      <c r="W220" s="129"/>
      <c r="X220" s="129"/>
      <c r="Y220" s="129"/>
    </row>
    <row r="221" customFormat="false" ht="12" hidden="false" customHeight="false" outlineLevel="0" collapsed="false">
      <c r="B221" s="129"/>
      <c r="C221" s="129"/>
      <c r="D221" s="129"/>
      <c r="E221" s="129"/>
      <c r="F221" s="129"/>
      <c r="G221" s="470"/>
      <c r="H221" s="470"/>
      <c r="I221" s="470"/>
      <c r="J221" s="470"/>
      <c r="K221" s="129"/>
      <c r="L221" s="129"/>
      <c r="M221" s="129"/>
      <c r="N221" s="129"/>
      <c r="O221" s="129"/>
      <c r="P221" s="473"/>
      <c r="Q221" s="129"/>
      <c r="R221" s="129"/>
      <c r="S221" s="129"/>
      <c r="T221" s="129"/>
      <c r="U221" s="129"/>
      <c r="V221" s="129"/>
      <c r="W221" s="129"/>
      <c r="X221" s="129"/>
      <c r="Y221" s="129"/>
    </row>
    <row r="222" customFormat="false" ht="12" hidden="false" customHeight="false" outlineLevel="0" collapsed="false">
      <c r="B222" s="129"/>
      <c r="C222" s="129"/>
      <c r="D222" s="129"/>
      <c r="E222" s="129"/>
      <c r="F222" s="129"/>
      <c r="G222" s="470"/>
      <c r="H222" s="470"/>
      <c r="I222" s="470"/>
      <c r="J222" s="470"/>
      <c r="K222" s="129"/>
      <c r="L222" s="129"/>
      <c r="M222" s="129"/>
      <c r="N222" s="129"/>
      <c r="O222" s="129"/>
      <c r="P222" s="473"/>
      <c r="Q222" s="129"/>
      <c r="R222" s="129"/>
      <c r="S222" s="129"/>
      <c r="T222" s="129"/>
      <c r="U222" s="129"/>
      <c r="V222" s="129"/>
      <c r="W222" s="129"/>
      <c r="X222" s="129"/>
      <c r="Y222" s="129"/>
    </row>
    <row r="223" customFormat="false" ht="12" hidden="false" customHeight="false" outlineLevel="0" collapsed="false">
      <c r="B223" s="129"/>
      <c r="C223" s="129"/>
      <c r="D223" s="129"/>
      <c r="E223" s="129"/>
      <c r="F223" s="129"/>
      <c r="G223" s="470"/>
      <c r="H223" s="470"/>
      <c r="I223" s="470"/>
      <c r="J223" s="470"/>
      <c r="K223" s="129"/>
      <c r="L223" s="129"/>
      <c r="M223" s="129"/>
      <c r="N223" s="129"/>
      <c r="O223" s="129"/>
      <c r="P223" s="473"/>
      <c r="Q223" s="129"/>
      <c r="R223" s="129"/>
      <c r="S223" s="129"/>
      <c r="T223" s="129"/>
      <c r="U223" s="129"/>
      <c r="V223" s="129"/>
      <c r="W223" s="129"/>
      <c r="X223" s="129"/>
      <c r="Y223" s="129"/>
    </row>
    <row r="224" customFormat="false" ht="12" hidden="false" customHeight="false" outlineLevel="0" collapsed="false">
      <c r="B224" s="129"/>
      <c r="C224" s="129"/>
      <c r="D224" s="129"/>
      <c r="E224" s="129"/>
      <c r="F224" s="129"/>
      <c r="G224" s="470"/>
      <c r="H224" s="470"/>
      <c r="I224" s="470"/>
      <c r="J224" s="470"/>
      <c r="K224" s="129"/>
      <c r="L224" s="129"/>
      <c r="M224" s="129"/>
      <c r="N224" s="129"/>
      <c r="O224" s="129"/>
      <c r="P224" s="473"/>
      <c r="Q224" s="129"/>
      <c r="R224" s="129"/>
      <c r="S224" s="129"/>
      <c r="T224" s="129"/>
      <c r="U224" s="129"/>
      <c r="V224" s="129"/>
      <c r="W224" s="129"/>
      <c r="X224" s="129"/>
      <c r="Y224" s="129"/>
    </row>
    <row r="225" customFormat="false" ht="12" hidden="false" customHeight="false" outlineLevel="0" collapsed="false">
      <c r="B225" s="129"/>
      <c r="C225" s="129"/>
      <c r="D225" s="129"/>
      <c r="E225" s="129"/>
      <c r="F225" s="129"/>
      <c r="G225" s="470"/>
      <c r="H225" s="470"/>
      <c r="I225" s="470"/>
      <c r="J225" s="470"/>
      <c r="K225" s="129"/>
      <c r="L225" s="129"/>
      <c r="M225" s="129"/>
      <c r="N225" s="129"/>
      <c r="O225" s="129"/>
      <c r="P225" s="473"/>
      <c r="Q225" s="129"/>
      <c r="R225" s="129"/>
      <c r="S225" s="129"/>
      <c r="T225" s="129"/>
      <c r="U225" s="129"/>
      <c r="V225" s="129"/>
      <c r="W225" s="129"/>
      <c r="X225" s="129"/>
      <c r="Y225" s="129"/>
    </row>
    <row r="226" customFormat="false" ht="12" hidden="false" customHeight="false" outlineLevel="0" collapsed="false">
      <c r="B226" s="129"/>
      <c r="C226" s="129"/>
      <c r="D226" s="129"/>
      <c r="E226" s="129"/>
      <c r="F226" s="129"/>
      <c r="G226" s="470"/>
      <c r="H226" s="470"/>
      <c r="I226" s="470"/>
      <c r="J226" s="470"/>
      <c r="K226" s="129"/>
      <c r="L226" s="129"/>
      <c r="M226" s="129"/>
      <c r="N226" s="129"/>
      <c r="O226" s="129"/>
      <c r="P226" s="473"/>
      <c r="Q226" s="129"/>
      <c r="R226" s="129"/>
      <c r="S226" s="129"/>
      <c r="T226" s="129"/>
      <c r="U226" s="129"/>
      <c r="V226" s="129"/>
      <c r="W226" s="129"/>
      <c r="X226" s="129"/>
      <c r="Y226" s="129"/>
    </row>
    <row r="227" customFormat="false" ht="12" hidden="false" customHeight="false" outlineLevel="0" collapsed="false">
      <c r="B227" s="129"/>
      <c r="C227" s="129"/>
      <c r="D227" s="129"/>
      <c r="E227" s="129"/>
      <c r="F227" s="129"/>
      <c r="G227" s="470"/>
      <c r="H227" s="470"/>
      <c r="I227" s="470"/>
      <c r="J227" s="470"/>
      <c r="K227" s="129"/>
      <c r="L227" s="129"/>
      <c r="M227" s="129"/>
      <c r="N227" s="129"/>
      <c r="O227" s="129"/>
      <c r="P227" s="473"/>
      <c r="Q227" s="129"/>
      <c r="R227" s="129"/>
      <c r="S227" s="129"/>
      <c r="T227" s="129"/>
      <c r="U227" s="129"/>
      <c r="V227" s="129"/>
      <c r="W227" s="129"/>
      <c r="X227" s="129"/>
      <c r="Y227" s="129"/>
    </row>
    <row r="228" customFormat="false" ht="12" hidden="false" customHeight="false" outlineLevel="0" collapsed="false">
      <c r="B228" s="129"/>
      <c r="C228" s="129"/>
      <c r="D228" s="129"/>
      <c r="E228" s="129"/>
      <c r="F228" s="129"/>
      <c r="G228" s="470"/>
      <c r="H228" s="470"/>
      <c r="I228" s="470"/>
      <c r="J228" s="470"/>
      <c r="K228" s="129"/>
      <c r="L228" s="129"/>
      <c r="M228" s="129"/>
      <c r="N228" s="129"/>
      <c r="O228" s="129"/>
      <c r="P228" s="473"/>
      <c r="Q228" s="129"/>
      <c r="R228" s="129"/>
      <c r="S228" s="129"/>
      <c r="T228" s="129"/>
      <c r="U228" s="129"/>
      <c r="V228" s="129"/>
      <c r="W228" s="129"/>
      <c r="X228" s="129"/>
      <c r="Y228" s="129"/>
    </row>
    <row r="229" customFormat="false" ht="12" hidden="false" customHeight="false" outlineLevel="0" collapsed="false">
      <c r="B229" s="129"/>
      <c r="C229" s="129"/>
      <c r="D229" s="129"/>
      <c r="E229" s="129"/>
      <c r="F229" s="129"/>
      <c r="G229" s="470"/>
      <c r="H229" s="470"/>
      <c r="I229" s="470"/>
      <c r="J229" s="470"/>
      <c r="K229" s="129"/>
      <c r="L229" s="129"/>
      <c r="M229" s="129"/>
      <c r="N229" s="129"/>
      <c r="O229" s="129"/>
      <c r="P229" s="473"/>
      <c r="Q229" s="129"/>
      <c r="R229" s="129"/>
      <c r="S229" s="129"/>
      <c r="T229" s="129"/>
      <c r="U229" s="129"/>
      <c r="V229" s="129"/>
      <c r="W229" s="129"/>
      <c r="X229" s="129"/>
      <c r="Y229" s="129"/>
    </row>
    <row r="230" customFormat="false" ht="12" hidden="false" customHeight="false" outlineLevel="0" collapsed="false">
      <c r="B230" s="129"/>
      <c r="C230" s="129"/>
      <c r="D230" s="129"/>
      <c r="E230" s="129"/>
      <c r="F230" s="129"/>
      <c r="G230" s="470"/>
      <c r="H230" s="470"/>
      <c r="I230" s="470"/>
      <c r="J230" s="470"/>
      <c r="K230" s="129"/>
      <c r="L230" s="129"/>
      <c r="M230" s="129"/>
      <c r="N230" s="129"/>
      <c r="O230" s="129"/>
      <c r="P230" s="473"/>
      <c r="Q230" s="129"/>
      <c r="R230" s="129"/>
      <c r="S230" s="129"/>
      <c r="T230" s="129"/>
      <c r="U230" s="129"/>
      <c r="V230" s="129"/>
      <c r="W230" s="129"/>
      <c r="X230" s="129"/>
      <c r="Y230" s="129"/>
    </row>
    <row r="231" customFormat="false" ht="12" hidden="false" customHeight="false" outlineLevel="0" collapsed="false">
      <c r="B231" s="129"/>
      <c r="C231" s="129"/>
      <c r="D231" s="129"/>
      <c r="E231" s="129"/>
      <c r="F231" s="129"/>
      <c r="G231" s="470"/>
      <c r="H231" s="470"/>
      <c r="I231" s="470"/>
      <c r="J231" s="470"/>
      <c r="K231" s="129"/>
      <c r="L231" s="129"/>
      <c r="M231" s="129"/>
      <c r="N231" s="129"/>
      <c r="O231" s="129"/>
      <c r="P231" s="473"/>
      <c r="Q231" s="129"/>
      <c r="R231" s="129"/>
      <c r="S231" s="129"/>
      <c r="T231" s="129"/>
      <c r="U231" s="129"/>
      <c r="V231" s="129"/>
      <c r="W231" s="129"/>
      <c r="X231" s="129"/>
      <c r="Y231" s="129"/>
    </row>
    <row r="232" customFormat="false" ht="12" hidden="false" customHeight="false" outlineLevel="0" collapsed="false">
      <c r="B232" s="129"/>
      <c r="C232" s="129"/>
      <c r="D232" s="129"/>
      <c r="E232" s="129"/>
      <c r="F232" s="129"/>
      <c r="G232" s="470"/>
      <c r="H232" s="470"/>
      <c r="I232" s="470"/>
      <c r="J232" s="470"/>
      <c r="K232" s="129"/>
      <c r="L232" s="129"/>
      <c r="M232" s="129"/>
      <c r="N232" s="129"/>
      <c r="O232" s="129"/>
      <c r="P232" s="473"/>
      <c r="Q232" s="129"/>
      <c r="R232" s="129"/>
      <c r="S232" s="129"/>
      <c r="T232" s="129"/>
      <c r="U232" s="129"/>
      <c r="V232" s="129"/>
      <c r="W232" s="129"/>
      <c r="X232" s="129"/>
      <c r="Y232" s="129"/>
    </row>
    <row r="233" customFormat="false" ht="12" hidden="false" customHeight="false" outlineLevel="0" collapsed="false">
      <c r="B233" s="129"/>
      <c r="C233" s="129"/>
      <c r="D233" s="129"/>
      <c r="E233" s="129"/>
      <c r="F233" s="129"/>
      <c r="G233" s="470"/>
      <c r="H233" s="470"/>
      <c r="I233" s="470"/>
      <c r="J233" s="470"/>
      <c r="K233" s="129"/>
      <c r="L233" s="129"/>
      <c r="M233" s="129"/>
      <c r="N233" s="129"/>
      <c r="O233" s="129"/>
      <c r="P233" s="473"/>
      <c r="Q233" s="129"/>
      <c r="R233" s="129"/>
      <c r="S233" s="129"/>
      <c r="T233" s="129"/>
      <c r="U233" s="129"/>
      <c r="V233" s="129"/>
      <c r="W233" s="129"/>
      <c r="X233" s="129"/>
      <c r="Y233" s="129"/>
    </row>
    <row r="234" customFormat="false" ht="12" hidden="false" customHeight="false" outlineLevel="0" collapsed="false">
      <c r="B234" s="129"/>
      <c r="C234" s="129"/>
      <c r="D234" s="129"/>
      <c r="E234" s="129"/>
      <c r="F234" s="129"/>
      <c r="G234" s="470"/>
      <c r="H234" s="470"/>
      <c r="I234" s="470"/>
      <c r="J234" s="470"/>
      <c r="K234" s="129"/>
      <c r="L234" s="129"/>
      <c r="M234" s="129"/>
      <c r="N234" s="129"/>
      <c r="O234" s="129"/>
      <c r="P234" s="473"/>
      <c r="Q234" s="129"/>
      <c r="R234" s="129"/>
      <c r="S234" s="129"/>
      <c r="T234" s="129"/>
      <c r="U234" s="129"/>
      <c r="V234" s="129"/>
      <c r="W234" s="129"/>
      <c r="X234" s="129"/>
      <c r="Y234" s="129"/>
    </row>
    <row r="235" customFormat="false" ht="12" hidden="false" customHeight="false" outlineLevel="0" collapsed="false">
      <c r="B235" s="129"/>
      <c r="C235" s="129"/>
      <c r="D235" s="129"/>
      <c r="E235" s="129"/>
      <c r="F235" s="129"/>
      <c r="G235" s="470"/>
      <c r="H235" s="470"/>
      <c r="I235" s="470"/>
      <c r="J235" s="470"/>
      <c r="K235" s="129"/>
      <c r="L235" s="129"/>
      <c r="M235" s="129"/>
      <c r="N235" s="129"/>
      <c r="O235" s="129"/>
      <c r="P235" s="473"/>
      <c r="Q235" s="129"/>
      <c r="R235" s="129"/>
      <c r="S235" s="129"/>
      <c r="T235" s="129"/>
      <c r="U235" s="129"/>
      <c r="V235" s="129"/>
      <c r="W235" s="129"/>
      <c r="X235" s="129"/>
      <c r="Y235" s="129"/>
    </row>
    <row r="236" customFormat="false" ht="12" hidden="false" customHeight="false" outlineLevel="0" collapsed="false">
      <c r="B236" s="129"/>
      <c r="C236" s="129"/>
      <c r="D236" s="129"/>
      <c r="E236" s="129"/>
      <c r="F236" s="129"/>
      <c r="G236" s="470"/>
      <c r="H236" s="470"/>
      <c r="I236" s="470"/>
      <c r="J236" s="470"/>
      <c r="K236" s="129"/>
      <c r="L236" s="129"/>
      <c r="M236" s="129"/>
      <c r="N236" s="129"/>
      <c r="O236" s="129"/>
      <c r="P236" s="473"/>
      <c r="Q236" s="129"/>
      <c r="R236" s="129"/>
      <c r="S236" s="129"/>
      <c r="T236" s="129"/>
      <c r="U236" s="129"/>
      <c r="V236" s="129"/>
      <c r="W236" s="129"/>
      <c r="X236" s="129"/>
      <c r="Y236" s="129"/>
    </row>
    <row r="237" customFormat="false" ht="12" hidden="false" customHeight="false" outlineLevel="0" collapsed="false">
      <c r="B237" s="129"/>
      <c r="C237" s="129"/>
      <c r="D237" s="129"/>
      <c r="E237" s="129"/>
      <c r="F237" s="129"/>
      <c r="G237" s="470"/>
      <c r="H237" s="470"/>
      <c r="I237" s="470"/>
      <c r="J237" s="470"/>
      <c r="K237" s="129"/>
      <c r="L237" s="129"/>
      <c r="M237" s="129"/>
      <c r="N237" s="129"/>
      <c r="O237" s="129"/>
      <c r="P237" s="473"/>
      <c r="Q237" s="129"/>
      <c r="R237" s="129"/>
      <c r="S237" s="129"/>
      <c r="T237" s="129"/>
      <c r="U237" s="129"/>
      <c r="V237" s="129"/>
      <c r="W237" s="129"/>
      <c r="X237" s="129"/>
      <c r="Y237" s="129"/>
    </row>
    <row r="238" customFormat="false" ht="12" hidden="false" customHeight="false" outlineLevel="0" collapsed="false">
      <c r="B238" s="129"/>
      <c r="C238" s="129"/>
      <c r="D238" s="129"/>
      <c r="E238" s="129"/>
      <c r="F238" s="129"/>
      <c r="G238" s="470"/>
      <c r="H238" s="470"/>
      <c r="I238" s="470"/>
      <c r="J238" s="470"/>
      <c r="K238" s="129"/>
      <c r="L238" s="129"/>
      <c r="M238" s="129"/>
      <c r="N238" s="129"/>
      <c r="O238" s="129"/>
      <c r="P238" s="473"/>
      <c r="Q238" s="129"/>
      <c r="R238" s="129"/>
      <c r="S238" s="129"/>
      <c r="T238" s="129"/>
      <c r="U238" s="129"/>
      <c r="V238" s="129"/>
      <c r="W238" s="129"/>
      <c r="X238" s="129"/>
      <c r="Y238" s="129"/>
    </row>
    <row r="239" customFormat="false" ht="12" hidden="false" customHeight="false" outlineLevel="0" collapsed="false">
      <c r="B239" s="129"/>
      <c r="C239" s="129"/>
      <c r="D239" s="129"/>
      <c r="E239" s="129"/>
      <c r="F239" s="129"/>
      <c r="G239" s="470"/>
      <c r="H239" s="470"/>
      <c r="I239" s="470"/>
      <c r="J239" s="470"/>
      <c r="K239" s="129"/>
      <c r="L239" s="129"/>
      <c r="M239" s="129"/>
      <c r="N239" s="129"/>
      <c r="O239" s="129"/>
      <c r="P239" s="473"/>
      <c r="Q239" s="129"/>
      <c r="R239" s="129"/>
      <c r="S239" s="129"/>
      <c r="T239" s="129"/>
      <c r="U239" s="129"/>
      <c r="V239" s="129"/>
      <c r="W239" s="129"/>
      <c r="X239" s="129"/>
      <c r="Y239" s="129"/>
    </row>
    <row r="240" customFormat="false" ht="12" hidden="false" customHeight="false" outlineLevel="0" collapsed="false">
      <c r="B240" s="129"/>
      <c r="C240" s="129"/>
      <c r="D240" s="129"/>
      <c r="E240" s="129"/>
      <c r="F240" s="129"/>
      <c r="G240" s="470"/>
      <c r="H240" s="470"/>
      <c r="I240" s="470"/>
      <c r="J240" s="470"/>
      <c r="K240" s="129"/>
      <c r="L240" s="129"/>
      <c r="M240" s="129"/>
      <c r="N240" s="129"/>
      <c r="O240" s="129"/>
      <c r="P240" s="473"/>
      <c r="Q240" s="129"/>
      <c r="R240" s="129"/>
      <c r="S240" s="129"/>
      <c r="T240" s="129"/>
      <c r="U240" s="129"/>
      <c r="V240" s="129"/>
      <c r="W240" s="129"/>
      <c r="X240" s="129"/>
      <c r="Y240" s="129"/>
    </row>
    <row r="241" customFormat="false" ht="12" hidden="false" customHeight="false" outlineLevel="0" collapsed="false">
      <c r="B241" s="129"/>
      <c r="C241" s="129"/>
      <c r="D241" s="129"/>
      <c r="E241" s="129"/>
      <c r="F241" s="129"/>
      <c r="G241" s="470"/>
      <c r="H241" s="470"/>
      <c r="I241" s="470"/>
      <c r="J241" s="470"/>
      <c r="K241" s="129"/>
      <c r="L241" s="129"/>
      <c r="M241" s="129"/>
      <c r="N241" s="129"/>
      <c r="O241" s="129"/>
      <c r="P241" s="473"/>
      <c r="Q241" s="129"/>
      <c r="R241" s="129"/>
      <c r="S241" s="129"/>
      <c r="T241" s="129"/>
      <c r="U241" s="129"/>
      <c r="V241" s="129"/>
      <c r="W241" s="129"/>
      <c r="X241" s="129"/>
      <c r="Y241" s="129"/>
    </row>
    <row r="242" customFormat="false" ht="12" hidden="false" customHeight="false" outlineLevel="0" collapsed="false">
      <c r="B242" s="129"/>
      <c r="C242" s="129"/>
      <c r="D242" s="129"/>
      <c r="E242" s="129"/>
      <c r="F242" s="129"/>
      <c r="G242" s="470"/>
      <c r="H242" s="470"/>
      <c r="I242" s="470"/>
      <c r="J242" s="470"/>
      <c r="K242" s="129"/>
      <c r="L242" s="129"/>
      <c r="M242" s="129"/>
      <c r="N242" s="129"/>
      <c r="O242" s="129"/>
      <c r="P242" s="473"/>
      <c r="Q242" s="129"/>
      <c r="R242" s="129"/>
      <c r="S242" s="129"/>
      <c r="T242" s="129"/>
      <c r="U242" s="129"/>
      <c r="V242" s="129"/>
      <c r="W242" s="129"/>
      <c r="X242" s="129"/>
      <c r="Y242" s="129"/>
    </row>
  </sheetData>
  <mergeCells count="6">
    <mergeCell ref="A3:P3"/>
    <mergeCell ref="R5:AF5"/>
    <mergeCell ref="A6:A8"/>
    <mergeCell ref="B6:F6"/>
    <mergeCell ref="G6:K6"/>
    <mergeCell ref="L6:P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S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3" min="2" style="0" width="9.82"/>
    <col collapsed="false" customWidth="true" hidden="false" outlineLevel="0" max="4" min="4" style="0" width="11.32"/>
    <col collapsed="false" customWidth="true" hidden="false" outlineLevel="0" max="7" min="5" style="0" width="9.82"/>
    <col collapsed="false" customWidth="true" hidden="false" outlineLevel="0" max="9" min="8" style="383" width="9.82"/>
    <col collapsed="false" customWidth="true" hidden="false" outlineLevel="0" max="11" min="10" style="383" width="10.99"/>
    <col collapsed="false" customWidth="true" hidden="false" outlineLevel="0" max="12" min="12" style="383" width="9.82"/>
    <col collapsed="false" customWidth="true" hidden="false" outlineLevel="0" max="18" min="13" style="0" width="9.82"/>
    <col collapsed="false" customWidth="true" hidden="false" outlineLevel="0" max="19" min="19" style="20" width="9.82"/>
    <col collapsed="false" customWidth="true" hidden="false" outlineLevel="0" max="29" min="20" style="0" width="9.66"/>
  </cols>
  <sheetData>
    <row r="1" customFormat="false" ht="12" hidden="false" customHeight="false" outlineLevel="0" collapsed="false">
      <c r="C1" s="17"/>
      <c r="D1" s="17"/>
      <c r="E1" s="17"/>
      <c r="F1" s="17"/>
      <c r="G1" s="17"/>
      <c r="H1" s="993"/>
      <c r="I1" s="993"/>
      <c r="J1" s="993"/>
      <c r="K1" s="993"/>
      <c r="L1" s="993"/>
      <c r="M1" s="17"/>
      <c r="O1" s="17"/>
      <c r="P1" s="17"/>
      <c r="Q1" s="17"/>
      <c r="R1" s="17"/>
      <c r="S1" s="1937"/>
      <c r="T1" s="17"/>
      <c r="U1" s="17"/>
      <c r="V1" s="17"/>
      <c r="W1" s="17"/>
      <c r="X1" s="17"/>
      <c r="Y1" s="17"/>
      <c r="Z1" s="17"/>
      <c r="AA1" s="17"/>
      <c r="AB1" s="17"/>
      <c r="AC1" s="17"/>
    </row>
    <row r="2" customFormat="false" ht="13" hidden="false" customHeight="false" outlineLevel="0" collapsed="false">
      <c r="U2" s="0" t="s">
        <v>652</v>
      </c>
      <c r="W2" s="644"/>
    </row>
    <row r="3" customFormat="false" ht="21" hidden="false" customHeight="true" outlineLevel="0" collapsed="false">
      <c r="A3" s="643" t="s">
        <v>42</v>
      </c>
      <c r="B3" s="643"/>
      <c r="C3" s="643"/>
      <c r="D3" s="643"/>
      <c r="E3" s="643"/>
      <c r="F3" s="643"/>
      <c r="G3" s="643"/>
      <c r="H3" s="643"/>
      <c r="I3" s="643"/>
      <c r="J3" s="643"/>
      <c r="K3" s="643"/>
      <c r="L3" s="643"/>
      <c r="M3" s="643"/>
      <c r="N3" s="643"/>
      <c r="O3" s="643"/>
      <c r="P3" s="643"/>
      <c r="Q3" s="643"/>
      <c r="R3" s="643"/>
      <c r="S3" s="643"/>
      <c r="T3" s="644"/>
      <c r="U3" s="0" t="s">
        <v>653</v>
      </c>
      <c r="V3" s="644"/>
      <c r="W3" s="644"/>
      <c r="X3" s="644"/>
      <c r="Y3" s="644"/>
      <c r="Z3" s="644"/>
      <c r="AA3" s="644"/>
      <c r="AB3" s="644"/>
      <c r="AC3" s="644"/>
    </row>
    <row r="4" customFormat="false" ht="12" hidden="false" customHeight="false" outlineLevel="0" collapsed="false">
      <c r="A4" s="19"/>
      <c r="B4" s="20"/>
      <c r="C4" s="20"/>
      <c r="D4" s="20"/>
      <c r="E4" s="20"/>
      <c r="F4" s="20"/>
      <c r="G4" s="20"/>
      <c r="H4" s="384"/>
      <c r="I4" s="384"/>
      <c r="J4" s="384"/>
      <c r="K4" s="384"/>
      <c r="L4" s="384"/>
      <c r="M4" s="20"/>
      <c r="N4" s="20"/>
      <c r="O4" s="20"/>
      <c r="P4" s="20"/>
      <c r="Q4" s="20"/>
      <c r="R4" s="20"/>
      <c r="S4" s="21"/>
      <c r="U4" s="0" t="s">
        <v>654</v>
      </c>
    </row>
    <row r="5" customFormat="false" ht="12" hidden="false" customHeight="false" outlineLevel="0" collapsed="false">
      <c r="A5" s="19"/>
      <c r="B5" s="645" t="s">
        <v>49</v>
      </c>
      <c r="C5" s="645" t="s">
        <v>50</v>
      </c>
      <c r="D5" s="645"/>
      <c r="E5" s="645" t="s">
        <v>51</v>
      </c>
      <c r="F5" s="645"/>
      <c r="G5" s="645" t="s">
        <v>52</v>
      </c>
      <c r="H5" s="23" t="s">
        <v>53</v>
      </c>
      <c r="I5" s="23" t="s">
        <v>54</v>
      </c>
      <c r="J5" s="23"/>
      <c r="K5" s="23"/>
      <c r="L5" s="23" t="s">
        <v>55</v>
      </c>
      <c r="M5" s="23" t="s">
        <v>56</v>
      </c>
      <c r="N5" s="23" t="s">
        <v>57</v>
      </c>
      <c r="O5" s="23" t="s">
        <v>58</v>
      </c>
      <c r="P5" s="23"/>
      <c r="Q5" s="23" t="s">
        <v>59</v>
      </c>
      <c r="R5" s="23"/>
      <c r="S5" s="1000" t="s">
        <v>60</v>
      </c>
      <c r="T5" s="645"/>
      <c r="U5" s="1938" t="s">
        <v>655</v>
      </c>
      <c r="V5" s="1938"/>
      <c r="W5" s="1938"/>
      <c r="X5" s="1938"/>
      <c r="Y5" s="1938"/>
      <c r="Z5" s="1938"/>
      <c r="AA5" s="1938"/>
      <c r="AB5" s="1938"/>
      <c r="AC5" s="1938"/>
      <c r="AD5" s="1938"/>
      <c r="AE5" s="1938"/>
      <c r="AF5" s="1938"/>
      <c r="AG5" s="1938"/>
      <c r="AH5" s="1938"/>
      <c r="AI5" s="1938"/>
      <c r="AJ5" s="1938"/>
    </row>
    <row r="6" customFormat="false" ht="39.75" hidden="false" customHeight="true" outlineLevel="0" collapsed="false">
      <c r="A6" s="646"/>
      <c r="B6" s="1707" t="s">
        <v>661</v>
      </c>
      <c r="C6" s="1707"/>
      <c r="D6" s="1707"/>
      <c r="E6" s="1707"/>
      <c r="F6" s="1707"/>
      <c r="G6" s="1707"/>
      <c r="H6" s="1707" t="s">
        <v>638</v>
      </c>
      <c r="I6" s="1707"/>
      <c r="J6" s="1707"/>
      <c r="K6" s="1707"/>
      <c r="L6" s="1707"/>
      <c r="M6" s="1707"/>
      <c r="N6" s="1896" t="s">
        <v>639</v>
      </c>
      <c r="O6" s="1896"/>
      <c r="P6" s="1896"/>
      <c r="Q6" s="1896"/>
      <c r="R6" s="1896"/>
      <c r="S6" s="1896"/>
      <c r="T6" s="644"/>
      <c r="U6" s="644"/>
      <c r="V6" s="644"/>
      <c r="W6" s="644"/>
      <c r="X6" s="644"/>
      <c r="Y6" s="644"/>
      <c r="Z6" s="644"/>
      <c r="AA6" s="644"/>
      <c r="AB6" s="644"/>
      <c r="AC6" s="644"/>
    </row>
    <row r="7" customFormat="false" ht="97" hidden="false" customHeight="true" outlineLevel="0" collapsed="false">
      <c r="A7" s="646"/>
      <c r="B7" s="1346" t="s">
        <v>640</v>
      </c>
      <c r="C7" s="45" t="s">
        <v>641</v>
      </c>
      <c r="D7" s="45" t="s">
        <v>659</v>
      </c>
      <c r="E7" s="1971" t="s">
        <v>662</v>
      </c>
      <c r="F7" s="1897" t="s">
        <v>663</v>
      </c>
      <c r="G7" s="1939" t="s">
        <v>657</v>
      </c>
      <c r="H7" s="1898" t="s">
        <v>168</v>
      </c>
      <c r="I7" s="1899" t="s">
        <v>641</v>
      </c>
      <c r="J7" s="45" t="s">
        <v>659</v>
      </c>
      <c r="K7" s="1971" t="s">
        <v>662</v>
      </c>
      <c r="L7" s="1897" t="s">
        <v>663</v>
      </c>
      <c r="M7" s="1901" t="s">
        <v>658</v>
      </c>
      <c r="N7" s="1342" t="s">
        <v>643</v>
      </c>
      <c r="O7" s="657" t="s">
        <v>641</v>
      </c>
      <c r="P7" s="45" t="s">
        <v>659</v>
      </c>
      <c r="Q7" s="1971" t="s">
        <v>662</v>
      </c>
      <c r="R7" s="1003" t="s">
        <v>663</v>
      </c>
      <c r="S7" s="1940" t="s">
        <v>658</v>
      </c>
      <c r="T7" s="667"/>
      <c r="U7" s="667" t="s">
        <v>644</v>
      </c>
      <c r="V7" s="667" t="s">
        <v>645</v>
      </c>
      <c r="X7" s="710" t="s">
        <v>168</v>
      </c>
      <c r="Y7" s="45" t="s">
        <v>641</v>
      </c>
      <c r="Z7" s="45" t="s">
        <v>659</v>
      </c>
      <c r="AA7" s="1901" t="s">
        <v>662</v>
      </c>
      <c r="AB7" s="1901" t="s">
        <v>663</v>
      </c>
      <c r="AC7" s="1901" t="s">
        <v>658</v>
      </c>
      <c r="AD7" s="45" t="s">
        <v>643</v>
      </c>
    </row>
    <row r="8" customFormat="false" ht="39.75" hidden="false" customHeight="true" outlineLevel="0" collapsed="false">
      <c r="A8" s="646"/>
      <c r="B8" s="654" t="s">
        <v>647</v>
      </c>
      <c r="C8" s="45"/>
      <c r="D8" s="45"/>
      <c r="E8" s="1902"/>
      <c r="F8" s="1902"/>
      <c r="G8" s="1716"/>
      <c r="H8" s="1898" t="s">
        <v>648</v>
      </c>
      <c r="I8" s="1902"/>
      <c r="J8" s="1902"/>
      <c r="K8" s="1902"/>
      <c r="L8" s="1016"/>
      <c r="M8" s="1899"/>
      <c r="N8" s="654" t="s">
        <v>649</v>
      </c>
      <c r="O8" s="45"/>
      <c r="P8" s="45"/>
      <c r="Q8" s="45"/>
      <c r="R8" s="1621"/>
      <c r="S8" s="1903"/>
      <c r="T8" s="671"/>
      <c r="U8" s="671"/>
      <c r="V8" s="671"/>
      <c r="X8" s="672" t="s">
        <v>266</v>
      </c>
      <c r="Y8" s="672" t="s">
        <v>266</v>
      </c>
      <c r="Z8" s="672" t="s">
        <v>266</v>
      </c>
      <c r="AA8" s="672" t="s">
        <v>266</v>
      </c>
      <c r="AB8" s="672"/>
      <c r="AC8" s="644" t="s">
        <v>266</v>
      </c>
      <c r="AD8" s="45" t="s">
        <v>651</v>
      </c>
    </row>
    <row r="9" customFormat="false" ht="12" hidden="false" customHeight="false" outlineLevel="0" collapsed="false">
      <c r="A9" s="1560" t="n">
        <v>1970</v>
      </c>
      <c r="B9" s="1904" t="n">
        <f aca="false">'Table FR.14a'!B9</f>
        <v>0.0742989102722977</v>
      </c>
      <c r="C9" s="1905" t="e">
        <f aca="false">'Table FR.14a'!C9</f>
        <v>#REF!</v>
      </c>
      <c r="D9" s="1905" t="e">
        <f aca="false">'Table FR.14c'!D9</f>
        <v>#REF!</v>
      </c>
      <c r="E9" s="1905" t="n">
        <f aca="false">((DataFR1!IK91+DataFR1!IB91+DataFR1!IC91)/(DataFR1!B91-DataFR1!G91))/'Table FR.6c'!I9</f>
        <v>0.406321814013838</v>
      </c>
      <c r="F9" s="1907" t="n">
        <f aca="false">('Table FR.11b'!B86-'Table FR.11b'!D86+'Table FR.11b'!H86-'Table FR.11b'!E86-(DataFR1!IK91+DataFR1!IB91+DataFR1!IC91)/(DataFR1!B91-DataFR1!G91))/'Table FR.6c'!L9</f>
        <v>0.0535789642197537</v>
      </c>
      <c r="G9" s="1941" t="n">
        <f aca="false">'Table FR.11b'!H86/'Table FR.6a'!E110</f>
        <v>0.0750170200354684</v>
      </c>
      <c r="H9" s="1907" t="n">
        <f aca="false">'Table FR.14a'!E9</f>
        <v>0.0243885</v>
      </c>
      <c r="I9" s="1907"/>
      <c r="J9" s="1907"/>
      <c r="K9" s="1907"/>
      <c r="L9" s="1942"/>
      <c r="M9" s="1907"/>
      <c r="N9" s="1943" t="n">
        <f aca="false">B9+H10</f>
        <v>0.0629155662382753</v>
      </c>
      <c r="O9" s="1944" t="e">
        <f aca="false">C9+I10</f>
        <v>#REF!</v>
      </c>
      <c r="P9" s="1944"/>
      <c r="Q9" s="1972"/>
      <c r="R9" s="1945"/>
      <c r="S9" s="1946"/>
      <c r="T9" s="1354"/>
      <c r="U9" s="1035" t="e">
        <f aca="false">C9*#REF!+D9*#REF!+E9*#REF!+F9*(#REF!)-G9*#REF!-B9</f>
        <v>#REF!</v>
      </c>
      <c r="V9" s="1035"/>
      <c r="W9" s="430"/>
      <c r="X9" s="693" t="n">
        <f aca="false">1+H9</f>
        <v>1.0243885</v>
      </c>
      <c r="Y9" s="693"/>
      <c r="Z9" s="693"/>
      <c r="AA9" s="693"/>
      <c r="AB9" s="693"/>
      <c r="AC9" s="693"/>
      <c r="AD9" s="693" t="n">
        <f aca="false">1+N9</f>
        <v>1.06291556623828</v>
      </c>
      <c r="AF9" s="693"/>
    </row>
    <row r="10" customFormat="false" ht="12" hidden="false" customHeight="false" outlineLevel="0" collapsed="false">
      <c r="A10" s="727" t="n">
        <v>1971</v>
      </c>
      <c r="B10" s="1910" t="n">
        <f aca="false">'Table FR.14a'!B10</f>
        <v>0.0751503401233364</v>
      </c>
      <c r="C10" s="719" t="e">
        <f aca="false">'Table FR.14a'!C10</f>
        <v>#REF!</v>
      </c>
      <c r="D10" s="719" t="e">
        <f aca="false">'Table FR.14c'!D10</f>
        <v>#REF!</v>
      </c>
      <c r="E10" s="1911" t="n">
        <f aca="false">((DataFR1!IK92+DataFR1!IB92+DataFR1!IC92)/(DataFR1!B92-DataFR1!G92))/'Table FR.6c'!I10</f>
        <v>0.48965458529332</v>
      </c>
      <c r="F10" s="1911" t="n">
        <f aca="false">('Table FR.11b'!B87-'Table FR.11b'!D87+'Table FR.11b'!H87-'Table FR.11b'!E87-(DataFR1!IK92+DataFR1!IB92+DataFR1!IC92)/(DataFR1!B92-DataFR1!G92))/'Table FR.6c'!L10</f>
        <v>0.0557259334433091</v>
      </c>
      <c r="G10" s="1947" t="n">
        <f aca="false">'Table FR.11b'!H87/'Table FR.6a'!E111</f>
        <v>0.0730627758872581</v>
      </c>
      <c r="H10" s="1911" t="n">
        <f aca="false">'Table FR.14a'!E10</f>
        <v>-0.0113833440340224</v>
      </c>
      <c r="I10" s="1911" t="n">
        <f aca="false">'Table FR.14a'!F10</f>
        <v>0.016981533842386</v>
      </c>
      <c r="J10" s="1911" t="n">
        <f aca="false">'Table FR.14c'!I10</f>
        <v>-0.00525802318888669</v>
      </c>
      <c r="K10" s="1911"/>
      <c r="L10" s="1948"/>
      <c r="M10" s="1911"/>
      <c r="N10" s="1949" t="n">
        <f aca="false">B10+H11</f>
        <v>0.0812795750050619</v>
      </c>
      <c r="O10" s="1950" t="e">
        <f aca="false">C10+I11</f>
        <v>#REF!</v>
      </c>
      <c r="P10" s="1950"/>
      <c r="Q10" s="719"/>
      <c r="R10" s="1951"/>
      <c r="S10" s="1952"/>
      <c r="T10" s="1354"/>
      <c r="U10" s="1035" t="e">
        <f aca="false">C10*#REF!+D10*#REF!+E10*#REF!+F10*(#REF!)-G10*#REF!-B10</f>
        <v>#REF!</v>
      </c>
      <c r="V10" s="1035"/>
      <c r="W10" s="430"/>
      <c r="X10" s="693" t="n">
        <f aca="false">1+H10</f>
        <v>0.988616655965978</v>
      </c>
      <c r="Y10" s="693" t="n">
        <f aca="false">1+I10</f>
        <v>1.01698153384239</v>
      </c>
      <c r="Z10" s="693" t="n">
        <f aca="false">1+J10</f>
        <v>0.994741976811113</v>
      </c>
      <c r="AA10" s="693"/>
      <c r="AB10" s="693"/>
      <c r="AC10" s="693"/>
      <c r="AD10" s="693" t="n">
        <f aca="false">1+N10</f>
        <v>1.08127957500506</v>
      </c>
      <c r="AF10" s="693"/>
    </row>
    <row r="11" customFormat="false" ht="12" hidden="false" customHeight="false" outlineLevel="0" collapsed="false">
      <c r="A11" s="727" t="n">
        <v>1972</v>
      </c>
      <c r="B11" s="1910" t="n">
        <f aca="false">'Table FR.14a'!B11</f>
        <v>0.0717886422076654</v>
      </c>
      <c r="C11" s="719" t="e">
        <f aca="false">'Table FR.14a'!C11</f>
        <v>#REF!</v>
      </c>
      <c r="D11" s="719" t="e">
        <f aca="false">'Table FR.14c'!D11</f>
        <v>#REF!</v>
      </c>
      <c r="E11" s="1911" t="n">
        <f aca="false">((DataFR1!IK93+DataFR1!IB93+DataFR1!IC93)/(DataFR1!B93-DataFR1!G93))/'Table FR.6c'!I11</f>
        <v>0.470638059091648</v>
      </c>
      <c r="F11" s="1911" t="n">
        <f aca="false">('Table FR.11b'!B88-'Table FR.11b'!D88+'Table FR.11b'!H88-'Table FR.11b'!E88-(DataFR1!IK93+DataFR1!IB93+DataFR1!IC93)/(DataFR1!B93-DataFR1!G93))/'Table FR.6c'!L11</f>
        <v>0.0536215845353682</v>
      </c>
      <c r="G11" s="1947" t="n">
        <f aca="false">'Table FR.11b'!H88/'Table FR.6a'!E112</f>
        <v>0.0758336462364567</v>
      </c>
      <c r="H11" s="1911" t="n">
        <f aca="false">'Table FR.14a'!E11</f>
        <v>0.00612923488172545</v>
      </c>
      <c r="I11" s="1911" t="n">
        <f aca="false">'Table FR.14a'!F11</f>
        <v>-0.00565715027655422</v>
      </c>
      <c r="J11" s="1911" t="n">
        <f aca="false">'Table FR.14c'!I11</f>
        <v>0.0163186017153629</v>
      </c>
      <c r="K11" s="1911"/>
      <c r="L11" s="1948"/>
      <c r="M11" s="1911"/>
      <c r="N11" s="1949" t="n">
        <f aca="false">B11+H12</f>
        <v>0.0820004909176563</v>
      </c>
      <c r="O11" s="1950" t="e">
        <f aca="false">C11+I12</f>
        <v>#REF!</v>
      </c>
      <c r="P11" s="1950"/>
      <c r="Q11" s="719"/>
      <c r="R11" s="1951"/>
      <c r="S11" s="1952"/>
      <c r="T11" s="1354"/>
      <c r="U11" s="1035" t="e">
        <f aca="false">C11*#REF!+D11*#REF!+E11*#REF!+F11*(#REF!)-G11*#REF!-B11</f>
        <v>#REF!</v>
      </c>
      <c r="V11" s="1035"/>
      <c r="W11" s="430"/>
      <c r="X11" s="693" t="n">
        <f aca="false">1+H11</f>
        <v>1.00612923488173</v>
      </c>
      <c r="Y11" s="693" t="n">
        <f aca="false">1+I11</f>
        <v>0.994342849723446</v>
      </c>
      <c r="Z11" s="693" t="n">
        <f aca="false">1+J11</f>
        <v>1.01631860171536</v>
      </c>
      <c r="AA11" s="693"/>
      <c r="AB11" s="693"/>
      <c r="AC11" s="693"/>
      <c r="AD11" s="693" t="n">
        <f aca="false">1+N11</f>
        <v>1.08200049091766</v>
      </c>
      <c r="AF11" s="693"/>
    </row>
    <row r="12" customFormat="false" ht="12" hidden="false" customHeight="false" outlineLevel="0" collapsed="false">
      <c r="A12" s="727" t="n">
        <v>1973</v>
      </c>
      <c r="B12" s="1910" t="n">
        <f aca="false">'Table FR.14a'!B12</f>
        <v>0.0753565235984583</v>
      </c>
      <c r="C12" s="719" t="e">
        <f aca="false">'Table FR.14a'!C12</f>
        <v>#REF!</v>
      </c>
      <c r="D12" s="719" t="e">
        <f aca="false">'Table FR.14c'!D12</f>
        <v>#REF!</v>
      </c>
      <c r="E12" s="1911" t="n">
        <f aca="false">((DataFR1!IK94+DataFR1!IB94+DataFR1!IC94)/(DataFR1!B94-DataFR1!G94))/'Table FR.6c'!I12</f>
        <v>0.476108350481876</v>
      </c>
      <c r="F12" s="1911" t="n">
        <f aca="false">('Table FR.11b'!B89-'Table FR.11b'!D89+'Table FR.11b'!H89-'Table FR.11b'!E89-(DataFR1!IK94+DataFR1!IB94+DataFR1!IC94)/(DataFR1!B94-DataFR1!G94))/'Table FR.6c'!L12</f>
        <v>0.0623823043626577</v>
      </c>
      <c r="G12" s="1947" t="n">
        <f aca="false">'Table FR.11b'!H89/'Table FR.6a'!E113</f>
        <v>0.0959260258008781</v>
      </c>
      <c r="H12" s="1911" t="n">
        <f aca="false">'Table FR.14a'!E12</f>
        <v>0.0102118487099909</v>
      </c>
      <c r="I12" s="1911" t="n">
        <f aca="false">'Table FR.14a'!F12</f>
        <v>0.00199710605864367</v>
      </c>
      <c r="J12" s="1911" t="n">
        <f aca="false">'Table FR.14c'!I12</f>
        <v>0.0457689969769908</v>
      </c>
      <c r="K12" s="1911"/>
      <c r="L12" s="1948"/>
      <c r="M12" s="1911"/>
      <c r="N12" s="1949" t="n">
        <f aca="false">B12+H13</f>
        <v>0.0606144112106551</v>
      </c>
      <c r="O12" s="1950" t="e">
        <f aca="false">C12+I13</f>
        <v>#REF!</v>
      </c>
      <c r="P12" s="1950"/>
      <c r="Q12" s="719"/>
      <c r="R12" s="1951"/>
      <c r="S12" s="1952"/>
      <c r="T12" s="1354"/>
      <c r="U12" s="1035" t="e">
        <f aca="false">C12*#REF!+D12*#REF!+E12*#REF!+F12*(#REF!)-G12*#REF!-B12</f>
        <v>#REF!</v>
      </c>
      <c r="V12" s="1035"/>
      <c r="W12" s="430"/>
      <c r="X12" s="693" t="n">
        <f aca="false">1+H12</f>
        <v>1.01021184870999</v>
      </c>
      <c r="Y12" s="693" t="n">
        <f aca="false">1+I12</f>
        <v>1.00199710605864</v>
      </c>
      <c r="Z12" s="693" t="n">
        <f aca="false">1+J12</f>
        <v>1.04576899697699</v>
      </c>
      <c r="AA12" s="693"/>
      <c r="AB12" s="693"/>
      <c r="AC12" s="693"/>
      <c r="AD12" s="693" t="n">
        <f aca="false">1+N12</f>
        <v>1.06061441121066</v>
      </c>
      <c r="AF12" s="693"/>
    </row>
    <row r="13" customFormat="false" ht="12" hidden="false" customHeight="false" outlineLevel="0" collapsed="false">
      <c r="A13" s="727" t="n">
        <v>1974</v>
      </c>
      <c r="B13" s="1910" t="n">
        <f aca="false">'Table FR.14a'!B13</f>
        <v>0.0735785405355521</v>
      </c>
      <c r="C13" s="719" t="e">
        <f aca="false">'Table FR.14a'!C13</f>
        <v>#REF!</v>
      </c>
      <c r="D13" s="719" t="e">
        <f aca="false">'Table FR.14c'!D13</f>
        <v>#REF!</v>
      </c>
      <c r="E13" s="1911" t="n">
        <f aca="false">((DataFR1!IK95+DataFR1!IB95+DataFR1!IC95)/(DataFR1!B95-DataFR1!G95))/'Table FR.6c'!I13</f>
        <v>0.53020094596245</v>
      </c>
      <c r="F13" s="1911" t="n">
        <f aca="false">('Table FR.11b'!B90-'Table FR.11b'!D90+'Table FR.11b'!H90-'Table FR.11b'!E90-(DataFR1!IK95+DataFR1!IB95+DataFR1!IC95)/(DataFR1!B95-DataFR1!G95))/'Table FR.6c'!L13</f>
        <v>0.0824717861656823</v>
      </c>
      <c r="G13" s="1947" t="n">
        <f aca="false">'Table FR.11b'!H90/'Table FR.6a'!E114</f>
        <v>0.138197325694018</v>
      </c>
      <c r="H13" s="1911" t="n">
        <f aca="false">'Table FR.14a'!E13</f>
        <v>-0.0147421123878032</v>
      </c>
      <c r="I13" s="1911" t="n">
        <f aca="false">'Table FR.14a'!F13</f>
        <v>-0.0306289465682081</v>
      </c>
      <c r="J13" s="1911" t="n">
        <f aca="false">'Table FR.14c'!I13</f>
        <v>-0.0536888175601586</v>
      </c>
      <c r="K13" s="1911"/>
      <c r="L13" s="1948"/>
      <c r="M13" s="1911"/>
      <c r="N13" s="1949" t="n">
        <f aca="false">B13+H14</f>
        <v>0.0479955736216219</v>
      </c>
      <c r="O13" s="1950" t="e">
        <f aca="false">C13+I14</f>
        <v>#REF!</v>
      </c>
      <c r="P13" s="1950"/>
      <c r="Q13" s="719"/>
      <c r="R13" s="1951"/>
      <c r="S13" s="1952"/>
      <c r="T13" s="1354"/>
      <c r="U13" s="1035" t="e">
        <f aca="false">C13*#REF!+D13*#REF!+E13*#REF!+F13*(#REF!)-G13*#REF!-B13</f>
        <v>#REF!</v>
      </c>
      <c r="V13" s="1035"/>
      <c r="W13" s="430"/>
      <c r="X13" s="693" t="n">
        <f aca="false">1+H13</f>
        <v>0.985257887612197</v>
      </c>
      <c r="Y13" s="693" t="n">
        <f aca="false">1+I13</f>
        <v>0.969371053431792</v>
      </c>
      <c r="Z13" s="693" t="n">
        <f aca="false">1+J13</f>
        <v>0.946311182439841</v>
      </c>
      <c r="AA13" s="693"/>
      <c r="AB13" s="693"/>
      <c r="AC13" s="693"/>
      <c r="AD13" s="693" t="n">
        <f aca="false">1+N13</f>
        <v>1.04799557362162</v>
      </c>
      <c r="AF13" s="693"/>
    </row>
    <row r="14" customFormat="false" ht="12" hidden="false" customHeight="false" outlineLevel="0" collapsed="false">
      <c r="A14" s="727" t="n">
        <v>1975</v>
      </c>
      <c r="B14" s="1910" t="n">
        <f aca="false">'Table FR.14a'!B14</f>
        <v>0.0565355088399533</v>
      </c>
      <c r="C14" s="719" t="e">
        <f aca="false">'Table FR.14a'!C14</f>
        <v>#REF!</v>
      </c>
      <c r="D14" s="719" t="e">
        <f aca="false">'Table FR.14c'!D14</f>
        <v>#REF!</v>
      </c>
      <c r="E14" s="1911" t="n">
        <f aca="false">((DataFR1!IK96+DataFR1!IB96+DataFR1!IC96)/(DataFR1!B96-DataFR1!G96))/'Table FR.6c'!I14</f>
        <v>0.390242718064565</v>
      </c>
      <c r="F14" s="1911" t="n">
        <f aca="false">('Table FR.11b'!B91-'Table FR.11b'!D91+'Table FR.11b'!H91-'Table FR.11b'!E91-(DataFR1!IK96+DataFR1!IB96+DataFR1!IC96)/(DataFR1!B96-DataFR1!G96))/'Table FR.6c'!L14</f>
        <v>0.0739738484640527</v>
      </c>
      <c r="G14" s="1947" t="n">
        <f aca="false">'Table FR.11b'!H91/'Table FR.6a'!E115</f>
        <v>0.104292498673575</v>
      </c>
      <c r="H14" s="1911" t="n">
        <f aca="false">'Table FR.14a'!E14</f>
        <v>-0.0255829669139301</v>
      </c>
      <c r="I14" s="1911" t="n">
        <f aca="false">'Table FR.14a'!F14</f>
        <v>0.069197989870583</v>
      </c>
      <c r="J14" s="1911" t="n">
        <f aca="false">'Table FR.14c'!I14</f>
        <v>0.0236359327865956</v>
      </c>
      <c r="K14" s="1911"/>
      <c r="L14" s="1948"/>
      <c r="M14" s="1911"/>
      <c r="N14" s="1949" t="n">
        <f aca="false">B14+H15</f>
        <v>0.0444950148994489</v>
      </c>
      <c r="O14" s="1950" t="e">
        <f aca="false">C14+I15</f>
        <v>#REF!</v>
      </c>
      <c r="P14" s="1950"/>
      <c r="Q14" s="719"/>
      <c r="R14" s="1951"/>
      <c r="S14" s="1952"/>
      <c r="T14" s="1354"/>
      <c r="U14" s="1035" t="e">
        <f aca="false">C14*#REF!+D14*#REF!+E14*#REF!+F14*(#REF!)-G14*#REF!-B14</f>
        <v>#REF!</v>
      </c>
      <c r="V14" s="1035"/>
      <c r="W14" s="430"/>
      <c r="X14" s="693" t="n">
        <f aca="false">1+H14</f>
        <v>0.97441703308607</v>
      </c>
      <c r="Y14" s="693" t="n">
        <f aca="false">1+I14</f>
        <v>1.06919798987058</v>
      </c>
      <c r="Z14" s="693" t="n">
        <f aca="false">1+J14</f>
        <v>1.0236359327866</v>
      </c>
      <c r="AA14" s="693"/>
      <c r="AB14" s="693"/>
      <c r="AC14" s="693"/>
      <c r="AD14" s="693" t="n">
        <f aca="false">1+N14</f>
        <v>1.04449501489945</v>
      </c>
      <c r="AF14" s="693"/>
    </row>
    <row r="15" customFormat="false" ht="12" hidden="false" customHeight="false" outlineLevel="0" collapsed="false">
      <c r="A15" s="727" t="n">
        <v>1976</v>
      </c>
      <c r="B15" s="1910" t="n">
        <f aca="false">'Table FR.14a'!B15</f>
        <v>0.0553610121825821</v>
      </c>
      <c r="C15" s="719" t="e">
        <f aca="false">'Table FR.14a'!C15</f>
        <v>#REF!</v>
      </c>
      <c r="D15" s="719" t="e">
        <f aca="false">'Table FR.14c'!D15</f>
        <v>#REF!</v>
      </c>
      <c r="E15" s="1911" t="n">
        <f aca="false">((DataFR1!IK97+DataFR1!IB97+DataFR1!IC97)/(DataFR1!B97-DataFR1!G97))/'Table FR.6c'!I15</f>
        <v>0.418843384744618</v>
      </c>
      <c r="F15" s="1911" t="n">
        <f aca="false">('Table FR.11b'!B92-'Table FR.11b'!D92+'Table FR.11b'!H92-'Table FR.11b'!E92-(DataFR1!IK97+DataFR1!IB97+DataFR1!IC97)/(DataFR1!B97-DataFR1!G97))/'Table FR.6c'!L15</f>
        <v>0.0758402489934541</v>
      </c>
      <c r="G15" s="1947" t="n">
        <f aca="false">'Table FR.11b'!H92/'Table FR.6a'!E116</f>
        <v>0.115050586441847</v>
      </c>
      <c r="H15" s="1911" t="n">
        <f aca="false">'Table FR.14a'!E15</f>
        <v>-0.0120404939405044</v>
      </c>
      <c r="I15" s="1911" t="n">
        <f aca="false">'Table FR.14a'!F15</f>
        <v>-0.00541905854980851</v>
      </c>
      <c r="J15" s="1911" t="n">
        <f aca="false">'Table FR.14c'!I15</f>
        <v>0.019828755989892</v>
      </c>
      <c r="K15" s="1911"/>
      <c r="L15" s="1948"/>
      <c r="M15" s="1911"/>
      <c r="N15" s="1949" t="n">
        <f aca="false">B15+H16</f>
        <v>0.0541278905511189</v>
      </c>
      <c r="O15" s="1950" t="e">
        <f aca="false">C15+I16</f>
        <v>#REF!</v>
      </c>
      <c r="P15" s="1950"/>
      <c r="Q15" s="719"/>
      <c r="R15" s="1951"/>
      <c r="S15" s="1952"/>
      <c r="T15" s="1354"/>
      <c r="U15" s="1035" t="e">
        <f aca="false">C15*#REF!+D15*#REF!+E15*#REF!+F15*(#REF!)-G15*#REF!-B15</f>
        <v>#REF!</v>
      </c>
      <c r="V15" s="1035"/>
      <c r="W15" s="430"/>
      <c r="X15" s="693" t="n">
        <f aca="false">1+H15</f>
        <v>0.987959506059496</v>
      </c>
      <c r="Y15" s="693" t="n">
        <f aca="false">1+I15</f>
        <v>0.994580941450192</v>
      </c>
      <c r="Z15" s="693" t="n">
        <f aca="false">1+J15</f>
        <v>1.01982875598989</v>
      </c>
      <c r="AA15" s="693"/>
      <c r="AB15" s="693"/>
      <c r="AC15" s="693"/>
      <c r="AD15" s="693" t="n">
        <f aca="false">1+N15</f>
        <v>1.05412789055112</v>
      </c>
      <c r="AF15" s="693"/>
    </row>
    <row r="16" customFormat="false" ht="12" hidden="false" customHeight="false" outlineLevel="0" collapsed="false">
      <c r="A16" s="727" t="n">
        <v>1977</v>
      </c>
      <c r="B16" s="1910" t="n">
        <f aca="false">'Table FR.14a'!B16</f>
        <v>0.0560780423954644</v>
      </c>
      <c r="C16" s="719" t="e">
        <f aca="false">'Table FR.14a'!C16</f>
        <v>#REF!</v>
      </c>
      <c r="D16" s="719" t="e">
        <f aca="false">'Table FR.14c'!D16</f>
        <v>#REF!</v>
      </c>
      <c r="E16" s="1911" t="n">
        <f aca="false">((DataFR1!IK98+DataFR1!IB98+DataFR1!IC98)/(DataFR1!B98-DataFR1!G98))/'Table FR.6c'!I16</f>
        <v>0.545776871811815</v>
      </c>
      <c r="F16" s="1911" t="n">
        <f aca="false">('Table FR.11b'!B93-'Table FR.11b'!D93+'Table FR.11b'!H93-'Table FR.11b'!E93-(DataFR1!IK98+DataFR1!IB98+DataFR1!IC98)/(DataFR1!B98-DataFR1!G98))/'Table FR.6c'!L16</f>
        <v>0.0743432790066715</v>
      </c>
      <c r="G16" s="1947" t="n">
        <f aca="false">'Table FR.11b'!H93/'Table FR.6a'!E117</f>
        <v>0.126618179017223</v>
      </c>
      <c r="H16" s="1911" t="n">
        <f aca="false">'Table FR.14a'!E16</f>
        <v>-0.00123312163146316</v>
      </c>
      <c r="I16" s="1911" t="n">
        <f aca="false">'Table FR.14a'!F16</f>
        <v>0.0291353082982673</v>
      </c>
      <c r="J16" s="1911" t="n">
        <f aca="false">'Table FR.14c'!I16</f>
        <v>0.00687467893025961</v>
      </c>
      <c r="K16" s="1911"/>
      <c r="L16" s="1948"/>
      <c r="M16" s="1911"/>
      <c r="N16" s="1949" t="n">
        <f aca="false">B16+H17</f>
        <v>0.05584590191823</v>
      </c>
      <c r="O16" s="1950" t="e">
        <f aca="false">C16+I17</f>
        <v>#REF!</v>
      </c>
      <c r="P16" s="1950"/>
      <c r="Q16" s="719"/>
      <c r="R16" s="1951"/>
      <c r="S16" s="1952"/>
      <c r="T16" s="1354"/>
      <c r="U16" s="1035" t="e">
        <f aca="false">C16*#REF!+D16*#REF!+E16*#REF!+F16*(#REF!)-G16*#REF!-B16</f>
        <v>#REF!</v>
      </c>
      <c r="V16" s="1035"/>
      <c r="W16" s="430"/>
      <c r="X16" s="693" t="n">
        <f aca="false">1+H16</f>
        <v>0.998766878368537</v>
      </c>
      <c r="Y16" s="693" t="n">
        <f aca="false">1+I16</f>
        <v>1.02913530829827</v>
      </c>
      <c r="Z16" s="693" t="n">
        <f aca="false">1+J16</f>
        <v>1.00687467893026</v>
      </c>
      <c r="AA16" s="693"/>
      <c r="AB16" s="693"/>
      <c r="AC16" s="693"/>
      <c r="AD16" s="693" t="n">
        <f aca="false">1+N16</f>
        <v>1.05584590191823</v>
      </c>
      <c r="AF16" s="693"/>
    </row>
    <row r="17" customFormat="false" ht="12" hidden="false" customHeight="false" outlineLevel="0" collapsed="false">
      <c r="A17" s="727" t="n">
        <v>1978</v>
      </c>
      <c r="B17" s="1910" t="n">
        <f aca="false">'Table FR.14a'!B17</f>
        <v>0.0516712565052437</v>
      </c>
      <c r="C17" s="719" t="e">
        <f aca="false">'Table FR.14a'!C17</f>
        <v>#REF!</v>
      </c>
      <c r="D17" s="719" t="e">
        <f aca="false">'Table FR.14c'!D17</f>
        <v>#REF!</v>
      </c>
      <c r="E17" s="1911" t="n">
        <f aca="false">((DataFR1!IK99+DataFR1!IB99+DataFR1!IC99)/(DataFR1!B99-DataFR1!G99))/'Table FR.6c'!I17</f>
        <v>0.45096120100033</v>
      </c>
      <c r="F17" s="1911" t="n">
        <f aca="false">('Table FR.11b'!B94-'Table FR.11b'!D94+'Table FR.11b'!H94-'Table FR.11b'!E94-(DataFR1!IK99+DataFR1!IB99+DataFR1!IC99)/(DataFR1!B99-DataFR1!G99))/'Table FR.6c'!L17</f>
        <v>0.0687774083073037</v>
      </c>
      <c r="G17" s="1947" t="n">
        <f aca="false">'Table FR.11b'!H94/'Table FR.6a'!E118</f>
        <v>0.115352115108526</v>
      </c>
      <c r="H17" s="1911" t="n">
        <f aca="false">'Table FR.14a'!E17</f>
        <v>-0.00023214047723441</v>
      </c>
      <c r="I17" s="1911" t="n">
        <f aca="false">'Table FR.14a'!F17</f>
        <v>0.000209411651995062</v>
      </c>
      <c r="J17" s="1911" t="n">
        <f aca="false">'Table FR.14c'!I17</f>
        <v>-0.0066001531594172</v>
      </c>
      <c r="K17" s="1911"/>
      <c r="L17" s="1948"/>
      <c r="M17" s="1911"/>
      <c r="N17" s="1949" t="n">
        <f aca="false">B17+H18</f>
        <v>0.0499920591679417</v>
      </c>
      <c r="O17" s="1950" t="e">
        <f aca="false">C17+I18</f>
        <v>#REF!</v>
      </c>
      <c r="P17" s="1950"/>
      <c r="Q17" s="719"/>
      <c r="R17" s="1951"/>
      <c r="S17" s="1952"/>
      <c r="T17" s="1354"/>
      <c r="U17" s="1035" t="e">
        <f aca="false">C17*#REF!+D17*#REF!+E17*#REF!+F17*(#REF!)-G17*#REF!-B17</f>
        <v>#REF!</v>
      </c>
      <c r="V17" s="1035"/>
      <c r="W17" s="430"/>
      <c r="X17" s="693" t="n">
        <f aca="false">1+H17</f>
        <v>0.999767859522766</v>
      </c>
      <c r="Y17" s="693" t="n">
        <f aca="false">1+I17</f>
        <v>1.000209411652</v>
      </c>
      <c r="Z17" s="693" t="n">
        <f aca="false">1+J17</f>
        <v>0.993399846840583</v>
      </c>
      <c r="AA17" s="693"/>
      <c r="AB17" s="693"/>
      <c r="AC17" s="693"/>
      <c r="AD17" s="693" t="n">
        <f aca="false">1+N17</f>
        <v>1.04999205916794</v>
      </c>
      <c r="AF17" s="693"/>
    </row>
    <row r="18" customFormat="false" ht="12.75" hidden="false" customHeight="true" outlineLevel="0" collapsed="false">
      <c r="A18" s="727" t="n">
        <v>1979</v>
      </c>
      <c r="B18" s="1910" t="n">
        <f aca="false">'Table FR.14a'!B18</f>
        <v>0.0538458091146763</v>
      </c>
      <c r="C18" s="719" t="e">
        <f aca="false">'Table FR.14a'!C18</f>
        <v>#REF!</v>
      </c>
      <c r="D18" s="719" t="e">
        <f aca="false">'Table FR.14c'!D18</f>
        <v>#REF!</v>
      </c>
      <c r="E18" s="1911" t="n">
        <f aca="false">((DataFR1!IK100+DataFR1!IB100+DataFR1!IC100)/(DataFR1!B100-DataFR1!G100))/'Table FR.6c'!I18</f>
        <v>0.468193630516456</v>
      </c>
      <c r="F18" s="1911" t="n">
        <f aca="false">('Table FR.11b'!B95-'Table FR.11b'!D95+'Table FR.11b'!H95-'Table FR.11b'!E95-(DataFR1!IK100+DataFR1!IB100+DataFR1!IC100)/(DataFR1!B100-DataFR1!G100))/'Table FR.6c'!L18</f>
        <v>0.0730001043467793</v>
      </c>
      <c r="G18" s="1947" t="n">
        <f aca="false">'Table FR.11b'!H95/'Table FR.6a'!E119</f>
        <v>0.117042345968535</v>
      </c>
      <c r="H18" s="1911" t="n">
        <f aca="false">'Table FR.14a'!E18</f>
        <v>-0.00167919733730193</v>
      </c>
      <c r="I18" s="1911" t="n">
        <f aca="false">'Table FR.14a'!F18</f>
        <v>0.00411775665365521</v>
      </c>
      <c r="J18" s="1911" t="n">
        <f aca="false">'Table FR.14c'!I18</f>
        <v>-0.00148049802962558</v>
      </c>
      <c r="K18" s="1911"/>
      <c r="L18" s="1948"/>
      <c r="M18" s="1911"/>
      <c r="N18" s="1949" t="n">
        <f aca="false">B18+H19</f>
        <v>0.0408183979417611</v>
      </c>
      <c r="O18" s="1950" t="e">
        <f aca="false">C18+I19</f>
        <v>#REF!</v>
      </c>
      <c r="P18" s="1950"/>
      <c r="Q18" s="719"/>
      <c r="R18" s="1951"/>
      <c r="S18" s="1952"/>
      <c r="T18" s="1953"/>
      <c r="U18" s="1035" t="e">
        <f aca="false">C18*#REF!+D18*#REF!+E18*#REF!+F18*(#REF!)-G18*#REF!-B18</f>
        <v>#REF!</v>
      </c>
      <c r="V18" s="1035"/>
      <c r="W18" s="430"/>
      <c r="X18" s="693" t="n">
        <f aca="false">1+H18</f>
        <v>0.998320802662698</v>
      </c>
      <c r="Y18" s="693" t="n">
        <f aca="false">1+I18</f>
        <v>1.00411775665366</v>
      </c>
      <c r="Z18" s="693" t="n">
        <f aca="false">1+J18</f>
        <v>0.998519501970374</v>
      </c>
      <c r="AA18" s="693"/>
      <c r="AB18" s="693"/>
      <c r="AC18" s="693"/>
      <c r="AD18" s="693" t="n">
        <f aca="false">1+N18</f>
        <v>1.04081839794176</v>
      </c>
      <c r="AF18" s="693"/>
    </row>
    <row r="19" customFormat="false" ht="12" hidden="false" customHeight="false" outlineLevel="0" collapsed="false">
      <c r="A19" s="739" t="n">
        <v>1980</v>
      </c>
      <c r="B19" s="1914" t="n">
        <f aca="false">'Table FR.14a'!B19</f>
        <v>0.050456069320891</v>
      </c>
      <c r="C19" s="742" t="e">
        <f aca="false">'Table FR.14a'!C19</f>
        <v>#REF!</v>
      </c>
      <c r="D19" s="742" t="e">
        <f aca="false">'Table FR.14c'!D19</f>
        <v>#REF!</v>
      </c>
      <c r="E19" s="1915" t="n">
        <f aca="false">((DataFR1!IK101+DataFR1!IB101+DataFR1!IC101)/(DataFR1!B101-DataFR1!G101))/'Table FR.6c'!I19</f>
        <v>0.430790902064093</v>
      </c>
      <c r="F19" s="1915" t="n">
        <f aca="false">('Table FR.11b'!B96-'Table FR.11b'!D96+'Table FR.11b'!H96-'Table FR.11b'!E96-(DataFR1!IK101+DataFR1!IB101+DataFR1!IC101)/(DataFR1!B101-DataFR1!G101))/'Table FR.6c'!L19</f>
        <v>0.0776751606094675</v>
      </c>
      <c r="G19" s="1954" t="n">
        <f aca="false">'Table FR.11b'!H96/'Table FR.6a'!E120</f>
        <v>0.12752867014358</v>
      </c>
      <c r="H19" s="1915" t="n">
        <f aca="false">'Table FR.14a'!E19</f>
        <v>-0.0130274111729152</v>
      </c>
      <c r="I19" s="1915" t="n">
        <f aca="false">'Table FR.14a'!F19</f>
        <v>-0.0140185232591797</v>
      </c>
      <c r="J19" s="1915" t="n">
        <f aca="false">'Table FR.14c'!I19</f>
        <v>-0.0242824432623275</v>
      </c>
      <c r="K19" s="1915"/>
      <c r="L19" s="1955"/>
      <c r="M19" s="1915"/>
      <c r="N19" s="1956" t="n">
        <f aca="false">B19+H20</f>
        <v>0.0235446994601497</v>
      </c>
      <c r="O19" s="1957" t="e">
        <f aca="false">C19+I20</f>
        <v>#REF!</v>
      </c>
      <c r="P19" s="1957"/>
      <c r="Q19" s="742"/>
      <c r="R19" s="1958"/>
      <c r="S19" s="1959"/>
      <c r="T19" s="1953"/>
      <c r="U19" s="1035" t="e">
        <f aca="false">C19*#REF!+D19*#REF!+E19*#REF!+F19*(#REF!)-G19*#REF!-B19</f>
        <v>#REF!</v>
      </c>
      <c r="V19" s="1037"/>
      <c r="W19" s="430"/>
      <c r="X19" s="693" t="n">
        <f aca="false">1+H19</f>
        <v>0.986972588827085</v>
      </c>
      <c r="Y19" s="693" t="n">
        <f aca="false">1+I19</f>
        <v>0.98598147674082</v>
      </c>
      <c r="Z19" s="693" t="n">
        <f aca="false">1+J19</f>
        <v>0.975717556737673</v>
      </c>
      <c r="AA19" s="693"/>
      <c r="AB19" s="693"/>
      <c r="AC19" s="693"/>
      <c r="AD19" s="693" t="n">
        <f aca="false">1+N19</f>
        <v>1.02354469946015</v>
      </c>
      <c r="AF19" s="693"/>
    </row>
    <row r="20" customFormat="false" ht="12" hidden="false" customHeight="false" outlineLevel="0" collapsed="false">
      <c r="A20" s="727" t="n">
        <v>1981</v>
      </c>
      <c r="B20" s="1910" t="n">
        <f aca="false">'Table FR.14a'!B20</f>
        <v>0.0507808292629533</v>
      </c>
      <c r="C20" s="719" t="e">
        <f aca="false">'Table FR.14a'!C20</f>
        <v>#REF!</v>
      </c>
      <c r="D20" s="719" t="e">
        <f aca="false">'Table FR.14c'!D20</f>
        <v>#REF!</v>
      </c>
      <c r="E20" s="1911" t="n">
        <f aca="false">((DataFR1!IK102+DataFR1!IB102+DataFR1!IC102)/(DataFR1!B102-DataFR1!G102))/'Table FR.6c'!I20</f>
        <v>0.363072217277214</v>
      </c>
      <c r="F20" s="1911" t="n">
        <f aca="false">('Table FR.11b'!B97-'Table FR.11b'!D97+'Table FR.11b'!H97-'Table FR.11b'!E97-(DataFR1!IK102+DataFR1!IB102+DataFR1!IC102)/(DataFR1!B102-DataFR1!G102))/'Table FR.6c'!L20</f>
        <v>0.0924501177364438</v>
      </c>
      <c r="G20" s="1947" t="n">
        <f aca="false">'Table FR.11b'!H97/'Table FR.6a'!E121</f>
        <v>0.136690784542093</v>
      </c>
      <c r="H20" s="1911" t="n">
        <f aca="false">'Table FR.14a'!E20</f>
        <v>-0.0269113698607414</v>
      </c>
      <c r="I20" s="1911" t="n">
        <f aca="false">'Table FR.14a'!F20</f>
        <v>-0.0186832250479514</v>
      </c>
      <c r="J20" s="1911" t="n">
        <f aca="false">'Table FR.14c'!I20</f>
        <v>-0.0472842958227723</v>
      </c>
      <c r="K20" s="1911"/>
      <c r="L20" s="1948"/>
      <c r="M20" s="1911"/>
      <c r="N20" s="1949" t="n">
        <f aca="false">B20+H21</f>
        <v>0.0165529830771402</v>
      </c>
      <c r="O20" s="1950" t="e">
        <f aca="false">C20+I21</f>
        <v>#REF!</v>
      </c>
      <c r="P20" s="1950"/>
      <c r="Q20" s="719"/>
      <c r="R20" s="1951"/>
      <c r="S20" s="1952"/>
      <c r="T20" s="1953"/>
      <c r="U20" s="1035" t="e">
        <f aca="false">C20*#REF!+D20*#REF!+E20*#REF!+F20*(#REF!)-G20*#REF!-B20</f>
        <v>#REF!</v>
      </c>
      <c r="V20" s="1037"/>
      <c r="W20" s="430"/>
      <c r="X20" s="693" t="n">
        <f aca="false">1+H20</f>
        <v>0.973088630139259</v>
      </c>
      <c r="Y20" s="693" t="n">
        <f aca="false">1+I20</f>
        <v>0.981316774952049</v>
      </c>
      <c r="Z20" s="693" t="n">
        <f aca="false">1+J20</f>
        <v>0.952715704177228</v>
      </c>
      <c r="AA20" s="693"/>
      <c r="AB20" s="693"/>
      <c r="AC20" s="693"/>
      <c r="AD20" s="693" t="n">
        <f aca="false">1+N20</f>
        <v>1.01655298307714</v>
      </c>
      <c r="AF20" s="693"/>
    </row>
    <row r="21" customFormat="false" ht="12" hidden="false" customHeight="false" outlineLevel="0" collapsed="false">
      <c r="A21" s="727" t="n">
        <v>1982</v>
      </c>
      <c r="B21" s="1910" t="n">
        <f aca="false">'Table FR.14a'!B21</f>
        <v>0.0489785460234319</v>
      </c>
      <c r="C21" s="719" t="e">
        <f aca="false">'Table FR.14a'!C21</f>
        <v>#REF!</v>
      </c>
      <c r="D21" s="719" t="e">
        <f aca="false">'Table FR.14c'!D21</f>
        <v>#REF!</v>
      </c>
      <c r="E21" s="1911" t="n">
        <f aca="false">((DataFR1!IK103+DataFR1!IB103+DataFR1!IC103)/(DataFR1!B103-DataFR1!G103))/'Table FR.6c'!I21</f>
        <v>0.29106218864547</v>
      </c>
      <c r="F21" s="1911" t="n">
        <f aca="false">('Table FR.11b'!B98-'Table FR.11b'!D98+'Table FR.11b'!H98-'Table FR.11b'!E98-(DataFR1!IK103+DataFR1!IB103+DataFR1!IC103)/(DataFR1!B103-DataFR1!G103))/'Table FR.6c'!L21</f>
        <v>0.0963529239049645</v>
      </c>
      <c r="G21" s="1947" t="n">
        <f aca="false">'Table FR.11b'!H98/'Table FR.6a'!E122</f>
        <v>0.141996164945163</v>
      </c>
      <c r="H21" s="1911" t="n">
        <f aca="false">'Table FR.14a'!E21</f>
        <v>-0.0342278461858131</v>
      </c>
      <c r="I21" s="1911" t="n">
        <f aca="false">'Table FR.14a'!F21</f>
        <v>-0.0084728701154938</v>
      </c>
      <c r="J21" s="1911" t="n">
        <f aca="false">'Table FR.14c'!I21</f>
        <v>-0.048726416116108</v>
      </c>
      <c r="K21" s="1911"/>
      <c r="L21" s="1948"/>
      <c r="M21" s="1911"/>
      <c r="N21" s="1949" t="n">
        <f aca="false">B21+H22</f>
        <v>0.0349070467081333</v>
      </c>
      <c r="O21" s="1950" t="e">
        <f aca="false">C21+I22</f>
        <v>#REF!</v>
      </c>
      <c r="P21" s="1950"/>
      <c r="Q21" s="719"/>
      <c r="R21" s="1951"/>
      <c r="S21" s="1952"/>
      <c r="T21" s="1953"/>
      <c r="U21" s="1035" t="e">
        <f aca="false">C21*#REF!+D21*#REF!+E21*#REF!+F21*(#REF!)-G21*#REF!-B21</f>
        <v>#REF!</v>
      </c>
      <c r="V21" s="1037"/>
      <c r="W21" s="430"/>
      <c r="X21" s="693" t="n">
        <f aca="false">1+H21</f>
        <v>0.965772153814187</v>
      </c>
      <c r="Y21" s="693" t="n">
        <f aca="false">1+I21</f>
        <v>0.991527129884506</v>
      </c>
      <c r="Z21" s="693" t="n">
        <f aca="false">1+J21</f>
        <v>0.951273583883892</v>
      </c>
      <c r="AA21" s="693"/>
      <c r="AB21" s="693"/>
      <c r="AC21" s="693"/>
      <c r="AD21" s="693" t="n">
        <f aca="false">1+N21</f>
        <v>1.03490704670813</v>
      </c>
      <c r="AF21" s="693"/>
    </row>
    <row r="22" customFormat="false" ht="12" hidden="false" customHeight="false" outlineLevel="0" collapsed="false">
      <c r="A22" s="727" t="n">
        <v>1983</v>
      </c>
      <c r="B22" s="1910" t="n">
        <f aca="false">'Table FR.14a'!B22</f>
        <v>0.051859714905897</v>
      </c>
      <c r="C22" s="719" t="e">
        <f aca="false">'Table FR.14a'!C22</f>
        <v>#REF!</v>
      </c>
      <c r="D22" s="719" t="e">
        <f aca="false">'Table FR.14c'!D22</f>
        <v>#REF!</v>
      </c>
      <c r="E22" s="1911" t="n">
        <f aca="false">((DataFR1!IK104+DataFR1!IB104+DataFR1!IC104)/(DataFR1!B104-DataFR1!G104))/'Table FR.6c'!I22</f>
        <v>0.255790223645781</v>
      </c>
      <c r="F22" s="1911" t="n">
        <f aca="false">('Table FR.11b'!B99-'Table FR.11b'!D99+'Table FR.11b'!H99-'Table FR.11b'!E99-(DataFR1!IK104+DataFR1!IB104+DataFR1!IC104)/(DataFR1!B104-DataFR1!G104))/'Table FR.6c'!L22</f>
        <v>0.0968529760903151</v>
      </c>
      <c r="G22" s="1947" t="n">
        <f aca="false">'Table FR.11b'!H99/'Table FR.6a'!E123</f>
        <v>0.134591107000952</v>
      </c>
      <c r="H22" s="1911" t="n">
        <f aca="false">'Table FR.14a'!E22</f>
        <v>-0.0140714993152986</v>
      </c>
      <c r="I22" s="1911" t="n">
        <f aca="false">'Table FR.14a'!F22</f>
        <v>-0.0170118702027463</v>
      </c>
      <c r="J22" s="1911" t="n">
        <f aca="false">'Table FR.14c'!I22</f>
        <v>-0.0175349916573083</v>
      </c>
      <c r="K22" s="1911"/>
      <c r="L22" s="1948"/>
      <c r="M22" s="1911"/>
      <c r="N22" s="1949" t="n">
        <f aca="false">B22+H23</f>
        <v>0.0439795275306968</v>
      </c>
      <c r="O22" s="1950" t="e">
        <f aca="false">C22+I23</f>
        <v>#REF!</v>
      </c>
      <c r="P22" s="1950"/>
      <c r="Q22" s="719"/>
      <c r="R22" s="1951"/>
      <c r="S22" s="1952"/>
      <c r="T22" s="1953"/>
      <c r="U22" s="1035" t="e">
        <f aca="false">C22*#REF!+D22*#REF!+E22*#REF!+F22*(#REF!)-G22*#REF!-B22</f>
        <v>#REF!</v>
      </c>
      <c r="V22" s="1037"/>
      <c r="W22" s="430"/>
      <c r="X22" s="693" t="n">
        <f aca="false">1+H22</f>
        <v>0.985928500684701</v>
      </c>
      <c r="Y22" s="693" t="n">
        <f aca="false">1+I22</f>
        <v>0.982988129797254</v>
      </c>
      <c r="Z22" s="693" t="n">
        <f aca="false">1+J22</f>
        <v>0.982465008342692</v>
      </c>
      <c r="AA22" s="693"/>
      <c r="AB22" s="693"/>
      <c r="AC22" s="693"/>
      <c r="AD22" s="693" t="n">
        <f aca="false">1+N22</f>
        <v>1.0439795275307</v>
      </c>
      <c r="AF22" s="693"/>
    </row>
    <row r="23" customFormat="false" ht="12" hidden="false" customHeight="false" outlineLevel="0" collapsed="false">
      <c r="A23" s="727" t="n">
        <v>1984</v>
      </c>
      <c r="B23" s="1910" t="n">
        <f aca="false">'Table FR.14a'!B23</f>
        <v>0.0583848515672238</v>
      </c>
      <c r="C23" s="719" t="e">
        <f aca="false">'Table FR.14a'!C23</f>
        <v>#REF!</v>
      </c>
      <c r="D23" s="719" t="e">
        <f aca="false">'Table FR.14c'!D23</f>
        <v>#REF!</v>
      </c>
      <c r="E23" s="1911" t="n">
        <f aca="false">((DataFR1!IK105+DataFR1!IB105+DataFR1!IC105)/(DataFR1!B105-DataFR1!G105))/'Table FR.6c'!I23</f>
        <v>0.277567166351292</v>
      </c>
      <c r="F23" s="1911" t="n">
        <f aca="false">('Table FR.11b'!B100-'Table FR.11b'!D100+'Table FR.11b'!H100-'Table FR.11b'!E100-(DataFR1!IK105+DataFR1!IB105+DataFR1!IC105)/(DataFR1!B105-DataFR1!G105))/'Table FR.6c'!L23</f>
        <v>0.0970922534785132</v>
      </c>
      <c r="G23" s="1947" t="n">
        <f aca="false">'Table FR.11b'!H100/'Table FR.6a'!E124</f>
        <v>0.126369907940626</v>
      </c>
      <c r="H23" s="1911" t="n">
        <f aca="false">'Table FR.14a'!E23</f>
        <v>-0.00788018737520013</v>
      </c>
      <c r="I23" s="1911" t="n">
        <f aca="false">'Table FR.14a'!F23</f>
        <v>-0.00246011695351256</v>
      </c>
      <c r="J23" s="1911" t="n">
        <f aca="false">'Table FR.14c'!I23</f>
        <v>-0.00224584978047804</v>
      </c>
      <c r="K23" s="1911"/>
      <c r="L23" s="1948"/>
      <c r="M23" s="1911"/>
      <c r="N23" s="1949" t="n">
        <f aca="false">B23+H24</f>
        <v>0.0490552409255419</v>
      </c>
      <c r="O23" s="1950" t="e">
        <f aca="false">C23+I24</f>
        <v>#REF!</v>
      </c>
      <c r="P23" s="1950"/>
      <c r="Q23" s="719"/>
      <c r="R23" s="1951"/>
      <c r="S23" s="1952"/>
      <c r="T23" s="1953"/>
      <c r="U23" s="1035" t="e">
        <f aca="false">C23*#REF!+D23*#REF!+E23*#REF!+F23*(#REF!)-G23*#REF!-B23</f>
        <v>#REF!</v>
      </c>
      <c r="V23" s="1037"/>
      <c r="W23" s="430"/>
      <c r="X23" s="693" t="n">
        <f aca="false">1+H23</f>
        <v>0.9921198126248</v>
      </c>
      <c r="Y23" s="693" t="n">
        <f aca="false">1+I23</f>
        <v>0.997539883046487</v>
      </c>
      <c r="Z23" s="693" t="n">
        <f aca="false">1+J23</f>
        <v>0.997754150219522</v>
      </c>
      <c r="AA23" s="693"/>
      <c r="AB23" s="693"/>
      <c r="AC23" s="693"/>
      <c r="AD23" s="693" t="n">
        <f aca="false">1+N23</f>
        <v>1.04905524092554</v>
      </c>
      <c r="AF23" s="693"/>
    </row>
    <row r="24" customFormat="false" ht="12" hidden="false" customHeight="false" outlineLevel="0" collapsed="false">
      <c r="A24" s="727" t="n">
        <v>1985</v>
      </c>
      <c r="B24" s="1910" t="n">
        <f aca="false">'Table FR.14a'!B24</f>
        <v>0.0630239902606374</v>
      </c>
      <c r="C24" s="719" t="e">
        <f aca="false">'Table FR.14a'!C24</f>
        <v>#REF!</v>
      </c>
      <c r="D24" s="719" t="e">
        <f aca="false">'Table FR.14c'!D24</f>
        <v>#REF!</v>
      </c>
      <c r="E24" s="1911" t="n">
        <f aca="false">((DataFR1!IK106+DataFR1!IB106+DataFR1!IC106)/(DataFR1!B106-DataFR1!G106))/'Table FR.6c'!I24</f>
        <v>0.244010144608271</v>
      </c>
      <c r="F24" s="1911" t="n">
        <f aca="false">('Table FR.11b'!B101-'Table FR.11b'!D101+'Table FR.11b'!H101-'Table FR.11b'!E101-(DataFR1!IK106+DataFR1!IB106+DataFR1!IC106)/(DataFR1!B106-DataFR1!G106))/'Table FR.6c'!L24</f>
        <v>0.0998693489502715</v>
      </c>
      <c r="G24" s="1947" t="n">
        <f aca="false">'Table FR.11b'!H101/'Table FR.6a'!E125</f>
        <v>0.119288040408642</v>
      </c>
      <c r="H24" s="1911" t="n">
        <f aca="false">'Table FR.14a'!E24</f>
        <v>-0.00932961064168192</v>
      </c>
      <c r="I24" s="1911" t="n">
        <f aca="false">'Table FR.14a'!F24</f>
        <v>-0.0220420803646437</v>
      </c>
      <c r="J24" s="1911" t="n">
        <f aca="false">'Table FR.14c'!I24</f>
        <v>-0.0380531480936505</v>
      </c>
      <c r="K24" s="1911"/>
      <c r="L24" s="1948"/>
      <c r="M24" s="1911"/>
      <c r="N24" s="1949" t="n">
        <f aca="false">B24+H25</f>
        <v>0.0782011942916645</v>
      </c>
      <c r="O24" s="1950" t="e">
        <f aca="false">C24+I25</f>
        <v>#REF!</v>
      </c>
      <c r="P24" s="1950"/>
      <c r="Q24" s="719"/>
      <c r="R24" s="1951"/>
      <c r="S24" s="1952"/>
      <c r="T24" s="1953"/>
      <c r="U24" s="1035" t="e">
        <f aca="false">C24*#REF!+D24*#REF!+E24*#REF!+F24*(#REF!)-G24*#REF!-B24</f>
        <v>#REF!</v>
      </c>
      <c r="V24" s="1037"/>
      <c r="W24" s="430"/>
      <c r="X24" s="693" t="n">
        <f aca="false">1+H24</f>
        <v>0.990670389358318</v>
      </c>
      <c r="Y24" s="693" t="n">
        <f aca="false">1+I24</f>
        <v>0.977957919635356</v>
      </c>
      <c r="Z24" s="693" t="n">
        <f aca="false">1+J24</f>
        <v>0.96194685190635</v>
      </c>
      <c r="AA24" s="693"/>
      <c r="AB24" s="693"/>
      <c r="AC24" s="693"/>
      <c r="AD24" s="693" t="n">
        <f aca="false">1+N24</f>
        <v>1.07820119429166</v>
      </c>
      <c r="AF24" s="693"/>
    </row>
    <row r="25" customFormat="false" ht="12" hidden="false" customHeight="false" outlineLevel="0" collapsed="false">
      <c r="A25" s="727" t="n">
        <v>1986</v>
      </c>
      <c r="B25" s="1910" t="n">
        <f aca="false">'Table FR.14a'!B25</f>
        <v>0.0733941080513152</v>
      </c>
      <c r="C25" s="719" t="e">
        <f aca="false">'Table FR.14a'!C25</f>
        <v>#REF!</v>
      </c>
      <c r="D25" s="719" t="e">
        <f aca="false">'Table FR.14c'!D25</f>
        <v>#REF!</v>
      </c>
      <c r="E25" s="1911" t="n">
        <f aca="false">((DataFR1!IK107+DataFR1!IB107+DataFR1!IC107)/(DataFR1!B107-DataFR1!G107))/'Table FR.6c'!I25</f>
        <v>0.265091904123548</v>
      </c>
      <c r="F25" s="1911" t="n">
        <f aca="false">('Table FR.11b'!B102-'Table FR.11b'!D102+'Table FR.11b'!H102-'Table FR.11b'!E102-(DataFR1!IK107+DataFR1!IB107+DataFR1!IC107)/(DataFR1!B107-DataFR1!G107))/'Table FR.6c'!L25</f>
        <v>0.0957380540967767</v>
      </c>
      <c r="G25" s="1947" t="n">
        <f aca="false">'Table FR.11b'!H102/'Table FR.6a'!E126</f>
        <v>0.106109016095214</v>
      </c>
      <c r="H25" s="1911" t="n">
        <f aca="false">'Table FR.14a'!E25</f>
        <v>0.0151772040310272</v>
      </c>
      <c r="I25" s="1911" t="n">
        <f aca="false">'Table FR.14a'!F25</f>
        <v>0.0160634717295043</v>
      </c>
      <c r="J25" s="1911" t="n">
        <f aca="false">'Table FR.14c'!I25</f>
        <v>-0.0254164727634056</v>
      </c>
      <c r="K25" s="1911"/>
      <c r="L25" s="1948"/>
      <c r="M25" s="1911"/>
      <c r="N25" s="1949" t="n">
        <f aca="false">B25+H26</f>
        <v>0.091167074393935</v>
      </c>
      <c r="O25" s="1950" t="e">
        <f aca="false">C25+I26</f>
        <v>#REF!</v>
      </c>
      <c r="P25" s="1950"/>
      <c r="Q25" s="719"/>
      <c r="R25" s="1951"/>
      <c r="S25" s="1952"/>
      <c r="T25" s="1953"/>
      <c r="U25" s="1035" t="e">
        <f aca="false">C25*#REF!+D25*#REF!+E25*#REF!+F25*(#REF!)-G25*#REF!-B25</f>
        <v>#REF!</v>
      </c>
      <c r="V25" s="1037"/>
      <c r="W25" s="430"/>
      <c r="X25" s="693" t="n">
        <f aca="false">1+H25</f>
        <v>1.01517720403103</v>
      </c>
      <c r="Y25" s="693" t="n">
        <f aca="false">1+I25</f>
        <v>1.0160634717295</v>
      </c>
      <c r="Z25" s="693" t="n">
        <f aca="false">1+J25</f>
        <v>0.974583527236594</v>
      </c>
      <c r="AA25" s="693"/>
      <c r="AB25" s="693"/>
      <c r="AC25" s="693"/>
      <c r="AD25" s="693" t="n">
        <f aca="false">1+N25</f>
        <v>1.09116707439394</v>
      </c>
      <c r="AF25" s="693"/>
    </row>
    <row r="26" customFormat="false" ht="12" hidden="false" customHeight="false" outlineLevel="0" collapsed="false">
      <c r="A26" s="727" t="n">
        <v>1987</v>
      </c>
      <c r="B26" s="1910" t="n">
        <f aca="false">'Table FR.14a'!B26</f>
        <v>0.0746230576283602</v>
      </c>
      <c r="C26" s="719" t="e">
        <f aca="false">'Table FR.14a'!C26</f>
        <v>#REF!</v>
      </c>
      <c r="D26" s="719" t="e">
        <f aca="false">'Table FR.14c'!D26</f>
        <v>#REF!</v>
      </c>
      <c r="E26" s="1911" t="n">
        <f aca="false">((DataFR1!IK108+DataFR1!IB108+DataFR1!IC108)/(DataFR1!B108-DataFR1!G108))/'Table FR.6c'!I26</f>
        <v>0.249155587080928</v>
      </c>
      <c r="F26" s="1911" t="n">
        <f aca="false">('Table FR.11b'!B103-'Table FR.11b'!D103+'Table FR.11b'!H103-'Table FR.11b'!E103-(DataFR1!IK108+DataFR1!IB108+DataFR1!IC108)/(DataFR1!B108-DataFR1!G108))/'Table FR.6c'!L26</f>
        <v>0.0941351988207756</v>
      </c>
      <c r="G26" s="1947" t="n">
        <f aca="false">'Table FR.11b'!H103/'Table FR.6a'!E127</f>
        <v>0.101159544375742</v>
      </c>
      <c r="H26" s="1911" t="n">
        <f aca="false">'Table FR.14a'!E26</f>
        <v>0.0177729663426198</v>
      </c>
      <c r="I26" s="1911" t="n">
        <f aca="false">'Table FR.14a'!F26</f>
        <v>0.0193248531861605</v>
      </c>
      <c r="J26" s="1911" t="n">
        <f aca="false">'Table FR.14c'!I26</f>
        <v>-0.0130671825898687</v>
      </c>
      <c r="K26" s="1911"/>
      <c r="L26" s="1948"/>
      <c r="M26" s="1911"/>
      <c r="N26" s="1949" t="n">
        <f aca="false">B26+H27</f>
        <v>0.0963282204556624</v>
      </c>
      <c r="O26" s="1950" t="e">
        <f aca="false">C26+I27</f>
        <v>#REF!</v>
      </c>
      <c r="P26" s="1950"/>
      <c r="Q26" s="719"/>
      <c r="R26" s="1951"/>
      <c r="S26" s="1952"/>
      <c r="T26" s="1953"/>
      <c r="U26" s="1035" t="e">
        <f aca="false">C26*#REF!+D26*#REF!+E26*#REF!+F26*(#REF!)-G26*#REF!-B26</f>
        <v>#REF!</v>
      </c>
      <c r="V26" s="1037"/>
      <c r="W26" s="430"/>
      <c r="X26" s="693" t="n">
        <f aca="false">1+H26</f>
        <v>1.01777296634262</v>
      </c>
      <c r="Y26" s="693" t="n">
        <f aca="false">1+I26</f>
        <v>1.01932485318616</v>
      </c>
      <c r="Z26" s="693" t="n">
        <f aca="false">1+J26</f>
        <v>0.986932817410131</v>
      </c>
      <c r="AA26" s="693"/>
      <c r="AB26" s="693"/>
      <c r="AC26" s="693"/>
      <c r="AD26" s="693" t="n">
        <f aca="false">1+N26</f>
        <v>1.09632822045566</v>
      </c>
      <c r="AF26" s="693"/>
    </row>
    <row r="27" customFormat="false" ht="12" hidden="false" customHeight="false" outlineLevel="0" collapsed="false">
      <c r="A27" s="727" t="n">
        <v>1988</v>
      </c>
      <c r="B27" s="1910" t="n">
        <f aca="false">'Table FR.14a'!B27</f>
        <v>0.0811898988840678</v>
      </c>
      <c r="C27" s="719" t="e">
        <f aca="false">'Table FR.14a'!C27</f>
        <v>#REF!</v>
      </c>
      <c r="D27" s="719" t="e">
        <f aca="false">'Table FR.14c'!D27</f>
        <v>#REF!</v>
      </c>
      <c r="E27" s="1911" t="n">
        <f aca="false">((DataFR1!IK109+DataFR1!IB109+DataFR1!IC109)/(DataFR1!B109-DataFR1!G109))/'Table FR.6c'!I27</f>
        <v>0.267092035925433</v>
      </c>
      <c r="F27" s="1911" t="n">
        <f aca="false">('Table FR.11b'!B104-'Table FR.11b'!D104+'Table FR.11b'!H104-'Table FR.11b'!E104-(DataFR1!IK109+DataFR1!IB109+DataFR1!IC109)/(DataFR1!B109-DataFR1!G109))/'Table FR.6c'!L27</f>
        <v>0.0965360978553373</v>
      </c>
      <c r="G27" s="1947" t="n">
        <f aca="false">'Table FR.11b'!H104/'Table FR.6a'!E128</f>
        <v>0.0987760798088645</v>
      </c>
      <c r="H27" s="1911" t="n">
        <f aca="false">'Table FR.14a'!E27</f>
        <v>0.0217051628273022</v>
      </c>
      <c r="I27" s="1911" t="n">
        <f aca="false">'Table FR.14a'!F27</f>
        <v>0.0301794122129104</v>
      </c>
      <c r="J27" s="1911" t="n">
        <f aca="false">'Table FR.14c'!I27</f>
        <v>0.000923422673425378</v>
      </c>
      <c r="K27" s="1911"/>
      <c r="L27" s="1948"/>
      <c r="M27" s="1911"/>
      <c r="N27" s="1949" t="n">
        <f aca="false">B27+H28</f>
        <v>0.129777320851093</v>
      </c>
      <c r="O27" s="1950" t="e">
        <f aca="false">C27+I28</f>
        <v>#REF!</v>
      </c>
      <c r="P27" s="1950"/>
      <c r="Q27" s="719"/>
      <c r="R27" s="1951"/>
      <c r="S27" s="1952"/>
      <c r="T27" s="1953"/>
      <c r="U27" s="1035" t="e">
        <f aca="false">C27*#REF!+D27*#REF!+E27*#REF!+F27*(#REF!)-G27*#REF!-B27</f>
        <v>#REF!</v>
      </c>
      <c r="V27" s="1037"/>
      <c r="W27" s="430"/>
      <c r="X27" s="693" t="n">
        <f aca="false">1+H27</f>
        <v>1.0217051628273</v>
      </c>
      <c r="Y27" s="693" t="n">
        <f aca="false">1+I27</f>
        <v>1.03017941221291</v>
      </c>
      <c r="Z27" s="693" t="n">
        <f aca="false">1+J27</f>
        <v>1.00092342267343</v>
      </c>
      <c r="AA27" s="693"/>
      <c r="AB27" s="693"/>
      <c r="AC27" s="693"/>
      <c r="AD27" s="693" t="n">
        <f aca="false">1+N27</f>
        <v>1.12977732085109</v>
      </c>
      <c r="AF27" s="693"/>
    </row>
    <row r="28" customFormat="false" ht="12" hidden="false" customHeight="false" outlineLevel="0" collapsed="false">
      <c r="A28" s="727" t="n">
        <v>1989</v>
      </c>
      <c r="B28" s="1910" t="n">
        <f aca="false">'Table FR.14a'!B28</f>
        <v>0.0807176632729181</v>
      </c>
      <c r="C28" s="719" t="e">
        <f aca="false">'Table FR.14a'!C28</f>
        <v>#REF!</v>
      </c>
      <c r="D28" s="719" t="e">
        <f aca="false">'Table FR.14c'!D28</f>
        <v>#REF!</v>
      </c>
      <c r="E28" s="1911" t="n">
        <f aca="false">((DataFR1!IK110+DataFR1!IB110+DataFR1!IC110)/(DataFR1!B110-DataFR1!G110))/'Table FR.6c'!I28</f>
        <v>0.210833526685979</v>
      </c>
      <c r="F28" s="1911" t="n">
        <f aca="false">('Table FR.11b'!B105-'Table FR.11b'!D105+'Table FR.11b'!H105-'Table FR.11b'!E105-(DataFR1!IK110+DataFR1!IB110+DataFR1!IC110)/(DataFR1!B110-DataFR1!G110))/'Table FR.6c'!L28</f>
        <v>0.105376547170272</v>
      </c>
      <c r="G28" s="1947" t="n">
        <f aca="false">'Table FR.11b'!H105/'Table FR.6a'!E129</f>
        <v>0.0993958886789678</v>
      </c>
      <c r="H28" s="1911" t="n">
        <f aca="false">'Table FR.14a'!E28</f>
        <v>0.048587421967025</v>
      </c>
      <c r="I28" s="1911" t="n">
        <f aca="false">'Table FR.14a'!F28</f>
        <v>0.0337457702357351</v>
      </c>
      <c r="J28" s="1911" t="n">
        <f aca="false">'Table FR.14c'!I28</f>
        <v>-0.0123007305697431</v>
      </c>
      <c r="K28" s="1911"/>
      <c r="L28" s="1948"/>
      <c r="M28" s="1911"/>
      <c r="N28" s="1949" t="n">
        <f aca="false">B28+H29</f>
        <v>0.0907662571189694</v>
      </c>
      <c r="O28" s="1950" t="e">
        <f aca="false">C28+I29</f>
        <v>#REF!</v>
      </c>
      <c r="P28" s="1950"/>
      <c r="Q28" s="719"/>
      <c r="R28" s="1951"/>
      <c r="S28" s="1952"/>
      <c r="T28" s="1953"/>
      <c r="U28" s="1035" t="e">
        <f aca="false">C28*#REF!+D28*#REF!+E28*#REF!+F28*(#REF!)-G28*#REF!-B28</f>
        <v>#REF!</v>
      </c>
      <c r="V28" s="1037"/>
      <c r="W28" s="430"/>
      <c r="X28" s="693" t="n">
        <f aca="false">1+H28</f>
        <v>1.04858742196703</v>
      </c>
      <c r="Y28" s="693" t="n">
        <f aca="false">1+I28</f>
        <v>1.03374577023574</v>
      </c>
      <c r="Z28" s="693" t="n">
        <f aca="false">1+J28</f>
        <v>0.987699269430257</v>
      </c>
      <c r="AA28" s="693"/>
      <c r="AB28" s="693"/>
      <c r="AC28" s="693"/>
      <c r="AD28" s="693" t="n">
        <f aca="false">1+N28</f>
        <v>1.09076625711897</v>
      </c>
      <c r="AF28" s="693"/>
    </row>
    <row r="29" customFormat="false" ht="12" hidden="false" customHeight="false" outlineLevel="0" collapsed="false">
      <c r="A29" s="739" t="n">
        <v>1990</v>
      </c>
      <c r="B29" s="1914" t="n">
        <f aca="false">'Table FR.14a'!B29</f>
        <v>0.0770960305914277</v>
      </c>
      <c r="C29" s="742" t="e">
        <f aca="false">'Table FR.14a'!C29</f>
        <v>#REF!</v>
      </c>
      <c r="D29" s="742" t="e">
        <f aca="false">'Table FR.14c'!D29</f>
        <v>#REF!</v>
      </c>
      <c r="E29" s="1915" t="n">
        <f aca="false">((DataFR1!IK111+DataFR1!IB111+DataFR1!IC111)/(DataFR1!B111-DataFR1!G111))/'Table FR.6c'!I29</f>
        <v>0.1888019693675</v>
      </c>
      <c r="F29" s="1915" t="n">
        <f aca="false">('Table FR.11b'!B106-'Table FR.11b'!D106+'Table FR.11b'!H106-'Table FR.11b'!E106-(DataFR1!IK111+DataFR1!IB111+DataFR1!IC111)/(DataFR1!B111-DataFR1!G111))/'Table FR.6c'!L29</f>
        <v>0.110710726002286</v>
      </c>
      <c r="G29" s="1954" t="n">
        <f aca="false">'Table FR.11b'!H106/'Table FR.6a'!E130</f>
        <v>0.0986649689821664</v>
      </c>
      <c r="H29" s="1915" t="n">
        <f aca="false">'Table FR.14a'!E29</f>
        <v>0.0100485938460513</v>
      </c>
      <c r="I29" s="1915" t="n">
        <f aca="false">'Table FR.14a'!F29</f>
        <v>0.0353087655802851</v>
      </c>
      <c r="J29" s="1915" t="n">
        <f aca="false">'Table FR.14c'!I29</f>
        <v>0.0413862719698086</v>
      </c>
      <c r="K29" s="1915"/>
      <c r="L29" s="1955"/>
      <c r="M29" s="1915"/>
      <c r="N29" s="1956" t="n">
        <f aca="false">B29+H30</f>
        <v>0.0459260261757005</v>
      </c>
      <c r="O29" s="1957" t="e">
        <f aca="false">C29+I30</f>
        <v>#REF!</v>
      </c>
      <c r="P29" s="1957"/>
      <c r="Q29" s="742"/>
      <c r="R29" s="1958"/>
      <c r="S29" s="1959"/>
      <c r="T29" s="1953"/>
      <c r="U29" s="1035" t="e">
        <f aca="false">C29*#REF!+D29*#REF!+E29*#REF!+F29*(#REF!)-G29*#REF!-B29</f>
        <v>#REF!</v>
      </c>
      <c r="V29" s="1037"/>
      <c r="W29" s="430"/>
      <c r="X29" s="693" t="n">
        <f aca="false">1+H29</f>
        <v>1.01004859384605</v>
      </c>
      <c r="Y29" s="693" t="n">
        <f aca="false">1+I29</f>
        <v>1.03530876558029</v>
      </c>
      <c r="Z29" s="693" t="n">
        <f aca="false">1+J29</f>
        <v>1.04138627196981</v>
      </c>
      <c r="AA29" s="693"/>
      <c r="AB29" s="693"/>
      <c r="AC29" s="693"/>
      <c r="AD29" s="693" t="n">
        <f aca="false">1+N29</f>
        <v>1.0459260261757</v>
      </c>
      <c r="AF29" s="693"/>
    </row>
    <row r="30" customFormat="false" ht="12" hidden="false" customHeight="false" outlineLevel="0" collapsed="false">
      <c r="A30" s="727" t="n">
        <v>1991</v>
      </c>
      <c r="B30" s="1910" t="n">
        <f aca="false">'Table FR.14a'!B30</f>
        <v>0.0751974349060828</v>
      </c>
      <c r="C30" s="719" t="e">
        <f aca="false">'Table FR.14a'!C30</f>
        <v>#REF!</v>
      </c>
      <c r="D30" s="719" t="e">
        <f aca="false">'Table FR.14c'!D30</f>
        <v>#REF!</v>
      </c>
      <c r="E30" s="1911" t="n">
        <f aca="false">((DataFR1!IK112+DataFR1!IB112+DataFR1!IC112)/(DataFR1!B112-DataFR1!G112))/'Table FR.6c'!I30</f>
        <v>0.179272285312069</v>
      </c>
      <c r="F30" s="1911" t="n">
        <f aca="false">('Table FR.11b'!B107-'Table FR.11b'!D107+'Table FR.11b'!H107-'Table FR.11b'!E107-(DataFR1!IK112+DataFR1!IB112+DataFR1!IC112)/(DataFR1!B112-DataFR1!G112))/'Table FR.6c'!L30</f>
        <v>0.107794543797703</v>
      </c>
      <c r="G30" s="1947" t="n">
        <f aca="false">'Table FR.11b'!H107/'Table FR.6a'!E131</f>
        <v>0.0868323100217932</v>
      </c>
      <c r="H30" s="1911" t="n">
        <f aca="false">'Table FR.14a'!E30</f>
        <v>-0.0311700044157273</v>
      </c>
      <c r="I30" s="1911" t="n">
        <f aca="false">'Table FR.14a'!F30</f>
        <v>0.0165366989736593</v>
      </c>
      <c r="J30" s="1911" t="n">
        <f aca="false">'Table FR.14c'!I30</f>
        <v>-0.00980636346978669</v>
      </c>
      <c r="K30" s="1911"/>
      <c r="L30" s="1948"/>
      <c r="M30" s="1911"/>
      <c r="N30" s="1949" t="n">
        <f aca="false">B30+H31</f>
        <v>0.0526303877035548</v>
      </c>
      <c r="O30" s="1950" t="e">
        <f aca="false">C30+I31</f>
        <v>#REF!</v>
      </c>
      <c r="P30" s="1950"/>
      <c r="Q30" s="719"/>
      <c r="R30" s="1951"/>
      <c r="S30" s="1952"/>
      <c r="T30" s="1953"/>
      <c r="U30" s="1035" t="e">
        <f aca="false">C30*#REF!+D30*#REF!+E30*#REF!+F30*(#REF!)-G30*#REF!-B30</f>
        <v>#REF!</v>
      </c>
      <c r="V30" s="1037"/>
      <c r="W30" s="430"/>
      <c r="X30" s="693" t="n">
        <f aca="false">1+H30</f>
        <v>0.968829995584273</v>
      </c>
      <c r="Y30" s="693" t="n">
        <f aca="false">1+I30</f>
        <v>1.01653669897366</v>
      </c>
      <c r="Z30" s="693" t="n">
        <f aca="false">1+J30</f>
        <v>0.990193636530213</v>
      </c>
      <c r="AA30" s="693"/>
      <c r="AB30" s="693"/>
      <c r="AC30" s="693"/>
      <c r="AD30" s="693" t="n">
        <f aca="false">1+N30</f>
        <v>1.05263038770355</v>
      </c>
      <c r="AF30" s="693"/>
    </row>
    <row r="31" customFormat="false" ht="12" hidden="false" customHeight="false" outlineLevel="0" collapsed="false">
      <c r="A31" s="727" t="n">
        <v>1992</v>
      </c>
      <c r="B31" s="1910" t="n">
        <f aca="false">'Table FR.14a'!B31</f>
        <v>0.0776682889047103</v>
      </c>
      <c r="C31" s="719" t="e">
        <f aca="false">'Table FR.14a'!C31</f>
        <v>#REF!</v>
      </c>
      <c r="D31" s="719" t="e">
        <f aca="false">'Table FR.14c'!D31</f>
        <v>#REF!</v>
      </c>
      <c r="E31" s="1911" t="n">
        <f aca="false">((DataFR1!IK113+DataFR1!IB113+DataFR1!IC113)/(DataFR1!B113-DataFR1!G113))/'Table FR.6c'!I31</f>
        <v>0.171060126936259</v>
      </c>
      <c r="F31" s="1911" t="n">
        <f aca="false">('Table FR.11b'!B108-'Table FR.11b'!D108+'Table FR.11b'!H108-'Table FR.11b'!E108-(DataFR1!IK113+DataFR1!IB113+DataFR1!IC113)/(DataFR1!B113-DataFR1!G113))/'Table FR.6c'!L31</f>
        <v>0.106512152101052</v>
      </c>
      <c r="G31" s="1947" t="n">
        <f aca="false">'Table FR.11b'!H108/'Table FR.6a'!E132</f>
        <v>0.0838395316325515</v>
      </c>
      <c r="H31" s="1911" t="n">
        <f aca="false">'Table FR.14a'!E31</f>
        <v>-0.022567047202528</v>
      </c>
      <c r="I31" s="1911" t="n">
        <f aca="false">'Table FR.14a'!F31</f>
        <v>-0.0154035604873354</v>
      </c>
      <c r="J31" s="1911" t="n">
        <f aca="false">'Table FR.14c'!I31</f>
        <v>-0.0576441174161702</v>
      </c>
      <c r="K31" s="1911"/>
      <c r="L31" s="1948"/>
      <c r="M31" s="1911"/>
      <c r="N31" s="1949" t="n">
        <f aca="false">B31+H32</f>
        <v>0.0536006739094142</v>
      </c>
      <c r="O31" s="1950" t="e">
        <f aca="false">C31+I32</f>
        <v>#REF!</v>
      </c>
      <c r="P31" s="1950"/>
      <c r="Q31" s="719"/>
      <c r="R31" s="1951"/>
      <c r="S31" s="1952"/>
      <c r="T31" s="1953"/>
      <c r="U31" s="1035" t="e">
        <f aca="false">C31*#REF!+D31*#REF!+E31*#REF!+F31*(#REF!)-G31*#REF!-B31</f>
        <v>#REF!</v>
      </c>
      <c r="V31" s="1037"/>
      <c r="W31" s="430"/>
      <c r="X31" s="693" t="n">
        <f aca="false">1+H31</f>
        <v>0.977432952797472</v>
      </c>
      <c r="Y31" s="693" t="n">
        <f aca="false">1+I31</f>
        <v>0.984596439512665</v>
      </c>
      <c r="Z31" s="693" t="n">
        <f aca="false">1+J31</f>
        <v>0.94235588258383</v>
      </c>
      <c r="AA31" s="693"/>
      <c r="AB31" s="693"/>
      <c r="AC31" s="693"/>
      <c r="AD31" s="693" t="n">
        <f aca="false">1+N31</f>
        <v>1.05360067390941</v>
      </c>
      <c r="AF31" s="693"/>
    </row>
    <row r="32" customFormat="false" ht="12" hidden="false" customHeight="false" outlineLevel="0" collapsed="false">
      <c r="A32" s="727" t="n">
        <v>1993</v>
      </c>
      <c r="B32" s="1910" t="n">
        <f aca="false">'Table FR.14a'!B32</f>
        <v>0.0758470185880271</v>
      </c>
      <c r="C32" s="719" t="e">
        <f aca="false">'Table FR.14a'!C32</f>
        <v>#REF!</v>
      </c>
      <c r="D32" s="719" t="e">
        <f aca="false">'Table FR.14c'!D32</f>
        <v>#REF!</v>
      </c>
      <c r="E32" s="1911" t="n">
        <f aca="false">((DataFR1!IK114+DataFR1!IB114+DataFR1!IC114)/(DataFR1!B114-DataFR1!G114))/'Table FR.6c'!I32</f>
        <v>0.150670869961843</v>
      </c>
      <c r="F32" s="1911" t="n">
        <f aca="false">('Table FR.11b'!B109-'Table FR.11b'!D109+'Table FR.11b'!H109-'Table FR.11b'!E109-(DataFR1!IK114+DataFR1!IB114+DataFR1!IC114)/(DataFR1!B114-DataFR1!G114))/'Table FR.6c'!L32</f>
        <v>0.0999803530801078</v>
      </c>
      <c r="G32" s="1947" t="n">
        <f aca="false">'Table FR.11b'!H109/'Table FR.6a'!E133</f>
        <v>0.0766569163406495</v>
      </c>
      <c r="H32" s="1911" t="n">
        <f aca="false">'Table FR.14a'!E32</f>
        <v>-0.0240676149952961</v>
      </c>
      <c r="I32" s="1911" t="n">
        <f aca="false">'Table FR.14a'!F32</f>
        <v>-0.0381062876571665</v>
      </c>
      <c r="J32" s="1911" t="n">
        <f aca="false">'Table FR.14c'!I32</f>
        <v>-0.0665699968522184</v>
      </c>
      <c r="K32" s="1911"/>
      <c r="L32" s="1948"/>
      <c r="M32" s="1911"/>
      <c r="N32" s="1949" t="n">
        <f aca="false">B32+H33</f>
        <v>0.0504509384536693</v>
      </c>
      <c r="O32" s="1950" t="e">
        <f aca="false">C32+I33</f>
        <v>#REF!</v>
      </c>
      <c r="P32" s="1950"/>
      <c r="Q32" s="719"/>
      <c r="R32" s="1951"/>
      <c r="S32" s="1952"/>
      <c r="T32" s="1953"/>
      <c r="U32" s="1035" t="e">
        <f aca="false">C32*#REF!+D32*#REF!+E32*#REF!+F32*(#REF!)-G32*#REF!-B32</f>
        <v>#REF!</v>
      </c>
      <c r="V32" s="1037"/>
      <c r="W32" s="430"/>
      <c r="X32" s="693" t="n">
        <f aca="false">1+H32</f>
        <v>0.975932385004704</v>
      </c>
      <c r="Y32" s="693" t="n">
        <f aca="false">1+I32</f>
        <v>0.961893712342834</v>
      </c>
      <c r="Z32" s="693" t="n">
        <f aca="false">1+J32</f>
        <v>0.933430003147782</v>
      </c>
      <c r="AA32" s="693"/>
      <c r="AB32" s="693"/>
      <c r="AC32" s="693"/>
      <c r="AD32" s="693" t="n">
        <f aca="false">1+N32</f>
        <v>1.05045093845367</v>
      </c>
      <c r="AF32" s="693"/>
    </row>
    <row r="33" customFormat="false" ht="12" hidden="false" customHeight="false" outlineLevel="0" collapsed="false">
      <c r="A33" s="727" t="n">
        <v>1994</v>
      </c>
      <c r="B33" s="1910" t="n">
        <f aca="false">'Table FR.14a'!B33</f>
        <v>0.0780982171732528</v>
      </c>
      <c r="C33" s="719" t="e">
        <f aca="false">'Table FR.14a'!C33</f>
        <v>#REF!</v>
      </c>
      <c r="D33" s="719" t="e">
        <f aca="false">'Table FR.14c'!D33</f>
        <v>#REF!</v>
      </c>
      <c r="E33" s="1911" t="n">
        <f aca="false">((DataFR1!IK115+DataFR1!IB115+DataFR1!IC115)/(DataFR1!B115-DataFR1!G115))/'Table FR.6c'!I33</f>
        <v>0.176668675164575</v>
      </c>
      <c r="F33" s="1911" t="n">
        <f aca="false">('Table FR.11b'!B110-'Table FR.11b'!D110+'Table FR.11b'!H110-'Table FR.11b'!E110-(DataFR1!IK115+DataFR1!IB115+DataFR1!IC115)/(DataFR1!B115-DataFR1!G115))/'Table FR.6c'!L33</f>
        <v>0.0880442374517908</v>
      </c>
      <c r="G33" s="1947" t="n">
        <f aca="false">'Table FR.11b'!H110/'Table FR.6a'!E134</f>
        <v>0.0702527317923532</v>
      </c>
      <c r="H33" s="1911" t="n">
        <f aca="false">'Table FR.14a'!E33</f>
        <v>-0.0253960801343578</v>
      </c>
      <c r="I33" s="1911" t="n">
        <f aca="false">'Table FR.14a'!F33</f>
        <v>-0.025685863778014</v>
      </c>
      <c r="J33" s="1911" t="n">
        <f aca="false">'Table FR.14c'!I33</f>
        <v>-0.0378184145854905</v>
      </c>
      <c r="K33" s="1911"/>
      <c r="L33" s="1948"/>
      <c r="M33" s="1911"/>
      <c r="N33" s="1949" t="n">
        <f aca="false">B33+H34</f>
        <v>0.0488393468505769</v>
      </c>
      <c r="O33" s="1950" t="e">
        <f aca="false">C33+I34</f>
        <v>#REF!</v>
      </c>
      <c r="P33" s="1950"/>
      <c r="Q33" s="719"/>
      <c r="R33" s="1951"/>
      <c r="S33" s="1952"/>
      <c r="T33" s="1953"/>
      <c r="U33" s="1035" t="e">
        <f aca="false">C33*#REF!+D33*#REF!+E33*#REF!+F33*(#REF!)-G33*#REF!-B33</f>
        <v>#REF!</v>
      </c>
      <c r="V33" s="1037"/>
      <c r="W33" s="430"/>
      <c r="X33" s="693" t="n">
        <f aca="false">1+H33</f>
        <v>0.974603919865642</v>
      </c>
      <c r="Y33" s="693" t="n">
        <f aca="false">1+I33</f>
        <v>0.974314136221986</v>
      </c>
      <c r="Z33" s="693" t="n">
        <f aca="false">1+J33</f>
        <v>0.96218158541451</v>
      </c>
      <c r="AA33" s="693"/>
      <c r="AB33" s="693"/>
      <c r="AC33" s="693"/>
      <c r="AD33" s="693" t="n">
        <f aca="false">1+N33</f>
        <v>1.04883934685058</v>
      </c>
      <c r="AF33" s="693"/>
    </row>
    <row r="34" customFormat="false" ht="12" hidden="false" customHeight="false" outlineLevel="0" collapsed="false">
      <c r="A34" s="727" t="n">
        <v>1995</v>
      </c>
      <c r="B34" s="1910" t="n">
        <f aca="false">'Table FR.14a'!B34</f>
        <v>0.0794229672070123</v>
      </c>
      <c r="C34" s="719" t="e">
        <f aca="false">'Table FR.14a'!C34</f>
        <v>#REF!</v>
      </c>
      <c r="D34" s="719" t="e">
        <f aca="false">'Table FR.14c'!D34</f>
        <v>#REF!</v>
      </c>
      <c r="E34" s="1911" t="n">
        <f aca="false">((DataFR1!IK116+DataFR1!IB116+DataFR1!IC116)/(DataFR1!B116-DataFR1!G116))/'Table FR.6c'!I34</f>
        <v>0.207665113630001</v>
      </c>
      <c r="F34" s="1911" t="n">
        <f aca="false">('Table FR.11b'!B111-'Table FR.11b'!D111+'Table FR.11b'!H111-'Table FR.11b'!E111-(DataFR1!IK116+DataFR1!IB116+DataFR1!IC116)/(DataFR1!B116-DataFR1!G116))/'Table FR.6c'!L34</f>
        <v>0.0826135957311987</v>
      </c>
      <c r="G34" s="1947" t="n">
        <f aca="false">'Table FR.11b'!H111/'Table FR.6a'!E135</f>
        <v>0.0653707701488829</v>
      </c>
      <c r="H34" s="1911" t="n">
        <f aca="false">'Table FR.14a'!E34</f>
        <v>-0.0292588703226759</v>
      </c>
      <c r="I34" s="1911" t="n">
        <f aca="false">'Table FR.14a'!F34</f>
        <v>-0.00128573486699191</v>
      </c>
      <c r="J34" s="1911" t="n">
        <f aca="false">'Table FR.14c'!I34</f>
        <v>-0.00530265519614981</v>
      </c>
      <c r="K34" s="1911"/>
      <c r="L34" s="1948"/>
      <c r="M34" s="1911"/>
      <c r="N34" s="1949" t="n">
        <f aca="false">B34+H35</f>
        <v>0.0671369843790987</v>
      </c>
      <c r="O34" s="1950" t="e">
        <f aca="false">C34+I35</f>
        <v>#REF!</v>
      </c>
      <c r="P34" s="1950"/>
      <c r="Q34" s="719"/>
      <c r="R34" s="1951"/>
      <c r="S34" s="1952"/>
      <c r="T34" s="1953"/>
      <c r="U34" s="1035" t="e">
        <f aca="false">C34*#REF!+D34*#REF!+E34*#REF!+F34*(#REF!)-G34*#REF!-B34</f>
        <v>#REF!</v>
      </c>
      <c r="V34" s="1037"/>
      <c r="W34" s="430"/>
      <c r="X34" s="693" t="n">
        <f aca="false">1+H34</f>
        <v>0.970741129677324</v>
      </c>
      <c r="Y34" s="693" t="n">
        <f aca="false">1+I34</f>
        <v>0.998714265133008</v>
      </c>
      <c r="Z34" s="693" t="n">
        <f aca="false">1+J34</f>
        <v>0.99469734480385</v>
      </c>
      <c r="AA34" s="693"/>
      <c r="AB34" s="693"/>
      <c r="AC34" s="693"/>
      <c r="AD34" s="693" t="n">
        <f aca="false">1+N34</f>
        <v>1.0671369843791</v>
      </c>
      <c r="AF34" s="693"/>
    </row>
    <row r="35" customFormat="false" ht="12" hidden="false" customHeight="false" outlineLevel="0" collapsed="false">
      <c r="A35" s="727" t="n">
        <v>1996</v>
      </c>
      <c r="B35" s="1910" t="n">
        <f aca="false">'Table FR.14a'!B35</f>
        <v>0.0785547701518979</v>
      </c>
      <c r="C35" s="719" t="e">
        <f aca="false">'Table FR.14a'!C35</f>
        <v>#REF!</v>
      </c>
      <c r="D35" s="719" t="e">
        <f aca="false">'Table FR.14c'!D35</f>
        <v>#REF!</v>
      </c>
      <c r="E35" s="1911" t="n">
        <f aca="false">((DataFR1!IK117+DataFR1!IB117+DataFR1!IC117)/(DataFR1!B117-DataFR1!G117))/'Table FR.6c'!I35</f>
        <v>0.215294411238953</v>
      </c>
      <c r="F35" s="1911" t="n">
        <f aca="false">('Table FR.11b'!B112-'Table FR.11b'!D112+'Table FR.11b'!H112-'Table FR.11b'!E112-(DataFR1!IK117+DataFR1!IB117+DataFR1!IC117)/(DataFR1!B117-DataFR1!G117))/'Table FR.6c'!L35</f>
        <v>0.0748603392532622</v>
      </c>
      <c r="G35" s="1947" t="n">
        <f aca="false">'Table FR.11b'!H112/'Table FR.6a'!E136</f>
        <v>0.0606546249874265</v>
      </c>
      <c r="H35" s="1911" t="n">
        <f aca="false">'Table FR.14a'!E35</f>
        <v>-0.0122859828279136</v>
      </c>
      <c r="I35" s="1911" t="n">
        <f aca="false">'Table FR.14a'!F35</f>
        <v>-0.0297180766990974</v>
      </c>
      <c r="J35" s="1911" t="n">
        <f aca="false">'Table FR.14c'!I35</f>
        <v>-0.0456683584060024</v>
      </c>
      <c r="K35" s="1911"/>
      <c r="L35" s="1948"/>
      <c r="M35" s="1911"/>
      <c r="N35" s="1949" t="n">
        <f aca="false">B35+H36</f>
        <v>0.083935391467227</v>
      </c>
      <c r="O35" s="1950" t="e">
        <f aca="false">C35+I36</f>
        <v>#REF!</v>
      </c>
      <c r="P35" s="1950"/>
      <c r="Q35" s="719" t="n">
        <f aca="false">E35+L36</f>
        <v>0.183839126535817</v>
      </c>
      <c r="R35" s="1951"/>
      <c r="S35" s="734" t="n">
        <f aca="false">G35+M36</f>
        <v>-0.0029119607272988</v>
      </c>
      <c r="T35" s="1953"/>
      <c r="U35" s="1035" t="e">
        <f aca="false">C35*#REF!+D35*#REF!+E35*#REF!+F35*(#REF!)-G35*#REF!-B35</f>
        <v>#REF!</v>
      </c>
      <c r="V35" s="1037"/>
      <c r="W35" s="430"/>
      <c r="X35" s="693" t="n">
        <f aca="false">1+H35</f>
        <v>0.987714017172086</v>
      </c>
      <c r="Y35" s="693" t="n">
        <f aca="false">1+I35</f>
        <v>0.970281923300903</v>
      </c>
      <c r="Z35" s="693" t="n">
        <f aca="false">1+J35</f>
        <v>0.954331641593998</v>
      </c>
      <c r="AA35" s="693"/>
      <c r="AB35" s="693"/>
      <c r="AC35" s="693"/>
      <c r="AD35" s="693" t="n">
        <f aca="false">1+N35</f>
        <v>1.08393539146723</v>
      </c>
      <c r="AF35" s="693"/>
    </row>
    <row r="36" customFormat="false" ht="12" hidden="false" customHeight="false" outlineLevel="0" collapsed="false">
      <c r="A36" s="727" t="n">
        <v>1997</v>
      </c>
      <c r="B36" s="1910" t="n">
        <f aca="false">'Table FR.14a'!B36</f>
        <v>0.0810275403275172</v>
      </c>
      <c r="C36" s="719" t="e">
        <f aca="false">'Table FR.14a'!C36</f>
        <v>#REF!</v>
      </c>
      <c r="D36" s="719" t="e">
        <f aca="false">'Table FR.14c'!D36</f>
        <v>#REF!</v>
      </c>
      <c r="E36" s="1911" t="n">
        <f aca="false">((DataFR1!IK118+DataFR1!IB118+DataFR1!IC118)/(DataFR1!B118-DataFR1!G118))/'Table FR.6c'!I36</f>
        <v>0.234661495272848</v>
      </c>
      <c r="F36" s="1911" t="n">
        <f aca="false">('Table FR.11b'!B113-'Table FR.11b'!D113+'Table FR.11b'!H113-'Table FR.11b'!E113-(DataFR1!IK118+DataFR1!IB118+DataFR1!IC118)/(DataFR1!B118-DataFR1!G118))/'Table FR.6c'!L36</f>
        <v>0.0682541563028278</v>
      </c>
      <c r="G36" s="1947" t="n">
        <f aca="false">'Table FR.11b'!H113/'Table FR.6a'!E137</f>
        <v>0.0569708409585883</v>
      </c>
      <c r="H36" s="1911" t="n">
        <f aca="false">'Table FR.14a'!E36</f>
        <v>0.00538062131532913</v>
      </c>
      <c r="I36" s="1911" t="n">
        <f aca="false">'Table FR.14a'!F36</f>
        <v>0.0013394298085323</v>
      </c>
      <c r="J36" s="1911" t="n">
        <f aca="false">'Table FR.14c'!I36</f>
        <v>-0.0182254660964993</v>
      </c>
      <c r="K36" s="1911" t="n">
        <f aca="false">DataFR1!FW118/((DataFR1!FW117+DataFR1!FC117+DataFR1!FI117)*(1+'Table FR.15a'!I206))-1</f>
        <v>0.119577220674008</v>
      </c>
      <c r="L36" s="1948" t="n">
        <f aca="false">(DataFR1!FV118-DataFR1!FW118)/((DataFR1!FV117-DataFR1!FW117+DataFR1!BJ117+DataFR1!EQ117-DataFR1!EZ117+DataFR1!FB117-DataFR1!FC117+DataFR1!FH117-DataFR1!FI117)*(1+'Table FR.15a'!I206))-1</f>
        <v>-0.0314552847031357</v>
      </c>
      <c r="M36" s="1911" t="n">
        <f aca="false">'Table FR.14b'!I36</f>
        <v>-0.0635665857147253</v>
      </c>
      <c r="N36" s="1949" t="n">
        <f aca="false">B36+H37</f>
        <v>0.0869241705570134</v>
      </c>
      <c r="O36" s="1950" t="e">
        <f aca="false">C36+I37</f>
        <v>#REF!</v>
      </c>
      <c r="P36" s="1950"/>
      <c r="Q36" s="719" t="n">
        <f aca="false">E36+L37</f>
        <v>0.213464578300785</v>
      </c>
      <c r="R36" s="1951"/>
      <c r="S36" s="734" t="n">
        <f aca="false">G36+M37</f>
        <v>0.0449570078081948</v>
      </c>
      <c r="T36" s="1953"/>
      <c r="U36" s="1035" t="e">
        <f aca="false">C36*#REF!+D36*#REF!+E36*#REF!+F36*(#REF!)-G36*#REF!-B36</f>
        <v>#REF!</v>
      </c>
      <c r="V36" s="1035" t="e">
        <f aca="false">I36*#REF!+'Table FR.14d'!J36*#REF!+'Table FR.14d'!K36*#REF!+'Table FR.14d'!L36*(#REF!-#REF!)-'Table FR.14d'!M36*#REF!-'Table FR.14d'!H36</f>
        <v>#REF!</v>
      </c>
      <c r="W36" s="430"/>
      <c r="X36" s="693" t="n">
        <f aca="false">1+H36</f>
        <v>1.00538062131533</v>
      </c>
      <c r="Y36" s="693" t="n">
        <f aca="false">1+I36</f>
        <v>1.00133942980853</v>
      </c>
      <c r="Z36" s="693" t="n">
        <f aca="false">1+J36</f>
        <v>0.981774533903501</v>
      </c>
      <c r="AA36" s="693" t="n">
        <f aca="false">1+K36</f>
        <v>1.11957722067401</v>
      </c>
      <c r="AB36" s="693" t="n">
        <f aca="false">1+L36</f>
        <v>0.968544715296864</v>
      </c>
      <c r="AC36" s="693" t="n">
        <f aca="false">1+M36</f>
        <v>0.936433414285275</v>
      </c>
      <c r="AD36" s="693" t="n">
        <f aca="false">1+N36</f>
        <v>1.08692417055701</v>
      </c>
      <c r="AF36" s="693"/>
    </row>
    <row r="37" customFormat="false" ht="12" hidden="false" customHeight="false" outlineLevel="0" collapsed="false">
      <c r="A37" s="727" t="n">
        <v>1998</v>
      </c>
      <c r="B37" s="1910" t="n">
        <f aca="false">'Table FR.14a'!B37</f>
        <v>0.0833263893065343</v>
      </c>
      <c r="C37" s="719" t="e">
        <f aca="false">'Table FR.14a'!C37</f>
        <v>#REF!</v>
      </c>
      <c r="D37" s="719" t="e">
        <f aca="false">'Table FR.14c'!D37</f>
        <v>#REF!</v>
      </c>
      <c r="E37" s="1911" t="n">
        <f aca="false">((DataFR1!IK119+DataFR1!IB119+DataFR1!IC119)/(DataFR1!B119-DataFR1!G119))/'Table FR.6c'!I37</f>
        <v>0.244636764128127</v>
      </c>
      <c r="F37" s="1911" t="n">
        <f aca="false">('Table FR.11b'!B114-'Table FR.11b'!D114+'Table FR.11b'!H114-'Table FR.11b'!E114-(DataFR1!IK119+DataFR1!IB119+DataFR1!IC119)/(DataFR1!B119-DataFR1!G119))/'Table FR.6c'!L37</f>
        <v>0.0638498335145134</v>
      </c>
      <c r="G37" s="1947" t="n">
        <f aca="false">'Table FR.11b'!H114/'Table FR.6a'!E138</f>
        <v>0.0501275853494504</v>
      </c>
      <c r="H37" s="1911" t="n">
        <f aca="false">'Table FR.14a'!E37</f>
        <v>0.00589663022949627</v>
      </c>
      <c r="I37" s="1911" t="n">
        <f aca="false">'Table FR.14a'!F37</f>
        <v>-0.0084560926395878</v>
      </c>
      <c r="J37" s="1911" t="n">
        <f aca="false">'Table FR.14c'!I37</f>
        <v>-0.019291983150442</v>
      </c>
      <c r="K37" s="1911" t="n">
        <f aca="false">DataFR1!FW119/((DataFR1!FW118+DataFR1!FC118+DataFR1!FI118)*(1+'Table FR.15a'!I207))-1</f>
        <v>0.0637271552572361</v>
      </c>
      <c r="L37" s="1948" t="n">
        <f aca="false">(DataFR1!FV119-DataFR1!FW119)/((DataFR1!FV118-DataFR1!FW118+DataFR1!BJ118+DataFR1!EQ118-DataFR1!EZ118+DataFR1!FB118-DataFR1!FC118+DataFR1!FH118-DataFR1!FI118)*(1+'Table FR.15a'!I207))-1</f>
        <v>-0.0211969169720629</v>
      </c>
      <c r="M37" s="1911" t="n">
        <f aca="false">'Table FR.14b'!I37</f>
        <v>-0.0120138331503935</v>
      </c>
      <c r="N37" s="1949" t="n">
        <f aca="false">B37+H38</f>
        <v>0.135064012658657</v>
      </c>
      <c r="O37" s="1950" t="e">
        <f aca="false">C37+I38</f>
        <v>#REF!</v>
      </c>
      <c r="P37" s="1950"/>
      <c r="Q37" s="719" t="n">
        <f aca="false">E37+L38</f>
        <v>0.212100613091475</v>
      </c>
      <c r="R37" s="1951"/>
      <c r="S37" s="734" t="n">
        <f aca="false">G37+M38</f>
        <v>0.0417292184227802</v>
      </c>
      <c r="T37" s="1953"/>
      <c r="U37" s="1035" t="e">
        <f aca="false">C37*#REF!+D37*#REF!+E37*#REF!+F37*(#REF!)-G37*#REF!-B37</f>
        <v>#REF!</v>
      </c>
      <c r="V37" s="1035" t="e">
        <f aca="false">I37*#REF!+'Table FR.14d'!J37*#REF!+'Table FR.14d'!K37*#REF!+'Table FR.14d'!L37*(#REF!-#REF!)-'Table FR.14d'!M37*#REF!-'Table FR.14d'!H37</f>
        <v>#REF!</v>
      </c>
      <c r="W37" s="430"/>
      <c r="X37" s="693" t="n">
        <f aca="false">1+H37</f>
        <v>1.0058966302295</v>
      </c>
      <c r="Y37" s="693" t="n">
        <f aca="false">1+I37</f>
        <v>0.991543907360412</v>
      </c>
      <c r="Z37" s="693" t="n">
        <f aca="false">1+J37</f>
        <v>0.980708016849558</v>
      </c>
      <c r="AA37" s="693" t="n">
        <f aca="false">1+K37</f>
        <v>1.06372715525724</v>
      </c>
      <c r="AB37" s="693" t="n">
        <f aca="false">1+L37</f>
        <v>0.978803083027937</v>
      </c>
      <c r="AC37" s="693" t="n">
        <f aca="false">1+M37</f>
        <v>0.987986166849607</v>
      </c>
      <c r="AD37" s="693" t="n">
        <f aca="false">1+N37</f>
        <v>1.13506401265866</v>
      </c>
      <c r="AF37" s="693"/>
    </row>
    <row r="38" customFormat="false" ht="12" hidden="false" customHeight="false" outlineLevel="0" collapsed="false">
      <c r="A38" s="374" t="n">
        <f aca="false">A37+1</f>
        <v>1999</v>
      </c>
      <c r="B38" s="1910" t="n">
        <f aca="false">'Table FR.14a'!B38</f>
        <v>0.0776213017565891</v>
      </c>
      <c r="C38" s="719" t="e">
        <f aca="false">'Table FR.14a'!C38</f>
        <v>#REF!</v>
      </c>
      <c r="D38" s="719" t="e">
        <f aca="false">'Table FR.14c'!D38</f>
        <v>#REF!</v>
      </c>
      <c r="E38" s="1911" t="n">
        <f aca="false">((DataFR1!IK120+DataFR1!IB120+DataFR1!IC120)/(DataFR1!B120-DataFR1!G120))/'Table FR.6c'!I38</f>
        <v>0.214834220204795</v>
      </c>
      <c r="F38" s="1911" t="n">
        <f aca="false">('Table FR.11b'!B115-'Table FR.11b'!D115+'Table FR.11b'!H115-'Table FR.11b'!E115-(DataFR1!IK120+DataFR1!IB120+DataFR1!IC120)/(DataFR1!B120-DataFR1!G120))/'Table FR.6c'!L38</f>
        <v>0.0535213244338062</v>
      </c>
      <c r="G38" s="1947" t="n">
        <f aca="false">'Table FR.11b'!H115/'Table FR.6a'!E139</f>
        <v>0.0383383003013682</v>
      </c>
      <c r="H38" s="1911" t="n">
        <f aca="false">'Table FR.14a'!E38</f>
        <v>0.0517376233521227</v>
      </c>
      <c r="I38" s="1911" t="n">
        <f aca="false">'Table FR.14a'!F38</f>
        <v>0.0211844006811721</v>
      </c>
      <c r="J38" s="1911" t="n">
        <f aca="false">'Table FR.14c'!I38</f>
        <v>0.0168470169474222</v>
      </c>
      <c r="K38" s="1911" t="n">
        <f aca="false">DataFR1!FW120/((DataFR1!FW119+DataFR1!FC119+DataFR1!FI119)*(1+'Table FR.15a'!I208))-1</f>
        <v>0.123260288998333</v>
      </c>
      <c r="L38" s="1948" t="n">
        <f aca="false">(DataFR1!FV120-DataFR1!FW120)/((DataFR1!FV119-DataFR1!FW119+DataFR1!BJ119+DataFR1!EQ119-DataFR1!EZ119+DataFR1!FB119-DataFR1!FC119+DataFR1!FH119-DataFR1!FI119)*(1+'Table FR.15a'!I208))-1</f>
        <v>-0.0325361510366523</v>
      </c>
      <c r="M38" s="1911" t="n">
        <f aca="false">'Table FR.14b'!I38</f>
        <v>-0.00839836692667018</v>
      </c>
      <c r="N38" s="1949" t="n">
        <f aca="false">B38+H39</f>
        <v>0.120999950085228</v>
      </c>
      <c r="O38" s="1950" t="e">
        <f aca="false">C38+I39</f>
        <v>#REF!</v>
      </c>
      <c r="P38" s="1950"/>
      <c r="Q38" s="719" t="n">
        <f aca="false">E38+L39</f>
        <v>0.171996605884474</v>
      </c>
      <c r="R38" s="1951"/>
      <c r="S38" s="734" t="n">
        <f aca="false">G38+M39</f>
        <v>0.0202673996663123</v>
      </c>
      <c r="T38" s="1953"/>
      <c r="U38" s="1035" t="e">
        <f aca="false">C38*#REF!+D38*#REF!+E38*#REF!+F38*(#REF!)-G38*#REF!-B38</f>
        <v>#REF!</v>
      </c>
      <c r="V38" s="1035" t="e">
        <f aca="false">I38*#REF!+'Table FR.14d'!J38*#REF!+'Table FR.14d'!K38*#REF!+'Table FR.14d'!L38*(#REF!-#REF!)-'Table FR.14d'!M38*#REF!-'Table FR.14d'!H38</f>
        <v>#REF!</v>
      </c>
      <c r="W38" s="430"/>
      <c r="X38" s="693" t="n">
        <f aca="false">1+H38</f>
        <v>1.05173762335212</v>
      </c>
      <c r="Y38" s="693" t="n">
        <f aca="false">1+I38</f>
        <v>1.02118440068117</v>
      </c>
      <c r="Z38" s="693" t="n">
        <f aca="false">1+J38</f>
        <v>1.01684701694742</v>
      </c>
      <c r="AA38" s="693" t="n">
        <f aca="false">1+K38</f>
        <v>1.12326028899833</v>
      </c>
      <c r="AB38" s="693" t="n">
        <f aca="false">1+L38</f>
        <v>0.967463848963348</v>
      </c>
      <c r="AC38" s="693" t="n">
        <f aca="false">1+M38</f>
        <v>0.99160163307333</v>
      </c>
      <c r="AD38" s="693" t="n">
        <f aca="false">1+N38</f>
        <v>1.12099995008523</v>
      </c>
      <c r="AF38" s="693"/>
    </row>
    <row r="39" customFormat="false" ht="12" hidden="false" customHeight="false" outlineLevel="0" collapsed="false">
      <c r="A39" s="739" t="n">
        <f aca="false">A38+1</f>
        <v>2000</v>
      </c>
      <c r="B39" s="1914" t="n">
        <f aca="false">'Table FR.14a'!B39</f>
        <v>0.0745880187554469</v>
      </c>
      <c r="C39" s="742" t="e">
        <f aca="false">'Table FR.14a'!C39</f>
        <v>#REF!</v>
      </c>
      <c r="D39" s="742" t="e">
        <f aca="false">'Table FR.14c'!D39</f>
        <v>#REF!</v>
      </c>
      <c r="E39" s="1915" t="n">
        <f aca="false">((DataFR1!IK121+DataFR1!IB121+DataFR1!IC121)/(DataFR1!B121-DataFR1!G121))/'Table FR.6c'!I39</f>
        <v>0.194520862116568</v>
      </c>
      <c r="F39" s="1915" t="n">
        <f aca="false">('Table FR.11b'!B116-'Table FR.11b'!D116+'Table FR.11b'!H116-'Table FR.11b'!E116-(DataFR1!IK121+DataFR1!IB121+DataFR1!IC121)/(DataFR1!B121-DataFR1!G121))/'Table FR.6c'!L39</f>
        <v>0.055820825474303</v>
      </c>
      <c r="G39" s="1954" t="n">
        <f aca="false">'Table FR.11b'!H116/'Table FR.6a'!E140</f>
        <v>0.0423551128386776</v>
      </c>
      <c r="H39" s="1915" t="n">
        <f aca="false">'Table FR.14a'!E39</f>
        <v>0.0433786483286389</v>
      </c>
      <c r="I39" s="1915" t="n">
        <f aca="false">'Table FR.14a'!F39</f>
        <v>0.0640679926835206</v>
      </c>
      <c r="J39" s="1915" t="n">
        <f aca="false">'Table FR.14c'!I39</f>
        <v>0.0823708237917287</v>
      </c>
      <c r="K39" s="1915" t="n">
        <f aca="false">DataFR1!FW121/((DataFR1!FW120+DataFR1!FC120+DataFR1!FI120)*(1+'Table FR.15a'!I209))-1</f>
        <v>0.274441564615183</v>
      </c>
      <c r="L39" s="1955" t="n">
        <f aca="false">(DataFR1!FV121-DataFR1!FW121)/((DataFR1!FV120-DataFR1!FW120+DataFR1!BJ120+DataFR1!EQ120-DataFR1!EZ120+DataFR1!FB120-DataFR1!FC120+DataFR1!FH120-DataFR1!FI120)*(1+'Table FR.15a'!I209))-1</f>
        <v>-0.0428376143203202</v>
      </c>
      <c r="M39" s="1915" t="n">
        <f aca="false">'Table FR.14b'!I39</f>
        <v>-0.0180709006350559</v>
      </c>
      <c r="N39" s="1956" t="n">
        <f aca="false">B39+H40</f>
        <v>0.0803052716027247</v>
      </c>
      <c r="O39" s="1957" t="e">
        <f aca="false">C39+I40</f>
        <v>#REF!</v>
      </c>
      <c r="P39" s="1957"/>
      <c r="Q39" s="742" t="n">
        <f aca="false">E39+L40</f>
        <v>0.147160556204757</v>
      </c>
      <c r="R39" s="1958"/>
      <c r="S39" s="746" t="n">
        <f aca="false">G39+M40</f>
        <v>0.0249147537491582</v>
      </c>
      <c r="T39" s="1953"/>
      <c r="U39" s="1035" t="e">
        <f aca="false">C39*#REF!+D39*#REF!+E39*#REF!+F39*(#REF!)-G39*#REF!-B39</f>
        <v>#REF!</v>
      </c>
      <c r="V39" s="1035" t="e">
        <f aca="false">I39*#REF!+'Table FR.14d'!J39*#REF!+'Table FR.14d'!K39*#REF!+'Table FR.14d'!L39*(#REF!-#REF!)-'Table FR.14d'!M39*#REF!-'Table FR.14d'!H39</f>
        <v>#REF!</v>
      </c>
      <c r="W39" s="430"/>
      <c r="X39" s="693" t="n">
        <f aca="false">1+H39</f>
        <v>1.04337864832864</v>
      </c>
      <c r="Y39" s="693" t="n">
        <f aca="false">1+I39</f>
        <v>1.06406799268352</v>
      </c>
      <c r="Z39" s="693" t="n">
        <f aca="false">1+J39</f>
        <v>1.08237082379173</v>
      </c>
      <c r="AA39" s="693" t="n">
        <f aca="false">1+K39</f>
        <v>1.27444156461518</v>
      </c>
      <c r="AB39" s="693" t="n">
        <f aca="false">1+L39</f>
        <v>0.95716238567968</v>
      </c>
      <c r="AC39" s="693" t="n">
        <f aca="false">1+M39</f>
        <v>0.981929099364944</v>
      </c>
      <c r="AD39" s="693" t="n">
        <f aca="false">1+N39</f>
        <v>1.08030527160272</v>
      </c>
      <c r="AF39" s="693"/>
    </row>
    <row r="40" customFormat="false" ht="12" hidden="false" customHeight="false" outlineLevel="0" collapsed="false">
      <c r="A40" s="374" t="n">
        <f aca="false">A39+1</f>
        <v>2001</v>
      </c>
      <c r="B40" s="1910" t="n">
        <f aca="false">'Table FR.14a'!B40</f>
        <v>0.0707120456011253</v>
      </c>
      <c r="C40" s="719" t="e">
        <f aca="false">'Table FR.14a'!C40</f>
        <v>#REF!</v>
      </c>
      <c r="D40" s="719" t="e">
        <f aca="false">'Table FR.14c'!D40</f>
        <v>#REF!</v>
      </c>
      <c r="E40" s="1911" t="n">
        <f aca="false">((DataFR1!IK122+DataFR1!IB122+DataFR1!IC122)/(DataFR1!B122-DataFR1!G122))/'Table FR.6c'!I40</f>
        <v>0.200524586281802</v>
      </c>
      <c r="F40" s="1911" t="n">
        <f aca="false">('Table FR.11b'!B117-'Table FR.11b'!D117+'Table FR.11b'!H117-'Table FR.11b'!E117-(DataFR1!IK122+DataFR1!IB122+DataFR1!IC122)/(DataFR1!B122-DataFR1!G122))/'Table FR.6c'!L40</f>
        <v>0.057504357052929</v>
      </c>
      <c r="G40" s="1947" t="n">
        <f aca="false">'Table FR.11b'!H117/'Table FR.6a'!E141</f>
        <v>0.0495730350425089</v>
      </c>
      <c r="H40" s="1911" t="n">
        <f aca="false">'Table FR.14a'!E40</f>
        <v>0.00571725284727775</v>
      </c>
      <c r="I40" s="1911" t="n">
        <f aca="false">'Table FR.14a'!F40</f>
        <v>0.0646089346739867</v>
      </c>
      <c r="J40" s="1911" t="n">
        <f aca="false">'Table FR.14c'!I40</f>
        <v>0.0605418268602735</v>
      </c>
      <c r="K40" s="1911" t="n">
        <f aca="false">DataFR1!FW122/((DataFR1!FW121+DataFR1!FC121+DataFR1!FI121)*(1+'Table FR.15a'!I210))-1</f>
        <v>0.00501081491073196</v>
      </c>
      <c r="L40" s="1948" t="n">
        <f aca="false">(DataFR1!FV122-DataFR1!FW122)/((DataFR1!FV121-DataFR1!FW121+DataFR1!BJ121+DataFR1!EQ121-DataFR1!EZ121+DataFR1!FB121-DataFR1!FC121+DataFR1!FH121-DataFR1!FI121)*(1+'Table FR.15a'!I210))-1</f>
        <v>-0.0473603059118106</v>
      </c>
      <c r="M40" s="1911" t="n">
        <f aca="false">'Table FR.14b'!I40</f>
        <v>-0.0174403590895195</v>
      </c>
      <c r="N40" s="1949" t="n">
        <f aca="false">B40+H41</f>
        <v>0.0771861287510155</v>
      </c>
      <c r="O40" s="1950" t="e">
        <f aca="false">C40+I41</f>
        <v>#REF!</v>
      </c>
      <c r="P40" s="1950"/>
      <c r="Q40" s="719" t="n">
        <f aca="false">E40+L41</f>
        <v>0.153480508481734</v>
      </c>
      <c r="R40" s="1951"/>
      <c r="S40" s="734" t="n">
        <f aca="false">G40+M41</f>
        <v>0.0296992826361538</v>
      </c>
      <c r="T40" s="1953"/>
      <c r="U40" s="1035" t="e">
        <f aca="false">C40*#REF!+D40*#REF!+E40*#REF!+F40*(#REF!)-G40*#REF!-B40</f>
        <v>#REF!</v>
      </c>
      <c r="V40" s="1035" t="e">
        <f aca="false">I40*#REF!+'Table FR.14d'!J40*#REF!+'Table FR.14d'!K40*#REF!+'Table FR.14d'!L40*(#REF!-#REF!)-'Table FR.14d'!M40*#REF!-'Table FR.14d'!H40</f>
        <v>#REF!</v>
      </c>
      <c r="W40" s="430"/>
      <c r="X40" s="693" t="n">
        <f aca="false">1+H40</f>
        <v>1.00571725284728</v>
      </c>
      <c r="Y40" s="693" t="n">
        <f aca="false">1+I40</f>
        <v>1.06460893467399</v>
      </c>
      <c r="Z40" s="693" t="n">
        <f aca="false">1+J40</f>
        <v>1.06054182686027</v>
      </c>
      <c r="AA40" s="693" t="n">
        <f aca="false">1+K40</f>
        <v>1.00501081491073</v>
      </c>
      <c r="AB40" s="693" t="n">
        <f aca="false">1+L40</f>
        <v>0.952639694088189</v>
      </c>
      <c r="AC40" s="693" t="n">
        <f aca="false">1+M40</f>
        <v>0.982559640910481</v>
      </c>
      <c r="AD40" s="693" t="n">
        <f aca="false">1+N40</f>
        <v>1.07718612875102</v>
      </c>
      <c r="AF40" s="693"/>
    </row>
    <row r="41" customFormat="false" ht="12" hidden="false" customHeight="false" outlineLevel="0" collapsed="false">
      <c r="A41" s="374" t="n">
        <f aca="false">A40+1</f>
        <v>2002</v>
      </c>
      <c r="B41" s="1910" t="n">
        <f aca="false">'Table FR.14a'!B41</f>
        <v>0.0637937127589316</v>
      </c>
      <c r="C41" s="719" t="e">
        <f aca="false">'Table FR.14a'!C41</f>
        <v>#REF!</v>
      </c>
      <c r="D41" s="719" t="e">
        <f aca="false">'Table FR.14c'!D41</f>
        <v>#REF!</v>
      </c>
      <c r="E41" s="1911" t="n">
        <f aca="false">((DataFR1!IK123+DataFR1!IB123+DataFR1!IC123)/(DataFR1!B123-DataFR1!G123))/'Table FR.6c'!I41</f>
        <v>0.203193226466838</v>
      </c>
      <c r="F41" s="1911" t="n">
        <f aca="false">('Table FR.11b'!B118-'Table FR.11b'!D118+'Table FR.11b'!H118-'Table FR.11b'!E118-(DataFR1!IK123+DataFR1!IB123+DataFR1!IC123)/(DataFR1!B123-DataFR1!G123))/'Table FR.6c'!L41</f>
        <v>0.0517764391338843</v>
      </c>
      <c r="G41" s="1947" t="n">
        <f aca="false">'Table FR.11b'!H118/'Table FR.6a'!E142</f>
        <v>0.0405060883261735</v>
      </c>
      <c r="H41" s="1911" t="n">
        <f aca="false">'Table FR.14a'!E41</f>
        <v>0.00647408314989018</v>
      </c>
      <c r="I41" s="1911" t="n">
        <f aca="false">'Table FR.14a'!F41</f>
        <v>0.0589584765536355</v>
      </c>
      <c r="J41" s="1911" t="n">
        <f aca="false">'Table FR.14c'!I41</f>
        <v>0.0778474853988538</v>
      </c>
      <c r="K41" s="1911" t="n">
        <f aca="false">DataFR1!FW123/((DataFR1!FW122+DataFR1!FC122+DataFR1!FI122)*(1+'Table FR.15a'!I211))-1</f>
        <v>-0.180919511365258</v>
      </c>
      <c r="L41" s="1948" t="n">
        <f aca="false">(DataFR1!FV123-DataFR1!FW123)/((DataFR1!FV122-DataFR1!FW122+DataFR1!BJ122+DataFR1!EQ122-DataFR1!EZ122+DataFR1!FB122-DataFR1!FC122+DataFR1!FH122-DataFR1!FI122)*(1+'Table FR.15a'!I211))-1</f>
        <v>-0.0470440778000673</v>
      </c>
      <c r="M41" s="1911" t="n">
        <f aca="false">'Table FR.14b'!I41</f>
        <v>-0.019873752406355</v>
      </c>
      <c r="N41" s="1949" t="n">
        <f aca="false">B41+H42</f>
        <v>0.099840811775477</v>
      </c>
      <c r="O41" s="1950" t="e">
        <f aca="false">C41+I42</f>
        <v>#REF!</v>
      </c>
      <c r="P41" s="1950"/>
      <c r="Q41" s="719" t="n">
        <f aca="false">E41+L42</f>
        <v>0.151031474985942</v>
      </c>
      <c r="R41" s="1951"/>
      <c r="S41" s="734" t="n">
        <f aca="false">G41+M42</f>
        <v>0.0175769659527299</v>
      </c>
      <c r="T41" s="1953"/>
      <c r="U41" s="1035" t="e">
        <f aca="false">C41*#REF!+D41*#REF!+E41*#REF!+F41*(#REF!)-G41*#REF!-B41</f>
        <v>#REF!</v>
      </c>
      <c r="V41" s="1035" t="e">
        <f aca="false">I41*#REF!+'Table FR.14d'!J41*#REF!+'Table FR.14d'!K41*#REF!+'Table FR.14d'!L41*(#REF!-#REF!)-'Table FR.14d'!M41*#REF!-'Table FR.14d'!H41</f>
        <v>#REF!</v>
      </c>
      <c r="W41" s="430"/>
      <c r="X41" s="693" t="n">
        <f aca="false">1+H41</f>
        <v>1.00647408314989</v>
      </c>
      <c r="Y41" s="693" t="n">
        <f aca="false">1+I41</f>
        <v>1.05895847655364</v>
      </c>
      <c r="Z41" s="693" t="n">
        <f aca="false">1+J41</f>
        <v>1.07784748539885</v>
      </c>
      <c r="AA41" s="693" t="n">
        <f aca="false">1+K41</f>
        <v>0.819080488634743</v>
      </c>
      <c r="AB41" s="693" t="n">
        <f aca="false">1+L41</f>
        <v>0.952955922199933</v>
      </c>
      <c r="AC41" s="693" t="n">
        <f aca="false">1+M41</f>
        <v>0.980126247593645</v>
      </c>
      <c r="AD41" s="693" t="n">
        <f aca="false">1+N41</f>
        <v>1.09984081177548</v>
      </c>
      <c r="AF41" s="693"/>
    </row>
    <row r="42" customFormat="false" ht="12" hidden="false" customHeight="false" outlineLevel="0" collapsed="false">
      <c r="A42" s="374" t="n">
        <f aca="false">A41+1</f>
        <v>2003</v>
      </c>
      <c r="B42" s="1910" t="n">
        <f aca="false">'Table FR.14a'!B42</f>
        <v>0.0617004331280219</v>
      </c>
      <c r="C42" s="719" t="e">
        <f aca="false">'Table FR.14a'!C42</f>
        <v>#REF!</v>
      </c>
      <c r="D42" s="719" t="e">
        <f aca="false">'Table FR.14c'!D42</f>
        <v>#REF!</v>
      </c>
      <c r="E42" s="1911" t="n">
        <f aca="false">((DataFR1!IK124+DataFR1!IB124+DataFR1!IC124)/(DataFR1!B124-DataFR1!G124))/'Table FR.6c'!I42</f>
        <v>0.224357310974275</v>
      </c>
      <c r="F42" s="1911" t="n">
        <f aca="false">('Table FR.11b'!B119-'Table FR.11b'!D119+'Table FR.11b'!H119-'Table FR.11b'!E119-(DataFR1!IK124+DataFR1!IB124+DataFR1!IC124)/(DataFR1!B124-DataFR1!G124))/'Table FR.6c'!L42</f>
        <v>0.0475692447953779</v>
      </c>
      <c r="G42" s="1947" t="n">
        <f aca="false">'Table FR.11b'!H119/'Table FR.6a'!E143</f>
        <v>0.0338225831057417</v>
      </c>
      <c r="H42" s="1911" t="n">
        <f aca="false">'Table FR.14a'!E42</f>
        <v>0.0360470990165454</v>
      </c>
      <c r="I42" s="1911" t="n">
        <f aca="false">'Table FR.14a'!F42</f>
        <v>0.0749485265389949</v>
      </c>
      <c r="J42" s="1911" t="n">
        <f aca="false">'Table FR.14c'!I42</f>
        <v>0.06648221072313</v>
      </c>
      <c r="K42" s="1911" t="n">
        <f aca="false">DataFR1!FW124/((DataFR1!FW123+DataFR1!FC123+DataFR1!FI123)*(1+'Table FR.15a'!I212))-1</f>
        <v>-0.130269798124937</v>
      </c>
      <c r="L42" s="1948" t="n">
        <f aca="false">(DataFR1!FV124-DataFR1!FW124)/((DataFR1!FV123-DataFR1!FW123+DataFR1!BJ123+DataFR1!EQ123-DataFR1!EZ123+DataFR1!FB123-DataFR1!FC123+DataFR1!FH123-DataFR1!FI123)*(1+'Table FR.15a'!I212))-1</f>
        <v>-0.0521617514808962</v>
      </c>
      <c r="M42" s="1911" t="n">
        <f aca="false">'Table FR.14b'!I42</f>
        <v>-0.0229291223734436</v>
      </c>
      <c r="N42" s="1949" t="n">
        <f aca="false">B42+H43</f>
        <v>0.13968465556921</v>
      </c>
      <c r="O42" s="1950" t="e">
        <f aca="false">C42+I43</f>
        <v>#REF!</v>
      </c>
      <c r="P42" s="1950"/>
      <c r="Q42" s="719" t="n">
        <f aca="false">E42+L43</f>
        <v>0.187907551416879</v>
      </c>
      <c r="R42" s="1951"/>
      <c r="S42" s="734" t="n">
        <f aca="false">G42+M43</f>
        <v>0.0121325746731133</v>
      </c>
      <c r="T42" s="1953"/>
      <c r="U42" s="1035" t="e">
        <f aca="false">C42*#REF!+D42*#REF!+E42*#REF!+F42*(#REF!)-G42*#REF!-B42</f>
        <v>#REF!</v>
      </c>
      <c r="V42" s="1035" t="e">
        <f aca="false">I42*#REF!+'Table FR.14d'!J42*#REF!+'Table FR.14d'!K42*#REF!+'Table FR.14d'!L42*(#REF!-#REF!)-'Table FR.14d'!M42*#REF!-'Table FR.14d'!H42</f>
        <v>#REF!</v>
      </c>
      <c r="W42" s="430"/>
      <c r="X42" s="693" t="n">
        <f aca="false">1+H42</f>
        <v>1.03604709901655</v>
      </c>
      <c r="Y42" s="693" t="n">
        <f aca="false">1+I42</f>
        <v>1.07494852653899</v>
      </c>
      <c r="Z42" s="693" t="n">
        <f aca="false">1+J42</f>
        <v>1.06648221072313</v>
      </c>
      <c r="AA42" s="693" t="n">
        <f aca="false">1+K42</f>
        <v>0.869730201875063</v>
      </c>
      <c r="AB42" s="693" t="n">
        <f aca="false">1+L42</f>
        <v>0.947838248519104</v>
      </c>
      <c r="AC42" s="693" t="n">
        <f aca="false">1+M42</f>
        <v>0.977070877626556</v>
      </c>
      <c r="AD42" s="693" t="n">
        <f aca="false">1+N42</f>
        <v>1.13968465556921</v>
      </c>
      <c r="AF42" s="693"/>
    </row>
    <row r="43" customFormat="false" ht="12" hidden="false" customHeight="false" outlineLevel="0" collapsed="false">
      <c r="A43" s="374" t="n">
        <f aca="false">A42+1</f>
        <v>2004</v>
      </c>
      <c r="B43" s="1910" t="n">
        <f aca="false">'Table FR.14a'!B43</f>
        <v>0.0577697103106141</v>
      </c>
      <c r="C43" s="719" t="e">
        <f aca="false">'Table FR.14a'!C43</f>
        <v>#REF!</v>
      </c>
      <c r="D43" s="719" t="e">
        <f aca="false">'Table FR.14c'!D43</f>
        <v>#REF!</v>
      </c>
      <c r="E43" s="1911" t="n">
        <f aca="false">((DataFR1!IK125+DataFR1!IB125+DataFR1!IC125)/(DataFR1!B125-DataFR1!G125))/'Table FR.6c'!I43</f>
        <v>0.221153773239493</v>
      </c>
      <c r="F43" s="1911" t="n">
        <f aca="false">('Table FR.11b'!B120-'Table FR.11b'!D120+'Table FR.11b'!H120-'Table FR.11b'!E120-(DataFR1!IK125+DataFR1!IB125+DataFR1!IC125)/(DataFR1!B125-DataFR1!G125))/'Table FR.6c'!L43</f>
        <v>0.0449460197433901</v>
      </c>
      <c r="G43" s="1947" t="n">
        <f aca="false">'Table FR.11b'!H120/'Table FR.6a'!E144</f>
        <v>0.0325906370739958</v>
      </c>
      <c r="H43" s="1911" t="n">
        <f aca="false">'Table FR.14a'!E43</f>
        <v>0.0779842224411877</v>
      </c>
      <c r="I43" s="1911" t="n">
        <f aca="false">'Table FR.14a'!F43</f>
        <v>0.0980048561638982</v>
      </c>
      <c r="J43" s="1911" t="n">
        <f aca="false">'Table FR.14c'!I43</f>
        <v>0.0678868252869951</v>
      </c>
      <c r="K43" s="1911" t="n">
        <f aca="false">DataFR1!FW125/((DataFR1!FW124+DataFR1!FC124+DataFR1!FI124)*(1+'Table FR.15a'!I213))-1</f>
        <v>0.0689042908253132</v>
      </c>
      <c r="L43" s="1948" t="n">
        <f aca="false">(DataFR1!FV125-DataFR1!FW125)/((DataFR1!FV124-DataFR1!FW124+DataFR1!BJ124+DataFR1!EQ124-DataFR1!EZ124+DataFR1!FB124-DataFR1!FC124+DataFR1!FH124-DataFR1!FI124)*(1+'Table FR.15a'!I213))-1</f>
        <v>-0.0364497595573959</v>
      </c>
      <c r="M43" s="1911" t="n">
        <f aca="false">'Table FR.14b'!I43</f>
        <v>-0.0216900084326284</v>
      </c>
      <c r="N43" s="1949" t="n">
        <f aca="false">B43+H44</f>
        <v>0.143691898748868</v>
      </c>
      <c r="O43" s="1950" t="e">
        <f aca="false">C43+I44</f>
        <v>#REF!</v>
      </c>
      <c r="P43" s="1950"/>
      <c r="Q43" s="719" t="n">
        <f aca="false">E43+L44</f>
        <v>0.192160219530957</v>
      </c>
      <c r="R43" s="1951"/>
      <c r="S43" s="734" t="n">
        <f aca="false">G43+M44</f>
        <v>0.0149064350646164</v>
      </c>
      <c r="T43" s="1953"/>
      <c r="U43" s="1035" t="e">
        <f aca="false">C43*#REF!+D43*#REF!+E43*#REF!+F43*(#REF!)-G43*#REF!-B43</f>
        <v>#REF!</v>
      </c>
      <c r="V43" s="1035" t="e">
        <f aca="false">I43*#REF!+'Table FR.14d'!J43*#REF!+'Table FR.14d'!K43*#REF!+'Table FR.14d'!L43*(#REF!-#REF!)-'Table FR.14d'!M43*#REF!-'Table FR.14d'!H43</f>
        <v>#REF!</v>
      </c>
      <c r="W43" s="430"/>
      <c r="X43" s="693" t="n">
        <f aca="false">1+H43</f>
        <v>1.07798422244119</v>
      </c>
      <c r="Y43" s="693" t="n">
        <f aca="false">1+I43</f>
        <v>1.0980048561639</v>
      </c>
      <c r="Z43" s="693" t="n">
        <f aca="false">1+J43</f>
        <v>1.067886825287</v>
      </c>
      <c r="AA43" s="693" t="n">
        <f aca="false">1+K43</f>
        <v>1.06890429082531</v>
      </c>
      <c r="AB43" s="693" t="n">
        <f aca="false">1+L43</f>
        <v>0.963550240442604</v>
      </c>
      <c r="AC43" s="693" t="n">
        <f aca="false">1+M43</f>
        <v>0.978309991567372</v>
      </c>
      <c r="AD43" s="693" t="n">
        <f aca="false">1+N43</f>
        <v>1.14369189874887</v>
      </c>
      <c r="AF43" s="693"/>
    </row>
    <row r="44" customFormat="false" ht="12" hidden="false" customHeight="false" outlineLevel="0" collapsed="false">
      <c r="A44" s="374" t="n">
        <f aca="false">A43+1</f>
        <v>2005</v>
      </c>
      <c r="B44" s="1910" t="n">
        <f aca="false">'Table FR.14a'!B44</f>
        <v>0.0525730696585194</v>
      </c>
      <c r="C44" s="719" t="e">
        <f aca="false">'Table FR.14a'!C44</f>
        <v>#REF!</v>
      </c>
      <c r="D44" s="719" t="e">
        <f aca="false">'Table FR.14c'!D44</f>
        <v>#REF!</v>
      </c>
      <c r="E44" s="1911" t="n">
        <f aca="false">((DataFR1!IK126+DataFR1!IB126+DataFR1!IC126)/(DataFR1!B126-DataFR1!G126))/'Table FR.6c'!I44</f>
        <v>0.215702461254705</v>
      </c>
      <c r="F44" s="1911" t="n">
        <f aca="false">('Table FR.11b'!B121-'Table FR.11b'!D121+'Table FR.11b'!H121-'Table FR.11b'!E121-(DataFR1!IK126+DataFR1!IB126+DataFR1!IC126)/(DataFR1!B126-DataFR1!G126))/'Table FR.6c'!L44</f>
        <v>0.0401388468863229</v>
      </c>
      <c r="G44" s="1947" t="n">
        <f aca="false">'Table FR.11b'!H121/'Table FR.6a'!E145</f>
        <v>0.0309786683638952</v>
      </c>
      <c r="H44" s="1911" t="n">
        <f aca="false">'Table FR.14a'!E44</f>
        <v>0.0859221884382535</v>
      </c>
      <c r="I44" s="1911" t="n">
        <f aca="false">'Table FR.14a'!F44</f>
        <v>0.136026538426303</v>
      </c>
      <c r="J44" s="1911" t="n">
        <f aca="false">'Table FR.14c'!I44</f>
        <v>0.0935257532643119</v>
      </c>
      <c r="K44" s="1911" t="n">
        <f aca="false">DataFR1!FW126/((DataFR1!FW125+DataFR1!FC125+DataFR1!FI125)*(1+'Table FR.15a'!I214))-1</f>
        <v>0.0522481809469582</v>
      </c>
      <c r="L44" s="1948" t="n">
        <f aca="false">(DataFR1!FV126-DataFR1!FW126)/((DataFR1!FV125-DataFR1!FW125+DataFR1!BJ125+DataFR1!EQ125-DataFR1!EZ125+DataFR1!FB125-DataFR1!FC125+DataFR1!FH125-DataFR1!FI125)*(1+'Table FR.15a'!I214))-1</f>
        <v>-0.0289935537085354</v>
      </c>
      <c r="M44" s="1911" t="n">
        <f aca="false">'Table FR.14b'!I44</f>
        <v>-0.0176842020093794</v>
      </c>
      <c r="N44" s="1949" t="n">
        <f aca="false">B44+H45</f>
        <v>0.124819738713595</v>
      </c>
      <c r="O44" s="1950" t="e">
        <f aca="false">C44+I45</f>
        <v>#REF!</v>
      </c>
      <c r="P44" s="1950"/>
      <c r="Q44" s="719" t="n">
        <f aca="false">E44+L45</f>
        <v>0.196814586351247</v>
      </c>
      <c r="R44" s="1951"/>
      <c r="S44" s="734" t="n">
        <f aca="false">G44+M45</f>
        <v>0.014427012741466</v>
      </c>
      <c r="T44" s="1953"/>
      <c r="U44" s="1035" t="e">
        <f aca="false">C44*#REF!+D44*#REF!+E44*#REF!+F44*(#REF!)-G44*#REF!-B44</f>
        <v>#REF!</v>
      </c>
      <c r="V44" s="1035" t="e">
        <f aca="false">I44*#REF!+'Table FR.14d'!J44*#REF!+'Table FR.14d'!K44*#REF!+'Table FR.14d'!L44*(#REF!-#REF!)-'Table FR.14d'!M44*#REF!-'Table FR.14d'!H44</f>
        <v>#REF!</v>
      </c>
      <c r="W44" s="430"/>
      <c r="X44" s="693" t="n">
        <f aca="false">1+H44</f>
        <v>1.08592218843825</v>
      </c>
      <c r="Y44" s="693" t="n">
        <f aca="false">1+I44</f>
        <v>1.1360265384263</v>
      </c>
      <c r="Z44" s="693" t="n">
        <f aca="false">1+J44</f>
        <v>1.09352575326431</v>
      </c>
      <c r="AA44" s="693" t="n">
        <f aca="false">1+K44</f>
        <v>1.05224818094696</v>
      </c>
      <c r="AB44" s="693" t="n">
        <f aca="false">1+L44</f>
        <v>0.971006446291465</v>
      </c>
      <c r="AC44" s="693" t="n">
        <f aca="false">1+M44</f>
        <v>0.982315797990621</v>
      </c>
      <c r="AD44" s="693" t="n">
        <f aca="false">1+N44</f>
        <v>1.12481973871359</v>
      </c>
      <c r="AF44" s="693"/>
    </row>
    <row r="45" customFormat="false" ht="12" hidden="false" customHeight="false" outlineLevel="0" collapsed="false">
      <c r="A45" s="374" t="n">
        <f aca="false">A44+1</f>
        <v>2006</v>
      </c>
      <c r="B45" s="1910" t="n">
        <f aca="false">'Table FR.14a'!B45</f>
        <v>0.0496852171174367</v>
      </c>
      <c r="C45" s="719" t="e">
        <f aca="false">'Table FR.14a'!C45</f>
        <v>#REF!</v>
      </c>
      <c r="D45" s="719" t="e">
        <f aca="false">'Table FR.14c'!D45</f>
        <v>#REF!</v>
      </c>
      <c r="E45" s="1911" t="n">
        <f aca="false">((DataFR1!IK127+DataFR1!IB127+DataFR1!IC127)/(DataFR1!B127-DataFR1!G127))/'Table FR.6c'!I45</f>
        <v>0.195412507018558</v>
      </c>
      <c r="F45" s="1911" t="n">
        <f aca="false">('Table FR.11b'!B122-'Table FR.11b'!D122+'Table FR.11b'!H122-'Table FR.11b'!E122-(DataFR1!IK127+DataFR1!IB127+DataFR1!IC127)/(DataFR1!B127-DataFR1!G127))/'Table FR.6c'!L45</f>
        <v>0.0433855696617287</v>
      </c>
      <c r="G45" s="1947" t="n">
        <f aca="false">'Table FR.11b'!H122/'Table FR.6a'!E146</f>
        <v>0.0348156673726139</v>
      </c>
      <c r="H45" s="1911" t="n">
        <f aca="false">'Table FR.14a'!E45</f>
        <v>0.0722466690550752</v>
      </c>
      <c r="I45" s="1911" t="n">
        <f aca="false">'Table FR.14a'!F45</f>
        <v>0.12837260423099</v>
      </c>
      <c r="J45" s="1911" t="n">
        <f aca="false">'Table FR.14c'!I45</f>
        <v>0.0855532911034822</v>
      </c>
      <c r="K45" s="1911" t="n">
        <f aca="false">DataFR1!FW127/((DataFR1!FW126+DataFR1!FC126+DataFR1!FI126)*(1+'Table FR.15a'!I215))-1</f>
        <v>0.0803527709456371</v>
      </c>
      <c r="L45" s="1948" t="n">
        <f aca="false">(DataFR1!FV127-DataFR1!FW127)/((DataFR1!FV126-DataFR1!FW126+DataFR1!BJ126+DataFR1!EQ126-DataFR1!EZ126+DataFR1!FB126-DataFR1!FC126+DataFR1!FH126-DataFR1!FI126)*(1+'Table FR.15a'!I215))-1</f>
        <v>-0.0188878749034581</v>
      </c>
      <c r="M45" s="1911" t="n">
        <f aca="false">'Table FR.14b'!I45</f>
        <v>-0.0165516556224292</v>
      </c>
      <c r="N45" s="1949" t="n">
        <f aca="false">B45+H46</f>
        <v>0.0884353568482843</v>
      </c>
      <c r="O45" s="1950" t="e">
        <f aca="false">C45+I46</f>
        <v>#REF!</v>
      </c>
      <c r="P45" s="1950"/>
      <c r="Q45" s="719" t="n">
        <f aca="false">E45+L46</f>
        <v>0.171895646323054</v>
      </c>
      <c r="R45" s="1951"/>
      <c r="S45" s="734" t="n">
        <f aca="false">G45+M46</f>
        <v>0.0194922001293264</v>
      </c>
      <c r="T45" s="1953"/>
      <c r="U45" s="1035" t="e">
        <f aca="false">C45*#REF!+D45*#REF!+E45*#REF!+F45*(#REF!)-G45*#REF!-B45</f>
        <v>#REF!</v>
      </c>
      <c r="V45" s="1035" t="e">
        <f aca="false">I45*#REF!+'Table FR.14d'!J45*#REF!+'Table FR.14d'!K45*#REF!+'Table FR.14d'!L45*(#REF!-#REF!)-'Table FR.14d'!M45*#REF!-'Table FR.14d'!H45</f>
        <v>#REF!</v>
      </c>
      <c r="W45" s="430"/>
      <c r="X45" s="693" t="n">
        <f aca="false">1+H45</f>
        <v>1.07224666905508</v>
      </c>
      <c r="Y45" s="693" t="n">
        <f aca="false">1+I45</f>
        <v>1.12837260423099</v>
      </c>
      <c r="Z45" s="693" t="n">
        <f aca="false">1+J45</f>
        <v>1.08555329110348</v>
      </c>
      <c r="AA45" s="693" t="n">
        <f aca="false">1+K45</f>
        <v>1.08035277094564</v>
      </c>
      <c r="AB45" s="693" t="n">
        <f aca="false">1+L45</f>
        <v>0.981112125096542</v>
      </c>
      <c r="AC45" s="693" t="n">
        <f aca="false">1+M45</f>
        <v>0.983448344377571</v>
      </c>
      <c r="AD45" s="693" t="n">
        <f aca="false">1+N45</f>
        <v>1.08843535684828</v>
      </c>
      <c r="AF45" s="693"/>
    </row>
    <row r="46" customFormat="false" ht="12" hidden="false" customHeight="false" outlineLevel="0" collapsed="false">
      <c r="A46" s="374" t="n">
        <f aca="false">A45+1</f>
        <v>2007</v>
      </c>
      <c r="B46" s="1910" t="n">
        <f aca="false">'Table FR.14a'!B46</f>
        <v>0.0494245393980709</v>
      </c>
      <c r="C46" s="719" t="e">
        <f aca="false">'Table FR.14a'!C46</f>
        <v>#REF!</v>
      </c>
      <c r="D46" s="719" t="e">
        <f aca="false">'Table FR.14c'!D46</f>
        <v>#REF!</v>
      </c>
      <c r="E46" s="1911" t="n">
        <f aca="false">((DataFR1!IK128+DataFR1!IB128+DataFR1!IC128)/(DataFR1!B128-DataFR1!G128))/'Table FR.6c'!I46</f>
        <v>0.195104769010468</v>
      </c>
      <c r="F46" s="1911" t="n">
        <f aca="false">('Table FR.11b'!B123-'Table FR.11b'!D123+'Table FR.11b'!H123-'Table FR.11b'!E123-(DataFR1!IK128+DataFR1!IB128+DataFR1!IC128)/(DataFR1!B128-DataFR1!G128))/'Table FR.6c'!L46</f>
        <v>0.0463418834082716</v>
      </c>
      <c r="G46" s="1947" t="n">
        <f aca="false">'Table FR.11b'!H123/'Table FR.6a'!E147</f>
        <v>0.0426950225408661</v>
      </c>
      <c r="H46" s="1911" t="n">
        <f aca="false">'Table FR.14a'!E46</f>
        <v>0.0387501397308476</v>
      </c>
      <c r="I46" s="1911" t="n">
        <f aca="false">'Table FR.14a'!F46</f>
        <v>0.0809070616377186</v>
      </c>
      <c r="J46" s="1911" t="n">
        <f aca="false">'Table FR.14c'!I46</f>
        <v>0.0610258172903908</v>
      </c>
      <c r="K46" s="1911" t="n">
        <f aca="false">DataFR1!FW128/((DataFR1!FW127+DataFR1!FC127+DataFR1!FI127)*(1+'Table FR.15a'!I216))-1</f>
        <v>0.155306296116317</v>
      </c>
      <c r="L46" s="1948" t="n">
        <f aca="false">(DataFR1!FV128-DataFR1!FW128)/((DataFR1!FV127-DataFR1!FW127+DataFR1!BJ127+DataFR1!EQ127-DataFR1!EZ127+DataFR1!FB127-DataFR1!FC127+DataFR1!FH127-DataFR1!FI127)*(1+'Table FR.15a'!I216))-1</f>
        <v>-0.0235168606955039</v>
      </c>
      <c r="M46" s="1911" t="n">
        <f aca="false">'Table FR.14b'!I46</f>
        <v>-0.0153234672432875</v>
      </c>
      <c r="N46" s="1949" t="n">
        <f aca="false">B46+H47</f>
        <v>0.0118710197358654</v>
      </c>
      <c r="O46" s="1950" t="e">
        <f aca="false">C46+I47</f>
        <v>#REF!</v>
      </c>
      <c r="P46" s="1950"/>
      <c r="Q46" s="719" t="n">
        <f aca="false">E46+L47</f>
        <v>0.148145225249003</v>
      </c>
      <c r="R46" s="1951"/>
      <c r="S46" s="734" t="n">
        <f aca="false">G46+M47</f>
        <v>0.0149559839502833</v>
      </c>
      <c r="T46" s="1953"/>
      <c r="U46" s="1035" t="e">
        <f aca="false">C46*#REF!+D46*#REF!+E46*#REF!+F46*(#REF!)-G46*#REF!-B46</f>
        <v>#REF!</v>
      </c>
      <c r="V46" s="1035" t="e">
        <f aca="false">I46*#REF!+'Table FR.14d'!J46*#REF!+'Table FR.14d'!K46*#REF!+'Table FR.14d'!L46*(#REF!-#REF!)-'Table FR.14d'!M46*#REF!-'Table FR.14d'!H46</f>
        <v>#REF!</v>
      </c>
      <c r="W46" s="430"/>
      <c r="X46" s="693" t="n">
        <f aca="false">1+H46</f>
        <v>1.03875013973085</v>
      </c>
      <c r="Y46" s="693" t="n">
        <f aca="false">1+I46</f>
        <v>1.08090706163772</v>
      </c>
      <c r="Z46" s="693" t="n">
        <f aca="false">1+J46</f>
        <v>1.06102581729039</v>
      </c>
      <c r="AA46" s="693" t="n">
        <f aca="false">1+K46</f>
        <v>1.15530629611632</v>
      </c>
      <c r="AB46" s="693" t="n">
        <f aca="false">1+L46</f>
        <v>0.976483139304496</v>
      </c>
      <c r="AC46" s="693" t="n">
        <f aca="false">1+M46</f>
        <v>0.984676532756713</v>
      </c>
      <c r="AD46" s="693" t="n">
        <f aca="false">1+N46</f>
        <v>1.01187101973587</v>
      </c>
      <c r="AF46" s="693"/>
    </row>
    <row r="47" customFormat="false" ht="12" hidden="false" customHeight="false" outlineLevel="0" collapsed="false">
      <c r="A47" s="374" t="n">
        <v>2008</v>
      </c>
      <c r="B47" s="1910" t="n">
        <f aca="false">'Table FR.14a'!B47</f>
        <v>0.0483508108919217</v>
      </c>
      <c r="C47" s="719" t="e">
        <f aca="false">'Table FR.14a'!C47</f>
        <v>#REF!</v>
      </c>
      <c r="D47" s="719" t="e">
        <f aca="false">'Table FR.14c'!D47</f>
        <v>#REF!</v>
      </c>
      <c r="E47" s="1911" t="n">
        <f aca="false">((DataFR1!IK129+DataFR1!IB129+DataFR1!IC129)/(DataFR1!B129-DataFR1!G129))/'Table FR.6c'!I47</f>
        <v>0.212992172512364</v>
      </c>
      <c r="F47" s="1911" t="n">
        <f aca="false">('Table FR.11b'!B124-'Table FR.11b'!D124+'Table FR.11b'!H124-'Table FR.11b'!E124-(DataFR1!IK129+DataFR1!IB129+DataFR1!IC129)/(DataFR1!B129-DataFR1!G129))/'Table FR.6c'!L47</f>
        <v>0.0488207149036782</v>
      </c>
      <c r="G47" s="1947" t="n">
        <f aca="false">'Table FR.11b'!H124/'Table FR.6a'!E148</f>
        <v>0.0500006666359834</v>
      </c>
      <c r="H47" s="1911" t="n">
        <f aca="false">'Table FR.14a'!E47</f>
        <v>-0.0375535196622054</v>
      </c>
      <c r="I47" s="1911" t="n">
        <f aca="false">'Table FR.14a'!F47</f>
        <v>0.0274939292277741</v>
      </c>
      <c r="J47" s="1911" t="n">
        <f aca="false">'Table FR.14c'!I47</f>
        <v>0.00531395816481606</v>
      </c>
      <c r="K47" s="1911" t="n">
        <f aca="false">DataFR1!FW129/((DataFR1!FW128+DataFR1!FC128+DataFR1!FI128)*(1+'Table FR.15a'!I217))-1</f>
        <v>-0.00670135188176324</v>
      </c>
      <c r="L47" s="1948" t="n">
        <f aca="false">(DataFR1!FV129-DataFR1!FW129)/((DataFR1!FV128-DataFR1!FW128+DataFR1!BJ128+DataFR1!EQ128-DataFR1!EZ128+DataFR1!FB128-DataFR1!FC128+DataFR1!FH128-DataFR1!FI128)*(1+'Table FR.15a'!I217))-1</f>
        <v>-0.0469595437614651</v>
      </c>
      <c r="M47" s="1911" t="n">
        <f aca="false">'Table FR.14b'!I47</f>
        <v>-0.0277390385905828</v>
      </c>
      <c r="N47" s="1949" t="n">
        <f aca="false">B47+H48</f>
        <v>0.00507008336759037</v>
      </c>
      <c r="O47" s="1950" t="e">
        <f aca="false">C47+I48</f>
        <v>#REF!</v>
      </c>
      <c r="P47" s="1950"/>
      <c r="Q47" s="719" t="n">
        <f aca="false">E47+L48</f>
        <v>0.183236028187537</v>
      </c>
      <c r="R47" s="1951"/>
      <c r="S47" s="734" t="n">
        <f aca="false">G47+M48</f>
        <v>0.0488486139152041</v>
      </c>
      <c r="T47" s="1953"/>
      <c r="U47" s="1035" t="e">
        <f aca="false">C47*#REF!+D47*#REF!+E47*#REF!+F47*(#REF!)-G47*#REF!-B47</f>
        <v>#REF!</v>
      </c>
      <c r="V47" s="1035" t="e">
        <f aca="false">I47*#REF!+'Table FR.14d'!J47*#REF!+'Table FR.14d'!K47*#REF!+'Table FR.14d'!L47*(#REF!-#REF!)-'Table FR.14d'!M47*#REF!-'Table FR.14d'!H47</f>
        <v>#REF!</v>
      </c>
      <c r="W47" s="430"/>
      <c r="X47" s="693" t="n">
        <f aca="false">1+H47</f>
        <v>0.962446480337795</v>
      </c>
      <c r="Y47" s="693" t="n">
        <f aca="false">1+I47</f>
        <v>1.02749392922777</v>
      </c>
      <c r="Z47" s="693" t="n">
        <f aca="false">1+J47</f>
        <v>1.00531395816482</v>
      </c>
      <c r="AA47" s="693" t="n">
        <f aca="false">1+K47</f>
        <v>0.993298648118237</v>
      </c>
      <c r="AB47" s="693" t="n">
        <f aca="false">1+L47</f>
        <v>0.953040456238535</v>
      </c>
      <c r="AC47" s="693" t="n">
        <f aca="false">1+M47</f>
        <v>0.972260961409417</v>
      </c>
      <c r="AD47" s="693" t="n">
        <f aca="false">1+N47</f>
        <v>1.00507008336759</v>
      </c>
      <c r="AF47" s="693"/>
    </row>
    <row r="48" customFormat="false" ht="12" hidden="false" customHeight="false" outlineLevel="0" collapsed="false">
      <c r="A48" s="374" t="n">
        <v>2009</v>
      </c>
      <c r="B48" s="1910" t="n">
        <f aca="false">'Table FR.14a'!B48</f>
        <v>0.0425155158850898</v>
      </c>
      <c r="C48" s="719" t="e">
        <f aca="false">'Table FR.14a'!C48</f>
        <v>#REF!</v>
      </c>
      <c r="D48" s="719" t="e">
        <f aca="false">'Table FR.14c'!D48</f>
        <v>#REF!</v>
      </c>
      <c r="E48" s="1911" t="n">
        <f aca="false">((DataFR1!IK130+DataFR1!IB130+DataFR1!IC130)/(DataFR1!B130-DataFR1!G130))/'Table FR.6c'!I48</f>
        <v>0.177677935045498</v>
      </c>
      <c r="F48" s="1911" t="n">
        <f aca="false">('Table FR.11b'!B125-'Table FR.11b'!D125+'Table FR.11b'!H125-'Table FR.11b'!E125-(DataFR1!IK130+DataFR1!IB130+DataFR1!IC130)/(DataFR1!B130-DataFR1!G130))/'Table FR.6c'!L48</f>
        <v>0.0386950264887063</v>
      </c>
      <c r="G48" s="1947" t="n">
        <f aca="false">'Table FR.11b'!H125/'Table FR.6a'!E149</f>
        <v>0.0306612443786095</v>
      </c>
      <c r="H48" s="1911" t="n">
        <f aca="false">'Table FR.14a'!E48</f>
        <v>-0.0432807275243313</v>
      </c>
      <c r="I48" s="1911" t="n">
        <f aca="false">'Table FR.14a'!F48</f>
        <v>-0.0297483838597697</v>
      </c>
      <c r="J48" s="1911" t="n">
        <f aca="false">'Table FR.14c'!I48</f>
        <v>-0.0262310932508715</v>
      </c>
      <c r="K48" s="1911" t="n">
        <f aca="false">DataFR1!FW130/((DataFR1!FW129+DataFR1!FC129+DataFR1!FI129)*(1+'Table FR.15a'!I218))-1</f>
        <v>-0.258816951279195</v>
      </c>
      <c r="L48" s="1948" t="n">
        <f aca="false">(DataFR1!FV130-DataFR1!FW130)/((DataFR1!FV129-DataFR1!FW129+DataFR1!BJ129+DataFR1!EQ129-DataFR1!EZ129+DataFR1!FB129-DataFR1!FC129+DataFR1!FH129-DataFR1!FI129)*(1+'Table FR.15a'!I218))-1</f>
        <v>-0.0297561443248277</v>
      </c>
      <c r="M48" s="1911" t="n">
        <f aca="false">'Table FR.14b'!I48</f>
        <v>-0.00115205272077923</v>
      </c>
      <c r="N48" s="1949" t="n">
        <f aca="false">B48+H49</f>
        <v>0.0562673789595516</v>
      </c>
      <c r="O48" s="1950" t="e">
        <f aca="false">C48+I49</f>
        <v>#REF!</v>
      </c>
      <c r="P48" s="1950"/>
      <c r="Q48" s="719" t="n">
        <f aca="false">E48+L49</f>
        <v>0.161190070539295</v>
      </c>
      <c r="R48" s="1951"/>
      <c r="S48" s="734" t="n">
        <f aca="false">G48+M49</f>
        <v>0.0159361419675516</v>
      </c>
      <c r="T48" s="1953"/>
      <c r="U48" s="1035" t="e">
        <f aca="false">C48*#REF!+D48*#REF!+E48*#REF!+F48*(#REF!)-G48*#REF!-B48</f>
        <v>#REF!</v>
      </c>
      <c r="V48" s="1035" t="e">
        <f aca="false">I48*#REF!+'Table FR.14d'!J48*#REF!+'Table FR.14d'!K48*#REF!+'Table FR.14d'!L48*(#REF!-#REF!)-'Table FR.14d'!M48*#REF!-'Table FR.14d'!H48</f>
        <v>#REF!</v>
      </c>
      <c r="W48" s="430"/>
      <c r="X48" s="693" t="n">
        <f aca="false">1+H48</f>
        <v>0.956719272475669</v>
      </c>
      <c r="Y48" s="693" t="n">
        <f aca="false">1+I48</f>
        <v>0.97025161614023</v>
      </c>
      <c r="Z48" s="693" t="n">
        <f aca="false">1+J48</f>
        <v>0.973768906749129</v>
      </c>
      <c r="AA48" s="693" t="n">
        <f aca="false">1+K48</f>
        <v>0.741183048720805</v>
      </c>
      <c r="AB48" s="693" t="n">
        <f aca="false">1+L48</f>
        <v>0.970243855675172</v>
      </c>
      <c r="AC48" s="693" t="n">
        <f aca="false">1+M48</f>
        <v>0.998847947279221</v>
      </c>
      <c r="AD48" s="693" t="n">
        <f aca="false">1+N48</f>
        <v>1.05626737895955</v>
      </c>
      <c r="AF48" s="693"/>
    </row>
    <row r="49" customFormat="false" ht="12" hidden="false" customHeight="false" outlineLevel="0" collapsed="false">
      <c r="A49" s="769" t="n">
        <v>2010</v>
      </c>
      <c r="B49" s="1914" t="n">
        <f aca="false">'Table FR.14a'!B49</f>
        <v>0.0434889042154876</v>
      </c>
      <c r="C49" s="742" t="e">
        <f aca="false">'Table FR.14a'!C49</f>
        <v>#REF!</v>
      </c>
      <c r="D49" s="742" t="e">
        <f aca="false">'Table FR.14c'!D49</f>
        <v>#REF!</v>
      </c>
      <c r="E49" s="1915" t="n">
        <f aca="false">((DataFR1!IK131+DataFR1!IB131+DataFR1!IC131)/(DataFR1!B131-DataFR1!G131))/'Table FR.6c'!I49</f>
        <v>0.184282404587465</v>
      </c>
      <c r="F49" s="1915" t="n">
        <f aca="false">('Table FR.11b'!B126-'Table FR.11b'!D126+'Table FR.11b'!H126-'Table FR.11b'!E126-(DataFR1!IK131+DataFR1!IB131+DataFR1!IC131)/(DataFR1!B131-DataFR1!G131))/'Table FR.6c'!L49</f>
        <v>0.0338025802857119</v>
      </c>
      <c r="G49" s="1954" t="n">
        <f aca="false">'Table FR.11b'!H126/'Table FR.6a'!E150</f>
        <v>0.0212240616529718</v>
      </c>
      <c r="H49" s="1915" t="n">
        <f aca="false">'Table FR.14a'!E49</f>
        <v>0.0137518630744617</v>
      </c>
      <c r="I49" s="1915" t="n">
        <f aca="false">'Table FR.14a'!F49</f>
        <v>-0.0571393251533576</v>
      </c>
      <c r="J49" s="1915" t="n">
        <f aca="false">'Table FR.14c'!I49</f>
        <v>-0.0481108368002786</v>
      </c>
      <c r="K49" s="1915" t="n">
        <f aca="false">DataFR1!FW131/((DataFR1!FW130+DataFR1!FC130+DataFR1!FI130)*(1+'Table FR.15a'!I219))-1</f>
        <v>0.125710089379186</v>
      </c>
      <c r="L49" s="1955" t="n">
        <f aca="false">(DataFR1!FV131-DataFR1!FW131)/((DataFR1!FV130-DataFR1!FW130+DataFR1!BJ130+DataFR1!EQ130-DataFR1!EZ130+DataFR1!FB130-DataFR1!FC130+DataFR1!FH130-DataFR1!FI130)*(1+'Table FR.15a'!I219))-1</f>
        <v>-0.0164878645062035</v>
      </c>
      <c r="M49" s="1915" t="n">
        <f aca="false">'Table FR.14b'!I49</f>
        <v>-0.0147251024110578</v>
      </c>
      <c r="N49" s="1956"/>
      <c r="O49" s="1957" t="e">
        <f aca="false">C49+I50</f>
        <v>#REF!</v>
      </c>
      <c r="P49" s="1957"/>
      <c r="Q49" s="742" t="n">
        <f aca="false">E49+L50</f>
        <v>0.150439087508316</v>
      </c>
      <c r="R49" s="1958"/>
      <c r="S49" s="746" t="n">
        <f aca="false">G49+M50</f>
        <v>0.00120259423460975</v>
      </c>
      <c r="T49" s="1953"/>
      <c r="U49" s="1035" t="e">
        <f aca="false">C49*#REF!+D49*#REF!+E49*#REF!+F49*(#REF!)-G49*#REF!-B49</f>
        <v>#REF!</v>
      </c>
      <c r="V49" s="1035" t="e">
        <f aca="false">I49*#REF!+'Table FR.14d'!J49*#REF!+'Table FR.14d'!K49*#REF!+'Table FR.14d'!L49*(#REF!-#REF!)-'Table FR.14d'!M49*#REF!-'Table FR.14d'!H49</f>
        <v>#REF!</v>
      </c>
      <c r="W49" s="430"/>
      <c r="X49" s="693" t="n">
        <f aca="false">1+H49</f>
        <v>1.01375186307446</v>
      </c>
      <c r="Y49" s="693" t="n">
        <f aca="false">1+I49</f>
        <v>0.942860674846642</v>
      </c>
      <c r="Z49" s="693" t="n">
        <f aca="false">1+J49</f>
        <v>0.951889163199721</v>
      </c>
      <c r="AA49" s="693" t="n">
        <f aca="false">1+K49</f>
        <v>1.12571008937919</v>
      </c>
      <c r="AB49" s="693" t="n">
        <f aca="false">1+L49</f>
        <v>0.983512135493797</v>
      </c>
      <c r="AC49" s="693" t="n">
        <f aca="false">1+M49</f>
        <v>0.985274897588942</v>
      </c>
      <c r="AD49" s="693"/>
      <c r="AF49" s="693"/>
    </row>
    <row r="50" customFormat="false" ht="12" hidden="false" customHeight="false" outlineLevel="0" collapsed="false">
      <c r="A50" s="727"/>
      <c r="B50" s="1910"/>
      <c r="C50" s="1911"/>
      <c r="D50" s="1911"/>
      <c r="E50" s="1911"/>
      <c r="F50" s="1911"/>
      <c r="G50" s="1947"/>
      <c r="H50" s="1911"/>
      <c r="I50" s="1911" t="n">
        <f aca="false">'Table FR.14a'!F50</f>
        <v>0.0713868515093288</v>
      </c>
      <c r="J50" s="1911" t="n">
        <f aca="false">'Table FR.14c'!I50</f>
        <v>0.0456166834276655</v>
      </c>
      <c r="K50" s="1911" t="n">
        <f aca="false">DataFR1!FW132/((DataFR1!FW131+DataFR1!FC131+DataFR1!FI131)*(1+'Table FR.15a'!I220))-1</f>
        <v>0.0297991149278909</v>
      </c>
      <c r="L50" s="1948" t="n">
        <f aca="false">(DataFR1!FV132-DataFR1!FW132)/((DataFR1!FV131-DataFR1!FW131+DataFR1!BJ131+DataFR1!EQ131-DataFR1!EZ131+DataFR1!FB131-DataFR1!FC131+DataFR1!FH131-DataFR1!FI131)*(1+'Table FR.15a'!I220))-1</f>
        <v>-0.0338433170791483</v>
      </c>
      <c r="M50" s="1911" t="n">
        <f aca="false">'Table FR.14b'!I50</f>
        <v>-0.0200214674183621</v>
      </c>
      <c r="N50" s="1949"/>
      <c r="O50" s="719"/>
      <c r="P50" s="719"/>
      <c r="Q50" s="719"/>
      <c r="R50" s="1951"/>
      <c r="S50" s="734"/>
      <c r="T50" s="1953"/>
      <c r="U50" s="785"/>
      <c r="V50" s="1037"/>
      <c r="W50" s="430"/>
      <c r="X50" s="693"/>
      <c r="Y50" s="693" t="n">
        <f aca="false">1+I50</f>
        <v>1.07138685150933</v>
      </c>
      <c r="Z50" s="693" t="n">
        <f aca="false">1+J50</f>
        <v>1.04561668342767</v>
      </c>
      <c r="AA50" s="693" t="n">
        <f aca="false">1+K50</f>
        <v>1.02979911492789</v>
      </c>
      <c r="AB50" s="693" t="n">
        <f aca="false">1+L50</f>
        <v>0.966156682920852</v>
      </c>
      <c r="AC50" s="693" t="n">
        <f aca="false">1+M50</f>
        <v>0.979978532581638</v>
      </c>
      <c r="AD50" s="693"/>
      <c r="AF50" s="693"/>
    </row>
    <row r="51" customFormat="false" ht="12" hidden="false" customHeight="false" outlineLevel="0" collapsed="false">
      <c r="A51" s="374"/>
      <c r="B51" s="1910"/>
      <c r="C51" s="1911"/>
      <c r="D51" s="1911"/>
      <c r="E51" s="719"/>
      <c r="F51" s="719"/>
      <c r="G51" s="1947"/>
      <c r="H51" s="1911"/>
      <c r="I51" s="967"/>
      <c r="J51" s="967"/>
      <c r="K51" s="967"/>
      <c r="L51" s="1032"/>
      <c r="M51" s="719"/>
      <c r="N51" s="1910"/>
      <c r="O51" s="719"/>
      <c r="P51" s="719"/>
      <c r="Q51" s="719"/>
      <c r="R51" s="1951"/>
      <c r="S51" s="734"/>
      <c r="T51" s="785"/>
      <c r="U51" s="785"/>
      <c r="V51" s="785"/>
      <c r="W51" s="785"/>
      <c r="X51" s="785"/>
      <c r="Y51" s="785"/>
      <c r="Z51" s="785"/>
      <c r="AC51" s="785"/>
    </row>
    <row r="52" customFormat="false" ht="12" hidden="false" customHeight="false" outlineLevel="0" collapsed="false">
      <c r="A52" s="374"/>
      <c r="B52" s="826"/>
      <c r="C52" s="828"/>
      <c r="D52" s="828"/>
      <c r="E52" s="1950"/>
      <c r="F52" s="1950"/>
      <c r="G52" s="1960"/>
      <c r="H52" s="966"/>
      <c r="I52" s="1961"/>
      <c r="J52" s="1961"/>
      <c r="K52" s="1961"/>
      <c r="L52" s="1032"/>
      <c r="M52" s="828"/>
      <c r="N52" s="1910"/>
      <c r="O52" s="719"/>
      <c r="P52" s="719"/>
      <c r="Q52" s="719"/>
      <c r="R52" s="1951"/>
      <c r="S52" s="734"/>
      <c r="T52" s="785"/>
      <c r="U52" s="785"/>
      <c r="V52" s="785"/>
      <c r="W52" s="785"/>
      <c r="X52" s="785"/>
      <c r="Y52" s="785"/>
      <c r="Z52" s="785"/>
      <c r="AC52" s="785"/>
    </row>
    <row r="53" customFormat="false" ht="12" hidden="false" customHeight="false" outlineLevel="0" collapsed="false">
      <c r="A53" s="1962" t="s">
        <v>124</v>
      </c>
      <c r="B53" s="1927" t="n">
        <f aca="false">AVERAGE(B9:B48)</f>
        <v>0.0658011586842789</v>
      </c>
      <c r="C53" s="722" t="e">
        <f aca="false">AVERAGE(C9:C48)</f>
        <v>#REF!</v>
      </c>
      <c r="D53" s="722" t="e">
        <f aca="false">AVERAGE(D9:D48)</f>
        <v>#REF!</v>
      </c>
      <c r="E53" s="722" t="n">
        <f aca="false">AVERAGE(E9:E48)</f>
        <v>0.288140324813162</v>
      </c>
      <c r="F53" s="722" t="n">
        <f aca="false">AVERAGE(F9:F48)</f>
        <v>0.0739233582443828</v>
      </c>
      <c r="G53" s="354" t="n">
        <f aca="false">AVERAGE(G9:G48)</f>
        <v>0.0826001257249481</v>
      </c>
      <c r="H53" s="967" t="n">
        <f aca="false">PRODUCT(X10:X49)^(1/40)-1</f>
        <v>0.0038882969520273</v>
      </c>
      <c r="I53" s="967" t="n">
        <f aca="false">PRODUCT(Y10:Y49)^(1/40)-1</f>
        <v>0.016539960972332</v>
      </c>
      <c r="J53" s="967" t="n">
        <f aca="false">PRODUCT(Z10:Z49)^(1/40)-1</f>
        <v>0.00260121047434492</v>
      </c>
      <c r="K53" s="967"/>
      <c r="L53" s="1053"/>
      <c r="M53" s="722"/>
      <c r="N53" s="1927" t="n">
        <f aca="false">B53+H53</f>
        <v>0.0696894556363062</v>
      </c>
      <c r="O53" s="722" t="e">
        <f aca="false">C53+I53</f>
        <v>#REF!</v>
      </c>
      <c r="P53" s="722"/>
      <c r="Q53" s="722"/>
      <c r="R53" s="1963"/>
      <c r="S53" s="724"/>
      <c r="T53" s="785"/>
      <c r="U53" s="785"/>
      <c r="V53" s="1926"/>
      <c r="W53" s="785"/>
      <c r="X53" s="785"/>
      <c r="Y53" s="785"/>
      <c r="Z53" s="785"/>
      <c r="AC53" s="785"/>
    </row>
    <row r="54" customFormat="false" ht="12" hidden="false" customHeight="false" outlineLevel="0" collapsed="false">
      <c r="A54" s="374"/>
      <c r="B54" s="1912"/>
      <c r="C54" s="828"/>
      <c r="D54" s="828"/>
      <c r="E54" s="828"/>
      <c r="F54" s="828"/>
      <c r="G54" s="433"/>
      <c r="H54" s="967"/>
      <c r="I54" s="967"/>
      <c r="J54" s="967"/>
      <c r="K54" s="967"/>
      <c r="L54" s="1053"/>
      <c r="M54" s="722"/>
      <c r="N54" s="1927"/>
      <c r="O54" s="722"/>
      <c r="P54" s="722"/>
      <c r="Q54" s="722"/>
      <c r="R54" s="1963"/>
      <c r="S54" s="734"/>
      <c r="T54" s="785"/>
      <c r="U54" s="785"/>
      <c r="V54" s="1926"/>
      <c r="W54" s="785"/>
      <c r="X54" s="785"/>
      <c r="Y54" s="785"/>
      <c r="Z54" s="785"/>
      <c r="AC54" s="785"/>
    </row>
    <row r="55" customFormat="false" ht="12" hidden="false" customHeight="false" outlineLevel="0" collapsed="false">
      <c r="A55" s="1350"/>
      <c r="B55" s="1910"/>
      <c r="C55" s="719"/>
      <c r="D55" s="719"/>
      <c r="E55" s="719"/>
      <c r="F55" s="719"/>
      <c r="G55" s="1964"/>
      <c r="H55" s="1911"/>
      <c r="I55" s="1911"/>
      <c r="J55" s="1911"/>
      <c r="K55" s="1911"/>
      <c r="L55" s="1032"/>
      <c r="M55" s="719"/>
      <c r="N55" s="1910"/>
      <c r="O55" s="719"/>
      <c r="P55" s="719"/>
      <c r="Q55" s="719"/>
      <c r="R55" s="1951"/>
      <c r="S55" s="734"/>
      <c r="T55" s="129"/>
      <c r="U55" s="129"/>
      <c r="V55" s="129"/>
      <c r="W55" s="129"/>
      <c r="X55" s="129"/>
      <c r="Y55" s="129"/>
      <c r="Z55" s="129"/>
      <c r="AC55" s="129"/>
    </row>
    <row r="56" customFormat="false" ht="12" hidden="false" customHeight="false" outlineLevel="0" collapsed="false">
      <c r="A56" s="1350" t="s">
        <v>129</v>
      </c>
      <c r="B56" s="1910" t="n">
        <f aca="false">AVERAGE(B9:B18)</f>
        <v>0.064366458577523</v>
      </c>
      <c r="C56" s="719" t="e">
        <f aca="false">AVERAGE(C9:C18)</f>
        <v>#REF!</v>
      </c>
      <c r="D56" s="719" t="e">
        <f aca="false">AVERAGE(D9:D18)</f>
        <v>#REF!</v>
      </c>
      <c r="E56" s="719" t="n">
        <f aca="false">AVERAGE(E9:E18)</f>
        <v>0.464694156098092</v>
      </c>
      <c r="F56" s="719" t="n">
        <f aca="false">AVERAGE(F9:F18)</f>
        <v>0.0673715461845032</v>
      </c>
      <c r="G56" s="1964" t="n">
        <f aca="false">AVERAGE(G9:G18)</f>
        <v>0.103639251886379</v>
      </c>
      <c r="H56" s="1104" t="n">
        <f aca="false">PRODUCT(X10:X19)^(1/10)-1</f>
        <v>-0.00641126360215749</v>
      </c>
      <c r="I56" s="1104" t="n">
        <f aca="false">PRODUCT(Y10:Y19)^(1/10)-1</f>
        <v>0.00626433934918103</v>
      </c>
      <c r="J56" s="1104" t="n">
        <f aca="false">PRODUCT(Z10:Z19)^(1/10)-1</f>
        <v>0.00176603070756953</v>
      </c>
      <c r="K56" s="1104"/>
      <c r="L56" s="1965"/>
      <c r="M56" s="827"/>
      <c r="N56" s="1910" t="n">
        <f aca="false">B56+H56</f>
        <v>0.0579551949753655</v>
      </c>
      <c r="O56" s="719" t="e">
        <f aca="false">C56+I56</f>
        <v>#REF!</v>
      </c>
      <c r="P56" s="719"/>
      <c r="Q56" s="719"/>
      <c r="R56" s="1951"/>
      <c r="S56" s="734"/>
      <c r="T56" s="129"/>
      <c r="U56" s="129"/>
      <c r="V56" s="129"/>
      <c r="W56" s="129"/>
      <c r="X56" s="129"/>
      <c r="Y56" s="129"/>
      <c r="Z56" s="129"/>
      <c r="AC56" s="129"/>
    </row>
    <row r="57" customFormat="false" ht="12" hidden="false" customHeight="false" outlineLevel="0" collapsed="false">
      <c r="A57" s="1350"/>
      <c r="B57" s="1910"/>
      <c r="C57" s="719"/>
      <c r="D57" s="719"/>
      <c r="E57" s="719"/>
      <c r="F57" s="719"/>
      <c r="G57" s="1964"/>
      <c r="H57" s="1911"/>
      <c r="I57" s="1911"/>
      <c r="J57" s="1911"/>
      <c r="K57" s="1911"/>
      <c r="L57" s="1032"/>
      <c r="M57" s="719"/>
      <c r="N57" s="1910"/>
      <c r="O57" s="719"/>
      <c r="P57" s="719"/>
      <c r="Q57" s="719"/>
      <c r="R57" s="1951"/>
      <c r="S57" s="734"/>
      <c r="T57" s="129"/>
      <c r="U57" s="129"/>
      <c r="V57" s="129"/>
      <c r="W57" s="129"/>
      <c r="X57" s="129"/>
      <c r="Y57" s="129"/>
      <c r="Z57" s="129"/>
      <c r="AC57" s="129"/>
    </row>
    <row r="58" customFormat="false" ht="12" hidden="false" customHeight="false" outlineLevel="0" collapsed="false">
      <c r="A58" s="1350"/>
      <c r="B58" s="1910"/>
      <c r="C58" s="719"/>
      <c r="D58" s="719"/>
      <c r="E58" s="719"/>
      <c r="F58" s="719"/>
      <c r="G58" s="1964"/>
      <c r="H58" s="1911"/>
      <c r="I58" s="1911"/>
      <c r="J58" s="1911"/>
      <c r="K58" s="1911"/>
      <c r="L58" s="1032"/>
      <c r="M58" s="719"/>
      <c r="N58" s="1910"/>
      <c r="O58" s="719"/>
      <c r="P58" s="719"/>
      <c r="Q58" s="719"/>
      <c r="R58" s="1951"/>
      <c r="S58" s="734"/>
      <c r="T58" s="129"/>
      <c r="U58" s="129"/>
      <c r="V58" s="129"/>
      <c r="W58" s="129"/>
      <c r="X58" s="129"/>
      <c r="Y58" s="129"/>
      <c r="Z58" s="129"/>
      <c r="AC58" s="129"/>
    </row>
    <row r="59" customFormat="false" ht="12" hidden="false" customHeight="false" outlineLevel="0" collapsed="false">
      <c r="A59" s="1350" t="s">
        <v>130</v>
      </c>
      <c r="B59" s="1910" t="n">
        <f aca="false">AVERAGE(B19:B28)</f>
        <v>0.0633408729177696</v>
      </c>
      <c r="C59" s="719" t="e">
        <f aca="false">AVERAGE(C19:C28)</f>
        <v>#REF!</v>
      </c>
      <c r="D59" s="719" t="e">
        <f aca="false">AVERAGE(D19:D28)</f>
        <v>#REF!</v>
      </c>
      <c r="E59" s="719" t="n">
        <f aca="false">AVERAGE(E19:E28)</f>
        <v>0.285446589640801</v>
      </c>
      <c r="F59" s="719" t="n">
        <f aca="false">AVERAGE(F19:F28)</f>
        <v>0.0952078678713137</v>
      </c>
      <c r="G59" s="1964" t="n">
        <f aca="false">AVERAGE(G19:G28)</f>
        <v>0.119190520393984</v>
      </c>
      <c r="H59" s="1104" t="n">
        <f aca="false">PRODUCT(X20:X29)^(1/10)-1</f>
        <v>0.00180479762472063</v>
      </c>
      <c r="I59" s="1104" t="n">
        <f aca="false">PRODUCT(Y20:Y29)^(1/10)-1</f>
        <v>0.0063620449029802</v>
      </c>
      <c r="J59" s="1104" t="n">
        <f aca="false">PRODUCT(Z20:Z29)^(1/10)-1</f>
        <v>-0.0165541402953356</v>
      </c>
      <c r="K59" s="1104"/>
      <c r="L59" s="1965"/>
      <c r="M59" s="827"/>
      <c r="N59" s="1910" t="n">
        <f aca="false">B59+H59</f>
        <v>0.0651456705424902</v>
      </c>
      <c r="O59" s="719" t="e">
        <f aca="false">C59+I59</f>
        <v>#REF!</v>
      </c>
      <c r="P59" s="719"/>
      <c r="Q59" s="719"/>
      <c r="R59" s="1951"/>
      <c r="S59" s="734"/>
      <c r="T59" s="129"/>
      <c r="U59" s="129"/>
      <c r="V59" s="129"/>
      <c r="W59" s="129"/>
      <c r="X59" s="129"/>
      <c r="Y59" s="129"/>
      <c r="Z59" s="129"/>
      <c r="AC59" s="129"/>
    </row>
    <row r="60" customFormat="false" ht="12" hidden="false" customHeight="false" outlineLevel="0" collapsed="false">
      <c r="A60" s="1350"/>
      <c r="B60" s="1910"/>
      <c r="C60" s="719"/>
      <c r="D60" s="719"/>
      <c r="E60" s="719"/>
      <c r="F60" s="719"/>
      <c r="G60" s="1964"/>
      <c r="H60" s="1911"/>
      <c r="I60" s="1911"/>
      <c r="J60" s="1911"/>
      <c r="K60" s="1911"/>
      <c r="L60" s="1032"/>
      <c r="M60" s="719"/>
      <c r="N60" s="1910"/>
      <c r="O60" s="719"/>
      <c r="P60" s="719"/>
      <c r="Q60" s="719"/>
      <c r="R60" s="1951"/>
      <c r="S60" s="734"/>
      <c r="T60" s="129"/>
      <c r="U60" s="129"/>
      <c r="V60" s="129"/>
      <c r="W60" s="129"/>
      <c r="X60" s="129"/>
      <c r="Y60" s="129"/>
      <c r="Z60" s="129"/>
      <c r="AC60" s="129"/>
    </row>
    <row r="61" customFormat="false" ht="12" hidden="false" customHeight="false" outlineLevel="0" collapsed="false">
      <c r="A61" s="1350"/>
      <c r="B61" s="1910"/>
      <c r="C61" s="719"/>
      <c r="D61" s="719"/>
      <c r="E61" s="719"/>
      <c r="F61" s="719"/>
      <c r="G61" s="1964"/>
      <c r="H61" s="1911"/>
      <c r="I61" s="1911"/>
      <c r="J61" s="1911"/>
      <c r="K61" s="1911"/>
      <c r="L61" s="1032"/>
      <c r="M61" s="719"/>
      <c r="N61" s="1910"/>
      <c r="O61" s="719"/>
      <c r="P61" s="719"/>
      <c r="Q61" s="719"/>
      <c r="R61" s="1951"/>
      <c r="S61" s="734"/>
      <c r="T61" s="129"/>
      <c r="U61" s="129"/>
      <c r="V61" s="129"/>
      <c r="W61" s="129"/>
      <c r="X61" s="129"/>
      <c r="Y61" s="129"/>
      <c r="Z61" s="129"/>
      <c r="AC61" s="129"/>
    </row>
    <row r="62" customFormat="false" ht="12" hidden="false" customHeight="false" outlineLevel="0" collapsed="false">
      <c r="A62" s="1350" t="s">
        <v>131</v>
      </c>
      <c r="B62" s="1910" t="n">
        <f aca="false">AVERAGE(B29:B38)</f>
        <v>0.0783859958913051</v>
      </c>
      <c r="C62" s="719" t="e">
        <f aca="false">AVERAGE(C29:C38)</f>
        <v>#REF!</v>
      </c>
      <c r="D62" s="719" t="e">
        <f aca="false">AVERAGE(D29:D38)</f>
        <v>#REF!</v>
      </c>
      <c r="E62" s="719" t="n">
        <f aca="false">AVERAGE(E29:E38)</f>
        <v>0.198356593121697</v>
      </c>
      <c r="F62" s="719" t="n">
        <f aca="false">AVERAGE(F29:F38)</f>
        <v>0.0856141261668549</v>
      </c>
      <c r="G62" s="1964" t="n">
        <f aca="false">AVERAGE(G29:G38)</f>
        <v>0.068770858051523</v>
      </c>
      <c r="H62" s="1104" t="n">
        <f aca="false">PRODUCT(X30:X39)^(1/10)-1</f>
        <v>-0.00423918896410647</v>
      </c>
      <c r="I62" s="1104" t="n">
        <f aca="false">PRODUCT(Y30:Y39)^(1/10)-1</f>
        <v>-0.00195219783792611</v>
      </c>
      <c r="J62" s="1104" t="n">
        <f aca="false">PRODUCT(Z30:Z39)^(1/10)-1</f>
        <v>-0.0169293414006056</v>
      </c>
      <c r="K62" s="1104"/>
      <c r="L62" s="1965"/>
      <c r="M62" s="827"/>
      <c r="N62" s="1910" t="n">
        <f aca="false">B62+H62</f>
        <v>0.0741468069271987</v>
      </c>
      <c r="O62" s="719" t="e">
        <f aca="false">C62+I62</f>
        <v>#REF!</v>
      </c>
      <c r="P62" s="719"/>
      <c r="Q62" s="719"/>
      <c r="R62" s="1951"/>
      <c r="S62" s="734"/>
      <c r="T62" s="129"/>
      <c r="U62" s="129"/>
      <c r="V62" s="129"/>
      <c r="W62" s="129"/>
      <c r="X62" s="129"/>
      <c r="Y62" s="129"/>
      <c r="Z62" s="129"/>
      <c r="AC62" s="129"/>
    </row>
    <row r="63" customFormat="false" ht="12" hidden="false" customHeight="false" outlineLevel="0" collapsed="false">
      <c r="A63" s="1350"/>
      <c r="B63" s="1910"/>
      <c r="C63" s="719"/>
      <c r="D63" s="719"/>
      <c r="E63" s="719"/>
      <c r="F63" s="719"/>
      <c r="G63" s="1964"/>
      <c r="H63" s="1911"/>
      <c r="I63" s="1911"/>
      <c r="J63" s="1911"/>
      <c r="K63" s="1911"/>
      <c r="L63" s="1032"/>
      <c r="M63" s="719"/>
      <c r="N63" s="1910"/>
      <c r="O63" s="719"/>
      <c r="P63" s="719"/>
      <c r="Q63" s="719"/>
      <c r="R63" s="1951"/>
      <c r="S63" s="734"/>
      <c r="T63" s="129"/>
      <c r="U63" s="129"/>
      <c r="V63" s="129"/>
      <c r="W63" s="129"/>
      <c r="X63" s="129"/>
      <c r="Y63" s="129"/>
      <c r="Z63" s="129"/>
      <c r="AC63" s="129"/>
    </row>
    <row r="64" customFormat="false" ht="12" hidden="false" customHeight="false" outlineLevel="0" collapsed="false">
      <c r="A64" s="1350"/>
      <c r="B64" s="1910"/>
      <c r="C64" s="719"/>
      <c r="D64" s="719"/>
      <c r="E64" s="719"/>
      <c r="F64" s="719"/>
      <c r="G64" s="1964"/>
      <c r="H64" s="1911"/>
      <c r="I64" s="1911"/>
      <c r="J64" s="1911"/>
      <c r="K64" s="1911"/>
      <c r="L64" s="1032"/>
      <c r="M64" s="719"/>
      <c r="N64" s="1910"/>
      <c r="O64" s="719"/>
      <c r="P64" s="719"/>
      <c r="Q64" s="719"/>
      <c r="R64" s="1951"/>
      <c r="S64" s="734"/>
      <c r="T64" s="129"/>
      <c r="U64" s="129"/>
      <c r="V64" s="129"/>
      <c r="W64" s="129"/>
      <c r="X64" s="129"/>
      <c r="Y64" s="129"/>
      <c r="Z64" s="129"/>
      <c r="AC64" s="129"/>
    </row>
    <row r="65" customFormat="false" ht="13" hidden="false" customHeight="false" outlineLevel="0" collapsed="false">
      <c r="A65" s="1380" t="s">
        <v>132</v>
      </c>
      <c r="B65" s="1966" t="n">
        <f aca="false">AVERAGE(B39:B48)</f>
        <v>0.0571113073505178</v>
      </c>
      <c r="C65" s="781" t="e">
        <f aca="false">AVERAGE(C39:C48)</f>
        <v>#REF!</v>
      </c>
      <c r="D65" s="781" t="e">
        <f aca="false">AVERAGE(D39:D48)</f>
        <v>#REF!</v>
      </c>
      <c r="E65" s="781" t="n">
        <f aca="false">AVERAGE(E39:E48)</f>
        <v>0.204063960392057</v>
      </c>
      <c r="F65" s="781" t="n">
        <f aca="false">AVERAGE(F39:F48)</f>
        <v>0.0474998927548592</v>
      </c>
      <c r="G65" s="1967" t="n">
        <f aca="false">AVERAGE(G39:G48)</f>
        <v>0.0387998725679066</v>
      </c>
      <c r="H65" s="1935" t="n">
        <f aca="false">PRODUCT(X40:X49)^(1/10)-1</f>
        <v>0.024700076154847</v>
      </c>
      <c r="I65" s="1935" t="n">
        <f aca="false">PRODUCT(Y40:Y49)^(1/10)-1</f>
        <v>0.0565259034351184</v>
      </c>
      <c r="J65" s="1935" t="n">
        <f aca="false">PRODUCT(Z40:Z49)^(1/10)-1</f>
        <v>0.0433052845794955</v>
      </c>
      <c r="K65" s="1935" t="n">
        <f aca="false">PRODUCT(AA40:AA49)^(1/10)-1</f>
        <v>-0.0181088440385376</v>
      </c>
      <c r="L65" s="1968" t="n">
        <f aca="false">PRODUCT(AB40:AB49)^(1/10)-1</f>
        <v>-0.0348412446982225</v>
      </c>
      <c r="M65" s="1968" t="n">
        <f aca="false">PRODUCT(AC40:AC49)^(1/10)-1</f>
        <v>-0.0175330682016164</v>
      </c>
      <c r="N65" s="1966" t="n">
        <f aca="false">B65+H65</f>
        <v>0.0818113835053649</v>
      </c>
      <c r="O65" s="781" t="e">
        <f aca="false">C65+I65</f>
        <v>#REF!</v>
      </c>
      <c r="P65" s="781" t="e">
        <f aca="false">D65+J65</f>
        <v>#REF!</v>
      </c>
      <c r="Q65" s="781" t="n">
        <f aca="false">E65+K65</f>
        <v>0.185955116353519</v>
      </c>
      <c r="R65" s="1969" t="n">
        <f aca="false">F65+L65</f>
        <v>0.0126586480566367</v>
      </c>
      <c r="S65" s="1973" t="n">
        <f aca="false">G65+M65</f>
        <v>0.0212668043662902</v>
      </c>
      <c r="T65" s="129"/>
      <c r="U65" s="129"/>
      <c r="V65" s="129"/>
      <c r="W65" s="129"/>
      <c r="X65" s="129"/>
      <c r="Y65" s="129"/>
      <c r="Z65" s="129"/>
      <c r="AC65" s="129"/>
    </row>
    <row r="66" customFormat="false" ht="13" hidden="false" customHeight="false" outlineLevel="0" collapsed="false">
      <c r="B66" s="129"/>
      <c r="C66" s="129"/>
      <c r="D66" s="129"/>
      <c r="E66" s="129"/>
      <c r="F66" s="129"/>
      <c r="G66" s="129"/>
      <c r="H66" s="470"/>
      <c r="I66" s="470"/>
      <c r="J66" s="470"/>
      <c r="K66" s="470"/>
      <c r="L66" s="470"/>
      <c r="M66" s="129"/>
      <c r="N66" s="129"/>
      <c r="O66" s="129"/>
      <c r="P66" s="129"/>
      <c r="Q66" s="129"/>
      <c r="R66" s="129"/>
      <c r="S66" s="473"/>
      <c r="T66" s="129"/>
      <c r="U66" s="129"/>
      <c r="V66" s="129"/>
      <c r="W66" s="129"/>
      <c r="X66" s="129"/>
      <c r="Y66" s="129"/>
      <c r="Z66" s="129"/>
      <c r="AC66" s="129"/>
    </row>
    <row r="67" customFormat="false" ht="12" hidden="false" customHeight="false" outlineLevel="0" collapsed="false">
      <c r="B67" s="129"/>
      <c r="C67" s="129"/>
      <c r="D67" s="129"/>
      <c r="E67" s="129"/>
      <c r="F67" s="129"/>
      <c r="G67" s="129"/>
      <c r="H67" s="470"/>
      <c r="I67" s="470"/>
      <c r="J67" s="470"/>
      <c r="K67" s="470"/>
      <c r="L67" s="470"/>
      <c r="M67" s="129"/>
      <c r="N67" s="129"/>
      <c r="O67" s="129"/>
      <c r="P67" s="129"/>
      <c r="Q67" s="129"/>
      <c r="R67" s="129"/>
      <c r="S67" s="473"/>
      <c r="T67" s="129"/>
      <c r="U67" s="129"/>
      <c r="V67" s="129"/>
      <c r="W67" s="129"/>
      <c r="X67" s="129"/>
      <c r="Y67" s="129"/>
      <c r="Z67" s="129"/>
      <c r="AC67" s="129"/>
    </row>
    <row r="68" customFormat="false" ht="12" hidden="false" customHeight="false" outlineLevel="0" collapsed="false">
      <c r="B68" s="129"/>
      <c r="C68" s="129"/>
      <c r="D68" s="129"/>
      <c r="E68" s="129"/>
      <c r="F68" s="129"/>
      <c r="G68" s="129"/>
      <c r="H68" s="470"/>
      <c r="I68" s="470"/>
      <c r="J68" s="470"/>
      <c r="K68" s="470"/>
      <c r="L68" s="470"/>
      <c r="M68" s="129"/>
      <c r="N68" s="129"/>
      <c r="O68" s="129"/>
      <c r="P68" s="129"/>
      <c r="Q68" s="129"/>
      <c r="R68" s="129"/>
      <c r="S68" s="473"/>
      <c r="T68" s="129"/>
      <c r="U68" s="129"/>
      <c r="V68" s="129"/>
      <c r="W68" s="129"/>
      <c r="X68" s="129"/>
      <c r="Y68" s="129"/>
      <c r="Z68" s="129"/>
      <c r="AC68" s="129"/>
    </row>
    <row r="69" customFormat="false" ht="12" hidden="false" customHeight="false" outlineLevel="0" collapsed="false">
      <c r="B69" s="129"/>
      <c r="C69" s="129"/>
      <c r="D69" s="129"/>
      <c r="E69" s="129"/>
      <c r="F69" s="129"/>
      <c r="G69" s="129"/>
      <c r="H69" s="470"/>
      <c r="I69" s="470"/>
      <c r="J69" s="470"/>
      <c r="K69" s="470"/>
      <c r="L69" s="470"/>
      <c r="M69" s="129"/>
      <c r="N69" s="129"/>
      <c r="O69" s="129"/>
      <c r="P69" s="129"/>
      <c r="Q69" s="129"/>
      <c r="R69" s="129"/>
      <c r="S69" s="473"/>
      <c r="T69" s="129"/>
      <c r="U69" s="129"/>
      <c r="V69" s="129"/>
      <c r="W69" s="129"/>
      <c r="X69" s="129"/>
      <c r="Y69" s="129"/>
      <c r="Z69" s="129"/>
      <c r="AC69" s="129"/>
    </row>
    <row r="70" customFormat="false" ht="12" hidden="false" customHeight="false" outlineLevel="0" collapsed="false">
      <c r="B70" s="129"/>
      <c r="C70" s="129"/>
      <c r="D70" s="129"/>
      <c r="E70" s="129"/>
      <c r="F70" s="129"/>
      <c r="G70" s="129"/>
      <c r="H70" s="470"/>
      <c r="I70" s="470"/>
      <c r="J70" s="470"/>
      <c r="K70" s="470"/>
      <c r="L70" s="470"/>
      <c r="M70" s="129"/>
      <c r="N70" s="129"/>
      <c r="O70" s="129"/>
      <c r="P70" s="129"/>
      <c r="Q70" s="129"/>
      <c r="R70" s="129"/>
      <c r="S70" s="473"/>
      <c r="T70" s="129"/>
      <c r="U70" s="129"/>
      <c r="V70" s="129"/>
      <c r="W70" s="129"/>
      <c r="X70" s="129"/>
      <c r="Y70" s="129"/>
      <c r="Z70" s="129"/>
      <c r="AC70" s="129"/>
    </row>
    <row r="71" customFormat="false" ht="12" hidden="false" customHeight="false" outlineLevel="0" collapsed="false">
      <c r="B71" s="129"/>
      <c r="C71" s="129"/>
      <c r="D71" s="129"/>
      <c r="E71" s="129"/>
      <c r="F71" s="129"/>
      <c r="G71" s="129"/>
      <c r="H71" s="470"/>
      <c r="I71" s="470"/>
      <c r="J71" s="470"/>
      <c r="K71" s="470"/>
      <c r="L71" s="470"/>
      <c r="M71" s="129"/>
      <c r="N71" s="129"/>
      <c r="O71" s="129"/>
      <c r="P71" s="129"/>
      <c r="Q71" s="129"/>
      <c r="R71" s="129"/>
      <c r="S71" s="473"/>
      <c r="T71" s="129"/>
      <c r="U71" s="129"/>
      <c r="V71" s="129"/>
      <c r="W71" s="129"/>
      <c r="X71" s="129"/>
      <c r="Y71" s="129"/>
      <c r="Z71" s="129"/>
      <c r="AC71" s="129"/>
    </row>
    <row r="72" customFormat="false" ht="12" hidden="false" customHeight="false" outlineLevel="0" collapsed="false">
      <c r="B72" s="129"/>
      <c r="C72" s="129"/>
      <c r="D72" s="129"/>
      <c r="E72" s="129"/>
      <c r="F72" s="129"/>
      <c r="G72" s="129"/>
      <c r="H72" s="470"/>
      <c r="I72" s="470"/>
      <c r="J72" s="470"/>
      <c r="K72" s="470"/>
      <c r="L72" s="470"/>
      <c r="M72" s="129"/>
      <c r="N72" s="129"/>
      <c r="O72" s="129"/>
      <c r="P72" s="129"/>
      <c r="Q72" s="129"/>
      <c r="R72" s="129"/>
      <c r="S72" s="473"/>
      <c r="T72" s="129"/>
      <c r="U72" s="129"/>
      <c r="V72" s="129"/>
      <c r="W72" s="129"/>
      <c r="X72" s="129"/>
      <c r="Y72" s="129"/>
      <c r="Z72" s="129"/>
      <c r="AC72" s="129"/>
    </row>
    <row r="73" customFormat="false" ht="12" hidden="false" customHeight="false" outlineLevel="0" collapsed="false">
      <c r="B73" s="129"/>
      <c r="C73" s="17"/>
      <c r="D73" s="17"/>
      <c r="E73" s="129"/>
      <c r="F73" s="129"/>
      <c r="G73" s="129"/>
      <c r="H73" s="470"/>
      <c r="I73" s="470"/>
      <c r="J73" s="470"/>
      <c r="K73" s="470"/>
      <c r="L73" s="470"/>
      <c r="M73" s="129"/>
      <c r="N73" s="129"/>
      <c r="O73" s="129"/>
      <c r="P73" s="129"/>
      <c r="Q73" s="129"/>
      <c r="R73" s="129"/>
      <c r="S73" s="473"/>
      <c r="T73" s="129"/>
      <c r="U73" s="129"/>
      <c r="V73" s="129"/>
      <c r="W73" s="129"/>
      <c r="X73" s="129"/>
      <c r="Y73" s="129"/>
      <c r="Z73" s="129"/>
      <c r="AC73" s="129"/>
    </row>
    <row r="74" customFormat="false" ht="12" hidden="false" customHeight="false" outlineLevel="0" collapsed="false">
      <c r="B74" s="129"/>
      <c r="C74" s="129"/>
      <c r="D74" s="129"/>
      <c r="E74" s="129"/>
      <c r="F74" s="129"/>
      <c r="G74" s="129"/>
      <c r="H74" s="470"/>
      <c r="I74" s="470"/>
      <c r="J74" s="470"/>
      <c r="K74" s="470"/>
      <c r="L74" s="470"/>
      <c r="M74" s="129"/>
      <c r="N74" s="129"/>
      <c r="O74" s="129"/>
      <c r="P74" s="129"/>
      <c r="Q74" s="129"/>
      <c r="R74" s="129"/>
      <c r="S74" s="473"/>
      <c r="T74" s="129"/>
      <c r="U74" s="129"/>
      <c r="V74" s="129"/>
      <c r="W74" s="129"/>
      <c r="X74" s="129"/>
      <c r="Y74" s="129"/>
      <c r="Z74" s="129"/>
      <c r="AC74" s="129"/>
    </row>
    <row r="75" customFormat="false" ht="12" hidden="false" customHeight="false" outlineLevel="0" collapsed="false">
      <c r="B75" s="129"/>
      <c r="C75" s="129"/>
      <c r="D75" s="129"/>
      <c r="E75" s="129"/>
      <c r="F75" s="129"/>
      <c r="G75" s="129"/>
      <c r="H75" s="470"/>
      <c r="I75" s="470"/>
      <c r="J75" s="470"/>
      <c r="K75" s="470"/>
      <c r="L75" s="470"/>
      <c r="M75" s="129"/>
      <c r="N75" s="129"/>
      <c r="O75" s="129"/>
      <c r="P75" s="129"/>
      <c r="Q75" s="129"/>
      <c r="R75" s="129"/>
      <c r="S75" s="473"/>
      <c r="T75" s="129"/>
      <c r="U75" s="129"/>
      <c r="V75" s="129"/>
      <c r="W75" s="129"/>
      <c r="X75" s="129"/>
      <c r="Y75" s="129"/>
      <c r="Z75" s="129"/>
      <c r="AC75" s="129"/>
    </row>
    <row r="76" customFormat="false" ht="12" hidden="false" customHeight="false" outlineLevel="0" collapsed="false">
      <c r="B76" s="129"/>
      <c r="C76" s="129"/>
      <c r="D76" s="129"/>
      <c r="E76" s="129"/>
      <c r="F76" s="129"/>
      <c r="G76" s="129"/>
      <c r="H76" s="470"/>
      <c r="I76" s="470"/>
      <c r="J76" s="470"/>
      <c r="K76" s="470"/>
      <c r="L76" s="470"/>
      <c r="M76" s="129"/>
      <c r="N76" s="129"/>
      <c r="O76" s="129"/>
      <c r="P76" s="129"/>
      <c r="Q76" s="129"/>
      <c r="R76" s="129"/>
      <c r="S76" s="473"/>
      <c r="T76" s="129"/>
      <c r="U76" s="129"/>
      <c r="V76" s="129"/>
      <c r="W76" s="129"/>
      <c r="X76" s="129"/>
      <c r="Y76" s="129"/>
      <c r="Z76" s="129"/>
      <c r="AC76" s="129"/>
    </row>
    <row r="77" customFormat="false" ht="12" hidden="false" customHeight="false" outlineLevel="0" collapsed="false">
      <c r="B77" s="129"/>
      <c r="C77" s="129"/>
      <c r="D77" s="129"/>
      <c r="E77" s="129"/>
      <c r="F77" s="129"/>
      <c r="G77" s="129"/>
      <c r="H77" s="470"/>
      <c r="I77" s="470"/>
      <c r="J77" s="470"/>
      <c r="K77" s="470"/>
      <c r="L77" s="470"/>
      <c r="M77" s="129"/>
      <c r="N77" s="129"/>
      <c r="O77" s="129"/>
      <c r="P77" s="129"/>
      <c r="Q77" s="129"/>
      <c r="R77" s="129"/>
      <c r="S77" s="473"/>
      <c r="T77" s="129"/>
      <c r="U77" s="129"/>
      <c r="V77" s="129"/>
      <c r="W77" s="129"/>
      <c r="X77" s="129"/>
      <c r="Y77" s="129"/>
      <c r="Z77" s="129"/>
      <c r="AC77" s="129"/>
    </row>
    <row r="78" customFormat="false" ht="12" hidden="false" customHeight="false" outlineLevel="0" collapsed="false">
      <c r="B78" s="129"/>
      <c r="C78" s="129"/>
      <c r="D78" s="129"/>
      <c r="E78" s="129"/>
      <c r="F78" s="129"/>
      <c r="G78" s="129"/>
      <c r="H78" s="470"/>
      <c r="I78" s="470"/>
      <c r="J78" s="470"/>
      <c r="K78" s="470"/>
      <c r="L78" s="470"/>
      <c r="M78" s="129"/>
      <c r="N78" s="129"/>
      <c r="O78" s="129"/>
      <c r="P78" s="129"/>
      <c r="Q78" s="129"/>
      <c r="R78" s="129"/>
      <c r="S78" s="473"/>
      <c r="T78" s="129"/>
      <c r="U78" s="129"/>
      <c r="V78" s="129"/>
      <c r="W78" s="129"/>
      <c r="X78" s="129"/>
      <c r="Y78" s="129"/>
      <c r="Z78" s="129"/>
      <c r="AC78" s="129"/>
    </row>
    <row r="79" customFormat="false" ht="12" hidden="false" customHeight="false" outlineLevel="0" collapsed="false">
      <c r="B79" s="129"/>
      <c r="C79" s="129"/>
      <c r="D79" s="129"/>
      <c r="E79" s="129"/>
      <c r="F79" s="129"/>
      <c r="G79" s="129"/>
      <c r="H79" s="470"/>
      <c r="I79" s="470"/>
      <c r="J79" s="470"/>
      <c r="K79" s="470"/>
      <c r="L79" s="470"/>
      <c r="M79" s="129"/>
      <c r="N79" s="129"/>
      <c r="O79" s="129"/>
      <c r="P79" s="129"/>
      <c r="Q79" s="129"/>
      <c r="R79" s="129"/>
      <c r="S79" s="473"/>
      <c r="T79" s="129"/>
      <c r="U79" s="129"/>
      <c r="V79" s="129"/>
      <c r="W79" s="129"/>
      <c r="X79" s="129"/>
      <c r="Y79" s="129"/>
      <c r="Z79" s="129"/>
      <c r="AC79" s="129"/>
    </row>
    <row r="80" customFormat="false" ht="12" hidden="false" customHeight="false" outlineLevel="0" collapsed="false">
      <c r="B80" s="129"/>
      <c r="C80" s="129"/>
      <c r="D80" s="129"/>
      <c r="E80" s="129"/>
      <c r="F80" s="129"/>
      <c r="G80" s="129"/>
      <c r="H80" s="470"/>
      <c r="I80" s="470"/>
      <c r="J80" s="470"/>
      <c r="K80" s="470"/>
      <c r="L80" s="470"/>
      <c r="M80" s="129"/>
      <c r="N80" s="129"/>
      <c r="O80" s="129"/>
      <c r="P80" s="129"/>
      <c r="Q80" s="129"/>
      <c r="R80" s="129"/>
      <c r="S80" s="473"/>
      <c r="T80" s="129"/>
      <c r="U80" s="129"/>
      <c r="V80" s="129"/>
      <c r="W80" s="129"/>
      <c r="X80" s="129"/>
      <c r="Y80" s="129"/>
      <c r="Z80" s="129"/>
      <c r="AC80" s="129"/>
    </row>
    <row r="81" customFormat="false" ht="12" hidden="false" customHeight="false" outlineLevel="0" collapsed="false">
      <c r="B81" s="129"/>
      <c r="C81" s="129"/>
      <c r="D81" s="129"/>
      <c r="E81" s="129"/>
      <c r="F81" s="129"/>
      <c r="G81" s="129"/>
      <c r="H81" s="470"/>
      <c r="I81" s="470"/>
      <c r="J81" s="470"/>
      <c r="K81" s="470"/>
      <c r="L81" s="470"/>
      <c r="M81" s="129"/>
      <c r="N81" s="129"/>
      <c r="O81" s="129"/>
      <c r="P81" s="129"/>
      <c r="Q81" s="129"/>
      <c r="R81" s="129"/>
      <c r="S81" s="473"/>
      <c r="T81" s="129"/>
      <c r="U81" s="129"/>
      <c r="V81" s="129"/>
      <c r="W81" s="129"/>
      <c r="X81" s="129"/>
      <c r="Y81" s="129"/>
      <c r="Z81" s="129"/>
      <c r="AC81" s="129"/>
    </row>
    <row r="82" customFormat="false" ht="12" hidden="false" customHeight="false" outlineLevel="0" collapsed="false">
      <c r="B82" s="129"/>
      <c r="C82" s="129"/>
      <c r="D82" s="129"/>
      <c r="E82" s="129"/>
      <c r="F82" s="129"/>
      <c r="G82" s="129"/>
      <c r="H82" s="470"/>
      <c r="I82" s="470"/>
      <c r="J82" s="470"/>
      <c r="K82" s="470"/>
      <c r="L82" s="470"/>
      <c r="M82" s="129"/>
      <c r="N82" s="129"/>
      <c r="O82" s="129"/>
      <c r="P82" s="129"/>
      <c r="Q82" s="129"/>
      <c r="R82" s="129"/>
      <c r="S82" s="473"/>
      <c r="T82" s="129"/>
      <c r="U82" s="129"/>
      <c r="V82" s="129"/>
      <c r="W82" s="129"/>
      <c r="X82" s="129"/>
      <c r="Y82" s="129"/>
      <c r="Z82" s="129"/>
      <c r="AC82" s="129"/>
    </row>
    <row r="83" customFormat="false" ht="12" hidden="false" customHeight="false" outlineLevel="0" collapsed="false">
      <c r="B83" s="129"/>
      <c r="C83" s="129"/>
      <c r="D83" s="129"/>
      <c r="E83" s="129"/>
      <c r="F83" s="129"/>
      <c r="G83" s="129"/>
      <c r="H83" s="470"/>
      <c r="I83" s="470"/>
      <c r="J83" s="470"/>
      <c r="K83" s="470"/>
      <c r="L83" s="470"/>
      <c r="M83" s="129"/>
      <c r="N83" s="129"/>
      <c r="O83" s="129"/>
      <c r="P83" s="129"/>
      <c r="Q83" s="129"/>
      <c r="R83" s="129"/>
      <c r="S83" s="473"/>
      <c r="T83" s="129"/>
      <c r="U83" s="129"/>
      <c r="V83" s="129"/>
      <c r="W83" s="129"/>
      <c r="X83" s="129"/>
      <c r="Y83" s="129"/>
      <c r="Z83" s="129"/>
      <c r="AC83" s="129"/>
    </row>
    <row r="84" customFormat="false" ht="12" hidden="false" customHeight="false" outlineLevel="0" collapsed="false">
      <c r="B84" s="129"/>
      <c r="C84" s="129"/>
      <c r="D84" s="129"/>
      <c r="E84" s="129"/>
      <c r="F84" s="129"/>
      <c r="G84" s="129"/>
      <c r="H84" s="470"/>
      <c r="I84" s="470"/>
      <c r="J84" s="470"/>
      <c r="K84" s="470"/>
      <c r="L84" s="470"/>
      <c r="M84" s="129"/>
      <c r="N84" s="129"/>
      <c r="O84" s="129"/>
      <c r="P84" s="129"/>
      <c r="Q84" s="129"/>
      <c r="R84" s="129"/>
      <c r="S84" s="473"/>
      <c r="T84" s="129"/>
      <c r="U84" s="129"/>
      <c r="V84" s="129"/>
      <c r="W84" s="129"/>
      <c r="X84" s="129"/>
      <c r="Y84" s="129"/>
      <c r="Z84" s="129"/>
      <c r="AC84" s="129"/>
    </row>
    <row r="85" customFormat="false" ht="12" hidden="false" customHeight="false" outlineLevel="0" collapsed="false">
      <c r="B85" s="129"/>
      <c r="C85" s="129"/>
      <c r="D85" s="129"/>
      <c r="E85" s="129"/>
      <c r="F85" s="129"/>
      <c r="G85" s="129"/>
      <c r="H85" s="470"/>
      <c r="I85" s="470"/>
      <c r="J85" s="470"/>
      <c r="K85" s="470"/>
      <c r="L85" s="470"/>
      <c r="M85" s="129"/>
      <c r="N85" s="129"/>
      <c r="O85" s="129"/>
      <c r="P85" s="129"/>
      <c r="Q85" s="129"/>
      <c r="R85" s="129"/>
      <c r="S85" s="473"/>
      <c r="T85" s="129"/>
      <c r="U85" s="129"/>
      <c r="V85" s="129"/>
      <c r="W85" s="129"/>
      <c r="X85" s="129"/>
      <c r="Y85" s="129"/>
      <c r="Z85" s="129"/>
      <c r="AC85" s="129"/>
    </row>
    <row r="86" customFormat="false" ht="12" hidden="false" customHeight="false" outlineLevel="0" collapsed="false">
      <c r="B86" s="129"/>
      <c r="C86" s="129"/>
      <c r="D86" s="129"/>
      <c r="E86" s="129"/>
      <c r="F86" s="129"/>
      <c r="G86" s="129"/>
      <c r="H86" s="470"/>
      <c r="I86" s="470"/>
      <c r="J86" s="470"/>
      <c r="K86" s="470"/>
      <c r="L86" s="470"/>
      <c r="M86" s="129"/>
      <c r="N86" s="129"/>
      <c r="O86" s="129"/>
      <c r="P86" s="129"/>
      <c r="Q86" s="129"/>
      <c r="R86" s="129"/>
      <c r="S86" s="473"/>
      <c r="T86" s="129"/>
      <c r="U86" s="129"/>
      <c r="V86" s="129"/>
      <c r="W86" s="129"/>
      <c r="X86" s="129"/>
      <c r="Y86" s="129"/>
      <c r="Z86" s="129"/>
      <c r="AC86" s="129"/>
    </row>
    <row r="87" customFormat="false" ht="12" hidden="false" customHeight="false" outlineLevel="0" collapsed="false">
      <c r="B87" s="129"/>
      <c r="C87" s="129"/>
      <c r="D87" s="129"/>
      <c r="E87" s="129"/>
      <c r="F87" s="129"/>
      <c r="G87" s="129"/>
      <c r="H87" s="470"/>
      <c r="I87" s="470"/>
      <c r="J87" s="470"/>
      <c r="K87" s="470"/>
      <c r="L87" s="470"/>
      <c r="M87" s="129"/>
      <c r="N87" s="129"/>
      <c r="O87" s="129"/>
      <c r="P87" s="129"/>
      <c r="Q87" s="129"/>
      <c r="R87" s="129"/>
      <c r="S87" s="473"/>
      <c r="T87" s="129"/>
      <c r="U87" s="129"/>
      <c r="V87" s="129"/>
      <c r="W87" s="129"/>
      <c r="X87" s="129"/>
      <c r="Y87" s="129"/>
      <c r="Z87" s="129"/>
      <c r="AC87" s="129"/>
    </row>
    <row r="88" customFormat="false" ht="12" hidden="false" customHeight="false" outlineLevel="0" collapsed="false">
      <c r="B88" s="129"/>
      <c r="C88" s="129"/>
      <c r="D88" s="129"/>
      <c r="E88" s="129"/>
      <c r="F88" s="129"/>
      <c r="G88" s="129"/>
      <c r="H88" s="470"/>
      <c r="I88" s="470"/>
      <c r="J88" s="470"/>
      <c r="K88" s="470"/>
      <c r="L88" s="470"/>
      <c r="M88" s="129"/>
      <c r="N88" s="129"/>
      <c r="O88" s="129"/>
      <c r="P88" s="129"/>
      <c r="Q88" s="129"/>
      <c r="R88" s="129"/>
      <c r="S88" s="473"/>
      <c r="T88" s="129"/>
      <c r="U88" s="129"/>
      <c r="V88" s="129"/>
      <c r="W88" s="129"/>
      <c r="X88" s="129"/>
      <c r="Y88" s="129"/>
      <c r="Z88" s="129"/>
      <c r="AC88" s="129"/>
    </row>
    <row r="89" customFormat="false" ht="12" hidden="false" customHeight="false" outlineLevel="0" collapsed="false">
      <c r="B89" s="129"/>
      <c r="C89" s="129"/>
      <c r="D89" s="129"/>
      <c r="E89" s="129"/>
      <c r="F89" s="129"/>
      <c r="G89" s="129"/>
      <c r="H89" s="470"/>
      <c r="I89" s="470"/>
      <c r="J89" s="470"/>
      <c r="K89" s="470"/>
      <c r="L89" s="470"/>
      <c r="M89" s="129"/>
      <c r="N89" s="129"/>
      <c r="O89" s="129"/>
      <c r="P89" s="129"/>
      <c r="Q89" s="129"/>
      <c r="R89" s="129"/>
      <c r="S89" s="473"/>
      <c r="T89" s="129"/>
      <c r="U89" s="129"/>
      <c r="V89" s="129"/>
      <c r="W89" s="129"/>
      <c r="X89" s="129"/>
      <c r="Y89" s="129"/>
      <c r="Z89" s="129"/>
      <c r="AC89" s="129"/>
    </row>
    <row r="90" customFormat="false" ht="12" hidden="false" customHeight="false" outlineLevel="0" collapsed="false">
      <c r="B90" s="129"/>
      <c r="C90" s="129"/>
      <c r="D90" s="129"/>
      <c r="E90" s="129"/>
      <c r="F90" s="129"/>
      <c r="G90" s="129"/>
      <c r="H90" s="470"/>
      <c r="I90" s="470"/>
      <c r="J90" s="470"/>
      <c r="K90" s="470"/>
      <c r="L90" s="470"/>
      <c r="M90" s="129"/>
      <c r="N90" s="129"/>
      <c r="O90" s="129"/>
      <c r="P90" s="129"/>
      <c r="Q90" s="129"/>
      <c r="R90" s="129"/>
      <c r="S90" s="473"/>
      <c r="T90" s="129"/>
      <c r="U90" s="129"/>
      <c r="V90" s="129"/>
      <c r="W90" s="129"/>
      <c r="X90" s="129"/>
      <c r="Y90" s="129"/>
      <c r="Z90" s="129"/>
      <c r="AC90" s="129"/>
    </row>
    <row r="91" customFormat="false" ht="12" hidden="false" customHeight="false" outlineLevel="0" collapsed="false">
      <c r="B91" s="129"/>
      <c r="C91" s="129"/>
      <c r="D91" s="129"/>
      <c r="E91" s="129"/>
      <c r="F91" s="129"/>
      <c r="G91" s="129"/>
      <c r="H91" s="470"/>
      <c r="I91" s="470"/>
      <c r="J91" s="470"/>
      <c r="K91" s="470"/>
      <c r="L91" s="470"/>
      <c r="M91" s="129"/>
      <c r="N91" s="129"/>
      <c r="O91" s="129"/>
      <c r="P91" s="129"/>
      <c r="Q91" s="129"/>
      <c r="R91" s="129"/>
      <c r="S91" s="473"/>
      <c r="T91" s="129"/>
      <c r="U91" s="129"/>
      <c r="V91" s="129"/>
      <c r="W91" s="129"/>
      <c r="X91" s="129"/>
      <c r="Y91" s="129"/>
      <c r="Z91" s="129"/>
      <c r="AC91" s="129"/>
    </row>
    <row r="92" customFormat="false" ht="12" hidden="false" customHeight="false" outlineLevel="0" collapsed="false">
      <c r="B92" s="129"/>
      <c r="C92" s="129"/>
      <c r="D92" s="129"/>
      <c r="E92" s="129"/>
      <c r="F92" s="129"/>
      <c r="G92" s="129"/>
      <c r="H92" s="470"/>
      <c r="I92" s="470"/>
      <c r="J92" s="470"/>
      <c r="K92" s="470"/>
      <c r="L92" s="470"/>
      <c r="M92" s="129"/>
      <c r="N92" s="129"/>
      <c r="O92" s="129"/>
      <c r="P92" s="129"/>
      <c r="Q92" s="129"/>
      <c r="R92" s="129"/>
      <c r="S92" s="473"/>
      <c r="T92" s="129"/>
      <c r="U92" s="129"/>
      <c r="V92" s="129"/>
      <c r="W92" s="129"/>
      <c r="X92" s="129"/>
      <c r="Y92" s="129"/>
      <c r="Z92" s="129"/>
      <c r="AC92" s="129"/>
    </row>
    <row r="93" customFormat="false" ht="12" hidden="false" customHeight="false" outlineLevel="0" collapsed="false">
      <c r="B93" s="129"/>
      <c r="C93" s="129"/>
      <c r="D93" s="129"/>
      <c r="E93" s="129"/>
      <c r="F93" s="129"/>
      <c r="G93" s="129"/>
      <c r="H93" s="470"/>
      <c r="I93" s="470"/>
      <c r="J93" s="470"/>
      <c r="K93" s="470"/>
      <c r="L93" s="470"/>
      <c r="M93" s="129"/>
      <c r="N93" s="129"/>
      <c r="O93" s="129"/>
      <c r="P93" s="129"/>
      <c r="Q93" s="129"/>
      <c r="R93" s="129"/>
      <c r="S93" s="473"/>
      <c r="T93" s="129"/>
      <c r="U93" s="129"/>
      <c r="V93" s="129"/>
      <c r="W93" s="129"/>
      <c r="X93" s="129"/>
      <c r="Y93" s="129"/>
      <c r="Z93" s="129"/>
      <c r="AC93" s="129"/>
    </row>
    <row r="94" customFormat="false" ht="12" hidden="false" customHeight="false" outlineLevel="0" collapsed="false">
      <c r="B94" s="129"/>
      <c r="C94" s="129"/>
      <c r="D94" s="129"/>
      <c r="E94" s="129"/>
      <c r="F94" s="129"/>
      <c r="G94" s="129"/>
      <c r="H94" s="470"/>
      <c r="I94" s="470"/>
      <c r="J94" s="470"/>
      <c r="K94" s="470"/>
      <c r="L94" s="470"/>
      <c r="M94" s="129"/>
      <c r="N94" s="129"/>
      <c r="O94" s="129"/>
      <c r="P94" s="129"/>
      <c r="Q94" s="129"/>
      <c r="R94" s="129"/>
      <c r="S94" s="473"/>
      <c r="T94" s="129"/>
      <c r="U94" s="129"/>
      <c r="V94" s="129"/>
      <c r="W94" s="129"/>
      <c r="X94" s="129"/>
      <c r="Y94" s="129"/>
      <c r="Z94" s="129"/>
      <c r="AC94" s="129"/>
    </row>
    <row r="95" customFormat="false" ht="12" hidden="false" customHeight="false" outlineLevel="0" collapsed="false">
      <c r="B95" s="129"/>
      <c r="C95" s="129"/>
      <c r="D95" s="129"/>
      <c r="E95" s="129"/>
      <c r="F95" s="129"/>
      <c r="G95" s="129"/>
      <c r="H95" s="470"/>
      <c r="I95" s="470"/>
      <c r="J95" s="470"/>
      <c r="K95" s="470"/>
      <c r="L95" s="470"/>
      <c r="M95" s="129"/>
      <c r="N95" s="129"/>
      <c r="O95" s="129"/>
      <c r="P95" s="129"/>
      <c r="Q95" s="129"/>
      <c r="R95" s="129"/>
      <c r="S95" s="473"/>
      <c r="T95" s="129"/>
      <c r="U95" s="129"/>
      <c r="V95" s="129"/>
      <c r="W95" s="129"/>
      <c r="X95" s="129"/>
      <c r="Y95" s="129"/>
      <c r="Z95" s="129"/>
      <c r="AC95" s="129"/>
    </row>
    <row r="96" customFormat="false" ht="12" hidden="false" customHeight="false" outlineLevel="0" collapsed="false">
      <c r="B96" s="129"/>
      <c r="C96" s="129"/>
      <c r="D96" s="129"/>
      <c r="E96" s="129"/>
      <c r="F96" s="129"/>
      <c r="G96" s="129"/>
      <c r="H96" s="470"/>
      <c r="I96" s="470"/>
      <c r="J96" s="470"/>
      <c r="K96" s="470"/>
      <c r="L96" s="470"/>
      <c r="M96" s="129"/>
      <c r="N96" s="129"/>
      <c r="O96" s="129"/>
      <c r="P96" s="129"/>
      <c r="Q96" s="129"/>
      <c r="R96" s="129"/>
      <c r="S96" s="473"/>
      <c r="T96" s="129"/>
      <c r="U96" s="129"/>
      <c r="V96" s="129"/>
      <c r="W96" s="129"/>
      <c r="X96" s="129"/>
      <c r="Y96" s="129"/>
      <c r="Z96" s="129"/>
      <c r="AC96" s="129"/>
    </row>
    <row r="97" customFormat="false" ht="12" hidden="false" customHeight="false" outlineLevel="0" collapsed="false">
      <c r="B97" s="129"/>
      <c r="C97" s="129"/>
      <c r="D97" s="129"/>
      <c r="E97" s="129"/>
      <c r="F97" s="129"/>
      <c r="G97" s="129"/>
      <c r="H97" s="470"/>
      <c r="I97" s="470"/>
      <c r="J97" s="470"/>
      <c r="K97" s="470"/>
      <c r="L97" s="470"/>
      <c r="M97" s="129"/>
      <c r="N97" s="129"/>
      <c r="O97" s="129"/>
      <c r="P97" s="129"/>
      <c r="Q97" s="129"/>
      <c r="R97" s="129"/>
      <c r="S97" s="473"/>
      <c r="T97" s="129"/>
      <c r="U97" s="129"/>
      <c r="V97" s="129"/>
      <c r="W97" s="129"/>
      <c r="X97" s="129"/>
      <c r="Y97" s="129"/>
      <c r="Z97" s="129"/>
      <c r="AC97" s="129"/>
    </row>
    <row r="98" customFormat="false" ht="12" hidden="false" customHeight="false" outlineLevel="0" collapsed="false">
      <c r="B98" s="129"/>
      <c r="C98" s="129"/>
      <c r="D98" s="129"/>
      <c r="E98" s="129"/>
      <c r="F98" s="129"/>
      <c r="G98" s="129"/>
      <c r="H98" s="470"/>
      <c r="I98" s="470"/>
      <c r="J98" s="470"/>
      <c r="K98" s="470"/>
      <c r="L98" s="470"/>
      <c r="M98" s="129"/>
      <c r="N98" s="129"/>
      <c r="O98" s="129"/>
      <c r="P98" s="129"/>
      <c r="Q98" s="129"/>
      <c r="R98" s="129"/>
      <c r="S98" s="473"/>
      <c r="T98" s="129"/>
      <c r="U98" s="129"/>
      <c r="V98" s="129"/>
      <c r="W98" s="129"/>
      <c r="X98" s="129"/>
      <c r="Y98" s="129"/>
      <c r="Z98" s="129"/>
      <c r="AC98" s="129"/>
    </row>
    <row r="99" customFormat="false" ht="12" hidden="false" customHeight="false" outlineLevel="0" collapsed="false">
      <c r="B99" s="129"/>
      <c r="C99" s="129"/>
      <c r="D99" s="129"/>
      <c r="E99" s="129"/>
      <c r="F99" s="129"/>
      <c r="G99" s="129"/>
      <c r="H99" s="470"/>
      <c r="I99" s="470"/>
      <c r="J99" s="470"/>
      <c r="K99" s="470"/>
      <c r="L99" s="470"/>
      <c r="M99" s="129"/>
      <c r="N99" s="129"/>
      <c r="O99" s="129"/>
      <c r="P99" s="129"/>
      <c r="Q99" s="129"/>
      <c r="R99" s="129"/>
      <c r="S99" s="473"/>
      <c r="T99" s="129"/>
      <c r="U99" s="129"/>
      <c r="V99" s="129"/>
      <c r="W99" s="129"/>
      <c r="X99" s="129"/>
      <c r="Y99" s="129"/>
      <c r="Z99" s="129"/>
      <c r="AC99" s="129"/>
    </row>
    <row r="100" customFormat="false" ht="12" hidden="false" customHeight="false" outlineLevel="0" collapsed="false">
      <c r="B100" s="129"/>
      <c r="C100" s="129"/>
      <c r="D100" s="129"/>
      <c r="E100" s="129"/>
      <c r="F100" s="129"/>
      <c r="G100" s="129"/>
      <c r="H100" s="470"/>
      <c r="I100" s="470"/>
      <c r="J100" s="470"/>
      <c r="K100" s="470"/>
      <c r="L100" s="470"/>
      <c r="M100" s="129"/>
      <c r="N100" s="129"/>
      <c r="O100" s="129"/>
      <c r="P100" s="129"/>
      <c r="Q100" s="129"/>
      <c r="R100" s="129"/>
      <c r="S100" s="473"/>
      <c r="T100" s="129"/>
      <c r="U100" s="129"/>
      <c r="V100" s="129"/>
      <c r="W100" s="129"/>
      <c r="X100" s="129"/>
      <c r="Y100" s="129"/>
      <c r="Z100" s="129"/>
      <c r="AC100" s="129"/>
    </row>
    <row r="101" customFormat="false" ht="12" hidden="false" customHeight="false" outlineLevel="0" collapsed="false">
      <c r="B101" s="129"/>
      <c r="C101" s="129"/>
      <c r="D101" s="129"/>
      <c r="E101" s="129"/>
      <c r="F101" s="129"/>
      <c r="G101" s="129"/>
      <c r="H101" s="470"/>
      <c r="I101" s="470"/>
      <c r="J101" s="470"/>
      <c r="K101" s="470"/>
      <c r="L101" s="470"/>
      <c r="M101" s="129"/>
      <c r="N101" s="129"/>
      <c r="O101" s="129"/>
      <c r="P101" s="129"/>
      <c r="Q101" s="129"/>
      <c r="R101" s="129"/>
      <c r="S101" s="473"/>
      <c r="T101" s="129"/>
      <c r="U101" s="129"/>
      <c r="V101" s="129"/>
      <c r="W101" s="129"/>
      <c r="X101" s="129"/>
      <c r="Y101" s="129"/>
      <c r="Z101" s="129"/>
      <c r="AC101" s="129"/>
    </row>
    <row r="102" customFormat="false" ht="12" hidden="false" customHeight="false" outlineLevel="0" collapsed="false">
      <c r="B102" s="129"/>
      <c r="C102" s="129"/>
      <c r="D102" s="129"/>
      <c r="E102" s="129"/>
      <c r="F102" s="129"/>
      <c r="G102" s="129"/>
      <c r="H102" s="470"/>
      <c r="I102" s="470"/>
      <c r="J102" s="470"/>
      <c r="K102" s="470"/>
      <c r="L102" s="470"/>
      <c r="M102" s="129"/>
      <c r="N102" s="129"/>
      <c r="O102" s="129"/>
      <c r="P102" s="129"/>
      <c r="Q102" s="129"/>
      <c r="R102" s="129"/>
      <c r="S102" s="473"/>
      <c r="T102" s="129"/>
      <c r="U102" s="129"/>
      <c r="V102" s="129"/>
      <c r="W102" s="129"/>
      <c r="X102" s="129"/>
      <c r="Y102" s="129"/>
      <c r="Z102" s="129"/>
      <c r="AC102" s="129"/>
    </row>
    <row r="103" customFormat="false" ht="12" hidden="false" customHeight="false" outlineLevel="0" collapsed="false">
      <c r="B103" s="129"/>
      <c r="C103" s="129"/>
      <c r="D103" s="129"/>
      <c r="E103" s="129"/>
      <c r="F103" s="129"/>
      <c r="G103" s="129"/>
      <c r="H103" s="470"/>
      <c r="I103" s="470"/>
      <c r="J103" s="470"/>
      <c r="K103" s="470"/>
      <c r="L103" s="470"/>
      <c r="M103" s="129"/>
      <c r="N103" s="129"/>
      <c r="O103" s="129"/>
      <c r="P103" s="129"/>
      <c r="Q103" s="129"/>
      <c r="R103" s="129"/>
      <c r="S103" s="473"/>
      <c r="T103" s="129"/>
      <c r="U103" s="129"/>
      <c r="V103" s="129"/>
      <c r="W103" s="129"/>
      <c r="X103" s="129"/>
      <c r="Y103" s="129"/>
      <c r="Z103" s="129"/>
      <c r="AC103" s="129"/>
    </row>
    <row r="104" customFormat="false" ht="12" hidden="false" customHeight="false" outlineLevel="0" collapsed="false">
      <c r="B104" s="129"/>
      <c r="C104" s="129"/>
      <c r="D104" s="129"/>
      <c r="E104" s="129"/>
      <c r="F104" s="129"/>
      <c r="G104" s="129"/>
      <c r="H104" s="470"/>
      <c r="I104" s="470"/>
      <c r="J104" s="470"/>
      <c r="K104" s="470"/>
      <c r="L104" s="470"/>
      <c r="M104" s="129"/>
      <c r="N104" s="129"/>
      <c r="O104" s="129"/>
      <c r="P104" s="129"/>
      <c r="Q104" s="129"/>
      <c r="R104" s="129"/>
      <c r="S104" s="473"/>
      <c r="T104" s="129"/>
      <c r="U104" s="129"/>
      <c r="V104" s="129"/>
      <c r="W104" s="129"/>
      <c r="X104" s="129"/>
      <c r="Y104" s="129"/>
      <c r="Z104" s="129"/>
      <c r="AC104" s="129"/>
    </row>
    <row r="105" customFormat="false" ht="12" hidden="false" customHeight="false" outlineLevel="0" collapsed="false">
      <c r="B105" s="129"/>
      <c r="C105" s="129"/>
      <c r="D105" s="129"/>
      <c r="E105" s="129"/>
      <c r="F105" s="129"/>
      <c r="G105" s="129"/>
      <c r="H105" s="470"/>
      <c r="I105" s="470"/>
      <c r="J105" s="470"/>
      <c r="K105" s="470"/>
      <c r="L105" s="470"/>
      <c r="M105" s="129"/>
      <c r="N105" s="129"/>
      <c r="O105" s="129"/>
      <c r="P105" s="129"/>
      <c r="Q105" s="129"/>
      <c r="R105" s="129"/>
      <c r="S105" s="473"/>
      <c r="T105" s="129"/>
      <c r="U105" s="129"/>
      <c r="V105" s="129"/>
      <c r="W105" s="129"/>
      <c r="X105" s="129"/>
      <c r="Y105" s="129"/>
      <c r="Z105" s="129"/>
      <c r="AC105" s="129"/>
    </row>
    <row r="106" customFormat="false" ht="12" hidden="false" customHeight="false" outlineLevel="0" collapsed="false">
      <c r="B106" s="129"/>
      <c r="C106" s="129"/>
      <c r="D106" s="129"/>
      <c r="E106" s="129"/>
      <c r="F106" s="129"/>
      <c r="G106" s="129"/>
      <c r="H106" s="470"/>
      <c r="I106" s="470"/>
      <c r="J106" s="470"/>
      <c r="K106" s="470"/>
      <c r="L106" s="470"/>
      <c r="M106" s="129"/>
      <c r="N106" s="129"/>
      <c r="O106" s="129"/>
      <c r="P106" s="129"/>
      <c r="Q106" s="129"/>
      <c r="R106" s="129"/>
      <c r="S106" s="473"/>
      <c r="T106" s="129"/>
      <c r="U106" s="129"/>
      <c r="V106" s="129"/>
      <c r="W106" s="129"/>
      <c r="X106" s="129"/>
      <c r="Y106" s="129"/>
      <c r="Z106" s="129"/>
      <c r="AC106" s="129"/>
    </row>
    <row r="107" customFormat="false" ht="12" hidden="false" customHeight="false" outlineLevel="0" collapsed="false">
      <c r="B107" s="129"/>
      <c r="C107" s="129"/>
      <c r="D107" s="129"/>
      <c r="E107" s="129"/>
      <c r="F107" s="129"/>
      <c r="G107" s="129"/>
      <c r="H107" s="470"/>
      <c r="I107" s="470"/>
      <c r="J107" s="470"/>
      <c r="K107" s="470"/>
      <c r="L107" s="470"/>
      <c r="M107" s="129"/>
      <c r="N107" s="129"/>
      <c r="O107" s="129"/>
      <c r="P107" s="129"/>
      <c r="Q107" s="129"/>
      <c r="R107" s="129"/>
      <c r="S107" s="473"/>
      <c r="T107" s="129"/>
      <c r="U107" s="129"/>
      <c r="V107" s="129"/>
      <c r="W107" s="129"/>
      <c r="X107" s="129"/>
      <c r="Y107" s="129"/>
      <c r="Z107" s="129"/>
      <c r="AC107" s="129"/>
    </row>
    <row r="108" customFormat="false" ht="12" hidden="false" customHeight="false" outlineLevel="0" collapsed="false">
      <c r="B108" s="129"/>
      <c r="C108" s="129"/>
      <c r="D108" s="129"/>
      <c r="E108" s="129"/>
      <c r="F108" s="129"/>
      <c r="G108" s="129"/>
      <c r="H108" s="470"/>
      <c r="I108" s="470"/>
      <c r="J108" s="470"/>
      <c r="K108" s="470"/>
      <c r="L108" s="470"/>
      <c r="M108" s="129"/>
      <c r="N108" s="129"/>
      <c r="O108" s="129"/>
      <c r="P108" s="129"/>
      <c r="Q108" s="129"/>
      <c r="R108" s="129"/>
      <c r="S108" s="473"/>
      <c r="T108" s="129"/>
      <c r="U108" s="129"/>
      <c r="V108" s="129"/>
      <c r="W108" s="129"/>
      <c r="X108" s="129"/>
      <c r="Y108" s="129"/>
      <c r="Z108" s="129"/>
      <c r="AC108" s="129"/>
    </row>
    <row r="109" customFormat="false" ht="12" hidden="false" customHeight="false" outlineLevel="0" collapsed="false">
      <c r="B109" s="129"/>
      <c r="C109" s="129"/>
      <c r="D109" s="129"/>
      <c r="E109" s="129"/>
      <c r="F109" s="129"/>
      <c r="G109" s="129"/>
      <c r="H109" s="470"/>
      <c r="I109" s="470"/>
      <c r="J109" s="470"/>
      <c r="K109" s="470"/>
      <c r="L109" s="470"/>
      <c r="M109" s="129"/>
      <c r="N109" s="129"/>
      <c r="O109" s="129"/>
      <c r="P109" s="129"/>
      <c r="Q109" s="129"/>
      <c r="R109" s="129"/>
      <c r="S109" s="473"/>
      <c r="T109" s="129"/>
      <c r="U109" s="129"/>
      <c r="V109" s="129"/>
      <c r="W109" s="129"/>
      <c r="X109" s="129"/>
      <c r="Y109" s="129"/>
      <c r="Z109" s="129"/>
      <c r="AC109" s="129"/>
    </row>
    <row r="110" customFormat="false" ht="12" hidden="false" customHeight="false" outlineLevel="0" collapsed="false">
      <c r="B110" s="129"/>
      <c r="C110" s="129"/>
      <c r="D110" s="129"/>
      <c r="E110" s="129"/>
      <c r="F110" s="129"/>
      <c r="G110" s="129"/>
      <c r="H110" s="470"/>
      <c r="I110" s="470"/>
      <c r="J110" s="470"/>
      <c r="K110" s="470"/>
      <c r="L110" s="470"/>
      <c r="M110" s="129"/>
      <c r="N110" s="129"/>
      <c r="O110" s="129"/>
      <c r="P110" s="129"/>
      <c r="Q110" s="129"/>
      <c r="R110" s="129"/>
      <c r="S110" s="473"/>
      <c r="T110" s="129"/>
      <c r="U110" s="129"/>
      <c r="V110" s="129"/>
      <c r="W110" s="129"/>
      <c r="X110" s="129"/>
      <c r="Y110" s="129"/>
      <c r="Z110" s="129"/>
      <c r="AC110" s="129"/>
    </row>
    <row r="111" customFormat="false" ht="12" hidden="false" customHeight="false" outlineLevel="0" collapsed="false">
      <c r="B111" s="129"/>
      <c r="C111" s="129"/>
      <c r="D111" s="129"/>
      <c r="E111" s="129"/>
      <c r="F111" s="129"/>
      <c r="G111" s="129"/>
      <c r="H111" s="470"/>
      <c r="I111" s="470"/>
      <c r="J111" s="470"/>
      <c r="K111" s="470"/>
      <c r="L111" s="470"/>
      <c r="M111" s="129"/>
      <c r="N111" s="129"/>
      <c r="O111" s="129"/>
      <c r="P111" s="129"/>
      <c r="Q111" s="129"/>
      <c r="R111" s="129"/>
      <c r="S111" s="473"/>
      <c r="T111" s="129"/>
      <c r="U111" s="129"/>
      <c r="V111" s="129"/>
      <c r="W111" s="129"/>
      <c r="X111" s="129"/>
      <c r="Y111" s="129"/>
      <c r="Z111" s="129"/>
      <c r="AC111" s="129"/>
    </row>
    <row r="112" customFormat="false" ht="12" hidden="false" customHeight="false" outlineLevel="0" collapsed="false">
      <c r="B112" s="129"/>
      <c r="C112" s="129"/>
      <c r="D112" s="129"/>
      <c r="E112" s="129"/>
      <c r="F112" s="129"/>
      <c r="G112" s="129"/>
      <c r="H112" s="470"/>
      <c r="I112" s="470"/>
      <c r="J112" s="470"/>
      <c r="K112" s="470"/>
      <c r="L112" s="470"/>
      <c r="M112" s="129"/>
      <c r="N112" s="129"/>
      <c r="O112" s="129"/>
      <c r="P112" s="129"/>
      <c r="Q112" s="129"/>
      <c r="R112" s="129"/>
      <c r="S112" s="473"/>
      <c r="T112" s="129"/>
      <c r="U112" s="129"/>
      <c r="V112" s="129"/>
      <c r="W112" s="129"/>
      <c r="X112" s="129"/>
      <c r="Y112" s="129"/>
      <c r="Z112" s="129"/>
      <c r="AC112" s="129"/>
    </row>
    <row r="113" customFormat="false" ht="12" hidden="false" customHeight="false" outlineLevel="0" collapsed="false">
      <c r="B113" s="129"/>
      <c r="C113" s="129"/>
      <c r="D113" s="129"/>
      <c r="E113" s="129"/>
      <c r="F113" s="129"/>
      <c r="G113" s="129"/>
      <c r="H113" s="470"/>
      <c r="I113" s="470"/>
      <c r="J113" s="470"/>
      <c r="K113" s="470"/>
      <c r="L113" s="470"/>
      <c r="M113" s="129"/>
      <c r="N113" s="129"/>
      <c r="O113" s="129"/>
      <c r="P113" s="129"/>
      <c r="Q113" s="129"/>
      <c r="R113" s="129"/>
      <c r="S113" s="473"/>
      <c r="T113" s="129"/>
      <c r="U113" s="129"/>
      <c r="V113" s="129"/>
      <c r="W113" s="129"/>
      <c r="X113" s="129"/>
      <c r="Y113" s="129"/>
      <c r="Z113" s="129"/>
      <c r="AC113" s="129"/>
    </row>
    <row r="114" customFormat="false" ht="12" hidden="false" customHeight="false" outlineLevel="0" collapsed="false">
      <c r="B114" s="129"/>
      <c r="C114" s="129"/>
      <c r="D114" s="129"/>
      <c r="E114" s="129"/>
      <c r="F114" s="129"/>
      <c r="G114" s="129"/>
      <c r="H114" s="470"/>
      <c r="I114" s="470"/>
      <c r="J114" s="470"/>
      <c r="K114" s="470"/>
      <c r="L114" s="470"/>
      <c r="M114" s="129"/>
      <c r="N114" s="129"/>
      <c r="O114" s="129"/>
      <c r="P114" s="129"/>
      <c r="Q114" s="129"/>
      <c r="R114" s="129"/>
      <c r="S114" s="473"/>
      <c r="T114" s="129"/>
      <c r="U114" s="129"/>
      <c r="V114" s="129"/>
      <c r="W114" s="129"/>
      <c r="X114" s="129"/>
      <c r="Y114" s="129"/>
      <c r="Z114" s="129"/>
      <c r="AC114" s="129"/>
    </row>
    <row r="115" customFormat="false" ht="12" hidden="false" customHeight="false" outlineLevel="0" collapsed="false">
      <c r="B115" s="129"/>
      <c r="C115" s="129"/>
      <c r="D115" s="129"/>
      <c r="E115" s="129"/>
      <c r="F115" s="129"/>
      <c r="G115" s="129"/>
      <c r="H115" s="470"/>
      <c r="I115" s="470"/>
      <c r="J115" s="470"/>
      <c r="K115" s="470"/>
      <c r="L115" s="470"/>
      <c r="M115" s="129"/>
      <c r="N115" s="129"/>
      <c r="O115" s="129"/>
      <c r="P115" s="129"/>
      <c r="Q115" s="129"/>
      <c r="R115" s="129"/>
      <c r="S115" s="473"/>
      <c r="T115" s="129"/>
      <c r="U115" s="129"/>
      <c r="V115" s="129"/>
      <c r="W115" s="129"/>
      <c r="X115" s="129"/>
      <c r="Y115" s="129"/>
      <c r="Z115" s="129"/>
      <c r="AC115" s="129"/>
    </row>
    <row r="116" customFormat="false" ht="12" hidden="false" customHeight="false" outlineLevel="0" collapsed="false">
      <c r="B116" s="129"/>
      <c r="C116" s="129"/>
      <c r="D116" s="129"/>
      <c r="E116" s="129"/>
      <c r="F116" s="129"/>
      <c r="G116" s="129"/>
      <c r="H116" s="470"/>
      <c r="I116" s="470"/>
      <c r="J116" s="470"/>
      <c r="K116" s="470"/>
      <c r="L116" s="470"/>
      <c r="M116" s="129"/>
      <c r="N116" s="129"/>
      <c r="O116" s="129"/>
      <c r="P116" s="129"/>
      <c r="Q116" s="129"/>
      <c r="R116" s="129"/>
      <c r="S116" s="473"/>
      <c r="T116" s="129"/>
      <c r="U116" s="129"/>
      <c r="V116" s="129"/>
      <c r="W116" s="129"/>
      <c r="X116" s="129"/>
      <c r="Y116" s="129"/>
      <c r="Z116" s="129"/>
      <c r="AC116" s="129"/>
    </row>
    <row r="117" customFormat="false" ht="12" hidden="false" customHeight="false" outlineLevel="0" collapsed="false">
      <c r="B117" s="129"/>
      <c r="C117" s="129"/>
      <c r="D117" s="129"/>
      <c r="E117" s="129"/>
      <c r="F117" s="129"/>
      <c r="G117" s="129"/>
      <c r="H117" s="470"/>
      <c r="I117" s="470"/>
      <c r="J117" s="470"/>
      <c r="K117" s="470"/>
      <c r="L117" s="470"/>
      <c r="M117" s="129"/>
      <c r="N117" s="129"/>
      <c r="O117" s="129"/>
      <c r="P117" s="129"/>
      <c r="Q117" s="129"/>
      <c r="R117" s="129"/>
      <c r="S117" s="473"/>
      <c r="T117" s="129"/>
      <c r="U117" s="129"/>
      <c r="V117" s="129"/>
      <c r="W117" s="129"/>
      <c r="X117" s="129"/>
      <c r="Y117" s="129"/>
      <c r="Z117" s="129"/>
      <c r="AC117" s="129"/>
    </row>
    <row r="118" customFormat="false" ht="12" hidden="false" customHeight="false" outlineLevel="0" collapsed="false">
      <c r="B118" s="129"/>
      <c r="C118" s="129"/>
      <c r="D118" s="129"/>
      <c r="E118" s="129"/>
      <c r="F118" s="129"/>
      <c r="G118" s="129"/>
      <c r="H118" s="470"/>
      <c r="I118" s="470"/>
      <c r="J118" s="470"/>
      <c r="K118" s="470"/>
      <c r="L118" s="470"/>
      <c r="M118" s="129"/>
      <c r="N118" s="129"/>
      <c r="O118" s="129"/>
      <c r="P118" s="129"/>
      <c r="Q118" s="129"/>
      <c r="R118" s="129"/>
      <c r="S118" s="473"/>
      <c r="T118" s="129"/>
      <c r="U118" s="129"/>
      <c r="V118" s="129"/>
      <c r="W118" s="129"/>
      <c r="X118" s="129"/>
      <c r="Y118" s="129"/>
      <c r="Z118" s="129"/>
      <c r="AC118" s="129"/>
    </row>
    <row r="119" customFormat="false" ht="12" hidden="false" customHeight="false" outlineLevel="0" collapsed="false">
      <c r="B119" s="129"/>
      <c r="C119" s="129"/>
      <c r="D119" s="129"/>
      <c r="E119" s="129"/>
      <c r="F119" s="129"/>
      <c r="G119" s="129"/>
      <c r="H119" s="470"/>
      <c r="I119" s="470"/>
      <c r="J119" s="470"/>
      <c r="K119" s="470"/>
      <c r="L119" s="470"/>
      <c r="M119" s="129"/>
      <c r="N119" s="129"/>
      <c r="O119" s="129"/>
      <c r="P119" s="129"/>
      <c r="Q119" s="129"/>
      <c r="R119" s="129"/>
      <c r="S119" s="473"/>
      <c r="T119" s="129"/>
      <c r="U119" s="129"/>
      <c r="V119" s="129"/>
      <c r="W119" s="129"/>
      <c r="X119" s="129"/>
      <c r="Y119" s="129"/>
      <c r="Z119" s="129"/>
      <c r="AC119" s="129"/>
    </row>
    <row r="120" customFormat="false" ht="12" hidden="false" customHeight="false" outlineLevel="0" collapsed="false">
      <c r="B120" s="129"/>
      <c r="C120" s="129"/>
      <c r="D120" s="129"/>
      <c r="E120" s="129"/>
      <c r="F120" s="129"/>
      <c r="G120" s="129"/>
      <c r="H120" s="470"/>
      <c r="I120" s="470"/>
      <c r="J120" s="470"/>
      <c r="K120" s="470"/>
      <c r="L120" s="470"/>
      <c r="M120" s="129"/>
      <c r="N120" s="129"/>
      <c r="O120" s="129"/>
      <c r="P120" s="129"/>
      <c r="Q120" s="129"/>
      <c r="R120" s="129"/>
      <c r="S120" s="473"/>
      <c r="T120" s="129"/>
      <c r="U120" s="129"/>
      <c r="V120" s="129"/>
      <c r="W120" s="129"/>
      <c r="X120" s="129"/>
      <c r="Y120" s="129"/>
      <c r="Z120" s="129"/>
      <c r="AC120" s="129"/>
    </row>
    <row r="121" customFormat="false" ht="12" hidden="false" customHeight="false" outlineLevel="0" collapsed="false">
      <c r="B121" s="129"/>
      <c r="C121" s="129"/>
      <c r="D121" s="129"/>
      <c r="E121" s="129"/>
      <c r="F121" s="129"/>
      <c r="G121" s="129"/>
      <c r="H121" s="470"/>
      <c r="I121" s="470"/>
      <c r="J121" s="470"/>
      <c r="K121" s="470"/>
      <c r="L121" s="470"/>
      <c r="M121" s="129"/>
      <c r="N121" s="129"/>
      <c r="O121" s="129"/>
      <c r="P121" s="129"/>
      <c r="Q121" s="129"/>
      <c r="R121" s="129"/>
      <c r="S121" s="473"/>
      <c r="T121" s="129"/>
      <c r="U121" s="129"/>
      <c r="V121" s="129"/>
      <c r="W121" s="129"/>
      <c r="X121" s="129"/>
      <c r="Y121" s="129"/>
      <c r="Z121" s="129"/>
      <c r="AA121" s="129"/>
      <c r="AB121" s="129"/>
      <c r="AC121" s="129"/>
    </row>
    <row r="122" customFormat="false" ht="12" hidden="false" customHeight="false" outlineLevel="0" collapsed="false">
      <c r="B122" s="129"/>
      <c r="C122" s="129"/>
      <c r="D122" s="129"/>
      <c r="E122" s="129"/>
      <c r="F122" s="129"/>
      <c r="G122" s="129"/>
      <c r="H122" s="470"/>
      <c r="I122" s="470"/>
      <c r="J122" s="470"/>
      <c r="K122" s="470"/>
      <c r="L122" s="470"/>
      <c r="M122" s="129"/>
      <c r="N122" s="129"/>
      <c r="O122" s="129"/>
      <c r="P122" s="129"/>
      <c r="Q122" s="129"/>
      <c r="R122" s="129"/>
      <c r="S122" s="473"/>
      <c r="T122" s="129"/>
      <c r="U122" s="129"/>
      <c r="V122" s="129"/>
      <c r="W122" s="129"/>
      <c r="X122" s="129"/>
      <c r="Y122" s="129"/>
      <c r="Z122" s="129"/>
      <c r="AA122" s="129"/>
      <c r="AB122" s="129"/>
      <c r="AC122" s="129"/>
    </row>
    <row r="123" customFormat="false" ht="12" hidden="false" customHeight="false" outlineLevel="0" collapsed="false">
      <c r="B123" s="129"/>
      <c r="C123" s="129"/>
      <c r="D123" s="129"/>
      <c r="E123" s="129"/>
      <c r="F123" s="129"/>
      <c r="G123" s="129"/>
      <c r="H123" s="470"/>
      <c r="I123" s="470"/>
      <c r="J123" s="470"/>
      <c r="K123" s="470"/>
      <c r="L123" s="470"/>
      <c r="M123" s="129"/>
      <c r="N123" s="129"/>
      <c r="O123" s="129"/>
      <c r="P123" s="129"/>
      <c r="Q123" s="129"/>
      <c r="R123" s="129"/>
      <c r="S123" s="473"/>
      <c r="T123" s="129"/>
      <c r="U123" s="129"/>
      <c r="V123" s="129"/>
      <c r="W123" s="129"/>
      <c r="X123" s="129"/>
      <c r="Y123" s="129"/>
      <c r="Z123" s="129"/>
      <c r="AA123" s="129"/>
      <c r="AB123" s="129"/>
      <c r="AC123" s="129"/>
    </row>
    <row r="124" customFormat="false" ht="12" hidden="false" customHeight="false" outlineLevel="0" collapsed="false">
      <c r="B124" s="129"/>
      <c r="C124" s="129"/>
      <c r="D124" s="129"/>
      <c r="E124" s="129"/>
      <c r="F124" s="129"/>
      <c r="G124" s="129"/>
      <c r="H124" s="470"/>
      <c r="I124" s="470"/>
      <c r="J124" s="470"/>
      <c r="K124" s="470"/>
      <c r="L124" s="470"/>
      <c r="M124" s="129"/>
      <c r="N124" s="129"/>
      <c r="O124" s="129"/>
      <c r="P124" s="129"/>
      <c r="Q124" s="129"/>
      <c r="R124" s="129"/>
      <c r="S124" s="473"/>
      <c r="T124" s="129"/>
      <c r="U124" s="129"/>
      <c r="V124" s="129"/>
      <c r="W124" s="129"/>
      <c r="X124" s="129"/>
      <c r="Y124" s="129"/>
      <c r="Z124" s="129"/>
      <c r="AA124" s="129"/>
      <c r="AB124" s="129"/>
      <c r="AC124" s="129"/>
    </row>
    <row r="125" customFormat="false" ht="12" hidden="false" customHeight="false" outlineLevel="0" collapsed="false">
      <c r="B125" s="129"/>
      <c r="C125" s="129"/>
      <c r="D125" s="129"/>
      <c r="E125" s="129"/>
      <c r="F125" s="129"/>
      <c r="G125" s="129"/>
      <c r="H125" s="470"/>
      <c r="I125" s="470"/>
      <c r="J125" s="470"/>
      <c r="K125" s="470"/>
      <c r="L125" s="470"/>
      <c r="M125" s="129"/>
      <c r="N125" s="129"/>
      <c r="O125" s="129"/>
      <c r="P125" s="129"/>
      <c r="Q125" s="129"/>
      <c r="R125" s="129"/>
      <c r="S125" s="473"/>
      <c r="T125" s="129"/>
      <c r="U125" s="129"/>
      <c r="V125" s="129"/>
      <c r="W125" s="129"/>
      <c r="X125" s="129"/>
      <c r="Y125" s="129"/>
      <c r="Z125" s="129"/>
      <c r="AA125" s="129"/>
      <c r="AB125" s="129"/>
      <c r="AC125" s="129"/>
    </row>
    <row r="126" customFormat="false" ht="12" hidden="false" customHeight="false" outlineLevel="0" collapsed="false">
      <c r="B126" s="129"/>
      <c r="C126" s="129"/>
      <c r="D126" s="129"/>
      <c r="E126" s="129"/>
      <c r="F126" s="129"/>
      <c r="G126" s="129"/>
      <c r="H126" s="470"/>
      <c r="I126" s="470"/>
      <c r="J126" s="470"/>
      <c r="K126" s="470"/>
      <c r="L126" s="470"/>
      <c r="M126" s="129"/>
      <c r="N126" s="129"/>
      <c r="O126" s="129"/>
      <c r="P126" s="129"/>
      <c r="Q126" s="129"/>
      <c r="R126" s="129"/>
      <c r="S126" s="473"/>
      <c r="T126" s="129"/>
      <c r="U126" s="129"/>
      <c r="V126" s="129"/>
      <c r="W126" s="129"/>
      <c r="X126" s="129"/>
      <c r="Y126" s="129"/>
      <c r="Z126" s="129"/>
      <c r="AA126" s="129"/>
      <c r="AB126" s="129"/>
      <c r="AC126" s="129"/>
    </row>
    <row r="127" customFormat="false" ht="12" hidden="false" customHeight="false" outlineLevel="0" collapsed="false">
      <c r="B127" s="129"/>
      <c r="C127" s="129"/>
      <c r="D127" s="129"/>
      <c r="E127" s="129"/>
      <c r="F127" s="129"/>
      <c r="G127" s="129"/>
      <c r="H127" s="470"/>
      <c r="I127" s="470"/>
      <c r="J127" s="470"/>
      <c r="K127" s="470"/>
      <c r="L127" s="470"/>
      <c r="M127" s="129"/>
      <c r="N127" s="129"/>
      <c r="O127" s="129"/>
      <c r="P127" s="129"/>
      <c r="Q127" s="129"/>
      <c r="R127" s="129"/>
      <c r="S127" s="473"/>
      <c r="T127" s="129"/>
      <c r="U127" s="129"/>
      <c r="V127" s="129"/>
      <c r="W127" s="129"/>
      <c r="X127" s="129"/>
      <c r="Y127" s="129"/>
      <c r="Z127" s="129"/>
      <c r="AA127" s="129"/>
      <c r="AB127" s="129"/>
      <c r="AC127" s="129"/>
    </row>
    <row r="128" customFormat="false" ht="12" hidden="false" customHeight="false" outlineLevel="0" collapsed="false">
      <c r="B128" s="129"/>
      <c r="C128" s="129"/>
      <c r="D128" s="129"/>
      <c r="E128" s="129"/>
      <c r="F128" s="129"/>
      <c r="G128" s="129"/>
      <c r="H128" s="470"/>
      <c r="I128" s="470"/>
      <c r="J128" s="470"/>
      <c r="K128" s="470"/>
      <c r="L128" s="470"/>
      <c r="M128" s="129"/>
      <c r="N128" s="129"/>
      <c r="O128" s="129"/>
      <c r="P128" s="129"/>
      <c r="Q128" s="129"/>
      <c r="R128" s="129"/>
      <c r="S128" s="473"/>
      <c r="T128" s="129"/>
      <c r="U128" s="129"/>
      <c r="V128" s="129"/>
      <c r="W128" s="129"/>
      <c r="X128" s="129"/>
      <c r="Y128" s="129"/>
      <c r="Z128" s="129"/>
      <c r="AA128" s="129"/>
      <c r="AB128" s="129"/>
      <c r="AC128" s="129"/>
    </row>
    <row r="129" customFormat="false" ht="12" hidden="false" customHeight="false" outlineLevel="0" collapsed="false">
      <c r="B129" s="129"/>
      <c r="C129" s="129"/>
      <c r="D129" s="129"/>
      <c r="E129" s="129"/>
      <c r="F129" s="129"/>
      <c r="G129" s="129"/>
      <c r="H129" s="470"/>
      <c r="I129" s="470"/>
      <c r="J129" s="470"/>
      <c r="K129" s="470"/>
      <c r="L129" s="470"/>
      <c r="M129" s="129"/>
      <c r="N129" s="129"/>
      <c r="O129" s="129"/>
      <c r="P129" s="129"/>
      <c r="Q129" s="129"/>
      <c r="R129" s="129"/>
      <c r="S129" s="473"/>
      <c r="T129" s="129"/>
      <c r="U129" s="129"/>
      <c r="V129" s="129"/>
      <c r="W129" s="129"/>
      <c r="X129" s="129"/>
      <c r="Y129" s="129"/>
      <c r="Z129" s="129"/>
      <c r="AA129" s="129"/>
      <c r="AB129" s="129"/>
      <c r="AC129" s="129"/>
    </row>
    <row r="130" customFormat="false" ht="12" hidden="false" customHeight="false" outlineLevel="0" collapsed="false">
      <c r="B130" s="129"/>
      <c r="C130" s="129"/>
      <c r="D130" s="129"/>
      <c r="E130" s="129"/>
      <c r="F130" s="129"/>
      <c r="G130" s="129"/>
      <c r="H130" s="470"/>
      <c r="I130" s="470"/>
      <c r="J130" s="470"/>
      <c r="K130" s="470"/>
      <c r="L130" s="470"/>
      <c r="M130" s="129"/>
      <c r="N130" s="129"/>
      <c r="O130" s="129"/>
      <c r="P130" s="129"/>
      <c r="Q130" s="129"/>
      <c r="R130" s="129"/>
      <c r="S130" s="473"/>
      <c r="T130" s="129"/>
      <c r="U130" s="129"/>
      <c r="V130" s="129"/>
      <c r="W130" s="129"/>
      <c r="X130" s="129"/>
      <c r="Y130" s="129"/>
      <c r="Z130" s="129"/>
      <c r="AA130" s="129"/>
      <c r="AB130" s="129"/>
      <c r="AC130" s="129"/>
    </row>
    <row r="131" customFormat="false" ht="12" hidden="false" customHeight="false" outlineLevel="0" collapsed="false">
      <c r="B131" s="129"/>
      <c r="C131" s="129"/>
      <c r="D131" s="129"/>
      <c r="E131" s="129"/>
      <c r="F131" s="129"/>
      <c r="G131" s="129"/>
      <c r="H131" s="470"/>
      <c r="I131" s="470"/>
      <c r="J131" s="470"/>
      <c r="K131" s="470"/>
      <c r="L131" s="470"/>
      <c r="M131" s="129"/>
      <c r="N131" s="129"/>
      <c r="O131" s="129"/>
      <c r="P131" s="129"/>
      <c r="Q131" s="129"/>
      <c r="R131" s="129"/>
      <c r="S131" s="473"/>
      <c r="T131" s="129"/>
      <c r="U131" s="129"/>
      <c r="V131" s="129"/>
      <c r="W131" s="129"/>
      <c r="X131" s="129"/>
      <c r="Y131" s="129"/>
      <c r="Z131" s="129"/>
      <c r="AA131" s="129"/>
      <c r="AB131" s="129"/>
      <c r="AC131" s="129"/>
    </row>
    <row r="132" customFormat="false" ht="12" hidden="false" customHeight="false" outlineLevel="0" collapsed="false">
      <c r="B132" s="129"/>
      <c r="C132" s="129"/>
      <c r="D132" s="129"/>
      <c r="E132" s="129"/>
      <c r="F132" s="129"/>
      <c r="G132" s="129"/>
      <c r="H132" s="470"/>
      <c r="I132" s="470"/>
      <c r="J132" s="470"/>
      <c r="K132" s="470"/>
      <c r="L132" s="470"/>
      <c r="M132" s="129"/>
      <c r="N132" s="129"/>
      <c r="O132" s="129"/>
      <c r="P132" s="129"/>
      <c r="Q132" s="129"/>
      <c r="R132" s="129"/>
      <c r="S132" s="473"/>
      <c r="T132" s="129"/>
      <c r="U132" s="129"/>
      <c r="V132" s="129"/>
      <c r="W132" s="129"/>
      <c r="X132" s="129"/>
      <c r="Y132" s="129"/>
      <c r="Z132" s="129"/>
      <c r="AA132" s="129"/>
      <c r="AB132" s="129"/>
      <c r="AC132" s="129"/>
    </row>
    <row r="133" customFormat="false" ht="12" hidden="false" customHeight="false" outlineLevel="0" collapsed="false">
      <c r="B133" s="129"/>
      <c r="C133" s="129"/>
      <c r="D133" s="129"/>
      <c r="E133" s="129"/>
      <c r="F133" s="129"/>
      <c r="G133" s="129"/>
      <c r="H133" s="470"/>
      <c r="I133" s="470"/>
      <c r="J133" s="470"/>
      <c r="K133" s="470"/>
      <c r="L133" s="470"/>
      <c r="M133" s="129"/>
      <c r="N133" s="129"/>
      <c r="O133" s="129"/>
      <c r="P133" s="129"/>
      <c r="Q133" s="129"/>
      <c r="R133" s="129"/>
      <c r="S133" s="473"/>
      <c r="T133" s="129"/>
      <c r="U133" s="129"/>
      <c r="V133" s="129"/>
      <c r="W133" s="129"/>
      <c r="X133" s="129"/>
      <c r="Y133" s="129"/>
      <c r="Z133" s="129"/>
      <c r="AA133" s="129"/>
      <c r="AB133" s="129"/>
      <c r="AC133" s="129"/>
    </row>
    <row r="134" customFormat="false" ht="12" hidden="false" customHeight="false" outlineLevel="0" collapsed="false">
      <c r="B134" s="129"/>
      <c r="C134" s="129"/>
      <c r="D134" s="129"/>
      <c r="E134" s="129"/>
      <c r="F134" s="129"/>
      <c r="G134" s="129"/>
      <c r="H134" s="470"/>
      <c r="I134" s="470"/>
      <c r="J134" s="470"/>
      <c r="K134" s="470"/>
      <c r="L134" s="470"/>
      <c r="M134" s="129"/>
      <c r="N134" s="129"/>
      <c r="O134" s="129"/>
      <c r="P134" s="129"/>
      <c r="Q134" s="129"/>
      <c r="R134" s="129"/>
      <c r="S134" s="473"/>
      <c r="T134" s="129"/>
      <c r="U134" s="129"/>
      <c r="V134" s="129"/>
      <c r="W134" s="129"/>
      <c r="X134" s="129"/>
      <c r="Y134" s="129"/>
      <c r="Z134" s="129"/>
      <c r="AA134" s="129"/>
      <c r="AB134" s="129"/>
      <c r="AC134" s="129"/>
    </row>
    <row r="135" customFormat="false" ht="12" hidden="false" customHeight="false" outlineLevel="0" collapsed="false">
      <c r="B135" s="129"/>
      <c r="C135" s="129"/>
      <c r="D135" s="129"/>
      <c r="E135" s="129"/>
      <c r="F135" s="129"/>
      <c r="G135" s="129"/>
      <c r="H135" s="470"/>
      <c r="I135" s="470"/>
      <c r="J135" s="470"/>
      <c r="K135" s="470"/>
      <c r="L135" s="470"/>
      <c r="M135" s="129"/>
      <c r="N135" s="129"/>
      <c r="O135" s="129"/>
      <c r="P135" s="129"/>
      <c r="Q135" s="129"/>
      <c r="R135" s="129"/>
      <c r="S135" s="473"/>
      <c r="T135" s="129"/>
      <c r="U135" s="129"/>
      <c r="V135" s="129"/>
      <c r="W135" s="129"/>
      <c r="X135" s="129"/>
      <c r="Y135" s="129"/>
      <c r="Z135" s="129"/>
      <c r="AA135" s="129"/>
      <c r="AB135" s="129"/>
      <c r="AC135" s="129"/>
    </row>
    <row r="136" customFormat="false" ht="12" hidden="false" customHeight="false" outlineLevel="0" collapsed="false">
      <c r="B136" s="129"/>
      <c r="C136" s="129"/>
      <c r="D136" s="129"/>
      <c r="E136" s="129"/>
      <c r="F136" s="129"/>
      <c r="G136" s="129"/>
      <c r="H136" s="470"/>
      <c r="I136" s="470"/>
      <c r="J136" s="470"/>
      <c r="K136" s="470"/>
      <c r="L136" s="470"/>
      <c r="M136" s="129"/>
      <c r="N136" s="129"/>
      <c r="O136" s="129"/>
      <c r="P136" s="129"/>
      <c r="Q136" s="129"/>
      <c r="R136" s="129"/>
      <c r="S136" s="473"/>
      <c r="T136" s="129"/>
      <c r="U136" s="129"/>
      <c r="V136" s="129"/>
      <c r="W136" s="129"/>
      <c r="X136" s="129"/>
      <c r="Y136" s="129"/>
      <c r="Z136" s="129"/>
      <c r="AA136" s="129"/>
      <c r="AB136" s="129"/>
      <c r="AC136" s="129"/>
    </row>
    <row r="137" customFormat="false" ht="12" hidden="false" customHeight="false" outlineLevel="0" collapsed="false">
      <c r="B137" s="129"/>
      <c r="C137" s="129"/>
      <c r="D137" s="129"/>
      <c r="E137" s="129"/>
      <c r="F137" s="129"/>
      <c r="G137" s="129"/>
      <c r="H137" s="470"/>
      <c r="I137" s="470"/>
      <c r="J137" s="470"/>
      <c r="K137" s="470"/>
      <c r="L137" s="470"/>
      <c r="M137" s="129"/>
      <c r="N137" s="129"/>
      <c r="O137" s="129"/>
      <c r="P137" s="129"/>
      <c r="Q137" s="129"/>
      <c r="R137" s="129"/>
      <c r="S137" s="473"/>
      <c r="T137" s="129"/>
      <c r="U137" s="129"/>
      <c r="V137" s="129"/>
      <c r="W137" s="129"/>
      <c r="X137" s="129"/>
      <c r="Y137" s="129"/>
      <c r="Z137" s="129"/>
      <c r="AA137" s="129"/>
      <c r="AB137" s="129"/>
      <c r="AC137" s="129"/>
    </row>
    <row r="138" customFormat="false" ht="12" hidden="false" customHeight="false" outlineLevel="0" collapsed="false">
      <c r="B138" s="129"/>
      <c r="C138" s="129"/>
      <c r="D138" s="129"/>
      <c r="E138" s="129"/>
      <c r="F138" s="129"/>
      <c r="G138" s="129"/>
      <c r="H138" s="470"/>
      <c r="I138" s="470"/>
      <c r="J138" s="470"/>
      <c r="K138" s="470"/>
      <c r="L138" s="470"/>
      <c r="M138" s="129"/>
      <c r="N138" s="129"/>
      <c r="O138" s="129"/>
      <c r="P138" s="129"/>
      <c r="Q138" s="129"/>
      <c r="R138" s="129"/>
      <c r="S138" s="473"/>
      <c r="T138" s="129"/>
      <c r="U138" s="129"/>
      <c r="V138" s="129"/>
      <c r="W138" s="129"/>
      <c r="X138" s="129"/>
      <c r="Y138" s="129"/>
      <c r="Z138" s="129"/>
      <c r="AA138" s="129"/>
      <c r="AB138" s="129"/>
      <c r="AC138" s="129"/>
    </row>
    <row r="139" customFormat="false" ht="12" hidden="false" customHeight="false" outlineLevel="0" collapsed="false">
      <c r="B139" s="129"/>
      <c r="C139" s="129"/>
      <c r="D139" s="129"/>
      <c r="E139" s="129"/>
      <c r="F139" s="129"/>
      <c r="G139" s="129"/>
      <c r="H139" s="470"/>
      <c r="I139" s="470"/>
      <c r="J139" s="470"/>
      <c r="K139" s="470"/>
      <c r="L139" s="470"/>
      <c r="M139" s="129"/>
      <c r="N139" s="129"/>
      <c r="O139" s="129"/>
      <c r="P139" s="129"/>
      <c r="Q139" s="129"/>
      <c r="R139" s="129"/>
      <c r="S139" s="473"/>
      <c r="T139" s="129"/>
      <c r="U139" s="129"/>
      <c r="V139" s="129"/>
      <c r="W139" s="129"/>
      <c r="X139" s="129"/>
      <c r="Y139" s="129"/>
      <c r="Z139" s="129"/>
      <c r="AA139" s="129"/>
      <c r="AB139" s="129"/>
      <c r="AC139" s="129"/>
    </row>
    <row r="140" customFormat="false" ht="12" hidden="false" customHeight="false" outlineLevel="0" collapsed="false">
      <c r="B140" s="129"/>
      <c r="C140" s="129"/>
      <c r="D140" s="129"/>
      <c r="E140" s="129"/>
      <c r="F140" s="129"/>
      <c r="G140" s="129"/>
      <c r="H140" s="470"/>
      <c r="I140" s="470"/>
      <c r="J140" s="470"/>
      <c r="K140" s="470"/>
      <c r="L140" s="470"/>
      <c r="M140" s="129"/>
      <c r="N140" s="129"/>
      <c r="O140" s="129"/>
      <c r="P140" s="129"/>
      <c r="Q140" s="129"/>
      <c r="R140" s="129"/>
      <c r="S140" s="473"/>
      <c r="T140" s="129"/>
      <c r="U140" s="129"/>
      <c r="V140" s="129"/>
      <c r="W140" s="129"/>
      <c r="X140" s="129"/>
      <c r="Y140" s="129"/>
      <c r="Z140" s="129"/>
      <c r="AA140" s="129"/>
      <c r="AB140" s="129"/>
      <c r="AC140" s="129"/>
    </row>
    <row r="141" customFormat="false" ht="12" hidden="false" customHeight="false" outlineLevel="0" collapsed="false">
      <c r="B141" s="129"/>
      <c r="C141" s="129"/>
      <c r="D141" s="129"/>
      <c r="E141" s="129"/>
      <c r="F141" s="129"/>
      <c r="G141" s="129"/>
      <c r="H141" s="470"/>
      <c r="I141" s="470"/>
      <c r="J141" s="470"/>
      <c r="K141" s="470"/>
      <c r="L141" s="470"/>
      <c r="M141" s="129"/>
      <c r="N141" s="129"/>
      <c r="O141" s="129"/>
      <c r="P141" s="129"/>
      <c r="Q141" s="129"/>
      <c r="R141" s="129"/>
      <c r="S141" s="473"/>
      <c r="T141" s="129"/>
      <c r="U141" s="129"/>
      <c r="V141" s="129"/>
      <c r="W141" s="129"/>
      <c r="X141" s="129"/>
      <c r="Y141" s="129"/>
      <c r="Z141" s="129"/>
      <c r="AA141" s="129"/>
      <c r="AB141" s="129"/>
      <c r="AC141" s="129"/>
    </row>
    <row r="142" customFormat="false" ht="12" hidden="false" customHeight="false" outlineLevel="0" collapsed="false">
      <c r="B142" s="129"/>
      <c r="C142" s="129"/>
      <c r="D142" s="129"/>
      <c r="E142" s="129"/>
      <c r="F142" s="129"/>
      <c r="G142" s="129"/>
      <c r="H142" s="470"/>
      <c r="I142" s="470"/>
      <c r="J142" s="470"/>
      <c r="K142" s="470"/>
      <c r="L142" s="470"/>
      <c r="M142" s="129"/>
      <c r="N142" s="129"/>
      <c r="O142" s="129"/>
      <c r="P142" s="129"/>
      <c r="Q142" s="129"/>
      <c r="R142" s="129"/>
      <c r="S142" s="473"/>
      <c r="T142" s="129"/>
      <c r="U142" s="129"/>
      <c r="V142" s="129"/>
      <c r="W142" s="129"/>
      <c r="X142" s="129"/>
      <c r="Y142" s="129"/>
      <c r="Z142" s="129"/>
      <c r="AA142" s="129"/>
      <c r="AB142" s="129"/>
      <c r="AC142" s="129"/>
    </row>
    <row r="143" customFormat="false" ht="12" hidden="false" customHeight="false" outlineLevel="0" collapsed="false">
      <c r="B143" s="129"/>
      <c r="C143" s="129"/>
      <c r="D143" s="129"/>
      <c r="E143" s="129"/>
      <c r="F143" s="129"/>
      <c r="G143" s="129"/>
      <c r="H143" s="470"/>
      <c r="I143" s="470"/>
      <c r="J143" s="470"/>
      <c r="K143" s="470"/>
      <c r="L143" s="470"/>
      <c r="M143" s="129"/>
      <c r="N143" s="129"/>
      <c r="O143" s="129"/>
      <c r="P143" s="129"/>
      <c r="Q143" s="129"/>
      <c r="R143" s="129"/>
      <c r="S143" s="473"/>
      <c r="T143" s="129"/>
      <c r="U143" s="129"/>
      <c r="V143" s="129"/>
      <c r="W143" s="129"/>
      <c r="X143" s="129"/>
      <c r="Y143" s="129"/>
      <c r="Z143" s="129"/>
      <c r="AA143" s="129"/>
      <c r="AB143" s="129"/>
      <c r="AC143" s="129"/>
    </row>
    <row r="144" customFormat="false" ht="12" hidden="false" customHeight="false" outlineLevel="0" collapsed="false">
      <c r="B144" s="129"/>
      <c r="C144" s="129"/>
      <c r="D144" s="129"/>
      <c r="E144" s="129"/>
      <c r="F144" s="129"/>
      <c r="G144" s="129"/>
      <c r="H144" s="470"/>
      <c r="I144" s="470"/>
      <c r="J144" s="470"/>
      <c r="K144" s="470"/>
      <c r="L144" s="470"/>
      <c r="M144" s="129"/>
      <c r="N144" s="129"/>
      <c r="O144" s="129"/>
      <c r="P144" s="129"/>
      <c r="Q144" s="129"/>
      <c r="R144" s="129"/>
      <c r="S144" s="473"/>
      <c r="T144" s="129"/>
      <c r="U144" s="129"/>
      <c r="V144" s="129"/>
      <c r="W144" s="129"/>
      <c r="X144" s="129"/>
      <c r="Y144" s="129"/>
      <c r="Z144" s="129"/>
      <c r="AA144" s="129"/>
      <c r="AB144" s="129"/>
      <c r="AC144" s="129"/>
    </row>
    <row r="145" customFormat="false" ht="12" hidden="false" customHeight="false" outlineLevel="0" collapsed="false">
      <c r="B145" s="129"/>
      <c r="C145" s="129"/>
      <c r="D145" s="129"/>
      <c r="E145" s="129"/>
      <c r="F145" s="129"/>
      <c r="G145" s="129"/>
      <c r="H145" s="470"/>
      <c r="I145" s="470"/>
      <c r="J145" s="470"/>
      <c r="K145" s="470"/>
      <c r="L145" s="470"/>
      <c r="M145" s="129"/>
      <c r="N145" s="129"/>
      <c r="O145" s="129"/>
      <c r="P145" s="129"/>
      <c r="Q145" s="129"/>
      <c r="R145" s="129"/>
      <c r="S145" s="473"/>
      <c r="T145" s="129"/>
      <c r="U145" s="129"/>
      <c r="V145" s="129"/>
      <c r="W145" s="129"/>
      <c r="X145" s="129"/>
      <c r="Y145" s="129"/>
      <c r="Z145" s="129"/>
      <c r="AA145" s="129"/>
      <c r="AB145" s="129"/>
      <c r="AC145" s="129"/>
    </row>
    <row r="146" customFormat="false" ht="12" hidden="false" customHeight="false" outlineLevel="0" collapsed="false">
      <c r="B146" s="129"/>
      <c r="C146" s="129"/>
      <c r="D146" s="129"/>
      <c r="E146" s="129"/>
      <c r="F146" s="129"/>
      <c r="G146" s="129"/>
      <c r="H146" s="470"/>
      <c r="I146" s="470"/>
      <c r="J146" s="470"/>
      <c r="K146" s="470"/>
      <c r="L146" s="470"/>
      <c r="M146" s="129"/>
      <c r="N146" s="129"/>
      <c r="O146" s="129"/>
      <c r="P146" s="129"/>
      <c r="Q146" s="129"/>
      <c r="R146" s="129"/>
      <c r="S146" s="473"/>
      <c r="T146" s="129"/>
      <c r="U146" s="129"/>
      <c r="V146" s="129"/>
      <c r="W146" s="129"/>
      <c r="X146" s="129"/>
      <c r="Y146" s="129"/>
      <c r="Z146" s="129"/>
      <c r="AA146" s="129"/>
      <c r="AB146" s="129"/>
      <c r="AC146" s="129"/>
    </row>
    <row r="147" customFormat="false" ht="12" hidden="false" customHeight="false" outlineLevel="0" collapsed="false">
      <c r="B147" s="129"/>
      <c r="C147" s="129"/>
      <c r="D147" s="129"/>
      <c r="E147" s="129"/>
      <c r="F147" s="129"/>
      <c r="G147" s="129"/>
      <c r="H147" s="470"/>
      <c r="I147" s="470"/>
      <c r="J147" s="470"/>
      <c r="K147" s="470"/>
      <c r="L147" s="470"/>
      <c r="M147" s="129"/>
      <c r="N147" s="129"/>
      <c r="O147" s="129"/>
      <c r="P147" s="129"/>
      <c r="Q147" s="129"/>
      <c r="R147" s="129"/>
      <c r="S147" s="473"/>
      <c r="T147" s="129"/>
      <c r="U147" s="129"/>
      <c r="V147" s="129"/>
      <c r="W147" s="129"/>
      <c r="X147" s="129"/>
      <c r="Y147" s="129"/>
      <c r="Z147" s="129"/>
      <c r="AA147" s="129"/>
      <c r="AB147" s="129"/>
      <c r="AC147" s="129"/>
    </row>
    <row r="148" customFormat="false" ht="12" hidden="false" customHeight="false" outlineLevel="0" collapsed="false">
      <c r="B148" s="129"/>
      <c r="C148" s="129"/>
      <c r="D148" s="129"/>
      <c r="E148" s="129"/>
      <c r="F148" s="129"/>
      <c r="G148" s="129"/>
      <c r="H148" s="470"/>
      <c r="I148" s="470"/>
      <c r="J148" s="470"/>
      <c r="K148" s="470"/>
      <c r="L148" s="470"/>
      <c r="M148" s="129"/>
      <c r="N148" s="129"/>
      <c r="O148" s="129"/>
      <c r="P148" s="129"/>
      <c r="Q148" s="129"/>
      <c r="R148" s="129"/>
      <c r="S148" s="473"/>
      <c r="T148" s="129"/>
      <c r="U148" s="129"/>
      <c r="V148" s="129"/>
      <c r="W148" s="129"/>
      <c r="X148" s="129"/>
      <c r="Y148" s="129"/>
      <c r="Z148" s="129"/>
      <c r="AA148" s="129"/>
      <c r="AB148" s="129"/>
      <c r="AC148" s="129"/>
    </row>
    <row r="149" customFormat="false" ht="12" hidden="false" customHeight="false" outlineLevel="0" collapsed="false">
      <c r="B149" s="129"/>
      <c r="C149" s="129"/>
      <c r="D149" s="129"/>
      <c r="E149" s="129"/>
      <c r="F149" s="129"/>
      <c r="G149" s="129"/>
      <c r="H149" s="470"/>
      <c r="I149" s="470"/>
      <c r="J149" s="470"/>
      <c r="K149" s="470"/>
      <c r="L149" s="470"/>
      <c r="M149" s="129"/>
      <c r="N149" s="129"/>
      <c r="O149" s="129"/>
      <c r="P149" s="129"/>
      <c r="Q149" s="129"/>
      <c r="R149" s="129"/>
      <c r="S149" s="473"/>
      <c r="T149" s="129"/>
      <c r="U149" s="129"/>
      <c r="V149" s="129"/>
      <c r="W149" s="129"/>
      <c r="X149" s="129"/>
      <c r="Y149" s="129"/>
      <c r="Z149" s="129"/>
      <c r="AA149" s="129"/>
      <c r="AB149" s="129"/>
      <c r="AC149" s="129"/>
    </row>
    <row r="150" customFormat="false" ht="12" hidden="false" customHeight="false" outlineLevel="0" collapsed="false">
      <c r="B150" s="129"/>
      <c r="C150" s="129"/>
      <c r="D150" s="129"/>
      <c r="E150" s="129"/>
      <c r="F150" s="129"/>
      <c r="G150" s="129"/>
      <c r="H150" s="470"/>
      <c r="I150" s="470"/>
      <c r="J150" s="470"/>
      <c r="K150" s="470"/>
      <c r="L150" s="470"/>
      <c r="M150" s="129"/>
      <c r="N150" s="129"/>
      <c r="O150" s="129"/>
      <c r="P150" s="129"/>
      <c r="Q150" s="129"/>
      <c r="R150" s="129"/>
      <c r="S150" s="473"/>
      <c r="T150" s="129"/>
      <c r="U150" s="129"/>
      <c r="V150" s="129"/>
      <c r="W150" s="129"/>
      <c r="X150" s="129"/>
      <c r="Y150" s="129"/>
      <c r="Z150" s="129"/>
      <c r="AA150" s="129"/>
      <c r="AB150" s="129"/>
      <c r="AC150" s="129"/>
    </row>
    <row r="151" customFormat="false" ht="12" hidden="false" customHeight="false" outlineLevel="0" collapsed="false">
      <c r="B151" s="129"/>
      <c r="C151" s="129"/>
      <c r="D151" s="129"/>
      <c r="E151" s="129"/>
      <c r="F151" s="129"/>
      <c r="G151" s="129"/>
      <c r="H151" s="470"/>
      <c r="I151" s="470"/>
      <c r="J151" s="470"/>
      <c r="K151" s="470"/>
      <c r="L151" s="470"/>
      <c r="M151" s="129"/>
      <c r="N151" s="129"/>
      <c r="O151" s="129"/>
      <c r="P151" s="129"/>
      <c r="Q151" s="129"/>
      <c r="R151" s="129"/>
      <c r="S151" s="473"/>
      <c r="T151" s="129"/>
      <c r="U151" s="129"/>
      <c r="V151" s="129"/>
      <c r="W151" s="129"/>
      <c r="X151" s="129"/>
      <c r="Y151" s="129"/>
      <c r="Z151" s="129"/>
      <c r="AA151" s="129"/>
      <c r="AB151" s="129"/>
      <c r="AC151" s="129"/>
    </row>
    <row r="152" customFormat="false" ht="12" hidden="false" customHeight="false" outlineLevel="0" collapsed="false">
      <c r="B152" s="129"/>
      <c r="C152" s="129"/>
      <c r="D152" s="129"/>
      <c r="E152" s="129"/>
      <c r="F152" s="129"/>
      <c r="G152" s="129"/>
      <c r="H152" s="470"/>
      <c r="I152" s="470"/>
      <c r="J152" s="470"/>
      <c r="K152" s="470"/>
      <c r="L152" s="470"/>
      <c r="M152" s="129"/>
      <c r="N152" s="129"/>
      <c r="O152" s="129"/>
      <c r="P152" s="129"/>
      <c r="Q152" s="129"/>
      <c r="R152" s="129"/>
      <c r="S152" s="473"/>
      <c r="T152" s="129"/>
      <c r="U152" s="129"/>
      <c r="V152" s="129"/>
      <c r="W152" s="129"/>
      <c r="X152" s="129"/>
      <c r="Y152" s="129"/>
      <c r="Z152" s="129"/>
      <c r="AA152" s="129"/>
      <c r="AB152" s="129"/>
      <c r="AC152" s="129"/>
    </row>
    <row r="153" customFormat="false" ht="12" hidden="false" customHeight="false" outlineLevel="0" collapsed="false">
      <c r="B153" s="129"/>
      <c r="C153" s="129"/>
      <c r="D153" s="129"/>
      <c r="E153" s="129"/>
      <c r="F153" s="129"/>
      <c r="G153" s="129"/>
      <c r="H153" s="470"/>
      <c r="I153" s="470"/>
      <c r="J153" s="470"/>
      <c r="K153" s="470"/>
      <c r="L153" s="470"/>
      <c r="M153" s="129"/>
      <c r="N153" s="129"/>
      <c r="O153" s="129"/>
      <c r="P153" s="129"/>
      <c r="Q153" s="129"/>
      <c r="R153" s="129"/>
      <c r="S153" s="473"/>
      <c r="T153" s="129"/>
      <c r="U153" s="129"/>
      <c r="V153" s="129"/>
      <c r="W153" s="129"/>
      <c r="X153" s="129"/>
      <c r="Y153" s="129"/>
      <c r="Z153" s="129"/>
      <c r="AA153" s="129"/>
      <c r="AB153" s="129"/>
      <c r="AC153" s="129"/>
    </row>
    <row r="154" customFormat="false" ht="12" hidden="false" customHeight="false" outlineLevel="0" collapsed="false">
      <c r="B154" s="129"/>
      <c r="C154" s="129"/>
      <c r="D154" s="129"/>
      <c r="E154" s="129"/>
      <c r="F154" s="129"/>
      <c r="G154" s="129"/>
      <c r="H154" s="470"/>
      <c r="I154" s="470"/>
      <c r="J154" s="470"/>
      <c r="K154" s="470"/>
      <c r="L154" s="470"/>
      <c r="M154" s="129"/>
      <c r="N154" s="129"/>
      <c r="O154" s="129"/>
      <c r="P154" s="129"/>
      <c r="Q154" s="129"/>
      <c r="R154" s="129"/>
      <c r="S154" s="473"/>
      <c r="T154" s="129"/>
      <c r="U154" s="129"/>
      <c r="V154" s="129"/>
      <c r="W154" s="129"/>
      <c r="X154" s="129"/>
      <c r="Y154" s="129"/>
      <c r="Z154" s="129"/>
      <c r="AA154" s="129"/>
      <c r="AB154" s="129"/>
      <c r="AC154" s="129"/>
    </row>
    <row r="155" customFormat="false" ht="12" hidden="false" customHeight="false" outlineLevel="0" collapsed="false">
      <c r="B155" s="129"/>
      <c r="C155" s="129"/>
      <c r="D155" s="129"/>
      <c r="E155" s="129"/>
      <c r="F155" s="129"/>
      <c r="G155" s="129"/>
      <c r="H155" s="470"/>
      <c r="I155" s="470"/>
      <c r="J155" s="470"/>
      <c r="K155" s="470"/>
      <c r="L155" s="470"/>
      <c r="M155" s="129"/>
      <c r="N155" s="129"/>
      <c r="O155" s="129"/>
      <c r="P155" s="129"/>
      <c r="Q155" s="129"/>
      <c r="R155" s="129"/>
      <c r="S155" s="473"/>
      <c r="T155" s="129"/>
      <c r="U155" s="129"/>
      <c r="V155" s="129"/>
      <c r="W155" s="129"/>
      <c r="X155" s="129"/>
      <c r="Y155" s="129"/>
      <c r="Z155" s="129"/>
      <c r="AA155" s="129"/>
      <c r="AB155" s="129"/>
      <c r="AC155" s="129"/>
    </row>
    <row r="156" customFormat="false" ht="12" hidden="false" customHeight="false" outlineLevel="0" collapsed="false">
      <c r="B156" s="129"/>
      <c r="C156" s="129"/>
      <c r="D156" s="129"/>
      <c r="E156" s="129"/>
      <c r="F156" s="129"/>
      <c r="G156" s="129"/>
      <c r="H156" s="470"/>
      <c r="I156" s="470"/>
      <c r="J156" s="470"/>
      <c r="K156" s="470"/>
      <c r="L156" s="470"/>
      <c r="M156" s="129"/>
      <c r="N156" s="129"/>
      <c r="O156" s="129"/>
      <c r="P156" s="129"/>
      <c r="Q156" s="129"/>
      <c r="R156" s="129"/>
      <c r="S156" s="473"/>
      <c r="T156" s="129"/>
      <c r="U156" s="129"/>
      <c r="V156" s="129"/>
      <c r="W156" s="129"/>
      <c r="X156" s="129"/>
      <c r="Y156" s="129"/>
      <c r="Z156" s="129"/>
      <c r="AA156" s="129"/>
      <c r="AB156" s="129"/>
      <c r="AC156" s="129"/>
    </row>
    <row r="157" customFormat="false" ht="12" hidden="false" customHeight="false" outlineLevel="0" collapsed="false">
      <c r="B157" s="129"/>
      <c r="C157" s="129"/>
      <c r="D157" s="129"/>
      <c r="E157" s="129"/>
      <c r="F157" s="129"/>
      <c r="G157" s="129"/>
      <c r="H157" s="470"/>
      <c r="I157" s="470"/>
      <c r="J157" s="470"/>
      <c r="K157" s="470"/>
      <c r="L157" s="470"/>
      <c r="M157" s="129"/>
      <c r="N157" s="129"/>
      <c r="O157" s="129"/>
      <c r="P157" s="129"/>
      <c r="Q157" s="129"/>
      <c r="R157" s="129"/>
      <c r="S157" s="473"/>
      <c r="T157" s="129"/>
      <c r="U157" s="129"/>
      <c r="V157" s="129"/>
      <c r="W157" s="129"/>
      <c r="X157" s="129"/>
      <c r="Y157" s="129"/>
      <c r="Z157" s="129"/>
      <c r="AA157" s="129"/>
      <c r="AB157" s="129"/>
      <c r="AC157" s="129"/>
    </row>
    <row r="158" customFormat="false" ht="12" hidden="false" customHeight="false" outlineLevel="0" collapsed="false">
      <c r="B158" s="129"/>
      <c r="C158" s="129"/>
      <c r="D158" s="129"/>
      <c r="E158" s="129"/>
      <c r="F158" s="129"/>
      <c r="G158" s="129"/>
      <c r="H158" s="470"/>
      <c r="I158" s="470"/>
      <c r="J158" s="470"/>
      <c r="K158" s="470"/>
      <c r="L158" s="470"/>
      <c r="M158" s="129"/>
      <c r="N158" s="129"/>
      <c r="O158" s="129"/>
      <c r="P158" s="129"/>
      <c r="Q158" s="129"/>
      <c r="R158" s="129"/>
      <c r="S158" s="473"/>
      <c r="T158" s="129"/>
      <c r="U158" s="129"/>
      <c r="V158" s="129"/>
      <c r="W158" s="129"/>
      <c r="X158" s="129"/>
      <c r="Y158" s="129"/>
      <c r="Z158" s="129"/>
      <c r="AA158" s="129"/>
      <c r="AB158" s="129"/>
      <c r="AC158" s="129"/>
    </row>
    <row r="159" customFormat="false" ht="12" hidden="false" customHeight="false" outlineLevel="0" collapsed="false">
      <c r="B159" s="129"/>
      <c r="C159" s="129"/>
      <c r="D159" s="129"/>
      <c r="E159" s="129"/>
      <c r="F159" s="129"/>
      <c r="G159" s="129"/>
      <c r="H159" s="470"/>
      <c r="I159" s="470"/>
      <c r="J159" s="470"/>
      <c r="K159" s="470"/>
      <c r="L159" s="470"/>
      <c r="M159" s="129"/>
      <c r="N159" s="129"/>
      <c r="O159" s="129"/>
      <c r="P159" s="129"/>
      <c r="Q159" s="129"/>
      <c r="R159" s="129"/>
      <c r="S159" s="473"/>
      <c r="T159" s="129"/>
      <c r="U159" s="129"/>
      <c r="V159" s="129"/>
      <c r="W159" s="129"/>
      <c r="X159" s="129"/>
      <c r="Y159" s="129"/>
      <c r="Z159" s="129"/>
      <c r="AA159" s="129"/>
      <c r="AB159" s="129"/>
      <c r="AC159" s="129"/>
    </row>
    <row r="160" customFormat="false" ht="12" hidden="false" customHeight="false" outlineLevel="0" collapsed="false">
      <c r="B160" s="129"/>
      <c r="C160" s="129"/>
      <c r="D160" s="129"/>
      <c r="E160" s="129"/>
      <c r="F160" s="129"/>
      <c r="G160" s="129"/>
      <c r="H160" s="470"/>
      <c r="I160" s="470"/>
      <c r="J160" s="470"/>
      <c r="K160" s="470"/>
      <c r="L160" s="470"/>
      <c r="M160" s="129"/>
      <c r="N160" s="129"/>
      <c r="O160" s="129"/>
      <c r="P160" s="129"/>
      <c r="Q160" s="129"/>
      <c r="R160" s="129"/>
      <c r="S160" s="473"/>
      <c r="T160" s="129"/>
      <c r="U160" s="129"/>
      <c r="V160" s="129"/>
      <c r="W160" s="129"/>
      <c r="X160" s="129"/>
      <c r="Y160" s="129"/>
      <c r="Z160" s="129"/>
      <c r="AA160" s="129"/>
      <c r="AB160" s="129"/>
      <c r="AC160" s="129"/>
    </row>
    <row r="161" customFormat="false" ht="12" hidden="false" customHeight="false" outlineLevel="0" collapsed="false">
      <c r="B161" s="129"/>
      <c r="C161" s="129"/>
      <c r="D161" s="129"/>
      <c r="E161" s="129"/>
      <c r="F161" s="129"/>
      <c r="G161" s="129"/>
      <c r="H161" s="470"/>
      <c r="I161" s="470"/>
      <c r="J161" s="470"/>
      <c r="K161" s="470"/>
      <c r="L161" s="470"/>
      <c r="M161" s="129"/>
      <c r="N161" s="129"/>
      <c r="O161" s="129"/>
      <c r="P161" s="129"/>
      <c r="Q161" s="129"/>
      <c r="R161" s="129"/>
      <c r="S161" s="473"/>
      <c r="T161" s="129"/>
      <c r="U161" s="129"/>
      <c r="V161" s="129"/>
      <c r="W161" s="129"/>
      <c r="X161" s="129"/>
      <c r="Y161" s="129"/>
      <c r="Z161" s="129"/>
      <c r="AA161" s="129"/>
      <c r="AB161" s="129"/>
      <c r="AC161" s="129"/>
    </row>
    <row r="162" customFormat="false" ht="12" hidden="false" customHeight="false" outlineLevel="0" collapsed="false">
      <c r="B162" s="129"/>
      <c r="C162" s="129"/>
      <c r="D162" s="129"/>
      <c r="E162" s="129"/>
      <c r="F162" s="129"/>
      <c r="G162" s="129"/>
      <c r="H162" s="470"/>
      <c r="I162" s="470"/>
      <c r="J162" s="470"/>
      <c r="K162" s="470"/>
      <c r="L162" s="470"/>
      <c r="M162" s="129"/>
      <c r="N162" s="129"/>
      <c r="O162" s="129"/>
      <c r="P162" s="129"/>
      <c r="Q162" s="129"/>
      <c r="R162" s="129"/>
      <c r="S162" s="473"/>
      <c r="T162" s="129"/>
      <c r="U162" s="129"/>
      <c r="V162" s="129"/>
      <c r="W162" s="129"/>
      <c r="X162" s="129"/>
      <c r="Y162" s="129"/>
      <c r="Z162" s="129"/>
      <c r="AA162" s="129"/>
      <c r="AB162" s="129"/>
      <c r="AC162" s="129"/>
    </row>
    <row r="163" customFormat="false" ht="12" hidden="false" customHeight="false" outlineLevel="0" collapsed="false">
      <c r="B163" s="129"/>
      <c r="C163" s="129"/>
      <c r="D163" s="129"/>
      <c r="E163" s="129"/>
      <c r="F163" s="129"/>
      <c r="G163" s="129"/>
      <c r="H163" s="470"/>
      <c r="I163" s="470"/>
      <c r="J163" s="470"/>
      <c r="K163" s="470"/>
      <c r="L163" s="470"/>
      <c r="M163" s="129"/>
      <c r="N163" s="129"/>
      <c r="O163" s="129"/>
      <c r="P163" s="129"/>
      <c r="Q163" s="129"/>
      <c r="R163" s="129"/>
      <c r="S163" s="473"/>
      <c r="T163" s="129"/>
      <c r="U163" s="129"/>
      <c r="V163" s="129"/>
      <c r="W163" s="129"/>
      <c r="X163" s="129"/>
      <c r="Y163" s="129"/>
      <c r="Z163" s="129"/>
      <c r="AA163" s="129"/>
      <c r="AB163" s="129"/>
      <c r="AC163" s="129"/>
    </row>
    <row r="164" customFormat="false" ht="12" hidden="false" customHeight="false" outlineLevel="0" collapsed="false">
      <c r="B164" s="129"/>
      <c r="C164" s="129"/>
      <c r="D164" s="129"/>
      <c r="E164" s="129"/>
      <c r="F164" s="129"/>
      <c r="G164" s="129"/>
      <c r="H164" s="470"/>
      <c r="I164" s="470"/>
      <c r="J164" s="470"/>
      <c r="K164" s="470"/>
      <c r="L164" s="470"/>
      <c r="M164" s="129"/>
      <c r="N164" s="129"/>
      <c r="O164" s="129"/>
      <c r="P164" s="129"/>
      <c r="Q164" s="129"/>
      <c r="R164" s="129"/>
      <c r="S164" s="473"/>
      <c r="T164" s="129"/>
      <c r="U164" s="129"/>
      <c r="V164" s="129"/>
      <c r="W164" s="129"/>
      <c r="X164" s="129"/>
      <c r="Y164" s="129"/>
      <c r="Z164" s="129"/>
      <c r="AA164" s="129"/>
      <c r="AB164" s="129"/>
      <c r="AC164" s="129"/>
    </row>
    <row r="165" customFormat="false" ht="12" hidden="false" customHeight="false" outlineLevel="0" collapsed="false">
      <c r="B165" s="129"/>
      <c r="C165" s="129"/>
      <c r="D165" s="129"/>
      <c r="E165" s="129"/>
      <c r="F165" s="129"/>
      <c r="G165" s="129"/>
      <c r="H165" s="470"/>
      <c r="I165" s="470"/>
      <c r="J165" s="470"/>
      <c r="K165" s="470"/>
      <c r="L165" s="470"/>
      <c r="M165" s="129"/>
      <c r="N165" s="129"/>
      <c r="O165" s="129"/>
      <c r="P165" s="129"/>
      <c r="Q165" s="129"/>
      <c r="R165" s="129"/>
      <c r="S165" s="473"/>
      <c r="T165" s="129"/>
      <c r="U165" s="129"/>
      <c r="V165" s="129"/>
      <c r="W165" s="129"/>
      <c r="X165" s="129"/>
      <c r="Y165" s="129"/>
      <c r="Z165" s="129"/>
      <c r="AA165" s="129"/>
      <c r="AB165" s="129"/>
      <c r="AC165" s="129"/>
    </row>
    <row r="166" customFormat="false" ht="12" hidden="false" customHeight="false" outlineLevel="0" collapsed="false">
      <c r="B166" s="129"/>
      <c r="C166" s="129"/>
      <c r="D166" s="129"/>
      <c r="E166" s="129"/>
      <c r="F166" s="129"/>
      <c r="G166" s="129"/>
      <c r="H166" s="470"/>
      <c r="I166" s="470"/>
      <c r="J166" s="470"/>
      <c r="K166" s="470"/>
      <c r="L166" s="470"/>
      <c r="M166" s="129"/>
      <c r="N166" s="129"/>
      <c r="O166" s="129"/>
      <c r="P166" s="129"/>
      <c r="Q166" s="129"/>
      <c r="R166" s="129"/>
      <c r="S166" s="473"/>
      <c r="T166" s="129"/>
      <c r="U166" s="129"/>
      <c r="V166" s="129"/>
      <c r="W166" s="129"/>
      <c r="X166" s="129"/>
      <c r="Y166" s="129"/>
      <c r="Z166" s="129"/>
      <c r="AA166" s="129"/>
      <c r="AB166" s="129"/>
      <c r="AC166" s="129"/>
    </row>
    <row r="167" customFormat="false" ht="12" hidden="false" customHeight="false" outlineLevel="0" collapsed="false">
      <c r="B167" s="129"/>
      <c r="C167" s="129"/>
      <c r="D167" s="129"/>
      <c r="E167" s="129"/>
      <c r="F167" s="129"/>
      <c r="G167" s="129"/>
      <c r="H167" s="470"/>
      <c r="I167" s="470"/>
      <c r="J167" s="470"/>
      <c r="K167" s="470"/>
      <c r="L167" s="470"/>
      <c r="M167" s="129"/>
      <c r="N167" s="129"/>
      <c r="O167" s="129"/>
      <c r="P167" s="129"/>
      <c r="Q167" s="129"/>
      <c r="R167" s="129"/>
      <c r="S167" s="473"/>
      <c r="T167" s="129"/>
      <c r="U167" s="129"/>
      <c r="V167" s="129"/>
      <c r="W167" s="129"/>
      <c r="X167" s="129"/>
      <c r="Y167" s="129"/>
      <c r="Z167" s="129"/>
      <c r="AA167" s="129"/>
      <c r="AB167" s="129"/>
      <c r="AC167" s="129"/>
    </row>
    <row r="168" customFormat="false" ht="12" hidden="false" customHeight="false" outlineLevel="0" collapsed="false">
      <c r="B168" s="129"/>
      <c r="C168" s="129"/>
      <c r="D168" s="129"/>
      <c r="E168" s="129"/>
      <c r="F168" s="129"/>
      <c r="G168" s="129"/>
      <c r="H168" s="470"/>
      <c r="I168" s="470"/>
      <c r="J168" s="470"/>
      <c r="K168" s="470"/>
      <c r="L168" s="470"/>
      <c r="M168" s="129"/>
      <c r="N168" s="129"/>
      <c r="O168" s="129"/>
      <c r="P168" s="129"/>
      <c r="Q168" s="129"/>
      <c r="R168" s="129"/>
      <c r="S168" s="473"/>
      <c r="T168" s="129"/>
      <c r="U168" s="129"/>
      <c r="V168" s="129"/>
      <c r="W168" s="129"/>
      <c r="X168" s="129"/>
      <c r="Y168" s="129"/>
      <c r="Z168" s="129"/>
      <c r="AA168" s="129"/>
      <c r="AB168" s="129"/>
      <c r="AC168" s="129"/>
    </row>
    <row r="169" customFormat="false" ht="12" hidden="false" customHeight="false" outlineLevel="0" collapsed="false">
      <c r="B169" s="129"/>
      <c r="C169" s="129"/>
      <c r="D169" s="129"/>
      <c r="E169" s="129"/>
      <c r="F169" s="129"/>
      <c r="G169" s="129"/>
      <c r="H169" s="470"/>
      <c r="I169" s="470"/>
      <c r="J169" s="470"/>
      <c r="K169" s="470"/>
      <c r="L169" s="470"/>
      <c r="M169" s="129"/>
      <c r="N169" s="129"/>
      <c r="O169" s="129"/>
      <c r="P169" s="129"/>
      <c r="Q169" s="129"/>
      <c r="R169" s="129"/>
      <c r="S169" s="473"/>
      <c r="T169" s="129"/>
      <c r="U169" s="129"/>
      <c r="V169" s="129"/>
      <c r="W169" s="129"/>
      <c r="X169" s="129"/>
      <c r="Y169" s="129"/>
      <c r="Z169" s="129"/>
      <c r="AA169" s="129"/>
      <c r="AB169" s="129"/>
      <c r="AC169" s="129"/>
    </row>
    <row r="170" customFormat="false" ht="12" hidden="false" customHeight="false" outlineLevel="0" collapsed="false">
      <c r="B170" s="129"/>
      <c r="C170" s="129"/>
      <c r="D170" s="129"/>
      <c r="E170" s="129"/>
      <c r="F170" s="129"/>
      <c r="G170" s="129"/>
      <c r="H170" s="470"/>
      <c r="I170" s="470"/>
      <c r="J170" s="470"/>
      <c r="K170" s="470"/>
      <c r="L170" s="470"/>
      <c r="M170" s="129"/>
      <c r="N170" s="129"/>
      <c r="O170" s="129"/>
      <c r="P170" s="129"/>
      <c r="Q170" s="129"/>
      <c r="R170" s="129"/>
      <c r="S170" s="473"/>
      <c r="T170" s="129"/>
      <c r="U170" s="129"/>
      <c r="V170" s="129"/>
      <c r="W170" s="129"/>
      <c r="X170" s="129"/>
      <c r="Y170" s="129"/>
      <c r="Z170" s="129"/>
      <c r="AA170" s="129"/>
      <c r="AB170" s="129"/>
      <c r="AC170" s="129"/>
    </row>
    <row r="171" customFormat="false" ht="12" hidden="false" customHeight="false" outlineLevel="0" collapsed="false">
      <c r="B171" s="129"/>
      <c r="C171" s="129"/>
      <c r="D171" s="129"/>
      <c r="E171" s="129"/>
      <c r="F171" s="129"/>
      <c r="G171" s="129"/>
      <c r="H171" s="470"/>
      <c r="I171" s="470"/>
      <c r="J171" s="470"/>
      <c r="K171" s="470"/>
      <c r="L171" s="470"/>
      <c r="M171" s="129"/>
      <c r="N171" s="129"/>
      <c r="O171" s="129"/>
      <c r="P171" s="129"/>
      <c r="Q171" s="129"/>
      <c r="R171" s="129"/>
      <c r="S171" s="473"/>
      <c r="T171" s="129"/>
      <c r="U171" s="129"/>
      <c r="V171" s="129"/>
      <c r="W171" s="129"/>
      <c r="X171" s="129"/>
      <c r="Y171" s="129"/>
      <c r="Z171" s="129"/>
      <c r="AA171" s="129"/>
      <c r="AB171" s="129"/>
      <c r="AC171" s="129"/>
    </row>
    <row r="172" customFormat="false" ht="12" hidden="false" customHeight="false" outlineLevel="0" collapsed="false">
      <c r="B172" s="129"/>
      <c r="C172" s="129"/>
      <c r="D172" s="129"/>
      <c r="E172" s="129"/>
      <c r="F172" s="129"/>
      <c r="G172" s="129"/>
      <c r="H172" s="470"/>
      <c r="I172" s="470"/>
      <c r="J172" s="470"/>
      <c r="K172" s="470"/>
      <c r="L172" s="470"/>
      <c r="M172" s="129"/>
      <c r="N172" s="129"/>
      <c r="O172" s="129"/>
      <c r="P172" s="129"/>
      <c r="Q172" s="129"/>
      <c r="R172" s="129"/>
      <c r="S172" s="473"/>
      <c r="T172" s="129"/>
      <c r="U172" s="129"/>
      <c r="V172" s="129"/>
      <c r="W172" s="129"/>
      <c r="X172" s="129"/>
      <c r="Y172" s="129"/>
      <c r="Z172" s="129"/>
      <c r="AA172" s="129"/>
      <c r="AB172" s="129"/>
      <c r="AC172" s="129"/>
    </row>
    <row r="173" customFormat="false" ht="12" hidden="false" customHeight="false" outlineLevel="0" collapsed="false">
      <c r="B173" s="129"/>
      <c r="C173" s="129"/>
      <c r="D173" s="129"/>
      <c r="E173" s="129"/>
      <c r="F173" s="129"/>
      <c r="G173" s="129"/>
      <c r="H173" s="470"/>
      <c r="I173" s="470"/>
      <c r="J173" s="470"/>
      <c r="K173" s="470"/>
      <c r="L173" s="470"/>
      <c r="M173" s="129"/>
      <c r="N173" s="129"/>
      <c r="O173" s="129"/>
      <c r="P173" s="129"/>
      <c r="Q173" s="129"/>
      <c r="R173" s="129"/>
      <c r="S173" s="473"/>
      <c r="T173" s="129"/>
      <c r="U173" s="129"/>
      <c r="V173" s="129"/>
      <c r="W173" s="129"/>
      <c r="X173" s="129"/>
      <c r="Y173" s="129"/>
      <c r="Z173" s="129"/>
      <c r="AA173" s="129"/>
      <c r="AB173" s="129"/>
      <c r="AC173" s="129"/>
    </row>
    <row r="174" customFormat="false" ht="12" hidden="false" customHeight="false" outlineLevel="0" collapsed="false">
      <c r="B174" s="129"/>
      <c r="C174" s="129"/>
      <c r="D174" s="129"/>
      <c r="E174" s="129"/>
      <c r="F174" s="129"/>
      <c r="G174" s="129"/>
      <c r="H174" s="470"/>
      <c r="I174" s="470"/>
      <c r="J174" s="470"/>
      <c r="K174" s="470"/>
      <c r="L174" s="470"/>
      <c r="M174" s="129"/>
      <c r="N174" s="129"/>
      <c r="O174" s="129"/>
      <c r="P174" s="129"/>
      <c r="Q174" s="129"/>
      <c r="R174" s="129"/>
      <c r="S174" s="473"/>
      <c r="T174" s="129"/>
      <c r="U174" s="129"/>
      <c r="V174" s="129"/>
      <c r="W174" s="129"/>
      <c r="X174" s="129"/>
      <c r="Y174" s="129"/>
      <c r="Z174" s="129"/>
      <c r="AA174" s="129"/>
      <c r="AB174" s="129"/>
      <c r="AC174" s="129"/>
    </row>
    <row r="175" customFormat="false" ht="12" hidden="false" customHeight="false" outlineLevel="0" collapsed="false">
      <c r="B175" s="129"/>
      <c r="C175" s="129"/>
      <c r="D175" s="129"/>
      <c r="E175" s="129"/>
      <c r="F175" s="129"/>
      <c r="G175" s="129"/>
      <c r="H175" s="470"/>
      <c r="I175" s="470"/>
      <c r="J175" s="470"/>
      <c r="K175" s="470"/>
      <c r="L175" s="470"/>
      <c r="M175" s="129"/>
      <c r="N175" s="129"/>
      <c r="O175" s="129"/>
      <c r="P175" s="129"/>
      <c r="Q175" s="129"/>
      <c r="R175" s="129"/>
      <c r="S175" s="473"/>
      <c r="T175" s="129"/>
      <c r="U175" s="129"/>
      <c r="V175" s="129"/>
      <c r="W175" s="129"/>
      <c r="X175" s="129"/>
      <c r="Y175" s="129"/>
      <c r="Z175" s="129"/>
      <c r="AA175" s="129"/>
      <c r="AB175" s="129"/>
      <c r="AC175" s="129"/>
    </row>
    <row r="176" customFormat="false" ht="12" hidden="false" customHeight="false" outlineLevel="0" collapsed="false">
      <c r="B176" s="129"/>
      <c r="C176" s="129"/>
      <c r="D176" s="129"/>
      <c r="E176" s="129"/>
      <c r="F176" s="129"/>
      <c r="G176" s="129"/>
      <c r="H176" s="470"/>
      <c r="I176" s="470"/>
      <c r="J176" s="470"/>
      <c r="K176" s="470"/>
      <c r="L176" s="470"/>
      <c r="M176" s="129"/>
      <c r="N176" s="129"/>
      <c r="O176" s="129"/>
      <c r="P176" s="129"/>
      <c r="Q176" s="129"/>
      <c r="R176" s="129"/>
      <c r="S176" s="473"/>
      <c r="T176" s="129"/>
      <c r="U176" s="129"/>
      <c r="V176" s="129"/>
      <c r="W176" s="129"/>
      <c r="X176" s="129"/>
      <c r="Y176" s="129"/>
      <c r="Z176" s="129"/>
      <c r="AA176" s="129"/>
      <c r="AB176" s="129"/>
      <c r="AC176" s="129"/>
    </row>
    <row r="177" customFormat="false" ht="12" hidden="false" customHeight="false" outlineLevel="0" collapsed="false">
      <c r="B177" s="129"/>
      <c r="C177" s="129"/>
      <c r="D177" s="129"/>
      <c r="E177" s="129"/>
      <c r="F177" s="129"/>
      <c r="G177" s="129"/>
      <c r="H177" s="470"/>
      <c r="I177" s="470"/>
      <c r="J177" s="470"/>
      <c r="K177" s="470"/>
      <c r="L177" s="470"/>
      <c r="M177" s="129"/>
      <c r="N177" s="129"/>
      <c r="O177" s="129"/>
      <c r="P177" s="129"/>
      <c r="Q177" s="129"/>
      <c r="R177" s="129"/>
      <c r="S177" s="473"/>
      <c r="T177" s="129"/>
      <c r="U177" s="129"/>
      <c r="V177" s="129"/>
      <c r="W177" s="129"/>
      <c r="X177" s="129"/>
      <c r="Y177" s="129"/>
      <c r="Z177" s="129"/>
      <c r="AA177" s="129"/>
      <c r="AB177" s="129"/>
      <c r="AC177" s="129"/>
    </row>
    <row r="178" customFormat="false" ht="12" hidden="false" customHeight="false" outlineLevel="0" collapsed="false">
      <c r="B178" s="129"/>
      <c r="C178" s="129"/>
      <c r="D178" s="129"/>
      <c r="E178" s="129"/>
      <c r="F178" s="129"/>
      <c r="G178" s="129"/>
      <c r="H178" s="470"/>
      <c r="I178" s="470"/>
      <c r="J178" s="470"/>
      <c r="K178" s="470"/>
      <c r="L178" s="470"/>
      <c r="M178" s="129"/>
      <c r="N178" s="129"/>
      <c r="O178" s="129"/>
      <c r="P178" s="129"/>
      <c r="Q178" s="129"/>
      <c r="R178" s="129"/>
      <c r="S178" s="473"/>
      <c r="T178" s="129"/>
      <c r="U178" s="129"/>
      <c r="V178" s="129"/>
      <c r="W178" s="129"/>
      <c r="X178" s="129"/>
      <c r="Y178" s="129"/>
      <c r="Z178" s="129"/>
      <c r="AA178" s="129"/>
      <c r="AB178" s="129"/>
      <c r="AC178" s="129"/>
    </row>
    <row r="179" customFormat="false" ht="12" hidden="false" customHeight="false" outlineLevel="0" collapsed="false">
      <c r="B179" s="129"/>
      <c r="C179" s="129"/>
      <c r="D179" s="129"/>
      <c r="E179" s="129"/>
      <c r="F179" s="129"/>
      <c r="G179" s="129"/>
      <c r="H179" s="470"/>
      <c r="I179" s="470"/>
      <c r="J179" s="470"/>
      <c r="K179" s="470"/>
      <c r="L179" s="470"/>
      <c r="M179" s="129"/>
      <c r="N179" s="129"/>
      <c r="O179" s="129"/>
      <c r="P179" s="129"/>
      <c r="Q179" s="129"/>
      <c r="R179" s="129"/>
      <c r="S179" s="473"/>
      <c r="T179" s="129"/>
      <c r="U179" s="129"/>
      <c r="V179" s="129"/>
      <c r="W179" s="129"/>
      <c r="X179" s="129"/>
      <c r="Y179" s="129"/>
      <c r="Z179" s="129"/>
      <c r="AA179" s="129"/>
      <c r="AB179" s="129"/>
      <c r="AC179" s="129"/>
    </row>
    <row r="180" customFormat="false" ht="12" hidden="false" customHeight="false" outlineLevel="0" collapsed="false">
      <c r="B180" s="129"/>
      <c r="C180" s="129"/>
      <c r="D180" s="129"/>
      <c r="E180" s="129"/>
      <c r="F180" s="129"/>
      <c r="G180" s="129"/>
      <c r="H180" s="470"/>
      <c r="I180" s="470"/>
      <c r="J180" s="470"/>
      <c r="K180" s="470"/>
      <c r="L180" s="470"/>
      <c r="M180" s="129"/>
      <c r="N180" s="129"/>
      <c r="O180" s="129"/>
      <c r="P180" s="129"/>
      <c r="Q180" s="129"/>
      <c r="R180" s="129"/>
      <c r="S180" s="473"/>
      <c r="T180" s="129"/>
      <c r="U180" s="129"/>
      <c r="V180" s="129"/>
      <c r="W180" s="129"/>
      <c r="X180" s="129"/>
      <c r="Y180" s="129"/>
      <c r="Z180" s="129"/>
      <c r="AA180" s="129"/>
      <c r="AB180" s="129"/>
      <c r="AC180" s="129"/>
    </row>
    <row r="181" customFormat="false" ht="12" hidden="false" customHeight="false" outlineLevel="0" collapsed="false">
      <c r="B181" s="129"/>
      <c r="C181" s="129"/>
      <c r="D181" s="129"/>
      <c r="E181" s="129"/>
      <c r="F181" s="129"/>
      <c r="G181" s="129"/>
      <c r="H181" s="470"/>
      <c r="I181" s="470"/>
      <c r="J181" s="470"/>
      <c r="K181" s="470"/>
      <c r="L181" s="470"/>
      <c r="M181" s="129"/>
      <c r="N181" s="129"/>
      <c r="O181" s="129"/>
      <c r="P181" s="129"/>
      <c r="Q181" s="129"/>
      <c r="R181" s="129"/>
      <c r="S181" s="473"/>
      <c r="T181" s="129"/>
      <c r="U181" s="129"/>
      <c r="V181" s="129"/>
      <c r="W181" s="129"/>
      <c r="X181" s="129"/>
      <c r="Y181" s="129"/>
      <c r="Z181" s="129"/>
      <c r="AA181" s="129"/>
      <c r="AB181" s="129"/>
      <c r="AC181" s="129"/>
    </row>
    <row r="182" customFormat="false" ht="12" hidden="false" customHeight="false" outlineLevel="0" collapsed="false">
      <c r="B182" s="129"/>
      <c r="C182" s="129"/>
      <c r="D182" s="129"/>
      <c r="E182" s="129"/>
      <c r="F182" s="129"/>
      <c r="G182" s="129"/>
      <c r="H182" s="470"/>
      <c r="I182" s="470"/>
      <c r="J182" s="470"/>
      <c r="K182" s="470"/>
      <c r="L182" s="470"/>
      <c r="M182" s="129"/>
      <c r="N182" s="129"/>
      <c r="O182" s="129"/>
      <c r="P182" s="129"/>
      <c r="Q182" s="129"/>
      <c r="R182" s="129"/>
      <c r="S182" s="473"/>
      <c r="T182" s="129"/>
      <c r="U182" s="129"/>
      <c r="V182" s="129"/>
      <c r="W182" s="129"/>
      <c r="X182" s="129"/>
      <c r="Y182" s="129"/>
      <c r="Z182" s="129"/>
      <c r="AA182" s="129"/>
      <c r="AB182" s="129"/>
      <c r="AC182" s="129"/>
    </row>
    <row r="183" customFormat="false" ht="12" hidden="false" customHeight="false" outlineLevel="0" collapsed="false">
      <c r="B183" s="129"/>
      <c r="C183" s="129"/>
      <c r="D183" s="129"/>
      <c r="E183" s="129"/>
      <c r="F183" s="129"/>
      <c r="G183" s="129"/>
      <c r="H183" s="470"/>
      <c r="I183" s="470"/>
      <c r="J183" s="470"/>
      <c r="K183" s="470"/>
      <c r="L183" s="470"/>
      <c r="M183" s="129"/>
      <c r="N183" s="129"/>
      <c r="O183" s="129"/>
      <c r="P183" s="129"/>
      <c r="Q183" s="129"/>
      <c r="R183" s="129"/>
      <c r="S183" s="473"/>
      <c r="T183" s="129"/>
      <c r="U183" s="129"/>
      <c r="V183" s="129"/>
      <c r="W183" s="129"/>
      <c r="X183" s="129"/>
      <c r="Y183" s="129"/>
      <c r="Z183" s="129"/>
      <c r="AA183" s="129"/>
      <c r="AB183" s="129"/>
      <c r="AC183" s="129"/>
    </row>
    <row r="184" customFormat="false" ht="12" hidden="false" customHeight="false" outlineLevel="0" collapsed="false">
      <c r="B184" s="129"/>
      <c r="C184" s="129"/>
      <c r="D184" s="129"/>
      <c r="E184" s="129"/>
      <c r="F184" s="129"/>
      <c r="G184" s="129"/>
      <c r="H184" s="470"/>
      <c r="I184" s="470"/>
      <c r="J184" s="470"/>
      <c r="K184" s="470"/>
      <c r="L184" s="470"/>
      <c r="M184" s="129"/>
      <c r="N184" s="129"/>
      <c r="O184" s="129"/>
      <c r="P184" s="129"/>
      <c r="Q184" s="129"/>
      <c r="R184" s="129"/>
      <c r="S184" s="473"/>
      <c r="T184" s="129"/>
      <c r="U184" s="129"/>
      <c r="V184" s="129"/>
      <c r="W184" s="129"/>
      <c r="X184" s="129"/>
      <c r="Y184" s="129"/>
      <c r="Z184" s="129"/>
      <c r="AA184" s="129"/>
      <c r="AB184" s="129"/>
      <c r="AC184" s="129"/>
    </row>
    <row r="185" customFormat="false" ht="12" hidden="false" customHeight="false" outlineLevel="0" collapsed="false">
      <c r="B185" s="129"/>
      <c r="C185" s="129"/>
      <c r="D185" s="129"/>
      <c r="E185" s="129"/>
      <c r="F185" s="129"/>
      <c r="G185" s="129"/>
      <c r="H185" s="470"/>
      <c r="I185" s="470"/>
      <c r="J185" s="470"/>
      <c r="K185" s="470"/>
      <c r="L185" s="470"/>
      <c r="M185" s="129"/>
      <c r="N185" s="129"/>
      <c r="O185" s="129"/>
      <c r="P185" s="129"/>
      <c r="Q185" s="129"/>
      <c r="R185" s="129"/>
      <c r="S185" s="473"/>
      <c r="T185" s="129"/>
      <c r="U185" s="129"/>
      <c r="V185" s="129"/>
      <c r="W185" s="129"/>
      <c r="X185" s="129"/>
      <c r="Y185" s="129"/>
      <c r="Z185" s="129"/>
      <c r="AA185" s="129"/>
      <c r="AB185" s="129"/>
      <c r="AC185" s="129"/>
    </row>
    <row r="186" customFormat="false" ht="12" hidden="false" customHeight="false" outlineLevel="0" collapsed="false">
      <c r="B186" s="129"/>
      <c r="C186" s="129"/>
      <c r="D186" s="129"/>
      <c r="E186" s="129"/>
      <c r="F186" s="129"/>
      <c r="G186" s="129"/>
      <c r="H186" s="470"/>
      <c r="I186" s="470"/>
      <c r="J186" s="470"/>
      <c r="K186" s="470"/>
      <c r="L186" s="470"/>
      <c r="M186" s="129"/>
      <c r="N186" s="129"/>
      <c r="O186" s="129"/>
      <c r="P186" s="129"/>
      <c r="Q186" s="129"/>
      <c r="R186" s="129"/>
      <c r="S186" s="473"/>
      <c r="T186" s="129"/>
      <c r="U186" s="129"/>
      <c r="V186" s="129"/>
      <c r="W186" s="129"/>
      <c r="X186" s="129"/>
      <c r="Y186" s="129"/>
      <c r="Z186" s="129"/>
      <c r="AA186" s="129"/>
      <c r="AB186" s="129"/>
      <c r="AC186" s="129"/>
    </row>
    <row r="187" customFormat="false" ht="12" hidden="false" customHeight="false" outlineLevel="0" collapsed="false">
      <c r="B187" s="129"/>
      <c r="C187" s="129"/>
      <c r="D187" s="129"/>
      <c r="E187" s="129"/>
      <c r="F187" s="129"/>
      <c r="G187" s="129"/>
      <c r="H187" s="470"/>
      <c r="I187" s="470"/>
      <c r="J187" s="470"/>
      <c r="K187" s="470"/>
      <c r="L187" s="470"/>
      <c r="M187" s="129"/>
      <c r="N187" s="129"/>
      <c r="O187" s="129"/>
      <c r="P187" s="129"/>
      <c r="Q187" s="129"/>
      <c r="R187" s="129"/>
      <c r="S187" s="473"/>
      <c r="T187" s="129"/>
      <c r="U187" s="129"/>
      <c r="V187" s="129"/>
      <c r="W187" s="129"/>
      <c r="X187" s="129"/>
      <c r="Y187" s="129"/>
      <c r="Z187" s="129"/>
      <c r="AA187" s="129"/>
      <c r="AB187" s="129"/>
      <c r="AC187" s="129"/>
    </row>
    <row r="188" customFormat="false" ht="12" hidden="false" customHeight="false" outlineLevel="0" collapsed="false">
      <c r="B188" s="129"/>
      <c r="C188" s="129"/>
      <c r="D188" s="129"/>
      <c r="E188" s="129"/>
      <c r="F188" s="129"/>
      <c r="G188" s="129"/>
      <c r="H188" s="470"/>
      <c r="I188" s="470"/>
      <c r="J188" s="470"/>
      <c r="K188" s="470"/>
      <c r="L188" s="470"/>
      <c r="M188" s="129"/>
      <c r="N188" s="129"/>
      <c r="O188" s="129"/>
      <c r="P188" s="129"/>
      <c r="Q188" s="129"/>
      <c r="R188" s="129"/>
      <c r="S188" s="473"/>
      <c r="T188" s="129"/>
      <c r="U188" s="129"/>
      <c r="V188" s="129"/>
      <c r="W188" s="129"/>
      <c r="X188" s="129"/>
      <c r="Y188" s="129"/>
      <c r="Z188" s="129"/>
      <c r="AA188" s="129"/>
      <c r="AB188" s="129"/>
      <c r="AC188" s="129"/>
    </row>
    <row r="189" customFormat="false" ht="12" hidden="false" customHeight="false" outlineLevel="0" collapsed="false">
      <c r="B189" s="129"/>
      <c r="C189" s="129"/>
      <c r="D189" s="129"/>
      <c r="E189" s="129"/>
      <c r="F189" s="129"/>
      <c r="G189" s="129"/>
      <c r="H189" s="470"/>
      <c r="I189" s="470"/>
      <c r="J189" s="470"/>
      <c r="K189" s="470"/>
      <c r="L189" s="470"/>
      <c r="M189" s="129"/>
      <c r="N189" s="129"/>
      <c r="O189" s="129"/>
      <c r="P189" s="129"/>
      <c r="Q189" s="129"/>
      <c r="R189" s="129"/>
      <c r="S189" s="473"/>
      <c r="T189" s="129"/>
      <c r="U189" s="129"/>
      <c r="V189" s="129"/>
      <c r="W189" s="129"/>
      <c r="X189" s="129"/>
      <c r="Y189" s="129"/>
      <c r="Z189" s="129"/>
      <c r="AA189" s="129"/>
      <c r="AB189" s="129"/>
      <c r="AC189" s="129"/>
    </row>
    <row r="190" customFormat="false" ht="12" hidden="false" customHeight="false" outlineLevel="0" collapsed="false">
      <c r="B190" s="129"/>
      <c r="C190" s="129"/>
      <c r="D190" s="129"/>
      <c r="E190" s="129"/>
      <c r="F190" s="129"/>
      <c r="G190" s="129"/>
      <c r="H190" s="470"/>
      <c r="I190" s="470"/>
      <c r="J190" s="470"/>
      <c r="K190" s="470"/>
      <c r="L190" s="470"/>
      <c r="M190" s="129"/>
      <c r="N190" s="129"/>
      <c r="O190" s="129"/>
      <c r="P190" s="129"/>
      <c r="Q190" s="129"/>
      <c r="R190" s="129"/>
      <c r="S190" s="473"/>
      <c r="T190" s="129"/>
      <c r="U190" s="129"/>
      <c r="V190" s="129"/>
      <c r="W190" s="129"/>
      <c r="X190" s="129"/>
      <c r="Y190" s="129"/>
      <c r="Z190" s="129"/>
      <c r="AA190" s="129"/>
      <c r="AB190" s="129"/>
      <c r="AC190" s="129"/>
    </row>
    <row r="191" customFormat="false" ht="12" hidden="false" customHeight="false" outlineLevel="0" collapsed="false">
      <c r="B191" s="129"/>
      <c r="C191" s="129"/>
      <c r="D191" s="129"/>
      <c r="E191" s="129"/>
      <c r="F191" s="129"/>
      <c r="G191" s="129"/>
      <c r="H191" s="470"/>
      <c r="I191" s="470"/>
      <c r="J191" s="470"/>
      <c r="K191" s="470"/>
      <c r="L191" s="470"/>
      <c r="M191" s="129"/>
      <c r="N191" s="129"/>
      <c r="O191" s="129"/>
      <c r="P191" s="129"/>
      <c r="Q191" s="129"/>
      <c r="R191" s="129"/>
      <c r="S191" s="473"/>
      <c r="T191" s="129"/>
      <c r="U191" s="129"/>
      <c r="V191" s="129"/>
      <c r="W191" s="129"/>
      <c r="X191" s="129"/>
      <c r="Y191" s="129"/>
      <c r="Z191" s="129"/>
      <c r="AA191" s="129"/>
      <c r="AB191" s="129"/>
      <c r="AC191" s="129"/>
    </row>
    <row r="192" customFormat="false" ht="12" hidden="false" customHeight="false" outlineLevel="0" collapsed="false">
      <c r="B192" s="129"/>
      <c r="C192" s="129"/>
      <c r="D192" s="129"/>
      <c r="E192" s="129"/>
      <c r="F192" s="129"/>
      <c r="G192" s="129"/>
      <c r="H192" s="470"/>
      <c r="I192" s="470"/>
      <c r="J192" s="470"/>
      <c r="K192" s="470"/>
      <c r="L192" s="470"/>
      <c r="M192" s="129"/>
      <c r="N192" s="129"/>
      <c r="O192" s="129"/>
      <c r="P192" s="129"/>
      <c r="Q192" s="129"/>
      <c r="R192" s="129"/>
      <c r="S192" s="473"/>
      <c r="T192" s="129"/>
      <c r="U192" s="129"/>
      <c r="V192" s="129"/>
      <c r="W192" s="129"/>
      <c r="X192" s="129"/>
      <c r="Y192" s="129"/>
      <c r="Z192" s="129"/>
      <c r="AA192" s="129"/>
      <c r="AB192" s="129"/>
      <c r="AC192" s="129"/>
    </row>
    <row r="193" customFormat="false" ht="12" hidden="false" customHeight="false" outlineLevel="0" collapsed="false">
      <c r="B193" s="129"/>
      <c r="C193" s="129"/>
      <c r="D193" s="129"/>
      <c r="E193" s="129"/>
      <c r="F193" s="129"/>
      <c r="G193" s="129"/>
      <c r="H193" s="470"/>
      <c r="I193" s="470"/>
      <c r="J193" s="470"/>
      <c r="K193" s="470"/>
      <c r="L193" s="470"/>
      <c r="M193" s="129"/>
      <c r="N193" s="129"/>
      <c r="O193" s="129"/>
      <c r="P193" s="129"/>
      <c r="Q193" s="129"/>
      <c r="R193" s="129"/>
      <c r="S193" s="473"/>
      <c r="T193" s="129"/>
      <c r="U193" s="129"/>
      <c r="V193" s="129"/>
      <c r="W193" s="129"/>
      <c r="X193" s="129"/>
      <c r="Y193" s="129"/>
      <c r="Z193" s="129"/>
      <c r="AA193" s="129"/>
      <c r="AB193" s="129"/>
      <c r="AC193" s="129"/>
    </row>
    <row r="194" customFormat="false" ht="12" hidden="false" customHeight="false" outlineLevel="0" collapsed="false">
      <c r="B194" s="129"/>
      <c r="C194" s="129"/>
      <c r="D194" s="129"/>
      <c r="E194" s="129"/>
      <c r="F194" s="129"/>
      <c r="G194" s="129"/>
      <c r="H194" s="470"/>
      <c r="I194" s="470"/>
      <c r="J194" s="470"/>
      <c r="K194" s="470"/>
      <c r="L194" s="470"/>
      <c r="M194" s="129"/>
      <c r="N194" s="129"/>
      <c r="O194" s="129"/>
      <c r="P194" s="129"/>
      <c r="Q194" s="129"/>
      <c r="R194" s="129"/>
      <c r="S194" s="473"/>
      <c r="T194" s="129"/>
      <c r="U194" s="129"/>
      <c r="V194" s="129"/>
      <c r="W194" s="129"/>
      <c r="X194" s="129"/>
      <c r="Y194" s="129"/>
      <c r="Z194" s="129"/>
      <c r="AA194" s="129"/>
      <c r="AB194" s="129"/>
      <c r="AC194" s="129"/>
    </row>
    <row r="195" customFormat="false" ht="12" hidden="false" customHeight="false" outlineLevel="0" collapsed="false">
      <c r="B195" s="129"/>
      <c r="C195" s="129"/>
      <c r="D195" s="129"/>
      <c r="E195" s="129"/>
      <c r="F195" s="129"/>
      <c r="G195" s="129"/>
      <c r="H195" s="470"/>
      <c r="I195" s="470"/>
      <c r="J195" s="470"/>
      <c r="K195" s="470"/>
      <c r="L195" s="470"/>
      <c r="M195" s="129"/>
      <c r="N195" s="129"/>
      <c r="O195" s="129"/>
      <c r="P195" s="129"/>
      <c r="Q195" s="129"/>
      <c r="R195" s="129"/>
      <c r="S195" s="473"/>
      <c r="T195" s="129"/>
      <c r="U195" s="129"/>
      <c r="V195" s="129"/>
      <c r="W195" s="129"/>
      <c r="X195" s="129"/>
      <c r="Y195" s="129"/>
      <c r="Z195" s="129"/>
      <c r="AA195" s="129"/>
      <c r="AB195" s="129"/>
      <c r="AC195" s="129"/>
    </row>
    <row r="196" customFormat="false" ht="12" hidden="false" customHeight="false" outlineLevel="0" collapsed="false">
      <c r="B196" s="129"/>
      <c r="C196" s="129"/>
      <c r="D196" s="129"/>
      <c r="E196" s="129"/>
      <c r="F196" s="129"/>
      <c r="G196" s="129"/>
      <c r="H196" s="470"/>
      <c r="I196" s="470"/>
      <c r="J196" s="470"/>
      <c r="K196" s="470"/>
      <c r="L196" s="470"/>
      <c r="M196" s="129"/>
      <c r="N196" s="129"/>
      <c r="O196" s="129"/>
      <c r="P196" s="129"/>
      <c r="Q196" s="129"/>
      <c r="R196" s="129"/>
      <c r="S196" s="473"/>
      <c r="T196" s="129"/>
      <c r="U196" s="129"/>
      <c r="V196" s="129"/>
      <c r="W196" s="129"/>
      <c r="X196" s="129"/>
      <c r="Y196" s="129"/>
      <c r="Z196" s="129"/>
      <c r="AA196" s="129"/>
      <c r="AB196" s="129"/>
      <c r="AC196" s="129"/>
    </row>
    <row r="197" customFormat="false" ht="12" hidden="false" customHeight="false" outlineLevel="0" collapsed="false">
      <c r="B197" s="129"/>
      <c r="C197" s="129"/>
      <c r="D197" s="129"/>
      <c r="E197" s="129"/>
      <c r="F197" s="129"/>
      <c r="G197" s="129"/>
      <c r="H197" s="470"/>
      <c r="I197" s="470"/>
      <c r="J197" s="470"/>
      <c r="K197" s="470"/>
      <c r="L197" s="470"/>
      <c r="M197" s="129"/>
      <c r="N197" s="129"/>
      <c r="O197" s="129"/>
      <c r="P197" s="129"/>
      <c r="Q197" s="129"/>
      <c r="R197" s="129"/>
      <c r="S197" s="473"/>
      <c r="T197" s="129"/>
      <c r="U197" s="129"/>
      <c r="V197" s="129"/>
      <c r="W197" s="129"/>
      <c r="X197" s="129"/>
      <c r="Y197" s="129"/>
      <c r="Z197" s="129"/>
      <c r="AA197" s="129"/>
      <c r="AB197" s="129"/>
      <c r="AC197" s="129"/>
    </row>
    <row r="198" customFormat="false" ht="12" hidden="false" customHeight="false" outlineLevel="0" collapsed="false">
      <c r="B198" s="129"/>
      <c r="C198" s="129"/>
      <c r="D198" s="129"/>
      <c r="E198" s="129"/>
      <c r="F198" s="129"/>
      <c r="G198" s="129"/>
      <c r="H198" s="470"/>
      <c r="I198" s="470"/>
      <c r="J198" s="470"/>
      <c r="K198" s="470"/>
      <c r="L198" s="470"/>
      <c r="M198" s="129"/>
      <c r="N198" s="129"/>
      <c r="O198" s="129"/>
      <c r="P198" s="129"/>
      <c r="Q198" s="129"/>
      <c r="R198" s="129"/>
      <c r="S198" s="473"/>
      <c r="T198" s="129"/>
      <c r="U198" s="129"/>
      <c r="V198" s="129"/>
      <c r="W198" s="129"/>
      <c r="X198" s="129"/>
      <c r="Y198" s="129"/>
      <c r="Z198" s="129"/>
      <c r="AA198" s="129"/>
      <c r="AB198" s="129"/>
      <c r="AC198" s="129"/>
    </row>
    <row r="199" customFormat="false" ht="12" hidden="false" customHeight="false" outlineLevel="0" collapsed="false">
      <c r="B199" s="129"/>
      <c r="C199" s="129"/>
      <c r="D199" s="129"/>
      <c r="E199" s="129"/>
      <c r="F199" s="129"/>
      <c r="G199" s="129"/>
      <c r="H199" s="470"/>
      <c r="I199" s="470"/>
      <c r="J199" s="470"/>
      <c r="K199" s="470"/>
      <c r="L199" s="470"/>
      <c r="M199" s="129"/>
      <c r="N199" s="129"/>
      <c r="O199" s="129"/>
      <c r="P199" s="129"/>
      <c r="Q199" s="129"/>
      <c r="R199" s="129"/>
      <c r="S199" s="473"/>
      <c r="T199" s="129"/>
      <c r="U199" s="129"/>
      <c r="V199" s="129"/>
      <c r="W199" s="129"/>
      <c r="X199" s="129"/>
      <c r="Y199" s="129"/>
      <c r="Z199" s="129"/>
      <c r="AA199" s="129"/>
      <c r="AB199" s="129"/>
      <c r="AC199" s="129"/>
    </row>
    <row r="200" customFormat="false" ht="12" hidden="false" customHeight="false" outlineLevel="0" collapsed="false">
      <c r="B200" s="129"/>
      <c r="C200" s="129"/>
      <c r="D200" s="129"/>
      <c r="E200" s="129"/>
      <c r="F200" s="129"/>
      <c r="G200" s="129"/>
      <c r="H200" s="470"/>
      <c r="I200" s="470"/>
      <c r="J200" s="470"/>
      <c r="K200" s="470"/>
      <c r="L200" s="470"/>
      <c r="M200" s="129"/>
      <c r="N200" s="129"/>
      <c r="O200" s="129"/>
      <c r="P200" s="129"/>
      <c r="Q200" s="129"/>
      <c r="R200" s="129"/>
      <c r="S200" s="473"/>
      <c r="T200" s="129"/>
      <c r="U200" s="129"/>
      <c r="V200" s="129"/>
      <c r="W200" s="129"/>
      <c r="X200" s="129"/>
      <c r="Y200" s="129"/>
      <c r="Z200" s="129"/>
      <c r="AA200" s="129"/>
      <c r="AB200" s="129"/>
      <c r="AC200" s="129"/>
    </row>
    <row r="201" customFormat="false" ht="12" hidden="false" customHeight="false" outlineLevel="0" collapsed="false">
      <c r="B201" s="129"/>
      <c r="C201" s="129"/>
      <c r="D201" s="129"/>
      <c r="E201" s="129"/>
      <c r="F201" s="129"/>
      <c r="G201" s="129"/>
      <c r="H201" s="470"/>
      <c r="I201" s="470"/>
      <c r="J201" s="470"/>
      <c r="K201" s="470"/>
      <c r="L201" s="470"/>
      <c r="M201" s="129"/>
      <c r="N201" s="129"/>
      <c r="O201" s="129"/>
      <c r="P201" s="129"/>
      <c r="Q201" s="129"/>
      <c r="R201" s="129"/>
      <c r="S201" s="473"/>
      <c r="T201" s="129"/>
      <c r="U201" s="129"/>
      <c r="V201" s="129"/>
      <c r="W201" s="129"/>
      <c r="X201" s="129"/>
      <c r="Y201" s="129"/>
      <c r="Z201" s="129"/>
      <c r="AA201" s="129"/>
      <c r="AB201" s="129"/>
      <c r="AC201" s="129"/>
    </row>
    <row r="202" customFormat="false" ht="12" hidden="false" customHeight="false" outlineLevel="0" collapsed="false">
      <c r="B202" s="129"/>
      <c r="C202" s="129"/>
      <c r="D202" s="129"/>
      <c r="E202" s="129"/>
      <c r="F202" s="129"/>
      <c r="G202" s="129"/>
      <c r="H202" s="470"/>
      <c r="I202" s="470"/>
      <c r="J202" s="470"/>
      <c r="K202" s="470"/>
      <c r="L202" s="470"/>
      <c r="M202" s="129"/>
      <c r="N202" s="129"/>
      <c r="O202" s="129"/>
      <c r="P202" s="129"/>
      <c r="Q202" s="129"/>
      <c r="R202" s="129"/>
      <c r="S202" s="473"/>
      <c r="T202" s="129"/>
      <c r="U202" s="129"/>
      <c r="V202" s="129"/>
      <c r="W202" s="129"/>
      <c r="X202" s="129"/>
      <c r="Y202" s="129"/>
      <c r="Z202" s="129"/>
      <c r="AA202" s="129"/>
      <c r="AB202" s="129"/>
      <c r="AC202" s="129"/>
    </row>
    <row r="203" customFormat="false" ht="12" hidden="false" customHeight="false" outlineLevel="0" collapsed="false">
      <c r="B203" s="129"/>
      <c r="C203" s="129"/>
      <c r="D203" s="129"/>
      <c r="E203" s="129"/>
      <c r="F203" s="129"/>
      <c r="G203" s="129"/>
      <c r="H203" s="470"/>
      <c r="I203" s="470"/>
      <c r="J203" s="470"/>
      <c r="K203" s="470"/>
      <c r="L203" s="470"/>
      <c r="M203" s="129"/>
      <c r="N203" s="129"/>
      <c r="O203" s="129"/>
      <c r="P203" s="129"/>
      <c r="Q203" s="129"/>
      <c r="R203" s="129"/>
      <c r="S203" s="473"/>
      <c r="T203" s="129"/>
      <c r="U203" s="129"/>
      <c r="V203" s="129"/>
      <c r="W203" s="129"/>
      <c r="X203" s="129"/>
      <c r="Y203" s="129"/>
      <c r="Z203" s="129"/>
      <c r="AA203" s="129"/>
      <c r="AB203" s="129"/>
      <c r="AC203" s="129"/>
    </row>
    <row r="204" customFormat="false" ht="12" hidden="false" customHeight="false" outlineLevel="0" collapsed="false">
      <c r="B204" s="129"/>
      <c r="C204" s="129"/>
      <c r="D204" s="129"/>
      <c r="E204" s="129"/>
      <c r="F204" s="129"/>
      <c r="G204" s="129"/>
      <c r="H204" s="470"/>
      <c r="I204" s="470"/>
      <c r="J204" s="470"/>
      <c r="K204" s="470"/>
      <c r="L204" s="470"/>
      <c r="M204" s="129"/>
      <c r="N204" s="129"/>
      <c r="O204" s="129"/>
      <c r="P204" s="129"/>
      <c r="Q204" s="129"/>
      <c r="R204" s="129"/>
      <c r="S204" s="473"/>
      <c r="T204" s="129"/>
      <c r="U204" s="129"/>
      <c r="V204" s="129"/>
      <c r="W204" s="129"/>
      <c r="X204" s="129"/>
      <c r="Y204" s="129"/>
      <c r="Z204" s="129"/>
      <c r="AA204" s="129"/>
      <c r="AB204" s="129"/>
      <c r="AC204" s="129"/>
    </row>
    <row r="205" customFormat="false" ht="12" hidden="false" customHeight="false" outlineLevel="0" collapsed="false">
      <c r="B205" s="129"/>
      <c r="C205" s="129"/>
      <c r="D205" s="129"/>
      <c r="E205" s="129"/>
      <c r="F205" s="129"/>
      <c r="G205" s="129"/>
      <c r="H205" s="470"/>
      <c r="I205" s="470"/>
      <c r="J205" s="470"/>
      <c r="K205" s="470"/>
      <c r="L205" s="470"/>
      <c r="M205" s="129"/>
      <c r="N205" s="129"/>
      <c r="O205" s="129"/>
      <c r="P205" s="129"/>
      <c r="Q205" s="129"/>
      <c r="R205" s="129"/>
      <c r="S205" s="473"/>
      <c r="T205" s="129"/>
      <c r="U205" s="129"/>
      <c r="V205" s="129"/>
      <c r="W205" s="129"/>
      <c r="X205" s="129"/>
      <c r="Y205" s="129"/>
      <c r="Z205" s="129"/>
      <c r="AA205" s="129"/>
      <c r="AB205" s="129"/>
      <c r="AC205" s="129"/>
    </row>
    <row r="206" customFormat="false" ht="12" hidden="false" customHeight="false" outlineLevel="0" collapsed="false">
      <c r="B206" s="129"/>
      <c r="C206" s="129"/>
      <c r="D206" s="129"/>
      <c r="E206" s="129"/>
      <c r="F206" s="129"/>
      <c r="G206" s="129"/>
      <c r="H206" s="470"/>
      <c r="I206" s="470"/>
      <c r="J206" s="470"/>
      <c r="K206" s="470"/>
      <c r="L206" s="470"/>
      <c r="M206" s="129"/>
      <c r="N206" s="129"/>
      <c r="O206" s="129"/>
      <c r="P206" s="129"/>
      <c r="Q206" s="129"/>
      <c r="R206" s="129"/>
      <c r="S206" s="473"/>
      <c r="T206" s="129"/>
      <c r="U206" s="129"/>
      <c r="V206" s="129"/>
      <c r="W206" s="129"/>
      <c r="X206" s="129"/>
      <c r="Y206" s="129"/>
      <c r="Z206" s="129"/>
      <c r="AA206" s="129"/>
      <c r="AB206" s="129"/>
      <c r="AC206" s="129"/>
    </row>
    <row r="207" customFormat="false" ht="12" hidden="false" customHeight="false" outlineLevel="0" collapsed="false">
      <c r="B207" s="129"/>
      <c r="C207" s="129"/>
      <c r="D207" s="129"/>
      <c r="E207" s="129"/>
      <c r="F207" s="129"/>
      <c r="G207" s="129"/>
      <c r="H207" s="470"/>
      <c r="I207" s="470"/>
      <c r="J207" s="470"/>
      <c r="K207" s="470"/>
      <c r="L207" s="470"/>
      <c r="M207" s="129"/>
      <c r="N207" s="129"/>
      <c r="O207" s="129"/>
      <c r="P207" s="129"/>
      <c r="Q207" s="129"/>
      <c r="R207" s="129"/>
      <c r="S207" s="473"/>
      <c r="T207" s="129"/>
      <c r="U207" s="129"/>
      <c r="V207" s="129"/>
      <c r="W207" s="129"/>
      <c r="X207" s="129"/>
      <c r="Y207" s="129"/>
      <c r="Z207" s="129"/>
      <c r="AA207" s="129"/>
      <c r="AB207" s="129"/>
      <c r="AC207" s="129"/>
    </row>
    <row r="208" customFormat="false" ht="12" hidden="false" customHeight="false" outlineLevel="0" collapsed="false">
      <c r="B208" s="129"/>
      <c r="C208" s="129"/>
      <c r="D208" s="129"/>
      <c r="E208" s="129"/>
      <c r="F208" s="129"/>
      <c r="G208" s="129"/>
      <c r="H208" s="470"/>
      <c r="I208" s="470"/>
      <c r="J208" s="470"/>
      <c r="K208" s="470"/>
      <c r="L208" s="470"/>
      <c r="M208" s="129"/>
      <c r="N208" s="129"/>
      <c r="O208" s="129"/>
      <c r="P208" s="129"/>
      <c r="Q208" s="129"/>
      <c r="R208" s="129"/>
      <c r="S208" s="473"/>
      <c r="T208" s="129"/>
      <c r="U208" s="129"/>
      <c r="V208" s="129"/>
      <c r="W208" s="129"/>
      <c r="X208" s="129"/>
      <c r="Y208" s="129"/>
      <c r="Z208" s="129"/>
      <c r="AA208" s="129"/>
      <c r="AB208" s="129"/>
      <c r="AC208" s="129"/>
    </row>
    <row r="209" customFormat="false" ht="12" hidden="false" customHeight="false" outlineLevel="0" collapsed="false">
      <c r="B209" s="129"/>
      <c r="C209" s="129"/>
      <c r="D209" s="129"/>
      <c r="E209" s="129"/>
      <c r="F209" s="129"/>
      <c r="G209" s="129"/>
      <c r="H209" s="470"/>
      <c r="I209" s="470"/>
      <c r="J209" s="470"/>
      <c r="K209" s="470"/>
      <c r="L209" s="470"/>
      <c r="M209" s="129"/>
      <c r="N209" s="129"/>
      <c r="O209" s="129"/>
      <c r="P209" s="129"/>
      <c r="Q209" s="129"/>
      <c r="R209" s="129"/>
      <c r="S209" s="473"/>
      <c r="T209" s="129"/>
      <c r="U209" s="129"/>
      <c r="V209" s="129"/>
      <c r="W209" s="129"/>
      <c r="X209" s="129"/>
      <c r="Y209" s="129"/>
      <c r="Z209" s="129"/>
      <c r="AA209" s="129"/>
      <c r="AB209" s="129"/>
      <c r="AC209" s="129"/>
    </row>
    <row r="210" customFormat="false" ht="12" hidden="false" customHeight="false" outlineLevel="0" collapsed="false">
      <c r="B210" s="129"/>
      <c r="C210" s="129"/>
      <c r="D210" s="129"/>
      <c r="E210" s="129"/>
      <c r="F210" s="129"/>
      <c r="G210" s="129"/>
      <c r="H210" s="470"/>
      <c r="I210" s="470"/>
      <c r="J210" s="470"/>
      <c r="K210" s="470"/>
      <c r="L210" s="470"/>
      <c r="M210" s="129"/>
      <c r="N210" s="129"/>
      <c r="O210" s="129"/>
      <c r="P210" s="129"/>
      <c r="Q210" s="129"/>
      <c r="R210" s="129"/>
      <c r="S210" s="473"/>
      <c r="T210" s="129"/>
      <c r="U210" s="129"/>
      <c r="V210" s="129"/>
      <c r="W210" s="129"/>
      <c r="X210" s="129"/>
      <c r="Y210" s="129"/>
      <c r="Z210" s="129"/>
      <c r="AA210" s="129"/>
      <c r="AB210" s="129"/>
      <c r="AC210" s="129"/>
    </row>
    <row r="211" customFormat="false" ht="12" hidden="false" customHeight="false" outlineLevel="0" collapsed="false">
      <c r="B211" s="129"/>
      <c r="C211" s="129"/>
      <c r="D211" s="129"/>
      <c r="E211" s="129"/>
      <c r="F211" s="129"/>
      <c r="G211" s="129"/>
      <c r="H211" s="470"/>
      <c r="I211" s="470"/>
      <c r="J211" s="470"/>
      <c r="K211" s="470"/>
      <c r="L211" s="470"/>
      <c r="M211" s="129"/>
      <c r="N211" s="129"/>
      <c r="O211" s="129"/>
      <c r="P211" s="129"/>
      <c r="Q211" s="129"/>
      <c r="R211" s="129"/>
      <c r="S211" s="473"/>
      <c r="T211" s="129"/>
      <c r="U211" s="129"/>
      <c r="V211" s="129"/>
      <c r="W211" s="129"/>
      <c r="X211" s="129"/>
      <c r="Y211" s="129"/>
      <c r="Z211" s="129"/>
      <c r="AA211" s="129"/>
      <c r="AB211" s="129"/>
      <c r="AC211" s="129"/>
    </row>
    <row r="212" customFormat="false" ht="12" hidden="false" customHeight="false" outlineLevel="0" collapsed="false">
      <c r="B212" s="129"/>
      <c r="C212" s="129"/>
      <c r="D212" s="129"/>
      <c r="E212" s="129"/>
      <c r="F212" s="129"/>
      <c r="G212" s="129"/>
      <c r="H212" s="470"/>
      <c r="I212" s="470"/>
      <c r="J212" s="470"/>
      <c r="K212" s="470"/>
      <c r="L212" s="470"/>
      <c r="M212" s="129"/>
      <c r="N212" s="129"/>
      <c r="O212" s="129"/>
      <c r="P212" s="129"/>
      <c r="Q212" s="129"/>
      <c r="R212" s="129"/>
      <c r="S212" s="473"/>
      <c r="T212" s="129"/>
      <c r="U212" s="129"/>
      <c r="V212" s="129"/>
      <c r="W212" s="129"/>
      <c r="X212" s="129"/>
      <c r="Y212" s="129"/>
      <c r="Z212" s="129"/>
      <c r="AA212" s="129"/>
      <c r="AB212" s="129"/>
      <c r="AC212" s="129"/>
    </row>
    <row r="213" customFormat="false" ht="12" hidden="false" customHeight="false" outlineLevel="0" collapsed="false">
      <c r="B213" s="129"/>
      <c r="C213" s="129"/>
      <c r="D213" s="129"/>
      <c r="E213" s="129"/>
      <c r="F213" s="129"/>
      <c r="G213" s="129"/>
      <c r="H213" s="470"/>
      <c r="I213" s="470"/>
      <c r="J213" s="470"/>
      <c r="K213" s="470"/>
      <c r="L213" s="470"/>
      <c r="M213" s="129"/>
      <c r="N213" s="129"/>
      <c r="O213" s="129"/>
      <c r="P213" s="129"/>
      <c r="Q213" s="129"/>
      <c r="R213" s="129"/>
      <c r="S213" s="473"/>
      <c r="T213" s="129"/>
      <c r="U213" s="129"/>
      <c r="V213" s="129"/>
      <c r="W213" s="129"/>
      <c r="X213" s="129"/>
      <c r="Y213" s="129"/>
      <c r="Z213" s="129"/>
      <c r="AA213" s="129"/>
      <c r="AB213" s="129"/>
      <c r="AC213" s="129"/>
    </row>
    <row r="214" customFormat="false" ht="12" hidden="false" customHeight="false" outlineLevel="0" collapsed="false">
      <c r="B214" s="129"/>
      <c r="C214" s="129"/>
      <c r="D214" s="129"/>
      <c r="E214" s="129"/>
      <c r="F214" s="129"/>
      <c r="G214" s="129"/>
      <c r="H214" s="470"/>
      <c r="I214" s="470"/>
      <c r="J214" s="470"/>
      <c r="K214" s="470"/>
      <c r="L214" s="470"/>
      <c r="M214" s="129"/>
      <c r="N214" s="129"/>
      <c r="O214" s="129"/>
      <c r="P214" s="129"/>
      <c r="Q214" s="129"/>
      <c r="R214" s="129"/>
      <c r="S214" s="473"/>
      <c r="T214" s="129"/>
      <c r="U214" s="129"/>
      <c r="V214" s="129"/>
      <c r="W214" s="129"/>
      <c r="X214" s="129"/>
      <c r="Y214" s="129"/>
      <c r="Z214" s="129"/>
      <c r="AA214" s="129"/>
      <c r="AB214" s="129"/>
      <c r="AC214" s="129"/>
    </row>
    <row r="215" customFormat="false" ht="12" hidden="false" customHeight="false" outlineLevel="0" collapsed="false">
      <c r="B215" s="129"/>
      <c r="C215" s="129"/>
      <c r="D215" s="129"/>
      <c r="E215" s="129"/>
      <c r="F215" s="129"/>
      <c r="G215" s="129"/>
      <c r="H215" s="470"/>
      <c r="I215" s="470"/>
      <c r="J215" s="470"/>
      <c r="K215" s="470"/>
      <c r="L215" s="470"/>
      <c r="M215" s="129"/>
      <c r="N215" s="129"/>
      <c r="O215" s="129"/>
      <c r="P215" s="129"/>
      <c r="Q215" s="129"/>
      <c r="R215" s="129"/>
      <c r="S215" s="473"/>
      <c r="T215" s="129"/>
      <c r="U215" s="129"/>
      <c r="V215" s="129"/>
      <c r="W215" s="129"/>
      <c r="X215" s="129"/>
      <c r="Y215" s="129"/>
      <c r="Z215" s="129"/>
      <c r="AA215" s="129"/>
      <c r="AB215" s="129"/>
      <c r="AC215" s="129"/>
    </row>
    <row r="216" customFormat="false" ht="12" hidden="false" customHeight="false" outlineLevel="0" collapsed="false">
      <c r="B216" s="129"/>
      <c r="C216" s="129"/>
      <c r="D216" s="129"/>
      <c r="E216" s="129"/>
      <c r="F216" s="129"/>
      <c r="G216" s="129"/>
      <c r="H216" s="470"/>
      <c r="I216" s="470"/>
      <c r="J216" s="470"/>
      <c r="K216" s="470"/>
      <c r="L216" s="470"/>
      <c r="M216" s="129"/>
      <c r="N216" s="129"/>
      <c r="O216" s="129"/>
      <c r="P216" s="129"/>
      <c r="Q216" s="129"/>
      <c r="R216" s="129"/>
      <c r="S216" s="473"/>
      <c r="T216" s="129"/>
      <c r="U216" s="129"/>
      <c r="V216" s="129"/>
      <c r="W216" s="129"/>
      <c r="X216" s="129"/>
      <c r="Y216" s="129"/>
      <c r="Z216" s="129"/>
      <c r="AA216" s="129"/>
      <c r="AB216" s="129"/>
      <c r="AC216" s="129"/>
    </row>
    <row r="217" customFormat="false" ht="12" hidden="false" customHeight="false" outlineLevel="0" collapsed="false">
      <c r="B217" s="129"/>
      <c r="C217" s="129"/>
      <c r="D217" s="129"/>
      <c r="E217" s="129"/>
      <c r="F217" s="129"/>
      <c r="G217" s="129"/>
      <c r="H217" s="470"/>
      <c r="I217" s="470"/>
      <c r="J217" s="470"/>
      <c r="K217" s="470"/>
      <c r="L217" s="470"/>
      <c r="M217" s="129"/>
      <c r="N217" s="129"/>
      <c r="O217" s="129"/>
      <c r="P217" s="129"/>
      <c r="Q217" s="129"/>
      <c r="R217" s="129"/>
      <c r="S217" s="473"/>
      <c r="T217" s="129"/>
      <c r="U217" s="129"/>
      <c r="V217" s="129"/>
      <c r="W217" s="129"/>
      <c r="X217" s="129"/>
      <c r="Y217" s="129"/>
      <c r="Z217" s="129"/>
      <c r="AA217" s="129"/>
      <c r="AB217" s="129"/>
      <c r="AC217" s="129"/>
    </row>
    <row r="218" customFormat="false" ht="12" hidden="false" customHeight="false" outlineLevel="0" collapsed="false">
      <c r="B218" s="129"/>
      <c r="C218" s="129"/>
      <c r="D218" s="129"/>
      <c r="E218" s="129"/>
      <c r="F218" s="129"/>
      <c r="G218" s="129"/>
      <c r="H218" s="470"/>
      <c r="I218" s="470"/>
      <c r="J218" s="470"/>
      <c r="K218" s="470"/>
      <c r="L218" s="470"/>
      <c r="M218" s="129"/>
      <c r="N218" s="129"/>
      <c r="O218" s="129"/>
      <c r="P218" s="129"/>
      <c r="Q218" s="129"/>
      <c r="R218" s="129"/>
      <c r="S218" s="473"/>
      <c r="T218" s="129"/>
      <c r="U218" s="129"/>
      <c r="V218" s="129"/>
      <c r="W218" s="129"/>
      <c r="X218" s="129"/>
      <c r="Y218" s="129"/>
      <c r="Z218" s="129"/>
      <c r="AA218" s="129"/>
      <c r="AB218" s="129"/>
      <c r="AC218" s="129"/>
    </row>
    <row r="219" customFormat="false" ht="12" hidden="false" customHeight="false" outlineLevel="0" collapsed="false">
      <c r="B219" s="129"/>
      <c r="C219" s="129"/>
      <c r="D219" s="129"/>
      <c r="E219" s="129"/>
      <c r="F219" s="129"/>
      <c r="G219" s="129"/>
      <c r="H219" s="470"/>
      <c r="I219" s="470"/>
      <c r="J219" s="470"/>
      <c r="K219" s="470"/>
      <c r="L219" s="470"/>
      <c r="M219" s="129"/>
      <c r="N219" s="129"/>
      <c r="O219" s="129"/>
      <c r="P219" s="129"/>
      <c r="Q219" s="129"/>
      <c r="R219" s="129"/>
      <c r="S219" s="473"/>
      <c r="T219" s="129"/>
      <c r="U219" s="129"/>
      <c r="V219" s="129"/>
      <c r="W219" s="129"/>
      <c r="X219" s="129"/>
      <c r="Y219" s="129"/>
      <c r="Z219" s="129"/>
      <c r="AA219" s="129"/>
      <c r="AB219" s="129"/>
      <c r="AC219" s="129"/>
    </row>
    <row r="220" customFormat="false" ht="12" hidden="false" customHeight="false" outlineLevel="0" collapsed="false">
      <c r="B220" s="129"/>
      <c r="C220" s="129"/>
      <c r="D220" s="129"/>
      <c r="E220" s="129"/>
      <c r="F220" s="129"/>
      <c r="G220" s="129"/>
      <c r="H220" s="470"/>
      <c r="I220" s="470"/>
      <c r="J220" s="470"/>
      <c r="K220" s="470"/>
      <c r="L220" s="470"/>
      <c r="M220" s="129"/>
      <c r="N220" s="129"/>
      <c r="O220" s="129"/>
      <c r="P220" s="129"/>
      <c r="Q220" s="129"/>
      <c r="R220" s="129"/>
      <c r="S220" s="473"/>
      <c r="T220" s="129"/>
      <c r="U220" s="129"/>
      <c r="V220" s="129"/>
      <c r="W220" s="129"/>
      <c r="X220" s="129"/>
      <c r="Y220" s="129"/>
      <c r="Z220" s="129"/>
      <c r="AA220" s="129"/>
      <c r="AB220" s="129"/>
      <c r="AC220" s="129"/>
    </row>
    <row r="221" customFormat="false" ht="12" hidden="false" customHeight="false" outlineLevel="0" collapsed="false">
      <c r="B221" s="129"/>
      <c r="C221" s="129"/>
      <c r="D221" s="129"/>
      <c r="E221" s="129"/>
      <c r="F221" s="129"/>
      <c r="G221" s="129"/>
      <c r="H221" s="470"/>
      <c r="I221" s="470"/>
      <c r="J221" s="470"/>
      <c r="K221" s="470"/>
      <c r="L221" s="470"/>
      <c r="M221" s="129"/>
      <c r="N221" s="129"/>
      <c r="O221" s="129"/>
      <c r="P221" s="129"/>
      <c r="Q221" s="129"/>
      <c r="R221" s="129"/>
      <c r="S221" s="473"/>
      <c r="T221" s="129"/>
      <c r="U221" s="129"/>
      <c r="V221" s="129"/>
      <c r="W221" s="129"/>
      <c r="X221" s="129"/>
      <c r="Y221" s="129"/>
      <c r="Z221" s="129"/>
      <c r="AA221" s="129"/>
      <c r="AB221" s="129"/>
      <c r="AC221" s="129"/>
    </row>
    <row r="222" customFormat="false" ht="12" hidden="false" customHeight="false" outlineLevel="0" collapsed="false">
      <c r="B222" s="129"/>
      <c r="C222" s="129"/>
      <c r="D222" s="129"/>
      <c r="E222" s="129"/>
      <c r="F222" s="129"/>
      <c r="G222" s="129"/>
      <c r="H222" s="470"/>
      <c r="I222" s="470"/>
      <c r="J222" s="470"/>
      <c r="K222" s="470"/>
      <c r="L222" s="470"/>
      <c r="M222" s="129"/>
      <c r="N222" s="129"/>
      <c r="O222" s="129"/>
      <c r="P222" s="129"/>
      <c r="Q222" s="129"/>
      <c r="R222" s="129"/>
      <c r="S222" s="473"/>
      <c r="T222" s="129"/>
      <c r="U222" s="129"/>
      <c r="V222" s="129"/>
      <c r="W222" s="129"/>
      <c r="X222" s="129"/>
      <c r="Y222" s="129"/>
      <c r="Z222" s="129"/>
      <c r="AA222" s="129"/>
      <c r="AB222" s="129"/>
      <c r="AC222" s="129"/>
    </row>
    <row r="223" customFormat="false" ht="12" hidden="false" customHeight="false" outlineLevel="0" collapsed="false">
      <c r="B223" s="129"/>
      <c r="C223" s="129"/>
      <c r="D223" s="129"/>
      <c r="E223" s="129"/>
      <c r="F223" s="129"/>
      <c r="G223" s="129"/>
      <c r="H223" s="470"/>
      <c r="I223" s="470"/>
      <c r="J223" s="470"/>
      <c r="K223" s="470"/>
      <c r="L223" s="470"/>
      <c r="M223" s="129"/>
      <c r="N223" s="129"/>
      <c r="O223" s="129"/>
      <c r="P223" s="129"/>
      <c r="Q223" s="129"/>
      <c r="R223" s="129"/>
      <c r="S223" s="473"/>
      <c r="T223" s="129"/>
      <c r="U223" s="129"/>
      <c r="V223" s="129"/>
      <c r="W223" s="129"/>
      <c r="X223" s="129"/>
      <c r="Y223" s="129"/>
      <c r="Z223" s="129"/>
      <c r="AA223" s="129"/>
      <c r="AB223" s="129"/>
      <c r="AC223" s="129"/>
    </row>
    <row r="224" customFormat="false" ht="12" hidden="false" customHeight="false" outlineLevel="0" collapsed="false">
      <c r="B224" s="129"/>
      <c r="C224" s="129"/>
      <c r="D224" s="129"/>
      <c r="E224" s="129"/>
      <c r="F224" s="129"/>
      <c r="G224" s="129"/>
      <c r="H224" s="470"/>
      <c r="I224" s="470"/>
      <c r="J224" s="470"/>
      <c r="K224" s="470"/>
      <c r="L224" s="470"/>
      <c r="M224" s="129"/>
      <c r="N224" s="129"/>
      <c r="O224" s="129"/>
      <c r="P224" s="129"/>
      <c r="Q224" s="129"/>
      <c r="R224" s="129"/>
      <c r="S224" s="473"/>
      <c r="T224" s="129"/>
      <c r="U224" s="129"/>
      <c r="V224" s="129"/>
      <c r="W224" s="129"/>
      <c r="X224" s="129"/>
      <c r="Y224" s="129"/>
      <c r="Z224" s="129"/>
      <c r="AA224" s="129"/>
      <c r="AB224" s="129"/>
      <c r="AC224" s="129"/>
    </row>
    <row r="225" customFormat="false" ht="12" hidden="false" customHeight="false" outlineLevel="0" collapsed="false">
      <c r="B225" s="129"/>
      <c r="C225" s="129"/>
      <c r="D225" s="129"/>
      <c r="E225" s="129"/>
      <c r="F225" s="129"/>
      <c r="G225" s="129"/>
      <c r="H225" s="470"/>
      <c r="I225" s="470"/>
      <c r="J225" s="470"/>
      <c r="K225" s="470"/>
      <c r="L225" s="470"/>
      <c r="M225" s="129"/>
      <c r="N225" s="129"/>
      <c r="O225" s="129"/>
      <c r="P225" s="129"/>
      <c r="Q225" s="129"/>
      <c r="R225" s="129"/>
      <c r="S225" s="473"/>
      <c r="T225" s="129"/>
      <c r="U225" s="129"/>
      <c r="V225" s="129"/>
      <c r="W225" s="129"/>
      <c r="X225" s="129"/>
      <c r="Y225" s="129"/>
      <c r="Z225" s="129"/>
      <c r="AA225" s="129"/>
      <c r="AB225" s="129"/>
      <c r="AC225" s="129"/>
    </row>
    <row r="226" customFormat="false" ht="12" hidden="false" customHeight="false" outlineLevel="0" collapsed="false">
      <c r="B226" s="129"/>
      <c r="C226" s="129"/>
      <c r="D226" s="129"/>
      <c r="E226" s="129"/>
      <c r="F226" s="129"/>
      <c r="G226" s="129"/>
      <c r="H226" s="470"/>
      <c r="I226" s="470"/>
      <c r="J226" s="470"/>
      <c r="K226" s="470"/>
      <c r="L226" s="470"/>
      <c r="M226" s="129"/>
      <c r="N226" s="129"/>
      <c r="O226" s="129"/>
      <c r="P226" s="129"/>
      <c r="Q226" s="129"/>
      <c r="R226" s="129"/>
      <c r="S226" s="473"/>
      <c r="T226" s="129"/>
      <c r="U226" s="129"/>
      <c r="V226" s="129"/>
      <c r="W226" s="129"/>
      <c r="X226" s="129"/>
      <c r="Y226" s="129"/>
      <c r="Z226" s="129"/>
      <c r="AA226" s="129"/>
      <c r="AB226" s="129"/>
      <c r="AC226" s="129"/>
    </row>
    <row r="227" customFormat="false" ht="12" hidden="false" customHeight="false" outlineLevel="0" collapsed="false">
      <c r="B227" s="129"/>
      <c r="C227" s="129"/>
      <c r="D227" s="129"/>
      <c r="E227" s="129"/>
      <c r="F227" s="129"/>
      <c r="G227" s="129"/>
      <c r="H227" s="470"/>
      <c r="I227" s="470"/>
      <c r="J227" s="470"/>
      <c r="K227" s="470"/>
      <c r="L227" s="470"/>
      <c r="M227" s="129"/>
      <c r="N227" s="129"/>
      <c r="O227" s="129"/>
      <c r="P227" s="129"/>
      <c r="Q227" s="129"/>
      <c r="R227" s="129"/>
      <c r="S227" s="473"/>
      <c r="T227" s="129"/>
      <c r="U227" s="129"/>
      <c r="V227" s="129"/>
      <c r="W227" s="129"/>
      <c r="X227" s="129"/>
      <c r="Y227" s="129"/>
      <c r="Z227" s="129"/>
      <c r="AA227" s="129"/>
      <c r="AB227" s="129"/>
      <c r="AC227" s="129"/>
    </row>
    <row r="228" customFormat="false" ht="12" hidden="false" customHeight="false" outlineLevel="0" collapsed="false">
      <c r="B228" s="129"/>
      <c r="C228" s="129"/>
      <c r="D228" s="129"/>
      <c r="E228" s="129"/>
      <c r="F228" s="129"/>
      <c r="G228" s="129"/>
      <c r="H228" s="470"/>
      <c r="I228" s="470"/>
      <c r="J228" s="470"/>
      <c r="K228" s="470"/>
      <c r="L228" s="470"/>
      <c r="M228" s="129"/>
      <c r="N228" s="129"/>
      <c r="O228" s="129"/>
      <c r="P228" s="129"/>
      <c r="Q228" s="129"/>
      <c r="R228" s="129"/>
      <c r="S228" s="473"/>
      <c r="T228" s="129"/>
      <c r="U228" s="129"/>
      <c r="V228" s="129"/>
      <c r="W228" s="129"/>
      <c r="X228" s="129"/>
      <c r="Y228" s="129"/>
      <c r="Z228" s="129"/>
      <c r="AA228" s="129"/>
      <c r="AB228" s="129"/>
      <c r="AC228" s="129"/>
    </row>
    <row r="229" customFormat="false" ht="12" hidden="false" customHeight="false" outlineLevel="0" collapsed="false">
      <c r="B229" s="129"/>
      <c r="C229" s="129"/>
      <c r="D229" s="129"/>
      <c r="E229" s="129"/>
      <c r="F229" s="129"/>
      <c r="G229" s="129"/>
      <c r="H229" s="470"/>
      <c r="I229" s="470"/>
      <c r="J229" s="470"/>
      <c r="K229" s="470"/>
      <c r="L229" s="470"/>
      <c r="M229" s="129"/>
      <c r="N229" s="129"/>
      <c r="O229" s="129"/>
      <c r="P229" s="129"/>
      <c r="Q229" s="129"/>
      <c r="R229" s="129"/>
      <c r="S229" s="473"/>
      <c r="T229" s="129"/>
      <c r="U229" s="129"/>
      <c r="V229" s="129"/>
      <c r="W229" s="129"/>
      <c r="X229" s="129"/>
      <c r="Y229" s="129"/>
      <c r="Z229" s="129"/>
      <c r="AA229" s="129"/>
      <c r="AB229" s="129"/>
      <c r="AC229" s="129"/>
    </row>
    <row r="230" customFormat="false" ht="12" hidden="false" customHeight="false" outlineLevel="0" collapsed="false">
      <c r="B230" s="129"/>
      <c r="C230" s="129"/>
      <c r="D230" s="129"/>
      <c r="E230" s="129"/>
      <c r="F230" s="129"/>
      <c r="G230" s="129"/>
      <c r="H230" s="470"/>
      <c r="I230" s="470"/>
      <c r="J230" s="470"/>
      <c r="K230" s="470"/>
      <c r="L230" s="470"/>
      <c r="M230" s="129"/>
      <c r="N230" s="129"/>
      <c r="O230" s="129"/>
      <c r="P230" s="129"/>
      <c r="Q230" s="129"/>
      <c r="R230" s="129"/>
      <c r="S230" s="473"/>
      <c r="T230" s="129"/>
      <c r="U230" s="129"/>
      <c r="V230" s="129"/>
      <c r="W230" s="129"/>
      <c r="X230" s="129"/>
      <c r="Y230" s="129"/>
      <c r="Z230" s="129"/>
      <c r="AA230" s="129"/>
      <c r="AB230" s="129"/>
      <c r="AC230" s="129"/>
    </row>
    <row r="231" customFormat="false" ht="12" hidden="false" customHeight="false" outlineLevel="0" collapsed="false">
      <c r="B231" s="129"/>
      <c r="C231" s="129"/>
      <c r="D231" s="129"/>
      <c r="E231" s="129"/>
      <c r="F231" s="129"/>
      <c r="G231" s="129"/>
      <c r="H231" s="470"/>
      <c r="I231" s="470"/>
      <c r="J231" s="470"/>
      <c r="K231" s="470"/>
      <c r="L231" s="470"/>
      <c r="M231" s="129"/>
      <c r="N231" s="129"/>
      <c r="O231" s="129"/>
      <c r="P231" s="129"/>
      <c r="Q231" s="129"/>
      <c r="R231" s="129"/>
      <c r="S231" s="473"/>
      <c r="T231" s="129"/>
      <c r="U231" s="129"/>
      <c r="V231" s="129"/>
      <c r="W231" s="129"/>
      <c r="X231" s="129"/>
      <c r="Y231" s="129"/>
      <c r="Z231" s="129"/>
      <c r="AA231" s="129"/>
      <c r="AB231" s="129"/>
      <c r="AC231" s="129"/>
    </row>
    <row r="232" customFormat="false" ht="12" hidden="false" customHeight="false" outlineLevel="0" collapsed="false">
      <c r="B232" s="129"/>
      <c r="C232" s="129"/>
      <c r="D232" s="129"/>
      <c r="E232" s="129"/>
      <c r="F232" s="129"/>
      <c r="G232" s="129"/>
      <c r="H232" s="470"/>
      <c r="I232" s="470"/>
      <c r="J232" s="470"/>
      <c r="K232" s="470"/>
      <c r="L232" s="470"/>
      <c r="M232" s="129"/>
      <c r="N232" s="129"/>
      <c r="O232" s="129"/>
      <c r="P232" s="129"/>
      <c r="Q232" s="129"/>
      <c r="R232" s="129"/>
      <c r="S232" s="473"/>
      <c r="T232" s="129"/>
      <c r="U232" s="129"/>
      <c r="V232" s="129"/>
      <c r="W232" s="129"/>
      <c r="X232" s="129"/>
      <c r="Y232" s="129"/>
      <c r="Z232" s="129"/>
      <c r="AA232" s="129"/>
      <c r="AB232" s="129"/>
      <c r="AC232" s="129"/>
    </row>
    <row r="233" customFormat="false" ht="12" hidden="false" customHeight="false" outlineLevel="0" collapsed="false">
      <c r="B233" s="129"/>
      <c r="C233" s="129"/>
      <c r="D233" s="129"/>
      <c r="E233" s="129"/>
      <c r="F233" s="129"/>
      <c r="G233" s="129"/>
      <c r="H233" s="470"/>
      <c r="I233" s="470"/>
      <c r="J233" s="470"/>
      <c r="K233" s="470"/>
      <c r="L233" s="470"/>
      <c r="M233" s="129"/>
      <c r="N233" s="129"/>
      <c r="O233" s="129"/>
      <c r="P233" s="129"/>
      <c r="Q233" s="129"/>
      <c r="R233" s="129"/>
      <c r="S233" s="473"/>
      <c r="T233" s="129"/>
      <c r="U233" s="129"/>
      <c r="V233" s="129"/>
      <c r="W233" s="129"/>
      <c r="X233" s="129"/>
      <c r="Y233" s="129"/>
      <c r="Z233" s="129"/>
      <c r="AA233" s="129"/>
      <c r="AB233" s="129"/>
      <c r="AC233" s="129"/>
    </row>
    <row r="234" customFormat="false" ht="12" hidden="false" customHeight="false" outlineLevel="0" collapsed="false">
      <c r="B234" s="129"/>
      <c r="C234" s="129"/>
      <c r="D234" s="129"/>
      <c r="E234" s="129"/>
      <c r="F234" s="129"/>
      <c r="G234" s="129"/>
      <c r="H234" s="470"/>
      <c r="I234" s="470"/>
      <c r="J234" s="470"/>
      <c r="K234" s="470"/>
      <c r="L234" s="470"/>
      <c r="M234" s="129"/>
      <c r="N234" s="129"/>
      <c r="O234" s="129"/>
      <c r="P234" s="129"/>
      <c r="Q234" s="129"/>
      <c r="R234" s="129"/>
      <c r="S234" s="473"/>
      <c r="T234" s="129"/>
      <c r="U234" s="129"/>
      <c r="V234" s="129"/>
      <c r="W234" s="129"/>
      <c r="X234" s="129"/>
      <c r="Y234" s="129"/>
      <c r="Z234" s="129"/>
      <c r="AA234" s="129"/>
      <c r="AB234" s="129"/>
      <c r="AC234" s="129"/>
    </row>
    <row r="235" customFormat="false" ht="12" hidden="false" customHeight="false" outlineLevel="0" collapsed="false">
      <c r="B235" s="129"/>
      <c r="C235" s="129"/>
      <c r="D235" s="129"/>
      <c r="E235" s="129"/>
      <c r="F235" s="129"/>
      <c r="G235" s="129"/>
      <c r="H235" s="470"/>
      <c r="I235" s="470"/>
      <c r="J235" s="470"/>
      <c r="K235" s="470"/>
      <c r="L235" s="470"/>
      <c r="M235" s="129"/>
      <c r="N235" s="129"/>
      <c r="O235" s="129"/>
      <c r="P235" s="129"/>
      <c r="Q235" s="129"/>
      <c r="R235" s="129"/>
      <c r="S235" s="473"/>
      <c r="T235" s="129"/>
      <c r="U235" s="129"/>
      <c r="V235" s="129"/>
      <c r="W235" s="129"/>
      <c r="X235" s="129"/>
      <c r="Y235" s="129"/>
      <c r="Z235" s="129"/>
      <c r="AA235" s="129"/>
      <c r="AB235" s="129"/>
      <c r="AC235" s="129"/>
    </row>
    <row r="236" customFormat="false" ht="12" hidden="false" customHeight="false" outlineLevel="0" collapsed="false">
      <c r="B236" s="129"/>
      <c r="C236" s="129"/>
      <c r="D236" s="129"/>
      <c r="E236" s="129"/>
      <c r="F236" s="129"/>
      <c r="G236" s="129"/>
      <c r="H236" s="470"/>
      <c r="I236" s="470"/>
      <c r="J236" s="470"/>
      <c r="K236" s="470"/>
      <c r="L236" s="470"/>
      <c r="M236" s="129"/>
      <c r="N236" s="129"/>
      <c r="O236" s="129"/>
      <c r="P236" s="129"/>
      <c r="Q236" s="129"/>
      <c r="R236" s="129"/>
      <c r="S236" s="473"/>
      <c r="T236" s="129"/>
      <c r="U236" s="129"/>
      <c r="V236" s="129"/>
      <c r="W236" s="129"/>
      <c r="X236" s="129"/>
      <c r="Y236" s="129"/>
      <c r="Z236" s="129"/>
      <c r="AA236" s="129"/>
      <c r="AB236" s="129"/>
      <c r="AC236" s="129"/>
    </row>
    <row r="237" customFormat="false" ht="12" hidden="false" customHeight="false" outlineLevel="0" collapsed="false">
      <c r="B237" s="129"/>
      <c r="C237" s="129"/>
      <c r="D237" s="129"/>
      <c r="E237" s="129"/>
      <c r="F237" s="129"/>
      <c r="G237" s="129"/>
      <c r="H237" s="470"/>
      <c r="I237" s="470"/>
      <c r="J237" s="470"/>
      <c r="K237" s="470"/>
      <c r="L237" s="470"/>
      <c r="M237" s="129"/>
      <c r="N237" s="129"/>
      <c r="O237" s="129"/>
      <c r="P237" s="129"/>
      <c r="Q237" s="129"/>
      <c r="R237" s="129"/>
      <c r="S237" s="473"/>
      <c r="T237" s="129"/>
      <c r="U237" s="129"/>
      <c r="V237" s="129"/>
      <c r="W237" s="129"/>
      <c r="X237" s="129"/>
      <c r="Y237" s="129"/>
      <c r="Z237" s="129"/>
      <c r="AA237" s="129"/>
      <c r="AB237" s="129"/>
      <c r="AC237" s="129"/>
    </row>
    <row r="238" customFormat="false" ht="12" hidden="false" customHeight="false" outlineLevel="0" collapsed="false">
      <c r="B238" s="129"/>
      <c r="C238" s="129"/>
      <c r="D238" s="129"/>
      <c r="E238" s="129"/>
      <c r="F238" s="129"/>
      <c r="G238" s="129"/>
      <c r="H238" s="470"/>
      <c r="I238" s="470"/>
      <c r="J238" s="470"/>
      <c r="K238" s="470"/>
      <c r="L238" s="470"/>
      <c r="M238" s="129"/>
      <c r="N238" s="129"/>
      <c r="O238" s="129"/>
      <c r="P238" s="129"/>
      <c r="Q238" s="129"/>
      <c r="R238" s="129"/>
      <c r="S238" s="473"/>
      <c r="T238" s="129"/>
      <c r="U238" s="129"/>
      <c r="V238" s="129"/>
      <c r="W238" s="129"/>
      <c r="X238" s="129"/>
      <c r="Y238" s="129"/>
      <c r="Z238" s="129"/>
      <c r="AA238" s="129"/>
      <c r="AB238" s="129"/>
      <c r="AC238" s="129"/>
    </row>
    <row r="239" customFormat="false" ht="12" hidden="false" customHeight="false" outlineLevel="0" collapsed="false">
      <c r="B239" s="129"/>
      <c r="C239" s="129"/>
      <c r="D239" s="129"/>
      <c r="E239" s="129"/>
      <c r="F239" s="129"/>
      <c r="G239" s="129"/>
      <c r="H239" s="470"/>
      <c r="I239" s="470"/>
      <c r="J239" s="470"/>
      <c r="K239" s="470"/>
      <c r="L239" s="470"/>
      <c r="M239" s="129"/>
      <c r="N239" s="129"/>
      <c r="O239" s="129"/>
      <c r="P239" s="129"/>
      <c r="Q239" s="129"/>
      <c r="R239" s="129"/>
      <c r="S239" s="473"/>
      <c r="T239" s="129"/>
      <c r="U239" s="129"/>
      <c r="V239" s="129"/>
      <c r="W239" s="129"/>
      <c r="X239" s="129"/>
      <c r="Y239" s="129"/>
      <c r="Z239" s="129"/>
      <c r="AA239" s="129"/>
      <c r="AB239" s="129"/>
      <c r="AC239" s="129"/>
    </row>
    <row r="240" customFormat="false" ht="12" hidden="false" customHeight="false" outlineLevel="0" collapsed="false">
      <c r="B240" s="129"/>
      <c r="C240" s="129"/>
      <c r="D240" s="129"/>
      <c r="E240" s="129"/>
      <c r="F240" s="129"/>
      <c r="G240" s="129"/>
      <c r="H240" s="470"/>
      <c r="I240" s="470"/>
      <c r="J240" s="470"/>
      <c r="K240" s="470"/>
      <c r="L240" s="470"/>
      <c r="M240" s="129"/>
      <c r="N240" s="129"/>
      <c r="O240" s="129"/>
      <c r="P240" s="129"/>
      <c r="Q240" s="129"/>
      <c r="R240" s="129"/>
      <c r="S240" s="473"/>
      <c r="T240" s="129"/>
      <c r="U240" s="129"/>
      <c r="V240" s="129"/>
      <c r="W240" s="129"/>
      <c r="X240" s="129"/>
      <c r="Y240" s="129"/>
      <c r="Z240" s="129"/>
      <c r="AA240" s="129"/>
      <c r="AB240" s="129"/>
      <c r="AC240" s="129"/>
    </row>
    <row r="241" customFormat="false" ht="12" hidden="false" customHeight="false" outlineLevel="0" collapsed="false">
      <c r="B241" s="129"/>
      <c r="C241" s="129"/>
      <c r="D241" s="129"/>
      <c r="E241" s="129"/>
      <c r="F241" s="129"/>
      <c r="G241" s="129"/>
      <c r="H241" s="470"/>
      <c r="I241" s="470"/>
      <c r="J241" s="470"/>
      <c r="K241" s="470"/>
      <c r="L241" s="470"/>
      <c r="M241" s="129"/>
      <c r="N241" s="129"/>
      <c r="O241" s="129"/>
      <c r="P241" s="129"/>
      <c r="Q241" s="129"/>
      <c r="R241" s="129"/>
      <c r="S241" s="473"/>
      <c r="T241" s="129"/>
      <c r="U241" s="129"/>
      <c r="V241" s="129"/>
      <c r="W241" s="129"/>
      <c r="X241" s="129"/>
      <c r="Y241" s="129"/>
      <c r="Z241" s="129"/>
      <c r="AA241" s="129"/>
      <c r="AB241" s="129"/>
      <c r="AC241" s="129"/>
    </row>
    <row r="242" customFormat="false" ht="12" hidden="false" customHeight="false" outlineLevel="0" collapsed="false">
      <c r="B242" s="129"/>
      <c r="C242" s="129"/>
      <c r="D242" s="129"/>
      <c r="E242" s="129"/>
      <c r="F242" s="129"/>
      <c r="G242" s="129"/>
      <c r="H242" s="470"/>
      <c r="I242" s="470"/>
      <c r="J242" s="470"/>
      <c r="K242" s="470"/>
      <c r="L242" s="470"/>
      <c r="M242" s="129"/>
      <c r="N242" s="129"/>
      <c r="O242" s="129"/>
      <c r="P242" s="129"/>
      <c r="Q242" s="129"/>
      <c r="R242" s="129"/>
      <c r="S242" s="473"/>
      <c r="T242" s="129"/>
      <c r="U242" s="129"/>
      <c r="V242" s="129"/>
      <c r="W242" s="129"/>
      <c r="X242" s="129"/>
      <c r="Y242" s="129"/>
      <c r="Z242" s="129"/>
      <c r="AA242" s="129"/>
      <c r="AB242" s="129"/>
      <c r="AC242" s="129"/>
    </row>
  </sheetData>
  <mergeCells count="6">
    <mergeCell ref="A3:S3"/>
    <mergeCell ref="U5:AJ5"/>
    <mergeCell ref="A6:A8"/>
    <mergeCell ref="B6:G6"/>
    <mergeCell ref="H6:M6"/>
    <mergeCell ref="N6:S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V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3" min="2" style="0" width="9.82"/>
    <col collapsed="false" customWidth="true" hidden="false" outlineLevel="0" max="4" min="4" style="0" width="11.32"/>
    <col collapsed="false" customWidth="true" hidden="false" outlineLevel="0" max="8" min="5" style="0" width="9.82"/>
    <col collapsed="false" customWidth="true" hidden="false" outlineLevel="0" max="10" min="9" style="383" width="9.82"/>
    <col collapsed="false" customWidth="true" hidden="false" outlineLevel="0" max="13" min="11" style="383" width="10.99"/>
    <col collapsed="false" customWidth="true" hidden="false" outlineLevel="0" max="14" min="14" style="383" width="9.82"/>
    <col collapsed="false" customWidth="true" hidden="false" outlineLevel="0" max="21" min="15" style="0" width="9.82"/>
    <col collapsed="false" customWidth="true" hidden="false" outlineLevel="0" max="22" min="22" style="20" width="9.82"/>
    <col collapsed="false" customWidth="true" hidden="false" outlineLevel="0" max="33" min="23" style="0" width="9.66"/>
  </cols>
  <sheetData>
    <row r="1" customFormat="false" ht="12" hidden="false" customHeight="false" outlineLevel="0" collapsed="false">
      <c r="C1" s="17"/>
      <c r="D1" s="17"/>
      <c r="E1" s="17"/>
      <c r="F1" s="17"/>
      <c r="G1" s="17"/>
      <c r="H1" s="17"/>
      <c r="I1" s="993"/>
      <c r="J1" s="993"/>
      <c r="K1" s="993"/>
      <c r="L1" s="993"/>
      <c r="M1" s="993"/>
      <c r="N1" s="993"/>
      <c r="O1" s="17"/>
      <c r="Q1" s="17"/>
      <c r="R1" s="17"/>
      <c r="S1" s="17"/>
      <c r="T1" s="17"/>
      <c r="U1" s="17"/>
      <c r="V1" s="1937"/>
      <c r="W1" s="17"/>
      <c r="X1" s="17"/>
      <c r="Y1" s="17"/>
      <c r="Z1" s="17"/>
      <c r="AA1" s="17"/>
      <c r="AB1" s="17"/>
      <c r="AC1" s="17"/>
      <c r="AD1" s="17"/>
      <c r="AE1" s="17"/>
      <c r="AF1" s="17"/>
      <c r="AG1" s="17"/>
    </row>
    <row r="2" customFormat="false" ht="13" hidden="false" customHeight="false" outlineLevel="0" collapsed="false">
      <c r="X2" s="0" t="s">
        <v>652</v>
      </c>
      <c r="Z2" s="644"/>
    </row>
    <row r="3" customFormat="false" ht="16" hidden="false" customHeight="false" outlineLevel="0" collapsed="false">
      <c r="A3" s="643" t="s">
        <v>43</v>
      </c>
      <c r="B3" s="643"/>
      <c r="C3" s="643"/>
      <c r="D3" s="643"/>
      <c r="E3" s="643"/>
      <c r="F3" s="643"/>
      <c r="G3" s="643"/>
      <c r="H3" s="643"/>
      <c r="I3" s="643"/>
      <c r="J3" s="643"/>
      <c r="K3" s="643"/>
      <c r="L3" s="643"/>
      <c r="M3" s="643"/>
      <c r="N3" s="643"/>
      <c r="O3" s="643"/>
      <c r="P3" s="643"/>
      <c r="Q3" s="643"/>
      <c r="R3" s="643"/>
      <c r="S3" s="643"/>
      <c r="T3" s="643"/>
      <c r="U3" s="643"/>
      <c r="V3" s="643"/>
      <c r="W3" s="644"/>
      <c r="X3" s="0" t="s">
        <v>653</v>
      </c>
      <c r="Y3" s="644"/>
      <c r="Z3" s="644"/>
      <c r="AA3" s="644"/>
      <c r="AB3" s="644"/>
      <c r="AC3" s="644"/>
      <c r="AD3" s="644"/>
      <c r="AE3" s="644"/>
      <c r="AF3" s="644"/>
      <c r="AG3" s="644"/>
    </row>
    <row r="4" customFormat="false" ht="12" hidden="false" customHeight="false" outlineLevel="0" collapsed="false">
      <c r="A4" s="19"/>
      <c r="B4" s="20"/>
      <c r="C4" s="20"/>
      <c r="D4" s="20"/>
      <c r="E4" s="20"/>
      <c r="F4" s="20"/>
      <c r="G4" s="20"/>
      <c r="H4" s="20"/>
      <c r="I4" s="384"/>
      <c r="J4" s="384"/>
      <c r="K4" s="384"/>
      <c r="L4" s="384"/>
      <c r="M4" s="384"/>
      <c r="N4" s="384"/>
      <c r="O4" s="20"/>
      <c r="P4" s="20"/>
      <c r="Q4" s="20"/>
      <c r="R4" s="20"/>
      <c r="S4" s="20"/>
      <c r="T4" s="20"/>
      <c r="U4" s="20"/>
      <c r="V4" s="21"/>
      <c r="X4" s="0" t="s">
        <v>654</v>
      </c>
    </row>
    <row r="5" customFormat="false" ht="12" hidden="false" customHeight="false" outlineLevel="0" collapsed="false">
      <c r="A5" s="19"/>
      <c r="B5" s="645" t="s">
        <v>49</v>
      </c>
      <c r="C5" s="645" t="s">
        <v>50</v>
      </c>
      <c r="D5" s="645"/>
      <c r="E5" s="645" t="s">
        <v>51</v>
      </c>
      <c r="F5" s="645"/>
      <c r="G5" s="645"/>
      <c r="H5" s="645" t="s">
        <v>52</v>
      </c>
      <c r="I5" s="23" t="s">
        <v>53</v>
      </c>
      <c r="J5" s="23" t="s">
        <v>54</v>
      </c>
      <c r="K5" s="23"/>
      <c r="L5" s="23"/>
      <c r="M5" s="23"/>
      <c r="N5" s="23" t="s">
        <v>55</v>
      </c>
      <c r="O5" s="23" t="s">
        <v>56</v>
      </c>
      <c r="P5" s="23" t="s">
        <v>57</v>
      </c>
      <c r="Q5" s="23" t="s">
        <v>58</v>
      </c>
      <c r="R5" s="23"/>
      <c r="S5" s="23"/>
      <c r="T5" s="23"/>
      <c r="U5" s="23" t="s">
        <v>59</v>
      </c>
      <c r="V5" s="1000" t="s">
        <v>60</v>
      </c>
      <c r="W5" s="645"/>
      <c r="X5" s="1938" t="s">
        <v>655</v>
      </c>
      <c r="Y5" s="1938"/>
      <c r="Z5" s="1938"/>
      <c r="AA5" s="1938"/>
      <c r="AB5" s="1938"/>
      <c r="AC5" s="1938"/>
      <c r="AD5" s="1938"/>
      <c r="AE5" s="1938"/>
      <c r="AF5" s="1938"/>
      <c r="AG5" s="1938"/>
      <c r="AH5" s="1938"/>
      <c r="AI5" s="1938"/>
      <c r="AJ5" s="1938"/>
      <c r="AK5" s="1938"/>
      <c r="AL5" s="1938"/>
      <c r="AM5" s="1938"/>
      <c r="AN5" s="1938"/>
    </row>
    <row r="6" customFormat="false" ht="39.75" hidden="false" customHeight="true" outlineLevel="0" collapsed="false">
      <c r="A6" s="646"/>
      <c r="B6" s="1707" t="s">
        <v>661</v>
      </c>
      <c r="C6" s="1707"/>
      <c r="D6" s="1707"/>
      <c r="E6" s="1707"/>
      <c r="F6" s="1707"/>
      <c r="G6" s="1707"/>
      <c r="H6" s="1707"/>
      <c r="I6" s="1707" t="s">
        <v>638</v>
      </c>
      <c r="J6" s="1707"/>
      <c r="K6" s="1707"/>
      <c r="L6" s="1707"/>
      <c r="M6" s="1707"/>
      <c r="N6" s="1707"/>
      <c r="O6" s="1707"/>
      <c r="P6" s="1896" t="s">
        <v>639</v>
      </c>
      <c r="Q6" s="1896"/>
      <c r="R6" s="1896"/>
      <c r="S6" s="1896"/>
      <c r="T6" s="1896"/>
      <c r="U6" s="1896"/>
      <c r="V6" s="1896"/>
      <c r="W6" s="644"/>
      <c r="X6" s="644"/>
      <c r="Y6" s="644"/>
      <c r="Z6" s="644"/>
      <c r="AA6" s="644"/>
      <c r="AB6" s="644"/>
      <c r="AC6" s="644"/>
      <c r="AD6" s="644"/>
      <c r="AE6" s="644"/>
      <c r="AF6" s="644"/>
      <c r="AG6" s="644"/>
    </row>
    <row r="7" customFormat="false" ht="97" hidden="false" customHeight="true" outlineLevel="0" collapsed="false">
      <c r="A7" s="646"/>
      <c r="B7" s="1346" t="s">
        <v>640</v>
      </c>
      <c r="C7" s="45" t="s">
        <v>641</v>
      </c>
      <c r="D7" s="45" t="s">
        <v>659</v>
      </c>
      <c r="E7" s="1971" t="s">
        <v>662</v>
      </c>
      <c r="F7" s="1971" t="s">
        <v>664</v>
      </c>
      <c r="G7" s="1897" t="s">
        <v>665</v>
      </c>
      <c r="H7" s="1939" t="s">
        <v>657</v>
      </c>
      <c r="I7" s="1898" t="s">
        <v>168</v>
      </c>
      <c r="J7" s="1899" t="s">
        <v>641</v>
      </c>
      <c r="K7" s="45" t="s">
        <v>659</v>
      </c>
      <c r="L7" s="1971" t="s">
        <v>662</v>
      </c>
      <c r="M7" s="1901" t="s">
        <v>664</v>
      </c>
      <c r="N7" s="1897" t="s">
        <v>665</v>
      </c>
      <c r="O7" s="1901" t="s">
        <v>658</v>
      </c>
      <c r="P7" s="1342" t="s">
        <v>643</v>
      </c>
      <c r="Q7" s="657" t="s">
        <v>641</v>
      </c>
      <c r="R7" s="45" t="s">
        <v>659</v>
      </c>
      <c r="S7" s="1971" t="s">
        <v>662</v>
      </c>
      <c r="T7" s="1971" t="s">
        <v>664</v>
      </c>
      <c r="U7" s="1897" t="s">
        <v>665</v>
      </c>
      <c r="V7" s="1940" t="s">
        <v>658</v>
      </c>
      <c r="W7" s="667"/>
      <c r="X7" s="667" t="s">
        <v>644</v>
      </c>
      <c r="Y7" s="667" t="s">
        <v>645</v>
      </c>
      <c r="AA7" s="710" t="s">
        <v>168</v>
      </c>
      <c r="AB7" s="45" t="s">
        <v>641</v>
      </c>
      <c r="AC7" s="45" t="s">
        <v>659</v>
      </c>
      <c r="AD7" s="1901" t="s">
        <v>662</v>
      </c>
      <c r="AE7" s="1901" t="s">
        <v>664</v>
      </c>
      <c r="AF7" s="1901" t="s">
        <v>665</v>
      </c>
      <c r="AG7" s="1901" t="s">
        <v>658</v>
      </c>
      <c r="AH7" s="45" t="s">
        <v>643</v>
      </c>
    </row>
    <row r="8" customFormat="false" ht="39.75" hidden="false" customHeight="true" outlineLevel="0" collapsed="false">
      <c r="A8" s="646"/>
      <c r="B8" s="654" t="s">
        <v>647</v>
      </c>
      <c r="C8" s="45"/>
      <c r="D8" s="45"/>
      <c r="E8" s="1902"/>
      <c r="F8" s="1902"/>
      <c r="G8" s="1902"/>
      <c r="H8" s="1716"/>
      <c r="I8" s="1898" t="s">
        <v>648</v>
      </c>
      <c r="J8" s="1902"/>
      <c r="K8" s="1902"/>
      <c r="L8" s="1902"/>
      <c r="M8" s="1902"/>
      <c r="N8" s="1016"/>
      <c r="O8" s="1899"/>
      <c r="P8" s="654" t="s">
        <v>649</v>
      </c>
      <c r="Q8" s="45"/>
      <c r="R8" s="45"/>
      <c r="S8" s="45"/>
      <c r="T8" s="45"/>
      <c r="U8" s="1621"/>
      <c r="V8" s="1903"/>
      <c r="W8" s="671"/>
      <c r="X8" s="671"/>
      <c r="Y8" s="671"/>
      <c r="AA8" s="672" t="s">
        <v>266</v>
      </c>
      <c r="AB8" s="672" t="s">
        <v>266</v>
      </c>
      <c r="AC8" s="672" t="s">
        <v>266</v>
      </c>
      <c r="AD8" s="672"/>
      <c r="AE8" s="672"/>
      <c r="AF8" s="672" t="s">
        <v>266</v>
      </c>
      <c r="AG8" s="644" t="s">
        <v>266</v>
      </c>
      <c r="AH8" s="45" t="s">
        <v>651</v>
      </c>
    </row>
    <row r="9" customFormat="false" ht="12" hidden="false" customHeight="false" outlineLevel="0" collapsed="false">
      <c r="A9" s="1560" t="n">
        <v>1970</v>
      </c>
      <c r="B9" s="1904" t="n">
        <f aca="false">'Table FR.14a'!B9</f>
        <v>0.0742989102722977</v>
      </c>
      <c r="C9" s="1905" t="e">
        <f aca="false">'Table FR.14a'!C9</f>
        <v>#REF!</v>
      </c>
      <c r="D9" s="1905" t="e">
        <f aca="false">'Table FR.14c'!D9</f>
        <v>#REF!</v>
      </c>
      <c r="E9" s="1905" t="n">
        <f aca="false">'Table FR.14d'!E9</f>
        <v>0.406321814013838</v>
      </c>
      <c r="F9" s="1907" t="n">
        <f aca="false">(DataFR1!IH91/(DataFR1!B91-DataFR1!G91))/'Table FR.6c'!M9</f>
        <v>0.0704831849130884</v>
      </c>
      <c r="G9" s="1907" t="n">
        <f aca="false">((DataFR1!IN91+DataFR1!IJ91+DataFR1!IE91)/(DataFR1!B91-DataFR1!G91))/'Table FR.6c'!N9</f>
        <v>0.0521347387854451</v>
      </c>
      <c r="H9" s="1941" t="n">
        <f aca="false">'Table FR.11b'!H86/'Table FR.6a'!E110</f>
        <v>0.0750170200354684</v>
      </c>
      <c r="I9" s="1907" t="n">
        <f aca="false">'Table FR.14a'!E9</f>
        <v>0.0243885</v>
      </c>
      <c r="J9" s="1907"/>
      <c r="K9" s="1907"/>
      <c r="L9" s="1907"/>
      <c r="M9" s="1907"/>
      <c r="N9" s="1942"/>
      <c r="O9" s="1907"/>
      <c r="P9" s="1943" t="n">
        <f aca="false">B9+I10</f>
        <v>0.0629155662382753</v>
      </c>
      <c r="Q9" s="1944" t="e">
        <f aca="false">C9+J10</f>
        <v>#REF!</v>
      </c>
      <c r="R9" s="1944"/>
      <c r="S9" s="1944"/>
      <c r="T9" s="1944"/>
      <c r="U9" s="1945"/>
      <c r="V9" s="1946"/>
      <c r="W9" s="1354"/>
      <c r="X9" s="1035" t="e">
        <f aca="false">C9*#REF!+D9*#REF!+E9*#REF!+F9*#REF!+#REF!*'Table FR.14e'!G9-H9*#REF!-B9</f>
        <v>#REF!</v>
      </c>
      <c r="Y9" s="1035"/>
      <c r="Z9" s="430"/>
      <c r="AA9" s="693" t="n">
        <f aca="false">1+I9</f>
        <v>1.0243885</v>
      </c>
      <c r="AB9" s="693"/>
      <c r="AC9" s="693"/>
      <c r="AD9" s="693"/>
      <c r="AE9" s="693"/>
      <c r="AF9" s="693"/>
      <c r="AG9" s="693"/>
      <c r="AH9" s="693" t="n">
        <f aca="false">1+P9</f>
        <v>1.06291556623828</v>
      </c>
      <c r="AJ9" s="693"/>
    </row>
    <row r="10" customFormat="false" ht="12" hidden="false" customHeight="false" outlineLevel="0" collapsed="false">
      <c r="A10" s="727" t="n">
        <v>1971</v>
      </c>
      <c r="B10" s="1910" t="n">
        <f aca="false">'Table FR.14a'!B10</f>
        <v>0.0751503401233364</v>
      </c>
      <c r="C10" s="719" t="e">
        <f aca="false">'Table FR.14a'!C10</f>
        <v>#REF!</v>
      </c>
      <c r="D10" s="719" t="e">
        <f aca="false">'Table FR.14c'!D10</f>
        <v>#REF!</v>
      </c>
      <c r="E10" s="1911" t="n">
        <f aca="false">'Table FR.14d'!E10</f>
        <v>0.48965458529332</v>
      </c>
      <c r="F10" s="1911" t="n">
        <f aca="false">(DataFR1!IH92/(DataFR1!B92-DataFR1!G92))/'Table FR.6c'!M10</f>
        <v>0.073434670872267</v>
      </c>
      <c r="G10" s="1911" t="n">
        <f aca="false">((DataFR1!IN92+DataFR1!IJ92+DataFR1!IE92)/(DataFR1!B92-DataFR1!G92))/'Table FR.6c'!N10</f>
        <v>0.0541985217199431</v>
      </c>
      <c r="H10" s="1947" t="n">
        <f aca="false">'Table FR.11b'!H87/'Table FR.6a'!E111</f>
        <v>0.0730627758872581</v>
      </c>
      <c r="I10" s="1911" t="n">
        <f aca="false">'Table FR.14a'!E10</f>
        <v>-0.0113833440340224</v>
      </c>
      <c r="J10" s="1911" t="n">
        <f aca="false">'Table FR.14a'!F10</f>
        <v>0.016981533842386</v>
      </c>
      <c r="K10" s="1911" t="n">
        <f aca="false">'Table FR.14c'!I10</f>
        <v>-0.00525802318888669</v>
      </c>
      <c r="L10" s="1911"/>
      <c r="M10" s="1911"/>
      <c r="N10" s="1948"/>
      <c r="O10" s="1911"/>
      <c r="P10" s="1949" t="n">
        <f aca="false">B10+I11</f>
        <v>0.0812795750050619</v>
      </c>
      <c r="Q10" s="1950" t="e">
        <f aca="false">C10+J11</f>
        <v>#REF!</v>
      </c>
      <c r="R10" s="1950"/>
      <c r="S10" s="1950"/>
      <c r="T10" s="1950"/>
      <c r="U10" s="1951"/>
      <c r="V10" s="1952"/>
      <c r="W10" s="1354"/>
      <c r="X10" s="1035" t="e">
        <f aca="false">C10*#REF!+D10*#REF!+E10*#REF!+F10*#REF!+#REF!*'Table FR.14e'!G10-H10*#REF!-B10</f>
        <v>#REF!</v>
      </c>
      <c r="Y10" s="1035"/>
      <c r="Z10" s="430"/>
      <c r="AA10" s="693" t="n">
        <f aca="false">1+I10</f>
        <v>0.988616655965978</v>
      </c>
      <c r="AB10" s="693" t="n">
        <f aca="false">1+J10</f>
        <v>1.01698153384239</v>
      </c>
      <c r="AC10" s="693" t="n">
        <f aca="false">1+K10</f>
        <v>0.994741976811113</v>
      </c>
      <c r="AD10" s="693"/>
      <c r="AE10" s="693"/>
      <c r="AF10" s="693"/>
      <c r="AG10" s="693"/>
      <c r="AH10" s="693" t="n">
        <f aca="false">1+P10</f>
        <v>1.08127957500506</v>
      </c>
      <c r="AJ10" s="693"/>
    </row>
    <row r="11" customFormat="false" ht="12" hidden="false" customHeight="false" outlineLevel="0" collapsed="false">
      <c r="A11" s="727" t="n">
        <v>1972</v>
      </c>
      <c r="B11" s="1910" t="n">
        <f aca="false">'Table FR.14a'!B11</f>
        <v>0.0717886422076654</v>
      </c>
      <c r="C11" s="719" t="e">
        <f aca="false">'Table FR.14a'!C11</f>
        <v>#REF!</v>
      </c>
      <c r="D11" s="719" t="e">
        <f aca="false">'Table FR.14c'!D11</f>
        <v>#REF!</v>
      </c>
      <c r="E11" s="1911" t="n">
        <f aca="false">'Table FR.14d'!E11</f>
        <v>0.470638059091648</v>
      </c>
      <c r="F11" s="1911" t="n">
        <f aca="false">(DataFR1!IH93/(DataFR1!B93-DataFR1!G93))/'Table FR.6c'!M11</f>
        <v>0.0730271991124643</v>
      </c>
      <c r="G11" s="1911" t="n">
        <f aca="false">((DataFR1!IN93+DataFR1!IJ93+DataFR1!IE93)/(DataFR1!B93-DataFR1!G93))/'Table FR.6c'!N11</f>
        <v>0.051957792382219</v>
      </c>
      <c r="H11" s="1947" t="n">
        <f aca="false">'Table FR.11b'!H88/'Table FR.6a'!E112</f>
        <v>0.0758336462364567</v>
      </c>
      <c r="I11" s="1911" t="n">
        <f aca="false">'Table FR.14a'!E11</f>
        <v>0.00612923488172545</v>
      </c>
      <c r="J11" s="1911" t="n">
        <f aca="false">'Table FR.14a'!F11</f>
        <v>-0.00565715027655422</v>
      </c>
      <c r="K11" s="1911" t="n">
        <f aca="false">'Table FR.14c'!I11</f>
        <v>0.0163186017153629</v>
      </c>
      <c r="L11" s="1911"/>
      <c r="M11" s="1911"/>
      <c r="N11" s="1948"/>
      <c r="O11" s="1911"/>
      <c r="P11" s="1949" t="n">
        <f aca="false">B11+I12</f>
        <v>0.0820004909176563</v>
      </c>
      <c r="Q11" s="1950" t="e">
        <f aca="false">C11+J12</f>
        <v>#REF!</v>
      </c>
      <c r="R11" s="1950"/>
      <c r="S11" s="1950"/>
      <c r="T11" s="1950"/>
      <c r="U11" s="1951"/>
      <c r="V11" s="1952"/>
      <c r="W11" s="1354"/>
      <c r="X11" s="1035" t="e">
        <f aca="false">C11*#REF!+D11*#REF!+E11*#REF!+F11*#REF!+#REF!*'Table FR.14e'!G11-H11*#REF!-B11</f>
        <v>#REF!</v>
      </c>
      <c r="Y11" s="1035"/>
      <c r="Z11" s="430"/>
      <c r="AA11" s="693" t="n">
        <f aca="false">1+I11</f>
        <v>1.00612923488173</v>
      </c>
      <c r="AB11" s="693" t="n">
        <f aca="false">1+J11</f>
        <v>0.994342849723446</v>
      </c>
      <c r="AC11" s="693" t="n">
        <f aca="false">1+K11</f>
        <v>1.01631860171536</v>
      </c>
      <c r="AD11" s="693"/>
      <c r="AE11" s="693"/>
      <c r="AF11" s="693"/>
      <c r="AG11" s="693"/>
      <c r="AH11" s="693" t="n">
        <f aca="false">1+P11</f>
        <v>1.08200049091766</v>
      </c>
      <c r="AJ11" s="693"/>
    </row>
    <row r="12" customFormat="false" ht="12" hidden="false" customHeight="false" outlineLevel="0" collapsed="false">
      <c r="A12" s="727" t="n">
        <v>1973</v>
      </c>
      <c r="B12" s="1910" t="n">
        <f aca="false">'Table FR.14a'!B12</f>
        <v>0.0753565235984583</v>
      </c>
      <c r="C12" s="719" t="e">
        <f aca="false">'Table FR.14a'!C12</f>
        <v>#REF!</v>
      </c>
      <c r="D12" s="719" t="e">
        <f aca="false">'Table FR.14c'!D12</f>
        <v>#REF!</v>
      </c>
      <c r="E12" s="1911" t="n">
        <f aca="false">'Table FR.14d'!E12</f>
        <v>0.476108350481876</v>
      </c>
      <c r="F12" s="1911" t="n">
        <f aca="false">(DataFR1!IH94/(DataFR1!B94-DataFR1!G94))/'Table FR.6c'!M12</f>
        <v>0.0757054400838426</v>
      </c>
      <c r="G12" s="1911" t="n">
        <f aca="false">((DataFR1!IN94+DataFR1!IJ94+DataFR1!IE94)/(DataFR1!B94-DataFR1!G94))/'Table FR.6c'!N12</f>
        <v>0.0612349220307275</v>
      </c>
      <c r="H12" s="1947" t="n">
        <f aca="false">'Table FR.11b'!H89/'Table FR.6a'!E113</f>
        <v>0.0959260258008781</v>
      </c>
      <c r="I12" s="1911" t="n">
        <f aca="false">'Table FR.14a'!E12</f>
        <v>0.0102118487099909</v>
      </c>
      <c r="J12" s="1911" t="n">
        <f aca="false">'Table FR.14a'!F12</f>
        <v>0.00199710605864367</v>
      </c>
      <c r="K12" s="1911" t="n">
        <f aca="false">'Table FR.14c'!I12</f>
        <v>0.0457689969769908</v>
      </c>
      <c r="L12" s="1911"/>
      <c r="M12" s="1911"/>
      <c r="N12" s="1948"/>
      <c r="O12" s="1911"/>
      <c r="P12" s="1949" t="n">
        <f aca="false">B12+I13</f>
        <v>0.0606144112106551</v>
      </c>
      <c r="Q12" s="1950" t="e">
        <f aca="false">C12+J13</f>
        <v>#REF!</v>
      </c>
      <c r="R12" s="1950"/>
      <c r="S12" s="1950"/>
      <c r="T12" s="1950"/>
      <c r="U12" s="1951"/>
      <c r="V12" s="1952"/>
      <c r="W12" s="1354"/>
      <c r="X12" s="1035" t="e">
        <f aca="false">C12*#REF!+D12*#REF!+E12*#REF!+F12*#REF!+#REF!*'Table FR.14e'!G12-H12*#REF!-B12</f>
        <v>#REF!</v>
      </c>
      <c r="Y12" s="1035"/>
      <c r="Z12" s="430"/>
      <c r="AA12" s="693" t="n">
        <f aca="false">1+I12</f>
        <v>1.01021184870999</v>
      </c>
      <c r="AB12" s="693" t="n">
        <f aca="false">1+J12</f>
        <v>1.00199710605864</v>
      </c>
      <c r="AC12" s="693" t="n">
        <f aca="false">1+K12</f>
        <v>1.04576899697699</v>
      </c>
      <c r="AD12" s="693"/>
      <c r="AE12" s="693"/>
      <c r="AF12" s="693"/>
      <c r="AG12" s="693"/>
      <c r="AH12" s="693" t="n">
        <f aca="false">1+P12</f>
        <v>1.06061441121066</v>
      </c>
      <c r="AJ12" s="693"/>
    </row>
    <row r="13" customFormat="false" ht="12" hidden="false" customHeight="false" outlineLevel="0" collapsed="false">
      <c r="A13" s="727" t="n">
        <v>1974</v>
      </c>
      <c r="B13" s="1910" t="n">
        <f aca="false">'Table FR.14a'!B13</f>
        <v>0.0735785405355521</v>
      </c>
      <c r="C13" s="719" t="e">
        <f aca="false">'Table FR.14a'!C13</f>
        <v>#REF!</v>
      </c>
      <c r="D13" s="719" t="e">
        <f aca="false">'Table FR.14c'!D13</f>
        <v>#REF!</v>
      </c>
      <c r="E13" s="1911" t="n">
        <f aca="false">'Table FR.14d'!E13</f>
        <v>0.53020094596245</v>
      </c>
      <c r="F13" s="1911" t="n">
        <f aca="false">(DataFR1!IH95/(DataFR1!B95-DataFR1!G95))/'Table FR.6c'!M13</f>
        <v>0.0775079762510714</v>
      </c>
      <c r="G13" s="1911" t="n">
        <f aca="false">((DataFR1!IN95+DataFR1!IJ95+DataFR1!IE95)/(DataFR1!B95-DataFR1!G95))/'Table FR.6c'!N13</f>
        <v>0.0829011097486449</v>
      </c>
      <c r="H13" s="1947" t="n">
        <f aca="false">'Table FR.11b'!H90/'Table FR.6a'!E114</f>
        <v>0.138197325694018</v>
      </c>
      <c r="I13" s="1911" t="n">
        <f aca="false">'Table FR.14a'!E13</f>
        <v>-0.0147421123878032</v>
      </c>
      <c r="J13" s="1911" t="n">
        <f aca="false">'Table FR.14a'!F13</f>
        <v>-0.0306289465682081</v>
      </c>
      <c r="K13" s="1911" t="n">
        <f aca="false">'Table FR.14c'!I13</f>
        <v>-0.0536888175601586</v>
      </c>
      <c r="L13" s="1911"/>
      <c r="M13" s="1911"/>
      <c r="N13" s="1948"/>
      <c r="O13" s="1911"/>
      <c r="P13" s="1949" t="n">
        <f aca="false">B13+I14</f>
        <v>0.0479955736216219</v>
      </c>
      <c r="Q13" s="1950" t="e">
        <f aca="false">C13+J14</f>
        <v>#REF!</v>
      </c>
      <c r="R13" s="1950"/>
      <c r="S13" s="1950"/>
      <c r="T13" s="1950"/>
      <c r="U13" s="1951"/>
      <c r="V13" s="1952"/>
      <c r="W13" s="1354"/>
      <c r="X13" s="1035" t="e">
        <f aca="false">C13*#REF!+D13*#REF!+E13*#REF!+F13*#REF!+#REF!*'Table FR.14e'!G13-H13*#REF!-B13</f>
        <v>#REF!</v>
      </c>
      <c r="Y13" s="1035"/>
      <c r="Z13" s="430"/>
      <c r="AA13" s="693" t="n">
        <f aca="false">1+I13</f>
        <v>0.985257887612197</v>
      </c>
      <c r="AB13" s="693" t="n">
        <f aca="false">1+J13</f>
        <v>0.969371053431792</v>
      </c>
      <c r="AC13" s="693" t="n">
        <f aca="false">1+K13</f>
        <v>0.946311182439841</v>
      </c>
      <c r="AD13" s="693"/>
      <c r="AE13" s="693"/>
      <c r="AF13" s="693"/>
      <c r="AG13" s="693"/>
      <c r="AH13" s="693" t="n">
        <f aca="false">1+P13</f>
        <v>1.04799557362162</v>
      </c>
      <c r="AJ13" s="693"/>
    </row>
    <row r="14" customFormat="false" ht="12" hidden="false" customHeight="false" outlineLevel="0" collapsed="false">
      <c r="A14" s="727" t="n">
        <v>1975</v>
      </c>
      <c r="B14" s="1910" t="n">
        <f aca="false">'Table FR.14a'!B14</f>
        <v>0.0565355088399533</v>
      </c>
      <c r="C14" s="719" t="e">
        <f aca="false">'Table FR.14a'!C14</f>
        <v>#REF!</v>
      </c>
      <c r="D14" s="719" t="e">
        <f aca="false">'Table FR.14c'!D14</f>
        <v>#REF!</v>
      </c>
      <c r="E14" s="1911" t="n">
        <f aca="false">'Table FR.14d'!E14</f>
        <v>0.390242718064565</v>
      </c>
      <c r="F14" s="1911" t="n">
        <f aca="false">(DataFR1!IH96/(DataFR1!B96-DataFR1!G96))/'Table FR.6c'!M14</f>
        <v>0.0803776983458224</v>
      </c>
      <c r="G14" s="1911" t="n">
        <f aca="false">((DataFR1!IN96+DataFR1!IJ96+DataFR1!IE96)/(DataFR1!B96-DataFR1!G96))/'Table FR.6c'!N14</f>
        <v>0.0734232428010343</v>
      </c>
      <c r="H14" s="1947" t="n">
        <f aca="false">'Table FR.11b'!H91/'Table FR.6a'!E115</f>
        <v>0.104292498673575</v>
      </c>
      <c r="I14" s="1911" t="n">
        <f aca="false">'Table FR.14a'!E14</f>
        <v>-0.0255829669139301</v>
      </c>
      <c r="J14" s="1911" t="n">
        <f aca="false">'Table FR.14a'!F14</f>
        <v>0.069197989870583</v>
      </c>
      <c r="K14" s="1911" t="n">
        <f aca="false">'Table FR.14c'!I14</f>
        <v>0.0236359327865956</v>
      </c>
      <c r="L14" s="1911"/>
      <c r="M14" s="1911"/>
      <c r="N14" s="1948"/>
      <c r="O14" s="1911"/>
      <c r="P14" s="1949" t="n">
        <f aca="false">B14+I15</f>
        <v>0.0444950148994489</v>
      </c>
      <c r="Q14" s="1950" t="e">
        <f aca="false">C14+J15</f>
        <v>#REF!</v>
      </c>
      <c r="R14" s="1950"/>
      <c r="S14" s="1950"/>
      <c r="T14" s="1950"/>
      <c r="U14" s="1951"/>
      <c r="V14" s="1952"/>
      <c r="W14" s="1354"/>
      <c r="X14" s="1035" t="e">
        <f aca="false">C14*#REF!+D14*#REF!+E14*#REF!+F14*#REF!+#REF!*'Table FR.14e'!G14-H14*#REF!-B14</f>
        <v>#REF!</v>
      </c>
      <c r="Y14" s="1035"/>
      <c r="Z14" s="430"/>
      <c r="AA14" s="693" t="n">
        <f aca="false">1+I14</f>
        <v>0.97441703308607</v>
      </c>
      <c r="AB14" s="693" t="n">
        <f aca="false">1+J14</f>
        <v>1.06919798987058</v>
      </c>
      <c r="AC14" s="693" t="n">
        <f aca="false">1+K14</f>
        <v>1.0236359327866</v>
      </c>
      <c r="AD14" s="693"/>
      <c r="AE14" s="693"/>
      <c r="AF14" s="693"/>
      <c r="AG14" s="693"/>
      <c r="AH14" s="693" t="n">
        <f aca="false">1+P14</f>
        <v>1.04449501489945</v>
      </c>
      <c r="AJ14" s="693"/>
    </row>
    <row r="15" customFormat="false" ht="12" hidden="false" customHeight="false" outlineLevel="0" collapsed="false">
      <c r="A15" s="727" t="n">
        <v>1976</v>
      </c>
      <c r="B15" s="1910" t="n">
        <f aca="false">'Table FR.14a'!B15</f>
        <v>0.0553610121825821</v>
      </c>
      <c r="C15" s="719" t="e">
        <f aca="false">'Table FR.14a'!C15</f>
        <v>#REF!</v>
      </c>
      <c r="D15" s="719" t="e">
        <f aca="false">'Table FR.14c'!D15</f>
        <v>#REF!</v>
      </c>
      <c r="E15" s="1911" t="n">
        <f aca="false">'Table FR.14d'!E15</f>
        <v>0.418843384744618</v>
      </c>
      <c r="F15" s="1911" t="n">
        <f aca="false">(DataFR1!IH97/(DataFR1!B97-DataFR1!G97))/'Table FR.6c'!M15</f>
        <v>0.083742444779115</v>
      </c>
      <c r="G15" s="1911" t="n">
        <f aca="false">((DataFR1!IN97+DataFR1!IJ97+DataFR1!IE97)/(DataFR1!B97-DataFR1!G97))/'Table FR.6c'!N15</f>
        <v>0.0751643734824802</v>
      </c>
      <c r="H15" s="1947" t="n">
        <f aca="false">'Table FR.11b'!H92/'Table FR.6a'!E116</f>
        <v>0.115050586441847</v>
      </c>
      <c r="I15" s="1911" t="n">
        <f aca="false">'Table FR.14a'!E15</f>
        <v>-0.0120404939405044</v>
      </c>
      <c r="J15" s="1911" t="n">
        <f aca="false">'Table FR.14a'!F15</f>
        <v>-0.00541905854980851</v>
      </c>
      <c r="K15" s="1911" t="n">
        <f aca="false">'Table FR.14c'!I15</f>
        <v>0.019828755989892</v>
      </c>
      <c r="L15" s="1911"/>
      <c r="M15" s="1911"/>
      <c r="N15" s="1948"/>
      <c r="O15" s="1911"/>
      <c r="P15" s="1949" t="n">
        <f aca="false">B15+I16</f>
        <v>0.0541278905511189</v>
      </c>
      <c r="Q15" s="1950" t="e">
        <f aca="false">C15+J16</f>
        <v>#REF!</v>
      </c>
      <c r="R15" s="1950"/>
      <c r="S15" s="1950"/>
      <c r="T15" s="1950"/>
      <c r="U15" s="1951"/>
      <c r="V15" s="1952"/>
      <c r="W15" s="1354"/>
      <c r="X15" s="1035" t="e">
        <f aca="false">C15*#REF!+D15*#REF!+E15*#REF!+F15*#REF!+#REF!*'Table FR.14e'!G15-H15*#REF!-B15</f>
        <v>#REF!</v>
      </c>
      <c r="Y15" s="1035"/>
      <c r="Z15" s="430"/>
      <c r="AA15" s="693" t="n">
        <f aca="false">1+I15</f>
        <v>0.987959506059496</v>
      </c>
      <c r="AB15" s="693" t="n">
        <f aca="false">1+J15</f>
        <v>0.994580941450192</v>
      </c>
      <c r="AC15" s="693" t="n">
        <f aca="false">1+K15</f>
        <v>1.01982875598989</v>
      </c>
      <c r="AD15" s="693"/>
      <c r="AE15" s="693"/>
      <c r="AF15" s="693"/>
      <c r="AG15" s="693"/>
      <c r="AH15" s="693" t="n">
        <f aca="false">1+P15</f>
        <v>1.05412789055112</v>
      </c>
      <c r="AJ15" s="693"/>
    </row>
    <row r="16" customFormat="false" ht="12" hidden="false" customHeight="false" outlineLevel="0" collapsed="false">
      <c r="A16" s="727" t="n">
        <v>1977</v>
      </c>
      <c r="B16" s="1910" t="n">
        <f aca="false">'Table FR.14a'!B16</f>
        <v>0.0560780423954644</v>
      </c>
      <c r="C16" s="719" t="e">
        <f aca="false">'Table FR.14a'!C16</f>
        <v>#REF!</v>
      </c>
      <c r="D16" s="719" t="e">
        <f aca="false">'Table FR.14c'!D16</f>
        <v>#REF!</v>
      </c>
      <c r="E16" s="1911" t="n">
        <f aca="false">'Table FR.14d'!E16</f>
        <v>0.545776871811815</v>
      </c>
      <c r="F16" s="1911" t="n">
        <f aca="false">(DataFR1!IH98/(DataFR1!B98-DataFR1!G98))/'Table FR.6c'!M16</f>
        <v>0.0816211792823179</v>
      </c>
      <c r="G16" s="1911" t="n">
        <f aca="false">((DataFR1!IN98+DataFR1!IJ98+DataFR1!IE98)/(DataFR1!B98-DataFR1!G98))/'Table FR.6c'!N16</f>
        <v>0.073723354039823</v>
      </c>
      <c r="H16" s="1947" t="n">
        <f aca="false">'Table FR.11b'!H93/'Table FR.6a'!E117</f>
        <v>0.126618179017223</v>
      </c>
      <c r="I16" s="1911" t="n">
        <f aca="false">'Table FR.14a'!E16</f>
        <v>-0.00123312163146316</v>
      </c>
      <c r="J16" s="1911" t="n">
        <f aca="false">'Table FR.14a'!F16</f>
        <v>0.0291353082982673</v>
      </c>
      <c r="K16" s="1911" t="n">
        <f aca="false">'Table FR.14c'!I16</f>
        <v>0.00687467893025961</v>
      </c>
      <c r="L16" s="1911"/>
      <c r="M16" s="1911"/>
      <c r="N16" s="1948"/>
      <c r="O16" s="1911"/>
      <c r="P16" s="1949" t="n">
        <f aca="false">B16+I17</f>
        <v>0.05584590191823</v>
      </c>
      <c r="Q16" s="1950" t="e">
        <f aca="false">C16+J17</f>
        <v>#REF!</v>
      </c>
      <c r="R16" s="1950"/>
      <c r="S16" s="1950"/>
      <c r="T16" s="1950"/>
      <c r="U16" s="1951"/>
      <c r="V16" s="1952"/>
      <c r="W16" s="1354"/>
      <c r="X16" s="1035" t="e">
        <f aca="false">C16*#REF!+D16*#REF!+E16*#REF!+F16*#REF!+#REF!*'Table FR.14e'!G16-H16*#REF!-B16</f>
        <v>#REF!</v>
      </c>
      <c r="Y16" s="1035"/>
      <c r="Z16" s="430"/>
      <c r="AA16" s="693" t="n">
        <f aca="false">1+I16</f>
        <v>0.998766878368537</v>
      </c>
      <c r="AB16" s="693" t="n">
        <f aca="false">1+J16</f>
        <v>1.02913530829827</v>
      </c>
      <c r="AC16" s="693" t="n">
        <f aca="false">1+K16</f>
        <v>1.00687467893026</v>
      </c>
      <c r="AD16" s="693"/>
      <c r="AE16" s="693"/>
      <c r="AF16" s="693"/>
      <c r="AG16" s="693"/>
      <c r="AH16" s="693" t="n">
        <f aca="false">1+P16</f>
        <v>1.05584590191823</v>
      </c>
      <c r="AJ16" s="693"/>
    </row>
    <row r="17" customFormat="false" ht="12" hidden="false" customHeight="false" outlineLevel="0" collapsed="false">
      <c r="A17" s="727" t="n">
        <v>1978</v>
      </c>
      <c r="B17" s="1910" t="n">
        <f aca="false">'Table FR.14a'!B17</f>
        <v>0.0516712565052437</v>
      </c>
      <c r="C17" s="719" t="e">
        <f aca="false">'Table FR.14a'!C17</f>
        <v>#REF!</v>
      </c>
      <c r="D17" s="719" t="e">
        <f aca="false">'Table FR.14c'!D17</f>
        <v>#REF!</v>
      </c>
      <c r="E17" s="1911" t="n">
        <f aca="false">'Table FR.14d'!E17</f>
        <v>0.45096120100033</v>
      </c>
      <c r="F17" s="1911" t="n">
        <f aca="false">(DataFR1!IH99/(DataFR1!B99-DataFR1!G99))/'Table FR.6c'!M17</f>
        <v>0.0832880620126601</v>
      </c>
      <c r="G17" s="1911" t="n">
        <f aca="false">((DataFR1!IN99+DataFR1!IJ99+DataFR1!IE99)/(DataFR1!B99-DataFR1!G99))/'Table FR.6c'!N17</f>
        <v>0.0675449537216441</v>
      </c>
      <c r="H17" s="1947" t="n">
        <f aca="false">'Table FR.11b'!H94/'Table FR.6a'!E118</f>
        <v>0.115352115108526</v>
      </c>
      <c r="I17" s="1911" t="n">
        <f aca="false">'Table FR.14a'!E17</f>
        <v>-0.00023214047723441</v>
      </c>
      <c r="J17" s="1911" t="n">
        <f aca="false">'Table FR.14a'!F17</f>
        <v>0.000209411651995062</v>
      </c>
      <c r="K17" s="1911" t="n">
        <f aca="false">'Table FR.14c'!I17</f>
        <v>-0.0066001531594172</v>
      </c>
      <c r="L17" s="1911"/>
      <c r="M17" s="1911"/>
      <c r="N17" s="1948"/>
      <c r="O17" s="1911"/>
      <c r="P17" s="1949" t="n">
        <f aca="false">B17+I18</f>
        <v>0.0499920591679417</v>
      </c>
      <c r="Q17" s="1950" t="e">
        <f aca="false">C17+J18</f>
        <v>#REF!</v>
      </c>
      <c r="R17" s="1950"/>
      <c r="S17" s="1950"/>
      <c r="T17" s="1950"/>
      <c r="U17" s="1951"/>
      <c r="V17" s="1952"/>
      <c r="W17" s="1354"/>
      <c r="X17" s="1035" t="e">
        <f aca="false">C17*#REF!+D17*#REF!+E17*#REF!+F17*#REF!+#REF!*'Table FR.14e'!G17-H17*#REF!-B17</f>
        <v>#REF!</v>
      </c>
      <c r="Y17" s="1035"/>
      <c r="Z17" s="430"/>
      <c r="AA17" s="693" t="n">
        <f aca="false">1+I17</f>
        <v>0.999767859522766</v>
      </c>
      <c r="AB17" s="693" t="n">
        <f aca="false">1+J17</f>
        <v>1.000209411652</v>
      </c>
      <c r="AC17" s="693" t="n">
        <f aca="false">1+K17</f>
        <v>0.993399846840583</v>
      </c>
      <c r="AD17" s="693"/>
      <c r="AE17" s="693"/>
      <c r="AF17" s="693"/>
      <c r="AG17" s="693"/>
      <c r="AH17" s="693" t="n">
        <f aca="false">1+P17</f>
        <v>1.04999205916794</v>
      </c>
      <c r="AJ17" s="693"/>
    </row>
    <row r="18" customFormat="false" ht="12.75" hidden="false" customHeight="true" outlineLevel="0" collapsed="false">
      <c r="A18" s="727" t="n">
        <v>1979</v>
      </c>
      <c r="B18" s="1910" t="n">
        <f aca="false">'Table FR.14a'!B18</f>
        <v>0.0538458091146763</v>
      </c>
      <c r="C18" s="719" t="e">
        <f aca="false">'Table FR.14a'!C18</f>
        <v>#REF!</v>
      </c>
      <c r="D18" s="719" t="e">
        <f aca="false">'Table FR.14c'!D18</f>
        <v>#REF!</v>
      </c>
      <c r="E18" s="1911" t="n">
        <f aca="false">'Table FR.14d'!E18</f>
        <v>0.468193630516456</v>
      </c>
      <c r="F18" s="1911" t="n">
        <f aca="false">(DataFR1!IH100/(DataFR1!B100-DataFR1!G100))/'Table FR.6c'!M18</f>
        <v>0.0872242106315778</v>
      </c>
      <c r="G18" s="1911" t="n">
        <f aca="false">((DataFR1!IN100+DataFR1!IJ100+DataFR1!IE100)/(DataFR1!B100-DataFR1!G100))/'Table FR.6c'!N18</f>
        <v>0.0718042180493081</v>
      </c>
      <c r="H18" s="1947" t="n">
        <f aca="false">'Table FR.11b'!H95/'Table FR.6a'!E119</f>
        <v>0.117042345968535</v>
      </c>
      <c r="I18" s="1911" t="n">
        <f aca="false">'Table FR.14a'!E18</f>
        <v>-0.00167919733730193</v>
      </c>
      <c r="J18" s="1911" t="n">
        <f aca="false">'Table FR.14a'!F18</f>
        <v>0.00411775665365521</v>
      </c>
      <c r="K18" s="1911" t="n">
        <f aca="false">'Table FR.14c'!I18</f>
        <v>-0.00148049802962558</v>
      </c>
      <c r="L18" s="1911"/>
      <c r="M18" s="1911"/>
      <c r="N18" s="1948"/>
      <c r="O18" s="1911"/>
      <c r="P18" s="1949" t="n">
        <f aca="false">B18+I19</f>
        <v>0.0408183979417611</v>
      </c>
      <c r="Q18" s="1950" t="e">
        <f aca="false">C18+J19</f>
        <v>#REF!</v>
      </c>
      <c r="R18" s="1950"/>
      <c r="S18" s="1950"/>
      <c r="T18" s="1950"/>
      <c r="U18" s="1951"/>
      <c r="V18" s="1952"/>
      <c r="W18" s="1953"/>
      <c r="X18" s="1035" t="e">
        <f aca="false">C18*#REF!+D18*#REF!+E18*#REF!+F18*#REF!+#REF!*'Table FR.14e'!G18-H18*#REF!-B18</f>
        <v>#REF!</v>
      </c>
      <c r="Y18" s="1035"/>
      <c r="Z18" s="430"/>
      <c r="AA18" s="693" t="n">
        <f aca="false">1+I18</f>
        <v>0.998320802662698</v>
      </c>
      <c r="AB18" s="693" t="n">
        <f aca="false">1+J18</f>
        <v>1.00411775665366</v>
      </c>
      <c r="AC18" s="693" t="n">
        <f aca="false">1+K18</f>
        <v>0.998519501970374</v>
      </c>
      <c r="AD18" s="693"/>
      <c r="AE18" s="693"/>
      <c r="AF18" s="693"/>
      <c r="AG18" s="693"/>
      <c r="AH18" s="693" t="n">
        <f aca="false">1+P18</f>
        <v>1.04081839794176</v>
      </c>
      <c r="AJ18" s="693"/>
    </row>
    <row r="19" customFormat="false" ht="12" hidden="false" customHeight="false" outlineLevel="0" collapsed="false">
      <c r="A19" s="739" t="n">
        <v>1980</v>
      </c>
      <c r="B19" s="1914" t="n">
        <f aca="false">'Table FR.14a'!B19</f>
        <v>0.050456069320891</v>
      </c>
      <c r="C19" s="742" t="e">
        <f aca="false">'Table FR.14a'!C19</f>
        <v>#REF!</v>
      </c>
      <c r="D19" s="742" t="e">
        <f aca="false">'Table FR.14c'!D19</f>
        <v>#REF!</v>
      </c>
      <c r="E19" s="1915" t="n">
        <f aca="false">'Table FR.14d'!E19</f>
        <v>0.430790902064093</v>
      </c>
      <c r="F19" s="1915" t="n">
        <f aca="false">(DataFR1!IH101/(DataFR1!B101-DataFR1!G101))/'Table FR.6c'!M19</f>
        <v>0.0959488861221937</v>
      </c>
      <c r="G19" s="1915" t="n">
        <f aca="false">((DataFR1!IN101+DataFR1!IJ101+DataFR1!IE101)/(DataFR1!B101-DataFR1!G101))/'Table FR.6c'!N19</f>
        <v>0.076141980505301</v>
      </c>
      <c r="H19" s="1954" t="n">
        <f aca="false">'Table FR.11b'!H96/'Table FR.6a'!E120</f>
        <v>0.12752867014358</v>
      </c>
      <c r="I19" s="1915" t="n">
        <f aca="false">'Table FR.14a'!E19</f>
        <v>-0.0130274111729152</v>
      </c>
      <c r="J19" s="1915" t="n">
        <f aca="false">'Table FR.14a'!F19</f>
        <v>-0.0140185232591797</v>
      </c>
      <c r="K19" s="1915" t="n">
        <f aca="false">'Table FR.14c'!I19</f>
        <v>-0.0242824432623275</v>
      </c>
      <c r="L19" s="1915"/>
      <c r="M19" s="1915"/>
      <c r="N19" s="1955"/>
      <c r="O19" s="1915"/>
      <c r="P19" s="1956" t="n">
        <f aca="false">B19+I20</f>
        <v>0.0235446994601497</v>
      </c>
      <c r="Q19" s="1957" t="e">
        <f aca="false">C19+J20</f>
        <v>#REF!</v>
      </c>
      <c r="R19" s="1957"/>
      <c r="S19" s="1957"/>
      <c r="T19" s="1957"/>
      <c r="U19" s="1958"/>
      <c r="V19" s="1959"/>
      <c r="W19" s="1953"/>
      <c r="X19" s="1035" t="e">
        <f aca="false">C19*#REF!+D19*#REF!+E19*#REF!+F19*#REF!+#REF!*'Table FR.14e'!G19-H19*#REF!-B19</f>
        <v>#REF!</v>
      </c>
      <c r="Y19" s="1037"/>
      <c r="Z19" s="430"/>
      <c r="AA19" s="693" t="n">
        <f aca="false">1+I19</f>
        <v>0.986972588827085</v>
      </c>
      <c r="AB19" s="693" t="n">
        <f aca="false">1+J19</f>
        <v>0.98598147674082</v>
      </c>
      <c r="AC19" s="693" t="n">
        <f aca="false">1+K19</f>
        <v>0.975717556737673</v>
      </c>
      <c r="AD19" s="693"/>
      <c r="AE19" s="693"/>
      <c r="AF19" s="693"/>
      <c r="AG19" s="693"/>
      <c r="AH19" s="693" t="n">
        <f aca="false">1+P19</f>
        <v>1.02354469946015</v>
      </c>
      <c r="AJ19" s="693"/>
    </row>
    <row r="20" customFormat="false" ht="12" hidden="false" customHeight="false" outlineLevel="0" collapsed="false">
      <c r="A20" s="727" t="n">
        <v>1981</v>
      </c>
      <c r="B20" s="1910" t="n">
        <f aca="false">'Table FR.14a'!B20</f>
        <v>0.0507808292629533</v>
      </c>
      <c r="C20" s="719" t="e">
        <f aca="false">'Table FR.14a'!C20</f>
        <v>#REF!</v>
      </c>
      <c r="D20" s="719" t="e">
        <f aca="false">'Table FR.14c'!D20</f>
        <v>#REF!</v>
      </c>
      <c r="E20" s="1911" t="n">
        <f aca="false">'Table FR.14d'!E20</f>
        <v>0.363072217277214</v>
      </c>
      <c r="F20" s="1911" t="n">
        <f aca="false">(DataFR1!IH102/(DataFR1!B102-DataFR1!G102))/'Table FR.6c'!M20</f>
        <v>0.10448238673395</v>
      </c>
      <c r="G20" s="1911" t="n">
        <f aca="false">((DataFR1!IN102+DataFR1!IJ102+DataFR1!IE102)/(DataFR1!B102-DataFR1!G102))/'Table FR.6c'!N20</f>
        <v>0.0914091539916283</v>
      </c>
      <c r="H20" s="1947" t="n">
        <f aca="false">'Table FR.11b'!H97/'Table FR.6a'!E121</f>
        <v>0.136690784542093</v>
      </c>
      <c r="I20" s="1911" t="n">
        <f aca="false">'Table FR.14a'!E20</f>
        <v>-0.0269113698607414</v>
      </c>
      <c r="J20" s="1911" t="n">
        <f aca="false">'Table FR.14a'!F20</f>
        <v>-0.0186832250479514</v>
      </c>
      <c r="K20" s="1911" t="n">
        <f aca="false">'Table FR.14c'!I20</f>
        <v>-0.0472842958227723</v>
      </c>
      <c r="L20" s="1911"/>
      <c r="M20" s="1911"/>
      <c r="N20" s="1948"/>
      <c r="O20" s="1911"/>
      <c r="P20" s="1949" t="n">
        <f aca="false">B20+I21</f>
        <v>0.0165529830771402</v>
      </c>
      <c r="Q20" s="1950" t="e">
        <f aca="false">C20+J21</f>
        <v>#REF!</v>
      </c>
      <c r="R20" s="1950"/>
      <c r="S20" s="1950"/>
      <c r="T20" s="1950"/>
      <c r="U20" s="1951"/>
      <c r="V20" s="1952"/>
      <c r="W20" s="1953"/>
      <c r="X20" s="1035" t="e">
        <f aca="false">C20*#REF!+D20*#REF!+E20*#REF!+F20*#REF!+#REF!*'Table FR.14e'!G20-H20*#REF!-B20</f>
        <v>#REF!</v>
      </c>
      <c r="Y20" s="1037"/>
      <c r="Z20" s="430"/>
      <c r="AA20" s="693" t="n">
        <f aca="false">1+I20</f>
        <v>0.973088630139259</v>
      </c>
      <c r="AB20" s="693" t="n">
        <f aca="false">1+J20</f>
        <v>0.981316774952049</v>
      </c>
      <c r="AC20" s="693" t="n">
        <f aca="false">1+K20</f>
        <v>0.952715704177228</v>
      </c>
      <c r="AD20" s="693"/>
      <c r="AE20" s="693"/>
      <c r="AF20" s="693"/>
      <c r="AG20" s="693"/>
      <c r="AH20" s="693" t="n">
        <f aca="false">1+P20</f>
        <v>1.01655298307714</v>
      </c>
      <c r="AJ20" s="693"/>
    </row>
    <row r="21" customFormat="false" ht="12" hidden="false" customHeight="false" outlineLevel="0" collapsed="false">
      <c r="A21" s="727" t="n">
        <v>1982</v>
      </c>
      <c r="B21" s="1910" t="n">
        <f aca="false">'Table FR.14a'!B21</f>
        <v>0.0489785460234319</v>
      </c>
      <c r="C21" s="719" t="e">
        <f aca="false">'Table FR.14a'!C21</f>
        <v>#REF!</v>
      </c>
      <c r="D21" s="719" t="e">
        <f aca="false">'Table FR.14c'!D21</f>
        <v>#REF!</v>
      </c>
      <c r="E21" s="1911" t="n">
        <f aca="false">'Table FR.14d'!E21</f>
        <v>0.29106218864547</v>
      </c>
      <c r="F21" s="1911" t="n">
        <f aca="false">(DataFR1!IH103/(DataFR1!B103-DataFR1!G103))/'Table FR.6c'!M21</f>
        <v>0.112580571005226</v>
      </c>
      <c r="G21" s="1911" t="n">
        <f aca="false">((DataFR1!IN103+DataFR1!IJ103+DataFR1!IE103)/(DataFR1!B103-DataFR1!G103))/'Table FR.6c'!N21</f>
        <v>0.0949172630925204</v>
      </c>
      <c r="H21" s="1947" t="n">
        <f aca="false">'Table FR.11b'!H98/'Table FR.6a'!E122</f>
        <v>0.141996164945163</v>
      </c>
      <c r="I21" s="1911" t="n">
        <f aca="false">'Table FR.14a'!E21</f>
        <v>-0.0342278461858131</v>
      </c>
      <c r="J21" s="1911" t="n">
        <f aca="false">'Table FR.14a'!F21</f>
        <v>-0.0084728701154938</v>
      </c>
      <c r="K21" s="1911" t="n">
        <f aca="false">'Table FR.14c'!I21</f>
        <v>-0.048726416116108</v>
      </c>
      <c r="L21" s="1911"/>
      <c r="M21" s="1911"/>
      <c r="N21" s="1948"/>
      <c r="O21" s="1911"/>
      <c r="P21" s="1949" t="n">
        <f aca="false">B21+I22</f>
        <v>0.0349070467081333</v>
      </c>
      <c r="Q21" s="1950" t="e">
        <f aca="false">C21+J22</f>
        <v>#REF!</v>
      </c>
      <c r="R21" s="1950"/>
      <c r="S21" s="1950"/>
      <c r="T21" s="1950"/>
      <c r="U21" s="1951"/>
      <c r="V21" s="1952"/>
      <c r="W21" s="1953"/>
      <c r="X21" s="1035" t="e">
        <f aca="false">C21*#REF!+D21*#REF!+E21*#REF!+F21*#REF!+#REF!*'Table FR.14e'!G21-H21*#REF!-B21</f>
        <v>#REF!</v>
      </c>
      <c r="Y21" s="1037"/>
      <c r="Z21" s="430"/>
      <c r="AA21" s="693" t="n">
        <f aca="false">1+I21</f>
        <v>0.965772153814187</v>
      </c>
      <c r="AB21" s="693" t="n">
        <f aca="false">1+J21</f>
        <v>0.991527129884506</v>
      </c>
      <c r="AC21" s="693" t="n">
        <f aca="false">1+K21</f>
        <v>0.951273583883892</v>
      </c>
      <c r="AD21" s="693"/>
      <c r="AE21" s="693"/>
      <c r="AF21" s="693"/>
      <c r="AG21" s="693"/>
      <c r="AH21" s="693" t="n">
        <f aca="false">1+P21</f>
        <v>1.03490704670813</v>
      </c>
      <c r="AJ21" s="693"/>
    </row>
    <row r="22" customFormat="false" ht="12" hidden="false" customHeight="false" outlineLevel="0" collapsed="false">
      <c r="A22" s="727" t="n">
        <v>1983</v>
      </c>
      <c r="B22" s="1910" t="n">
        <f aca="false">'Table FR.14a'!B22</f>
        <v>0.051859714905897</v>
      </c>
      <c r="C22" s="719" t="e">
        <f aca="false">'Table FR.14a'!C22</f>
        <v>#REF!</v>
      </c>
      <c r="D22" s="719" t="e">
        <f aca="false">'Table FR.14c'!D22</f>
        <v>#REF!</v>
      </c>
      <c r="E22" s="1911" t="n">
        <f aca="false">'Table FR.14d'!E22</f>
        <v>0.255790223645781</v>
      </c>
      <c r="F22" s="1911" t="n">
        <f aca="false">(DataFR1!IH104/(DataFR1!B104-DataFR1!G104))/'Table FR.6c'!M22</f>
        <v>0.117156539817358</v>
      </c>
      <c r="G22" s="1911" t="n">
        <f aca="false">((DataFR1!IN104+DataFR1!IJ104+DataFR1!IE104)/(DataFR1!B104-DataFR1!G104))/'Table FR.6c'!N22</f>
        <v>0.0949713424289756</v>
      </c>
      <c r="H22" s="1947" t="n">
        <f aca="false">'Table FR.11b'!H99/'Table FR.6a'!E123</f>
        <v>0.134591107000952</v>
      </c>
      <c r="I22" s="1911" t="n">
        <f aca="false">'Table FR.14a'!E22</f>
        <v>-0.0140714993152986</v>
      </c>
      <c r="J22" s="1911" t="n">
        <f aca="false">'Table FR.14a'!F22</f>
        <v>-0.0170118702027463</v>
      </c>
      <c r="K22" s="1911" t="n">
        <f aca="false">'Table FR.14c'!I22</f>
        <v>-0.0175349916573083</v>
      </c>
      <c r="L22" s="1911"/>
      <c r="M22" s="1911"/>
      <c r="N22" s="1948"/>
      <c r="O22" s="1911"/>
      <c r="P22" s="1949" t="n">
        <f aca="false">B22+I23</f>
        <v>0.0439795275306968</v>
      </c>
      <c r="Q22" s="1950" t="e">
        <f aca="false">C22+J23</f>
        <v>#REF!</v>
      </c>
      <c r="R22" s="1950"/>
      <c r="S22" s="1950"/>
      <c r="T22" s="1950"/>
      <c r="U22" s="1951"/>
      <c r="V22" s="1952"/>
      <c r="W22" s="1953"/>
      <c r="X22" s="1035" t="e">
        <f aca="false">C22*#REF!+D22*#REF!+E22*#REF!+F22*#REF!+#REF!*'Table FR.14e'!G22-H22*#REF!-B22</f>
        <v>#REF!</v>
      </c>
      <c r="Y22" s="1037"/>
      <c r="Z22" s="430"/>
      <c r="AA22" s="693" t="n">
        <f aca="false">1+I22</f>
        <v>0.985928500684701</v>
      </c>
      <c r="AB22" s="693" t="n">
        <f aca="false">1+J22</f>
        <v>0.982988129797254</v>
      </c>
      <c r="AC22" s="693" t="n">
        <f aca="false">1+K22</f>
        <v>0.982465008342692</v>
      </c>
      <c r="AD22" s="693"/>
      <c r="AE22" s="693"/>
      <c r="AF22" s="693"/>
      <c r="AG22" s="693"/>
      <c r="AH22" s="693" t="n">
        <f aca="false">1+P22</f>
        <v>1.0439795275307</v>
      </c>
      <c r="AJ22" s="693"/>
    </row>
    <row r="23" customFormat="false" ht="12" hidden="false" customHeight="false" outlineLevel="0" collapsed="false">
      <c r="A23" s="727" t="n">
        <v>1984</v>
      </c>
      <c r="B23" s="1910" t="n">
        <f aca="false">'Table FR.14a'!B23</f>
        <v>0.0583848515672238</v>
      </c>
      <c r="C23" s="719" t="e">
        <f aca="false">'Table FR.14a'!C23</f>
        <v>#REF!</v>
      </c>
      <c r="D23" s="719" t="e">
        <f aca="false">'Table FR.14c'!D23</f>
        <v>#REF!</v>
      </c>
      <c r="E23" s="1911" t="n">
        <f aca="false">'Table FR.14d'!E23</f>
        <v>0.277567166351292</v>
      </c>
      <c r="F23" s="1911" t="n">
        <f aca="false">(DataFR1!IH105/(DataFR1!B105-DataFR1!G105))/'Table FR.6c'!M23</f>
        <v>0.114151204703662</v>
      </c>
      <c r="G23" s="1911" t="n">
        <f aca="false">((DataFR1!IN105+DataFR1!IJ105+DataFR1!IE105)/(DataFR1!B105-DataFR1!G105))/'Table FR.6c'!N23</f>
        <v>0.0953726149180757</v>
      </c>
      <c r="H23" s="1947" t="n">
        <f aca="false">'Table FR.11b'!H100/'Table FR.6a'!E124</f>
        <v>0.126369907940626</v>
      </c>
      <c r="I23" s="1911" t="n">
        <f aca="false">'Table FR.14a'!E23</f>
        <v>-0.00788018737520013</v>
      </c>
      <c r="J23" s="1911" t="n">
        <f aca="false">'Table FR.14a'!F23</f>
        <v>-0.00246011695351256</v>
      </c>
      <c r="K23" s="1911" t="n">
        <f aca="false">'Table FR.14c'!I23</f>
        <v>-0.00224584978047804</v>
      </c>
      <c r="L23" s="1911"/>
      <c r="M23" s="1911"/>
      <c r="N23" s="1948"/>
      <c r="O23" s="1911"/>
      <c r="P23" s="1949" t="n">
        <f aca="false">B23+I24</f>
        <v>0.0490552409255419</v>
      </c>
      <c r="Q23" s="1950" t="e">
        <f aca="false">C23+J24</f>
        <v>#REF!</v>
      </c>
      <c r="R23" s="1950"/>
      <c r="S23" s="1950"/>
      <c r="T23" s="1950"/>
      <c r="U23" s="1951"/>
      <c r="V23" s="1952"/>
      <c r="W23" s="1953"/>
      <c r="X23" s="1035" t="e">
        <f aca="false">C23*#REF!+D23*#REF!+E23*#REF!+F23*#REF!+#REF!*'Table FR.14e'!G23-H23*#REF!-B23</f>
        <v>#REF!</v>
      </c>
      <c r="Y23" s="1037"/>
      <c r="Z23" s="430"/>
      <c r="AA23" s="693" t="n">
        <f aca="false">1+I23</f>
        <v>0.9921198126248</v>
      </c>
      <c r="AB23" s="693" t="n">
        <f aca="false">1+J23</f>
        <v>0.997539883046487</v>
      </c>
      <c r="AC23" s="693" t="n">
        <f aca="false">1+K23</f>
        <v>0.997754150219522</v>
      </c>
      <c r="AD23" s="693"/>
      <c r="AE23" s="693"/>
      <c r="AF23" s="693"/>
      <c r="AG23" s="693"/>
      <c r="AH23" s="693" t="n">
        <f aca="false">1+P23</f>
        <v>1.04905524092554</v>
      </c>
      <c r="AJ23" s="693"/>
    </row>
    <row r="24" customFormat="false" ht="12" hidden="false" customHeight="false" outlineLevel="0" collapsed="false">
      <c r="A24" s="727" t="n">
        <v>1985</v>
      </c>
      <c r="B24" s="1910" t="n">
        <f aca="false">'Table FR.14a'!B24</f>
        <v>0.0630239902606374</v>
      </c>
      <c r="C24" s="719" t="e">
        <f aca="false">'Table FR.14a'!C24</f>
        <v>#REF!</v>
      </c>
      <c r="D24" s="719" t="e">
        <f aca="false">'Table FR.14c'!D24</f>
        <v>#REF!</v>
      </c>
      <c r="E24" s="1911" t="n">
        <f aca="false">'Table FR.14d'!E24</f>
        <v>0.244010144608271</v>
      </c>
      <c r="F24" s="1911" t="n">
        <f aca="false">(DataFR1!IH106/(DataFR1!B106-DataFR1!G106))/'Table FR.6c'!M24</f>
        <v>0.11077453692832</v>
      </c>
      <c r="G24" s="1911" t="n">
        <f aca="false">((DataFR1!IN106+DataFR1!IJ106+DataFR1!IE106)/(DataFR1!B106-DataFR1!G106))/'Table FR.6c'!N24</f>
        <v>0.0986350676646457</v>
      </c>
      <c r="H24" s="1947" t="n">
        <f aca="false">'Table FR.11b'!H101/'Table FR.6a'!E125</f>
        <v>0.119288040408642</v>
      </c>
      <c r="I24" s="1911" t="n">
        <f aca="false">'Table FR.14a'!E24</f>
        <v>-0.00932961064168192</v>
      </c>
      <c r="J24" s="1911" t="n">
        <f aca="false">'Table FR.14a'!F24</f>
        <v>-0.0220420803646437</v>
      </c>
      <c r="K24" s="1911" t="n">
        <f aca="false">'Table FR.14c'!I24</f>
        <v>-0.0380531480936505</v>
      </c>
      <c r="L24" s="1911"/>
      <c r="M24" s="1911"/>
      <c r="N24" s="1948"/>
      <c r="O24" s="1911"/>
      <c r="P24" s="1949" t="n">
        <f aca="false">B24+I25</f>
        <v>0.0782011942916645</v>
      </c>
      <c r="Q24" s="1950" t="e">
        <f aca="false">C24+J25</f>
        <v>#REF!</v>
      </c>
      <c r="R24" s="1950"/>
      <c r="S24" s="1950"/>
      <c r="T24" s="1950"/>
      <c r="U24" s="1951"/>
      <c r="V24" s="1952"/>
      <c r="W24" s="1953"/>
      <c r="X24" s="1035" t="e">
        <f aca="false">C24*#REF!+D24*#REF!+E24*#REF!+F24*#REF!+#REF!*'Table FR.14e'!G24-H24*#REF!-B24</f>
        <v>#REF!</v>
      </c>
      <c r="Y24" s="1037"/>
      <c r="Z24" s="430"/>
      <c r="AA24" s="693" t="n">
        <f aca="false">1+I24</f>
        <v>0.990670389358318</v>
      </c>
      <c r="AB24" s="693" t="n">
        <f aca="false">1+J24</f>
        <v>0.977957919635356</v>
      </c>
      <c r="AC24" s="693" t="n">
        <f aca="false">1+K24</f>
        <v>0.96194685190635</v>
      </c>
      <c r="AD24" s="693"/>
      <c r="AE24" s="693"/>
      <c r="AF24" s="693"/>
      <c r="AG24" s="693"/>
      <c r="AH24" s="693" t="n">
        <f aca="false">1+P24</f>
        <v>1.07820119429166</v>
      </c>
      <c r="AJ24" s="693"/>
    </row>
    <row r="25" customFormat="false" ht="12" hidden="false" customHeight="false" outlineLevel="0" collapsed="false">
      <c r="A25" s="727" t="n">
        <v>1986</v>
      </c>
      <c r="B25" s="1910" t="n">
        <f aca="false">'Table FR.14a'!B25</f>
        <v>0.0733941080513152</v>
      </c>
      <c r="C25" s="719" t="e">
        <f aca="false">'Table FR.14a'!C25</f>
        <v>#REF!</v>
      </c>
      <c r="D25" s="719" t="e">
        <f aca="false">'Table FR.14c'!D25</f>
        <v>#REF!</v>
      </c>
      <c r="E25" s="1911" t="n">
        <f aca="false">'Table FR.14d'!E25</f>
        <v>0.265091904123548</v>
      </c>
      <c r="F25" s="1911" t="n">
        <f aca="false">(DataFR1!IH107/(DataFR1!B107-DataFR1!G107))/'Table FR.6c'!M25</f>
        <v>0.101748639107705</v>
      </c>
      <c r="G25" s="1911" t="n">
        <f aca="false">((DataFR1!IN107+DataFR1!IJ107+DataFR1!IE107)/(DataFR1!B107-DataFR1!G107))/'Table FR.6c'!N25</f>
        <v>0.0949586856228745</v>
      </c>
      <c r="H25" s="1947" t="n">
        <f aca="false">'Table FR.11b'!H102/'Table FR.6a'!E126</f>
        <v>0.106109016095214</v>
      </c>
      <c r="I25" s="1911" t="n">
        <f aca="false">'Table FR.14a'!E25</f>
        <v>0.0151772040310272</v>
      </c>
      <c r="J25" s="1911" t="n">
        <f aca="false">'Table FR.14a'!F25</f>
        <v>0.0160634717295043</v>
      </c>
      <c r="K25" s="1911" t="n">
        <f aca="false">'Table FR.14c'!I25</f>
        <v>-0.0254164727634056</v>
      </c>
      <c r="L25" s="1911"/>
      <c r="M25" s="1911"/>
      <c r="N25" s="1948"/>
      <c r="O25" s="1911"/>
      <c r="P25" s="1949" t="n">
        <f aca="false">B25+I26</f>
        <v>0.091167074393935</v>
      </c>
      <c r="Q25" s="1950" t="e">
        <f aca="false">C25+J26</f>
        <v>#REF!</v>
      </c>
      <c r="R25" s="1950"/>
      <c r="S25" s="1950"/>
      <c r="T25" s="1950"/>
      <c r="U25" s="1951"/>
      <c r="V25" s="1952"/>
      <c r="W25" s="1953"/>
      <c r="X25" s="1035" t="e">
        <f aca="false">C25*#REF!+D25*#REF!+E25*#REF!+F25*#REF!+#REF!*'Table FR.14e'!G25-H25*#REF!-B25</f>
        <v>#REF!</v>
      </c>
      <c r="Y25" s="1037"/>
      <c r="Z25" s="430"/>
      <c r="AA25" s="693" t="n">
        <f aca="false">1+I25</f>
        <v>1.01517720403103</v>
      </c>
      <c r="AB25" s="693" t="n">
        <f aca="false">1+J25</f>
        <v>1.0160634717295</v>
      </c>
      <c r="AC25" s="693" t="n">
        <f aca="false">1+K25</f>
        <v>0.974583527236594</v>
      </c>
      <c r="AD25" s="693"/>
      <c r="AE25" s="693"/>
      <c r="AF25" s="693"/>
      <c r="AG25" s="693"/>
      <c r="AH25" s="693" t="n">
        <f aca="false">1+P25</f>
        <v>1.09116707439394</v>
      </c>
      <c r="AJ25" s="693"/>
    </row>
    <row r="26" customFormat="false" ht="12" hidden="false" customHeight="false" outlineLevel="0" collapsed="false">
      <c r="A26" s="727" t="n">
        <v>1987</v>
      </c>
      <c r="B26" s="1910" t="n">
        <f aca="false">'Table FR.14a'!B26</f>
        <v>0.0746230576283602</v>
      </c>
      <c r="C26" s="719" t="e">
        <f aca="false">'Table FR.14a'!C26</f>
        <v>#REF!</v>
      </c>
      <c r="D26" s="719" t="e">
        <f aca="false">'Table FR.14c'!D26</f>
        <v>#REF!</v>
      </c>
      <c r="E26" s="1911" t="n">
        <f aca="false">'Table FR.14d'!E26</f>
        <v>0.249155587080928</v>
      </c>
      <c r="F26" s="1911" t="n">
        <f aca="false">(DataFR1!IH108/(DataFR1!B108-DataFR1!G108))/'Table FR.6c'!M26</f>
        <v>0.0934283236804625</v>
      </c>
      <c r="G26" s="1911" t="n">
        <f aca="false">((DataFR1!IN108+DataFR1!IJ108+DataFR1!IE108)/(DataFR1!B108-DataFR1!G108))/'Table FR.6c'!N26</f>
        <v>0.094239683873521</v>
      </c>
      <c r="H26" s="1947" t="n">
        <f aca="false">'Table FR.11b'!H103/'Table FR.6a'!E127</f>
        <v>0.101159544375742</v>
      </c>
      <c r="I26" s="1911" t="n">
        <f aca="false">'Table FR.14a'!E26</f>
        <v>0.0177729663426198</v>
      </c>
      <c r="J26" s="1911" t="n">
        <f aca="false">'Table FR.14a'!F26</f>
        <v>0.0193248531861605</v>
      </c>
      <c r="K26" s="1911" t="n">
        <f aca="false">'Table FR.14c'!I26</f>
        <v>-0.0130671825898687</v>
      </c>
      <c r="L26" s="1911"/>
      <c r="M26" s="1911"/>
      <c r="N26" s="1948"/>
      <c r="O26" s="1911"/>
      <c r="P26" s="1949" t="n">
        <f aca="false">B26+I27</f>
        <v>0.0963282204556624</v>
      </c>
      <c r="Q26" s="1950" t="e">
        <f aca="false">C26+J27</f>
        <v>#REF!</v>
      </c>
      <c r="R26" s="1950"/>
      <c r="S26" s="1950"/>
      <c r="T26" s="1950"/>
      <c r="U26" s="1951"/>
      <c r="V26" s="1952"/>
      <c r="W26" s="1953"/>
      <c r="X26" s="1035" t="e">
        <f aca="false">C26*#REF!+D26*#REF!+E26*#REF!+F26*#REF!+#REF!*'Table FR.14e'!G26-H26*#REF!-B26</f>
        <v>#REF!</v>
      </c>
      <c r="Y26" s="1037"/>
      <c r="Z26" s="430"/>
      <c r="AA26" s="693" t="n">
        <f aca="false">1+I26</f>
        <v>1.01777296634262</v>
      </c>
      <c r="AB26" s="693" t="n">
        <f aca="false">1+J26</f>
        <v>1.01932485318616</v>
      </c>
      <c r="AC26" s="693" t="n">
        <f aca="false">1+K26</f>
        <v>0.986932817410131</v>
      </c>
      <c r="AD26" s="693"/>
      <c r="AE26" s="693"/>
      <c r="AF26" s="693"/>
      <c r="AG26" s="693"/>
      <c r="AH26" s="693" t="n">
        <f aca="false">1+P26</f>
        <v>1.09632822045566</v>
      </c>
      <c r="AJ26" s="693"/>
    </row>
    <row r="27" customFormat="false" ht="12" hidden="false" customHeight="false" outlineLevel="0" collapsed="false">
      <c r="A27" s="727" t="n">
        <v>1988</v>
      </c>
      <c r="B27" s="1910" t="n">
        <f aca="false">'Table FR.14a'!B27</f>
        <v>0.0811898988840678</v>
      </c>
      <c r="C27" s="719" t="e">
        <f aca="false">'Table FR.14a'!C27</f>
        <v>#REF!</v>
      </c>
      <c r="D27" s="719" t="e">
        <f aca="false">'Table FR.14c'!D27</f>
        <v>#REF!</v>
      </c>
      <c r="E27" s="1911" t="n">
        <f aca="false">'Table FR.14d'!E27</f>
        <v>0.267092035925433</v>
      </c>
      <c r="F27" s="1911" t="n">
        <f aca="false">(DataFR1!IH109/(DataFR1!B109-DataFR1!G109))/'Table FR.6c'!M27</f>
        <v>0.0908182067246044</v>
      </c>
      <c r="G27" s="1911" t="n">
        <f aca="false">((DataFR1!IN109+DataFR1!IJ109+DataFR1!IE109)/(DataFR1!B109-DataFR1!G109))/'Table FR.6c'!N27</f>
        <v>0.0975091159622974</v>
      </c>
      <c r="H27" s="1947" t="n">
        <f aca="false">'Table FR.11b'!H104/'Table FR.6a'!E128</f>
        <v>0.0987760798088645</v>
      </c>
      <c r="I27" s="1911" t="n">
        <f aca="false">'Table FR.14a'!E27</f>
        <v>0.0217051628273022</v>
      </c>
      <c r="J27" s="1911" t="n">
        <f aca="false">'Table FR.14a'!F27</f>
        <v>0.0301794122129104</v>
      </c>
      <c r="K27" s="1911" t="n">
        <f aca="false">'Table FR.14c'!I27</f>
        <v>0.000923422673425378</v>
      </c>
      <c r="L27" s="1911"/>
      <c r="M27" s="1911"/>
      <c r="N27" s="1948"/>
      <c r="O27" s="1911"/>
      <c r="P27" s="1949" t="n">
        <f aca="false">B27+I28</f>
        <v>0.129777320851093</v>
      </c>
      <c r="Q27" s="1950" t="e">
        <f aca="false">C27+J28</f>
        <v>#REF!</v>
      </c>
      <c r="R27" s="1950"/>
      <c r="S27" s="1950"/>
      <c r="T27" s="1950"/>
      <c r="U27" s="1951"/>
      <c r="V27" s="1952"/>
      <c r="W27" s="1953"/>
      <c r="X27" s="1035" t="e">
        <f aca="false">C27*#REF!+D27*#REF!+E27*#REF!+F27*#REF!+#REF!*'Table FR.14e'!G27-H27*#REF!-B27</f>
        <v>#REF!</v>
      </c>
      <c r="Y27" s="1037"/>
      <c r="Z27" s="430"/>
      <c r="AA27" s="693" t="n">
        <f aca="false">1+I27</f>
        <v>1.0217051628273</v>
      </c>
      <c r="AB27" s="693" t="n">
        <f aca="false">1+J27</f>
        <v>1.03017941221291</v>
      </c>
      <c r="AC27" s="693" t="n">
        <f aca="false">1+K27</f>
        <v>1.00092342267343</v>
      </c>
      <c r="AD27" s="693"/>
      <c r="AE27" s="693"/>
      <c r="AF27" s="693"/>
      <c r="AG27" s="693"/>
      <c r="AH27" s="693" t="n">
        <f aca="false">1+P27</f>
        <v>1.12977732085109</v>
      </c>
      <c r="AJ27" s="693"/>
    </row>
    <row r="28" customFormat="false" ht="12" hidden="false" customHeight="false" outlineLevel="0" collapsed="false">
      <c r="A28" s="727" t="n">
        <v>1989</v>
      </c>
      <c r="B28" s="1910" t="n">
        <f aca="false">'Table FR.14a'!B28</f>
        <v>0.0807176632729181</v>
      </c>
      <c r="C28" s="719" t="e">
        <f aca="false">'Table FR.14a'!C28</f>
        <v>#REF!</v>
      </c>
      <c r="D28" s="719" t="e">
        <f aca="false">'Table FR.14c'!D28</f>
        <v>#REF!</v>
      </c>
      <c r="E28" s="1911" t="n">
        <f aca="false">'Table FR.14d'!E28</f>
        <v>0.210833526685979</v>
      </c>
      <c r="F28" s="1911" t="n">
        <f aca="false">(DataFR1!IH110/(DataFR1!B110-DataFR1!G110))/'Table FR.6c'!M28</f>
        <v>0.0886121619104045</v>
      </c>
      <c r="G28" s="1911" t="n">
        <f aca="false">((DataFR1!IN110+DataFR1!IJ110+DataFR1!IE110)/(DataFR1!B110-DataFR1!G110))/'Table FR.6c'!N28</f>
        <v>0.108770789275857</v>
      </c>
      <c r="H28" s="1947" t="n">
        <f aca="false">'Table FR.11b'!H105/'Table FR.6a'!E129</f>
        <v>0.0993958886789678</v>
      </c>
      <c r="I28" s="1911" t="n">
        <f aca="false">'Table FR.14a'!E28</f>
        <v>0.048587421967025</v>
      </c>
      <c r="J28" s="1911" t="n">
        <f aca="false">'Table FR.14a'!F28</f>
        <v>0.0337457702357351</v>
      </c>
      <c r="K28" s="1911" t="n">
        <f aca="false">'Table FR.14c'!I28</f>
        <v>-0.0123007305697431</v>
      </c>
      <c r="L28" s="1911"/>
      <c r="M28" s="1911"/>
      <c r="N28" s="1948"/>
      <c r="O28" s="1911"/>
      <c r="P28" s="1949" t="n">
        <f aca="false">B28+I29</f>
        <v>0.0907662571189694</v>
      </c>
      <c r="Q28" s="1950" t="e">
        <f aca="false">C28+J29</f>
        <v>#REF!</v>
      </c>
      <c r="R28" s="1950"/>
      <c r="S28" s="1950"/>
      <c r="T28" s="1950"/>
      <c r="U28" s="1951"/>
      <c r="V28" s="1952"/>
      <c r="W28" s="1953"/>
      <c r="X28" s="1035" t="e">
        <f aca="false">C28*#REF!+D28*#REF!+E28*#REF!+F28*#REF!+#REF!*'Table FR.14e'!G28-H28*#REF!-B28</f>
        <v>#REF!</v>
      </c>
      <c r="Y28" s="1037"/>
      <c r="Z28" s="430"/>
      <c r="AA28" s="693" t="n">
        <f aca="false">1+I28</f>
        <v>1.04858742196703</v>
      </c>
      <c r="AB28" s="693" t="n">
        <f aca="false">1+J28</f>
        <v>1.03374577023574</v>
      </c>
      <c r="AC28" s="693" t="n">
        <f aca="false">1+K28</f>
        <v>0.987699269430257</v>
      </c>
      <c r="AD28" s="693"/>
      <c r="AE28" s="693"/>
      <c r="AF28" s="693"/>
      <c r="AG28" s="693"/>
      <c r="AH28" s="693" t="n">
        <f aca="false">1+P28</f>
        <v>1.09076625711897</v>
      </c>
      <c r="AJ28" s="693"/>
    </row>
    <row r="29" customFormat="false" ht="12" hidden="false" customHeight="false" outlineLevel="0" collapsed="false">
      <c r="A29" s="739" t="n">
        <v>1990</v>
      </c>
      <c r="B29" s="1914" t="n">
        <f aca="false">'Table FR.14a'!B29</f>
        <v>0.0770960305914277</v>
      </c>
      <c r="C29" s="742" t="e">
        <f aca="false">'Table FR.14a'!C29</f>
        <v>#REF!</v>
      </c>
      <c r="D29" s="742" t="e">
        <f aca="false">'Table FR.14c'!D29</f>
        <v>#REF!</v>
      </c>
      <c r="E29" s="1915" t="n">
        <f aca="false">'Table FR.14d'!E29</f>
        <v>0.1888019693675</v>
      </c>
      <c r="F29" s="1915" t="n">
        <f aca="false">(DataFR1!IH111/(DataFR1!B111-DataFR1!G111))/'Table FR.6c'!M29</f>
        <v>0.0862836817400475</v>
      </c>
      <c r="G29" s="1915" t="n">
        <f aca="false">((DataFR1!IN111+DataFR1!IJ111+DataFR1!IE111)/(DataFR1!B111-DataFR1!G111))/'Table FR.6c'!N29</f>
        <v>0.116547378873895</v>
      </c>
      <c r="H29" s="1954" t="n">
        <f aca="false">'Table FR.11b'!H106/'Table FR.6a'!E130</f>
        <v>0.0986649689821664</v>
      </c>
      <c r="I29" s="1915" t="n">
        <f aca="false">'Table FR.14a'!E29</f>
        <v>0.0100485938460513</v>
      </c>
      <c r="J29" s="1915" t="n">
        <f aca="false">'Table FR.14a'!F29</f>
        <v>0.0353087655802851</v>
      </c>
      <c r="K29" s="1915" t="n">
        <f aca="false">'Table FR.14c'!I29</f>
        <v>0.0413862719698086</v>
      </c>
      <c r="L29" s="1915"/>
      <c r="M29" s="1915"/>
      <c r="N29" s="1955"/>
      <c r="O29" s="1915"/>
      <c r="P29" s="1956" t="n">
        <f aca="false">B29+I30</f>
        <v>0.0459260261757005</v>
      </c>
      <c r="Q29" s="1957" t="e">
        <f aca="false">C29+J30</f>
        <v>#REF!</v>
      </c>
      <c r="R29" s="1957"/>
      <c r="S29" s="1957"/>
      <c r="T29" s="1957"/>
      <c r="U29" s="1958"/>
      <c r="V29" s="1959"/>
      <c r="W29" s="1953"/>
      <c r="X29" s="1035" t="e">
        <f aca="false">C29*#REF!+D29*#REF!+E29*#REF!+F29*#REF!+#REF!*'Table FR.14e'!G29-H29*#REF!-B29</f>
        <v>#REF!</v>
      </c>
      <c r="Y29" s="1037"/>
      <c r="Z29" s="430"/>
      <c r="AA29" s="693" t="n">
        <f aca="false">1+I29</f>
        <v>1.01004859384605</v>
      </c>
      <c r="AB29" s="693" t="n">
        <f aca="false">1+J29</f>
        <v>1.03530876558029</v>
      </c>
      <c r="AC29" s="693" t="n">
        <f aca="false">1+K29</f>
        <v>1.04138627196981</v>
      </c>
      <c r="AD29" s="693"/>
      <c r="AE29" s="693"/>
      <c r="AF29" s="693"/>
      <c r="AG29" s="693"/>
      <c r="AH29" s="693" t="n">
        <f aca="false">1+P29</f>
        <v>1.0459260261757</v>
      </c>
      <c r="AJ29" s="693"/>
    </row>
    <row r="30" customFormat="false" ht="12" hidden="false" customHeight="false" outlineLevel="0" collapsed="false">
      <c r="A30" s="727" t="n">
        <v>1991</v>
      </c>
      <c r="B30" s="1910" t="n">
        <f aca="false">'Table FR.14a'!B30</f>
        <v>0.0751974349060828</v>
      </c>
      <c r="C30" s="719" t="e">
        <f aca="false">'Table FR.14a'!C30</f>
        <v>#REF!</v>
      </c>
      <c r="D30" s="719" t="e">
        <f aca="false">'Table FR.14c'!D30</f>
        <v>#REF!</v>
      </c>
      <c r="E30" s="1911" t="n">
        <f aca="false">'Table FR.14d'!E30</f>
        <v>0.179272285312069</v>
      </c>
      <c r="F30" s="1911" t="n">
        <f aca="false">(DataFR1!IH112/(DataFR1!B112-DataFR1!G112))/'Table FR.6c'!M30</f>
        <v>0.0855768856884987</v>
      </c>
      <c r="G30" s="1911" t="n">
        <f aca="false">((DataFR1!IN112+DataFR1!IJ112+DataFR1!IE112)/(DataFR1!B112-DataFR1!G112))/'Table FR.6c'!N30</f>
        <v>0.113937069114988</v>
      </c>
      <c r="H30" s="1947" t="n">
        <f aca="false">'Table FR.11b'!H107/'Table FR.6a'!E131</f>
        <v>0.0868323100217932</v>
      </c>
      <c r="I30" s="1911" t="n">
        <f aca="false">'Table FR.14a'!E30</f>
        <v>-0.0311700044157273</v>
      </c>
      <c r="J30" s="1911" t="n">
        <f aca="false">'Table FR.14a'!F30</f>
        <v>0.0165366989736593</v>
      </c>
      <c r="K30" s="1911" t="n">
        <f aca="false">'Table FR.14c'!I30</f>
        <v>-0.00980636346978669</v>
      </c>
      <c r="L30" s="1911"/>
      <c r="M30" s="1911"/>
      <c r="N30" s="1948"/>
      <c r="O30" s="1911"/>
      <c r="P30" s="1949" t="n">
        <f aca="false">B30+I31</f>
        <v>0.0526303877035548</v>
      </c>
      <c r="Q30" s="1950" t="e">
        <f aca="false">C30+J31</f>
        <v>#REF!</v>
      </c>
      <c r="R30" s="1950"/>
      <c r="S30" s="1950"/>
      <c r="T30" s="1950"/>
      <c r="U30" s="1951"/>
      <c r="V30" s="1952"/>
      <c r="W30" s="1953"/>
      <c r="X30" s="1035" t="e">
        <f aca="false">C30*#REF!+D30*#REF!+E30*#REF!+F30*#REF!+#REF!*'Table FR.14e'!G30-H30*#REF!-B30</f>
        <v>#REF!</v>
      </c>
      <c r="Y30" s="1037"/>
      <c r="Z30" s="430"/>
      <c r="AA30" s="693" t="n">
        <f aca="false">1+I30</f>
        <v>0.968829995584273</v>
      </c>
      <c r="AB30" s="693" t="n">
        <f aca="false">1+J30</f>
        <v>1.01653669897366</v>
      </c>
      <c r="AC30" s="693" t="n">
        <f aca="false">1+K30</f>
        <v>0.990193636530213</v>
      </c>
      <c r="AD30" s="693"/>
      <c r="AE30" s="693"/>
      <c r="AF30" s="693"/>
      <c r="AG30" s="693"/>
      <c r="AH30" s="693" t="n">
        <f aca="false">1+P30</f>
        <v>1.05263038770355</v>
      </c>
      <c r="AJ30" s="693"/>
    </row>
    <row r="31" customFormat="false" ht="12" hidden="false" customHeight="false" outlineLevel="0" collapsed="false">
      <c r="A31" s="727" t="n">
        <v>1992</v>
      </c>
      <c r="B31" s="1910" t="n">
        <f aca="false">'Table FR.14a'!B31</f>
        <v>0.0776682889047103</v>
      </c>
      <c r="C31" s="719" t="e">
        <f aca="false">'Table FR.14a'!C31</f>
        <v>#REF!</v>
      </c>
      <c r="D31" s="719" t="e">
        <f aca="false">'Table FR.14c'!D31</f>
        <v>#REF!</v>
      </c>
      <c r="E31" s="1911" t="n">
        <f aca="false">'Table FR.14d'!E31</f>
        <v>0.171060126936259</v>
      </c>
      <c r="F31" s="1911" t="n">
        <f aca="false">(DataFR1!IH113/(DataFR1!B113-DataFR1!G113))/'Table FR.6c'!M31</f>
        <v>0.087849149119801</v>
      </c>
      <c r="G31" s="1911" t="n">
        <f aca="false">((DataFR1!IN113+DataFR1!IJ113+DataFR1!IE113)/(DataFR1!B113-DataFR1!G113))/'Table FR.6c'!N31</f>
        <v>0.112369642763461</v>
      </c>
      <c r="H31" s="1947" t="n">
        <f aca="false">'Table FR.11b'!H108/'Table FR.6a'!E132</f>
        <v>0.0838395316325515</v>
      </c>
      <c r="I31" s="1911" t="n">
        <f aca="false">'Table FR.14a'!E31</f>
        <v>-0.022567047202528</v>
      </c>
      <c r="J31" s="1911" t="n">
        <f aca="false">'Table FR.14a'!F31</f>
        <v>-0.0154035604873354</v>
      </c>
      <c r="K31" s="1911" t="n">
        <f aca="false">'Table FR.14c'!I31</f>
        <v>-0.0576441174161702</v>
      </c>
      <c r="L31" s="1911"/>
      <c r="M31" s="1911"/>
      <c r="N31" s="1948"/>
      <c r="O31" s="1911"/>
      <c r="P31" s="1949" t="n">
        <f aca="false">B31+I32</f>
        <v>0.0536006739094142</v>
      </c>
      <c r="Q31" s="1950" t="e">
        <f aca="false">C31+J32</f>
        <v>#REF!</v>
      </c>
      <c r="R31" s="1950"/>
      <c r="S31" s="1950"/>
      <c r="T31" s="1950"/>
      <c r="U31" s="1951"/>
      <c r="V31" s="1952"/>
      <c r="W31" s="1953"/>
      <c r="X31" s="1035" t="e">
        <f aca="false">C31*#REF!+D31*#REF!+E31*#REF!+F31*#REF!+#REF!*'Table FR.14e'!G31-H31*#REF!-B31</f>
        <v>#REF!</v>
      </c>
      <c r="Y31" s="1037"/>
      <c r="Z31" s="430"/>
      <c r="AA31" s="693" t="n">
        <f aca="false">1+I31</f>
        <v>0.977432952797472</v>
      </c>
      <c r="AB31" s="693" t="n">
        <f aca="false">1+J31</f>
        <v>0.984596439512665</v>
      </c>
      <c r="AC31" s="693" t="n">
        <f aca="false">1+K31</f>
        <v>0.94235588258383</v>
      </c>
      <c r="AD31" s="693"/>
      <c r="AE31" s="693"/>
      <c r="AF31" s="693"/>
      <c r="AG31" s="693"/>
      <c r="AH31" s="693" t="n">
        <f aca="false">1+P31</f>
        <v>1.05360067390941</v>
      </c>
      <c r="AJ31" s="693"/>
    </row>
    <row r="32" customFormat="false" ht="12" hidden="false" customHeight="false" outlineLevel="0" collapsed="false">
      <c r="A32" s="727" t="n">
        <v>1993</v>
      </c>
      <c r="B32" s="1910" t="n">
        <f aca="false">'Table FR.14a'!B32</f>
        <v>0.0758470185880271</v>
      </c>
      <c r="C32" s="719" t="e">
        <f aca="false">'Table FR.14a'!C32</f>
        <v>#REF!</v>
      </c>
      <c r="D32" s="719" t="e">
        <f aca="false">'Table FR.14c'!D32</f>
        <v>#REF!</v>
      </c>
      <c r="E32" s="1911" t="n">
        <f aca="false">'Table FR.14d'!E32</f>
        <v>0.150670869961843</v>
      </c>
      <c r="F32" s="1911" t="n">
        <f aca="false">(DataFR1!IH114/(DataFR1!B114-DataFR1!G114))/'Table FR.6c'!M32</f>
        <v>0.0845809412327475</v>
      </c>
      <c r="G32" s="1911" t="n">
        <f aca="false">((DataFR1!IN114+DataFR1!IJ114+DataFR1!IE114)/(DataFR1!B114-DataFR1!G114))/'Table FR.6c'!N32</f>
        <v>0.105392248001062</v>
      </c>
      <c r="H32" s="1947" t="n">
        <f aca="false">'Table FR.11b'!H109/'Table FR.6a'!E133</f>
        <v>0.0766569163406495</v>
      </c>
      <c r="I32" s="1911" t="n">
        <f aca="false">'Table FR.14a'!E32</f>
        <v>-0.0240676149952961</v>
      </c>
      <c r="J32" s="1911" t="n">
        <f aca="false">'Table FR.14a'!F32</f>
        <v>-0.0381062876571665</v>
      </c>
      <c r="K32" s="1911" t="n">
        <f aca="false">'Table FR.14c'!I32</f>
        <v>-0.0665699968522184</v>
      </c>
      <c r="L32" s="1911"/>
      <c r="M32" s="1911"/>
      <c r="N32" s="1948"/>
      <c r="O32" s="1911"/>
      <c r="P32" s="1949" t="n">
        <f aca="false">B32+I33</f>
        <v>0.0504509384536693</v>
      </c>
      <c r="Q32" s="1950" t="e">
        <f aca="false">C32+J33</f>
        <v>#REF!</v>
      </c>
      <c r="R32" s="1950"/>
      <c r="S32" s="1950"/>
      <c r="T32" s="1950"/>
      <c r="U32" s="1951"/>
      <c r="V32" s="1952"/>
      <c r="W32" s="1953"/>
      <c r="X32" s="1035" t="e">
        <f aca="false">C32*#REF!+D32*#REF!+E32*#REF!+F32*#REF!+#REF!*'Table FR.14e'!G32-H32*#REF!-B32</f>
        <v>#REF!</v>
      </c>
      <c r="Y32" s="1037"/>
      <c r="Z32" s="430"/>
      <c r="AA32" s="693" t="n">
        <f aca="false">1+I32</f>
        <v>0.975932385004704</v>
      </c>
      <c r="AB32" s="693" t="n">
        <f aca="false">1+J32</f>
        <v>0.961893712342834</v>
      </c>
      <c r="AC32" s="693" t="n">
        <f aca="false">1+K32</f>
        <v>0.933430003147782</v>
      </c>
      <c r="AD32" s="693"/>
      <c r="AE32" s="693"/>
      <c r="AF32" s="693"/>
      <c r="AG32" s="693"/>
      <c r="AH32" s="693" t="n">
        <f aca="false">1+P32</f>
        <v>1.05045093845367</v>
      </c>
      <c r="AJ32" s="693"/>
    </row>
    <row r="33" customFormat="false" ht="12" hidden="false" customHeight="false" outlineLevel="0" collapsed="false">
      <c r="A33" s="727" t="n">
        <v>1994</v>
      </c>
      <c r="B33" s="1910" t="n">
        <f aca="false">'Table FR.14a'!B33</f>
        <v>0.0780982171732528</v>
      </c>
      <c r="C33" s="719" t="e">
        <f aca="false">'Table FR.14a'!C33</f>
        <v>#REF!</v>
      </c>
      <c r="D33" s="719" t="e">
        <f aca="false">'Table FR.14c'!D33</f>
        <v>#REF!</v>
      </c>
      <c r="E33" s="1911" t="n">
        <f aca="false">'Table FR.14d'!E33</f>
        <v>0.176668675164575</v>
      </c>
      <c r="F33" s="1911" t="n">
        <f aca="false">(DataFR1!IH115/(DataFR1!B115-DataFR1!G115))/'Table FR.6c'!M33</f>
        <v>0.0751202748778321</v>
      </c>
      <c r="G33" s="1911" t="n">
        <f aca="false">((DataFR1!IN115+DataFR1!IJ115+DataFR1!IE115)/(DataFR1!B115-DataFR1!G115))/'Table FR.6c'!N33</f>
        <v>0.0931699497341461</v>
      </c>
      <c r="H33" s="1947" t="n">
        <f aca="false">'Table FR.11b'!H110/'Table FR.6a'!E134</f>
        <v>0.0702527317923532</v>
      </c>
      <c r="I33" s="1911" t="n">
        <f aca="false">'Table FR.14a'!E33</f>
        <v>-0.0253960801343578</v>
      </c>
      <c r="J33" s="1911" t="n">
        <f aca="false">'Table FR.14a'!F33</f>
        <v>-0.025685863778014</v>
      </c>
      <c r="K33" s="1911" t="n">
        <f aca="false">'Table FR.14c'!I33</f>
        <v>-0.0378184145854905</v>
      </c>
      <c r="L33" s="1911"/>
      <c r="M33" s="1911"/>
      <c r="N33" s="1948"/>
      <c r="O33" s="1911"/>
      <c r="P33" s="1949" t="n">
        <f aca="false">B33+I34</f>
        <v>0.0488393468505769</v>
      </c>
      <c r="Q33" s="1950" t="e">
        <f aca="false">C33+J34</f>
        <v>#REF!</v>
      </c>
      <c r="R33" s="1950"/>
      <c r="S33" s="1950"/>
      <c r="T33" s="1950"/>
      <c r="U33" s="1951"/>
      <c r="V33" s="1952"/>
      <c r="W33" s="1953"/>
      <c r="X33" s="1035" t="e">
        <f aca="false">C33*#REF!+D33*#REF!+E33*#REF!+F33*#REF!+#REF!*'Table FR.14e'!G33-H33*#REF!-B33</f>
        <v>#REF!</v>
      </c>
      <c r="Y33" s="1037"/>
      <c r="Z33" s="430"/>
      <c r="AA33" s="693" t="n">
        <f aca="false">1+I33</f>
        <v>0.974603919865642</v>
      </c>
      <c r="AB33" s="693" t="n">
        <f aca="false">1+J33</f>
        <v>0.974314136221986</v>
      </c>
      <c r="AC33" s="693" t="n">
        <f aca="false">1+K33</f>
        <v>0.96218158541451</v>
      </c>
      <c r="AD33" s="693"/>
      <c r="AE33" s="693"/>
      <c r="AF33" s="693"/>
      <c r="AG33" s="693"/>
      <c r="AH33" s="693" t="n">
        <f aca="false">1+P33</f>
        <v>1.04883934685058</v>
      </c>
      <c r="AJ33" s="693"/>
    </row>
    <row r="34" customFormat="false" ht="12" hidden="false" customHeight="false" outlineLevel="0" collapsed="false">
      <c r="A34" s="727" t="n">
        <v>1995</v>
      </c>
      <c r="B34" s="1910" t="n">
        <f aca="false">'Table FR.14a'!B34</f>
        <v>0.0794229672070123</v>
      </c>
      <c r="C34" s="719" t="e">
        <f aca="false">'Table FR.14a'!C34</f>
        <v>#REF!</v>
      </c>
      <c r="D34" s="719" t="e">
        <f aca="false">'Table FR.14c'!D34</f>
        <v>#REF!</v>
      </c>
      <c r="E34" s="1911" t="n">
        <f aca="false">'Table FR.14d'!E34</f>
        <v>0.207665113630001</v>
      </c>
      <c r="F34" s="1911" t="n">
        <f aca="false">(DataFR1!IH116/(DataFR1!B116-DataFR1!G116))/'Table FR.6c'!M34</f>
        <v>0.0750462937496595</v>
      </c>
      <c r="G34" s="1911" t="n">
        <f aca="false">((DataFR1!IN116+DataFR1!IJ116+DataFR1!IE116)/(DataFR1!B116-DataFR1!G116))/'Table FR.6c'!N34</f>
        <v>0.0859022207998935</v>
      </c>
      <c r="H34" s="1947" t="n">
        <f aca="false">'Table FR.11b'!H111/'Table FR.6a'!E135</f>
        <v>0.0653707701488829</v>
      </c>
      <c r="I34" s="1911" t="n">
        <f aca="false">'Table FR.14a'!E34</f>
        <v>-0.0292588703226759</v>
      </c>
      <c r="J34" s="1911" t="n">
        <f aca="false">'Table FR.14a'!F34</f>
        <v>-0.00128573486699191</v>
      </c>
      <c r="K34" s="1911" t="n">
        <f aca="false">'Table FR.14c'!I34</f>
        <v>-0.00530265519614981</v>
      </c>
      <c r="L34" s="1911"/>
      <c r="M34" s="1911"/>
      <c r="N34" s="1948"/>
      <c r="O34" s="1911"/>
      <c r="P34" s="1949" t="n">
        <f aca="false">B34+I35</f>
        <v>0.0671369843790987</v>
      </c>
      <c r="Q34" s="1950" t="e">
        <f aca="false">C34+J35</f>
        <v>#REF!</v>
      </c>
      <c r="R34" s="1950"/>
      <c r="S34" s="1950"/>
      <c r="T34" s="1950"/>
      <c r="U34" s="1951"/>
      <c r="V34" s="1952"/>
      <c r="W34" s="1953"/>
      <c r="X34" s="1035" t="e">
        <f aca="false">C34*#REF!+D34*#REF!+E34*#REF!+F34*#REF!+#REF!*'Table FR.14e'!G34-H34*#REF!-B34</f>
        <v>#REF!</v>
      </c>
      <c r="Y34" s="1037"/>
      <c r="Z34" s="430"/>
      <c r="AA34" s="693" t="n">
        <f aca="false">1+I34</f>
        <v>0.970741129677324</v>
      </c>
      <c r="AB34" s="693" t="n">
        <f aca="false">1+J34</f>
        <v>0.998714265133008</v>
      </c>
      <c r="AC34" s="693" t="n">
        <f aca="false">1+K34</f>
        <v>0.99469734480385</v>
      </c>
      <c r="AD34" s="693"/>
      <c r="AE34" s="693"/>
      <c r="AF34" s="693"/>
      <c r="AG34" s="693"/>
      <c r="AH34" s="693" t="n">
        <f aca="false">1+P34</f>
        <v>1.0671369843791</v>
      </c>
      <c r="AJ34" s="693"/>
    </row>
    <row r="35" customFormat="false" ht="12" hidden="false" customHeight="false" outlineLevel="0" collapsed="false">
      <c r="A35" s="727" t="n">
        <v>1996</v>
      </c>
      <c r="B35" s="1910" t="n">
        <f aca="false">'Table FR.14a'!B35</f>
        <v>0.0785547701518979</v>
      </c>
      <c r="C35" s="719" t="e">
        <f aca="false">'Table FR.14a'!C35</f>
        <v>#REF!</v>
      </c>
      <c r="D35" s="719" t="e">
        <f aca="false">'Table FR.14c'!D35</f>
        <v>#REF!</v>
      </c>
      <c r="E35" s="1911" t="n">
        <f aca="false">'Table FR.14d'!E35</f>
        <v>0.215294411238953</v>
      </c>
      <c r="F35" s="1911" t="n">
        <f aca="false">(DataFR1!IH117/(DataFR1!B117-DataFR1!G117))/'Table FR.6c'!M35</f>
        <v>0.070634329057979</v>
      </c>
      <c r="G35" s="1911" t="n">
        <f aca="false">((DataFR1!IN117+DataFR1!IJ117+DataFR1!IE117)/(DataFR1!B117-DataFR1!G117))/'Table FR.6c'!N35</f>
        <v>0.0768759138623191</v>
      </c>
      <c r="H35" s="1947" t="n">
        <f aca="false">'Table FR.11b'!H112/'Table FR.6a'!E136</f>
        <v>0.0606546249874265</v>
      </c>
      <c r="I35" s="1911" t="n">
        <f aca="false">'Table FR.14a'!E35</f>
        <v>-0.0122859828279136</v>
      </c>
      <c r="J35" s="1911" t="n">
        <f aca="false">'Table FR.14a'!F35</f>
        <v>-0.0297180766990974</v>
      </c>
      <c r="K35" s="1911" t="n">
        <f aca="false">'Table FR.14c'!I35</f>
        <v>-0.0456683584060024</v>
      </c>
      <c r="L35" s="1911"/>
      <c r="M35" s="1911"/>
      <c r="N35" s="1948"/>
      <c r="O35" s="1911"/>
      <c r="P35" s="1949" t="n">
        <f aca="false">B35+I36</f>
        <v>0.083935391467227</v>
      </c>
      <c r="Q35" s="1950" t="e">
        <f aca="false">C35+J36</f>
        <v>#REF!</v>
      </c>
      <c r="R35" s="1950"/>
      <c r="S35" s="1950"/>
      <c r="T35" s="1950"/>
      <c r="U35" s="1951" t="n">
        <f aca="false">E35+N36</f>
        <v>0.172998593558738</v>
      </c>
      <c r="V35" s="734" t="n">
        <f aca="false">H35+O36</f>
        <v>-0.0029119607272988</v>
      </c>
      <c r="W35" s="1953"/>
      <c r="X35" s="1035" t="e">
        <f aca="false">C35*#REF!+D35*#REF!+E35*#REF!+F35*#REF!+#REF!*'Table FR.14e'!G35-H35*#REF!-B35</f>
        <v>#REF!</v>
      </c>
      <c r="Y35" s="1037"/>
      <c r="Z35" s="430"/>
      <c r="AA35" s="693" t="n">
        <f aca="false">1+I35</f>
        <v>0.987714017172086</v>
      </c>
      <c r="AB35" s="693" t="n">
        <f aca="false">1+J35</f>
        <v>0.970281923300903</v>
      </c>
      <c r="AC35" s="693" t="n">
        <f aca="false">1+K35</f>
        <v>0.954331641593998</v>
      </c>
      <c r="AD35" s="693"/>
      <c r="AE35" s="693"/>
      <c r="AF35" s="693"/>
      <c r="AG35" s="693"/>
      <c r="AH35" s="693" t="n">
        <f aca="false">1+P35</f>
        <v>1.08393539146723</v>
      </c>
      <c r="AJ35" s="693"/>
    </row>
    <row r="36" customFormat="false" ht="12" hidden="false" customHeight="false" outlineLevel="0" collapsed="false">
      <c r="A36" s="727" t="n">
        <v>1997</v>
      </c>
      <c r="B36" s="1910" t="n">
        <f aca="false">'Table FR.14a'!B36</f>
        <v>0.0810275403275172</v>
      </c>
      <c r="C36" s="719" t="e">
        <f aca="false">'Table FR.14a'!C36</f>
        <v>#REF!</v>
      </c>
      <c r="D36" s="719" t="e">
        <f aca="false">'Table FR.14c'!D36</f>
        <v>#REF!</v>
      </c>
      <c r="E36" s="1911" t="n">
        <f aca="false">'Table FR.14d'!E36</f>
        <v>0.234661495272848</v>
      </c>
      <c r="F36" s="1911" t="n">
        <f aca="false">(DataFR1!IH118/(DataFR1!B118-DataFR1!G118))/'Table FR.6c'!M36</f>
        <v>0.0673475316849802</v>
      </c>
      <c r="G36" s="1911" t="n">
        <f aca="false">((DataFR1!IN118+DataFR1!IJ118+DataFR1!IE118)/(DataFR1!B118-DataFR1!G118))/'Table FR.6c'!N36</f>
        <v>0.068736651672935</v>
      </c>
      <c r="H36" s="1947" t="n">
        <f aca="false">'Table FR.11b'!H113/'Table FR.6a'!E137</f>
        <v>0.0569708409585883</v>
      </c>
      <c r="I36" s="1911" t="n">
        <f aca="false">'Table FR.14a'!E36</f>
        <v>0.00538062131532913</v>
      </c>
      <c r="J36" s="1911" t="n">
        <f aca="false">'Table FR.14a'!F36</f>
        <v>0.0013394298085323</v>
      </c>
      <c r="K36" s="1911" t="n">
        <f aca="false">'Table FR.14c'!I36</f>
        <v>-0.0182254660964993</v>
      </c>
      <c r="L36" s="1911" t="n">
        <f aca="false">'Table FR.14d'!K36</f>
        <v>0.119577220674008</v>
      </c>
      <c r="M36" s="1911" t="n">
        <f aca="false">DataFR1!FZ118/((DataFR1!FZ117+DataFR1!FD117+DataFR1!FJ117)*(1+'Table FR.15a'!I206))-1</f>
        <v>-0.00916820871880264</v>
      </c>
      <c r="N36" s="1948" t="n">
        <f aca="false">(DataFR1!FV118-DataFR1!FW118-DataFR1!FZ118)/((DataFR1!FV117-DataFR1!FW117-DataFR1!FZ117+DataFR1!BJ117+DataFR1!EQ117-DataFR1!EZ117+DataFR1!FB117-DataFR1!FC117-DataFR1!FD117+DataFR1!FH117-DataFR1!FI117-DataFR1!FJ117)*(1+'Table FR.15a'!I206))-1</f>
        <v>-0.0422958176802146</v>
      </c>
      <c r="O36" s="1911" t="n">
        <f aca="false">DataFR1!GB118/((DataFR1!GB117+DataFR1!FE117+DataFR1!FK117)*(1+'Table FR.15a'!I206))-1</f>
        <v>-0.0635665857147253</v>
      </c>
      <c r="P36" s="1949" t="n">
        <f aca="false">B36+I37</f>
        <v>0.0869241705570134</v>
      </c>
      <c r="Q36" s="1950" t="e">
        <f aca="false">C36+J37</f>
        <v>#REF!</v>
      </c>
      <c r="R36" s="1950"/>
      <c r="S36" s="1950"/>
      <c r="T36" s="1950"/>
      <c r="U36" s="1951" t="n">
        <f aca="false">E36+N37</f>
        <v>0.205703891976066</v>
      </c>
      <c r="V36" s="734" t="n">
        <f aca="false">H36+O37</f>
        <v>0.0449570078081948</v>
      </c>
      <c r="W36" s="1953"/>
      <c r="X36" s="1035" t="e">
        <f aca="false">C36*#REF!+D36*#REF!+E36*#REF!+F36*#REF!+#REF!*'Table FR.14e'!G36-H36*#REF!-B36</f>
        <v>#REF!</v>
      </c>
      <c r="Y36" s="1035" t="e">
        <f aca="false">J36*#REF!+'Table FR.14e'!K36*#REF!+'Table FR.14e'!L36*#REF!+'Table FR.14e'!M36*#REF!+'Table FR.14e'!N36*#REF!-'Table FR.14e'!O36*#REF!-I36</f>
        <v>#REF!</v>
      </c>
      <c r="Z36" s="430"/>
      <c r="AA36" s="693" t="n">
        <f aca="false">1+I36</f>
        <v>1.00538062131533</v>
      </c>
      <c r="AB36" s="693" t="n">
        <f aca="false">1+J36</f>
        <v>1.00133942980853</v>
      </c>
      <c r="AC36" s="693" t="n">
        <f aca="false">1+K36</f>
        <v>0.981774533903501</v>
      </c>
      <c r="AD36" s="693" t="n">
        <f aca="false">1+L36</f>
        <v>1.11957722067401</v>
      </c>
      <c r="AE36" s="693" t="n">
        <f aca="false">1+M36</f>
        <v>0.990831791281197</v>
      </c>
      <c r="AF36" s="693" t="n">
        <f aca="false">1+N36</f>
        <v>0.957704182319785</v>
      </c>
      <c r="AG36" s="693" t="n">
        <f aca="false">1+O36</f>
        <v>0.936433414285275</v>
      </c>
      <c r="AH36" s="693" t="n">
        <f aca="false">1+P36</f>
        <v>1.08692417055701</v>
      </c>
      <c r="AJ36" s="693"/>
    </row>
    <row r="37" customFormat="false" ht="12" hidden="false" customHeight="false" outlineLevel="0" collapsed="false">
      <c r="A37" s="727" t="n">
        <v>1998</v>
      </c>
      <c r="B37" s="1910" t="n">
        <f aca="false">'Table FR.14a'!B37</f>
        <v>0.0833263893065343</v>
      </c>
      <c r="C37" s="719" t="e">
        <f aca="false">'Table FR.14a'!C37</f>
        <v>#REF!</v>
      </c>
      <c r="D37" s="719" t="e">
        <f aca="false">'Table FR.14c'!D37</f>
        <v>#REF!</v>
      </c>
      <c r="E37" s="1911" t="n">
        <f aca="false">'Table FR.14d'!E37</f>
        <v>0.244636764128127</v>
      </c>
      <c r="F37" s="1911" t="n">
        <f aca="false">(DataFR1!IH119/(DataFR1!B119-DataFR1!G119))/'Table FR.6c'!M37</f>
        <v>0.063402128366477</v>
      </c>
      <c r="G37" s="1911" t="n">
        <f aca="false">((DataFR1!IN119+DataFR1!IJ119+DataFR1!IE119)/(DataFR1!B119-DataFR1!G119))/'Table FR.6c'!N37</f>
        <v>0.064111635302429</v>
      </c>
      <c r="H37" s="1947" t="n">
        <f aca="false">'Table FR.11b'!H114/'Table FR.6a'!E138</f>
        <v>0.0501275853494504</v>
      </c>
      <c r="I37" s="1911" t="n">
        <f aca="false">'Table FR.14a'!E37</f>
        <v>0.00589663022949627</v>
      </c>
      <c r="J37" s="1911" t="n">
        <f aca="false">'Table FR.14a'!F37</f>
        <v>-0.0084560926395878</v>
      </c>
      <c r="K37" s="1911" t="n">
        <f aca="false">'Table FR.14c'!I37</f>
        <v>-0.019291983150442</v>
      </c>
      <c r="L37" s="1911" t="n">
        <f aca="false">'Table FR.14d'!K37</f>
        <v>0.0637271552572361</v>
      </c>
      <c r="M37" s="1911" t="n">
        <f aca="false">DataFR1!FZ119/((DataFR1!FZ118+DataFR1!FD118+DataFR1!FJ118)*(1+'Table FR.15a'!I207))-1</f>
        <v>-0.00701311856184161</v>
      </c>
      <c r="N37" s="1948" t="n">
        <f aca="false">(DataFR1!FV119-DataFR1!FW119-DataFR1!FZ119)/((DataFR1!FV118-DataFR1!FW118-DataFR1!FZ118+DataFR1!BJ118+DataFR1!EQ118-DataFR1!EZ118+DataFR1!FB118-DataFR1!FC118-DataFR1!FD118+DataFR1!FH118-DataFR1!FI118-DataFR1!FJ118)*(1+'Table FR.15a'!I207))-1</f>
        <v>-0.0289576032967821</v>
      </c>
      <c r="O37" s="1911" t="n">
        <f aca="false">DataFR1!GB119/((DataFR1!GB118+DataFR1!FE118+DataFR1!FK118)*(1+'Table FR.15a'!I207))-1</f>
        <v>-0.0120138331503935</v>
      </c>
      <c r="P37" s="1949" t="n">
        <f aca="false">B37+I38</f>
        <v>0.135064012658657</v>
      </c>
      <c r="Q37" s="1950" t="e">
        <f aca="false">C37+J38</f>
        <v>#REF!</v>
      </c>
      <c r="R37" s="1950"/>
      <c r="S37" s="1950"/>
      <c r="T37" s="1950"/>
      <c r="U37" s="1951" t="n">
        <f aca="false">E37+N38</f>
        <v>0.193270420120197</v>
      </c>
      <c r="V37" s="734" t="n">
        <f aca="false">H37+O38</f>
        <v>0.0417292184227802</v>
      </c>
      <c r="W37" s="1953"/>
      <c r="X37" s="1035" t="e">
        <f aca="false">C37*#REF!+D37*#REF!+E37*#REF!+F37*#REF!+#REF!*'Table FR.14e'!G37-H37*#REF!-B37</f>
        <v>#REF!</v>
      </c>
      <c r="Y37" s="1035" t="e">
        <f aca="false">J37*#REF!+'Table FR.14e'!K37*#REF!+'Table FR.14e'!L37*#REF!+'Table FR.14e'!M37*#REF!+'Table FR.14e'!N37*#REF!-'Table FR.14e'!O37*#REF!-I37</f>
        <v>#REF!</v>
      </c>
      <c r="Z37" s="430"/>
      <c r="AA37" s="693" t="n">
        <f aca="false">1+I37</f>
        <v>1.0058966302295</v>
      </c>
      <c r="AB37" s="693" t="n">
        <f aca="false">1+J37</f>
        <v>0.991543907360412</v>
      </c>
      <c r="AC37" s="693" t="n">
        <f aca="false">1+K37</f>
        <v>0.980708016849558</v>
      </c>
      <c r="AD37" s="693" t="n">
        <f aca="false">1+L37</f>
        <v>1.06372715525724</v>
      </c>
      <c r="AE37" s="693" t="n">
        <f aca="false">1+M37</f>
        <v>0.992986881438158</v>
      </c>
      <c r="AF37" s="693" t="n">
        <f aca="false">1+N37</f>
        <v>0.971042396703218</v>
      </c>
      <c r="AG37" s="693" t="n">
        <f aca="false">1+O37</f>
        <v>0.987986166849607</v>
      </c>
      <c r="AH37" s="693" t="n">
        <f aca="false">1+P37</f>
        <v>1.13506401265866</v>
      </c>
      <c r="AJ37" s="693"/>
    </row>
    <row r="38" customFormat="false" ht="12" hidden="false" customHeight="false" outlineLevel="0" collapsed="false">
      <c r="A38" s="374" t="n">
        <f aca="false">A37+1</f>
        <v>1999</v>
      </c>
      <c r="B38" s="1910" t="n">
        <f aca="false">'Table FR.14a'!B38</f>
        <v>0.0776213017565891</v>
      </c>
      <c r="C38" s="719" t="e">
        <f aca="false">'Table FR.14a'!C38</f>
        <v>#REF!</v>
      </c>
      <c r="D38" s="719" t="e">
        <f aca="false">'Table FR.14c'!D38</f>
        <v>#REF!</v>
      </c>
      <c r="E38" s="1911" t="n">
        <f aca="false">'Table FR.14d'!E38</f>
        <v>0.214834220204795</v>
      </c>
      <c r="F38" s="1911" t="n">
        <f aca="false">(DataFR1!IH120/(DataFR1!B120-DataFR1!G120))/'Table FR.6c'!M38</f>
        <v>0.0582272933684976</v>
      </c>
      <c r="G38" s="1911" t="n">
        <f aca="false">((DataFR1!IN120+DataFR1!IJ120+DataFR1!IE120)/(DataFR1!B120-DataFR1!G120))/'Table FR.6c'!N38</f>
        <v>0.0505319685251922</v>
      </c>
      <c r="H38" s="1947" t="n">
        <f aca="false">'Table FR.11b'!H115/'Table FR.6a'!E139</f>
        <v>0.0383383003013682</v>
      </c>
      <c r="I38" s="1911" t="n">
        <f aca="false">'Table FR.14a'!E38</f>
        <v>0.0517376233521227</v>
      </c>
      <c r="J38" s="1911" t="n">
        <f aca="false">'Table FR.14a'!F38</f>
        <v>0.0211844006811721</v>
      </c>
      <c r="K38" s="1911" t="n">
        <f aca="false">'Table FR.14c'!I38</f>
        <v>0.0168470169474222</v>
      </c>
      <c r="L38" s="1911" t="n">
        <f aca="false">'Table FR.14d'!K38</f>
        <v>0.123260288998333</v>
      </c>
      <c r="M38" s="1911" t="n">
        <f aca="false">DataFR1!FZ120/((DataFR1!FZ119+DataFR1!FD119+DataFR1!FJ119)*(1+'Table FR.15a'!I208))-1</f>
        <v>0.000155386656813805</v>
      </c>
      <c r="N38" s="1948" t="n">
        <f aca="false">(DataFR1!FV120-DataFR1!FW120-DataFR1!FZ120)/((DataFR1!FV119-DataFR1!FW119-DataFR1!FZ119+DataFR1!BJ119+DataFR1!EQ119-DataFR1!EZ119+DataFR1!FB119-DataFR1!FC119-DataFR1!FD119+DataFR1!FH119-DataFR1!FI119-DataFR1!FJ119)*(1+'Table FR.15a'!I208))-1</f>
        <v>-0.0513663440079299</v>
      </c>
      <c r="O38" s="1911" t="n">
        <f aca="false">DataFR1!GB120/((DataFR1!GB119+DataFR1!FE119+DataFR1!FK119)*(1+'Table FR.15a'!I208))-1</f>
        <v>-0.00839836692667018</v>
      </c>
      <c r="P38" s="1949" t="n">
        <f aca="false">B38+I39</f>
        <v>0.120999950085228</v>
      </c>
      <c r="Q38" s="1950" t="e">
        <f aca="false">C38+J39</f>
        <v>#REF!</v>
      </c>
      <c r="R38" s="1950"/>
      <c r="S38" s="1950"/>
      <c r="T38" s="1950"/>
      <c r="U38" s="1951" t="n">
        <f aca="false">E38+N39</f>
        <v>0.1447999679511</v>
      </c>
      <c r="V38" s="734" t="n">
        <f aca="false">H38+O39</f>
        <v>0.0202673996663123</v>
      </c>
      <c r="W38" s="1953"/>
      <c r="X38" s="1035" t="e">
        <f aca="false">C38*#REF!+D38*#REF!+E38*#REF!+F38*#REF!+#REF!*'Table FR.14e'!G38-H38*#REF!-B38</f>
        <v>#REF!</v>
      </c>
      <c r="Y38" s="1035" t="e">
        <f aca="false">J38*#REF!+'Table FR.14e'!K38*#REF!+'Table FR.14e'!L38*#REF!+'Table FR.14e'!M38*#REF!+'Table FR.14e'!N38*#REF!-'Table FR.14e'!O38*#REF!-I38</f>
        <v>#REF!</v>
      </c>
      <c r="Z38" s="430"/>
      <c r="AA38" s="693" t="n">
        <f aca="false">1+I38</f>
        <v>1.05173762335212</v>
      </c>
      <c r="AB38" s="693" t="n">
        <f aca="false">1+J38</f>
        <v>1.02118440068117</v>
      </c>
      <c r="AC38" s="693" t="n">
        <f aca="false">1+K38</f>
        <v>1.01684701694742</v>
      </c>
      <c r="AD38" s="693" t="n">
        <f aca="false">1+L38</f>
        <v>1.12326028899833</v>
      </c>
      <c r="AE38" s="693" t="n">
        <f aca="false">1+M38</f>
        <v>1.00015538665681</v>
      </c>
      <c r="AF38" s="693" t="n">
        <f aca="false">1+N38</f>
        <v>0.94863365599207</v>
      </c>
      <c r="AG38" s="693" t="n">
        <f aca="false">1+O38</f>
        <v>0.99160163307333</v>
      </c>
      <c r="AH38" s="693" t="n">
        <f aca="false">1+P38</f>
        <v>1.12099995008523</v>
      </c>
      <c r="AJ38" s="693"/>
    </row>
    <row r="39" customFormat="false" ht="12" hidden="false" customHeight="false" outlineLevel="0" collapsed="false">
      <c r="A39" s="739" t="n">
        <f aca="false">A38+1</f>
        <v>2000</v>
      </c>
      <c r="B39" s="1914" t="n">
        <f aca="false">'Table FR.14a'!B39</f>
        <v>0.0745880187554469</v>
      </c>
      <c r="C39" s="742" t="e">
        <f aca="false">'Table FR.14a'!C39</f>
        <v>#REF!</v>
      </c>
      <c r="D39" s="742" t="e">
        <f aca="false">'Table FR.14c'!D39</f>
        <v>#REF!</v>
      </c>
      <c r="E39" s="1915" t="n">
        <f aca="false">'Table FR.14d'!E39</f>
        <v>0.194520862116568</v>
      </c>
      <c r="F39" s="1915" t="n">
        <f aca="false">(DataFR1!IH121/(DataFR1!B121-DataFR1!G121))/'Table FR.6c'!M39</f>
        <v>0.054003894676805</v>
      </c>
      <c r="G39" s="1915" t="n">
        <f aca="false">((DataFR1!IN121+DataFR1!IJ121+DataFR1!IE121)/(DataFR1!B121-DataFR1!G121))/'Table FR.6c'!N39</f>
        <v>0.0570759702019524</v>
      </c>
      <c r="H39" s="1954" t="n">
        <f aca="false">'Table FR.11b'!H116/'Table FR.6a'!E140</f>
        <v>0.0423551128386776</v>
      </c>
      <c r="I39" s="1915" t="n">
        <f aca="false">'Table FR.14a'!E39</f>
        <v>0.0433786483286389</v>
      </c>
      <c r="J39" s="1915" t="n">
        <f aca="false">'Table FR.14a'!F39</f>
        <v>0.0640679926835206</v>
      </c>
      <c r="K39" s="1915" t="n">
        <f aca="false">'Table FR.14c'!I39</f>
        <v>0.0823708237917287</v>
      </c>
      <c r="L39" s="1915" t="n">
        <f aca="false">'Table FR.14d'!K39</f>
        <v>0.274441564615183</v>
      </c>
      <c r="M39" s="1915" t="n">
        <f aca="false">DataFR1!FZ121/((DataFR1!FZ120+DataFR1!FD120+DataFR1!FJ120)*(1+'Table FR.15a'!I209))-1</f>
        <v>0.00137789600899341</v>
      </c>
      <c r="N39" s="1955" t="n">
        <f aca="false">(DataFR1!FV121-DataFR1!FW121-DataFR1!FZ121)/((DataFR1!FV120-DataFR1!FW120-DataFR1!FZ120+DataFR1!BJ120+DataFR1!EQ120-DataFR1!EZ120+DataFR1!FB120-DataFR1!FC120-DataFR1!FD120+DataFR1!FH120-DataFR1!FI120-DataFR1!FJ120)*(1+'Table FR.15a'!I209))-1</f>
        <v>-0.0700342522536946</v>
      </c>
      <c r="O39" s="1915" t="n">
        <f aca="false">DataFR1!GB121/((DataFR1!GB120+DataFR1!FE120+DataFR1!FK120)*(1+'Table FR.15a'!I209))-1</f>
        <v>-0.0180709006350559</v>
      </c>
      <c r="P39" s="1956" t="n">
        <f aca="false">B39+I40</f>
        <v>0.0803052716027247</v>
      </c>
      <c r="Q39" s="1957" t="e">
        <f aca="false">C39+J40</f>
        <v>#REF!</v>
      </c>
      <c r="R39" s="1957"/>
      <c r="S39" s="1957"/>
      <c r="T39" s="1957"/>
      <c r="U39" s="1958" t="n">
        <f aca="false">E39+N40</f>
        <v>0.131577517660122</v>
      </c>
      <c r="V39" s="746" t="n">
        <f aca="false">H39+O40</f>
        <v>0.0249147537491582</v>
      </c>
      <c r="W39" s="1953"/>
      <c r="X39" s="1035" t="e">
        <f aca="false">C39*#REF!+D39*#REF!+E39*#REF!+F39*#REF!+#REF!*'Table FR.14e'!G39-H39*#REF!-B39</f>
        <v>#REF!</v>
      </c>
      <c r="Y39" s="1035" t="e">
        <f aca="false">J39*#REF!+'Table FR.14e'!K39*#REF!+'Table FR.14e'!L39*#REF!+'Table FR.14e'!M39*#REF!+'Table FR.14e'!N39*#REF!-'Table FR.14e'!O39*#REF!-I39</f>
        <v>#REF!</v>
      </c>
      <c r="Z39" s="430"/>
      <c r="AA39" s="693" t="n">
        <f aca="false">1+I39</f>
        <v>1.04337864832864</v>
      </c>
      <c r="AB39" s="693" t="n">
        <f aca="false">1+J39</f>
        <v>1.06406799268352</v>
      </c>
      <c r="AC39" s="693" t="n">
        <f aca="false">1+K39</f>
        <v>1.08237082379173</v>
      </c>
      <c r="AD39" s="693" t="n">
        <f aca="false">1+L39</f>
        <v>1.27444156461518</v>
      </c>
      <c r="AE39" s="693" t="n">
        <f aca="false">1+M39</f>
        <v>1.00137789600899</v>
      </c>
      <c r="AF39" s="693" t="n">
        <f aca="false">1+N39</f>
        <v>0.929965747746305</v>
      </c>
      <c r="AG39" s="693" t="n">
        <f aca="false">1+O39</f>
        <v>0.981929099364944</v>
      </c>
      <c r="AH39" s="693" t="n">
        <f aca="false">1+P39</f>
        <v>1.08030527160272</v>
      </c>
      <c r="AJ39" s="693"/>
    </row>
    <row r="40" customFormat="false" ht="12" hidden="false" customHeight="false" outlineLevel="0" collapsed="false">
      <c r="A40" s="374" t="n">
        <f aca="false">A39+1</f>
        <v>2001</v>
      </c>
      <c r="B40" s="1910" t="n">
        <f aca="false">'Table FR.14a'!B40</f>
        <v>0.0707120456011253</v>
      </c>
      <c r="C40" s="719" t="e">
        <f aca="false">'Table FR.14a'!C40</f>
        <v>#REF!</v>
      </c>
      <c r="D40" s="719" t="e">
        <f aca="false">'Table FR.14c'!D40</f>
        <v>#REF!</v>
      </c>
      <c r="E40" s="1911" t="n">
        <f aca="false">'Table FR.14d'!E40</f>
        <v>0.200524586281802</v>
      </c>
      <c r="F40" s="1911" t="n">
        <f aca="false">(DataFR1!IH122/(DataFR1!B122-DataFR1!G122))/'Table FR.6c'!M40</f>
        <v>0.0516217895006219</v>
      </c>
      <c r="G40" s="1911" t="n">
        <f aca="false">((DataFR1!IN122+DataFR1!IJ122+DataFR1!IE122)/(DataFR1!B122-DataFR1!G122))/'Table FR.6c'!N40</f>
        <v>0.061862335242776</v>
      </c>
      <c r="H40" s="1947" t="n">
        <f aca="false">'Table FR.11b'!H117/'Table FR.6a'!E141</f>
        <v>0.0495730350425089</v>
      </c>
      <c r="I40" s="1911" t="n">
        <f aca="false">'Table FR.14a'!E40</f>
        <v>0.00571725284727775</v>
      </c>
      <c r="J40" s="1911" t="n">
        <f aca="false">'Table FR.14a'!F40</f>
        <v>0.0646089346739867</v>
      </c>
      <c r="K40" s="1911" t="n">
        <f aca="false">'Table FR.14c'!I40</f>
        <v>0.0605418268602735</v>
      </c>
      <c r="L40" s="1911" t="n">
        <f aca="false">'Table FR.14d'!K40</f>
        <v>0.00501081491073196</v>
      </c>
      <c r="M40" s="1911" t="n">
        <f aca="false">DataFR1!FZ122/((DataFR1!FZ121+DataFR1!FD121+DataFR1!FJ121)*(1+'Table FR.15a'!I210))-1</f>
        <v>-0.0248048255106974</v>
      </c>
      <c r="N40" s="1948" t="n">
        <f aca="false">(DataFR1!FV122-DataFR1!FW122-DataFR1!FZ122)/((DataFR1!FV121-DataFR1!FW121-DataFR1!FZ121+DataFR1!BJ121+DataFR1!EQ121-DataFR1!EZ121+DataFR1!FB121-DataFR1!FC121-DataFR1!FD121+DataFR1!FH121-DataFR1!FI121-DataFR1!FJ121)*(1+'Table FR.15a'!I210))-1</f>
        <v>-0.0629433444564452</v>
      </c>
      <c r="O40" s="1911" t="n">
        <f aca="false">DataFR1!GB122/((DataFR1!GB121+DataFR1!FE121+DataFR1!FK121)*(1+'Table FR.15a'!I210))-1</f>
        <v>-0.0174403590895195</v>
      </c>
      <c r="P40" s="1949" t="n">
        <f aca="false">B40+I41</f>
        <v>0.0771861287510155</v>
      </c>
      <c r="Q40" s="1950" t="e">
        <f aca="false">C40+J41</f>
        <v>#REF!</v>
      </c>
      <c r="R40" s="1950"/>
      <c r="S40" s="1950"/>
      <c r="T40" s="1950"/>
      <c r="U40" s="1951" t="n">
        <f aca="false">E40+N41</f>
        <v>0.14739731464811</v>
      </c>
      <c r="V40" s="734" t="n">
        <f aca="false">H40+O41</f>
        <v>0.0296992826361538</v>
      </c>
      <c r="W40" s="1953"/>
      <c r="X40" s="1035" t="e">
        <f aca="false">C40*#REF!+D40*#REF!+E40*#REF!+F40*#REF!+#REF!*'Table FR.14e'!G40-H40*#REF!-B40</f>
        <v>#REF!</v>
      </c>
      <c r="Y40" s="1035" t="e">
        <f aca="false">J40*#REF!+'Table FR.14e'!K40*#REF!+'Table FR.14e'!L40*#REF!+'Table FR.14e'!M40*#REF!+'Table FR.14e'!N40*#REF!-'Table FR.14e'!O40*#REF!-I40</f>
        <v>#REF!</v>
      </c>
      <c r="Z40" s="430"/>
      <c r="AA40" s="693" t="n">
        <f aca="false">1+I40</f>
        <v>1.00571725284728</v>
      </c>
      <c r="AB40" s="693" t="n">
        <f aca="false">1+J40</f>
        <v>1.06460893467399</v>
      </c>
      <c r="AC40" s="693" t="n">
        <f aca="false">1+K40</f>
        <v>1.06054182686027</v>
      </c>
      <c r="AD40" s="693" t="n">
        <f aca="false">1+L40</f>
        <v>1.00501081491073</v>
      </c>
      <c r="AE40" s="693" t="n">
        <f aca="false">1+M40</f>
        <v>0.975195174489303</v>
      </c>
      <c r="AF40" s="693" t="n">
        <f aca="false">1+N40</f>
        <v>0.937056655543555</v>
      </c>
      <c r="AG40" s="693" t="n">
        <f aca="false">1+O40</f>
        <v>0.982559640910481</v>
      </c>
      <c r="AH40" s="693" t="n">
        <f aca="false">1+P40</f>
        <v>1.07718612875102</v>
      </c>
      <c r="AJ40" s="693"/>
    </row>
    <row r="41" customFormat="false" ht="12" hidden="false" customHeight="false" outlineLevel="0" collapsed="false">
      <c r="A41" s="374" t="n">
        <f aca="false">A40+1</f>
        <v>2002</v>
      </c>
      <c r="B41" s="1910" t="n">
        <f aca="false">'Table FR.14a'!B41</f>
        <v>0.0637937127589316</v>
      </c>
      <c r="C41" s="719" t="e">
        <f aca="false">'Table FR.14a'!C41</f>
        <v>#REF!</v>
      </c>
      <c r="D41" s="719" t="e">
        <f aca="false">'Table FR.14c'!D41</f>
        <v>#REF!</v>
      </c>
      <c r="E41" s="1911" t="n">
        <f aca="false">'Table FR.14d'!E41</f>
        <v>0.203193226466838</v>
      </c>
      <c r="F41" s="1911" t="n">
        <f aca="false">(DataFR1!IH123/(DataFR1!B123-DataFR1!G123))/'Table FR.6c'!M41</f>
        <v>0.0514223278055571</v>
      </c>
      <c r="G41" s="1911" t="n">
        <f aca="false">((DataFR1!IN123+DataFR1!IJ123+DataFR1!IE123)/(DataFR1!B123-DataFR1!G123))/'Table FR.6c'!N41</f>
        <v>0.0520448932250097</v>
      </c>
      <c r="H41" s="1947" t="n">
        <f aca="false">'Table FR.11b'!H118/'Table FR.6a'!E142</f>
        <v>0.0405060883261735</v>
      </c>
      <c r="I41" s="1911" t="n">
        <f aca="false">'Table FR.14a'!E41</f>
        <v>0.00647408314989018</v>
      </c>
      <c r="J41" s="1911" t="n">
        <f aca="false">'Table FR.14a'!F41</f>
        <v>0.0589584765536355</v>
      </c>
      <c r="K41" s="1911" t="n">
        <f aca="false">'Table FR.14c'!I41</f>
        <v>0.0778474853988538</v>
      </c>
      <c r="L41" s="1911" t="n">
        <f aca="false">'Table FR.14d'!K41</f>
        <v>-0.180919511365258</v>
      </c>
      <c r="M41" s="1911" t="n">
        <f aca="false">DataFR1!FZ123/((DataFR1!FZ122+DataFR1!FD122+DataFR1!FJ122)*(1+'Table FR.15a'!I211))-1</f>
        <v>-0.0389490719047648</v>
      </c>
      <c r="N41" s="1948" t="n">
        <f aca="false">(DataFR1!FV123-DataFR1!FW123-DataFR1!FZ123)/((DataFR1!FV122-DataFR1!FW122-DataFR1!FZ122+DataFR1!BJ122+DataFR1!EQ122-DataFR1!EZ122+DataFR1!FB122-DataFR1!FC122-DataFR1!FD122+DataFR1!FH122-DataFR1!FI122-DataFR1!FJ122)*(1+'Table FR.15a'!I211))-1</f>
        <v>-0.0531272716336918</v>
      </c>
      <c r="O41" s="1911" t="n">
        <f aca="false">DataFR1!GB123/((DataFR1!GB122+DataFR1!FE122+DataFR1!FK122)*(1+'Table FR.15a'!I211))-1</f>
        <v>-0.019873752406355</v>
      </c>
      <c r="P41" s="1949" t="n">
        <f aca="false">B41+I42</f>
        <v>0.099840811775477</v>
      </c>
      <c r="Q41" s="1950" t="e">
        <f aca="false">C41+J42</f>
        <v>#REF!</v>
      </c>
      <c r="R41" s="1950"/>
      <c r="S41" s="1950"/>
      <c r="T41" s="1950"/>
      <c r="U41" s="1951" t="n">
        <f aca="false">E41+N42</f>
        <v>0.147759344769177</v>
      </c>
      <c r="V41" s="734" t="n">
        <f aca="false">H41+O42</f>
        <v>0.0175769659527299</v>
      </c>
      <c r="W41" s="1953"/>
      <c r="X41" s="1035" t="e">
        <f aca="false">C41*#REF!+D41*#REF!+E41*#REF!+F41*#REF!+#REF!*'Table FR.14e'!G41-H41*#REF!-B41</f>
        <v>#REF!</v>
      </c>
      <c r="Y41" s="1035" t="e">
        <f aca="false">J41*#REF!+'Table FR.14e'!K41*#REF!+'Table FR.14e'!L41*#REF!+'Table FR.14e'!M41*#REF!+'Table FR.14e'!N41*#REF!-'Table FR.14e'!O41*#REF!-I41</f>
        <v>#REF!</v>
      </c>
      <c r="Z41" s="430"/>
      <c r="AA41" s="693" t="n">
        <f aca="false">1+I41</f>
        <v>1.00647408314989</v>
      </c>
      <c r="AB41" s="693" t="n">
        <f aca="false">1+J41</f>
        <v>1.05895847655364</v>
      </c>
      <c r="AC41" s="693" t="n">
        <f aca="false">1+K41</f>
        <v>1.07784748539885</v>
      </c>
      <c r="AD41" s="693" t="n">
        <f aca="false">1+L41</f>
        <v>0.819080488634743</v>
      </c>
      <c r="AE41" s="693" t="n">
        <f aca="false">1+M41</f>
        <v>0.961050928095235</v>
      </c>
      <c r="AF41" s="693" t="n">
        <f aca="false">1+N41</f>
        <v>0.946872728366308</v>
      </c>
      <c r="AG41" s="693" t="n">
        <f aca="false">1+O41</f>
        <v>0.980126247593645</v>
      </c>
      <c r="AH41" s="693" t="n">
        <f aca="false">1+P41</f>
        <v>1.09984081177548</v>
      </c>
      <c r="AJ41" s="693"/>
    </row>
    <row r="42" customFormat="false" ht="12" hidden="false" customHeight="false" outlineLevel="0" collapsed="false">
      <c r="A42" s="374" t="n">
        <f aca="false">A41+1</f>
        <v>2003</v>
      </c>
      <c r="B42" s="1910" t="n">
        <f aca="false">'Table FR.14a'!B42</f>
        <v>0.0617004331280219</v>
      </c>
      <c r="C42" s="719" t="e">
        <f aca="false">'Table FR.14a'!C42</f>
        <v>#REF!</v>
      </c>
      <c r="D42" s="719" t="e">
        <f aca="false">'Table FR.14c'!D42</f>
        <v>#REF!</v>
      </c>
      <c r="E42" s="1911" t="n">
        <f aca="false">'Table FR.14d'!E42</f>
        <v>0.224357310974275</v>
      </c>
      <c r="F42" s="1911" t="n">
        <f aca="false">(DataFR1!IH124/(DataFR1!B124-DataFR1!G124))/'Table FR.6c'!M42</f>
        <v>0.0497116083120211</v>
      </c>
      <c r="G42" s="1911" t="n">
        <f aca="false">((DataFR1!IN124+DataFR1!IJ124+DataFR1!IE124)/(DataFR1!B124-DataFR1!G124))/'Table FR.6c'!N42</f>
        <v>0.0459048970329342</v>
      </c>
      <c r="H42" s="1947" t="n">
        <f aca="false">'Table FR.11b'!H119/'Table FR.6a'!E143</f>
        <v>0.0338225831057417</v>
      </c>
      <c r="I42" s="1911" t="n">
        <f aca="false">'Table FR.14a'!E42</f>
        <v>0.0360470990165454</v>
      </c>
      <c r="J42" s="1911" t="n">
        <f aca="false">'Table FR.14a'!F42</f>
        <v>0.0749485265389949</v>
      </c>
      <c r="K42" s="1911" t="n">
        <f aca="false">'Table FR.14c'!I42</f>
        <v>0.06648221072313</v>
      </c>
      <c r="L42" s="1911" t="n">
        <f aca="false">'Table FR.14d'!K42</f>
        <v>-0.130269798124937</v>
      </c>
      <c r="M42" s="1911" t="n">
        <f aca="false">DataFR1!FZ124/((DataFR1!FZ123+DataFR1!FD123+DataFR1!FJ123)*(1+'Table FR.15a'!I212))-1</f>
        <v>-0.0477961910267932</v>
      </c>
      <c r="N42" s="1948" t="n">
        <f aca="false">(DataFR1!FV124-DataFR1!FW124-DataFR1!FZ124)/((DataFR1!FV123-DataFR1!FW123-DataFR1!FZ123+DataFR1!BJ123+DataFR1!EQ123-DataFR1!EZ123+DataFR1!FB123-DataFR1!FC123-DataFR1!FD123+DataFR1!FH123-DataFR1!FI123-DataFR1!FJ123)*(1+'Table FR.15a'!I212))-1</f>
        <v>-0.0554338816976608</v>
      </c>
      <c r="O42" s="1911" t="n">
        <f aca="false">DataFR1!GB124/((DataFR1!GB123+DataFR1!FE123+DataFR1!FK123)*(1+'Table FR.15a'!I212))-1</f>
        <v>-0.0229291223734436</v>
      </c>
      <c r="P42" s="1949" t="n">
        <f aca="false">B42+I43</f>
        <v>0.13968465556921</v>
      </c>
      <c r="Q42" s="1950" t="e">
        <f aca="false">C42+J43</f>
        <v>#REF!</v>
      </c>
      <c r="R42" s="1950"/>
      <c r="S42" s="1950"/>
      <c r="T42" s="1950"/>
      <c r="U42" s="1951" t="n">
        <f aca="false">E42+N43</f>
        <v>0.170265408451765</v>
      </c>
      <c r="V42" s="734" t="n">
        <f aca="false">H42+O43</f>
        <v>0.0121325746731133</v>
      </c>
      <c r="W42" s="1953"/>
      <c r="X42" s="1035" t="e">
        <f aca="false">C42*#REF!+D42*#REF!+E42*#REF!+F42*#REF!+#REF!*'Table FR.14e'!G42-H42*#REF!-B42</f>
        <v>#REF!</v>
      </c>
      <c r="Y42" s="1035" t="e">
        <f aca="false">J42*#REF!+'Table FR.14e'!K42*#REF!+'Table FR.14e'!L42*#REF!+'Table FR.14e'!M42*#REF!+'Table FR.14e'!N42*#REF!-'Table FR.14e'!O42*#REF!-I42</f>
        <v>#REF!</v>
      </c>
      <c r="Z42" s="430"/>
      <c r="AA42" s="693" t="n">
        <f aca="false">1+I42</f>
        <v>1.03604709901655</v>
      </c>
      <c r="AB42" s="693" t="n">
        <f aca="false">1+J42</f>
        <v>1.07494852653899</v>
      </c>
      <c r="AC42" s="693" t="n">
        <f aca="false">1+K42</f>
        <v>1.06648221072313</v>
      </c>
      <c r="AD42" s="693" t="n">
        <f aca="false">1+L42</f>
        <v>0.869730201875063</v>
      </c>
      <c r="AE42" s="693" t="n">
        <f aca="false">1+M42</f>
        <v>0.952203808973207</v>
      </c>
      <c r="AF42" s="693" t="n">
        <f aca="false">1+N42</f>
        <v>0.944566118302339</v>
      </c>
      <c r="AG42" s="693" t="n">
        <f aca="false">1+O42</f>
        <v>0.977070877626556</v>
      </c>
      <c r="AH42" s="693" t="n">
        <f aca="false">1+P42</f>
        <v>1.13968465556921</v>
      </c>
      <c r="AJ42" s="693"/>
    </row>
    <row r="43" customFormat="false" ht="12" hidden="false" customHeight="false" outlineLevel="0" collapsed="false">
      <c r="A43" s="374" t="n">
        <f aca="false">A42+1</f>
        <v>2004</v>
      </c>
      <c r="B43" s="1910" t="n">
        <f aca="false">'Table FR.14a'!B43</f>
        <v>0.0577697103106141</v>
      </c>
      <c r="C43" s="719" t="e">
        <f aca="false">'Table FR.14a'!C43</f>
        <v>#REF!</v>
      </c>
      <c r="D43" s="719" t="e">
        <f aca="false">'Table FR.14c'!D43</f>
        <v>#REF!</v>
      </c>
      <c r="E43" s="1911" t="n">
        <f aca="false">'Table FR.14d'!E43</f>
        <v>0.221153773239493</v>
      </c>
      <c r="F43" s="1911" t="n">
        <f aca="false">(DataFR1!IH125/(DataFR1!B125-DataFR1!G125))/'Table FR.6c'!M43</f>
        <v>0.0476329560277449</v>
      </c>
      <c r="G43" s="1911" t="n">
        <f aca="false">((DataFR1!IN125+DataFR1!IJ125+DataFR1!IE125)/(DataFR1!B125-DataFR1!G125))/'Table FR.6c'!N43</f>
        <v>0.0427283843929316</v>
      </c>
      <c r="H43" s="1947" t="n">
        <f aca="false">'Table FR.11b'!H120/'Table FR.6a'!E144</f>
        <v>0.0325906370739958</v>
      </c>
      <c r="I43" s="1911" t="n">
        <f aca="false">'Table FR.14a'!E43</f>
        <v>0.0779842224411877</v>
      </c>
      <c r="J43" s="1911" t="n">
        <f aca="false">'Table FR.14a'!F43</f>
        <v>0.0980048561638982</v>
      </c>
      <c r="K43" s="1911" t="n">
        <f aca="false">'Table FR.14c'!I43</f>
        <v>0.0678868252869951</v>
      </c>
      <c r="L43" s="1911" t="n">
        <f aca="false">'Table FR.14d'!K43</f>
        <v>0.0689042908253132</v>
      </c>
      <c r="M43" s="1911" t="n">
        <f aca="false">DataFR1!FZ125/((DataFR1!FZ124+DataFR1!FD124+DataFR1!FJ124)*(1+'Table FR.15a'!I213))-1</f>
        <v>-0.0133824069564382</v>
      </c>
      <c r="N43" s="1948" t="n">
        <f aca="false">(DataFR1!FV125-DataFR1!FW125-DataFR1!FZ125)/((DataFR1!FV124-DataFR1!FW124-DataFR1!FZ124+DataFR1!BJ124+DataFR1!EQ124-DataFR1!EZ124+DataFR1!FB124-DataFR1!FC124-DataFR1!FD124+DataFR1!FH124-DataFR1!FI124-DataFR1!FJ124)*(1+'Table FR.15a'!I213))-1</f>
        <v>-0.0540919025225102</v>
      </c>
      <c r="O43" s="1911" t="n">
        <f aca="false">DataFR1!GB125/((DataFR1!GB124+DataFR1!FE124+DataFR1!FK124)*(1+'Table FR.15a'!I213))-1</f>
        <v>-0.0216900084326284</v>
      </c>
      <c r="P43" s="1949" t="n">
        <f aca="false">B43+I44</f>
        <v>0.143691898748868</v>
      </c>
      <c r="Q43" s="1950" t="e">
        <f aca="false">C43+J44</f>
        <v>#REF!</v>
      </c>
      <c r="R43" s="1950"/>
      <c r="S43" s="1950"/>
      <c r="T43" s="1950"/>
      <c r="U43" s="1951" t="n">
        <f aca="false">E43+N44</f>
        <v>0.174641269305538</v>
      </c>
      <c r="V43" s="734" t="n">
        <f aca="false">H43+O44</f>
        <v>0.0149064350646164</v>
      </c>
      <c r="W43" s="1953"/>
      <c r="X43" s="1035" t="e">
        <f aca="false">C43*#REF!+D43*#REF!+E43*#REF!+F43*#REF!+#REF!*'Table FR.14e'!G43-H43*#REF!-B43</f>
        <v>#REF!</v>
      </c>
      <c r="Y43" s="1035" t="e">
        <f aca="false">J43*#REF!+'Table FR.14e'!K43*#REF!+'Table FR.14e'!L43*#REF!+'Table FR.14e'!M43*#REF!+'Table FR.14e'!N43*#REF!-'Table FR.14e'!O43*#REF!-I43</f>
        <v>#REF!</v>
      </c>
      <c r="Z43" s="430"/>
      <c r="AA43" s="693" t="n">
        <f aca="false">1+I43</f>
        <v>1.07798422244119</v>
      </c>
      <c r="AB43" s="693" t="n">
        <f aca="false">1+J43</f>
        <v>1.0980048561639</v>
      </c>
      <c r="AC43" s="693" t="n">
        <f aca="false">1+K43</f>
        <v>1.067886825287</v>
      </c>
      <c r="AD43" s="693" t="n">
        <f aca="false">1+L43</f>
        <v>1.06890429082531</v>
      </c>
      <c r="AE43" s="693" t="n">
        <f aca="false">1+M43</f>
        <v>0.986617593043562</v>
      </c>
      <c r="AF43" s="693" t="n">
        <f aca="false">1+N43</f>
        <v>0.94590809747749</v>
      </c>
      <c r="AG43" s="693" t="n">
        <f aca="false">1+O43</f>
        <v>0.978309991567372</v>
      </c>
      <c r="AH43" s="693" t="n">
        <f aca="false">1+P43</f>
        <v>1.14369189874887</v>
      </c>
      <c r="AJ43" s="693"/>
    </row>
    <row r="44" customFormat="false" ht="12" hidden="false" customHeight="false" outlineLevel="0" collapsed="false">
      <c r="A44" s="374" t="n">
        <f aca="false">A43+1</f>
        <v>2005</v>
      </c>
      <c r="B44" s="1910" t="n">
        <f aca="false">'Table FR.14a'!B44</f>
        <v>0.0525730696585194</v>
      </c>
      <c r="C44" s="719" t="e">
        <f aca="false">'Table FR.14a'!C44</f>
        <v>#REF!</v>
      </c>
      <c r="D44" s="719" t="e">
        <f aca="false">'Table FR.14c'!D44</f>
        <v>#REF!</v>
      </c>
      <c r="E44" s="1911" t="n">
        <f aca="false">'Table FR.14d'!E44</f>
        <v>0.215702461254705</v>
      </c>
      <c r="F44" s="1911" t="n">
        <f aca="false">(DataFR1!IH126/(DataFR1!B126-DataFR1!G126))/'Table FR.6c'!M44</f>
        <v>0.0447311212183229</v>
      </c>
      <c r="G44" s="1911" t="n">
        <f aca="false">((DataFR1!IN126+DataFR1!IJ126+DataFR1!IE126)/(DataFR1!B126-DataFR1!G126))/'Table FR.6c'!N44</f>
        <v>0.0361204538122712</v>
      </c>
      <c r="H44" s="1947" t="n">
        <f aca="false">'Table FR.11b'!H121/'Table FR.6a'!E145</f>
        <v>0.0309786683638952</v>
      </c>
      <c r="I44" s="1911" t="n">
        <f aca="false">'Table FR.14a'!E44</f>
        <v>0.0859221884382535</v>
      </c>
      <c r="J44" s="1911" t="n">
        <f aca="false">'Table FR.14a'!F44</f>
        <v>0.136026538426303</v>
      </c>
      <c r="K44" s="1911" t="n">
        <f aca="false">'Table FR.14c'!I44</f>
        <v>0.0935257532643119</v>
      </c>
      <c r="L44" s="1911" t="n">
        <f aca="false">'Table FR.14d'!K44</f>
        <v>0.0522481809469582</v>
      </c>
      <c r="M44" s="1911" t="n">
        <f aca="false">DataFR1!FZ126/((DataFR1!FZ125+DataFR1!FD125+DataFR1!FJ125)*(1+'Table FR.15a'!I214))-1</f>
        <v>-0.00759572948819165</v>
      </c>
      <c r="N44" s="1948" t="n">
        <f aca="false">(DataFR1!FV126-DataFR1!FW126-DataFR1!FZ126)/((DataFR1!FV125-DataFR1!FW125-DataFR1!FZ125+DataFR1!BJ125+DataFR1!EQ125-DataFR1!EZ125+DataFR1!FB125-DataFR1!FC125-DataFR1!FD125+DataFR1!FH125-DataFR1!FI125-DataFR1!FJ125)*(1+'Table FR.15a'!I214))-1</f>
        <v>-0.0465125039339548</v>
      </c>
      <c r="O44" s="1911" t="n">
        <f aca="false">DataFR1!GB126/((DataFR1!GB125+DataFR1!FE125+DataFR1!FK125)*(1+'Table FR.15a'!I214))-1</f>
        <v>-0.0176842020093794</v>
      </c>
      <c r="P44" s="1949" t="n">
        <f aca="false">B44+I45</f>
        <v>0.124819738713595</v>
      </c>
      <c r="Q44" s="1950" t="e">
        <f aca="false">C44+J45</f>
        <v>#REF!</v>
      </c>
      <c r="R44" s="1950"/>
      <c r="S44" s="1950"/>
      <c r="T44" s="1950"/>
      <c r="U44" s="1951" t="n">
        <f aca="false">E44+N45</f>
        <v>0.180687341938074</v>
      </c>
      <c r="V44" s="734" t="n">
        <f aca="false">H44+O45</f>
        <v>0.014427012741466</v>
      </c>
      <c r="W44" s="1953"/>
      <c r="X44" s="1035" t="e">
        <f aca="false">C44*#REF!+D44*#REF!+E44*#REF!+F44*#REF!+#REF!*'Table FR.14e'!G44-H44*#REF!-B44</f>
        <v>#REF!</v>
      </c>
      <c r="Y44" s="1035" t="e">
        <f aca="false">J44*#REF!+'Table FR.14e'!K44*#REF!+'Table FR.14e'!L44*#REF!+'Table FR.14e'!M44*#REF!+'Table FR.14e'!N44*#REF!-'Table FR.14e'!O44*#REF!-I44</f>
        <v>#REF!</v>
      </c>
      <c r="Z44" s="430"/>
      <c r="AA44" s="693" t="n">
        <f aca="false">1+I44</f>
        <v>1.08592218843825</v>
      </c>
      <c r="AB44" s="693" t="n">
        <f aca="false">1+J44</f>
        <v>1.1360265384263</v>
      </c>
      <c r="AC44" s="693" t="n">
        <f aca="false">1+K44</f>
        <v>1.09352575326431</v>
      </c>
      <c r="AD44" s="693" t="n">
        <f aca="false">1+L44</f>
        <v>1.05224818094696</v>
      </c>
      <c r="AE44" s="693" t="n">
        <f aca="false">1+M44</f>
        <v>0.992404270511808</v>
      </c>
      <c r="AF44" s="693" t="n">
        <f aca="false">1+N44</f>
        <v>0.953487496066045</v>
      </c>
      <c r="AG44" s="693" t="n">
        <f aca="false">1+O44</f>
        <v>0.982315797990621</v>
      </c>
      <c r="AH44" s="693" t="n">
        <f aca="false">1+P44</f>
        <v>1.12481973871359</v>
      </c>
      <c r="AJ44" s="693"/>
    </row>
    <row r="45" customFormat="false" ht="12" hidden="false" customHeight="false" outlineLevel="0" collapsed="false">
      <c r="A45" s="374" t="n">
        <f aca="false">A44+1</f>
        <v>2006</v>
      </c>
      <c r="B45" s="1910" t="n">
        <f aca="false">'Table FR.14a'!B45</f>
        <v>0.0496852171174367</v>
      </c>
      <c r="C45" s="719" t="e">
        <f aca="false">'Table FR.14a'!C45</f>
        <v>#REF!</v>
      </c>
      <c r="D45" s="719" t="e">
        <f aca="false">'Table FR.14c'!D45</f>
        <v>#REF!</v>
      </c>
      <c r="E45" s="1911" t="n">
        <f aca="false">'Table FR.14d'!E45</f>
        <v>0.195412507018558</v>
      </c>
      <c r="F45" s="1911" t="n">
        <f aca="false">(DataFR1!IH127/(DataFR1!B127-DataFR1!G127))/'Table FR.6c'!M45</f>
        <v>0.0441791901262403</v>
      </c>
      <c r="G45" s="1911" t="n">
        <f aca="false">((DataFR1!IN127+DataFR1!IJ127+DataFR1!IE127)/(DataFR1!B127-DataFR1!G127))/'Table FR.6c'!N45</f>
        <v>0.0426436263045132</v>
      </c>
      <c r="H45" s="1947" t="n">
        <f aca="false">'Table FR.11b'!H122/'Table FR.6a'!E146</f>
        <v>0.0348156673726139</v>
      </c>
      <c r="I45" s="1911" t="n">
        <f aca="false">'Table FR.14a'!E45</f>
        <v>0.0722466690550752</v>
      </c>
      <c r="J45" s="1911" t="n">
        <f aca="false">'Table FR.14a'!F45</f>
        <v>0.12837260423099</v>
      </c>
      <c r="K45" s="1911" t="n">
        <f aca="false">'Table FR.14c'!I45</f>
        <v>0.0855532911034822</v>
      </c>
      <c r="L45" s="1911" t="n">
        <f aca="false">'Table FR.14d'!K45</f>
        <v>0.0803527709456371</v>
      </c>
      <c r="M45" s="1911" t="n">
        <f aca="false">DataFR1!FZ127/((DataFR1!FZ126+DataFR1!FD126+DataFR1!FJ126)*(1+'Table FR.15a'!I215))-1</f>
        <v>-0.000256559080246022</v>
      </c>
      <c r="N45" s="1948" t="n">
        <f aca="false">(DataFR1!FV127-DataFR1!FW127-DataFR1!FZ127)/((DataFR1!FV126-DataFR1!FW126-DataFR1!FZ126+DataFR1!BJ126+DataFR1!EQ126-DataFR1!EZ126+DataFR1!FB126-DataFR1!FC126-DataFR1!FD126+DataFR1!FH126-DataFR1!FI126-DataFR1!FJ126)*(1+'Table FR.15a'!I215))-1</f>
        <v>-0.0350151193166307</v>
      </c>
      <c r="O45" s="1911" t="n">
        <f aca="false">DataFR1!GB127/((DataFR1!GB126+DataFR1!FE126+DataFR1!FK126)*(1+'Table FR.15a'!I215))-1</f>
        <v>-0.0165516556224292</v>
      </c>
      <c r="P45" s="1949" t="n">
        <f aca="false">B45+I46</f>
        <v>0.0884353568482843</v>
      </c>
      <c r="Q45" s="1950" t="e">
        <f aca="false">C45+J46</f>
        <v>#REF!</v>
      </c>
      <c r="R45" s="1950"/>
      <c r="S45" s="1950"/>
      <c r="T45" s="1950"/>
      <c r="U45" s="1951" t="n">
        <f aca="false">E45+N46</f>
        <v>0.146440805443244</v>
      </c>
      <c r="V45" s="734" t="n">
        <f aca="false">H45+O46</f>
        <v>0.0194922001293264</v>
      </c>
      <c r="W45" s="1953"/>
      <c r="X45" s="1035" t="e">
        <f aca="false">C45*#REF!+D45*#REF!+E45*#REF!+F45*#REF!+#REF!*'Table FR.14e'!G45-H45*#REF!-B45</f>
        <v>#REF!</v>
      </c>
      <c r="Y45" s="1035" t="e">
        <f aca="false">J45*#REF!+'Table FR.14e'!K45*#REF!+'Table FR.14e'!L45*#REF!+'Table FR.14e'!M45*#REF!+'Table FR.14e'!N45*#REF!-'Table FR.14e'!O45*#REF!-I45</f>
        <v>#REF!</v>
      </c>
      <c r="Z45" s="430"/>
      <c r="AA45" s="693" t="n">
        <f aca="false">1+I45</f>
        <v>1.07224666905508</v>
      </c>
      <c r="AB45" s="693" t="n">
        <f aca="false">1+J45</f>
        <v>1.12837260423099</v>
      </c>
      <c r="AC45" s="693" t="n">
        <f aca="false">1+K45</f>
        <v>1.08555329110348</v>
      </c>
      <c r="AD45" s="693" t="n">
        <f aca="false">1+L45</f>
        <v>1.08035277094564</v>
      </c>
      <c r="AE45" s="693" t="n">
        <f aca="false">1+M45</f>
        <v>0.999743440919754</v>
      </c>
      <c r="AF45" s="693" t="n">
        <f aca="false">1+N45</f>
        <v>0.964984880683369</v>
      </c>
      <c r="AG45" s="693" t="n">
        <f aca="false">1+O45</f>
        <v>0.983448344377571</v>
      </c>
      <c r="AH45" s="693" t="n">
        <f aca="false">1+P45</f>
        <v>1.08843535684828</v>
      </c>
      <c r="AJ45" s="693"/>
    </row>
    <row r="46" customFormat="false" ht="12" hidden="false" customHeight="false" outlineLevel="0" collapsed="false">
      <c r="A46" s="374" t="n">
        <f aca="false">A45+1</f>
        <v>2007</v>
      </c>
      <c r="B46" s="1910" t="n">
        <f aca="false">'Table FR.14a'!B46</f>
        <v>0.0494245393980709</v>
      </c>
      <c r="C46" s="719" t="e">
        <f aca="false">'Table FR.14a'!C46</f>
        <v>#REF!</v>
      </c>
      <c r="D46" s="719" t="e">
        <f aca="false">'Table FR.14c'!D46</f>
        <v>#REF!</v>
      </c>
      <c r="E46" s="1911" t="n">
        <f aca="false">'Table FR.14d'!E46</f>
        <v>0.195104769010468</v>
      </c>
      <c r="F46" s="1911" t="n">
        <f aca="false">(DataFR1!IH128/(DataFR1!B128-DataFR1!G128))/'Table FR.6c'!M46</f>
        <v>0.0427229186954533</v>
      </c>
      <c r="G46" s="1911" t="n">
        <f aca="false">((DataFR1!IN128+DataFR1!IJ128+DataFR1!IE128)/(DataFR1!B128-DataFR1!G128))/'Table FR.6c'!N46</f>
        <v>0.0499367117468273</v>
      </c>
      <c r="H46" s="1947" t="n">
        <f aca="false">'Table FR.11b'!H123/'Table FR.6a'!E147</f>
        <v>0.0426950225408661</v>
      </c>
      <c r="I46" s="1911" t="n">
        <f aca="false">'Table FR.14a'!E46</f>
        <v>0.0387501397308476</v>
      </c>
      <c r="J46" s="1911" t="n">
        <f aca="false">'Table FR.14a'!F46</f>
        <v>0.0809070616377186</v>
      </c>
      <c r="K46" s="1911" t="n">
        <f aca="false">'Table FR.14c'!I46</f>
        <v>0.0610258172903908</v>
      </c>
      <c r="L46" s="1911" t="n">
        <f aca="false">'Table FR.14d'!K46</f>
        <v>0.155306296116317</v>
      </c>
      <c r="M46" s="1911" t="n">
        <f aca="false">DataFR1!FZ128/((DataFR1!FZ127+DataFR1!FD127+DataFR1!FJ127)*(1+'Table FR.15a'!I216))-1</f>
        <v>0.00412873616058596</v>
      </c>
      <c r="N46" s="1948" t="n">
        <f aca="false">(DataFR1!FV128-DataFR1!FW128-DataFR1!FZ128)/((DataFR1!FV127-DataFR1!FW127-DataFR1!FZ127+DataFR1!BJ127+DataFR1!EQ127-DataFR1!EZ127+DataFR1!FB127-DataFR1!FC127-DataFR1!FD127+DataFR1!FH127-DataFR1!FI127-DataFR1!FJ127)*(1+'Table FR.15a'!I216))-1</f>
        <v>-0.0489717015753146</v>
      </c>
      <c r="O46" s="1911" t="n">
        <f aca="false">DataFR1!GB128/((DataFR1!GB127+DataFR1!FE127+DataFR1!FK127)*(1+'Table FR.15a'!I216))-1</f>
        <v>-0.0153234672432875</v>
      </c>
      <c r="P46" s="1949" t="n">
        <f aca="false">B46+I47</f>
        <v>0.0118710197358654</v>
      </c>
      <c r="Q46" s="1950" t="e">
        <f aca="false">C46+J47</f>
        <v>#REF!</v>
      </c>
      <c r="R46" s="1950"/>
      <c r="S46" s="1950"/>
      <c r="T46" s="1950"/>
      <c r="U46" s="1951" t="n">
        <f aca="false">E46+N47</f>
        <v>0.128188267564173</v>
      </c>
      <c r="V46" s="734" t="n">
        <f aca="false">H46+O47</f>
        <v>0.0149559839502833</v>
      </c>
      <c r="W46" s="1953"/>
      <c r="X46" s="1035" t="e">
        <f aca="false">C46*#REF!+D46*#REF!+E46*#REF!+F46*#REF!+#REF!*'Table FR.14e'!G46-H46*#REF!-B46</f>
        <v>#REF!</v>
      </c>
      <c r="Y46" s="1035" t="e">
        <f aca="false">J46*#REF!+'Table FR.14e'!K46*#REF!+'Table FR.14e'!L46*#REF!+'Table FR.14e'!M46*#REF!+'Table FR.14e'!N46*#REF!-'Table FR.14e'!O46*#REF!-I46</f>
        <v>#REF!</v>
      </c>
      <c r="Z46" s="430"/>
      <c r="AA46" s="693" t="n">
        <f aca="false">1+I46</f>
        <v>1.03875013973085</v>
      </c>
      <c r="AB46" s="693" t="n">
        <f aca="false">1+J46</f>
        <v>1.08090706163772</v>
      </c>
      <c r="AC46" s="693" t="n">
        <f aca="false">1+K46</f>
        <v>1.06102581729039</v>
      </c>
      <c r="AD46" s="693" t="n">
        <f aca="false">1+L46</f>
        <v>1.15530629611632</v>
      </c>
      <c r="AE46" s="693" t="n">
        <f aca="false">1+M46</f>
        <v>1.00412873616059</v>
      </c>
      <c r="AF46" s="693" t="n">
        <f aca="false">1+N46</f>
        <v>0.951028298424685</v>
      </c>
      <c r="AG46" s="693" t="n">
        <f aca="false">1+O46</f>
        <v>0.984676532756713</v>
      </c>
      <c r="AH46" s="693" t="n">
        <f aca="false">1+P46</f>
        <v>1.01187101973587</v>
      </c>
      <c r="AJ46" s="693"/>
    </row>
    <row r="47" customFormat="false" ht="12" hidden="false" customHeight="false" outlineLevel="0" collapsed="false">
      <c r="A47" s="374" t="n">
        <v>2008</v>
      </c>
      <c r="B47" s="1910" t="n">
        <f aca="false">'Table FR.14a'!B47</f>
        <v>0.0483508108919217</v>
      </c>
      <c r="C47" s="719" t="e">
        <f aca="false">'Table FR.14a'!C47</f>
        <v>#REF!</v>
      </c>
      <c r="D47" s="719" t="e">
        <f aca="false">'Table FR.14c'!D47</f>
        <v>#REF!</v>
      </c>
      <c r="E47" s="1911" t="n">
        <f aca="false">'Table FR.14d'!E47</f>
        <v>0.212992172512364</v>
      </c>
      <c r="F47" s="1911" t="n">
        <f aca="false">(DataFR1!IH129/(DataFR1!B129-DataFR1!G129))/'Table FR.6c'!M47</f>
        <v>0.0425161672805631</v>
      </c>
      <c r="G47" s="1911" t="n">
        <f aca="false">((DataFR1!IN129+DataFR1!IJ129+DataFR1!IE129)/(DataFR1!B129-DataFR1!G129))/'Table FR.6c'!N47</f>
        <v>0.055081371621686</v>
      </c>
      <c r="H47" s="1947" t="n">
        <f aca="false">'Table FR.11b'!H124/'Table FR.6a'!E148</f>
        <v>0.0500006666359834</v>
      </c>
      <c r="I47" s="1911" t="n">
        <f aca="false">'Table FR.14a'!E47</f>
        <v>-0.0375535196622054</v>
      </c>
      <c r="J47" s="1911" t="n">
        <f aca="false">'Table FR.14a'!F47</f>
        <v>0.0274939292277741</v>
      </c>
      <c r="K47" s="1911" t="n">
        <f aca="false">'Table FR.14c'!I47</f>
        <v>0.00531395816481606</v>
      </c>
      <c r="L47" s="1911" t="n">
        <f aca="false">'Table FR.14d'!K47</f>
        <v>-0.00670135188176324</v>
      </c>
      <c r="M47" s="1911" t="n">
        <f aca="false">DataFR1!FZ129/((DataFR1!FZ128+DataFR1!FD128+DataFR1!FJ128)*(1+'Table FR.15a'!I217))-1</f>
        <v>-0.0264160297344223</v>
      </c>
      <c r="N47" s="1948" t="n">
        <f aca="false">(DataFR1!FV129-DataFR1!FW129-DataFR1!FZ129)/((DataFR1!FV128-DataFR1!FW128-DataFR1!FZ128+DataFR1!BJ128+DataFR1!EQ128-DataFR1!EZ128+DataFR1!FB128-DataFR1!FC128-DataFR1!FD128+DataFR1!FH128-DataFR1!FI128-DataFR1!FJ128)*(1+'Table FR.15a'!I217))-1</f>
        <v>-0.0669165014462947</v>
      </c>
      <c r="O47" s="1911" t="n">
        <f aca="false">DataFR1!GB129/((DataFR1!GB128+DataFR1!FE128+DataFR1!FK128)*(1+'Table FR.15a'!I217))-1</f>
        <v>-0.0277390385905828</v>
      </c>
      <c r="P47" s="1949" t="n">
        <f aca="false">B47+I48</f>
        <v>0.00507008336759037</v>
      </c>
      <c r="Q47" s="1950" t="e">
        <f aca="false">C47+J48</f>
        <v>#REF!</v>
      </c>
      <c r="R47" s="1950"/>
      <c r="S47" s="1950"/>
      <c r="T47" s="1950"/>
      <c r="U47" s="1951" t="n">
        <f aca="false">E47+N48</f>
        <v>0.182003155488177</v>
      </c>
      <c r="V47" s="734" t="n">
        <f aca="false">H47+O48</f>
        <v>0.0488486139152041</v>
      </c>
      <c r="W47" s="1953"/>
      <c r="X47" s="1035" t="e">
        <f aca="false">C47*#REF!+D47*#REF!+E47*#REF!+F47*#REF!+#REF!*'Table FR.14e'!G47-H47*#REF!-B47</f>
        <v>#REF!</v>
      </c>
      <c r="Y47" s="1035" t="e">
        <f aca="false">J47*#REF!+'Table FR.14e'!K47*#REF!+'Table FR.14e'!L47*#REF!+'Table FR.14e'!M47*#REF!+'Table FR.14e'!N47*#REF!-'Table FR.14e'!O47*#REF!-I47</f>
        <v>#REF!</v>
      </c>
      <c r="Z47" s="430"/>
      <c r="AA47" s="693" t="n">
        <f aca="false">1+I47</f>
        <v>0.962446480337795</v>
      </c>
      <c r="AB47" s="693" t="n">
        <f aca="false">1+J47</f>
        <v>1.02749392922777</v>
      </c>
      <c r="AC47" s="693" t="n">
        <f aca="false">1+K47</f>
        <v>1.00531395816482</v>
      </c>
      <c r="AD47" s="693" t="n">
        <f aca="false">1+L47</f>
        <v>0.993298648118237</v>
      </c>
      <c r="AE47" s="693" t="n">
        <f aca="false">1+M47</f>
        <v>0.973583970265578</v>
      </c>
      <c r="AF47" s="693" t="n">
        <f aca="false">1+N47</f>
        <v>0.933083498553705</v>
      </c>
      <c r="AG47" s="693" t="n">
        <f aca="false">1+O47</f>
        <v>0.972260961409417</v>
      </c>
      <c r="AH47" s="693" t="n">
        <f aca="false">1+P47</f>
        <v>1.00507008336759</v>
      </c>
      <c r="AJ47" s="693"/>
    </row>
    <row r="48" customFormat="false" ht="12" hidden="false" customHeight="false" outlineLevel="0" collapsed="false">
      <c r="A48" s="374" t="n">
        <v>2009</v>
      </c>
      <c r="B48" s="1910" t="n">
        <f aca="false">'Table FR.14a'!B48</f>
        <v>0.0425155158850898</v>
      </c>
      <c r="C48" s="719" t="e">
        <f aca="false">'Table FR.14a'!C48</f>
        <v>#REF!</v>
      </c>
      <c r="D48" s="719" t="e">
        <f aca="false">'Table FR.14c'!D48</f>
        <v>#REF!</v>
      </c>
      <c r="E48" s="1911" t="n">
        <f aca="false">'Table FR.14d'!E48</f>
        <v>0.177677935045498</v>
      </c>
      <c r="F48" s="1911" t="n">
        <f aca="false">(DataFR1!IH130/(DataFR1!B130-DataFR1!G130))/'Table FR.6c'!M48</f>
        <v>0.0399650527026115</v>
      </c>
      <c r="G48" s="1911" t="n">
        <f aca="false">((DataFR1!IN130+DataFR1!IJ130+DataFR1!IE130)/(DataFR1!B130-DataFR1!G130))/'Table FR.6c'!N48</f>
        <v>0.0374404536776153</v>
      </c>
      <c r="H48" s="1947" t="n">
        <f aca="false">'Table FR.11b'!H125/'Table FR.6a'!E149</f>
        <v>0.0306612443786095</v>
      </c>
      <c r="I48" s="1911" t="n">
        <f aca="false">'Table FR.14a'!E48</f>
        <v>-0.0432807275243313</v>
      </c>
      <c r="J48" s="1911" t="n">
        <f aca="false">'Table FR.14a'!F48</f>
        <v>-0.0297483838597697</v>
      </c>
      <c r="K48" s="1911" t="n">
        <f aca="false">'Table FR.14c'!I48</f>
        <v>-0.0262310932508715</v>
      </c>
      <c r="L48" s="1911" t="n">
        <f aca="false">'Table FR.14d'!K48</f>
        <v>-0.258816951279195</v>
      </c>
      <c r="M48" s="1911" t="n">
        <f aca="false">DataFR1!FZ130/((DataFR1!FZ129+DataFR1!FD129+DataFR1!FJ129)*(1+'Table FR.15a'!I218))-1</f>
        <v>-0.0284862863802599</v>
      </c>
      <c r="N48" s="1948" t="n">
        <f aca="false">(DataFR1!FV130-DataFR1!FW130-DataFR1!FZ130)/((DataFR1!FV129-DataFR1!FW129-DataFR1!FZ129+DataFR1!BJ129+DataFR1!EQ129-DataFR1!EZ129+DataFR1!FB129-DataFR1!FC129-DataFR1!FD129+DataFR1!FH129-DataFR1!FI129-DataFR1!FJ129)*(1+'Table FR.15a'!I218))-1</f>
        <v>-0.0309890170241871</v>
      </c>
      <c r="O48" s="1911" t="n">
        <f aca="false">DataFR1!GB130/((DataFR1!GB129+DataFR1!FE129+DataFR1!FK129)*(1+'Table FR.15a'!I218))-1</f>
        <v>-0.00115205272077923</v>
      </c>
      <c r="P48" s="1949" t="n">
        <f aca="false">B48+I49</f>
        <v>0.0562673789595516</v>
      </c>
      <c r="Q48" s="1950" t="e">
        <f aca="false">C48+J49</f>
        <v>#REF!</v>
      </c>
      <c r="R48" s="1950"/>
      <c r="S48" s="1950"/>
      <c r="T48" s="1950"/>
      <c r="U48" s="1951" t="n">
        <f aca="false">E48+N49</f>
        <v>0.142583315389179</v>
      </c>
      <c r="V48" s="734" t="n">
        <f aca="false">H48+O49</f>
        <v>0.0159361419675516</v>
      </c>
      <c r="W48" s="1953"/>
      <c r="X48" s="1035" t="e">
        <f aca="false">C48*#REF!+D48*#REF!+E48*#REF!+F48*#REF!+#REF!*'Table FR.14e'!G48-H48*#REF!-B48</f>
        <v>#REF!</v>
      </c>
      <c r="Y48" s="1035" t="e">
        <f aca="false">J48*#REF!+'Table FR.14e'!K48*#REF!+'Table FR.14e'!L48*#REF!+'Table FR.14e'!M48*#REF!+'Table FR.14e'!N48*#REF!-'Table FR.14e'!O48*#REF!-I48</f>
        <v>#REF!</v>
      </c>
      <c r="Z48" s="430"/>
      <c r="AA48" s="693" t="n">
        <f aca="false">1+I48</f>
        <v>0.956719272475669</v>
      </c>
      <c r="AB48" s="693" t="n">
        <f aca="false">1+J48</f>
        <v>0.97025161614023</v>
      </c>
      <c r="AC48" s="693" t="n">
        <f aca="false">1+K48</f>
        <v>0.973768906749129</v>
      </c>
      <c r="AD48" s="693" t="n">
        <f aca="false">1+L48</f>
        <v>0.741183048720805</v>
      </c>
      <c r="AE48" s="693" t="n">
        <f aca="false">1+M48</f>
        <v>0.97151371361974</v>
      </c>
      <c r="AF48" s="693" t="n">
        <f aca="false">1+N48</f>
        <v>0.969010982975813</v>
      </c>
      <c r="AG48" s="693" t="n">
        <f aca="false">1+O48</f>
        <v>0.998847947279221</v>
      </c>
      <c r="AH48" s="693" t="n">
        <f aca="false">1+P48</f>
        <v>1.05626737895955</v>
      </c>
      <c r="AJ48" s="693"/>
    </row>
    <row r="49" customFormat="false" ht="12" hidden="false" customHeight="false" outlineLevel="0" collapsed="false">
      <c r="A49" s="769" t="n">
        <v>2010</v>
      </c>
      <c r="B49" s="1914" t="n">
        <f aca="false">'Table FR.14a'!B49</f>
        <v>0.0434889042154876</v>
      </c>
      <c r="C49" s="742" t="e">
        <f aca="false">'Table FR.14a'!C49</f>
        <v>#REF!</v>
      </c>
      <c r="D49" s="742" t="e">
        <f aca="false">'Table FR.14c'!D49</f>
        <v>#REF!</v>
      </c>
      <c r="E49" s="1915" t="n">
        <f aca="false">'Table FR.14d'!E49</f>
        <v>0.184282404587465</v>
      </c>
      <c r="F49" s="1915" t="n">
        <f aca="false">(DataFR1!IH131/(DataFR1!B131-DataFR1!G131))/'Table FR.6c'!M49</f>
        <v>0.0390915018164765</v>
      </c>
      <c r="G49" s="1915" t="n">
        <f aca="false">((DataFR1!IN131+DataFR1!IJ131+DataFR1!IE131)/(DataFR1!B131-DataFR1!G131))/'Table FR.6c'!N49</f>
        <v>0.0284852134855316</v>
      </c>
      <c r="H49" s="1954" t="n">
        <f aca="false">'Table FR.11b'!H126/'Table FR.6a'!E150</f>
        <v>0.0212240616529718</v>
      </c>
      <c r="I49" s="1915" t="n">
        <f aca="false">'Table FR.14a'!E49</f>
        <v>0.0137518630744617</v>
      </c>
      <c r="J49" s="1915" t="n">
        <f aca="false">'Table FR.14a'!F49</f>
        <v>-0.0571393251533576</v>
      </c>
      <c r="K49" s="1915" t="n">
        <f aca="false">'Table FR.14c'!I49</f>
        <v>-0.0481108368002786</v>
      </c>
      <c r="L49" s="1915" t="n">
        <f aca="false">'Table FR.14d'!K49</f>
        <v>0.125710089379186</v>
      </c>
      <c r="M49" s="1915" t="n">
        <f aca="false">DataFR1!FZ131/((DataFR1!FZ130+DataFR1!FD130+DataFR1!FJ130)*(1+'Table FR.15a'!I219))-1</f>
        <v>0.00281828622866809</v>
      </c>
      <c r="N49" s="1955" t="n">
        <f aca="false">(DataFR1!FV131-DataFR1!FW131-DataFR1!FZ131)/((DataFR1!FV130-DataFR1!FW130-DataFR1!FZ130+DataFR1!BJ130+DataFR1!EQ130-DataFR1!EZ130+DataFR1!FB130-DataFR1!FC130-DataFR1!FD130+DataFR1!FH130-DataFR1!FI130-DataFR1!FJ130)*(1+'Table FR.15a'!I219))-1</f>
        <v>-0.035094619656319</v>
      </c>
      <c r="O49" s="1915" t="n">
        <f aca="false">DataFR1!GB131/((DataFR1!GB130+DataFR1!FE130+DataFR1!FK130)*(1+'Table FR.15a'!I219))-1</f>
        <v>-0.0147251024110578</v>
      </c>
      <c r="P49" s="1956"/>
      <c r="Q49" s="1957" t="e">
        <f aca="false">C49+J50</f>
        <v>#REF!</v>
      </c>
      <c r="R49" s="1957"/>
      <c r="S49" s="1957"/>
      <c r="T49" s="1957"/>
      <c r="U49" s="1958" t="n">
        <f aca="false">E49+N50</f>
        <v>0.138338705618925</v>
      </c>
      <c r="V49" s="746" t="n">
        <f aca="false">H49+O50</f>
        <v>0.00120259423460975</v>
      </c>
      <c r="W49" s="1953"/>
      <c r="X49" s="1035" t="e">
        <f aca="false">C49*#REF!+D49*#REF!+E49*#REF!+F49*#REF!+#REF!*'Table FR.14e'!G49-H49*#REF!-B49</f>
        <v>#REF!</v>
      </c>
      <c r="Y49" s="1035" t="e">
        <f aca="false">J49*#REF!+'Table FR.14e'!K49*#REF!+'Table FR.14e'!L49*#REF!+'Table FR.14e'!M49*#REF!+'Table FR.14e'!N49*#REF!-'Table FR.14e'!O49*#REF!-I49</f>
        <v>#REF!</v>
      </c>
      <c r="Z49" s="430"/>
      <c r="AA49" s="693" t="n">
        <f aca="false">1+I49</f>
        <v>1.01375186307446</v>
      </c>
      <c r="AB49" s="693" t="n">
        <f aca="false">1+J49</f>
        <v>0.942860674846642</v>
      </c>
      <c r="AC49" s="693" t="n">
        <f aca="false">1+K49</f>
        <v>0.951889163199721</v>
      </c>
      <c r="AD49" s="693" t="n">
        <f aca="false">1+L49</f>
        <v>1.12571008937919</v>
      </c>
      <c r="AE49" s="693" t="n">
        <f aca="false">1+M49</f>
        <v>1.00281828622867</v>
      </c>
      <c r="AF49" s="693" t="n">
        <f aca="false">1+N49</f>
        <v>0.964905380343681</v>
      </c>
      <c r="AG49" s="693" t="n">
        <f aca="false">1+O49</f>
        <v>0.985274897588942</v>
      </c>
      <c r="AH49" s="693"/>
      <c r="AJ49" s="693"/>
    </row>
    <row r="50" customFormat="false" ht="12" hidden="false" customHeight="false" outlineLevel="0" collapsed="false">
      <c r="A50" s="727"/>
      <c r="B50" s="1910"/>
      <c r="C50" s="1911"/>
      <c r="D50" s="1911"/>
      <c r="E50" s="1911"/>
      <c r="F50" s="1911"/>
      <c r="G50" s="1911"/>
      <c r="H50" s="1947"/>
      <c r="I50" s="1911"/>
      <c r="J50" s="1911" t="n">
        <f aca="false">'Table FR.14a'!F50</f>
        <v>0.0713868515093288</v>
      </c>
      <c r="K50" s="1911" t="n">
        <f aca="false">'Table FR.14c'!I50</f>
        <v>0.0456166834276655</v>
      </c>
      <c r="L50" s="1911" t="n">
        <f aca="false">'Table FR.14d'!K50</f>
        <v>0.0297991149278909</v>
      </c>
      <c r="M50" s="1911" t="n">
        <f aca="false">DataFR1!FZ132/((DataFR1!FZ131+DataFR1!FD131+DataFR1!FJ131)*(1+'Table FR.15a'!I220))-1</f>
        <v>-0.0215435288149394</v>
      </c>
      <c r="N50" s="1948" t="n">
        <f aca="false">(DataFR1!FV132-DataFR1!FW132-DataFR1!FZ132)/((DataFR1!FV131-DataFR1!FW131-DataFR1!FZ131+DataFR1!BJ131+DataFR1!EQ131-DataFR1!EZ131+DataFR1!FB131-DataFR1!FC131-DataFR1!FD131+DataFR1!FH131-DataFR1!FI131-DataFR1!FJ131)*(1+'Table FR.15a'!I220))-1</f>
        <v>-0.0459436989685393</v>
      </c>
      <c r="O50" s="1911" t="n">
        <f aca="false">DataFR1!GB132/((DataFR1!GB131+DataFR1!FE131+DataFR1!FK131)*(1+'Table FR.15a'!I220))-1</f>
        <v>-0.0200214674183621</v>
      </c>
      <c r="P50" s="1949"/>
      <c r="Q50" s="719"/>
      <c r="R50" s="719"/>
      <c r="S50" s="719"/>
      <c r="T50" s="719"/>
      <c r="U50" s="1951"/>
      <c r="V50" s="734"/>
      <c r="W50" s="1953"/>
      <c r="X50" s="785"/>
      <c r="Y50" s="1037"/>
      <c r="Z50" s="430"/>
      <c r="AA50" s="693"/>
      <c r="AB50" s="693" t="n">
        <f aca="false">1+J50</f>
        <v>1.07138685150933</v>
      </c>
      <c r="AC50" s="693" t="n">
        <f aca="false">1+K50</f>
        <v>1.04561668342767</v>
      </c>
      <c r="AD50" s="693" t="n">
        <f aca="false">1+L50</f>
        <v>1.02979911492789</v>
      </c>
      <c r="AE50" s="693" t="n">
        <f aca="false">1+M50</f>
        <v>0.978456471185061</v>
      </c>
      <c r="AF50" s="693" t="n">
        <f aca="false">1+N50</f>
        <v>0.954056301031461</v>
      </c>
      <c r="AG50" s="693" t="n">
        <f aca="false">1+O50</f>
        <v>0.979978532581638</v>
      </c>
      <c r="AH50" s="693"/>
      <c r="AJ50" s="693"/>
    </row>
    <row r="51" customFormat="false" ht="12" hidden="false" customHeight="false" outlineLevel="0" collapsed="false">
      <c r="A51" s="374"/>
      <c r="B51" s="1910"/>
      <c r="C51" s="1911"/>
      <c r="D51" s="1911"/>
      <c r="E51" s="719"/>
      <c r="F51" s="719"/>
      <c r="G51" s="719"/>
      <c r="H51" s="1947"/>
      <c r="I51" s="1911"/>
      <c r="J51" s="967"/>
      <c r="K51" s="967"/>
      <c r="L51" s="967"/>
      <c r="M51" s="967"/>
      <c r="N51" s="1032"/>
      <c r="O51" s="719"/>
      <c r="P51" s="1910"/>
      <c r="Q51" s="719"/>
      <c r="R51" s="719"/>
      <c r="S51" s="719"/>
      <c r="T51" s="719"/>
      <c r="U51" s="1951"/>
      <c r="V51" s="734"/>
      <c r="W51" s="785"/>
      <c r="X51" s="785"/>
      <c r="Y51" s="785"/>
      <c r="Z51" s="785"/>
      <c r="AA51" s="785"/>
      <c r="AB51" s="785"/>
      <c r="AC51" s="785"/>
      <c r="AD51" s="785"/>
      <c r="AE51" s="785"/>
      <c r="AG51" s="785"/>
    </row>
    <row r="52" customFormat="false" ht="12" hidden="false" customHeight="false" outlineLevel="0" collapsed="false">
      <c r="A52" s="374"/>
      <c r="B52" s="826"/>
      <c r="C52" s="828"/>
      <c r="D52" s="828"/>
      <c r="E52" s="1950"/>
      <c r="F52" s="1950"/>
      <c r="G52" s="1950"/>
      <c r="H52" s="1960"/>
      <c r="I52" s="966"/>
      <c r="J52" s="1961"/>
      <c r="K52" s="1961"/>
      <c r="L52" s="1961"/>
      <c r="M52" s="1961"/>
      <c r="N52" s="1032"/>
      <c r="O52" s="828"/>
      <c r="P52" s="1910"/>
      <c r="Q52" s="719"/>
      <c r="R52" s="719"/>
      <c r="S52" s="719"/>
      <c r="T52" s="719"/>
      <c r="U52" s="1951"/>
      <c r="V52" s="734"/>
      <c r="W52" s="785"/>
      <c r="X52" s="785"/>
      <c r="Y52" s="785"/>
      <c r="Z52" s="785"/>
      <c r="AA52" s="785"/>
      <c r="AB52" s="785"/>
      <c r="AC52" s="785"/>
      <c r="AD52" s="785"/>
      <c r="AE52" s="785"/>
      <c r="AG52" s="785"/>
    </row>
    <row r="53" customFormat="false" ht="12" hidden="false" customHeight="false" outlineLevel="0" collapsed="false">
      <c r="A53" s="1962" t="s">
        <v>124</v>
      </c>
      <c r="B53" s="1927" t="n">
        <f aca="false">AVERAGE(B9:B48)</f>
        <v>0.0658011586842789</v>
      </c>
      <c r="C53" s="722" t="e">
        <f aca="false">AVERAGE(C9:C48)</f>
        <v>#REF!</v>
      </c>
      <c r="D53" s="722" t="e">
        <f aca="false">AVERAGE(D9:D48)</f>
        <v>#REF!</v>
      </c>
      <c r="E53" s="722" t="n">
        <f aca="false">AVERAGE(E9:E48)</f>
        <v>0.288140324813162</v>
      </c>
      <c r="F53" s="722" t="n">
        <f aca="false">AVERAGE(F9:F48)</f>
        <v>0.0759672264562643</v>
      </c>
      <c r="G53" s="722" t="n">
        <f aca="false">AVERAGE(G9:G48)</f>
        <v>0.074485667500145</v>
      </c>
      <c r="H53" s="354" t="n">
        <f aca="false">AVERAGE(H9:H48)</f>
        <v>0.0826001257249481</v>
      </c>
      <c r="I53" s="967" t="n">
        <f aca="false">PRODUCT(AA10:AA49)^(1/40)-1</f>
        <v>0.0038882969520273</v>
      </c>
      <c r="J53" s="967" t="n">
        <f aca="false">PRODUCT(AB10:AB49)^(1/40)-1</f>
        <v>0.016539960972332</v>
      </c>
      <c r="K53" s="967" t="n">
        <f aca="false">PRODUCT(AC10:AC49)^(1/40)-1</f>
        <v>0.00260121047434492</v>
      </c>
      <c r="L53" s="967"/>
      <c r="M53" s="967"/>
      <c r="N53" s="1053"/>
      <c r="O53" s="722"/>
      <c r="P53" s="1927" t="n">
        <f aca="false">B53+I53</f>
        <v>0.0696894556363062</v>
      </c>
      <c r="Q53" s="722" t="e">
        <f aca="false">C53+J53</f>
        <v>#REF!</v>
      </c>
      <c r="R53" s="722"/>
      <c r="S53" s="722"/>
      <c r="T53" s="722"/>
      <c r="U53" s="1963"/>
      <c r="V53" s="724"/>
      <c r="W53" s="785"/>
      <c r="X53" s="785"/>
      <c r="Y53" s="1926"/>
      <c r="Z53" s="785"/>
      <c r="AA53" s="785"/>
      <c r="AB53" s="785"/>
      <c r="AC53" s="785"/>
      <c r="AD53" s="785"/>
      <c r="AE53" s="785"/>
      <c r="AG53" s="785"/>
    </row>
    <row r="54" customFormat="false" ht="12" hidden="false" customHeight="false" outlineLevel="0" collapsed="false">
      <c r="A54" s="374"/>
      <c r="B54" s="1912"/>
      <c r="C54" s="828"/>
      <c r="D54" s="828"/>
      <c r="E54" s="828"/>
      <c r="F54" s="828"/>
      <c r="G54" s="828"/>
      <c r="H54" s="433"/>
      <c r="I54" s="967"/>
      <c r="J54" s="967"/>
      <c r="K54" s="967"/>
      <c r="L54" s="967"/>
      <c r="M54" s="967"/>
      <c r="N54" s="1053"/>
      <c r="O54" s="722"/>
      <c r="P54" s="1927"/>
      <c r="Q54" s="722"/>
      <c r="R54" s="722"/>
      <c r="S54" s="722"/>
      <c r="T54" s="722"/>
      <c r="U54" s="1963"/>
      <c r="V54" s="734"/>
      <c r="W54" s="785"/>
      <c r="X54" s="785"/>
      <c r="Y54" s="1926"/>
      <c r="Z54" s="785"/>
      <c r="AA54" s="785"/>
      <c r="AB54" s="785"/>
      <c r="AC54" s="785"/>
      <c r="AD54" s="785"/>
      <c r="AE54" s="785"/>
      <c r="AG54" s="785"/>
    </row>
    <row r="55" customFormat="false" ht="12" hidden="false" customHeight="false" outlineLevel="0" collapsed="false">
      <c r="A55" s="1350"/>
      <c r="B55" s="1910"/>
      <c r="C55" s="719"/>
      <c r="D55" s="719"/>
      <c r="E55" s="719"/>
      <c r="F55" s="719"/>
      <c r="G55" s="719"/>
      <c r="H55" s="1964"/>
      <c r="I55" s="1911"/>
      <c r="J55" s="1911"/>
      <c r="K55" s="1911"/>
      <c r="L55" s="1911"/>
      <c r="M55" s="1911"/>
      <c r="N55" s="1032"/>
      <c r="O55" s="719"/>
      <c r="P55" s="1910"/>
      <c r="Q55" s="719"/>
      <c r="R55" s="719"/>
      <c r="S55" s="719"/>
      <c r="T55" s="719"/>
      <c r="U55" s="1951"/>
      <c r="V55" s="734"/>
      <c r="W55" s="129"/>
      <c r="X55" s="129"/>
      <c r="Y55" s="129"/>
      <c r="Z55" s="129"/>
      <c r="AA55" s="129"/>
      <c r="AB55" s="129"/>
      <c r="AC55" s="129"/>
      <c r="AD55" s="129"/>
      <c r="AE55" s="129"/>
      <c r="AG55" s="129"/>
    </row>
    <row r="56" customFormat="false" ht="12" hidden="false" customHeight="false" outlineLevel="0" collapsed="false">
      <c r="A56" s="1350" t="s">
        <v>129</v>
      </c>
      <c r="B56" s="1910" t="n">
        <f aca="false">AVERAGE(B9:B18)</f>
        <v>0.064366458577523</v>
      </c>
      <c r="C56" s="719" t="e">
        <f aca="false">AVERAGE(C9:C18)</f>
        <v>#REF!</v>
      </c>
      <c r="D56" s="719" t="e">
        <f aca="false">AVERAGE(D9:D18)</f>
        <v>#REF!</v>
      </c>
      <c r="E56" s="719" t="n">
        <f aca="false">AVERAGE(E9:E18)</f>
        <v>0.464694156098092</v>
      </c>
      <c r="F56" s="719" t="n">
        <f aca="false">AVERAGE(F9:F18)</f>
        <v>0.0786412066284227</v>
      </c>
      <c r="G56" s="719" t="n">
        <f aca="false">AVERAGE(G9:G18)</f>
        <v>0.0664087226761269</v>
      </c>
      <c r="H56" s="1964" t="n">
        <f aca="false">AVERAGE(H9:H18)</f>
        <v>0.103639251886379</v>
      </c>
      <c r="I56" s="1104" t="n">
        <f aca="false">PRODUCT(AA10:AA19)^(1/10)-1</f>
        <v>-0.00641126360215749</v>
      </c>
      <c r="J56" s="1104" t="n">
        <f aca="false">PRODUCT(AB10:AB19)^(1/10)-1</f>
        <v>0.00626433934918103</v>
      </c>
      <c r="K56" s="1104" t="n">
        <f aca="false">PRODUCT(AC10:AC19)^(1/10)-1</f>
        <v>0.00176603070756953</v>
      </c>
      <c r="L56" s="1104"/>
      <c r="M56" s="1104"/>
      <c r="N56" s="1965"/>
      <c r="O56" s="827"/>
      <c r="P56" s="1910" t="n">
        <f aca="false">B56+I56</f>
        <v>0.0579551949753655</v>
      </c>
      <c r="Q56" s="719" t="e">
        <f aca="false">C56+J56</f>
        <v>#REF!</v>
      </c>
      <c r="R56" s="719"/>
      <c r="S56" s="719"/>
      <c r="T56" s="719"/>
      <c r="U56" s="1951"/>
      <c r="V56" s="734"/>
      <c r="W56" s="129"/>
      <c r="X56" s="129"/>
      <c r="Y56" s="129"/>
      <c r="Z56" s="129"/>
      <c r="AA56" s="129"/>
      <c r="AB56" s="129"/>
      <c r="AC56" s="129"/>
      <c r="AD56" s="129"/>
      <c r="AE56" s="129"/>
      <c r="AG56" s="129"/>
    </row>
    <row r="57" customFormat="false" ht="12" hidden="false" customHeight="false" outlineLevel="0" collapsed="false">
      <c r="A57" s="1350"/>
      <c r="B57" s="1910"/>
      <c r="C57" s="719"/>
      <c r="D57" s="719"/>
      <c r="E57" s="719"/>
      <c r="F57" s="719"/>
      <c r="G57" s="719"/>
      <c r="H57" s="1964"/>
      <c r="I57" s="1911"/>
      <c r="J57" s="1911"/>
      <c r="K57" s="1911"/>
      <c r="L57" s="1911"/>
      <c r="M57" s="1911"/>
      <c r="N57" s="1032"/>
      <c r="O57" s="719"/>
      <c r="P57" s="1910"/>
      <c r="Q57" s="719"/>
      <c r="R57" s="719"/>
      <c r="S57" s="719"/>
      <c r="T57" s="719"/>
      <c r="U57" s="1951"/>
      <c r="V57" s="734"/>
      <c r="W57" s="129"/>
      <c r="X57" s="129"/>
      <c r="Y57" s="129"/>
      <c r="Z57" s="129"/>
      <c r="AA57" s="129"/>
      <c r="AB57" s="129"/>
      <c r="AC57" s="129"/>
      <c r="AD57" s="129"/>
      <c r="AE57" s="129"/>
      <c r="AG57" s="129"/>
    </row>
    <row r="58" customFormat="false" ht="12" hidden="false" customHeight="false" outlineLevel="0" collapsed="false">
      <c r="A58" s="1350"/>
      <c r="B58" s="1910"/>
      <c r="C58" s="719"/>
      <c r="D58" s="719"/>
      <c r="E58" s="719"/>
      <c r="F58" s="719"/>
      <c r="G58" s="719"/>
      <c r="H58" s="1964"/>
      <c r="I58" s="1911"/>
      <c r="J58" s="1911"/>
      <c r="K58" s="1911"/>
      <c r="L58" s="1911"/>
      <c r="M58" s="1911"/>
      <c r="N58" s="1032"/>
      <c r="O58" s="719"/>
      <c r="P58" s="1910"/>
      <c r="Q58" s="719"/>
      <c r="R58" s="719"/>
      <c r="S58" s="719"/>
      <c r="T58" s="719"/>
      <c r="U58" s="1951"/>
      <c r="V58" s="734"/>
      <c r="W58" s="129"/>
      <c r="X58" s="129"/>
      <c r="Y58" s="129"/>
      <c r="Z58" s="129"/>
      <c r="AA58" s="129"/>
      <c r="AB58" s="129"/>
      <c r="AC58" s="129"/>
      <c r="AD58" s="129"/>
      <c r="AE58" s="129"/>
      <c r="AG58" s="129"/>
    </row>
    <row r="59" customFormat="false" ht="12" hidden="false" customHeight="false" outlineLevel="0" collapsed="false">
      <c r="A59" s="1350" t="s">
        <v>130</v>
      </c>
      <c r="B59" s="1910" t="n">
        <f aca="false">AVERAGE(B19:B28)</f>
        <v>0.0633408729177696</v>
      </c>
      <c r="C59" s="719" t="e">
        <f aca="false">AVERAGE(C19:C28)</f>
        <v>#REF!</v>
      </c>
      <c r="D59" s="719" t="e">
        <f aca="false">AVERAGE(D19:D28)</f>
        <v>#REF!</v>
      </c>
      <c r="E59" s="719" t="n">
        <f aca="false">AVERAGE(E19:E28)</f>
        <v>0.285446589640801</v>
      </c>
      <c r="F59" s="719" t="n">
        <f aca="false">AVERAGE(F19:F28)</f>
        <v>0.102970145673389</v>
      </c>
      <c r="G59" s="719" t="n">
        <f aca="false">AVERAGE(G19:G28)</f>
        <v>0.0946925697335696</v>
      </c>
      <c r="H59" s="1964" t="n">
        <f aca="false">AVERAGE(H19:H28)</f>
        <v>0.119190520393984</v>
      </c>
      <c r="I59" s="1104" t="n">
        <f aca="false">PRODUCT(AA20:AA29)^(1/10)-1</f>
        <v>0.00180479762472063</v>
      </c>
      <c r="J59" s="1104" t="n">
        <f aca="false">PRODUCT(AB20:AB29)^(1/10)-1</f>
        <v>0.0063620449029802</v>
      </c>
      <c r="K59" s="1104" t="n">
        <f aca="false">PRODUCT(AC20:AC29)^(1/10)-1</f>
        <v>-0.0165541402953356</v>
      </c>
      <c r="L59" s="1104"/>
      <c r="M59" s="1104"/>
      <c r="N59" s="1965"/>
      <c r="O59" s="827"/>
      <c r="P59" s="1910" t="n">
        <f aca="false">B59+I59</f>
        <v>0.0651456705424902</v>
      </c>
      <c r="Q59" s="719" t="e">
        <f aca="false">C59+J59</f>
        <v>#REF!</v>
      </c>
      <c r="R59" s="719"/>
      <c r="S59" s="719"/>
      <c r="T59" s="719"/>
      <c r="U59" s="1951"/>
      <c r="V59" s="734"/>
      <c r="W59" s="129"/>
      <c r="X59" s="129"/>
      <c r="Y59" s="129"/>
      <c r="Z59" s="129"/>
      <c r="AA59" s="129"/>
      <c r="AB59" s="129"/>
      <c r="AC59" s="129"/>
      <c r="AD59" s="129"/>
      <c r="AE59" s="129"/>
      <c r="AG59" s="129"/>
    </row>
    <row r="60" customFormat="false" ht="12" hidden="false" customHeight="false" outlineLevel="0" collapsed="false">
      <c r="A60" s="1350"/>
      <c r="B60" s="1910"/>
      <c r="C60" s="719"/>
      <c r="D60" s="719"/>
      <c r="E60" s="719"/>
      <c r="F60" s="719"/>
      <c r="G60" s="719"/>
      <c r="H60" s="1964"/>
      <c r="I60" s="1911"/>
      <c r="J60" s="1911"/>
      <c r="K60" s="1911"/>
      <c r="L60" s="1911"/>
      <c r="M60" s="1911"/>
      <c r="N60" s="1032"/>
      <c r="O60" s="719"/>
      <c r="P60" s="1910"/>
      <c r="Q60" s="719"/>
      <c r="R60" s="719"/>
      <c r="S60" s="719"/>
      <c r="T60" s="719"/>
      <c r="U60" s="1951"/>
      <c r="V60" s="734"/>
      <c r="W60" s="129"/>
      <c r="X60" s="129"/>
      <c r="Y60" s="129"/>
      <c r="Z60" s="129"/>
      <c r="AA60" s="129"/>
      <c r="AB60" s="129"/>
      <c r="AC60" s="129"/>
      <c r="AD60" s="129"/>
      <c r="AE60" s="129"/>
      <c r="AG60" s="129"/>
    </row>
    <row r="61" customFormat="false" ht="12" hidden="false" customHeight="false" outlineLevel="0" collapsed="false">
      <c r="A61" s="1350"/>
      <c r="B61" s="1910"/>
      <c r="C61" s="719"/>
      <c r="D61" s="719"/>
      <c r="E61" s="719"/>
      <c r="F61" s="719"/>
      <c r="G61" s="719"/>
      <c r="H61" s="1964"/>
      <c r="I61" s="1911"/>
      <c r="J61" s="1911"/>
      <c r="K61" s="1911"/>
      <c r="L61" s="1911"/>
      <c r="M61" s="1911"/>
      <c r="N61" s="1032"/>
      <c r="O61" s="719"/>
      <c r="P61" s="1910"/>
      <c r="Q61" s="719"/>
      <c r="R61" s="719"/>
      <c r="S61" s="719"/>
      <c r="T61" s="719"/>
      <c r="U61" s="1951"/>
      <c r="V61" s="734"/>
      <c r="W61" s="129"/>
      <c r="X61" s="129"/>
      <c r="Y61" s="129"/>
      <c r="Z61" s="129"/>
      <c r="AA61" s="129"/>
      <c r="AB61" s="129"/>
      <c r="AC61" s="129"/>
      <c r="AD61" s="129"/>
      <c r="AE61" s="129"/>
      <c r="AG61" s="129"/>
    </row>
    <row r="62" customFormat="false" ht="12" hidden="false" customHeight="false" outlineLevel="0" collapsed="false">
      <c r="A62" s="1350" t="s">
        <v>131</v>
      </c>
      <c r="B62" s="1910" t="n">
        <f aca="false">AVERAGE(B29:B38)</f>
        <v>0.0783859958913051</v>
      </c>
      <c r="C62" s="719" t="e">
        <f aca="false">AVERAGE(C29:C38)</f>
        <v>#REF!</v>
      </c>
      <c r="D62" s="719" t="e">
        <f aca="false">AVERAGE(D29:D38)</f>
        <v>#REF!</v>
      </c>
      <c r="E62" s="719" t="n">
        <f aca="false">AVERAGE(E29:E38)</f>
        <v>0.198356593121697</v>
      </c>
      <c r="F62" s="719" t="n">
        <f aca="false">AVERAGE(F29:F38)</f>
        <v>0.075406850888652</v>
      </c>
      <c r="G62" s="719" t="n">
        <f aca="false">AVERAGE(G29:G38)</f>
        <v>0.088757467865032</v>
      </c>
      <c r="H62" s="1964" t="n">
        <f aca="false">AVERAGE(H29:H38)</f>
        <v>0.068770858051523</v>
      </c>
      <c r="I62" s="1104" t="n">
        <f aca="false">PRODUCT(AA30:AA39)^(1/10)-1</f>
        <v>-0.00423918896410647</v>
      </c>
      <c r="J62" s="1104" t="n">
        <f aca="false">PRODUCT(AB30:AB39)^(1/10)-1</f>
        <v>-0.00195219783792611</v>
      </c>
      <c r="K62" s="1104" t="n">
        <f aca="false">PRODUCT(AC30:AC39)^(1/10)-1</f>
        <v>-0.0169293414006056</v>
      </c>
      <c r="L62" s="1104"/>
      <c r="M62" s="1104"/>
      <c r="N62" s="1965"/>
      <c r="O62" s="827"/>
      <c r="P62" s="1910" t="n">
        <f aca="false">B62+I62</f>
        <v>0.0741468069271987</v>
      </c>
      <c r="Q62" s="719" t="e">
        <f aca="false">C62+J62</f>
        <v>#REF!</v>
      </c>
      <c r="R62" s="719"/>
      <c r="S62" s="719"/>
      <c r="T62" s="719"/>
      <c r="U62" s="1951"/>
      <c r="V62" s="734"/>
      <c r="W62" s="129"/>
      <c r="X62" s="129"/>
      <c r="Y62" s="129"/>
      <c r="Z62" s="129"/>
      <c r="AA62" s="129"/>
      <c r="AB62" s="129"/>
      <c r="AC62" s="129"/>
      <c r="AD62" s="129"/>
      <c r="AE62" s="129"/>
      <c r="AG62" s="129"/>
    </row>
    <row r="63" customFormat="false" ht="12" hidden="false" customHeight="false" outlineLevel="0" collapsed="false">
      <c r="A63" s="1350"/>
      <c r="B63" s="1910"/>
      <c r="C63" s="719"/>
      <c r="D63" s="719"/>
      <c r="E63" s="719"/>
      <c r="F63" s="719"/>
      <c r="G63" s="719"/>
      <c r="H63" s="1964"/>
      <c r="I63" s="1911"/>
      <c r="J63" s="1911"/>
      <c r="K63" s="1911"/>
      <c r="L63" s="1911"/>
      <c r="M63" s="1911"/>
      <c r="N63" s="1032"/>
      <c r="O63" s="719"/>
      <c r="P63" s="1910"/>
      <c r="Q63" s="719"/>
      <c r="R63" s="719"/>
      <c r="S63" s="719"/>
      <c r="T63" s="719"/>
      <c r="U63" s="1951"/>
      <c r="V63" s="734"/>
      <c r="W63" s="129"/>
      <c r="X63" s="129"/>
      <c r="Y63" s="129"/>
      <c r="Z63" s="129"/>
      <c r="AA63" s="129"/>
      <c r="AB63" s="129"/>
      <c r="AC63" s="129"/>
      <c r="AD63" s="129"/>
      <c r="AE63" s="129"/>
      <c r="AG63" s="129"/>
    </row>
    <row r="64" customFormat="false" ht="12" hidden="false" customHeight="false" outlineLevel="0" collapsed="false">
      <c r="A64" s="1350"/>
      <c r="B64" s="1910"/>
      <c r="C64" s="719"/>
      <c r="D64" s="719"/>
      <c r="E64" s="719"/>
      <c r="F64" s="719"/>
      <c r="G64" s="719"/>
      <c r="H64" s="1964"/>
      <c r="I64" s="1911"/>
      <c r="J64" s="1911"/>
      <c r="K64" s="1911"/>
      <c r="L64" s="1911"/>
      <c r="M64" s="1911"/>
      <c r="N64" s="1032"/>
      <c r="O64" s="719"/>
      <c r="P64" s="1910"/>
      <c r="Q64" s="719"/>
      <c r="R64" s="719"/>
      <c r="S64" s="719"/>
      <c r="T64" s="719"/>
      <c r="U64" s="1951"/>
      <c r="V64" s="734"/>
      <c r="W64" s="129"/>
      <c r="X64" s="129"/>
      <c r="Y64" s="129"/>
      <c r="Z64" s="129"/>
      <c r="AA64" s="129"/>
      <c r="AB64" s="129"/>
      <c r="AC64" s="129"/>
      <c r="AD64" s="129"/>
      <c r="AE64" s="129"/>
      <c r="AG64" s="129"/>
    </row>
    <row r="65" customFormat="false" ht="13" hidden="false" customHeight="false" outlineLevel="0" collapsed="false">
      <c r="A65" s="1380" t="s">
        <v>132</v>
      </c>
      <c r="B65" s="1966" t="n">
        <f aca="false">AVERAGE(B39:B48)</f>
        <v>0.0571113073505178</v>
      </c>
      <c r="C65" s="781" t="e">
        <f aca="false">AVERAGE(C39:C48)</f>
        <v>#REF!</v>
      </c>
      <c r="D65" s="781" t="e">
        <f aca="false">AVERAGE(D39:D48)</f>
        <v>#REF!</v>
      </c>
      <c r="E65" s="781" t="n">
        <f aca="false">AVERAGE(E39:E48)</f>
        <v>0.204063960392057</v>
      </c>
      <c r="F65" s="781" t="n">
        <f aca="false">AVERAGE(F39:F48)</f>
        <v>0.0468507026345941</v>
      </c>
      <c r="G65" s="781" t="n">
        <f aca="false">AVERAGE(G39:G48)</f>
        <v>0.0480839097258517</v>
      </c>
      <c r="H65" s="1967" t="n">
        <f aca="false">AVERAGE(H39:H48)</f>
        <v>0.0387998725679066</v>
      </c>
      <c r="I65" s="1935" t="n">
        <f aca="false">PRODUCT(AA40:AA49)^(1/10)-1</f>
        <v>0.024700076154847</v>
      </c>
      <c r="J65" s="1935" t="n">
        <f aca="false">PRODUCT(AB40:AB49)^(1/10)-1</f>
        <v>0.0565259034351184</v>
      </c>
      <c r="K65" s="1935" t="n">
        <f aca="false">PRODUCT(AC40:AC49)^(1/10)-1</f>
        <v>0.0433052845794955</v>
      </c>
      <c r="L65" s="1935" t="n">
        <f aca="false">PRODUCT(AD40:AD49)^(1/10)-1</f>
        <v>-0.0181088440385376</v>
      </c>
      <c r="M65" s="1935" t="n">
        <f aca="false">PRODUCT(AE40:AE49)^(1/10)-1</f>
        <v>-0.0182231452596552</v>
      </c>
      <c r="N65" s="1968" t="n">
        <f aca="false">PRODUCT(AF40:AF49)^(1/10)-1</f>
        <v>-0.0489788724147563</v>
      </c>
      <c r="O65" s="1968" t="n">
        <f aca="false">PRODUCT(AG40:AG49)^(1/10)-1</f>
        <v>-0.0175330682016164</v>
      </c>
      <c r="P65" s="1966" t="n">
        <f aca="false">B65+I65</f>
        <v>0.0818113835053649</v>
      </c>
      <c r="Q65" s="781" t="e">
        <f aca="false">C65+J65</f>
        <v>#REF!</v>
      </c>
      <c r="R65" s="781" t="e">
        <f aca="false">D65+K65</f>
        <v>#REF!</v>
      </c>
      <c r="S65" s="781" t="n">
        <f aca="false">E65+L65</f>
        <v>0.185955116353519</v>
      </c>
      <c r="T65" s="781" t="n">
        <f aca="false">F65+M65</f>
        <v>0.0286275573749389</v>
      </c>
      <c r="U65" s="781" t="n">
        <f aca="false">G65+N65</f>
        <v>-0.000894962688904613</v>
      </c>
      <c r="V65" s="1970" t="n">
        <f aca="false">H65+O65</f>
        <v>0.0212668043662902</v>
      </c>
      <c r="W65" s="129"/>
      <c r="X65" s="129"/>
      <c r="Y65" s="129"/>
      <c r="Z65" s="129"/>
      <c r="AA65" s="129"/>
      <c r="AB65" s="129"/>
      <c r="AC65" s="129"/>
      <c r="AD65" s="129"/>
      <c r="AE65" s="129"/>
      <c r="AG65" s="129"/>
    </row>
    <row r="66" customFormat="false" ht="13" hidden="false" customHeight="false" outlineLevel="0" collapsed="false">
      <c r="B66" s="129"/>
      <c r="C66" s="129"/>
      <c r="D66" s="129"/>
      <c r="E66" s="129"/>
      <c r="F66" s="129"/>
      <c r="G66" s="129"/>
      <c r="H66" s="129"/>
      <c r="I66" s="470"/>
      <c r="J66" s="470"/>
      <c r="K66" s="470"/>
      <c r="L66" s="470"/>
      <c r="M66" s="470"/>
      <c r="N66" s="470"/>
      <c r="O66" s="129"/>
      <c r="P66" s="129"/>
      <c r="Q66" s="129"/>
      <c r="R66" s="129"/>
      <c r="S66" s="129"/>
      <c r="T66" s="129"/>
      <c r="U66" s="129"/>
      <c r="V66" s="473"/>
      <c r="W66" s="129"/>
      <c r="X66" s="129"/>
      <c r="Y66" s="129"/>
      <c r="Z66" s="129"/>
      <c r="AA66" s="129"/>
      <c r="AB66" s="129"/>
      <c r="AC66" s="129"/>
      <c r="AD66" s="129"/>
      <c r="AE66" s="129"/>
      <c r="AG66" s="129"/>
    </row>
    <row r="67" customFormat="false" ht="12" hidden="false" customHeight="false" outlineLevel="0" collapsed="false">
      <c r="B67" s="129"/>
      <c r="C67" s="129"/>
      <c r="D67" s="129"/>
      <c r="E67" s="129"/>
      <c r="F67" s="129"/>
      <c r="G67" s="129"/>
      <c r="H67" s="129"/>
      <c r="I67" s="470"/>
      <c r="J67" s="470"/>
      <c r="K67" s="470"/>
      <c r="L67" s="470"/>
      <c r="M67" s="470"/>
      <c r="N67" s="470"/>
      <c r="O67" s="129"/>
      <c r="P67" s="129"/>
      <c r="Q67" s="129"/>
      <c r="R67" s="129"/>
      <c r="S67" s="129"/>
      <c r="T67" s="129"/>
      <c r="U67" s="129"/>
      <c r="V67" s="473"/>
      <c r="W67" s="129"/>
      <c r="X67" s="129"/>
      <c r="Y67" s="129"/>
      <c r="Z67" s="129"/>
      <c r="AA67" s="129"/>
      <c r="AB67" s="129"/>
      <c r="AC67" s="129"/>
      <c r="AD67" s="129"/>
      <c r="AE67" s="129"/>
      <c r="AG67" s="129"/>
    </row>
    <row r="68" customFormat="false" ht="12" hidden="false" customHeight="false" outlineLevel="0" collapsed="false">
      <c r="B68" s="129"/>
      <c r="C68" s="129"/>
      <c r="D68" s="129"/>
      <c r="E68" s="129"/>
      <c r="F68" s="129"/>
      <c r="G68" s="129"/>
      <c r="H68" s="129"/>
      <c r="I68" s="470"/>
      <c r="J68" s="470"/>
      <c r="K68" s="470"/>
      <c r="L68" s="470"/>
      <c r="M68" s="470"/>
      <c r="N68" s="470"/>
      <c r="O68" s="129"/>
      <c r="P68" s="129"/>
      <c r="Q68" s="129"/>
      <c r="R68" s="129"/>
      <c r="S68" s="129"/>
      <c r="T68" s="129"/>
      <c r="U68" s="129"/>
      <c r="V68" s="473"/>
      <c r="W68" s="129"/>
      <c r="X68" s="129"/>
      <c r="Y68" s="129"/>
      <c r="Z68" s="129"/>
      <c r="AA68" s="129"/>
      <c r="AB68" s="129"/>
      <c r="AC68" s="129"/>
      <c r="AD68" s="129"/>
      <c r="AE68" s="129"/>
      <c r="AG68" s="129"/>
    </row>
    <row r="69" customFormat="false" ht="12" hidden="false" customHeight="false" outlineLevel="0" collapsed="false">
      <c r="B69" s="129"/>
      <c r="C69" s="129"/>
      <c r="D69" s="129"/>
      <c r="E69" s="129"/>
      <c r="F69" s="129"/>
      <c r="G69" s="129"/>
      <c r="H69" s="129"/>
      <c r="I69" s="470"/>
      <c r="J69" s="470"/>
      <c r="K69" s="470"/>
      <c r="L69" s="470"/>
      <c r="M69" s="470"/>
      <c r="N69" s="470"/>
      <c r="O69" s="129"/>
      <c r="P69" s="129"/>
      <c r="Q69" s="129"/>
      <c r="R69" s="129"/>
      <c r="S69" s="129"/>
      <c r="T69" s="129"/>
      <c r="U69" s="129"/>
      <c r="V69" s="473"/>
      <c r="W69" s="129"/>
      <c r="X69" s="129"/>
      <c r="Y69" s="129"/>
      <c r="Z69" s="129"/>
      <c r="AA69" s="129"/>
      <c r="AB69" s="129"/>
      <c r="AC69" s="129"/>
      <c r="AD69" s="129"/>
      <c r="AE69" s="129"/>
      <c r="AG69" s="129"/>
    </row>
    <row r="70" customFormat="false" ht="12" hidden="false" customHeight="false" outlineLevel="0" collapsed="false">
      <c r="B70" s="129"/>
      <c r="C70" s="129"/>
      <c r="D70" s="129"/>
      <c r="E70" s="129"/>
      <c r="F70" s="129"/>
      <c r="G70" s="129"/>
      <c r="H70" s="129"/>
      <c r="I70" s="470"/>
      <c r="J70" s="470"/>
      <c r="K70" s="470"/>
      <c r="L70" s="470"/>
      <c r="M70" s="470"/>
      <c r="N70" s="470"/>
      <c r="O70" s="129"/>
      <c r="P70" s="129"/>
      <c r="Q70" s="129"/>
      <c r="R70" s="129"/>
      <c r="S70" s="129"/>
      <c r="T70" s="129"/>
      <c r="U70" s="129"/>
      <c r="V70" s="473"/>
      <c r="W70" s="129"/>
      <c r="X70" s="129"/>
      <c r="Y70" s="129"/>
      <c r="Z70" s="129"/>
      <c r="AA70" s="129"/>
      <c r="AB70" s="129"/>
      <c r="AC70" s="129"/>
      <c r="AD70" s="129"/>
      <c r="AE70" s="129"/>
      <c r="AG70" s="129"/>
    </row>
    <row r="71" customFormat="false" ht="12" hidden="false" customHeight="false" outlineLevel="0" collapsed="false">
      <c r="B71" s="129"/>
      <c r="C71" s="129"/>
      <c r="D71" s="129"/>
      <c r="E71" s="129"/>
      <c r="F71" s="129"/>
      <c r="G71" s="129"/>
      <c r="H71" s="129"/>
      <c r="I71" s="470"/>
      <c r="J71" s="470"/>
      <c r="K71" s="470"/>
      <c r="L71" s="470"/>
      <c r="M71" s="470"/>
      <c r="N71" s="470"/>
      <c r="O71" s="129"/>
      <c r="P71" s="129"/>
      <c r="Q71" s="129"/>
      <c r="R71" s="129"/>
      <c r="S71" s="129"/>
      <c r="T71" s="129"/>
      <c r="U71" s="129"/>
      <c r="V71" s="473"/>
      <c r="W71" s="129"/>
      <c r="X71" s="129"/>
      <c r="Y71" s="129"/>
      <c r="Z71" s="129"/>
      <c r="AA71" s="129"/>
      <c r="AB71" s="129"/>
      <c r="AC71" s="129"/>
      <c r="AD71" s="129"/>
      <c r="AE71" s="129"/>
      <c r="AG71" s="129"/>
    </row>
    <row r="72" customFormat="false" ht="12" hidden="false" customHeight="false" outlineLevel="0" collapsed="false">
      <c r="B72" s="129"/>
      <c r="C72" s="129"/>
      <c r="D72" s="129"/>
      <c r="E72" s="129"/>
      <c r="F72" s="129"/>
      <c r="G72" s="129"/>
      <c r="H72" s="129"/>
      <c r="I72" s="470"/>
      <c r="J72" s="470"/>
      <c r="K72" s="470"/>
      <c r="L72" s="470"/>
      <c r="M72" s="470"/>
      <c r="N72" s="470"/>
      <c r="O72" s="129"/>
      <c r="P72" s="129"/>
      <c r="Q72" s="129"/>
      <c r="R72" s="129"/>
      <c r="S72" s="129"/>
      <c r="T72" s="129"/>
      <c r="U72" s="129"/>
      <c r="V72" s="473"/>
      <c r="W72" s="129"/>
      <c r="X72" s="129"/>
      <c r="Y72" s="129"/>
      <c r="Z72" s="129"/>
      <c r="AA72" s="129"/>
      <c r="AB72" s="129"/>
      <c r="AC72" s="129"/>
      <c r="AD72" s="129"/>
      <c r="AE72" s="129"/>
      <c r="AG72" s="129"/>
    </row>
    <row r="73" customFormat="false" ht="12" hidden="false" customHeight="false" outlineLevel="0" collapsed="false">
      <c r="B73" s="129"/>
      <c r="C73" s="17"/>
      <c r="D73" s="17"/>
      <c r="E73" s="129"/>
      <c r="F73" s="129"/>
      <c r="G73" s="129"/>
      <c r="H73" s="129"/>
      <c r="I73" s="470"/>
      <c r="J73" s="470"/>
      <c r="K73" s="470"/>
      <c r="L73" s="470"/>
      <c r="M73" s="470"/>
      <c r="N73" s="470"/>
      <c r="O73" s="129"/>
      <c r="P73" s="129"/>
      <c r="Q73" s="129"/>
      <c r="R73" s="129"/>
      <c r="S73" s="129"/>
      <c r="T73" s="129"/>
      <c r="U73" s="129"/>
      <c r="V73" s="473"/>
      <c r="W73" s="129"/>
      <c r="X73" s="129"/>
      <c r="Y73" s="129"/>
      <c r="Z73" s="129"/>
      <c r="AA73" s="129"/>
      <c r="AB73" s="129"/>
      <c r="AC73" s="129"/>
      <c r="AD73" s="129"/>
      <c r="AE73" s="129"/>
      <c r="AG73" s="129"/>
    </row>
    <row r="74" customFormat="false" ht="12" hidden="false" customHeight="false" outlineLevel="0" collapsed="false">
      <c r="B74" s="129"/>
      <c r="C74" s="129"/>
      <c r="D74" s="129"/>
      <c r="E74" s="129"/>
      <c r="F74" s="129"/>
      <c r="G74" s="129"/>
      <c r="H74" s="129"/>
      <c r="I74" s="470"/>
      <c r="J74" s="470"/>
      <c r="K74" s="470"/>
      <c r="L74" s="470"/>
      <c r="M74" s="470"/>
      <c r="N74" s="470"/>
      <c r="O74" s="129"/>
      <c r="P74" s="129"/>
      <c r="Q74" s="129"/>
      <c r="R74" s="129"/>
      <c r="S74" s="129"/>
      <c r="T74" s="129"/>
      <c r="U74" s="129"/>
      <c r="V74" s="473"/>
      <c r="W74" s="129"/>
      <c r="X74" s="129"/>
      <c r="Y74" s="129"/>
      <c r="Z74" s="129"/>
      <c r="AA74" s="129"/>
      <c r="AB74" s="129"/>
      <c r="AC74" s="129"/>
      <c r="AD74" s="129"/>
      <c r="AE74" s="129"/>
      <c r="AG74" s="129"/>
    </row>
    <row r="75" customFormat="false" ht="12" hidden="false" customHeight="false" outlineLevel="0" collapsed="false">
      <c r="B75" s="129"/>
      <c r="C75" s="129"/>
      <c r="D75" s="129"/>
      <c r="E75" s="129"/>
      <c r="F75" s="129"/>
      <c r="G75" s="129"/>
      <c r="H75" s="129"/>
      <c r="I75" s="470"/>
      <c r="J75" s="470"/>
      <c r="K75" s="470"/>
      <c r="L75" s="470"/>
      <c r="M75" s="470"/>
      <c r="N75" s="470"/>
      <c r="O75" s="129"/>
      <c r="P75" s="129"/>
      <c r="Q75" s="129"/>
      <c r="R75" s="129"/>
      <c r="S75" s="129"/>
      <c r="T75" s="129"/>
      <c r="U75" s="129"/>
      <c r="V75" s="473"/>
      <c r="W75" s="129"/>
      <c r="X75" s="129"/>
      <c r="Y75" s="129"/>
      <c r="Z75" s="129"/>
      <c r="AA75" s="129"/>
      <c r="AB75" s="129"/>
      <c r="AC75" s="129"/>
      <c r="AD75" s="129"/>
      <c r="AE75" s="129"/>
      <c r="AG75" s="129"/>
    </row>
    <row r="76" customFormat="false" ht="12" hidden="false" customHeight="false" outlineLevel="0" collapsed="false">
      <c r="B76" s="129"/>
      <c r="C76" s="129"/>
      <c r="D76" s="129"/>
      <c r="E76" s="129"/>
      <c r="F76" s="129"/>
      <c r="G76" s="129"/>
      <c r="H76" s="129"/>
      <c r="I76" s="470"/>
      <c r="J76" s="470"/>
      <c r="K76" s="470"/>
      <c r="L76" s="470"/>
      <c r="M76" s="470"/>
      <c r="N76" s="470"/>
      <c r="O76" s="129"/>
      <c r="P76" s="129"/>
      <c r="Q76" s="129"/>
      <c r="R76" s="129"/>
      <c r="S76" s="129"/>
      <c r="T76" s="129"/>
      <c r="U76" s="129"/>
      <c r="V76" s="473"/>
      <c r="W76" s="129"/>
      <c r="X76" s="129"/>
      <c r="Y76" s="129"/>
      <c r="Z76" s="129"/>
      <c r="AA76" s="129"/>
      <c r="AB76" s="129"/>
      <c r="AC76" s="129"/>
      <c r="AD76" s="129"/>
      <c r="AE76" s="129"/>
      <c r="AG76" s="129"/>
    </row>
    <row r="77" customFormat="false" ht="12" hidden="false" customHeight="false" outlineLevel="0" collapsed="false">
      <c r="B77" s="129"/>
      <c r="C77" s="129"/>
      <c r="D77" s="129"/>
      <c r="E77" s="129"/>
      <c r="F77" s="129"/>
      <c r="G77" s="129"/>
      <c r="H77" s="129"/>
      <c r="I77" s="470"/>
      <c r="J77" s="470"/>
      <c r="K77" s="470"/>
      <c r="L77" s="470"/>
      <c r="M77" s="470"/>
      <c r="N77" s="470"/>
      <c r="O77" s="129"/>
      <c r="P77" s="129"/>
      <c r="Q77" s="129"/>
      <c r="R77" s="129"/>
      <c r="S77" s="129"/>
      <c r="T77" s="129"/>
      <c r="U77" s="129"/>
      <c r="V77" s="473"/>
      <c r="W77" s="129"/>
      <c r="X77" s="129"/>
      <c r="Y77" s="129"/>
      <c r="Z77" s="129"/>
      <c r="AA77" s="129"/>
      <c r="AB77" s="129"/>
      <c r="AC77" s="129"/>
      <c r="AD77" s="129"/>
      <c r="AE77" s="129"/>
      <c r="AG77" s="129"/>
    </row>
    <row r="78" customFormat="false" ht="12" hidden="false" customHeight="false" outlineLevel="0" collapsed="false">
      <c r="B78" s="129"/>
      <c r="C78" s="129"/>
      <c r="D78" s="129"/>
      <c r="E78" s="129"/>
      <c r="F78" s="129"/>
      <c r="G78" s="129"/>
      <c r="H78" s="129"/>
      <c r="I78" s="470"/>
      <c r="J78" s="470"/>
      <c r="K78" s="470"/>
      <c r="L78" s="470"/>
      <c r="M78" s="470"/>
      <c r="N78" s="470"/>
      <c r="O78" s="129"/>
      <c r="P78" s="129"/>
      <c r="Q78" s="129"/>
      <c r="R78" s="129"/>
      <c r="S78" s="129"/>
      <c r="T78" s="129"/>
      <c r="U78" s="129"/>
      <c r="V78" s="473"/>
      <c r="W78" s="129"/>
      <c r="X78" s="129"/>
      <c r="Y78" s="129"/>
      <c r="Z78" s="129"/>
      <c r="AA78" s="129"/>
      <c r="AB78" s="129"/>
      <c r="AC78" s="129"/>
      <c r="AD78" s="129"/>
      <c r="AE78" s="129"/>
      <c r="AG78" s="129"/>
    </row>
    <row r="79" customFormat="false" ht="12" hidden="false" customHeight="false" outlineLevel="0" collapsed="false">
      <c r="B79" s="129"/>
      <c r="C79" s="129"/>
      <c r="D79" s="129"/>
      <c r="E79" s="129"/>
      <c r="F79" s="129"/>
      <c r="G79" s="129"/>
      <c r="H79" s="129"/>
      <c r="I79" s="470"/>
      <c r="J79" s="470"/>
      <c r="K79" s="470"/>
      <c r="L79" s="470"/>
      <c r="M79" s="470"/>
      <c r="N79" s="470"/>
      <c r="O79" s="129"/>
      <c r="P79" s="129"/>
      <c r="Q79" s="129"/>
      <c r="R79" s="129"/>
      <c r="S79" s="129"/>
      <c r="T79" s="129"/>
      <c r="U79" s="129"/>
      <c r="V79" s="473"/>
      <c r="W79" s="129"/>
      <c r="X79" s="129"/>
      <c r="Y79" s="129"/>
      <c r="Z79" s="129"/>
      <c r="AA79" s="129"/>
      <c r="AB79" s="129"/>
      <c r="AC79" s="129"/>
      <c r="AD79" s="129"/>
      <c r="AE79" s="129"/>
      <c r="AG79" s="129"/>
    </row>
    <row r="80" customFormat="false" ht="12" hidden="false" customHeight="false" outlineLevel="0" collapsed="false">
      <c r="B80" s="129"/>
      <c r="C80" s="129"/>
      <c r="D80" s="129"/>
      <c r="E80" s="129"/>
      <c r="F80" s="129"/>
      <c r="G80" s="129"/>
      <c r="H80" s="129"/>
      <c r="I80" s="470"/>
      <c r="J80" s="470"/>
      <c r="K80" s="470"/>
      <c r="L80" s="470"/>
      <c r="M80" s="470"/>
      <c r="N80" s="470"/>
      <c r="O80" s="129"/>
      <c r="P80" s="129"/>
      <c r="Q80" s="129"/>
      <c r="R80" s="129"/>
      <c r="S80" s="129"/>
      <c r="T80" s="129"/>
      <c r="U80" s="129"/>
      <c r="V80" s="473"/>
      <c r="W80" s="129"/>
      <c r="X80" s="129"/>
      <c r="Y80" s="129"/>
      <c r="Z80" s="129"/>
      <c r="AA80" s="129"/>
      <c r="AB80" s="129"/>
      <c r="AC80" s="129"/>
      <c r="AD80" s="129"/>
      <c r="AE80" s="129"/>
      <c r="AG80" s="129"/>
    </row>
    <row r="81" customFormat="false" ht="12" hidden="false" customHeight="false" outlineLevel="0" collapsed="false">
      <c r="B81" s="129"/>
      <c r="C81" s="129"/>
      <c r="D81" s="129"/>
      <c r="E81" s="129"/>
      <c r="F81" s="129"/>
      <c r="G81" s="129"/>
      <c r="H81" s="129"/>
      <c r="I81" s="470"/>
      <c r="J81" s="470"/>
      <c r="K81" s="470"/>
      <c r="L81" s="470"/>
      <c r="M81" s="470"/>
      <c r="N81" s="470"/>
      <c r="O81" s="129"/>
      <c r="P81" s="129"/>
      <c r="Q81" s="129"/>
      <c r="R81" s="129"/>
      <c r="S81" s="129"/>
      <c r="T81" s="129"/>
      <c r="U81" s="129"/>
      <c r="V81" s="473"/>
      <c r="W81" s="129"/>
      <c r="X81" s="129"/>
      <c r="Y81" s="129"/>
      <c r="Z81" s="129"/>
      <c r="AA81" s="129"/>
      <c r="AB81" s="129"/>
      <c r="AC81" s="129"/>
      <c r="AD81" s="129"/>
      <c r="AE81" s="129"/>
      <c r="AG81" s="129"/>
    </row>
    <row r="82" customFormat="false" ht="12" hidden="false" customHeight="false" outlineLevel="0" collapsed="false">
      <c r="B82" s="129"/>
      <c r="C82" s="129"/>
      <c r="D82" s="129"/>
      <c r="E82" s="129"/>
      <c r="F82" s="129"/>
      <c r="G82" s="129"/>
      <c r="H82" s="129"/>
      <c r="I82" s="470"/>
      <c r="J82" s="470"/>
      <c r="K82" s="470"/>
      <c r="L82" s="470"/>
      <c r="M82" s="470"/>
      <c r="N82" s="470"/>
      <c r="O82" s="129"/>
      <c r="P82" s="129"/>
      <c r="Q82" s="129"/>
      <c r="R82" s="129"/>
      <c r="S82" s="129"/>
      <c r="T82" s="129"/>
      <c r="U82" s="129"/>
      <c r="V82" s="473"/>
      <c r="W82" s="129"/>
      <c r="X82" s="129"/>
      <c r="Y82" s="129"/>
      <c r="Z82" s="129"/>
      <c r="AA82" s="129"/>
      <c r="AB82" s="129"/>
      <c r="AC82" s="129"/>
      <c r="AD82" s="129"/>
      <c r="AE82" s="129"/>
      <c r="AG82" s="129"/>
    </row>
    <row r="83" customFormat="false" ht="12" hidden="false" customHeight="false" outlineLevel="0" collapsed="false">
      <c r="B83" s="129"/>
      <c r="C83" s="129"/>
      <c r="D83" s="129"/>
      <c r="E83" s="129"/>
      <c r="F83" s="129"/>
      <c r="G83" s="129"/>
      <c r="H83" s="129"/>
      <c r="I83" s="470"/>
      <c r="J83" s="470"/>
      <c r="K83" s="470"/>
      <c r="L83" s="470"/>
      <c r="M83" s="470"/>
      <c r="N83" s="470"/>
      <c r="O83" s="129"/>
      <c r="P83" s="129"/>
      <c r="Q83" s="129"/>
      <c r="R83" s="129"/>
      <c r="S83" s="129"/>
      <c r="T83" s="129"/>
      <c r="U83" s="129"/>
      <c r="V83" s="473"/>
      <c r="W83" s="129"/>
      <c r="X83" s="129"/>
      <c r="Y83" s="129"/>
      <c r="Z83" s="129"/>
      <c r="AA83" s="129"/>
      <c r="AB83" s="129"/>
      <c r="AC83" s="129"/>
      <c r="AD83" s="129"/>
      <c r="AE83" s="129"/>
      <c r="AG83" s="129"/>
    </row>
    <row r="84" customFormat="false" ht="12" hidden="false" customHeight="false" outlineLevel="0" collapsed="false">
      <c r="B84" s="129"/>
      <c r="C84" s="129"/>
      <c r="D84" s="129"/>
      <c r="E84" s="129"/>
      <c r="F84" s="129"/>
      <c r="G84" s="129"/>
      <c r="H84" s="129"/>
      <c r="I84" s="470"/>
      <c r="J84" s="470"/>
      <c r="K84" s="470"/>
      <c r="L84" s="470"/>
      <c r="M84" s="470"/>
      <c r="N84" s="470"/>
      <c r="O84" s="129"/>
      <c r="P84" s="129"/>
      <c r="Q84" s="129"/>
      <c r="R84" s="129"/>
      <c r="S84" s="129"/>
      <c r="T84" s="129"/>
      <c r="U84" s="129"/>
      <c r="V84" s="473"/>
      <c r="W84" s="129"/>
      <c r="X84" s="129"/>
      <c r="Y84" s="129"/>
      <c r="Z84" s="129"/>
      <c r="AA84" s="129"/>
      <c r="AB84" s="129"/>
      <c r="AC84" s="129"/>
      <c r="AD84" s="129"/>
      <c r="AE84" s="129"/>
      <c r="AG84" s="129"/>
    </row>
    <row r="85" customFormat="false" ht="12" hidden="false" customHeight="false" outlineLevel="0" collapsed="false">
      <c r="B85" s="129"/>
      <c r="C85" s="129"/>
      <c r="D85" s="129"/>
      <c r="E85" s="129"/>
      <c r="F85" s="129"/>
      <c r="G85" s="129"/>
      <c r="H85" s="129"/>
      <c r="I85" s="470"/>
      <c r="J85" s="470"/>
      <c r="K85" s="470"/>
      <c r="L85" s="470"/>
      <c r="M85" s="470"/>
      <c r="N85" s="470"/>
      <c r="O85" s="129"/>
      <c r="P85" s="129"/>
      <c r="Q85" s="129"/>
      <c r="R85" s="129"/>
      <c r="S85" s="129"/>
      <c r="T85" s="129"/>
      <c r="U85" s="129"/>
      <c r="V85" s="473"/>
      <c r="W85" s="129"/>
      <c r="X85" s="129"/>
      <c r="Y85" s="129"/>
      <c r="Z85" s="129"/>
      <c r="AA85" s="129"/>
      <c r="AB85" s="129"/>
      <c r="AC85" s="129"/>
      <c r="AD85" s="129"/>
      <c r="AE85" s="129"/>
      <c r="AG85" s="129"/>
    </row>
    <row r="86" customFormat="false" ht="12" hidden="false" customHeight="false" outlineLevel="0" collapsed="false">
      <c r="B86" s="129"/>
      <c r="C86" s="129"/>
      <c r="D86" s="129"/>
      <c r="E86" s="129"/>
      <c r="F86" s="129"/>
      <c r="G86" s="129"/>
      <c r="H86" s="129"/>
      <c r="I86" s="470"/>
      <c r="J86" s="470"/>
      <c r="K86" s="470"/>
      <c r="L86" s="470"/>
      <c r="M86" s="470"/>
      <c r="N86" s="470"/>
      <c r="O86" s="129"/>
      <c r="P86" s="129"/>
      <c r="Q86" s="129"/>
      <c r="R86" s="129"/>
      <c r="S86" s="129"/>
      <c r="T86" s="129"/>
      <c r="U86" s="129"/>
      <c r="V86" s="473"/>
      <c r="W86" s="129"/>
      <c r="X86" s="129"/>
      <c r="Y86" s="129"/>
      <c r="Z86" s="129"/>
      <c r="AA86" s="129"/>
      <c r="AB86" s="129"/>
      <c r="AC86" s="129"/>
      <c r="AD86" s="129"/>
      <c r="AE86" s="129"/>
      <c r="AG86" s="129"/>
    </row>
    <row r="87" customFormat="false" ht="12" hidden="false" customHeight="false" outlineLevel="0" collapsed="false">
      <c r="B87" s="129"/>
      <c r="C87" s="129"/>
      <c r="D87" s="129"/>
      <c r="E87" s="129"/>
      <c r="F87" s="129"/>
      <c r="G87" s="129"/>
      <c r="H87" s="129"/>
      <c r="I87" s="470"/>
      <c r="J87" s="470"/>
      <c r="K87" s="470"/>
      <c r="L87" s="470"/>
      <c r="M87" s="470"/>
      <c r="N87" s="470"/>
      <c r="O87" s="129"/>
      <c r="P87" s="129"/>
      <c r="Q87" s="129"/>
      <c r="R87" s="129"/>
      <c r="S87" s="129"/>
      <c r="T87" s="129"/>
      <c r="U87" s="129"/>
      <c r="V87" s="473"/>
      <c r="W87" s="129"/>
      <c r="X87" s="129"/>
      <c r="Y87" s="129"/>
      <c r="Z87" s="129"/>
      <c r="AA87" s="129"/>
      <c r="AB87" s="129"/>
      <c r="AC87" s="129"/>
      <c r="AD87" s="129"/>
      <c r="AE87" s="129"/>
      <c r="AG87" s="129"/>
    </row>
    <row r="88" customFormat="false" ht="12" hidden="false" customHeight="false" outlineLevel="0" collapsed="false">
      <c r="B88" s="129"/>
      <c r="C88" s="129"/>
      <c r="D88" s="129"/>
      <c r="E88" s="129"/>
      <c r="F88" s="129"/>
      <c r="G88" s="129"/>
      <c r="H88" s="129"/>
      <c r="I88" s="470"/>
      <c r="J88" s="470"/>
      <c r="K88" s="470"/>
      <c r="L88" s="470"/>
      <c r="M88" s="470"/>
      <c r="N88" s="470"/>
      <c r="O88" s="129"/>
      <c r="P88" s="129"/>
      <c r="Q88" s="129"/>
      <c r="R88" s="129"/>
      <c r="S88" s="129"/>
      <c r="T88" s="129"/>
      <c r="U88" s="129"/>
      <c r="V88" s="473"/>
      <c r="W88" s="129"/>
      <c r="X88" s="129"/>
      <c r="Y88" s="129"/>
      <c r="Z88" s="129"/>
      <c r="AA88" s="129"/>
      <c r="AB88" s="129"/>
      <c r="AC88" s="129"/>
      <c r="AD88" s="129"/>
      <c r="AE88" s="129"/>
      <c r="AG88" s="129"/>
    </row>
    <row r="89" customFormat="false" ht="12" hidden="false" customHeight="false" outlineLevel="0" collapsed="false">
      <c r="B89" s="129"/>
      <c r="C89" s="129"/>
      <c r="D89" s="129"/>
      <c r="E89" s="129"/>
      <c r="F89" s="129"/>
      <c r="G89" s="129"/>
      <c r="H89" s="129"/>
      <c r="I89" s="470"/>
      <c r="J89" s="470"/>
      <c r="K89" s="470"/>
      <c r="L89" s="470"/>
      <c r="M89" s="470"/>
      <c r="N89" s="470"/>
      <c r="O89" s="129"/>
      <c r="P89" s="129"/>
      <c r="Q89" s="129"/>
      <c r="R89" s="129"/>
      <c r="S89" s="129"/>
      <c r="T89" s="129"/>
      <c r="U89" s="129"/>
      <c r="V89" s="473"/>
      <c r="W89" s="129"/>
      <c r="X89" s="129"/>
      <c r="Y89" s="129"/>
      <c r="Z89" s="129"/>
      <c r="AA89" s="129"/>
      <c r="AB89" s="129"/>
      <c r="AC89" s="129"/>
      <c r="AD89" s="129"/>
      <c r="AE89" s="129"/>
      <c r="AG89" s="129"/>
    </row>
    <row r="90" customFormat="false" ht="12" hidden="false" customHeight="false" outlineLevel="0" collapsed="false">
      <c r="B90" s="129"/>
      <c r="C90" s="129"/>
      <c r="D90" s="129"/>
      <c r="E90" s="129"/>
      <c r="F90" s="129"/>
      <c r="G90" s="129"/>
      <c r="H90" s="129"/>
      <c r="I90" s="470"/>
      <c r="J90" s="470"/>
      <c r="K90" s="470"/>
      <c r="L90" s="470"/>
      <c r="M90" s="470"/>
      <c r="N90" s="470"/>
      <c r="O90" s="129"/>
      <c r="P90" s="129"/>
      <c r="Q90" s="129"/>
      <c r="R90" s="129"/>
      <c r="S90" s="129"/>
      <c r="T90" s="129"/>
      <c r="U90" s="129"/>
      <c r="V90" s="473"/>
      <c r="W90" s="129"/>
      <c r="X90" s="129"/>
      <c r="Y90" s="129"/>
      <c r="Z90" s="129"/>
      <c r="AA90" s="129"/>
      <c r="AB90" s="129"/>
      <c r="AC90" s="129"/>
      <c r="AD90" s="129"/>
      <c r="AE90" s="129"/>
      <c r="AG90" s="129"/>
    </row>
    <row r="91" customFormat="false" ht="12" hidden="false" customHeight="false" outlineLevel="0" collapsed="false">
      <c r="B91" s="129"/>
      <c r="C91" s="129"/>
      <c r="D91" s="129"/>
      <c r="E91" s="129"/>
      <c r="F91" s="129"/>
      <c r="G91" s="129"/>
      <c r="H91" s="129"/>
      <c r="I91" s="470"/>
      <c r="J91" s="470"/>
      <c r="K91" s="470"/>
      <c r="L91" s="470"/>
      <c r="M91" s="470"/>
      <c r="N91" s="470"/>
      <c r="O91" s="129"/>
      <c r="P91" s="129"/>
      <c r="Q91" s="129"/>
      <c r="R91" s="129"/>
      <c r="S91" s="129"/>
      <c r="T91" s="129"/>
      <c r="U91" s="129"/>
      <c r="V91" s="473"/>
      <c r="W91" s="129"/>
      <c r="X91" s="129"/>
      <c r="Y91" s="129"/>
      <c r="Z91" s="129"/>
      <c r="AA91" s="129"/>
      <c r="AB91" s="129"/>
      <c r="AC91" s="129"/>
      <c r="AD91" s="129"/>
      <c r="AE91" s="129"/>
      <c r="AG91" s="129"/>
    </row>
    <row r="92" customFormat="false" ht="12" hidden="false" customHeight="false" outlineLevel="0" collapsed="false">
      <c r="B92" s="129"/>
      <c r="C92" s="129"/>
      <c r="D92" s="129"/>
      <c r="E92" s="129"/>
      <c r="F92" s="129"/>
      <c r="G92" s="129"/>
      <c r="H92" s="129"/>
      <c r="I92" s="470"/>
      <c r="J92" s="470"/>
      <c r="K92" s="470"/>
      <c r="L92" s="470"/>
      <c r="M92" s="470"/>
      <c r="N92" s="470"/>
      <c r="O92" s="129"/>
      <c r="P92" s="129"/>
      <c r="Q92" s="129"/>
      <c r="R92" s="129"/>
      <c r="S92" s="129"/>
      <c r="T92" s="129"/>
      <c r="U92" s="129"/>
      <c r="V92" s="473"/>
      <c r="W92" s="129"/>
      <c r="X92" s="129"/>
      <c r="Y92" s="129"/>
      <c r="Z92" s="129"/>
      <c r="AA92" s="129"/>
      <c r="AB92" s="129"/>
      <c r="AC92" s="129"/>
      <c r="AD92" s="129"/>
      <c r="AE92" s="129"/>
      <c r="AG92" s="129"/>
    </row>
    <row r="93" customFormat="false" ht="12" hidden="false" customHeight="false" outlineLevel="0" collapsed="false">
      <c r="B93" s="129"/>
      <c r="C93" s="129"/>
      <c r="D93" s="129"/>
      <c r="E93" s="129"/>
      <c r="F93" s="129"/>
      <c r="G93" s="129"/>
      <c r="H93" s="129"/>
      <c r="I93" s="470"/>
      <c r="J93" s="470"/>
      <c r="K93" s="470"/>
      <c r="L93" s="470"/>
      <c r="M93" s="470"/>
      <c r="N93" s="470"/>
      <c r="O93" s="129"/>
      <c r="P93" s="129"/>
      <c r="Q93" s="129"/>
      <c r="R93" s="129"/>
      <c r="S93" s="129"/>
      <c r="T93" s="129"/>
      <c r="U93" s="129"/>
      <c r="V93" s="473"/>
      <c r="W93" s="129"/>
      <c r="X93" s="129"/>
      <c r="Y93" s="129"/>
      <c r="Z93" s="129"/>
      <c r="AA93" s="129"/>
      <c r="AB93" s="129"/>
      <c r="AC93" s="129"/>
      <c r="AD93" s="129"/>
      <c r="AE93" s="129"/>
      <c r="AG93" s="129"/>
    </row>
    <row r="94" customFormat="false" ht="12" hidden="false" customHeight="false" outlineLevel="0" collapsed="false">
      <c r="B94" s="129"/>
      <c r="C94" s="129"/>
      <c r="D94" s="129"/>
      <c r="E94" s="129"/>
      <c r="F94" s="129"/>
      <c r="G94" s="129"/>
      <c r="H94" s="129"/>
      <c r="I94" s="470"/>
      <c r="J94" s="470"/>
      <c r="K94" s="470"/>
      <c r="L94" s="470"/>
      <c r="M94" s="470"/>
      <c r="N94" s="470"/>
      <c r="O94" s="129"/>
      <c r="P94" s="129"/>
      <c r="Q94" s="129"/>
      <c r="R94" s="129"/>
      <c r="S94" s="129"/>
      <c r="T94" s="129"/>
      <c r="U94" s="129"/>
      <c r="V94" s="473"/>
      <c r="W94" s="129"/>
      <c r="X94" s="129"/>
      <c r="Y94" s="129"/>
      <c r="Z94" s="129"/>
      <c r="AA94" s="129"/>
      <c r="AB94" s="129"/>
      <c r="AC94" s="129"/>
      <c r="AD94" s="129"/>
      <c r="AE94" s="129"/>
      <c r="AG94" s="129"/>
    </row>
    <row r="95" customFormat="false" ht="12" hidden="false" customHeight="false" outlineLevel="0" collapsed="false">
      <c r="B95" s="129"/>
      <c r="C95" s="129"/>
      <c r="D95" s="129"/>
      <c r="E95" s="129"/>
      <c r="F95" s="129"/>
      <c r="G95" s="129"/>
      <c r="H95" s="129"/>
      <c r="I95" s="470"/>
      <c r="J95" s="470"/>
      <c r="K95" s="470"/>
      <c r="L95" s="470"/>
      <c r="M95" s="470"/>
      <c r="N95" s="470"/>
      <c r="O95" s="129"/>
      <c r="P95" s="129"/>
      <c r="Q95" s="129"/>
      <c r="R95" s="129"/>
      <c r="S95" s="129"/>
      <c r="T95" s="129"/>
      <c r="U95" s="129"/>
      <c r="V95" s="473"/>
      <c r="W95" s="129"/>
      <c r="X95" s="129"/>
      <c r="Y95" s="129"/>
      <c r="Z95" s="129"/>
      <c r="AA95" s="129"/>
      <c r="AB95" s="129"/>
      <c r="AC95" s="129"/>
      <c r="AD95" s="129"/>
      <c r="AE95" s="129"/>
      <c r="AG95" s="129"/>
    </row>
    <row r="96" customFormat="false" ht="12" hidden="false" customHeight="false" outlineLevel="0" collapsed="false">
      <c r="B96" s="129"/>
      <c r="C96" s="129"/>
      <c r="D96" s="129"/>
      <c r="E96" s="129"/>
      <c r="F96" s="129"/>
      <c r="G96" s="129"/>
      <c r="H96" s="129"/>
      <c r="I96" s="470"/>
      <c r="J96" s="470"/>
      <c r="K96" s="470"/>
      <c r="L96" s="470"/>
      <c r="M96" s="470"/>
      <c r="N96" s="470"/>
      <c r="O96" s="129"/>
      <c r="P96" s="129"/>
      <c r="Q96" s="129"/>
      <c r="R96" s="129"/>
      <c r="S96" s="129"/>
      <c r="T96" s="129"/>
      <c r="U96" s="129"/>
      <c r="V96" s="473"/>
      <c r="W96" s="129"/>
      <c r="X96" s="129"/>
      <c r="Y96" s="129"/>
      <c r="Z96" s="129"/>
      <c r="AA96" s="129"/>
      <c r="AB96" s="129"/>
      <c r="AC96" s="129"/>
      <c r="AD96" s="129"/>
      <c r="AE96" s="129"/>
      <c r="AG96" s="129"/>
    </row>
    <row r="97" customFormat="false" ht="12" hidden="false" customHeight="false" outlineLevel="0" collapsed="false">
      <c r="B97" s="129"/>
      <c r="C97" s="129"/>
      <c r="D97" s="129"/>
      <c r="E97" s="129"/>
      <c r="F97" s="129"/>
      <c r="G97" s="129"/>
      <c r="H97" s="129"/>
      <c r="I97" s="470"/>
      <c r="J97" s="470"/>
      <c r="K97" s="470"/>
      <c r="L97" s="470"/>
      <c r="M97" s="470"/>
      <c r="N97" s="470"/>
      <c r="O97" s="129"/>
      <c r="P97" s="129"/>
      <c r="Q97" s="129"/>
      <c r="R97" s="129"/>
      <c r="S97" s="129"/>
      <c r="T97" s="129"/>
      <c r="U97" s="129"/>
      <c r="V97" s="473"/>
      <c r="W97" s="129"/>
      <c r="X97" s="129"/>
      <c r="Y97" s="129"/>
      <c r="Z97" s="129"/>
      <c r="AA97" s="129"/>
      <c r="AB97" s="129"/>
      <c r="AC97" s="129"/>
      <c r="AD97" s="129"/>
      <c r="AE97" s="129"/>
      <c r="AG97" s="129"/>
    </row>
    <row r="98" customFormat="false" ht="12" hidden="false" customHeight="false" outlineLevel="0" collapsed="false">
      <c r="B98" s="129"/>
      <c r="C98" s="129"/>
      <c r="D98" s="129"/>
      <c r="E98" s="129"/>
      <c r="F98" s="129"/>
      <c r="G98" s="129"/>
      <c r="H98" s="129"/>
      <c r="I98" s="470"/>
      <c r="J98" s="470"/>
      <c r="K98" s="470"/>
      <c r="L98" s="470"/>
      <c r="M98" s="470"/>
      <c r="N98" s="470"/>
      <c r="O98" s="129"/>
      <c r="P98" s="129"/>
      <c r="Q98" s="129"/>
      <c r="R98" s="129"/>
      <c r="S98" s="129"/>
      <c r="T98" s="129"/>
      <c r="U98" s="129"/>
      <c r="V98" s="473"/>
      <c r="W98" s="129"/>
      <c r="X98" s="129"/>
      <c r="Y98" s="129"/>
      <c r="Z98" s="129"/>
      <c r="AA98" s="129"/>
      <c r="AB98" s="129"/>
      <c r="AC98" s="129"/>
      <c r="AD98" s="129"/>
      <c r="AE98" s="129"/>
      <c r="AG98" s="129"/>
    </row>
    <row r="99" customFormat="false" ht="12" hidden="false" customHeight="false" outlineLevel="0" collapsed="false">
      <c r="B99" s="129"/>
      <c r="C99" s="129"/>
      <c r="D99" s="129"/>
      <c r="E99" s="129"/>
      <c r="F99" s="129"/>
      <c r="G99" s="129"/>
      <c r="H99" s="129"/>
      <c r="I99" s="470"/>
      <c r="J99" s="470"/>
      <c r="K99" s="470"/>
      <c r="L99" s="470"/>
      <c r="M99" s="470"/>
      <c r="N99" s="470"/>
      <c r="O99" s="129"/>
      <c r="P99" s="129"/>
      <c r="Q99" s="129"/>
      <c r="R99" s="129"/>
      <c r="S99" s="129"/>
      <c r="T99" s="129"/>
      <c r="U99" s="129"/>
      <c r="V99" s="473"/>
      <c r="W99" s="129"/>
      <c r="X99" s="129"/>
      <c r="Y99" s="129"/>
      <c r="Z99" s="129"/>
      <c r="AA99" s="129"/>
      <c r="AB99" s="129"/>
      <c r="AC99" s="129"/>
      <c r="AD99" s="129"/>
      <c r="AE99" s="129"/>
      <c r="AG99" s="129"/>
    </row>
    <row r="100" customFormat="false" ht="12" hidden="false" customHeight="false" outlineLevel="0" collapsed="false">
      <c r="B100" s="129"/>
      <c r="C100" s="129"/>
      <c r="D100" s="129"/>
      <c r="E100" s="129"/>
      <c r="F100" s="129"/>
      <c r="G100" s="129"/>
      <c r="H100" s="129"/>
      <c r="I100" s="470"/>
      <c r="J100" s="470"/>
      <c r="K100" s="470"/>
      <c r="L100" s="470"/>
      <c r="M100" s="470"/>
      <c r="N100" s="470"/>
      <c r="O100" s="129"/>
      <c r="P100" s="129"/>
      <c r="Q100" s="129"/>
      <c r="R100" s="129"/>
      <c r="S100" s="129"/>
      <c r="T100" s="129"/>
      <c r="U100" s="129"/>
      <c r="V100" s="473"/>
      <c r="W100" s="129"/>
      <c r="X100" s="129"/>
      <c r="Y100" s="129"/>
      <c r="Z100" s="129"/>
      <c r="AA100" s="129"/>
      <c r="AB100" s="129"/>
      <c r="AC100" s="129"/>
      <c r="AD100" s="129"/>
      <c r="AE100" s="129"/>
      <c r="AG100" s="129"/>
    </row>
    <row r="101" customFormat="false" ht="12" hidden="false" customHeight="false" outlineLevel="0" collapsed="false">
      <c r="B101" s="129"/>
      <c r="C101" s="129"/>
      <c r="D101" s="129"/>
      <c r="E101" s="129"/>
      <c r="F101" s="129"/>
      <c r="G101" s="129"/>
      <c r="H101" s="129"/>
      <c r="I101" s="470"/>
      <c r="J101" s="470"/>
      <c r="K101" s="470"/>
      <c r="L101" s="470"/>
      <c r="M101" s="470"/>
      <c r="N101" s="470"/>
      <c r="O101" s="129"/>
      <c r="P101" s="129"/>
      <c r="Q101" s="129"/>
      <c r="R101" s="129"/>
      <c r="S101" s="129"/>
      <c r="T101" s="129"/>
      <c r="U101" s="129"/>
      <c r="V101" s="473"/>
      <c r="W101" s="129"/>
      <c r="X101" s="129"/>
      <c r="Y101" s="129"/>
      <c r="Z101" s="129"/>
      <c r="AA101" s="129"/>
      <c r="AB101" s="129"/>
      <c r="AC101" s="129"/>
      <c r="AD101" s="129"/>
      <c r="AE101" s="129"/>
      <c r="AG101" s="129"/>
    </row>
    <row r="102" customFormat="false" ht="12" hidden="false" customHeight="false" outlineLevel="0" collapsed="false">
      <c r="B102" s="129"/>
      <c r="C102" s="129"/>
      <c r="D102" s="129"/>
      <c r="E102" s="129"/>
      <c r="F102" s="129"/>
      <c r="G102" s="129"/>
      <c r="H102" s="129"/>
      <c r="I102" s="470"/>
      <c r="J102" s="470"/>
      <c r="K102" s="470"/>
      <c r="L102" s="470"/>
      <c r="M102" s="470"/>
      <c r="N102" s="470"/>
      <c r="O102" s="129"/>
      <c r="P102" s="129"/>
      <c r="Q102" s="129"/>
      <c r="R102" s="129"/>
      <c r="S102" s="129"/>
      <c r="T102" s="129"/>
      <c r="U102" s="129"/>
      <c r="V102" s="473"/>
      <c r="W102" s="129"/>
      <c r="X102" s="129"/>
      <c r="Y102" s="129"/>
      <c r="Z102" s="129"/>
      <c r="AA102" s="129"/>
      <c r="AB102" s="129"/>
      <c r="AC102" s="129"/>
      <c r="AD102" s="129"/>
      <c r="AE102" s="129"/>
      <c r="AG102" s="129"/>
    </row>
    <row r="103" customFormat="false" ht="12" hidden="false" customHeight="false" outlineLevel="0" collapsed="false">
      <c r="B103" s="129"/>
      <c r="C103" s="129"/>
      <c r="D103" s="129"/>
      <c r="E103" s="129"/>
      <c r="F103" s="129"/>
      <c r="G103" s="129"/>
      <c r="H103" s="129"/>
      <c r="I103" s="470"/>
      <c r="J103" s="470"/>
      <c r="K103" s="470"/>
      <c r="L103" s="470"/>
      <c r="M103" s="470"/>
      <c r="N103" s="470"/>
      <c r="O103" s="129"/>
      <c r="P103" s="129"/>
      <c r="Q103" s="129"/>
      <c r="R103" s="129"/>
      <c r="S103" s="129"/>
      <c r="T103" s="129"/>
      <c r="U103" s="129"/>
      <c r="V103" s="473"/>
      <c r="W103" s="129"/>
      <c r="X103" s="129"/>
      <c r="Y103" s="129"/>
      <c r="Z103" s="129"/>
      <c r="AA103" s="129"/>
      <c r="AB103" s="129"/>
      <c r="AC103" s="129"/>
      <c r="AD103" s="129"/>
      <c r="AE103" s="129"/>
      <c r="AG103" s="129"/>
    </row>
    <row r="104" customFormat="false" ht="12" hidden="false" customHeight="false" outlineLevel="0" collapsed="false">
      <c r="B104" s="129"/>
      <c r="C104" s="129"/>
      <c r="D104" s="129"/>
      <c r="E104" s="129"/>
      <c r="F104" s="129"/>
      <c r="G104" s="129"/>
      <c r="H104" s="129"/>
      <c r="I104" s="470"/>
      <c r="J104" s="470"/>
      <c r="K104" s="470"/>
      <c r="L104" s="470"/>
      <c r="M104" s="470"/>
      <c r="N104" s="470"/>
      <c r="O104" s="129"/>
      <c r="P104" s="129"/>
      <c r="Q104" s="129"/>
      <c r="R104" s="129"/>
      <c r="S104" s="129"/>
      <c r="T104" s="129"/>
      <c r="U104" s="129"/>
      <c r="V104" s="473"/>
      <c r="W104" s="129"/>
      <c r="X104" s="129"/>
      <c r="Y104" s="129"/>
      <c r="Z104" s="129"/>
      <c r="AA104" s="129"/>
      <c r="AB104" s="129"/>
      <c r="AC104" s="129"/>
      <c r="AD104" s="129"/>
      <c r="AE104" s="129"/>
      <c r="AG104" s="129"/>
    </row>
    <row r="105" customFormat="false" ht="12" hidden="false" customHeight="false" outlineLevel="0" collapsed="false">
      <c r="B105" s="129"/>
      <c r="C105" s="129"/>
      <c r="D105" s="129"/>
      <c r="E105" s="129"/>
      <c r="F105" s="129"/>
      <c r="G105" s="129"/>
      <c r="H105" s="129"/>
      <c r="I105" s="470"/>
      <c r="J105" s="470"/>
      <c r="K105" s="470"/>
      <c r="L105" s="470"/>
      <c r="M105" s="470"/>
      <c r="N105" s="470"/>
      <c r="O105" s="129"/>
      <c r="P105" s="129"/>
      <c r="Q105" s="129"/>
      <c r="R105" s="129"/>
      <c r="S105" s="129"/>
      <c r="T105" s="129"/>
      <c r="U105" s="129"/>
      <c r="V105" s="473"/>
      <c r="W105" s="129"/>
      <c r="X105" s="129"/>
      <c r="Y105" s="129"/>
      <c r="Z105" s="129"/>
      <c r="AA105" s="129"/>
      <c r="AB105" s="129"/>
      <c r="AC105" s="129"/>
      <c r="AD105" s="129"/>
      <c r="AE105" s="129"/>
      <c r="AG105" s="129"/>
    </row>
    <row r="106" customFormat="false" ht="12" hidden="false" customHeight="false" outlineLevel="0" collapsed="false">
      <c r="B106" s="129"/>
      <c r="C106" s="129"/>
      <c r="D106" s="129"/>
      <c r="E106" s="129"/>
      <c r="F106" s="129"/>
      <c r="G106" s="129"/>
      <c r="H106" s="129"/>
      <c r="I106" s="470"/>
      <c r="J106" s="470"/>
      <c r="K106" s="470"/>
      <c r="L106" s="470"/>
      <c r="M106" s="470"/>
      <c r="N106" s="470"/>
      <c r="O106" s="129"/>
      <c r="P106" s="129"/>
      <c r="Q106" s="129"/>
      <c r="R106" s="129"/>
      <c r="S106" s="129"/>
      <c r="T106" s="129"/>
      <c r="U106" s="129"/>
      <c r="V106" s="473"/>
      <c r="W106" s="129"/>
      <c r="X106" s="129"/>
      <c r="Y106" s="129"/>
      <c r="Z106" s="129"/>
      <c r="AA106" s="129"/>
      <c r="AB106" s="129"/>
      <c r="AC106" s="129"/>
      <c r="AD106" s="129"/>
      <c r="AE106" s="129"/>
      <c r="AG106" s="129"/>
    </row>
    <row r="107" customFormat="false" ht="12" hidden="false" customHeight="false" outlineLevel="0" collapsed="false">
      <c r="B107" s="129"/>
      <c r="C107" s="129"/>
      <c r="D107" s="129"/>
      <c r="E107" s="129"/>
      <c r="F107" s="129"/>
      <c r="G107" s="129"/>
      <c r="H107" s="129"/>
      <c r="I107" s="470"/>
      <c r="J107" s="470"/>
      <c r="K107" s="470"/>
      <c r="L107" s="470"/>
      <c r="M107" s="470"/>
      <c r="N107" s="470"/>
      <c r="O107" s="129"/>
      <c r="P107" s="129"/>
      <c r="Q107" s="129"/>
      <c r="R107" s="129"/>
      <c r="S107" s="129"/>
      <c r="T107" s="129"/>
      <c r="U107" s="129"/>
      <c r="V107" s="473"/>
      <c r="W107" s="129"/>
      <c r="X107" s="129"/>
      <c r="Y107" s="129"/>
      <c r="Z107" s="129"/>
      <c r="AA107" s="129"/>
      <c r="AB107" s="129"/>
      <c r="AC107" s="129"/>
      <c r="AD107" s="129"/>
      <c r="AE107" s="129"/>
      <c r="AG107" s="129"/>
    </row>
    <row r="108" customFormat="false" ht="12" hidden="false" customHeight="false" outlineLevel="0" collapsed="false">
      <c r="B108" s="129"/>
      <c r="C108" s="129"/>
      <c r="D108" s="129"/>
      <c r="E108" s="129"/>
      <c r="F108" s="129"/>
      <c r="G108" s="129"/>
      <c r="H108" s="129"/>
      <c r="I108" s="470"/>
      <c r="J108" s="470"/>
      <c r="K108" s="470"/>
      <c r="L108" s="470"/>
      <c r="M108" s="470"/>
      <c r="N108" s="470"/>
      <c r="O108" s="129"/>
      <c r="P108" s="129"/>
      <c r="Q108" s="129"/>
      <c r="R108" s="129"/>
      <c r="S108" s="129"/>
      <c r="T108" s="129"/>
      <c r="U108" s="129"/>
      <c r="V108" s="473"/>
      <c r="W108" s="129"/>
      <c r="X108" s="129"/>
      <c r="Y108" s="129"/>
      <c r="Z108" s="129"/>
      <c r="AA108" s="129"/>
      <c r="AB108" s="129"/>
      <c r="AC108" s="129"/>
      <c r="AD108" s="129"/>
      <c r="AE108" s="129"/>
      <c r="AG108" s="129"/>
    </row>
    <row r="109" customFormat="false" ht="12" hidden="false" customHeight="false" outlineLevel="0" collapsed="false">
      <c r="B109" s="129"/>
      <c r="C109" s="129"/>
      <c r="D109" s="129"/>
      <c r="E109" s="129"/>
      <c r="F109" s="129"/>
      <c r="G109" s="129"/>
      <c r="H109" s="129"/>
      <c r="I109" s="470"/>
      <c r="J109" s="470"/>
      <c r="K109" s="470"/>
      <c r="L109" s="470"/>
      <c r="M109" s="470"/>
      <c r="N109" s="470"/>
      <c r="O109" s="129"/>
      <c r="P109" s="129"/>
      <c r="Q109" s="129"/>
      <c r="R109" s="129"/>
      <c r="S109" s="129"/>
      <c r="T109" s="129"/>
      <c r="U109" s="129"/>
      <c r="V109" s="473"/>
      <c r="W109" s="129"/>
      <c r="X109" s="129"/>
      <c r="Y109" s="129"/>
      <c r="Z109" s="129"/>
      <c r="AA109" s="129"/>
      <c r="AB109" s="129"/>
      <c r="AC109" s="129"/>
      <c r="AD109" s="129"/>
      <c r="AE109" s="129"/>
      <c r="AG109" s="129"/>
    </row>
    <row r="110" customFormat="false" ht="12" hidden="false" customHeight="false" outlineLevel="0" collapsed="false">
      <c r="B110" s="129"/>
      <c r="C110" s="129"/>
      <c r="D110" s="129"/>
      <c r="E110" s="129"/>
      <c r="F110" s="129"/>
      <c r="G110" s="129"/>
      <c r="H110" s="129"/>
      <c r="I110" s="470"/>
      <c r="J110" s="470"/>
      <c r="K110" s="470"/>
      <c r="L110" s="470"/>
      <c r="M110" s="470"/>
      <c r="N110" s="470"/>
      <c r="O110" s="129"/>
      <c r="P110" s="129"/>
      <c r="Q110" s="129"/>
      <c r="R110" s="129"/>
      <c r="S110" s="129"/>
      <c r="T110" s="129"/>
      <c r="U110" s="129"/>
      <c r="V110" s="473"/>
      <c r="W110" s="129"/>
      <c r="X110" s="129"/>
      <c r="Y110" s="129"/>
      <c r="Z110" s="129"/>
      <c r="AA110" s="129"/>
      <c r="AB110" s="129"/>
      <c r="AC110" s="129"/>
      <c r="AD110" s="129"/>
      <c r="AE110" s="129"/>
      <c r="AG110" s="129"/>
    </row>
    <row r="111" customFormat="false" ht="12" hidden="false" customHeight="false" outlineLevel="0" collapsed="false">
      <c r="B111" s="129"/>
      <c r="C111" s="129"/>
      <c r="D111" s="129"/>
      <c r="E111" s="129"/>
      <c r="F111" s="129"/>
      <c r="G111" s="129"/>
      <c r="H111" s="129"/>
      <c r="I111" s="470"/>
      <c r="J111" s="470"/>
      <c r="K111" s="470"/>
      <c r="L111" s="470"/>
      <c r="M111" s="470"/>
      <c r="N111" s="470"/>
      <c r="O111" s="129"/>
      <c r="P111" s="129"/>
      <c r="Q111" s="129"/>
      <c r="R111" s="129"/>
      <c r="S111" s="129"/>
      <c r="T111" s="129"/>
      <c r="U111" s="129"/>
      <c r="V111" s="473"/>
      <c r="W111" s="129"/>
      <c r="X111" s="129"/>
      <c r="Y111" s="129"/>
      <c r="Z111" s="129"/>
      <c r="AA111" s="129"/>
      <c r="AB111" s="129"/>
      <c r="AC111" s="129"/>
      <c r="AD111" s="129"/>
      <c r="AE111" s="129"/>
      <c r="AG111" s="129"/>
    </row>
    <row r="112" customFormat="false" ht="12" hidden="false" customHeight="false" outlineLevel="0" collapsed="false">
      <c r="B112" s="129"/>
      <c r="C112" s="129"/>
      <c r="D112" s="129"/>
      <c r="E112" s="129"/>
      <c r="F112" s="129"/>
      <c r="G112" s="129"/>
      <c r="H112" s="129"/>
      <c r="I112" s="470"/>
      <c r="J112" s="470"/>
      <c r="K112" s="470"/>
      <c r="L112" s="470"/>
      <c r="M112" s="470"/>
      <c r="N112" s="470"/>
      <c r="O112" s="129"/>
      <c r="P112" s="129"/>
      <c r="Q112" s="129"/>
      <c r="R112" s="129"/>
      <c r="S112" s="129"/>
      <c r="T112" s="129"/>
      <c r="U112" s="129"/>
      <c r="V112" s="473"/>
      <c r="W112" s="129"/>
      <c r="X112" s="129"/>
      <c r="Y112" s="129"/>
      <c r="Z112" s="129"/>
      <c r="AA112" s="129"/>
      <c r="AB112" s="129"/>
      <c r="AC112" s="129"/>
      <c r="AD112" s="129"/>
      <c r="AE112" s="129"/>
      <c r="AG112" s="129"/>
    </row>
    <row r="113" customFormat="false" ht="12" hidden="false" customHeight="false" outlineLevel="0" collapsed="false">
      <c r="B113" s="129"/>
      <c r="C113" s="129"/>
      <c r="D113" s="129"/>
      <c r="E113" s="129"/>
      <c r="F113" s="129"/>
      <c r="G113" s="129"/>
      <c r="H113" s="129"/>
      <c r="I113" s="470"/>
      <c r="J113" s="470"/>
      <c r="K113" s="470"/>
      <c r="L113" s="470"/>
      <c r="M113" s="470"/>
      <c r="N113" s="470"/>
      <c r="O113" s="129"/>
      <c r="P113" s="129"/>
      <c r="Q113" s="129"/>
      <c r="R113" s="129"/>
      <c r="S113" s="129"/>
      <c r="T113" s="129"/>
      <c r="U113" s="129"/>
      <c r="V113" s="473"/>
      <c r="W113" s="129"/>
      <c r="X113" s="129"/>
      <c r="Y113" s="129"/>
      <c r="Z113" s="129"/>
      <c r="AA113" s="129"/>
      <c r="AB113" s="129"/>
      <c r="AC113" s="129"/>
      <c r="AD113" s="129"/>
      <c r="AE113" s="129"/>
      <c r="AG113" s="129"/>
    </row>
    <row r="114" customFormat="false" ht="12" hidden="false" customHeight="false" outlineLevel="0" collapsed="false">
      <c r="B114" s="129"/>
      <c r="C114" s="129"/>
      <c r="D114" s="129"/>
      <c r="E114" s="129"/>
      <c r="F114" s="129"/>
      <c r="G114" s="129"/>
      <c r="H114" s="129"/>
      <c r="I114" s="470"/>
      <c r="J114" s="470"/>
      <c r="K114" s="470"/>
      <c r="L114" s="470"/>
      <c r="M114" s="470"/>
      <c r="N114" s="470"/>
      <c r="O114" s="129"/>
      <c r="P114" s="129"/>
      <c r="Q114" s="129"/>
      <c r="R114" s="129"/>
      <c r="S114" s="129"/>
      <c r="T114" s="129"/>
      <c r="U114" s="129"/>
      <c r="V114" s="473"/>
      <c r="W114" s="129"/>
      <c r="X114" s="129"/>
      <c r="Y114" s="129"/>
      <c r="Z114" s="129"/>
      <c r="AA114" s="129"/>
      <c r="AB114" s="129"/>
      <c r="AC114" s="129"/>
      <c r="AD114" s="129"/>
      <c r="AE114" s="129"/>
      <c r="AG114" s="129"/>
    </row>
    <row r="115" customFormat="false" ht="12" hidden="false" customHeight="false" outlineLevel="0" collapsed="false">
      <c r="B115" s="129"/>
      <c r="C115" s="129"/>
      <c r="D115" s="129"/>
      <c r="E115" s="129"/>
      <c r="F115" s="129"/>
      <c r="G115" s="129"/>
      <c r="H115" s="129"/>
      <c r="I115" s="470"/>
      <c r="J115" s="470"/>
      <c r="K115" s="470"/>
      <c r="L115" s="470"/>
      <c r="M115" s="470"/>
      <c r="N115" s="470"/>
      <c r="O115" s="129"/>
      <c r="P115" s="129"/>
      <c r="Q115" s="129"/>
      <c r="R115" s="129"/>
      <c r="S115" s="129"/>
      <c r="T115" s="129"/>
      <c r="U115" s="129"/>
      <c r="V115" s="473"/>
      <c r="W115" s="129"/>
      <c r="X115" s="129"/>
      <c r="Y115" s="129"/>
      <c r="Z115" s="129"/>
      <c r="AA115" s="129"/>
      <c r="AB115" s="129"/>
      <c r="AC115" s="129"/>
      <c r="AD115" s="129"/>
      <c r="AE115" s="129"/>
      <c r="AG115" s="129"/>
    </row>
    <row r="116" customFormat="false" ht="12" hidden="false" customHeight="false" outlineLevel="0" collapsed="false">
      <c r="B116" s="129"/>
      <c r="C116" s="129"/>
      <c r="D116" s="129"/>
      <c r="E116" s="129"/>
      <c r="F116" s="129"/>
      <c r="G116" s="129"/>
      <c r="H116" s="129"/>
      <c r="I116" s="470"/>
      <c r="J116" s="470"/>
      <c r="K116" s="470"/>
      <c r="L116" s="470"/>
      <c r="M116" s="470"/>
      <c r="N116" s="470"/>
      <c r="O116" s="129"/>
      <c r="P116" s="129"/>
      <c r="Q116" s="129"/>
      <c r="R116" s="129"/>
      <c r="S116" s="129"/>
      <c r="T116" s="129"/>
      <c r="U116" s="129"/>
      <c r="V116" s="473"/>
      <c r="W116" s="129"/>
      <c r="X116" s="129"/>
      <c r="Y116" s="129"/>
      <c r="Z116" s="129"/>
      <c r="AA116" s="129"/>
      <c r="AB116" s="129"/>
      <c r="AC116" s="129"/>
      <c r="AD116" s="129"/>
      <c r="AE116" s="129"/>
      <c r="AG116" s="129"/>
    </row>
    <row r="117" customFormat="false" ht="12" hidden="false" customHeight="false" outlineLevel="0" collapsed="false">
      <c r="B117" s="129"/>
      <c r="C117" s="129"/>
      <c r="D117" s="129"/>
      <c r="E117" s="129"/>
      <c r="F117" s="129"/>
      <c r="G117" s="129"/>
      <c r="H117" s="129"/>
      <c r="I117" s="470"/>
      <c r="J117" s="470"/>
      <c r="K117" s="470"/>
      <c r="L117" s="470"/>
      <c r="M117" s="470"/>
      <c r="N117" s="470"/>
      <c r="O117" s="129"/>
      <c r="P117" s="129"/>
      <c r="Q117" s="129"/>
      <c r="R117" s="129"/>
      <c r="S117" s="129"/>
      <c r="T117" s="129"/>
      <c r="U117" s="129"/>
      <c r="V117" s="473"/>
      <c r="W117" s="129"/>
      <c r="X117" s="129"/>
      <c r="Y117" s="129"/>
      <c r="Z117" s="129"/>
      <c r="AA117" s="129"/>
      <c r="AB117" s="129"/>
      <c r="AC117" s="129"/>
      <c r="AD117" s="129"/>
      <c r="AE117" s="129"/>
      <c r="AG117" s="129"/>
    </row>
    <row r="118" customFormat="false" ht="12" hidden="false" customHeight="false" outlineLevel="0" collapsed="false">
      <c r="B118" s="129"/>
      <c r="C118" s="129"/>
      <c r="D118" s="129"/>
      <c r="E118" s="129"/>
      <c r="F118" s="129"/>
      <c r="G118" s="129"/>
      <c r="H118" s="129"/>
      <c r="I118" s="470"/>
      <c r="J118" s="470"/>
      <c r="K118" s="470"/>
      <c r="L118" s="470"/>
      <c r="M118" s="470"/>
      <c r="N118" s="470"/>
      <c r="O118" s="129"/>
      <c r="P118" s="129"/>
      <c r="Q118" s="129"/>
      <c r="R118" s="129"/>
      <c r="S118" s="129"/>
      <c r="T118" s="129"/>
      <c r="U118" s="129"/>
      <c r="V118" s="473"/>
      <c r="W118" s="129"/>
      <c r="X118" s="129"/>
      <c r="Y118" s="129"/>
      <c r="Z118" s="129"/>
      <c r="AA118" s="129"/>
      <c r="AB118" s="129"/>
      <c r="AC118" s="129"/>
      <c r="AD118" s="129"/>
      <c r="AE118" s="129"/>
      <c r="AG118" s="129"/>
    </row>
    <row r="119" customFormat="false" ht="12" hidden="false" customHeight="false" outlineLevel="0" collapsed="false">
      <c r="B119" s="129"/>
      <c r="C119" s="129"/>
      <c r="D119" s="129"/>
      <c r="E119" s="129"/>
      <c r="F119" s="129"/>
      <c r="G119" s="129"/>
      <c r="H119" s="129"/>
      <c r="I119" s="470"/>
      <c r="J119" s="470"/>
      <c r="K119" s="470"/>
      <c r="L119" s="470"/>
      <c r="M119" s="470"/>
      <c r="N119" s="470"/>
      <c r="O119" s="129"/>
      <c r="P119" s="129"/>
      <c r="Q119" s="129"/>
      <c r="R119" s="129"/>
      <c r="S119" s="129"/>
      <c r="T119" s="129"/>
      <c r="U119" s="129"/>
      <c r="V119" s="473"/>
      <c r="W119" s="129"/>
      <c r="X119" s="129"/>
      <c r="Y119" s="129"/>
      <c r="Z119" s="129"/>
      <c r="AA119" s="129"/>
      <c r="AB119" s="129"/>
      <c r="AC119" s="129"/>
      <c r="AD119" s="129"/>
      <c r="AE119" s="129"/>
      <c r="AG119" s="129"/>
    </row>
    <row r="120" customFormat="false" ht="12" hidden="false" customHeight="false" outlineLevel="0" collapsed="false">
      <c r="B120" s="129"/>
      <c r="C120" s="129"/>
      <c r="D120" s="129"/>
      <c r="E120" s="129"/>
      <c r="F120" s="129"/>
      <c r="G120" s="129"/>
      <c r="H120" s="129"/>
      <c r="I120" s="470"/>
      <c r="J120" s="470"/>
      <c r="K120" s="470"/>
      <c r="L120" s="470"/>
      <c r="M120" s="470"/>
      <c r="N120" s="470"/>
      <c r="O120" s="129"/>
      <c r="P120" s="129"/>
      <c r="Q120" s="129"/>
      <c r="R120" s="129"/>
      <c r="S120" s="129"/>
      <c r="T120" s="129"/>
      <c r="U120" s="129"/>
      <c r="V120" s="473"/>
      <c r="W120" s="129"/>
      <c r="X120" s="129"/>
      <c r="Y120" s="129"/>
      <c r="Z120" s="129"/>
      <c r="AA120" s="129"/>
      <c r="AB120" s="129"/>
      <c r="AC120" s="129"/>
      <c r="AD120" s="129"/>
      <c r="AE120" s="129"/>
      <c r="AG120" s="129"/>
    </row>
    <row r="121" customFormat="false" ht="12" hidden="false" customHeight="false" outlineLevel="0" collapsed="false">
      <c r="B121" s="129"/>
      <c r="C121" s="129"/>
      <c r="D121" s="129"/>
      <c r="E121" s="129"/>
      <c r="F121" s="129"/>
      <c r="G121" s="129"/>
      <c r="H121" s="129"/>
      <c r="I121" s="470"/>
      <c r="J121" s="470"/>
      <c r="K121" s="470"/>
      <c r="L121" s="470"/>
      <c r="M121" s="470"/>
      <c r="N121" s="470"/>
      <c r="O121" s="129"/>
      <c r="P121" s="129"/>
      <c r="Q121" s="129"/>
      <c r="R121" s="129"/>
      <c r="S121" s="129"/>
      <c r="T121" s="129"/>
      <c r="U121" s="129"/>
      <c r="V121" s="473"/>
      <c r="W121" s="129"/>
      <c r="X121" s="129"/>
      <c r="Y121" s="129"/>
      <c r="Z121" s="129"/>
      <c r="AA121" s="129"/>
      <c r="AB121" s="129"/>
      <c r="AC121" s="129"/>
      <c r="AD121" s="129"/>
      <c r="AE121" s="129"/>
      <c r="AF121" s="129"/>
      <c r="AG121" s="129"/>
    </row>
    <row r="122" customFormat="false" ht="12" hidden="false" customHeight="false" outlineLevel="0" collapsed="false">
      <c r="B122" s="129"/>
      <c r="C122" s="129"/>
      <c r="D122" s="129"/>
      <c r="E122" s="129"/>
      <c r="F122" s="129"/>
      <c r="G122" s="129"/>
      <c r="H122" s="129"/>
      <c r="I122" s="470"/>
      <c r="J122" s="470"/>
      <c r="K122" s="470"/>
      <c r="L122" s="470"/>
      <c r="M122" s="470"/>
      <c r="N122" s="470"/>
      <c r="O122" s="129"/>
      <c r="P122" s="129"/>
      <c r="Q122" s="129"/>
      <c r="R122" s="129"/>
      <c r="S122" s="129"/>
      <c r="T122" s="129"/>
      <c r="U122" s="129"/>
      <c r="V122" s="473"/>
      <c r="W122" s="129"/>
      <c r="X122" s="129"/>
      <c r="Y122" s="129"/>
      <c r="Z122" s="129"/>
      <c r="AA122" s="129"/>
      <c r="AB122" s="129"/>
      <c r="AC122" s="129"/>
      <c r="AD122" s="129"/>
      <c r="AE122" s="129"/>
      <c r="AF122" s="129"/>
      <c r="AG122" s="129"/>
    </row>
    <row r="123" customFormat="false" ht="12" hidden="false" customHeight="false" outlineLevel="0" collapsed="false">
      <c r="B123" s="129"/>
      <c r="C123" s="129"/>
      <c r="D123" s="129"/>
      <c r="E123" s="129"/>
      <c r="F123" s="129"/>
      <c r="G123" s="129"/>
      <c r="H123" s="129"/>
      <c r="I123" s="470"/>
      <c r="J123" s="470"/>
      <c r="K123" s="470"/>
      <c r="L123" s="470"/>
      <c r="M123" s="470"/>
      <c r="N123" s="470"/>
      <c r="O123" s="129"/>
      <c r="P123" s="129"/>
      <c r="Q123" s="129"/>
      <c r="R123" s="129"/>
      <c r="S123" s="129"/>
      <c r="T123" s="129"/>
      <c r="U123" s="129"/>
      <c r="V123" s="473"/>
      <c r="W123" s="129"/>
      <c r="X123" s="129"/>
      <c r="Y123" s="129"/>
      <c r="Z123" s="129"/>
      <c r="AA123" s="129"/>
      <c r="AB123" s="129"/>
      <c r="AC123" s="129"/>
      <c r="AD123" s="129"/>
      <c r="AE123" s="129"/>
      <c r="AF123" s="129"/>
      <c r="AG123" s="129"/>
    </row>
    <row r="124" customFormat="false" ht="12" hidden="false" customHeight="false" outlineLevel="0" collapsed="false">
      <c r="B124" s="129"/>
      <c r="C124" s="129"/>
      <c r="D124" s="129"/>
      <c r="E124" s="129"/>
      <c r="F124" s="129"/>
      <c r="G124" s="129"/>
      <c r="H124" s="129"/>
      <c r="I124" s="470"/>
      <c r="J124" s="470"/>
      <c r="K124" s="470"/>
      <c r="L124" s="470"/>
      <c r="M124" s="470"/>
      <c r="N124" s="470"/>
      <c r="O124" s="129"/>
      <c r="P124" s="129"/>
      <c r="Q124" s="129"/>
      <c r="R124" s="129"/>
      <c r="S124" s="129"/>
      <c r="T124" s="129"/>
      <c r="U124" s="129"/>
      <c r="V124" s="473"/>
      <c r="W124" s="129"/>
      <c r="X124" s="129"/>
      <c r="Y124" s="129"/>
      <c r="Z124" s="129"/>
      <c r="AA124" s="129"/>
      <c r="AB124" s="129"/>
      <c r="AC124" s="129"/>
      <c r="AD124" s="129"/>
      <c r="AE124" s="129"/>
      <c r="AF124" s="129"/>
      <c r="AG124" s="129"/>
    </row>
    <row r="125" customFormat="false" ht="12" hidden="false" customHeight="false" outlineLevel="0" collapsed="false">
      <c r="B125" s="129"/>
      <c r="C125" s="129"/>
      <c r="D125" s="129"/>
      <c r="E125" s="129"/>
      <c r="F125" s="129"/>
      <c r="G125" s="129"/>
      <c r="H125" s="129"/>
      <c r="I125" s="470"/>
      <c r="J125" s="470"/>
      <c r="K125" s="470"/>
      <c r="L125" s="470"/>
      <c r="M125" s="470"/>
      <c r="N125" s="470"/>
      <c r="O125" s="129"/>
      <c r="P125" s="129"/>
      <c r="Q125" s="129"/>
      <c r="R125" s="129"/>
      <c r="S125" s="129"/>
      <c r="T125" s="129"/>
      <c r="U125" s="129"/>
      <c r="V125" s="473"/>
      <c r="W125" s="129"/>
      <c r="X125" s="129"/>
      <c r="Y125" s="129"/>
      <c r="Z125" s="129"/>
      <c r="AA125" s="129"/>
      <c r="AB125" s="129"/>
      <c r="AC125" s="129"/>
      <c r="AD125" s="129"/>
      <c r="AE125" s="129"/>
      <c r="AF125" s="129"/>
      <c r="AG125" s="129"/>
    </row>
    <row r="126" customFormat="false" ht="12" hidden="false" customHeight="false" outlineLevel="0" collapsed="false">
      <c r="B126" s="129"/>
      <c r="C126" s="129"/>
      <c r="D126" s="129"/>
      <c r="E126" s="129"/>
      <c r="F126" s="129"/>
      <c r="G126" s="129"/>
      <c r="H126" s="129"/>
      <c r="I126" s="470"/>
      <c r="J126" s="470"/>
      <c r="K126" s="470"/>
      <c r="L126" s="470"/>
      <c r="M126" s="470"/>
      <c r="N126" s="470"/>
      <c r="O126" s="129"/>
      <c r="P126" s="129"/>
      <c r="Q126" s="129"/>
      <c r="R126" s="129"/>
      <c r="S126" s="129"/>
      <c r="T126" s="129"/>
      <c r="U126" s="129"/>
      <c r="V126" s="473"/>
      <c r="W126" s="129"/>
      <c r="X126" s="129"/>
      <c r="Y126" s="129"/>
      <c r="Z126" s="129"/>
      <c r="AA126" s="129"/>
      <c r="AB126" s="129"/>
      <c r="AC126" s="129"/>
      <c r="AD126" s="129"/>
      <c r="AE126" s="129"/>
      <c r="AF126" s="129"/>
      <c r="AG126" s="129"/>
    </row>
    <row r="127" customFormat="false" ht="12" hidden="false" customHeight="false" outlineLevel="0" collapsed="false">
      <c r="B127" s="129"/>
      <c r="C127" s="129"/>
      <c r="D127" s="129"/>
      <c r="E127" s="129"/>
      <c r="F127" s="129"/>
      <c r="G127" s="129"/>
      <c r="H127" s="129"/>
      <c r="I127" s="470"/>
      <c r="J127" s="470"/>
      <c r="K127" s="470"/>
      <c r="L127" s="470"/>
      <c r="M127" s="470"/>
      <c r="N127" s="470"/>
      <c r="O127" s="129"/>
      <c r="P127" s="129"/>
      <c r="Q127" s="129"/>
      <c r="R127" s="129"/>
      <c r="S127" s="129"/>
      <c r="T127" s="129"/>
      <c r="U127" s="129"/>
      <c r="V127" s="473"/>
      <c r="W127" s="129"/>
      <c r="X127" s="129"/>
      <c r="Y127" s="129"/>
      <c r="Z127" s="129"/>
      <c r="AA127" s="129"/>
      <c r="AB127" s="129"/>
      <c r="AC127" s="129"/>
      <c r="AD127" s="129"/>
      <c r="AE127" s="129"/>
      <c r="AF127" s="129"/>
      <c r="AG127" s="129"/>
    </row>
    <row r="128" customFormat="false" ht="12" hidden="false" customHeight="false" outlineLevel="0" collapsed="false">
      <c r="B128" s="129"/>
      <c r="C128" s="129"/>
      <c r="D128" s="129"/>
      <c r="E128" s="129"/>
      <c r="F128" s="129"/>
      <c r="G128" s="129"/>
      <c r="H128" s="129"/>
      <c r="I128" s="470"/>
      <c r="J128" s="470"/>
      <c r="K128" s="470"/>
      <c r="L128" s="470"/>
      <c r="M128" s="470"/>
      <c r="N128" s="470"/>
      <c r="O128" s="129"/>
      <c r="P128" s="129"/>
      <c r="Q128" s="129"/>
      <c r="R128" s="129"/>
      <c r="S128" s="129"/>
      <c r="T128" s="129"/>
      <c r="U128" s="129"/>
      <c r="V128" s="473"/>
      <c r="W128" s="129"/>
      <c r="X128" s="129"/>
      <c r="Y128" s="129"/>
      <c r="Z128" s="129"/>
      <c r="AA128" s="129"/>
      <c r="AB128" s="129"/>
      <c r="AC128" s="129"/>
      <c r="AD128" s="129"/>
      <c r="AE128" s="129"/>
      <c r="AF128" s="129"/>
      <c r="AG128" s="129"/>
    </row>
    <row r="129" customFormat="false" ht="12" hidden="false" customHeight="false" outlineLevel="0" collapsed="false">
      <c r="B129" s="129"/>
      <c r="C129" s="129"/>
      <c r="D129" s="129"/>
      <c r="E129" s="129"/>
      <c r="F129" s="129"/>
      <c r="G129" s="129"/>
      <c r="H129" s="129"/>
      <c r="I129" s="470"/>
      <c r="J129" s="470"/>
      <c r="K129" s="470"/>
      <c r="L129" s="470"/>
      <c r="M129" s="470"/>
      <c r="N129" s="470"/>
      <c r="O129" s="129"/>
      <c r="P129" s="129"/>
      <c r="Q129" s="129"/>
      <c r="R129" s="129"/>
      <c r="S129" s="129"/>
      <c r="T129" s="129"/>
      <c r="U129" s="129"/>
      <c r="V129" s="473"/>
      <c r="W129" s="129"/>
      <c r="X129" s="129"/>
      <c r="Y129" s="129"/>
      <c r="Z129" s="129"/>
      <c r="AA129" s="129"/>
      <c r="AB129" s="129"/>
      <c r="AC129" s="129"/>
      <c r="AD129" s="129"/>
      <c r="AE129" s="129"/>
      <c r="AF129" s="129"/>
      <c r="AG129" s="129"/>
    </row>
    <row r="130" customFormat="false" ht="12" hidden="false" customHeight="false" outlineLevel="0" collapsed="false">
      <c r="B130" s="129"/>
      <c r="C130" s="129"/>
      <c r="D130" s="129"/>
      <c r="E130" s="129"/>
      <c r="F130" s="129"/>
      <c r="G130" s="129"/>
      <c r="H130" s="129"/>
      <c r="I130" s="470"/>
      <c r="J130" s="470"/>
      <c r="K130" s="470"/>
      <c r="L130" s="470"/>
      <c r="M130" s="470"/>
      <c r="N130" s="470"/>
      <c r="O130" s="129"/>
      <c r="P130" s="129"/>
      <c r="Q130" s="129"/>
      <c r="R130" s="129"/>
      <c r="S130" s="129"/>
      <c r="T130" s="129"/>
      <c r="U130" s="129"/>
      <c r="V130" s="473"/>
      <c r="W130" s="129"/>
      <c r="X130" s="129"/>
      <c r="Y130" s="129"/>
      <c r="Z130" s="129"/>
      <c r="AA130" s="129"/>
      <c r="AB130" s="129"/>
      <c r="AC130" s="129"/>
      <c r="AD130" s="129"/>
      <c r="AE130" s="129"/>
      <c r="AF130" s="129"/>
      <c r="AG130" s="129"/>
    </row>
    <row r="131" customFormat="false" ht="12" hidden="false" customHeight="false" outlineLevel="0" collapsed="false">
      <c r="B131" s="129"/>
      <c r="C131" s="129"/>
      <c r="D131" s="129"/>
      <c r="E131" s="129"/>
      <c r="F131" s="129"/>
      <c r="G131" s="129"/>
      <c r="H131" s="129"/>
      <c r="I131" s="470"/>
      <c r="J131" s="470"/>
      <c r="K131" s="470"/>
      <c r="L131" s="470"/>
      <c r="M131" s="470"/>
      <c r="N131" s="470"/>
      <c r="O131" s="129"/>
      <c r="P131" s="129"/>
      <c r="Q131" s="129"/>
      <c r="R131" s="129"/>
      <c r="S131" s="129"/>
      <c r="T131" s="129"/>
      <c r="U131" s="129"/>
      <c r="V131" s="473"/>
      <c r="W131" s="129"/>
      <c r="X131" s="129"/>
      <c r="Y131" s="129"/>
      <c r="Z131" s="129"/>
      <c r="AA131" s="129"/>
      <c r="AB131" s="129"/>
      <c r="AC131" s="129"/>
      <c r="AD131" s="129"/>
      <c r="AE131" s="129"/>
      <c r="AF131" s="129"/>
      <c r="AG131" s="129"/>
    </row>
    <row r="132" customFormat="false" ht="12" hidden="false" customHeight="false" outlineLevel="0" collapsed="false">
      <c r="B132" s="129"/>
      <c r="C132" s="129"/>
      <c r="D132" s="129"/>
      <c r="E132" s="129"/>
      <c r="F132" s="129"/>
      <c r="G132" s="129"/>
      <c r="H132" s="129"/>
      <c r="I132" s="470"/>
      <c r="J132" s="470"/>
      <c r="K132" s="470"/>
      <c r="L132" s="470"/>
      <c r="M132" s="470"/>
      <c r="N132" s="470"/>
      <c r="O132" s="129"/>
      <c r="P132" s="129"/>
      <c r="Q132" s="129"/>
      <c r="R132" s="129"/>
      <c r="S132" s="129"/>
      <c r="T132" s="129"/>
      <c r="U132" s="129"/>
      <c r="V132" s="473"/>
      <c r="W132" s="129"/>
      <c r="X132" s="129"/>
      <c r="Y132" s="129"/>
      <c r="Z132" s="129"/>
      <c r="AA132" s="129"/>
      <c r="AB132" s="129"/>
      <c r="AC132" s="129"/>
      <c r="AD132" s="129"/>
      <c r="AE132" s="129"/>
      <c r="AF132" s="129"/>
      <c r="AG132" s="129"/>
    </row>
    <row r="133" customFormat="false" ht="12" hidden="false" customHeight="false" outlineLevel="0" collapsed="false">
      <c r="B133" s="129"/>
      <c r="C133" s="129"/>
      <c r="D133" s="129"/>
      <c r="E133" s="129"/>
      <c r="F133" s="129"/>
      <c r="G133" s="129"/>
      <c r="H133" s="129"/>
      <c r="I133" s="470"/>
      <c r="J133" s="470"/>
      <c r="K133" s="470"/>
      <c r="L133" s="470"/>
      <c r="M133" s="470"/>
      <c r="N133" s="470"/>
      <c r="O133" s="129"/>
      <c r="P133" s="129"/>
      <c r="Q133" s="129"/>
      <c r="R133" s="129"/>
      <c r="S133" s="129"/>
      <c r="T133" s="129"/>
      <c r="U133" s="129"/>
      <c r="V133" s="473"/>
      <c r="W133" s="129"/>
      <c r="X133" s="129"/>
      <c r="Y133" s="129"/>
      <c r="Z133" s="129"/>
      <c r="AA133" s="129"/>
      <c r="AB133" s="129"/>
      <c r="AC133" s="129"/>
      <c r="AD133" s="129"/>
      <c r="AE133" s="129"/>
      <c r="AF133" s="129"/>
      <c r="AG133" s="129"/>
    </row>
    <row r="134" customFormat="false" ht="12" hidden="false" customHeight="false" outlineLevel="0" collapsed="false">
      <c r="B134" s="129"/>
      <c r="C134" s="129"/>
      <c r="D134" s="129"/>
      <c r="E134" s="129"/>
      <c r="F134" s="129"/>
      <c r="G134" s="129"/>
      <c r="H134" s="129"/>
      <c r="I134" s="470"/>
      <c r="J134" s="470"/>
      <c r="K134" s="470"/>
      <c r="L134" s="470"/>
      <c r="M134" s="470"/>
      <c r="N134" s="470"/>
      <c r="O134" s="129"/>
      <c r="P134" s="129"/>
      <c r="Q134" s="129"/>
      <c r="R134" s="129"/>
      <c r="S134" s="129"/>
      <c r="T134" s="129"/>
      <c r="U134" s="129"/>
      <c r="V134" s="473"/>
      <c r="W134" s="129"/>
      <c r="X134" s="129"/>
      <c r="Y134" s="129"/>
      <c r="Z134" s="129"/>
      <c r="AA134" s="129"/>
      <c r="AB134" s="129"/>
      <c r="AC134" s="129"/>
      <c r="AD134" s="129"/>
      <c r="AE134" s="129"/>
      <c r="AF134" s="129"/>
      <c r="AG134" s="129"/>
    </row>
    <row r="135" customFormat="false" ht="12" hidden="false" customHeight="false" outlineLevel="0" collapsed="false">
      <c r="B135" s="129"/>
      <c r="C135" s="129"/>
      <c r="D135" s="129"/>
      <c r="E135" s="129"/>
      <c r="F135" s="129"/>
      <c r="G135" s="129"/>
      <c r="H135" s="129"/>
      <c r="I135" s="470"/>
      <c r="J135" s="470"/>
      <c r="K135" s="470"/>
      <c r="L135" s="470"/>
      <c r="M135" s="470"/>
      <c r="N135" s="470"/>
      <c r="O135" s="129"/>
      <c r="P135" s="129"/>
      <c r="Q135" s="129"/>
      <c r="R135" s="129"/>
      <c r="S135" s="129"/>
      <c r="T135" s="129"/>
      <c r="U135" s="129"/>
      <c r="V135" s="473"/>
      <c r="W135" s="129"/>
      <c r="X135" s="129"/>
      <c r="Y135" s="129"/>
      <c r="Z135" s="129"/>
      <c r="AA135" s="129"/>
      <c r="AB135" s="129"/>
      <c r="AC135" s="129"/>
      <c r="AD135" s="129"/>
      <c r="AE135" s="129"/>
      <c r="AF135" s="129"/>
      <c r="AG135" s="129"/>
    </row>
    <row r="136" customFormat="false" ht="12" hidden="false" customHeight="false" outlineLevel="0" collapsed="false">
      <c r="B136" s="129"/>
      <c r="C136" s="129"/>
      <c r="D136" s="129"/>
      <c r="E136" s="129"/>
      <c r="F136" s="129"/>
      <c r="G136" s="129"/>
      <c r="H136" s="129"/>
      <c r="I136" s="470"/>
      <c r="J136" s="470"/>
      <c r="K136" s="470"/>
      <c r="L136" s="470"/>
      <c r="M136" s="470"/>
      <c r="N136" s="470"/>
      <c r="O136" s="129"/>
      <c r="P136" s="129"/>
      <c r="Q136" s="129"/>
      <c r="R136" s="129"/>
      <c r="S136" s="129"/>
      <c r="T136" s="129"/>
      <c r="U136" s="129"/>
      <c r="V136" s="473"/>
      <c r="W136" s="129"/>
      <c r="X136" s="129"/>
      <c r="Y136" s="129"/>
      <c r="Z136" s="129"/>
      <c r="AA136" s="129"/>
      <c r="AB136" s="129"/>
      <c r="AC136" s="129"/>
      <c r="AD136" s="129"/>
      <c r="AE136" s="129"/>
      <c r="AF136" s="129"/>
      <c r="AG136" s="129"/>
    </row>
    <row r="137" customFormat="false" ht="12" hidden="false" customHeight="false" outlineLevel="0" collapsed="false">
      <c r="B137" s="129"/>
      <c r="C137" s="129"/>
      <c r="D137" s="129"/>
      <c r="E137" s="129"/>
      <c r="F137" s="129"/>
      <c r="G137" s="129"/>
      <c r="H137" s="129"/>
      <c r="I137" s="470"/>
      <c r="J137" s="470"/>
      <c r="K137" s="470"/>
      <c r="L137" s="470"/>
      <c r="M137" s="470"/>
      <c r="N137" s="470"/>
      <c r="O137" s="129"/>
      <c r="P137" s="129"/>
      <c r="Q137" s="129"/>
      <c r="R137" s="129"/>
      <c r="S137" s="129"/>
      <c r="T137" s="129"/>
      <c r="U137" s="129"/>
      <c r="V137" s="473"/>
      <c r="W137" s="129"/>
      <c r="X137" s="129"/>
      <c r="Y137" s="129"/>
      <c r="Z137" s="129"/>
      <c r="AA137" s="129"/>
      <c r="AB137" s="129"/>
      <c r="AC137" s="129"/>
      <c r="AD137" s="129"/>
      <c r="AE137" s="129"/>
      <c r="AF137" s="129"/>
      <c r="AG137" s="129"/>
    </row>
    <row r="138" customFormat="false" ht="12" hidden="false" customHeight="false" outlineLevel="0" collapsed="false">
      <c r="B138" s="129"/>
      <c r="C138" s="129"/>
      <c r="D138" s="129"/>
      <c r="E138" s="129"/>
      <c r="F138" s="129"/>
      <c r="G138" s="129"/>
      <c r="H138" s="129"/>
      <c r="I138" s="470"/>
      <c r="J138" s="470"/>
      <c r="K138" s="470"/>
      <c r="L138" s="470"/>
      <c r="M138" s="470"/>
      <c r="N138" s="470"/>
      <c r="O138" s="129"/>
      <c r="P138" s="129"/>
      <c r="Q138" s="129"/>
      <c r="R138" s="129"/>
      <c r="S138" s="129"/>
      <c r="T138" s="129"/>
      <c r="U138" s="129"/>
      <c r="V138" s="473"/>
      <c r="W138" s="129"/>
      <c r="X138" s="129"/>
      <c r="Y138" s="129"/>
      <c r="Z138" s="129"/>
      <c r="AA138" s="129"/>
      <c r="AB138" s="129"/>
      <c r="AC138" s="129"/>
      <c r="AD138" s="129"/>
      <c r="AE138" s="129"/>
      <c r="AF138" s="129"/>
      <c r="AG138" s="129"/>
    </row>
    <row r="139" customFormat="false" ht="12" hidden="false" customHeight="false" outlineLevel="0" collapsed="false">
      <c r="B139" s="129"/>
      <c r="C139" s="129"/>
      <c r="D139" s="129"/>
      <c r="E139" s="129"/>
      <c r="F139" s="129"/>
      <c r="G139" s="129"/>
      <c r="H139" s="129"/>
      <c r="I139" s="470"/>
      <c r="J139" s="470"/>
      <c r="K139" s="470"/>
      <c r="L139" s="470"/>
      <c r="M139" s="470"/>
      <c r="N139" s="470"/>
      <c r="O139" s="129"/>
      <c r="P139" s="129"/>
      <c r="Q139" s="129"/>
      <c r="R139" s="129"/>
      <c r="S139" s="129"/>
      <c r="T139" s="129"/>
      <c r="U139" s="129"/>
      <c r="V139" s="473"/>
      <c r="W139" s="129"/>
      <c r="X139" s="129"/>
      <c r="Y139" s="129"/>
      <c r="Z139" s="129"/>
      <c r="AA139" s="129"/>
      <c r="AB139" s="129"/>
      <c r="AC139" s="129"/>
      <c r="AD139" s="129"/>
      <c r="AE139" s="129"/>
      <c r="AF139" s="129"/>
      <c r="AG139" s="129"/>
    </row>
    <row r="140" customFormat="false" ht="12" hidden="false" customHeight="false" outlineLevel="0" collapsed="false">
      <c r="B140" s="129"/>
      <c r="C140" s="129"/>
      <c r="D140" s="129"/>
      <c r="E140" s="129"/>
      <c r="F140" s="129"/>
      <c r="G140" s="129"/>
      <c r="H140" s="129"/>
      <c r="I140" s="470"/>
      <c r="J140" s="470"/>
      <c r="K140" s="470"/>
      <c r="L140" s="470"/>
      <c r="M140" s="470"/>
      <c r="N140" s="470"/>
      <c r="O140" s="129"/>
      <c r="P140" s="129"/>
      <c r="Q140" s="129"/>
      <c r="R140" s="129"/>
      <c r="S140" s="129"/>
      <c r="T140" s="129"/>
      <c r="U140" s="129"/>
      <c r="V140" s="473"/>
      <c r="W140" s="129"/>
      <c r="X140" s="129"/>
      <c r="Y140" s="129"/>
      <c r="Z140" s="129"/>
      <c r="AA140" s="129"/>
      <c r="AB140" s="129"/>
      <c r="AC140" s="129"/>
      <c r="AD140" s="129"/>
      <c r="AE140" s="129"/>
      <c r="AF140" s="129"/>
      <c r="AG140" s="129"/>
    </row>
    <row r="141" customFormat="false" ht="12" hidden="false" customHeight="false" outlineLevel="0" collapsed="false">
      <c r="B141" s="129"/>
      <c r="C141" s="129"/>
      <c r="D141" s="129"/>
      <c r="E141" s="129"/>
      <c r="F141" s="129"/>
      <c r="G141" s="129"/>
      <c r="H141" s="129"/>
      <c r="I141" s="470"/>
      <c r="J141" s="470"/>
      <c r="K141" s="470"/>
      <c r="L141" s="470"/>
      <c r="M141" s="470"/>
      <c r="N141" s="470"/>
      <c r="O141" s="129"/>
      <c r="P141" s="129"/>
      <c r="Q141" s="129"/>
      <c r="R141" s="129"/>
      <c r="S141" s="129"/>
      <c r="T141" s="129"/>
      <c r="U141" s="129"/>
      <c r="V141" s="473"/>
      <c r="W141" s="129"/>
      <c r="X141" s="129"/>
      <c r="Y141" s="129"/>
      <c r="Z141" s="129"/>
      <c r="AA141" s="129"/>
      <c r="AB141" s="129"/>
      <c r="AC141" s="129"/>
      <c r="AD141" s="129"/>
      <c r="AE141" s="129"/>
      <c r="AF141" s="129"/>
      <c r="AG141" s="129"/>
    </row>
    <row r="142" customFormat="false" ht="12" hidden="false" customHeight="false" outlineLevel="0" collapsed="false">
      <c r="B142" s="129"/>
      <c r="C142" s="129"/>
      <c r="D142" s="129"/>
      <c r="E142" s="129"/>
      <c r="F142" s="129"/>
      <c r="G142" s="129"/>
      <c r="H142" s="129"/>
      <c r="I142" s="470"/>
      <c r="J142" s="470"/>
      <c r="K142" s="470"/>
      <c r="L142" s="470"/>
      <c r="M142" s="470"/>
      <c r="N142" s="470"/>
      <c r="O142" s="129"/>
      <c r="P142" s="129"/>
      <c r="Q142" s="129"/>
      <c r="R142" s="129"/>
      <c r="S142" s="129"/>
      <c r="T142" s="129"/>
      <c r="U142" s="129"/>
      <c r="V142" s="473"/>
      <c r="W142" s="129"/>
      <c r="X142" s="129"/>
      <c r="Y142" s="129"/>
      <c r="Z142" s="129"/>
      <c r="AA142" s="129"/>
      <c r="AB142" s="129"/>
      <c r="AC142" s="129"/>
      <c r="AD142" s="129"/>
      <c r="AE142" s="129"/>
      <c r="AF142" s="129"/>
      <c r="AG142" s="129"/>
    </row>
    <row r="143" customFormat="false" ht="12" hidden="false" customHeight="false" outlineLevel="0" collapsed="false">
      <c r="B143" s="129"/>
      <c r="C143" s="129"/>
      <c r="D143" s="129"/>
      <c r="E143" s="129"/>
      <c r="F143" s="129"/>
      <c r="G143" s="129"/>
      <c r="H143" s="129"/>
      <c r="I143" s="470"/>
      <c r="J143" s="470"/>
      <c r="K143" s="470"/>
      <c r="L143" s="470"/>
      <c r="M143" s="470"/>
      <c r="N143" s="470"/>
      <c r="O143" s="129"/>
      <c r="P143" s="129"/>
      <c r="Q143" s="129"/>
      <c r="R143" s="129"/>
      <c r="S143" s="129"/>
      <c r="T143" s="129"/>
      <c r="U143" s="129"/>
      <c r="V143" s="473"/>
      <c r="W143" s="129"/>
      <c r="X143" s="129"/>
      <c r="Y143" s="129"/>
      <c r="Z143" s="129"/>
      <c r="AA143" s="129"/>
      <c r="AB143" s="129"/>
      <c r="AC143" s="129"/>
      <c r="AD143" s="129"/>
      <c r="AE143" s="129"/>
      <c r="AF143" s="129"/>
      <c r="AG143" s="129"/>
    </row>
    <row r="144" customFormat="false" ht="12" hidden="false" customHeight="false" outlineLevel="0" collapsed="false">
      <c r="B144" s="129"/>
      <c r="C144" s="129"/>
      <c r="D144" s="129"/>
      <c r="E144" s="129"/>
      <c r="F144" s="129"/>
      <c r="G144" s="129"/>
      <c r="H144" s="129"/>
      <c r="I144" s="470"/>
      <c r="J144" s="470"/>
      <c r="K144" s="470"/>
      <c r="L144" s="470"/>
      <c r="M144" s="470"/>
      <c r="N144" s="470"/>
      <c r="O144" s="129"/>
      <c r="P144" s="129"/>
      <c r="Q144" s="129"/>
      <c r="R144" s="129"/>
      <c r="S144" s="129"/>
      <c r="T144" s="129"/>
      <c r="U144" s="129"/>
      <c r="V144" s="473"/>
      <c r="W144" s="129"/>
      <c r="X144" s="129"/>
      <c r="Y144" s="129"/>
      <c r="Z144" s="129"/>
      <c r="AA144" s="129"/>
      <c r="AB144" s="129"/>
      <c r="AC144" s="129"/>
      <c r="AD144" s="129"/>
      <c r="AE144" s="129"/>
      <c r="AF144" s="129"/>
      <c r="AG144" s="129"/>
    </row>
    <row r="145" customFormat="false" ht="12" hidden="false" customHeight="false" outlineLevel="0" collapsed="false">
      <c r="B145" s="129"/>
      <c r="C145" s="129"/>
      <c r="D145" s="129"/>
      <c r="E145" s="129"/>
      <c r="F145" s="129"/>
      <c r="G145" s="129"/>
      <c r="H145" s="129"/>
      <c r="I145" s="470"/>
      <c r="J145" s="470"/>
      <c r="K145" s="470"/>
      <c r="L145" s="470"/>
      <c r="M145" s="470"/>
      <c r="N145" s="470"/>
      <c r="O145" s="129"/>
      <c r="P145" s="129"/>
      <c r="Q145" s="129"/>
      <c r="R145" s="129"/>
      <c r="S145" s="129"/>
      <c r="T145" s="129"/>
      <c r="U145" s="129"/>
      <c r="V145" s="473"/>
      <c r="W145" s="129"/>
      <c r="X145" s="129"/>
      <c r="Y145" s="129"/>
      <c r="Z145" s="129"/>
      <c r="AA145" s="129"/>
      <c r="AB145" s="129"/>
      <c r="AC145" s="129"/>
      <c r="AD145" s="129"/>
      <c r="AE145" s="129"/>
      <c r="AF145" s="129"/>
      <c r="AG145" s="129"/>
    </row>
    <row r="146" customFormat="false" ht="12" hidden="false" customHeight="false" outlineLevel="0" collapsed="false">
      <c r="B146" s="129"/>
      <c r="C146" s="129"/>
      <c r="D146" s="129"/>
      <c r="E146" s="129"/>
      <c r="F146" s="129"/>
      <c r="G146" s="129"/>
      <c r="H146" s="129"/>
      <c r="I146" s="470"/>
      <c r="J146" s="470"/>
      <c r="K146" s="470"/>
      <c r="L146" s="470"/>
      <c r="M146" s="470"/>
      <c r="N146" s="470"/>
      <c r="O146" s="129"/>
      <c r="P146" s="129"/>
      <c r="Q146" s="129"/>
      <c r="R146" s="129"/>
      <c r="S146" s="129"/>
      <c r="T146" s="129"/>
      <c r="U146" s="129"/>
      <c r="V146" s="473"/>
      <c r="W146" s="129"/>
      <c r="X146" s="129"/>
      <c r="Y146" s="129"/>
      <c r="Z146" s="129"/>
      <c r="AA146" s="129"/>
      <c r="AB146" s="129"/>
      <c r="AC146" s="129"/>
      <c r="AD146" s="129"/>
      <c r="AE146" s="129"/>
      <c r="AF146" s="129"/>
      <c r="AG146" s="129"/>
    </row>
    <row r="147" customFormat="false" ht="12" hidden="false" customHeight="false" outlineLevel="0" collapsed="false">
      <c r="B147" s="129"/>
      <c r="C147" s="129"/>
      <c r="D147" s="129"/>
      <c r="E147" s="129"/>
      <c r="F147" s="129"/>
      <c r="G147" s="129"/>
      <c r="H147" s="129"/>
      <c r="I147" s="470"/>
      <c r="J147" s="470"/>
      <c r="K147" s="470"/>
      <c r="L147" s="470"/>
      <c r="M147" s="470"/>
      <c r="N147" s="470"/>
      <c r="O147" s="129"/>
      <c r="P147" s="129"/>
      <c r="Q147" s="129"/>
      <c r="R147" s="129"/>
      <c r="S147" s="129"/>
      <c r="T147" s="129"/>
      <c r="U147" s="129"/>
      <c r="V147" s="473"/>
      <c r="W147" s="129"/>
      <c r="X147" s="129"/>
      <c r="Y147" s="129"/>
      <c r="Z147" s="129"/>
      <c r="AA147" s="129"/>
      <c r="AB147" s="129"/>
      <c r="AC147" s="129"/>
      <c r="AD147" s="129"/>
      <c r="AE147" s="129"/>
      <c r="AF147" s="129"/>
      <c r="AG147" s="129"/>
    </row>
    <row r="148" customFormat="false" ht="12" hidden="false" customHeight="false" outlineLevel="0" collapsed="false">
      <c r="B148" s="129"/>
      <c r="C148" s="129"/>
      <c r="D148" s="129"/>
      <c r="E148" s="129"/>
      <c r="F148" s="129"/>
      <c r="G148" s="129"/>
      <c r="H148" s="129"/>
      <c r="I148" s="470"/>
      <c r="J148" s="470"/>
      <c r="K148" s="470"/>
      <c r="L148" s="470"/>
      <c r="M148" s="470"/>
      <c r="N148" s="470"/>
      <c r="O148" s="129"/>
      <c r="P148" s="129"/>
      <c r="Q148" s="129"/>
      <c r="R148" s="129"/>
      <c r="S148" s="129"/>
      <c r="T148" s="129"/>
      <c r="U148" s="129"/>
      <c r="V148" s="473"/>
      <c r="W148" s="129"/>
      <c r="X148" s="129"/>
      <c r="Y148" s="129"/>
      <c r="Z148" s="129"/>
      <c r="AA148" s="129"/>
      <c r="AB148" s="129"/>
      <c r="AC148" s="129"/>
      <c r="AD148" s="129"/>
      <c r="AE148" s="129"/>
      <c r="AF148" s="129"/>
      <c r="AG148" s="129"/>
    </row>
    <row r="149" customFormat="false" ht="12" hidden="false" customHeight="false" outlineLevel="0" collapsed="false">
      <c r="B149" s="129"/>
      <c r="C149" s="129"/>
      <c r="D149" s="129"/>
      <c r="E149" s="129"/>
      <c r="F149" s="129"/>
      <c r="G149" s="129"/>
      <c r="H149" s="129"/>
      <c r="I149" s="470"/>
      <c r="J149" s="470"/>
      <c r="K149" s="470"/>
      <c r="L149" s="470"/>
      <c r="M149" s="470"/>
      <c r="N149" s="470"/>
      <c r="O149" s="129"/>
      <c r="P149" s="129"/>
      <c r="Q149" s="129"/>
      <c r="R149" s="129"/>
      <c r="S149" s="129"/>
      <c r="T149" s="129"/>
      <c r="U149" s="129"/>
      <c r="V149" s="473"/>
      <c r="W149" s="129"/>
      <c r="X149" s="129"/>
      <c r="Y149" s="129"/>
      <c r="Z149" s="129"/>
      <c r="AA149" s="129"/>
      <c r="AB149" s="129"/>
      <c r="AC149" s="129"/>
      <c r="AD149" s="129"/>
      <c r="AE149" s="129"/>
      <c r="AF149" s="129"/>
      <c r="AG149" s="129"/>
    </row>
    <row r="150" customFormat="false" ht="12" hidden="false" customHeight="false" outlineLevel="0" collapsed="false">
      <c r="B150" s="129"/>
      <c r="C150" s="129"/>
      <c r="D150" s="129"/>
      <c r="E150" s="129"/>
      <c r="F150" s="129"/>
      <c r="G150" s="129"/>
      <c r="H150" s="129"/>
      <c r="I150" s="470"/>
      <c r="J150" s="470"/>
      <c r="K150" s="470"/>
      <c r="L150" s="470"/>
      <c r="M150" s="470"/>
      <c r="N150" s="470"/>
      <c r="O150" s="129"/>
      <c r="P150" s="129"/>
      <c r="Q150" s="129"/>
      <c r="R150" s="129"/>
      <c r="S150" s="129"/>
      <c r="T150" s="129"/>
      <c r="U150" s="129"/>
      <c r="V150" s="473"/>
      <c r="W150" s="129"/>
      <c r="X150" s="129"/>
      <c r="Y150" s="129"/>
      <c r="Z150" s="129"/>
      <c r="AA150" s="129"/>
      <c r="AB150" s="129"/>
      <c r="AC150" s="129"/>
      <c r="AD150" s="129"/>
      <c r="AE150" s="129"/>
      <c r="AF150" s="129"/>
      <c r="AG150" s="129"/>
    </row>
    <row r="151" customFormat="false" ht="12" hidden="false" customHeight="false" outlineLevel="0" collapsed="false">
      <c r="B151" s="129"/>
      <c r="C151" s="129"/>
      <c r="D151" s="129"/>
      <c r="E151" s="129"/>
      <c r="F151" s="129"/>
      <c r="G151" s="129"/>
      <c r="H151" s="129"/>
      <c r="I151" s="470"/>
      <c r="J151" s="470"/>
      <c r="K151" s="470"/>
      <c r="L151" s="470"/>
      <c r="M151" s="470"/>
      <c r="N151" s="470"/>
      <c r="O151" s="129"/>
      <c r="P151" s="129"/>
      <c r="Q151" s="129"/>
      <c r="R151" s="129"/>
      <c r="S151" s="129"/>
      <c r="T151" s="129"/>
      <c r="U151" s="129"/>
      <c r="V151" s="473"/>
      <c r="W151" s="129"/>
      <c r="X151" s="129"/>
      <c r="Y151" s="129"/>
      <c r="Z151" s="129"/>
      <c r="AA151" s="129"/>
      <c r="AB151" s="129"/>
      <c r="AC151" s="129"/>
      <c r="AD151" s="129"/>
      <c r="AE151" s="129"/>
      <c r="AF151" s="129"/>
      <c r="AG151" s="129"/>
    </row>
    <row r="152" customFormat="false" ht="12" hidden="false" customHeight="false" outlineLevel="0" collapsed="false">
      <c r="B152" s="129"/>
      <c r="C152" s="129"/>
      <c r="D152" s="129"/>
      <c r="E152" s="129"/>
      <c r="F152" s="129"/>
      <c r="G152" s="129"/>
      <c r="H152" s="129"/>
      <c r="I152" s="470"/>
      <c r="J152" s="470"/>
      <c r="K152" s="470"/>
      <c r="L152" s="470"/>
      <c r="M152" s="470"/>
      <c r="N152" s="470"/>
      <c r="O152" s="129"/>
      <c r="P152" s="129"/>
      <c r="Q152" s="129"/>
      <c r="R152" s="129"/>
      <c r="S152" s="129"/>
      <c r="T152" s="129"/>
      <c r="U152" s="129"/>
      <c r="V152" s="473"/>
      <c r="W152" s="129"/>
      <c r="X152" s="129"/>
      <c r="Y152" s="129"/>
      <c r="Z152" s="129"/>
      <c r="AA152" s="129"/>
      <c r="AB152" s="129"/>
      <c r="AC152" s="129"/>
      <c r="AD152" s="129"/>
      <c r="AE152" s="129"/>
      <c r="AF152" s="129"/>
      <c r="AG152" s="129"/>
    </row>
    <row r="153" customFormat="false" ht="12" hidden="false" customHeight="false" outlineLevel="0" collapsed="false">
      <c r="B153" s="129"/>
      <c r="C153" s="129"/>
      <c r="D153" s="129"/>
      <c r="E153" s="129"/>
      <c r="F153" s="129"/>
      <c r="G153" s="129"/>
      <c r="H153" s="129"/>
      <c r="I153" s="470"/>
      <c r="J153" s="470"/>
      <c r="K153" s="470"/>
      <c r="L153" s="470"/>
      <c r="M153" s="470"/>
      <c r="N153" s="470"/>
      <c r="O153" s="129"/>
      <c r="P153" s="129"/>
      <c r="Q153" s="129"/>
      <c r="R153" s="129"/>
      <c r="S153" s="129"/>
      <c r="T153" s="129"/>
      <c r="U153" s="129"/>
      <c r="V153" s="473"/>
      <c r="W153" s="129"/>
      <c r="X153" s="129"/>
      <c r="Y153" s="129"/>
      <c r="Z153" s="129"/>
      <c r="AA153" s="129"/>
      <c r="AB153" s="129"/>
      <c r="AC153" s="129"/>
      <c r="AD153" s="129"/>
      <c r="AE153" s="129"/>
      <c r="AF153" s="129"/>
      <c r="AG153" s="129"/>
    </row>
    <row r="154" customFormat="false" ht="12" hidden="false" customHeight="false" outlineLevel="0" collapsed="false">
      <c r="B154" s="129"/>
      <c r="C154" s="129"/>
      <c r="D154" s="129"/>
      <c r="E154" s="129"/>
      <c r="F154" s="129"/>
      <c r="G154" s="129"/>
      <c r="H154" s="129"/>
      <c r="I154" s="470"/>
      <c r="J154" s="470"/>
      <c r="K154" s="470"/>
      <c r="L154" s="470"/>
      <c r="M154" s="470"/>
      <c r="N154" s="470"/>
      <c r="O154" s="129"/>
      <c r="P154" s="129"/>
      <c r="Q154" s="129"/>
      <c r="R154" s="129"/>
      <c r="S154" s="129"/>
      <c r="T154" s="129"/>
      <c r="U154" s="129"/>
      <c r="V154" s="473"/>
      <c r="W154" s="129"/>
      <c r="X154" s="129"/>
      <c r="Y154" s="129"/>
      <c r="Z154" s="129"/>
      <c r="AA154" s="129"/>
      <c r="AB154" s="129"/>
      <c r="AC154" s="129"/>
      <c r="AD154" s="129"/>
      <c r="AE154" s="129"/>
      <c r="AF154" s="129"/>
      <c r="AG154" s="129"/>
    </row>
    <row r="155" customFormat="false" ht="12" hidden="false" customHeight="false" outlineLevel="0" collapsed="false">
      <c r="B155" s="129"/>
      <c r="C155" s="129"/>
      <c r="D155" s="129"/>
      <c r="E155" s="129"/>
      <c r="F155" s="129"/>
      <c r="G155" s="129"/>
      <c r="H155" s="129"/>
      <c r="I155" s="470"/>
      <c r="J155" s="470"/>
      <c r="K155" s="470"/>
      <c r="L155" s="470"/>
      <c r="M155" s="470"/>
      <c r="N155" s="470"/>
      <c r="O155" s="129"/>
      <c r="P155" s="129"/>
      <c r="Q155" s="129"/>
      <c r="R155" s="129"/>
      <c r="S155" s="129"/>
      <c r="T155" s="129"/>
      <c r="U155" s="129"/>
      <c r="V155" s="473"/>
      <c r="W155" s="129"/>
      <c r="X155" s="129"/>
      <c r="Y155" s="129"/>
      <c r="Z155" s="129"/>
      <c r="AA155" s="129"/>
      <c r="AB155" s="129"/>
      <c r="AC155" s="129"/>
      <c r="AD155" s="129"/>
      <c r="AE155" s="129"/>
      <c r="AF155" s="129"/>
      <c r="AG155" s="129"/>
    </row>
    <row r="156" customFormat="false" ht="12" hidden="false" customHeight="false" outlineLevel="0" collapsed="false">
      <c r="B156" s="129"/>
      <c r="C156" s="129"/>
      <c r="D156" s="129"/>
      <c r="E156" s="129"/>
      <c r="F156" s="129"/>
      <c r="G156" s="129"/>
      <c r="H156" s="129"/>
      <c r="I156" s="470"/>
      <c r="J156" s="470"/>
      <c r="K156" s="470"/>
      <c r="L156" s="470"/>
      <c r="M156" s="470"/>
      <c r="N156" s="470"/>
      <c r="O156" s="129"/>
      <c r="P156" s="129"/>
      <c r="Q156" s="129"/>
      <c r="R156" s="129"/>
      <c r="S156" s="129"/>
      <c r="T156" s="129"/>
      <c r="U156" s="129"/>
      <c r="V156" s="473"/>
      <c r="W156" s="129"/>
      <c r="X156" s="129"/>
      <c r="Y156" s="129"/>
      <c r="Z156" s="129"/>
      <c r="AA156" s="129"/>
      <c r="AB156" s="129"/>
      <c r="AC156" s="129"/>
      <c r="AD156" s="129"/>
      <c r="AE156" s="129"/>
      <c r="AF156" s="129"/>
      <c r="AG156" s="129"/>
    </row>
    <row r="157" customFormat="false" ht="12" hidden="false" customHeight="false" outlineLevel="0" collapsed="false">
      <c r="B157" s="129"/>
      <c r="C157" s="129"/>
      <c r="D157" s="129"/>
      <c r="E157" s="129"/>
      <c r="F157" s="129"/>
      <c r="G157" s="129"/>
      <c r="H157" s="129"/>
      <c r="I157" s="470"/>
      <c r="J157" s="470"/>
      <c r="K157" s="470"/>
      <c r="L157" s="470"/>
      <c r="M157" s="470"/>
      <c r="N157" s="470"/>
      <c r="O157" s="129"/>
      <c r="P157" s="129"/>
      <c r="Q157" s="129"/>
      <c r="R157" s="129"/>
      <c r="S157" s="129"/>
      <c r="T157" s="129"/>
      <c r="U157" s="129"/>
      <c r="V157" s="473"/>
      <c r="W157" s="129"/>
      <c r="X157" s="129"/>
      <c r="Y157" s="129"/>
      <c r="Z157" s="129"/>
      <c r="AA157" s="129"/>
      <c r="AB157" s="129"/>
      <c r="AC157" s="129"/>
      <c r="AD157" s="129"/>
      <c r="AE157" s="129"/>
      <c r="AF157" s="129"/>
      <c r="AG157" s="129"/>
    </row>
    <row r="158" customFormat="false" ht="12" hidden="false" customHeight="false" outlineLevel="0" collapsed="false">
      <c r="B158" s="129"/>
      <c r="C158" s="129"/>
      <c r="D158" s="129"/>
      <c r="E158" s="129"/>
      <c r="F158" s="129"/>
      <c r="G158" s="129"/>
      <c r="H158" s="129"/>
      <c r="I158" s="470"/>
      <c r="J158" s="470"/>
      <c r="K158" s="470"/>
      <c r="L158" s="470"/>
      <c r="M158" s="470"/>
      <c r="N158" s="470"/>
      <c r="O158" s="129"/>
      <c r="P158" s="129"/>
      <c r="Q158" s="129"/>
      <c r="R158" s="129"/>
      <c r="S158" s="129"/>
      <c r="T158" s="129"/>
      <c r="U158" s="129"/>
      <c r="V158" s="473"/>
      <c r="W158" s="129"/>
      <c r="X158" s="129"/>
      <c r="Y158" s="129"/>
      <c r="Z158" s="129"/>
      <c r="AA158" s="129"/>
      <c r="AB158" s="129"/>
      <c r="AC158" s="129"/>
      <c r="AD158" s="129"/>
      <c r="AE158" s="129"/>
      <c r="AF158" s="129"/>
      <c r="AG158" s="129"/>
    </row>
    <row r="159" customFormat="false" ht="12" hidden="false" customHeight="false" outlineLevel="0" collapsed="false">
      <c r="B159" s="129"/>
      <c r="C159" s="129"/>
      <c r="D159" s="129"/>
      <c r="E159" s="129"/>
      <c r="F159" s="129"/>
      <c r="G159" s="129"/>
      <c r="H159" s="129"/>
      <c r="I159" s="470"/>
      <c r="J159" s="470"/>
      <c r="K159" s="470"/>
      <c r="L159" s="470"/>
      <c r="M159" s="470"/>
      <c r="N159" s="470"/>
      <c r="O159" s="129"/>
      <c r="P159" s="129"/>
      <c r="Q159" s="129"/>
      <c r="R159" s="129"/>
      <c r="S159" s="129"/>
      <c r="T159" s="129"/>
      <c r="U159" s="129"/>
      <c r="V159" s="473"/>
      <c r="W159" s="129"/>
      <c r="X159" s="129"/>
      <c r="Y159" s="129"/>
      <c r="Z159" s="129"/>
      <c r="AA159" s="129"/>
      <c r="AB159" s="129"/>
      <c r="AC159" s="129"/>
      <c r="AD159" s="129"/>
      <c r="AE159" s="129"/>
      <c r="AF159" s="129"/>
      <c r="AG159" s="129"/>
    </row>
    <row r="160" customFormat="false" ht="12" hidden="false" customHeight="false" outlineLevel="0" collapsed="false">
      <c r="B160" s="129"/>
      <c r="C160" s="129"/>
      <c r="D160" s="129"/>
      <c r="E160" s="129"/>
      <c r="F160" s="129"/>
      <c r="G160" s="129"/>
      <c r="H160" s="129"/>
      <c r="I160" s="470"/>
      <c r="J160" s="470"/>
      <c r="K160" s="470"/>
      <c r="L160" s="470"/>
      <c r="M160" s="470"/>
      <c r="N160" s="470"/>
      <c r="O160" s="129"/>
      <c r="P160" s="129"/>
      <c r="Q160" s="129"/>
      <c r="R160" s="129"/>
      <c r="S160" s="129"/>
      <c r="T160" s="129"/>
      <c r="U160" s="129"/>
      <c r="V160" s="473"/>
      <c r="W160" s="129"/>
      <c r="X160" s="129"/>
      <c r="Y160" s="129"/>
      <c r="Z160" s="129"/>
      <c r="AA160" s="129"/>
      <c r="AB160" s="129"/>
      <c r="AC160" s="129"/>
      <c r="AD160" s="129"/>
      <c r="AE160" s="129"/>
      <c r="AF160" s="129"/>
      <c r="AG160" s="129"/>
    </row>
    <row r="161" customFormat="false" ht="12" hidden="false" customHeight="false" outlineLevel="0" collapsed="false">
      <c r="B161" s="129"/>
      <c r="C161" s="129"/>
      <c r="D161" s="129"/>
      <c r="E161" s="129"/>
      <c r="F161" s="129"/>
      <c r="G161" s="129"/>
      <c r="H161" s="129"/>
      <c r="I161" s="470"/>
      <c r="J161" s="470"/>
      <c r="K161" s="470"/>
      <c r="L161" s="470"/>
      <c r="M161" s="470"/>
      <c r="N161" s="470"/>
      <c r="O161" s="129"/>
      <c r="P161" s="129"/>
      <c r="Q161" s="129"/>
      <c r="R161" s="129"/>
      <c r="S161" s="129"/>
      <c r="T161" s="129"/>
      <c r="U161" s="129"/>
      <c r="V161" s="473"/>
      <c r="W161" s="129"/>
      <c r="X161" s="129"/>
      <c r="Y161" s="129"/>
      <c r="Z161" s="129"/>
      <c r="AA161" s="129"/>
      <c r="AB161" s="129"/>
      <c r="AC161" s="129"/>
      <c r="AD161" s="129"/>
      <c r="AE161" s="129"/>
      <c r="AF161" s="129"/>
      <c r="AG161" s="129"/>
    </row>
    <row r="162" customFormat="false" ht="12" hidden="false" customHeight="false" outlineLevel="0" collapsed="false">
      <c r="B162" s="129"/>
      <c r="C162" s="129"/>
      <c r="D162" s="129"/>
      <c r="E162" s="129"/>
      <c r="F162" s="129"/>
      <c r="G162" s="129"/>
      <c r="H162" s="129"/>
      <c r="I162" s="470"/>
      <c r="J162" s="470"/>
      <c r="K162" s="470"/>
      <c r="L162" s="470"/>
      <c r="M162" s="470"/>
      <c r="N162" s="470"/>
      <c r="O162" s="129"/>
      <c r="P162" s="129"/>
      <c r="Q162" s="129"/>
      <c r="R162" s="129"/>
      <c r="S162" s="129"/>
      <c r="T162" s="129"/>
      <c r="U162" s="129"/>
      <c r="V162" s="473"/>
      <c r="W162" s="129"/>
      <c r="X162" s="129"/>
      <c r="Y162" s="129"/>
      <c r="Z162" s="129"/>
      <c r="AA162" s="129"/>
      <c r="AB162" s="129"/>
      <c r="AC162" s="129"/>
      <c r="AD162" s="129"/>
      <c r="AE162" s="129"/>
      <c r="AF162" s="129"/>
      <c r="AG162" s="129"/>
    </row>
    <row r="163" customFormat="false" ht="12" hidden="false" customHeight="false" outlineLevel="0" collapsed="false">
      <c r="B163" s="129"/>
      <c r="C163" s="129"/>
      <c r="D163" s="129"/>
      <c r="E163" s="129"/>
      <c r="F163" s="129"/>
      <c r="G163" s="129"/>
      <c r="H163" s="129"/>
      <c r="I163" s="470"/>
      <c r="J163" s="470"/>
      <c r="K163" s="470"/>
      <c r="L163" s="470"/>
      <c r="M163" s="470"/>
      <c r="N163" s="470"/>
      <c r="O163" s="129"/>
      <c r="P163" s="129"/>
      <c r="Q163" s="129"/>
      <c r="R163" s="129"/>
      <c r="S163" s="129"/>
      <c r="T163" s="129"/>
      <c r="U163" s="129"/>
      <c r="V163" s="473"/>
      <c r="W163" s="129"/>
      <c r="X163" s="129"/>
      <c r="Y163" s="129"/>
      <c r="Z163" s="129"/>
      <c r="AA163" s="129"/>
      <c r="AB163" s="129"/>
      <c r="AC163" s="129"/>
      <c r="AD163" s="129"/>
      <c r="AE163" s="129"/>
      <c r="AF163" s="129"/>
      <c r="AG163" s="129"/>
    </row>
    <row r="164" customFormat="false" ht="12" hidden="false" customHeight="false" outlineLevel="0" collapsed="false">
      <c r="B164" s="129"/>
      <c r="C164" s="129"/>
      <c r="D164" s="129"/>
      <c r="E164" s="129"/>
      <c r="F164" s="129"/>
      <c r="G164" s="129"/>
      <c r="H164" s="129"/>
      <c r="I164" s="470"/>
      <c r="J164" s="470"/>
      <c r="K164" s="470"/>
      <c r="L164" s="470"/>
      <c r="M164" s="470"/>
      <c r="N164" s="470"/>
      <c r="O164" s="129"/>
      <c r="P164" s="129"/>
      <c r="Q164" s="129"/>
      <c r="R164" s="129"/>
      <c r="S164" s="129"/>
      <c r="T164" s="129"/>
      <c r="U164" s="129"/>
      <c r="V164" s="473"/>
      <c r="W164" s="129"/>
      <c r="X164" s="129"/>
      <c r="Y164" s="129"/>
      <c r="Z164" s="129"/>
      <c r="AA164" s="129"/>
      <c r="AB164" s="129"/>
      <c r="AC164" s="129"/>
      <c r="AD164" s="129"/>
      <c r="AE164" s="129"/>
      <c r="AF164" s="129"/>
      <c r="AG164" s="129"/>
    </row>
    <row r="165" customFormat="false" ht="12" hidden="false" customHeight="false" outlineLevel="0" collapsed="false">
      <c r="B165" s="129"/>
      <c r="C165" s="129"/>
      <c r="D165" s="129"/>
      <c r="E165" s="129"/>
      <c r="F165" s="129"/>
      <c r="G165" s="129"/>
      <c r="H165" s="129"/>
      <c r="I165" s="470"/>
      <c r="J165" s="470"/>
      <c r="K165" s="470"/>
      <c r="L165" s="470"/>
      <c r="M165" s="470"/>
      <c r="N165" s="470"/>
      <c r="O165" s="129"/>
      <c r="P165" s="129"/>
      <c r="Q165" s="129"/>
      <c r="R165" s="129"/>
      <c r="S165" s="129"/>
      <c r="T165" s="129"/>
      <c r="U165" s="129"/>
      <c r="V165" s="473"/>
      <c r="W165" s="129"/>
      <c r="X165" s="129"/>
      <c r="Y165" s="129"/>
      <c r="Z165" s="129"/>
      <c r="AA165" s="129"/>
      <c r="AB165" s="129"/>
      <c r="AC165" s="129"/>
      <c r="AD165" s="129"/>
      <c r="AE165" s="129"/>
      <c r="AF165" s="129"/>
      <c r="AG165" s="129"/>
    </row>
    <row r="166" customFormat="false" ht="12" hidden="false" customHeight="false" outlineLevel="0" collapsed="false">
      <c r="B166" s="129"/>
      <c r="C166" s="129"/>
      <c r="D166" s="129"/>
      <c r="E166" s="129"/>
      <c r="F166" s="129"/>
      <c r="G166" s="129"/>
      <c r="H166" s="129"/>
      <c r="I166" s="470"/>
      <c r="J166" s="470"/>
      <c r="K166" s="470"/>
      <c r="L166" s="470"/>
      <c r="M166" s="470"/>
      <c r="N166" s="470"/>
      <c r="O166" s="129"/>
      <c r="P166" s="129"/>
      <c r="Q166" s="129"/>
      <c r="R166" s="129"/>
      <c r="S166" s="129"/>
      <c r="T166" s="129"/>
      <c r="U166" s="129"/>
      <c r="V166" s="473"/>
      <c r="W166" s="129"/>
      <c r="X166" s="129"/>
      <c r="Y166" s="129"/>
      <c r="Z166" s="129"/>
      <c r="AA166" s="129"/>
      <c r="AB166" s="129"/>
      <c r="AC166" s="129"/>
      <c r="AD166" s="129"/>
      <c r="AE166" s="129"/>
      <c r="AF166" s="129"/>
      <c r="AG166" s="129"/>
    </row>
    <row r="167" customFormat="false" ht="12" hidden="false" customHeight="false" outlineLevel="0" collapsed="false">
      <c r="B167" s="129"/>
      <c r="C167" s="129"/>
      <c r="D167" s="129"/>
      <c r="E167" s="129"/>
      <c r="F167" s="129"/>
      <c r="G167" s="129"/>
      <c r="H167" s="129"/>
      <c r="I167" s="470"/>
      <c r="J167" s="470"/>
      <c r="K167" s="470"/>
      <c r="L167" s="470"/>
      <c r="M167" s="470"/>
      <c r="N167" s="470"/>
      <c r="O167" s="129"/>
      <c r="P167" s="129"/>
      <c r="Q167" s="129"/>
      <c r="R167" s="129"/>
      <c r="S167" s="129"/>
      <c r="T167" s="129"/>
      <c r="U167" s="129"/>
      <c r="V167" s="473"/>
      <c r="W167" s="129"/>
      <c r="X167" s="129"/>
      <c r="Y167" s="129"/>
      <c r="Z167" s="129"/>
      <c r="AA167" s="129"/>
      <c r="AB167" s="129"/>
      <c r="AC167" s="129"/>
      <c r="AD167" s="129"/>
      <c r="AE167" s="129"/>
      <c r="AF167" s="129"/>
      <c r="AG167" s="129"/>
    </row>
    <row r="168" customFormat="false" ht="12" hidden="false" customHeight="false" outlineLevel="0" collapsed="false">
      <c r="B168" s="129"/>
      <c r="C168" s="129"/>
      <c r="D168" s="129"/>
      <c r="E168" s="129"/>
      <c r="F168" s="129"/>
      <c r="G168" s="129"/>
      <c r="H168" s="129"/>
      <c r="I168" s="470"/>
      <c r="J168" s="470"/>
      <c r="K168" s="470"/>
      <c r="L168" s="470"/>
      <c r="M168" s="470"/>
      <c r="N168" s="470"/>
      <c r="O168" s="129"/>
      <c r="P168" s="129"/>
      <c r="Q168" s="129"/>
      <c r="R168" s="129"/>
      <c r="S168" s="129"/>
      <c r="T168" s="129"/>
      <c r="U168" s="129"/>
      <c r="V168" s="473"/>
      <c r="W168" s="129"/>
      <c r="X168" s="129"/>
      <c r="Y168" s="129"/>
      <c r="Z168" s="129"/>
      <c r="AA168" s="129"/>
      <c r="AB168" s="129"/>
      <c r="AC168" s="129"/>
      <c r="AD168" s="129"/>
      <c r="AE168" s="129"/>
      <c r="AF168" s="129"/>
      <c r="AG168" s="129"/>
    </row>
    <row r="169" customFormat="false" ht="12" hidden="false" customHeight="false" outlineLevel="0" collapsed="false">
      <c r="B169" s="129"/>
      <c r="C169" s="129"/>
      <c r="D169" s="129"/>
      <c r="E169" s="129"/>
      <c r="F169" s="129"/>
      <c r="G169" s="129"/>
      <c r="H169" s="129"/>
      <c r="I169" s="470"/>
      <c r="J169" s="470"/>
      <c r="K169" s="470"/>
      <c r="L169" s="470"/>
      <c r="M169" s="470"/>
      <c r="N169" s="470"/>
      <c r="O169" s="129"/>
      <c r="P169" s="129"/>
      <c r="Q169" s="129"/>
      <c r="R169" s="129"/>
      <c r="S169" s="129"/>
      <c r="T169" s="129"/>
      <c r="U169" s="129"/>
      <c r="V169" s="473"/>
      <c r="W169" s="129"/>
      <c r="X169" s="129"/>
      <c r="Y169" s="129"/>
      <c r="Z169" s="129"/>
      <c r="AA169" s="129"/>
      <c r="AB169" s="129"/>
      <c r="AC169" s="129"/>
      <c r="AD169" s="129"/>
      <c r="AE169" s="129"/>
      <c r="AF169" s="129"/>
      <c r="AG169" s="129"/>
    </row>
    <row r="170" customFormat="false" ht="12" hidden="false" customHeight="false" outlineLevel="0" collapsed="false">
      <c r="B170" s="129"/>
      <c r="C170" s="129"/>
      <c r="D170" s="129"/>
      <c r="E170" s="129"/>
      <c r="F170" s="129"/>
      <c r="G170" s="129"/>
      <c r="H170" s="129"/>
      <c r="I170" s="470"/>
      <c r="J170" s="470"/>
      <c r="K170" s="470"/>
      <c r="L170" s="470"/>
      <c r="M170" s="470"/>
      <c r="N170" s="470"/>
      <c r="O170" s="129"/>
      <c r="P170" s="129"/>
      <c r="Q170" s="129"/>
      <c r="R170" s="129"/>
      <c r="S170" s="129"/>
      <c r="T170" s="129"/>
      <c r="U170" s="129"/>
      <c r="V170" s="473"/>
      <c r="W170" s="129"/>
      <c r="X170" s="129"/>
      <c r="Y170" s="129"/>
      <c r="Z170" s="129"/>
      <c r="AA170" s="129"/>
      <c r="AB170" s="129"/>
      <c r="AC170" s="129"/>
      <c r="AD170" s="129"/>
      <c r="AE170" s="129"/>
      <c r="AF170" s="129"/>
      <c r="AG170" s="129"/>
    </row>
    <row r="171" customFormat="false" ht="12" hidden="false" customHeight="false" outlineLevel="0" collapsed="false">
      <c r="B171" s="129"/>
      <c r="C171" s="129"/>
      <c r="D171" s="129"/>
      <c r="E171" s="129"/>
      <c r="F171" s="129"/>
      <c r="G171" s="129"/>
      <c r="H171" s="129"/>
      <c r="I171" s="470"/>
      <c r="J171" s="470"/>
      <c r="K171" s="470"/>
      <c r="L171" s="470"/>
      <c r="M171" s="470"/>
      <c r="N171" s="470"/>
      <c r="O171" s="129"/>
      <c r="P171" s="129"/>
      <c r="Q171" s="129"/>
      <c r="R171" s="129"/>
      <c r="S171" s="129"/>
      <c r="T171" s="129"/>
      <c r="U171" s="129"/>
      <c r="V171" s="473"/>
      <c r="W171" s="129"/>
      <c r="X171" s="129"/>
      <c r="Y171" s="129"/>
      <c r="Z171" s="129"/>
      <c r="AA171" s="129"/>
      <c r="AB171" s="129"/>
      <c r="AC171" s="129"/>
      <c r="AD171" s="129"/>
      <c r="AE171" s="129"/>
      <c r="AF171" s="129"/>
      <c r="AG171" s="129"/>
    </row>
    <row r="172" customFormat="false" ht="12" hidden="false" customHeight="false" outlineLevel="0" collapsed="false">
      <c r="B172" s="129"/>
      <c r="C172" s="129"/>
      <c r="D172" s="129"/>
      <c r="E172" s="129"/>
      <c r="F172" s="129"/>
      <c r="G172" s="129"/>
      <c r="H172" s="129"/>
      <c r="I172" s="470"/>
      <c r="J172" s="470"/>
      <c r="K172" s="470"/>
      <c r="L172" s="470"/>
      <c r="M172" s="470"/>
      <c r="N172" s="470"/>
      <c r="O172" s="129"/>
      <c r="P172" s="129"/>
      <c r="Q172" s="129"/>
      <c r="R172" s="129"/>
      <c r="S172" s="129"/>
      <c r="T172" s="129"/>
      <c r="U172" s="129"/>
      <c r="V172" s="473"/>
      <c r="W172" s="129"/>
      <c r="X172" s="129"/>
      <c r="Y172" s="129"/>
      <c r="Z172" s="129"/>
      <c r="AA172" s="129"/>
      <c r="AB172" s="129"/>
      <c r="AC172" s="129"/>
      <c r="AD172" s="129"/>
      <c r="AE172" s="129"/>
      <c r="AF172" s="129"/>
      <c r="AG172" s="129"/>
    </row>
    <row r="173" customFormat="false" ht="12" hidden="false" customHeight="false" outlineLevel="0" collapsed="false">
      <c r="B173" s="129"/>
      <c r="C173" s="129"/>
      <c r="D173" s="129"/>
      <c r="E173" s="129"/>
      <c r="F173" s="129"/>
      <c r="G173" s="129"/>
      <c r="H173" s="129"/>
      <c r="I173" s="470"/>
      <c r="J173" s="470"/>
      <c r="K173" s="470"/>
      <c r="L173" s="470"/>
      <c r="M173" s="470"/>
      <c r="N173" s="470"/>
      <c r="O173" s="129"/>
      <c r="P173" s="129"/>
      <c r="Q173" s="129"/>
      <c r="R173" s="129"/>
      <c r="S173" s="129"/>
      <c r="T173" s="129"/>
      <c r="U173" s="129"/>
      <c r="V173" s="473"/>
      <c r="W173" s="129"/>
      <c r="X173" s="129"/>
      <c r="Y173" s="129"/>
      <c r="Z173" s="129"/>
      <c r="AA173" s="129"/>
      <c r="AB173" s="129"/>
      <c r="AC173" s="129"/>
      <c r="AD173" s="129"/>
      <c r="AE173" s="129"/>
      <c r="AF173" s="129"/>
      <c r="AG173" s="129"/>
    </row>
    <row r="174" customFormat="false" ht="12" hidden="false" customHeight="false" outlineLevel="0" collapsed="false">
      <c r="B174" s="129"/>
      <c r="C174" s="129"/>
      <c r="D174" s="129"/>
      <c r="E174" s="129"/>
      <c r="F174" s="129"/>
      <c r="G174" s="129"/>
      <c r="H174" s="129"/>
      <c r="I174" s="470"/>
      <c r="J174" s="470"/>
      <c r="K174" s="470"/>
      <c r="L174" s="470"/>
      <c r="M174" s="470"/>
      <c r="N174" s="470"/>
      <c r="O174" s="129"/>
      <c r="P174" s="129"/>
      <c r="Q174" s="129"/>
      <c r="R174" s="129"/>
      <c r="S174" s="129"/>
      <c r="T174" s="129"/>
      <c r="U174" s="129"/>
      <c r="V174" s="473"/>
      <c r="W174" s="129"/>
      <c r="X174" s="129"/>
      <c r="Y174" s="129"/>
      <c r="Z174" s="129"/>
      <c r="AA174" s="129"/>
      <c r="AB174" s="129"/>
      <c r="AC174" s="129"/>
      <c r="AD174" s="129"/>
      <c r="AE174" s="129"/>
      <c r="AF174" s="129"/>
      <c r="AG174" s="129"/>
    </row>
    <row r="175" customFormat="false" ht="12" hidden="false" customHeight="false" outlineLevel="0" collapsed="false">
      <c r="B175" s="129"/>
      <c r="C175" s="129"/>
      <c r="D175" s="129"/>
      <c r="E175" s="129"/>
      <c r="F175" s="129"/>
      <c r="G175" s="129"/>
      <c r="H175" s="129"/>
      <c r="I175" s="470"/>
      <c r="J175" s="470"/>
      <c r="K175" s="470"/>
      <c r="L175" s="470"/>
      <c r="M175" s="470"/>
      <c r="N175" s="470"/>
      <c r="O175" s="129"/>
      <c r="P175" s="129"/>
      <c r="Q175" s="129"/>
      <c r="R175" s="129"/>
      <c r="S175" s="129"/>
      <c r="T175" s="129"/>
      <c r="U175" s="129"/>
      <c r="V175" s="473"/>
      <c r="W175" s="129"/>
      <c r="X175" s="129"/>
      <c r="Y175" s="129"/>
      <c r="Z175" s="129"/>
      <c r="AA175" s="129"/>
      <c r="AB175" s="129"/>
      <c r="AC175" s="129"/>
      <c r="AD175" s="129"/>
      <c r="AE175" s="129"/>
      <c r="AF175" s="129"/>
      <c r="AG175" s="129"/>
    </row>
    <row r="176" customFormat="false" ht="12" hidden="false" customHeight="false" outlineLevel="0" collapsed="false">
      <c r="B176" s="129"/>
      <c r="C176" s="129"/>
      <c r="D176" s="129"/>
      <c r="E176" s="129"/>
      <c r="F176" s="129"/>
      <c r="G176" s="129"/>
      <c r="H176" s="129"/>
      <c r="I176" s="470"/>
      <c r="J176" s="470"/>
      <c r="K176" s="470"/>
      <c r="L176" s="470"/>
      <c r="M176" s="470"/>
      <c r="N176" s="470"/>
      <c r="O176" s="129"/>
      <c r="P176" s="129"/>
      <c r="Q176" s="129"/>
      <c r="R176" s="129"/>
      <c r="S176" s="129"/>
      <c r="T176" s="129"/>
      <c r="U176" s="129"/>
      <c r="V176" s="473"/>
      <c r="W176" s="129"/>
      <c r="X176" s="129"/>
      <c r="Y176" s="129"/>
      <c r="Z176" s="129"/>
      <c r="AA176" s="129"/>
      <c r="AB176" s="129"/>
      <c r="AC176" s="129"/>
      <c r="AD176" s="129"/>
      <c r="AE176" s="129"/>
      <c r="AF176" s="129"/>
      <c r="AG176" s="129"/>
    </row>
    <row r="177" customFormat="false" ht="12" hidden="false" customHeight="false" outlineLevel="0" collapsed="false">
      <c r="B177" s="129"/>
      <c r="C177" s="129"/>
      <c r="D177" s="129"/>
      <c r="E177" s="129"/>
      <c r="F177" s="129"/>
      <c r="G177" s="129"/>
      <c r="H177" s="129"/>
      <c r="I177" s="470"/>
      <c r="J177" s="470"/>
      <c r="K177" s="470"/>
      <c r="L177" s="470"/>
      <c r="M177" s="470"/>
      <c r="N177" s="470"/>
      <c r="O177" s="129"/>
      <c r="P177" s="129"/>
      <c r="Q177" s="129"/>
      <c r="R177" s="129"/>
      <c r="S177" s="129"/>
      <c r="T177" s="129"/>
      <c r="U177" s="129"/>
      <c r="V177" s="473"/>
      <c r="W177" s="129"/>
      <c r="X177" s="129"/>
      <c r="Y177" s="129"/>
      <c r="Z177" s="129"/>
      <c r="AA177" s="129"/>
      <c r="AB177" s="129"/>
      <c r="AC177" s="129"/>
      <c r="AD177" s="129"/>
      <c r="AE177" s="129"/>
      <c r="AF177" s="129"/>
      <c r="AG177" s="129"/>
    </row>
    <row r="178" customFormat="false" ht="12" hidden="false" customHeight="false" outlineLevel="0" collapsed="false">
      <c r="B178" s="129"/>
      <c r="C178" s="129"/>
      <c r="D178" s="129"/>
      <c r="E178" s="129"/>
      <c r="F178" s="129"/>
      <c r="G178" s="129"/>
      <c r="H178" s="129"/>
      <c r="I178" s="470"/>
      <c r="J178" s="470"/>
      <c r="K178" s="470"/>
      <c r="L178" s="470"/>
      <c r="M178" s="470"/>
      <c r="N178" s="470"/>
      <c r="O178" s="129"/>
      <c r="P178" s="129"/>
      <c r="Q178" s="129"/>
      <c r="R178" s="129"/>
      <c r="S178" s="129"/>
      <c r="T178" s="129"/>
      <c r="U178" s="129"/>
      <c r="V178" s="473"/>
      <c r="W178" s="129"/>
      <c r="X178" s="129"/>
      <c r="Y178" s="129"/>
      <c r="Z178" s="129"/>
      <c r="AA178" s="129"/>
      <c r="AB178" s="129"/>
      <c r="AC178" s="129"/>
      <c r="AD178" s="129"/>
      <c r="AE178" s="129"/>
      <c r="AF178" s="129"/>
      <c r="AG178" s="129"/>
    </row>
    <row r="179" customFormat="false" ht="12" hidden="false" customHeight="false" outlineLevel="0" collapsed="false">
      <c r="B179" s="129"/>
      <c r="C179" s="129"/>
      <c r="D179" s="129"/>
      <c r="E179" s="129"/>
      <c r="F179" s="129"/>
      <c r="G179" s="129"/>
      <c r="H179" s="129"/>
      <c r="I179" s="470"/>
      <c r="J179" s="470"/>
      <c r="K179" s="470"/>
      <c r="L179" s="470"/>
      <c r="M179" s="470"/>
      <c r="N179" s="470"/>
      <c r="O179" s="129"/>
      <c r="P179" s="129"/>
      <c r="Q179" s="129"/>
      <c r="R179" s="129"/>
      <c r="S179" s="129"/>
      <c r="T179" s="129"/>
      <c r="U179" s="129"/>
      <c r="V179" s="473"/>
      <c r="W179" s="129"/>
      <c r="X179" s="129"/>
      <c r="Y179" s="129"/>
      <c r="Z179" s="129"/>
      <c r="AA179" s="129"/>
      <c r="AB179" s="129"/>
      <c r="AC179" s="129"/>
      <c r="AD179" s="129"/>
      <c r="AE179" s="129"/>
      <c r="AF179" s="129"/>
      <c r="AG179" s="129"/>
    </row>
    <row r="180" customFormat="false" ht="12" hidden="false" customHeight="false" outlineLevel="0" collapsed="false">
      <c r="B180" s="129"/>
      <c r="C180" s="129"/>
      <c r="D180" s="129"/>
      <c r="E180" s="129"/>
      <c r="F180" s="129"/>
      <c r="G180" s="129"/>
      <c r="H180" s="129"/>
      <c r="I180" s="470"/>
      <c r="J180" s="470"/>
      <c r="K180" s="470"/>
      <c r="L180" s="470"/>
      <c r="M180" s="470"/>
      <c r="N180" s="470"/>
      <c r="O180" s="129"/>
      <c r="P180" s="129"/>
      <c r="Q180" s="129"/>
      <c r="R180" s="129"/>
      <c r="S180" s="129"/>
      <c r="T180" s="129"/>
      <c r="U180" s="129"/>
      <c r="V180" s="473"/>
      <c r="W180" s="129"/>
      <c r="X180" s="129"/>
      <c r="Y180" s="129"/>
      <c r="Z180" s="129"/>
      <c r="AA180" s="129"/>
      <c r="AB180" s="129"/>
      <c r="AC180" s="129"/>
      <c r="AD180" s="129"/>
      <c r="AE180" s="129"/>
      <c r="AF180" s="129"/>
      <c r="AG180" s="129"/>
    </row>
    <row r="181" customFormat="false" ht="12" hidden="false" customHeight="false" outlineLevel="0" collapsed="false">
      <c r="B181" s="129"/>
      <c r="C181" s="129"/>
      <c r="D181" s="129"/>
      <c r="E181" s="129"/>
      <c r="F181" s="129"/>
      <c r="G181" s="129"/>
      <c r="H181" s="129"/>
      <c r="I181" s="470"/>
      <c r="J181" s="470"/>
      <c r="K181" s="470"/>
      <c r="L181" s="470"/>
      <c r="M181" s="470"/>
      <c r="N181" s="470"/>
      <c r="O181" s="129"/>
      <c r="P181" s="129"/>
      <c r="Q181" s="129"/>
      <c r="R181" s="129"/>
      <c r="S181" s="129"/>
      <c r="T181" s="129"/>
      <c r="U181" s="129"/>
      <c r="V181" s="473"/>
      <c r="W181" s="129"/>
      <c r="X181" s="129"/>
      <c r="Y181" s="129"/>
      <c r="Z181" s="129"/>
      <c r="AA181" s="129"/>
      <c r="AB181" s="129"/>
      <c r="AC181" s="129"/>
      <c r="AD181" s="129"/>
      <c r="AE181" s="129"/>
      <c r="AF181" s="129"/>
      <c r="AG181" s="129"/>
    </row>
    <row r="182" customFormat="false" ht="12" hidden="false" customHeight="false" outlineLevel="0" collapsed="false">
      <c r="B182" s="129"/>
      <c r="C182" s="129"/>
      <c r="D182" s="129"/>
      <c r="E182" s="129"/>
      <c r="F182" s="129"/>
      <c r="G182" s="129"/>
      <c r="H182" s="129"/>
      <c r="I182" s="470"/>
      <c r="J182" s="470"/>
      <c r="K182" s="470"/>
      <c r="L182" s="470"/>
      <c r="M182" s="470"/>
      <c r="N182" s="470"/>
      <c r="O182" s="129"/>
      <c r="P182" s="129"/>
      <c r="Q182" s="129"/>
      <c r="R182" s="129"/>
      <c r="S182" s="129"/>
      <c r="T182" s="129"/>
      <c r="U182" s="129"/>
      <c r="V182" s="473"/>
      <c r="W182" s="129"/>
      <c r="X182" s="129"/>
      <c r="Y182" s="129"/>
      <c r="Z182" s="129"/>
      <c r="AA182" s="129"/>
      <c r="AB182" s="129"/>
      <c r="AC182" s="129"/>
      <c r="AD182" s="129"/>
      <c r="AE182" s="129"/>
      <c r="AF182" s="129"/>
      <c r="AG182" s="129"/>
    </row>
    <row r="183" customFormat="false" ht="12" hidden="false" customHeight="false" outlineLevel="0" collapsed="false">
      <c r="B183" s="129"/>
      <c r="C183" s="129"/>
      <c r="D183" s="129"/>
      <c r="E183" s="129"/>
      <c r="F183" s="129"/>
      <c r="G183" s="129"/>
      <c r="H183" s="129"/>
      <c r="I183" s="470"/>
      <c r="J183" s="470"/>
      <c r="K183" s="470"/>
      <c r="L183" s="470"/>
      <c r="M183" s="470"/>
      <c r="N183" s="470"/>
      <c r="O183" s="129"/>
      <c r="P183" s="129"/>
      <c r="Q183" s="129"/>
      <c r="R183" s="129"/>
      <c r="S183" s="129"/>
      <c r="T183" s="129"/>
      <c r="U183" s="129"/>
      <c r="V183" s="473"/>
      <c r="W183" s="129"/>
      <c r="X183" s="129"/>
      <c r="Y183" s="129"/>
      <c r="Z183" s="129"/>
      <c r="AA183" s="129"/>
      <c r="AB183" s="129"/>
      <c r="AC183" s="129"/>
      <c r="AD183" s="129"/>
      <c r="AE183" s="129"/>
      <c r="AF183" s="129"/>
      <c r="AG183" s="129"/>
    </row>
    <row r="184" customFormat="false" ht="12" hidden="false" customHeight="false" outlineLevel="0" collapsed="false">
      <c r="B184" s="129"/>
      <c r="C184" s="129"/>
      <c r="D184" s="129"/>
      <c r="E184" s="129"/>
      <c r="F184" s="129"/>
      <c r="G184" s="129"/>
      <c r="H184" s="129"/>
      <c r="I184" s="470"/>
      <c r="J184" s="470"/>
      <c r="K184" s="470"/>
      <c r="L184" s="470"/>
      <c r="M184" s="470"/>
      <c r="N184" s="470"/>
      <c r="O184" s="129"/>
      <c r="P184" s="129"/>
      <c r="Q184" s="129"/>
      <c r="R184" s="129"/>
      <c r="S184" s="129"/>
      <c r="T184" s="129"/>
      <c r="U184" s="129"/>
      <c r="V184" s="473"/>
      <c r="W184" s="129"/>
      <c r="X184" s="129"/>
      <c r="Y184" s="129"/>
      <c r="Z184" s="129"/>
      <c r="AA184" s="129"/>
      <c r="AB184" s="129"/>
      <c r="AC184" s="129"/>
      <c r="AD184" s="129"/>
      <c r="AE184" s="129"/>
      <c r="AF184" s="129"/>
      <c r="AG184" s="129"/>
    </row>
    <row r="185" customFormat="false" ht="12" hidden="false" customHeight="false" outlineLevel="0" collapsed="false">
      <c r="B185" s="129"/>
      <c r="C185" s="129"/>
      <c r="D185" s="129"/>
      <c r="E185" s="129"/>
      <c r="F185" s="129"/>
      <c r="G185" s="129"/>
      <c r="H185" s="129"/>
      <c r="I185" s="470"/>
      <c r="J185" s="470"/>
      <c r="K185" s="470"/>
      <c r="L185" s="470"/>
      <c r="M185" s="470"/>
      <c r="N185" s="470"/>
      <c r="O185" s="129"/>
      <c r="P185" s="129"/>
      <c r="Q185" s="129"/>
      <c r="R185" s="129"/>
      <c r="S185" s="129"/>
      <c r="T185" s="129"/>
      <c r="U185" s="129"/>
      <c r="V185" s="473"/>
      <c r="W185" s="129"/>
      <c r="X185" s="129"/>
      <c r="Y185" s="129"/>
      <c r="Z185" s="129"/>
      <c r="AA185" s="129"/>
      <c r="AB185" s="129"/>
      <c r="AC185" s="129"/>
      <c r="AD185" s="129"/>
      <c r="AE185" s="129"/>
      <c r="AF185" s="129"/>
      <c r="AG185" s="129"/>
    </row>
    <row r="186" customFormat="false" ht="12" hidden="false" customHeight="false" outlineLevel="0" collapsed="false">
      <c r="B186" s="129"/>
      <c r="C186" s="129"/>
      <c r="D186" s="129"/>
      <c r="E186" s="129"/>
      <c r="F186" s="129"/>
      <c r="G186" s="129"/>
      <c r="H186" s="129"/>
      <c r="I186" s="470"/>
      <c r="J186" s="470"/>
      <c r="K186" s="470"/>
      <c r="L186" s="470"/>
      <c r="M186" s="470"/>
      <c r="N186" s="470"/>
      <c r="O186" s="129"/>
      <c r="P186" s="129"/>
      <c r="Q186" s="129"/>
      <c r="R186" s="129"/>
      <c r="S186" s="129"/>
      <c r="T186" s="129"/>
      <c r="U186" s="129"/>
      <c r="V186" s="473"/>
      <c r="W186" s="129"/>
      <c r="X186" s="129"/>
      <c r="Y186" s="129"/>
      <c r="Z186" s="129"/>
      <c r="AA186" s="129"/>
      <c r="AB186" s="129"/>
      <c r="AC186" s="129"/>
      <c r="AD186" s="129"/>
      <c r="AE186" s="129"/>
      <c r="AF186" s="129"/>
      <c r="AG186" s="129"/>
    </row>
    <row r="187" customFormat="false" ht="12" hidden="false" customHeight="false" outlineLevel="0" collapsed="false">
      <c r="B187" s="129"/>
      <c r="C187" s="129"/>
      <c r="D187" s="129"/>
      <c r="E187" s="129"/>
      <c r="F187" s="129"/>
      <c r="G187" s="129"/>
      <c r="H187" s="129"/>
      <c r="I187" s="470"/>
      <c r="J187" s="470"/>
      <c r="K187" s="470"/>
      <c r="L187" s="470"/>
      <c r="M187" s="470"/>
      <c r="N187" s="470"/>
      <c r="O187" s="129"/>
      <c r="P187" s="129"/>
      <c r="Q187" s="129"/>
      <c r="R187" s="129"/>
      <c r="S187" s="129"/>
      <c r="T187" s="129"/>
      <c r="U187" s="129"/>
      <c r="V187" s="473"/>
      <c r="W187" s="129"/>
      <c r="X187" s="129"/>
      <c r="Y187" s="129"/>
      <c r="Z187" s="129"/>
      <c r="AA187" s="129"/>
      <c r="AB187" s="129"/>
      <c r="AC187" s="129"/>
      <c r="AD187" s="129"/>
      <c r="AE187" s="129"/>
      <c r="AF187" s="129"/>
      <c r="AG187" s="129"/>
    </row>
    <row r="188" customFormat="false" ht="12" hidden="false" customHeight="false" outlineLevel="0" collapsed="false">
      <c r="B188" s="129"/>
      <c r="C188" s="129"/>
      <c r="D188" s="129"/>
      <c r="E188" s="129"/>
      <c r="F188" s="129"/>
      <c r="G188" s="129"/>
      <c r="H188" s="129"/>
      <c r="I188" s="470"/>
      <c r="J188" s="470"/>
      <c r="K188" s="470"/>
      <c r="L188" s="470"/>
      <c r="M188" s="470"/>
      <c r="N188" s="470"/>
      <c r="O188" s="129"/>
      <c r="P188" s="129"/>
      <c r="Q188" s="129"/>
      <c r="R188" s="129"/>
      <c r="S188" s="129"/>
      <c r="T188" s="129"/>
      <c r="U188" s="129"/>
      <c r="V188" s="473"/>
      <c r="W188" s="129"/>
      <c r="X188" s="129"/>
      <c r="Y188" s="129"/>
      <c r="Z188" s="129"/>
      <c r="AA188" s="129"/>
      <c r="AB188" s="129"/>
      <c r="AC188" s="129"/>
      <c r="AD188" s="129"/>
      <c r="AE188" s="129"/>
      <c r="AF188" s="129"/>
      <c r="AG188" s="129"/>
    </row>
    <row r="189" customFormat="false" ht="12" hidden="false" customHeight="false" outlineLevel="0" collapsed="false">
      <c r="B189" s="129"/>
      <c r="C189" s="129"/>
      <c r="D189" s="129"/>
      <c r="E189" s="129"/>
      <c r="F189" s="129"/>
      <c r="G189" s="129"/>
      <c r="H189" s="129"/>
      <c r="I189" s="470"/>
      <c r="J189" s="470"/>
      <c r="K189" s="470"/>
      <c r="L189" s="470"/>
      <c r="M189" s="470"/>
      <c r="N189" s="470"/>
      <c r="O189" s="129"/>
      <c r="P189" s="129"/>
      <c r="Q189" s="129"/>
      <c r="R189" s="129"/>
      <c r="S189" s="129"/>
      <c r="T189" s="129"/>
      <c r="U189" s="129"/>
      <c r="V189" s="473"/>
      <c r="W189" s="129"/>
      <c r="X189" s="129"/>
      <c r="Y189" s="129"/>
      <c r="Z189" s="129"/>
      <c r="AA189" s="129"/>
      <c r="AB189" s="129"/>
      <c r="AC189" s="129"/>
      <c r="AD189" s="129"/>
      <c r="AE189" s="129"/>
      <c r="AF189" s="129"/>
      <c r="AG189" s="129"/>
    </row>
    <row r="190" customFormat="false" ht="12" hidden="false" customHeight="false" outlineLevel="0" collapsed="false">
      <c r="B190" s="129"/>
      <c r="C190" s="129"/>
      <c r="D190" s="129"/>
      <c r="E190" s="129"/>
      <c r="F190" s="129"/>
      <c r="G190" s="129"/>
      <c r="H190" s="129"/>
      <c r="I190" s="470"/>
      <c r="J190" s="470"/>
      <c r="K190" s="470"/>
      <c r="L190" s="470"/>
      <c r="M190" s="470"/>
      <c r="N190" s="470"/>
      <c r="O190" s="129"/>
      <c r="P190" s="129"/>
      <c r="Q190" s="129"/>
      <c r="R190" s="129"/>
      <c r="S190" s="129"/>
      <c r="T190" s="129"/>
      <c r="U190" s="129"/>
      <c r="V190" s="473"/>
      <c r="W190" s="129"/>
      <c r="X190" s="129"/>
      <c r="Y190" s="129"/>
      <c r="Z190" s="129"/>
      <c r="AA190" s="129"/>
      <c r="AB190" s="129"/>
      <c r="AC190" s="129"/>
      <c r="AD190" s="129"/>
      <c r="AE190" s="129"/>
      <c r="AF190" s="129"/>
      <c r="AG190" s="129"/>
    </row>
    <row r="191" customFormat="false" ht="12" hidden="false" customHeight="false" outlineLevel="0" collapsed="false">
      <c r="B191" s="129"/>
      <c r="C191" s="129"/>
      <c r="D191" s="129"/>
      <c r="E191" s="129"/>
      <c r="F191" s="129"/>
      <c r="G191" s="129"/>
      <c r="H191" s="129"/>
      <c r="I191" s="470"/>
      <c r="J191" s="470"/>
      <c r="K191" s="470"/>
      <c r="L191" s="470"/>
      <c r="M191" s="470"/>
      <c r="N191" s="470"/>
      <c r="O191" s="129"/>
      <c r="P191" s="129"/>
      <c r="Q191" s="129"/>
      <c r="R191" s="129"/>
      <c r="S191" s="129"/>
      <c r="T191" s="129"/>
      <c r="U191" s="129"/>
      <c r="V191" s="473"/>
      <c r="W191" s="129"/>
      <c r="X191" s="129"/>
      <c r="Y191" s="129"/>
      <c r="Z191" s="129"/>
      <c r="AA191" s="129"/>
      <c r="AB191" s="129"/>
      <c r="AC191" s="129"/>
      <c r="AD191" s="129"/>
      <c r="AE191" s="129"/>
      <c r="AF191" s="129"/>
      <c r="AG191" s="129"/>
    </row>
    <row r="192" customFormat="false" ht="12" hidden="false" customHeight="false" outlineLevel="0" collapsed="false">
      <c r="B192" s="129"/>
      <c r="C192" s="129"/>
      <c r="D192" s="129"/>
      <c r="E192" s="129"/>
      <c r="F192" s="129"/>
      <c r="G192" s="129"/>
      <c r="H192" s="129"/>
      <c r="I192" s="470"/>
      <c r="J192" s="470"/>
      <c r="K192" s="470"/>
      <c r="L192" s="470"/>
      <c r="M192" s="470"/>
      <c r="N192" s="470"/>
      <c r="O192" s="129"/>
      <c r="P192" s="129"/>
      <c r="Q192" s="129"/>
      <c r="R192" s="129"/>
      <c r="S192" s="129"/>
      <c r="T192" s="129"/>
      <c r="U192" s="129"/>
      <c r="V192" s="473"/>
      <c r="W192" s="129"/>
      <c r="X192" s="129"/>
      <c r="Y192" s="129"/>
      <c r="Z192" s="129"/>
      <c r="AA192" s="129"/>
      <c r="AB192" s="129"/>
      <c r="AC192" s="129"/>
      <c r="AD192" s="129"/>
      <c r="AE192" s="129"/>
      <c r="AF192" s="129"/>
      <c r="AG192" s="129"/>
    </row>
    <row r="193" customFormat="false" ht="12" hidden="false" customHeight="false" outlineLevel="0" collapsed="false">
      <c r="B193" s="129"/>
      <c r="C193" s="129"/>
      <c r="D193" s="129"/>
      <c r="E193" s="129"/>
      <c r="F193" s="129"/>
      <c r="G193" s="129"/>
      <c r="H193" s="129"/>
      <c r="I193" s="470"/>
      <c r="J193" s="470"/>
      <c r="K193" s="470"/>
      <c r="L193" s="470"/>
      <c r="M193" s="470"/>
      <c r="N193" s="470"/>
      <c r="O193" s="129"/>
      <c r="P193" s="129"/>
      <c r="Q193" s="129"/>
      <c r="R193" s="129"/>
      <c r="S193" s="129"/>
      <c r="T193" s="129"/>
      <c r="U193" s="129"/>
      <c r="V193" s="473"/>
      <c r="W193" s="129"/>
      <c r="X193" s="129"/>
      <c r="Y193" s="129"/>
      <c r="Z193" s="129"/>
      <c r="AA193" s="129"/>
      <c r="AB193" s="129"/>
      <c r="AC193" s="129"/>
      <c r="AD193" s="129"/>
      <c r="AE193" s="129"/>
      <c r="AF193" s="129"/>
      <c r="AG193" s="129"/>
    </row>
    <row r="194" customFormat="false" ht="12" hidden="false" customHeight="false" outlineLevel="0" collapsed="false">
      <c r="B194" s="129"/>
      <c r="C194" s="129"/>
      <c r="D194" s="129"/>
      <c r="E194" s="129"/>
      <c r="F194" s="129"/>
      <c r="G194" s="129"/>
      <c r="H194" s="129"/>
      <c r="I194" s="470"/>
      <c r="J194" s="470"/>
      <c r="K194" s="470"/>
      <c r="L194" s="470"/>
      <c r="M194" s="470"/>
      <c r="N194" s="470"/>
      <c r="O194" s="129"/>
      <c r="P194" s="129"/>
      <c r="Q194" s="129"/>
      <c r="R194" s="129"/>
      <c r="S194" s="129"/>
      <c r="T194" s="129"/>
      <c r="U194" s="129"/>
      <c r="V194" s="473"/>
      <c r="W194" s="129"/>
      <c r="X194" s="129"/>
      <c r="Y194" s="129"/>
      <c r="Z194" s="129"/>
      <c r="AA194" s="129"/>
      <c r="AB194" s="129"/>
      <c r="AC194" s="129"/>
      <c r="AD194" s="129"/>
      <c r="AE194" s="129"/>
      <c r="AF194" s="129"/>
      <c r="AG194" s="129"/>
    </row>
    <row r="195" customFormat="false" ht="12" hidden="false" customHeight="false" outlineLevel="0" collapsed="false">
      <c r="B195" s="129"/>
      <c r="C195" s="129"/>
      <c r="D195" s="129"/>
      <c r="E195" s="129"/>
      <c r="F195" s="129"/>
      <c r="G195" s="129"/>
      <c r="H195" s="129"/>
      <c r="I195" s="470"/>
      <c r="J195" s="470"/>
      <c r="K195" s="470"/>
      <c r="L195" s="470"/>
      <c r="M195" s="470"/>
      <c r="N195" s="470"/>
      <c r="O195" s="129"/>
      <c r="P195" s="129"/>
      <c r="Q195" s="129"/>
      <c r="R195" s="129"/>
      <c r="S195" s="129"/>
      <c r="T195" s="129"/>
      <c r="U195" s="129"/>
      <c r="V195" s="473"/>
      <c r="W195" s="129"/>
      <c r="X195" s="129"/>
      <c r="Y195" s="129"/>
      <c r="Z195" s="129"/>
      <c r="AA195" s="129"/>
      <c r="AB195" s="129"/>
      <c r="AC195" s="129"/>
      <c r="AD195" s="129"/>
      <c r="AE195" s="129"/>
      <c r="AF195" s="129"/>
      <c r="AG195" s="129"/>
    </row>
    <row r="196" customFormat="false" ht="12" hidden="false" customHeight="false" outlineLevel="0" collapsed="false">
      <c r="B196" s="129"/>
      <c r="C196" s="129"/>
      <c r="D196" s="129"/>
      <c r="E196" s="129"/>
      <c r="F196" s="129"/>
      <c r="G196" s="129"/>
      <c r="H196" s="129"/>
      <c r="I196" s="470"/>
      <c r="J196" s="470"/>
      <c r="K196" s="470"/>
      <c r="L196" s="470"/>
      <c r="M196" s="470"/>
      <c r="N196" s="470"/>
      <c r="O196" s="129"/>
      <c r="P196" s="129"/>
      <c r="Q196" s="129"/>
      <c r="R196" s="129"/>
      <c r="S196" s="129"/>
      <c r="T196" s="129"/>
      <c r="U196" s="129"/>
      <c r="V196" s="473"/>
      <c r="W196" s="129"/>
      <c r="X196" s="129"/>
      <c r="Y196" s="129"/>
      <c r="Z196" s="129"/>
      <c r="AA196" s="129"/>
      <c r="AB196" s="129"/>
      <c r="AC196" s="129"/>
      <c r="AD196" s="129"/>
      <c r="AE196" s="129"/>
      <c r="AF196" s="129"/>
      <c r="AG196" s="129"/>
    </row>
    <row r="197" customFormat="false" ht="12" hidden="false" customHeight="false" outlineLevel="0" collapsed="false">
      <c r="B197" s="129"/>
      <c r="C197" s="129"/>
      <c r="D197" s="129"/>
      <c r="E197" s="129"/>
      <c r="F197" s="129"/>
      <c r="G197" s="129"/>
      <c r="H197" s="129"/>
      <c r="I197" s="470"/>
      <c r="J197" s="470"/>
      <c r="K197" s="470"/>
      <c r="L197" s="470"/>
      <c r="M197" s="470"/>
      <c r="N197" s="470"/>
      <c r="O197" s="129"/>
      <c r="P197" s="129"/>
      <c r="Q197" s="129"/>
      <c r="R197" s="129"/>
      <c r="S197" s="129"/>
      <c r="T197" s="129"/>
      <c r="U197" s="129"/>
      <c r="V197" s="473"/>
      <c r="W197" s="129"/>
      <c r="X197" s="129"/>
      <c r="Y197" s="129"/>
      <c r="Z197" s="129"/>
      <c r="AA197" s="129"/>
      <c r="AB197" s="129"/>
      <c r="AC197" s="129"/>
      <c r="AD197" s="129"/>
      <c r="AE197" s="129"/>
      <c r="AF197" s="129"/>
      <c r="AG197" s="129"/>
    </row>
    <row r="198" customFormat="false" ht="12" hidden="false" customHeight="false" outlineLevel="0" collapsed="false">
      <c r="B198" s="129"/>
      <c r="C198" s="129"/>
      <c r="D198" s="129"/>
      <c r="E198" s="129"/>
      <c r="F198" s="129"/>
      <c r="G198" s="129"/>
      <c r="H198" s="129"/>
      <c r="I198" s="470"/>
      <c r="J198" s="470"/>
      <c r="K198" s="470"/>
      <c r="L198" s="470"/>
      <c r="M198" s="470"/>
      <c r="N198" s="470"/>
      <c r="O198" s="129"/>
      <c r="P198" s="129"/>
      <c r="Q198" s="129"/>
      <c r="R198" s="129"/>
      <c r="S198" s="129"/>
      <c r="T198" s="129"/>
      <c r="U198" s="129"/>
      <c r="V198" s="473"/>
      <c r="W198" s="129"/>
      <c r="X198" s="129"/>
      <c r="Y198" s="129"/>
      <c r="Z198" s="129"/>
      <c r="AA198" s="129"/>
      <c r="AB198" s="129"/>
      <c r="AC198" s="129"/>
      <c r="AD198" s="129"/>
      <c r="AE198" s="129"/>
      <c r="AF198" s="129"/>
      <c r="AG198" s="129"/>
    </row>
    <row r="199" customFormat="false" ht="12" hidden="false" customHeight="false" outlineLevel="0" collapsed="false">
      <c r="B199" s="129"/>
      <c r="C199" s="129"/>
      <c r="D199" s="129"/>
      <c r="E199" s="129"/>
      <c r="F199" s="129"/>
      <c r="G199" s="129"/>
      <c r="H199" s="129"/>
      <c r="I199" s="470"/>
      <c r="J199" s="470"/>
      <c r="K199" s="470"/>
      <c r="L199" s="470"/>
      <c r="M199" s="470"/>
      <c r="N199" s="470"/>
      <c r="O199" s="129"/>
      <c r="P199" s="129"/>
      <c r="Q199" s="129"/>
      <c r="R199" s="129"/>
      <c r="S199" s="129"/>
      <c r="T199" s="129"/>
      <c r="U199" s="129"/>
      <c r="V199" s="473"/>
      <c r="W199" s="129"/>
      <c r="X199" s="129"/>
      <c r="Y199" s="129"/>
      <c r="Z199" s="129"/>
      <c r="AA199" s="129"/>
      <c r="AB199" s="129"/>
      <c r="AC199" s="129"/>
      <c r="AD199" s="129"/>
      <c r="AE199" s="129"/>
      <c r="AF199" s="129"/>
      <c r="AG199" s="129"/>
    </row>
    <row r="200" customFormat="false" ht="12" hidden="false" customHeight="false" outlineLevel="0" collapsed="false">
      <c r="B200" s="129"/>
      <c r="C200" s="129"/>
      <c r="D200" s="129"/>
      <c r="E200" s="129"/>
      <c r="F200" s="129"/>
      <c r="G200" s="129"/>
      <c r="H200" s="129"/>
      <c r="I200" s="470"/>
      <c r="J200" s="470"/>
      <c r="K200" s="470"/>
      <c r="L200" s="470"/>
      <c r="M200" s="470"/>
      <c r="N200" s="470"/>
      <c r="O200" s="129"/>
      <c r="P200" s="129"/>
      <c r="Q200" s="129"/>
      <c r="R200" s="129"/>
      <c r="S200" s="129"/>
      <c r="T200" s="129"/>
      <c r="U200" s="129"/>
      <c r="V200" s="473"/>
      <c r="W200" s="129"/>
      <c r="X200" s="129"/>
      <c r="Y200" s="129"/>
      <c r="Z200" s="129"/>
      <c r="AA200" s="129"/>
      <c r="AB200" s="129"/>
      <c r="AC200" s="129"/>
      <c r="AD200" s="129"/>
      <c r="AE200" s="129"/>
      <c r="AF200" s="129"/>
      <c r="AG200" s="129"/>
    </row>
    <row r="201" customFormat="false" ht="12" hidden="false" customHeight="false" outlineLevel="0" collapsed="false">
      <c r="B201" s="129"/>
      <c r="C201" s="129"/>
      <c r="D201" s="129"/>
      <c r="E201" s="129"/>
      <c r="F201" s="129"/>
      <c r="G201" s="129"/>
      <c r="H201" s="129"/>
      <c r="I201" s="470"/>
      <c r="J201" s="470"/>
      <c r="K201" s="470"/>
      <c r="L201" s="470"/>
      <c r="M201" s="470"/>
      <c r="N201" s="470"/>
      <c r="O201" s="129"/>
      <c r="P201" s="129"/>
      <c r="Q201" s="129"/>
      <c r="R201" s="129"/>
      <c r="S201" s="129"/>
      <c r="T201" s="129"/>
      <c r="U201" s="129"/>
      <c r="V201" s="473"/>
      <c r="W201" s="129"/>
      <c r="X201" s="129"/>
      <c r="Y201" s="129"/>
      <c r="Z201" s="129"/>
      <c r="AA201" s="129"/>
      <c r="AB201" s="129"/>
      <c r="AC201" s="129"/>
      <c r="AD201" s="129"/>
      <c r="AE201" s="129"/>
      <c r="AF201" s="129"/>
      <c r="AG201" s="129"/>
    </row>
    <row r="202" customFormat="false" ht="12" hidden="false" customHeight="false" outlineLevel="0" collapsed="false">
      <c r="B202" s="129"/>
      <c r="C202" s="129"/>
      <c r="D202" s="129"/>
      <c r="E202" s="129"/>
      <c r="F202" s="129"/>
      <c r="G202" s="129"/>
      <c r="H202" s="129"/>
      <c r="I202" s="470"/>
      <c r="J202" s="470"/>
      <c r="K202" s="470"/>
      <c r="L202" s="470"/>
      <c r="M202" s="470"/>
      <c r="N202" s="470"/>
      <c r="O202" s="129"/>
      <c r="P202" s="129"/>
      <c r="Q202" s="129"/>
      <c r="R202" s="129"/>
      <c r="S202" s="129"/>
      <c r="T202" s="129"/>
      <c r="U202" s="129"/>
      <c r="V202" s="473"/>
      <c r="W202" s="129"/>
      <c r="X202" s="129"/>
      <c r="Y202" s="129"/>
      <c r="Z202" s="129"/>
      <c r="AA202" s="129"/>
      <c r="AB202" s="129"/>
      <c r="AC202" s="129"/>
      <c r="AD202" s="129"/>
      <c r="AE202" s="129"/>
      <c r="AF202" s="129"/>
      <c r="AG202" s="129"/>
    </row>
    <row r="203" customFormat="false" ht="12" hidden="false" customHeight="false" outlineLevel="0" collapsed="false">
      <c r="B203" s="129"/>
      <c r="C203" s="129"/>
      <c r="D203" s="129"/>
      <c r="E203" s="129"/>
      <c r="F203" s="129"/>
      <c r="G203" s="129"/>
      <c r="H203" s="129"/>
      <c r="I203" s="470"/>
      <c r="J203" s="470"/>
      <c r="K203" s="470"/>
      <c r="L203" s="470"/>
      <c r="M203" s="470"/>
      <c r="N203" s="470"/>
      <c r="O203" s="129"/>
      <c r="P203" s="129"/>
      <c r="Q203" s="129"/>
      <c r="R203" s="129"/>
      <c r="S203" s="129"/>
      <c r="T203" s="129"/>
      <c r="U203" s="129"/>
      <c r="V203" s="473"/>
      <c r="W203" s="129"/>
      <c r="X203" s="129"/>
      <c r="Y203" s="129"/>
      <c r="Z203" s="129"/>
      <c r="AA203" s="129"/>
      <c r="AB203" s="129"/>
      <c r="AC203" s="129"/>
      <c r="AD203" s="129"/>
      <c r="AE203" s="129"/>
      <c r="AF203" s="129"/>
      <c r="AG203" s="129"/>
    </row>
    <row r="204" customFormat="false" ht="12" hidden="false" customHeight="false" outlineLevel="0" collapsed="false">
      <c r="B204" s="129"/>
      <c r="C204" s="129"/>
      <c r="D204" s="129"/>
      <c r="E204" s="129"/>
      <c r="F204" s="129"/>
      <c r="G204" s="129"/>
      <c r="H204" s="129"/>
      <c r="I204" s="470"/>
      <c r="J204" s="470"/>
      <c r="K204" s="470"/>
      <c r="L204" s="470"/>
      <c r="M204" s="470"/>
      <c r="N204" s="470"/>
      <c r="O204" s="129"/>
      <c r="P204" s="129"/>
      <c r="Q204" s="129"/>
      <c r="R204" s="129"/>
      <c r="S204" s="129"/>
      <c r="T204" s="129"/>
      <c r="U204" s="129"/>
      <c r="V204" s="473"/>
      <c r="W204" s="129"/>
      <c r="X204" s="129"/>
      <c r="Y204" s="129"/>
      <c r="Z204" s="129"/>
      <c r="AA204" s="129"/>
      <c r="AB204" s="129"/>
      <c r="AC204" s="129"/>
      <c r="AD204" s="129"/>
      <c r="AE204" s="129"/>
      <c r="AF204" s="129"/>
      <c r="AG204" s="129"/>
    </row>
    <row r="205" customFormat="false" ht="12" hidden="false" customHeight="false" outlineLevel="0" collapsed="false">
      <c r="B205" s="129"/>
      <c r="C205" s="129"/>
      <c r="D205" s="129"/>
      <c r="E205" s="129"/>
      <c r="F205" s="129"/>
      <c r="G205" s="129"/>
      <c r="H205" s="129"/>
      <c r="I205" s="470"/>
      <c r="J205" s="470"/>
      <c r="K205" s="470"/>
      <c r="L205" s="470"/>
      <c r="M205" s="470"/>
      <c r="N205" s="470"/>
      <c r="O205" s="129"/>
      <c r="P205" s="129"/>
      <c r="Q205" s="129"/>
      <c r="R205" s="129"/>
      <c r="S205" s="129"/>
      <c r="T205" s="129"/>
      <c r="U205" s="129"/>
      <c r="V205" s="473"/>
      <c r="W205" s="129"/>
      <c r="X205" s="129"/>
      <c r="Y205" s="129"/>
      <c r="Z205" s="129"/>
      <c r="AA205" s="129"/>
      <c r="AB205" s="129"/>
      <c r="AC205" s="129"/>
      <c r="AD205" s="129"/>
      <c r="AE205" s="129"/>
      <c r="AF205" s="129"/>
      <c r="AG205" s="129"/>
    </row>
    <row r="206" customFormat="false" ht="12" hidden="false" customHeight="false" outlineLevel="0" collapsed="false">
      <c r="B206" s="129"/>
      <c r="C206" s="129"/>
      <c r="D206" s="129"/>
      <c r="E206" s="129"/>
      <c r="F206" s="129"/>
      <c r="G206" s="129"/>
      <c r="H206" s="129"/>
      <c r="I206" s="470"/>
      <c r="J206" s="470"/>
      <c r="K206" s="470"/>
      <c r="L206" s="470"/>
      <c r="M206" s="470"/>
      <c r="N206" s="470"/>
      <c r="O206" s="129"/>
      <c r="P206" s="129"/>
      <c r="Q206" s="129"/>
      <c r="R206" s="129"/>
      <c r="S206" s="129"/>
      <c r="T206" s="129"/>
      <c r="U206" s="129"/>
      <c r="V206" s="473"/>
      <c r="W206" s="129"/>
      <c r="X206" s="129"/>
      <c r="Y206" s="129"/>
      <c r="Z206" s="129"/>
      <c r="AA206" s="129"/>
      <c r="AB206" s="129"/>
      <c r="AC206" s="129"/>
      <c r="AD206" s="129"/>
      <c r="AE206" s="129"/>
      <c r="AF206" s="129"/>
      <c r="AG206" s="129"/>
    </row>
    <row r="207" customFormat="false" ht="12" hidden="false" customHeight="false" outlineLevel="0" collapsed="false">
      <c r="B207" s="129"/>
      <c r="C207" s="129"/>
      <c r="D207" s="129"/>
      <c r="E207" s="129"/>
      <c r="F207" s="129"/>
      <c r="G207" s="129"/>
      <c r="H207" s="129"/>
      <c r="I207" s="470"/>
      <c r="J207" s="470"/>
      <c r="K207" s="470"/>
      <c r="L207" s="470"/>
      <c r="M207" s="470"/>
      <c r="N207" s="470"/>
      <c r="O207" s="129"/>
      <c r="P207" s="129"/>
      <c r="Q207" s="129"/>
      <c r="R207" s="129"/>
      <c r="S207" s="129"/>
      <c r="T207" s="129"/>
      <c r="U207" s="129"/>
      <c r="V207" s="473"/>
      <c r="W207" s="129"/>
      <c r="X207" s="129"/>
      <c r="Y207" s="129"/>
      <c r="Z207" s="129"/>
      <c r="AA207" s="129"/>
      <c r="AB207" s="129"/>
      <c r="AC207" s="129"/>
      <c r="AD207" s="129"/>
      <c r="AE207" s="129"/>
      <c r="AF207" s="129"/>
      <c r="AG207" s="129"/>
    </row>
    <row r="208" customFormat="false" ht="12" hidden="false" customHeight="false" outlineLevel="0" collapsed="false">
      <c r="B208" s="129"/>
      <c r="C208" s="129"/>
      <c r="D208" s="129"/>
      <c r="E208" s="129"/>
      <c r="F208" s="129"/>
      <c r="G208" s="129"/>
      <c r="H208" s="129"/>
      <c r="I208" s="470"/>
      <c r="J208" s="470"/>
      <c r="K208" s="470"/>
      <c r="L208" s="470"/>
      <c r="M208" s="470"/>
      <c r="N208" s="470"/>
      <c r="O208" s="129"/>
      <c r="P208" s="129"/>
      <c r="Q208" s="129"/>
      <c r="R208" s="129"/>
      <c r="S208" s="129"/>
      <c r="T208" s="129"/>
      <c r="U208" s="129"/>
      <c r="V208" s="473"/>
      <c r="W208" s="129"/>
      <c r="X208" s="129"/>
      <c r="Y208" s="129"/>
      <c r="Z208" s="129"/>
      <c r="AA208" s="129"/>
      <c r="AB208" s="129"/>
      <c r="AC208" s="129"/>
      <c r="AD208" s="129"/>
      <c r="AE208" s="129"/>
      <c r="AF208" s="129"/>
      <c r="AG208" s="129"/>
    </row>
    <row r="209" customFormat="false" ht="12" hidden="false" customHeight="false" outlineLevel="0" collapsed="false">
      <c r="B209" s="129"/>
      <c r="C209" s="129"/>
      <c r="D209" s="129"/>
      <c r="E209" s="129"/>
      <c r="F209" s="129"/>
      <c r="G209" s="129"/>
      <c r="H209" s="129"/>
      <c r="I209" s="470"/>
      <c r="J209" s="470"/>
      <c r="K209" s="470"/>
      <c r="L209" s="470"/>
      <c r="M209" s="470"/>
      <c r="N209" s="470"/>
      <c r="O209" s="129"/>
      <c r="P209" s="129"/>
      <c r="Q209" s="129"/>
      <c r="R209" s="129"/>
      <c r="S209" s="129"/>
      <c r="T209" s="129"/>
      <c r="U209" s="129"/>
      <c r="V209" s="473"/>
      <c r="W209" s="129"/>
      <c r="X209" s="129"/>
      <c r="Y209" s="129"/>
      <c r="Z209" s="129"/>
      <c r="AA209" s="129"/>
      <c r="AB209" s="129"/>
      <c r="AC209" s="129"/>
      <c r="AD209" s="129"/>
      <c r="AE209" s="129"/>
      <c r="AF209" s="129"/>
      <c r="AG209" s="129"/>
    </row>
    <row r="210" customFormat="false" ht="12" hidden="false" customHeight="false" outlineLevel="0" collapsed="false">
      <c r="B210" s="129"/>
      <c r="C210" s="129"/>
      <c r="D210" s="129"/>
      <c r="E210" s="129"/>
      <c r="F210" s="129"/>
      <c r="G210" s="129"/>
      <c r="H210" s="129"/>
      <c r="I210" s="470"/>
      <c r="J210" s="470"/>
      <c r="K210" s="470"/>
      <c r="L210" s="470"/>
      <c r="M210" s="470"/>
      <c r="N210" s="470"/>
      <c r="O210" s="129"/>
      <c r="P210" s="129"/>
      <c r="Q210" s="129"/>
      <c r="R210" s="129"/>
      <c r="S210" s="129"/>
      <c r="T210" s="129"/>
      <c r="U210" s="129"/>
      <c r="V210" s="473"/>
      <c r="W210" s="129"/>
      <c r="X210" s="129"/>
      <c r="Y210" s="129"/>
      <c r="Z210" s="129"/>
      <c r="AA210" s="129"/>
      <c r="AB210" s="129"/>
      <c r="AC210" s="129"/>
      <c r="AD210" s="129"/>
      <c r="AE210" s="129"/>
      <c r="AF210" s="129"/>
      <c r="AG210" s="129"/>
    </row>
    <row r="211" customFormat="false" ht="12" hidden="false" customHeight="false" outlineLevel="0" collapsed="false">
      <c r="B211" s="129"/>
      <c r="C211" s="129"/>
      <c r="D211" s="129"/>
      <c r="E211" s="129"/>
      <c r="F211" s="129"/>
      <c r="G211" s="129"/>
      <c r="H211" s="129"/>
      <c r="I211" s="470"/>
      <c r="J211" s="470"/>
      <c r="K211" s="470"/>
      <c r="L211" s="470"/>
      <c r="M211" s="470"/>
      <c r="N211" s="470"/>
      <c r="O211" s="129"/>
      <c r="P211" s="129"/>
      <c r="Q211" s="129"/>
      <c r="R211" s="129"/>
      <c r="S211" s="129"/>
      <c r="T211" s="129"/>
      <c r="U211" s="129"/>
      <c r="V211" s="473"/>
      <c r="W211" s="129"/>
      <c r="X211" s="129"/>
      <c r="Y211" s="129"/>
      <c r="Z211" s="129"/>
      <c r="AA211" s="129"/>
      <c r="AB211" s="129"/>
      <c r="AC211" s="129"/>
      <c r="AD211" s="129"/>
      <c r="AE211" s="129"/>
      <c r="AF211" s="129"/>
      <c r="AG211" s="129"/>
    </row>
    <row r="212" customFormat="false" ht="12" hidden="false" customHeight="false" outlineLevel="0" collapsed="false">
      <c r="B212" s="129"/>
      <c r="C212" s="129"/>
      <c r="D212" s="129"/>
      <c r="E212" s="129"/>
      <c r="F212" s="129"/>
      <c r="G212" s="129"/>
      <c r="H212" s="129"/>
      <c r="I212" s="470"/>
      <c r="J212" s="470"/>
      <c r="K212" s="470"/>
      <c r="L212" s="470"/>
      <c r="M212" s="470"/>
      <c r="N212" s="470"/>
      <c r="O212" s="129"/>
      <c r="P212" s="129"/>
      <c r="Q212" s="129"/>
      <c r="R212" s="129"/>
      <c r="S212" s="129"/>
      <c r="T212" s="129"/>
      <c r="U212" s="129"/>
      <c r="V212" s="473"/>
      <c r="W212" s="129"/>
      <c r="X212" s="129"/>
      <c r="Y212" s="129"/>
      <c r="Z212" s="129"/>
      <c r="AA212" s="129"/>
      <c r="AB212" s="129"/>
      <c r="AC212" s="129"/>
      <c r="AD212" s="129"/>
      <c r="AE212" s="129"/>
      <c r="AF212" s="129"/>
      <c r="AG212" s="129"/>
    </row>
    <row r="213" customFormat="false" ht="12" hidden="false" customHeight="false" outlineLevel="0" collapsed="false">
      <c r="B213" s="129"/>
      <c r="C213" s="129"/>
      <c r="D213" s="129"/>
      <c r="E213" s="129"/>
      <c r="F213" s="129"/>
      <c r="G213" s="129"/>
      <c r="H213" s="129"/>
      <c r="I213" s="470"/>
      <c r="J213" s="470"/>
      <c r="K213" s="470"/>
      <c r="L213" s="470"/>
      <c r="M213" s="470"/>
      <c r="N213" s="470"/>
      <c r="O213" s="129"/>
      <c r="P213" s="129"/>
      <c r="Q213" s="129"/>
      <c r="R213" s="129"/>
      <c r="S213" s="129"/>
      <c r="T213" s="129"/>
      <c r="U213" s="129"/>
      <c r="V213" s="473"/>
      <c r="W213" s="129"/>
      <c r="X213" s="129"/>
      <c r="Y213" s="129"/>
      <c r="Z213" s="129"/>
      <c r="AA213" s="129"/>
      <c r="AB213" s="129"/>
      <c r="AC213" s="129"/>
      <c r="AD213" s="129"/>
      <c r="AE213" s="129"/>
      <c r="AF213" s="129"/>
      <c r="AG213" s="129"/>
    </row>
    <row r="214" customFormat="false" ht="12" hidden="false" customHeight="false" outlineLevel="0" collapsed="false">
      <c r="B214" s="129"/>
      <c r="C214" s="129"/>
      <c r="D214" s="129"/>
      <c r="E214" s="129"/>
      <c r="F214" s="129"/>
      <c r="G214" s="129"/>
      <c r="H214" s="129"/>
      <c r="I214" s="470"/>
      <c r="J214" s="470"/>
      <c r="K214" s="470"/>
      <c r="L214" s="470"/>
      <c r="M214" s="470"/>
      <c r="N214" s="470"/>
      <c r="O214" s="129"/>
      <c r="P214" s="129"/>
      <c r="Q214" s="129"/>
      <c r="R214" s="129"/>
      <c r="S214" s="129"/>
      <c r="T214" s="129"/>
      <c r="U214" s="129"/>
      <c r="V214" s="473"/>
      <c r="W214" s="129"/>
      <c r="X214" s="129"/>
      <c r="Y214" s="129"/>
      <c r="Z214" s="129"/>
      <c r="AA214" s="129"/>
      <c r="AB214" s="129"/>
      <c r="AC214" s="129"/>
      <c r="AD214" s="129"/>
      <c r="AE214" s="129"/>
      <c r="AF214" s="129"/>
      <c r="AG214" s="129"/>
    </row>
    <row r="215" customFormat="false" ht="12" hidden="false" customHeight="false" outlineLevel="0" collapsed="false">
      <c r="B215" s="129"/>
      <c r="C215" s="129"/>
      <c r="D215" s="129"/>
      <c r="E215" s="129"/>
      <c r="F215" s="129"/>
      <c r="G215" s="129"/>
      <c r="H215" s="129"/>
      <c r="I215" s="470"/>
      <c r="J215" s="470"/>
      <c r="K215" s="470"/>
      <c r="L215" s="470"/>
      <c r="M215" s="470"/>
      <c r="N215" s="470"/>
      <c r="O215" s="129"/>
      <c r="P215" s="129"/>
      <c r="Q215" s="129"/>
      <c r="R215" s="129"/>
      <c r="S215" s="129"/>
      <c r="T215" s="129"/>
      <c r="U215" s="129"/>
      <c r="V215" s="473"/>
      <c r="W215" s="129"/>
      <c r="X215" s="129"/>
      <c r="Y215" s="129"/>
      <c r="Z215" s="129"/>
      <c r="AA215" s="129"/>
      <c r="AB215" s="129"/>
      <c r="AC215" s="129"/>
      <c r="AD215" s="129"/>
      <c r="AE215" s="129"/>
      <c r="AF215" s="129"/>
      <c r="AG215" s="129"/>
    </row>
    <row r="216" customFormat="false" ht="12" hidden="false" customHeight="false" outlineLevel="0" collapsed="false">
      <c r="B216" s="129"/>
      <c r="C216" s="129"/>
      <c r="D216" s="129"/>
      <c r="E216" s="129"/>
      <c r="F216" s="129"/>
      <c r="G216" s="129"/>
      <c r="H216" s="129"/>
      <c r="I216" s="470"/>
      <c r="J216" s="470"/>
      <c r="K216" s="470"/>
      <c r="L216" s="470"/>
      <c r="M216" s="470"/>
      <c r="N216" s="470"/>
      <c r="O216" s="129"/>
      <c r="P216" s="129"/>
      <c r="Q216" s="129"/>
      <c r="R216" s="129"/>
      <c r="S216" s="129"/>
      <c r="T216" s="129"/>
      <c r="U216" s="129"/>
      <c r="V216" s="473"/>
      <c r="W216" s="129"/>
      <c r="X216" s="129"/>
      <c r="Y216" s="129"/>
      <c r="Z216" s="129"/>
      <c r="AA216" s="129"/>
      <c r="AB216" s="129"/>
      <c r="AC216" s="129"/>
      <c r="AD216" s="129"/>
      <c r="AE216" s="129"/>
      <c r="AF216" s="129"/>
      <c r="AG216" s="129"/>
    </row>
    <row r="217" customFormat="false" ht="12" hidden="false" customHeight="false" outlineLevel="0" collapsed="false">
      <c r="B217" s="129"/>
      <c r="C217" s="129"/>
      <c r="D217" s="129"/>
      <c r="E217" s="129"/>
      <c r="F217" s="129"/>
      <c r="G217" s="129"/>
      <c r="H217" s="129"/>
      <c r="I217" s="470"/>
      <c r="J217" s="470"/>
      <c r="K217" s="470"/>
      <c r="L217" s="470"/>
      <c r="M217" s="470"/>
      <c r="N217" s="470"/>
      <c r="O217" s="129"/>
      <c r="P217" s="129"/>
      <c r="Q217" s="129"/>
      <c r="R217" s="129"/>
      <c r="S217" s="129"/>
      <c r="T217" s="129"/>
      <c r="U217" s="129"/>
      <c r="V217" s="473"/>
      <c r="W217" s="129"/>
      <c r="X217" s="129"/>
      <c r="Y217" s="129"/>
      <c r="Z217" s="129"/>
      <c r="AA217" s="129"/>
      <c r="AB217" s="129"/>
      <c r="AC217" s="129"/>
      <c r="AD217" s="129"/>
      <c r="AE217" s="129"/>
      <c r="AF217" s="129"/>
      <c r="AG217" s="129"/>
    </row>
    <row r="218" customFormat="false" ht="12" hidden="false" customHeight="false" outlineLevel="0" collapsed="false">
      <c r="B218" s="129"/>
      <c r="C218" s="129"/>
      <c r="D218" s="129"/>
      <c r="E218" s="129"/>
      <c r="F218" s="129"/>
      <c r="G218" s="129"/>
      <c r="H218" s="129"/>
      <c r="I218" s="470"/>
      <c r="J218" s="470"/>
      <c r="K218" s="470"/>
      <c r="L218" s="470"/>
      <c r="M218" s="470"/>
      <c r="N218" s="470"/>
      <c r="O218" s="129"/>
      <c r="P218" s="129"/>
      <c r="Q218" s="129"/>
      <c r="R218" s="129"/>
      <c r="S218" s="129"/>
      <c r="T218" s="129"/>
      <c r="U218" s="129"/>
      <c r="V218" s="473"/>
      <c r="W218" s="129"/>
      <c r="X218" s="129"/>
      <c r="Y218" s="129"/>
      <c r="Z218" s="129"/>
      <c r="AA218" s="129"/>
      <c r="AB218" s="129"/>
      <c r="AC218" s="129"/>
      <c r="AD218" s="129"/>
      <c r="AE218" s="129"/>
      <c r="AF218" s="129"/>
      <c r="AG218" s="129"/>
    </row>
    <row r="219" customFormat="false" ht="12" hidden="false" customHeight="false" outlineLevel="0" collapsed="false">
      <c r="B219" s="129"/>
      <c r="C219" s="129"/>
      <c r="D219" s="129"/>
      <c r="E219" s="129"/>
      <c r="F219" s="129"/>
      <c r="G219" s="129"/>
      <c r="H219" s="129"/>
      <c r="I219" s="470"/>
      <c r="J219" s="470"/>
      <c r="K219" s="470"/>
      <c r="L219" s="470"/>
      <c r="M219" s="470"/>
      <c r="N219" s="470"/>
      <c r="O219" s="129"/>
      <c r="P219" s="129"/>
      <c r="Q219" s="129"/>
      <c r="R219" s="129"/>
      <c r="S219" s="129"/>
      <c r="T219" s="129"/>
      <c r="U219" s="129"/>
      <c r="V219" s="473"/>
      <c r="W219" s="129"/>
      <c r="X219" s="129"/>
      <c r="Y219" s="129"/>
      <c r="Z219" s="129"/>
      <c r="AA219" s="129"/>
      <c r="AB219" s="129"/>
      <c r="AC219" s="129"/>
      <c r="AD219" s="129"/>
      <c r="AE219" s="129"/>
      <c r="AF219" s="129"/>
      <c r="AG219" s="129"/>
    </row>
    <row r="220" customFormat="false" ht="12" hidden="false" customHeight="false" outlineLevel="0" collapsed="false">
      <c r="B220" s="129"/>
      <c r="C220" s="129"/>
      <c r="D220" s="129"/>
      <c r="E220" s="129"/>
      <c r="F220" s="129"/>
      <c r="G220" s="129"/>
      <c r="H220" s="129"/>
      <c r="I220" s="470"/>
      <c r="J220" s="470"/>
      <c r="K220" s="470"/>
      <c r="L220" s="470"/>
      <c r="M220" s="470"/>
      <c r="N220" s="470"/>
      <c r="O220" s="129"/>
      <c r="P220" s="129"/>
      <c r="Q220" s="129"/>
      <c r="R220" s="129"/>
      <c r="S220" s="129"/>
      <c r="T220" s="129"/>
      <c r="U220" s="129"/>
      <c r="V220" s="473"/>
      <c r="W220" s="129"/>
      <c r="X220" s="129"/>
      <c r="Y220" s="129"/>
      <c r="Z220" s="129"/>
      <c r="AA220" s="129"/>
      <c r="AB220" s="129"/>
      <c r="AC220" s="129"/>
      <c r="AD220" s="129"/>
      <c r="AE220" s="129"/>
      <c r="AF220" s="129"/>
      <c r="AG220" s="129"/>
    </row>
    <row r="221" customFormat="false" ht="12" hidden="false" customHeight="false" outlineLevel="0" collapsed="false">
      <c r="B221" s="129"/>
      <c r="C221" s="129"/>
      <c r="D221" s="129"/>
      <c r="E221" s="129"/>
      <c r="F221" s="129"/>
      <c r="G221" s="129"/>
      <c r="H221" s="129"/>
      <c r="I221" s="470"/>
      <c r="J221" s="470"/>
      <c r="K221" s="470"/>
      <c r="L221" s="470"/>
      <c r="M221" s="470"/>
      <c r="N221" s="470"/>
      <c r="O221" s="129"/>
      <c r="P221" s="129"/>
      <c r="Q221" s="129"/>
      <c r="R221" s="129"/>
      <c r="S221" s="129"/>
      <c r="T221" s="129"/>
      <c r="U221" s="129"/>
      <c r="V221" s="473"/>
      <c r="W221" s="129"/>
      <c r="X221" s="129"/>
      <c r="Y221" s="129"/>
      <c r="Z221" s="129"/>
      <c r="AA221" s="129"/>
      <c r="AB221" s="129"/>
      <c r="AC221" s="129"/>
      <c r="AD221" s="129"/>
      <c r="AE221" s="129"/>
      <c r="AF221" s="129"/>
      <c r="AG221" s="129"/>
    </row>
    <row r="222" customFormat="false" ht="12" hidden="false" customHeight="false" outlineLevel="0" collapsed="false">
      <c r="B222" s="129"/>
      <c r="C222" s="129"/>
      <c r="D222" s="129"/>
      <c r="E222" s="129"/>
      <c r="F222" s="129"/>
      <c r="G222" s="129"/>
      <c r="H222" s="129"/>
      <c r="I222" s="470"/>
      <c r="J222" s="470"/>
      <c r="K222" s="470"/>
      <c r="L222" s="470"/>
      <c r="M222" s="470"/>
      <c r="N222" s="470"/>
      <c r="O222" s="129"/>
      <c r="P222" s="129"/>
      <c r="Q222" s="129"/>
      <c r="R222" s="129"/>
      <c r="S222" s="129"/>
      <c r="T222" s="129"/>
      <c r="U222" s="129"/>
      <c r="V222" s="473"/>
      <c r="W222" s="129"/>
      <c r="X222" s="129"/>
      <c r="Y222" s="129"/>
      <c r="Z222" s="129"/>
      <c r="AA222" s="129"/>
      <c r="AB222" s="129"/>
      <c r="AC222" s="129"/>
      <c r="AD222" s="129"/>
      <c r="AE222" s="129"/>
      <c r="AF222" s="129"/>
      <c r="AG222" s="129"/>
    </row>
    <row r="223" customFormat="false" ht="12" hidden="false" customHeight="false" outlineLevel="0" collapsed="false">
      <c r="B223" s="129"/>
      <c r="C223" s="129"/>
      <c r="D223" s="129"/>
      <c r="E223" s="129"/>
      <c r="F223" s="129"/>
      <c r="G223" s="129"/>
      <c r="H223" s="129"/>
      <c r="I223" s="470"/>
      <c r="J223" s="470"/>
      <c r="K223" s="470"/>
      <c r="L223" s="470"/>
      <c r="M223" s="470"/>
      <c r="N223" s="470"/>
      <c r="O223" s="129"/>
      <c r="P223" s="129"/>
      <c r="Q223" s="129"/>
      <c r="R223" s="129"/>
      <c r="S223" s="129"/>
      <c r="T223" s="129"/>
      <c r="U223" s="129"/>
      <c r="V223" s="473"/>
      <c r="W223" s="129"/>
      <c r="X223" s="129"/>
      <c r="Y223" s="129"/>
      <c r="Z223" s="129"/>
      <c r="AA223" s="129"/>
      <c r="AB223" s="129"/>
      <c r="AC223" s="129"/>
      <c r="AD223" s="129"/>
      <c r="AE223" s="129"/>
      <c r="AF223" s="129"/>
      <c r="AG223" s="129"/>
    </row>
    <row r="224" customFormat="false" ht="12" hidden="false" customHeight="false" outlineLevel="0" collapsed="false">
      <c r="B224" s="129"/>
      <c r="C224" s="129"/>
      <c r="D224" s="129"/>
      <c r="E224" s="129"/>
      <c r="F224" s="129"/>
      <c r="G224" s="129"/>
      <c r="H224" s="129"/>
      <c r="I224" s="470"/>
      <c r="J224" s="470"/>
      <c r="K224" s="470"/>
      <c r="L224" s="470"/>
      <c r="M224" s="470"/>
      <c r="N224" s="470"/>
      <c r="O224" s="129"/>
      <c r="P224" s="129"/>
      <c r="Q224" s="129"/>
      <c r="R224" s="129"/>
      <c r="S224" s="129"/>
      <c r="T224" s="129"/>
      <c r="U224" s="129"/>
      <c r="V224" s="473"/>
      <c r="W224" s="129"/>
      <c r="X224" s="129"/>
      <c r="Y224" s="129"/>
      <c r="Z224" s="129"/>
      <c r="AA224" s="129"/>
      <c r="AB224" s="129"/>
      <c r="AC224" s="129"/>
      <c r="AD224" s="129"/>
      <c r="AE224" s="129"/>
      <c r="AF224" s="129"/>
      <c r="AG224" s="129"/>
    </row>
    <row r="225" customFormat="false" ht="12" hidden="false" customHeight="false" outlineLevel="0" collapsed="false">
      <c r="B225" s="129"/>
      <c r="C225" s="129"/>
      <c r="D225" s="129"/>
      <c r="E225" s="129"/>
      <c r="F225" s="129"/>
      <c r="G225" s="129"/>
      <c r="H225" s="129"/>
      <c r="I225" s="470"/>
      <c r="J225" s="470"/>
      <c r="K225" s="470"/>
      <c r="L225" s="470"/>
      <c r="M225" s="470"/>
      <c r="N225" s="470"/>
      <c r="O225" s="129"/>
      <c r="P225" s="129"/>
      <c r="Q225" s="129"/>
      <c r="R225" s="129"/>
      <c r="S225" s="129"/>
      <c r="T225" s="129"/>
      <c r="U225" s="129"/>
      <c r="V225" s="473"/>
      <c r="W225" s="129"/>
      <c r="X225" s="129"/>
      <c r="Y225" s="129"/>
      <c r="Z225" s="129"/>
      <c r="AA225" s="129"/>
      <c r="AB225" s="129"/>
      <c r="AC225" s="129"/>
      <c r="AD225" s="129"/>
      <c r="AE225" s="129"/>
      <c r="AF225" s="129"/>
      <c r="AG225" s="129"/>
    </row>
    <row r="226" customFormat="false" ht="12" hidden="false" customHeight="false" outlineLevel="0" collapsed="false">
      <c r="B226" s="129"/>
      <c r="C226" s="129"/>
      <c r="D226" s="129"/>
      <c r="E226" s="129"/>
      <c r="F226" s="129"/>
      <c r="G226" s="129"/>
      <c r="H226" s="129"/>
      <c r="I226" s="470"/>
      <c r="J226" s="470"/>
      <c r="K226" s="470"/>
      <c r="L226" s="470"/>
      <c r="M226" s="470"/>
      <c r="N226" s="470"/>
      <c r="O226" s="129"/>
      <c r="P226" s="129"/>
      <c r="Q226" s="129"/>
      <c r="R226" s="129"/>
      <c r="S226" s="129"/>
      <c r="T226" s="129"/>
      <c r="U226" s="129"/>
      <c r="V226" s="473"/>
      <c r="W226" s="129"/>
      <c r="X226" s="129"/>
      <c r="Y226" s="129"/>
      <c r="Z226" s="129"/>
      <c r="AA226" s="129"/>
      <c r="AB226" s="129"/>
      <c r="AC226" s="129"/>
      <c r="AD226" s="129"/>
      <c r="AE226" s="129"/>
      <c r="AF226" s="129"/>
      <c r="AG226" s="129"/>
    </row>
    <row r="227" customFormat="false" ht="12" hidden="false" customHeight="false" outlineLevel="0" collapsed="false">
      <c r="B227" s="129"/>
      <c r="C227" s="129"/>
      <c r="D227" s="129"/>
      <c r="E227" s="129"/>
      <c r="F227" s="129"/>
      <c r="G227" s="129"/>
      <c r="H227" s="129"/>
      <c r="I227" s="470"/>
      <c r="J227" s="470"/>
      <c r="K227" s="470"/>
      <c r="L227" s="470"/>
      <c r="M227" s="470"/>
      <c r="N227" s="470"/>
      <c r="O227" s="129"/>
      <c r="P227" s="129"/>
      <c r="Q227" s="129"/>
      <c r="R227" s="129"/>
      <c r="S227" s="129"/>
      <c r="T227" s="129"/>
      <c r="U227" s="129"/>
      <c r="V227" s="473"/>
      <c r="W227" s="129"/>
      <c r="X227" s="129"/>
      <c r="Y227" s="129"/>
      <c r="Z227" s="129"/>
      <c r="AA227" s="129"/>
      <c r="AB227" s="129"/>
      <c r="AC227" s="129"/>
      <c r="AD227" s="129"/>
      <c r="AE227" s="129"/>
      <c r="AF227" s="129"/>
      <c r="AG227" s="129"/>
    </row>
    <row r="228" customFormat="false" ht="12" hidden="false" customHeight="false" outlineLevel="0" collapsed="false">
      <c r="B228" s="129"/>
      <c r="C228" s="129"/>
      <c r="D228" s="129"/>
      <c r="E228" s="129"/>
      <c r="F228" s="129"/>
      <c r="G228" s="129"/>
      <c r="H228" s="129"/>
      <c r="I228" s="470"/>
      <c r="J228" s="470"/>
      <c r="K228" s="470"/>
      <c r="L228" s="470"/>
      <c r="M228" s="470"/>
      <c r="N228" s="470"/>
      <c r="O228" s="129"/>
      <c r="P228" s="129"/>
      <c r="Q228" s="129"/>
      <c r="R228" s="129"/>
      <c r="S228" s="129"/>
      <c r="T228" s="129"/>
      <c r="U228" s="129"/>
      <c r="V228" s="473"/>
      <c r="W228" s="129"/>
      <c r="X228" s="129"/>
      <c r="Y228" s="129"/>
      <c r="Z228" s="129"/>
      <c r="AA228" s="129"/>
      <c r="AB228" s="129"/>
      <c r="AC228" s="129"/>
      <c r="AD228" s="129"/>
      <c r="AE228" s="129"/>
      <c r="AF228" s="129"/>
      <c r="AG228" s="129"/>
    </row>
    <row r="229" customFormat="false" ht="12" hidden="false" customHeight="false" outlineLevel="0" collapsed="false">
      <c r="B229" s="129"/>
      <c r="C229" s="129"/>
      <c r="D229" s="129"/>
      <c r="E229" s="129"/>
      <c r="F229" s="129"/>
      <c r="G229" s="129"/>
      <c r="H229" s="129"/>
      <c r="I229" s="470"/>
      <c r="J229" s="470"/>
      <c r="K229" s="470"/>
      <c r="L229" s="470"/>
      <c r="M229" s="470"/>
      <c r="N229" s="470"/>
      <c r="O229" s="129"/>
      <c r="P229" s="129"/>
      <c r="Q229" s="129"/>
      <c r="R229" s="129"/>
      <c r="S229" s="129"/>
      <c r="T229" s="129"/>
      <c r="U229" s="129"/>
      <c r="V229" s="473"/>
      <c r="W229" s="129"/>
      <c r="X229" s="129"/>
      <c r="Y229" s="129"/>
      <c r="Z229" s="129"/>
      <c r="AA229" s="129"/>
      <c r="AB229" s="129"/>
      <c r="AC229" s="129"/>
      <c r="AD229" s="129"/>
      <c r="AE229" s="129"/>
      <c r="AF229" s="129"/>
      <c r="AG229" s="129"/>
    </row>
    <row r="230" customFormat="false" ht="12" hidden="false" customHeight="false" outlineLevel="0" collapsed="false">
      <c r="B230" s="129"/>
      <c r="C230" s="129"/>
      <c r="D230" s="129"/>
      <c r="E230" s="129"/>
      <c r="F230" s="129"/>
      <c r="G230" s="129"/>
      <c r="H230" s="129"/>
      <c r="I230" s="470"/>
      <c r="J230" s="470"/>
      <c r="K230" s="470"/>
      <c r="L230" s="470"/>
      <c r="M230" s="470"/>
      <c r="N230" s="470"/>
      <c r="O230" s="129"/>
      <c r="P230" s="129"/>
      <c r="Q230" s="129"/>
      <c r="R230" s="129"/>
      <c r="S230" s="129"/>
      <c r="T230" s="129"/>
      <c r="U230" s="129"/>
      <c r="V230" s="473"/>
      <c r="W230" s="129"/>
      <c r="X230" s="129"/>
      <c r="Y230" s="129"/>
      <c r="Z230" s="129"/>
      <c r="AA230" s="129"/>
      <c r="AB230" s="129"/>
      <c r="AC230" s="129"/>
      <c r="AD230" s="129"/>
      <c r="AE230" s="129"/>
      <c r="AF230" s="129"/>
      <c r="AG230" s="129"/>
    </row>
    <row r="231" customFormat="false" ht="12" hidden="false" customHeight="false" outlineLevel="0" collapsed="false">
      <c r="B231" s="129"/>
      <c r="C231" s="129"/>
      <c r="D231" s="129"/>
      <c r="E231" s="129"/>
      <c r="F231" s="129"/>
      <c r="G231" s="129"/>
      <c r="H231" s="129"/>
      <c r="I231" s="470"/>
      <c r="J231" s="470"/>
      <c r="K231" s="470"/>
      <c r="L231" s="470"/>
      <c r="M231" s="470"/>
      <c r="N231" s="470"/>
      <c r="O231" s="129"/>
      <c r="P231" s="129"/>
      <c r="Q231" s="129"/>
      <c r="R231" s="129"/>
      <c r="S231" s="129"/>
      <c r="T231" s="129"/>
      <c r="U231" s="129"/>
      <c r="V231" s="473"/>
      <c r="W231" s="129"/>
      <c r="X231" s="129"/>
      <c r="Y231" s="129"/>
      <c r="Z231" s="129"/>
      <c r="AA231" s="129"/>
      <c r="AB231" s="129"/>
      <c r="AC231" s="129"/>
      <c r="AD231" s="129"/>
      <c r="AE231" s="129"/>
      <c r="AF231" s="129"/>
      <c r="AG231" s="129"/>
    </row>
    <row r="232" customFormat="false" ht="12" hidden="false" customHeight="false" outlineLevel="0" collapsed="false">
      <c r="B232" s="129"/>
      <c r="C232" s="129"/>
      <c r="D232" s="129"/>
      <c r="E232" s="129"/>
      <c r="F232" s="129"/>
      <c r="G232" s="129"/>
      <c r="H232" s="129"/>
      <c r="I232" s="470"/>
      <c r="J232" s="470"/>
      <c r="K232" s="470"/>
      <c r="L232" s="470"/>
      <c r="M232" s="470"/>
      <c r="N232" s="470"/>
      <c r="O232" s="129"/>
      <c r="P232" s="129"/>
      <c r="Q232" s="129"/>
      <c r="R232" s="129"/>
      <c r="S232" s="129"/>
      <c r="T232" s="129"/>
      <c r="U232" s="129"/>
      <c r="V232" s="473"/>
      <c r="W232" s="129"/>
      <c r="X232" s="129"/>
      <c r="Y232" s="129"/>
      <c r="Z232" s="129"/>
      <c r="AA232" s="129"/>
      <c r="AB232" s="129"/>
      <c r="AC232" s="129"/>
      <c r="AD232" s="129"/>
      <c r="AE232" s="129"/>
      <c r="AF232" s="129"/>
      <c r="AG232" s="129"/>
    </row>
    <row r="233" customFormat="false" ht="12" hidden="false" customHeight="false" outlineLevel="0" collapsed="false">
      <c r="B233" s="129"/>
      <c r="C233" s="129"/>
      <c r="D233" s="129"/>
      <c r="E233" s="129"/>
      <c r="F233" s="129"/>
      <c r="G233" s="129"/>
      <c r="H233" s="129"/>
      <c r="I233" s="470"/>
      <c r="J233" s="470"/>
      <c r="K233" s="470"/>
      <c r="L233" s="470"/>
      <c r="M233" s="470"/>
      <c r="N233" s="470"/>
      <c r="O233" s="129"/>
      <c r="P233" s="129"/>
      <c r="Q233" s="129"/>
      <c r="R233" s="129"/>
      <c r="S233" s="129"/>
      <c r="T233" s="129"/>
      <c r="U233" s="129"/>
      <c r="V233" s="473"/>
      <c r="W233" s="129"/>
      <c r="X233" s="129"/>
      <c r="Y233" s="129"/>
      <c r="Z233" s="129"/>
      <c r="AA233" s="129"/>
      <c r="AB233" s="129"/>
      <c r="AC233" s="129"/>
      <c r="AD233" s="129"/>
      <c r="AE233" s="129"/>
      <c r="AF233" s="129"/>
      <c r="AG233" s="129"/>
    </row>
    <row r="234" customFormat="false" ht="12" hidden="false" customHeight="false" outlineLevel="0" collapsed="false">
      <c r="B234" s="129"/>
      <c r="C234" s="129"/>
      <c r="D234" s="129"/>
      <c r="E234" s="129"/>
      <c r="F234" s="129"/>
      <c r="G234" s="129"/>
      <c r="H234" s="129"/>
      <c r="I234" s="470"/>
      <c r="J234" s="470"/>
      <c r="K234" s="470"/>
      <c r="L234" s="470"/>
      <c r="M234" s="470"/>
      <c r="N234" s="470"/>
      <c r="O234" s="129"/>
      <c r="P234" s="129"/>
      <c r="Q234" s="129"/>
      <c r="R234" s="129"/>
      <c r="S234" s="129"/>
      <c r="T234" s="129"/>
      <c r="U234" s="129"/>
      <c r="V234" s="473"/>
      <c r="W234" s="129"/>
      <c r="X234" s="129"/>
      <c r="Y234" s="129"/>
      <c r="Z234" s="129"/>
      <c r="AA234" s="129"/>
      <c r="AB234" s="129"/>
      <c r="AC234" s="129"/>
      <c r="AD234" s="129"/>
      <c r="AE234" s="129"/>
      <c r="AF234" s="129"/>
      <c r="AG234" s="129"/>
    </row>
    <row r="235" customFormat="false" ht="12" hidden="false" customHeight="false" outlineLevel="0" collapsed="false">
      <c r="B235" s="129"/>
      <c r="C235" s="129"/>
      <c r="D235" s="129"/>
      <c r="E235" s="129"/>
      <c r="F235" s="129"/>
      <c r="G235" s="129"/>
      <c r="H235" s="129"/>
      <c r="I235" s="470"/>
      <c r="J235" s="470"/>
      <c r="K235" s="470"/>
      <c r="L235" s="470"/>
      <c r="M235" s="470"/>
      <c r="N235" s="470"/>
      <c r="O235" s="129"/>
      <c r="P235" s="129"/>
      <c r="Q235" s="129"/>
      <c r="R235" s="129"/>
      <c r="S235" s="129"/>
      <c r="T235" s="129"/>
      <c r="U235" s="129"/>
      <c r="V235" s="473"/>
      <c r="W235" s="129"/>
      <c r="X235" s="129"/>
      <c r="Y235" s="129"/>
      <c r="Z235" s="129"/>
      <c r="AA235" s="129"/>
      <c r="AB235" s="129"/>
      <c r="AC235" s="129"/>
      <c r="AD235" s="129"/>
      <c r="AE235" s="129"/>
      <c r="AF235" s="129"/>
      <c r="AG235" s="129"/>
    </row>
    <row r="236" customFormat="false" ht="12" hidden="false" customHeight="false" outlineLevel="0" collapsed="false">
      <c r="B236" s="129"/>
      <c r="C236" s="129"/>
      <c r="D236" s="129"/>
      <c r="E236" s="129"/>
      <c r="F236" s="129"/>
      <c r="G236" s="129"/>
      <c r="H236" s="129"/>
      <c r="I236" s="470"/>
      <c r="J236" s="470"/>
      <c r="K236" s="470"/>
      <c r="L236" s="470"/>
      <c r="M236" s="470"/>
      <c r="N236" s="470"/>
      <c r="O236" s="129"/>
      <c r="P236" s="129"/>
      <c r="Q236" s="129"/>
      <c r="R236" s="129"/>
      <c r="S236" s="129"/>
      <c r="T236" s="129"/>
      <c r="U236" s="129"/>
      <c r="V236" s="473"/>
      <c r="W236" s="129"/>
      <c r="X236" s="129"/>
      <c r="Y236" s="129"/>
      <c r="Z236" s="129"/>
      <c r="AA236" s="129"/>
      <c r="AB236" s="129"/>
      <c r="AC236" s="129"/>
      <c r="AD236" s="129"/>
      <c r="AE236" s="129"/>
      <c r="AF236" s="129"/>
      <c r="AG236" s="129"/>
    </row>
    <row r="237" customFormat="false" ht="12" hidden="false" customHeight="false" outlineLevel="0" collapsed="false">
      <c r="B237" s="129"/>
      <c r="C237" s="129"/>
      <c r="D237" s="129"/>
      <c r="E237" s="129"/>
      <c r="F237" s="129"/>
      <c r="G237" s="129"/>
      <c r="H237" s="129"/>
      <c r="I237" s="470"/>
      <c r="J237" s="470"/>
      <c r="K237" s="470"/>
      <c r="L237" s="470"/>
      <c r="M237" s="470"/>
      <c r="N237" s="470"/>
      <c r="O237" s="129"/>
      <c r="P237" s="129"/>
      <c r="Q237" s="129"/>
      <c r="R237" s="129"/>
      <c r="S237" s="129"/>
      <c r="T237" s="129"/>
      <c r="U237" s="129"/>
      <c r="V237" s="473"/>
      <c r="W237" s="129"/>
      <c r="X237" s="129"/>
      <c r="Y237" s="129"/>
      <c r="Z237" s="129"/>
      <c r="AA237" s="129"/>
      <c r="AB237" s="129"/>
      <c r="AC237" s="129"/>
      <c r="AD237" s="129"/>
      <c r="AE237" s="129"/>
      <c r="AF237" s="129"/>
      <c r="AG237" s="129"/>
    </row>
    <row r="238" customFormat="false" ht="12" hidden="false" customHeight="false" outlineLevel="0" collapsed="false">
      <c r="B238" s="129"/>
      <c r="C238" s="129"/>
      <c r="D238" s="129"/>
      <c r="E238" s="129"/>
      <c r="F238" s="129"/>
      <c r="G238" s="129"/>
      <c r="H238" s="129"/>
      <c r="I238" s="470"/>
      <c r="J238" s="470"/>
      <c r="K238" s="470"/>
      <c r="L238" s="470"/>
      <c r="M238" s="470"/>
      <c r="N238" s="470"/>
      <c r="O238" s="129"/>
      <c r="P238" s="129"/>
      <c r="Q238" s="129"/>
      <c r="R238" s="129"/>
      <c r="S238" s="129"/>
      <c r="T238" s="129"/>
      <c r="U238" s="129"/>
      <c r="V238" s="473"/>
      <c r="W238" s="129"/>
      <c r="X238" s="129"/>
      <c r="Y238" s="129"/>
      <c r="Z238" s="129"/>
      <c r="AA238" s="129"/>
      <c r="AB238" s="129"/>
      <c r="AC238" s="129"/>
      <c r="AD238" s="129"/>
      <c r="AE238" s="129"/>
      <c r="AF238" s="129"/>
      <c r="AG238" s="129"/>
    </row>
    <row r="239" customFormat="false" ht="12" hidden="false" customHeight="false" outlineLevel="0" collapsed="false">
      <c r="B239" s="129"/>
      <c r="C239" s="129"/>
      <c r="D239" s="129"/>
      <c r="E239" s="129"/>
      <c r="F239" s="129"/>
      <c r="G239" s="129"/>
      <c r="H239" s="129"/>
      <c r="I239" s="470"/>
      <c r="J239" s="470"/>
      <c r="K239" s="470"/>
      <c r="L239" s="470"/>
      <c r="M239" s="470"/>
      <c r="N239" s="470"/>
      <c r="O239" s="129"/>
      <c r="P239" s="129"/>
      <c r="Q239" s="129"/>
      <c r="R239" s="129"/>
      <c r="S239" s="129"/>
      <c r="T239" s="129"/>
      <c r="U239" s="129"/>
      <c r="V239" s="473"/>
      <c r="W239" s="129"/>
      <c r="X239" s="129"/>
      <c r="Y239" s="129"/>
      <c r="Z239" s="129"/>
      <c r="AA239" s="129"/>
      <c r="AB239" s="129"/>
      <c r="AC239" s="129"/>
      <c r="AD239" s="129"/>
      <c r="AE239" s="129"/>
      <c r="AF239" s="129"/>
      <c r="AG239" s="129"/>
    </row>
    <row r="240" customFormat="false" ht="12" hidden="false" customHeight="false" outlineLevel="0" collapsed="false">
      <c r="B240" s="129"/>
      <c r="C240" s="129"/>
      <c r="D240" s="129"/>
      <c r="E240" s="129"/>
      <c r="F240" s="129"/>
      <c r="G240" s="129"/>
      <c r="H240" s="129"/>
      <c r="I240" s="470"/>
      <c r="J240" s="470"/>
      <c r="K240" s="470"/>
      <c r="L240" s="470"/>
      <c r="M240" s="470"/>
      <c r="N240" s="470"/>
      <c r="O240" s="129"/>
      <c r="P240" s="129"/>
      <c r="Q240" s="129"/>
      <c r="R240" s="129"/>
      <c r="S240" s="129"/>
      <c r="T240" s="129"/>
      <c r="U240" s="129"/>
      <c r="V240" s="473"/>
      <c r="W240" s="129"/>
      <c r="X240" s="129"/>
      <c r="Y240" s="129"/>
      <c r="Z240" s="129"/>
      <c r="AA240" s="129"/>
      <c r="AB240" s="129"/>
      <c r="AC240" s="129"/>
      <c r="AD240" s="129"/>
      <c r="AE240" s="129"/>
      <c r="AF240" s="129"/>
      <c r="AG240" s="129"/>
    </row>
    <row r="241" customFormat="false" ht="12" hidden="false" customHeight="false" outlineLevel="0" collapsed="false">
      <c r="B241" s="129"/>
      <c r="C241" s="129"/>
      <c r="D241" s="129"/>
      <c r="E241" s="129"/>
      <c r="F241" s="129"/>
      <c r="G241" s="129"/>
      <c r="H241" s="129"/>
      <c r="I241" s="470"/>
      <c r="J241" s="470"/>
      <c r="K241" s="470"/>
      <c r="L241" s="470"/>
      <c r="M241" s="470"/>
      <c r="N241" s="470"/>
      <c r="O241" s="129"/>
      <c r="P241" s="129"/>
      <c r="Q241" s="129"/>
      <c r="R241" s="129"/>
      <c r="S241" s="129"/>
      <c r="T241" s="129"/>
      <c r="U241" s="129"/>
      <c r="V241" s="473"/>
      <c r="W241" s="129"/>
      <c r="X241" s="129"/>
      <c r="Y241" s="129"/>
      <c r="Z241" s="129"/>
      <c r="AA241" s="129"/>
      <c r="AB241" s="129"/>
      <c r="AC241" s="129"/>
      <c r="AD241" s="129"/>
      <c r="AE241" s="129"/>
      <c r="AF241" s="129"/>
      <c r="AG241" s="129"/>
    </row>
    <row r="242" customFormat="false" ht="12" hidden="false" customHeight="false" outlineLevel="0" collapsed="false">
      <c r="B242" s="129"/>
      <c r="C242" s="129"/>
      <c r="D242" s="129"/>
      <c r="E242" s="129"/>
      <c r="F242" s="129"/>
      <c r="G242" s="129"/>
      <c r="H242" s="129"/>
      <c r="I242" s="470"/>
      <c r="J242" s="470"/>
      <c r="K242" s="470"/>
      <c r="L242" s="470"/>
      <c r="M242" s="470"/>
      <c r="N242" s="470"/>
      <c r="O242" s="129"/>
      <c r="P242" s="129"/>
      <c r="Q242" s="129"/>
      <c r="R242" s="129"/>
      <c r="S242" s="129"/>
      <c r="T242" s="129"/>
      <c r="U242" s="129"/>
      <c r="V242" s="473"/>
      <c r="W242" s="129"/>
      <c r="X242" s="129"/>
      <c r="Y242" s="129"/>
      <c r="Z242" s="129"/>
      <c r="AA242" s="129"/>
      <c r="AB242" s="129"/>
      <c r="AC242" s="129"/>
      <c r="AD242" s="129"/>
      <c r="AE242" s="129"/>
      <c r="AF242" s="129"/>
      <c r="AG242" s="129"/>
    </row>
  </sheetData>
  <mergeCells count="6">
    <mergeCell ref="A3:V3"/>
    <mergeCell ref="X5:AN5"/>
    <mergeCell ref="A6:A8"/>
    <mergeCell ref="B6:H6"/>
    <mergeCell ref="I6:O6"/>
    <mergeCell ref="P6:V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1.0546875" defaultRowHeight="12" zeroHeight="false" outlineLevelRow="0" outlineLevelCol="0"/>
  <cols>
    <col collapsed="false" customWidth="true" hidden="false" outlineLevel="0" max="8" min="1" style="0" width="9.66"/>
    <col collapsed="false" customWidth="true" hidden="false" outlineLevel="0" max="10" min="9" style="383" width="9.66"/>
    <col collapsed="false" customWidth="true" hidden="false" outlineLevel="0" max="17" min="11" style="0" width="9.66"/>
  </cols>
  <sheetData>
    <row r="1" customFormat="false" ht="12" hidden="false" customHeight="false" outlineLevel="0" collapsed="false">
      <c r="B1" s="16" t="s">
        <v>48</v>
      </c>
      <c r="C1" s="1974"/>
    </row>
    <row r="2" customFormat="false" ht="13" hidden="false" customHeight="false" outlineLevel="0" collapsed="false"/>
    <row r="3" customFormat="false" ht="16" hidden="false" customHeight="false" outlineLevel="0" collapsed="false">
      <c r="A3" s="643" t="s">
        <v>45</v>
      </c>
      <c r="B3" s="643"/>
      <c r="C3" s="643"/>
      <c r="D3" s="643"/>
      <c r="E3" s="643"/>
      <c r="F3" s="643"/>
      <c r="G3" s="643"/>
      <c r="H3" s="643"/>
      <c r="I3" s="643"/>
      <c r="J3" s="643"/>
      <c r="K3" s="643"/>
      <c r="L3" s="643"/>
      <c r="M3" s="643"/>
      <c r="N3" s="643"/>
      <c r="O3" s="643"/>
    </row>
    <row r="4" customFormat="false" ht="12" hidden="false" customHeight="false" outlineLevel="0" collapsed="false">
      <c r="A4" s="19"/>
      <c r="B4" s="20"/>
      <c r="C4" s="20"/>
      <c r="D4" s="20"/>
      <c r="E4" s="20"/>
      <c r="F4" s="20"/>
      <c r="G4" s="20"/>
      <c r="H4" s="20"/>
      <c r="I4" s="384"/>
      <c r="J4" s="384"/>
      <c r="K4" s="20"/>
      <c r="L4" s="20"/>
      <c r="M4" s="20"/>
      <c r="N4" s="20"/>
      <c r="O4" s="21"/>
    </row>
    <row r="5" customFormat="false" ht="12" hidden="false" customHeight="false" outlineLevel="0" collapsed="false">
      <c r="A5" s="19"/>
      <c r="B5" s="22" t="s">
        <v>49</v>
      </c>
      <c r="C5" s="22" t="s">
        <v>50</v>
      </c>
      <c r="D5" s="22" t="s">
        <v>51</v>
      </c>
      <c r="E5" s="22" t="s">
        <v>52</v>
      </c>
      <c r="F5" s="22" t="s">
        <v>53</v>
      </c>
      <c r="G5" s="22" t="s">
        <v>54</v>
      </c>
      <c r="H5" s="386" t="s">
        <v>55</v>
      </c>
      <c r="I5" s="22" t="s">
        <v>56</v>
      </c>
      <c r="J5" s="22" t="s">
        <v>57</v>
      </c>
      <c r="K5" s="22" t="s">
        <v>58</v>
      </c>
      <c r="L5" s="22" t="s">
        <v>59</v>
      </c>
      <c r="M5" s="23" t="s">
        <v>60</v>
      </c>
      <c r="N5" s="23" t="s">
        <v>61</v>
      </c>
      <c r="O5" s="337" t="s">
        <v>62</v>
      </c>
    </row>
    <row r="6" customFormat="false" ht="15" hidden="false" customHeight="true" outlineLevel="0" collapsed="false">
      <c r="A6" s="646"/>
      <c r="B6" s="1975" t="s">
        <v>666</v>
      </c>
      <c r="C6" s="1975"/>
      <c r="D6" s="1975"/>
      <c r="E6" s="1975"/>
      <c r="F6" s="1975"/>
      <c r="G6" s="1975"/>
      <c r="H6" s="1975"/>
      <c r="I6" s="1896" t="s">
        <v>667</v>
      </c>
      <c r="J6" s="1896"/>
      <c r="K6" s="1896"/>
      <c r="L6" s="1896"/>
      <c r="M6" s="1896"/>
      <c r="N6" s="1896"/>
      <c r="O6" s="1896"/>
    </row>
    <row r="7" customFormat="false" ht="39.75" hidden="false" customHeight="true" outlineLevel="0" collapsed="false">
      <c r="A7" s="646"/>
      <c r="B7" s="1616" t="s">
        <v>668</v>
      </c>
      <c r="C7" s="1616" t="s">
        <v>669</v>
      </c>
      <c r="D7" s="338" t="s">
        <v>670</v>
      </c>
      <c r="E7" s="338" t="s">
        <v>671</v>
      </c>
      <c r="F7" s="338" t="s">
        <v>672</v>
      </c>
      <c r="G7" s="340" t="s">
        <v>673</v>
      </c>
      <c r="H7" s="340" t="s">
        <v>674</v>
      </c>
      <c r="I7" s="1712" t="s">
        <v>675</v>
      </c>
      <c r="J7" s="1712" t="s">
        <v>676</v>
      </c>
      <c r="K7" s="338" t="s">
        <v>677</v>
      </c>
      <c r="L7" s="338" t="s">
        <v>678</v>
      </c>
      <c r="M7" s="338" t="s">
        <v>679</v>
      </c>
      <c r="N7" s="340" t="s">
        <v>680</v>
      </c>
      <c r="O7" s="1666" t="s">
        <v>681</v>
      </c>
      <c r="S7" s="1976" t="s">
        <v>682</v>
      </c>
    </row>
    <row r="8" customFormat="false" ht="30" hidden="false" customHeight="true" outlineLevel="0" collapsed="false">
      <c r="A8" s="646"/>
      <c r="B8" s="1622" t="s">
        <v>683</v>
      </c>
      <c r="C8" s="1622" t="s">
        <v>684</v>
      </c>
      <c r="D8" s="338"/>
      <c r="E8" s="338"/>
      <c r="F8" s="338"/>
      <c r="G8" s="340"/>
      <c r="H8" s="340"/>
      <c r="I8" s="1716" t="s">
        <v>685</v>
      </c>
      <c r="J8" s="1716"/>
      <c r="K8" s="338"/>
      <c r="L8" s="338"/>
      <c r="M8" s="338"/>
      <c r="N8" s="340"/>
      <c r="O8" s="1666"/>
      <c r="S8" s="1976"/>
    </row>
    <row r="9" customFormat="false" ht="13" hidden="false" customHeight="false" outlineLevel="0" collapsed="false">
      <c r="A9" s="1977" t="n">
        <v>1800</v>
      </c>
      <c r="B9" s="1978" t="n">
        <f aca="false">B10/(1+I10)</f>
        <v>0.835998573866198</v>
      </c>
      <c r="C9" s="1978" t="n">
        <f aca="false">B9*C$105/B$105</f>
        <v>0.546684595793453</v>
      </c>
      <c r="D9" s="1978"/>
      <c r="E9" s="1978"/>
      <c r="F9" s="1978"/>
      <c r="G9" s="1978" t="n">
        <f aca="false">G10/(1+N10)</f>
        <v>0.00134367385808155</v>
      </c>
      <c r="H9" s="1978" t="n">
        <f aca="false">H10/(1+O10)</f>
        <v>0.00277402282851778</v>
      </c>
      <c r="I9" s="1979"/>
      <c r="J9" s="1979"/>
      <c r="K9" s="1980"/>
      <c r="L9" s="1980"/>
      <c r="M9" s="1980"/>
      <c r="N9" s="1980"/>
      <c r="O9" s="1981"/>
    </row>
    <row r="10" customFormat="false" ht="13" hidden="false" customHeight="false" outlineLevel="0" collapsed="false">
      <c r="A10" s="1982" t="n">
        <f aca="false">A9+1</f>
        <v>1801</v>
      </c>
      <c r="B10" s="1983" t="n">
        <f aca="false">B11/(1+I11)</f>
        <v>0.862053738679481</v>
      </c>
      <c r="C10" s="1983" t="n">
        <f aca="false">B10*C$105/B$105</f>
        <v>0.563722851227799</v>
      </c>
      <c r="D10" s="1983"/>
      <c r="E10" s="1983"/>
      <c r="F10" s="1983"/>
      <c r="G10" s="1983" t="n">
        <f aca="false">G11/(1+N11)</f>
        <v>0.00146792758234956</v>
      </c>
      <c r="H10" s="1983" t="n">
        <f aca="false">H11/(1+O11)</f>
        <v>0.00321765521916102</v>
      </c>
      <c r="I10" s="1984" t="n">
        <v>0.031166518254675</v>
      </c>
      <c r="J10" s="1984"/>
      <c r="K10" s="1985"/>
      <c r="L10" s="1985"/>
      <c r="M10" s="1985"/>
      <c r="N10" s="1985" t="n">
        <v>0.0924731277018462</v>
      </c>
      <c r="O10" s="1986" t="n">
        <v>0.159923842760975</v>
      </c>
      <c r="S10" s="905" t="n">
        <f aca="false">(1+N10)/(1+I10)-1</f>
        <v>0.0594536462946229</v>
      </c>
    </row>
    <row r="11" customFormat="false" ht="13" hidden="false" customHeight="false" outlineLevel="0" collapsed="false">
      <c r="A11" s="1982" t="n">
        <f aca="false">A10+1</f>
        <v>1802</v>
      </c>
      <c r="B11" s="1983" t="n">
        <f aca="false">B12/(1+I12)</f>
        <v>0.924586134231361</v>
      </c>
      <c r="C11" s="1983" t="n">
        <f aca="false">B11*C$105/B$105</f>
        <v>0.60461466427023</v>
      </c>
      <c r="D11" s="1983"/>
      <c r="E11" s="1983"/>
      <c r="F11" s="1983"/>
      <c r="G11" s="1983" t="n">
        <f aca="false">G12/(1+N12)</f>
        <v>0.00160367143712923</v>
      </c>
      <c r="H11" s="1983" t="n">
        <f aca="false">H12/(1+O12)</f>
        <v>0.00373223500648915</v>
      </c>
      <c r="I11" s="1984" t="n">
        <v>0.072538860103627</v>
      </c>
      <c r="J11" s="1984"/>
      <c r="K11" s="1985"/>
      <c r="L11" s="1985"/>
      <c r="M11" s="1985"/>
      <c r="N11" s="1985" t="n">
        <v>0.0924731277018462</v>
      </c>
      <c r="O11" s="1986" t="n">
        <v>0.159923842760975</v>
      </c>
      <c r="S11" s="905" t="n">
        <f aca="false">(1+N11)/(1+I11)-1</f>
        <v>0.018586056263074</v>
      </c>
    </row>
    <row r="12" customFormat="false" ht="13" hidden="false" customHeight="false" outlineLevel="0" collapsed="false">
      <c r="A12" s="1982" t="n">
        <f aca="false">A11+1</f>
        <v>1803</v>
      </c>
      <c r="B12" s="1983" t="n">
        <f aca="false">B13/(1+I13)</f>
        <v>0.923841700950981</v>
      </c>
      <c r="C12" s="1983" t="n">
        <f aca="false">B12*C$105/B$105</f>
        <v>0.604127856972106</v>
      </c>
      <c r="D12" s="1983"/>
      <c r="E12" s="1983"/>
      <c r="F12" s="1983"/>
      <c r="G12" s="1983" t="n">
        <f aca="false">G13/(1+N13)</f>
        <v>0.00175196795072669</v>
      </c>
      <c r="H12" s="1983" t="n">
        <f aca="false">H13/(1+O13)</f>
        <v>0.00400311688688775</v>
      </c>
      <c r="I12" s="1984" t="n">
        <v>-0.000805152979066137</v>
      </c>
      <c r="J12" s="1984"/>
      <c r="K12" s="1985"/>
      <c r="L12" s="1985"/>
      <c r="M12" s="1985"/>
      <c r="N12" s="1985" t="n">
        <v>0.0924731277018462</v>
      </c>
      <c r="O12" s="1986" t="n">
        <v>0.0725789988914465</v>
      </c>
      <c r="S12" s="905" t="n">
        <f aca="false">(1+N12)/(1+I12)-1</f>
        <v>0.0933534444848454</v>
      </c>
    </row>
    <row r="13" customFormat="false" ht="13" hidden="false" customHeight="false" outlineLevel="0" collapsed="false">
      <c r="A13" s="1982" t="n">
        <f aca="false">A12+1</f>
        <v>1804</v>
      </c>
      <c r="B13" s="1983" t="n">
        <f aca="false">B14/(1+I14)</f>
        <v>0.830043107623162</v>
      </c>
      <c r="C13" s="1983" t="n">
        <f aca="false">B13*C$105/B$105</f>
        <v>0.542790137408459</v>
      </c>
      <c r="D13" s="1983"/>
      <c r="E13" s="1983"/>
      <c r="F13" s="1983"/>
      <c r="G13" s="1983" t="n">
        <f aca="false">G14/(1+N14)</f>
        <v>0.00189570606490398</v>
      </c>
      <c r="H13" s="1983" t="n">
        <f aca="false">H14/(1+O14)</f>
        <v>0.00465401941255869</v>
      </c>
      <c r="I13" s="1984" t="n">
        <v>-0.101531023368251</v>
      </c>
      <c r="J13" s="1984"/>
      <c r="K13" s="1985"/>
      <c r="L13" s="1985"/>
      <c r="M13" s="1985"/>
      <c r="N13" s="1985" t="n">
        <v>0.082043803436969</v>
      </c>
      <c r="O13" s="1986" t="n">
        <v>0.162598930798894</v>
      </c>
      <c r="S13" s="905" t="n">
        <f aca="false">(1+N13)/(1+I13)-1</f>
        <v>0.204319605439712</v>
      </c>
    </row>
    <row r="14" customFormat="false" ht="13" hidden="false" customHeight="false" outlineLevel="0" collapsed="false">
      <c r="A14" s="1982" t="n">
        <f aca="false">A13+1</f>
        <v>1805</v>
      </c>
      <c r="B14" s="1983" t="n">
        <f aca="false">B15/(1+I15)</f>
        <v>0.824832074660506</v>
      </c>
      <c r="C14" s="1983" t="n">
        <f aca="false">B14*C$105/B$105</f>
        <v>0.53938248632159</v>
      </c>
      <c r="D14" s="1983"/>
      <c r="E14" s="1983"/>
      <c r="F14" s="1983"/>
      <c r="G14" s="1983" t="n">
        <f aca="false">G15/(1+N15)</f>
        <v>0.00228643407035804</v>
      </c>
      <c r="H14" s="1983" t="n">
        <f aca="false">H15/(1+O15)</f>
        <v>0.00530021286560951</v>
      </c>
      <c r="I14" s="1984" t="n">
        <v>-0.00627802690582957</v>
      </c>
      <c r="J14" s="1984"/>
      <c r="K14" s="1985"/>
      <c r="L14" s="1985"/>
      <c r="M14" s="1985"/>
      <c r="N14" s="1985" t="n">
        <v>0.206112125021794</v>
      </c>
      <c r="O14" s="1986" t="n">
        <v>0.138846316649881</v>
      </c>
      <c r="S14" s="905" t="n">
        <f aca="false">(1+N14)/(1+I14)-1</f>
        <v>0.213731966966877</v>
      </c>
    </row>
    <row r="15" customFormat="false" ht="13" hidden="false" customHeight="false" outlineLevel="0" collapsed="false">
      <c r="A15" s="1982" t="n">
        <f aca="false">A14+1</f>
        <v>1806</v>
      </c>
      <c r="B15" s="1983" t="n">
        <f aca="false">B16/(1+I16)</f>
        <v>0.812176708894054</v>
      </c>
      <c r="C15" s="1983" t="n">
        <f aca="false">B15*C$105/B$105</f>
        <v>0.531106762253479</v>
      </c>
      <c r="D15" s="1983"/>
      <c r="E15" s="1983"/>
      <c r="F15" s="1983"/>
      <c r="G15" s="1983" t="n">
        <f aca="false">G16/(1+N16)</f>
        <v>0.00224670991908841</v>
      </c>
      <c r="H15" s="1983" t="n">
        <f aca="false">H16/(1+O16)</f>
        <v>0.00636129235662829</v>
      </c>
      <c r="I15" s="1984" t="n">
        <v>-0.0153429602888087</v>
      </c>
      <c r="J15" s="1984"/>
      <c r="K15" s="1985"/>
      <c r="L15" s="1985"/>
      <c r="M15" s="1985"/>
      <c r="N15" s="1985" t="n">
        <v>-0.0173738450562062</v>
      </c>
      <c r="O15" s="1986" t="n">
        <v>0.200195637028771</v>
      </c>
      <c r="S15" s="905" t="n">
        <f aca="false">(1+N15)/(1+I15)-1</f>
        <v>-0.00206253008457968</v>
      </c>
    </row>
    <row r="16" customFormat="false" ht="13" hidden="false" customHeight="false" outlineLevel="0" collapsed="false">
      <c r="A16" s="1982" t="n">
        <f aca="false">A15+1</f>
        <v>1807</v>
      </c>
      <c r="B16" s="1983" t="n">
        <f aca="false">B17/(1+I17)</f>
        <v>0.773466178314319</v>
      </c>
      <c r="C16" s="1983" t="n">
        <f aca="false">B16*C$105/B$105</f>
        <v>0.505792782751022</v>
      </c>
      <c r="D16" s="1983"/>
      <c r="E16" s="1983"/>
      <c r="F16" s="1983"/>
      <c r="G16" s="1983" t="n">
        <f aca="false">G17/(1+N17)</f>
        <v>0.00262609829629399</v>
      </c>
      <c r="H16" s="1983" t="n">
        <f aca="false">H17/(1+O17)</f>
        <v>0.00831470350451174</v>
      </c>
      <c r="I16" s="1984" t="n">
        <v>-0.0476626947754353</v>
      </c>
      <c r="J16" s="1984"/>
      <c r="K16" s="1985"/>
      <c r="L16" s="1985"/>
      <c r="M16" s="1985"/>
      <c r="N16" s="1985" t="n">
        <v>0.168863979271305</v>
      </c>
      <c r="O16" s="1986" t="n">
        <v>0.307077719175734</v>
      </c>
      <c r="S16" s="905" t="n">
        <f aca="false">(1+N16)/(1+I16)-1</f>
        <v>0.227363427704518</v>
      </c>
    </row>
    <row r="17" customFormat="false" ht="13" hidden="false" customHeight="false" outlineLevel="0" collapsed="false">
      <c r="A17" s="1982" t="n">
        <f aca="false">A16+1</f>
        <v>1808</v>
      </c>
      <c r="B17" s="1983" t="n">
        <f aca="false">B18/(1+I18)</f>
        <v>0.784632677520012</v>
      </c>
      <c r="C17" s="1983" t="n">
        <f aca="false">B17*C$105/B$105</f>
        <v>0.513094892222885</v>
      </c>
      <c r="D17" s="1983"/>
      <c r="E17" s="1983"/>
      <c r="F17" s="1983"/>
      <c r="G17" s="1983" t="n">
        <f aca="false">G18/(1+N18)</f>
        <v>0.0028014953134639</v>
      </c>
      <c r="H17" s="1983" t="n">
        <f aca="false">H18/(1+O18)</f>
        <v>0.00924138882871337</v>
      </c>
      <c r="I17" s="1984" t="n">
        <v>0.014436958614052</v>
      </c>
      <c r="J17" s="1984"/>
      <c r="K17" s="1985"/>
      <c r="L17" s="1985"/>
      <c r="M17" s="1985"/>
      <c r="N17" s="1985" t="n">
        <v>0.0667899664751452</v>
      </c>
      <c r="O17" s="1986" t="n">
        <v>0.111451397358762</v>
      </c>
      <c r="S17" s="905" t="n">
        <f aca="false">(1+N17)/(1+I17)-1</f>
        <v>0.0516079460793888</v>
      </c>
    </row>
    <row r="18" customFormat="false" ht="13" hidden="false" customHeight="false" outlineLevel="0" collapsed="false">
      <c r="A18" s="1982" t="n">
        <f aca="false">A17+1</f>
        <v>1809</v>
      </c>
      <c r="B18" s="1983" t="n">
        <f aca="false">B19/(1+I19)</f>
        <v>0.719866982126994</v>
      </c>
      <c r="C18" s="1983" t="n">
        <f aca="false">B18*C$105/B$105</f>
        <v>0.470742657286081</v>
      </c>
      <c r="D18" s="1983"/>
      <c r="E18" s="1983"/>
      <c r="F18" s="1983"/>
      <c r="G18" s="1983" t="n">
        <f aca="false">G19/(1+N19)</f>
        <v>0.00287893768823366</v>
      </c>
      <c r="H18" s="1983" t="n">
        <f aca="false">H19/(1+O19)</f>
        <v>0.00937712948461047</v>
      </c>
      <c r="I18" s="1984" t="n">
        <v>-0.0825426944971538</v>
      </c>
      <c r="J18" s="1984"/>
      <c r="K18" s="1985"/>
      <c r="L18" s="1985"/>
      <c r="M18" s="1985"/>
      <c r="N18" s="1985" t="n">
        <v>0.0276432283850629</v>
      </c>
      <c r="O18" s="1986" t="n">
        <v>0.0146883394274406</v>
      </c>
      <c r="S18" s="905" t="n">
        <f aca="false">(1+N18)/(1+I18)-1</f>
        <v>0.120099237557246</v>
      </c>
    </row>
    <row r="19" customFormat="false" ht="13" hidden="false" customHeight="false" outlineLevel="0" collapsed="false">
      <c r="A19" s="1987" t="n">
        <f aca="false">A18+1</f>
        <v>1810</v>
      </c>
      <c r="B19" s="1988" t="n">
        <f aca="false">B20/(1+I20)</f>
        <v>0.905230868941494</v>
      </c>
      <c r="C19" s="1988" t="n">
        <f aca="false">B19*C$105/B$105</f>
        <v>0.591957674519002</v>
      </c>
      <c r="D19" s="1988"/>
      <c r="E19" s="1988"/>
      <c r="F19" s="1988"/>
      <c r="G19" s="1988" t="n">
        <f aca="false">G20/(1+N20)</f>
        <v>0.0031382266095637</v>
      </c>
      <c r="H19" s="1988" t="n">
        <f aca="false">H20/(1+O20)</f>
        <v>0.0101137390728529</v>
      </c>
      <c r="I19" s="1989" t="n">
        <v>0.257497414684592</v>
      </c>
      <c r="J19" s="1989"/>
      <c r="K19" s="1990"/>
      <c r="L19" s="1990"/>
      <c r="M19" s="1990"/>
      <c r="N19" s="1990" t="n">
        <v>0.0900640963469839</v>
      </c>
      <c r="O19" s="1991" t="n">
        <v>0.07855384629714</v>
      </c>
      <c r="S19" s="905" t="n">
        <f aca="false">(1+N19)/(1+I19)-1</f>
        <v>-0.133148041803015</v>
      </c>
    </row>
    <row r="20" customFormat="false" ht="13" hidden="false" customHeight="false" outlineLevel="0" collapsed="false">
      <c r="A20" s="1982" t="n">
        <f aca="false">A19+1</f>
        <v>1811</v>
      </c>
      <c r="B20" s="1983" t="n">
        <f aca="false">B21/(1+I21)</f>
        <v>0.997540595708554</v>
      </c>
      <c r="C20" s="1983" t="n">
        <f aca="false">B20*C$105/B$105</f>
        <v>0.6523217794864</v>
      </c>
      <c r="D20" s="1983"/>
      <c r="E20" s="1983"/>
      <c r="F20" s="1983"/>
      <c r="G20" s="1983" t="n">
        <f aca="false">G21/(1+N21)</f>
        <v>0.00324543122263011</v>
      </c>
      <c r="H20" s="1983" t="n">
        <f aca="false">H21/(1+O21)</f>
        <v>0.0107646003547142</v>
      </c>
      <c r="I20" s="1984" t="n">
        <v>0.101973684210526</v>
      </c>
      <c r="J20" s="1984"/>
      <c r="K20" s="1985"/>
      <c r="L20" s="1985"/>
      <c r="M20" s="1985"/>
      <c r="N20" s="1985" t="n">
        <v>0.0341608897011136</v>
      </c>
      <c r="O20" s="1986" t="n">
        <v>0.0643541698251169</v>
      </c>
      <c r="S20" s="905" t="n">
        <f aca="false">(1+N20)/(1+I20)-1</f>
        <v>-0.0615375806891385</v>
      </c>
    </row>
    <row r="21" customFormat="false" ht="13" hidden="false" customHeight="false" outlineLevel="0" collapsed="false">
      <c r="A21" s="1982" t="n">
        <f aca="false">A20+1</f>
        <v>1812</v>
      </c>
      <c r="B21" s="1983" t="n">
        <f aca="false">B22/(1+I22)</f>
        <v>1.11888322041042</v>
      </c>
      <c r="C21" s="1983" t="n">
        <f aca="false">B21*C$105/B$105</f>
        <v>0.731671369080641</v>
      </c>
      <c r="D21" s="1983"/>
      <c r="E21" s="1983"/>
      <c r="F21" s="1983"/>
      <c r="G21" s="1983" t="n">
        <f aca="false">G22/(1+N22)</f>
        <v>0.00340610295288675</v>
      </c>
      <c r="H21" s="1983" t="n">
        <f aca="false">H22/(1+O22)</f>
        <v>0.0114937132740251</v>
      </c>
      <c r="I21" s="1984" t="n">
        <v>0.121641791044776</v>
      </c>
      <c r="J21" s="1984"/>
      <c r="K21" s="1985"/>
      <c r="L21" s="1985"/>
      <c r="M21" s="1985"/>
      <c r="N21" s="1985" t="n">
        <v>0.0495070513700282</v>
      </c>
      <c r="O21" s="1986" t="n">
        <v>0.0677324652365363</v>
      </c>
      <c r="S21" s="905" t="n">
        <f aca="false">(1+N21)/(1+I21)-1</f>
        <v>-0.0643117439548652</v>
      </c>
    </row>
    <row r="22" customFormat="false" ht="13" hidden="false" customHeight="false" outlineLevel="0" collapsed="false">
      <c r="A22" s="1982" t="n">
        <f aca="false">A21+1</f>
        <v>1813</v>
      </c>
      <c r="B22" s="1983" t="n">
        <f aca="false">B23/(1+I23)</f>
        <v>0.919375101268704</v>
      </c>
      <c r="C22" s="1983" t="n">
        <f aca="false">B22*C$105/B$105</f>
        <v>0.601207013183361</v>
      </c>
      <c r="D22" s="1983"/>
      <c r="E22" s="1983"/>
      <c r="F22" s="1983"/>
      <c r="G22" s="1983" t="n">
        <f aca="false">G23/(1+N23)</f>
        <v>0.00310654767851535</v>
      </c>
      <c r="H22" s="1983" t="n">
        <f aca="false">H23/(1+O23)</f>
        <v>0.0105498929550474</v>
      </c>
      <c r="I22" s="1984" t="n">
        <v>-0.17831004657352</v>
      </c>
      <c r="J22" s="1984"/>
      <c r="K22" s="1985"/>
      <c r="L22" s="1985"/>
      <c r="M22" s="1985"/>
      <c r="N22" s="1985" t="n">
        <v>-0.0879466294809199</v>
      </c>
      <c r="O22" s="1986" t="n">
        <v>-0.0821162227102612</v>
      </c>
      <c r="S22" s="905" t="n">
        <f aca="false">(1+N22)/(1+I22)-1</f>
        <v>0.109972644445488</v>
      </c>
    </row>
    <row r="23" customFormat="false" ht="13" hidden="false" customHeight="false" outlineLevel="0" collapsed="false">
      <c r="A23" s="1982" t="n">
        <f aca="false">A22+1</f>
        <v>1814</v>
      </c>
      <c r="B23" s="1983" t="n">
        <f aca="false">B24/(1+I24)</f>
        <v>0.760810812547867</v>
      </c>
      <c r="C23" s="1983" t="n">
        <f aca="false">B23*C$105/B$105</f>
        <v>0.497517058682911</v>
      </c>
      <c r="D23" s="1983"/>
      <c r="E23" s="1983"/>
      <c r="F23" s="1983"/>
      <c r="G23" s="1983" t="n">
        <f aca="false">G24/(1+N24)</f>
        <v>0.00308387639486289</v>
      </c>
      <c r="H23" s="1983" t="n">
        <f aca="false">H24/(1+O24)</f>
        <v>0.0107076183925149</v>
      </c>
      <c r="I23" s="1984" t="n">
        <v>-0.17246963562753</v>
      </c>
      <c r="J23" s="1984"/>
      <c r="K23" s="1985"/>
      <c r="L23" s="1985"/>
      <c r="M23" s="1985"/>
      <c r="N23" s="1985" t="n">
        <v>-0.00729790300958633</v>
      </c>
      <c r="O23" s="1986" t="n">
        <v>0.0149504301265919</v>
      </c>
      <c r="S23" s="905" t="n">
        <f aca="false">(1+N23)/(1+I23)-1</f>
        <v>0.19959597826141</v>
      </c>
    </row>
    <row r="24" customFormat="false" ht="13" hidden="false" customHeight="false" outlineLevel="0" collapsed="false">
      <c r="A24" s="1982" t="n">
        <f aca="false">A23+1</f>
        <v>1815</v>
      </c>
      <c r="B24" s="1983" t="n">
        <f aca="false">B25/(1+I25)</f>
        <v>1.05783969141929</v>
      </c>
      <c r="C24" s="1983" t="n">
        <f aca="false">B24*C$105/B$105</f>
        <v>0.691753170634458</v>
      </c>
      <c r="D24" s="1983"/>
      <c r="E24" s="1983"/>
      <c r="F24" s="1983"/>
      <c r="G24" s="1983" t="n">
        <f aca="false">G25/(1+N25)</f>
        <v>0.00331978534470917</v>
      </c>
      <c r="H24" s="1983" t="n">
        <f aca="false">H25/(1+O25)</f>
        <v>0.0110967270494478</v>
      </c>
      <c r="I24" s="1984" t="n">
        <v>0.390410958904109</v>
      </c>
      <c r="J24" s="1984"/>
      <c r="K24" s="1985"/>
      <c r="L24" s="1985"/>
      <c r="M24" s="1985"/>
      <c r="N24" s="1985" t="n">
        <v>0.0764975373978203</v>
      </c>
      <c r="O24" s="1986" t="n">
        <v>0.0363394213978523</v>
      </c>
      <c r="S24" s="905" t="n">
        <f aca="false">(1+N24)/(1+I24)-1</f>
        <v>-0.225770244039006</v>
      </c>
    </row>
    <row r="25" customFormat="false" ht="13" hidden="false" customHeight="false" outlineLevel="0" collapsed="false">
      <c r="A25" s="1982" t="n">
        <f aca="false">A24+1</f>
        <v>1816</v>
      </c>
      <c r="B25" s="1983" t="n">
        <f aca="false">B26/(1+I26)</f>
        <v>1.05709525813892</v>
      </c>
      <c r="C25" s="1983" t="n">
        <f aca="false">B25*C$105/B$105</f>
        <v>0.691266363336334</v>
      </c>
      <c r="D25" s="1983"/>
      <c r="E25" s="1983"/>
      <c r="F25" s="1983"/>
      <c r="G25" s="1983" t="n">
        <f aca="false">G26/(1+N26)</f>
        <v>0.00380028119483787</v>
      </c>
      <c r="H25" s="1983" t="n">
        <f aca="false">H26/(1+O26)</f>
        <v>0.0112381035506291</v>
      </c>
      <c r="I25" s="1984" t="n">
        <v>-0.000703729767769112</v>
      </c>
      <c r="J25" s="1984"/>
      <c r="K25" s="1985"/>
      <c r="L25" s="1985"/>
      <c r="M25" s="1985"/>
      <c r="N25" s="1985" t="n">
        <v>0.144737023703798</v>
      </c>
      <c r="O25" s="1986" t="n">
        <v>0.0127403783612305</v>
      </c>
      <c r="S25" s="905" t="n">
        <f aca="false">(1+N25)/(1+I25)-1</f>
        <v>0.145543176537392</v>
      </c>
    </row>
    <row r="26" customFormat="false" ht="13" hidden="false" customHeight="false" outlineLevel="0" collapsed="false">
      <c r="A26" s="1982" t="n">
        <f aca="false">A25+1</f>
        <v>1817</v>
      </c>
      <c r="B26" s="1983" t="n">
        <f aca="false">B27/(1+I27)</f>
        <v>1.21863727998127</v>
      </c>
      <c r="C26" s="1983" t="n">
        <f aca="false">B26*C$105/B$105</f>
        <v>0.796903547029281</v>
      </c>
      <c r="D26" s="1983"/>
      <c r="E26" s="1983"/>
      <c r="F26" s="1983"/>
      <c r="G26" s="1983" t="n">
        <f aca="false">G27/(1+N27)</f>
        <v>0.00495044947603565</v>
      </c>
      <c r="H26" s="1983" t="n">
        <f aca="false">H27/(1+O27)</f>
        <v>0.0134110967411209</v>
      </c>
      <c r="I26" s="1984" t="n">
        <v>0.152816901408451</v>
      </c>
      <c r="J26" s="1984"/>
      <c r="K26" s="1985"/>
      <c r="L26" s="1985"/>
      <c r="M26" s="1985"/>
      <c r="N26" s="1985" t="n">
        <v>0.302653467527646</v>
      </c>
      <c r="O26" s="1986" t="n">
        <v>0.193359420537651</v>
      </c>
      <c r="S26" s="905" t="n">
        <f aca="false">(1+N26)/(1+I26)-1</f>
        <v>0.129974296816895</v>
      </c>
    </row>
    <row r="27" customFormat="false" ht="13" hidden="false" customHeight="false" outlineLevel="0" collapsed="false">
      <c r="A27" s="1982" t="n">
        <f aca="false">A26+1</f>
        <v>1818</v>
      </c>
      <c r="B27" s="1983" t="n">
        <f aca="false">B28/(1+I28)</f>
        <v>1.00200719539083</v>
      </c>
      <c r="C27" s="1983" t="n">
        <f aca="false">B27*C$105/B$105</f>
        <v>0.655242623275145</v>
      </c>
      <c r="D27" s="1983"/>
      <c r="E27" s="1983"/>
      <c r="F27" s="1983"/>
      <c r="G27" s="1983" t="n">
        <f aca="false">G28/(1+N28)</f>
        <v>0.00612578838224093</v>
      </c>
      <c r="H27" s="1983" t="n">
        <f aca="false">H28/(1+O28)</f>
        <v>0.0158559812553969</v>
      </c>
      <c r="I27" s="1984" t="n">
        <v>-0.177764202810018</v>
      </c>
      <c r="J27" s="1984"/>
      <c r="K27" s="1985"/>
      <c r="L27" s="1985"/>
      <c r="M27" s="1985"/>
      <c r="N27" s="1985" t="n">
        <v>0.237420644710123</v>
      </c>
      <c r="O27" s="1986" t="n">
        <v>0.182303100296012</v>
      </c>
      <c r="S27" s="905" t="n">
        <f aca="false">(1+N27)/(1+I27)-1</f>
        <v>0.50494620757093</v>
      </c>
    </row>
    <row r="28" customFormat="false" ht="13" hidden="false" customHeight="false" outlineLevel="0" collapsed="false">
      <c r="A28" s="1992" t="n">
        <f aca="false">A27+1</f>
        <v>1819</v>
      </c>
      <c r="B28" s="1993" t="n">
        <f aca="false">B29/(1+I29)</f>
        <v>0.835998573866198</v>
      </c>
      <c r="C28" s="1993" t="n">
        <f aca="false">B28*C$105/B$105</f>
        <v>0.546684595793453</v>
      </c>
      <c r="D28" s="1993"/>
      <c r="E28" s="1993"/>
      <c r="F28" s="1993"/>
      <c r="G28" s="1993" t="n">
        <f aca="false">G29/(1+N29)</f>
        <v>0.00606886580543892</v>
      </c>
      <c r="H28" s="1993" t="n">
        <f aca="false">H29/(1+O29)</f>
        <v>0.0166120933978819</v>
      </c>
      <c r="I28" s="1994" t="n">
        <v>-0.165676077265973</v>
      </c>
      <c r="J28" s="1994"/>
      <c r="K28" s="1995"/>
      <c r="L28" s="1995"/>
      <c r="M28" s="1995"/>
      <c r="N28" s="1995" t="n">
        <v>-0.00929228586593434</v>
      </c>
      <c r="O28" s="1996" t="n">
        <v>0.047686240939999</v>
      </c>
      <c r="S28" s="905" t="n">
        <f aca="false">(1+N28)/(1+I28)-1</f>
        <v>0.187437741072531</v>
      </c>
    </row>
    <row r="29" customFormat="false" ht="13" hidden="false" customHeight="false" outlineLevel="0" collapsed="false">
      <c r="A29" s="1982" t="n">
        <f aca="false">A28+1</f>
        <v>1820</v>
      </c>
      <c r="B29" s="1983" t="n">
        <f aca="false">B30/(1+I30)</f>
        <v>0.744433280379518</v>
      </c>
      <c r="C29" s="1983" t="n">
        <f aca="false">B29*C$105/B$105</f>
        <v>0.486807298124179</v>
      </c>
      <c r="D29" s="1983"/>
      <c r="E29" s="1983"/>
      <c r="F29" s="1983"/>
      <c r="G29" s="1983" t="n">
        <f aca="false">G30/(1+N30)</f>
        <v>0.00622862230179887</v>
      </c>
      <c r="H29" s="1983" t="n">
        <f aca="false">H30/(1+O30)</f>
        <v>0.0194227337839118</v>
      </c>
      <c r="I29" s="1984" t="n">
        <v>-0.109528049866429</v>
      </c>
      <c r="J29" s="1984"/>
      <c r="K29" s="1985"/>
      <c r="L29" s="1985"/>
      <c r="M29" s="1985"/>
      <c r="N29" s="1985" t="n">
        <v>0.0263239461015543</v>
      </c>
      <c r="O29" s="1986" t="n">
        <v>0.16919242618683</v>
      </c>
      <c r="S29" s="905" t="n">
        <f aca="false">(1+N29)/(1+I29)-1</f>
        <v>0.152561791472045</v>
      </c>
    </row>
    <row r="30" customFormat="false" ht="13" hidden="false" customHeight="false" outlineLevel="0" collapsed="false">
      <c r="A30" s="1982" t="n">
        <f aca="false">A29+1</f>
        <v>1821</v>
      </c>
      <c r="B30" s="1983" t="n">
        <f aca="false">B31/(1+I31)</f>
        <v>0.731904249012682</v>
      </c>
      <c r="C30" s="1983" t="n">
        <f aca="false">B30*C$105/B$105</f>
        <v>0.47861418791732</v>
      </c>
      <c r="D30" s="1983"/>
      <c r="E30" s="1983"/>
      <c r="F30" s="1983"/>
      <c r="G30" s="1983" t="n">
        <f aca="false">G31/(1+N31)</f>
        <v>0.00704138784471132</v>
      </c>
      <c r="H30" s="1983" t="n">
        <f aca="false">H31/(1+O31)</f>
        <v>0.0234684142823645</v>
      </c>
      <c r="I30" s="1984" t="n">
        <v>-0.0168302945301544</v>
      </c>
      <c r="J30" s="1984"/>
      <c r="K30" s="1985"/>
      <c r="L30" s="1985"/>
      <c r="M30" s="1985"/>
      <c r="N30" s="1985" t="n">
        <v>0.130488814946721</v>
      </c>
      <c r="O30" s="1986" t="n">
        <v>0.208296141185018</v>
      </c>
      <c r="S30" s="905" t="n">
        <f aca="false">(1+N30)/(1+I30)-1</f>
        <v>0.149840977256794</v>
      </c>
    </row>
    <row r="31" customFormat="false" ht="13" hidden="false" customHeight="false" outlineLevel="0" collapsed="false">
      <c r="A31" s="1982" t="n">
        <f aca="false">A30+1</f>
        <v>1822</v>
      </c>
      <c r="B31" s="1983" t="n">
        <f aca="false">B32/(1+I32)</f>
        <v>0.690140811123228</v>
      </c>
      <c r="C31" s="1983" t="n">
        <f aca="false">B31*C$105/B$105</f>
        <v>0.451303820561125</v>
      </c>
      <c r="D31" s="1983"/>
      <c r="E31" s="1983"/>
      <c r="F31" s="1983"/>
      <c r="G31" s="1983" t="n">
        <f aca="false">G32/(1+N32)</f>
        <v>0.00766459317606697</v>
      </c>
      <c r="H31" s="1983" t="n">
        <f aca="false">H32/(1+O32)</f>
        <v>0.0261246708950209</v>
      </c>
      <c r="I31" s="1984" t="n">
        <v>-0.0570613409415121</v>
      </c>
      <c r="J31" s="1984"/>
      <c r="K31" s="1985"/>
      <c r="L31" s="1985"/>
      <c r="M31" s="1985"/>
      <c r="N31" s="1985" t="n">
        <v>0.0885060367500887</v>
      </c>
      <c r="O31" s="1986" t="n">
        <v>0.113184324287835</v>
      </c>
      <c r="S31" s="905" t="n">
        <f aca="false">(1+N31)/(1+I31)-1</f>
        <v>0.154376296160079</v>
      </c>
    </row>
    <row r="32" customFormat="false" ht="13" hidden="false" customHeight="false" outlineLevel="0" collapsed="false">
      <c r="A32" s="1982" t="n">
        <f aca="false">A31+1</f>
        <v>1823</v>
      </c>
      <c r="B32" s="1983" t="n">
        <f aca="false">B33/(1+I33)</f>
        <v>0.688052639228755</v>
      </c>
      <c r="C32" s="1983" t="n">
        <f aca="false">B32*C$105/B$105</f>
        <v>0.449938302193316</v>
      </c>
      <c r="D32" s="1983"/>
      <c r="E32" s="1983"/>
      <c r="F32" s="1983"/>
      <c r="G32" s="1983" t="n">
        <f aca="false">G33/(1+N33)</f>
        <v>0.007886765299639</v>
      </c>
      <c r="H32" s="1983" t="n">
        <f aca="false">H33/(1+O33)</f>
        <v>0.0268414470630317</v>
      </c>
      <c r="I32" s="1984" t="n">
        <v>-0.00302571860816936</v>
      </c>
      <c r="J32" s="1984"/>
      <c r="K32" s="1985"/>
      <c r="L32" s="1985"/>
      <c r="M32" s="1985"/>
      <c r="N32" s="1985" t="n">
        <v>0.0289868122767138</v>
      </c>
      <c r="O32" s="1986" t="n">
        <v>0.0274367539744769</v>
      </c>
      <c r="S32" s="905" t="n">
        <f aca="false">(1+N32)/(1+I32)-1</f>
        <v>0.0321096857585854</v>
      </c>
    </row>
    <row r="33" customFormat="false" ht="13" hidden="false" customHeight="false" outlineLevel="0" collapsed="false">
      <c r="A33" s="1982" t="n">
        <f aca="false">A32+1</f>
        <v>1824</v>
      </c>
      <c r="B33" s="1983" t="n">
        <f aca="false">B34/(1+I34)</f>
        <v>0.684920381387046</v>
      </c>
      <c r="C33" s="1983" t="n">
        <f aca="false">B33*C$105/B$105</f>
        <v>0.447890024641601</v>
      </c>
      <c r="D33" s="1983"/>
      <c r="E33" s="1983"/>
      <c r="F33" s="1983"/>
      <c r="G33" s="1983" t="n">
        <f aca="false">G34/(1+N34)</f>
        <v>0.0102682720084385</v>
      </c>
      <c r="H33" s="1983" t="n">
        <f aca="false">H34/(1+O34)</f>
        <v>0.032619618463062</v>
      </c>
      <c r="I33" s="1984" t="n">
        <v>-0.00455235204855853</v>
      </c>
      <c r="J33" s="1984"/>
      <c r="K33" s="1985"/>
      <c r="L33" s="1985"/>
      <c r="M33" s="1985"/>
      <c r="N33" s="1985" t="n">
        <v>0.301962416570011</v>
      </c>
      <c r="O33" s="1986" t="n">
        <v>0.215270487707366</v>
      </c>
      <c r="S33" s="905" t="n">
        <f aca="false">(1+N33)/(1+I33)-1</f>
        <v>0.307916512987253</v>
      </c>
    </row>
    <row r="34" customFormat="false" ht="13" hidden="false" customHeight="false" outlineLevel="0" collapsed="false">
      <c r="A34" s="1982" t="n">
        <f aca="false">A33+1</f>
        <v>1825</v>
      </c>
      <c r="B34" s="1983" t="n">
        <f aca="false">B35/(1+I35)</f>
        <v>0.694317154912173</v>
      </c>
      <c r="C34" s="1983" t="n">
        <f aca="false">B34*C$105/B$105</f>
        <v>0.454034857296745</v>
      </c>
      <c r="D34" s="1983"/>
      <c r="E34" s="1983"/>
      <c r="F34" s="1983"/>
      <c r="G34" s="1983" t="n">
        <f aca="false">G35/(1+N35)</f>
        <v>0.0117996494571872</v>
      </c>
      <c r="H34" s="1983" t="n">
        <f aca="false">H35/(1+O35)</f>
        <v>0.0342709104198332</v>
      </c>
      <c r="I34" s="1984" t="n">
        <v>0.0137195121951219</v>
      </c>
      <c r="J34" s="1984"/>
      <c r="K34" s="1985"/>
      <c r="L34" s="1985"/>
      <c r="M34" s="1985"/>
      <c r="N34" s="1985" t="n">
        <v>0.149136821413598</v>
      </c>
      <c r="O34" s="1986" t="n">
        <v>0.050622663126519</v>
      </c>
      <c r="S34" s="905" t="n">
        <f aca="false">(1+N34)/(1+I34)-1</f>
        <v>0.133584593755369</v>
      </c>
    </row>
    <row r="35" customFormat="false" ht="13" hidden="false" customHeight="false" outlineLevel="0" collapsed="false">
      <c r="A35" s="1982" t="n">
        <f aca="false">A34+1</f>
        <v>1826</v>
      </c>
      <c r="B35" s="1983" t="n">
        <f aca="false">B36/(1+I36)</f>
        <v>0.721463389540318</v>
      </c>
      <c r="C35" s="1983" t="n">
        <f aca="false">B35*C$105/B$105</f>
        <v>0.471786596078272</v>
      </c>
      <c r="D35" s="1983"/>
      <c r="E35" s="1983"/>
      <c r="F35" s="1983"/>
      <c r="G35" s="1983" t="n">
        <f aca="false">G36/(1+N36)</f>
        <v>0.0115571655470244</v>
      </c>
      <c r="H35" s="1983" t="n">
        <f aca="false">H36/(1+O36)</f>
        <v>0.0347161179362176</v>
      </c>
      <c r="I35" s="1984" t="n">
        <v>0.0390977443609024</v>
      </c>
      <c r="J35" s="1984"/>
      <c r="K35" s="1985"/>
      <c r="L35" s="1985"/>
      <c r="M35" s="1985"/>
      <c r="N35" s="1985" t="n">
        <v>-0.0205500943941268</v>
      </c>
      <c r="O35" s="1986" t="n">
        <v>0.0129908284002516</v>
      </c>
      <c r="S35" s="905" t="n">
        <f aca="false">(1+N35)/(1+I35)-1</f>
        <v>-0.057403491710701</v>
      </c>
    </row>
    <row r="36" customFormat="false" ht="13" hidden="false" customHeight="false" outlineLevel="0" collapsed="false">
      <c r="A36" s="1982" t="n">
        <f aca="false">A35+1</f>
        <v>1827</v>
      </c>
      <c r="B36" s="1983" t="n">
        <f aca="false">B37/(1+I37)</f>
        <v>0.750697796062936</v>
      </c>
      <c r="C36" s="1983" t="n">
        <f aca="false">B36*C$105/B$105</f>
        <v>0.490903853227608</v>
      </c>
      <c r="D36" s="1983"/>
      <c r="E36" s="1983"/>
      <c r="F36" s="1983"/>
      <c r="G36" s="1983" t="n">
        <f aca="false">G37/(1+N37)</f>
        <v>0.0117052123939792</v>
      </c>
      <c r="H36" s="1983" t="n">
        <f aca="false">H37/(1+O37)</f>
        <v>0.0376847066410792</v>
      </c>
      <c r="I36" s="1984" t="n">
        <v>0.0405209840810421</v>
      </c>
      <c r="J36" s="1984"/>
      <c r="K36" s="1985"/>
      <c r="L36" s="1985"/>
      <c r="M36" s="1985"/>
      <c r="N36" s="1985" t="n">
        <v>0.0128099616080097</v>
      </c>
      <c r="O36" s="1986" t="n">
        <v>0.0855103877200689</v>
      </c>
      <c r="S36" s="905" t="n">
        <f aca="false">(1+N36)/(1+I36)-1</f>
        <v>-0.0266318727800631</v>
      </c>
    </row>
    <row r="37" customFormat="false" ht="13" hidden="false" customHeight="false" outlineLevel="0" collapsed="false">
      <c r="A37" s="1982" t="n">
        <f aca="false">A36+1</f>
        <v>1828</v>
      </c>
      <c r="B37" s="1983" t="n">
        <f aca="false">B38/(1+I38)</f>
        <v>0.822739726422244</v>
      </c>
      <c r="C37" s="1983" t="n">
        <f aca="false">B37*C$105/B$105</f>
        <v>0.538014236917045</v>
      </c>
      <c r="D37" s="1983"/>
      <c r="E37" s="1983"/>
      <c r="F37" s="1983"/>
      <c r="G37" s="1983" t="n">
        <f aca="false">G38/(1+N38)</f>
        <v>0.0112716574512386</v>
      </c>
      <c r="H37" s="1983" t="n">
        <f aca="false">H38/(1+O38)</f>
        <v>0.0406978774780725</v>
      </c>
      <c r="I37" s="1984" t="n">
        <v>0.0959666203059806</v>
      </c>
      <c r="J37" s="1984"/>
      <c r="K37" s="1985"/>
      <c r="L37" s="1985"/>
      <c r="M37" s="1985"/>
      <c r="N37" s="1985" t="n">
        <v>-0.037039476785884</v>
      </c>
      <c r="O37" s="1986" t="n">
        <v>0.0799573913548435</v>
      </c>
      <c r="S37" s="905" t="n">
        <f aca="false">(1+N37)/(1+I37)-1</f>
        <v>-0.121359624123161</v>
      </c>
    </row>
    <row r="38" customFormat="false" ht="13" hidden="false" customHeight="false" outlineLevel="0" collapsed="false">
      <c r="A38" s="1982" t="n">
        <f aca="false">A37+1</f>
        <v>1829</v>
      </c>
      <c r="B38" s="1983" t="n">
        <f aca="false">B39/(1+I39)</f>
        <v>0.850930046997626</v>
      </c>
      <c r="C38" s="1983" t="n">
        <f aca="false">B38*C$105/B$105</f>
        <v>0.556448734882477</v>
      </c>
      <c r="D38" s="1983"/>
      <c r="E38" s="1983"/>
      <c r="F38" s="1983"/>
      <c r="G38" s="1983" t="n">
        <f aca="false">G39/(1+N39)</f>
        <v>0.0115705804266226</v>
      </c>
      <c r="H38" s="1983" t="n">
        <f aca="false">H39/(1+O39)</f>
        <v>0.0447729575344905</v>
      </c>
      <c r="I38" s="1984" t="n">
        <v>0.0342639593908629</v>
      </c>
      <c r="J38" s="1984"/>
      <c r="K38" s="1985"/>
      <c r="L38" s="1985"/>
      <c r="M38" s="1985"/>
      <c r="N38" s="1985" t="n">
        <v>0.026519877549257</v>
      </c>
      <c r="O38" s="1986" t="n">
        <v>0.100130038934184</v>
      </c>
      <c r="S38" s="905" t="n">
        <f aca="false">(1+N38)/(1+I38)-1</f>
        <v>-0.00748752943703734</v>
      </c>
    </row>
    <row r="39" customFormat="false" ht="13" hidden="false" customHeight="false" outlineLevel="0" collapsed="false">
      <c r="A39" s="1987" t="n">
        <f aca="false">A38+1</f>
        <v>1830</v>
      </c>
      <c r="B39" s="1988" t="n">
        <f aca="false">B40/(1+I40)</f>
        <v>0.831092414000135</v>
      </c>
      <c r="C39" s="1988" t="n">
        <f aca="false">B39*C$105/B$105</f>
        <v>0.543476310388284</v>
      </c>
      <c r="D39" s="1988"/>
      <c r="E39" s="1988"/>
      <c r="F39" s="1988"/>
      <c r="G39" s="1988" t="n">
        <f aca="false">G40/(1+N40)</f>
        <v>0.0119945859824901</v>
      </c>
      <c r="H39" s="1988" t="n">
        <f aca="false">H40/(1+O40)</f>
        <v>0.043834285459176</v>
      </c>
      <c r="I39" s="1989" t="n">
        <v>-0.023312883435583</v>
      </c>
      <c r="J39" s="1989"/>
      <c r="K39" s="1990"/>
      <c r="L39" s="1990"/>
      <c r="M39" s="1990"/>
      <c r="N39" s="1990" t="n">
        <v>0.0366451414046534</v>
      </c>
      <c r="O39" s="1991" t="n">
        <v>-0.0209651568045599</v>
      </c>
      <c r="S39" s="905" t="n">
        <f aca="false">(1+N39)/(1+I39)-1</f>
        <v>0.0613891837246139</v>
      </c>
    </row>
    <row r="40" customFormat="false" ht="13" hidden="false" customHeight="false" outlineLevel="0" collapsed="false">
      <c r="A40" s="1982" t="n">
        <f aca="false">A39+1</f>
        <v>1831</v>
      </c>
      <c r="B40" s="1983" t="n">
        <f aca="false">B41/(1+I41)</f>
        <v>0.824827898316717</v>
      </c>
      <c r="C40" s="1983" t="n">
        <f aca="false">B40*C$105/B$105</f>
        <v>0.539379755284855</v>
      </c>
      <c r="D40" s="1983"/>
      <c r="E40" s="1983"/>
      <c r="F40" s="1983"/>
      <c r="G40" s="1983" t="n">
        <f aca="false">G41/(1+N41)</f>
        <v>0.0109736978892949</v>
      </c>
      <c r="H40" s="1983" t="n">
        <f aca="false">H41/(1+O41)</f>
        <v>0.0399863950743363</v>
      </c>
      <c r="I40" s="1984" t="n">
        <v>-0.00753768844221092</v>
      </c>
      <c r="J40" s="1984"/>
      <c r="K40" s="1985"/>
      <c r="L40" s="1985"/>
      <c r="M40" s="1985"/>
      <c r="N40" s="1985" t="n">
        <v>-0.0851124077717661</v>
      </c>
      <c r="O40" s="1986" t="n">
        <v>-0.0877826647459183</v>
      </c>
      <c r="S40" s="905" t="n">
        <f aca="false">(1+N40)/(1+I40)-1</f>
        <v>-0.0781638944130708</v>
      </c>
    </row>
    <row r="41" customFormat="false" ht="13" hidden="false" customHeight="false" outlineLevel="0" collapsed="false">
      <c r="A41" s="1982" t="n">
        <f aca="false">A40+1</f>
        <v>1832</v>
      </c>
      <c r="B41" s="1983" t="n">
        <f aca="false">B42/(1+I42)</f>
        <v>0.819607468580535</v>
      </c>
      <c r="C41" s="1983" t="n">
        <f aca="false">B41*C$105/B$105</f>
        <v>0.53596595936533</v>
      </c>
      <c r="D41" s="1983"/>
      <c r="E41" s="1983"/>
      <c r="F41" s="1983"/>
      <c r="G41" s="1983" t="n">
        <f aca="false">G42/(1+N42)</f>
        <v>0.0120273720347045</v>
      </c>
      <c r="H41" s="1983" t="n">
        <f aca="false">H42/(1+O42)</f>
        <v>0.0459898221728992</v>
      </c>
      <c r="I41" s="1984" t="n">
        <v>-0.00632911392405067</v>
      </c>
      <c r="J41" s="1984"/>
      <c r="K41" s="1985"/>
      <c r="L41" s="1985"/>
      <c r="M41" s="1985"/>
      <c r="N41" s="1985" t="n">
        <v>0.0960181477601538</v>
      </c>
      <c r="O41" s="1986" t="n">
        <v>0.150136742444581</v>
      </c>
      <c r="S41" s="905" t="n">
        <f aca="false">(1+N41)/(1+I41)-1</f>
        <v>0.102999155070728</v>
      </c>
    </row>
    <row r="42" customFormat="false" ht="13" hidden="false" customHeight="false" outlineLevel="0" collapsed="false">
      <c r="A42" s="1982" t="n">
        <f aca="false">A41+1</f>
        <v>1833</v>
      </c>
      <c r="B42" s="1983" t="n">
        <f aca="false">B43/(1+I43)</f>
        <v>0.766359085271481</v>
      </c>
      <c r="C42" s="1983" t="n">
        <f aca="false">B42*C$105/B$105</f>
        <v>0.501145240986182</v>
      </c>
      <c r="D42" s="1983"/>
      <c r="E42" s="1983"/>
      <c r="F42" s="1983"/>
      <c r="G42" s="1983" t="n">
        <f aca="false">G43/(1+N43)</f>
        <v>0.0131104352814247</v>
      </c>
      <c r="H42" s="1983" t="n">
        <f aca="false">H43/(1+O43)</f>
        <v>0.0517056149429215</v>
      </c>
      <c r="I42" s="1984" t="n">
        <v>-0.0649681528662419</v>
      </c>
      <c r="J42" s="1984"/>
      <c r="K42" s="1985"/>
      <c r="L42" s="1985"/>
      <c r="M42" s="1985"/>
      <c r="N42" s="1985" t="n">
        <v>0.090049866553974</v>
      </c>
      <c r="O42" s="1986" t="n">
        <v>0.124283863254215</v>
      </c>
      <c r="S42" s="905" t="n">
        <f aca="false">(1+N42)/(1+I42)-1</f>
        <v>0.165789026219168</v>
      </c>
    </row>
    <row r="43" customFormat="false" ht="13" hidden="false" customHeight="false" outlineLevel="0" collapsed="false">
      <c r="A43" s="1982" t="n">
        <f aca="false">A42+1</f>
        <v>1834</v>
      </c>
      <c r="B43" s="1983" t="n">
        <f aca="false">B44/(1+I44)</f>
        <v>0.760094569588063</v>
      </c>
      <c r="C43" s="1983" t="n">
        <f aca="false">B43*C$105/B$105</f>
        <v>0.497048685882752</v>
      </c>
      <c r="D43" s="1983"/>
      <c r="E43" s="1983"/>
      <c r="F43" s="1983"/>
      <c r="G43" s="1983" t="n">
        <f aca="false">G44/(1+N44)</f>
        <v>0.0140873266919981</v>
      </c>
      <c r="H43" s="1983" t="n">
        <f aca="false">H44/(1+O44)</f>
        <v>0.0553886725885596</v>
      </c>
      <c r="I43" s="1984" t="n">
        <v>-0.00817438692098094</v>
      </c>
      <c r="J43" s="1984"/>
      <c r="K43" s="1985"/>
      <c r="L43" s="1985"/>
      <c r="M43" s="1985"/>
      <c r="N43" s="1985" t="n">
        <v>0.0745125077546098</v>
      </c>
      <c r="O43" s="1986" t="n">
        <v>0.0712312898648233</v>
      </c>
      <c r="S43" s="905" t="n">
        <f aca="false">(1+N43)/(1+I43)-1</f>
        <v>0.0833683800712688</v>
      </c>
    </row>
    <row r="44" customFormat="false" ht="13" hidden="false" customHeight="false" outlineLevel="0" collapsed="false">
      <c r="A44" s="1982" t="n">
        <f aca="false">A43+1</f>
        <v>1835</v>
      </c>
      <c r="B44" s="1983" t="n">
        <f aca="false">B45/(1+I45)</f>
        <v>0.766359085271481</v>
      </c>
      <c r="C44" s="1983" t="n">
        <f aca="false">B44*C$105/B$105</f>
        <v>0.501145240986182</v>
      </c>
      <c r="D44" s="1983"/>
      <c r="E44" s="1983"/>
      <c r="F44" s="1983"/>
      <c r="G44" s="1983" t="n">
        <f aca="false">G45/(1+N45)</f>
        <v>0.0164015232988174</v>
      </c>
      <c r="H44" s="1983" t="n">
        <f aca="false">H45/(1+O45)</f>
        <v>0.0594564015424331</v>
      </c>
      <c r="I44" s="1984" t="n">
        <v>0.00824175824175821</v>
      </c>
      <c r="J44" s="1984"/>
      <c r="K44" s="1985"/>
      <c r="L44" s="1985"/>
      <c r="M44" s="1985"/>
      <c r="N44" s="1985" t="n">
        <v>0.164275072014466</v>
      </c>
      <c r="O44" s="1986" t="n">
        <v>0.0734397262792259</v>
      </c>
      <c r="S44" s="905" t="n">
        <f aca="false">(1+N44)/(1+I44)-1</f>
        <v>0.154757837093367</v>
      </c>
    </row>
    <row r="45" customFormat="false" ht="13" hidden="false" customHeight="false" outlineLevel="0" collapsed="false">
      <c r="A45" s="1982" t="n">
        <f aca="false">A44+1</f>
        <v>1836</v>
      </c>
      <c r="B45" s="1983" t="n">
        <f aca="false">B46/(1+I46)</f>
        <v>0.775755858796608</v>
      </c>
      <c r="C45" s="1983" t="n">
        <f aca="false">B45*C$105/B$105</f>
        <v>0.507290073641325</v>
      </c>
      <c r="D45" s="1983"/>
      <c r="E45" s="1983"/>
      <c r="F45" s="1983"/>
      <c r="G45" s="1983" t="n">
        <f aca="false">G46/(1+N46)</f>
        <v>0.0193523103722406</v>
      </c>
      <c r="H45" s="1983" t="n">
        <f aca="false">H46/(1+O46)</f>
        <v>0.0620121224094643</v>
      </c>
      <c r="I45" s="1984" t="n">
        <v>0.0122615803814712</v>
      </c>
      <c r="J45" s="1984"/>
      <c r="K45" s="1985"/>
      <c r="L45" s="1985"/>
      <c r="M45" s="1985"/>
      <c r="N45" s="1985" t="n">
        <v>0.17990933035079</v>
      </c>
      <c r="O45" s="1986" t="n">
        <v>0.0429847888659591</v>
      </c>
      <c r="S45" s="905" t="n">
        <f aca="false">(1+N45)/(1+I45)-1</f>
        <v>0.165617023522854</v>
      </c>
    </row>
    <row r="46" customFormat="false" ht="13" hidden="false" customHeight="false" outlineLevel="0" collapsed="false">
      <c r="A46" s="1982" t="n">
        <f aca="false">A45+1</f>
        <v>1837</v>
      </c>
      <c r="B46" s="1983" t="n">
        <f aca="false">B47/(1+I47)</f>
        <v>0.789328976110681</v>
      </c>
      <c r="C46" s="1983" t="n">
        <f aca="false">B46*C$105/B$105</f>
        <v>0.516165943032089</v>
      </c>
      <c r="D46" s="1983"/>
      <c r="E46" s="1983"/>
      <c r="F46" s="1983"/>
      <c r="G46" s="1983" t="n">
        <f aca="false">G47/(1+N47)</f>
        <v>0.022150345864836</v>
      </c>
      <c r="H46" s="1983" t="n">
        <f aca="false">H47/(1+O47)</f>
        <v>0.0651375859039412</v>
      </c>
      <c r="I46" s="1984" t="n">
        <v>0.0174966352624495</v>
      </c>
      <c r="J46" s="1984"/>
      <c r="K46" s="1985"/>
      <c r="L46" s="1985"/>
      <c r="M46" s="1985"/>
      <c r="N46" s="1985" t="n">
        <v>0.144584054243416</v>
      </c>
      <c r="O46" s="1986" t="n">
        <v>0.050400847012452</v>
      </c>
      <c r="S46" s="905" t="n">
        <f aca="false">(1+N46)/(1+I46)-1</f>
        <v>0.124902053310659</v>
      </c>
    </row>
    <row r="47" customFormat="false" ht="13" hidden="false" customHeight="false" outlineLevel="0" collapsed="false">
      <c r="A47" s="1982" t="n">
        <f aca="false">A46+1</f>
        <v>1838</v>
      </c>
      <c r="B47" s="1983" t="n">
        <f aca="false">B48/(1+I48)</f>
        <v>0.826916070211189</v>
      </c>
      <c r="C47" s="1983" t="n">
        <f aca="false">B47*C$105/B$105</f>
        <v>0.540745273652664</v>
      </c>
      <c r="D47" s="1983"/>
      <c r="E47" s="1983"/>
      <c r="F47" s="1983"/>
      <c r="G47" s="1983" t="n">
        <f aca="false">G48/(1+N48)</f>
        <v>0.024530414352132</v>
      </c>
      <c r="H47" s="1983" t="n">
        <f aca="false">H48/(1+O48)</f>
        <v>0.0687473217604368</v>
      </c>
      <c r="I47" s="1984" t="n">
        <v>0.0476190476190477</v>
      </c>
      <c r="J47" s="1984"/>
      <c r="K47" s="1985"/>
      <c r="L47" s="1985"/>
      <c r="M47" s="1985"/>
      <c r="N47" s="1985" t="n">
        <v>0.107450624103997</v>
      </c>
      <c r="O47" s="1986" t="n">
        <v>0.0554170960805791</v>
      </c>
      <c r="S47" s="905" t="n">
        <f aca="false">(1+N47)/(1+I47)-1</f>
        <v>0.0571119593719971</v>
      </c>
    </row>
    <row r="48" customFormat="false" ht="13" hidden="false" customHeight="false" outlineLevel="0" collapsed="false">
      <c r="A48" s="1992" t="n">
        <f aca="false">A47+1</f>
        <v>1839</v>
      </c>
      <c r="B48" s="1993" t="n">
        <f aca="false">B49/(1+I49)</f>
        <v>0.863459078364462</v>
      </c>
      <c r="C48" s="1993" t="n">
        <f aca="false">B48*C$105/B$105</f>
        <v>0.564641845089335</v>
      </c>
      <c r="D48" s="1993"/>
      <c r="E48" s="1993"/>
      <c r="F48" s="1993"/>
      <c r="G48" s="1993" t="n">
        <f aca="false">G49/(1+N49)</f>
        <v>0.0261469720609573</v>
      </c>
      <c r="H48" s="1993" t="n">
        <f aca="false">H49/(1+O49)</f>
        <v>0.0723885072348484</v>
      </c>
      <c r="I48" s="1994" t="n">
        <v>0.0441919191919191</v>
      </c>
      <c r="J48" s="1994"/>
      <c r="K48" s="1995"/>
      <c r="L48" s="1995"/>
      <c r="M48" s="1995"/>
      <c r="N48" s="1995" t="n">
        <v>0.0659001387265505</v>
      </c>
      <c r="O48" s="1996" t="n">
        <v>0.0529647611160766</v>
      </c>
      <c r="S48" s="905" t="n">
        <f aca="false">(1+N48)/(1+I48)-1</f>
        <v>0.0207894919847982</v>
      </c>
    </row>
    <row r="49" customFormat="false" ht="13" hidden="false" customHeight="false" outlineLevel="0" collapsed="false">
      <c r="A49" s="1982" t="n">
        <f aca="false">A48+1</f>
        <v>1840</v>
      </c>
      <c r="B49" s="1983" t="n">
        <f aca="false">B50/(1+I50)</f>
        <v>0.848841875103153</v>
      </c>
      <c r="C49" s="1983" t="n">
        <f aca="false">B49*C$105/B$105</f>
        <v>0.555083216514667</v>
      </c>
      <c r="D49" s="1983" t="n">
        <f aca="false">D50/(1+K50)</f>
        <v>0.325272067714631</v>
      </c>
      <c r="E49" s="1983"/>
      <c r="F49" s="1983"/>
      <c r="G49" s="1983" t="n">
        <f aca="false">G50/(1+N50)</f>
        <v>0.0311850727236099</v>
      </c>
      <c r="H49" s="1983" t="n">
        <f aca="false">H50/(1+O50)</f>
        <v>0.0762465623648568</v>
      </c>
      <c r="I49" s="1984" t="n">
        <v>-0.0169286577992744</v>
      </c>
      <c r="J49" s="1984"/>
      <c r="K49" s="1985"/>
      <c r="L49" s="1985"/>
      <c r="M49" s="1985"/>
      <c r="N49" s="1985" t="n">
        <v>0.192683904312406</v>
      </c>
      <c r="O49" s="1986" t="n">
        <v>0.0532965145626192</v>
      </c>
      <c r="S49" s="905" t="n">
        <f aca="false">(1+N49)/(1+I49)-1</f>
        <v>0.213222126526888</v>
      </c>
    </row>
    <row r="50" customFormat="false" ht="13" hidden="false" customHeight="false" outlineLevel="0" collapsed="false">
      <c r="A50" s="1982" t="n">
        <f aca="false">A49+1</f>
        <v>1841</v>
      </c>
      <c r="B50" s="1983" t="n">
        <f aca="false">B51/(1+I51)</f>
        <v>0.793505319899626</v>
      </c>
      <c r="C50" s="1983" t="n">
        <f aca="false">B50*C$105/B$105</f>
        <v>0.518896979767708</v>
      </c>
      <c r="D50" s="1983" t="n">
        <f aca="false">D51/(1+K51)</f>
        <v>0.331318016928658</v>
      </c>
      <c r="E50" s="1983"/>
      <c r="F50" s="1983"/>
      <c r="G50" s="1983" t="n">
        <f aca="false">G51/(1+N51)</f>
        <v>0.0330443444452901</v>
      </c>
      <c r="H50" s="1983" t="n">
        <f aca="false">H51/(1+O51)</f>
        <v>0.0803047008283809</v>
      </c>
      <c r="I50" s="1984" t="n">
        <v>-0.0651906519065191</v>
      </c>
      <c r="J50" s="1984"/>
      <c r="K50" s="1985" t="n">
        <v>0.0185873605947957</v>
      </c>
      <c r="L50" s="1985"/>
      <c r="M50" s="1985"/>
      <c r="N50" s="1985" t="n">
        <v>0.0596205671270569</v>
      </c>
      <c r="O50" s="1986" t="n">
        <v>0.0532238875781044</v>
      </c>
      <c r="S50" s="905" t="n">
        <f aca="false">(1+N50)/(1+I50)-1</f>
        <v>0.133515159308286</v>
      </c>
    </row>
    <row r="51" customFormat="false" ht="13" hidden="false" customHeight="false" outlineLevel="0" collapsed="false">
      <c r="A51" s="1982" t="n">
        <f aca="false">A50+1</f>
        <v>1842</v>
      </c>
      <c r="B51" s="1983" t="n">
        <f aca="false">B52/(1+I52)</f>
        <v>0.81543112479159</v>
      </c>
      <c r="C51" s="1983" t="n">
        <f aca="false">B51*C$105/B$105</f>
        <v>0.533234922629711</v>
      </c>
      <c r="D51" s="1983" t="n">
        <f aca="false">D52/(1+K52)</f>
        <v>0.337363966142684</v>
      </c>
      <c r="E51" s="1983"/>
      <c r="F51" s="1983"/>
      <c r="G51" s="1983" t="n">
        <f aca="false">G52/(1+N52)</f>
        <v>0.0352656857361418</v>
      </c>
      <c r="H51" s="1983" t="n">
        <f aca="false">H52/(1+O52)</f>
        <v>0.0867052573833528</v>
      </c>
      <c r="I51" s="1984" t="n">
        <v>0.0276315789473685</v>
      </c>
      <c r="J51" s="1984"/>
      <c r="K51" s="1985" t="n">
        <v>0.0182481751824819</v>
      </c>
      <c r="L51" s="1985"/>
      <c r="M51" s="1985"/>
      <c r="N51" s="1985" t="n">
        <v>0.0672230400736045</v>
      </c>
      <c r="O51" s="1986" t="n">
        <v>0.0797033858410181</v>
      </c>
      <c r="S51" s="905" t="n">
        <f aca="false">(1+N51)/(1+I51)-1</f>
        <v>0.0385269019922399</v>
      </c>
    </row>
    <row r="52" customFormat="false" ht="13" hidden="false" customHeight="false" outlineLevel="0" collapsed="false">
      <c r="A52" s="1982" t="n">
        <f aca="false">A51+1</f>
        <v>1843</v>
      </c>
      <c r="B52" s="1983" t="n">
        <f aca="false">B53/(1+I53)</f>
        <v>0.786196718268972</v>
      </c>
      <c r="C52" s="1983" t="n">
        <f aca="false">B52*C$105/B$105</f>
        <v>0.514117665480374</v>
      </c>
      <c r="D52" s="1983" t="n">
        <f aca="false">D53/(1+K53)</f>
        <v>0.331318016928658</v>
      </c>
      <c r="E52" s="1983"/>
      <c r="F52" s="1983"/>
      <c r="G52" s="1983" t="n">
        <f aca="false">G53/(1+N53)</f>
        <v>0.0371331097739461</v>
      </c>
      <c r="H52" s="1983" t="n">
        <f aca="false">H53/(1+O53)</f>
        <v>0.0920886226214417</v>
      </c>
      <c r="I52" s="1984" t="n">
        <v>-0.0358514724711907</v>
      </c>
      <c r="J52" s="1984"/>
      <c r="K52" s="1985" t="n">
        <v>-0.0179211469534051</v>
      </c>
      <c r="L52" s="1985"/>
      <c r="M52" s="1985"/>
      <c r="N52" s="1985" t="n">
        <v>0.052953005132989</v>
      </c>
      <c r="O52" s="1986" t="n">
        <v>0.0620881063104073</v>
      </c>
      <c r="S52" s="905" t="n">
        <f aca="false">(1+N52)/(1+I52)-1</f>
        <v>0.09210663613395</v>
      </c>
    </row>
    <row r="53" customFormat="false" ht="13" hidden="false" customHeight="false" outlineLevel="0" collapsed="false">
      <c r="A53" s="1982" t="n">
        <f aca="false">A52+1</f>
        <v>1844</v>
      </c>
      <c r="B53" s="1983" t="n">
        <f aca="false">B54/(1+I54)</f>
        <v>0.814387038844353</v>
      </c>
      <c r="C53" s="1983" t="n">
        <f aca="false">B53*C$105/B$105</f>
        <v>0.532552163445806</v>
      </c>
      <c r="D53" s="1983" t="n">
        <f aca="false">D54/(1+K54)</f>
        <v>0.354292623941959</v>
      </c>
      <c r="E53" s="1983"/>
      <c r="F53" s="1983"/>
      <c r="G53" s="1983" t="n">
        <f aca="false">G54/(1+N54)</f>
        <v>0.0394168705030678</v>
      </c>
      <c r="H53" s="1983" t="n">
        <f aca="false">H54/(1+O54)</f>
        <v>0.09639425314773</v>
      </c>
      <c r="I53" s="1984" t="n">
        <v>0.0358565737051793</v>
      </c>
      <c r="J53" s="1984"/>
      <c r="K53" s="1985" t="n">
        <v>0.0693430656934309</v>
      </c>
      <c r="L53" s="1985"/>
      <c r="M53" s="1985"/>
      <c r="N53" s="1985" t="n">
        <v>0.0615020057039242</v>
      </c>
      <c r="O53" s="1986" t="n">
        <v>0.0467552929311141</v>
      </c>
      <c r="S53" s="905" t="n">
        <f aca="false">(1+N53)/(1+I53)-1</f>
        <v>0.0247577055064807</v>
      </c>
    </row>
    <row r="54" customFormat="false" ht="13" hidden="false" customHeight="false" outlineLevel="0" collapsed="false">
      <c r="A54" s="1982" t="n">
        <f aca="false">A53+1</f>
        <v>1845</v>
      </c>
      <c r="B54" s="1983" t="n">
        <f aca="false">B55/(1+I55)</f>
        <v>0.80394617937199</v>
      </c>
      <c r="C54" s="1983" t="n">
        <f aca="false">B54*C$105/B$105</f>
        <v>0.525724571606757</v>
      </c>
      <c r="D54" s="1983" t="n">
        <f aca="false">D55/(1+K55)</f>
        <v>0.383313180169287</v>
      </c>
      <c r="E54" s="1983"/>
      <c r="F54" s="1983"/>
      <c r="G54" s="1983" t="n">
        <f aca="false">G55/(1+N55)</f>
        <v>0.0430783022563642</v>
      </c>
      <c r="H54" s="1983" t="n">
        <f aca="false">H55/(1+O55)</f>
        <v>0.0997575184238282</v>
      </c>
      <c r="I54" s="1984" t="n">
        <v>-0.0128205128205129</v>
      </c>
      <c r="J54" s="1984"/>
      <c r="K54" s="1985" t="n">
        <v>0.0819112627986349</v>
      </c>
      <c r="L54" s="1985"/>
      <c r="M54" s="1985"/>
      <c r="N54" s="1985" t="n">
        <v>0.0928899658082056</v>
      </c>
      <c r="O54" s="1986" t="n">
        <v>0.0348907239412271</v>
      </c>
      <c r="S54" s="905" t="n">
        <f aca="false">(1+N54)/(1+I54)-1</f>
        <v>0.107083341987533</v>
      </c>
    </row>
    <row r="55" customFormat="false" ht="13" hidden="false" customHeight="false" outlineLevel="0" collapsed="false">
      <c r="A55" s="1982" t="n">
        <f aca="false">A54+1</f>
        <v>1846</v>
      </c>
      <c r="B55" s="1983" t="n">
        <f aca="false">B56/(1+I56)</f>
        <v>0.859282734575516</v>
      </c>
      <c r="C55" s="1983" t="n">
        <f aca="false">B55*C$105/B$105</f>
        <v>0.561910808353716</v>
      </c>
      <c r="D55" s="1983" t="n">
        <f aca="false">D56/(1+K56)</f>
        <v>0.378476420798066</v>
      </c>
      <c r="E55" s="1983"/>
      <c r="F55" s="1983"/>
      <c r="G55" s="1983" t="n">
        <f aca="false">G56/(1+N56)</f>
        <v>0.044629305748226</v>
      </c>
      <c r="H55" s="1983" t="n">
        <f aca="false">H56/(1+O56)</f>
        <v>0.103552919354756</v>
      </c>
      <c r="I55" s="1984" t="n">
        <v>0.0688311688311689</v>
      </c>
      <c r="J55" s="1984"/>
      <c r="K55" s="1985" t="n">
        <v>-0.0126182965299684</v>
      </c>
      <c r="L55" s="1985"/>
      <c r="M55" s="1985"/>
      <c r="N55" s="1985" t="n">
        <v>0.0360042854667673</v>
      </c>
      <c r="O55" s="1986" t="n">
        <v>0.0380462644910928</v>
      </c>
      <c r="S55" s="905" t="n">
        <f aca="false">(1+N55)/(1+I55)-1</f>
        <v>-0.0307128799399626</v>
      </c>
    </row>
    <row r="56" customFormat="false" ht="13" hidden="false" customHeight="false" outlineLevel="0" collapsed="false">
      <c r="A56" s="1982" t="n">
        <f aca="false">A55+1</f>
        <v>1847</v>
      </c>
      <c r="B56" s="1983" t="n">
        <f aca="false">B57/(1+I57)</f>
        <v>0.913575203831807</v>
      </c>
      <c r="C56" s="1983" t="n">
        <f aca="false">B56*C$105/B$105</f>
        <v>0.59741428591677</v>
      </c>
      <c r="D56" s="1983" t="n">
        <f aca="false">D57/(1+K57)</f>
        <v>0.383313180169287</v>
      </c>
      <c r="E56" s="1983"/>
      <c r="F56" s="1983"/>
      <c r="G56" s="1983" t="n">
        <f aca="false">G57/(1+N57)</f>
        <v>0.0426368271314734</v>
      </c>
      <c r="H56" s="1983" t="n">
        <f aca="false">H57/(1+O57)</f>
        <v>0.103341971321473</v>
      </c>
      <c r="I56" s="1984" t="n">
        <v>0.06318347509113</v>
      </c>
      <c r="J56" s="1984"/>
      <c r="K56" s="1985" t="n">
        <v>0.0127795527156549</v>
      </c>
      <c r="L56" s="1985"/>
      <c r="M56" s="1985"/>
      <c r="N56" s="1985" t="n">
        <v>-0.0446450730825415</v>
      </c>
      <c r="O56" s="1986" t="n">
        <v>-0.00203710368184129</v>
      </c>
      <c r="S56" s="905" t="n">
        <f aca="false">(1+N56)/(1+I56)-1</f>
        <v>-0.101420451596493</v>
      </c>
    </row>
    <row r="57" customFormat="false" ht="13" hidden="false" customHeight="false" outlineLevel="0" collapsed="false">
      <c r="A57" s="1982" t="n">
        <f aca="false">A56+1</f>
        <v>1848</v>
      </c>
      <c r="B57" s="1983" t="n">
        <f aca="false">B58/(1+I58)</f>
        <v>0.786196718268972</v>
      </c>
      <c r="C57" s="1983" t="n">
        <f aca="false">B57*C$105/B$105</f>
        <v>0.514117665480374</v>
      </c>
      <c r="D57" s="1983" t="n">
        <f aca="false">D58/(1+K58)</f>
        <v>0.39540507859734</v>
      </c>
      <c r="E57" s="1983"/>
      <c r="F57" s="1983"/>
      <c r="G57" s="1983" t="n">
        <f aca="false">G58/(1+N58)</f>
        <v>0.0251842054785561</v>
      </c>
      <c r="H57" s="1983" t="n">
        <f aca="false">H58/(1+O58)</f>
        <v>0.0702757851275929</v>
      </c>
      <c r="I57" s="1984" t="n">
        <v>-0.139428571428571</v>
      </c>
      <c r="J57" s="1984"/>
      <c r="K57" s="1985" t="n">
        <v>0.0315457413249212</v>
      </c>
      <c r="L57" s="1985"/>
      <c r="M57" s="1985"/>
      <c r="N57" s="1985" t="n">
        <v>-0.409332092162979</v>
      </c>
      <c r="O57" s="1986" t="n">
        <v>-0.319968602989186</v>
      </c>
      <c r="S57" s="905" t="n">
        <f aca="false">(1+N57)/(1+I57)-1</f>
        <v>-0.313632909219929</v>
      </c>
    </row>
    <row r="58" customFormat="false" ht="13" hidden="false" customHeight="false" outlineLevel="0" collapsed="false">
      <c r="A58" s="1982" t="n">
        <f aca="false">A57+1</f>
        <v>1849</v>
      </c>
      <c r="B58" s="1983" t="n">
        <f aca="false">B59/(1+I59)</f>
        <v>0.76949134311319</v>
      </c>
      <c r="C58" s="1983" t="n">
        <f aca="false">B58*C$105/B$105</f>
        <v>0.503193518537896</v>
      </c>
      <c r="D58" s="1983" t="n">
        <f aca="false">D59/(1+K59)</f>
        <v>0.343409915356711</v>
      </c>
      <c r="E58" s="1983"/>
      <c r="F58" s="1983"/>
      <c r="G58" s="1983" t="n">
        <f aca="false">G59/(1+N59)</f>
        <v>0.0338368529549962</v>
      </c>
      <c r="H58" s="1983" t="n">
        <f aca="false">H59/(1+O59)</f>
        <v>0.0844209253156416</v>
      </c>
      <c r="I58" s="1984" t="n">
        <v>-0.0212483399734394</v>
      </c>
      <c r="J58" s="1984"/>
      <c r="K58" s="1985" t="n">
        <v>-0.131498470948012</v>
      </c>
      <c r="L58" s="1985"/>
      <c r="M58" s="1985"/>
      <c r="N58" s="1985" t="n">
        <v>0.343574367823821</v>
      </c>
      <c r="O58" s="1986" t="n">
        <v>0.201280429131695</v>
      </c>
      <c r="S58" s="905" t="n">
        <f aca="false">(1+N58)/(1+I58)-1</f>
        <v>0.372742875130715</v>
      </c>
    </row>
    <row r="59" customFormat="false" ht="13" hidden="false" customHeight="false" outlineLevel="0" collapsed="false">
      <c r="A59" s="1987" t="n">
        <f aca="false">A58+1</f>
        <v>1850</v>
      </c>
      <c r="B59" s="1988" t="n">
        <f aca="false">B60/(1+I60)</f>
        <v>0.761138655535299</v>
      </c>
      <c r="C59" s="1988" t="n">
        <f aca="false">B59*C$105/B$105</f>
        <v>0.497731445066657</v>
      </c>
      <c r="D59" s="1988" t="n">
        <f aca="false">D60/(1+K60)</f>
        <v>0.349455864570738</v>
      </c>
      <c r="E59" s="1988"/>
      <c r="F59" s="1988"/>
      <c r="G59" s="1988" t="n">
        <f aca="false">G60/(1+N60)</f>
        <v>0.0357337353536693</v>
      </c>
      <c r="H59" s="1988" t="n">
        <f aca="false">H60/(1+O60)</f>
        <v>0.0959888628904087</v>
      </c>
      <c r="I59" s="1989" t="n">
        <v>-0.0108548168249661</v>
      </c>
      <c r="J59" s="1989"/>
      <c r="K59" s="1990" t="n">
        <v>0.0176056338028168</v>
      </c>
      <c r="L59" s="1990"/>
      <c r="M59" s="1990"/>
      <c r="N59" s="1990" t="n">
        <v>0.0560596578291697</v>
      </c>
      <c r="O59" s="1991" t="n">
        <v>0.137026898621589</v>
      </c>
      <c r="S59" s="905" t="n">
        <f aca="false">(1+N59)/(1+I59)-1</f>
        <v>0.0676487898766778</v>
      </c>
    </row>
    <row r="60" customFormat="false" ht="13" hidden="false" customHeight="false" outlineLevel="0" collapsed="false">
      <c r="A60" s="1982" t="n">
        <f aca="false">A59+1</f>
        <v>1851</v>
      </c>
      <c r="B60" s="1983" t="n">
        <f aca="false">B61/(1+I61)</f>
        <v>0.760094569588063</v>
      </c>
      <c r="C60" s="1983" t="n">
        <f aca="false">B60*C$105/B$105</f>
        <v>0.497048685882752</v>
      </c>
      <c r="D60" s="1983" t="n">
        <f aca="false">D61/(1+K61)</f>
        <v>0.366384522370012</v>
      </c>
      <c r="E60" s="1983"/>
      <c r="F60" s="1983"/>
      <c r="G60" s="1983" t="n">
        <f aca="false">G61/(1+N61)</f>
        <v>0.0373469183603648</v>
      </c>
      <c r="H60" s="1983" t="n">
        <f aca="false">H61/(1+O61)</f>
        <v>0.101236206044252</v>
      </c>
      <c r="I60" s="1984" t="n">
        <v>-0.00137174211248292</v>
      </c>
      <c r="J60" s="1984"/>
      <c r="K60" s="1985" t="n">
        <v>0.0484429065743945</v>
      </c>
      <c r="L60" s="1985"/>
      <c r="M60" s="1985"/>
      <c r="N60" s="1985" t="n">
        <v>0.0451445389274112</v>
      </c>
      <c r="O60" s="1986" t="n">
        <v>0.054666166426353</v>
      </c>
      <c r="S60" s="905" t="n">
        <f aca="false">(1+N60)/(1+I60)-1</f>
        <v>0.0465801770303336</v>
      </c>
    </row>
    <row r="61" customFormat="false" ht="13" hidden="false" customHeight="false" outlineLevel="0" collapsed="false">
      <c r="A61" s="1982" t="n">
        <f aca="false">A60+1</f>
        <v>1852</v>
      </c>
      <c r="B61" s="1983" t="n">
        <f aca="false">B62/(1+I62)</f>
        <v>0.793505319899626</v>
      </c>
      <c r="C61" s="1983" t="n">
        <f aca="false">B61*C$105/B$105</f>
        <v>0.518896979767708</v>
      </c>
      <c r="D61" s="1983" t="n">
        <f aca="false">D62/(1+K62)</f>
        <v>0.366384522370012</v>
      </c>
      <c r="E61" s="1983"/>
      <c r="F61" s="1983"/>
      <c r="G61" s="1983" t="n">
        <f aca="false">G62/(1+N62)</f>
        <v>0.0519955735275777</v>
      </c>
      <c r="H61" s="1983" t="n">
        <f aca="false">H62/(1+O62)</f>
        <v>0.122225785839962</v>
      </c>
      <c r="I61" s="1984" t="n">
        <v>0.0439560439560438</v>
      </c>
      <c r="J61" s="1984"/>
      <c r="K61" s="1985" t="n">
        <v>0</v>
      </c>
      <c r="L61" s="1985"/>
      <c r="M61" s="1985"/>
      <c r="N61" s="1985" t="n">
        <v>0.392231964786662</v>
      </c>
      <c r="O61" s="1986" t="n">
        <v>0.207332738116784</v>
      </c>
      <c r="S61" s="905" t="n">
        <f aca="false">(1+N61)/(1+I61)-1</f>
        <v>0.333611671532487</v>
      </c>
    </row>
    <row r="62" customFormat="false" ht="13" hidden="false" customHeight="false" outlineLevel="0" collapsed="false">
      <c r="A62" s="1982" t="n">
        <f aca="false">A61+1</f>
        <v>1853</v>
      </c>
      <c r="B62" s="1983" t="n">
        <f aca="false">B63/(1+I63)</f>
        <v>0.885384883256425</v>
      </c>
      <c r="C62" s="1983" t="n">
        <f aca="false">B62*C$105/B$105</f>
        <v>0.578979787951338</v>
      </c>
      <c r="D62" s="1983" t="n">
        <f aca="false">D63/(1+K63)</f>
        <v>0.372430471584039</v>
      </c>
      <c r="E62" s="1983"/>
      <c r="F62" s="1983"/>
      <c r="G62" s="1983" t="n">
        <f aca="false">G63/(1+N63)</f>
        <v>0.0567178308962642</v>
      </c>
      <c r="H62" s="1983" t="n">
        <f aca="false">H63/(1+O63)</f>
        <v>0.128477138221505</v>
      </c>
      <c r="I62" s="1984" t="n">
        <v>0.11578947368421</v>
      </c>
      <c r="J62" s="1984"/>
      <c r="K62" s="1985" t="n">
        <v>0.0165016501650164</v>
      </c>
      <c r="L62" s="1985"/>
      <c r="M62" s="1985"/>
      <c r="N62" s="1985" t="n">
        <v>0.0908203727415728</v>
      </c>
      <c r="O62" s="1986" t="n">
        <v>0.0511459373206935</v>
      </c>
      <c r="S62" s="905" t="n">
        <f aca="false">(1+N62)/(1+I62)-1</f>
        <v>-0.0223779678259488</v>
      </c>
    </row>
    <row r="63" customFormat="false" ht="13" hidden="false" customHeight="false" outlineLevel="0" collapsed="false">
      <c r="A63" s="1982" t="n">
        <f aca="false">A62+1</f>
        <v>1854</v>
      </c>
      <c r="B63" s="1983" t="n">
        <f aca="false">B64/(1+I64)</f>
        <v>0.990837563927296</v>
      </c>
      <c r="C63" s="1983" t="n">
        <f aca="false">B63*C$105/B$105</f>
        <v>0.64793846552573</v>
      </c>
      <c r="D63" s="1983" t="n">
        <f aca="false">D64/(1+K64)</f>
        <v>0.430471584038694</v>
      </c>
      <c r="E63" s="1983"/>
      <c r="F63" s="1983"/>
      <c r="G63" s="1983" t="n">
        <f aca="false">G64/(1+N64)</f>
        <v>0.0582763640629701</v>
      </c>
      <c r="H63" s="1983" t="n">
        <f aca="false">H64/(1+O64)</f>
        <v>0.124565931951382</v>
      </c>
      <c r="I63" s="1984" t="n">
        <v>0.119103773584906</v>
      </c>
      <c r="J63" s="1984"/>
      <c r="K63" s="1985" t="n">
        <v>0.155844155844156</v>
      </c>
      <c r="L63" s="1985"/>
      <c r="M63" s="1985"/>
      <c r="N63" s="1985" t="n">
        <v>0.0274787159889169</v>
      </c>
      <c r="O63" s="1986" t="n">
        <v>-0.0304428190436453</v>
      </c>
      <c r="S63" s="905" t="n">
        <f aca="false">(1+N63)/(1+I63)-1</f>
        <v>-0.0818736025726011</v>
      </c>
    </row>
    <row r="64" customFormat="false" ht="13" hidden="false" customHeight="false" outlineLevel="0" collapsed="false">
      <c r="A64" s="1982" t="n">
        <f aca="false">A63+1</f>
        <v>1855</v>
      </c>
      <c r="B64" s="1983" t="n">
        <f aca="false">B65/(1+I65)</f>
        <v>1.05765906455042</v>
      </c>
      <c r="C64" s="1983" t="n">
        <f aca="false">B64*C$105/B$105</f>
        <v>0.691635053295643</v>
      </c>
      <c r="D64" s="1983" t="n">
        <f aca="false">D65/(1+K65)</f>
        <v>0.441354292623942</v>
      </c>
      <c r="E64" s="1983"/>
      <c r="F64" s="1983"/>
      <c r="G64" s="1983" t="n">
        <f aca="false">G65/(1+N65)</f>
        <v>0.0676601924973793</v>
      </c>
      <c r="H64" s="1983" t="n">
        <f aca="false">H65/(1+O65)</f>
        <v>0.125443335775258</v>
      </c>
      <c r="I64" s="1984" t="n">
        <v>0.0674394099051634</v>
      </c>
      <c r="J64" s="1984"/>
      <c r="K64" s="1985" t="n">
        <v>0.0252808988764044</v>
      </c>
      <c r="L64" s="1985"/>
      <c r="M64" s="1985"/>
      <c r="N64" s="1985" t="n">
        <v>0.161022887842996</v>
      </c>
      <c r="O64" s="1986" t="n">
        <v>0.00704369011760053</v>
      </c>
      <c r="S64" s="905" t="n">
        <f aca="false">(1+N64)/(1+I64)-1</f>
        <v>0.087670997594278</v>
      </c>
    </row>
    <row r="65" customFormat="false" ht="13" hidden="false" customHeight="false" outlineLevel="0" collapsed="false">
      <c r="A65" s="1982" t="n">
        <f aca="false">A64+1</f>
        <v>1856</v>
      </c>
      <c r="B65" s="1983" t="n">
        <f aca="false">B66/(1+I66)</f>
        <v>1.07540852565344</v>
      </c>
      <c r="C65" s="1983" t="n">
        <f aca="false">B65*C$105/B$105</f>
        <v>0.703241959422025</v>
      </c>
      <c r="D65" s="1983" t="n">
        <f aca="false">D66/(1+K66)</f>
        <v>0.482466747279323</v>
      </c>
      <c r="E65" s="1983"/>
      <c r="F65" s="1983" t="n">
        <f aca="false">F66/(1+M66)</f>
        <v>1.02923976608187</v>
      </c>
      <c r="G65" s="1983" t="n">
        <f aca="false">G66/(1+N66)</f>
        <v>0.0872298276812896</v>
      </c>
      <c r="H65" s="1983" t="n">
        <f aca="false">H66/(1+O66)</f>
        <v>0.134325614753297</v>
      </c>
      <c r="I65" s="1984" t="n">
        <v>0.0167818361303058</v>
      </c>
      <c r="J65" s="1984"/>
      <c r="K65" s="1985" t="n">
        <v>0.0931506849315069</v>
      </c>
      <c r="L65" s="1985"/>
      <c r="M65" s="1985"/>
      <c r="N65" s="1985" t="n">
        <v>0.289234104450238</v>
      </c>
      <c r="O65" s="1986" t="n">
        <v>0.0708071012552816</v>
      </c>
      <c r="S65" s="905" t="n">
        <f aca="false">(1+N65)/(1+I65)-1</f>
        <v>0.267955483308827</v>
      </c>
    </row>
    <row r="66" customFormat="false" ht="13" hidden="false" customHeight="false" outlineLevel="0" collapsed="false">
      <c r="A66" s="1982" t="n">
        <f aca="false">A65+1</f>
        <v>1857</v>
      </c>
      <c r="B66" s="1983" t="n">
        <f aca="false">B67/(1+I67)</f>
        <v>1.00545476718861</v>
      </c>
      <c r="C66" s="1983" t="n">
        <f aca="false">B66*C$105/B$105</f>
        <v>0.657497094100399</v>
      </c>
      <c r="D66" s="1983" t="n">
        <f aca="false">D67/(1+K67)</f>
        <v>0.546553808948005</v>
      </c>
      <c r="E66" s="1983"/>
      <c r="F66" s="1983" t="n">
        <f aca="false">F67/(1+M67)</f>
        <v>0.982456140350877</v>
      </c>
      <c r="G66" s="1983" t="n">
        <f aca="false">G67/(1+N67)</f>
        <v>0.102230943341754</v>
      </c>
      <c r="H66" s="1983" t="n">
        <f aca="false">H67/(1+O67)</f>
        <v>0.137929787547702</v>
      </c>
      <c r="I66" s="1984" t="n">
        <v>-0.0650485436893203</v>
      </c>
      <c r="J66" s="1984"/>
      <c r="K66" s="1985" t="n">
        <v>0.132832080200501</v>
      </c>
      <c r="L66" s="1985"/>
      <c r="M66" s="1985" t="n">
        <v>-0.0454545454545454</v>
      </c>
      <c r="N66" s="1985" t="n">
        <v>0.171972317946952</v>
      </c>
      <c r="O66" s="1986" t="n">
        <v>0.0268316121316434</v>
      </c>
      <c r="S66" s="905" t="n">
        <f aca="false">(1+N66)/(1+I66)-1</f>
        <v>0.253511409642119</v>
      </c>
    </row>
    <row r="67" customFormat="false" ht="13" hidden="false" customHeight="false" outlineLevel="0" collapsed="false">
      <c r="A67" s="1982" t="n">
        <f aca="false">A66+1</f>
        <v>1858</v>
      </c>
      <c r="B67" s="1983" t="n">
        <f aca="false">B68/(1+I68)</f>
        <v>0.91253111788457</v>
      </c>
      <c r="C67" s="1983" t="n">
        <f aca="false">B67*C$105/B$105</f>
        <v>0.596731526732864</v>
      </c>
      <c r="D67" s="1983" t="n">
        <f aca="false">D68/(1+K68)</f>
        <v>0.569528415961306</v>
      </c>
      <c r="E67" s="1983"/>
      <c r="F67" s="1983" t="n">
        <f aca="false">F68/(1+M68)</f>
        <v>0.87719298245614</v>
      </c>
      <c r="G67" s="1983" t="n">
        <f aca="false">G68/(1+N68)</f>
        <v>0.113308595824236</v>
      </c>
      <c r="H67" s="1983" t="n">
        <f aca="false">H68/(1+O68)</f>
        <v>0.149368503414604</v>
      </c>
      <c r="I67" s="1984" t="n">
        <v>-0.0924195223260643</v>
      </c>
      <c r="J67" s="1984"/>
      <c r="K67" s="1985" t="n">
        <v>0.0420353982300883</v>
      </c>
      <c r="L67" s="1985"/>
      <c r="M67" s="1985" t="n">
        <v>-0.107142857142857</v>
      </c>
      <c r="N67" s="1985" t="n">
        <v>0.108359094813887</v>
      </c>
      <c r="O67" s="1986" t="n">
        <v>0.0829314397584071</v>
      </c>
      <c r="S67" s="905" t="n">
        <f aca="false">(1+N67)/(1+I67)-1</f>
        <v>0.221224036963128</v>
      </c>
    </row>
    <row r="68" customFormat="false" ht="13" hidden="false" customHeight="false" outlineLevel="0" collapsed="false">
      <c r="A68" s="1992" t="n">
        <f aca="false">A67+1</f>
        <v>1859</v>
      </c>
      <c r="B68" s="1993" t="n">
        <f aca="false">B69/(1+I69)</f>
        <v>0.864503164311698</v>
      </c>
      <c r="C68" s="1993" t="n">
        <f aca="false">B68*C$105/B$105</f>
        <v>0.56532460427324</v>
      </c>
      <c r="D68" s="1993" t="n">
        <f aca="false">D69/(1+K69)</f>
        <v>0.621523579201935</v>
      </c>
      <c r="E68" s="1993"/>
      <c r="F68" s="1993" t="n">
        <f aca="false">F69/(1+M69)</f>
        <v>0.807017543859649</v>
      </c>
      <c r="G68" s="1993" t="n">
        <f aca="false">G69/(1+N69)</f>
        <v>0.109540743076707</v>
      </c>
      <c r="H68" s="1993" t="n">
        <f aca="false">H69/(1+O69)</f>
        <v>0.152969233563956</v>
      </c>
      <c r="I68" s="1994" t="n">
        <v>-0.0526315789473686</v>
      </c>
      <c r="J68" s="1994"/>
      <c r="K68" s="1995" t="n">
        <v>0.0912951167728238</v>
      </c>
      <c r="L68" s="1995"/>
      <c r="M68" s="1995" t="n">
        <v>-0.08</v>
      </c>
      <c r="N68" s="1995" t="n">
        <v>-0.0332530177443344</v>
      </c>
      <c r="O68" s="1996" t="n">
        <v>0.0241063548675811</v>
      </c>
      <c r="S68" s="905" t="n">
        <f aca="false">(1+N68)/(1+I68)-1</f>
        <v>0.020455147936536</v>
      </c>
    </row>
    <row r="69" customFormat="false" ht="13" hidden="false" customHeight="false" outlineLevel="0" collapsed="false">
      <c r="A69" s="1982" t="n">
        <f aca="false">A68+1</f>
        <v>1860</v>
      </c>
      <c r="B69" s="1983" t="n">
        <f aca="false">B70/(1+I70)</f>
        <v>0.962647243351915</v>
      </c>
      <c r="C69" s="1983" t="n">
        <f aca="false">B69*C$105/B$105</f>
        <v>0.629503967560299</v>
      </c>
      <c r="D69" s="1983" t="n">
        <f aca="false">D70/(1+K70)</f>
        <v>0.616686819830714</v>
      </c>
      <c r="E69" s="1983"/>
      <c r="F69" s="1983" t="n">
        <f aca="false">F70/(1+M70)</f>
        <v>0.807017543859649</v>
      </c>
      <c r="G69" s="1983" t="n">
        <f aca="false">G70/(1+N70)</f>
        <v>0.116277608546108</v>
      </c>
      <c r="H69" s="1983" t="n">
        <f aca="false">H70/(1+O70)</f>
        <v>0.162653204861875</v>
      </c>
      <c r="I69" s="1984" t="n">
        <v>0.113526570048309</v>
      </c>
      <c r="J69" s="1984"/>
      <c r="K69" s="1985" t="n">
        <v>-0.00778210116731515</v>
      </c>
      <c r="L69" s="1985"/>
      <c r="M69" s="1985" t="n">
        <v>0</v>
      </c>
      <c r="N69" s="1985" t="n">
        <v>0.0615010020945592</v>
      </c>
      <c r="O69" s="1986" t="n">
        <v>0.0633066602498842</v>
      </c>
      <c r="S69" s="905" t="n">
        <f aca="false">(1+N69)/(1+I69)-1</f>
        <v>-0.0467214428044525</v>
      </c>
    </row>
    <row r="70" customFormat="false" ht="13" hidden="false" customHeight="false" outlineLevel="0" collapsed="false">
      <c r="A70" s="1982" t="n">
        <f aca="false">A69+1</f>
        <v>1861</v>
      </c>
      <c r="B70" s="1983" t="n">
        <f aca="false">B71/(1+I71)</f>
        <v>1.01171928287202</v>
      </c>
      <c r="C70" s="1983" t="n">
        <f aca="false">B70*C$105/B$105</f>
        <v>0.661593649203828</v>
      </c>
      <c r="D70" s="1983" t="n">
        <f aca="false">D71/(1+K71)</f>
        <v>0.604594921402661</v>
      </c>
      <c r="E70" s="1983"/>
      <c r="F70" s="1983" t="n">
        <f aca="false">F71/(1+M71)</f>
        <v>0.83625730994152</v>
      </c>
      <c r="G70" s="1983" t="n">
        <f aca="false">G71/(1+N71)</f>
        <v>0.124521977453811</v>
      </c>
      <c r="H70" s="1983" t="n">
        <f aca="false">H71/(1+O71)</f>
        <v>0.169457691066534</v>
      </c>
      <c r="I70" s="1984" t="n">
        <v>0.0509761388286334</v>
      </c>
      <c r="J70" s="1984"/>
      <c r="K70" s="1985" t="n">
        <v>-0.0196078431372548</v>
      </c>
      <c r="L70" s="1985"/>
      <c r="M70" s="1985" t="n">
        <v>0.036231884057971</v>
      </c>
      <c r="N70" s="1985" t="n">
        <v>0.0709024636023077</v>
      </c>
      <c r="O70" s="1986" t="n">
        <v>0.041834319898199</v>
      </c>
      <c r="S70" s="905" t="n">
        <f aca="false">(1+N70)/(1+I70)-1</f>
        <v>0.0189598260488417</v>
      </c>
    </row>
    <row r="71" customFormat="false" ht="13" hidden="false" customHeight="false" outlineLevel="0" collapsed="false">
      <c r="A71" s="1982" t="n">
        <f aca="false">A70+1</f>
        <v>1862</v>
      </c>
      <c r="B71" s="1983" t="n">
        <f aca="false">B72/(1+I72)</f>
        <v>0.981440790402169</v>
      </c>
      <c r="C71" s="1983" t="n">
        <f aca="false">B71*C$105/B$105</f>
        <v>0.641793632870587</v>
      </c>
      <c r="D71" s="1983" t="n">
        <f aca="false">D72/(1+K72)</f>
        <v>0.610640870616687</v>
      </c>
      <c r="E71" s="1983"/>
      <c r="F71" s="1983" t="n">
        <f aca="false">F72/(1+M72)</f>
        <v>0.912280701754386</v>
      </c>
      <c r="G71" s="1983" t="n">
        <f aca="false">G72/(1+N72)</f>
        <v>0.144391012198893</v>
      </c>
      <c r="H71" s="1983" t="n">
        <f aca="false">H72/(1+O72)</f>
        <v>0.181017872378979</v>
      </c>
      <c r="I71" s="1984" t="n">
        <v>-0.0299277605779154</v>
      </c>
      <c r="J71" s="1984"/>
      <c r="K71" s="1985" t="n">
        <v>0.00999999999999979</v>
      </c>
      <c r="L71" s="1985"/>
      <c r="M71" s="1985" t="n">
        <v>0.0909090909090908</v>
      </c>
      <c r="N71" s="1985" t="n">
        <v>0.159562473640055</v>
      </c>
      <c r="O71" s="1986" t="n">
        <v>0.0682186877425741</v>
      </c>
      <c r="S71" s="905" t="n">
        <f aca="false">(1+N71)/(1+I71)-1</f>
        <v>0.19533620952895</v>
      </c>
    </row>
    <row r="72" customFormat="false" ht="13" hidden="false" customHeight="false" outlineLevel="0" collapsed="false">
      <c r="A72" s="1982" t="n">
        <f aca="false">A71+1</f>
        <v>1863</v>
      </c>
      <c r="B72" s="1983" t="n">
        <f aca="false">B73/(1+I73)</f>
        <v>0.968911759035333</v>
      </c>
      <c r="C72" s="1983" t="n">
        <f aca="false">B72*C$105/B$105</f>
        <v>0.633600522663728</v>
      </c>
      <c r="D72" s="1983" t="n">
        <f aca="false">D73/(1+K73)</f>
        <v>0.645707376058041</v>
      </c>
      <c r="E72" s="1983"/>
      <c r="F72" s="1983" t="n">
        <f aca="false">F73/(1+M73)</f>
        <v>0.994152046783626</v>
      </c>
      <c r="G72" s="1983" t="n">
        <f aca="false">G73/(1+N73)</f>
        <v>0.162026054337957</v>
      </c>
      <c r="H72" s="1983" t="n">
        <f aca="false">H73/(1+O73)</f>
        <v>0.186316350578477</v>
      </c>
      <c r="I72" s="1984" t="n">
        <v>-0.0127659574468086</v>
      </c>
      <c r="J72" s="1984"/>
      <c r="K72" s="1985" t="n">
        <v>0.0574257425742575</v>
      </c>
      <c r="L72" s="1985"/>
      <c r="M72" s="1985" t="n">
        <v>0.0897435897435897</v>
      </c>
      <c r="N72" s="1985" t="n">
        <v>0.122133932510794</v>
      </c>
      <c r="O72" s="1986" t="n">
        <v>0.0292704699810222</v>
      </c>
      <c r="S72" s="905" t="n">
        <f aca="false">(1+N72)/(1+I72)-1</f>
        <v>0.136644285086365</v>
      </c>
    </row>
    <row r="73" customFormat="false" ht="13" hidden="false" customHeight="false" outlineLevel="0" collapsed="false">
      <c r="A73" s="1982" t="n">
        <f aca="false">A72+1</f>
        <v>1864</v>
      </c>
      <c r="B73" s="1983" t="n">
        <f aca="false">B74/(1+I74)</f>
        <v>0.939677352512715</v>
      </c>
      <c r="C73" s="1983" t="n">
        <f aca="false">B73*C$105/B$105</f>
        <v>0.614483265514391</v>
      </c>
      <c r="D73" s="1983" t="n">
        <f aca="false">D74/(1+K74)</f>
        <v>0.621523579201935</v>
      </c>
      <c r="E73" s="1983"/>
      <c r="F73" s="1983" t="n">
        <f aca="false">F74/(1+M74)</f>
        <v>0.91812865497076</v>
      </c>
      <c r="G73" s="1983" t="n">
        <f aca="false">G74/(1+N74)</f>
        <v>0.167266533532178</v>
      </c>
      <c r="H73" s="1983" t="n">
        <f aca="false">H74/(1+O74)</f>
        <v>0.187948334664604</v>
      </c>
      <c r="I73" s="1984" t="n">
        <v>-0.0301724137931033</v>
      </c>
      <c r="J73" s="1984"/>
      <c r="K73" s="1985" t="n">
        <v>-0.0374531835205993</v>
      </c>
      <c r="L73" s="1985"/>
      <c r="M73" s="1985" t="n">
        <v>-0.0764705882352941</v>
      </c>
      <c r="N73" s="1985" t="n">
        <v>0.0323434352310363</v>
      </c>
      <c r="O73" s="1986" t="n">
        <v>0.00875921024140069</v>
      </c>
      <c r="S73" s="905" t="n">
        <f aca="false">(1+N73)/(1+I73)-1</f>
        <v>0.0644607865493352</v>
      </c>
    </row>
    <row r="74" customFormat="false" ht="13" hidden="false" customHeight="false" outlineLevel="0" collapsed="false">
      <c r="A74" s="1982" t="n">
        <f aca="false">A73+1</f>
        <v>1865</v>
      </c>
      <c r="B74" s="1983" t="n">
        <f aca="false">B75/(1+I75)</f>
        <v>0.932368750882061</v>
      </c>
      <c r="C74" s="1983" t="n">
        <f aca="false">B74*C$105/B$105</f>
        <v>0.609703951227057</v>
      </c>
      <c r="D74" s="1983" t="n">
        <f aca="false">D75/(1+K75)</f>
        <v>0.662636033857316</v>
      </c>
      <c r="E74" s="1983"/>
      <c r="F74" s="1983" t="n">
        <f aca="false">F75/(1+M75)</f>
        <v>0.87719298245614</v>
      </c>
      <c r="G74" s="1983" t="n">
        <f aca="false">G75/(1+N75)</f>
        <v>0.185672584919104</v>
      </c>
      <c r="H74" s="1983" t="n">
        <f aca="false">H75/(1+O75)</f>
        <v>0.201954569371103</v>
      </c>
      <c r="I74" s="1984" t="n">
        <v>-0.00777777777777788</v>
      </c>
      <c r="J74" s="1984"/>
      <c r="K74" s="1985" t="n">
        <v>0.066147859922179</v>
      </c>
      <c r="L74" s="1985"/>
      <c r="M74" s="1985" t="n">
        <v>-0.0445859872611465</v>
      </c>
      <c r="N74" s="1985" t="n">
        <v>0.11004025131773</v>
      </c>
      <c r="O74" s="1986" t="n">
        <v>0.0745217281732948</v>
      </c>
      <c r="S74" s="905" t="n">
        <f aca="false">(1+N74)/(1+I74)-1</f>
        <v>0.118741574676324</v>
      </c>
    </row>
    <row r="75" customFormat="false" ht="13" hidden="false" customHeight="false" outlineLevel="0" collapsed="false">
      <c r="A75" s="1982" t="n">
        <f aca="false">A74+1</f>
        <v>1866</v>
      </c>
      <c r="B75" s="1983" t="n">
        <f aca="false">B76/(1+I76)</f>
        <v>0.97830853256046</v>
      </c>
      <c r="C75" s="1983" t="n">
        <f aca="false">B75*C$105/B$105</f>
        <v>0.639745355318872</v>
      </c>
      <c r="D75" s="1983" t="n">
        <f aca="false">D76/(1+K76)</f>
        <v>0.714631197097944</v>
      </c>
      <c r="E75" s="1983"/>
      <c r="F75" s="1983" t="n">
        <f aca="false">F76/(1+M76)</f>
        <v>0.807017543859649</v>
      </c>
      <c r="G75" s="1983" t="n">
        <f aca="false">G76/(1+N76)</f>
        <v>0.193305550994882</v>
      </c>
      <c r="H75" s="1983" t="n">
        <f aca="false">H76/(1+O76)</f>
        <v>0.211713691742428</v>
      </c>
      <c r="I75" s="1984" t="n">
        <v>0.0492721164613663</v>
      </c>
      <c r="J75" s="1984"/>
      <c r="K75" s="1985" t="n">
        <v>0.0784671532846715</v>
      </c>
      <c r="L75" s="1985"/>
      <c r="M75" s="1985" t="n">
        <v>-0.08</v>
      </c>
      <c r="N75" s="1985" t="n">
        <v>0.0411098174730753</v>
      </c>
      <c r="O75" s="1986" t="n">
        <v>0.0483233551076112</v>
      </c>
      <c r="S75" s="905" t="n">
        <f aca="false">(1+N75)/(1+I75)-1</f>
        <v>-0.00777901066867004</v>
      </c>
    </row>
    <row r="76" customFormat="false" ht="13" hidden="false" customHeight="false" outlineLevel="0" collapsed="false">
      <c r="A76" s="1982" t="n">
        <f aca="false">A75+1</f>
        <v>1867</v>
      </c>
      <c r="B76" s="1983" t="n">
        <f aca="false">B77/(1+I77)</f>
        <v>1.0367773456057</v>
      </c>
      <c r="C76" s="1983" t="n">
        <f aca="false">B76*C$105/B$105</f>
        <v>0.677979869617545</v>
      </c>
      <c r="D76" s="1983" t="n">
        <f aca="false">D77/(1+K77)</f>
        <v>0.709794437726723</v>
      </c>
      <c r="E76" s="1983"/>
      <c r="F76" s="1983" t="n">
        <f aca="false">F77/(1+M77)</f>
        <v>0.771929824561403</v>
      </c>
      <c r="G76" s="1983" t="n">
        <f aca="false">G77/(1+N77)</f>
        <v>0.193411104175213</v>
      </c>
      <c r="H76" s="1983" t="n">
        <f aca="false">H77/(1+O77)</f>
        <v>0.224558404228288</v>
      </c>
      <c r="I76" s="1984" t="n">
        <v>0.0597652081109925</v>
      </c>
      <c r="J76" s="1984"/>
      <c r="K76" s="1985" t="n">
        <v>-0.00676818950930613</v>
      </c>
      <c r="L76" s="1985"/>
      <c r="M76" s="1985" t="n">
        <v>-0.0434782608695652</v>
      </c>
      <c r="N76" s="1985" t="n">
        <v>0.000546043193208723</v>
      </c>
      <c r="O76" s="1986" t="n">
        <v>0.060670202196879</v>
      </c>
      <c r="S76" s="905" t="n">
        <f aca="false">(1+N76)/(1+I76)-1</f>
        <v>-0.0558795141268513</v>
      </c>
    </row>
    <row r="77" customFormat="false" ht="13" hidden="false" customHeight="false" outlineLevel="0" collapsed="false">
      <c r="A77" s="1982" t="n">
        <f aca="false">A76+1</f>
        <v>1868</v>
      </c>
      <c r="B77" s="1983" t="n">
        <f aca="false">B78/(1+I78)</f>
        <v>1.05765906455042</v>
      </c>
      <c r="C77" s="1983" t="n">
        <f aca="false">B77*C$105/B$105</f>
        <v>0.691635053295643</v>
      </c>
      <c r="D77" s="1983" t="n">
        <f aca="false">D78/(1+K78)</f>
        <v>0.79081015719468</v>
      </c>
      <c r="E77" s="1983"/>
      <c r="F77" s="1983" t="n">
        <f aca="false">F78/(1+M78)</f>
        <v>0.760233918128655</v>
      </c>
      <c r="G77" s="1983" t="n">
        <f aca="false">G78/(1+N78)</f>
        <v>0.191915919835558</v>
      </c>
      <c r="H77" s="1983" t="n">
        <f aca="false">H78/(1+O78)</f>
        <v>0.237471586290391</v>
      </c>
      <c r="I77" s="1984" t="n">
        <v>0.0201409869083586</v>
      </c>
      <c r="J77" s="1984"/>
      <c r="K77" s="1985" t="n">
        <v>0.114139693356048</v>
      </c>
      <c r="L77" s="1985"/>
      <c r="M77" s="1985" t="n">
        <v>-0.0151515151515151</v>
      </c>
      <c r="N77" s="1985" t="n">
        <v>-0.00773060236655543</v>
      </c>
      <c r="O77" s="1986" t="n">
        <v>0.0575047819139956</v>
      </c>
      <c r="S77" s="905" t="n">
        <f aca="false">(1+N77)/(1+I77)-1</f>
        <v>-0.0273213111056166</v>
      </c>
    </row>
    <row r="78" customFormat="false" ht="13" hidden="false" customHeight="false" outlineLevel="0" collapsed="false">
      <c r="A78" s="1982" t="n">
        <f aca="false">A77+1</f>
        <v>1869</v>
      </c>
      <c r="B78" s="1983" t="n">
        <f aca="false">B79/(1+I79)</f>
        <v>0.990837563927297</v>
      </c>
      <c r="C78" s="1983" t="n">
        <f aca="false">B78*C$105/B$105</f>
        <v>0.647938465525731</v>
      </c>
      <c r="D78" s="1983" t="n">
        <f aca="false">D79/(1+K79)</f>
        <v>0.825876662636034</v>
      </c>
      <c r="E78" s="1983"/>
      <c r="F78" s="1983" t="n">
        <f aca="false">F79/(1+M79)</f>
        <v>0.83625730994152</v>
      </c>
      <c r="G78" s="1983" t="n">
        <f aca="false">G79/(1+N79)</f>
        <v>0.188404724117853</v>
      </c>
      <c r="H78" s="1983" t="n">
        <f aca="false">H79/(1+O79)</f>
        <v>0.253015542699366</v>
      </c>
      <c r="I78" s="1984" t="n">
        <v>-0.0631786771964462</v>
      </c>
      <c r="J78" s="1984"/>
      <c r="K78" s="1985" t="n">
        <v>0.0443425076452599</v>
      </c>
      <c r="L78" s="1985"/>
      <c r="M78" s="1985" t="n">
        <v>0.1</v>
      </c>
      <c r="N78" s="1985" t="n">
        <v>-0.018295489611874</v>
      </c>
      <c r="O78" s="1986" t="n">
        <v>0.0654560684576671</v>
      </c>
      <c r="S78" s="905" t="n">
        <f aca="false">(1+N78)/(1+I78)-1</f>
        <v>0.0479100832699386</v>
      </c>
    </row>
    <row r="79" customFormat="false" ht="13" hidden="false" customHeight="false" outlineLevel="0" collapsed="false">
      <c r="A79" s="1987" t="n">
        <f aca="false">A78+1</f>
        <v>1870</v>
      </c>
      <c r="B79" s="1988" t="n">
        <f aca="false">B80/(1+I80)</f>
        <v>1.0138074547665</v>
      </c>
      <c r="C79" s="1988" t="n">
        <f aca="false">B79*C$105/B$105</f>
        <v>0.662959167571638</v>
      </c>
      <c r="D79" s="1988" t="n">
        <f aca="false">D80/(1+K80)</f>
        <v>0.773881499395405</v>
      </c>
      <c r="E79" s="1988"/>
      <c r="F79" s="1988" t="n">
        <f aca="false">F80/(1+M80)</f>
        <v>0.818713450292398</v>
      </c>
      <c r="G79" s="1988" t="n">
        <f aca="false">G80/(1+N80)</f>
        <v>0.181268510266021</v>
      </c>
      <c r="H79" s="1988" t="n">
        <f aca="false">H80/(1+O80)</f>
        <v>0.244147349400583</v>
      </c>
      <c r="I79" s="1989" t="n">
        <v>0.0231822971549001</v>
      </c>
      <c r="J79" s="1989"/>
      <c r="K79" s="1990" t="n">
        <v>-0.0629575402635432</v>
      </c>
      <c r="L79" s="1990"/>
      <c r="M79" s="1990" t="n">
        <v>-0.0209790209790209</v>
      </c>
      <c r="N79" s="1990" t="n">
        <v>-0.0378770430797033</v>
      </c>
      <c r="O79" s="1991" t="n">
        <v>-0.0350499941788961</v>
      </c>
      <c r="S79" s="905" t="n">
        <f aca="false">(1+N79)/(1+I79)-1</f>
        <v>-0.0596759154301119</v>
      </c>
    </row>
    <row r="80" customFormat="false" ht="13" hidden="false" customHeight="false" outlineLevel="0" collapsed="false">
      <c r="A80" s="1982" t="n">
        <f aca="false">A79+1</f>
        <v>1871</v>
      </c>
      <c r="B80" s="1983" t="n">
        <f aca="false">B81/(1+I81)</f>
        <v>1.17981712037708</v>
      </c>
      <c r="C80" s="1983" t="n">
        <f aca="false">B80*C$105/B$105</f>
        <v>0.771517877812514</v>
      </c>
      <c r="D80" s="1983" t="n">
        <f aca="false">D81/(1+K81)</f>
        <v>0.709794437726723</v>
      </c>
      <c r="E80" s="1983"/>
      <c r="F80" s="1983" t="n">
        <f aca="false">F81/(1+M81)</f>
        <v>0.707602339181287</v>
      </c>
      <c r="G80" s="1983" t="n">
        <f aca="false">G81/(1+N81)</f>
        <v>0.211299885627135</v>
      </c>
      <c r="H80" s="1983" t="n">
        <f aca="false">H81/(1+O81)</f>
        <v>0.216258607414981</v>
      </c>
      <c r="I80" s="1984" t="n">
        <v>0.163748712667353</v>
      </c>
      <c r="J80" s="1984"/>
      <c r="K80" s="1985" t="n">
        <v>-0.0828125000000001</v>
      </c>
      <c r="L80" s="1985"/>
      <c r="M80" s="1985" t="n">
        <v>-0.135714285714286</v>
      </c>
      <c r="N80" s="1985" t="n">
        <v>0.165673427320838</v>
      </c>
      <c r="O80" s="1986" t="n">
        <v>-0.114229140943257</v>
      </c>
      <c r="S80" s="905" t="n">
        <f aca="false">(1+N80)/(1+I80)-1</f>
        <v>0.00165389197215338</v>
      </c>
    </row>
    <row r="81" customFormat="false" ht="13" hidden="false" customHeight="false" outlineLevel="0" collapsed="false">
      <c r="A81" s="1982" t="n">
        <f aca="false">A80+1</f>
        <v>1872</v>
      </c>
      <c r="B81" s="1983" t="n">
        <f aca="false">B82/(1+I82)</f>
        <v>1.09315798675646</v>
      </c>
      <c r="C81" s="1983" t="n">
        <f aca="false">B81*C$105/B$105</f>
        <v>0.714848865548409</v>
      </c>
      <c r="D81" s="1983" t="n">
        <f aca="false">D82/(1+K82)</f>
        <v>0.691656590084643</v>
      </c>
      <c r="E81" s="1983"/>
      <c r="F81" s="1983" t="n">
        <f aca="false">F82/(1+M82)</f>
        <v>0.748538011695907</v>
      </c>
      <c r="G81" s="1983" t="n">
        <f aca="false">G82/(1+N82)</f>
        <v>0.270231929200051</v>
      </c>
      <c r="H81" s="1983" t="n">
        <f aca="false">H82/(1+O82)</f>
        <v>0.228683973986045</v>
      </c>
      <c r="I81" s="1984" t="n">
        <v>-0.0734513274336283</v>
      </c>
      <c r="J81" s="1984"/>
      <c r="K81" s="1985" t="n">
        <v>-0.0255536626916525</v>
      </c>
      <c r="L81" s="1985"/>
      <c r="M81" s="1985" t="n">
        <v>0.0578512396694215</v>
      </c>
      <c r="N81" s="1985" t="n">
        <v>0.278902392199624</v>
      </c>
      <c r="O81" s="1986" t="n">
        <v>0.0574560555974573</v>
      </c>
      <c r="S81" s="905" t="n">
        <f aca="false">(1+N81)/(1+I81)-1</f>
        <v>0.380286249460912</v>
      </c>
    </row>
    <row r="82" customFormat="false" ht="13" hidden="false" customHeight="false" outlineLevel="0" collapsed="false">
      <c r="A82" s="1982" t="n">
        <f aca="false">A81+1</f>
        <v>1873</v>
      </c>
      <c r="B82" s="1983" t="n">
        <f aca="false">B83/(1+I83)</f>
        <v>1.12761282301526</v>
      </c>
      <c r="C82" s="1983" t="n">
        <f aca="false">B82*C$105/B$105</f>
        <v>0.73737991861727</v>
      </c>
      <c r="D82" s="1983" t="n">
        <f aca="false">D83/(1+K83)</f>
        <v>0.668681983071343</v>
      </c>
      <c r="E82" s="1983"/>
      <c r="F82" s="1983" t="n">
        <f aca="false">F83/(1+M83)</f>
        <v>0.783625730994152</v>
      </c>
      <c r="G82" s="1983" t="n">
        <f aca="false">G83/(1+N83)</f>
        <v>0.306810551236893</v>
      </c>
      <c r="H82" s="1983" t="n">
        <f aca="false">H83/(1+O83)</f>
        <v>0.250350771322805</v>
      </c>
      <c r="I82" s="1984" t="n">
        <v>0.0315186246418338</v>
      </c>
      <c r="J82" s="1984"/>
      <c r="K82" s="1985" t="n">
        <v>-0.033216783216783</v>
      </c>
      <c r="L82" s="1985"/>
      <c r="M82" s="1985" t="n">
        <v>0.046875</v>
      </c>
      <c r="N82" s="1985" t="n">
        <v>0.135360103985949</v>
      </c>
      <c r="O82" s="1986" t="n">
        <v>0.0947455869298577</v>
      </c>
      <c r="S82" s="905" t="n">
        <f aca="false">(1+N82)/(1+I82)-1</f>
        <v>0.100668545253045</v>
      </c>
    </row>
    <row r="83" customFormat="false" ht="13" hidden="false" customHeight="false" outlineLevel="0" collapsed="false">
      <c r="A83" s="1982" t="n">
        <f aca="false">A82+1</f>
        <v>1874</v>
      </c>
      <c r="B83" s="1983" t="n">
        <f aca="false">B84/(1+I84)</f>
        <v>1.14640637006551</v>
      </c>
      <c r="C83" s="1983" t="n">
        <f aca="false">B83*C$105/B$105</f>
        <v>0.749669583927558</v>
      </c>
      <c r="D83" s="1983" t="n">
        <f aca="false">D84/(1+K84)</f>
        <v>0.592503022974607</v>
      </c>
      <c r="E83" s="1983"/>
      <c r="F83" s="1983" t="n">
        <f aca="false">F84/(1+M84)</f>
        <v>0.783625730994152</v>
      </c>
      <c r="G83" s="1983" t="n">
        <f aca="false">G84/(1+N84)</f>
        <v>0.305294829947922</v>
      </c>
      <c r="H83" s="1983" t="n">
        <f aca="false">H84/(1+O84)</f>
        <v>0.283658767370813</v>
      </c>
      <c r="I83" s="1984" t="n">
        <v>0.0166666666666668</v>
      </c>
      <c r="J83" s="1984"/>
      <c r="K83" s="1985" t="n">
        <v>-0.113924050632911</v>
      </c>
      <c r="L83" s="1985"/>
      <c r="M83" s="1985" t="n">
        <v>0</v>
      </c>
      <c r="N83" s="1985" t="n">
        <v>-0.00494025150980204</v>
      </c>
      <c r="O83" s="1986" t="n">
        <v>0.133045310274123</v>
      </c>
      <c r="S83" s="905" t="n">
        <f aca="false">(1+N83)/(1+I83)-1</f>
        <v>-0.0212527064030841</v>
      </c>
    </row>
    <row r="84" customFormat="false" ht="13" hidden="false" customHeight="false" outlineLevel="0" collapsed="false">
      <c r="A84" s="1982" t="n">
        <f aca="false">A83+1</f>
        <v>1875</v>
      </c>
      <c r="B84" s="1983" t="n">
        <f aca="false">B85/(1+I85)</f>
        <v>1.01589562666097</v>
      </c>
      <c r="C84" s="1983" t="n">
        <f aca="false">B84*C$105/B$105</f>
        <v>0.664324685939448</v>
      </c>
      <c r="D84" s="1983" t="n">
        <f aca="false">D85/(1+K85)</f>
        <v>0.610640870616687</v>
      </c>
      <c r="E84" s="1983"/>
      <c r="F84" s="1983" t="n">
        <f aca="false">F85/(1+M85)</f>
        <v>0.865497076023392</v>
      </c>
      <c r="G84" s="1983" t="n">
        <f aca="false">G85/(1+N85)</f>
        <v>0.33504318458233</v>
      </c>
      <c r="H84" s="1983" t="n">
        <f aca="false">H85/(1+O85)</f>
        <v>0.31910075397271</v>
      </c>
      <c r="I84" s="1984" t="n">
        <v>-0.11384335154827</v>
      </c>
      <c r="J84" s="1984"/>
      <c r="K84" s="1985" t="n">
        <v>0.0306122448979589</v>
      </c>
      <c r="L84" s="1985"/>
      <c r="M84" s="1985" t="n">
        <v>0.104477611940299</v>
      </c>
      <c r="N84" s="1985" t="n">
        <v>0.0974413966967056</v>
      </c>
      <c r="O84" s="1986" t="n">
        <v>0.124945852830156</v>
      </c>
      <c r="S84" s="905" t="n">
        <f aca="false">(1+N84)/(1+I84)-1</f>
        <v>0.238428215388472</v>
      </c>
    </row>
    <row r="85" customFormat="false" ht="13" hidden="false" customHeight="false" outlineLevel="0" collapsed="false">
      <c r="A85" s="1982" t="n">
        <f aca="false">A84+1</f>
        <v>1876</v>
      </c>
      <c r="B85" s="1983" t="n">
        <f aca="false">B86/(1+I86)</f>
        <v>1.05348272076148</v>
      </c>
      <c r="C85" s="1983" t="n">
        <f aca="false">B85*C$105/B$105</f>
        <v>0.688904016560023</v>
      </c>
      <c r="D85" s="1983" t="n">
        <f aca="false">D86/(1+K86)</f>
        <v>0.645707376058041</v>
      </c>
      <c r="E85" s="1983"/>
      <c r="F85" s="1983" t="n">
        <f aca="false">F86/(1+M86)</f>
        <v>0.842105263157895</v>
      </c>
      <c r="G85" s="1983" t="n">
        <f aca="false">G86/(1+N86)</f>
        <v>0.340720176549929</v>
      </c>
      <c r="H85" s="1983" t="n">
        <f aca="false">H86/(1+O86)</f>
        <v>0.34801972748672</v>
      </c>
      <c r="I85" s="1984" t="n">
        <v>0.0369989722507709</v>
      </c>
      <c r="J85" s="1984"/>
      <c r="K85" s="1985" t="n">
        <v>0.0574257425742575</v>
      </c>
      <c r="L85" s="1985"/>
      <c r="M85" s="1985" t="n">
        <v>-0.027027027027027</v>
      </c>
      <c r="N85" s="1985" t="n">
        <v>0.0169440604341071</v>
      </c>
      <c r="O85" s="1986" t="n">
        <v>0.0906264656349964</v>
      </c>
      <c r="S85" s="905" t="n">
        <f aca="false">(1+N85)/(1+I85)-1</f>
        <v>-0.019339374824196</v>
      </c>
    </row>
    <row r="86" customFormat="false" ht="13" hidden="false" customHeight="false" outlineLevel="0" collapsed="false">
      <c r="A86" s="1982" t="n">
        <f aca="false">A85+1</f>
        <v>1877</v>
      </c>
      <c r="B86" s="1983" t="n">
        <f aca="false">B87/(1+I87)</f>
        <v>1.07958486944239</v>
      </c>
      <c r="C86" s="1983" t="n">
        <f aca="false">B86*C$105/B$105</f>
        <v>0.705972996157646</v>
      </c>
      <c r="D86" s="1983" t="n">
        <f aca="false">D87/(1+K87)</f>
        <v>0.685610640870617</v>
      </c>
      <c r="E86" s="1983"/>
      <c r="F86" s="1983" t="n">
        <f aca="false">F87/(1+M87)</f>
        <v>0.877192982456141</v>
      </c>
      <c r="G86" s="1983" t="n">
        <f aca="false">G87/(1+N87)</f>
        <v>0.319410372616663</v>
      </c>
      <c r="H86" s="1983" t="n">
        <f aca="false">H87/(1+O87)</f>
        <v>0.37074758975786</v>
      </c>
      <c r="I86" s="1984" t="n">
        <v>0.0247770069375621</v>
      </c>
      <c r="J86" s="1984"/>
      <c r="K86" s="1985" t="n">
        <v>0.0617977528089888</v>
      </c>
      <c r="L86" s="1985"/>
      <c r="M86" s="1985" t="n">
        <v>0.0416666666666667</v>
      </c>
      <c r="N86" s="1985" t="n">
        <v>-0.0625434165626625</v>
      </c>
      <c r="O86" s="1986" t="n">
        <v>0.0653062469627024</v>
      </c>
      <c r="S86" s="905" t="n">
        <f aca="false">(1+N86)/(1+I86)-1</f>
        <v>-0.0852091946921921</v>
      </c>
    </row>
    <row r="87" customFormat="false" ht="13" hidden="false" customHeight="false" outlineLevel="0" collapsed="false">
      <c r="A87" s="1982" t="n">
        <f aca="false">A86+1</f>
        <v>1878</v>
      </c>
      <c r="B87" s="1983" t="n">
        <f aca="false">B88/(1+I88)</f>
        <v>1.09211390080922</v>
      </c>
      <c r="C87" s="1983" t="n">
        <f aca="false">B87*C$105/B$105</f>
        <v>0.714166106364504</v>
      </c>
      <c r="D87" s="1983" t="n">
        <f aca="false">D88/(1+K88)</f>
        <v>0.714631197097944</v>
      </c>
      <c r="E87" s="1983"/>
      <c r="F87" s="1983" t="n">
        <f aca="false">F88/(1+M88)</f>
        <v>0.912280701754386</v>
      </c>
      <c r="G87" s="1983" t="n">
        <f aca="false">G88/(1+N88)</f>
        <v>0.340486146624426</v>
      </c>
      <c r="H87" s="1983" t="n">
        <f aca="false">H88/(1+O88)</f>
        <v>0.408568575650468</v>
      </c>
      <c r="I87" s="1984" t="n">
        <v>0.0116054158607348</v>
      </c>
      <c r="J87" s="1984"/>
      <c r="K87" s="1985" t="n">
        <v>0.0423280423280421</v>
      </c>
      <c r="L87" s="1985"/>
      <c r="M87" s="1985" t="n">
        <v>0.04</v>
      </c>
      <c r="N87" s="1985" t="n">
        <v>0.0659833737868527</v>
      </c>
      <c r="O87" s="1986" t="n">
        <v>0.102012762692024</v>
      </c>
      <c r="S87" s="905" t="n">
        <f aca="false">(1+N87)/(1+I87)-1</f>
        <v>0.0537541190206556</v>
      </c>
    </row>
    <row r="88" customFormat="false" ht="13" hidden="false" customHeight="false" outlineLevel="0" collapsed="false">
      <c r="A88" s="1992" t="n">
        <f aca="false">A87+1</f>
        <v>1879</v>
      </c>
      <c r="B88" s="1993" t="n">
        <f aca="false">B89/(1+I89)</f>
        <v>1.07540852565344</v>
      </c>
      <c r="C88" s="1993" t="n">
        <f aca="false">B88*C$105/B$105</f>
        <v>0.703241959422026</v>
      </c>
      <c r="D88" s="1993" t="n">
        <f aca="false">D89/(1+K89)</f>
        <v>0.813784764207981</v>
      </c>
      <c r="E88" s="1993"/>
      <c r="F88" s="1993" t="n">
        <f aca="false">F89/(1+M89)</f>
        <v>0.935672514619883</v>
      </c>
      <c r="G88" s="1993" t="n">
        <f aca="false">G89/(1+N89)</f>
        <v>0.358155395539999</v>
      </c>
      <c r="H88" s="1993" t="n">
        <f aca="false">H89/(1+O89)</f>
        <v>0.449855067797205</v>
      </c>
      <c r="I88" s="1994" t="n">
        <v>-0.0152963671128107</v>
      </c>
      <c r="J88" s="1994"/>
      <c r="K88" s="1995" t="n">
        <v>0.138747884940779</v>
      </c>
      <c r="L88" s="1995"/>
      <c r="M88" s="1995" t="n">
        <v>0.0256410256410256</v>
      </c>
      <c r="N88" s="1995" t="n">
        <v>0.0518941786347114</v>
      </c>
      <c r="O88" s="1996" t="n">
        <v>0.101051560514673</v>
      </c>
      <c r="S88" s="905" t="n">
        <f aca="false">(1+N88)/(1+I88)-1</f>
        <v>0.0682342823804933</v>
      </c>
    </row>
    <row r="89" customFormat="false" ht="13" hidden="false" customHeight="false" outlineLevel="0" collapsed="false">
      <c r="A89" s="1982" t="n">
        <f aca="false">A88+1</f>
        <v>1880</v>
      </c>
      <c r="B89" s="1983" t="n">
        <f aca="false">B90/(1+I90)</f>
        <v>1.11926013543737</v>
      </c>
      <c r="C89" s="1983" t="n">
        <f aca="false">B89*C$105/B$105</f>
        <v>0.731917845146031</v>
      </c>
      <c r="D89" s="1983" t="n">
        <f aca="false">D90/(1+K90)</f>
        <v>0.88391777509069</v>
      </c>
      <c r="E89" s="1983"/>
      <c r="F89" s="1983" t="n">
        <f aca="false">F90/(1+M90)</f>
        <v>1.04093567251462</v>
      </c>
      <c r="G89" s="1983" t="n">
        <f aca="false">G90/(1+N90)</f>
        <v>0.407387391284717</v>
      </c>
      <c r="H89" s="1983" t="n">
        <f aca="false">H90/(1+O90)</f>
        <v>0.485764974666319</v>
      </c>
      <c r="I89" s="1984" t="n">
        <v>0.0407766990291263</v>
      </c>
      <c r="J89" s="1984"/>
      <c r="K89" s="1985" t="n">
        <v>0.086181277860327</v>
      </c>
      <c r="L89" s="1985"/>
      <c r="M89" s="1985" t="n">
        <v>0.1125</v>
      </c>
      <c r="N89" s="1985" t="n">
        <v>0.137459874562242</v>
      </c>
      <c r="O89" s="1986" t="n">
        <v>0.079825502566756</v>
      </c>
      <c r="S89" s="905" t="n">
        <f aca="false">(1+N89)/(1+I89)-1</f>
        <v>0.0928952152976763</v>
      </c>
    </row>
    <row r="90" customFormat="false" ht="13" hidden="false" customHeight="false" outlineLevel="0" collapsed="false">
      <c r="A90" s="1982" t="n">
        <f aca="false">A89+1</f>
        <v>1881</v>
      </c>
      <c r="B90" s="1983" t="n">
        <f aca="false">B91/(1+I91)</f>
        <v>1.1171719635429</v>
      </c>
      <c r="C90" s="1983" t="n">
        <f aca="false">B90*C$105/B$105</f>
        <v>0.730552326778221</v>
      </c>
      <c r="D90" s="1983" t="n">
        <f aca="false">D91/(1+K91)</f>
        <v>0.935912938331318</v>
      </c>
      <c r="E90" s="1983"/>
      <c r="F90" s="1983" t="n">
        <f aca="false">F91/(1+M91)</f>
        <v>1.14619883040936</v>
      </c>
      <c r="G90" s="1983" t="n">
        <f aca="false">G91/(1+N91)</f>
        <v>0.618694053353391</v>
      </c>
      <c r="H90" s="1983" t="n">
        <f aca="false">H91/(1+O91)</f>
        <v>0.50544799428782</v>
      </c>
      <c r="I90" s="1984" t="n">
        <v>-0.00186567164179108</v>
      </c>
      <c r="J90" s="1984"/>
      <c r="K90" s="1985" t="n">
        <v>0.0588235294117645</v>
      </c>
      <c r="L90" s="1985"/>
      <c r="M90" s="1985" t="n">
        <v>0.101123595505618</v>
      </c>
      <c r="N90" s="1985" t="n">
        <v>0.518687290252916</v>
      </c>
      <c r="O90" s="1986" t="n">
        <v>0.0405196353133968</v>
      </c>
      <c r="S90" s="905" t="n">
        <f aca="false">(1+N90)/(1+I90)-1</f>
        <v>0.521525958085165</v>
      </c>
    </row>
    <row r="91" customFormat="false" ht="13" hidden="false" customHeight="false" outlineLevel="0" collapsed="false">
      <c r="A91" s="1982" t="n">
        <f aca="false">A90+1</f>
        <v>1882</v>
      </c>
      <c r="B91" s="1983" t="n">
        <f aca="false">B92/(1+I92)</f>
        <v>1.09211390080922</v>
      </c>
      <c r="C91" s="1983" t="n">
        <f aca="false">B91*C$105/B$105</f>
        <v>0.714166106364504</v>
      </c>
      <c r="D91" s="1983" t="n">
        <f aca="false">D92/(1+K92)</f>
        <v>0.90689238210399</v>
      </c>
      <c r="E91" s="1983"/>
      <c r="F91" s="1983" t="n">
        <f aca="false">F92/(1+M92)</f>
        <v>1.04678362573099</v>
      </c>
      <c r="G91" s="1983" t="n">
        <f aca="false">G92/(1+N92)</f>
        <v>0.625217550173035</v>
      </c>
      <c r="H91" s="1983" t="n">
        <f aca="false">H92/(1+O92)</f>
        <v>0.510528537770989</v>
      </c>
      <c r="I91" s="1984" t="n">
        <v>-0.0224299065420562</v>
      </c>
      <c r="J91" s="1984"/>
      <c r="K91" s="1985" t="n">
        <v>-0.0310077519379844</v>
      </c>
      <c r="L91" s="1985"/>
      <c r="M91" s="1985" t="n">
        <v>-0.0867346938775511</v>
      </c>
      <c r="N91" s="1985" t="n">
        <v>0.0105439785371879</v>
      </c>
      <c r="O91" s="1986" t="n">
        <v>0.010051565226463</v>
      </c>
      <c r="S91" s="905" t="n">
        <f aca="false">(1+N91)/(1+I91)-1</f>
        <v>0.0337304560562057</v>
      </c>
    </row>
    <row r="92" customFormat="false" ht="13" hidden="false" customHeight="false" outlineLevel="0" collapsed="false">
      <c r="A92" s="1982" t="n">
        <f aca="false">A91+1</f>
        <v>1883</v>
      </c>
      <c r="B92" s="1983" t="n">
        <f aca="false">B93/(1+I93)</f>
        <v>1.10359884622882</v>
      </c>
      <c r="C92" s="1983" t="n">
        <f aca="false">B92*C$105/B$105</f>
        <v>0.721676457387458</v>
      </c>
      <c r="D92" s="1983" t="n">
        <f aca="false">D93/(1+K93)</f>
        <v>0.92503022974607</v>
      </c>
      <c r="E92" s="1983"/>
      <c r="F92" s="1983" t="n">
        <f aca="false">F93/(1+M93)</f>
        <v>0.935672514619883</v>
      </c>
      <c r="G92" s="1983" t="n">
        <f aca="false">G93/(1+N93)</f>
        <v>0.649526257359368</v>
      </c>
      <c r="H92" s="1983" t="n">
        <f aca="false">H93/(1+O93)</f>
        <v>0.508946255405135</v>
      </c>
      <c r="I92" s="1984" t="n">
        <v>0.0105162523900575</v>
      </c>
      <c r="J92" s="1984"/>
      <c r="K92" s="1985" t="n">
        <v>0.0199999999999998</v>
      </c>
      <c r="L92" s="1985"/>
      <c r="M92" s="1985" t="n">
        <v>-0.106145251396648</v>
      </c>
      <c r="N92" s="1985" t="n">
        <v>0.0388803979984322</v>
      </c>
      <c r="O92" s="1986" t="n">
        <v>-0.00309930248515078</v>
      </c>
      <c r="S92" s="905" t="n">
        <f aca="false">(1+N92)/(1+I92)-1</f>
        <v>0.0280689652851087</v>
      </c>
    </row>
    <row r="93" customFormat="false" ht="13" hidden="false" customHeight="false" outlineLevel="0" collapsed="false">
      <c r="A93" s="1982" t="n">
        <f aca="false">A92+1</f>
        <v>1884</v>
      </c>
      <c r="B93" s="1983" t="n">
        <f aca="false">B94/(1+I94)</f>
        <v>1.07958486944239</v>
      </c>
      <c r="C93" s="1983" t="n">
        <f aca="false">B93*C$105/B$105</f>
        <v>0.705972996157646</v>
      </c>
      <c r="D93" s="1983" t="n">
        <f aca="false">D94/(1+K94)</f>
        <v>0.871825876662636</v>
      </c>
      <c r="E93" s="1983"/>
      <c r="F93" s="1983" t="n">
        <f aca="false">F94/(1+M94)</f>
        <v>0.883040935672515</v>
      </c>
      <c r="G93" s="1983" t="n">
        <f aca="false">G94/(1+N94)</f>
        <v>0.649901170288929</v>
      </c>
      <c r="H93" s="1983" t="n">
        <f aca="false">H94/(1+O94)</f>
        <v>0.518995748753076</v>
      </c>
      <c r="I93" s="1984" t="n">
        <v>-0.0217596972563859</v>
      </c>
      <c r="J93" s="1984"/>
      <c r="K93" s="1985" t="n">
        <v>-0.0575163398692811</v>
      </c>
      <c r="L93" s="1985"/>
      <c r="M93" s="1985" t="n">
        <v>-0.05625</v>
      </c>
      <c r="N93" s="1985" t="n">
        <v>0.000577209813019675</v>
      </c>
      <c r="O93" s="1986" t="n">
        <v>0.0197456867816854</v>
      </c>
      <c r="S93" s="905" t="n">
        <f aca="false">(1+N93)/(1+I93)-1</f>
        <v>0.0228337628359399</v>
      </c>
    </row>
    <row r="94" customFormat="false" ht="13" hidden="false" customHeight="false" outlineLevel="0" collapsed="false">
      <c r="A94" s="1982" t="n">
        <f aca="false">A93+1</f>
        <v>1885</v>
      </c>
      <c r="B94" s="1983" t="n">
        <f aca="false">B95/(1+I95)</f>
        <v>1.04199777534188</v>
      </c>
      <c r="C94" s="1983" t="n">
        <f aca="false">B94*C$105/B$105</f>
        <v>0.68139366553707</v>
      </c>
      <c r="D94" s="1983" t="n">
        <f aca="false">D95/(1+K95)</f>
        <v>0.871825876662636</v>
      </c>
      <c r="E94" s="1983"/>
      <c r="F94" s="1983" t="n">
        <f aca="false">F95/(1+M95)</f>
        <v>0.807017543859649</v>
      </c>
      <c r="G94" s="1983" t="n">
        <f aca="false">G95/(1+N95)</f>
        <v>0.670053542899842</v>
      </c>
      <c r="H94" s="1983" t="n">
        <f aca="false">H95/(1+O95)</f>
        <v>0.552868188171184</v>
      </c>
      <c r="I94" s="1984" t="n">
        <v>-0.0348162475822051</v>
      </c>
      <c r="J94" s="1984"/>
      <c r="K94" s="1985" t="n">
        <v>0</v>
      </c>
      <c r="L94" s="1985"/>
      <c r="M94" s="1985" t="n">
        <v>-0.0860927152317881</v>
      </c>
      <c r="N94" s="1985" t="n">
        <v>0.0310083648594652</v>
      </c>
      <c r="O94" s="1986" t="n">
        <v>0.06526535043782</v>
      </c>
      <c r="S94" s="905" t="n">
        <f aca="false">(1+N94)/(1+I94)-1</f>
        <v>0.0681990473594061</v>
      </c>
    </row>
    <row r="95" customFormat="false" ht="13" hidden="false" customHeight="false" outlineLevel="0" collapsed="false">
      <c r="A95" s="1982" t="n">
        <f aca="false">A94+1</f>
        <v>1886</v>
      </c>
      <c r="B95" s="1983" t="n">
        <f aca="false">B96/(1+I96)</f>
        <v>1.03886551750017</v>
      </c>
      <c r="C95" s="1983" t="n">
        <f aca="false">B95*C$105/B$105</f>
        <v>0.679345387985355</v>
      </c>
      <c r="D95" s="1983" t="n">
        <f aca="false">D96/(1+K96)</f>
        <v>0.860943168077388</v>
      </c>
      <c r="E95" s="1983"/>
      <c r="F95" s="1983" t="n">
        <f aca="false">F96/(1+M96)</f>
        <v>0.789473684210526</v>
      </c>
      <c r="G95" s="1983" t="n">
        <f aca="false">G96/(1+N96)</f>
        <v>0.615742121137744</v>
      </c>
      <c r="H95" s="1983" t="n">
        <f aca="false">H96/(1+O96)</f>
        <v>0.583870991710036</v>
      </c>
      <c r="I95" s="1984" t="n">
        <v>-0.00300601202404815</v>
      </c>
      <c r="J95" s="1984"/>
      <c r="K95" s="1985" t="n">
        <v>-0.0124826629680996</v>
      </c>
      <c r="L95" s="1985"/>
      <c r="M95" s="1985" t="n">
        <v>-0.0217391304347826</v>
      </c>
      <c r="N95" s="1985" t="n">
        <v>-0.0810553460057084</v>
      </c>
      <c r="O95" s="1986" t="n">
        <v>0.0560763020954509</v>
      </c>
      <c r="S95" s="905" t="n">
        <f aca="false">(1+N95)/(1+I95)-1</f>
        <v>-0.0782846586067306</v>
      </c>
    </row>
    <row r="96" customFormat="false" ht="13" hidden="false" customHeight="false" outlineLevel="0" collapsed="false">
      <c r="A96" s="1982" t="n">
        <f aca="false">A95+1</f>
        <v>1887</v>
      </c>
      <c r="B96" s="1983" t="n">
        <f aca="false">B97/(1+I97)</f>
        <v>1.02424831423886</v>
      </c>
      <c r="C96" s="1983" t="n">
        <f aca="false">B96*C$105/B$105</f>
        <v>0.669786759410687</v>
      </c>
      <c r="D96" s="1983" t="n">
        <f aca="false">D97/(1+K97)</f>
        <v>0.865779927448609</v>
      </c>
      <c r="E96" s="1983"/>
      <c r="F96" s="1983" t="n">
        <f aca="false">F97/(1+M97)</f>
        <v>0.795321637426901</v>
      </c>
      <c r="G96" s="1983" t="n">
        <f aca="false">G97/(1+N97)</f>
        <v>0.630836541860616</v>
      </c>
      <c r="H96" s="1983" t="n">
        <f aca="false">H97/(1+O97)</f>
        <v>0.597974427227079</v>
      </c>
      <c r="I96" s="1984" t="n">
        <v>-0.0140703517587941</v>
      </c>
      <c r="J96" s="1984"/>
      <c r="K96" s="1985" t="n">
        <v>0.00561797752808979</v>
      </c>
      <c r="L96" s="1985"/>
      <c r="M96" s="1985" t="n">
        <v>0.00740740740740731</v>
      </c>
      <c r="N96" s="1985" t="n">
        <v>0.024514192231937</v>
      </c>
      <c r="O96" s="1986" t="n">
        <v>0.0241550543138587</v>
      </c>
      <c r="S96" s="905" t="n">
        <f aca="false">(1+N96)/(1+I96)-1</f>
        <v>0.0391351898784684</v>
      </c>
    </row>
    <row r="97" customFormat="false" ht="13" hidden="false" customHeight="false" outlineLevel="0" collapsed="false">
      <c r="A97" s="1982" t="n">
        <f aca="false">A96+1</f>
        <v>1888</v>
      </c>
      <c r="B97" s="1983" t="n">
        <f aca="false">B98/(1+I98)</f>
        <v>0.983528962296643</v>
      </c>
      <c r="C97" s="1983" t="n">
        <f aca="false">B97*C$105/B$105</f>
        <v>0.643159151238397</v>
      </c>
      <c r="D97" s="1983" t="n">
        <f aca="false">D98/(1+K98)</f>
        <v>0.860943168077388</v>
      </c>
      <c r="E97" s="1983"/>
      <c r="F97" s="1983" t="n">
        <f aca="false">F98/(1+M98)</f>
        <v>0.842105263157895</v>
      </c>
      <c r="G97" s="1983" t="n">
        <f aca="false">G98/(1+N98)</f>
        <v>0.606759308900321</v>
      </c>
      <c r="H97" s="1983" t="n">
        <f aca="false">H98/(1+O98)</f>
        <v>0.622639855744875</v>
      </c>
      <c r="I97" s="1984" t="n">
        <v>-0.0397553516819569</v>
      </c>
      <c r="J97" s="1984"/>
      <c r="K97" s="1985" t="n">
        <v>-0.00558659217877078</v>
      </c>
      <c r="L97" s="1985"/>
      <c r="M97" s="1985" t="n">
        <v>0.0588235294117647</v>
      </c>
      <c r="N97" s="1985" t="n">
        <v>-0.0381671500659753</v>
      </c>
      <c r="O97" s="1986" t="n">
        <v>0.0412482999184007</v>
      </c>
      <c r="S97" s="905" t="n">
        <f aca="false">(1+N97)/(1+I97)-1</f>
        <v>0.00165395518606992</v>
      </c>
    </row>
    <row r="98" customFormat="false" ht="13" hidden="false" customHeight="false" outlineLevel="0" collapsed="false">
      <c r="A98" s="1982" t="n">
        <f aca="false">A97+1</f>
        <v>1889</v>
      </c>
      <c r="B98" s="1983" t="n">
        <f aca="false">B99/(1+I99)</f>
        <v>0.998146165557951</v>
      </c>
      <c r="C98" s="1983" t="n">
        <f aca="false">B98*C$105/B$105</f>
        <v>0.652717779813065</v>
      </c>
      <c r="D98" s="1983" t="n">
        <f aca="false">D99/(1+K99)</f>
        <v>0.900846432889964</v>
      </c>
      <c r="E98" s="1983"/>
      <c r="F98" s="1983" t="n">
        <f aca="false">F99/(1+M99)</f>
        <v>0.888888888888889</v>
      </c>
      <c r="G98" s="1983" t="n">
        <f aca="false">G99/(1+N99)</f>
        <v>0.653692270147559</v>
      </c>
      <c r="H98" s="1983" t="n">
        <f aca="false">H99/(1+O99)</f>
        <v>0.659027704165665</v>
      </c>
      <c r="I98" s="1984" t="n">
        <v>0.0148619957537153</v>
      </c>
      <c r="J98" s="1984"/>
      <c r="K98" s="1985" t="n">
        <v>0.0463483146067416</v>
      </c>
      <c r="L98" s="1985"/>
      <c r="M98" s="1985" t="n">
        <v>0.0555555555555556</v>
      </c>
      <c r="N98" s="1985" t="n">
        <v>0.0773502121167258</v>
      </c>
      <c r="O98" s="1986" t="n">
        <v>0.0584412451034926</v>
      </c>
      <c r="S98" s="905" t="n">
        <f aca="false">(1+N98)/(1+I98)-1</f>
        <v>0.061573116960205</v>
      </c>
    </row>
    <row r="99" customFormat="false" ht="13" hidden="false" customHeight="false" outlineLevel="0" collapsed="false">
      <c r="A99" s="1987" t="n">
        <f aca="false">A98+1</f>
        <v>1890</v>
      </c>
      <c r="B99" s="1988" t="n">
        <f aca="false">B100/(1+I100)</f>
        <v>1.01798379855544</v>
      </c>
      <c r="C99" s="1988" t="n">
        <f aca="false">B99*C$105/B$105</f>
        <v>0.665690204307258</v>
      </c>
      <c r="D99" s="1988" t="n">
        <f aca="false">D100/(1+K100)</f>
        <v>0.912938331318017</v>
      </c>
      <c r="E99" s="1988"/>
      <c r="F99" s="1988" t="n">
        <f aca="false">F100/(1+M100)</f>
        <v>0.95906432748538</v>
      </c>
      <c r="G99" s="1988" t="n">
        <f aca="false">G100/(1+N100)</f>
        <v>0.724263043695768</v>
      </c>
      <c r="H99" s="1988" t="n">
        <f aca="false">H100/(1+O100)</f>
        <v>0.71637312865069</v>
      </c>
      <c r="I99" s="1989" t="n">
        <v>0.0198744769874477</v>
      </c>
      <c r="J99" s="1989"/>
      <c r="K99" s="1990" t="n">
        <v>0.0134228187919463</v>
      </c>
      <c r="L99" s="1990"/>
      <c r="M99" s="1990" t="n">
        <v>0.0789473684210527</v>
      </c>
      <c r="N99" s="1990" t="n">
        <v>0.1079571791973</v>
      </c>
      <c r="O99" s="1991" t="n">
        <v>0.087015195450129</v>
      </c>
      <c r="S99" s="905" t="n">
        <f aca="false">(1+N99)/(1+I99)-1</f>
        <v>0.086366218782173</v>
      </c>
    </row>
    <row r="100" customFormat="false" ht="13" hidden="false" customHeight="false" outlineLevel="0" collapsed="false">
      <c r="A100" s="1982" t="n">
        <f aca="false">A99+1</f>
        <v>1891</v>
      </c>
      <c r="B100" s="1983" t="n">
        <f aca="false">B101/(1+I101)</f>
        <v>1.03630750692944</v>
      </c>
      <c r="C100" s="1983" t="n">
        <f aca="false">B100*C$105/B$105</f>
        <v>0.677672627984788</v>
      </c>
      <c r="D100" s="1983" t="n">
        <f aca="false">D101/(1+K101)</f>
        <v>0.912938331318017</v>
      </c>
      <c r="E100" s="1983"/>
      <c r="F100" s="1983" t="n">
        <f aca="false">F101/(1+M101)</f>
        <v>0.947368421052632</v>
      </c>
      <c r="G100" s="1983" t="n">
        <f aca="false">G101/(1+N101)</f>
        <v>0.789112025861749</v>
      </c>
      <c r="H100" s="1983" t="n">
        <f aca="false">H101/(1+O101)</f>
        <v>0.758666248755274</v>
      </c>
      <c r="I100" s="1984" t="n">
        <v>0.018</v>
      </c>
      <c r="J100" s="1984"/>
      <c r="K100" s="1985" t="n">
        <v>0</v>
      </c>
      <c r="L100" s="1985"/>
      <c r="M100" s="1985" t="n">
        <v>-0.0121951219512195</v>
      </c>
      <c r="N100" s="1985" t="n">
        <v>0.089537886449472</v>
      </c>
      <c r="O100" s="1986" t="n">
        <v>0.0590378371453497</v>
      </c>
      <c r="S100" s="905" t="n">
        <f aca="false">(1+N100)/(1+I100)-1</f>
        <v>0.0702729729366129</v>
      </c>
    </row>
    <row r="101" customFormat="false" ht="13" hidden="false" customHeight="false" outlineLevel="0" collapsed="false">
      <c r="A101" s="1982" t="n">
        <f aca="false">A100+1</f>
        <v>1892</v>
      </c>
      <c r="B101" s="1983" t="n">
        <f aca="false">B102/(1+I102)</f>
        <v>1.02698073936708</v>
      </c>
      <c r="C101" s="1983" t="n">
        <f aca="false">B101*C$105/B$105</f>
        <v>0.671573574332925</v>
      </c>
      <c r="D101" s="1983" t="n">
        <f aca="false">D102/(1+K102)</f>
        <v>0.912938331318017</v>
      </c>
      <c r="E101" s="1983"/>
      <c r="F101" s="1983" t="n">
        <f aca="false">F102/(1+M102)</f>
        <v>0.900584795321638</v>
      </c>
      <c r="G101" s="1983" t="n">
        <f aca="false">G102/(1+N102)</f>
        <v>0.774307027636172</v>
      </c>
      <c r="H101" s="1983" t="n">
        <f aca="false">H102/(1+O102)</f>
        <v>0.801460348764162</v>
      </c>
      <c r="I101" s="1984" t="n">
        <v>-0.009</v>
      </c>
      <c r="J101" s="1984"/>
      <c r="K101" s="1985" t="n">
        <v>0</v>
      </c>
      <c r="L101" s="1985"/>
      <c r="M101" s="1985" t="n">
        <v>-0.0493827160493827</v>
      </c>
      <c r="N101" s="1985" t="n">
        <v>-0.0187615924486889</v>
      </c>
      <c r="O101" s="1986" t="n">
        <v>0.0564070170237561</v>
      </c>
      <c r="S101" s="905" t="n">
        <f aca="false">(1+N101)/(1+I101)-1</f>
        <v>-0.00985024465054385</v>
      </c>
    </row>
    <row r="102" customFormat="false" ht="13" hidden="false" customHeight="false" outlineLevel="0" collapsed="false">
      <c r="A102" s="1982" t="n">
        <f aca="false">A101+1</f>
        <v>1893</v>
      </c>
      <c r="B102" s="1983" t="n">
        <f aca="false">B103/(1+I103)</f>
        <v>1.01157602827657</v>
      </c>
      <c r="C102" s="1983" t="n">
        <f aca="false">B102*C$105/B$105</f>
        <v>0.661499970717931</v>
      </c>
      <c r="D102" s="1983" t="n">
        <f aca="false">D103/(1+K103)</f>
        <v>0.941958887545345</v>
      </c>
      <c r="E102" s="1983"/>
      <c r="F102" s="1983" t="n">
        <f aca="false">F103/(1+M103)</f>
        <v>0.883040935672515</v>
      </c>
      <c r="G102" s="1983" t="n">
        <f aca="false">G103/(1+N103)</f>
        <v>0.768395275975526</v>
      </c>
      <c r="H102" s="1983" t="n">
        <f aca="false">H103/(1+O103)</f>
        <v>0.829585253608719</v>
      </c>
      <c r="I102" s="1984" t="n">
        <v>-0.015</v>
      </c>
      <c r="J102" s="1984"/>
      <c r="K102" s="1985" t="n">
        <v>0.0317880794701988</v>
      </c>
      <c r="L102" s="1985"/>
      <c r="M102" s="1985" t="n">
        <v>-0.0194805194805194</v>
      </c>
      <c r="N102" s="1985" t="n">
        <v>-0.00763489345911406</v>
      </c>
      <c r="O102" s="1986" t="n">
        <v>0.0350920727244028</v>
      </c>
      <c r="S102" s="905" t="n">
        <f aca="false">(1+N102)/(1+I102)-1</f>
        <v>0.00747726552374206</v>
      </c>
    </row>
    <row r="103" customFormat="false" ht="13" hidden="false" customHeight="false" outlineLevel="0" collapsed="false">
      <c r="A103" s="1982" t="n">
        <f aca="false">A102+1</f>
        <v>1894</v>
      </c>
      <c r="B103" s="1983" t="n">
        <f aca="false">B104/(1+I104)</f>
        <v>1.04293488515314</v>
      </c>
      <c r="C103" s="1983" t="n">
        <f aca="false">B103*C$105/B$105</f>
        <v>0.682006469810187</v>
      </c>
      <c r="D103" s="1983" t="n">
        <f aca="false">D104/(1+K104)</f>
        <v>0.918984280532044</v>
      </c>
      <c r="E103" s="1983"/>
      <c r="F103" s="1983" t="n">
        <f aca="false">F104/(1+M104)</f>
        <v>0.865497076023392</v>
      </c>
      <c r="G103" s="1983" t="n">
        <f aca="false">G104/(1+N104)</f>
        <v>0.780697397946117</v>
      </c>
      <c r="H103" s="1983" t="n">
        <f aca="false">H104/(1+O104)</f>
        <v>0.879407256486334</v>
      </c>
      <c r="I103" s="1984" t="n">
        <v>0.031</v>
      </c>
      <c r="J103" s="1984"/>
      <c r="K103" s="1985" t="n">
        <v>-0.0243902439024392</v>
      </c>
      <c r="L103" s="1985"/>
      <c r="M103" s="1985" t="n">
        <v>-0.0198675496688742</v>
      </c>
      <c r="N103" s="1985" t="n">
        <v>0.0160101478434678</v>
      </c>
      <c r="O103" s="1986" t="n">
        <v>0.0600565194003726</v>
      </c>
      <c r="S103" s="905" t="n">
        <f aca="false">(1+N103)/(1+I103)-1</f>
        <v>-0.0145391388521166</v>
      </c>
    </row>
    <row r="104" customFormat="false" ht="13" hidden="false" customHeight="false" outlineLevel="0" collapsed="false">
      <c r="A104" s="1982" t="n">
        <f aca="false">A103+1</f>
        <v>1895</v>
      </c>
      <c r="B104" s="1983" t="n">
        <f aca="false">B105/(1+I105)</f>
        <v>1.01581857813916</v>
      </c>
      <c r="C104" s="1983" t="n">
        <f aca="false">B104*C$105/B$105</f>
        <v>0.664274301595122</v>
      </c>
      <c r="D104" s="1983" t="n">
        <f aca="false">D105/(1+K105)</f>
        <v>0.88391777509069</v>
      </c>
      <c r="E104" s="1983"/>
      <c r="F104" s="1983" t="n">
        <f aca="false">F105/(1+M105)</f>
        <v>0.842105263157895</v>
      </c>
      <c r="G104" s="1983" t="n">
        <f aca="false">G105/(1+N105)</f>
        <v>0.763729777123009</v>
      </c>
      <c r="H104" s="1983" t="n">
        <f aca="false">H105/(1+O105)</f>
        <v>0.912807776956039</v>
      </c>
      <c r="I104" s="1984" t="n">
        <v>-0.026</v>
      </c>
      <c r="J104" s="1984"/>
      <c r="K104" s="1985" t="n">
        <v>-0.0381578947368419</v>
      </c>
      <c r="L104" s="1985"/>
      <c r="M104" s="1985" t="n">
        <v>-0.027027027027027</v>
      </c>
      <c r="N104" s="1985" t="n">
        <v>-0.021733927726346</v>
      </c>
      <c r="O104" s="1986" t="n">
        <v>0.0379807196533228</v>
      </c>
      <c r="S104" s="905" t="n">
        <f aca="false">(1+N104)/(1+I104)-1</f>
        <v>0.00437995099964472</v>
      </c>
    </row>
    <row r="105" customFormat="false" ht="13" hidden="false" customHeight="false" outlineLevel="0" collapsed="false">
      <c r="A105" s="1982" t="n">
        <f aca="false">A104+1</f>
        <v>1896</v>
      </c>
      <c r="B105" s="1983" t="n">
        <f aca="false">B106/(1+I106)</f>
        <v>0.999565480888934</v>
      </c>
      <c r="C105" s="1983" t="n">
        <f aca="false">C106/(1+J106)</f>
        <v>0.6536459127696</v>
      </c>
      <c r="D105" s="1983" t="n">
        <f aca="false">D106/(1+K106)</f>
        <v>0.889963724304716</v>
      </c>
      <c r="E105" s="1983"/>
      <c r="F105" s="1983" t="n">
        <f aca="false">F106/(1+M106)</f>
        <v>0.853801169590643</v>
      </c>
      <c r="G105" s="1983" t="n">
        <f aca="false">G106/(1+N106)</f>
        <v>0.786158298878306</v>
      </c>
      <c r="H105" s="1983" t="n">
        <f aca="false">H106/(1+O106)</f>
        <v>0.930612404486251</v>
      </c>
      <c r="I105" s="1984" t="n">
        <v>-0.016</v>
      </c>
      <c r="J105" s="1984"/>
      <c r="K105" s="1985" t="n">
        <v>0.00683994528043752</v>
      </c>
      <c r="L105" s="1985"/>
      <c r="M105" s="1985" t="n">
        <v>0.0138888888888888</v>
      </c>
      <c r="N105" s="1985" t="n">
        <v>0.0293670908574311</v>
      </c>
      <c r="O105" s="1986" t="n">
        <v>0.0195053416279882</v>
      </c>
      <c r="S105" s="905" t="n">
        <f aca="false">(1+N105)/(1+I105)-1</f>
        <v>0.0461047671315356</v>
      </c>
    </row>
    <row r="106" customFormat="false" ht="13" hidden="false" customHeight="false" outlineLevel="0" collapsed="false">
      <c r="A106" s="1982" t="n">
        <f aca="false">A105+1</f>
        <v>1897</v>
      </c>
      <c r="B106" s="1983" t="n">
        <f aca="false">B107/(1+I107)</f>
        <v>0.972577212904933</v>
      </c>
      <c r="C106" s="1983" t="n">
        <f aca="false">C107/(1+J107)</f>
        <v>0.660166082799827</v>
      </c>
      <c r="D106" s="1983" t="n">
        <f aca="false">D107/(1+K107)</f>
        <v>0.912938331318017</v>
      </c>
      <c r="E106" s="1983"/>
      <c r="F106" s="1983" t="n">
        <f aca="false">F107/(1+M107)</f>
        <v>0.935672514619883</v>
      </c>
      <c r="G106" s="1983" t="n">
        <f aca="false">G107/(1+N107)</f>
        <v>0.84698923801975</v>
      </c>
      <c r="H106" s="1983" t="n">
        <f aca="false">H107/(1+O107)</f>
        <v>0.96301251378145</v>
      </c>
      <c r="I106" s="1984" t="n">
        <v>-0.027</v>
      </c>
      <c r="J106" s="1984" t="n">
        <f aca="false">DataFR1!HO18/DataFR1!HO17-1</f>
        <v>0.00997507963080424</v>
      </c>
      <c r="K106" s="1985" t="n">
        <v>0.0258152173913044</v>
      </c>
      <c r="L106" s="1985"/>
      <c r="M106" s="1985" t="n">
        <v>0.0958904109589041</v>
      </c>
      <c r="N106" s="1985" t="n">
        <v>0.0773774686704156</v>
      </c>
      <c r="O106" s="1986" t="n">
        <v>0.034815900947597</v>
      </c>
      <c r="S106" s="905" t="n">
        <f aca="false">(1+N106)/(1+I106)-1</f>
        <v>0.107273862970622</v>
      </c>
    </row>
    <row r="107" customFormat="false" ht="13" hidden="false" customHeight="false" outlineLevel="0" collapsed="false">
      <c r="A107" s="1982" t="n">
        <f aca="false">A106+1</f>
        <v>1898</v>
      </c>
      <c r="B107" s="1983" t="n">
        <f aca="false">B108/(1+I108)</f>
        <v>0.986193293885602</v>
      </c>
      <c r="C107" s="1983" t="n">
        <f aca="false">C108/(1+J108)</f>
        <v>0.649111472076237</v>
      </c>
      <c r="D107" s="1983" t="n">
        <f aca="false">D108/(1+K108)</f>
        <v>0.912938331318017</v>
      </c>
      <c r="E107" s="1983"/>
      <c r="F107" s="1983" t="n">
        <f aca="false">F108/(1+M108)</f>
        <v>1.00584795321637</v>
      </c>
      <c r="G107" s="1983" t="n">
        <f aca="false">G108/(1+N108)</f>
        <v>0.876287274967828</v>
      </c>
      <c r="H107" s="1983" t="n">
        <f aca="false">H108/(1+O108)</f>
        <v>0.980371226699686</v>
      </c>
      <c r="I107" s="1984" t="n">
        <v>0.014</v>
      </c>
      <c r="J107" s="1984" t="n">
        <f aca="false">DataFR1!HO19/DataFR1!HO18-1</f>
        <v>-0.0167451964158862</v>
      </c>
      <c r="K107" s="1985" t="n">
        <v>0</v>
      </c>
      <c r="L107" s="1985"/>
      <c r="M107" s="1985" t="n">
        <v>0.075</v>
      </c>
      <c r="N107" s="1985" t="n">
        <v>0.0345908019050836</v>
      </c>
      <c r="O107" s="1986" t="n">
        <v>0.0180254281951893</v>
      </c>
      <c r="S107" s="905" t="n">
        <f aca="false">(1+N107)/(1+I107)-1</f>
        <v>0.0203065107545202</v>
      </c>
    </row>
    <row r="108" customFormat="false" ht="13" hidden="false" customHeight="false" outlineLevel="0" collapsed="false">
      <c r="A108" s="1992" t="n">
        <f aca="false">A107+1</f>
        <v>1899</v>
      </c>
      <c r="B108" s="1993" t="n">
        <f aca="false">B109/(1+I109)</f>
        <v>1</v>
      </c>
      <c r="C108" s="1993" t="n">
        <f aca="false">C109/(1+J109)</f>
        <v>0.671212197818895</v>
      </c>
      <c r="D108" s="1993" t="n">
        <f aca="false">D109/(1+K109)</f>
        <v>0.948004836759371</v>
      </c>
      <c r="E108" s="1993"/>
      <c r="F108" s="1993" t="n">
        <f aca="false">F109/(1+M109)</f>
        <v>1.03508771929825</v>
      </c>
      <c r="G108" s="1993" t="n">
        <f aca="false">G109/(1+N109)</f>
        <v>0.972794634976005</v>
      </c>
      <c r="H108" s="1993" t="n">
        <f aca="false">H109/(1+O109)</f>
        <v>0.98190427123513</v>
      </c>
      <c r="I108" s="1994" t="n">
        <v>0.014</v>
      </c>
      <c r="J108" s="1994" t="n">
        <f aca="false">DataFR1!HO20/DataFR1!HO19-1</f>
        <v>0.0340476585199858</v>
      </c>
      <c r="K108" s="1995" t="n">
        <v>0.0384105960264898</v>
      </c>
      <c r="L108" s="1995"/>
      <c r="M108" s="1995" t="n">
        <v>0.0290697674418605</v>
      </c>
      <c r="N108" s="1995" t="n">
        <v>0.110132102525076</v>
      </c>
      <c r="O108" s="1996" t="n">
        <v>0.00156373881004734</v>
      </c>
      <c r="S108" s="905" t="n">
        <f aca="false">(1+N108)/(1+I108)-1</f>
        <v>0.0948048348373527</v>
      </c>
    </row>
    <row r="109" customFormat="false" ht="13" hidden="false" customHeight="false" outlineLevel="0" collapsed="false">
      <c r="A109" s="1982" t="n">
        <f aca="false">A108+1</f>
        <v>1900</v>
      </c>
      <c r="B109" s="1983" t="n">
        <v>1</v>
      </c>
      <c r="C109" s="1983" t="n">
        <f aca="false">C110/(1+J110)</f>
        <v>0.68620654991933</v>
      </c>
      <c r="D109" s="1983" t="n">
        <v>1</v>
      </c>
      <c r="E109" s="1983"/>
      <c r="F109" s="1983" t="n">
        <v>1</v>
      </c>
      <c r="G109" s="1983" t="n">
        <v>1</v>
      </c>
      <c r="H109" s="1983" t="n">
        <v>1</v>
      </c>
      <c r="I109" s="1984" t="n">
        <v>0</v>
      </c>
      <c r="J109" s="1984" t="n">
        <f aca="false">DataFR1!HO21/DataFR1!HO20-1</f>
        <v>0.0223392127693147</v>
      </c>
      <c r="K109" s="1985" t="n">
        <v>0.0548469387755104</v>
      </c>
      <c r="L109" s="1985"/>
      <c r="M109" s="1985" t="n">
        <v>-0.0338983050847458</v>
      </c>
      <c r="N109" s="1985" t="n">
        <v>0.027966195583168</v>
      </c>
      <c r="O109" s="1986" t="n">
        <v>0.0184292189116435</v>
      </c>
      <c r="S109" s="905" t="n">
        <f aca="false">(1+N109)/(1+I109)-1</f>
        <v>0.027966195583168</v>
      </c>
    </row>
    <row r="110" customFormat="false" ht="13" hidden="false" customHeight="false" outlineLevel="0" collapsed="false">
      <c r="A110" s="1982" t="n">
        <f aca="false">A109+1</f>
        <v>1901</v>
      </c>
      <c r="B110" s="1983" t="n">
        <f aca="false">B109*(1+I110)</f>
        <v>1.005</v>
      </c>
      <c r="C110" s="1983" t="n">
        <f aca="false">C111/(1+J111)</f>
        <v>0.676676068586927</v>
      </c>
      <c r="D110" s="1983" t="n">
        <f aca="false">D109*(1+K110)</f>
        <v>1</v>
      </c>
      <c r="E110" s="1983"/>
      <c r="F110" s="1983" t="n">
        <f aca="false">F109*(1+M110)</f>
        <v>0.883040935672515</v>
      </c>
      <c r="G110" s="1983" t="n">
        <f aca="false">G109*(1+N110)</f>
        <v>0.968275029095394</v>
      </c>
      <c r="H110" s="1983" t="n">
        <f aca="false">H109*(1+O110)</f>
        <v>1.02625890736492</v>
      </c>
      <c r="I110" s="1984" t="n">
        <v>0.005</v>
      </c>
      <c r="J110" s="1984" t="n">
        <f aca="false">DataFR1!HO22/DataFR1!HO21-1</f>
        <v>-0.0138886481534214</v>
      </c>
      <c r="K110" s="1985" t="n">
        <v>0</v>
      </c>
      <c r="L110" s="1985"/>
      <c r="M110" s="1985" t="n">
        <v>-0.116959064327485</v>
      </c>
      <c r="N110" s="1985" t="n">
        <v>-0.0317249709046064</v>
      </c>
      <c r="O110" s="1986" t="n">
        <v>0.0262589073649191</v>
      </c>
      <c r="S110" s="905" t="n">
        <f aca="false">(1+N110)/(1+I110)-1</f>
        <v>-0.0365422596065734</v>
      </c>
    </row>
    <row r="111" customFormat="false" ht="13" hidden="false" customHeight="false" outlineLevel="0" collapsed="false">
      <c r="A111" s="1982" t="n">
        <f aca="false">A110+1</f>
        <v>1902</v>
      </c>
      <c r="B111" s="1983" t="n">
        <f aca="false">B110*(1+I111)</f>
        <v>0.993945</v>
      </c>
      <c r="C111" s="1983" t="n">
        <f aca="false">C112/(1+J112)</f>
        <v>0.667576036283622</v>
      </c>
      <c r="D111" s="1983" t="n">
        <f aca="false">D110*(1+K111)</f>
        <v>1.00604594921403</v>
      </c>
      <c r="E111" s="1983"/>
      <c r="F111" s="1983" t="n">
        <f aca="false">F110*(1+M111)</f>
        <v>0.818713450292398</v>
      </c>
      <c r="G111" s="1983" t="n">
        <f aca="false">G110*(1+N111)</f>
        <v>0.999549104542874</v>
      </c>
      <c r="H111" s="1983" t="n">
        <f aca="false">H110*(1+O111)</f>
        <v>1.04534256365912</v>
      </c>
      <c r="I111" s="1984" t="n">
        <v>-0.011</v>
      </c>
      <c r="J111" s="1984" t="n">
        <f aca="false">DataFR1!HO23/DataFR1!HO22-1</f>
        <v>-0.0134481367462993</v>
      </c>
      <c r="K111" s="1985" t="n">
        <v>0.00604594921402657</v>
      </c>
      <c r="L111" s="1985"/>
      <c r="M111" s="1985" t="n">
        <v>-0.0728476821192053</v>
      </c>
      <c r="N111" s="1985" t="n">
        <v>0.0322987524285301</v>
      </c>
      <c r="O111" s="1986" t="n">
        <v>0.0185953623956339</v>
      </c>
      <c r="S111" s="905" t="n">
        <f aca="false">(1+N111)/(1+I111)-1</f>
        <v>0.0437803361259153</v>
      </c>
    </row>
    <row r="112" customFormat="false" ht="13" hidden="false" customHeight="false" outlineLevel="0" collapsed="false">
      <c r="A112" s="1982" t="n">
        <f aca="false">A111+1</f>
        <v>1903</v>
      </c>
      <c r="B112" s="1983" t="n">
        <f aca="false">B111*(1+I112)</f>
        <v>0.988975275</v>
      </c>
      <c r="C112" s="1983" t="n">
        <f aca="false">C113/(1+J113)</f>
        <v>0.691635871488975</v>
      </c>
      <c r="D112" s="1983" t="n">
        <f aca="false">D111*(1+K112)</f>
        <v>1.0229746070133</v>
      </c>
      <c r="E112" s="1983"/>
      <c r="F112" s="1983" t="n">
        <f aca="false">F111*(1+M112)</f>
        <v>0.818713450292398</v>
      </c>
      <c r="G112" s="1983" t="n">
        <f aca="false">G111*(1+N112)</f>
        <v>1.03386612617363</v>
      </c>
      <c r="H112" s="1983" t="n">
        <f aca="false">H111*(1+O112)</f>
        <v>1.05034257253867</v>
      </c>
      <c r="I112" s="1984" t="n">
        <v>-0.005</v>
      </c>
      <c r="J112" s="1984" t="n">
        <f aca="false">DataFR1!HO24/DataFR1!HO23-1</f>
        <v>0.0360405914797259</v>
      </c>
      <c r="K112" s="1985" t="n">
        <v>0.0168269230769231</v>
      </c>
      <c r="L112" s="1985"/>
      <c r="M112" s="1985" t="n">
        <v>0</v>
      </c>
      <c r="N112" s="1985" t="n">
        <v>0.0343325019999403</v>
      </c>
      <c r="O112" s="1986" t="n">
        <v>0.00478312952459081</v>
      </c>
      <c r="S112" s="905" t="n">
        <f aca="false">(1+N112)/(1+I112)-1</f>
        <v>0.039530152763759</v>
      </c>
    </row>
    <row r="113" customFormat="false" ht="13" hidden="false" customHeight="false" outlineLevel="0" collapsed="false">
      <c r="A113" s="1982" t="n">
        <f aca="false">A112+1</f>
        <v>1904</v>
      </c>
      <c r="B113" s="1983" t="n">
        <f aca="false">B112*(1+I113)</f>
        <v>0.97512962115</v>
      </c>
      <c r="C113" s="1983" t="n">
        <f aca="false">C114/(1+J114)</f>
        <v>0.701062138845912</v>
      </c>
      <c r="D113" s="1983" t="n">
        <f aca="false">D112*(1+K113)</f>
        <v>1.01813784764208</v>
      </c>
      <c r="E113" s="1983"/>
      <c r="F113" s="1983" t="n">
        <f aca="false">F112*(1+M113)</f>
        <v>0.830409356725146</v>
      </c>
      <c r="G113" s="1983" t="n">
        <f aca="false">G112*(1+N113)</f>
        <v>1.07217198537421</v>
      </c>
      <c r="H113" s="1983" t="n">
        <f aca="false">H112*(1+O113)</f>
        <v>1.07745894754102</v>
      </c>
      <c r="I113" s="1984" t="n">
        <v>-0.014</v>
      </c>
      <c r="J113" s="1984" t="n">
        <f aca="false">DataFR1!HO25/DataFR1!HO24-1</f>
        <v>0.0136289451509273</v>
      </c>
      <c r="K113" s="1985" t="n">
        <v>-0.00472813238770709</v>
      </c>
      <c r="L113" s="1985"/>
      <c r="M113" s="1985" t="n">
        <v>0.0142857142857142</v>
      </c>
      <c r="N113" s="1985" t="n">
        <v>0.037051082563615</v>
      </c>
      <c r="O113" s="1986" t="n">
        <v>0.0258166961059343</v>
      </c>
      <c r="S113" s="905" t="n">
        <f aca="false">(1+N113)/(1+I113)-1</f>
        <v>0.0517759458048834</v>
      </c>
    </row>
    <row r="114" customFormat="false" ht="13" hidden="false" customHeight="false" outlineLevel="0" collapsed="false">
      <c r="A114" s="1982" t="n">
        <f aca="false">A113+1</f>
        <v>1905</v>
      </c>
      <c r="B114" s="1983" t="n">
        <f aca="false">B113*(1+I114)</f>
        <v>0.97415449152885</v>
      </c>
      <c r="C114" s="1983" t="n">
        <f aca="false">C115/(1+J115)</f>
        <v>0.68860630325655</v>
      </c>
      <c r="D114" s="1983" t="n">
        <f aca="false">D113*(1+K114)</f>
        <v>1.00604594921403</v>
      </c>
      <c r="E114" s="1983"/>
      <c r="F114" s="1983" t="n">
        <f aca="false">F113*(1+M114)</f>
        <v>0.923976608187135</v>
      </c>
      <c r="G114" s="1983" t="n">
        <f aca="false">G113*(1+N114)</f>
        <v>1.12894736744909</v>
      </c>
      <c r="H114" s="1983" t="n">
        <f aca="false">H113*(1+O114)</f>
        <v>1.13178847996735</v>
      </c>
      <c r="I114" s="1984" t="n">
        <v>-0.001</v>
      </c>
      <c r="J114" s="1984" t="n">
        <f aca="false">DataFR1!HO26/DataFR1!HO25-1</f>
        <v>-0.0177670921009473</v>
      </c>
      <c r="K114" s="1985" t="n">
        <v>-0.0118764845605699</v>
      </c>
      <c r="L114" s="1985"/>
      <c r="M114" s="1985" t="n">
        <v>0.112676056338028</v>
      </c>
      <c r="N114" s="1985" t="n">
        <v>0.0529536145780354</v>
      </c>
      <c r="O114" s="1986" t="n">
        <v>0.0504237609704958</v>
      </c>
      <c r="S114" s="905" t="n">
        <f aca="false">(1+N114)/(1+I114)-1</f>
        <v>0.0540076222002357</v>
      </c>
    </row>
    <row r="115" customFormat="false" ht="13" hidden="false" customHeight="false" outlineLevel="0" collapsed="false">
      <c r="A115" s="1982" t="n">
        <f aca="false">A114+1</f>
        <v>1906</v>
      </c>
      <c r="B115" s="1983" t="n">
        <f aca="false">B114*(1+I115)</f>
        <v>0.986818499918725</v>
      </c>
      <c r="C115" s="1983" t="n">
        <f aca="false">C116/(1+J116)</f>
        <v>0.701751990053071</v>
      </c>
      <c r="D115" s="1983" t="n">
        <f aca="false">D114*(1+K115)</f>
        <v>1.01813784764208</v>
      </c>
      <c r="E115" s="1983"/>
      <c r="F115" s="1983" t="n">
        <f aca="false">F114*(1+M115)</f>
        <v>0.964912280701755</v>
      </c>
      <c r="G115" s="1983" t="n">
        <f aca="false">G114*(1+N115)</f>
        <v>1.19423328477368</v>
      </c>
      <c r="H115" s="1983" t="n">
        <f aca="false">H114*(1+O115)</f>
        <v>1.14560931212245</v>
      </c>
      <c r="I115" s="1984" t="n">
        <v>0.013</v>
      </c>
      <c r="J115" s="1984" t="n">
        <f aca="false">DataFR1!HO27/DataFR1!HO26-1</f>
        <v>0.0190902795027479</v>
      </c>
      <c r="K115" s="1985" t="n">
        <v>0.0120192307692306</v>
      </c>
      <c r="L115" s="1985"/>
      <c r="M115" s="1985" t="n">
        <v>0.0443037974683544</v>
      </c>
      <c r="N115" s="1985" t="n">
        <v>0.0578290177265874</v>
      </c>
      <c r="O115" s="1986" t="n">
        <v>0.0122114974659342</v>
      </c>
      <c r="S115" s="905" t="n">
        <f aca="false">(1+N115)/(1+I115)-1</f>
        <v>0.0442537193747163</v>
      </c>
    </row>
    <row r="116" customFormat="false" ht="13" hidden="false" customHeight="false" outlineLevel="0" collapsed="false">
      <c r="A116" s="1982" t="n">
        <f aca="false">A115+1</f>
        <v>1907</v>
      </c>
      <c r="B116" s="1983" t="n">
        <f aca="false">B115*(1+I116)</f>
        <v>1.00063395891759</v>
      </c>
      <c r="C116" s="1983" t="n">
        <f aca="false">C117/(1+J117)</f>
        <v>0.712309318871992</v>
      </c>
      <c r="D116" s="1983" t="n">
        <f aca="false">D115*(1+K116)</f>
        <v>1.02902055622733</v>
      </c>
      <c r="E116" s="1983"/>
      <c r="F116" s="1983" t="n">
        <f aca="false">F115*(1+M116)</f>
        <v>0.964912280701755</v>
      </c>
      <c r="G116" s="1983" t="n">
        <f aca="false">G115*(1+N116)</f>
        <v>1.24883839750944</v>
      </c>
      <c r="H116" s="1983" t="n">
        <f aca="false">H115*(1+O116)</f>
        <v>1.14814377333908</v>
      </c>
      <c r="I116" s="1984" t="n">
        <v>0.014</v>
      </c>
      <c r="J116" s="1984" t="n">
        <f aca="false">DataFR1!HO28/DataFR1!HO27-1</f>
        <v>0.0150442449306383</v>
      </c>
      <c r="K116" s="1985" t="n">
        <v>0.0106888361045132</v>
      </c>
      <c r="L116" s="1985"/>
      <c r="M116" s="1985" t="n">
        <v>0</v>
      </c>
      <c r="N116" s="1985" t="n">
        <v>0.0457239916454879</v>
      </c>
      <c r="O116" s="1986" t="n">
        <v>0.00221232595599274</v>
      </c>
      <c r="S116" s="905" t="n">
        <f aca="false">(1+N116)/(1+I116)-1</f>
        <v>0.031285987816063</v>
      </c>
    </row>
    <row r="117" customFormat="false" ht="13" hidden="false" customHeight="false" outlineLevel="0" collapsed="false">
      <c r="A117" s="1982" t="n">
        <f aca="false">A116+1</f>
        <v>1908</v>
      </c>
      <c r="B117" s="1983" t="n">
        <f aca="false">B116*(1+I117)</f>
        <v>1.02364853997269</v>
      </c>
      <c r="C117" s="1983" t="n">
        <f aca="false">C118/(1+J118)</f>
        <v>0.72026526296638</v>
      </c>
      <c r="D117" s="1983" t="n">
        <f aca="false">D116*(1+K117)</f>
        <v>1.04111245465538</v>
      </c>
      <c r="E117" s="1983"/>
      <c r="F117" s="1983" t="n">
        <f aca="false">F116*(1+M117)</f>
        <v>0.935672514619883</v>
      </c>
      <c r="G117" s="1983" t="n">
        <f aca="false">G116*(1+N117)</f>
        <v>1.33694443675105</v>
      </c>
      <c r="H117" s="1983" t="n">
        <f aca="false">H116*(1+O117)</f>
        <v>1.20210533247814</v>
      </c>
      <c r="I117" s="1984" t="n">
        <v>0.023</v>
      </c>
      <c r="J117" s="1984" t="n">
        <f aca="false">DataFR1!HO29/DataFR1!HO28-1</f>
        <v>0.0111692264632826</v>
      </c>
      <c r="K117" s="1985" t="n">
        <v>0.0117508813160985</v>
      </c>
      <c r="L117" s="1985"/>
      <c r="M117" s="1985" t="n">
        <v>-0.0303030303030303</v>
      </c>
      <c r="N117" s="1985" t="n">
        <v>0.0705503926026918</v>
      </c>
      <c r="O117" s="1986" t="n">
        <v>0.0469989563956121</v>
      </c>
      <c r="S117" s="905" t="n">
        <f aca="false">(1+N117)/(1+I117)-1</f>
        <v>0.0464813221922698</v>
      </c>
    </row>
    <row r="118" customFormat="false" ht="13" hidden="false" customHeight="false" outlineLevel="0" collapsed="false">
      <c r="A118" s="1982" t="n">
        <f aca="false">A117+1</f>
        <v>1909</v>
      </c>
      <c r="B118" s="1983" t="n">
        <f aca="false">B117*(1+I118)</f>
        <v>1.02160124289275</v>
      </c>
      <c r="C118" s="1983" t="n">
        <f aca="false">C119/(1+J119)</f>
        <v>0.73820649177523</v>
      </c>
      <c r="D118" s="1983" t="n">
        <f aca="false">D117*(1+K118)</f>
        <v>1.06408706166868</v>
      </c>
      <c r="E118" s="1983"/>
      <c r="F118" s="1983" t="n">
        <f aca="false">F117*(1+M118)</f>
        <v>0.994152046783626</v>
      </c>
      <c r="G118" s="1983" t="n">
        <f aca="false">G117*(1+N118)</f>
        <v>1.42669325482615</v>
      </c>
      <c r="H118" s="1983" t="n">
        <f aca="false">H117*(1+O118)</f>
        <v>1.25977185366246</v>
      </c>
      <c r="I118" s="1984" t="n">
        <v>-0.002</v>
      </c>
      <c r="J118" s="1984" t="n">
        <f aca="false">DataFR1!HO30/DataFR1!HO29-1</f>
        <v>0.0249091962799373</v>
      </c>
      <c r="K118" s="1985" t="n">
        <v>0.0220673635307787</v>
      </c>
      <c r="L118" s="1985"/>
      <c r="M118" s="1985" t="n">
        <v>0.0625</v>
      </c>
      <c r="N118" s="1985" t="n">
        <v>0.067129804057682</v>
      </c>
      <c r="O118" s="1986" t="n">
        <v>0.0479712714238147</v>
      </c>
      <c r="S118" s="905" t="n">
        <f aca="false">(1+N118)/(1+I118)-1</f>
        <v>0.0692683407391603</v>
      </c>
    </row>
    <row r="119" customFormat="false" ht="13" hidden="false" customHeight="false" outlineLevel="0" collapsed="false">
      <c r="A119" s="1987" t="n">
        <f aca="false">A118+1</f>
        <v>1910</v>
      </c>
      <c r="B119" s="1988" t="n">
        <f aca="false">B118*(1+I119)</f>
        <v>1.05327088142242</v>
      </c>
      <c r="C119" s="1988" t="n">
        <f aca="false">C120/(1+J120)</f>
        <v>0.777231227305344</v>
      </c>
      <c r="D119" s="1988" t="n">
        <f aca="false">D118*(1+K119)</f>
        <v>1.11608222490931</v>
      </c>
      <c r="E119" s="1988"/>
      <c r="F119" s="1988" t="n">
        <f aca="false">F118*(1+M119)</f>
        <v>1.06432748538012</v>
      </c>
      <c r="G119" s="1988" t="n">
        <f aca="false">G118*(1+N119)</f>
        <v>1.49590748361065</v>
      </c>
      <c r="H119" s="1988" t="n">
        <f aca="false">H118*(1+O119)</f>
        <v>1.30142651565687</v>
      </c>
      <c r="I119" s="1989" t="n">
        <v>0.031</v>
      </c>
      <c r="J119" s="1989" t="n">
        <f aca="false">DataFR1!HO31/DataFR1!HO30-1</f>
        <v>0.0528642540602253</v>
      </c>
      <c r="K119" s="1990" t="n">
        <v>0.0488636363636361</v>
      </c>
      <c r="L119" s="1990"/>
      <c r="M119" s="1990" t="n">
        <v>0.0705882352941176</v>
      </c>
      <c r="N119" s="1990" t="n">
        <v>0.0485137422149884</v>
      </c>
      <c r="O119" s="1991" t="n">
        <v>0.033065242625725</v>
      </c>
      <c r="S119" s="905" t="n">
        <f aca="false">(1+N119)/(1+I119)-1</f>
        <v>0.0169871408486795</v>
      </c>
    </row>
    <row r="120" customFormat="false" ht="13" hidden="false" customHeight="false" outlineLevel="0" collapsed="false">
      <c r="A120" s="1982" t="n">
        <f aca="false">A119+1</f>
        <v>1911</v>
      </c>
      <c r="B120" s="1983" t="n">
        <f aca="false">B119*(1+I120)</f>
        <v>1.15754469868324</v>
      </c>
      <c r="C120" s="1983" t="n">
        <f aca="false">C121/(1+J121)</f>
        <v>0.79832776077354</v>
      </c>
      <c r="D120" s="1983" t="n">
        <f aca="false">D119*(1+K120)</f>
        <v>1.15114873035067</v>
      </c>
      <c r="E120" s="1983"/>
      <c r="F120" s="1983" t="n">
        <f aca="false">F119*(1+M120)</f>
        <v>1.11111111111111</v>
      </c>
      <c r="G120" s="1983" t="n">
        <f aca="false">G119*(1+N120)</f>
        <v>1.50695723845799</v>
      </c>
      <c r="H120" s="1983" t="n">
        <f aca="false">H119*(1+O120)</f>
        <v>1.30964235774964</v>
      </c>
      <c r="I120" s="1984" t="n">
        <v>0.099</v>
      </c>
      <c r="J120" s="1984" t="n">
        <f aca="false">DataFR1!HO32/DataFR1!HO31-1</f>
        <v>0.0271431881878164</v>
      </c>
      <c r="K120" s="1985" t="n">
        <v>0.0314192849404118</v>
      </c>
      <c r="L120" s="1985"/>
      <c r="M120" s="1985" t="n">
        <v>0.043956043956044</v>
      </c>
      <c r="N120" s="1985" t="n">
        <v>0.00738665657361604</v>
      </c>
      <c r="O120" s="1986" t="n">
        <v>0.00631295120694464</v>
      </c>
      <c r="S120" s="905" t="n">
        <f aca="false">(1+N120)/(1+I120)-1</f>
        <v>-0.083360640060404</v>
      </c>
    </row>
    <row r="121" customFormat="false" ht="13" hidden="false" customHeight="false" outlineLevel="0" collapsed="false">
      <c r="A121" s="1982" t="n">
        <f aca="false">A120+1</f>
        <v>1912</v>
      </c>
      <c r="B121" s="1983" t="n">
        <f aca="false">B120*(1+I121)</f>
        <v>1.14481170699772</v>
      </c>
      <c r="C121" s="1983" t="n">
        <f aca="false">C122/(1+J122)</f>
        <v>0.790438083174421</v>
      </c>
      <c r="D121" s="1983" t="n">
        <f aca="false">D120*(1+K121)</f>
        <v>1.16324062877872</v>
      </c>
      <c r="E121" s="1983"/>
      <c r="F121" s="1983" t="n">
        <f aca="false">F120*(1+M121)</f>
        <v>1.19298245614035</v>
      </c>
      <c r="G121" s="1983" t="n">
        <f aca="false">G120*(1+N121)</f>
        <v>1.63895849204772</v>
      </c>
      <c r="H121" s="1983" t="n">
        <f aca="false">H120*(1+O121)</f>
        <v>1.30832767249915</v>
      </c>
      <c r="I121" s="1984" t="n">
        <v>-0.011</v>
      </c>
      <c r="J121" s="1984" t="n">
        <f aca="false">DataFR1!HO33/DataFR1!HO32-1</f>
        <v>-0.00988275491193491</v>
      </c>
      <c r="K121" s="1985" t="n">
        <v>0.0105042016806722</v>
      </c>
      <c r="L121" s="1985"/>
      <c r="M121" s="1985" t="n">
        <v>0.0736842105263158</v>
      </c>
      <c r="N121" s="1985" t="n">
        <v>0.0875945582402911</v>
      </c>
      <c r="O121" s="1986" t="n">
        <v>-0.00100385058768626</v>
      </c>
      <c r="S121" s="905" t="n">
        <f aca="false">(1+N121)/(1+I121)-1</f>
        <v>0.0996911610114166</v>
      </c>
    </row>
    <row r="122" customFormat="false" ht="13" hidden="false" customHeight="false" outlineLevel="0" collapsed="false">
      <c r="A122" s="1982" t="n">
        <f aca="false">A121+1</f>
        <v>1913</v>
      </c>
      <c r="B122" s="1983" t="n">
        <f aca="false">B121*(1+I122)</f>
        <v>1.18373530503565</v>
      </c>
      <c r="C122" s="1983" t="n">
        <f aca="false">C123/(1+I123)</f>
        <v>0.804414649873162</v>
      </c>
      <c r="D122" s="1983" t="n">
        <f aca="false">D121*(1+K122)</f>
        <v>1.17412333736397</v>
      </c>
      <c r="E122" s="1983"/>
      <c r="F122" s="1983" t="n">
        <f aca="false">F121*(1+M122)</f>
        <v>1.16959064327485</v>
      </c>
      <c r="G122" s="1983" t="n">
        <f aca="false">G121*(1+N122)</f>
        <v>1.82343982328192</v>
      </c>
      <c r="H122" s="1983" t="n">
        <f aca="false">H121*(1+O122)</f>
        <v>1.27341721858405</v>
      </c>
      <c r="I122" s="1984" t="n">
        <v>0.034</v>
      </c>
      <c r="J122" s="1984" t="n">
        <f aca="false">DataFR1!HO34/DataFR1!HO33-1</f>
        <v>0.0176820512526545</v>
      </c>
      <c r="K122" s="1985" t="n">
        <v>0.00935550935550955</v>
      </c>
      <c r="L122" s="1985"/>
      <c r="M122" s="1985" t="n">
        <v>-0.0196078431372549</v>
      </c>
      <c r="N122" s="1985" t="n">
        <v>0.112560099678734</v>
      </c>
      <c r="O122" s="1986" t="n">
        <v>-0.0266832649411272</v>
      </c>
      <c r="S122" s="905" t="n">
        <f aca="false">(1+N122)/(1+I122)-1</f>
        <v>0.075976885569375</v>
      </c>
    </row>
    <row r="123" customFormat="false" ht="13" hidden="false" customHeight="false" outlineLevel="0" collapsed="false">
      <c r="A123" s="1982" t="n">
        <f aca="false">A122+1</f>
        <v>1914</v>
      </c>
      <c r="B123" s="1983" t="n">
        <f aca="false">B122*(1+I123)</f>
        <v>1.18373530503565</v>
      </c>
      <c r="C123" s="1983" t="n">
        <f aca="false">C124/(1+I124)</f>
        <v>0.804414649873162</v>
      </c>
      <c r="D123" s="1983" t="n">
        <f aca="false">D122*(1+K123)</f>
        <v>1.20918984280532</v>
      </c>
      <c r="E123" s="1983"/>
      <c r="F123" s="1983" t="n">
        <f aca="false">F122*(1+M123)</f>
        <v>1.08771929824561</v>
      </c>
      <c r="G123" s="1983" t="n">
        <f aca="false">G122*(1+N123)</f>
        <v>1.75106709204619</v>
      </c>
      <c r="H123" s="1983" t="n">
        <f aca="false">H122*(1+O123)</f>
        <v>1.26323935215474</v>
      </c>
      <c r="I123" s="1984" t="n">
        <v>0</v>
      </c>
      <c r="J123" s="1984"/>
      <c r="K123" s="1985" t="n">
        <v>0.0298661174047372</v>
      </c>
      <c r="L123" s="1985"/>
      <c r="M123" s="1985" t="n">
        <v>-0.07</v>
      </c>
      <c r="N123" s="1985" t="n">
        <v>-0.0396902219155592</v>
      </c>
      <c r="O123" s="1986" t="n">
        <v>-0.00799256228106116</v>
      </c>
      <c r="S123" s="905" t="n">
        <f aca="false">(1+N123)/(1+I123)-1</f>
        <v>-0.0396902219155592</v>
      </c>
    </row>
    <row r="124" customFormat="false" ht="13" hidden="false" customHeight="false" outlineLevel="0" collapsed="false">
      <c r="A124" s="1982" t="n">
        <f aca="false">A123+1</f>
        <v>1915</v>
      </c>
      <c r="B124" s="1983" t="n">
        <f aca="false">B123*(1+I124)</f>
        <v>1.40509380707731</v>
      </c>
      <c r="C124" s="1983" t="n">
        <f aca="false">C125/(1+I125)</f>
        <v>0.954840189399443</v>
      </c>
      <c r="D124" s="1983" t="n">
        <f aca="false">D123*(1+K124)</f>
        <v>1.27605748388211</v>
      </c>
      <c r="E124" s="1983"/>
      <c r="F124" s="1983" t="n">
        <f aca="false">F123*(1+M124)</f>
        <v>0.923976608187135</v>
      </c>
      <c r="G124" s="1983" t="n">
        <f aca="false">G123*(1+N124)</f>
        <v>1.81163501046526</v>
      </c>
      <c r="H124" s="1983" t="n">
        <f aca="false">H123*(1+O124)</f>
        <v>1.17256389580758</v>
      </c>
      <c r="I124" s="1984" t="n">
        <v>0.187</v>
      </c>
      <c r="J124" s="1984"/>
      <c r="K124" s="1985" t="n">
        <v>0.0552995391705069</v>
      </c>
      <c r="L124" s="1985"/>
      <c r="M124" s="1985" t="n">
        <v>-0.150537634408602</v>
      </c>
      <c r="N124" s="1985" t="n">
        <v>0.0345891477797655</v>
      </c>
      <c r="O124" s="1986" t="n">
        <v>-0.0717801073822592</v>
      </c>
      <c r="S124" s="905" t="n">
        <f aca="false">(1+N124)/(1+I124)-1</f>
        <v>-0.128400043993458</v>
      </c>
    </row>
    <row r="125" customFormat="false" ht="13" hidden="false" customHeight="false" outlineLevel="0" collapsed="false">
      <c r="A125" s="1982" t="n">
        <f aca="false">A124+1</f>
        <v>1916</v>
      </c>
      <c r="B125" s="1983" t="n">
        <f aca="false">B124*(1+I125)</f>
        <v>1.57370506392659</v>
      </c>
      <c r="C125" s="1983" t="n">
        <f aca="false">C126/(1+I126)</f>
        <v>1.06942101212738</v>
      </c>
      <c r="D125" s="1983" t="n">
        <f aca="false">D124*(1+K125)</f>
        <v>1.42093737288183</v>
      </c>
      <c r="E125" s="1983"/>
      <c r="F125" s="1983" t="n">
        <f aca="false">F124*(1+M125)</f>
        <v>1.04678362573099</v>
      </c>
      <c r="G125" s="1983" t="n">
        <f aca="false">G124*(1+N125)</f>
        <v>2.03373024058599</v>
      </c>
      <c r="H125" s="1983" t="n">
        <f aca="false">H124*(1+O125)</f>
        <v>1.10310067127745</v>
      </c>
      <c r="I125" s="1984" t="n">
        <v>0.12</v>
      </c>
      <c r="J125" s="1984"/>
      <c r="K125" s="1985" t="n">
        <v>0.11353711790393</v>
      </c>
      <c r="L125" s="1985"/>
      <c r="M125" s="1985" t="n">
        <v>0.132911392405063</v>
      </c>
      <c r="N125" s="1985" t="n">
        <v>0.122593805505939</v>
      </c>
      <c r="O125" s="1986" t="n">
        <v>-0.0592404599685242</v>
      </c>
      <c r="S125" s="905" t="n">
        <f aca="false">(1+N125)/(1+I125)-1</f>
        <v>0.00231589777315966</v>
      </c>
    </row>
    <row r="126" customFormat="false" ht="13" hidden="false" customHeight="false" outlineLevel="0" collapsed="false">
      <c r="A126" s="1982" t="n">
        <f aca="false">A125+1</f>
        <v>1917</v>
      </c>
      <c r="B126" s="1983" t="n">
        <f aca="false">B125*(1+I126)</f>
        <v>1.88529866658406</v>
      </c>
      <c r="C126" s="1983" t="n">
        <f aca="false">C127/(1+I127)</f>
        <v>1.2811663725286</v>
      </c>
      <c r="D126" s="1983" t="n">
        <f aca="false">D125*(1+K126)</f>
        <v>1.34849742838197</v>
      </c>
      <c r="E126" s="1983"/>
      <c r="F126" s="1983" t="n">
        <f aca="false">F125*(1+M126)</f>
        <v>1.22222222222222</v>
      </c>
      <c r="G126" s="1983" t="n">
        <f aca="false">G125*(1+N126)</f>
        <v>2.21764280637071</v>
      </c>
      <c r="H126" s="1983" t="n">
        <f aca="false">H125*(1+O126)</f>
        <v>1.13392370595873</v>
      </c>
      <c r="I126" s="1984" t="n">
        <v>0.198</v>
      </c>
      <c r="J126" s="1984"/>
      <c r="K126" s="1985" t="n">
        <v>-0.0509803921568628</v>
      </c>
      <c r="L126" s="1985"/>
      <c r="M126" s="1985" t="n">
        <v>0.167597765363128</v>
      </c>
      <c r="N126" s="1985" t="n">
        <v>0.0904311506582702</v>
      </c>
      <c r="O126" s="1986" t="n">
        <v>0.0279421774311719</v>
      </c>
      <c r="S126" s="905" t="n">
        <f aca="false">(1+N126)/(1+I126)-1</f>
        <v>-0.0897903583820783</v>
      </c>
    </row>
    <row r="127" customFormat="false" ht="13" hidden="false" customHeight="false" outlineLevel="0" collapsed="false">
      <c r="A127" s="1982" t="n">
        <f aca="false">A126+1</f>
        <v>1918</v>
      </c>
      <c r="B127" s="1983" t="n">
        <f aca="false">B126*(1+I127)</f>
        <v>2.44523237055952</v>
      </c>
      <c r="C127" s="1983" t="n">
        <f aca="false">C128/(1+I128)</f>
        <v>1.66167278516959</v>
      </c>
      <c r="D127" s="1983" t="n">
        <f aca="false">D126*(1+K127)</f>
        <v>1.31506360784357</v>
      </c>
      <c r="E127" s="1983"/>
      <c r="F127" s="1983" t="n">
        <f aca="false">F126*(1+M127)</f>
        <v>1.32163742690059</v>
      </c>
      <c r="G127" s="1983" t="n">
        <f aca="false">G126*(1+N127)</f>
        <v>2.31797583443552</v>
      </c>
      <c r="H127" s="1983" t="n">
        <f aca="false">H126*(1+O127)</f>
        <v>1.18440989885892</v>
      </c>
      <c r="I127" s="1984" t="n">
        <v>0.297</v>
      </c>
      <c r="J127" s="1984"/>
      <c r="K127" s="1985" t="n">
        <v>-0.0247933884297522</v>
      </c>
      <c r="L127" s="1985"/>
      <c r="M127" s="1985" t="n">
        <v>0.0813397129186604</v>
      </c>
      <c r="N127" s="1985" t="n">
        <v>0.0452430967586757</v>
      </c>
      <c r="O127" s="1986" t="n">
        <v>0.0445234477724412</v>
      </c>
      <c r="S127" s="905" t="n">
        <f aca="false">(1+N127)/(1+I127)-1</f>
        <v>-0.194107095791306</v>
      </c>
    </row>
    <row r="128" customFormat="false" ht="13" hidden="false" customHeight="false" outlineLevel="0" collapsed="false">
      <c r="A128" s="1992" t="n">
        <f aca="false">A127+1</f>
        <v>1919</v>
      </c>
      <c r="B128" s="1993" t="n">
        <f aca="false">B127*(1+I128)</f>
        <v>3.0565404631994</v>
      </c>
      <c r="C128" s="1993" t="n">
        <f aca="false">C129/(1+J129)</f>
        <v>2.07709098146199</v>
      </c>
      <c r="D128" s="1993" t="n">
        <f aca="false">D127*(1+K128)</f>
        <v>1.32620821468971</v>
      </c>
      <c r="E128" s="1993"/>
      <c r="F128" s="1993" t="n">
        <f aca="false">F127*(1+M128)</f>
        <v>1.43859649122807</v>
      </c>
      <c r="G128" s="1993" t="n">
        <f aca="false">G127*(1+N128)</f>
        <v>2.68591063619717</v>
      </c>
      <c r="H128" s="1993" t="n">
        <f aca="false">H127*(1+O128)</f>
        <v>1.23647070404588</v>
      </c>
      <c r="I128" s="1994" t="n">
        <v>0.25</v>
      </c>
      <c r="J128" s="1994"/>
      <c r="K128" s="1995" t="n">
        <v>0.00847457627118642</v>
      </c>
      <c r="L128" s="1995"/>
      <c r="M128" s="1995" t="n">
        <v>0.0884955752212389</v>
      </c>
      <c r="N128" s="1995" t="n">
        <v>0.158731077475299</v>
      </c>
      <c r="O128" s="1996" t="n">
        <v>0.0439550574823107</v>
      </c>
      <c r="S128" s="905" t="n">
        <f aca="false">(1+N128)/(1+I128)-1</f>
        <v>-0.0730151380197606</v>
      </c>
    </row>
    <row r="129" customFormat="false" ht="13" hidden="false" customHeight="false" outlineLevel="0" collapsed="false">
      <c r="A129" s="1982" t="n">
        <f aca="false">A128+1</f>
        <v>1920</v>
      </c>
      <c r="B129" s="1983" t="n">
        <f aca="false">B128*(1+I129)</f>
        <v>4.19968659643598</v>
      </c>
      <c r="C129" s="1983" t="n">
        <f aca="false">C130/(1+J130)</f>
        <v>2.94054911296238</v>
      </c>
      <c r="D129" s="1983" t="n">
        <f aca="false">D128*(1+K129)</f>
        <v>1.31506360784357</v>
      </c>
      <c r="E129" s="1983"/>
      <c r="F129" s="1983" t="n">
        <f aca="false">F128*(1+M129)</f>
        <v>1.76608187134503</v>
      </c>
      <c r="G129" s="1983" t="n">
        <f aca="false">G128*(1+N129)</f>
        <v>3.38652970674014</v>
      </c>
      <c r="H129" s="1983" t="n">
        <f aca="false">H128*(1+O129)</f>
        <v>1.24163945817808</v>
      </c>
      <c r="I129" s="1984" t="n">
        <v>0.374</v>
      </c>
      <c r="J129" s="1984" t="n">
        <f aca="false">DataFR1!HO41/DataFR1!HO40-1</f>
        <v>0.415705493503533</v>
      </c>
      <c r="K129" s="1985" t="n">
        <v>-0.0084033613445379</v>
      </c>
      <c r="L129" s="1985"/>
      <c r="M129" s="1985" t="n">
        <v>0.227642276422764</v>
      </c>
      <c r="N129" s="1985" t="n">
        <v>0.26084973234066</v>
      </c>
      <c r="O129" s="1986" t="n">
        <v>0.00418024795516048</v>
      </c>
      <c r="S129" s="905" t="n">
        <f aca="false">(1+N129)/(1+I129)-1</f>
        <v>-0.0823509953852548</v>
      </c>
    </row>
    <row r="130" customFormat="false" ht="13" hidden="false" customHeight="false" outlineLevel="0" collapsed="false">
      <c r="A130" s="1982" t="n">
        <f aca="false">A129+1</f>
        <v>1921</v>
      </c>
      <c r="B130" s="1983" t="n">
        <f aca="false">B129*(1+I130)</f>
        <v>3.67892545847792</v>
      </c>
      <c r="C130" s="1983" t="n">
        <f aca="false">C131/(1+J131)</f>
        <v>2.93333461307177</v>
      </c>
      <c r="D130" s="1983" t="n">
        <f aca="false">D129*(1+K130)</f>
        <v>1.39864815918956</v>
      </c>
      <c r="E130" s="1983"/>
      <c r="F130" s="1983" t="n">
        <f aca="false">F129*(1+M130)</f>
        <v>1.32163742690059</v>
      </c>
      <c r="G130" s="1983" t="n">
        <f aca="false">G129*(1+N130)</f>
        <v>2.63540728643252</v>
      </c>
      <c r="H130" s="1983" t="n">
        <f aca="false">H129*(1+O130)</f>
        <v>1.24934556647782</v>
      </c>
      <c r="I130" s="1984" t="n">
        <v>-0.124</v>
      </c>
      <c r="J130" s="1984" t="n">
        <f aca="false">DataFR1!HO42/DataFR1!HO41-1</f>
        <v>-0.00245345328830293</v>
      </c>
      <c r="K130" s="1985" t="n">
        <v>0.0635593220338984</v>
      </c>
      <c r="L130" s="1985"/>
      <c r="M130" s="1985" t="n">
        <v>-0.251655629139073</v>
      </c>
      <c r="N130" s="1985" t="n">
        <v>-0.221797085911478</v>
      </c>
      <c r="O130" s="1986" t="n">
        <v>0.00620639771793274</v>
      </c>
      <c r="S130" s="905" t="n">
        <f aca="false">(1+N130)/(1+I130)-1</f>
        <v>-0.111640509031368</v>
      </c>
    </row>
    <row r="131" customFormat="false" ht="13" hidden="false" customHeight="false" outlineLevel="0" collapsed="false">
      <c r="A131" s="1982" t="n">
        <f aca="false">A130+1</f>
        <v>1922</v>
      </c>
      <c r="B131" s="1983" t="n">
        <f aca="false">B130*(1+I131)</f>
        <v>3.53544736559728</v>
      </c>
      <c r="C131" s="1983" t="n">
        <f aca="false">C132/(1+J132)</f>
        <v>3.01603296249547</v>
      </c>
      <c r="D131" s="1983" t="n">
        <f aca="false">D130*(1+K131)</f>
        <v>1.54352804818928</v>
      </c>
      <c r="E131" s="1983"/>
      <c r="F131" s="1983" t="n">
        <f aca="false">F130*(1+M131)</f>
        <v>1.39181286549708</v>
      </c>
      <c r="G131" s="1983" t="n">
        <f aca="false">G130*(1+N131)</f>
        <v>2.86750397634221</v>
      </c>
      <c r="H131" s="1983" t="n">
        <f aca="false">H130*(1+O131)</f>
        <v>1.3572611297943</v>
      </c>
      <c r="I131" s="1984" t="n">
        <v>-0.039</v>
      </c>
      <c r="J131" s="1984" t="n">
        <f aca="false">DataFR1!HO43/DataFR1!HO42-1</f>
        <v>0.0281926068220018</v>
      </c>
      <c r="K131" s="1985" t="n">
        <v>0.103585657370518</v>
      </c>
      <c r="L131" s="1985"/>
      <c r="M131" s="1985" t="n">
        <v>0.0530973451327434</v>
      </c>
      <c r="N131" s="1985" t="n">
        <v>0.0880686226772474</v>
      </c>
      <c r="O131" s="1986" t="n">
        <v>0.0863776734092285</v>
      </c>
      <c r="S131" s="905" t="n">
        <f aca="false">(1+N131)/(1+I131)-1</f>
        <v>0.132225413816074</v>
      </c>
    </row>
    <row r="132" customFormat="false" ht="13" hidden="false" customHeight="false" outlineLevel="0" collapsed="false">
      <c r="A132" s="1982" t="n">
        <f aca="false">A131+1</f>
        <v>1923</v>
      </c>
      <c r="B132" s="1983" t="n">
        <f aca="false">B131*(1+I132)</f>
        <v>3.92434657581298</v>
      </c>
      <c r="C132" s="1983" t="n">
        <f aca="false">C133/(1+J133)</f>
        <v>3.14279676151952</v>
      </c>
      <c r="D132" s="1983" t="n">
        <f aca="false">D131*(1+K132)</f>
        <v>1.78870939880418</v>
      </c>
      <c r="E132" s="1983"/>
      <c r="F132" s="1983" t="n">
        <f aca="false">F131*(1+M132)</f>
        <v>2.01169590643275</v>
      </c>
      <c r="G132" s="1983" t="n">
        <f aca="false">G131*(1+N132)</f>
        <v>4.33155079624211</v>
      </c>
      <c r="H132" s="1983" t="n">
        <f aca="false">H131*(1+O132)</f>
        <v>1.45703538795928</v>
      </c>
      <c r="I132" s="1984" t="n">
        <v>0.11</v>
      </c>
      <c r="J132" s="1984" t="n">
        <f aca="false">DataFR1!HO44/DataFR1!HO43-1</f>
        <v>0.0420299779877631</v>
      </c>
      <c r="K132" s="1985" t="n">
        <v>0.15884476534296</v>
      </c>
      <c r="L132" s="1985"/>
      <c r="M132" s="1985" t="n">
        <v>0.445378151260504</v>
      </c>
      <c r="N132" s="1985" t="n">
        <v>0.510564878716378</v>
      </c>
      <c r="O132" s="1986" t="n">
        <v>0.073511468040121</v>
      </c>
      <c r="S132" s="905" t="n">
        <f aca="false">(1+N132)/(1+I132)-1</f>
        <v>0.360869260104845</v>
      </c>
    </row>
    <row r="133" customFormat="false" ht="13" hidden="false" customHeight="false" outlineLevel="0" collapsed="false">
      <c r="A133" s="1982" t="n">
        <f aca="false">A132+1</f>
        <v>1924</v>
      </c>
      <c r="B133" s="1983" t="n">
        <f aca="false">B132*(1+I133)</f>
        <v>4.46983074985098</v>
      </c>
      <c r="C133" s="1983" t="n">
        <f aca="false">C134/(1+J134)</f>
        <v>3.5903638466111</v>
      </c>
      <c r="D133" s="1983" t="n">
        <f aca="false">D132*(1+K133)</f>
        <v>1.96702310834229</v>
      </c>
      <c r="E133" s="1983"/>
      <c r="F133" s="1983" t="n">
        <f aca="false">F132*(1+M133)</f>
        <v>2.4327485380117</v>
      </c>
      <c r="G133" s="1983" t="n">
        <f aca="false">G132*(1+N133)</f>
        <v>5.42367826730775</v>
      </c>
      <c r="H133" s="1983" t="n">
        <f aca="false">H132*(1+O133)</f>
        <v>1.50327706931922</v>
      </c>
      <c r="I133" s="1984" t="n">
        <v>0.139</v>
      </c>
      <c r="J133" s="1984" t="n">
        <f aca="false">DataFR1!HO45/DataFR1!HO44-1</f>
        <v>0.142410444916962</v>
      </c>
      <c r="K133" s="1985" t="n">
        <v>0.099688473520249</v>
      </c>
      <c r="L133" s="1985"/>
      <c r="M133" s="1985" t="n">
        <v>0.209302325581395</v>
      </c>
      <c r="N133" s="1985" t="n">
        <v>0.252133132552231</v>
      </c>
      <c r="O133" s="1986" t="n">
        <v>0.0317368279055355</v>
      </c>
      <c r="S133" s="905" t="n">
        <f aca="false">(1+N133)/(1+I133)-1</f>
        <v>0.0993267186586755</v>
      </c>
    </row>
    <row r="134" customFormat="false" ht="13" hidden="false" customHeight="false" outlineLevel="0" collapsed="false">
      <c r="A134" s="1982" t="n">
        <f aca="false">A133+1</f>
        <v>1925</v>
      </c>
      <c r="B134" s="1983" t="n">
        <f aca="false">B133*(1+I134)</f>
        <v>4.7961283945901</v>
      </c>
      <c r="C134" s="1983" t="n">
        <f aca="false">C135/(1+J135)</f>
        <v>3.72339706018256</v>
      </c>
      <c r="D134" s="1983" t="n">
        <f aca="false">D133*(1+K134)</f>
        <v>2.21777676238027</v>
      </c>
      <c r="E134" s="1983"/>
      <c r="F134" s="1983" t="n">
        <f aca="false">F133*(1+M134)</f>
        <v>2.34385957773666</v>
      </c>
      <c r="G134" s="1983" t="n">
        <f aca="false">G133*(1+N134)</f>
        <v>5.3806558675317</v>
      </c>
      <c r="H134" s="1983" t="n">
        <f aca="false">H133*(1+O134)</f>
        <v>1.52339708265814</v>
      </c>
      <c r="I134" s="1984" t="n">
        <v>0.073</v>
      </c>
      <c r="J134" s="1984" t="n">
        <f aca="false">DataFR1!HO46/DataFR1!HO45-1</f>
        <v>0.0370528501441505</v>
      </c>
      <c r="K134" s="1985" t="n">
        <v>0.127478753541077</v>
      </c>
      <c r="L134" s="1985"/>
      <c r="M134" s="1985" t="n">
        <v>-0.0365384908822867</v>
      </c>
      <c r="N134" s="1985" t="n">
        <v>-0.00793232888377116</v>
      </c>
      <c r="O134" s="1986" t="n">
        <v>0.0133841018063527</v>
      </c>
      <c r="S134" s="905" t="n">
        <f aca="false">(1+N134)/(1+I134)-1</f>
        <v>-0.0754262151759283</v>
      </c>
    </row>
    <row r="135" customFormat="false" ht="13" hidden="false" customHeight="false" outlineLevel="0" collapsed="false">
      <c r="A135" s="1982" t="n">
        <f aca="false">A134+1</f>
        <v>1926</v>
      </c>
      <c r="B135" s="1983" t="n">
        <f aca="false">B134*(1+I135)</f>
        <v>6.23976304136172</v>
      </c>
      <c r="C135" s="1983" t="n">
        <f aca="false">C136/(1+J136)</f>
        <v>4.56573496307622</v>
      </c>
      <c r="D135" s="1983" t="n">
        <f aca="false">D134*(1+K135)</f>
        <v>2.46295811299517</v>
      </c>
      <c r="E135" s="1983"/>
      <c r="F135" s="1983" t="n">
        <f aca="false">F134*(1+M135)</f>
        <v>2.72514619883041</v>
      </c>
      <c r="G135" s="1983" t="n">
        <f aca="false">G134*(1+N135)</f>
        <v>6.5028767669009</v>
      </c>
      <c r="H135" s="1983" t="n">
        <f aca="false">H134*(1+O135)</f>
        <v>1.51542418970043</v>
      </c>
      <c r="I135" s="1984" t="n">
        <v>0.301</v>
      </c>
      <c r="J135" s="1984" t="n">
        <f aca="false">DataFR1!HO47/DataFR1!HO46-1</f>
        <v>0.226228331085474</v>
      </c>
      <c r="K135" s="1985" t="n">
        <v>0.110552763819095</v>
      </c>
      <c r="L135" s="1985"/>
      <c r="M135" s="1985" t="n">
        <v>0.162674686109796</v>
      </c>
      <c r="N135" s="1985" t="n">
        <v>0.208565819297417</v>
      </c>
      <c r="O135" s="1986" t="n">
        <v>-0.00523362756071588</v>
      </c>
      <c r="S135" s="905" t="n">
        <f aca="false">(1+N135)/(1+I135)-1</f>
        <v>-0.071048563184153</v>
      </c>
    </row>
    <row r="136" customFormat="false" ht="13" hidden="false" customHeight="false" outlineLevel="0" collapsed="false">
      <c r="A136" s="1982" t="n">
        <f aca="false">A135+1</f>
        <v>1927</v>
      </c>
      <c r="B136" s="1983" t="n">
        <f aca="false">B135*(1+I136)</f>
        <v>6.51431261518164</v>
      </c>
      <c r="C136" s="1983" t="n">
        <f aca="false">C137/(1+J137)</f>
        <v>4.87909193586706</v>
      </c>
      <c r="D136" s="1983" t="n">
        <f aca="false">D135*(1+K136)</f>
        <v>2.59112109172569</v>
      </c>
      <c r="E136" s="1983"/>
      <c r="F136" s="1983" t="n">
        <f aca="false">F135*(1+M136)</f>
        <v>3.35672514619883</v>
      </c>
      <c r="G136" s="1983" t="n">
        <f aca="false">G135*(1+N136)</f>
        <v>8.31525398605646</v>
      </c>
      <c r="H136" s="1983" t="n">
        <f aca="false">H135*(1+O136)</f>
        <v>1.80039874172974</v>
      </c>
      <c r="I136" s="1984" t="n">
        <v>0.044</v>
      </c>
      <c r="J136" s="1984" t="n">
        <f aca="false">DataFR1!HO48/DataFR1!HO47-1</f>
        <v>0.0686323177593553</v>
      </c>
      <c r="K136" s="1985" t="n">
        <v>0.0520361990950224</v>
      </c>
      <c r="L136" s="1985"/>
      <c r="M136" s="1985" t="n">
        <v>0.231759656652361</v>
      </c>
      <c r="N136" s="1985" t="n">
        <v>0.278703915839281</v>
      </c>
      <c r="O136" s="1986" t="n">
        <v>0.188049361997876</v>
      </c>
      <c r="S136" s="905" t="n">
        <f aca="false">(1+N136)/(1+I136)-1</f>
        <v>0.224812179922683</v>
      </c>
    </row>
    <row r="137" customFormat="false" ht="13" hidden="false" customHeight="false" outlineLevel="0" collapsed="false">
      <c r="A137" s="1982" t="n">
        <f aca="false">A136+1</f>
        <v>1928</v>
      </c>
      <c r="B137" s="1983" t="n">
        <f aca="false">B136*(1+I137)</f>
        <v>6.50128398995128</v>
      </c>
      <c r="C137" s="1983" t="n">
        <f aca="false">C138/(1+J138)</f>
        <v>4.79676006065582</v>
      </c>
      <c r="D137" s="1983" t="n">
        <f aca="false">D136*(1+K137)</f>
        <v>2.63012721568715</v>
      </c>
      <c r="E137" s="1983"/>
      <c r="F137" s="1983" t="n">
        <f aca="false">F136*(1+M137)</f>
        <v>4.85380116959065</v>
      </c>
      <c r="G137" s="1983" t="n">
        <f aca="false">G136*(1+N137)</f>
        <v>12.4963085467052</v>
      </c>
      <c r="H137" s="1983" t="n">
        <f aca="false">H136*(1+O137)</f>
        <v>2.10117630763773</v>
      </c>
      <c r="I137" s="1984" t="n">
        <v>-0.002</v>
      </c>
      <c r="J137" s="1984" t="n">
        <f aca="false">DataFR1!HO49/DataFR1!HO48-1</f>
        <v>-0.0168744258754386</v>
      </c>
      <c r="K137" s="1985" t="n">
        <v>0.0150537634408601</v>
      </c>
      <c r="L137" s="1985"/>
      <c r="M137" s="1985" t="n">
        <v>0.445993031358885</v>
      </c>
      <c r="N137" s="1985" t="n">
        <v>0.502817420569445</v>
      </c>
      <c r="O137" s="1986" t="n">
        <v>0.167061639700447</v>
      </c>
      <c r="S137" s="905" t="n">
        <f aca="false">(1+N137)/(1+I137)-1</f>
        <v>0.505829078726898</v>
      </c>
    </row>
    <row r="138" customFormat="false" ht="13" hidden="false" customHeight="false" outlineLevel="0" collapsed="false">
      <c r="A138" s="1982" t="n">
        <f aca="false">A137+1</f>
        <v>1929</v>
      </c>
      <c r="B138" s="1983" t="n">
        <f aca="false">B137*(1+I138)</f>
        <v>6.90436359732826</v>
      </c>
      <c r="C138" s="1983" t="n">
        <f aca="false">C139/(1+J139)</f>
        <v>5.03927498564155</v>
      </c>
      <c r="D138" s="1983" t="n">
        <f aca="false">D137*(1+K138)</f>
        <v>2.75829019441767</v>
      </c>
      <c r="E138" s="1983"/>
      <c r="F138" s="1983" t="n">
        <f aca="false">F137*(1+M138)</f>
        <v>5.92982456140351</v>
      </c>
      <c r="G138" s="1983" t="n">
        <f aca="false">G137*(1+N138)</f>
        <v>15.6683735619456</v>
      </c>
      <c r="H138" s="1983" t="n">
        <f aca="false">H137*(1+O138)</f>
        <v>2.32635546728153</v>
      </c>
      <c r="I138" s="1984" t="n">
        <v>0.062</v>
      </c>
      <c r="J138" s="1984" t="n">
        <f aca="false">DataFR1!HO50/DataFR1!HO49-1</f>
        <v>0.0505580687628908</v>
      </c>
      <c r="K138" s="1985" t="n">
        <v>0.0487288135593222</v>
      </c>
      <c r="L138" s="1985"/>
      <c r="M138" s="1985" t="n">
        <v>0.221686746987952</v>
      </c>
      <c r="N138" s="1985" t="n">
        <v>0.253840164348119</v>
      </c>
      <c r="O138" s="1986" t="n">
        <v>0.107168141400262</v>
      </c>
      <c r="S138" s="905" t="n">
        <f aca="false">(1+N138)/(1+I138)-1</f>
        <v>0.180640456071675</v>
      </c>
    </row>
    <row r="139" customFormat="false" ht="13" hidden="false" customHeight="false" outlineLevel="0" collapsed="false">
      <c r="A139" s="1987" t="n">
        <f aca="false">A138+1</f>
        <v>1930</v>
      </c>
      <c r="B139" s="1988" t="n">
        <f aca="false">B138*(1+I139)</f>
        <v>6.95959850610688</v>
      </c>
      <c r="C139" s="1988" t="n">
        <f aca="false">C140/(1+J140)</f>
        <v>5.3112203724243</v>
      </c>
      <c r="D139" s="1988" t="n">
        <f aca="false">D138*(1+K139)</f>
        <v>3.18178525457068</v>
      </c>
      <c r="E139" s="1988"/>
      <c r="F139" s="1988" t="n">
        <f aca="false">F138*(1+M139)</f>
        <v>5.11111111111111</v>
      </c>
      <c r="G139" s="1988" t="n">
        <f aca="false">G138*(1+N139)</f>
        <v>13.8960787552115</v>
      </c>
      <c r="H139" s="1988" t="n">
        <f aca="false">H138*(1+O139)</f>
        <v>2.56338028109869</v>
      </c>
      <c r="I139" s="1989" t="n">
        <v>0.008</v>
      </c>
      <c r="J139" s="1989" t="n">
        <f aca="false">DataFR1!HO51/DataFR1!HO50-1</f>
        <v>0.0539651810146504</v>
      </c>
      <c r="K139" s="1990" t="n">
        <v>0.153535353535353</v>
      </c>
      <c r="L139" s="1990"/>
      <c r="M139" s="1990" t="n">
        <v>-0.138067061143984</v>
      </c>
      <c r="N139" s="1990" t="n">
        <v>-0.113112876695673</v>
      </c>
      <c r="O139" s="1991" t="n">
        <v>0.101886756839503</v>
      </c>
      <c r="S139" s="905" t="n">
        <f aca="false">(1+N139)/(1+I139)-1</f>
        <v>-0.120151663388565</v>
      </c>
    </row>
    <row r="140" customFormat="false" ht="13" hidden="false" customHeight="false" outlineLevel="0" collapsed="false">
      <c r="A140" s="1982" t="n">
        <f aca="false">A139+1</f>
        <v>1931</v>
      </c>
      <c r="B140" s="1983" t="n">
        <f aca="false">B139*(1+I140)</f>
        <v>6.68817416436871</v>
      </c>
      <c r="C140" s="1983" t="n">
        <f aca="false">C141/(1+J141)</f>
        <v>5.25137931477881</v>
      </c>
      <c r="D140" s="1983" t="n">
        <f aca="false">D139*(1+K140)</f>
        <v>3.37681587437799</v>
      </c>
      <c r="E140" s="1983"/>
      <c r="F140" s="1983" t="n">
        <f aca="false">F139*(1+M140)</f>
        <v>3.60233918128655</v>
      </c>
      <c r="G140" s="1983" t="n">
        <f aca="false">G139*(1+N140)</f>
        <v>10.0594027175588</v>
      </c>
      <c r="H140" s="1983" t="n">
        <f aca="false">H139*(1+O140)</f>
        <v>2.68545106781871</v>
      </c>
      <c r="I140" s="1984" t="n">
        <v>-0.039</v>
      </c>
      <c r="J140" s="1984" t="n">
        <f aca="false">DataFR1!HO52/DataFR1!HO51-1</f>
        <v>-0.0112669129596243</v>
      </c>
      <c r="K140" s="1985" t="n">
        <v>0.0612959719789843</v>
      </c>
      <c r="L140" s="1985"/>
      <c r="M140" s="1985" t="n">
        <v>-0.295194508009153</v>
      </c>
      <c r="N140" s="1985" t="n">
        <v>-0.276097747086664</v>
      </c>
      <c r="O140" s="1986" t="n">
        <v>0.0476210212039618</v>
      </c>
      <c r="S140" s="905" t="n">
        <f aca="false">(1+N140)/(1+I140)-1</f>
        <v>-0.24671982006937</v>
      </c>
    </row>
    <row r="141" customFormat="false" ht="13" hidden="false" customHeight="false" outlineLevel="0" collapsed="false">
      <c r="A141" s="1982" t="n">
        <f aca="false">A140+1</f>
        <v>1932</v>
      </c>
      <c r="B141" s="1983" t="n">
        <f aca="false">B140*(1+I141)</f>
        <v>6.0929266637399</v>
      </c>
      <c r="C141" s="1983" t="n">
        <f aca="false">C142/(1+J142)</f>
        <v>4.9174173908813</v>
      </c>
      <c r="D141" s="1983" t="n">
        <f aca="false">D140*(1+K141)</f>
        <v>3.52726806680077</v>
      </c>
      <c r="E141" s="1983"/>
      <c r="F141" s="1983" t="n">
        <f aca="false">F140*(1+M141)</f>
        <v>2.86549707602339</v>
      </c>
      <c r="G141" s="1983" t="n">
        <f aca="false">G140*(1+N141)</f>
        <v>8.3236669888421</v>
      </c>
      <c r="H141" s="1983" t="n">
        <f aca="false">H140*(1+O141)</f>
        <v>2.70537222522964</v>
      </c>
      <c r="I141" s="1984" t="n">
        <v>-0.089</v>
      </c>
      <c r="J141" s="1984" t="n">
        <f aca="false">DataFR1!HO53/DataFR1!HO52-1</f>
        <v>-0.063595086905577</v>
      </c>
      <c r="K141" s="1985" t="n">
        <v>0.0445544554455446</v>
      </c>
      <c r="L141" s="1985"/>
      <c r="M141" s="1985" t="n">
        <v>-0.204545454545455</v>
      </c>
      <c r="N141" s="1985" t="n">
        <v>-0.172548587371586</v>
      </c>
      <c r="O141" s="1986" t="n">
        <v>0.00741817925846933</v>
      </c>
      <c r="S141" s="905" t="n">
        <f aca="false">(1+N141)/(1+I141)-1</f>
        <v>-0.0917108533167792</v>
      </c>
    </row>
    <row r="142" customFormat="false" ht="13" hidden="false" customHeight="false" outlineLevel="0" collapsed="false">
      <c r="A142" s="1982" t="n">
        <f aca="false">A141+1</f>
        <v>1933</v>
      </c>
      <c r="B142" s="1983" t="n">
        <f aca="false">B141*(1+I142)</f>
        <v>5.89795301050022</v>
      </c>
      <c r="C142" s="1983" t="n">
        <f aca="false">C143/(1+J143)</f>
        <v>4.72417541567266</v>
      </c>
      <c r="D142" s="1983" t="n">
        <f aca="false">D141*(1+K142)</f>
        <v>3.50497885310851</v>
      </c>
      <c r="E142" s="1983"/>
      <c r="F142" s="1983" t="n">
        <f aca="false">F141*(1+M142)</f>
        <v>2.71345029239766</v>
      </c>
      <c r="G142" s="1983" t="n">
        <f aca="false">G141*(1+N142)</f>
        <v>8.25564744137713</v>
      </c>
      <c r="H142" s="1983" t="n">
        <f aca="false">H141*(1+O142)</f>
        <v>2.74137458267411</v>
      </c>
      <c r="I142" s="1984" t="n">
        <v>-0.032</v>
      </c>
      <c r="J142" s="1984" t="n">
        <f aca="false">DataFR1!HO54/DataFR1!HO53-1</f>
        <v>-0.0392974522697591</v>
      </c>
      <c r="K142" s="1985" t="n">
        <v>-0.00631911532385465</v>
      </c>
      <c r="L142" s="1985"/>
      <c r="M142" s="1985" t="n">
        <v>-0.0530612244897959</v>
      </c>
      <c r="N142" s="1985" t="n">
        <v>-0.00817182469651345</v>
      </c>
      <c r="O142" s="1986" t="n">
        <v>0.013307727901074</v>
      </c>
      <c r="S142" s="905" t="n">
        <f aca="false">(1+N142)/(1+I142)-1</f>
        <v>0.0246158835779819</v>
      </c>
    </row>
    <row r="143" customFormat="false" ht="13" hidden="false" customHeight="false" outlineLevel="0" collapsed="false">
      <c r="A143" s="1982" t="n">
        <f aca="false">A142+1</f>
        <v>1934</v>
      </c>
      <c r="B143" s="1983" t="n">
        <f aca="false">B142*(1+I143)</f>
        <v>5.65023898405921</v>
      </c>
      <c r="C143" s="1983" t="n">
        <f aca="false">C144/(1+J144)</f>
        <v>4.4937965670818</v>
      </c>
      <c r="D143" s="1983" t="n">
        <f aca="false">D142*(1+K143)</f>
        <v>3.43811121203172</v>
      </c>
      <c r="E143" s="1983"/>
      <c r="F143" s="1983" t="n">
        <f aca="false">F142*(1+M143)</f>
        <v>2.26900584795322</v>
      </c>
      <c r="G143" s="1983" t="n">
        <f aca="false">G142*(1+N143)</f>
        <v>7.18427370199787</v>
      </c>
      <c r="H143" s="1983" t="n">
        <f aca="false">H142*(1+O143)</f>
        <v>2.85231623382123</v>
      </c>
      <c r="I143" s="1984" t="n">
        <v>-0.042</v>
      </c>
      <c r="J143" s="1984" t="n">
        <f aca="false">DataFR1!HO55/DataFR1!HO54-1</f>
        <v>-0.0487659386708128</v>
      </c>
      <c r="K143" s="1985" t="n">
        <v>-0.0190779014308425</v>
      </c>
      <c r="L143" s="1985"/>
      <c r="M143" s="1985" t="n">
        <v>-0.163793103448276</v>
      </c>
      <c r="N143" s="1985" t="n">
        <v>-0.129774647837983</v>
      </c>
      <c r="O143" s="1986" t="n">
        <v>0.040469351342308</v>
      </c>
      <c r="S143" s="905" t="n">
        <f aca="false">(1+N143)/(1+I143)-1</f>
        <v>-0.0916228056763911</v>
      </c>
    </row>
    <row r="144" customFormat="false" ht="13" hidden="false" customHeight="false" outlineLevel="0" collapsed="false">
      <c r="A144" s="1982" t="n">
        <f aca="false">A143+1</f>
        <v>1935</v>
      </c>
      <c r="B144" s="1983" t="n">
        <f aca="false">B143*(1+I144)</f>
        <v>5.1812691483823</v>
      </c>
      <c r="C144" s="1983" t="n">
        <f aca="false">C145/(1+J145)</f>
        <v>4.15492659425164</v>
      </c>
      <c r="D144" s="1983" t="n">
        <f aca="false">D143*(1+K144)</f>
        <v>3.25979750249361</v>
      </c>
      <c r="E144" s="1983"/>
      <c r="F144" s="1983" t="n">
        <f aca="false">F143*(1+M144)</f>
        <v>2.17543859649123</v>
      </c>
      <c r="G144" s="1983" t="n">
        <f aca="false">G143*(1+N144)</f>
        <v>7.15053848934449</v>
      </c>
      <c r="H144" s="1983" t="n">
        <f aca="false">H143*(1+O144)</f>
        <v>3.10418100609093</v>
      </c>
      <c r="I144" s="1984" t="n">
        <v>-0.083</v>
      </c>
      <c r="J144" s="1984" t="n">
        <f aca="false">DataFR1!HO56/DataFR1!HO55-1</f>
        <v>-0.07540839194023</v>
      </c>
      <c r="K144" s="1985" t="n">
        <v>-0.0518638573743924</v>
      </c>
      <c r="L144" s="1985"/>
      <c r="M144" s="1985" t="n">
        <v>-0.0412371134020618</v>
      </c>
      <c r="N144" s="1985" t="n">
        <v>-0.00469570259329033</v>
      </c>
      <c r="O144" s="1986" t="n">
        <v>0.088301840196829</v>
      </c>
      <c r="S144" s="905" t="n">
        <f aca="false">(1+N144)/(1+I144)-1</f>
        <v>0.0853918183279276</v>
      </c>
    </row>
    <row r="145" customFormat="false" ht="13" hidden="false" customHeight="false" outlineLevel="0" collapsed="false">
      <c r="A145" s="1982" t="n">
        <f aca="false">A144+1</f>
        <v>1936</v>
      </c>
      <c r="B145" s="1983" t="n">
        <f aca="false">B144*(1+I145)</f>
        <v>5.55950179621421</v>
      </c>
      <c r="C145" s="1983" t="n">
        <f aca="false">C146/(1+J146)</f>
        <v>4.32901229829415</v>
      </c>
      <c r="D145" s="1983" t="n">
        <f aca="false">D144*(1+K145)</f>
        <v>3.11491761349389</v>
      </c>
      <c r="E145" s="1983" t="n">
        <f aca="false">B145</f>
        <v>5.55950179621421</v>
      </c>
      <c r="F145" s="1983" t="n">
        <f aca="false">F144*(1+M145)</f>
        <v>2.10526315789474</v>
      </c>
      <c r="G145" s="1983" t="n">
        <f aca="false">G144*(1+N145)</f>
        <v>7.19680276243487</v>
      </c>
      <c r="H145" s="1983" t="n">
        <f aca="false">H144*(1+O145)</f>
        <v>3.1407962534163</v>
      </c>
      <c r="I145" s="1984" t="n">
        <v>0.073</v>
      </c>
      <c r="J145" s="1984" t="n">
        <f aca="false">DataFR1!HO57/DataFR1!HO56-1</f>
        <v>0.0418986232592802</v>
      </c>
      <c r="K145" s="1985" t="n">
        <v>-0.0444444444444442</v>
      </c>
      <c r="L145" s="1985"/>
      <c r="M145" s="1985" t="n">
        <v>-0.032258064516129</v>
      </c>
      <c r="N145" s="1985" t="n">
        <v>0.00647004042553223</v>
      </c>
      <c r="O145" s="1986" t="n">
        <v>0.0117954614288043</v>
      </c>
      <c r="S145" s="905" t="n">
        <f aca="false">(1+N145)/(1+I145)-1</f>
        <v>-0.0620036901905571</v>
      </c>
    </row>
    <row r="146" customFormat="false" ht="13" hidden="false" customHeight="false" outlineLevel="0" collapsed="false">
      <c r="A146" s="1982" t="n">
        <f aca="false">A145+1</f>
        <v>1937</v>
      </c>
      <c r="B146" s="1983" t="n">
        <f aca="false">B145*(1+I146)</f>
        <v>6.99385325963747</v>
      </c>
      <c r="C146" s="1983" t="n">
        <f aca="false">C147/(1+J147)</f>
        <v>5.42565747927183</v>
      </c>
      <c r="D146" s="1983" t="n">
        <f aca="false">D145*(1+K146)</f>
        <v>3.04247766899403</v>
      </c>
      <c r="E146" s="1983" t="n">
        <f aca="false">E145*(1+L146)</f>
        <v>6.66082817758959</v>
      </c>
      <c r="F146" s="1983" t="n">
        <f aca="false">F145*(1+M146)</f>
        <v>2.65497076023392</v>
      </c>
      <c r="G146" s="1983" t="n">
        <f aca="false">G145*(1+N146)</f>
        <v>9.42187367443709</v>
      </c>
      <c r="H146" s="1983" t="n">
        <f aca="false">H145*(1+O146)</f>
        <v>3.26939140066197</v>
      </c>
      <c r="I146" s="1984" t="n">
        <v>0.258</v>
      </c>
      <c r="J146" s="1984" t="n">
        <f aca="false">DataFR1!HO58/DataFR1!HO57-1</f>
        <v>0.253324570459134</v>
      </c>
      <c r="K146" s="1985" t="n">
        <v>-0.0232558139534884</v>
      </c>
      <c r="L146" s="1985" t="n">
        <v>0.198098034993953</v>
      </c>
      <c r="M146" s="1985" t="n">
        <v>0.261111111111111</v>
      </c>
      <c r="N146" s="1985" t="n">
        <v>0.309174919120531</v>
      </c>
      <c r="O146" s="1986" t="n">
        <v>0.0409434859411175</v>
      </c>
      <c r="S146" s="905" t="n">
        <f aca="false">(1+N146)/(1+I146)-1</f>
        <v>0.040679585946368</v>
      </c>
    </row>
    <row r="147" customFormat="false" ht="13" hidden="false" customHeight="false" outlineLevel="0" collapsed="false">
      <c r="A147" s="1982" t="n">
        <f aca="false">A146+1</f>
        <v>1938</v>
      </c>
      <c r="B147" s="1983" t="n">
        <f aca="false">B146*(1+I147)</f>
        <v>7.94501730294817</v>
      </c>
      <c r="C147" s="1983" t="n">
        <f aca="false">C148/(1+J148)</f>
        <v>6.14889618223259</v>
      </c>
      <c r="D147" s="1983" t="n">
        <f aca="false">D146*(1+K147)</f>
        <v>3.0313330621479</v>
      </c>
      <c r="E147" s="1983" t="n">
        <f aca="false">E146*(1+L147)</f>
        <v>6.46658144625633</v>
      </c>
      <c r="F147" s="1983" t="n">
        <f aca="false">F146*(1+M147)</f>
        <v>2.44444444444445</v>
      </c>
      <c r="G147" s="1983" t="n">
        <f aca="false">G146*(1+N147)</f>
        <v>8.9800637104851</v>
      </c>
      <c r="H147" s="1983" t="n">
        <f aca="false">H146*(1+O147)</f>
        <v>3.43437569955716</v>
      </c>
      <c r="I147" s="1984" t="n">
        <v>0.136</v>
      </c>
      <c r="J147" s="1984" t="n">
        <f aca="false">DataFR1!HO59/DataFR1!HO58-1</f>
        <v>0.133299734773863</v>
      </c>
      <c r="K147" s="1985" t="n">
        <v>-0.00366300366300365</v>
      </c>
      <c r="L147" s="1985" t="n">
        <v>-0.0291625494839823</v>
      </c>
      <c r="M147" s="1985" t="n">
        <v>-0.079295154185022</v>
      </c>
      <c r="N147" s="1985" t="n">
        <v>-0.0468919430697405</v>
      </c>
      <c r="O147" s="1986" t="n">
        <v>0.0504633060641784</v>
      </c>
      <c r="S147" s="905" t="n">
        <f aca="false">(1+N147)/(1+I147)-1</f>
        <v>-0.160996428758575</v>
      </c>
    </row>
    <row r="148" customFormat="false" ht="13" hidden="false" customHeight="false" outlineLevel="0" collapsed="false">
      <c r="A148" s="1992" t="n">
        <f aca="false">A147+1</f>
        <v>1939</v>
      </c>
      <c r="B148" s="1993" t="n">
        <f aca="false">B147*(1+I148)</f>
        <v>8.46938844494275</v>
      </c>
      <c r="C148" s="1993" t="n">
        <f aca="false">C149/(1+I149)</f>
        <v>6.49975834728696</v>
      </c>
      <c r="D148" s="1993" t="n">
        <f aca="false">D147*(1+K148)</f>
        <v>3.13163452376309</v>
      </c>
      <c r="E148" s="1993" t="n">
        <f aca="false">E147*(1+L148)</f>
        <v>6.21913086921286</v>
      </c>
      <c r="F148" s="1993" t="n">
        <f aca="false">F147*(1+M148)</f>
        <v>2.67836257309942</v>
      </c>
      <c r="G148" s="1993" t="n">
        <f aca="false">G147*(1+N148)</f>
        <v>10.2409120795992</v>
      </c>
      <c r="H148" s="1993" t="n">
        <f aca="false">H147*(1+O148)</f>
        <v>3.96099648501086</v>
      </c>
      <c r="I148" s="1994" t="n">
        <v>0.066</v>
      </c>
      <c r="J148" s="1994" t="n">
        <f aca="false">DataFR1!HO60/DataFR1!HO59-1</f>
        <v>0.057061</v>
      </c>
      <c r="K148" s="1995" t="n">
        <v>0.0330882352941175</v>
      </c>
      <c r="L148" s="1995" t="n">
        <v>-0.0382660574369988</v>
      </c>
      <c r="M148" s="1995" t="n">
        <v>0.0956937799043063</v>
      </c>
      <c r="N148" s="1995" t="n">
        <v>0.140405281049619</v>
      </c>
      <c r="O148" s="1996" t="n">
        <v>0.153338141054748</v>
      </c>
      <c r="S148" s="905" t="n">
        <f aca="false">(1+N148)/(1+I148)-1</f>
        <v>0.0697985750934513</v>
      </c>
    </row>
    <row r="149" customFormat="false" ht="13" hidden="false" customHeight="false" outlineLevel="0" collapsed="false">
      <c r="A149" s="1982" t="n">
        <f aca="false">A148+1</f>
        <v>1940</v>
      </c>
      <c r="B149" s="1983" t="n">
        <f aca="false">B148*(1+I149)</f>
        <v>10.0446946957021</v>
      </c>
      <c r="C149" s="1983" t="n">
        <f aca="false">C150/(1+I150)</f>
        <v>7.70871339988234</v>
      </c>
      <c r="D149" s="1983" t="n">
        <f aca="false">D148*(1+K149)</f>
        <v>3.52726806680077</v>
      </c>
      <c r="E149" s="1983" t="n">
        <f aca="false">E148*(1+L149)</f>
        <v>6.52002440613567</v>
      </c>
      <c r="F149" s="1983" t="n">
        <f aca="false">F148*(1+M149)</f>
        <v>3.28654970760234</v>
      </c>
      <c r="G149" s="1983" t="n">
        <f aca="false">G148*(1+N149)</f>
        <v>14.9650118473353</v>
      </c>
      <c r="H149" s="1983" t="n">
        <f aca="false">H148*(1+O149)</f>
        <v>4.13307473525464</v>
      </c>
      <c r="I149" s="1984" t="n">
        <v>0.186</v>
      </c>
      <c r="J149" s="1984"/>
      <c r="K149" s="1985" t="n">
        <v>0.126334519572954</v>
      </c>
      <c r="L149" s="1985" t="n">
        <v>0.0483819271937744</v>
      </c>
      <c r="M149" s="1985" t="n">
        <v>0.22707423580786</v>
      </c>
      <c r="N149" s="1985" t="n">
        <v>0.461296780112668</v>
      </c>
      <c r="O149" s="1986" t="n">
        <v>0.0434431716601997</v>
      </c>
      <c r="S149" s="905" t="n">
        <f aca="false">(1+N149)/(1+I149)-1</f>
        <v>0.232122074293987</v>
      </c>
    </row>
    <row r="150" customFormat="false" ht="13" hidden="false" customHeight="false" outlineLevel="0" collapsed="false">
      <c r="A150" s="1982" t="n">
        <f aca="false">A149+1</f>
        <v>1941</v>
      </c>
      <c r="B150" s="1983" t="n">
        <f aca="false">B149*(1+I150)</f>
        <v>11.7824268780586</v>
      </c>
      <c r="C150" s="1983" t="n">
        <f aca="false">C151/(1+I151)</f>
        <v>9.04232081806198</v>
      </c>
      <c r="D150" s="1983" t="n">
        <f aca="false">D149*(1+K150)</f>
        <v>4.19037217414563</v>
      </c>
      <c r="E150" s="1983" t="n">
        <f aca="false">E149*(1+L150)</f>
        <v>6.99084776728116</v>
      </c>
      <c r="F150" s="1983" t="n">
        <f aca="false">F149*(1+M150)</f>
        <v>7.89473684210527</v>
      </c>
      <c r="G150" s="1983" t="n">
        <f aca="false">G149*(1+N150)</f>
        <v>29.5273548544093</v>
      </c>
      <c r="H150" s="1983" t="n">
        <f aca="false">H149*(1+O150)</f>
        <v>4.80093805845834</v>
      </c>
      <c r="I150" s="1984" t="n">
        <v>0.173</v>
      </c>
      <c r="J150" s="1984"/>
      <c r="K150" s="1985" t="n">
        <v>0.187993680884676</v>
      </c>
      <c r="L150" s="1985" t="n">
        <v>0.0722119016460163</v>
      </c>
      <c r="M150" s="1985" t="n">
        <v>1.40213523131673</v>
      </c>
      <c r="N150" s="1985" t="n">
        <v>0.973092648080128</v>
      </c>
      <c r="O150" s="1986" t="n">
        <v>0.16158994598063</v>
      </c>
      <c r="S150" s="905" t="n">
        <f aca="false">(1+N150)/(1+I150)-1</f>
        <v>0.682090919079393</v>
      </c>
    </row>
    <row r="151" customFormat="false" ht="13" hidden="false" customHeight="false" outlineLevel="0" collapsed="false">
      <c r="A151" s="1982" t="n">
        <f aca="false">A150+1</f>
        <v>1942</v>
      </c>
      <c r="B151" s="1983" t="n">
        <f aca="false">B150*(1+I151)</f>
        <v>14.1506946805483</v>
      </c>
      <c r="C151" s="1983" t="n">
        <f aca="false">C152/(1+I152)</f>
        <v>10.8598273024924</v>
      </c>
      <c r="D151" s="1983" t="n">
        <f aca="false">D150*(1+K151)</f>
        <v>5.10980223895152</v>
      </c>
      <c r="E151" s="1983" t="n">
        <f aca="false">E150*(1+L151)</f>
        <v>9.36840092306716</v>
      </c>
      <c r="F151" s="1983" t="n">
        <f aca="false">F150*(1+M151)</f>
        <v>12.9707602339181</v>
      </c>
      <c r="G151" s="1983" t="n">
        <f aca="false">G150*(1+N151)</f>
        <v>49.7021060669929</v>
      </c>
      <c r="H151" s="1983" t="n">
        <f aca="false">H150*(1+O151)</f>
        <v>5.28778078683084</v>
      </c>
      <c r="I151" s="1984" t="n">
        <v>0.201</v>
      </c>
      <c r="J151" s="1984"/>
      <c r="K151" s="1985" t="n">
        <v>0.219414893617021</v>
      </c>
      <c r="L151" s="1985" t="n">
        <v>0.340095112199913</v>
      </c>
      <c r="M151" s="1985" t="n">
        <v>0.642962962962963</v>
      </c>
      <c r="N151" s="1985" t="n">
        <v>0.683256299524945</v>
      </c>
      <c r="O151" s="1986" t="n">
        <v>0.101405750802133</v>
      </c>
      <c r="S151" s="905" t="n">
        <f aca="false">(1+N151)/(1+I151)-1</f>
        <v>0.401545628247248</v>
      </c>
    </row>
    <row r="152" customFormat="false" ht="13" hidden="false" customHeight="false" outlineLevel="0" collapsed="false">
      <c r="A152" s="1982" t="n">
        <f aca="false">A151+1</f>
        <v>1943</v>
      </c>
      <c r="B152" s="1983" t="n">
        <f aca="false">B151*(1+I152)</f>
        <v>17.575162793241</v>
      </c>
      <c r="C152" s="1983" t="n">
        <f aca="false">C153/(1+I153)</f>
        <v>13.4879055096956</v>
      </c>
      <c r="D152" s="1983" t="n">
        <f aca="false">D151*(1+K152)</f>
        <v>5.51658038883533</v>
      </c>
      <c r="E152" s="1983" t="n">
        <f aca="false">E151*(1+L152)</f>
        <v>13.9824081081351</v>
      </c>
      <c r="F152" s="1983" t="n">
        <f aca="false">F151*(1+M152)</f>
        <v>13.2046783625731</v>
      </c>
      <c r="G152" s="1983" t="n">
        <f aca="false">G151*(1+N152)</f>
        <v>56.8306974478413</v>
      </c>
      <c r="H152" s="1983" t="n">
        <f aca="false">H151*(1+O152)</f>
        <v>5.48209757174249</v>
      </c>
      <c r="I152" s="1984" t="n">
        <v>0.242</v>
      </c>
      <c r="J152" s="1984"/>
      <c r="K152" s="1985" t="n">
        <v>0.0796074154852782</v>
      </c>
      <c r="L152" s="1985" t="n">
        <v>0.492507443154704</v>
      </c>
      <c r="M152" s="1985" t="n">
        <v>0.0180342651036971</v>
      </c>
      <c r="N152" s="1985" t="n">
        <v>0.143426344373412</v>
      </c>
      <c r="O152" s="1986" t="n">
        <v>0.0367482678925706</v>
      </c>
      <c r="S152" s="905" t="n">
        <f aca="false">(1+N152)/(1+I152)-1</f>
        <v>-0.0793668724851755</v>
      </c>
    </row>
    <row r="153" customFormat="false" ht="13" hidden="false" customHeight="false" outlineLevel="0" collapsed="false">
      <c r="A153" s="1982" t="n">
        <f aca="false">A152+1</f>
        <v>1944</v>
      </c>
      <c r="B153" s="1983" t="n">
        <f aca="false">B152*(1+I153)</f>
        <v>21.4944240961338</v>
      </c>
      <c r="C153" s="1983" t="n">
        <f aca="false">C154/(1+I154)</f>
        <v>16.4957084383577</v>
      </c>
      <c r="D153" s="1983" t="n">
        <f aca="false">D152*(1+K153)</f>
        <v>5.57230342306599</v>
      </c>
      <c r="E153" s="1983" t="n">
        <f aca="false">E152*(1+L153)</f>
        <v>16.5184408078684</v>
      </c>
      <c r="F153" s="1983" t="n">
        <f aca="false">F152*(1+M153)</f>
        <v>13.4736842105263</v>
      </c>
      <c r="G153" s="1983" t="n">
        <f aca="false">G152*(1+N153)</f>
        <v>59.529358993779</v>
      </c>
      <c r="H153" s="1983" t="n">
        <f aca="false">H152*(1+O153)</f>
        <v>5.67998985097869</v>
      </c>
      <c r="I153" s="1984" t="n">
        <v>0.223</v>
      </c>
      <c r="J153" s="1984"/>
      <c r="K153" s="1985" t="n">
        <v>0.0101010101010102</v>
      </c>
      <c r="L153" s="1985" t="n">
        <v>0.181373099692159</v>
      </c>
      <c r="M153" s="1985" t="n">
        <v>0.0203720106288752</v>
      </c>
      <c r="N153" s="1985" t="n">
        <v>0.0474859832296526</v>
      </c>
      <c r="O153" s="1986" t="n">
        <v>0.0360979126413656</v>
      </c>
      <c r="S153" s="905" t="n">
        <f aca="false">(1+N153)/(1+I153)-1</f>
        <v>-0.143511052142557</v>
      </c>
    </row>
    <row r="154" customFormat="false" ht="13" hidden="false" customHeight="false" outlineLevel="0" collapsed="false">
      <c r="A154" s="1982" t="n">
        <f aca="false">A153+1</f>
        <v>1945</v>
      </c>
      <c r="B154" s="1983" t="n">
        <f aca="false">B153*(1+I154)</f>
        <v>31.8547365104703</v>
      </c>
      <c r="C154" s="1983" t="n">
        <f aca="false">C155/(1+I155)</f>
        <v>24.4466399056462</v>
      </c>
      <c r="D154" s="1983" t="n">
        <f aca="false">D153*(1+K154)</f>
        <v>6.09552715311813</v>
      </c>
      <c r="E154" s="1983" t="n">
        <f aca="false">E153*(1+L154)</f>
        <v>17.9215895267233</v>
      </c>
      <c r="F154" s="1983" t="n">
        <f aca="false">F153*(1+M154)</f>
        <v>11.0760233918129</v>
      </c>
      <c r="G154" s="1983" t="n">
        <f aca="false">G153*(1+N154)</f>
        <v>48.3588193162605</v>
      </c>
      <c r="H154" s="1983" t="n">
        <f aca="false">H153*(1+O154)</f>
        <v>5.95912415685999</v>
      </c>
      <c r="I154" s="1984" t="n">
        <v>0.482</v>
      </c>
      <c r="J154" s="1984"/>
      <c r="K154" s="1985" t="n">
        <v>0.0938972073714264</v>
      </c>
      <c r="L154" s="1985" t="n">
        <v>0.0849443803549883</v>
      </c>
      <c r="M154" s="1985" t="n">
        <v>-0.177951388888889</v>
      </c>
      <c r="N154" s="1985" t="n">
        <v>-0.187647571993608</v>
      </c>
      <c r="O154" s="1986" t="n">
        <v>0.0491434515209912</v>
      </c>
      <c r="S154" s="905" t="n">
        <f aca="false">(1+N154)/(1+I154)-1</f>
        <v>-0.451853962208912</v>
      </c>
    </row>
    <row r="155" customFormat="false" ht="13" hidden="false" customHeight="false" outlineLevel="0" collapsed="false">
      <c r="A155" s="1982" t="n">
        <f aca="false">A154+1</f>
        <v>1946</v>
      </c>
      <c r="B155" s="1983" t="n">
        <f aca="false">B154*(1+I155)</f>
        <v>48.6103279149776</v>
      </c>
      <c r="C155" s="1983" t="n">
        <f aca="false">C156/(1+I156)</f>
        <v>37.305572496016</v>
      </c>
      <c r="D155" s="1983" t="n">
        <f aca="false">D154*(1+K155)</f>
        <v>6.66788013025264</v>
      </c>
      <c r="E155" s="1983" t="n">
        <f aca="false">E154*(1+L155)</f>
        <v>22.3575103785978</v>
      </c>
      <c r="F155" s="1983" t="n">
        <f aca="false">F154*(1+M155)</f>
        <v>13.7426900584795</v>
      </c>
      <c r="G155" s="1983" t="n">
        <f aca="false">G154*(1+N155)</f>
        <v>61.6167430370854</v>
      </c>
      <c r="H155" s="1983" t="n">
        <f aca="false">H154*(1+O155)</f>
        <v>5.85723263189255</v>
      </c>
      <c r="I155" s="1984" t="n">
        <v>0.526</v>
      </c>
      <c r="J155" s="1984"/>
      <c r="K155" s="1985" t="n">
        <v>0.0938972073714284</v>
      </c>
      <c r="L155" s="1985" t="n">
        <v>0.247518270924575</v>
      </c>
      <c r="M155" s="1985" t="n">
        <v>0.240760295670539</v>
      </c>
      <c r="N155" s="1985" t="n">
        <v>0.274157307979746</v>
      </c>
      <c r="O155" s="1986" t="n">
        <v>-0.01709840612234</v>
      </c>
      <c r="S155" s="905" t="n">
        <f aca="false">(1+N155)/(1+I155)-1</f>
        <v>-0.165034529502132</v>
      </c>
    </row>
    <row r="156" customFormat="false" ht="13" hidden="false" customHeight="false" outlineLevel="0" collapsed="false">
      <c r="A156" s="1982" t="n">
        <f aca="false">A155+1</f>
        <v>1947</v>
      </c>
      <c r="B156" s="1983" t="n">
        <f aca="false">B155*(1+I156)</f>
        <v>72.6238299049766</v>
      </c>
      <c r="C156" s="1983" t="n">
        <f aca="false">C157/(1+I157)</f>
        <v>55.7345253090479</v>
      </c>
      <c r="D156" s="1983" t="n">
        <f aca="false">D155*(1+K156)</f>
        <v>7.29397545357078</v>
      </c>
      <c r="E156" s="1983" t="n">
        <f aca="false">E155*(1+L156)</f>
        <v>27.4681022417204</v>
      </c>
      <c r="F156" s="1983" t="n">
        <f aca="false">F155*(1+M156)</f>
        <v>18.0350877192983</v>
      </c>
      <c r="G156" s="1983" t="n">
        <f aca="false">G155*(1+N156)</f>
        <v>81.3370058836185</v>
      </c>
      <c r="H156" s="1983" t="n">
        <f aca="false">H155*(1+O156)</f>
        <v>5.85425850817703</v>
      </c>
      <c r="I156" s="1984" t="n">
        <v>0.494</v>
      </c>
      <c r="J156" s="1984"/>
      <c r="K156" s="1985" t="n">
        <v>0.0938972073714268</v>
      </c>
      <c r="L156" s="1985" t="n">
        <v>0.228585015799198</v>
      </c>
      <c r="M156" s="1985" t="n">
        <v>0.312340425531915</v>
      </c>
      <c r="N156" s="1985" t="n">
        <v>0.320047147488208</v>
      </c>
      <c r="O156" s="1986" t="n">
        <v>-0.00050776943693831</v>
      </c>
      <c r="S156" s="905" t="n">
        <f aca="false">(1+N156)/(1+I156)-1</f>
        <v>-0.116434305563448</v>
      </c>
    </row>
    <row r="157" customFormat="false" ht="13" hidden="false" customHeight="false" outlineLevel="0" collapsed="false">
      <c r="A157" s="1982" t="n">
        <f aca="false">A156+1</f>
        <v>1948</v>
      </c>
      <c r="B157" s="1983" t="n">
        <f aca="false">B156*(1+I157)</f>
        <v>115.108770399388</v>
      </c>
      <c r="C157" s="1983" t="n">
        <f aca="false">C158/(1+I158)</f>
        <v>88.339222614841</v>
      </c>
      <c r="D157" s="1983" t="n">
        <f aca="false">D156*(1+K157)</f>
        <v>7.97885937929682</v>
      </c>
      <c r="E157" s="1983" t="n">
        <f aca="false">E156*(1+L157)</f>
        <v>34.149108447718</v>
      </c>
      <c r="F157" s="1983" t="n">
        <f aca="false">F156*(1+M157)</f>
        <v>19.7192982456141</v>
      </c>
      <c r="G157" s="1983" t="n">
        <f aca="false">G156*(1+N157)</f>
        <v>89.4548421963457</v>
      </c>
      <c r="H157" s="1983" t="n">
        <f aca="false">H156*(1+O157)</f>
        <v>5.7932495570809</v>
      </c>
      <c r="I157" s="1984" t="n">
        <v>0.585</v>
      </c>
      <c r="J157" s="1984"/>
      <c r="K157" s="1985" t="n">
        <v>0.0938972073714279</v>
      </c>
      <c r="L157" s="1985" t="n">
        <v>0.243227804644256</v>
      </c>
      <c r="M157" s="1985" t="n">
        <v>0.093385214007782</v>
      </c>
      <c r="N157" s="1985" t="n">
        <v>0.0998049562377879</v>
      </c>
      <c r="O157" s="1986" t="n">
        <v>-0.0104212943468269</v>
      </c>
      <c r="S157" s="905" t="n">
        <f aca="false">(1+N157)/(1+I157)-1</f>
        <v>-0.306116746853131</v>
      </c>
    </row>
    <row r="158" customFormat="false" ht="13" hidden="false" customHeight="false" outlineLevel="0" collapsed="false">
      <c r="A158" s="1982" t="n">
        <f aca="false">A157+1</f>
        <v>1949</v>
      </c>
      <c r="B158" s="1983" t="n">
        <f aca="false">B157*(1+I158)</f>
        <v>130.303128092107</v>
      </c>
      <c r="C158" s="1983" t="n">
        <f aca="false">100*DataFR1!HO70/DataFR1!HO$70</f>
        <v>100</v>
      </c>
      <c r="D158" s="1983" t="n">
        <f aca="false">D157*(1+K158)</f>
        <v>8.72805199302211</v>
      </c>
      <c r="E158" s="1983" t="n">
        <f aca="false">E157*(1+L158)</f>
        <v>42.5279638157836</v>
      </c>
      <c r="F158" s="1983" t="n">
        <f aca="false">F157*(1+M158)</f>
        <v>17.7309941520468</v>
      </c>
      <c r="G158" s="1983" t="n">
        <f aca="false">G157*(1+N158)</f>
        <v>81.2984774373247</v>
      </c>
      <c r="H158" s="1983" t="n">
        <f aca="false">H157*(1+O158)</f>
        <v>5.76030834769732</v>
      </c>
      <c r="I158" s="1984" t="n">
        <v>0.132</v>
      </c>
      <c r="J158" s="1984"/>
      <c r="K158" s="1985" t="n">
        <v>0.0938972073714266</v>
      </c>
      <c r="L158" s="1985" t="n">
        <v>0.245360881994726</v>
      </c>
      <c r="M158" s="1985" t="n">
        <v>-0.100830367734282</v>
      </c>
      <c r="N158" s="1985" t="n">
        <v>-0.0911785718778474</v>
      </c>
      <c r="O158" s="1986" t="n">
        <v>-0.005686136780232</v>
      </c>
      <c r="S158" s="905" t="n">
        <f aca="false">(1+N158)/(1+I158)-1</f>
        <v>-0.197154215439795</v>
      </c>
    </row>
    <row r="159" customFormat="false" ht="13" hidden="false" customHeight="false" outlineLevel="0" collapsed="false">
      <c r="A159" s="1987" t="n">
        <f aca="false">A158+1</f>
        <v>1950</v>
      </c>
      <c r="B159" s="1988" t="n">
        <f aca="false">B158*(1+I159)</f>
        <v>143.333440901318</v>
      </c>
      <c r="C159" s="1988" t="n">
        <f aca="false">100*DataFR1!HO71/DataFR1!HO$70</f>
        <v>108.390433132909</v>
      </c>
      <c r="D159" s="1988" t="n">
        <f aca="false">D158*(1+K159)</f>
        <v>9.54759170095951</v>
      </c>
      <c r="E159" s="1988" t="n">
        <f aca="false">E158*(1+L159)</f>
        <v>45.2113007835353</v>
      </c>
      <c r="F159" s="1988" t="n">
        <f aca="false">F158*(1+M159)</f>
        <v>15.9578950223867</v>
      </c>
      <c r="G159" s="1988" t="n">
        <f aca="false">G158*(1+N159)</f>
        <v>76.7620931272068</v>
      </c>
      <c r="H159" s="1988" t="n">
        <f aca="false">H158*(1+O159)</f>
        <v>6.09054000093224</v>
      </c>
      <c r="I159" s="1989" t="n">
        <v>0.1</v>
      </c>
      <c r="J159" s="1989" t="n">
        <f aca="false">C159/C158-1</f>
        <v>0.0839043313290906</v>
      </c>
      <c r="K159" s="1990" t="n">
        <v>0.0938972073714273</v>
      </c>
      <c r="L159" s="1990" t="n">
        <v>0.0630958251228535</v>
      </c>
      <c r="M159" s="1990" t="n">
        <v>-0.0999999838957372</v>
      </c>
      <c r="N159" s="1990" t="n">
        <v>-0.0557991299851235</v>
      </c>
      <c r="O159" s="1991" t="n">
        <v>0.0573288152824192</v>
      </c>
      <c r="S159" s="905" t="n">
        <f aca="false">(1+N159)/(1+I159)-1</f>
        <v>-0.141635572713749</v>
      </c>
    </row>
    <row r="160" customFormat="false" ht="13" hidden="false" customHeight="false" outlineLevel="0" collapsed="false">
      <c r="A160" s="1982" t="n">
        <f aca="false">A159+1</f>
        <v>1951</v>
      </c>
      <c r="B160" s="1983" t="n">
        <f aca="false">B159*(1+I160)</f>
        <v>166.696791768233</v>
      </c>
      <c r="C160" s="1983" t="n">
        <f aca="false">100*DataFR1!HO72/DataFR1!HO$70</f>
        <v>129.278179828101</v>
      </c>
      <c r="D160" s="1983" t="n">
        <f aca="false">D159*(1+K160)</f>
        <v>13.2919109542711</v>
      </c>
      <c r="E160" s="1983" t="n">
        <f aca="false">E159*(1+L160)</f>
        <v>51.0305803698578</v>
      </c>
      <c r="F160" s="1983" t="n">
        <f aca="false">F159*(1+M160)</f>
        <v>19.8587139642727</v>
      </c>
      <c r="G160" s="1983" t="n">
        <f aca="false">G159*(1+N160)</f>
        <v>99.4952763073582</v>
      </c>
      <c r="H160" s="1983" t="n">
        <f aca="false">H159*(1+O160)</f>
        <v>6.5135221005844</v>
      </c>
      <c r="I160" s="1984" t="n">
        <v>0.163</v>
      </c>
      <c r="J160" s="1984" t="n">
        <f aca="false">C160/C159-1</f>
        <v>0.192708397701292</v>
      </c>
      <c r="K160" s="1985" t="n">
        <v>0.392174212156069</v>
      </c>
      <c r="L160" s="1985" t="n">
        <v>0.128712943124205</v>
      </c>
      <c r="M160" s="1985" t="n">
        <v>0.244444454385347</v>
      </c>
      <c r="N160" s="1985" t="n">
        <v>0.296151163341507</v>
      </c>
      <c r="O160" s="1986" t="n">
        <v>0.069449030724273</v>
      </c>
      <c r="S160" s="905" t="n">
        <f aca="false">(1+N160)/(1+I160)-1</f>
        <v>0.114489392383067</v>
      </c>
    </row>
    <row r="161" customFormat="false" ht="13" hidden="false" customHeight="false" outlineLevel="0" collapsed="false">
      <c r="A161" s="1982" t="n">
        <f aca="false">A160+1</f>
        <v>1952</v>
      </c>
      <c r="B161" s="1983" t="n">
        <f aca="false">B160*(1+I161)</f>
        <v>186.533709988652</v>
      </c>
      <c r="C161" s="1983" t="n">
        <f aca="false">100*DataFR1!HO73/DataFR1!HO$70</f>
        <v>146.280803592413</v>
      </c>
      <c r="D161" s="1983" t="n">
        <f aca="false">D160*(1+K161)</f>
        <v>16.8168733456132</v>
      </c>
      <c r="E161" s="1983" t="n">
        <f aca="false">E160*(1+L161)</f>
        <v>60.7684035406219</v>
      </c>
      <c r="F161" s="1983" t="n">
        <f aca="false">F160*(1+M161)</f>
        <v>25.3553202668129</v>
      </c>
      <c r="G161" s="1983" t="n">
        <f aca="false">G160*(1+N161)</f>
        <v>136.408014618408</v>
      </c>
      <c r="H161" s="1983" t="n">
        <f aca="false">H160*(1+O161)</f>
        <v>7.12905957156483</v>
      </c>
      <c r="I161" s="1984" t="n">
        <v>0.119</v>
      </c>
      <c r="J161" s="1984" t="n">
        <f aca="false">C161/C160-1</f>
        <v>0.131519671664004</v>
      </c>
      <c r="K161" s="1985" t="n">
        <v>0.26519605822437</v>
      </c>
      <c r="L161" s="1985" t="n">
        <v>0.190823288706234</v>
      </c>
      <c r="M161" s="1985" t="n">
        <v>0.27678561222187</v>
      </c>
      <c r="N161" s="1985" t="n">
        <v>0.37099990754355</v>
      </c>
      <c r="O161" s="1986" t="n">
        <v>0.0945014788427916</v>
      </c>
      <c r="S161" s="905" t="n">
        <f aca="false">(1+N161)/(1+I161)-1</f>
        <v>0.225200989761886</v>
      </c>
    </row>
    <row r="162" customFormat="false" ht="13" hidden="false" customHeight="false" outlineLevel="0" collapsed="false">
      <c r="A162" s="1982" t="n">
        <f aca="false">A161+1</f>
        <v>1953</v>
      </c>
      <c r="B162" s="1983" t="n">
        <f aca="false">B161*(1+I162)</f>
        <v>183.362636918845</v>
      </c>
      <c r="C162" s="1983" t="n">
        <f aca="false">100*DataFR1!HO74/DataFR1!HO$70</f>
        <v>146.681509150498</v>
      </c>
      <c r="D162" s="1983" t="n">
        <f aca="false">D161*(1+K162)</f>
        <v>20.7929853894201</v>
      </c>
      <c r="E162" s="1983" t="n">
        <f aca="false">E161*(1+L162)</f>
        <v>68.6852915414649</v>
      </c>
      <c r="F162" s="1983" t="n">
        <f aca="false">F161*(1+M162)</f>
        <v>28.1922800164474</v>
      </c>
      <c r="G162" s="1983" t="n">
        <f aca="false">G161*(1+N162)</f>
        <v>158.252250834566</v>
      </c>
      <c r="H162" s="1983" t="n">
        <f aca="false">H161*(1+O162)</f>
        <v>7.7104205807646</v>
      </c>
      <c r="I162" s="1984" t="n">
        <v>-0.017</v>
      </c>
      <c r="J162" s="1984" t="n">
        <f aca="false">C162/C161-1</f>
        <v>0.00273929010673313</v>
      </c>
      <c r="K162" s="1985" t="n">
        <v>0.236435867838901</v>
      </c>
      <c r="L162" s="1985" t="n">
        <v>0.13027967725943</v>
      </c>
      <c r="M162" s="1985" t="n">
        <v>0.111888144964501</v>
      </c>
      <c r="N162" s="1985" t="n">
        <v>0.160138949879639</v>
      </c>
      <c r="O162" s="1986" t="n">
        <v>0.08154806442053</v>
      </c>
      <c r="S162" s="905" t="n">
        <f aca="false">(1+N162)/(1+I162)-1</f>
        <v>0.180202390518452</v>
      </c>
    </row>
    <row r="163" customFormat="false" ht="13" hidden="false" customHeight="false" outlineLevel="0" collapsed="false">
      <c r="A163" s="1982" t="n">
        <f aca="false">A162+1</f>
        <v>1954</v>
      </c>
      <c r="B163" s="1983" t="n">
        <f aca="false">B162*(1+I163)</f>
        <v>184.096087466521</v>
      </c>
      <c r="C163" s="1983" t="n">
        <f aca="false">100*DataFR1!HO75/DataFR1!HO$70</f>
        <v>147.474159889247</v>
      </c>
      <c r="D163" s="1983" t="n">
        <f aca="false">D162*(1+K163)</f>
        <v>27.167529508051</v>
      </c>
      <c r="E163" s="1983" t="n">
        <f aca="false">E162*(1+L163)</f>
        <v>78.0693836012938</v>
      </c>
      <c r="F163" s="1983" t="n">
        <f aca="false">F162*(1+M163)</f>
        <v>37.9443273711623</v>
      </c>
      <c r="G163" s="1983" t="n">
        <f aca="false">G162*(1+N163)</f>
        <v>225.723923301073</v>
      </c>
      <c r="H163" s="1983" t="n">
        <f aca="false">H162*(1+O163)</f>
        <v>8.22792777992084</v>
      </c>
      <c r="I163" s="1984" t="n">
        <v>0.004</v>
      </c>
      <c r="J163" s="1984" t="n">
        <f aca="false">C163/C162-1</f>
        <v>0.00540388998817631</v>
      </c>
      <c r="K163" s="1985" t="n">
        <v>0.306571855808375</v>
      </c>
      <c r="L163" s="1985" t="n">
        <v>0.136624477369566</v>
      </c>
      <c r="M163" s="1985" t="n">
        <v>0.345911978351009</v>
      </c>
      <c r="N163" s="1985" t="n">
        <v>0.426355215238237</v>
      </c>
      <c r="O163" s="1986" t="n">
        <v>0.0671178950273192</v>
      </c>
      <c r="S163" s="905" t="n">
        <f aca="false">(1+N163)/(1+I163)-1</f>
        <v>0.420672525137687</v>
      </c>
    </row>
    <row r="164" customFormat="false" ht="13" hidden="false" customHeight="false" outlineLevel="0" collapsed="false">
      <c r="A164" s="1982" t="n">
        <f aca="false">A163+1</f>
        <v>1955</v>
      </c>
      <c r="B164" s="1983" t="n">
        <f aca="false">B163*(1+I164)</f>
        <v>185.752952253719</v>
      </c>
      <c r="C164" s="1983" t="n">
        <f aca="false">100*DataFR1!HO76/DataFR1!HO$70</f>
        <v>150.437710175005</v>
      </c>
      <c r="D164" s="1983" t="n">
        <f aca="false">D163*(1+K164)</f>
        <v>36.1161718709411</v>
      </c>
      <c r="E164" s="1983" t="n">
        <f aca="false">E163*(1+L164)</f>
        <v>94.9841544125277</v>
      </c>
      <c r="F164" s="1983" t="n">
        <f aca="false">F163*(1+M164)</f>
        <v>53.5476002832603</v>
      </c>
      <c r="G164" s="1983" t="n">
        <f aca="false">G163*(1+N164)</f>
        <v>331.882512551574</v>
      </c>
      <c r="H164" s="1983" t="n">
        <f aca="false">H163*(1+O164)</f>
        <v>8.96969015288548</v>
      </c>
      <c r="I164" s="1984" t="n">
        <v>0.009</v>
      </c>
      <c r="J164" s="1984" t="n">
        <f aca="false">C164/C163-1</f>
        <v>0.0200953867984948</v>
      </c>
      <c r="K164" s="1985" t="n">
        <v>0.329387416704126</v>
      </c>
      <c r="L164" s="1985" t="n">
        <v>0.216663306804354</v>
      </c>
      <c r="M164" s="1985" t="n">
        <v>0.411214903336419</v>
      </c>
      <c r="N164" s="1985" t="n">
        <v>0.470302782700196</v>
      </c>
      <c r="O164" s="1986" t="n">
        <v>0.0901517846054531</v>
      </c>
      <c r="S164" s="905" t="n">
        <f aca="false">(1+N164)/(1+I164)-1</f>
        <v>0.457188089891175</v>
      </c>
    </row>
    <row r="165" customFormat="false" ht="13" hidden="false" customHeight="false" outlineLevel="0" collapsed="false">
      <c r="A165" s="1982" t="n">
        <f aca="false">A164+1</f>
        <v>1956</v>
      </c>
      <c r="B165" s="1983" t="n">
        <f aca="false">B164*(1+I165)</f>
        <v>193.554576248375</v>
      </c>
      <c r="C165" s="1983" t="n">
        <f aca="false">100*DataFR1!HO77/DataFR1!HO$70</f>
        <v>158.039405640224</v>
      </c>
      <c r="D165" s="1983" t="n">
        <f aca="false">D164*(1+K165)</f>
        <v>51.8381776574357</v>
      </c>
      <c r="E165" s="1983" t="n">
        <f aca="false">E164*(1+L165)</f>
        <v>122.328208434448</v>
      </c>
      <c r="F165" s="1983" t="n">
        <f aca="false">F164*(1+M165)</f>
        <v>54.6114594755117</v>
      </c>
      <c r="G165" s="1983" t="n">
        <f aca="false">G164*(1+N165)</f>
        <v>349.26668630867</v>
      </c>
      <c r="H165" s="1983" t="n">
        <f aca="false">H164*(1+O165)</f>
        <v>9.32952521091445</v>
      </c>
      <c r="I165" s="1984" t="n">
        <v>0.042</v>
      </c>
      <c r="J165" s="1984" t="n">
        <f aca="false">C165/C164-1</f>
        <v>0.050530518288104</v>
      </c>
      <c r="K165" s="1985" t="n">
        <v>0.435317614576547</v>
      </c>
      <c r="L165" s="1985" t="n">
        <v>0.287880164760554</v>
      </c>
      <c r="M165" s="1985" t="n">
        <v>0.0198675418996142</v>
      </c>
      <c r="N165" s="1985" t="n">
        <v>0.0523805054488831</v>
      </c>
      <c r="O165" s="1986" t="n">
        <v>0.0401167768223529</v>
      </c>
      <c r="S165" s="905" t="n">
        <f aca="false">(1+N165)/(1+I165)-1</f>
        <v>0.00996209735977249</v>
      </c>
    </row>
    <row r="166" customFormat="false" ht="13" hidden="false" customHeight="false" outlineLevel="0" collapsed="false">
      <c r="A166" s="1982" t="n">
        <f aca="false">A165+1</f>
        <v>1957</v>
      </c>
      <c r="B166" s="1983" t="n">
        <f aca="false">B165*(1+I166)</f>
        <v>199.361213535827</v>
      </c>
      <c r="C166" s="1983" t="n">
        <f aca="false">100*DataFR1!HO78/DataFR1!HO$70</f>
        <v>169.131622220553</v>
      </c>
      <c r="D166" s="1983" t="n">
        <f aca="false">D165*(1+K166)</f>
        <v>77.6897849443286</v>
      </c>
      <c r="E166" s="1983" t="n">
        <f aca="false">E165*(1+L166)</f>
        <v>153.089704469223</v>
      </c>
      <c r="F166" s="1983" t="n">
        <f aca="false">F165*(1+M166)</f>
        <v>69.1508760508041</v>
      </c>
      <c r="G166" s="1983" t="n">
        <f aca="false">G165*(1+N166)</f>
        <v>456.079891403818</v>
      </c>
      <c r="H166" s="1983" t="n">
        <f aca="false">H165*(1+O166)</f>
        <v>9.81564293529517</v>
      </c>
      <c r="I166" s="1984" t="n">
        <v>0.03</v>
      </c>
      <c r="J166" s="1984" t="n">
        <f aca="false">C166/C165-1</f>
        <v>0.0701863977239992</v>
      </c>
      <c r="K166" s="1985" t="n">
        <v>0.498698226965637</v>
      </c>
      <c r="L166" s="1985" t="n">
        <v>0.251466905536008</v>
      </c>
      <c r="M166" s="1985" t="n">
        <v>0.266233803581316</v>
      </c>
      <c r="N166" s="1985" t="n">
        <v>0.30582133733977</v>
      </c>
      <c r="O166" s="1986" t="n">
        <v>0.052105301544394</v>
      </c>
      <c r="S166" s="905" t="n">
        <f aca="false">(1+N166)/(1+I166)-1</f>
        <v>0.267787706155117</v>
      </c>
    </row>
    <row r="167" customFormat="false" ht="13" hidden="false" customHeight="false" outlineLevel="0" collapsed="false">
      <c r="A167" s="1982" t="n">
        <f aca="false">A166+1</f>
        <v>1958</v>
      </c>
      <c r="B167" s="1983" t="n">
        <f aca="false">B166*(1+I167)</f>
        <v>229.464756779737</v>
      </c>
      <c r="C167" s="1983" t="n">
        <f aca="false">100*DataFR1!HO79/DataFR1!HO$70</f>
        <v>190.393973520229</v>
      </c>
      <c r="D167" s="1983" t="n">
        <f aca="false">D166*(1+K167)</f>
        <v>92.4457672261672</v>
      </c>
      <c r="E167" s="1983" t="n">
        <f aca="false">E166*(1+L167)</f>
        <v>189.974981562715</v>
      </c>
      <c r="F167" s="1983" t="n">
        <f aca="false">F166*(1+M167)</f>
        <v>62.0584795321638</v>
      </c>
      <c r="G167" s="1983" t="n">
        <f aca="false">G166*(1+N167)</f>
        <v>421.187742640739</v>
      </c>
      <c r="H167" s="1983" t="n">
        <f aca="false">H166*(1+O167)</f>
        <v>10.3185424552576</v>
      </c>
      <c r="I167" s="1984" t="n">
        <v>0.151</v>
      </c>
      <c r="J167" s="1984" t="n">
        <f aca="false">C167/C166-1</f>
        <v>0.125714819148069</v>
      </c>
      <c r="K167" s="1985" t="n">
        <v>0.189934652186416</v>
      </c>
      <c r="L167" s="1985" t="n">
        <v>0.240938979021333</v>
      </c>
      <c r="M167" s="1985" t="n">
        <v>-0.102564087740981</v>
      </c>
      <c r="N167" s="1985" t="n">
        <v>-0.0765044664777501</v>
      </c>
      <c r="O167" s="1986" t="n">
        <v>0.0512344961280202</v>
      </c>
      <c r="S167" s="905" t="n">
        <f aca="false">(1+N167)/(1+I167)-1</f>
        <v>-0.197658094246525</v>
      </c>
    </row>
    <row r="168" customFormat="false" ht="13" hidden="false" customHeight="false" outlineLevel="0" collapsed="false">
      <c r="A168" s="1992" t="n">
        <f aca="false">A167+1</f>
        <v>1959</v>
      </c>
      <c r="B168" s="1993" t="n">
        <f aca="false">B167*(1+I168)</f>
        <v>243.4621069433</v>
      </c>
      <c r="C168" s="1993" t="n">
        <f aca="false">100*DataFR1!HO80/DataFR1!HO$70</f>
        <v>202.384308583912</v>
      </c>
      <c r="D168" s="1993" t="n">
        <f aca="false">D167*(1+K168)</f>
        <v>99.3753042969214</v>
      </c>
      <c r="E168" s="1993" t="n">
        <f aca="false">E167*(1+L168)</f>
        <v>233.462155051948</v>
      </c>
      <c r="F168" s="1993" t="n">
        <f aca="false">F167*(1+M168)</f>
        <v>82.6264334338451</v>
      </c>
      <c r="G168" s="1993" t="n">
        <f aca="false">G167*(1+N168)</f>
        <v>540.966927196017</v>
      </c>
      <c r="H168" s="1993" t="n">
        <f aca="false">H167*(1+O168)</f>
        <v>11.526188786078</v>
      </c>
      <c r="I168" s="1994" t="n">
        <v>0.061</v>
      </c>
      <c r="J168" s="1994" t="n">
        <f aca="false">C168/C167-1</f>
        <v>0.0629764421740431</v>
      </c>
      <c r="K168" s="1995" t="n">
        <v>0.0749578620922824</v>
      </c>
      <c r="L168" s="1995" t="n">
        <v>0.228910002419855</v>
      </c>
      <c r="M168" s="1995" t="n">
        <v>0.331428582471494</v>
      </c>
      <c r="N168" s="1995" t="n">
        <v>0.284384307587618</v>
      </c>
      <c r="O168" s="1996" t="n">
        <v>0.117036522944677</v>
      </c>
      <c r="S168" s="905" t="n">
        <f aca="false">(1+N168)/(1+I168)-1</f>
        <v>0.210541288960998</v>
      </c>
    </row>
    <row r="169" customFormat="false" ht="13" hidden="false" customHeight="false" outlineLevel="0" collapsed="false">
      <c r="A169" s="1982" t="n">
        <f aca="false">A168+1</f>
        <v>1960</v>
      </c>
      <c r="B169" s="1983" t="n">
        <f aca="false">B168*(1+I169)</f>
        <v>252.470204900203</v>
      </c>
      <c r="C169" s="1983" t="n">
        <f aca="false">100*DataFR1!HO81/DataFR1!HO$70</f>
        <v>207.787628344277</v>
      </c>
      <c r="D169" s="1983" t="n">
        <f aca="false">D168*(1+K169)</f>
        <v>121.830520339269</v>
      </c>
      <c r="E169" s="1983" t="n">
        <f aca="false">E168*(1+L169)</f>
        <v>286.11010046097</v>
      </c>
      <c r="F169" s="1983" t="n">
        <f aca="false">F168*(1+M169)</f>
        <v>99.6481862207603</v>
      </c>
      <c r="G169" s="1983" t="n">
        <f aca="false">G168*(1+N169)</f>
        <v>667.306636333996</v>
      </c>
      <c r="H169" s="1983" t="n">
        <f aca="false">H168*(1+O169)</f>
        <v>12.3046731639315</v>
      </c>
      <c r="I169" s="1984" t="n">
        <v>0.037</v>
      </c>
      <c r="J169" s="1984" t="n">
        <f aca="false">C169/C168-1</f>
        <v>0.0266983137090646</v>
      </c>
      <c r="K169" s="1985" t="n">
        <v>0.225963746236731</v>
      </c>
      <c r="L169" s="1985" t="n">
        <v>0.225509549491254</v>
      </c>
      <c r="M169" s="1985" t="n">
        <v>0.206008562629581</v>
      </c>
      <c r="N169" s="1985" t="n">
        <v>0.233544238633649</v>
      </c>
      <c r="O169" s="1986" t="n">
        <v>0.0675404847432175</v>
      </c>
      <c r="S169" s="905" t="n">
        <f aca="false">(1+N169)/(1+I169)-1</f>
        <v>0.189531570524251</v>
      </c>
    </row>
    <row r="170" customFormat="false" ht="13" hidden="false" customHeight="false" outlineLevel="0" collapsed="false">
      <c r="A170" s="1982" t="n">
        <f aca="false">A169+1</f>
        <v>1961</v>
      </c>
      <c r="B170" s="1983" t="n">
        <f aca="false">B169*(1+I170)</f>
        <v>260.801721661909</v>
      </c>
      <c r="C170" s="1983" t="n">
        <f aca="false">100*DataFR1!HO82/DataFR1!HO$70</f>
        <v>214.474882955711</v>
      </c>
      <c r="D170" s="1983" t="n">
        <f aca="false">D169*(1+K170)</f>
        <v>150.990006493559</v>
      </c>
      <c r="E170" s="1983" t="n">
        <f aca="false">E169*(1+L170)</f>
        <v>328.912492066255</v>
      </c>
      <c r="F170" s="1983" t="n">
        <f aca="false">F169*(1+M170)</f>
        <v>116.84724506579</v>
      </c>
      <c r="G170" s="1983" t="n">
        <f aca="false">G169*(1+N170)</f>
        <v>799.803289149793</v>
      </c>
      <c r="H170" s="1983" t="n">
        <f aca="false">H169*(1+O170)</f>
        <v>13.1505159636177</v>
      </c>
      <c r="I170" s="1984" t="n">
        <v>0.033</v>
      </c>
      <c r="J170" s="1984" t="n">
        <f aca="false">C170/C169-1</f>
        <v>0.0321831220882576</v>
      </c>
      <c r="K170" s="1985" t="n">
        <v>0.239344673839424</v>
      </c>
      <c r="L170" s="1985" t="n">
        <v>0.149601120464895</v>
      </c>
      <c r="M170" s="1985" t="n">
        <v>0.172597811333229</v>
      </c>
      <c r="N170" s="1985" t="n">
        <v>0.198554376056708</v>
      </c>
      <c r="O170" s="1986" t="n">
        <v>0.0687415901598734</v>
      </c>
      <c r="S170" s="905" t="n">
        <f aca="false">(1+N170)/(1+I170)-1</f>
        <v>0.160265610897104</v>
      </c>
    </row>
    <row r="171" customFormat="false" ht="13" hidden="false" customHeight="false" outlineLevel="0" collapsed="false">
      <c r="A171" s="1982" t="n">
        <f aca="false">A170+1</f>
        <v>1962</v>
      </c>
      <c r="B171" s="1983" t="n">
        <f aca="false">B170*(1+I171)</f>
        <v>273.059402580019</v>
      </c>
      <c r="C171" s="1983" t="n">
        <f aca="false">100*DataFR1!HO83/DataFR1!HO$70</f>
        <v>224.957963539911</v>
      </c>
      <c r="D171" s="1983" t="n">
        <f aca="false">D170*(1+K171)</f>
        <v>180.558528337837</v>
      </c>
      <c r="E171" s="1983" t="n">
        <f aca="false">E170*(1+L171)</f>
        <v>384.480812195616</v>
      </c>
      <c r="F171" s="1983" t="n">
        <f aca="false">F170*(1+M171)</f>
        <v>127.840471948099</v>
      </c>
      <c r="G171" s="1983" t="n">
        <f aca="false">G170*(1+N171)</f>
        <v>883.21060949702</v>
      </c>
      <c r="H171" s="1983" t="n">
        <f aca="false">H170*(1+O171)</f>
        <v>13.8788045855071</v>
      </c>
      <c r="I171" s="1984" t="n">
        <v>0.047</v>
      </c>
      <c r="J171" s="1984" t="n">
        <f aca="false">C171/C170-1</f>
        <v>0.0488778939507093</v>
      </c>
      <c r="K171" s="1985" t="n">
        <v>0.195830985976806</v>
      </c>
      <c r="L171" s="1985" t="n">
        <v>0.16894560550217</v>
      </c>
      <c r="M171" s="1985" t="n">
        <v>0.0940820374166318</v>
      </c>
      <c r="N171" s="1985" t="n">
        <v>0.104284792871872</v>
      </c>
      <c r="O171" s="1986" t="n">
        <v>0.0553809921910493</v>
      </c>
      <c r="S171" s="905" t="n">
        <f aca="false">(1+N171)/(1+I171)-1</f>
        <v>0.0547132692185974</v>
      </c>
    </row>
    <row r="172" customFormat="false" ht="13" hidden="false" customHeight="false" outlineLevel="0" collapsed="false">
      <c r="A172" s="1982" t="n">
        <f aca="false">A171+1</f>
        <v>1963</v>
      </c>
      <c r="B172" s="1983" t="n">
        <f aca="false">B171*(1+I172)</f>
        <v>286.16625390386</v>
      </c>
      <c r="C172" s="1983" t="n">
        <f aca="false">100*DataFR1!HO84/DataFR1!HO$70</f>
        <v>237.477120619833</v>
      </c>
      <c r="D172" s="1983" t="n">
        <f aca="false">D171*(1+K172)</f>
        <v>234.975461173669</v>
      </c>
      <c r="E172" s="1983" t="n">
        <f aca="false">E171*(1+L172)</f>
        <v>473.617744985491</v>
      </c>
      <c r="F172" s="1983" t="n">
        <f aca="false">F171*(1+M172)</f>
        <v>116.669944718567</v>
      </c>
      <c r="G172" s="1983" t="n">
        <f aca="false">G171*(1+N172)</f>
        <v>820.45182569519</v>
      </c>
      <c r="H172" s="1983" t="n">
        <f aca="false">H171*(1+O172)</f>
        <v>14.9707708313587</v>
      </c>
      <c r="I172" s="1984" t="n">
        <v>0.048</v>
      </c>
      <c r="J172" s="1984" t="n">
        <f aca="false">C172/C171-1</f>
        <v>0.055651095355425</v>
      </c>
      <c r="K172" s="1985" t="n">
        <v>0.301381127420439</v>
      </c>
      <c r="L172" s="1985" t="n">
        <v>0.231837142355296</v>
      </c>
      <c r="M172" s="1985" t="n">
        <v>-0.0873786451137881</v>
      </c>
      <c r="N172" s="1985" t="n">
        <v>-0.0710575519892936</v>
      </c>
      <c r="O172" s="1986" t="n">
        <v>0.0786786959297592</v>
      </c>
      <c r="S172" s="905" t="n">
        <f aca="false">(1+N172)/(1+I172)-1</f>
        <v>-0.113604534340929</v>
      </c>
    </row>
    <row r="173" customFormat="false" ht="13" hidden="false" customHeight="false" outlineLevel="0" collapsed="false">
      <c r="A173" s="1982" t="n">
        <f aca="false">A172+1</f>
        <v>1964</v>
      </c>
      <c r="B173" s="1983" t="n">
        <f aca="false">B172*(1+I173)</f>
        <v>295.895906536591</v>
      </c>
      <c r="C173" s="1983" t="n">
        <f aca="false">100*DataFR1!HO85/DataFR1!HO$70</f>
        <v>247.381330313169</v>
      </c>
      <c r="D173" s="1983" t="n">
        <f aca="false">D172*(1+K173)</f>
        <v>277.047512797489</v>
      </c>
      <c r="E173" s="1983" t="n">
        <f aca="false">E172*(1+L173)</f>
        <v>581.697324524192</v>
      </c>
      <c r="F173" s="1983" t="n">
        <f aca="false">F172*(1+M173)</f>
        <v>100.534733644006</v>
      </c>
      <c r="G173" s="1983" t="n">
        <f aca="false">G172*(1+N173)</f>
        <v>721.074752169579</v>
      </c>
      <c r="H173" s="1983" t="n">
        <f aca="false">H172*(1+O173)</f>
        <v>15.5805842192256</v>
      </c>
      <c r="I173" s="1984" t="n">
        <v>0.034</v>
      </c>
      <c r="J173" s="1984" t="n">
        <f aca="false">C173/C172-1</f>
        <v>0.0417059532618813</v>
      </c>
      <c r="K173" s="1985" t="n">
        <v>0.179048703271721</v>
      </c>
      <c r="L173" s="1985" t="n">
        <v>0.228200021394917</v>
      </c>
      <c r="M173" s="1985" t="n">
        <v>-0.138297923372493</v>
      </c>
      <c r="N173" s="1985" t="n">
        <v>-0.121124812467089</v>
      </c>
      <c r="O173" s="1986" t="n">
        <v>0.0407335998083351</v>
      </c>
      <c r="S173" s="905" t="n">
        <f aca="false">(1+N173)/(1+I173)-1</f>
        <v>-0.150023996583259</v>
      </c>
    </row>
    <row r="174" customFormat="false" ht="13" hidden="false" customHeight="false" outlineLevel="0" collapsed="false">
      <c r="A174" s="1982" t="n">
        <f aca="false">A173+1</f>
        <v>1965</v>
      </c>
      <c r="B174" s="1983" t="n">
        <f aca="false">B173*(1+I174)</f>
        <v>303.293304200006</v>
      </c>
      <c r="C174" s="1983" t="n">
        <f aca="false">100*DataFR1!HO86/DataFR1!HO$70</f>
        <v>254.907016469764</v>
      </c>
      <c r="D174" s="1983" t="n">
        <f aca="false">D173*(1+K174)</f>
        <v>336.028674418186</v>
      </c>
      <c r="E174" s="1983" t="n">
        <f aca="false">E173*(1+L174)</f>
        <v>704.173944114818</v>
      </c>
      <c r="F174" s="1983" t="n">
        <f aca="false">F173*(1+M174)</f>
        <v>93.0877192982457</v>
      </c>
      <c r="G174" s="1983" t="n">
        <f aca="false">G173*(1+N174)</f>
        <v>679.292553286967</v>
      </c>
      <c r="H174" s="1983" t="n">
        <f aca="false">H173*(1+O174)</f>
        <v>15.7132754291939</v>
      </c>
      <c r="I174" s="1984" t="n">
        <v>0.025</v>
      </c>
      <c r="J174" s="1984" t="n">
        <f aca="false">C174/C173-1</f>
        <v>0.0304213990080304</v>
      </c>
      <c r="K174" s="1985" t="n">
        <v>0.212891864738774</v>
      </c>
      <c r="L174" s="1985" t="n">
        <v>0.210550426187378</v>
      </c>
      <c r="M174" s="1985" t="n">
        <v>-0.0740740446195457</v>
      </c>
      <c r="N174" s="1985" t="n">
        <v>-0.0579443376111797</v>
      </c>
      <c r="O174" s="1986" t="n">
        <v>0.00851644637333604</v>
      </c>
      <c r="S174" s="905" t="n">
        <f aca="false">(1+N174)/(1+I174)-1</f>
        <v>-0.0809213049865167</v>
      </c>
    </row>
    <row r="175" customFormat="false" ht="13" hidden="false" customHeight="false" outlineLevel="0" collapsed="false">
      <c r="A175" s="1982" t="n">
        <f aca="false">A174+1</f>
        <v>1966</v>
      </c>
      <c r="B175" s="1983" t="n">
        <f aca="false">B174*(1+I175)</f>
        <v>311.482223413406</v>
      </c>
      <c r="C175" s="1983" t="n">
        <f aca="false">100*DataFR1!HO87/DataFR1!HO$70</f>
        <v>262.541285238088</v>
      </c>
      <c r="D175" s="1983" t="n">
        <f aca="false">D174*(1+K175)</f>
        <v>356.16539436256</v>
      </c>
      <c r="E175" s="1983" t="n">
        <f aca="false">E174*(1+L175)</f>
        <v>776.698112357078</v>
      </c>
      <c r="F175" s="1983" t="n">
        <f aca="false">F174*(1+M175)</f>
        <v>89.1869003563597</v>
      </c>
      <c r="G175" s="1983" t="n">
        <f aca="false">G174*(1+N175)</f>
        <v>671.132811666883</v>
      </c>
      <c r="H175" s="1983" t="n">
        <f aca="false">H174*(1+O175)</f>
        <v>16.3088497722261</v>
      </c>
      <c r="I175" s="1984" t="n">
        <v>0.027</v>
      </c>
      <c r="J175" s="1984" t="n">
        <f aca="false">C175/C174-1</f>
        <v>0.0299492296212645</v>
      </c>
      <c r="K175" s="1985" t="n">
        <v>0.0599256000376749</v>
      </c>
      <c r="L175" s="1985" t="n">
        <v>0.1029918372419</v>
      </c>
      <c r="M175" s="1985" t="n">
        <v>-0.0419047643587448</v>
      </c>
      <c r="N175" s="1985" t="n">
        <v>-0.0120121169893601</v>
      </c>
      <c r="O175" s="1986" t="n">
        <v>0.0379026222582271</v>
      </c>
      <c r="S175" s="905" t="n">
        <f aca="false">(1+N175)/(1+I175)-1</f>
        <v>-0.0379864819760078</v>
      </c>
    </row>
    <row r="176" customFormat="false" ht="13" hidden="false" customHeight="false" outlineLevel="0" collapsed="false">
      <c r="A176" s="1982" t="n">
        <f aca="false">A175+1</f>
        <v>1967</v>
      </c>
      <c r="B176" s="1983" t="n">
        <f aca="false">B175*(1+I176)</f>
        <v>319.580761222155</v>
      </c>
      <c r="C176" s="1983" t="n">
        <f aca="false">100*DataFR1!HO88/DataFR1!HO$70</f>
        <v>270.558907282372</v>
      </c>
      <c r="D176" s="1983" t="n">
        <f aca="false">D175*(1+K176)</f>
        <v>342.684702574076</v>
      </c>
      <c r="E176" s="1983" t="n">
        <f aca="false">E175*(1+L176)</f>
        <v>821.376785796228</v>
      </c>
      <c r="F176" s="1983" t="n">
        <f aca="false">F175*(1+M176)</f>
        <v>81.0306446454679</v>
      </c>
      <c r="G176" s="1983" t="n">
        <f aca="false">G175*(1+N176)</f>
        <v>630.218598503011</v>
      </c>
      <c r="H176" s="1983" t="n">
        <f aca="false">H175*(1+O176)</f>
        <v>17.1519485083064</v>
      </c>
      <c r="I176" s="1984" t="n">
        <v>0.026</v>
      </c>
      <c r="J176" s="1984" t="n">
        <f aca="false">C176/C175-1</f>
        <v>0.0305385190638241</v>
      </c>
      <c r="K176" s="1985" t="n">
        <v>-0.0378495272192604</v>
      </c>
      <c r="L176" s="1985" t="n">
        <v>0.0575238599506331</v>
      </c>
      <c r="M176" s="1985" t="n">
        <v>-0.0914512745515571</v>
      </c>
      <c r="N176" s="1985" t="n">
        <v>-0.0609629159126558</v>
      </c>
      <c r="O176" s="1986" t="n">
        <v>0.051695781606629</v>
      </c>
      <c r="S176" s="905" t="n">
        <f aca="false">(1+N176)/(1+I176)-1</f>
        <v>-0.0847591773027835</v>
      </c>
    </row>
    <row r="177" customFormat="false" ht="13" hidden="false" customHeight="false" outlineLevel="0" collapsed="false">
      <c r="A177" s="1982" t="n">
        <f aca="false">A176+1</f>
        <v>1968</v>
      </c>
      <c r="B177" s="1983" t="n">
        <f aca="false">B176*(1+I177)</f>
        <v>334.281476238374</v>
      </c>
      <c r="C177" s="1983" t="n">
        <f aca="false">100*DataFR1!HO89/DataFR1!HO$70</f>
        <v>282.516620221595</v>
      </c>
      <c r="D177" s="1983" t="n">
        <f aca="false">D176*(1+K177)</f>
        <v>397.610830282882</v>
      </c>
      <c r="E177" s="1983" t="n">
        <f aca="false">E176*(1+L177)</f>
        <v>883.340253336685</v>
      </c>
      <c r="F177" s="1983" t="n">
        <f aca="false">F176*(1+M177)</f>
        <v>87.4137997989767</v>
      </c>
      <c r="G177" s="1983" t="n">
        <f aca="false">G176*(1+N177)</f>
        <v>701.766324085842</v>
      </c>
      <c r="H177" s="1983" t="n">
        <f aca="false">H176*(1+O177)</f>
        <v>17.9214262511386</v>
      </c>
      <c r="I177" s="1984" t="n">
        <v>0.046</v>
      </c>
      <c r="J177" s="1984" t="n">
        <f aca="false">C177/C176-1</f>
        <v>0.0441963380889263</v>
      </c>
      <c r="K177" s="1985" t="n">
        <v>0.160281819690894</v>
      </c>
      <c r="L177" s="1985" t="n">
        <v>0.075438542471578</v>
      </c>
      <c r="M177" s="1985" t="n">
        <v>0.0787745819058567</v>
      </c>
      <c r="N177" s="1985" t="n">
        <v>0.113528426093394</v>
      </c>
      <c r="O177" s="1986" t="n">
        <v>0.0448624097990735</v>
      </c>
      <c r="S177" s="905" t="n">
        <f aca="false">(1+N177)/(1+I177)-1</f>
        <v>0.0645587247546784</v>
      </c>
    </row>
    <row r="178" customFormat="false" ht="13" hidden="false" customHeight="false" outlineLevel="0" collapsed="false">
      <c r="A178" s="1982" t="n">
        <f aca="false">A177+1</f>
        <v>1969</v>
      </c>
      <c r="B178" s="1983" t="n">
        <f aca="false">B177*(1+I178)</f>
        <v>356.009772193868</v>
      </c>
      <c r="C178" s="1983" t="n">
        <f aca="false">100*DataFR1!HO90/DataFR1!HO$70</f>
        <v>303.276909100795</v>
      </c>
      <c r="D178" s="1983" t="n">
        <f aca="false">D177*(1+K178)</f>
        <v>455.162468069435</v>
      </c>
      <c r="E178" s="1983" t="n">
        <f aca="false">E177*(1+L178)</f>
        <v>975.713777712175</v>
      </c>
      <c r="F178" s="1983" t="n">
        <f aca="false">F177*(1+M178)</f>
        <v>108.159059758772</v>
      </c>
      <c r="G178" s="1983" t="n">
        <f aca="false">G177*(1+N178)</f>
        <v>895.704041208672</v>
      </c>
      <c r="H178" s="1983" t="n">
        <f aca="false">H177*(1+O178)</f>
        <v>17.9841951401368</v>
      </c>
      <c r="I178" s="1984" t="n">
        <v>0.065</v>
      </c>
      <c r="J178" s="1984" t="n">
        <f aca="false">C178/C177-1</f>
        <v>0.0734834250208589</v>
      </c>
      <c r="K178" s="1985" t="n">
        <v>0.144743637253562</v>
      </c>
      <c r="L178" s="1985" t="n">
        <v>0.104572981958608</v>
      </c>
      <c r="M178" s="1985" t="n">
        <v>0.237322482348356</v>
      </c>
      <c r="N178" s="1985" t="n">
        <v>0.276356545571581</v>
      </c>
      <c r="O178" s="1986" t="n">
        <v>0.00350244942107825</v>
      </c>
      <c r="S178" s="905" t="n">
        <f aca="false">(1+N178)/(1+I178)-1</f>
        <v>0.198456850301954</v>
      </c>
    </row>
    <row r="179" customFormat="false" ht="12.75" hidden="false" customHeight="true" outlineLevel="0" collapsed="false">
      <c r="A179" s="1987" t="n">
        <f aca="false">A178+1</f>
        <v>1970</v>
      </c>
      <c r="B179" s="1988" t="n">
        <f aca="false">B178*(1+I179)</f>
        <v>374.522280347949</v>
      </c>
      <c r="C179" s="1988" t="n">
        <f aca="false">100*DataFR1!HO91/DataFR1!HO$70</f>
        <v>319.634011436746</v>
      </c>
      <c r="D179" s="1988" t="n">
        <f aca="false">D178*(1+K179)</f>
        <v>472.644587879773</v>
      </c>
      <c r="E179" s="1988" t="n">
        <f aca="false">E178*(1+L179)</f>
        <v>1015.62276557318</v>
      </c>
      <c r="F179" s="1988" t="n">
        <f aca="false">F178*(1+M179)</f>
        <v>112.05988441155</v>
      </c>
      <c r="G179" s="1988" t="n">
        <f aca="false">G178*(1+N179)</f>
        <v>955.005415575174</v>
      </c>
      <c r="H179" s="1988" t="n">
        <f aca="false">H178*(1+O179)</f>
        <v>18.8494651663159</v>
      </c>
      <c r="I179" s="1989" t="n">
        <v>0.052</v>
      </c>
      <c r="J179" s="1989" t="n">
        <f aca="false">C179/C178-1</f>
        <v>0.053934545773529</v>
      </c>
      <c r="K179" s="1990" t="n">
        <v>0.0384085267058343</v>
      </c>
      <c r="L179" s="1990" t="n">
        <v>0.0409023514606715</v>
      </c>
      <c r="M179" s="1990" t="n">
        <v>0.0360656302068252</v>
      </c>
      <c r="N179" s="1990" t="n">
        <v>0.0662064383303227</v>
      </c>
      <c r="O179" s="1991" t="n">
        <v>0.0481128023487656</v>
      </c>
      <c r="S179" s="905" t="n">
        <f aca="false">(1+N179)/(1+I179)-1</f>
        <v>0.0135042189451735</v>
      </c>
    </row>
    <row r="180" customFormat="false" ht="13" hidden="false" customHeight="false" outlineLevel="0" collapsed="false">
      <c r="A180" s="1982" t="n">
        <f aca="false">A179+1</f>
        <v>1971</v>
      </c>
      <c r="B180" s="1983" t="n">
        <f aca="false">B179*(1+I180)</f>
        <v>395.121005767086</v>
      </c>
      <c r="C180" s="1983" t="n">
        <f aca="false">100*DataFR1!HO92/DataFR1!HO$70</f>
        <v>338.409911396397</v>
      </c>
      <c r="D180" s="1983" t="n">
        <f aca="false">D179*(1+K180)</f>
        <v>500.847626860244</v>
      </c>
      <c r="E180" s="1983" t="n">
        <f aca="false">E179*(1+L180)</f>
        <v>1076.12377372838</v>
      </c>
      <c r="F180" s="1983" t="n">
        <f aca="false">F179*(1+M180)</f>
        <v>109.400230720029</v>
      </c>
      <c r="G180" s="1983" t="n">
        <f aca="false">G179*(1+N180)</f>
        <v>959.36441256858</v>
      </c>
      <c r="H180" s="1983" t="n">
        <f aca="false">H179*(1+O180)</f>
        <v>20.8315537332422</v>
      </c>
      <c r="I180" s="1984" t="n">
        <v>0.055</v>
      </c>
      <c r="J180" s="1984" t="n">
        <f aca="false">C180/C179-1</f>
        <v>0.058741871289774</v>
      </c>
      <c r="K180" s="1985" t="n">
        <v>0.0596707117857556</v>
      </c>
      <c r="L180" s="1985" t="n">
        <v>0.0595703544721762</v>
      </c>
      <c r="M180" s="1985" t="n">
        <v>-0.0237342176951804</v>
      </c>
      <c r="N180" s="1985" t="n">
        <v>0.00456436887405509</v>
      </c>
      <c r="O180" s="1986" t="n">
        <v>0.1051535706418</v>
      </c>
      <c r="S180" s="905" t="n">
        <f aca="false">(1+N180)/(1+I180)-1</f>
        <v>-0.0478062854274359</v>
      </c>
    </row>
    <row r="181" customFormat="false" ht="13" hidden="false" customHeight="false" outlineLevel="0" collapsed="false">
      <c r="A181" s="1982" t="n">
        <f aca="false">A180+1</f>
        <v>1972</v>
      </c>
      <c r="B181" s="1983" t="n">
        <f aca="false">B180*(1+I181)</f>
        <v>419.618508124646</v>
      </c>
      <c r="C181" s="1983" t="n">
        <f aca="false">100*DataFR1!HO93/DataFR1!HO$70</f>
        <v>361.787202573106</v>
      </c>
      <c r="D181" s="1983" t="n">
        <f aca="false">D180*(1+K181)</f>
        <v>545.575583809994</v>
      </c>
      <c r="E181" s="1983" t="n">
        <f aca="false">E180*(1+L181)</f>
        <v>1173.73452930598</v>
      </c>
      <c r="F181" s="1983" t="n">
        <f aca="false">F180*(1+M181)</f>
        <v>121.811928910819</v>
      </c>
      <c r="G181" s="1983" t="n">
        <f aca="false">G180*(1+N181)</f>
        <v>1103.87291770823</v>
      </c>
      <c r="H181" s="1983" t="n">
        <f aca="false">H180*(1+O181)</f>
        <v>23.1901667763959</v>
      </c>
      <c r="I181" s="1984" t="n">
        <v>0.062</v>
      </c>
      <c r="J181" s="1984" t="n">
        <f aca="false">C181/C180-1</f>
        <v>0.0690798064402003</v>
      </c>
      <c r="K181" s="1985" t="n">
        <v>0.0893045200795795</v>
      </c>
      <c r="L181" s="1985" t="n">
        <v>0.0907058815729027</v>
      </c>
      <c r="M181" s="1985" t="n">
        <v>0.113452212203764</v>
      </c>
      <c r="N181" s="1985" t="n">
        <v>0.150629420110282</v>
      </c>
      <c r="O181" s="1986" t="n">
        <v>0.113223097679453</v>
      </c>
      <c r="S181" s="905" t="n">
        <f aca="false">(1+N181)/(1+I181)-1</f>
        <v>0.0834551978439562</v>
      </c>
    </row>
    <row r="182" customFormat="false" ht="13" hidden="false" customHeight="false" outlineLevel="0" collapsed="false">
      <c r="A182" s="1982" t="n">
        <f aca="false">A181+1</f>
        <v>1973</v>
      </c>
      <c r="B182" s="1983" t="n">
        <f aca="false">B181*(1+I182)</f>
        <v>450.250659217745</v>
      </c>
      <c r="C182" s="1983" t="n">
        <f aca="false">100*DataFR1!HO94/DataFR1!HO$70</f>
        <v>389.763797248062</v>
      </c>
      <c r="D182" s="1983" t="n">
        <f aca="false">D181*(1+K182)</f>
        <v>601.024634714787</v>
      </c>
      <c r="E182" s="1983" t="n">
        <f aca="false">E181*(1+L182)</f>
        <v>1298.07522439078</v>
      </c>
      <c r="F182" s="1983" t="n">
        <f aca="false">F181*(1+M182)</f>
        <v>131.20936129386</v>
      </c>
      <c r="G182" s="1983" t="n">
        <f aca="false">G181*(1+N182)</f>
        <v>1230.88047615937</v>
      </c>
      <c r="H182" s="1983" t="n">
        <f aca="false">H181*(1+O182)</f>
        <v>24.0090713596837</v>
      </c>
      <c r="I182" s="1984" t="n">
        <v>0.073</v>
      </c>
      <c r="J182" s="1984" t="n">
        <f aca="false">C182/C181-1</f>
        <v>0.0773288675662944</v>
      </c>
      <c r="K182" s="1985" t="n">
        <v>0.101634040360765</v>
      </c>
      <c r="L182" s="1985" t="n">
        <v>0.105935960798838</v>
      </c>
      <c r="M182" s="1985" t="n">
        <v>0.0771470615978918</v>
      </c>
      <c r="N182" s="1985" t="n">
        <v>0.11505632252925</v>
      </c>
      <c r="O182" s="1986" t="n">
        <v>0.0353125784382606</v>
      </c>
      <c r="P182" s="60"/>
      <c r="Q182" s="60"/>
      <c r="S182" s="905" t="n">
        <f aca="false">(1+N182)/(1+I182)-1</f>
        <v>0.0391950815743245</v>
      </c>
    </row>
    <row r="183" customFormat="false" ht="13" hidden="false" customHeight="false" outlineLevel="0" collapsed="false">
      <c r="A183" s="1982" t="n">
        <f aca="false">A182+1</f>
        <v>1974</v>
      </c>
      <c r="B183" s="1983" t="n">
        <f aca="false">B182*(1+I183)</f>
        <v>511.934999530576</v>
      </c>
      <c r="C183" s="1983" t="n">
        <f aca="false">100*DataFR1!HO95/DataFR1!HO$70</f>
        <v>433.953056440751</v>
      </c>
      <c r="D183" s="1983" t="n">
        <f aca="false">D182*(1+K183)</f>
        <v>708.996597392435</v>
      </c>
      <c r="E183" s="1983" t="n">
        <f aca="false">E182*(1+L183)</f>
        <v>1490.22688177955</v>
      </c>
      <c r="F183" s="1983" t="n">
        <f aca="false">F182*(1+M183)</f>
        <v>105.499417489035</v>
      </c>
      <c r="G183" s="1983" t="n">
        <f aca="false">G182*(1+N183)</f>
        <v>1039.93506817805</v>
      </c>
      <c r="H183" s="1983" t="n">
        <f aca="false">H182*(1+O183)</f>
        <v>23.4010130896197</v>
      </c>
      <c r="I183" s="1984" t="n">
        <v>0.137</v>
      </c>
      <c r="J183" s="1984" t="n">
        <f aca="false">C183/C182-1</f>
        <v>0.113374457824686</v>
      </c>
      <c r="K183" s="1985" t="n">
        <v>0.179646484422199</v>
      </c>
      <c r="L183" s="1985" t="n">
        <v>0.148028137182078</v>
      </c>
      <c r="M183" s="1985" t="n">
        <v>-0.195945956533116</v>
      </c>
      <c r="N183" s="1985" t="n">
        <v>-0.155129122347538</v>
      </c>
      <c r="O183" s="1986" t="n">
        <v>-0.0253261886290614</v>
      </c>
      <c r="P183" s="60"/>
      <c r="Q183" s="60"/>
      <c r="S183" s="905" t="n">
        <f aca="false">(1+N183)/(1+I183)-1</f>
        <v>-0.256929747007509</v>
      </c>
    </row>
    <row r="184" customFormat="false" ht="13" hidden="false" customHeight="false" outlineLevel="0" collapsed="false">
      <c r="A184" s="1982" t="n">
        <f aca="false">A183+1</f>
        <v>1975</v>
      </c>
      <c r="B184" s="1983" t="n">
        <f aca="false">B183*(1+I184)</f>
        <v>572.343329475184</v>
      </c>
      <c r="C184" s="1983" t="n">
        <f aca="false">100*DataFR1!HO96/DataFR1!HO$70</f>
        <v>493.134750681981</v>
      </c>
      <c r="D184" s="1983" t="n">
        <f aca="false">D183*(1+K184)</f>
        <v>762.761893024304</v>
      </c>
      <c r="E184" s="1983" t="n">
        <f aca="false">E183*(1+L184)</f>
        <v>1667.99923376012</v>
      </c>
      <c r="F184" s="1983" t="n">
        <f aca="false">F183*(1+M184)</f>
        <v>105.144793951023</v>
      </c>
      <c r="G184" s="1983" t="n">
        <f aca="false">G183*(1+N184)</f>
        <v>1111.71044593607</v>
      </c>
      <c r="H184" s="1983" t="n">
        <f aca="false">H183*(1+O184)</f>
        <v>26.5142359581087</v>
      </c>
      <c r="I184" s="1984" t="n">
        <v>0.118</v>
      </c>
      <c r="J184" s="1984" t="n">
        <f aca="false">C184/C183-1</f>
        <v>0.13637810210771</v>
      </c>
      <c r="K184" s="1985" t="n">
        <v>0.0758329388739079</v>
      </c>
      <c r="L184" s="1985" t="n">
        <v>0.119292138770361</v>
      </c>
      <c r="M184" s="1985" t="n">
        <v>-0.00336137910949652</v>
      </c>
      <c r="N184" s="1985" t="n">
        <v>0.0690190954746601</v>
      </c>
      <c r="O184" s="1986" t="n">
        <v>0.133037952526504</v>
      </c>
      <c r="P184" s="60"/>
      <c r="Q184" s="60"/>
      <c r="S184" s="905" t="n">
        <f aca="false">(1+N184)/(1+I184)-1</f>
        <v>-0.0438111847274955</v>
      </c>
    </row>
    <row r="185" customFormat="false" ht="13" hidden="false" customHeight="false" outlineLevel="0" collapsed="false">
      <c r="A185" s="1982" t="n">
        <f aca="false">A184+1</f>
        <v>1976</v>
      </c>
      <c r="B185" s="1983" t="n">
        <f aca="false">B184*(1+I185)</f>
        <v>627.288289104801</v>
      </c>
      <c r="C185" s="1983" t="n">
        <f aca="false">100*DataFR1!HO97/DataFR1!HO$70</f>
        <v>546.507528890346</v>
      </c>
      <c r="D185" s="1983" t="n">
        <f aca="false">D184*(1+K185)</f>
        <v>880.371526694079</v>
      </c>
      <c r="E185" s="1983" t="n">
        <f aca="false">E184*(1+L185)</f>
        <v>1932.85691743432</v>
      </c>
      <c r="F185" s="1983" t="n">
        <f aca="false">F184*(1+M185)</f>
        <v>109.932166027047</v>
      </c>
      <c r="G185" s="1983" t="n">
        <f aca="false">G184*(1+N185)</f>
        <v>1168.69803719327</v>
      </c>
      <c r="H185" s="1983" t="n">
        <f aca="false">H184*(1+O185)</f>
        <v>29.3597439897718</v>
      </c>
      <c r="I185" s="1984" t="n">
        <v>0.096</v>
      </c>
      <c r="J185" s="1984" t="n">
        <f aca="false">C185/C184-1</f>
        <v>0.108231630674077</v>
      </c>
      <c r="K185" s="1985" t="n">
        <v>0.154189183735255</v>
      </c>
      <c r="L185" s="1985" t="n">
        <v>0.158787653083711</v>
      </c>
      <c r="M185" s="1985" t="n">
        <v>0.0455312326566864</v>
      </c>
      <c r="N185" s="1985" t="n">
        <v>0.0512611817812096</v>
      </c>
      <c r="O185" s="1986" t="n">
        <v>0.107320008623253</v>
      </c>
      <c r="P185" s="60"/>
      <c r="Q185" s="60"/>
      <c r="S185" s="905" t="n">
        <f aca="false">(1+N185)/(1+I185)-1</f>
        <v>-0.0408200896156847</v>
      </c>
    </row>
    <row r="186" customFormat="false" ht="13" hidden="false" customHeight="false" outlineLevel="0" collapsed="false">
      <c r="A186" s="1982" t="n">
        <f aca="false">A185+1</f>
        <v>1977</v>
      </c>
      <c r="B186" s="1983" t="n">
        <f aca="false">B185*(1+I186)</f>
        <v>686.253388280653</v>
      </c>
      <c r="C186" s="1983" t="n">
        <f aca="false">100*DataFR1!HO98/DataFR1!HO$70</f>
        <v>594.833401457686</v>
      </c>
      <c r="D186" s="1983" t="n">
        <f aca="false">D185*(1+K186)</f>
        <v>984.991043717384</v>
      </c>
      <c r="E186" s="1983" t="n">
        <f aca="false">E185*(1+L186)</f>
        <v>2227.21081623976</v>
      </c>
      <c r="F186" s="1983" t="n">
        <f aca="false">F185*(1+M186)</f>
        <v>91.8465483369884</v>
      </c>
      <c r="G186" s="1983" t="n">
        <f aca="false">G185*(1+N186)</f>
        <v>1026.74349792891</v>
      </c>
      <c r="H186" s="1983" t="n">
        <f aca="false">H185*(1+O186)</f>
        <v>31.5331542541538</v>
      </c>
      <c r="I186" s="1984" t="n">
        <v>0.094</v>
      </c>
      <c r="J186" s="1984" t="n">
        <f aca="false">C186/C185-1</f>
        <v>0.0884267279271753</v>
      </c>
      <c r="K186" s="1985" t="n">
        <v>0.118835643647139</v>
      </c>
      <c r="L186" s="1985" t="n">
        <v>0.152289544120093</v>
      </c>
      <c r="M186" s="1985" t="n">
        <v>-0.164516158861173</v>
      </c>
      <c r="N186" s="1985" t="n">
        <v>-0.121463829617849</v>
      </c>
      <c r="O186" s="1986" t="n">
        <v>0.0740268806546527</v>
      </c>
      <c r="P186" s="60"/>
      <c r="Q186" s="60"/>
      <c r="S186" s="905" t="n">
        <f aca="false">(1+N186)/(1+I186)-1</f>
        <v>-0.19695048411138</v>
      </c>
    </row>
    <row r="187" customFormat="false" ht="13" hidden="false" customHeight="false" outlineLevel="0" collapsed="false">
      <c r="A187" s="1982" t="n">
        <f aca="false">A186+1</f>
        <v>1978</v>
      </c>
      <c r="B187" s="1983" t="n">
        <f aca="false">B186*(1+I187)</f>
        <v>748.702446614192</v>
      </c>
      <c r="C187" s="1983" t="n">
        <f aca="false">100*DataFR1!HO99/DataFR1!HO$70</f>
        <v>649.763327420973</v>
      </c>
      <c r="D187" s="1983" t="n">
        <f aca="false">D186*(1+K187)</f>
        <v>1025.95988146309</v>
      </c>
      <c r="E187" s="1983" t="n">
        <f aca="false">E186*(1+L187)</f>
        <v>2486.9976348764</v>
      </c>
      <c r="F187" s="1983" t="n">
        <f aca="false">F186*(1+M187)</f>
        <v>116.492632949561</v>
      </c>
      <c r="G187" s="1983" t="n">
        <f aca="false">G186*(1+N187)</f>
        <v>1365.42589752837</v>
      </c>
      <c r="H187" s="1983" t="n">
        <f aca="false">H186*(1+O187)</f>
        <v>35.6006607085391</v>
      </c>
      <c r="I187" s="1984" t="n">
        <v>0.091</v>
      </c>
      <c r="J187" s="1984" t="n">
        <f aca="false">C187/C186-1</f>
        <v>0.0923450596901192</v>
      </c>
      <c r="K187" s="1985" t="n">
        <v>0.0415931068683533</v>
      </c>
      <c r="L187" s="1985" t="n">
        <v>0.116642222075434</v>
      </c>
      <c r="M187" s="1985" t="n">
        <v>0.268339802189906</v>
      </c>
      <c r="N187" s="1985" t="n">
        <v>0.329860768811903</v>
      </c>
      <c r="O187" s="1986" t="n">
        <v>0.128991423490387</v>
      </c>
      <c r="P187" s="60"/>
      <c r="Q187" s="60"/>
      <c r="S187" s="905" t="n">
        <f aca="false">(1+N187)/(1+I187)-1</f>
        <v>0.218937459955915</v>
      </c>
    </row>
    <row r="188" customFormat="false" ht="13" hidden="false" customHeight="false" outlineLevel="0" collapsed="false">
      <c r="A188" s="1992" t="n">
        <f aca="false">A187+1</f>
        <v>1979</v>
      </c>
      <c r="B188" s="1993" t="n">
        <f aca="false">B187*(1+I188)</f>
        <v>829.562310848525</v>
      </c>
      <c r="C188" s="1993" t="n">
        <f aca="false">100*DataFR1!HO100/DataFR1!HO$70</f>
        <v>716.408592766604</v>
      </c>
      <c r="D188" s="1993" t="n">
        <f aca="false">D187*(1+K188)</f>
        <v>1176.85482912503</v>
      </c>
      <c r="E188" s="1993" t="n">
        <f aca="false">E187*(1+L188)</f>
        <v>2813.5065820052</v>
      </c>
      <c r="F188" s="1993" t="n">
        <f aca="false">F187*(1+M188)</f>
        <v>147.521872715643</v>
      </c>
      <c r="G188" s="1993" t="n">
        <f aca="false">G187*(1+N188)</f>
        <v>1783.19030153684</v>
      </c>
      <c r="H188" s="1993" t="n">
        <f aca="false">H187*(1+O188)</f>
        <v>39.4419966109923</v>
      </c>
      <c r="I188" s="1994" t="n">
        <v>0.108</v>
      </c>
      <c r="J188" s="1994" t="n">
        <f aca="false">C188/C187-1</f>
        <v>0.102568523850306</v>
      </c>
      <c r="K188" s="1995" t="n">
        <v>0.147076850068206</v>
      </c>
      <c r="L188" s="1995" t="n">
        <v>0.131286392294869</v>
      </c>
      <c r="M188" s="1995" t="n">
        <v>0.266362249529692</v>
      </c>
      <c r="N188" s="1995" t="n">
        <v>0.305959045280081</v>
      </c>
      <c r="O188" s="1996" t="n">
        <v>0.107900691335535</v>
      </c>
      <c r="P188" s="60"/>
      <c r="Q188" s="60"/>
      <c r="S188" s="905" t="n">
        <f aca="false">(1+N188)/(1+I188)-1</f>
        <v>0.178663398267221</v>
      </c>
    </row>
    <row r="189" customFormat="false" ht="13" hidden="false" customHeight="false" outlineLevel="0" collapsed="false">
      <c r="A189" s="1982" t="n">
        <f aca="false">A188+1</f>
        <v>1980</v>
      </c>
      <c r="B189" s="1983" t="n">
        <f aca="false">B188*(1+I189)</f>
        <v>942.382785123924</v>
      </c>
      <c r="C189" s="1983" t="n">
        <f aca="false">100*DataFR1!HO101/DataFR1!HO$70</f>
        <v>798.793481144409</v>
      </c>
      <c r="D189" s="1983" t="n">
        <f aca="false">D188*(1+K189)</f>
        <v>1379.06557310007</v>
      </c>
      <c r="E189" s="1983" t="n">
        <f aca="false">E188*(1+L189)</f>
        <v>3371.27970542514</v>
      </c>
      <c r="F189" s="1983" t="n">
        <f aca="false">F188*(1+M189)</f>
        <v>162.415901407164</v>
      </c>
      <c r="G189" s="1983" t="n">
        <f aca="false">G188*(1+N189)</f>
        <v>2060.0358986938</v>
      </c>
      <c r="H189" s="1983" t="n">
        <f aca="false">H188*(1+O189)</f>
        <v>37.1955900297675</v>
      </c>
      <c r="I189" s="1984" t="n">
        <v>0.136</v>
      </c>
      <c r="J189" s="1984" t="n">
        <f aca="false">C189/C188-1</f>
        <v>0.114997069004509</v>
      </c>
      <c r="K189" s="1985" t="n">
        <v>0.17182301416512</v>
      </c>
      <c r="L189" s="1985" t="n">
        <v>0.198248380504024</v>
      </c>
      <c r="M189" s="1985" t="n">
        <v>0.100961494165883</v>
      </c>
      <c r="N189" s="1985" t="n">
        <v>0.15525297379554</v>
      </c>
      <c r="O189" s="1986" t="n">
        <v>-0.0569546872431594</v>
      </c>
      <c r="P189" s="60"/>
      <c r="Q189" s="60"/>
      <c r="S189" s="905" t="n">
        <f aca="false">(1+N189)/(1+I189)-1</f>
        <v>0.0169480403129749</v>
      </c>
    </row>
    <row r="190" customFormat="false" ht="13" hidden="false" customHeight="false" outlineLevel="0" collapsed="false">
      <c r="A190" s="1982" t="n">
        <f aca="false">A189+1</f>
        <v>1981</v>
      </c>
      <c r="B190" s="1983" t="n">
        <f aca="false">B189*(1+I190)</f>
        <v>1068.66207833053</v>
      </c>
      <c r="C190" s="1983" t="n">
        <f aca="false">100*DataFR1!HO102/DataFR1!HO$70</f>
        <v>891.941325717604</v>
      </c>
      <c r="D190" s="1983" t="n">
        <f aca="false">D189*(1+K190)</f>
        <v>1569.71980680045</v>
      </c>
      <c r="E190" s="1983" t="n">
        <f aca="false">E189*(1+L190)</f>
        <v>3742.36936041756</v>
      </c>
      <c r="F190" s="1983" t="n">
        <f aca="false">F189*(1+M190)</f>
        <v>143.621048062866</v>
      </c>
      <c r="G190" s="1983" t="n">
        <f aca="false">G189*(1+N190)</f>
        <v>1911.93517079415</v>
      </c>
      <c r="H190" s="1983" t="n">
        <f aca="false">H189*(1+O190)</f>
        <v>38.18115011796</v>
      </c>
      <c r="I190" s="1984" t="n">
        <v>0.134</v>
      </c>
      <c r="J190" s="1984" t="n">
        <f aca="false">C190/C189-1</f>
        <v>0.116610671934559</v>
      </c>
      <c r="K190" s="1985" t="n">
        <v>0.138248853005443</v>
      </c>
      <c r="L190" s="1985" t="n">
        <v>0.110073825792401</v>
      </c>
      <c r="M190" s="1985" t="n">
        <v>-0.1157205247852</v>
      </c>
      <c r="N190" s="1985" t="n">
        <v>-0.0718923043979782</v>
      </c>
      <c r="O190" s="1986" t="n">
        <v>0.0264966918767475</v>
      </c>
      <c r="P190" s="60"/>
      <c r="Q190" s="60"/>
      <c r="S190" s="905" t="n">
        <f aca="false">(1+N190)/(1+I190)-1</f>
        <v>-0.181562878657829</v>
      </c>
    </row>
    <row r="191" customFormat="false" ht="13" hidden="false" customHeight="false" outlineLevel="0" collapsed="false">
      <c r="A191" s="1982" t="n">
        <f aca="false">A190+1</f>
        <v>1982</v>
      </c>
      <c r="B191" s="1983" t="n">
        <f aca="false">B190*(1+I191)</f>
        <v>1194.76420357353</v>
      </c>
      <c r="C191" s="1983" t="n">
        <f aca="false">100*DataFR1!HO103/DataFR1!HO$70</f>
        <v>999.866113965264</v>
      </c>
      <c r="D191" s="1983" t="n">
        <f aca="false">D190*(1+K191)</f>
        <v>1604.75148164565</v>
      </c>
      <c r="E191" s="1983" t="n">
        <f aca="false">E190*(1+L191)</f>
        <v>3952.31566648533</v>
      </c>
      <c r="F191" s="1983" t="n">
        <f aca="false">F190*(1+M191)</f>
        <v>143.089124177632</v>
      </c>
      <c r="G191" s="1983" t="n">
        <f aca="false">G190*(1+N191)</f>
        <v>2020.2618206551</v>
      </c>
      <c r="H191" s="1983" t="n">
        <f aca="false">H190*(1+O191)</f>
        <v>44.0799001640289</v>
      </c>
      <c r="I191" s="1984" t="n">
        <v>0.118</v>
      </c>
      <c r="J191" s="1984" t="n">
        <f aca="false">C191/C190-1</f>
        <v>0.120999874247143</v>
      </c>
      <c r="K191" s="1985" t="n">
        <v>0.0223171515664324</v>
      </c>
      <c r="L191" s="1985" t="n">
        <v>0.0560998356518023</v>
      </c>
      <c r="M191" s="1985" t="n">
        <v>-0.00370366246736398</v>
      </c>
      <c r="N191" s="1985" t="n">
        <v>0.0566581187038693</v>
      </c>
      <c r="O191" s="1986" t="n">
        <v>0.154493775798917</v>
      </c>
      <c r="P191" s="60"/>
      <c r="Q191" s="60"/>
      <c r="S191" s="905" t="n">
        <f aca="false">(1+N191)/(1+I191)-1</f>
        <v>-0.0548675145761457</v>
      </c>
    </row>
    <row r="192" customFormat="false" ht="13" hidden="false" customHeight="false" outlineLevel="0" collapsed="false">
      <c r="A192" s="1982" t="n">
        <f aca="false">A191+1</f>
        <v>1983</v>
      </c>
      <c r="B192" s="1983" t="n">
        <f aca="false">B191*(1+I192)</f>
        <v>1309.46156711659</v>
      </c>
      <c r="C192" s="1983" t="n">
        <f aca="false">100*DataFR1!HO104/DataFR1!HO$70</f>
        <v>1097.0882348192</v>
      </c>
      <c r="D192" s="1983" t="n">
        <f aca="false">D191*(1+K192)</f>
        <v>1670.29540732083</v>
      </c>
      <c r="E192" s="1983" t="n">
        <f aca="false">E191*(1+L192)</f>
        <v>4154.2785288218</v>
      </c>
      <c r="F192" s="1983" t="n">
        <f aca="false">F191*(1+M192)</f>
        <v>188.125845211988</v>
      </c>
      <c r="G192" s="1983" t="n">
        <f aca="false">G191*(1+N192)</f>
        <v>2800.20628957044</v>
      </c>
      <c r="H192" s="1983" t="n">
        <f aca="false">H191*(1+O192)</f>
        <v>55.6701068541961</v>
      </c>
      <c r="I192" s="1984" t="n">
        <v>0.096</v>
      </c>
      <c r="J192" s="1984" t="n">
        <f aca="false">C192/C191-1</f>
        <v>0.0972351392811675</v>
      </c>
      <c r="K192" s="1985" t="n">
        <v>0.0408436611056819</v>
      </c>
      <c r="L192" s="1985" t="n">
        <v>0.0510998815325074</v>
      </c>
      <c r="M192" s="1985" t="n">
        <v>0.314745940987436</v>
      </c>
      <c r="N192" s="1985" t="n">
        <v>0.386061084232351</v>
      </c>
      <c r="O192" s="1986" t="n">
        <v>0.262936318980714</v>
      </c>
      <c r="P192" s="60"/>
      <c r="Q192" s="60"/>
      <c r="S192" s="905" t="n">
        <f aca="false">(1+N192)/(1+I192)-1</f>
        <v>0.264654273934627</v>
      </c>
    </row>
    <row r="193" customFormat="false" ht="13" hidden="false" customHeight="false" outlineLevel="0" collapsed="false">
      <c r="A193" s="1982" t="n">
        <f aca="false">A192+1</f>
        <v>1984</v>
      </c>
      <c r="B193" s="1983" t="n">
        <f aca="false">B192*(1+I193)</f>
        <v>1406.36172308322</v>
      </c>
      <c r="C193" s="1983" t="n">
        <f aca="false">100*DataFR1!HO105/DataFR1!HO$70</f>
        <v>1174.91637117262</v>
      </c>
      <c r="D193" s="1983" t="n">
        <f aca="false">D192*(1+K193)</f>
        <v>1781.28506749697</v>
      </c>
      <c r="E193" s="1983" t="n">
        <f aca="false">E192*(1+L193)</f>
        <v>4316.34739847089</v>
      </c>
      <c r="F193" s="1983" t="n">
        <f aca="false">F192*(1+M193)</f>
        <v>256.390168128655</v>
      </c>
      <c r="G193" s="1983" t="n">
        <f aca="false">G192*(1+N193)</f>
        <v>3987.22611908593</v>
      </c>
      <c r="H193" s="1983" t="n">
        <f aca="false">H192*(1+O193)</f>
        <v>67.4347880728758</v>
      </c>
      <c r="I193" s="1984" t="n">
        <v>0.074</v>
      </c>
      <c r="J193" s="1984" t="n">
        <f aca="false">C193/C192-1</f>
        <v>0.0709406352956186</v>
      </c>
      <c r="K193" s="1985" t="n">
        <v>0.066449120131493</v>
      </c>
      <c r="L193" s="1985" t="n">
        <v>0.0390125189066333</v>
      </c>
      <c r="M193" s="1985" t="n">
        <v>0.362865202491149</v>
      </c>
      <c r="N193" s="1985" t="n">
        <v>0.423904422305109</v>
      </c>
      <c r="O193" s="1986" t="n">
        <v>0.211328518723563</v>
      </c>
      <c r="P193" s="60"/>
      <c r="Q193" s="60"/>
      <c r="S193" s="905" t="n">
        <f aca="false">(1+N193)/(1+I193)-1</f>
        <v>0.325795551494515</v>
      </c>
    </row>
    <row r="194" customFormat="false" ht="13" hidden="false" customHeight="false" outlineLevel="0" collapsed="false">
      <c r="A194" s="1982" t="n">
        <f aca="false">A193+1</f>
        <v>1985</v>
      </c>
      <c r="B194" s="1983" t="n">
        <f aca="false">B193*(1+I194)</f>
        <v>1487.93070302205</v>
      </c>
      <c r="C194" s="1983" t="n">
        <f aca="false">100*DataFR1!HO106/DataFR1!HO$70</f>
        <v>1238.51896438106</v>
      </c>
      <c r="D194" s="1983" t="n">
        <f aca="false">D193*(1+K194)</f>
        <v>1971.20965875816</v>
      </c>
      <c r="E194" s="1983" t="n">
        <f aca="false">E193*(1+L194)</f>
        <v>4458.75303298763</v>
      </c>
      <c r="F194" s="1983" t="n">
        <f aca="false">F193*(1+M194)</f>
        <v>328.732638888889</v>
      </c>
      <c r="G194" s="1983" t="n">
        <f aca="false">G193*(1+N194)</f>
        <v>5247.71996629629</v>
      </c>
      <c r="H194" s="1983" t="n">
        <f aca="false">H193*(1+O194)</f>
        <v>82.2409635696381</v>
      </c>
      <c r="I194" s="1984" t="n">
        <v>0.058</v>
      </c>
      <c r="J194" s="1984" t="n">
        <f aca="false">C194/C193-1</f>
        <v>0.0541337194450382</v>
      </c>
      <c r="K194" s="1985" t="n">
        <v>0.106622232862522</v>
      </c>
      <c r="L194" s="1985" t="n">
        <v>0.0329921624397496</v>
      </c>
      <c r="M194" s="1985" t="n">
        <v>0.282157741415158</v>
      </c>
      <c r="N194" s="1985" t="n">
        <v>0.316133023200433</v>
      </c>
      <c r="O194" s="1986" t="n">
        <v>0.219562868363455</v>
      </c>
      <c r="P194" s="60"/>
      <c r="Q194" s="60"/>
      <c r="S194" s="905" t="n">
        <f aca="false">(1+N194)/(1+I194)-1</f>
        <v>0.243982063516477</v>
      </c>
    </row>
    <row r="195" customFormat="false" ht="13" hidden="false" customHeight="false" outlineLevel="0" collapsed="false">
      <c r="A195" s="1982" t="n">
        <f aca="false">A194+1</f>
        <v>1986</v>
      </c>
      <c r="B195" s="1983" t="n">
        <f aca="false">B194*(1+I195)</f>
        <v>1528.10483200364</v>
      </c>
      <c r="C195" s="1983" t="n">
        <f aca="false">100*DataFR1!HO107/DataFR1!HO$70</f>
        <v>1303.04309058985</v>
      </c>
      <c r="D195" s="1983" t="n">
        <f aca="false">D194*(1+K195)</f>
        <v>2204.06541656181</v>
      </c>
      <c r="E195" s="1983" t="n">
        <f aca="false">E194*(1+L195)</f>
        <v>4665.83078557565</v>
      </c>
      <c r="F195" s="1983" t="n">
        <f aca="false">F194*(1+M195)</f>
        <v>523.659420458194</v>
      </c>
      <c r="G195" s="1983" t="n">
        <f aca="false">G194*(1+N195)</f>
        <v>8516.86315882993</v>
      </c>
      <c r="H195" s="1983" t="n">
        <f aca="false">H194*(1+O195)</f>
        <v>106.611152041612</v>
      </c>
      <c r="I195" s="1984" t="n">
        <v>0.027</v>
      </c>
      <c r="J195" s="1984" t="n">
        <f aca="false">C195/C194-1</f>
        <v>0.0520978104207186</v>
      </c>
      <c r="K195" s="1985" t="n">
        <v>0.118128356752441</v>
      </c>
      <c r="L195" s="1985" t="n">
        <v>0.0464429743150121</v>
      </c>
      <c r="M195" s="1985" t="n">
        <v>0.592964490012778</v>
      </c>
      <c r="N195" s="1985" t="n">
        <v>0.622964490012778</v>
      </c>
      <c r="O195" s="1986" t="n">
        <v>0.296326640814932</v>
      </c>
      <c r="P195" s="60"/>
      <c r="Q195" s="60"/>
      <c r="S195" s="905" t="n">
        <f aca="false">(1+N195)/(1+I195)-1</f>
        <v>0.58029648491994</v>
      </c>
    </row>
    <row r="196" customFormat="false" ht="13" hidden="false" customHeight="false" outlineLevel="0" collapsed="false">
      <c r="A196" s="1982" t="n">
        <f aca="false">A195+1</f>
        <v>1987</v>
      </c>
      <c r="B196" s="1983" t="n">
        <f aca="false">B195*(1+I196)</f>
        <v>1575.47608179575</v>
      </c>
      <c r="C196" s="1983" t="n">
        <f aca="false">100*DataFR1!HO108/DataFR1!HO$70</f>
        <v>1336.44011847036</v>
      </c>
      <c r="D196" s="1983" t="n">
        <f aca="false">D195*(1+K196)</f>
        <v>2578.27302487943</v>
      </c>
      <c r="E196" s="1983" t="n">
        <f aca="false">E195*(1+L196)</f>
        <v>4997.49866933328</v>
      </c>
      <c r="F196" s="1983" t="n">
        <f aca="false">F195*(1+M196)</f>
        <v>585.645608956959</v>
      </c>
      <c r="G196" s="1983" t="n">
        <f aca="false">G195*(1+N196)</f>
        <v>9780.52027661586</v>
      </c>
      <c r="H196" s="1983" t="n">
        <f aca="false">H195*(1+O196)</f>
        <v>110.980460881128</v>
      </c>
      <c r="I196" s="1984" t="n">
        <v>0.031</v>
      </c>
      <c r="J196" s="1984" t="n">
        <f aca="false">C196/C195-1</f>
        <v>0.0256300256850224</v>
      </c>
      <c r="K196" s="1985" t="n">
        <v>0.169780626974933</v>
      </c>
      <c r="L196" s="1985" t="n">
        <v>0.0710844218317923</v>
      </c>
      <c r="M196" s="1985" t="n">
        <v>0.11837118951193</v>
      </c>
      <c r="N196" s="1985" t="n">
        <v>0.14837118951193</v>
      </c>
      <c r="O196" s="1986" t="n">
        <v>0.0409836002692288</v>
      </c>
      <c r="P196" s="60"/>
      <c r="Q196" s="60"/>
      <c r="S196" s="905" t="n">
        <f aca="false">(1+N196)/(1+I196)-1</f>
        <v>0.113842084880631</v>
      </c>
    </row>
    <row r="197" customFormat="false" ht="13" hidden="false" customHeight="false" outlineLevel="0" collapsed="false">
      <c r="A197" s="1982" t="n">
        <f aca="false">A196+1</f>
        <v>1988</v>
      </c>
      <c r="B197" s="1983" t="n">
        <f aca="false">B196*(1+I197)</f>
        <v>1618.01393600424</v>
      </c>
      <c r="C197" s="1983" t="n">
        <f aca="false">100*DataFR1!HO109/DataFR1!HO$70</f>
        <v>1380.2015846761</v>
      </c>
      <c r="D197" s="1983" t="n">
        <f aca="false">D196*(1+K197)</f>
        <v>3193.79505347795</v>
      </c>
      <c r="E197" s="1983" t="n">
        <f aca="false">E196*(1+L197)</f>
        <v>5536.95317698832</v>
      </c>
      <c r="F197" s="1983" t="n">
        <f aca="false">F196*(1+M197)</f>
        <v>500.559470984115</v>
      </c>
      <c r="G197" s="1983" t="n">
        <f aca="false">G196*(1+N197)</f>
        <v>8652.96271449398</v>
      </c>
      <c r="H197" s="1983" t="n">
        <f aca="false">H196*(1+O197)</f>
        <v>124.882398699819</v>
      </c>
      <c r="I197" s="1984" t="n">
        <v>0.027</v>
      </c>
      <c r="J197" s="1984" t="n">
        <f aca="false">C197/C196-1</f>
        <v>0.032744801357679</v>
      </c>
      <c r="K197" s="1985" t="n">
        <v>0.238734231269901</v>
      </c>
      <c r="L197" s="1985" t="n">
        <v>0.107944902710102</v>
      </c>
      <c r="M197" s="1985" t="n">
        <v>-0.145286051276613</v>
      </c>
      <c r="N197" s="1985" t="n">
        <v>-0.115286051276613</v>
      </c>
      <c r="O197" s="1986" t="n">
        <v>0.125264733163996</v>
      </c>
      <c r="P197" s="60"/>
      <c r="Q197" s="60"/>
      <c r="S197" s="905" t="n">
        <f aca="false">(1+N197)/(1+I197)-1</f>
        <v>-0.138545327435845</v>
      </c>
    </row>
    <row r="198" customFormat="false" ht="13" hidden="false" customHeight="false" outlineLevel="0" collapsed="false">
      <c r="A198" s="1982" t="n">
        <f aca="false">A197+1</f>
        <v>1989</v>
      </c>
      <c r="B198" s="1983" t="n">
        <f aca="false">B197*(1+I198)</f>
        <v>1677.8804516364</v>
      </c>
      <c r="C198" s="1997" t="n">
        <f aca="false">100*DataFR1!HO110/DataFR1!HO$70</f>
        <v>1427.10720287573</v>
      </c>
      <c r="D198" s="1983" t="n">
        <f aca="false">D197*(1+K198)</f>
        <v>3913.37891855362</v>
      </c>
      <c r="E198" s="1983" t="n">
        <f aca="false">E197*(1+L198)</f>
        <v>6204.71637212855</v>
      </c>
      <c r="F198" s="1983" t="n">
        <f aca="false">F197*(1+M198)</f>
        <v>683.151032167866</v>
      </c>
      <c r="G198" s="1997" t="n">
        <f aca="false">G197*(1+N198)</f>
        <v>12068.9357270651</v>
      </c>
      <c r="H198" s="1983" t="n">
        <f aca="false">H197*(1+O198)</f>
        <v>138.423382741338</v>
      </c>
      <c r="I198" s="1984" t="n">
        <v>0.037</v>
      </c>
      <c r="J198" s="1984" t="n">
        <f aca="false">C198/C197-1</f>
        <v>0.0339846140740669</v>
      </c>
      <c r="K198" s="1985" t="n">
        <v>0.225306838111627</v>
      </c>
      <c r="L198" s="1985" t="n">
        <v>0.120601199575872</v>
      </c>
      <c r="M198" s="1985" t="n">
        <v>0.364774960355401</v>
      </c>
      <c r="N198" s="1985" t="n">
        <v>0.394774960355401</v>
      </c>
      <c r="O198" s="1986" t="n">
        <v>0.108429884295122</v>
      </c>
      <c r="P198" s="60"/>
      <c r="Q198" s="60"/>
      <c r="S198" s="905" t="n">
        <f aca="false">(1+N198)/(1+I198)-1</f>
        <v>0.345009604971458</v>
      </c>
    </row>
    <row r="199" customFormat="false" ht="13" hidden="false" customHeight="false" outlineLevel="0" collapsed="false">
      <c r="A199" s="1987" t="n">
        <f aca="false">A198+1</f>
        <v>1990</v>
      </c>
      <c r="B199" s="1988" t="n">
        <f aca="false">B198*(1+I199)</f>
        <v>1734.92838699203</v>
      </c>
      <c r="C199" s="1998" t="n">
        <f aca="false">100*DataFR1!HO111/DataFR1!HO$70</f>
        <v>1466.43888442573</v>
      </c>
      <c r="D199" s="1988" t="n">
        <f aca="false">D198*(1+K199)</f>
        <v>4600.54061041585</v>
      </c>
      <c r="E199" s="1988" t="n">
        <f aca="false">E198*(1+L199)</f>
        <v>6751.30837972302</v>
      </c>
      <c r="F199" s="1988" t="n">
        <f aca="false">F198*(1+M199)</f>
        <v>672.515320469285</v>
      </c>
      <c r="G199" s="1998" t="n">
        <f aca="false">G198*(1+N199)</f>
        <v>12243.1072505919</v>
      </c>
      <c r="H199" s="1988" t="n">
        <f aca="false">H198*(1+O199)</f>
        <v>141.346081806728</v>
      </c>
      <c r="I199" s="1989" t="n">
        <v>0.034</v>
      </c>
      <c r="J199" s="1989" t="n">
        <f aca="false">C199/C198-1</f>
        <v>0.0275604253631003</v>
      </c>
      <c r="K199" s="1990" t="n">
        <v>0.175592935456452</v>
      </c>
      <c r="L199" s="1990" t="n">
        <v>0.0880929884321131</v>
      </c>
      <c r="M199" s="1990" t="n">
        <v>-0.0155686095720748</v>
      </c>
      <c r="N199" s="1990" t="n">
        <v>0.0144313904279252</v>
      </c>
      <c r="O199" s="1991" t="n">
        <v>0.0211142005599712</v>
      </c>
      <c r="P199" s="60"/>
      <c r="Q199" s="60"/>
      <c r="S199" s="905" t="n">
        <f aca="false">(1+N199)/(1+I199)-1</f>
        <v>-0.0189251543250241</v>
      </c>
    </row>
    <row r="200" customFormat="false" ht="13" hidden="false" customHeight="false" outlineLevel="0" collapsed="false">
      <c r="A200" s="1982" t="n">
        <f aca="false">A199+1</f>
        <v>1991</v>
      </c>
      <c r="B200" s="1983" t="n">
        <f aca="false">B199*(1+I200)</f>
        <v>1790.44609537578</v>
      </c>
      <c r="C200" s="1997" t="n">
        <f aca="false">100*DataFR1!HO112/DataFR1!HO$70</f>
        <v>1505.30791708674</v>
      </c>
      <c r="D200" s="1983" t="n">
        <f aca="false">D199*(1+K200)</f>
        <v>4674.97617398044</v>
      </c>
      <c r="E200" s="1983" t="n">
        <f aca="false">E199*(1+L200)</f>
        <v>7102.65038981172</v>
      </c>
      <c r="F200" s="1983" t="n">
        <f aca="false">F199*(1+M200)</f>
        <v>647.563694301377</v>
      </c>
      <c r="G200" s="1997" t="n">
        <f aca="false">G199*(1+N200)</f>
        <v>12156.1573810716</v>
      </c>
      <c r="H200" s="1983" t="n">
        <f aca="false">H199*(1+O200)</f>
        <v>162.992821029854</v>
      </c>
      <c r="I200" s="1984" t="n">
        <v>0.032</v>
      </c>
      <c r="J200" s="1984" t="n">
        <f aca="false">C200/C199-1</f>
        <v>0.0265057296787581</v>
      </c>
      <c r="K200" s="1985" t="n">
        <v>0.0161797427450305</v>
      </c>
      <c r="L200" s="1985" t="n">
        <v>0.0520405809256075</v>
      </c>
      <c r="M200" s="1985" t="n">
        <v>-0.0371019446077393</v>
      </c>
      <c r="N200" s="1985" t="n">
        <v>-0.00710194460773927</v>
      </c>
      <c r="O200" s="1986" t="n">
        <v>0.153147076639344</v>
      </c>
      <c r="P200" s="60"/>
      <c r="Q200" s="60"/>
      <c r="S200" s="905" t="n">
        <f aca="false">(1+N200)/(1+I200)-1</f>
        <v>-0.0378894812090497</v>
      </c>
    </row>
    <row r="201" customFormat="false" ht="13" hidden="false" customHeight="false" outlineLevel="0" collapsed="false">
      <c r="A201" s="1982" t="n">
        <f aca="false">A200+1</f>
        <v>1992</v>
      </c>
      <c r="B201" s="1983" t="n">
        <f aca="false">B200*(1+I201)</f>
        <v>1833.4168016648</v>
      </c>
      <c r="C201" s="1997" t="n">
        <f aca="false">100*DataFR1!HO113/DataFR1!HO$70</f>
        <v>1534.36177970743</v>
      </c>
      <c r="D201" s="1983" t="n">
        <f aca="false">D200*(1+K201)</f>
        <v>4204.74068108496</v>
      </c>
      <c r="E201" s="1983" t="n">
        <f aca="false">E200*(1+L201)</f>
        <v>6934.44571473843</v>
      </c>
      <c r="F201" s="1983" t="n">
        <f aca="false">F200*(1+M201)</f>
        <v>668.434373811727</v>
      </c>
      <c r="G201" s="1997" t="n">
        <f aca="false">G200*(1+N201)</f>
        <v>12519.6858918801</v>
      </c>
      <c r="H201" s="1983" t="n">
        <f aca="false">H200*(1+O201)</f>
        <v>182.20015881924</v>
      </c>
      <c r="I201" s="1984" t="n">
        <v>0.024</v>
      </c>
      <c r="J201" s="1984" t="n">
        <f aca="false">C201/C200-1</f>
        <v>0.0193009432096221</v>
      </c>
      <c r="K201" s="1985" t="n">
        <v>-0.100585644802358</v>
      </c>
      <c r="L201" s="1985" t="n">
        <v>-0.0236819589648636</v>
      </c>
      <c r="M201" s="1985" t="n">
        <v>0.0322295392623362</v>
      </c>
      <c r="N201" s="1985" t="n">
        <v>0.0299048868332801</v>
      </c>
      <c r="O201" s="1986" t="n">
        <v>0.117841618226039</v>
      </c>
      <c r="P201" s="60"/>
      <c r="Q201" s="60"/>
      <c r="S201" s="905" t="n">
        <f aca="false">(1+N201)/(1+I201)-1</f>
        <v>0.00576649104812499</v>
      </c>
    </row>
    <row r="202" customFormat="false" ht="13" hidden="false" customHeight="false" outlineLevel="0" collapsed="false">
      <c r="A202" s="1982" t="n">
        <f aca="false">A201+1</f>
        <v>1993</v>
      </c>
      <c r="B202" s="1983" t="n">
        <f aca="false">B201*(1+I202)</f>
        <v>1870.08513769809</v>
      </c>
      <c r="C202" s="1997" t="n">
        <f aca="false">100*DataFR1!HO114/DataFR1!HO$70</f>
        <v>1561.18754642082</v>
      </c>
      <c r="D202" s="1983" t="n">
        <f aca="false">D201*(1+K202)</f>
        <v>3921.15004080234</v>
      </c>
      <c r="E202" s="1983" t="n">
        <f aca="false">E201*(1+L202)</f>
        <v>6834.50696177955</v>
      </c>
      <c r="F202" s="1983" t="n">
        <f aca="false">F201*(1+M202)</f>
        <v>746.399113319692</v>
      </c>
      <c r="G202" s="1997" t="n">
        <f aca="false">G201*(1+N202)</f>
        <v>13866.9206594289</v>
      </c>
      <c r="H202" s="1983" t="n">
        <f aca="false">H201*(1+O202)</f>
        <v>218.016234746576</v>
      </c>
      <c r="I202" s="1984" t="n">
        <v>0.02</v>
      </c>
      <c r="J202" s="1984" t="n">
        <f aca="false">C202/C201-1</f>
        <v>0.017483338719835</v>
      </c>
      <c r="K202" s="1985" t="n">
        <v>-0.0674454530711862</v>
      </c>
      <c r="L202" s="1985" t="n">
        <v>-0.0144119309704116</v>
      </c>
      <c r="M202" s="1985" t="n">
        <v>0.116637836955292</v>
      </c>
      <c r="N202" s="1985" t="n">
        <v>0.107609310583626</v>
      </c>
      <c r="O202" s="1986" t="n">
        <v>0.19657543747187</v>
      </c>
      <c r="P202" s="60"/>
      <c r="Q202" s="60"/>
      <c r="S202" s="905" t="n">
        <f aca="false">(1+N202)/(1+I202)-1</f>
        <v>0.085891480964339</v>
      </c>
    </row>
    <row r="203" customFormat="false" ht="13" hidden="false" customHeight="false" outlineLevel="0" collapsed="false">
      <c r="A203" s="1982" t="n">
        <f aca="false">A202+1</f>
        <v>1994</v>
      </c>
      <c r="B203" s="1983" t="n">
        <f aca="false">B202*(1+I203)</f>
        <v>1901.87658503896</v>
      </c>
      <c r="C203" s="1997" t="n">
        <f aca="false">100*DataFR1!HO115/DataFR1!HO$70</f>
        <v>1578.75140192706</v>
      </c>
      <c r="D203" s="1983" t="n">
        <f aca="false">D202*(1+K203)</f>
        <v>3877.25094766594</v>
      </c>
      <c r="E203" s="1983" t="n">
        <f aca="false">E202*(1+L203)</f>
        <v>6821.86460024754</v>
      </c>
      <c r="F203" s="1983" t="n">
        <f aca="false">F202*(1+M203)</f>
        <v>789.54453842739</v>
      </c>
      <c r="G203" s="1997" t="n">
        <f aca="false">G202*(1+N203)</f>
        <v>15028.099878333</v>
      </c>
      <c r="H203" s="1983" t="n">
        <f aca="false">H202*(1+O203)</f>
        <v>226.857918502347</v>
      </c>
      <c r="I203" s="1984" t="n">
        <v>0.017</v>
      </c>
      <c r="J203" s="1984" t="n">
        <f aca="false">C203/C202-1</f>
        <v>0.0112503174564174</v>
      </c>
      <c r="K203" s="1985" t="n">
        <v>-0.0111954637490506</v>
      </c>
      <c r="L203" s="1985" t="n">
        <v>-0.00184978398627955</v>
      </c>
      <c r="M203" s="1985" t="n">
        <v>0.0578047646865545</v>
      </c>
      <c r="N203" s="1985" t="n">
        <v>0.0837373521795237</v>
      </c>
      <c r="O203" s="1986" t="n">
        <v>0.0405551621696842</v>
      </c>
      <c r="P203" s="60"/>
      <c r="Q203" s="60"/>
      <c r="S203" s="905" t="n">
        <f aca="false">(1+N203)/(1+I203)-1</f>
        <v>0.0656217818874374</v>
      </c>
    </row>
    <row r="204" customFormat="false" ht="13" hidden="false" customHeight="false" outlineLevel="0" collapsed="false">
      <c r="A204" s="1982" t="n">
        <f aca="false">A203+1</f>
        <v>1995</v>
      </c>
      <c r="B204" s="1983" t="n">
        <f aca="false">B203*(1+I204)</f>
        <v>1934.20848698462</v>
      </c>
      <c r="C204" s="1997" t="n">
        <f aca="false">100*DataFR1!HO116/DataFR1!HO$70</f>
        <v>1598.25072604311</v>
      </c>
      <c r="D204" s="1983" t="n">
        <f aca="false">D203*(1+K204)</f>
        <v>3625.16591341288</v>
      </c>
      <c r="E204" s="1983" t="n">
        <f aca="false">E203*(1+L204)</f>
        <v>6759.68954138447</v>
      </c>
      <c r="F204" s="1983" t="n">
        <f aca="false">F203*(1+M204)</f>
        <v>708.501059509166</v>
      </c>
      <c r="G204" s="1997" t="n">
        <f aca="false">G203*(1+N204)</f>
        <v>13582.7511104084</v>
      </c>
      <c r="H204" s="1983" t="n">
        <f aca="false">H203*(1+O204)</f>
        <v>240.085945285041</v>
      </c>
      <c r="I204" s="1984" t="n">
        <v>0.017</v>
      </c>
      <c r="J204" s="1984" t="n">
        <f aca="false">C204/C203-1</f>
        <v>0.012351104861887</v>
      </c>
      <c r="K204" s="1985" t="n">
        <v>-0.0650164350091435</v>
      </c>
      <c r="L204" s="1985" t="n">
        <v>-0.00911408573849559</v>
      </c>
      <c r="M204" s="1985" t="n">
        <v>-0.102645860966432</v>
      </c>
      <c r="N204" s="1985" t="n">
        <v>-0.0961764148246319</v>
      </c>
      <c r="O204" s="1986" t="n">
        <v>0.0583097423710033</v>
      </c>
      <c r="P204" s="60"/>
      <c r="Q204" s="60"/>
      <c r="S204" s="905" t="n">
        <f aca="false">(1+N204)/(1+I204)-1</f>
        <v>-0.111284577015371</v>
      </c>
    </row>
    <row r="205" customFormat="false" ht="13" hidden="false" customHeight="false" outlineLevel="0" collapsed="false">
      <c r="A205" s="1982" t="n">
        <f aca="false">A204+1</f>
        <v>1996</v>
      </c>
      <c r="B205" s="1983" t="n">
        <f aca="false">B204*(1+I205)</f>
        <v>1972.89265672432</v>
      </c>
      <c r="C205" s="1997" t="n">
        <f aca="false">100*DataFR1!HO117/DataFR1!HO$70</f>
        <v>1621.59234394982</v>
      </c>
      <c r="D205" s="1983" t="n">
        <f aca="false">D204*(1+K205)</f>
        <v>3329.19218731664</v>
      </c>
      <c r="E205" s="1983" t="n">
        <f aca="false">E204*(1+L205)</f>
        <v>6819.02113693635</v>
      </c>
      <c r="F205" s="1983" t="n">
        <f aca="false">F204*(1+M205)</f>
        <v>806.472376842984</v>
      </c>
      <c r="G205" s="1997" t="n">
        <f aca="false">G204*(1+N205)</f>
        <v>16054.5518258684</v>
      </c>
      <c r="H205" s="1983" t="n">
        <f aca="false">H204*(1+O205)</f>
        <v>277.66046061867</v>
      </c>
      <c r="I205" s="1984" t="n">
        <v>0.02</v>
      </c>
      <c r="J205" s="1984" t="n">
        <f aca="false">C205/C204-1</f>
        <v>0.0146044782125594</v>
      </c>
      <c r="K205" s="1985" t="n">
        <v>-0.0816441876497739</v>
      </c>
      <c r="L205" s="1985" t="n">
        <v>0.00877726635056741</v>
      </c>
      <c r="M205" s="1985" t="n">
        <v>0.138279704763873</v>
      </c>
      <c r="N205" s="1985" t="n">
        <v>0.181980859059244</v>
      </c>
      <c r="O205" s="1986" t="n">
        <v>0.156504435480465</v>
      </c>
      <c r="P205" s="60"/>
      <c r="Q205" s="60"/>
      <c r="S205" s="905" t="n">
        <f aca="false">(1+N205)/(1+I205)-1</f>
        <v>0.158804763783572</v>
      </c>
    </row>
    <row r="206" customFormat="false" ht="13" hidden="false" customHeight="false" outlineLevel="0" collapsed="false">
      <c r="A206" s="1982" t="n">
        <f aca="false">A205+1</f>
        <v>1997</v>
      </c>
      <c r="B206" s="1983" t="n">
        <f aca="false">B205*(1+I206)</f>
        <v>1996.56736860501</v>
      </c>
      <c r="C206" s="1997" t="n">
        <f aca="false">100*DataFR1!HO118/DataFR1!HO$70</f>
        <v>1636.40448134876</v>
      </c>
      <c r="D206" s="1983" t="n">
        <f aca="false">D205*(1+K206)</f>
        <v>3210.10038057216</v>
      </c>
      <c r="E206" s="1983" t="n">
        <f aca="false">E205*(1+L206)</f>
        <v>6939.56664728096</v>
      </c>
      <c r="F206" s="1983" t="n">
        <f aca="false">F205*(1+M206)</f>
        <v>1043.07364520367</v>
      </c>
      <c r="G206" s="1997" t="n">
        <f aca="false">G205*(1+N206)</f>
        <v>21128.7332620335</v>
      </c>
      <c r="H206" s="1983" t="n">
        <f aca="false">H205*(1+O206)</f>
        <v>309.946283160857</v>
      </c>
      <c r="I206" s="1984" t="n">
        <v>0.012</v>
      </c>
      <c r="J206" s="1984" t="n">
        <f aca="false">C206/C205-1</f>
        <v>0.00913431631211337</v>
      </c>
      <c r="K206" s="1985" t="n">
        <v>-0.0357719831249708</v>
      </c>
      <c r="L206" s="1985" t="n">
        <v>0.0176778320412665</v>
      </c>
      <c r="M206" s="1985" t="n">
        <v>0.293378019079697</v>
      </c>
      <c r="N206" s="1985" t="n">
        <v>0.316058740922878</v>
      </c>
      <c r="O206" s="1986" t="n">
        <v>0.116278070238195</v>
      </c>
      <c r="P206" s="60"/>
      <c r="Q206" s="60"/>
      <c r="S206" s="905" t="n">
        <f aca="false">(1+N206)/(1+I206)-1</f>
        <v>0.300453301307192</v>
      </c>
    </row>
    <row r="207" customFormat="false" ht="13" hidden="false" customHeight="false" outlineLevel="0" collapsed="false">
      <c r="A207" s="1982" t="n">
        <f aca="false">A206+1</f>
        <v>1998</v>
      </c>
      <c r="B207" s="1983" t="n">
        <f aca="false">B206*(1+I207)</f>
        <v>2010.54334018524</v>
      </c>
      <c r="C207" s="1997" t="n">
        <f aca="false">100*DataFR1!HO119/DataFR1!HO$70</f>
        <v>1653.33778921659</v>
      </c>
      <c r="D207" s="1983" t="n">
        <f aca="false">D206*(1+K207)</f>
        <v>3255.95378215461</v>
      </c>
      <c r="E207" s="1983" t="n">
        <f aca="false">E206*(1+L207)</f>
        <v>7017.47210701277</v>
      </c>
      <c r="F207" s="1983" t="n">
        <f aca="false">F206*(1+M207)</f>
        <v>1360.88442279423</v>
      </c>
      <c r="G207" s="1997" t="n">
        <f aca="false">G206*(1+N207)</f>
        <v>28073.0248760115</v>
      </c>
      <c r="H207" s="1983" t="n">
        <f aca="false">H206*(1+O207)</f>
        <v>347.669651543065</v>
      </c>
      <c r="I207" s="1984" t="n">
        <v>0.007</v>
      </c>
      <c r="J207" s="1984" t="n">
        <f aca="false">C207/C206-1</f>
        <v>0.0103478742944276</v>
      </c>
      <c r="K207" s="1985" t="n">
        <v>0.0142841020984761</v>
      </c>
      <c r="L207" s="1985" t="n">
        <v>0.0112262715658673</v>
      </c>
      <c r="M207" s="1985" t="n">
        <v>0.304686806201973</v>
      </c>
      <c r="N207" s="1985" t="n">
        <v>0.328665780757254</v>
      </c>
      <c r="O207" s="1986" t="n">
        <v>0.121709374919748</v>
      </c>
      <c r="P207" s="60"/>
      <c r="Q207" s="60"/>
      <c r="S207" s="905" t="n">
        <f aca="false">(1+N207)/(1+I207)-1</f>
        <v>0.319429772350798</v>
      </c>
    </row>
    <row r="208" customFormat="false" ht="13" hidden="false" customHeight="false" outlineLevel="0" collapsed="false">
      <c r="A208" s="1992" t="n">
        <f aca="false">A207+1</f>
        <v>1999</v>
      </c>
      <c r="B208" s="1993" t="n">
        <f aca="false">B207*(1+I208)</f>
        <v>2020.57528366986</v>
      </c>
      <c r="C208" s="1999" t="n">
        <f aca="false">100*DataFR1!HO120/DataFR1!HO$70</f>
        <v>1656.25870711183</v>
      </c>
      <c r="D208" s="1993" t="n">
        <f aca="false">D207*(1+K208)</f>
        <v>3570.58003774799</v>
      </c>
      <c r="E208" s="1993" t="n">
        <f aca="false">E207*(1+L208)</f>
        <v>7514.29387384282</v>
      </c>
      <c r="F208" s="1993" t="n">
        <f aca="false">F207*(1+M208)</f>
        <v>1665.72602305087</v>
      </c>
      <c r="G208" s="1999" t="n">
        <f aca="false">G207*(1+N208)</f>
        <v>34743.1655290418</v>
      </c>
      <c r="H208" s="1993" t="n">
        <f aca="false">H207*(1+O208)</f>
        <v>364.801835912765</v>
      </c>
      <c r="I208" s="1994" t="n">
        <v>0.00498966785948296</v>
      </c>
      <c r="J208" s="1994" t="n">
        <f aca="false">C208/C207-1</f>
        <v>0.0017666794494684</v>
      </c>
      <c r="K208" s="1995" t="n">
        <v>0.0966310570247635</v>
      </c>
      <c r="L208" s="1995" t="n">
        <v>0.0707978256633981</v>
      </c>
      <c r="M208" s="1995" t="n">
        <v>0.22400256417861</v>
      </c>
      <c r="N208" s="1995" t="n">
        <v>0.237599641737572</v>
      </c>
      <c r="O208" s="1996" t="n">
        <v>0.0492771925696212</v>
      </c>
      <c r="P208" s="60"/>
      <c r="Q208" s="60"/>
      <c r="S208" s="905" t="n">
        <f aca="false">(1+N208)/(1+I208)-1</f>
        <v>0.231455089855324</v>
      </c>
    </row>
    <row r="209" customFormat="false" ht="13" hidden="false" customHeight="false" outlineLevel="0" collapsed="false">
      <c r="A209" s="1982" t="n">
        <f aca="false">A208+1</f>
        <v>2000</v>
      </c>
      <c r="B209" s="1983" t="n">
        <f aca="false">B208*(1+I209)</f>
        <v>2054.92506349225</v>
      </c>
      <c r="C209" s="1997" t="n">
        <f aca="false">100*DataFR1!HO121/DataFR1!HO$70</f>
        <v>1682.30824690527</v>
      </c>
      <c r="D209" s="1983" t="n">
        <f aca="false">D208*(1+K209)</f>
        <v>4059.37860083192</v>
      </c>
      <c r="E209" s="1983" t="n">
        <f aca="false">E208*(1+L209)</f>
        <v>8173.92442994494</v>
      </c>
      <c r="F209" s="1983" t="n">
        <f aca="false">F208*(1+M209)</f>
        <v>2282.73239135438</v>
      </c>
      <c r="G209" s="1997" t="n">
        <f aca="false">G208*(1+N209)</f>
        <v>48209.2495230823</v>
      </c>
      <c r="H209" s="1983" t="n">
        <f aca="false">H208*(1+O209)</f>
        <v>362.504243977165</v>
      </c>
      <c r="I209" s="1984" t="n">
        <f aca="false">DataFR1!HN121</f>
        <v>0.017</v>
      </c>
      <c r="J209" s="1984" t="n">
        <f aca="false">C209/C208-1</f>
        <v>0.0157279413424851</v>
      </c>
      <c r="K209" s="1985" t="n">
        <v>0.136896122735349</v>
      </c>
      <c r="L209" s="1985" t="n">
        <v>0.0877834387603989</v>
      </c>
      <c r="M209" s="1985" t="n">
        <v>0.370412876886819</v>
      </c>
      <c r="N209" s="1985" t="n">
        <v>0.387589437778325</v>
      </c>
      <c r="O209" s="1986" t="n">
        <v>-0.00629819181104596</v>
      </c>
      <c r="P209" s="60"/>
      <c r="Q209" s="60"/>
      <c r="S209" s="905" t="n">
        <f aca="false">(1+N209)/(1+I209)-1</f>
        <v>0.364394727412315</v>
      </c>
    </row>
    <row r="210" customFormat="false" ht="13" hidden="false" customHeight="false" outlineLevel="0" collapsed="false">
      <c r="A210" s="1982" t="n">
        <f aca="false">A209+1</f>
        <v>2001</v>
      </c>
      <c r="B210" s="1983" t="n">
        <f aca="false">B209*(1+I210)</f>
        <v>2089.85878957162</v>
      </c>
      <c r="C210" s="1997" t="n">
        <f aca="false">100*DataFR1!HO122/DataFR1!HO$70</f>
        <v>1716.18771090985</v>
      </c>
      <c r="D210" s="1983" t="n">
        <f aca="false">D209*(1+K210)</f>
        <v>4440.4779714734</v>
      </c>
      <c r="E210" s="1983" t="n">
        <f aca="false">E209*(1+L210)</f>
        <v>8816.16512306446</v>
      </c>
      <c r="F210" s="1983" t="n">
        <f aca="false">F209*(1+M210)</f>
        <v>1844.11989933682</v>
      </c>
      <c r="G210" s="1997" t="n">
        <f aca="false">G209*(1+N210)</f>
        <v>39470.0418060979</v>
      </c>
      <c r="H210" s="1983" t="n">
        <f aca="false">H209*(1+O210)</f>
        <v>392.680408127619</v>
      </c>
      <c r="I210" s="1984" t="n">
        <f aca="false">DataFR1!HN122</f>
        <v>0.017</v>
      </c>
      <c r="J210" s="1984" t="n">
        <f aca="false">C210/C209-1</f>
        <v>0.0201386779544783</v>
      </c>
      <c r="K210" s="1985" t="n">
        <v>0.0938812089523682</v>
      </c>
      <c r="L210" s="1985" t="n">
        <v>0.0785718902375328</v>
      </c>
      <c r="M210" s="1985" t="n">
        <v>-0.192143631762863</v>
      </c>
      <c r="N210" s="1985" t="n">
        <v>-0.181276576661915</v>
      </c>
      <c r="O210" s="1986" t="n">
        <v>0.0832436161833052</v>
      </c>
      <c r="P210" s="60"/>
      <c r="Q210" s="60"/>
      <c r="S210" s="905" t="n">
        <f aca="false">(1+N210)/(1+I210)-1</f>
        <v>-0.194962218939936</v>
      </c>
    </row>
    <row r="211" customFormat="false" ht="13" hidden="false" customHeight="false" outlineLevel="0" collapsed="false">
      <c r="A211" s="1982" t="n">
        <f aca="false">A210+1</f>
        <v>2002</v>
      </c>
      <c r="B211" s="1983" t="n">
        <f aca="false">B210*(1+I211)</f>
        <v>2129.56610657348</v>
      </c>
      <c r="C211" s="1997" t="n">
        <f aca="false">100*DataFR1!HO123/DataFR1!HO$70</f>
        <v>1754.25698146796</v>
      </c>
      <c r="D211" s="1983" t="n">
        <f aca="false">D210*(1+K211)</f>
        <v>4829.39334607203</v>
      </c>
      <c r="E211" s="1983" t="n">
        <f aca="false">E210*(1+L211)</f>
        <v>9546.29717412707</v>
      </c>
      <c r="F211" s="1983" t="n">
        <f aca="false">F210*(1+M211)</f>
        <v>1440.01358433221</v>
      </c>
      <c r="G211" s="1997" t="n">
        <f aca="false">G210*(1+N211)</f>
        <v>31394.2419613234</v>
      </c>
      <c r="H211" s="1983" t="n">
        <f aca="false">H210*(1+O211)</f>
        <v>415.881428050357</v>
      </c>
      <c r="I211" s="1984" t="n">
        <f aca="false">DataFR1!HN123</f>
        <v>0.019</v>
      </c>
      <c r="J211" s="1984" t="n">
        <f aca="false">C211/C210-1</f>
        <v>0.0221824630931093</v>
      </c>
      <c r="K211" s="1985" t="n">
        <v>0.0875841242985795</v>
      </c>
      <c r="L211" s="1985" t="n">
        <v>0.0828174201447824</v>
      </c>
      <c r="M211" s="1985" t="n">
        <v>-0.219132343374169</v>
      </c>
      <c r="N211" s="1985" t="n">
        <v>-0.204605809247631</v>
      </c>
      <c r="O211" s="1986" t="n">
        <v>0.059083721628397</v>
      </c>
      <c r="P211" s="60"/>
      <c r="Q211" s="60"/>
      <c r="S211" s="905" t="n">
        <f aca="false">(1+N211)/(1+I211)-1</f>
        <v>-0.219436515454005</v>
      </c>
    </row>
    <row r="212" customFormat="false" ht="13" hidden="false" customHeight="false" outlineLevel="0" collapsed="false">
      <c r="A212" s="1982" t="n">
        <f aca="false">A211+1</f>
        <v>2003</v>
      </c>
      <c r="B212" s="1983" t="n">
        <f aca="false">B211*(1+I212)</f>
        <v>2174.28699481152</v>
      </c>
      <c r="C212" s="1997" t="n">
        <f aca="false">100*DataFR1!HO124/DataFR1!HO$70</f>
        <v>1789.29654284559</v>
      </c>
      <c r="D212" s="1983" t="n">
        <f aca="false">D211*(1+K212)</f>
        <v>5438.62986886088</v>
      </c>
      <c r="E212" s="1997" t="n">
        <f aca="false">E211*(1+L212)</f>
        <v>10667.7243865516</v>
      </c>
      <c r="F212" s="1983" t="n">
        <f aca="false">F211*(1+M212)</f>
        <v>1208.38885663571</v>
      </c>
      <c r="G212" s="1997" t="n">
        <f aca="false">G211*(1+N212)</f>
        <v>26849.9914731574</v>
      </c>
      <c r="H212" s="1983" t="n">
        <f aca="false">H211*(1+O212)</f>
        <v>459.162568515311</v>
      </c>
      <c r="I212" s="1984" t="n">
        <f aca="false">DataFR1!HN124</f>
        <v>0.021</v>
      </c>
      <c r="J212" s="1984" t="n">
        <f aca="false">C212/C211-1</f>
        <v>0.0199740184863388</v>
      </c>
      <c r="K212" s="1985" t="n">
        <v>0.126151770860489</v>
      </c>
      <c r="L212" s="1985" t="n">
        <v>0.117472480896976</v>
      </c>
      <c r="M212" s="1985" t="n">
        <v>-0.160848987965564</v>
      </c>
      <c r="N212" s="1985" t="n">
        <v>-0.144747896565376</v>
      </c>
      <c r="O212" s="1986" t="n">
        <v>0.104070866227077</v>
      </c>
      <c r="P212" s="60"/>
      <c r="Q212" s="60"/>
      <c r="S212" s="905" t="n">
        <f aca="false">(1+N212)/(1+I212)-1</f>
        <v>-0.162338782140427</v>
      </c>
    </row>
    <row r="213" customFormat="false" ht="13" hidden="false" customHeight="false" outlineLevel="0" collapsed="false">
      <c r="A213" s="1982" t="n">
        <f aca="false">A212+1</f>
        <v>2004</v>
      </c>
      <c r="B213" s="1983" t="n">
        <f aca="false">B212*(1+I213)</f>
        <v>2219.94702170256</v>
      </c>
      <c r="C213" s="1997" t="n">
        <f aca="false">100*DataFR1!HO125/DataFR1!HO$70</f>
        <v>1819.25398108489</v>
      </c>
      <c r="D213" s="1983" t="n">
        <f aca="false">D212*(1+K213)</f>
        <v>6172.73605400611</v>
      </c>
      <c r="E213" s="1997" t="n">
        <f aca="false">E212*(1+L213)</f>
        <v>12287.099195907</v>
      </c>
      <c r="F213" s="1983" t="n">
        <f aca="false">F212*(1+M213)</f>
        <v>1442.63971687905</v>
      </c>
      <c r="G213" s="1997" t="n">
        <f aca="false">G212*(1+N213)</f>
        <v>32760.0521234475</v>
      </c>
      <c r="H213" s="1983" t="n">
        <f aca="false">H212*(1+O213)</f>
        <v>479.384170463715</v>
      </c>
      <c r="I213" s="1984" t="n">
        <f aca="false">DataFR1!HN125</f>
        <v>0.021</v>
      </c>
      <c r="J213" s="1984" t="n">
        <f aca="false">C213/C212-1</f>
        <v>0.0167425787296578</v>
      </c>
      <c r="K213" s="1985" t="n">
        <v>0.13497998629184</v>
      </c>
      <c r="L213" s="1985" t="n">
        <v>0.151801335568524</v>
      </c>
      <c r="M213" s="1985" t="n">
        <v>0.193853873243687</v>
      </c>
      <c r="N213" s="1985" t="n">
        <v>0.220114060602162</v>
      </c>
      <c r="O213" s="1986" t="n">
        <v>0.0440401795246275</v>
      </c>
      <c r="P213" s="60"/>
      <c r="Q213" s="60"/>
      <c r="S213" s="905" t="n">
        <f aca="false">(1+N213)/(1+I213)-1</f>
        <v>0.195018668562353</v>
      </c>
    </row>
    <row r="214" customFormat="false" ht="13" hidden="false" customHeight="false" outlineLevel="0" collapsed="false">
      <c r="A214" s="1982" t="n">
        <f aca="false">A213+1</f>
        <v>2005</v>
      </c>
      <c r="B214" s="1983" t="n">
        <f aca="false">B213*(1+I214)</f>
        <v>2259.90606809321</v>
      </c>
      <c r="C214" s="1997" t="n">
        <f aca="false">100*DataFR1!HO126/DataFR1!HO$70</f>
        <v>1854.04222836654</v>
      </c>
      <c r="D214" s="1983" t="n">
        <f aca="false">D213*(1+K214)</f>
        <v>7053.90783209809</v>
      </c>
      <c r="E214" s="1997" t="n">
        <f aca="false">E213*(1+L214)</f>
        <v>14165.3283940754</v>
      </c>
      <c r="F214" s="1983" t="n">
        <f aca="false">F213*(1+M214)</f>
        <v>1699.32570502531</v>
      </c>
      <c r="G214" s="1997" t="n">
        <f aca="false">G213*(1+N214)</f>
        <v>39541.819729506</v>
      </c>
      <c r="H214" s="1983" t="n">
        <f aca="false">H213*(1+O214)</f>
        <v>524.529900171867</v>
      </c>
      <c r="I214" s="1984" t="n">
        <f aca="false">DataFR1!HN126</f>
        <v>0.018</v>
      </c>
      <c r="J214" s="1984" t="n">
        <f aca="false">C214/C213-1</f>
        <v>0.0191222598072385</v>
      </c>
      <c r="K214" s="1985" t="n">
        <v>0.142752220471196</v>
      </c>
      <c r="L214" s="1985" t="n">
        <v>0.152861889386721</v>
      </c>
      <c r="M214" s="1985" t="n">
        <v>0.177927992098795</v>
      </c>
      <c r="N214" s="1985" t="n">
        <v>0.207013333815929</v>
      </c>
      <c r="O214" s="1986" t="n">
        <v>0.0941744272959251</v>
      </c>
      <c r="P214" s="60"/>
      <c r="Q214" s="60"/>
      <c r="S214" s="905" t="n">
        <f aca="false">(1+N214)/(1+I214)-1</f>
        <v>0.185671251292661</v>
      </c>
    </row>
    <row r="215" customFormat="false" ht="13" hidden="false" customHeight="false" outlineLevel="0" collapsed="false">
      <c r="A215" s="1982" t="n">
        <f aca="false">A214+1</f>
        <v>2006</v>
      </c>
      <c r="B215" s="1983" t="n">
        <f aca="false">B214*(1+I215)</f>
        <v>2296.0645651827</v>
      </c>
      <c r="C215" s="1997" t="n">
        <f aca="false">100*DataFR1!HO127/DataFR1!HO$70</f>
        <v>1893.73279132626</v>
      </c>
      <c r="D215" s="1983" t="n">
        <f aca="false">D214*(1+K215)</f>
        <v>7860.93601707326</v>
      </c>
      <c r="E215" s="1997" t="n">
        <f aca="false">E214*(1+L215)</f>
        <v>15879.869837616</v>
      </c>
      <c r="F215" s="1983" t="n">
        <f aca="false">F214*(1+M215)</f>
        <v>2061.62944980412</v>
      </c>
      <c r="G215" s="1997" t="n">
        <f aca="false">G214*(1+N215)</f>
        <v>49186.8321846502</v>
      </c>
      <c r="H215" s="1983" t="n">
        <f aca="false">H214*(1+O215)</f>
        <v>550.756395180461</v>
      </c>
      <c r="I215" s="1984" t="n">
        <f aca="false">DataFR1!HN127</f>
        <v>0.016</v>
      </c>
      <c r="J215" s="1984" t="n">
        <f aca="false">C215/C214-1</f>
        <v>0.0214075830379983</v>
      </c>
      <c r="K215" s="1985" t="n">
        <v>0.11440866597418</v>
      </c>
      <c r="L215" s="1985" t="n">
        <v>0.121037888839747</v>
      </c>
      <c r="M215" s="1985" t="n">
        <v>0.213204416144232</v>
      </c>
      <c r="N215" s="1985" t="n">
        <v>0.243919286495234</v>
      </c>
      <c r="O215" s="1986" t="n">
        <v>0.05</v>
      </c>
      <c r="P215" s="129"/>
      <c r="Q215" s="129"/>
      <c r="S215" s="905" t="n">
        <f aca="false">(1+N215)/(1+I215)-1</f>
        <v>0.224330006392947</v>
      </c>
    </row>
    <row r="216" customFormat="false" ht="13" hidden="false" customHeight="false" outlineLevel="0" collapsed="false">
      <c r="A216" s="1982" t="n">
        <f aca="false">A215+1</f>
        <v>2007</v>
      </c>
      <c r="B216" s="1983" t="n">
        <f aca="false">B215*(1+I216)</f>
        <v>2330.50553366044</v>
      </c>
      <c r="C216" s="1997" t="n">
        <f aca="false">100*DataFR1!HO128/DataFR1!HO$70</f>
        <v>1942.72933509997</v>
      </c>
      <c r="D216" s="1983" t="n">
        <f aca="false">D215*(1+K216)</f>
        <v>8583.17913981367</v>
      </c>
      <c r="E216" s="1997" t="n">
        <f aca="false">E215*(1+L216)</f>
        <v>16924.0485486639</v>
      </c>
      <c r="F216" s="1983" t="n">
        <f aca="false">F215*(1+M216)</f>
        <v>2334.81899800639</v>
      </c>
      <c r="G216" s="1997" t="n">
        <f aca="false">G215*(1+N216)</f>
        <v>57171.8423912273</v>
      </c>
      <c r="H216" s="1983" t="n">
        <f aca="false">H215*(1+O216)</f>
        <v>578.294214939484</v>
      </c>
      <c r="I216" s="1984" t="n">
        <f aca="false">DataFR1!HN128</f>
        <v>0.015</v>
      </c>
      <c r="J216" s="1984" t="n">
        <f aca="false">C216/C215-1</f>
        <v>0.0258729974989755</v>
      </c>
      <c r="K216" s="1985" t="n">
        <v>0.0918774966711051</v>
      </c>
      <c r="L216" s="1985" t="n">
        <v>0.0657548658600737</v>
      </c>
      <c r="M216" s="1985" t="n">
        <v>0.132511469618472</v>
      </c>
      <c r="N216" s="1985" t="n">
        <v>0.162340403964233</v>
      </c>
      <c r="O216" s="1986" t="n">
        <v>0.05</v>
      </c>
      <c r="P216" s="129"/>
      <c r="Q216" s="129"/>
      <c r="S216" s="905" t="n">
        <f aca="false">(1+N216)/(1+I216)-1</f>
        <v>0.145162959570673</v>
      </c>
    </row>
    <row r="217" customFormat="false" ht="13" hidden="false" customHeight="false" outlineLevel="0" collapsed="false">
      <c r="A217" s="1982" t="n">
        <f aca="false">A216+1</f>
        <v>2008</v>
      </c>
      <c r="B217" s="1983" t="n">
        <f aca="false">B216*(1+I217)</f>
        <v>2395.75968860293</v>
      </c>
      <c r="C217" s="1997" t="n">
        <f aca="false">100*DataFR1!HO129/DataFR1!HO$70</f>
        <v>1992.11495291602</v>
      </c>
      <c r="D217" s="1983" t="n">
        <f aca="false">D216*(1+K217)</f>
        <v>9192.37551290777</v>
      </c>
      <c r="E217" s="1997" t="n">
        <f aca="false">E216*(1+L217)</f>
        <v>17132.8842908735</v>
      </c>
      <c r="F217" s="1983" t="n">
        <f aca="false">F216*(1+M217)</f>
        <v>1753.40724316398</v>
      </c>
      <c r="G217" s="1997" t="n">
        <f aca="false">G216*(1+N217)</f>
        <v>44217.6955005934</v>
      </c>
      <c r="H217" s="1983" t="n">
        <f aca="false">H216*(1+O217)</f>
        <v>607.208925686458</v>
      </c>
      <c r="I217" s="1984" t="n">
        <f aca="false">DataFR1!HN129</f>
        <v>0.028</v>
      </c>
      <c r="J217" s="1984" t="n">
        <f aca="false">C217/C216-1</f>
        <v>0.0254207402563931</v>
      </c>
      <c r="K217" s="1985" t="n">
        <v>0.0709756097560976</v>
      </c>
      <c r="L217" s="1985" t="n">
        <v>0.0123395853899309</v>
      </c>
      <c r="M217" s="1985" t="n">
        <v>-0.249017913310991</v>
      </c>
      <c r="N217" s="1985" t="n">
        <v>-0.226582638390216</v>
      </c>
      <c r="O217" s="1986" t="n">
        <v>0.05</v>
      </c>
      <c r="P217" s="129"/>
      <c r="Q217" s="129"/>
      <c r="S217" s="905" t="n">
        <f aca="false">(1+N217)/(1+I217)-1</f>
        <v>-0.247648480924335</v>
      </c>
    </row>
    <row r="218" customFormat="false" ht="13" hidden="false" customHeight="false" outlineLevel="0" collapsed="false">
      <c r="A218" s="1982" t="n">
        <f aca="false">A217+1</f>
        <v>2009</v>
      </c>
      <c r="B218" s="1983" t="n">
        <f aca="false">B217*(1+I218)</f>
        <v>2398.15544829154</v>
      </c>
      <c r="C218" s="1997" t="n">
        <f aca="false">100*DataFR1!HO130/DataFR1!HO$70</f>
        <v>2001.44619838925</v>
      </c>
      <c r="D218" s="1983" t="n">
        <f aca="false">D217*(1+K218)</f>
        <v>8351.93426709441</v>
      </c>
      <c r="E218" s="1997" t="n">
        <f aca="false">E217*(1+L218)</f>
        <v>15510.2396524819</v>
      </c>
      <c r="F218" s="1983" t="n">
        <f aca="false">F217*(1+M218)</f>
        <v>1264.84250499579</v>
      </c>
      <c r="G218" s="1997" t="n">
        <f aca="false">G217*(1+N218)</f>
        <v>33084.525122299</v>
      </c>
      <c r="H218" s="1983" t="n">
        <f aca="false">H217*(1+O218)</f>
        <v>637.569371970781</v>
      </c>
      <c r="I218" s="1984" t="n">
        <f aca="false">DataFR1!HN130</f>
        <v>0.001</v>
      </c>
      <c r="J218" s="1984" t="n">
        <f aca="false">C218/C217-1</f>
        <v>0.00468408987120772</v>
      </c>
      <c r="K218" s="1985" t="n">
        <v>-0.0914280802207469</v>
      </c>
      <c r="L218" s="1985" t="n">
        <v>-0.0947093677190103</v>
      </c>
      <c r="M218" s="1985" t="n">
        <v>-0.278637344560399</v>
      </c>
      <c r="N218" s="1985" t="n">
        <v>-0.251780882116415</v>
      </c>
      <c r="O218" s="1986" t="n">
        <v>0.05</v>
      </c>
      <c r="P218" s="129"/>
      <c r="Q218" s="129"/>
      <c r="S218" s="905" t="n">
        <f aca="false">(1+N218)/(1+I218)-1</f>
        <v>-0.252528353762652</v>
      </c>
    </row>
    <row r="219" customFormat="false" ht="14" hidden="false" customHeight="false" outlineLevel="0" collapsed="false">
      <c r="A219" s="2000" t="n">
        <f aca="false">A218+1</f>
        <v>2010</v>
      </c>
      <c r="B219" s="2001" t="n">
        <f aca="false">B218*(1+I219)</f>
        <v>2434.12778001591</v>
      </c>
      <c r="C219" s="2002" t="n">
        <f aca="false">100*DataFR1!HO131/DataFR1!HO$70</f>
        <v>2017.74288342223</v>
      </c>
      <c r="D219" s="2001" t="n">
        <f aca="false">D218*(1+K219)</f>
        <v>7588.33295092409</v>
      </c>
      <c r="E219" s="2002" t="n">
        <f aca="false">E218*(1+L219)</f>
        <v>14041.274661825</v>
      </c>
      <c r="F219" s="2001" t="n">
        <f aca="false">F218*(1+M219)</f>
        <v>1264.84250499579</v>
      </c>
      <c r="G219" s="2002" t="n">
        <f aca="false">G218*(1+N219)</f>
        <v>34077.0608759679</v>
      </c>
      <c r="H219" s="2001" t="n">
        <f aca="false">H218*(1+O219)</f>
        <v>669.44784056932</v>
      </c>
      <c r="I219" s="2003" t="n">
        <f aca="false">DataFR1!HN131</f>
        <v>0.015</v>
      </c>
      <c r="J219" s="2003" t="n">
        <f aca="false">C219/C218-1</f>
        <v>0.00814245471404274</v>
      </c>
      <c r="K219" s="2004" t="n">
        <v>-0.0914280802207469</v>
      </c>
      <c r="L219" s="2004" t="n">
        <v>-0.0947093677190103</v>
      </c>
      <c r="M219" s="2004" t="n">
        <v>0</v>
      </c>
      <c r="N219" s="2004" t="n">
        <v>0.03</v>
      </c>
      <c r="O219" s="2005" t="n">
        <v>0.05</v>
      </c>
      <c r="P219" s="129"/>
      <c r="Q219" s="129"/>
      <c r="S219" s="905" t="n">
        <f aca="false">(1+N219)/(1+I219)-1</f>
        <v>0.0147783251231528</v>
      </c>
    </row>
    <row r="220" customFormat="false" ht="13" hidden="false" customHeight="false" outlineLevel="0" collapsed="false">
      <c r="B220" s="2006" t="n">
        <f aca="false">B219*(1+I220)</f>
        <v>2482.81033561623</v>
      </c>
      <c r="C220" s="2006"/>
      <c r="D220" s="129"/>
      <c r="E220" s="129"/>
      <c r="F220" s="129"/>
      <c r="G220" s="129"/>
      <c r="H220" s="129"/>
      <c r="I220" s="905" t="n">
        <v>0.02</v>
      </c>
      <c r="J220" s="905"/>
      <c r="K220" s="129"/>
      <c r="L220" s="129"/>
      <c r="M220" s="129"/>
      <c r="N220" s="129"/>
      <c r="O220" s="129"/>
      <c r="P220" s="129"/>
      <c r="Q220" s="129"/>
    </row>
    <row r="221" customFormat="false" ht="12" hidden="false" customHeight="false" outlineLevel="0" collapsed="false">
      <c r="B221" s="2007"/>
      <c r="C221" s="2007"/>
      <c r="D221" s="129"/>
      <c r="E221" s="129"/>
      <c r="F221" s="129"/>
      <c r="G221" s="129"/>
      <c r="H221" s="129"/>
      <c r="I221" s="470"/>
      <c r="J221" s="470"/>
      <c r="K221" s="129"/>
      <c r="L221" s="129"/>
      <c r="M221" s="129"/>
      <c r="N221" s="129"/>
      <c r="O221" s="129"/>
      <c r="P221" s="129"/>
      <c r="Q221" s="129"/>
    </row>
    <row r="222" customFormat="false" ht="12" hidden="false" customHeight="false" outlineLevel="0" collapsed="false">
      <c r="B222" s="129"/>
      <c r="C222" s="129"/>
      <c r="D222" s="129"/>
      <c r="E222" s="129"/>
      <c r="F222" s="129"/>
      <c r="G222" s="129"/>
      <c r="H222" s="129"/>
      <c r="I222" s="470"/>
      <c r="J222" s="470"/>
      <c r="K222" s="129"/>
      <c r="L222" s="129"/>
      <c r="M222" s="129"/>
      <c r="N222" s="129"/>
      <c r="O222" s="129"/>
      <c r="P222" s="129"/>
      <c r="Q222" s="0" t="s">
        <v>686</v>
      </c>
      <c r="S222" s="179" t="n">
        <f aca="false">AVERAGE(S10:S219)</f>
        <v>0.0575171462331834</v>
      </c>
    </row>
    <row r="223" customFormat="false" ht="12" hidden="false" customHeight="false" outlineLevel="0" collapsed="false">
      <c r="B223" s="129"/>
      <c r="C223" s="129"/>
      <c r="D223" s="129"/>
      <c r="E223" s="129"/>
      <c r="F223" s="129"/>
      <c r="G223" s="129"/>
      <c r="H223" s="129"/>
      <c r="I223" s="470"/>
      <c r="J223" s="470"/>
      <c r="K223" s="129"/>
      <c r="L223" s="129"/>
      <c r="M223" s="129"/>
      <c r="N223" s="129"/>
      <c r="O223" s="129"/>
      <c r="P223" s="129"/>
      <c r="Q223" s="129"/>
      <c r="R223" s="0" t="s">
        <v>120</v>
      </c>
      <c r="S223" s="179" t="n">
        <f aca="false">AVERAGE(S160:S219)</f>
        <v>0.0733895320211116</v>
      </c>
      <c r="T223" s="0" t="s">
        <v>687</v>
      </c>
    </row>
    <row r="224" customFormat="false" ht="12" hidden="false" customHeight="false" outlineLevel="0" collapsed="false">
      <c r="B224" s="129"/>
      <c r="C224" s="129"/>
      <c r="D224" s="129"/>
      <c r="E224" s="129"/>
      <c r="F224" s="129"/>
      <c r="G224" s="129"/>
      <c r="H224" s="129"/>
      <c r="I224" s="470"/>
      <c r="J224" s="470"/>
      <c r="K224" s="129"/>
      <c r="L224" s="129"/>
      <c r="M224" s="129"/>
      <c r="N224" s="129"/>
      <c r="O224" s="129"/>
      <c r="P224" s="129"/>
      <c r="Q224" s="129"/>
    </row>
    <row r="225" customFormat="false" ht="12" hidden="false" customHeight="false" outlineLevel="0" collapsed="false">
      <c r="B225" s="129"/>
      <c r="C225" s="129"/>
      <c r="D225" s="129"/>
      <c r="E225" s="129"/>
      <c r="F225" s="129"/>
      <c r="G225" s="129"/>
      <c r="H225" s="129"/>
      <c r="I225" s="470"/>
      <c r="J225" s="470"/>
      <c r="K225" s="129"/>
      <c r="L225" s="129"/>
      <c r="M225" s="129"/>
      <c r="N225" s="129"/>
      <c r="O225" s="129"/>
      <c r="P225" s="129"/>
      <c r="Q225" s="129"/>
    </row>
    <row r="226" customFormat="false" ht="12" hidden="false" customHeight="false" outlineLevel="0" collapsed="false">
      <c r="B226" s="129"/>
      <c r="C226" s="129"/>
      <c r="D226" s="129"/>
      <c r="E226" s="129"/>
      <c r="F226" s="129"/>
      <c r="G226" s="129"/>
      <c r="H226" s="129"/>
      <c r="I226" s="470"/>
      <c r="J226" s="470"/>
      <c r="K226" s="129"/>
      <c r="L226" s="129"/>
      <c r="M226" s="129"/>
      <c r="N226" s="129"/>
      <c r="O226" s="129"/>
      <c r="P226" s="129"/>
      <c r="Q226" s="129"/>
    </row>
    <row r="227" customFormat="false" ht="12" hidden="false" customHeight="false" outlineLevel="0" collapsed="false">
      <c r="B227" s="129"/>
      <c r="C227" s="129"/>
      <c r="D227" s="129"/>
      <c r="E227" s="129"/>
      <c r="F227" s="129"/>
      <c r="G227" s="129"/>
      <c r="H227" s="129"/>
      <c r="I227" s="470"/>
      <c r="J227" s="470"/>
      <c r="K227" s="129"/>
      <c r="L227" s="129"/>
      <c r="M227" s="129"/>
      <c r="N227" s="129"/>
      <c r="O227" s="129"/>
      <c r="P227" s="129"/>
      <c r="Q227" s="129"/>
    </row>
    <row r="228" customFormat="false" ht="12" hidden="false" customHeight="false" outlineLevel="0" collapsed="false">
      <c r="B228" s="129"/>
      <c r="C228" s="129"/>
      <c r="D228" s="129"/>
      <c r="E228" s="129"/>
      <c r="F228" s="129"/>
      <c r="G228" s="129"/>
      <c r="H228" s="129"/>
      <c r="I228" s="470"/>
      <c r="J228" s="470"/>
      <c r="K228" s="129"/>
      <c r="L228" s="129"/>
      <c r="M228" s="129"/>
      <c r="N228" s="129"/>
      <c r="O228" s="129"/>
      <c r="P228" s="129"/>
      <c r="Q228" s="129"/>
    </row>
    <row r="229" customFormat="false" ht="12" hidden="false" customHeight="false" outlineLevel="0" collapsed="false">
      <c r="B229" s="129"/>
      <c r="C229" s="129"/>
      <c r="D229" s="129"/>
      <c r="E229" s="129"/>
      <c r="F229" s="129"/>
      <c r="G229" s="129"/>
      <c r="H229" s="129"/>
      <c r="I229" s="470"/>
      <c r="J229" s="470"/>
      <c r="K229" s="129"/>
      <c r="L229" s="129"/>
      <c r="M229" s="129"/>
      <c r="N229" s="129"/>
      <c r="O229" s="129"/>
      <c r="P229" s="129"/>
      <c r="Q229" s="129"/>
    </row>
    <row r="230" customFormat="false" ht="12" hidden="false" customHeight="false" outlineLevel="0" collapsed="false">
      <c r="B230" s="129"/>
      <c r="C230" s="129"/>
      <c r="D230" s="129"/>
      <c r="E230" s="129"/>
      <c r="F230" s="129"/>
      <c r="G230" s="129"/>
      <c r="H230" s="129"/>
      <c r="I230" s="470"/>
      <c r="J230" s="470"/>
      <c r="K230" s="129"/>
      <c r="L230" s="129"/>
      <c r="M230" s="129"/>
      <c r="N230" s="129"/>
      <c r="O230" s="129"/>
      <c r="P230" s="129"/>
      <c r="Q230" s="129"/>
    </row>
    <row r="231" customFormat="false" ht="12" hidden="false" customHeight="false" outlineLevel="0" collapsed="false">
      <c r="B231" s="129"/>
      <c r="C231" s="129"/>
      <c r="D231" s="129"/>
      <c r="E231" s="129"/>
      <c r="F231" s="129"/>
      <c r="G231" s="129"/>
      <c r="H231" s="129"/>
      <c r="I231" s="470"/>
      <c r="J231" s="470"/>
      <c r="K231" s="129"/>
      <c r="L231" s="129"/>
      <c r="M231" s="129"/>
      <c r="N231" s="129"/>
      <c r="O231" s="129"/>
      <c r="P231" s="129"/>
      <c r="Q231" s="129"/>
    </row>
    <row r="232" customFormat="false" ht="12" hidden="false" customHeight="false" outlineLevel="0" collapsed="false">
      <c r="B232" s="129"/>
      <c r="C232" s="129"/>
      <c r="D232" s="129"/>
      <c r="E232" s="129"/>
      <c r="F232" s="129"/>
      <c r="G232" s="129"/>
      <c r="H232" s="129"/>
      <c r="I232" s="470"/>
      <c r="J232" s="470"/>
      <c r="K232" s="129"/>
      <c r="L232" s="129"/>
      <c r="M232" s="129"/>
      <c r="N232" s="129"/>
      <c r="O232" s="129"/>
      <c r="P232" s="129"/>
      <c r="Q232" s="129"/>
    </row>
    <row r="233" customFormat="false" ht="12" hidden="false" customHeight="false" outlineLevel="0" collapsed="false">
      <c r="B233" s="129"/>
      <c r="C233" s="129"/>
      <c r="D233" s="129"/>
      <c r="E233" s="129"/>
      <c r="F233" s="129"/>
      <c r="G233" s="129"/>
      <c r="H233" s="129"/>
      <c r="I233" s="470"/>
      <c r="J233" s="470"/>
      <c r="K233" s="129"/>
      <c r="L233" s="129"/>
      <c r="M233" s="129"/>
      <c r="N233" s="129"/>
      <c r="O233" s="129"/>
      <c r="P233" s="129"/>
      <c r="Q233" s="129"/>
    </row>
    <row r="234" customFormat="false" ht="12" hidden="false" customHeight="false" outlineLevel="0" collapsed="false">
      <c r="B234" s="129"/>
      <c r="C234" s="129"/>
      <c r="D234" s="129"/>
      <c r="E234" s="129"/>
      <c r="F234" s="129"/>
      <c r="G234" s="129"/>
      <c r="H234" s="129"/>
      <c r="I234" s="470"/>
      <c r="J234" s="470"/>
      <c r="K234" s="129"/>
      <c r="L234" s="129"/>
      <c r="M234" s="129"/>
      <c r="N234" s="129"/>
      <c r="O234" s="129"/>
      <c r="P234" s="129"/>
      <c r="Q234" s="129"/>
    </row>
    <row r="235" customFormat="false" ht="12" hidden="false" customHeight="false" outlineLevel="0" collapsed="false">
      <c r="B235" s="129"/>
      <c r="C235" s="129"/>
      <c r="D235" s="129"/>
      <c r="E235" s="129"/>
      <c r="F235" s="129"/>
      <c r="G235" s="129"/>
      <c r="H235" s="129"/>
      <c r="I235" s="470"/>
      <c r="J235" s="470"/>
      <c r="K235" s="129"/>
      <c r="L235" s="129"/>
      <c r="M235" s="129"/>
      <c r="N235" s="129"/>
      <c r="O235" s="129"/>
      <c r="P235" s="129"/>
      <c r="Q235" s="129"/>
    </row>
    <row r="236" customFormat="false" ht="12" hidden="false" customHeight="false" outlineLevel="0" collapsed="false">
      <c r="B236" s="129"/>
      <c r="C236" s="129"/>
      <c r="D236" s="129"/>
      <c r="E236" s="129"/>
      <c r="F236" s="129"/>
      <c r="G236" s="129"/>
      <c r="H236" s="129"/>
      <c r="I236" s="470"/>
      <c r="J236" s="470"/>
      <c r="K236" s="129"/>
      <c r="L236" s="129"/>
      <c r="M236" s="129"/>
      <c r="N236" s="129"/>
      <c r="O236" s="129"/>
      <c r="P236" s="129"/>
      <c r="Q236" s="129"/>
    </row>
    <row r="237" customFormat="false" ht="12" hidden="false" customHeight="false" outlineLevel="0" collapsed="false">
      <c r="B237" s="129"/>
      <c r="C237" s="129"/>
      <c r="D237" s="129"/>
      <c r="E237" s="129"/>
      <c r="F237" s="129"/>
      <c r="G237" s="129"/>
      <c r="H237" s="129"/>
      <c r="I237" s="470"/>
      <c r="J237" s="470"/>
      <c r="K237" s="129"/>
      <c r="L237" s="129"/>
      <c r="M237" s="129"/>
      <c r="N237" s="129"/>
      <c r="O237" s="129"/>
      <c r="P237" s="129"/>
      <c r="Q237" s="129"/>
    </row>
    <row r="238" customFormat="false" ht="12" hidden="false" customHeight="false" outlineLevel="0" collapsed="false">
      <c r="B238" s="129"/>
      <c r="C238" s="129"/>
      <c r="D238" s="129"/>
      <c r="E238" s="129"/>
      <c r="F238" s="129"/>
      <c r="G238" s="129"/>
      <c r="H238" s="129"/>
      <c r="I238" s="470"/>
      <c r="J238" s="470"/>
      <c r="K238" s="129"/>
      <c r="L238" s="129"/>
      <c r="M238" s="129"/>
      <c r="N238" s="129"/>
      <c r="O238" s="129"/>
      <c r="P238" s="129"/>
      <c r="Q238" s="129"/>
    </row>
    <row r="239" customFormat="false" ht="12" hidden="false" customHeight="false" outlineLevel="0" collapsed="false">
      <c r="B239" s="129"/>
      <c r="C239" s="129"/>
      <c r="D239" s="129"/>
      <c r="E239" s="129"/>
      <c r="F239" s="129"/>
      <c r="G239" s="129"/>
      <c r="H239" s="129"/>
      <c r="I239" s="470"/>
      <c r="J239" s="470"/>
      <c r="K239" s="129"/>
      <c r="L239" s="129"/>
      <c r="M239" s="129"/>
      <c r="N239" s="129"/>
      <c r="O239" s="129"/>
      <c r="P239" s="129"/>
      <c r="Q239" s="129"/>
    </row>
    <row r="240" customFormat="false" ht="12" hidden="false" customHeight="false" outlineLevel="0" collapsed="false">
      <c r="B240" s="129"/>
      <c r="C240" s="129"/>
      <c r="D240" s="129"/>
      <c r="E240" s="129"/>
      <c r="F240" s="129"/>
      <c r="G240" s="129"/>
      <c r="H240" s="129"/>
      <c r="I240" s="470"/>
      <c r="J240" s="470"/>
      <c r="K240" s="129"/>
      <c r="L240" s="129"/>
      <c r="M240" s="129"/>
      <c r="N240" s="129"/>
      <c r="O240" s="129"/>
      <c r="P240" s="129"/>
      <c r="Q240" s="129"/>
    </row>
    <row r="241" customFormat="false" ht="12" hidden="false" customHeight="false" outlineLevel="0" collapsed="false">
      <c r="B241" s="129"/>
      <c r="C241" s="129"/>
      <c r="D241" s="129"/>
      <c r="E241" s="129"/>
      <c r="F241" s="129"/>
      <c r="G241" s="129"/>
      <c r="H241" s="129"/>
      <c r="I241" s="470"/>
      <c r="J241" s="470"/>
      <c r="K241" s="129"/>
      <c r="L241" s="129"/>
      <c r="M241" s="129"/>
      <c r="N241" s="129"/>
      <c r="O241" s="129"/>
      <c r="P241" s="129"/>
      <c r="Q241" s="129"/>
    </row>
    <row r="242" customFormat="false" ht="12" hidden="false" customHeight="false" outlineLevel="0" collapsed="false">
      <c r="B242" s="129"/>
      <c r="C242" s="129"/>
      <c r="D242" s="129"/>
      <c r="E242" s="129"/>
      <c r="F242" s="129"/>
      <c r="G242" s="129"/>
      <c r="H242" s="129"/>
      <c r="I242" s="470"/>
      <c r="J242" s="470"/>
      <c r="K242" s="129"/>
      <c r="L242" s="129"/>
      <c r="M242" s="129"/>
      <c r="N242" s="129"/>
      <c r="O242" s="129"/>
      <c r="P242" s="129"/>
      <c r="Q242" s="129"/>
    </row>
    <row r="243" customFormat="false" ht="12" hidden="false" customHeight="false" outlineLevel="0" collapsed="false">
      <c r="B243" s="129"/>
      <c r="C243" s="129"/>
      <c r="D243" s="129"/>
      <c r="E243" s="129"/>
      <c r="F243" s="129"/>
      <c r="G243" s="129"/>
      <c r="H243" s="129"/>
      <c r="I243" s="470"/>
      <c r="J243" s="470"/>
      <c r="K243" s="129"/>
      <c r="L243" s="129"/>
      <c r="M243" s="129"/>
      <c r="N243" s="129"/>
      <c r="O243" s="129"/>
      <c r="P243" s="129"/>
      <c r="Q243" s="129"/>
    </row>
    <row r="244" customFormat="false" ht="12" hidden="false" customHeight="false" outlineLevel="0" collapsed="false">
      <c r="B244" s="129"/>
      <c r="C244" s="129"/>
      <c r="D244" s="129"/>
      <c r="E244" s="129"/>
      <c r="F244" s="129"/>
      <c r="G244" s="129"/>
      <c r="H244" s="129"/>
      <c r="I244" s="470"/>
      <c r="J244" s="470"/>
      <c r="K244" s="129"/>
      <c r="L244" s="129"/>
      <c r="M244" s="129"/>
      <c r="N244" s="129"/>
      <c r="O244" s="129"/>
      <c r="P244" s="129"/>
      <c r="Q244" s="129"/>
    </row>
    <row r="245" customFormat="false" ht="12" hidden="false" customHeight="false" outlineLevel="0" collapsed="false">
      <c r="B245" s="129"/>
      <c r="C245" s="129"/>
      <c r="D245" s="129"/>
      <c r="E245" s="129"/>
      <c r="F245" s="129"/>
      <c r="G245" s="129"/>
      <c r="H245" s="129"/>
      <c r="I245" s="470"/>
      <c r="J245" s="470"/>
      <c r="K245" s="129"/>
      <c r="L245" s="129"/>
      <c r="M245" s="129"/>
      <c r="N245" s="129"/>
      <c r="O245" s="129"/>
      <c r="P245" s="129"/>
      <c r="Q245" s="129"/>
    </row>
    <row r="246" customFormat="false" ht="12" hidden="false" customHeight="false" outlineLevel="0" collapsed="false">
      <c r="B246" s="129"/>
      <c r="C246" s="129"/>
      <c r="D246" s="129"/>
      <c r="E246" s="129"/>
      <c r="F246" s="129"/>
      <c r="G246" s="129"/>
      <c r="H246" s="129"/>
      <c r="I246" s="470"/>
      <c r="J246" s="470"/>
      <c r="K246" s="129"/>
      <c r="L246" s="129"/>
      <c r="M246" s="129"/>
      <c r="N246" s="129"/>
      <c r="O246" s="129"/>
      <c r="P246" s="129"/>
      <c r="Q246" s="129"/>
    </row>
    <row r="247" customFormat="false" ht="12" hidden="false" customHeight="false" outlineLevel="0" collapsed="false">
      <c r="B247" s="129"/>
      <c r="C247" s="129"/>
      <c r="D247" s="129"/>
      <c r="E247" s="129"/>
      <c r="F247" s="129"/>
      <c r="G247" s="129"/>
      <c r="H247" s="129"/>
      <c r="I247" s="470"/>
      <c r="J247" s="470"/>
      <c r="K247" s="129"/>
      <c r="L247" s="129"/>
      <c r="M247" s="129"/>
      <c r="N247" s="129"/>
      <c r="O247" s="129"/>
      <c r="P247" s="129"/>
      <c r="Q247" s="129"/>
    </row>
    <row r="248" customFormat="false" ht="12" hidden="false" customHeight="false" outlineLevel="0" collapsed="false">
      <c r="B248" s="129"/>
      <c r="C248" s="129"/>
      <c r="D248" s="129"/>
      <c r="E248" s="129"/>
      <c r="F248" s="129"/>
      <c r="G248" s="129"/>
      <c r="H248" s="129"/>
      <c r="I248" s="470"/>
      <c r="J248" s="470"/>
      <c r="K248" s="129"/>
      <c r="L248" s="129"/>
      <c r="M248" s="129"/>
      <c r="N248" s="129"/>
      <c r="O248" s="129"/>
      <c r="P248" s="129"/>
      <c r="Q248" s="129"/>
    </row>
    <row r="249" customFormat="false" ht="12" hidden="false" customHeight="false" outlineLevel="0" collapsed="false">
      <c r="B249" s="129"/>
      <c r="C249" s="129"/>
      <c r="D249" s="129"/>
      <c r="E249" s="129"/>
      <c r="F249" s="129"/>
      <c r="G249" s="129"/>
      <c r="H249" s="129"/>
      <c r="I249" s="470"/>
      <c r="J249" s="470"/>
      <c r="K249" s="129"/>
      <c r="L249" s="129"/>
      <c r="M249" s="129"/>
      <c r="N249" s="129"/>
      <c r="O249" s="129"/>
      <c r="P249" s="129"/>
      <c r="Q249" s="129"/>
    </row>
    <row r="250" customFormat="false" ht="12" hidden="false" customHeight="false" outlineLevel="0" collapsed="false">
      <c r="B250" s="129"/>
      <c r="C250" s="129"/>
      <c r="D250" s="129"/>
      <c r="E250" s="129"/>
      <c r="F250" s="129"/>
      <c r="G250" s="129"/>
      <c r="H250" s="129"/>
      <c r="I250" s="470"/>
      <c r="J250" s="470"/>
      <c r="K250" s="129"/>
      <c r="L250" s="129"/>
      <c r="M250" s="129"/>
      <c r="N250" s="129"/>
      <c r="O250" s="129"/>
      <c r="P250" s="129"/>
      <c r="Q250" s="129"/>
    </row>
    <row r="251" customFormat="false" ht="12" hidden="false" customHeight="false" outlineLevel="0" collapsed="false">
      <c r="B251" s="129"/>
      <c r="C251" s="129"/>
      <c r="D251" s="129"/>
      <c r="E251" s="129"/>
      <c r="F251" s="129"/>
      <c r="G251" s="129"/>
      <c r="H251" s="129"/>
      <c r="I251" s="470"/>
      <c r="J251" s="470"/>
      <c r="K251" s="129"/>
      <c r="L251" s="129"/>
      <c r="M251" s="129"/>
      <c r="N251" s="129"/>
      <c r="O251" s="129"/>
      <c r="P251" s="129"/>
      <c r="Q251" s="129"/>
    </row>
    <row r="252" customFormat="false" ht="12" hidden="false" customHeight="false" outlineLevel="0" collapsed="false">
      <c r="B252" s="129"/>
      <c r="C252" s="129"/>
      <c r="D252" s="129"/>
      <c r="E252" s="129"/>
      <c r="F252" s="129"/>
      <c r="G252" s="129"/>
      <c r="H252" s="129"/>
      <c r="I252" s="470"/>
      <c r="J252" s="470"/>
      <c r="K252" s="129"/>
      <c r="L252" s="129"/>
      <c r="M252" s="129"/>
      <c r="N252" s="129"/>
      <c r="O252" s="129"/>
      <c r="P252" s="129"/>
      <c r="Q252" s="129"/>
    </row>
    <row r="253" customFormat="false" ht="12" hidden="false" customHeight="false" outlineLevel="0" collapsed="false">
      <c r="B253" s="129"/>
      <c r="C253" s="129"/>
      <c r="D253" s="129"/>
      <c r="E253" s="129"/>
      <c r="F253" s="129"/>
      <c r="G253" s="129"/>
      <c r="H253" s="129"/>
      <c r="I253" s="470"/>
      <c r="J253" s="470"/>
      <c r="K253" s="129"/>
      <c r="L253" s="129"/>
      <c r="M253" s="129"/>
      <c r="N253" s="129"/>
      <c r="O253" s="129"/>
      <c r="P253" s="129"/>
      <c r="Q253" s="129"/>
    </row>
    <row r="254" customFormat="false" ht="12" hidden="false" customHeight="false" outlineLevel="0" collapsed="false">
      <c r="B254" s="129"/>
      <c r="C254" s="129"/>
      <c r="D254" s="129"/>
      <c r="E254" s="129"/>
      <c r="F254" s="129"/>
      <c r="G254" s="129"/>
      <c r="H254" s="129"/>
      <c r="I254" s="470"/>
      <c r="J254" s="470"/>
      <c r="K254" s="129"/>
      <c r="L254" s="129"/>
      <c r="M254" s="129"/>
      <c r="N254" s="129"/>
      <c r="O254" s="129"/>
      <c r="P254" s="129"/>
      <c r="Q254" s="129"/>
    </row>
    <row r="255" customFormat="false" ht="12" hidden="false" customHeight="false" outlineLevel="0" collapsed="false">
      <c r="B255" s="129"/>
      <c r="C255" s="129"/>
      <c r="D255" s="129"/>
      <c r="E255" s="129"/>
      <c r="F255" s="129"/>
      <c r="G255" s="129"/>
      <c r="H255" s="129"/>
      <c r="I255" s="470"/>
      <c r="J255" s="470"/>
      <c r="K255" s="129"/>
      <c r="L255" s="129"/>
      <c r="M255" s="129"/>
      <c r="N255" s="129"/>
      <c r="O255" s="129"/>
      <c r="P255" s="129"/>
      <c r="Q255" s="129"/>
    </row>
    <row r="256" customFormat="false" ht="12" hidden="false" customHeight="false" outlineLevel="0" collapsed="false">
      <c r="B256" s="129"/>
      <c r="C256" s="129"/>
      <c r="D256" s="129"/>
      <c r="E256" s="129"/>
      <c r="F256" s="129"/>
      <c r="G256" s="129"/>
      <c r="H256" s="129"/>
      <c r="I256" s="470"/>
      <c r="J256" s="470"/>
      <c r="K256" s="129"/>
      <c r="L256" s="129"/>
      <c r="M256" s="129"/>
      <c r="N256" s="129"/>
      <c r="O256" s="129"/>
      <c r="P256" s="129"/>
      <c r="Q256" s="129"/>
    </row>
    <row r="257" customFormat="false" ht="12" hidden="false" customHeight="false" outlineLevel="0" collapsed="false">
      <c r="B257" s="129"/>
      <c r="C257" s="129"/>
      <c r="D257" s="129"/>
      <c r="E257" s="129"/>
      <c r="F257" s="129"/>
      <c r="G257" s="129"/>
      <c r="H257" s="129"/>
      <c r="I257" s="470"/>
      <c r="J257" s="470"/>
      <c r="K257" s="129"/>
      <c r="L257" s="129"/>
      <c r="M257" s="129"/>
      <c r="N257" s="129"/>
      <c r="O257" s="129"/>
      <c r="P257" s="129"/>
      <c r="Q257" s="129"/>
    </row>
    <row r="258" customFormat="false" ht="12" hidden="false" customHeight="false" outlineLevel="0" collapsed="false">
      <c r="B258" s="129"/>
      <c r="C258" s="129"/>
      <c r="D258" s="129"/>
      <c r="E258" s="129"/>
      <c r="F258" s="129"/>
      <c r="G258" s="129"/>
      <c r="H258" s="129"/>
      <c r="I258" s="470"/>
      <c r="J258" s="470"/>
      <c r="K258" s="129"/>
      <c r="L258" s="129"/>
      <c r="M258" s="129"/>
      <c r="N258" s="129"/>
      <c r="O258" s="129"/>
      <c r="P258" s="129"/>
      <c r="Q258" s="129"/>
    </row>
    <row r="259" customFormat="false" ht="12" hidden="false" customHeight="false" outlineLevel="0" collapsed="false">
      <c r="B259" s="129"/>
      <c r="C259" s="129"/>
      <c r="D259" s="129"/>
      <c r="E259" s="129"/>
      <c r="F259" s="129"/>
      <c r="G259" s="129"/>
      <c r="H259" s="129"/>
      <c r="I259" s="470"/>
      <c r="J259" s="470"/>
      <c r="K259" s="129"/>
      <c r="L259" s="129"/>
      <c r="M259" s="129"/>
      <c r="N259" s="129"/>
      <c r="O259" s="129"/>
      <c r="P259" s="129"/>
      <c r="Q259" s="129"/>
    </row>
    <row r="260" customFormat="false" ht="12" hidden="false" customHeight="false" outlineLevel="0" collapsed="false">
      <c r="B260" s="129"/>
      <c r="C260" s="129"/>
      <c r="D260" s="129"/>
      <c r="E260" s="129"/>
      <c r="F260" s="129"/>
      <c r="G260" s="129"/>
      <c r="H260" s="129"/>
      <c r="I260" s="470"/>
      <c r="J260" s="470"/>
      <c r="K260" s="129"/>
      <c r="L260" s="129"/>
      <c r="M260" s="129"/>
      <c r="N260" s="129"/>
      <c r="O260" s="129"/>
      <c r="P260" s="129"/>
      <c r="Q260" s="129"/>
    </row>
    <row r="261" customFormat="false" ht="12" hidden="false" customHeight="false" outlineLevel="0" collapsed="false">
      <c r="B261" s="129"/>
      <c r="C261" s="129"/>
      <c r="D261" s="129"/>
      <c r="E261" s="129"/>
      <c r="F261" s="129"/>
      <c r="G261" s="129"/>
      <c r="H261" s="129"/>
      <c r="I261" s="470"/>
      <c r="J261" s="470"/>
      <c r="K261" s="129"/>
      <c r="L261" s="129"/>
      <c r="M261" s="129"/>
      <c r="N261" s="129"/>
      <c r="O261" s="129"/>
      <c r="P261" s="129"/>
      <c r="Q261" s="129"/>
    </row>
    <row r="262" customFormat="false" ht="12" hidden="false" customHeight="false" outlineLevel="0" collapsed="false">
      <c r="B262" s="129"/>
      <c r="C262" s="129"/>
      <c r="D262" s="129"/>
      <c r="E262" s="129"/>
      <c r="F262" s="129"/>
      <c r="G262" s="129"/>
      <c r="H262" s="129"/>
      <c r="I262" s="470"/>
      <c r="J262" s="470"/>
      <c r="K262" s="129"/>
      <c r="L262" s="129"/>
      <c r="M262" s="129"/>
      <c r="N262" s="129"/>
      <c r="O262" s="129"/>
      <c r="P262" s="129"/>
      <c r="Q262" s="129"/>
    </row>
    <row r="263" customFormat="false" ht="12" hidden="false" customHeight="false" outlineLevel="0" collapsed="false">
      <c r="B263" s="129"/>
      <c r="C263" s="129"/>
      <c r="D263" s="129"/>
      <c r="E263" s="129"/>
      <c r="F263" s="129"/>
      <c r="G263" s="129"/>
      <c r="H263" s="129"/>
      <c r="I263" s="470"/>
      <c r="J263" s="470"/>
      <c r="K263" s="129"/>
      <c r="L263" s="129"/>
      <c r="M263" s="129"/>
      <c r="N263" s="129"/>
      <c r="O263" s="129"/>
      <c r="P263" s="129"/>
      <c r="Q263" s="129"/>
    </row>
    <row r="264" customFormat="false" ht="12" hidden="false" customHeight="false" outlineLevel="0" collapsed="false">
      <c r="B264" s="129"/>
      <c r="C264" s="129"/>
      <c r="D264" s="129"/>
      <c r="E264" s="129"/>
      <c r="F264" s="129"/>
      <c r="G264" s="129"/>
      <c r="H264" s="129"/>
      <c r="I264" s="470"/>
      <c r="J264" s="470"/>
      <c r="K264" s="129"/>
      <c r="L264" s="129"/>
      <c r="M264" s="129"/>
      <c r="N264" s="129"/>
      <c r="O264" s="129"/>
      <c r="P264" s="129"/>
      <c r="Q264" s="129"/>
    </row>
    <row r="265" customFormat="false" ht="12" hidden="false" customHeight="false" outlineLevel="0" collapsed="false">
      <c r="B265" s="129"/>
      <c r="C265" s="129"/>
      <c r="D265" s="129"/>
      <c r="E265" s="129"/>
      <c r="F265" s="129"/>
      <c r="G265" s="129"/>
      <c r="H265" s="129"/>
      <c r="I265" s="470"/>
      <c r="J265" s="470"/>
      <c r="K265" s="129"/>
      <c r="L265" s="129"/>
      <c r="M265" s="129"/>
      <c r="N265" s="129"/>
      <c r="O265" s="129"/>
      <c r="P265" s="129"/>
      <c r="Q265" s="129"/>
    </row>
    <row r="266" customFormat="false" ht="12" hidden="false" customHeight="false" outlineLevel="0" collapsed="false">
      <c r="B266" s="129"/>
      <c r="C266" s="129"/>
      <c r="D266" s="129"/>
      <c r="E266" s="129"/>
      <c r="F266" s="129"/>
      <c r="G266" s="129"/>
      <c r="H266" s="129"/>
      <c r="I266" s="470"/>
      <c r="J266" s="470"/>
      <c r="K266" s="129"/>
      <c r="L266" s="129"/>
      <c r="M266" s="129"/>
      <c r="N266" s="129"/>
      <c r="O266" s="129"/>
      <c r="P266" s="129"/>
      <c r="Q266" s="129"/>
    </row>
    <row r="267" customFormat="false" ht="12" hidden="false" customHeight="false" outlineLevel="0" collapsed="false">
      <c r="B267" s="129"/>
      <c r="C267" s="129"/>
      <c r="D267" s="129"/>
      <c r="E267" s="129"/>
      <c r="F267" s="129"/>
      <c r="G267" s="129"/>
      <c r="H267" s="129"/>
      <c r="I267" s="470"/>
      <c r="J267" s="470"/>
      <c r="K267" s="129"/>
      <c r="L267" s="129"/>
      <c r="M267" s="129"/>
      <c r="N267" s="129"/>
      <c r="O267" s="129"/>
      <c r="P267" s="129"/>
      <c r="Q267" s="129"/>
    </row>
    <row r="268" customFormat="false" ht="12" hidden="false" customHeight="false" outlineLevel="0" collapsed="false">
      <c r="B268" s="129"/>
      <c r="C268" s="129"/>
      <c r="D268" s="129"/>
      <c r="E268" s="129"/>
      <c r="F268" s="129"/>
      <c r="G268" s="129"/>
      <c r="H268" s="129"/>
      <c r="I268" s="470"/>
      <c r="J268" s="470"/>
      <c r="K268" s="129"/>
      <c r="L268" s="129"/>
      <c r="M268" s="129"/>
      <c r="N268" s="129"/>
      <c r="O268" s="129"/>
      <c r="P268" s="129"/>
      <c r="Q268" s="129"/>
    </row>
    <row r="269" customFormat="false" ht="12" hidden="false" customHeight="false" outlineLevel="0" collapsed="false">
      <c r="B269" s="129"/>
      <c r="C269" s="129"/>
      <c r="D269" s="129"/>
      <c r="E269" s="129"/>
      <c r="F269" s="129"/>
      <c r="G269" s="129"/>
      <c r="H269" s="129"/>
      <c r="I269" s="470"/>
      <c r="J269" s="470"/>
      <c r="K269" s="129"/>
      <c r="L269" s="129"/>
      <c r="M269" s="129"/>
      <c r="N269" s="129"/>
      <c r="O269" s="129"/>
      <c r="P269" s="129"/>
      <c r="Q269" s="129"/>
    </row>
    <row r="270" customFormat="false" ht="12" hidden="false" customHeight="false" outlineLevel="0" collapsed="false">
      <c r="B270" s="129"/>
      <c r="C270" s="129"/>
      <c r="D270" s="129"/>
      <c r="E270" s="129"/>
      <c r="F270" s="129"/>
      <c r="G270" s="129"/>
      <c r="H270" s="129"/>
      <c r="I270" s="470"/>
      <c r="J270" s="470"/>
      <c r="K270" s="129"/>
      <c r="L270" s="129"/>
      <c r="M270" s="129"/>
      <c r="N270" s="129"/>
      <c r="O270" s="129"/>
      <c r="P270" s="129"/>
      <c r="Q270" s="129"/>
    </row>
    <row r="271" customFormat="false" ht="12" hidden="false" customHeight="false" outlineLevel="0" collapsed="false">
      <c r="B271" s="129"/>
      <c r="C271" s="129"/>
      <c r="D271" s="129"/>
      <c r="E271" s="129"/>
      <c r="F271" s="129"/>
      <c r="G271" s="129"/>
      <c r="H271" s="129"/>
      <c r="I271" s="470"/>
      <c r="J271" s="470"/>
      <c r="K271" s="129"/>
      <c r="L271" s="129"/>
      <c r="M271" s="129"/>
      <c r="N271" s="129"/>
      <c r="O271" s="129"/>
      <c r="P271" s="129"/>
      <c r="Q271" s="129"/>
    </row>
    <row r="272" customFormat="false" ht="12" hidden="false" customHeight="false" outlineLevel="0" collapsed="false">
      <c r="B272" s="129"/>
      <c r="C272" s="129"/>
      <c r="D272" s="129"/>
      <c r="E272" s="129"/>
      <c r="F272" s="129"/>
      <c r="G272" s="129"/>
      <c r="H272" s="129"/>
      <c r="I272" s="470"/>
      <c r="J272" s="470"/>
      <c r="K272" s="129"/>
      <c r="L272" s="129"/>
      <c r="M272" s="129"/>
      <c r="N272" s="129"/>
      <c r="O272" s="129"/>
      <c r="P272" s="129"/>
      <c r="Q272" s="129"/>
    </row>
    <row r="273" customFormat="false" ht="12" hidden="false" customHeight="false" outlineLevel="0" collapsed="false">
      <c r="B273" s="129"/>
      <c r="C273" s="129"/>
      <c r="D273" s="129"/>
      <c r="E273" s="129"/>
      <c r="F273" s="129"/>
      <c r="G273" s="129"/>
      <c r="H273" s="129"/>
      <c r="I273" s="470"/>
      <c r="J273" s="470"/>
      <c r="K273" s="129"/>
      <c r="L273" s="129"/>
      <c r="M273" s="129"/>
      <c r="N273" s="129"/>
      <c r="O273" s="129"/>
      <c r="P273" s="129"/>
      <c r="Q273" s="129"/>
    </row>
    <row r="274" customFormat="false" ht="12" hidden="false" customHeight="false" outlineLevel="0" collapsed="false">
      <c r="B274" s="129"/>
      <c r="C274" s="129"/>
      <c r="D274" s="129"/>
      <c r="E274" s="129"/>
      <c r="F274" s="129"/>
      <c r="G274" s="129"/>
      <c r="H274" s="129"/>
      <c r="I274" s="470"/>
      <c r="J274" s="470"/>
      <c r="K274" s="129"/>
      <c r="L274" s="129"/>
      <c r="M274" s="129"/>
      <c r="N274" s="129"/>
      <c r="O274" s="129"/>
      <c r="P274" s="129"/>
      <c r="Q274" s="129"/>
    </row>
    <row r="275" customFormat="false" ht="12" hidden="false" customHeight="false" outlineLevel="0" collapsed="false">
      <c r="B275" s="129"/>
      <c r="C275" s="129"/>
      <c r="D275" s="129"/>
      <c r="E275" s="129"/>
      <c r="F275" s="129"/>
      <c r="G275" s="129"/>
      <c r="H275" s="129"/>
      <c r="I275" s="470"/>
      <c r="J275" s="470"/>
      <c r="K275" s="129"/>
      <c r="L275" s="129"/>
      <c r="M275" s="129"/>
      <c r="N275" s="129"/>
      <c r="O275" s="129"/>
      <c r="P275" s="129"/>
      <c r="Q275" s="129"/>
    </row>
    <row r="276" customFormat="false" ht="12" hidden="false" customHeight="false" outlineLevel="0" collapsed="false">
      <c r="B276" s="129"/>
      <c r="C276" s="129"/>
      <c r="D276" s="129"/>
      <c r="E276" s="129"/>
      <c r="F276" s="129"/>
      <c r="G276" s="129"/>
      <c r="H276" s="129"/>
      <c r="I276" s="470"/>
      <c r="J276" s="470"/>
      <c r="K276" s="129"/>
      <c r="L276" s="129"/>
      <c r="M276" s="129"/>
      <c r="N276" s="129"/>
      <c r="O276" s="129"/>
      <c r="P276" s="129"/>
      <c r="Q276" s="129"/>
    </row>
    <row r="277" customFormat="false" ht="12" hidden="false" customHeight="false" outlineLevel="0" collapsed="false">
      <c r="B277" s="129"/>
      <c r="C277" s="129"/>
      <c r="D277" s="129"/>
      <c r="E277" s="129"/>
      <c r="F277" s="129"/>
      <c r="G277" s="129"/>
      <c r="H277" s="129"/>
      <c r="I277" s="470"/>
      <c r="J277" s="470"/>
      <c r="K277" s="129"/>
      <c r="L277" s="129"/>
      <c r="M277" s="129"/>
      <c r="N277" s="129"/>
      <c r="O277" s="129"/>
      <c r="P277" s="129"/>
      <c r="Q277" s="129"/>
    </row>
    <row r="278" customFormat="false" ht="12" hidden="false" customHeight="false" outlineLevel="0" collapsed="false">
      <c r="B278" s="129"/>
      <c r="C278" s="129"/>
      <c r="D278" s="129"/>
      <c r="E278" s="129"/>
      <c r="F278" s="129"/>
      <c r="G278" s="129"/>
      <c r="H278" s="129"/>
      <c r="I278" s="470"/>
      <c r="J278" s="470"/>
      <c r="K278" s="129"/>
      <c r="L278" s="129"/>
      <c r="M278" s="129"/>
      <c r="N278" s="129"/>
      <c r="O278" s="129"/>
      <c r="P278" s="129"/>
      <c r="Q278" s="129"/>
    </row>
    <row r="279" customFormat="false" ht="12" hidden="false" customHeight="false" outlineLevel="0" collapsed="false">
      <c r="B279" s="129"/>
      <c r="C279" s="129"/>
      <c r="D279" s="129"/>
      <c r="E279" s="129"/>
      <c r="F279" s="129"/>
      <c r="G279" s="129"/>
      <c r="H279" s="129"/>
      <c r="I279" s="470"/>
      <c r="J279" s="470"/>
      <c r="K279" s="129"/>
      <c r="L279" s="129"/>
      <c r="M279" s="129"/>
      <c r="N279" s="129"/>
      <c r="O279" s="129"/>
      <c r="P279" s="129"/>
      <c r="Q279" s="129"/>
    </row>
    <row r="280" customFormat="false" ht="12" hidden="false" customHeight="false" outlineLevel="0" collapsed="false">
      <c r="B280" s="129"/>
      <c r="C280" s="129"/>
      <c r="D280" s="129"/>
      <c r="E280" s="129"/>
      <c r="F280" s="129"/>
      <c r="G280" s="129"/>
      <c r="H280" s="129"/>
      <c r="I280" s="470"/>
      <c r="J280" s="470"/>
      <c r="K280" s="129"/>
      <c r="L280" s="129"/>
      <c r="M280" s="129"/>
      <c r="N280" s="129"/>
      <c r="O280" s="129"/>
      <c r="P280" s="129"/>
      <c r="Q280" s="129"/>
    </row>
    <row r="281" customFormat="false" ht="12" hidden="false" customHeight="false" outlineLevel="0" collapsed="false">
      <c r="B281" s="129"/>
      <c r="C281" s="129"/>
      <c r="D281" s="129"/>
      <c r="E281" s="129"/>
      <c r="F281" s="129"/>
      <c r="G281" s="129"/>
      <c r="H281" s="129"/>
      <c r="I281" s="470"/>
      <c r="J281" s="470"/>
      <c r="K281" s="129"/>
      <c r="L281" s="129"/>
      <c r="M281" s="129"/>
      <c r="N281" s="129"/>
      <c r="O281" s="129"/>
      <c r="P281" s="129"/>
      <c r="Q281" s="129"/>
    </row>
    <row r="282" customFormat="false" ht="12" hidden="false" customHeight="false" outlineLevel="0" collapsed="false">
      <c r="B282" s="129"/>
      <c r="C282" s="129"/>
      <c r="D282" s="129"/>
      <c r="E282" s="129"/>
      <c r="F282" s="129"/>
      <c r="G282" s="129"/>
      <c r="H282" s="129"/>
      <c r="I282" s="470"/>
      <c r="J282" s="470"/>
      <c r="K282" s="129"/>
      <c r="L282" s="129"/>
      <c r="M282" s="129"/>
      <c r="N282" s="129"/>
      <c r="O282" s="129"/>
      <c r="P282" s="129"/>
      <c r="Q282" s="129"/>
    </row>
    <row r="283" customFormat="false" ht="12" hidden="false" customHeight="false" outlineLevel="0" collapsed="false">
      <c r="B283" s="129"/>
      <c r="C283" s="129"/>
      <c r="D283" s="129"/>
      <c r="E283" s="129"/>
      <c r="F283" s="129"/>
      <c r="G283" s="129"/>
      <c r="H283" s="129"/>
      <c r="I283" s="470"/>
      <c r="J283" s="470"/>
      <c r="K283" s="129"/>
      <c r="L283" s="129"/>
      <c r="M283" s="129"/>
      <c r="N283" s="129"/>
      <c r="O283" s="129"/>
      <c r="P283" s="129"/>
      <c r="Q283" s="129"/>
    </row>
    <row r="284" customFormat="false" ht="12" hidden="false" customHeight="false" outlineLevel="0" collapsed="false">
      <c r="B284" s="129"/>
      <c r="C284" s="129"/>
      <c r="D284" s="129"/>
      <c r="E284" s="129"/>
      <c r="F284" s="129"/>
      <c r="G284" s="129"/>
      <c r="H284" s="129"/>
      <c r="I284" s="470"/>
      <c r="J284" s="470"/>
      <c r="K284" s="129"/>
      <c r="L284" s="129"/>
      <c r="M284" s="129"/>
      <c r="N284" s="129"/>
      <c r="O284" s="129"/>
      <c r="P284" s="129"/>
      <c r="Q284" s="129"/>
    </row>
    <row r="285" customFormat="false" ht="12" hidden="false" customHeight="false" outlineLevel="0" collapsed="false">
      <c r="B285" s="129"/>
      <c r="C285" s="129"/>
      <c r="D285" s="129"/>
      <c r="E285" s="129"/>
      <c r="F285" s="129"/>
      <c r="G285" s="129"/>
      <c r="H285" s="129"/>
      <c r="I285" s="470"/>
      <c r="J285" s="470"/>
      <c r="K285" s="129"/>
      <c r="L285" s="129"/>
      <c r="M285" s="129"/>
      <c r="N285" s="129"/>
      <c r="O285" s="129"/>
      <c r="P285" s="129"/>
      <c r="Q285" s="129"/>
    </row>
    <row r="286" customFormat="false" ht="12" hidden="false" customHeight="false" outlineLevel="0" collapsed="false">
      <c r="B286" s="129"/>
      <c r="C286" s="129"/>
      <c r="D286" s="129"/>
      <c r="E286" s="129"/>
      <c r="F286" s="129"/>
      <c r="G286" s="129"/>
      <c r="H286" s="129"/>
      <c r="I286" s="470"/>
      <c r="J286" s="470"/>
      <c r="K286" s="129"/>
      <c r="L286" s="129"/>
      <c r="M286" s="129"/>
      <c r="N286" s="129"/>
      <c r="O286" s="129"/>
      <c r="P286" s="129"/>
      <c r="Q286" s="129"/>
    </row>
    <row r="287" customFormat="false" ht="12" hidden="false" customHeight="false" outlineLevel="0" collapsed="false">
      <c r="B287" s="129"/>
      <c r="C287" s="129"/>
      <c r="D287" s="129"/>
      <c r="E287" s="129"/>
      <c r="F287" s="129"/>
      <c r="G287" s="129"/>
      <c r="H287" s="129"/>
      <c r="I287" s="470"/>
      <c r="J287" s="470"/>
      <c r="K287" s="129"/>
      <c r="L287" s="129"/>
      <c r="M287" s="129"/>
      <c r="N287" s="129"/>
      <c r="O287" s="129"/>
      <c r="P287" s="129"/>
      <c r="Q287" s="129"/>
    </row>
    <row r="288" customFormat="false" ht="12" hidden="false" customHeight="false" outlineLevel="0" collapsed="false">
      <c r="B288" s="129"/>
      <c r="C288" s="129"/>
      <c r="D288" s="129"/>
      <c r="E288" s="129"/>
      <c r="F288" s="129"/>
      <c r="G288" s="129"/>
      <c r="H288" s="129"/>
      <c r="I288" s="470"/>
      <c r="J288" s="470"/>
      <c r="K288" s="129"/>
      <c r="L288" s="129"/>
      <c r="M288" s="129"/>
      <c r="N288" s="129"/>
      <c r="O288" s="129"/>
      <c r="P288" s="129"/>
      <c r="Q288" s="129"/>
    </row>
    <row r="289" customFormat="false" ht="12" hidden="false" customHeight="false" outlineLevel="0" collapsed="false">
      <c r="B289" s="129"/>
      <c r="C289" s="129"/>
      <c r="D289" s="129"/>
      <c r="E289" s="129"/>
      <c r="F289" s="129"/>
      <c r="G289" s="129"/>
      <c r="H289" s="129"/>
      <c r="I289" s="470"/>
      <c r="J289" s="470"/>
      <c r="K289" s="129"/>
      <c r="L289" s="129"/>
      <c r="M289" s="129"/>
      <c r="N289" s="129"/>
      <c r="O289" s="129"/>
      <c r="P289" s="129"/>
      <c r="Q289" s="129"/>
    </row>
    <row r="290" customFormat="false" ht="12" hidden="false" customHeight="false" outlineLevel="0" collapsed="false">
      <c r="B290" s="129"/>
      <c r="C290" s="129"/>
      <c r="D290" s="129"/>
      <c r="E290" s="129"/>
      <c r="F290" s="129"/>
      <c r="G290" s="129"/>
      <c r="H290" s="129"/>
      <c r="I290" s="470"/>
      <c r="J290" s="470"/>
      <c r="K290" s="129"/>
      <c r="L290" s="129"/>
      <c r="M290" s="129"/>
      <c r="N290" s="129"/>
      <c r="O290" s="129"/>
      <c r="P290" s="129"/>
      <c r="Q290" s="129"/>
    </row>
    <row r="291" customFormat="false" ht="12" hidden="false" customHeight="false" outlineLevel="0" collapsed="false">
      <c r="B291" s="129"/>
      <c r="C291" s="129"/>
      <c r="D291" s="129"/>
      <c r="E291" s="129"/>
      <c r="F291" s="129"/>
      <c r="G291" s="129"/>
      <c r="H291" s="129"/>
      <c r="I291" s="470"/>
      <c r="J291" s="470"/>
      <c r="K291" s="129"/>
      <c r="L291" s="129"/>
      <c r="M291" s="129"/>
      <c r="N291" s="129"/>
      <c r="O291" s="129"/>
      <c r="P291" s="129"/>
      <c r="Q291" s="129"/>
    </row>
    <row r="292" customFormat="false" ht="12" hidden="false" customHeight="false" outlineLevel="0" collapsed="false">
      <c r="B292" s="129"/>
      <c r="C292" s="129"/>
      <c r="D292" s="129"/>
      <c r="E292" s="129"/>
      <c r="F292" s="129"/>
      <c r="G292" s="129"/>
      <c r="H292" s="129"/>
      <c r="I292" s="470"/>
      <c r="J292" s="470"/>
      <c r="K292" s="129"/>
      <c r="L292" s="129"/>
      <c r="M292" s="129"/>
      <c r="N292" s="129"/>
      <c r="O292" s="129"/>
      <c r="P292" s="129"/>
      <c r="Q292" s="129"/>
    </row>
    <row r="293" customFormat="false" ht="12" hidden="false" customHeight="false" outlineLevel="0" collapsed="false">
      <c r="B293" s="129"/>
      <c r="C293" s="129"/>
      <c r="D293" s="129"/>
      <c r="E293" s="129"/>
      <c r="F293" s="129"/>
      <c r="G293" s="129"/>
      <c r="H293" s="129"/>
      <c r="I293" s="470"/>
      <c r="J293" s="470"/>
      <c r="K293" s="129"/>
      <c r="L293" s="129"/>
      <c r="M293" s="129"/>
      <c r="N293" s="129"/>
      <c r="O293" s="129"/>
      <c r="P293" s="129"/>
      <c r="Q293" s="129"/>
    </row>
    <row r="294" customFormat="false" ht="12" hidden="false" customHeight="false" outlineLevel="0" collapsed="false">
      <c r="B294" s="129"/>
      <c r="C294" s="129"/>
      <c r="D294" s="129"/>
      <c r="E294" s="129"/>
      <c r="F294" s="129"/>
      <c r="G294" s="129"/>
      <c r="H294" s="129"/>
      <c r="I294" s="470"/>
      <c r="J294" s="470"/>
      <c r="K294" s="129"/>
      <c r="L294" s="129"/>
      <c r="M294" s="129"/>
      <c r="N294" s="129"/>
      <c r="O294" s="129"/>
      <c r="P294" s="129"/>
      <c r="Q294" s="129"/>
    </row>
    <row r="295" customFormat="false" ht="12" hidden="false" customHeight="false" outlineLevel="0" collapsed="false">
      <c r="B295" s="129"/>
      <c r="C295" s="129"/>
      <c r="D295" s="129"/>
      <c r="E295" s="129"/>
      <c r="F295" s="129"/>
      <c r="G295" s="129"/>
      <c r="H295" s="129"/>
      <c r="I295" s="470"/>
      <c r="J295" s="470"/>
      <c r="K295" s="129"/>
      <c r="L295" s="129"/>
      <c r="M295" s="129"/>
      <c r="N295" s="129"/>
      <c r="O295" s="129"/>
      <c r="P295" s="129"/>
      <c r="Q295" s="129"/>
    </row>
    <row r="296" customFormat="false" ht="12" hidden="false" customHeight="false" outlineLevel="0" collapsed="false">
      <c r="B296" s="129"/>
      <c r="C296" s="129"/>
      <c r="D296" s="129"/>
      <c r="E296" s="129"/>
      <c r="F296" s="129"/>
      <c r="G296" s="129"/>
      <c r="H296" s="129"/>
      <c r="I296" s="470"/>
      <c r="J296" s="470"/>
      <c r="K296" s="129"/>
      <c r="L296" s="129"/>
      <c r="M296" s="129"/>
      <c r="N296" s="129"/>
      <c r="O296" s="129"/>
      <c r="P296" s="129"/>
      <c r="Q296" s="129"/>
    </row>
    <row r="297" customFormat="false" ht="12" hidden="false" customHeight="false" outlineLevel="0" collapsed="false">
      <c r="B297" s="129"/>
      <c r="C297" s="129"/>
      <c r="D297" s="129"/>
      <c r="E297" s="129"/>
      <c r="F297" s="129"/>
      <c r="G297" s="129"/>
      <c r="H297" s="129"/>
      <c r="I297" s="470"/>
      <c r="J297" s="470"/>
      <c r="K297" s="129"/>
      <c r="L297" s="129"/>
      <c r="M297" s="129"/>
      <c r="N297" s="129"/>
      <c r="O297" s="129"/>
      <c r="P297" s="129"/>
      <c r="Q297" s="129"/>
    </row>
    <row r="298" customFormat="false" ht="12" hidden="false" customHeight="false" outlineLevel="0" collapsed="false">
      <c r="B298" s="129"/>
      <c r="C298" s="129"/>
      <c r="D298" s="129"/>
      <c r="E298" s="129"/>
      <c r="F298" s="129"/>
      <c r="G298" s="129"/>
      <c r="H298" s="129"/>
      <c r="I298" s="470"/>
      <c r="J298" s="470"/>
      <c r="K298" s="129"/>
      <c r="L298" s="129"/>
      <c r="M298" s="129"/>
      <c r="N298" s="129"/>
      <c r="O298" s="129"/>
      <c r="P298" s="129"/>
      <c r="Q298" s="129"/>
    </row>
    <row r="299" customFormat="false" ht="12" hidden="false" customHeight="false" outlineLevel="0" collapsed="false">
      <c r="B299" s="129"/>
      <c r="C299" s="129"/>
      <c r="D299" s="129"/>
      <c r="E299" s="129"/>
      <c r="F299" s="129"/>
      <c r="G299" s="129"/>
      <c r="H299" s="129"/>
      <c r="I299" s="470"/>
      <c r="J299" s="470"/>
      <c r="K299" s="129"/>
      <c r="L299" s="129"/>
      <c r="M299" s="129"/>
      <c r="N299" s="129"/>
      <c r="O299" s="129"/>
      <c r="P299" s="129"/>
      <c r="Q299" s="129"/>
    </row>
    <row r="300" customFormat="false" ht="12" hidden="false" customHeight="false" outlineLevel="0" collapsed="false">
      <c r="B300" s="129"/>
      <c r="C300" s="129"/>
      <c r="D300" s="129"/>
      <c r="E300" s="129"/>
      <c r="F300" s="129"/>
      <c r="G300" s="129"/>
      <c r="H300" s="129"/>
      <c r="I300" s="470"/>
      <c r="J300" s="470"/>
      <c r="K300" s="129"/>
      <c r="L300" s="129"/>
      <c r="M300" s="129"/>
      <c r="N300" s="129"/>
      <c r="O300" s="129"/>
      <c r="P300" s="129"/>
      <c r="Q300" s="129"/>
    </row>
    <row r="301" customFormat="false" ht="12" hidden="false" customHeight="false" outlineLevel="0" collapsed="false">
      <c r="B301" s="129"/>
      <c r="C301" s="129"/>
      <c r="D301" s="129"/>
      <c r="E301" s="129"/>
      <c r="F301" s="129"/>
      <c r="G301" s="129"/>
      <c r="H301" s="129"/>
      <c r="I301" s="470"/>
      <c r="J301" s="470"/>
      <c r="K301" s="129"/>
      <c r="L301" s="129"/>
      <c r="M301" s="129"/>
      <c r="N301" s="129"/>
      <c r="O301" s="129"/>
      <c r="P301" s="129"/>
      <c r="Q301" s="129"/>
    </row>
    <row r="302" customFormat="false" ht="12" hidden="false" customHeight="false" outlineLevel="0" collapsed="false">
      <c r="B302" s="129"/>
      <c r="C302" s="129"/>
      <c r="D302" s="129"/>
      <c r="E302" s="129"/>
      <c r="F302" s="129"/>
      <c r="G302" s="129"/>
      <c r="H302" s="129"/>
      <c r="I302" s="470"/>
      <c r="J302" s="470"/>
      <c r="K302" s="129"/>
      <c r="L302" s="129"/>
      <c r="M302" s="129"/>
      <c r="N302" s="129"/>
      <c r="O302" s="129"/>
      <c r="P302" s="129"/>
      <c r="Q302" s="129"/>
    </row>
    <row r="303" customFormat="false" ht="12" hidden="false" customHeight="false" outlineLevel="0" collapsed="false">
      <c r="B303" s="129"/>
      <c r="C303" s="129"/>
      <c r="D303" s="129"/>
      <c r="E303" s="129"/>
      <c r="F303" s="129"/>
      <c r="G303" s="129"/>
      <c r="H303" s="129"/>
      <c r="I303" s="470"/>
      <c r="J303" s="470"/>
      <c r="K303" s="129"/>
      <c r="L303" s="129"/>
      <c r="M303" s="129"/>
      <c r="N303" s="129"/>
      <c r="O303" s="129"/>
      <c r="P303" s="129"/>
      <c r="Q303" s="129"/>
    </row>
    <row r="304" customFormat="false" ht="12" hidden="false" customHeight="false" outlineLevel="0" collapsed="false">
      <c r="B304" s="129"/>
      <c r="C304" s="129"/>
      <c r="D304" s="129"/>
      <c r="E304" s="129"/>
      <c r="F304" s="129"/>
      <c r="G304" s="129"/>
      <c r="H304" s="129"/>
      <c r="I304" s="470"/>
      <c r="J304" s="470"/>
      <c r="K304" s="129"/>
      <c r="L304" s="129"/>
      <c r="M304" s="129"/>
      <c r="N304" s="129"/>
      <c r="O304" s="129"/>
      <c r="P304" s="129"/>
      <c r="Q304" s="129"/>
    </row>
    <row r="305" customFormat="false" ht="12" hidden="false" customHeight="false" outlineLevel="0" collapsed="false">
      <c r="B305" s="129"/>
      <c r="C305" s="129"/>
      <c r="D305" s="129"/>
      <c r="E305" s="129"/>
      <c r="F305" s="129"/>
      <c r="G305" s="129"/>
      <c r="H305" s="129"/>
      <c r="I305" s="470"/>
      <c r="J305" s="470"/>
      <c r="K305" s="129"/>
      <c r="L305" s="129"/>
      <c r="M305" s="129"/>
      <c r="N305" s="129"/>
      <c r="O305" s="129"/>
      <c r="P305" s="129"/>
      <c r="Q305" s="129"/>
    </row>
    <row r="306" customFormat="false" ht="12" hidden="false" customHeight="false" outlineLevel="0" collapsed="false">
      <c r="B306" s="129"/>
      <c r="C306" s="129"/>
      <c r="D306" s="129"/>
      <c r="E306" s="129"/>
      <c r="F306" s="129"/>
      <c r="G306" s="129"/>
      <c r="H306" s="129"/>
      <c r="I306" s="470"/>
      <c r="J306" s="470"/>
      <c r="K306" s="129"/>
      <c r="L306" s="129"/>
      <c r="M306" s="129"/>
      <c r="N306" s="129"/>
      <c r="O306" s="129"/>
      <c r="P306" s="129"/>
      <c r="Q306" s="129"/>
    </row>
    <row r="307" customFormat="false" ht="12" hidden="false" customHeight="false" outlineLevel="0" collapsed="false">
      <c r="B307" s="129"/>
      <c r="C307" s="129"/>
      <c r="D307" s="129"/>
      <c r="E307" s="129"/>
      <c r="F307" s="129"/>
      <c r="G307" s="129"/>
      <c r="H307" s="129"/>
      <c r="I307" s="470"/>
      <c r="J307" s="470"/>
      <c r="K307" s="129"/>
      <c r="L307" s="129"/>
      <c r="M307" s="129"/>
      <c r="N307" s="129"/>
      <c r="O307" s="129"/>
      <c r="P307" s="129"/>
      <c r="Q307" s="129"/>
    </row>
    <row r="308" customFormat="false" ht="12" hidden="false" customHeight="false" outlineLevel="0" collapsed="false">
      <c r="B308" s="129"/>
      <c r="C308" s="129"/>
      <c r="D308" s="129"/>
      <c r="E308" s="129"/>
      <c r="F308" s="129"/>
      <c r="G308" s="129"/>
      <c r="H308" s="129"/>
      <c r="I308" s="470"/>
      <c r="J308" s="470"/>
      <c r="K308" s="129"/>
      <c r="L308" s="129"/>
      <c r="M308" s="129"/>
      <c r="N308" s="129"/>
      <c r="O308" s="129"/>
      <c r="P308" s="129"/>
      <c r="Q308" s="129"/>
    </row>
    <row r="309" customFormat="false" ht="12" hidden="false" customHeight="false" outlineLevel="0" collapsed="false">
      <c r="B309" s="129"/>
      <c r="C309" s="129"/>
      <c r="D309" s="129"/>
      <c r="E309" s="129"/>
      <c r="F309" s="129"/>
      <c r="G309" s="129"/>
      <c r="H309" s="129"/>
      <c r="I309" s="470"/>
      <c r="J309" s="470"/>
      <c r="K309" s="129"/>
      <c r="L309" s="129"/>
      <c r="M309" s="129"/>
      <c r="N309" s="129"/>
      <c r="O309" s="129"/>
      <c r="P309" s="129"/>
      <c r="Q309" s="129"/>
    </row>
    <row r="310" customFormat="false" ht="12" hidden="false" customHeight="false" outlineLevel="0" collapsed="false">
      <c r="B310" s="129"/>
      <c r="C310" s="129"/>
      <c r="D310" s="129"/>
      <c r="E310" s="129"/>
      <c r="F310" s="129"/>
      <c r="G310" s="129"/>
      <c r="H310" s="129"/>
      <c r="I310" s="470"/>
      <c r="J310" s="470"/>
      <c r="K310" s="129"/>
      <c r="L310" s="129"/>
      <c r="M310" s="129"/>
      <c r="N310" s="129"/>
      <c r="O310" s="129"/>
      <c r="P310" s="129"/>
      <c r="Q310" s="129"/>
    </row>
    <row r="311" customFormat="false" ht="12" hidden="false" customHeight="false" outlineLevel="0" collapsed="false">
      <c r="B311" s="129"/>
      <c r="C311" s="129"/>
      <c r="D311" s="129"/>
      <c r="E311" s="129"/>
      <c r="F311" s="129"/>
      <c r="G311" s="129"/>
      <c r="H311" s="129"/>
      <c r="I311" s="470"/>
      <c r="J311" s="470"/>
      <c r="K311" s="129"/>
      <c r="L311" s="129"/>
      <c r="M311" s="129"/>
      <c r="N311" s="129"/>
      <c r="O311" s="129"/>
      <c r="P311" s="129"/>
      <c r="Q311" s="129"/>
    </row>
    <row r="312" customFormat="false" ht="12" hidden="false" customHeight="false" outlineLevel="0" collapsed="false">
      <c r="B312" s="129"/>
      <c r="C312" s="129"/>
      <c r="D312" s="129"/>
      <c r="E312" s="129"/>
      <c r="F312" s="129"/>
      <c r="G312" s="129"/>
      <c r="H312" s="129"/>
      <c r="I312" s="470"/>
      <c r="J312" s="470"/>
      <c r="K312" s="129"/>
      <c r="L312" s="129"/>
      <c r="M312" s="129"/>
      <c r="N312" s="129"/>
      <c r="O312" s="129"/>
      <c r="P312" s="129"/>
      <c r="Q312" s="129"/>
    </row>
    <row r="313" customFormat="false" ht="12" hidden="false" customHeight="false" outlineLevel="0" collapsed="false">
      <c r="B313" s="129"/>
      <c r="C313" s="129"/>
      <c r="D313" s="129"/>
      <c r="E313" s="129"/>
      <c r="F313" s="129"/>
      <c r="G313" s="129"/>
      <c r="H313" s="129"/>
      <c r="I313" s="470"/>
      <c r="J313" s="470"/>
      <c r="K313" s="129"/>
      <c r="L313" s="129"/>
      <c r="M313" s="129"/>
      <c r="N313" s="129"/>
      <c r="O313" s="129"/>
      <c r="P313" s="129"/>
      <c r="Q313" s="129"/>
    </row>
    <row r="314" customFormat="false" ht="12" hidden="false" customHeight="false" outlineLevel="0" collapsed="false">
      <c r="B314" s="129"/>
      <c r="C314" s="129"/>
      <c r="D314" s="129"/>
      <c r="E314" s="129"/>
      <c r="F314" s="129"/>
      <c r="G314" s="129"/>
      <c r="H314" s="129"/>
      <c r="I314" s="470"/>
      <c r="J314" s="470"/>
      <c r="K314" s="129"/>
      <c r="L314" s="129"/>
      <c r="M314" s="129"/>
      <c r="N314" s="129"/>
      <c r="O314" s="129"/>
      <c r="P314" s="129"/>
      <c r="Q314" s="129"/>
    </row>
    <row r="315" customFormat="false" ht="12" hidden="false" customHeight="false" outlineLevel="0" collapsed="false">
      <c r="B315" s="129"/>
      <c r="C315" s="129"/>
      <c r="D315" s="129"/>
      <c r="E315" s="129"/>
      <c r="F315" s="129"/>
      <c r="G315" s="129"/>
      <c r="H315" s="129"/>
      <c r="I315" s="470"/>
      <c r="J315" s="470"/>
      <c r="K315" s="129"/>
      <c r="L315" s="129"/>
      <c r="M315" s="129"/>
      <c r="N315" s="129"/>
      <c r="O315" s="129"/>
      <c r="P315" s="129"/>
      <c r="Q315" s="129"/>
    </row>
    <row r="316" customFormat="false" ht="12" hidden="false" customHeight="false" outlineLevel="0" collapsed="false">
      <c r="B316" s="129"/>
      <c r="C316" s="129"/>
      <c r="D316" s="129"/>
      <c r="E316" s="129"/>
      <c r="F316" s="129"/>
      <c r="G316" s="129"/>
      <c r="H316" s="129"/>
      <c r="I316" s="470"/>
      <c r="J316" s="470"/>
      <c r="K316" s="129"/>
      <c r="L316" s="129"/>
      <c r="M316" s="129"/>
      <c r="N316" s="129"/>
      <c r="O316" s="129"/>
      <c r="P316" s="129"/>
      <c r="Q316" s="129"/>
    </row>
    <row r="317" customFormat="false" ht="12" hidden="false" customHeight="false" outlineLevel="0" collapsed="false">
      <c r="B317" s="129"/>
      <c r="C317" s="129"/>
      <c r="D317" s="129"/>
      <c r="E317" s="129"/>
      <c r="F317" s="129"/>
      <c r="G317" s="129"/>
      <c r="H317" s="129"/>
      <c r="I317" s="470"/>
      <c r="J317" s="470"/>
      <c r="K317" s="129"/>
      <c r="L317" s="129"/>
      <c r="M317" s="129"/>
      <c r="N317" s="129"/>
      <c r="O317" s="129"/>
      <c r="P317" s="129"/>
      <c r="Q317" s="129"/>
    </row>
    <row r="318" customFormat="false" ht="12" hidden="false" customHeight="false" outlineLevel="0" collapsed="false">
      <c r="B318" s="129"/>
      <c r="C318" s="129"/>
      <c r="D318" s="129"/>
      <c r="E318" s="129"/>
      <c r="F318" s="129"/>
      <c r="G318" s="129"/>
      <c r="H318" s="129"/>
      <c r="I318" s="470"/>
      <c r="J318" s="470"/>
      <c r="K318" s="129"/>
      <c r="L318" s="129"/>
      <c r="M318" s="129"/>
      <c r="N318" s="129"/>
      <c r="O318" s="129"/>
      <c r="P318" s="129"/>
      <c r="Q318" s="129"/>
    </row>
    <row r="319" customFormat="false" ht="12" hidden="false" customHeight="false" outlineLevel="0" collapsed="false">
      <c r="B319" s="129"/>
      <c r="C319" s="129"/>
      <c r="D319" s="129"/>
      <c r="E319" s="129"/>
      <c r="F319" s="129"/>
      <c r="G319" s="129"/>
      <c r="H319" s="129"/>
      <c r="I319" s="470"/>
      <c r="J319" s="470"/>
      <c r="K319" s="129"/>
      <c r="L319" s="129"/>
      <c r="M319" s="129"/>
      <c r="N319" s="129"/>
      <c r="O319" s="129"/>
      <c r="P319" s="129"/>
      <c r="Q319" s="129"/>
    </row>
    <row r="320" customFormat="false" ht="12" hidden="false" customHeight="false" outlineLevel="0" collapsed="false">
      <c r="B320" s="129"/>
      <c r="C320" s="129"/>
      <c r="D320" s="129"/>
      <c r="E320" s="129"/>
      <c r="F320" s="129"/>
      <c r="G320" s="129"/>
      <c r="H320" s="129"/>
      <c r="I320" s="470"/>
      <c r="J320" s="470"/>
      <c r="K320" s="129"/>
      <c r="L320" s="129"/>
      <c r="M320" s="129"/>
      <c r="N320" s="129"/>
      <c r="O320" s="129"/>
      <c r="P320" s="129"/>
      <c r="Q320" s="129"/>
    </row>
    <row r="321" customFormat="false" ht="12" hidden="false" customHeight="false" outlineLevel="0" collapsed="false">
      <c r="B321" s="129"/>
      <c r="C321" s="129"/>
      <c r="D321" s="129"/>
      <c r="E321" s="129"/>
      <c r="F321" s="129"/>
      <c r="G321" s="129"/>
      <c r="H321" s="129"/>
      <c r="I321" s="470"/>
      <c r="J321" s="470"/>
      <c r="K321" s="129"/>
      <c r="L321" s="129"/>
      <c r="M321" s="129"/>
      <c r="N321" s="129"/>
      <c r="O321" s="129"/>
      <c r="P321" s="129"/>
      <c r="Q321" s="129"/>
    </row>
    <row r="322" customFormat="false" ht="12" hidden="false" customHeight="false" outlineLevel="0" collapsed="false">
      <c r="B322" s="129"/>
      <c r="C322" s="129"/>
      <c r="D322" s="129"/>
      <c r="E322" s="129"/>
      <c r="F322" s="129"/>
      <c r="G322" s="129"/>
      <c r="H322" s="129"/>
      <c r="I322" s="470"/>
      <c r="J322" s="470"/>
      <c r="K322" s="129"/>
      <c r="L322" s="129"/>
      <c r="M322" s="129"/>
      <c r="N322" s="129"/>
      <c r="O322" s="129"/>
      <c r="P322" s="129"/>
      <c r="Q322" s="129"/>
    </row>
    <row r="323" customFormat="false" ht="12" hidden="false" customHeight="false" outlineLevel="0" collapsed="false">
      <c r="B323" s="129"/>
      <c r="C323" s="129"/>
      <c r="D323" s="129"/>
      <c r="E323" s="129"/>
      <c r="F323" s="129"/>
      <c r="G323" s="129"/>
      <c r="H323" s="129"/>
      <c r="I323" s="470"/>
      <c r="J323" s="470"/>
      <c r="K323" s="129"/>
      <c r="L323" s="129"/>
      <c r="M323" s="129"/>
      <c r="N323" s="129"/>
      <c r="O323" s="129"/>
      <c r="P323" s="129"/>
      <c r="Q323" s="129"/>
    </row>
    <row r="324" customFormat="false" ht="12" hidden="false" customHeight="false" outlineLevel="0" collapsed="false">
      <c r="B324" s="129"/>
      <c r="C324" s="129"/>
      <c r="D324" s="129"/>
      <c r="E324" s="129"/>
      <c r="F324" s="129"/>
      <c r="G324" s="129"/>
      <c r="H324" s="129"/>
      <c r="I324" s="470"/>
      <c r="J324" s="470"/>
      <c r="K324" s="129"/>
      <c r="L324" s="129"/>
      <c r="M324" s="129"/>
      <c r="N324" s="129"/>
      <c r="O324" s="129"/>
      <c r="P324" s="129"/>
      <c r="Q324" s="129"/>
    </row>
    <row r="325" customFormat="false" ht="12" hidden="false" customHeight="false" outlineLevel="0" collapsed="false">
      <c r="B325" s="129"/>
      <c r="C325" s="129"/>
      <c r="D325" s="129"/>
      <c r="E325" s="129"/>
      <c r="F325" s="129"/>
      <c r="G325" s="129"/>
      <c r="H325" s="129"/>
      <c r="I325" s="470"/>
      <c r="J325" s="470"/>
      <c r="K325" s="129"/>
      <c r="L325" s="129"/>
      <c r="M325" s="129"/>
      <c r="N325" s="129"/>
      <c r="O325" s="129"/>
      <c r="P325" s="129"/>
      <c r="Q325" s="129"/>
    </row>
    <row r="326" customFormat="false" ht="12" hidden="false" customHeight="false" outlineLevel="0" collapsed="false">
      <c r="B326" s="129"/>
      <c r="C326" s="129"/>
      <c r="D326" s="129"/>
      <c r="E326" s="129"/>
      <c r="F326" s="129"/>
      <c r="G326" s="129"/>
      <c r="H326" s="129"/>
      <c r="I326" s="470"/>
      <c r="J326" s="470"/>
      <c r="K326" s="129"/>
      <c r="L326" s="129"/>
      <c r="M326" s="129"/>
      <c r="N326" s="129"/>
      <c r="O326" s="129"/>
      <c r="P326" s="129"/>
      <c r="Q326" s="129"/>
    </row>
    <row r="327" customFormat="false" ht="12" hidden="false" customHeight="false" outlineLevel="0" collapsed="false">
      <c r="B327" s="129"/>
      <c r="C327" s="129"/>
      <c r="D327" s="129"/>
      <c r="E327" s="129"/>
      <c r="F327" s="129"/>
      <c r="G327" s="129"/>
      <c r="H327" s="129"/>
      <c r="I327" s="470"/>
      <c r="J327" s="470"/>
      <c r="K327" s="129"/>
      <c r="L327" s="129"/>
      <c r="M327" s="129"/>
      <c r="N327" s="129"/>
      <c r="O327" s="129"/>
      <c r="P327" s="129"/>
      <c r="Q327" s="129"/>
    </row>
    <row r="328" customFormat="false" ht="12" hidden="false" customHeight="false" outlineLevel="0" collapsed="false">
      <c r="B328" s="129"/>
      <c r="C328" s="129"/>
      <c r="D328" s="129"/>
      <c r="E328" s="129"/>
      <c r="F328" s="129"/>
      <c r="G328" s="129"/>
      <c r="H328" s="129"/>
      <c r="I328" s="470"/>
      <c r="J328" s="470"/>
      <c r="K328" s="129"/>
      <c r="L328" s="129"/>
      <c r="M328" s="129"/>
      <c r="N328" s="129"/>
      <c r="O328" s="129"/>
      <c r="P328" s="129"/>
      <c r="Q328" s="129"/>
    </row>
    <row r="329" customFormat="false" ht="12" hidden="false" customHeight="false" outlineLevel="0" collapsed="false">
      <c r="B329" s="129"/>
      <c r="C329" s="129"/>
      <c r="D329" s="129"/>
      <c r="E329" s="129"/>
      <c r="F329" s="129"/>
      <c r="G329" s="129"/>
      <c r="H329" s="129"/>
      <c r="I329" s="470"/>
      <c r="J329" s="470"/>
      <c r="K329" s="129"/>
      <c r="L329" s="129"/>
      <c r="M329" s="129"/>
      <c r="N329" s="129"/>
      <c r="O329" s="129"/>
      <c r="P329" s="129"/>
      <c r="Q329" s="129"/>
    </row>
    <row r="330" customFormat="false" ht="12" hidden="false" customHeight="false" outlineLevel="0" collapsed="false">
      <c r="B330" s="129"/>
      <c r="C330" s="129"/>
      <c r="D330" s="129"/>
      <c r="E330" s="129"/>
      <c r="F330" s="129"/>
      <c r="G330" s="129"/>
      <c r="H330" s="129"/>
      <c r="I330" s="470"/>
      <c r="J330" s="470"/>
      <c r="K330" s="129"/>
      <c r="L330" s="129"/>
      <c r="M330" s="129"/>
      <c r="N330" s="129"/>
      <c r="O330" s="129"/>
      <c r="P330" s="129"/>
      <c r="Q330" s="129"/>
    </row>
    <row r="331" customFormat="false" ht="12" hidden="false" customHeight="false" outlineLevel="0" collapsed="false">
      <c r="B331" s="129"/>
      <c r="C331" s="129"/>
      <c r="D331" s="129"/>
      <c r="E331" s="129"/>
      <c r="F331" s="129"/>
      <c r="G331" s="129"/>
      <c r="H331" s="129"/>
      <c r="I331" s="470"/>
      <c r="J331" s="470"/>
      <c r="K331" s="129"/>
      <c r="L331" s="129"/>
      <c r="M331" s="129"/>
      <c r="N331" s="129"/>
      <c r="O331" s="129"/>
      <c r="P331" s="129"/>
      <c r="Q331" s="129"/>
    </row>
    <row r="332" customFormat="false" ht="12" hidden="false" customHeight="false" outlineLevel="0" collapsed="false">
      <c r="B332" s="129"/>
      <c r="C332" s="129"/>
      <c r="D332" s="129"/>
      <c r="E332" s="129"/>
      <c r="F332" s="129"/>
      <c r="G332" s="129"/>
      <c r="H332" s="129"/>
      <c r="I332" s="470"/>
      <c r="J332" s="470"/>
      <c r="K332" s="129"/>
      <c r="L332" s="129"/>
      <c r="M332" s="129"/>
      <c r="N332" s="129"/>
      <c r="O332" s="129"/>
      <c r="P332" s="129"/>
      <c r="Q332" s="129"/>
    </row>
    <row r="333" customFormat="false" ht="12" hidden="false" customHeight="false" outlineLevel="0" collapsed="false">
      <c r="B333" s="129"/>
      <c r="C333" s="129"/>
      <c r="D333" s="129"/>
      <c r="E333" s="129"/>
      <c r="F333" s="129"/>
      <c r="G333" s="129"/>
      <c r="H333" s="129"/>
      <c r="I333" s="470"/>
      <c r="J333" s="470"/>
      <c r="K333" s="129"/>
      <c r="L333" s="129"/>
      <c r="M333" s="129"/>
      <c r="N333" s="129"/>
      <c r="O333" s="129"/>
      <c r="P333" s="129"/>
      <c r="Q333" s="129"/>
    </row>
    <row r="334" customFormat="false" ht="12" hidden="false" customHeight="false" outlineLevel="0" collapsed="false">
      <c r="B334" s="129"/>
      <c r="C334" s="129"/>
      <c r="D334" s="129"/>
      <c r="E334" s="129"/>
      <c r="F334" s="129"/>
      <c r="G334" s="129"/>
      <c r="H334" s="129"/>
      <c r="I334" s="470"/>
      <c r="J334" s="470"/>
      <c r="K334" s="129"/>
      <c r="L334" s="129"/>
      <c r="M334" s="129"/>
      <c r="N334" s="129"/>
      <c r="O334" s="129"/>
      <c r="P334" s="129"/>
      <c r="Q334" s="129"/>
    </row>
    <row r="335" customFormat="false" ht="12" hidden="false" customHeight="false" outlineLevel="0" collapsed="false">
      <c r="B335" s="129"/>
      <c r="C335" s="129"/>
      <c r="D335" s="129"/>
      <c r="E335" s="129"/>
      <c r="F335" s="129"/>
      <c r="G335" s="129"/>
      <c r="H335" s="129"/>
      <c r="I335" s="470"/>
      <c r="J335" s="470"/>
      <c r="K335" s="129"/>
      <c r="L335" s="129"/>
      <c r="M335" s="129"/>
      <c r="N335" s="129"/>
      <c r="O335" s="129"/>
      <c r="P335" s="129"/>
      <c r="Q335" s="129"/>
    </row>
    <row r="336" customFormat="false" ht="12" hidden="false" customHeight="false" outlineLevel="0" collapsed="false">
      <c r="B336" s="129"/>
      <c r="C336" s="129"/>
      <c r="D336" s="129"/>
      <c r="E336" s="129"/>
      <c r="F336" s="129"/>
      <c r="G336" s="129"/>
      <c r="H336" s="129"/>
      <c r="I336" s="470"/>
      <c r="J336" s="470"/>
      <c r="K336" s="129"/>
      <c r="L336" s="129"/>
      <c r="M336" s="129"/>
      <c r="N336" s="129"/>
      <c r="O336" s="129"/>
      <c r="P336" s="129"/>
      <c r="Q336" s="129"/>
    </row>
    <row r="337" customFormat="false" ht="12" hidden="false" customHeight="false" outlineLevel="0" collapsed="false">
      <c r="B337" s="129"/>
      <c r="C337" s="129"/>
      <c r="D337" s="129"/>
      <c r="E337" s="129"/>
      <c r="F337" s="129"/>
      <c r="G337" s="129"/>
      <c r="H337" s="129"/>
      <c r="I337" s="470"/>
      <c r="J337" s="470"/>
      <c r="K337" s="129"/>
      <c r="L337" s="129"/>
      <c r="M337" s="129"/>
      <c r="N337" s="129"/>
      <c r="O337" s="129"/>
      <c r="P337" s="129"/>
      <c r="Q337" s="129"/>
    </row>
    <row r="338" customFormat="false" ht="12" hidden="false" customHeight="false" outlineLevel="0" collapsed="false">
      <c r="B338" s="129"/>
      <c r="C338" s="129"/>
      <c r="D338" s="129"/>
      <c r="E338" s="129"/>
      <c r="F338" s="129"/>
      <c r="G338" s="129"/>
      <c r="H338" s="129"/>
      <c r="I338" s="470"/>
      <c r="J338" s="470"/>
      <c r="K338" s="129"/>
      <c r="L338" s="129"/>
      <c r="M338" s="129"/>
      <c r="N338" s="129"/>
      <c r="O338" s="129"/>
      <c r="P338" s="129"/>
      <c r="Q338" s="129"/>
    </row>
    <row r="339" customFormat="false" ht="12" hidden="false" customHeight="false" outlineLevel="0" collapsed="false">
      <c r="B339" s="129"/>
      <c r="C339" s="129"/>
      <c r="D339" s="129"/>
      <c r="E339" s="129"/>
      <c r="F339" s="129"/>
      <c r="G339" s="129"/>
      <c r="H339" s="129"/>
      <c r="I339" s="470"/>
      <c r="J339" s="470"/>
      <c r="K339" s="129"/>
      <c r="L339" s="129"/>
      <c r="M339" s="129"/>
      <c r="N339" s="129"/>
      <c r="O339" s="129"/>
      <c r="P339" s="129"/>
      <c r="Q339" s="129"/>
    </row>
    <row r="340" customFormat="false" ht="12" hidden="false" customHeight="false" outlineLevel="0" collapsed="false">
      <c r="B340" s="129"/>
      <c r="C340" s="129"/>
      <c r="D340" s="129"/>
      <c r="E340" s="129"/>
      <c r="F340" s="129"/>
      <c r="G340" s="129"/>
      <c r="H340" s="129"/>
      <c r="I340" s="470"/>
      <c r="J340" s="470"/>
      <c r="K340" s="129"/>
      <c r="L340" s="129"/>
      <c r="M340" s="129"/>
      <c r="N340" s="129"/>
      <c r="O340" s="129"/>
      <c r="P340" s="129"/>
      <c r="Q340" s="129"/>
    </row>
    <row r="341" customFormat="false" ht="12" hidden="false" customHeight="false" outlineLevel="0" collapsed="false">
      <c r="B341" s="129"/>
      <c r="C341" s="129"/>
      <c r="D341" s="129"/>
      <c r="E341" s="129"/>
      <c r="F341" s="129"/>
      <c r="G341" s="129"/>
      <c r="H341" s="129"/>
      <c r="I341" s="470"/>
      <c r="J341" s="470"/>
      <c r="K341" s="129"/>
      <c r="L341" s="129"/>
      <c r="M341" s="129"/>
      <c r="N341" s="129"/>
      <c r="O341" s="129"/>
      <c r="P341" s="129"/>
      <c r="Q341" s="129"/>
    </row>
    <row r="342" customFormat="false" ht="12" hidden="false" customHeight="false" outlineLevel="0" collapsed="false">
      <c r="B342" s="129"/>
      <c r="C342" s="129"/>
      <c r="D342" s="129"/>
      <c r="E342" s="129"/>
      <c r="F342" s="129"/>
      <c r="G342" s="129"/>
      <c r="H342" s="129"/>
      <c r="I342" s="470"/>
      <c r="J342" s="470"/>
      <c r="K342" s="129"/>
      <c r="L342" s="129"/>
      <c r="M342" s="129"/>
      <c r="N342" s="129"/>
      <c r="O342" s="129"/>
      <c r="P342" s="129"/>
      <c r="Q342" s="129"/>
    </row>
    <row r="343" customFormat="false" ht="12" hidden="false" customHeight="false" outlineLevel="0" collapsed="false">
      <c r="B343" s="129"/>
      <c r="C343" s="129"/>
      <c r="D343" s="129"/>
      <c r="E343" s="129"/>
      <c r="F343" s="129"/>
      <c r="G343" s="129"/>
      <c r="H343" s="129"/>
      <c r="I343" s="470"/>
      <c r="J343" s="470"/>
      <c r="K343" s="129"/>
      <c r="L343" s="129"/>
      <c r="M343" s="129"/>
      <c r="N343" s="129"/>
      <c r="O343" s="129"/>
      <c r="P343" s="129"/>
      <c r="Q343" s="129"/>
    </row>
    <row r="344" customFormat="false" ht="12" hidden="false" customHeight="false" outlineLevel="0" collapsed="false">
      <c r="B344" s="129"/>
      <c r="C344" s="129"/>
      <c r="D344" s="129"/>
      <c r="E344" s="129"/>
      <c r="F344" s="129"/>
      <c r="G344" s="129"/>
      <c r="H344" s="129"/>
      <c r="I344" s="470"/>
      <c r="J344" s="470"/>
      <c r="K344" s="129"/>
      <c r="L344" s="129"/>
      <c r="M344" s="129"/>
      <c r="N344" s="129"/>
      <c r="O344" s="129"/>
      <c r="P344" s="129"/>
      <c r="Q344" s="129"/>
    </row>
    <row r="345" customFormat="false" ht="12" hidden="false" customHeight="false" outlineLevel="0" collapsed="false">
      <c r="B345" s="129"/>
      <c r="C345" s="129"/>
      <c r="D345" s="129"/>
      <c r="E345" s="129"/>
      <c r="F345" s="129"/>
      <c r="G345" s="129"/>
      <c r="H345" s="129"/>
      <c r="I345" s="470"/>
      <c r="J345" s="470"/>
      <c r="K345" s="129"/>
      <c r="L345" s="129"/>
      <c r="M345" s="129"/>
      <c r="N345" s="129"/>
      <c r="O345" s="129"/>
      <c r="P345" s="129"/>
      <c r="Q345" s="129"/>
    </row>
    <row r="346" customFormat="false" ht="12" hidden="false" customHeight="false" outlineLevel="0" collapsed="false">
      <c r="B346" s="129"/>
      <c r="C346" s="129"/>
      <c r="D346" s="129"/>
      <c r="E346" s="129"/>
      <c r="F346" s="129"/>
      <c r="G346" s="129"/>
      <c r="H346" s="129"/>
      <c r="I346" s="470"/>
      <c r="J346" s="470"/>
      <c r="K346" s="129"/>
      <c r="L346" s="129"/>
      <c r="M346" s="129"/>
      <c r="N346" s="129"/>
      <c r="O346" s="129"/>
      <c r="P346" s="129"/>
      <c r="Q346" s="129"/>
    </row>
    <row r="347" customFormat="false" ht="12" hidden="false" customHeight="false" outlineLevel="0" collapsed="false">
      <c r="B347" s="129"/>
      <c r="C347" s="129"/>
      <c r="D347" s="129"/>
      <c r="E347" s="129"/>
      <c r="F347" s="129"/>
      <c r="G347" s="129"/>
      <c r="H347" s="129"/>
      <c r="I347" s="470"/>
      <c r="J347" s="470"/>
      <c r="K347" s="129"/>
      <c r="L347" s="129"/>
      <c r="M347" s="129"/>
      <c r="N347" s="129"/>
      <c r="O347" s="129"/>
      <c r="P347" s="129"/>
      <c r="Q347" s="129"/>
    </row>
    <row r="348" customFormat="false" ht="12" hidden="false" customHeight="false" outlineLevel="0" collapsed="false">
      <c r="B348" s="129"/>
      <c r="C348" s="129"/>
      <c r="D348" s="129"/>
      <c r="E348" s="129"/>
      <c r="F348" s="129"/>
      <c r="G348" s="129"/>
      <c r="H348" s="129"/>
      <c r="I348" s="470"/>
      <c r="J348" s="470"/>
      <c r="K348" s="129"/>
      <c r="L348" s="129"/>
      <c r="M348" s="129"/>
      <c r="N348" s="129"/>
      <c r="O348" s="129"/>
      <c r="P348" s="129"/>
      <c r="Q348" s="129"/>
    </row>
    <row r="349" customFormat="false" ht="12" hidden="false" customHeight="false" outlineLevel="0" collapsed="false">
      <c r="B349" s="129"/>
      <c r="C349" s="129"/>
      <c r="D349" s="129"/>
      <c r="E349" s="129"/>
      <c r="F349" s="129"/>
      <c r="G349" s="129"/>
      <c r="H349" s="129"/>
      <c r="I349" s="470"/>
      <c r="J349" s="470"/>
      <c r="K349" s="129"/>
      <c r="L349" s="129"/>
      <c r="M349" s="129"/>
      <c r="N349" s="129"/>
      <c r="O349" s="129"/>
      <c r="P349" s="129"/>
      <c r="Q349" s="129"/>
    </row>
    <row r="350" customFormat="false" ht="12" hidden="false" customHeight="false" outlineLevel="0" collapsed="false">
      <c r="B350" s="129"/>
      <c r="C350" s="129"/>
      <c r="D350" s="129"/>
      <c r="E350" s="129"/>
      <c r="F350" s="129"/>
      <c r="G350" s="129"/>
      <c r="H350" s="129"/>
      <c r="I350" s="470"/>
      <c r="J350" s="470"/>
      <c r="K350" s="129"/>
      <c r="L350" s="129"/>
      <c r="M350" s="129"/>
      <c r="N350" s="129"/>
      <c r="O350" s="129"/>
      <c r="P350" s="129"/>
      <c r="Q350" s="129"/>
    </row>
    <row r="351" customFormat="false" ht="12" hidden="false" customHeight="false" outlineLevel="0" collapsed="false">
      <c r="B351" s="129"/>
      <c r="C351" s="129"/>
      <c r="D351" s="129"/>
      <c r="E351" s="129"/>
      <c r="F351" s="129"/>
      <c r="G351" s="129"/>
      <c r="H351" s="129"/>
      <c r="I351" s="470"/>
      <c r="J351" s="470"/>
      <c r="K351" s="129"/>
      <c r="L351" s="129"/>
      <c r="M351" s="129"/>
      <c r="N351" s="129"/>
      <c r="O351" s="129"/>
      <c r="P351" s="129"/>
      <c r="Q351" s="129"/>
    </row>
    <row r="352" customFormat="false" ht="12" hidden="false" customHeight="false" outlineLevel="0" collapsed="false">
      <c r="B352" s="129"/>
      <c r="C352" s="129"/>
      <c r="D352" s="129"/>
      <c r="E352" s="129"/>
      <c r="F352" s="129"/>
      <c r="G352" s="129"/>
      <c r="H352" s="129"/>
      <c r="I352" s="470"/>
      <c r="J352" s="470"/>
      <c r="K352" s="129"/>
      <c r="L352" s="129"/>
      <c r="M352" s="129"/>
      <c r="N352" s="129"/>
      <c r="O352" s="129"/>
      <c r="P352" s="129"/>
      <c r="Q352" s="129"/>
    </row>
    <row r="353" customFormat="false" ht="12" hidden="false" customHeight="false" outlineLevel="0" collapsed="false">
      <c r="B353" s="129"/>
      <c r="C353" s="129"/>
      <c r="D353" s="129"/>
      <c r="E353" s="129"/>
      <c r="F353" s="129"/>
      <c r="G353" s="129"/>
      <c r="H353" s="129"/>
      <c r="I353" s="470"/>
      <c r="J353" s="470"/>
      <c r="K353" s="129"/>
      <c r="L353" s="129"/>
      <c r="M353" s="129"/>
      <c r="N353" s="129"/>
      <c r="O353" s="129"/>
      <c r="P353" s="129"/>
      <c r="Q353" s="129"/>
    </row>
    <row r="354" customFormat="false" ht="12" hidden="false" customHeight="false" outlineLevel="0" collapsed="false">
      <c r="B354" s="129"/>
      <c r="C354" s="129"/>
      <c r="D354" s="129"/>
      <c r="E354" s="129"/>
      <c r="F354" s="129"/>
      <c r="G354" s="129"/>
      <c r="H354" s="129"/>
      <c r="I354" s="470"/>
      <c r="J354" s="470"/>
      <c r="K354" s="129"/>
      <c r="L354" s="129"/>
      <c r="M354" s="129"/>
      <c r="N354" s="129"/>
      <c r="O354" s="129"/>
      <c r="P354" s="129"/>
      <c r="Q354" s="129"/>
    </row>
    <row r="355" customFormat="false" ht="12" hidden="false" customHeight="false" outlineLevel="0" collapsed="false">
      <c r="B355" s="129"/>
      <c r="C355" s="129"/>
      <c r="D355" s="129"/>
      <c r="E355" s="129"/>
      <c r="F355" s="129"/>
      <c r="G355" s="129"/>
      <c r="H355" s="129"/>
      <c r="I355" s="470"/>
      <c r="J355" s="470"/>
      <c r="K355" s="129"/>
      <c r="L355" s="129"/>
      <c r="M355" s="129"/>
      <c r="N355" s="129"/>
      <c r="O355" s="129"/>
      <c r="P355" s="129"/>
      <c r="Q355" s="129"/>
    </row>
    <row r="356" customFormat="false" ht="12" hidden="false" customHeight="false" outlineLevel="0" collapsed="false">
      <c r="B356" s="129"/>
      <c r="C356" s="129"/>
      <c r="D356" s="129"/>
      <c r="E356" s="129"/>
      <c r="F356" s="129"/>
      <c r="G356" s="129"/>
      <c r="H356" s="129"/>
      <c r="I356" s="470"/>
      <c r="J356" s="470"/>
      <c r="K356" s="129"/>
      <c r="L356" s="129"/>
      <c r="M356" s="129"/>
      <c r="N356" s="129"/>
      <c r="O356" s="129"/>
      <c r="P356" s="129"/>
      <c r="Q356" s="129"/>
    </row>
    <row r="357" customFormat="false" ht="12" hidden="false" customHeight="false" outlineLevel="0" collapsed="false">
      <c r="B357" s="129"/>
      <c r="C357" s="129"/>
      <c r="D357" s="129"/>
      <c r="E357" s="129"/>
      <c r="F357" s="129"/>
      <c r="G357" s="129"/>
      <c r="H357" s="129"/>
      <c r="I357" s="470"/>
      <c r="J357" s="470"/>
      <c r="K357" s="129"/>
      <c r="L357" s="129"/>
      <c r="M357" s="129"/>
      <c r="N357" s="129"/>
      <c r="O357" s="129"/>
      <c r="P357" s="129"/>
      <c r="Q357" s="129"/>
    </row>
    <row r="358" customFormat="false" ht="12" hidden="false" customHeight="false" outlineLevel="0" collapsed="false">
      <c r="B358" s="129"/>
      <c r="C358" s="129"/>
      <c r="D358" s="129"/>
      <c r="E358" s="129"/>
      <c r="F358" s="129"/>
      <c r="G358" s="129"/>
      <c r="H358" s="129"/>
      <c r="I358" s="470"/>
      <c r="J358" s="470"/>
      <c r="K358" s="129"/>
      <c r="L358" s="129"/>
      <c r="M358" s="129"/>
      <c r="N358" s="129"/>
      <c r="O358" s="129"/>
      <c r="P358" s="129"/>
      <c r="Q358" s="129"/>
    </row>
    <row r="359" customFormat="false" ht="12" hidden="false" customHeight="false" outlineLevel="0" collapsed="false">
      <c r="B359" s="129"/>
      <c r="C359" s="129"/>
      <c r="D359" s="129"/>
      <c r="E359" s="129"/>
      <c r="F359" s="129"/>
      <c r="G359" s="129"/>
      <c r="H359" s="129"/>
      <c r="I359" s="470"/>
      <c r="J359" s="470"/>
      <c r="K359" s="129"/>
      <c r="L359" s="129"/>
      <c r="M359" s="129"/>
      <c r="N359" s="129"/>
      <c r="O359" s="129"/>
      <c r="P359" s="129"/>
      <c r="Q359" s="129"/>
    </row>
    <row r="360" customFormat="false" ht="12" hidden="false" customHeight="false" outlineLevel="0" collapsed="false">
      <c r="B360" s="129"/>
      <c r="C360" s="129"/>
      <c r="D360" s="129"/>
      <c r="E360" s="129"/>
      <c r="F360" s="129"/>
      <c r="G360" s="129"/>
      <c r="H360" s="129"/>
      <c r="I360" s="470"/>
      <c r="J360" s="470"/>
      <c r="K360" s="129"/>
      <c r="L360" s="129"/>
      <c r="M360" s="129"/>
      <c r="N360" s="129"/>
      <c r="O360" s="129"/>
      <c r="P360" s="129"/>
      <c r="Q360" s="129"/>
    </row>
    <row r="361" customFormat="false" ht="12" hidden="false" customHeight="false" outlineLevel="0" collapsed="false">
      <c r="B361" s="129"/>
      <c r="C361" s="129"/>
      <c r="D361" s="129"/>
      <c r="E361" s="129"/>
      <c r="F361" s="129"/>
      <c r="G361" s="129"/>
      <c r="H361" s="129"/>
      <c r="I361" s="470"/>
      <c r="J361" s="470"/>
      <c r="K361" s="129"/>
      <c r="L361" s="129"/>
      <c r="M361" s="129"/>
      <c r="N361" s="129"/>
      <c r="O361" s="129"/>
      <c r="P361" s="129"/>
      <c r="Q361" s="129"/>
    </row>
    <row r="362" customFormat="false" ht="12" hidden="false" customHeight="false" outlineLevel="0" collapsed="false">
      <c r="B362" s="129"/>
      <c r="C362" s="129"/>
      <c r="D362" s="129"/>
      <c r="E362" s="129"/>
      <c r="F362" s="129"/>
      <c r="G362" s="129"/>
      <c r="H362" s="129"/>
      <c r="I362" s="470"/>
      <c r="J362" s="470"/>
      <c r="K362" s="129"/>
      <c r="L362" s="129"/>
      <c r="M362" s="129"/>
      <c r="N362" s="129"/>
      <c r="O362" s="129"/>
      <c r="P362" s="129"/>
      <c r="Q362" s="129"/>
    </row>
    <row r="363" customFormat="false" ht="12" hidden="false" customHeight="false" outlineLevel="0" collapsed="false">
      <c r="B363" s="129"/>
      <c r="C363" s="129"/>
      <c r="D363" s="129"/>
      <c r="E363" s="129"/>
      <c r="F363" s="129"/>
      <c r="G363" s="129"/>
      <c r="H363" s="129"/>
      <c r="I363" s="470"/>
      <c r="J363" s="470"/>
      <c r="K363" s="129"/>
      <c r="L363" s="129"/>
      <c r="M363" s="129"/>
      <c r="N363" s="129"/>
      <c r="O363" s="129"/>
      <c r="P363" s="129"/>
      <c r="Q363" s="129"/>
    </row>
    <row r="364" customFormat="false" ht="12" hidden="false" customHeight="false" outlineLevel="0" collapsed="false">
      <c r="B364" s="129"/>
      <c r="C364" s="129"/>
      <c r="D364" s="129"/>
      <c r="E364" s="129"/>
      <c r="F364" s="129"/>
      <c r="G364" s="129"/>
      <c r="H364" s="129"/>
      <c r="I364" s="470"/>
      <c r="J364" s="470"/>
      <c r="K364" s="129"/>
      <c r="L364" s="129"/>
      <c r="M364" s="129"/>
      <c r="N364" s="129"/>
      <c r="O364" s="129"/>
      <c r="P364" s="129"/>
      <c r="Q364" s="129"/>
    </row>
    <row r="365" customFormat="false" ht="12" hidden="false" customHeight="false" outlineLevel="0" collapsed="false">
      <c r="B365" s="129"/>
      <c r="C365" s="129"/>
      <c r="D365" s="129"/>
      <c r="E365" s="129"/>
      <c r="F365" s="129"/>
      <c r="G365" s="129"/>
      <c r="H365" s="129"/>
      <c r="I365" s="470"/>
      <c r="J365" s="470"/>
      <c r="K365" s="129"/>
      <c r="L365" s="129"/>
      <c r="M365" s="129"/>
      <c r="N365" s="129"/>
      <c r="O365" s="129"/>
      <c r="P365" s="129"/>
      <c r="Q365" s="129"/>
    </row>
    <row r="366" customFormat="false" ht="12" hidden="false" customHeight="false" outlineLevel="0" collapsed="false">
      <c r="B366" s="129"/>
      <c r="C366" s="129"/>
      <c r="D366" s="129"/>
      <c r="E366" s="129"/>
      <c r="F366" s="129"/>
      <c r="G366" s="129"/>
      <c r="H366" s="129"/>
      <c r="I366" s="470"/>
      <c r="J366" s="470"/>
      <c r="K366" s="129"/>
      <c r="L366" s="129"/>
      <c r="M366" s="129"/>
      <c r="N366" s="129"/>
      <c r="O366" s="129"/>
      <c r="P366" s="129"/>
      <c r="Q366" s="129"/>
    </row>
    <row r="367" customFormat="false" ht="12" hidden="false" customHeight="false" outlineLevel="0" collapsed="false">
      <c r="B367" s="129"/>
      <c r="C367" s="129"/>
      <c r="D367" s="129"/>
      <c r="E367" s="129"/>
      <c r="F367" s="129"/>
      <c r="G367" s="129"/>
      <c r="H367" s="129"/>
      <c r="I367" s="470"/>
      <c r="J367" s="470"/>
      <c r="K367" s="129"/>
      <c r="L367" s="129"/>
      <c r="M367" s="129"/>
      <c r="N367" s="129"/>
      <c r="O367" s="129"/>
      <c r="P367" s="129"/>
      <c r="Q367" s="129"/>
    </row>
    <row r="368" customFormat="false" ht="12" hidden="false" customHeight="false" outlineLevel="0" collapsed="false">
      <c r="B368" s="129"/>
      <c r="C368" s="129"/>
      <c r="D368" s="129"/>
      <c r="E368" s="129"/>
      <c r="F368" s="129"/>
      <c r="G368" s="129"/>
      <c r="H368" s="129"/>
      <c r="I368" s="470"/>
      <c r="J368" s="470"/>
      <c r="K368" s="129"/>
      <c r="L368" s="129"/>
      <c r="M368" s="129"/>
      <c r="N368" s="129"/>
      <c r="O368" s="129"/>
      <c r="P368" s="129"/>
      <c r="Q368" s="129"/>
    </row>
    <row r="369" customFormat="false" ht="12" hidden="false" customHeight="false" outlineLevel="0" collapsed="false">
      <c r="B369" s="129"/>
      <c r="C369" s="129"/>
      <c r="D369" s="129"/>
      <c r="E369" s="129"/>
      <c r="F369" s="129"/>
      <c r="G369" s="129"/>
      <c r="H369" s="129"/>
      <c r="I369" s="470"/>
      <c r="J369" s="470"/>
      <c r="K369" s="129"/>
      <c r="L369" s="129"/>
      <c r="M369" s="129"/>
      <c r="N369" s="129"/>
      <c r="O369" s="129"/>
      <c r="P369" s="129"/>
      <c r="Q369" s="129"/>
    </row>
    <row r="370" customFormat="false" ht="12" hidden="false" customHeight="false" outlineLevel="0" collapsed="false">
      <c r="B370" s="129"/>
      <c r="C370" s="129"/>
      <c r="D370" s="129"/>
      <c r="E370" s="129"/>
      <c r="F370" s="129"/>
      <c r="G370" s="129"/>
      <c r="H370" s="129"/>
      <c r="I370" s="470"/>
      <c r="J370" s="470"/>
      <c r="K370" s="129"/>
      <c r="L370" s="129"/>
      <c r="M370" s="129"/>
      <c r="N370" s="129"/>
      <c r="O370" s="129"/>
      <c r="P370" s="129"/>
      <c r="Q370" s="129"/>
    </row>
    <row r="371" customFormat="false" ht="12" hidden="false" customHeight="false" outlineLevel="0" collapsed="false">
      <c r="B371" s="129"/>
      <c r="C371" s="129"/>
      <c r="D371" s="129"/>
      <c r="E371" s="129"/>
      <c r="F371" s="129"/>
      <c r="G371" s="129"/>
      <c r="H371" s="129"/>
      <c r="I371" s="470"/>
      <c r="J371" s="470"/>
      <c r="K371" s="129"/>
      <c r="L371" s="129"/>
      <c r="M371" s="129"/>
      <c r="N371" s="129"/>
      <c r="O371" s="129"/>
      <c r="P371" s="129"/>
      <c r="Q371" s="129"/>
    </row>
    <row r="372" customFormat="false" ht="12" hidden="false" customHeight="false" outlineLevel="0" collapsed="false">
      <c r="B372" s="129"/>
      <c r="C372" s="129"/>
      <c r="D372" s="129"/>
      <c r="E372" s="129"/>
      <c r="F372" s="129"/>
      <c r="G372" s="129"/>
      <c r="H372" s="129"/>
      <c r="I372" s="470"/>
      <c r="J372" s="470"/>
      <c r="K372" s="129"/>
      <c r="L372" s="129"/>
      <c r="M372" s="129"/>
      <c r="N372" s="129"/>
      <c r="O372" s="129"/>
      <c r="P372" s="129"/>
      <c r="Q372" s="129"/>
    </row>
    <row r="373" customFormat="false" ht="12" hidden="false" customHeight="false" outlineLevel="0" collapsed="false">
      <c r="B373" s="129"/>
      <c r="C373" s="129"/>
      <c r="D373" s="129"/>
      <c r="E373" s="129"/>
      <c r="F373" s="129"/>
      <c r="G373" s="129"/>
      <c r="H373" s="129"/>
      <c r="I373" s="470"/>
      <c r="J373" s="470"/>
      <c r="K373" s="129"/>
      <c r="L373" s="129"/>
      <c r="M373" s="129"/>
      <c r="N373" s="129"/>
      <c r="O373" s="129"/>
      <c r="P373" s="129"/>
      <c r="Q373" s="129"/>
    </row>
    <row r="374" customFormat="false" ht="12" hidden="false" customHeight="false" outlineLevel="0" collapsed="false">
      <c r="B374" s="129"/>
      <c r="C374" s="129"/>
      <c r="D374" s="129"/>
      <c r="E374" s="129"/>
      <c r="F374" s="129"/>
      <c r="G374" s="129"/>
      <c r="H374" s="129"/>
      <c r="I374" s="470"/>
      <c r="J374" s="470"/>
      <c r="K374" s="129"/>
      <c r="L374" s="129"/>
      <c r="M374" s="129"/>
      <c r="N374" s="129"/>
      <c r="O374" s="129"/>
      <c r="P374" s="129"/>
      <c r="Q374" s="129"/>
    </row>
    <row r="375" customFormat="false" ht="12" hidden="false" customHeight="false" outlineLevel="0" collapsed="false">
      <c r="B375" s="129"/>
      <c r="C375" s="129"/>
      <c r="D375" s="129"/>
      <c r="E375" s="129"/>
      <c r="F375" s="129"/>
      <c r="G375" s="129"/>
      <c r="H375" s="129"/>
      <c r="I375" s="470"/>
      <c r="J375" s="470"/>
      <c r="K375" s="129"/>
      <c r="L375" s="129"/>
      <c r="M375" s="129"/>
      <c r="N375" s="129"/>
      <c r="O375" s="129"/>
      <c r="P375" s="129"/>
      <c r="Q375" s="129"/>
    </row>
    <row r="376" customFormat="false" ht="12" hidden="false" customHeight="false" outlineLevel="0" collapsed="false">
      <c r="B376" s="129"/>
      <c r="C376" s="129"/>
      <c r="D376" s="129"/>
      <c r="E376" s="129"/>
      <c r="F376" s="129"/>
      <c r="G376" s="129"/>
      <c r="H376" s="129"/>
      <c r="I376" s="470"/>
      <c r="J376" s="470"/>
      <c r="K376" s="129"/>
      <c r="L376" s="129"/>
      <c r="M376" s="129"/>
      <c r="N376" s="129"/>
      <c r="O376" s="129"/>
      <c r="P376" s="129"/>
      <c r="Q376" s="129"/>
    </row>
    <row r="377" customFormat="false" ht="12" hidden="false" customHeight="false" outlineLevel="0" collapsed="false">
      <c r="B377" s="129"/>
      <c r="C377" s="129"/>
      <c r="D377" s="129"/>
      <c r="E377" s="129"/>
      <c r="F377" s="129"/>
      <c r="G377" s="129"/>
      <c r="H377" s="129"/>
      <c r="I377" s="470"/>
      <c r="J377" s="470"/>
      <c r="K377" s="129"/>
      <c r="L377" s="129"/>
      <c r="M377" s="129"/>
      <c r="N377" s="129"/>
      <c r="O377" s="129"/>
      <c r="P377" s="129"/>
      <c r="Q377" s="129"/>
    </row>
    <row r="378" customFormat="false" ht="12" hidden="false" customHeight="false" outlineLevel="0" collapsed="false">
      <c r="B378" s="129"/>
      <c r="C378" s="129"/>
      <c r="D378" s="129"/>
      <c r="E378" s="129"/>
      <c r="F378" s="129"/>
      <c r="G378" s="129"/>
      <c r="H378" s="129"/>
      <c r="I378" s="470"/>
      <c r="J378" s="470"/>
      <c r="K378" s="129"/>
      <c r="L378" s="129"/>
      <c r="M378" s="129"/>
      <c r="N378" s="129"/>
      <c r="O378" s="129"/>
      <c r="P378" s="129"/>
      <c r="Q378" s="129"/>
    </row>
    <row r="379" customFormat="false" ht="12" hidden="false" customHeight="false" outlineLevel="0" collapsed="false">
      <c r="B379" s="129"/>
      <c r="C379" s="129"/>
      <c r="D379" s="129"/>
      <c r="E379" s="129"/>
      <c r="F379" s="129"/>
      <c r="G379" s="129"/>
      <c r="H379" s="129"/>
      <c r="I379" s="470"/>
      <c r="J379" s="470"/>
      <c r="K379" s="129"/>
      <c r="L379" s="129"/>
      <c r="M379" s="129"/>
      <c r="N379" s="129"/>
      <c r="O379" s="129"/>
      <c r="P379" s="129"/>
      <c r="Q379" s="129"/>
    </row>
    <row r="380" customFormat="false" ht="12" hidden="false" customHeight="false" outlineLevel="0" collapsed="false">
      <c r="B380" s="129"/>
      <c r="C380" s="129"/>
      <c r="D380" s="129"/>
      <c r="E380" s="129"/>
      <c r="F380" s="129"/>
      <c r="G380" s="129"/>
      <c r="H380" s="129"/>
      <c r="I380" s="470"/>
      <c r="J380" s="470"/>
      <c r="K380" s="129"/>
      <c r="L380" s="129"/>
      <c r="M380" s="129"/>
      <c r="N380" s="129"/>
      <c r="O380" s="129"/>
      <c r="P380" s="129"/>
      <c r="Q380" s="129"/>
    </row>
    <row r="381" customFormat="false" ht="12" hidden="false" customHeight="false" outlineLevel="0" collapsed="false">
      <c r="B381" s="129"/>
      <c r="C381" s="129"/>
      <c r="D381" s="129"/>
      <c r="E381" s="129"/>
      <c r="F381" s="129"/>
      <c r="G381" s="129"/>
      <c r="H381" s="129"/>
      <c r="I381" s="470"/>
      <c r="J381" s="470"/>
      <c r="K381" s="129"/>
      <c r="L381" s="129"/>
      <c r="M381" s="129"/>
      <c r="N381" s="129"/>
      <c r="O381" s="129"/>
      <c r="P381" s="129"/>
      <c r="Q381" s="129"/>
    </row>
    <row r="382" customFormat="false" ht="12" hidden="false" customHeight="false" outlineLevel="0" collapsed="false">
      <c r="B382" s="129"/>
      <c r="C382" s="129"/>
      <c r="D382" s="129"/>
      <c r="E382" s="129"/>
      <c r="F382" s="129"/>
      <c r="G382" s="129"/>
      <c r="H382" s="129"/>
      <c r="I382" s="470"/>
      <c r="J382" s="470"/>
      <c r="K382" s="129"/>
      <c r="L382" s="129"/>
      <c r="M382" s="129"/>
      <c r="N382" s="129"/>
      <c r="O382" s="129"/>
      <c r="P382" s="129"/>
      <c r="Q382" s="129"/>
    </row>
    <row r="383" customFormat="false" ht="12" hidden="false" customHeight="false" outlineLevel="0" collapsed="false">
      <c r="B383" s="129"/>
      <c r="C383" s="129"/>
      <c r="D383" s="129"/>
      <c r="E383" s="129"/>
      <c r="F383" s="129"/>
      <c r="G383" s="129"/>
      <c r="H383" s="129"/>
      <c r="I383" s="470"/>
      <c r="J383" s="470"/>
      <c r="K383" s="129"/>
      <c r="L383" s="129"/>
      <c r="M383" s="129"/>
      <c r="N383" s="129"/>
      <c r="O383" s="129"/>
      <c r="P383" s="129"/>
      <c r="Q383" s="129"/>
    </row>
    <row r="384" customFormat="false" ht="12" hidden="false" customHeight="false" outlineLevel="0" collapsed="false">
      <c r="B384" s="129"/>
      <c r="C384" s="129"/>
      <c r="D384" s="129"/>
      <c r="E384" s="129"/>
      <c r="F384" s="129"/>
      <c r="G384" s="129"/>
      <c r="H384" s="129"/>
      <c r="I384" s="470"/>
      <c r="J384" s="470"/>
      <c r="K384" s="129"/>
      <c r="L384" s="129"/>
      <c r="M384" s="129"/>
      <c r="N384" s="129"/>
      <c r="O384" s="129"/>
      <c r="P384" s="129"/>
      <c r="Q384" s="129"/>
    </row>
    <row r="385" customFormat="false" ht="12" hidden="false" customHeight="false" outlineLevel="0" collapsed="false">
      <c r="B385" s="129"/>
      <c r="C385" s="129"/>
      <c r="D385" s="129"/>
      <c r="E385" s="129"/>
      <c r="F385" s="129"/>
      <c r="G385" s="129"/>
      <c r="H385" s="129"/>
      <c r="I385" s="470"/>
      <c r="J385" s="470"/>
      <c r="K385" s="129"/>
      <c r="L385" s="129"/>
      <c r="M385" s="129"/>
      <c r="N385" s="129"/>
      <c r="O385" s="129"/>
      <c r="P385" s="129"/>
      <c r="Q385" s="129"/>
    </row>
    <row r="386" customFormat="false" ht="12" hidden="false" customHeight="false" outlineLevel="0" collapsed="false">
      <c r="B386" s="129"/>
      <c r="C386" s="129"/>
      <c r="D386" s="129"/>
      <c r="E386" s="129"/>
      <c r="F386" s="129"/>
      <c r="G386" s="129"/>
      <c r="H386" s="129"/>
      <c r="I386" s="470"/>
      <c r="J386" s="470"/>
      <c r="K386" s="129"/>
      <c r="L386" s="129"/>
      <c r="M386" s="129"/>
      <c r="N386" s="129"/>
      <c r="O386" s="129"/>
      <c r="P386" s="129"/>
      <c r="Q386" s="129"/>
    </row>
    <row r="387" customFormat="false" ht="12" hidden="false" customHeight="false" outlineLevel="0" collapsed="false">
      <c r="B387" s="129"/>
      <c r="C387" s="129"/>
      <c r="D387" s="129"/>
      <c r="E387" s="129"/>
      <c r="F387" s="129"/>
      <c r="G387" s="129"/>
      <c r="H387" s="129"/>
      <c r="I387" s="470"/>
      <c r="J387" s="470"/>
      <c r="K387" s="129"/>
      <c r="L387" s="129"/>
      <c r="M387" s="129"/>
      <c r="N387" s="129"/>
      <c r="O387" s="129"/>
      <c r="P387" s="129"/>
      <c r="Q387" s="129"/>
    </row>
    <row r="388" customFormat="false" ht="12" hidden="false" customHeight="false" outlineLevel="0" collapsed="false">
      <c r="B388" s="129"/>
      <c r="C388" s="129"/>
      <c r="D388" s="129"/>
      <c r="E388" s="129"/>
      <c r="F388" s="129"/>
      <c r="G388" s="129"/>
      <c r="H388" s="129"/>
      <c r="I388" s="470"/>
      <c r="J388" s="470"/>
      <c r="K388" s="129"/>
      <c r="L388" s="129"/>
      <c r="M388" s="129"/>
      <c r="N388" s="129"/>
      <c r="O388" s="129"/>
      <c r="P388" s="129"/>
      <c r="Q388" s="129"/>
    </row>
    <row r="389" customFormat="false" ht="12" hidden="false" customHeight="false" outlineLevel="0" collapsed="false">
      <c r="B389" s="129"/>
      <c r="C389" s="129"/>
      <c r="D389" s="129"/>
      <c r="E389" s="129"/>
      <c r="F389" s="129"/>
      <c r="G389" s="129"/>
      <c r="H389" s="129"/>
      <c r="I389" s="470"/>
      <c r="J389" s="470"/>
      <c r="K389" s="129"/>
      <c r="L389" s="129"/>
      <c r="M389" s="129"/>
      <c r="N389" s="129"/>
      <c r="O389" s="129"/>
      <c r="P389" s="129"/>
      <c r="Q389" s="129"/>
    </row>
    <row r="390" customFormat="false" ht="12" hidden="false" customHeight="false" outlineLevel="0" collapsed="false">
      <c r="B390" s="129"/>
      <c r="C390" s="129"/>
      <c r="D390" s="129"/>
      <c r="E390" s="129"/>
      <c r="F390" s="129"/>
      <c r="G390" s="129"/>
      <c r="H390" s="129"/>
      <c r="I390" s="470"/>
      <c r="J390" s="470"/>
      <c r="K390" s="129"/>
      <c r="L390" s="129"/>
      <c r="M390" s="129"/>
      <c r="N390" s="129"/>
      <c r="O390" s="129"/>
      <c r="P390" s="129"/>
      <c r="Q390" s="129"/>
    </row>
    <row r="391" customFormat="false" ht="12" hidden="false" customHeight="false" outlineLevel="0" collapsed="false">
      <c r="B391" s="129"/>
      <c r="C391" s="129"/>
      <c r="D391" s="129"/>
      <c r="E391" s="129"/>
      <c r="F391" s="129"/>
      <c r="G391" s="129"/>
      <c r="H391" s="129"/>
      <c r="I391" s="470"/>
      <c r="J391" s="470"/>
      <c r="K391" s="129"/>
      <c r="L391" s="129"/>
      <c r="M391" s="129"/>
      <c r="N391" s="129"/>
      <c r="O391" s="129"/>
      <c r="P391" s="129"/>
      <c r="Q391" s="129"/>
    </row>
    <row r="392" customFormat="false" ht="12" hidden="false" customHeight="false" outlineLevel="0" collapsed="false">
      <c r="B392" s="129"/>
      <c r="C392" s="129"/>
      <c r="D392" s="129"/>
      <c r="E392" s="129"/>
      <c r="F392" s="129"/>
      <c r="G392" s="129"/>
      <c r="H392" s="129"/>
      <c r="I392" s="470"/>
      <c r="J392" s="470"/>
      <c r="K392" s="129"/>
      <c r="L392" s="129"/>
      <c r="M392" s="129"/>
      <c r="N392" s="129"/>
      <c r="O392" s="129"/>
      <c r="P392" s="129"/>
      <c r="Q392" s="129"/>
    </row>
    <row r="393" customFormat="false" ht="12" hidden="false" customHeight="false" outlineLevel="0" collapsed="false">
      <c r="B393" s="129"/>
      <c r="C393" s="129"/>
      <c r="D393" s="129"/>
      <c r="E393" s="129"/>
      <c r="F393" s="129"/>
      <c r="G393" s="129"/>
      <c r="H393" s="129"/>
      <c r="I393" s="470"/>
      <c r="J393" s="470"/>
      <c r="K393" s="129"/>
      <c r="L393" s="129"/>
      <c r="M393" s="129"/>
      <c r="N393" s="129"/>
      <c r="O393" s="129"/>
      <c r="P393" s="129"/>
      <c r="Q393" s="129"/>
    </row>
    <row r="394" customFormat="false" ht="12" hidden="false" customHeight="false" outlineLevel="0" collapsed="false">
      <c r="B394" s="129"/>
      <c r="C394" s="129"/>
      <c r="D394" s="129"/>
      <c r="E394" s="129"/>
      <c r="F394" s="129"/>
      <c r="G394" s="129"/>
      <c r="H394" s="129"/>
      <c r="I394" s="470"/>
      <c r="J394" s="470"/>
      <c r="K394" s="129"/>
      <c r="L394" s="129"/>
      <c r="M394" s="129"/>
      <c r="N394" s="129"/>
      <c r="O394" s="129"/>
      <c r="P394" s="129"/>
      <c r="Q394" s="129"/>
    </row>
    <row r="395" customFormat="false" ht="12" hidden="false" customHeight="false" outlineLevel="0" collapsed="false">
      <c r="B395" s="129"/>
      <c r="C395" s="129"/>
      <c r="D395" s="129"/>
      <c r="E395" s="129"/>
      <c r="F395" s="129"/>
      <c r="G395" s="129"/>
      <c r="H395" s="129"/>
      <c r="I395" s="470"/>
      <c r="J395" s="470"/>
      <c r="K395" s="129"/>
      <c r="L395" s="129"/>
      <c r="M395" s="129"/>
      <c r="N395" s="129"/>
      <c r="O395" s="129"/>
      <c r="P395" s="129"/>
      <c r="Q395" s="129"/>
    </row>
    <row r="396" customFormat="false" ht="12" hidden="false" customHeight="false" outlineLevel="0" collapsed="false">
      <c r="B396" s="129"/>
      <c r="C396" s="129"/>
      <c r="D396" s="129"/>
      <c r="E396" s="129"/>
      <c r="F396" s="129"/>
      <c r="G396" s="129"/>
      <c r="H396" s="129"/>
      <c r="I396" s="470"/>
      <c r="J396" s="470"/>
      <c r="K396" s="129"/>
      <c r="L396" s="129"/>
      <c r="M396" s="129"/>
      <c r="N396" s="129"/>
      <c r="O396" s="129"/>
      <c r="P396" s="129"/>
      <c r="Q396" s="129"/>
    </row>
    <row r="397" customFormat="false" ht="12" hidden="false" customHeight="false" outlineLevel="0" collapsed="false">
      <c r="B397" s="129"/>
      <c r="C397" s="129"/>
      <c r="D397" s="129"/>
      <c r="E397" s="129"/>
      <c r="F397" s="129"/>
      <c r="G397" s="129"/>
      <c r="H397" s="129"/>
      <c r="I397" s="470"/>
      <c r="J397" s="470"/>
      <c r="K397" s="129"/>
      <c r="L397" s="129"/>
      <c r="M397" s="129"/>
      <c r="N397" s="129"/>
      <c r="O397" s="129"/>
      <c r="P397" s="129"/>
      <c r="Q397" s="129"/>
    </row>
    <row r="398" customFormat="false" ht="12" hidden="false" customHeight="false" outlineLevel="0" collapsed="false">
      <c r="B398" s="129"/>
      <c r="C398" s="129"/>
      <c r="D398" s="129"/>
      <c r="E398" s="129"/>
      <c r="F398" s="129"/>
      <c r="G398" s="129"/>
      <c r="H398" s="129"/>
      <c r="I398" s="470"/>
      <c r="J398" s="470"/>
      <c r="K398" s="129"/>
      <c r="L398" s="129"/>
      <c r="M398" s="129"/>
      <c r="N398" s="129"/>
      <c r="O398" s="129"/>
      <c r="P398" s="129"/>
      <c r="Q398" s="129"/>
    </row>
    <row r="399" customFormat="false" ht="12" hidden="false" customHeight="false" outlineLevel="0" collapsed="false">
      <c r="B399" s="129"/>
      <c r="C399" s="129"/>
      <c r="D399" s="129"/>
      <c r="E399" s="129"/>
      <c r="F399" s="129"/>
      <c r="G399" s="129"/>
      <c r="H399" s="129"/>
      <c r="I399" s="470"/>
      <c r="J399" s="470"/>
      <c r="K399" s="129"/>
      <c r="L399" s="129"/>
      <c r="M399" s="129"/>
      <c r="N399" s="129"/>
      <c r="O399" s="129"/>
      <c r="P399" s="129"/>
      <c r="Q399" s="129"/>
    </row>
    <row r="400" customFormat="false" ht="12" hidden="false" customHeight="false" outlineLevel="0" collapsed="false">
      <c r="B400" s="129"/>
      <c r="C400" s="129"/>
      <c r="D400" s="129"/>
      <c r="E400" s="129"/>
      <c r="F400" s="129"/>
      <c r="G400" s="129"/>
      <c r="H400" s="129"/>
      <c r="I400" s="470"/>
      <c r="J400" s="470"/>
      <c r="K400" s="129"/>
      <c r="L400" s="129"/>
      <c r="M400" s="129"/>
      <c r="N400" s="129"/>
      <c r="O400" s="129"/>
      <c r="P400" s="129"/>
      <c r="Q400" s="129"/>
    </row>
    <row r="401" customFormat="false" ht="12" hidden="false" customHeight="false" outlineLevel="0" collapsed="false">
      <c r="B401" s="129"/>
      <c r="C401" s="129"/>
      <c r="D401" s="129"/>
      <c r="E401" s="129"/>
      <c r="F401" s="129"/>
      <c r="G401" s="129"/>
      <c r="H401" s="129"/>
      <c r="I401" s="470"/>
      <c r="J401" s="470"/>
      <c r="K401" s="129"/>
      <c r="L401" s="129"/>
      <c r="M401" s="129"/>
      <c r="N401" s="129"/>
      <c r="O401" s="129"/>
      <c r="P401" s="129"/>
      <c r="Q401" s="129"/>
    </row>
    <row r="402" customFormat="false" ht="12" hidden="false" customHeight="false" outlineLevel="0" collapsed="false">
      <c r="B402" s="129"/>
      <c r="C402" s="129"/>
      <c r="D402" s="129"/>
      <c r="E402" s="129"/>
      <c r="F402" s="129"/>
      <c r="G402" s="129"/>
      <c r="H402" s="129"/>
      <c r="I402" s="470"/>
      <c r="J402" s="470"/>
      <c r="K402" s="129"/>
      <c r="L402" s="129"/>
      <c r="M402" s="129"/>
      <c r="N402" s="129"/>
      <c r="O402" s="129"/>
      <c r="P402" s="129"/>
      <c r="Q402" s="129"/>
    </row>
    <row r="403" customFormat="false" ht="12" hidden="false" customHeight="false" outlineLevel="0" collapsed="false">
      <c r="B403" s="129"/>
      <c r="C403" s="129"/>
      <c r="D403" s="129"/>
      <c r="E403" s="129"/>
      <c r="F403" s="129"/>
      <c r="G403" s="129"/>
      <c r="H403" s="129"/>
      <c r="I403" s="470"/>
      <c r="J403" s="470"/>
      <c r="K403" s="129"/>
      <c r="L403" s="129"/>
      <c r="M403" s="129"/>
      <c r="N403" s="129"/>
      <c r="O403" s="129"/>
      <c r="P403" s="129"/>
      <c r="Q403" s="129"/>
    </row>
    <row r="404" customFormat="false" ht="12" hidden="false" customHeight="false" outlineLevel="0" collapsed="false">
      <c r="B404" s="129"/>
      <c r="C404" s="129"/>
      <c r="D404" s="129"/>
      <c r="E404" s="129"/>
      <c r="F404" s="129"/>
      <c r="G404" s="129"/>
      <c r="H404" s="129"/>
      <c r="I404" s="470"/>
      <c r="J404" s="470"/>
      <c r="K404" s="129"/>
      <c r="L404" s="129"/>
      <c r="M404" s="129"/>
      <c r="N404" s="129"/>
      <c r="O404" s="129"/>
      <c r="P404" s="129"/>
      <c r="Q404" s="129"/>
    </row>
    <row r="405" customFormat="false" ht="12" hidden="false" customHeight="false" outlineLevel="0" collapsed="false">
      <c r="B405" s="129"/>
      <c r="C405" s="129"/>
      <c r="D405" s="129"/>
      <c r="E405" s="129"/>
      <c r="F405" s="129"/>
      <c r="G405" s="129"/>
      <c r="H405" s="129"/>
      <c r="I405" s="470"/>
      <c r="J405" s="470"/>
      <c r="K405" s="129"/>
      <c r="L405" s="129"/>
      <c r="M405" s="129"/>
      <c r="N405" s="129"/>
      <c r="O405" s="129"/>
      <c r="P405" s="129"/>
      <c r="Q405" s="129"/>
    </row>
    <row r="406" customFormat="false" ht="12" hidden="false" customHeight="false" outlineLevel="0" collapsed="false">
      <c r="B406" s="129"/>
      <c r="C406" s="129"/>
      <c r="D406" s="129"/>
      <c r="E406" s="129"/>
      <c r="F406" s="129"/>
      <c r="G406" s="129"/>
      <c r="H406" s="129"/>
      <c r="I406" s="470"/>
      <c r="J406" s="470"/>
      <c r="K406" s="129"/>
      <c r="L406" s="129"/>
      <c r="M406" s="129"/>
      <c r="N406" s="129"/>
      <c r="O406" s="129"/>
      <c r="P406" s="129"/>
      <c r="Q406" s="129"/>
    </row>
    <row r="407" customFormat="false" ht="12" hidden="false" customHeight="false" outlineLevel="0" collapsed="false">
      <c r="B407" s="129"/>
      <c r="C407" s="129"/>
      <c r="D407" s="129"/>
      <c r="E407" s="129"/>
      <c r="F407" s="129"/>
      <c r="G407" s="129"/>
      <c r="H407" s="129"/>
      <c r="I407" s="470"/>
      <c r="J407" s="470"/>
      <c r="K407" s="129"/>
      <c r="L407" s="129"/>
      <c r="M407" s="129"/>
      <c r="N407" s="129"/>
      <c r="O407" s="129"/>
      <c r="P407" s="129"/>
      <c r="Q407" s="129"/>
    </row>
    <row r="408" customFormat="false" ht="12" hidden="false" customHeight="false" outlineLevel="0" collapsed="false">
      <c r="P408" s="129"/>
      <c r="Q408" s="129"/>
    </row>
    <row r="409" customFormat="false" ht="12" hidden="false" customHeight="false" outlineLevel="0" collapsed="false">
      <c r="P409" s="129"/>
      <c r="Q409" s="129"/>
    </row>
    <row r="410" customFormat="false" ht="12" hidden="false" customHeight="false" outlineLevel="0" collapsed="false">
      <c r="P410" s="129"/>
      <c r="Q410" s="129"/>
    </row>
    <row r="411" customFormat="false" ht="12" hidden="false" customHeight="false" outlineLevel="0" collapsed="false">
      <c r="P411" s="129"/>
      <c r="Q411" s="129"/>
    </row>
    <row r="412" customFormat="false" ht="12" hidden="false" customHeight="false" outlineLevel="0" collapsed="false">
      <c r="P412" s="129"/>
      <c r="Q412" s="129"/>
    </row>
    <row r="413" customFormat="false" ht="12" hidden="false" customHeight="false" outlineLevel="0" collapsed="false">
      <c r="P413" s="129"/>
      <c r="Q413" s="129"/>
    </row>
    <row r="414" customFormat="false" ht="12" hidden="false" customHeight="false" outlineLevel="0" collapsed="false">
      <c r="P414" s="129"/>
      <c r="Q414" s="129"/>
    </row>
    <row r="415" customFormat="false" ht="12" hidden="false" customHeight="false" outlineLevel="0" collapsed="false">
      <c r="P415" s="129"/>
      <c r="Q415" s="129"/>
    </row>
    <row r="416" customFormat="false" ht="12" hidden="false" customHeight="false" outlineLevel="0" collapsed="false">
      <c r="P416" s="129"/>
      <c r="Q416" s="129"/>
    </row>
    <row r="417" customFormat="false" ht="12" hidden="false" customHeight="false" outlineLevel="0" collapsed="false">
      <c r="P417" s="129"/>
      <c r="Q417" s="129"/>
    </row>
    <row r="418" customFormat="false" ht="12" hidden="false" customHeight="false" outlineLevel="0" collapsed="false">
      <c r="P418" s="129"/>
      <c r="Q418" s="129"/>
    </row>
    <row r="419" customFormat="false" ht="12" hidden="false" customHeight="false" outlineLevel="0" collapsed="false">
      <c r="P419" s="129"/>
      <c r="Q419" s="129"/>
    </row>
  </sheetData>
  <mergeCells count="15">
    <mergeCell ref="A3:O3"/>
    <mergeCell ref="A6:A8"/>
    <mergeCell ref="B6:H6"/>
    <mergeCell ref="I6:O6"/>
    <mergeCell ref="D7:D8"/>
    <mergeCell ref="E7:E8"/>
    <mergeCell ref="F7:F8"/>
    <mergeCell ref="G7:G8"/>
    <mergeCell ref="H7:H8"/>
    <mergeCell ref="K7:K8"/>
    <mergeCell ref="L7:L8"/>
    <mergeCell ref="M7:M8"/>
    <mergeCell ref="N7:N8"/>
    <mergeCell ref="O7:O8"/>
    <mergeCell ref="S7:S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3" activePane="bottomRight" state="frozen"/>
      <selection pane="topLeft" activeCell="A1" activeCellId="0" sqref="A1"/>
      <selection pane="topRight" activeCell="B1" activeCellId="0" sqref="B1"/>
      <selection pane="bottomLeft" activeCell="A13" activeCellId="0" sqref="A13"/>
      <selection pane="bottomRight" activeCell="A49" activeCellId="0" sqref="A49:IV52"/>
    </sheetView>
  </sheetViews>
  <sheetFormatPr defaultColWidth="11.9921875" defaultRowHeight="12" zeroHeight="false" outlineLevelRow="0" outlineLevelCol="0"/>
  <cols>
    <col collapsed="false" customWidth="true" hidden="false" outlineLevel="0" max="1" min="1" style="248" width="14.82"/>
    <col collapsed="false" customWidth="true" hidden="false" outlineLevel="0" max="12" min="2" style="248" width="10.5"/>
    <col collapsed="false" customWidth="false" hidden="false" outlineLevel="0" max="257" min="13" style="248" width="11.99"/>
  </cols>
  <sheetData>
    <row r="1" customFormat="false" ht="12" hidden="false" customHeight="false" outlineLevel="0" collapsed="false">
      <c r="B1" s="16" t="s">
        <v>48</v>
      </c>
      <c r="D1" s="249"/>
    </row>
    <row r="2" customFormat="false" ht="13" hidden="false" customHeight="false" outlineLevel="0" collapsed="false">
      <c r="N2" s="250"/>
    </row>
    <row r="3" customFormat="false" ht="19.75" hidden="false" customHeight="true" outlineLevel="0" collapsed="false">
      <c r="A3" s="251" t="s">
        <v>7</v>
      </c>
      <c r="B3" s="251"/>
      <c r="C3" s="251"/>
      <c r="D3" s="251"/>
      <c r="E3" s="251"/>
      <c r="F3" s="251"/>
      <c r="G3" s="251"/>
      <c r="H3" s="251"/>
      <c r="I3" s="251"/>
      <c r="J3" s="251"/>
      <c r="K3" s="251"/>
      <c r="L3" s="251"/>
    </row>
    <row r="4" customFormat="false" ht="12" hidden="false" customHeight="false" outlineLevel="0" collapsed="false">
      <c r="A4" s="252"/>
      <c r="B4" s="253"/>
      <c r="C4" s="253"/>
      <c r="D4" s="253"/>
      <c r="E4" s="253"/>
      <c r="F4" s="253"/>
      <c r="G4" s="253"/>
      <c r="H4" s="253"/>
      <c r="I4" s="253"/>
      <c r="J4" s="253"/>
      <c r="K4" s="253"/>
      <c r="L4" s="254"/>
    </row>
    <row r="5" customFormat="false" ht="12" hidden="false" customHeight="false" outlineLevel="0" collapsed="false">
      <c r="A5" s="252"/>
      <c r="B5" s="255" t="s">
        <v>49</v>
      </c>
      <c r="C5" s="255" t="s">
        <v>50</v>
      </c>
      <c r="D5" s="255" t="s">
        <v>51</v>
      </c>
      <c r="E5" s="255" t="s">
        <v>52</v>
      </c>
      <c r="F5" s="255" t="s">
        <v>53</v>
      </c>
      <c r="G5" s="255" t="s">
        <v>54</v>
      </c>
      <c r="H5" s="255" t="s">
        <v>55</v>
      </c>
      <c r="I5" s="255" t="s">
        <v>56</v>
      </c>
      <c r="J5" s="255" t="s">
        <v>57</v>
      </c>
      <c r="K5" s="255" t="s">
        <v>58</v>
      </c>
      <c r="L5" s="256" t="s">
        <v>59</v>
      </c>
      <c r="O5" s="257"/>
    </row>
    <row r="6" customFormat="false" ht="141" hidden="false" customHeight="true" outlineLevel="0" collapsed="false">
      <c r="A6" s="258"/>
      <c r="B6" s="259" t="s">
        <v>99</v>
      </c>
      <c r="C6" s="260" t="s">
        <v>100</v>
      </c>
      <c r="D6" s="261" t="s">
        <v>101</v>
      </c>
      <c r="E6" s="261" t="s">
        <v>102</v>
      </c>
      <c r="F6" s="260" t="s">
        <v>103</v>
      </c>
      <c r="G6" s="262" t="s">
        <v>104</v>
      </c>
      <c r="H6" s="261" t="s">
        <v>105</v>
      </c>
      <c r="I6" s="263" t="s">
        <v>106</v>
      </c>
      <c r="J6" s="264" t="s">
        <v>107</v>
      </c>
      <c r="K6" s="261" t="s">
        <v>108</v>
      </c>
      <c r="L6" s="265" t="s">
        <v>109</v>
      </c>
      <c r="O6" s="266"/>
    </row>
    <row r="7" customFormat="false" ht="15" hidden="false" customHeight="true" outlineLevel="0" collapsed="false">
      <c r="A7" s="267" t="s">
        <v>110</v>
      </c>
      <c r="B7" s="268" t="n">
        <f aca="false">(((1+B13)^110)*((1+B19)^100)*((1+B31)^100))^(1/310)-1</f>
        <v>0.013575738577341</v>
      </c>
      <c r="C7" s="269" t="n">
        <f aca="false">(((1+C13)^110)*((1+C19)^100)*((1+C31)^100))^(1/310)-1</f>
        <v>0.0128472681334508</v>
      </c>
      <c r="D7" s="270" t="n">
        <f aca="false">(((1+D13)^110)*((1+D19)^100)*((1+D31)^100))^(1/310)-1</f>
        <v>0.0100956851870182</v>
      </c>
      <c r="E7" s="271" t="n">
        <f aca="false">(((1+E13)^110)*((1+E19)^100)*((1+E31)^100))^(1/310)-1</f>
        <v>0.0108686906243218</v>
      </c>
      <c r="F7" s="269"/>
      <c r="G7" s="272" t="n">
        <f aca="false">(((1+G13)^110)*((1+G19)^100)*((1+G31)^100))^(1/310)-1</f>
        <v>0.00344527101873382</v>
      </c>
      <c r="H7" s="271" t="n">
        <f aca="false">(((1+H13)^110)*((1+H19)^100)*((1+H31)^100))^(1/310)-1</f>
        <v>0.00428667141400596</v>
      </c>
      <c r="I7" s="273"/>
      <c r="J7" s="271" t="n">
        <f aca="false">(((1+J13)^110)*((1+J19)^100)*((1+J31)^100))^(1/310)-1</f>
        <v>0.0294406588780278</v>
      </c>
      <c r="K7" s="271"/>
      <c r="L7" s="274"/>
      <c r="N7" s="249"/>
      <c r="O7" s="275"/>
      <c r="P7" s="275"/>
    </row>
    <row r="8" customFormat="false" ht="15" hidden="false" customHeight="true" outlineLevel="0" collapsed="false">
      <c r="A8" s="276"/>
      <c r="B8" s="277"/>
      <c r="C8" s="278"/>
      <c r="D8" s="279"/>
      <c r="E8" s="280"/>
      <c r="F8" s="281"/>
      <c r="G8" s="282"/>
      <c r="H8" s="280"/>
      <c r="I8" s="273"/>
      <c r="J8" s="283"/>
      <c r="K8" s="283"/>
      <c r="L8" s="284"/>
    </row>
    <row r="9" customFormat="false" ht="4.75" hidden="false" customHeight="true" outlineLevel="0" collapsed="false">
      <c r="A9" s="258"/>
      <c r="B9" s="285"/>
      <c r="C9" s="286"/>
      <c r="D9" s="287"/>
      <c r="E9" s="288"/>
      <c r="F9" s="289"/>
      <c r="G9" s="290"/>
      <c r="H9" s="287"/>
      <c r="I9" s="273"/>
      <c r="J9" s="288"/>
      <c r="K9" s="288"/>
      <c r="L9" s="291"/>
    </row>
    <row r="10" customFormat="false" ht="15" hidden="false" customHeight="true" outlineLevel="0" collapsed="false">
      <c r="A10" s="267" t="s">
        <v>111</v>
      </c>
      <c r="B10" s="268" t="n">
        <f aca="false">(((1+B13)^110)*((1+B19)^100))^(1/210)-1</f>
        <v>0.0083535947229294</v>
      </c>
      <c r="C10" s="269" t="n">
        <f aca="false">(((1+C13)^110)*((1+C19)^100))^(1/210)-1</f>
        <v>0.0085870284672831</v>
      </c>
      <c r="D10" s="270" t="n">
        <f aca="false">(((1+D13)^110)*((1+D19)^100))^(1/210)-1</f>
        <v>0.0055571384470603</v>
      </c>
      <c r="E10" s="271" t="n">
        <f aca="false">(((1+E13)^110)*((1+E19)^100))^(1/210)-1</f>
        <v>0.00613591712211092</v>
      </c>
      <c r="F10" s="269"/>
      <c r="G10" s="272" t="n">
        <f aca="false">(((1+G13)^110)*((1+G19)^100))^(1/210)-1</f>
        <v>0.00278100186349239</v>
      </c>
      <c r="H10" s="271" t="n">
        <f aca="false">(((1+H13)^110)*((1+H19)^100))^(1/210)-1</f>
        <v>0.00333246146936395</v>
      </c>
      <c r="I10" s="273"/>
      <c r="J10" s="271" t="n">
        <f aca="false">(((1+J13)^110)*((1+J19)^100))^(1/210)-1</f>
        <v>0.00541022755466658</v>
      </c>
      <c r="K10" s="271"/>
      <c r="L10" s="274"/>
      <c r="N10" s="249"/>
      <c r="O10" s="275"/>
      <c r="P10" s="275"/>
    </row>
    <row r="11" customFormat="false" ht="15" hidden="false" customHeight="true" outlineLevel="0" collapsed="false">
      <c r="A11" s="276"/>
      <c r="B11" s="277"/>
      <c r="C11" s="278"/>
      <c r="D11" s="279"/>
      <c r="E11" s="280"/>
      <c r="F11" s="281"/>
      <c r="G11" s="282"/>
      <c r="H11" s="280"/>
      <c r="I11" s="273"/>
      <c r="J11" s="283"/>
      <c r="K11" s="283"/>
      <c r="L11" s="284"/>
    </row>
    <row r="12" customFormat="false" ht="4.75" hidden="false" customHeight="true" outlineLevel="0" collapsed="false">
      <c r="A12" s="258"/>
      <c r="B12" s="285"/>
      <c r="C12" s="286"/>
      <c r="D12" s="287"/>
      <c r="E12" s="288"/>
      <c r="F12" s="289"/>
      <c r="G12" s="290"/>
      <c r="H12" s="287"/>
      <c r="I12" s="273"/>
      <c r="J12" s="288"/>
      <c r="K12" s="288"/>
      <c r="L12" s="291"/>
    </row>
    <row r="13" customFormat="false" ht="15" hidden="false" customHeight="true" outlineLevel="0" collapsed="false">
      <c r="A13" s="267" t="s">
        <v>112</v>
      </c>
      <c r="B13" s="268" t="n">
        <f aca="false">('Table FR.2'!D$20/'Table FR.2'!D$9)^(1/110)-1</f>
        <v>0.00519227765403385</v>
      </c>
      <c r="C13" s="269" t="n">
        <f aca="false">('Table FR.2'!E$20/'Table FR.2'!E$9)^(1/110)-1</f>
        <v>0.00500543149060295</v>
      </c>
      <c r="D13" s="270" t="n">
        <f aca="false">(1+B13)/(1+G13)-1</f>
        <v>0.00218572049255639</v>
      </c>
      <c r="E13" s="271" t="n">
        <f aca="false">D13</f>
        <v>0.00218572049255639</v>
      </c>
      <c r="F13" s="269"/>
      <c r="G13" s="272" t="n">
        <v>0.003</v>
      </c>
      <c r="H13" s="271" t="n">
        <v>0.003</v>
      </c>
      <c r="I13" s="273"/>
      <c r="J13" s="271" t="n">
        <f aca="false">('Table FR.2'!T20/'Table FR.2'!T9)^(1/110)-1</f>
        <v>0.0078559945520722</v>
      </c>
      <c r="K13" s="271"/>
      <c r="L13" s="274"/>
      <c r="N13" s="249"/>
      <c r="O13" s="275"/>
      <c r="P13" s="275"/>
    </row>
    <row r="14" customFormat="false" ht="15" hidden="false" customHeight="true" outlineLevel="0" collapsed="false">
      <c r="A14" s="276"/>
      <c r="B14" s="277"/>
      <c r="C14" s="278"/>
      <c r="D14" s="279"/>
      <c r="E14" s="280"/>
      <c r="F14" s="281"/>
      <c r="G14" s="282"/>
      <c r="H14" s="280"/>
      <c r="I14" s="273"/>
      <c r="J14" s="283"/>
      <c r="K14" s="283"/>
      <c r="L14" s="284"/>
    </row>
    <row r="15" customFormat="false" ht="4.75" hidden="false" customHeight="true" outlineLevel="0" collapsed="false">
      <c r="A15" s="258"/>
      <c r="B15" s="285"/>
      <c r="C15" s="286"/>
      <c r="D15" s="287"/>
      <c r="E15" s="288"/>
      <c r="F15" s="289"/>
      <c r="G15" s="290"/>
      <c r="H15" s="287"/>
      <c r="I15" s="273"/>
      <c r="J15" s="288"/>
      <c r="K15" s="288"/>
      <c r="L15" s="291"/>
    </row>
    <row r="16" customFormat="false" ht="15" hidden="false" customHeight="true" outlineLevel="0" collapsed="false">
      <c r="A16" s="267" t="s">
        <v>113</v>
      </c>
      <c r="B16" s="268" t="n">
        <f aca="false">(((1+B19)^100)*((1+B31)^100))^(1/200)-1</f>
        <v>0.0182164080471245</v>
      </c>
      <c r="C16" s="269" t="n">
        <f aca="false">(((1+C19)^100)*((1+C31)^100))^(1/200)-1</f>
        <v>0.0171863292868328</v>
      </c>
      <c r="D16" s="270" t="n">
        <f aca="false">(1+B16)/(1+G16)-1</f>
        <v>0.0144727456033165</v>
      </c>
      <c r="E16" s="271" t="n">
        <f aca="false">(1+D16)*(1+J16)/(1+K16)-1</f>
        <v>0.0156763492444638</v>
      </c>
      <c r="F16" s="269"/>
      <c r="G16" s="272" t="n">
        <f aca="false">(((1+G19)^100)*((1+G31)^100))^(1/200)-1</f>
        <v>0.0036902543316546</v>
      </c>
      <c r="H16" s="271" t="n">
        <f aca="false">(((1+H19)^100)*((1+H31)^100))^(1/200)-1</f>
        <v>0.00499504411254148</v>
      </c>
      <c r="I16" s="292"/>
      <c r="J16" s="271" t="n">
        <f aca="false">(((1+J19)^100)*((1+J31)^100))^(1/200)-1</f>
        <v>0.0415086370902908</v>
      </c>
      <c r="K16" s="271" t="n">
        <f aca="false">(((1+K19)^100)*((1+K31)^100))^(1/200)-1</f>
        <v>0.0402744214970847</v>
      </c>
      <c r="L16" s="274"/>
      <c r="N16" s="249"/>
      <c r="O16" s="275"/>
      <c r="P16" s="275"/>
    </row>
    <row r="17" customFormat="false" ht="15" hidden="false" customHeight="true" outlineLevel="0" collapsed="false">
      <c r="A17" s="276"/>
      <c r="B17" s="277"/>
      <c r="C17" s="278"/>
      <c r="D17" s="279"/>
      <c r="E17" s="280"/>
      <c r="F17" s="281"/>
      <c r="G17" s="282"/>
      <c r="H17" s="280"/>
      <c r="I17" s="293"/>
      <c r="J17" s="283"/>
      <c r="K17" s="283"/>
      <c r="L17" s="284"/>
      <c r="O17" s="294"/>
      <c r="P17" s="294"/>
    </row>
    <row r="18" customFormat="false" ht="4.75" hidden="false" customHeight="true" outlineLevel="0" collapsed="false">
      <c r="A18" s="258"/>
      <c r="B18" s="285"/>
      <c r="C18" s="286"/>
      <c r="D18" s="287"/>
      <c r="E18" s="287"/>
      <c r="F18" s="289"/>
      <c r="G18" s="290"/>
      <c r="H18" s="287"/>
      <c r="I18" s="273"/>
      <c r="J18" s="288"/>
      <c r="K18" s="288"/>
      <c r="L18" s="291"/>
      <c r="O18" s="294"/>
      <c r="P18" s="294"/>
    </row>
    <row r="19" customFormat="false" ht="15" hidden="false" customHeight="true" outlineLevel="0" collapsed="false">
      <c r="A19" s="267" t="s">
        <v>114</v>
      </c>
      <c r="B19" s="268" t="n">
        <f aca="false">'Table FR.5d'!D22</f>
        <v>0.0118425280609877</v>
      </c>
      <c r="C19" s="269" t="n">
        <f aca="false">'Table FR.5d'!E22</f>
        <v>0.0125415292512543</v>
      </c>
      <c r="D19" s="270" t="n">
        <f aca="false">(1+B19)/(1+G19)-1</f>
        <v>0.00927879929288467</v>
      </c>
      <c r="E19" s="271" t="n">
        <f aca="false">(1+D19)*(1+J19)/(1+K19)-1</f>
        <v>0.010499119150353</v>
      </c>
      <c r="F19" s="269"/>
      <c r="G19" s="272" t="n">
        <f aca="false">'Table FR.5d'!L22</f>
        <v>0.00254015914125927</v>
      </c>
      <c r="H19" s="271" t="n">
        <f aca="false">'Table FR.5d'!M22</f>
        <v>0.00369829636810359</v>
      </c>
      <c r="I19" s="292"/>
      <c r="J19" s="271" t="n">
        <f aca="false">('Table FR.15a'!C$119/'Table FR.15a'!C$19)^(1/100)-1</f>
        <v>0.00272673840061333</v>
      </c>
      <c r="K19" s="271" t="n">
        <f aca="false">('Table FR.15a'!B$119/'Table FR.15a'!B$19)^(1/100)-1</f>
        <v>0.00151580478642721</v>
      </c>
      <c r="L19" s="295"/>
      <c r="N19" s="249"/>
      <c r="O19" s="275"/>
      <c r="P19" s="275"/>
    </row>
    <row r="20" customFormat="false" ht="15" hidden="false" customHeight="true" outlineLevel="0" collapsed="false">
      <c r="A20" s="276"/>
      <c r="B20" s="268"/>
      <c r="C20" s="278"/>
      <c r="D20" s="296"/>
      <c r="E20" s="280"/>
      <c r="F20" s="281"/>
      <c r="G20" s="297"/>
      <c r="H20" s="298"/>
      <c r="I20" s="293"/>
      <c r="J20" s="283"/>
      <c r="K20" s="283"/>
      <c r="L20" s="284"/>
      <c r="O20" s="294"/>
      <c r="P20" s="294"/>
    </row>
    <row r="21" customFormat="false" ht="4.75" hidden="false" customHeight="true" outlineLevel="0" collapsed="false">
      <c r="A21" s="258"/>
      <c r="B21" s="285"/>
      <c r="C21" s="286"/>
      <c r="D21" s="299"/>
      <c r="E21" s="287"/>
      <c r="F21" s="289"/>
      <c r="G21" s="290"/>
      <c r="H21" s="287"/>
      <c r="I21" s="273"/>
      <c r="J21" s="288"/>
      <c r="K21" s="288"/>
      <c r="L21" s="291"/>
      <c r="O21" s="294"/>
      <c r="P21" s="294"/>
    </row>
    <row r="22" s="300" customFormat="true" ht="15" hidden="false" customHeight="true" outlineLevel="0" collapsed="false">
      <c r="A22" s="267" t="s">
        <v>115</v>
      </c>
      <c r="B22" s="268" t="n">
        <f aca="false">'Table FR.5d'!D21</f>
        <v>0.0122689888051712</v>
      </c>
      <c r="C22" s="269" t="n">
        <f aca="false">'Table FR.5d'!E21</f>
        <v>0.011427040240559</v>
      </c>
      <c r="D22" s="270" t="n">
        <f aca="false">(1+B22)/(1+G22)-1</f>
        <v>0.00895720579097459</v>
      </c>
      <c r="E22" s="271" t="n">
        <f aca="false">(1+D22)*(1+J22)/(1+K22)-1</f>
        <v>0.00895720579097459</v>
      </c>
      <c r="F22" s="269"/>
      <c r="G22" s="272" t="n">
        <f aca="false">'Table FR.5d'!L21</f>
        <v>0.00328238204275499</v>
      </c>
      <c r="H22" s="271" t="n">
        <f aca="false">'Table FR.5d'!M21</f>
        <v>0.00422073265486045</v>
      </c>
      <c r="I22" s="292"/>
      <c r="J22" s="271" t="n">
        <f aca="false">('Table FR.15a'!C$79/'Table FR.15a'!C$19)^(1/60)-1</f>
        <v>0.00188975441172357</v>
      </c>
      <c r="K22" s="271" t="n">
        <f aca="false">('Table FR.15a'!B$79/'Table FR.15a'!B$19)^(1/60)-1</f>
        <v>0.00188975441172357</v>
      </c>
      <c r="L22" s="284"/>
      <c r="N22" s="301"/>
      <c r="O22" s="275"/>
      <c r="P22" s="275"/>
    </row>
    <row r="23" s="300" customFormat="true" ht="15" hidden="false" customHeight="true" outlineLevel="0" collapsed="false">
      <c r="A23" s="276"/>
      <c r="B23" s="268"/>
      <c r="C23" s="278"/>
      <c r="D23" s="279"/>
      <c r="E23" s="298"/>
      <c r="F23" s="281"/>
      <c r="G23" s="297"/>
      <c r="H23" s="298"/>
      <c r="I23" s="302"/>
      <c r="J23" s="283"/>
      <c r="K23" s="283"/>
      <c r="L23" s="284"/>
      <c r="O23" s="303"/>
      <c r="P23" s="303"/>
    </row>
    <row r="24" s="300" customFormat="true" ht="4.75" hidden="false" customHeight="true" outlineLevel="0" collapsed="false">
      <c r="A24" s="258"/>
      <c r="B24" s="285"/>
      <c r="C24" s="286"/>
      <c r="D24" s="287"/>
      <c r="E24" s="287"/>
      <c r="F24" s="289"/>
      <c r="G24" s="290"/>
      <c r="H24" s="287"/>
      <c r="I24" s="273"/>
      <c r="J24" s="288"/>
      <c r="K24" s="288"/>
      <c r="L24" s="291"/>
      <c r="O24" s="303"/>
      <c r="P24" s="303"/>
    </row>
    <row r="25" customFormat="false" ht="15" hidden="false" customHeight="true" outlineLevel="0" collapsed="false">
      <c r="A25" s="267" t="s">
        <v>116</v>
      </c>
      <c r="B25" s="304" t="n">
        <f aca="false">(((1+B28)^40)*((1+B31)^100))^(1/140)-1</f>
        <v>0.0207759869255684</v>
      </c>
      <c r="C25" s="305" t="n">
        <f aca="false">(((1+C28)^40)*((1+C31)^100))^(1/140)-1</f>
        <v>0.0196646243395737</v>
      </c>
      <c r="D25" s="270" t="n">
        <f aca="false">(1+B25)/(1+G25)-1</f>
        <v>0.0168457687214778</v>
      </c>
      <c r="E25" s="271" t="n">
        <f aca="false">(1+D25)*(1+J25)/(1+K25)-1</f>
        <v>0.0185696626054044</v>
      </c>
      <c r="F25" s="305"/>
      <c r="G25" s="306" t="n">
        <f aca="false">(((1+G28)^40)*((1+G31)^100))^(1/140)-1</f>
        <v>0.00386510749711055</v>
      </c>
      <c r="H25" s="307" t="n">
        <f aca="false">(((1+H28)^40)*((1+H31)^100))^(1/140)-1</f>
        <v>0.00532707462010928</v>
      </c>
      <c r="I25" s="308"/>
      <c r="J25" s="309" t="n">
        <f aca="false">(((1+J28)^40)*((1+J31)^100))^(1/140)-1</f>
        <v>0.0589642013565272</v>
      </c>
      <c r="K25" s="309" t="n">
        <f aca="false">(((1+K28)^40)*((1+K31)^100))^(1/140)-1</f>
        <v>0.0571719411145069</v>
      </c>
      <c r="L25" s="291"/>
      <c r="N25" s="310"/>
      <c r="O25" s="275"/>
      <c r="P25" s="294"/>
    </row>
    <row r="26" customFormat="false" ht="15" hidden="false" customHeight="true" outlineLevel="0" collapsed="false">
      <c r="A26" s="258"/>
      <c r="B26" s="311"/>
      <c r="C26" s="289"/>
      <c r="D26" s="287"/>
      <c r="E26" s="287"/>
      <c r="F26" s="289"/>
      <c r="G26" s="312"/>
      <c r="H26" s="287"/>
      <c r="I26" s="273"/>
      <c r="J26" s="288"/>
      <c r="K26" s="288"/>
      <c r="L26" s="291"/>
    </row>
    <row r="27" customFormat="false" ht="4.75" hidden="false" customHeight="true" outlineLevel="0" collapsed="false">
      <c r="A27" s="258"/>
      <c r="B27" s="311"/>
      <c r="C27" s="289"/>
      <c r="D27" s="287"/>
      <c r="E27" s="287"/>
      <c r="F27" s="289"/>
      <c r="G27" s="290"/>
      <c r="H27" s="287"/>
      <c r="I27" s="273"/>
      <c r="J27" s="288"/>
      <c r="K27" s="288"/>
      <c r="L27" s="291"/>
    </row>
    <row r="28" s="300" customFormat="true" ht="15" hidden="false" customHeight="true" outlineLevel="0" collapsed="false">
      <c r="A28" s="267" t="s">
        <v>117</v>
      </c>
      <c r="B28" s="268" t="n">
        <f aca="false">'Table FR.5a'!D176</f>
        <v>0.0112031737919298</v>
      </c>
      <c r="C28" s="269" t="n">
        <f aca="false">'Table FR.5a'!E176</f>
        <v>0.0142155657890106</v>
      </c>
      <c r="D28" s="270" t="n">
        <f aca="false">(1+B28)/(1+G28)-1</f>
        <v>0.00976138175138908</v>
      </c>
      <c r="E28" s="271" t="n">
        <f aca="false">(1+D28)*(1+J28)/(1+K28)-1</f>
        <v>0.0128164085460529</v>
      </c>
      <c r="F28" s="269"/>
      <c r="G28" s="272" t="n">
        <f aca="false">('Table FR.1'!R99/'Table FR.1'!R59)^(1/40)-1</f>
        <v>0.00142785421050662</v>
      </c>
      <c r="H28" s="271" t="n">
        <f aca="false">('Table FR.1'!S99/'Table FR.1'!S59)^(1/40)-1</f>
        <v>0.0029151515047352</v>
      </c>
      <c r="I28" s="292"/>
      <c r="J28" s="271" t="n">
        <f aca="false">('Table FR.15a'!C$119/'Table FR.15a'!C$79)^(1/40)-1</f>
        <v>0.00398352560554893</v>
      </c>
      <c r="K28" s="271" t="n">
        <f aca="false">('Table FR.15a'!B$119/'Table FR.15a'!B$79)^(1/40)-1</f>
        <v>0.000955142034503531</v>
      </c>
      <c r="L28" s="284"/>
      <c r="N28" s="310"/>
      <c r="O28" s="275"/>
    </row>
    <row r="29" customFormat="false" ht="15" hidden="false" customHeight="true" outlineLevel="0" collapsed="false">
      <c r="A29" s="276"/>
      <c r="B29" s="268"/>
      <c r="C29" s="281"/>
      <c r="D29" s="279"/>
      <c r="E29" s="280"/>
      <c r="F29" s="281"/>
      <c r="G29" s="282"/>
      <c r="H29" s="280"/>
      <c r="I29" s="293"/>
      <c r="J29" s="283"/>
      <c r="K29" s="283"/>
      <c r="L29" s="284"/>
    </row>
    <row r="30" customFormat="false" ht="4.75" hidden="false" customHeight="true" outlineLevel="0" collapsed="false">
      <c r="A30" s="258"/>
      <c r="B30" s="311"/>
      <c r="C30" s="289"/>
      <c r="D30" s="287"/>
      <c r="E30" s="287"/>
      <c r="F30" s="289"/>
      <c r="G30" s="290"/>
      <c r="H30" s="287"/>
      <c r="I30" s="273"/>
      <c r="J30" s="288"/>
      <c r="K30" s="288"/>
      <c r="L30" s="291"/>
    </row>
    <row r="31" customFormat="false" ht="15" hidden="false" customHeight="true" outlineLevel="0" collapsed="false">
      <c r="A31" s="267" t="s">
        <v>118</v>
      </c>
      <c r="B31" s="268" t="n">
        <f aca="false">'Table FR.5a'!D179</f>
        <v>0.0246304388916718</v>
      </c>
      <c r="C31" s="269" t="n">
        <f aca="false">'Table FR.5a'!E179</f>
        <v>0.0218524362680994</v>
      </c>
      <c r="D31" s="270" t="n">
        <f aca="false">(1+B31)/(1+G31)-1</f>
        <v>0.0196934209783974</v>
      </c>
      <c r="E31" s="271" t="n">
        <f aca="false">(1+D31)*(1+J31)/(1+K31)-1</f>
        <v>0.0208801045585763</v>
      </c>
      <c r="F31" s="269"/>
      <c r="G31" s="272" t="n">
        <f aca="false">('Table FR.1'!R$199/'Table FR.1'!R$99)^(1/100)-1</f>
        <v>0.00484166888959359</v>
      </c>
      <c r="H31" s="271" t="n">
        <f aca="false">('Table FR.1'!S$199/'Table FR.1'!S$99)^(1/100)-1</f>
        <v>0.00629346721571888</v>
      </c>
      <c r="I31" s="292"/>
      <c r="J31" s="271" t="n">
        <f aca="false">('Table FR.15a'!C$219/'Table FR.15a'!C$119)^(1/100)-1</f>
        <v>0.0817904814863881</v>
      </c>
      <c r="K31" s="271" t="n">
        <f aca="false">('Table FR.15a'!B$219/'Table FR.15a'!B$119)^(1/100)-1</f>
        <v>0.0805329949354785</v>
      </c>
      <c r="L31" s="274"/>
      <c r="N31" s="250"/>
    </row>
    <row r="32" customFormat="false" ht="15" hidden="false" customHeight="true" outlineLevel="0" collapsed="false">
      <c r="A32" s="276"/>
      <c r="B32" s="313"/>
      <c r="C32" s="281"/>
      <c r="D32" s="279"/>
      <c r="E32" s="280"/>
      <c r="F32" s="281"/>
      <c r="G32" s="282"/>
      <c r="H32" s="280"/>
      <c r="I32" s="293"/>
      <c r="J32" s="283"/>
      <c r="K32" s="283"/>
      <c r="L32" s="284"/>
    </row>
    <row r="33" customFormat="false" ht="4.75" hidden="false" customHeight="true" outlineLevel="0" collapsed="false">
      <c r="A33" s="276"/>
      <c r="B33" s="313"/>
      <c r="C33" s="281"/>
      <c r="D33" s="287"/>
      <c r="E33" s="287"/>
      <c r="F33" s="281"/>
      <c r="G33" s="282"/>
      <c r="H33" s="280"/>
      <c r="I33" s="293"/>
      <c r="J33" s="271"/>
      <c r="K33" s="271"/>
      <c r="L33" s="274"/>
    </row>
    <row r="34" customFormat="false" ht="15" hidden="false" customHeight="true" outlineLevel="0" collapsed="false">
      <c r="A34" s="267" t="s">
        <v>119</v>
      </c>
      <c r="B34" s="268" t="n">
        <f aca="false">'Table FR.5a'!D182</f>
        <v>0.014457334380886</v>
      </c>
      <c r="C34" s="269" t="n">
        <f aca="false">'Table FR.5a'!E182</f>
        <v>-0.0216005075485188</v>
      </c>
      <c r="D34" s="270" t="n">
        <f aca="false">(1+B34)/(1+G34)-1</f>
        <v>0.0128508133782785</v>
      </c>
      <c r="E34" s="271" t="n">
        <f aca="false">(1+D34)*(1+J34)/(1+K34)-1</f>
        <v>0.0134709688824257</v>
      </c>
      <c r="F34" s="269"/>
      <c r="G34" s="272" t="n">
        <f aca="false">('Table FR.1'!R$139/'Table FR.1'!R$99)^(1/40)-1</f>
        <v>0.00158613784121786</v>
      </c>
      <c r="H34" s="271" t="n">
        <f aca="false">('Table FR.1'!S$139/'Table FR.1'!S$99)^(1/40)-1</f>
        <v>0.00284867864033678</v>
      </c>
      <c r="I34" s="292"/>
      <c r="J34" s="271" t="n">
        <f aca="false">('Table FR.15a'!C$159/'Table FR.15a'!C$119)^(1/40)-1</f>
        <v>0.131386566284432</v>
      </c>
      <c r="K34" s="271" t="n">
        <f aca="false">('Table FR.15a'!B$159/'Table FR.15a'!B$119)^(1/40)-1</f>
        <v>0.130694256758118</v>
      </c>
      <c r="L34" s="274"/>
      <c r="N34" s="250"/>
    </row>
    <row r="35" customFormat="false" ht="15" hidden="false" customHeight="true" outlineLevel="0" collapsed="false">
      <c r="A35" s="276"/>
      <c r="B35" s="313"/>
      <c r="C35" s="281"/>
      <c r="D35" s="279"/>
      <c r="E35" s="280"/>
      <c r="F35" s="281"/>
      <c r="G35" s="282"/>
      <c r="H35" s="280"/>
      <c r="I35" s="293"/>
      <c r="J35" s="283"/>
      <c r="K35" s="283"/>
      <c r="L35" s="284"/>
    </row>
    <row r="36" customFormat="false" ht="4" hidden="false" customHeight="true" outlineLevel="0" collapsed="false">
      <c r="A36" s="276"/>
      <c r="B36" s="313"/>
      <c r="C36" s="281"/>
      <c r="D36" s="279"/>
      <c r="E36" s="280"/>
      <c r="F36" s="281"/>
      <c r="G36" s="282"/>
      <c r="H36" s="280"/>
      <c r="I36" s="293"/>
      <c r="J36" s="271"/>
      <c r="K36" s="271"/>
      <c r="L36" s="274"/>
    </row>
    <row r="37" customFormat="false" ht="15" hidden="false" customHeight="true" outlineLevel="0" collapsed="false">
      <c r="A37" s="267" t="s">
        <v>120</v>
      </c>
      <c r="B37" s="268" t="n">
        <f aca="false">'Table FR.5a'!D185</f>
        <v>0.0314691218245335</v>
      </c>
      <c r="C37" s="269" t="n">
        <f aca="false">'Table FR.5a'!E185</f>
        <v>0.0518879870739126</v>
      </c>
      <c r="D37" s="270" t="n">
        <f aca="false">(1+B37)/(1+G37)-1</f>
        <v>0.0242808219335409</v>
      </c>
      <c r="E37" s="271" t="n">
        <f aca="false">(1+D37)*(1+J37)/(1+K37)-1</f>
        <v>0.0258495959739939</v>
      </c>
      <c r="F37" s="269"/>
      <c r="G37" s="272" t="n">
        <f aca="false">('Table FR.1'!R$199/'Table FR.1'!R$139)^(1/60)-1</f>
        <v>0.00701789952234311</v>
      </c>
      <c r="H37" s="271" t="n">
        <f aca="false">('Table FR.1'!S$199/'Table FR.1'!S$139)^(1/60)-1</f>
        <v>0.00859656423778632</v>
      </c>
      <c r="I37" s="292"/>
      <c r="J37" s="271" t="n">
        <f aca="false">('Table FR.15a'!C$219/'Table FR.15a'!C$159)^(1/60)-1</f>
        <v>0.049940240971015</v>
      </c>
      <c r="K37" s="271" t="n">
        <f aca="false">('Table FR.15a'!B$219/'Table FR.15a'!B$159)^(1/60)-1</f>
        <v>0.0483346264632678</v>
      </c>
      <c r="L37" s="274" t="n">
        <f aca="false">(DataFR1!HP131/DataFR1!HP71)^(1/60)-1</f>
        <v>0.0485360762940841</v>
      </c>
      <c r="N37" s="250"/>
    </row>
    <row r="38" customFormat="false" ht="15" hidden="false" customHeight="true" outlineLevel="0" collapsed="false">
      <c r="A38" s="276"/>
      <c r="B38" s="313"/>
      <c r="C38" s="281"/>
      <c r="D38" s="279"/>
      <c r="E38" s="280"/>
      <c r="F38" s="281"/>
      <c r="G38" s="282"/>
      <c r="H38" s="280"/>
      <c r="I38" s="293"/>
      <c r="J38" s="283"/>
      <c r="K38" s="283"/>
      <c r="L38" s="284"/>
    </row>
    <row r="39" customFormat="false" ht="4.75" hidden="false" customHeight="true" outlineLevel="0" collapsed="false">
      <c r="A39" s="276"/>
      <c r="B39" s="313"/>
      <c r="C39" s="281"/>
      <c r="D39" s="287"/>
      <c r="E39" s="287"/>
      <c r="F39" s="281"/>
      <c r="G39" s="282"/>
      <c r="H39" s="280"/>
      <c r="I39" s="293"/>
      <c r="J39" s="271"/>
      <c r="K39" s="271"/>
      <c r="L39" s="274"/>
    </row>
    <row r="40" customFormat="false" ht="15" hidden="false" customHeight="false" outlineLevel="0" collapsed="false">
      <c r="A40" s="314" t="s">
        <v>121</v>
      </c>
      <c r="B40" s="268" t="n">
        <f aca="false">'Table FR.5a'!D188</f>
        <v>0.0451454556950706</v>
      </c>
      <c r="C40" s="269" t="n">
        <f aca="false">'Table FR.5a'!E188</f>
        <v>0.0660652364764562</v>
      </c>
      <c r="D40" s="270" t="n">
        <f aca="false">(1+B40)/(1+G40)-1</f>
        <v>0.0360413008892158</v>
      </c>
      <c r="E40" s="271" t="n">
        <f aca="false">(1+D40)*(1+J40)/(1+K40)-1</f>
        <v>0.0399900716533215</v>
      </c>
      <c r="F40" s="269"/>
      <c r="G40" s="272" t="n">
        <f aca="false">('Table FR.1'!R$169/'Table FR.1'!R$139)^(1/30)-1</f>
        <v>0.00878744389633979</v>
      </c>
      <c r="H40" s="271" t="n">
        <f aca="false">('Table FR.1'!S$169/'Table FR.1'!S$139)^(1/30)-1</f>
        <v>0.00884905249463608</v>
      </c>
      <c r="I40" s="292"/>
      <c r="J40" s="271" t="n">
        <f aca="false">('Table FR.15a'!C$189/'Table FR.15a'!C$159)^(1/30)-1</f>
        <v>0.0688451362634286</v>
      </c>
      <c r="K40" s="271" t="n">
        <f aca="false">('Table FR.15a'!B$189/'Table FR.15a'!B$159)^(1/30)-1</f>
        <v>0.0647868048038562</v>
      </c>
      <c r="L40" s="274" t="n">
        <f aca="false">(DataFR1!HP101/DataFR1!HP71)^(1/30)-1</f>
        <v>0.0661198881400493</v>
      </c>
      <c r="N40" s="250"/>
    </row>
    <row r="41" customFormat="false" ht="15" hidden="false" customHeight="false" outlineLevel="0" collapsed="false">
      <c r="A41" s="315"/>
      <c r="B41" s="316"/>
      <c r="C41" s="317"/>
      <c r="D41" s="279"/>
      <c r="E41" s="280"/>
      <c r="F41" s="317"/>
      <c r="G41" s="282"/>
      <c r="H41" s="280"/>
      <c r="I41" s="293"/>
      <c r="J41" s="283"/>
      <c r="K41" s="283"/>
      <c r="L41" s="284"/>
    </row>
    <row r="42" customFormat="false" ht="4" hidden="false" customHeight="true" outlineLevel="0" collapsed="false">
      <c r="A42" s="315"/>
      <c r="B42" s="316"/>
      <c r="C42" s="317"/>
      <c r="D42" s="287"/>
      <c r="E42" s="287"/>
      <c r="F42" s="317"/>
      <c r="G42" s="282"/>
      <c r="H42" s="280"/>
      <c r="I42" s="293"/>
      <c r="J42" s="283"/>
      <c r="K42" s="283"/>
      <c r="L42" s="284"/>
    </row>
    <row r="43" customFormat="false" ht="15" hidden="false" customHeight="false" outlineLevel="0" collapsed="false">
      <c r="A43" s="314" t="s">
        <v>122</v>
      </c>
      <c r="B43" s="268" t="n">
        <f aca="false">'Table FR.5a'!D191</f>
        <v>0.0179717507070938</v>
      </c>
      <c r="C43" s="269" t="n">
        <f aca="false">'Table FR.5a'!E191</f>
        <v>0.0378992762276831</v>
      </c>
      <c r="D43" s="270" t="n">
        <f aca="false">(1+B43)/(1+G43)-1</f>
        <v>0.0126538404215955</v>
      </c>
      <c r="E43" s="271" t="n">
        <f aca="false">(1+D43)*(1+J43)/(1+K43)-1</f>
        <v>0.0119013846805371</v>
      </c>
      <c r="F43" s="269" t="n">
        <f aca="false">(1+D43)*(1+G43)/(1+I43)-1</f>
        <v>0.0121894787615879</v>
      </c>
      <c r="G43" s="272" t="n">
        <f aca="false">('Table FR.1'!R$199/'Table FR.1'!R$169)^(1/30)-1</f>
        <v>0.0052514591593158</v>
      </c>
      <c r="H43" s="271" t="n">
        <f aca="false">('Table FR.1'!S$199/'Table FR.1'!S$169)^(1/30)-1</f>
        <v>0.00834413917207466</v>
      </c>
      <c r="I43" s="292" t="n">
        <f aca="false">('Table FR.1'!T$199/'Table FR.1'!T$169)^(1/30)-1</f>
        <v>0.00571263786754672</v>
      </c>
      <c r="J43" s="271" t="n">
        <f aca="false">('Table FR.15a'!C$219/'Table FR.15a'!C$189)^(1/30)-1</f>
        <v>0.0313697206538823</v>
      </c>
      <c r="K43" s="271" t="n">
        <f aca="false">('Table FR.15a'!B$219/'Table FR.15a'!B$189)^(1/30)-1</f>
        <v>0.0321366531625327</v>
      </c>
      <c r="L43" s="274" t="n">
        <f aca="false">(DataFR1!HP131/DataFR1!HP101)^(1/30)-1</f>
        <v>0.0312422791476605</v>
      </c>
      <c r="N43" s="250"/>
    </row>
    <row r="44" customFormat="false" ht="15" hidden="false" customHeight="false" outlineLevel="0" collapsed="false">
      <c r="A44" s="315"/>
      <c r="B44" s="316"/>
      <c r="C44" s="317"/>
      <c r="D44" s="279"/>
      <c r="E44" s="280"/>
      <c r="F44" s="317"/>
      <c r="G44" s="282"/>
      <c r="H44" s="280"/>
      <c r="I44" s="293"/>
      <c r="J44" s="283"/>
      <c r="K44" s="283"/>
      <c r="L44" s="284"/>
    </row>
    <row r="45" customFormat="false" ht="4" hidden="false" customHeight="true" outlineLevel="0" collapsed="false">
      <c r="A45" s="315"/>
      <c r="B45" s="316"/>
      <c r="C45" s="317"/>
      <c r="D45" s="287"/>
      <c r="E45" s="287"/>
      <c r="F45" s="317"/>
      <c r="G45" s="282"/>
      <c r="H45" s="280"/>
      <c r="I45" s="293"/>
      <c r="J45" s="283"/>
      <c r="K45" s="283"/>
      <c r="L45" s="284"/>
    </row>
    <row r="46" customFormat="false" ht="15" hidden="false" customHeight="false" outlineLevel="0" collapsed="false">
      <c r="A46" s="314" t="s">
        <v>123</v>
      </c>
      <c r="B46" s="268" t="n">
        <f aca="false">'Table FR.5a'!D194</f>
        <v>0.0506915258784104</v>
      </c>
      <c r="C46" s="269" t="n">
        <f aca="false">'Table FR.5a'!E194</f>
        <v>0.0804864190849037</v>
      </c>
      <c r="D46" s="270" t="n">
        <f aca="false">(1+B46)/(1+G46)-1</f>
        <v>0.0403209480009399</v>
      </c>
      <c r="E46" s="271" t="n">
        <f aca="false">(1+D46)*(1+J46)/(1+K46)-1</f>
        <v>0.0466318308111462</v>
      </c>
      <c r="F46" s="269"/>
      <c r="G46" s="272" t="n">
        <f aca="false">('Table FR.1'!R$159/'Table FR.1'!R$139)^(1/20)-1</f>
        <v>0.00996863313903118</v>
      </c>
      <c r="H46" s="271" t="n">
        <f aca="false">('Table FR.1'!S$159/'Table FR.1'!S$139)^(1/20)-1</f>
        <v>0.00801163730266263</v>
      </c>
      <c r="I46" s="292"/>
      <c r="J46" s="271" t="n">
        <f aca="false">('Table FR.15a'!C$179/'Table FR.15a'!C$159)^(1/20)-1</f>
        <v>0.0555604307403157</v>
      </c>
      <c r="K46" s="271" t="n">
        <f aca="false">('Table FR.15a'!B$179/'Table FR.15a'!B$159)^(1/20)-1</f>
        <v>0.0491957110925956</v>
      </c>
      <c r="L46" s="274" t="n">
        <f aca="false">(DataFR1!HP91/DataFR1!HP71)^(1/20)-1</f>
        <v>0.0518301731149125</v>
      </c>
      <c r="N46" s="250"/>
    </row>
    <row r="47" customFormat="false" ht="15" hidden="false" customHeight="false" outlineLevel="0" collapsed="false">
      <c r="A47" s="315"/>
      <c r="B47" s="316"/>
      <c r="C47" s="317"/>
      <c r="D47" s="318"/>
      <c r="E47" s="280"/>
      <c r="F47" s="317"/>
      <c r="G47" s="282"/>
      <c r="H47" s="280"/>
      <c r="I47" s="293"/>
      <c r="J47" s="283"/>
      <c r="K47" s="283"/>
      <c r="L47" s="284"/>
    </row>
    <row r="48" customFormat="false" ht="4" hidden="false" customHeight="true" outlineLevel="0" collapsed="false">
      <c r="A48" s="315"/>
      <c r="B48" s="316"/>
      <c r="C48" s="317"/>
      <c r="D48" s="318"/>
      <c r="E48" s="280"/>
      <c r="F48" s="317"/>
      <c r="G48" s="282"/>
      <c r="H48" s="280"/>
      <c r="I48" s="293"/>
      <c r="J48" s="283"/>
      <c r="K48" s="283"/>
      <c r="L48" s="284"/>
    </row>
    <row r="49" customFormat="false" ht="15" hidden="false" customHeight="false" outlineLevel="0" collapsed="false">
      <c r="A49" s="314" t="s">
        <v>124</v>
      </c>
      <c r="B49" s="268" t="n">
        <f aca="false">'Table FR.5a'!D197</f>
        <v>0.021990202422659</v>
      </c>
      <c r="C49" s="269" t="n">
        <f aca="false">'Table FR.5a'!E197</f>
        <v>0.0378738907507052</v>
      </c>
      <c r="D49" s="270" t="n">
        <f aca="false">(1+B49)/(1+G49)-1</f>
        <v>0.0163537412582384</v>
      </c>
      <c r="E49" s="271" t="n">
        <f aca="false">(1+D49)*(1+J49)/(1+K49)-1</f>
        <v>0.0156137413763888</v>
      </c>
      <c r="F49" s="269" t="n">
        <f aca="false">(1+D49)*(1+G49)/(1+I49)-1</f>
        <v>0.0159800509564076</v>
      </c>
      <c r="G49" s="272" t="n">
        <f aca="false">('Table FR.1'!R$199/'Table FR.1'!R$159)^(1/40)-1</f>
        <v>0.00554576712379951</v>
      </c>
      <c r="H49" s="271" t="n">
        <f aca="false">('Table FR.1'!S$199/'Table FR.1'!S$159)^(1/40)-1</f>
        <v>0.00888915497561871</v>
      </c>
      <c r="I49" s="292" t="n">
        <f aca="false">('Table FR.1'!T$199/'Table FR.1'!T$159)^(1/40)-1</f>
        <v>0.00591561956417719</v>
      </c>
      <c r="J49" s="271" t="n">
        <f aca="false">('Table FR.15a'!C$219/'Table FR.15a'!C$179)^(1/40)-1</f>
        <v>0.0471413775438254</v>
      </c>
      <c r="K49" s="271" t="n">
        <f aca="false">('Table FR.15a'!B$219/'Table FR.15a'!B$179)^(1/40)-1</f>
        <v>0.0479043491974112</v>
      </c>
      <c r="L49" s="274" t="n">
        <f aca="false">(DataFR1!HP131/DataFR1!HP91)^(1/40)-1</f>
        <v>0.0468928985457291</v>
      </c>
      <c r="N49" s="250"/>
    </row>
    <row r="50" customFormat="false" ht="15" hidden="false" customHeight="false" outlineLevel="0" collapsed="false">
      <c r="A50" s="315"/>
      <c r="B50" s="316"/>
      <c r="C50" s="317"/>
      <c r="D50" s="279"/>
      <c r="E50" s="280"/>
      <c r="F50" s="317"/>
      <c r="G50" s="282"/>
      <c r="H50" s="280"/>
      <c r="I50" s="293"/>
      <c r="J50" s="283"/>
      <c r="K50" s="283"/>
      <c r="L50" s="284"/>
    </row>
    <row r="51" customFormat="false" ht="4" hidden="false" customHeight="true" outlineLevel="0" collapsed="false">
      <c r="A51" s="315"/>
      <c r="B51" s="316"/>
      <c r="C51" s="317"/>
      <c r="D51" s="287"/>
      <c r="E51" s="287"/>
      <c r="F51" s="317"/>
      <c r="G51" s="282"/>
      <c r="H51" s="280"/>
      <c r="I51" s="293"/>
      <c r="J51" s="283"/>
      <c r="K51" s="283"/>
      <c r="L51" s="284"/>
    </row>
    <row r="52" customFormat="false" ht="15" hidden="false" customHeight="false" outlineLevel="0" collapsed="false">
      <c r="A52" s="314" t="s">
        <v>125</v>
      </c>
      <c r="B52" s="268" t="n">
        <f aca="false">'Table FR.5a'!D200</f>
        <v>0.0285512831182162</v>
      </c>
      <c r="C52" s="269" t="n">
        <f aca="false">'Table FR.5a'!E200</f>
        <v>0.0337630153835178</v>
      </c>
      <c r="D52" s="270" t="n">
        <f aca="false">(1+B52)/(1+G52)-1</f>
        <v>0.0224843757589921</v>
      </c>
      <c r="E52" s="271" t="n">
        <f aca="false">(1+D52)*(1+J52)/(1+K52)-1</f>
        <v>0.0219909143054942</v>
      </c>
      <c r="F52" s="269" t="n">
        <f aca="false">(1+D52)*(1+G52)/(1+I52)-1</f>
        <v>0.0229563047934256</v>
      </c>
      <c r="G52" s="272" t="n">
        <f aca="false">('Table FR.1'!R$179/'Table FR.1'!R$159)^(1/20)-1</f>
        <v>0.00593349639667662</v>
      </c>
      <c r="H52" s="271" t="n">
        <f aca="false">('Table FR.1'!S$179/'Table FR.1'!S$159)^(1/20)-1</f>
        <v>0.0100863515958534</v>
      </c>
      <c r="I52" s="292" t="n">
        <f aca="false">('Table FR.1'!T$179/'Table FR.1'!T$159)^(1/20)-1</f>
        <v>0.00546942063759071</v>
      </c>
      <c r="J52" s="271" t="n">
        <f aca="false">('Table FR.15a'!C$199/'Table FR.15a'!C$179)^(1/20)-1</f>
        <v>0.0791468543715514</v>
      </c>
      <c r="K52" s="271" t="n">
        <f aca="false">('Table FR.15a'!B$199/'Table FR.15a'!B$179)^(1/20)-1</f>
        <v>0.0796679131870868</v>
      </c>
      <c r="L52" s="274" t="n">
        <f aca="false">(DataFR1!HP111/DataFR1!HP91)^(1/20)-1</f>
        <v>0.0794520937536831</v>
      </c>
    </row>
    <row r="53" customFormat="false" ht="15" hidden="false" customHeight="false" outlineLevel="0" collapsed="false">
      <c r="A53" s="315"/>
      <c r="B53" s="316"/>
      <c r="C53" s="317"/>
      <c r="D53" s="279"/>
      <c r="E53" s="280"/>
      <c r="F53" s="317"/>
      <c r="G53" s="282"/>
      <c r="H53" s="280"/>
      <c r="I53" s="293"/>
      <c r="J53" s="283"/>
      <c r="K53" s="283"/>
      <c r="L53" s="284"/>
    </row>
    <row r="54" customFormat="false" ht="4" hidden="false" customHeight="true" outlineLevel="0" collapsed="false">
      <c r="A54" s="315"/>
      <c r="B54" s="316"/>
      <c r="C54" s="317"/>
      <c r="D54" s="287"/>
      <c r="E54" s="287"/>
      <c r="F54" s="317"/>
      <c r="G54" s="282"/>
      <c r="H54" s="280"/>
      <c r="I54" s="293"/>
      <c r="J54" s="283"/>
      <c r="K54" s="283"/>
      <c r="L54" s="284"/>
    </row>
    <row r="55" customFormat="false" ht="15" hidden="false" customHeight="false" outlineLevel="0" collapsed="false">
      <c r="A55" s="314" t="s">
        <v>126</v>
      </c>
      <c r="B55" s="268" t="n">
        <f aca="false">'Table FR.5a'!D203</f>
        <v>0.0154709745550556</v>
      </c>
      <c r="C55" s="269" t="n">
        <f aca="false">'Table FR.5a'!E203</f>
        <v>0.0420011134780065</v>
      </c>
      <c r="D55" s="270" t="n">
        <f aca="false">(1+B55)/(1+G55)-1</f>
        <v>0.0102598649518133</v>
      </c>
      <c r="E55" s="271" t="n">
        <f aca="false">(1+D55)*(1+J55)/(1+K55)-1</f>
        <v>0.00927636169201618</v>
      </c>
      <c r="F55" s="269" t="n">
        <f aca="false">(1+D55)*(1+G55)/(1+I55)-1</f>
        <v>0.00905137306898873</v>
      </c>
      <c r="G55" s="272" t="n">
        <f aca="false">('Table FR.1'!R$199/'Table FR.1'!R$179)^(1/20)-1</f>
        <v>0.00515818729816697</v>
      </c>
      <c r="H55" s="271" t="n">
        <f aca="false">('Table FR.1'!S$199/'Table FR.1'!S$179)^(1/20)-1</f>
        <v>0.00769337732292619</v>
      </c>
      <c r="I55" s="292" t="n">
        <f aca="false">('Table FR.1'!T$199/'Table FR.1'!T$179)^(1/20)-1</f>
        <v>0.00636201650124302</v>
      </c>
      <c r="J55" s="271" t="n">
        <f aca="false">('Table FR.15a'!C$219/'Table FR.15a'!C$199)^(1/20)-1</f>
        <v>0.0160851232828152</v>
      </c>
      <c r="K55" s="271" t="n">
        <f aca="false">('Table FR.15a'!B$219/'Table FR.15a'!B$199)^(1/20)-1</f>
        <v>0.017075261434178</v>
      </c>
      <c r="L55" s="274" t="n">
        <f aca="false">(DataFR1!HP131/DataFR1!HP111)^(1/20)-1</f>
        <v>0.0153157767421659</v>
      </c>
    </row>
    <row r="56" customFormat="false" ht="15" hidden="false" customHeight="false" outlineLevel="0" collapsed="false">
      <c r="A56" s="315"/>
      <c r="B56" s="316"/>
      <c r="C56" s="317"/>
      <c r="D56" s="279"/>
      <c r="E56" s="280"/>
      <c r="F56" s="317"/>
      <c r="G56" s="282"/>
      <c r="H56" s="280"/>
      <c r="I56" s="293"/>
      <c r="J56" s="283"/>
      <c r="K56" s="283"/>
      <c r="L56" s="284"/>
    </row>
    <row r="57" customFormat="false" ht="4.75" hidden="false" customHeight="true" outlineLevel="0" collapsed="false">
      <c r="A57" s="319"/>
      <c r="B57" s="313"/>
      <c r="C57" s="281"/>
      <c r="D57" s="287"/>
      <c r="E57" s="287"/>
      <c r="F57" s="281"/>
      <c r="G57" s="282"/>
      <c r="H57" s="280"/>
      <c r="I57" s="293"/>
      <c r="J57" s="283"/>
      <c r="K57" s="283"/>
      <c r="L57" s="284"/>
    </row>
    <row r="58" customFormat="false" ht="15" hidden="false" customHeight="false" outlineLevel="0" collapsed="false">
      <c r="A58" s="320" t="s">
        <v>127</v>
      </c>
      <c r="B58" s="321" t="n">
        <f aca="false">'Table FR.5a'!D206</f>
        <v>0.0453864304350431</v>
      </c>
      <c r="C58" s="322" t="n">
        <f aca="false">'Table FR.5a'!E206</f>
        <v>0.0841259026161876</v>
      </c>
      <c r="D58" s="318" t="n">
        <f aca="false">(1+B58)/(1+G58)-1</f>
        <v>0.0359948732284965</v>
      </c>
      <c r="E58" s="323" t="n">
        <f aca="false">(1+D58)*(1+J58)/(1+K58)-1</f>
        <v>0.0448025384938342</v>
      </c>
      <c r="F58" s="322"/>
      <c r="G58" s="324" t="n">
        <f aca="false">('Table FR.1'!R$149/'Table FR.1'!R$139)^(1/10)-1</f>
        <v>0.00906525451933904</v>
      </c>
      <c r="H58" s="323" t="n">
        <f aca="false">('Table FR.1'!S$149/'Table FR.1'!S$139)^(1/10)-1</f>
        <v>0.00623373502684355</v>
      </c>
      <c r="I58" s="325"/>
      <c r="J58" s="271" t="n">
        <f aca="false">('Table FR.15a'!C$169/'Table FR.15a'!C$159)^(1/10)-1</f>
        <v>0.0672419149815047</v>
      </c>
      <c r="K58" s="271" t="n">
        <f aca="false">('Table FR.15a'!B$169/'Table FR.15a'!B$159)^(1/10)-1</f>
        <v>0.0582450862048003</v>
      </c>
      <c r="L58" s="274" t="n">
        <f aca="false">(DataFR1!HP81/DataFR1!HP71)^(1/10)-1</f>
        <v>0.0621362841640027</v>
      </c>
    </row>
    <row r="59" customFormat="false" ht="15" hidden="false" customHeight="false" outlineLevel="0" collapsed="false">
      <c r="A59" s="326"/>
      <c r="B59" s="316"/>
      <c r="C59" s="317"/>
      <c r="D59" s="279"/>
      <c r="E59" s="280"/>
      <c r="F59" s="317"/>
      <c r="G59" s="282"/>
      <c r="H59" s="280"/>
      <c r="I59" s="293"/>
      <c r="J59" s="283"/>
      <c r="K59" s="283"/>
      <c r="L59" s="284"/>
    </row>
    <row r="60" customFormat="false" ht="4.75" hidden="false" customHeight="true" outlineLevel="0" collapsed="false">
      <c r="A60" s="276"/>
      <c r="B60" s="313"/>
      <c r="C60" s="281"/>
      <c r="D60" s="279"/>
      <c r="E60" s="280"/>
      <c r="F60" s="281"/>
      <c r="G60" s="282"/>
      <c r="H60" s="280"/>
      <c r="I60" s="293"/>
      <c r="J60" s="283"/>
      <c r="K60" s="283"/>
      <c r="L60" s="284"/>
    </row>
    <row r="61" customFormat="false" ht="15" hidden="false" customHeight="false" outlineLevel="0" collapsed="false">
      <c r="A61" s="320" t="s">
        <v>128</v>
      </c>
      <c r="B61" s="321" t="n">
        <f aca="false">'Table FR.5a'!D209</f>
        <v>0.056023543459701</v>
      </c>
      <c r="C61" s="322" t="n">
        <f aca="false">'Table FR.5a'!E209</f>
        <v>0.0768591535444849</v>
      </c>
      <c r="D61" s="318" t="n">
        <f aca="false">(1+B61)/(1+G61)-1</f>
        <v>0.0446650874602081</v>
      </c>
      <c r="E61" s="323" t="n">
        <f aca="false">(1+D61)*(1+J61)/(1+K61)-1</f>
        <v>0.0484643259445492</v>
      </c>
      <c r="F61" s="322" t="n">
        <f aca="false">(1+D61)*(1+G61)/(1+I61)-1</f>
        <v>0.0492152807556663</v>
      </c>
      <c r="G61" s="324" t="n">
        <f aca="false">('Table FR.1'!R$159/'Table FR.1'!R$149)^(1/10)-1</f>
        <v>0.0108728205200266</v>
      </c>
      <c r="H61" s="323" t="n">
        <f aca="false">('Table FR.1'!S$159/'Table FR.1'!S$149)^(1/10)-1</f>
        <v>0.00979268093261476</v>
      </c>
      <c r="I61" s="325" t="n">
        <f aca="false">('Table FR.1'!T$159/'Table FR.1'!T$149)^(1/10)-1</f>
        <v>0.00648890921521006</v>
      </c>
      <c r="J61" s="271" t="n">
        <f aca="false">('Table FR.15a'!C$179/'Table FR.15a'!C$169)^(1/10)-1</f>
        <v>0.0440068060520185</v>
      </c>
      <c r="K61" s="271" t="n">
        <f aca="false">('Table FR.15a'!B$179/'Table FR.15a'!B$169)^(1/10)-1</f>
        <v>0.0402237199351938</v>
      </c>
      <c r="L61" s="274" t="n">
        <f aca="false">(DataFR1!HP91/DataFR1!HP81)^(1/10)-1</f>
        <v>0.0416240642280115</v>
      </c>
    </row>
    <row r="62" customFormat="false" ht="15" hidden="false" customHeight="false" outlineLevel="0" collapsed="false">
      <c r="A62" s="326"/>
      <c r="B62" s="316"/>
      <c r="C62" s="317"/>
      <c r="D62" s="279"/>
      <c r="E62" s="280"/>
      <c r="F62" s="317"/>
      <c r="G62" s="282"/>
      <c r="H62" s="280"/>
      <c r="I62" s="293"/>
      <c r="J62" s="283"/>
      <c r="K62" s="283"/>
      <c r="L62" s="284"/>
    </row>
    <row r="63" customFormat="false" ht="4.75" hidden="false" customHeight="true" outlineLevel="0" collapsed="false">
      <c r="A63" s="276"/>
      <c r="B63" s="277"/>
      <c r="C63" s="281"/>
      <c r="D63" s="287"/>
      <c r="E63" s="287"/>
      <c r="F63" s="281"/>
      <c r="G63" s="282"/>
      <c r="H63" s="280"/>
      <c r="I63" s="293"/>
      <c r="J63" s="323"/>
      <c r="K63" s="323"/>
      <c r="L63" s="327"/>
    </row>
    <row r="64" customFormat="false" ht="15" hidden="false" customHeight="false" outlineLevel="0" collapsed="false">
      <c r="A64" s="320" t="s">
        <v>129</v>
      </c>
      <c r="B64" s="321" t="n">
        <f aca="false">'Table FR.5a'!D212</f>
        <v>0.0341409855155865</v>
      </c>
      <c r="C64" s="322" t="n">
        <f aca="false">'Table FR.5a'!E212</f>
        <v>0.037797738045058</v>
      </c>
      <c r="D64" s="318" t="n">
        <f aca="false">(1+B64)/(1+G64)-1</f>
        <v>0.0275347507664643</v>
      </c>
      <c r="E64" s="323" t="n">
        <f aca="false">(1+D64)*(1+J64)/(1+K64)-1</f>
        <v>0.0268327285182703</v>
      </c>
      <c r="F64" s="322" t="n">
        <f aca="false">(1+D64)*(1+G64)/(1+I64)-1</f>
        <v>0.0274371528007493</v>
      </c>
      <c r="G64" s="324" t="n">
        <f aca="false">('Table FR.1'!R$169/'Table FR.1'!R$159)^(1/10)-1</f>
        <v>0.00642920810628977</v>
      </c>
      <c r="H64" s="323" t="n">
        <f aca="false">('Table FR.1'!S$169/'Table FR.1'!S$159)^(1/10)-1</f>
        <v>0.0105259705282839</v>
      </c>
      <c r="I64" s="325" t="n">
        <f aca="false">('Table FR.1'!T$169/'Table FR.1'!T$159)^(1/10)-1</f>
        <v>0.00652481049236231</v>
      </c>
      <c r="J64" s="323" t="n">
        <f aca="false">('Table FR.15a'!C$189/'Table FR.15a'!C$179)^(1/10)-1</f>
        <v>0.0959182336079083</v>
      </c>
      <c r="K64" s="323" t="n">
        <f aca="false">('Table FR.15a'!B$189/'Table FR.15a'!B$179)^(1/10)-1</f>
        <v>0.096667488049091</v>
      </c>
      <c r="L64" s="327" t="n">
        <f aca="false">(DataFR1!HP101/DataFR1!HP91)^(1/10)-1</f>
        <v>0.0952843574877076</v>
      </c>
    </row>
    <row r="65" customFormat="false" ht="15" hidden="false" customHeight="false" outlineLevel="0" collapsed="false">
      <c r="A65" s="326"/>
      <c r="B65" s="316"/>
      <c r="C65" s="317"/>
      <c r="D65" s="279"/>
      <c r="E65" s="280"/>
      <c r="F65" s="322"/>
      <c r="G65" s="282"/>
      <c r="H65" s="280"/>
      <c r="I65" s="293"/>
      <c r="J65" s="283"/>
      <c r="K65" s="283"/>
      <c r="L65" s="284"/>
    </row>
    <row r="66" customFormat="false" ht="4.75" hidden="false" customHeight="true" outlineLevel="0" collapsed="false">
      <c r="A66" s="276"/>
      <c r="B66" s="313"/>
      <c r="C66" s="281"/>
      <c r="D66" s="287"/>
      <c r="E66" s="287"/>
      <c r="F66" s="322"/>
      <c r="G66" s="282"/>
      <c r="H66" s="280"/>
      <c r="I66" s="293"/>
      <c r="J66" s="283"/>
      <c r="K66" s="283"/>
      <c r="L66" s="284"/>
    </row>
    <row r="67" customFormat="false" ht="15" hidden="false" customHeight="false" outlineLevel="0" collapsed="false">
      <c r="A67" s="320" t="s">
        <v>130</v>
      </c>
      <c r="B67" s="321" t="n">
        <f aca="false">'Table FR.5a'!D215</f>
        <v>0.022991793983185</v>
      </c>
      <c r="C67" s="322" t="n">
        <f aca="false">'Table FR.5a'!E215</f>
        <v>0.0297439788102765</v>
      </c>
      <c r="D67" s="318" t="n">
        <f aca="false">(1+B67)/(1+G67)-1</f>
        <v>0.0174588235496753</v>
      </c>
      <c r="E67" s="323" t="n">
        <f aca="false">(1+D67)*(1+J67)/(1+K67)-1</f>
        <v>0.0171719306514055</v>
      </c>
      <c r="F67" s="322" t="n">
        <f aca="false">(1+D67)*(1+G67)/(1+I67)-1</f>
        <v>0.0184949986128791</v>
      </c>
      <c r="G67" s="324" t="n">
        <f aca="false">('Table FR.1'!R$179/'Table FR.1'!R$169)^(1/10)-1</f>
        <v>0.00543802884740474</v>
      </c>
      <c r="H67" s="323" t="n">
        <f aca="false">('Table FR.1'!S$179/'Table FR.1'!S$169)^(1/10)-1</f>
        <v>0.0096469239151189</v>
      </c>
      <c r="I67" s="325" t="n">
        <f aca="false">('Table FR.1'!T$179/'Table FR.1'!T$169)^(1/10)-1</f>
        <v>0.00441513741003163</v>
      </c>
      <c r="J67" s="323" t="n">
        <f aca="false">('Table FR.15a'!C$199/'Table FR.15a'!C$189)^(1/10)-1</f>
        <v>0.0626321358539088</v>
      </c>
      <c r="K67" s="323" t="n">
        <f aca="false">('Table FR.15a'!B$199/'Table FR.15a'!B$189)^(1/10)-1</f>
        <v>0.062931850783178</v>
      </c>
      <c r="L67" s="327" t="n">
        <f aca="false">(DataFR1!HP111/DataFR1!HP101)^(1/10)-1</f>
        <v>0.0638486843561879</v>
      </c>
    </row>
    <row r="68" customFormat="false" ht="15" hidden="false" customHeight="false" outlineLevel="0" collapsed="false">
      <c r="A68" s="326"/>
      <c r="B68" s="316"/>
      <c r="C68" s="317"/>
      <c r="D68" s="279"/>
      <c r="E68" s="280"/>
      <c r="F68" s="322"/>
      <c r="G68" s="282"/>
      <c r="H68" s="280"/>
      <c r="I68" s="293"/>
      <c r="J68" s="283"/>
      <c r="K68" s="283"/>
      <c r="L68" s="284"/>
    </row>
    <row r="69" customFormat="false" ht="4.75" hidden="false" customHeight="true" outlineLevel="0" collapsed="false">
      <c r="A69" s="276"/>
      <c r="B69" s="313"/>
      <c r="C69" s="281"/>
      <c r="D69" s="287"/>
      <c r="E69" s="287"/>
      <c r="F69" s="322"/>
      <c r="G69" s="282"/>
      <c r="H69" s="280"/>
      <c r="I69" s="293"/>
      <c r="J69" s="323"/>
      <c r="K69" s="323"/>
      <c r="L69" s="327"/>
    </row>
    <row r="70" customFormat="false" ht="15" hidden="false" customHeight="false" outlineLevel="0" collapsed="false">
      <c r="A70" s="320" t="s">
        <v>131</v>
      </c>
      <c r="B70" s="321" t="n">
        <f aca="false">'Table FR.5a'!D218</f>
        <v>0.0217020269560511</v>
      </c>
      <c r="C70" s="322" t="n">
        <f aca="false">'Table FR.5a'!E218</f>
        <v>0.0310331249141236</v>
      </c>
      <c r="D70" s="318" t="n">
        <f aca="false">(1+B70)/(1+G70)-1</f>
        <v>0.0173854405130867</v>
      </c>
      <c r="E70" s="323" t="n">
        <f aca="false">(1+D70)*(1+J70)/(1+K70)-1</f>
        <v>0.014140753422927</v>
      </c>
      <c r="F70" s="322" t="n">
        <f aca="false">(1+D70)*(1+G70)/(1+I70)-1</f>
        <v>0.0139248461272863</v>
      </c>
      <c r="G70" s="324" t="n">
        <f aca="false">('Table FR.1'!R$189/'Table FR.1'!R$179)^(1/10)-1</f>
        <v>0.00424282309444823</v>
      </c>
      <c r="H70" s="323" t="n">
        <f aca="false">('Table FR.1'!S$189/'Table FR.1'!S$179)^(1/10)-1</f>
        <v>0.00758760247399071</v>
      </c>
      <c r="I70" s="325" t="n">
        <f aca="false">('Table FR.1'!T$189/'Table FR.1'!T$179)^(1/10)-1</f>
        <v>0.00767037207784171</v>
      </c>
      <c r="J70" s="323" t="n">
        <f aca="false">('Table FR.15a'!C$209/'Table FR.15a'!C$199)^(1/10)-1</f>
        <v>0.0138277178948765</v>
      </c>
      <c r="K70" s="323" t="n">
        <f aca="false">('Table FR.15a'!B$209/'Table FR.15a'!B$199)^(1/10)-1</f>
        <v>0.0170714034452268</v>
      </c>
      <c r="L70" s="327" t="n">
        <f aca="false">(DataFR1!HP121/DataFR1!HP111)^(1/10)-1</f>
        <v>0.0141510785280567</v>
      </c>
    </row>
    <row r="71" customFormat="false" ht="15" hidden="false" customHeight="false" outlineLevel="0" collapsed="false">
      <c r="A71" s="326"/>
      <c r="B71" s="316"/>
      <c r="C71" s="317"/>
      <c r="D71" s="318"/>
      <c r="E71" s="280"/>
      <c r="F71" s="322"/>
      <c r="G71" s="282"/>
      <c r="H71" s="280"/>
      <c r="I71" s="293"/>
      <c r="J71" s="283"/>
      <c r="K71" s="283"/>
      <c r="L71" s="284"/>
    </row>
    <row r="72" customFormat="false" ht="4.75" hidden="false" customHeight="true" outlineLevel="0" collapsed="false">
      <c r="A72" s="276"/>
      <c r="B72" s="277"/>
      <c r="C72" s="281"/>
      <c r="D72" s="318"/>
      <c r="E72" s="280"/>
      <c r="F72" s="322"/>
      <c r="G72" s="282"/>
      <c r="H72" s="280"/>
      <c r="I72" s="293"/>
      <c r="J72" s="323"/>
      <c r="K72" s="323"/>
      <c r="L72" s="327"/>
    </row>
    <row r="73" customFormat="false" ht="15" hidden="false" customHeight="false" outlineLevel="0" collapsed="false">
      <c r="A73" s="320" t="s">
        <v>132</v>
      </c>
      <c r="B73" s="321" t="n">
        <f aca="false">'Table FR.5a'!D221</f>
        <v>0.00927792346266032</v>
      </c>
      <c r="C73" s="322" t="n">
        <f aca="false">'Table FR.5a'!E221</f>
        <v>0.0530857779955813</v>
      </c>
      <c r="D73" s="318" t="n">
        <f aca="false">(1+B73)/(1+G73)-1</f>
        <v>0.00318419557659055</v>
      </c>
      <c r="E73" s="323" t="n">
        <f aca="false">(1+D73)*(1+J73)/(1+K73)-1</f>
        <v>0.00443530233073131</v>
      </c>
      <c r="F73" s="322" t="n">
        <f aca="false">(1+D73)*(1+G73)/(1+I73)-1</f>
        <v>0.00420132456699851</v>
      </c>
      <c r="G73" s="324" t="n">
        <f aca="false">('Table FR.1'!R$199/'Table FR.1'!R$189)^(1/10)-1</f>
        <v>0.00607438585350462</v>
      </c>
      <c r="H73" s="323" t="n">
        <f aca="false">('Table FR.1'!S$199/'Table FR.1'!S$189)^(1/10)-1</f>
        <v>0.00779916327592733</v>
      </c>
      <c r="I73" s="325" t="n">
        <f aca="false">('Table FR.1'!T$199/'Table FR.1'!T$189)^(1/10)-1</f>
        <v>0.00505535968880611</v>
      </c>
      <c r="J73" s="323" t="n">
        <f aca="false">('Table FR.15a'!C$219/'Table FR.15a'!C$209)^(1/10)-1</f>
        <v>0.0183475550465331</v>
      </c>
      <c r="K73" s="323" t="n">
        <f aca="false">('Table FR.15a'!B$219/'Table FR.15a'!B$209)^(1/10)-1</f>
        <v>0.0170791194377635</v>
      </c>
      <c r="L73" s="327" t="n">
        <f aca="false">(DataFR1!HP131/DataFR1!HP121)^(1/10)-1</f>
        <v>0.0164818125498138</v>
      </c>
    </row>
    <row r="74" customFormat="false" ht="13" hidden="false" customHeight="false" outlineLevel="0" collapsed="false">
      <c r="A74" s="328"/>
      <c r="B74" s="329"/>
      <c r="C74" s="330"/>
      <c r="D74" s="331"/>
      <c r="E74" s="332"/>
      <c r="F74" s="330"/>
      <c r="G74" s="333"/>
      <c r="H74" s="332"/>
      <c r="I74" s="334"/>
      <c r="J74" s="332"/>
      <c r="K74" s="332"/>
      <c r="L74" s="335"/>
    </row>
    <row r="75" customFormat="false" ht="13" hidden="false" customHeight="false" outlineLevel="0" collapsed="false">
      <c r="B75" s="336"/>
      <c r="C75" s="336"/>
      <c r="D75" s="336"/>
      <c r="E75" s="336"/>
      <c r="F75" s="336"/>
      <c r="G75" s="336"/>
      <c r="H75" s="336"/>
      <c r="I75" s="336"/>
      <c r="J75" s="336"/>
      <c r="K75" s="336"/>
      <c r="L75" s="336"/>
    </row>
    <row r="76" customFormat="false" ht="12" hidden="false" customHeight="false" outlineLevel="0" collapsed="false">
      <c r="B76" s="336"/>
      <c r="C76" s="336"/>
      <c r="D76" s="336"/>
      <c r="E76" s="336"/>
      <c r="F76" s="336"/>
      <c r="G76" s="336"/>
      <c r="H76" s="336"/>
      <c r="I76" s="336"/>
      <c r="J76" s="336"/>
      <c r="K76" s="336"/>
      <c r="L76" s="336"/>
    </row>
    <row r="77" customFormat="false" ht="12" hidden="false" customHeight="false" outlineLevel="0" collapsed="false">
      <c r="B77" s="336"/>
      <c r="C77" s="336"/>
      <c r="D77" s="336"/>
      <c r="E77" s="336"/>
      <c r="F77" s="336"/>
      <c r="G77" s="336"/>
      <c r="H77" s="336"/>
      <c r="I77" s="336"/>
      <c r="J77" s="336"/>
      <c r="K77" s="336"/>
      <c r="L77" s="336"/>
    </row>
    <row r="78" customFormat="false" ht="12" hidden="false" customHeight="false" outlineLevel="0" collapsed="false">
      <c r="B78" s="336"/>
      <c r="C78" s="336"/>
      <c r="D78" s="336"/>
      <c r="E78" s="336"/>
      <c r="F78" s="336"/>
      <c r="G78" s="336"/>
      <c r="H78" s="336"/>
      <c r="I78" s="336"/>
      <c r="J78" s="336"/>
      <c r="K78" s="336"/>
      <c r="L78" s="336"/>
    </row>
    <row r="79" customFormat="false" ht="12" hidden="false" customHeight="false" outlineLevel="0" collapsed="false">
      <c r="B79" s="336"/>
      <c r="C79" s="336"/>
      <c r="D79" s="336"/>
      <c r="E79" s="336"/>
      <c r="F79" s="336"/>
      <c r="G79" s="336"/>
      <c r="H79" s="336"/>
      <c r="I79" s="336"/>
      <c r="J79" s="336"/>
      <c r="K79" s="336"/>
      <c r="L79" s="336"/>
    </row>
    <row r="80" customFormat="false" ht="12" hidden="false" customHeight="false" outlineLevel="0" collapsed="false">
      <c r="B80" s="336"/>
      <c r="C80" s="336"/>
      <c r="D80" s="336"/>
      <c r="E80" s="336"/>
      <c r="F80" s="336"/>
      <c r="G80" s="336"/>
      <c r="H80" s="336"/>
      <c r="I80" s="336"/>
      <c r="J80" s="336"/>
      <c r="K80" s="336"/>
      <c r="L80" s="336"/>
    </row>
    <row r="81" customFormat="false" ht="12" hidden="false" customHeight="false" outlineLevel="0" collapsed="false">
      <c r="B81" s="336"/>
      <c r="C81" s="336"/>
      <c r="D81" s="336"/>
      <c r="E81" s="336"/>
      <c r="F81" s="336"/>
      <c r="G81" s="336"/>
      <c r="H81" s="336"/>
      <c r="I81" s="336"/>
      <c r="J81" s="336"/>
      <c r="K81" s="336"/>
      <c r="L81" s="336"/>
    </row>
    <row r="82" customFormat="false" ht="12" hidden="false" customHeight="false" outlineLevel="0" collapsed="false">
      <c r="B82" s="336"/>
      <c r="C82" s="336"/>
      <c r="D82" s="336"/>
      <c r="E82" s="336"/>
      <c r="F82" s="336"/>
      <c r="G82" s="336"/>
      <c r="H82" s="336"/>
      <c r="I82" s="336"/>
      <c r="J82" s="336"/>
      <c r="K82" s="336"/>
      <c r="L82" s="336"/>
    </row>
    <row r="83" customFormat="false" ht="12" hidden="false" customHeight="false" outlineLevel="0" collapsed="false">
      <c r="B83" s="336"/>
      <c r="C83" s="336"/>
      <c r="D83" s="336"/>
      <c r="E83" s="336"/>
      <c r="F83" s="336"/>
      <c r="G83" s="336"/>
      <c r="H83" s="336"/>
      <c r="I83" s="336"/>
      <c r="J83" s="336"/>
      <c r="K83" s="336"/>
      <c r="L83" s="336"/>
    </row>
    <row r="84" customFormat="false" ht="12" hidden="false" customHeight="false" outlineLevel="0" collapsed="false">
      <c r="B84" s="336"/>
      <c r="C84" s="336"/>
      <c r="D84" s="336"/>
      <c r="E84" s="336"/>
      <c r="F84" s="336"/>
      <c r="G84" s="336"/>
      <c r="H84" s="336"/>
      <c r="I84" s="336"/>
      <c r="J84" s="336"/>
      <c r="K84" s="336"/>
      <c r="L84" s="336"/>
    </row>
    <row r="85" customFormat="false" ht="12" hidden="false" customHeight="false" outlineLevel="0" collapsed="false">
      <c r="B85" s="336"/>
      <c r="C85" s="336"/>
      <c r="D85" s="336"/>
      <c r="E85" s="336"/>
      <c r="F85" s="336"/>
      <c r="G85" s="336"/>
      <c r="H85" s="336"/>
      <c r="I85" s="336"/>
      <c r="J85" s="336"/>
      <c r="K85" s="336"/>
      <c r="L85" s="336"/>
    </row>
    <row r="86" customFormat="false" ht="12" hidden="false" customHeight="false" outlineLevel="0" collapsed="false">
      <c r="B86" s="336"/>
      <c r="C86" s="336"/>
      <c r="D86" s="336"/>
      <c r="E86" s="336"/>
      <c r="F86" s="336"/>
      <c r="G86" s="336"/>
      <c r="H86" s="336"/>
      <c r="I86" s="336"/>
      <c r="J86" s="336"/>
      <c r="K86" s="336"/>
      <c r="L86" s="336"/>
    </row>
    <row r="87" customFormat="false" ht="12" hidden="false" customHeight="false" outlineLevel="0" collapsed="false">
      <c r="B87" s="336"/>
      <c r="C87" s="336"/>
      <c r="D87" s="336"/>
      <c r="E87" s="336"/>
      <c r="F87" s="336"/>
      <c r="G87" s="336"/>
      <c r="H87" s="336"/>
      <c r="I87" s="336"/>
      <c r="J87" s="336"/>
      <c r="K87" s="336"/>
      <c r="L87" s="336"/>
    </row>
    <row r="88" customFormat="false" ht="12" hidden="false" customHeight="false" outlineLevel="0" collapsed="false">
      <c r="B88" s="336"/>
      <c r="C88" s="336"/>
      <c r="D88" s="336"/>
      <c r="E88" s="336"/>
      <c r="F88" s="336"/>
      <c r="G88" s="336"/>
      <c r="H88" s="336"/>
      <c r="I88" s="336"/>
      <c r="J88" s="336"/>
      <c r="K88" s="336"/>
      <c r="L88" s="336"/>
    </row>
    <row r="89" customFormat="false" ht="12" hidden="false" customHeight="false" outlineLevel="0" collapsed="false">
      <c r="B89" s="336"/>
      <c r="C89" s="336"/>
      <c r="D89" s="336"/>
      <c r="E89" s="336"/>
      <c r="F89" s="336"/>
      <c r="G89" s="336"/>
      <c r="H89" s="336"/>
      <c r="I89" s="336"/>
      <c r="J89" s="336"/>
      <c r="K89" s="336"/>
      <c r="L89" s="336"/>
    </row>
    <row r="90" customFormat="false" ht="12" hidden="false" customHeight="false" outlineLevel="0" collapsed="false">
      <c r="B90" s="336"/>
      <c r="C90" s="336"/>
      <c r="D90" s="336"/>
      <c r="E90" s="336"/>
      <c r="F90" s="336"/>
      <c r="G90" s="336"/>
      <c r="H90" s="336"/>
      <c r="I90" s="336"/>
      <c r="J90" s="336"/>
      <c r="K90" s="336"/>
      <c r="L90" s="336"/>
    </row>
    <row r="91" customFormat="false" ht="12" hidden="false" customHeight="false" outlineLevel="0" collapsed="false">
      <c r="B91" s="336"/>
      <c r="C91" s="336"/>
      <c r="D91" s="336"/>
      <c r="E91" s="336"/>
      <c r="F91" s="336"/>
      <c r="G91" s="336"/>
      <c r="H91" s="336"/>
      <c r="I91" s="336"/>
      <c r="J91" s="336"/>
      <c r="K91" s="336"/>
      <c r="L91" s="336"/>
    </row>
    <row r="92" customFormat="false" ht="12" hidden="false" customHeight="false" outlineLevel="0" collapsed="false">
      <c r="B92" s="336"/>
      <c r="C92" s="336"/>
      <c r="D92" s="336"/>
      <c r="E92" s="336"/>
      <c r="F92" s="336"/>
      <c r="G92" s="336"/>
      <c r="H92" s="336"/>
      <c r="I92" s="336"/>
      <c r="J92" s="336"/>
      <c r="K92" s="336"/>
      <c r="L92" s="336"/>
    </row>
    <row r="93" customFormat="false" ht="12" hidden="false" customHeight="false" outlineLevel="0" collapsed="false">
      <c r="B93" s="336"/>
      <c r="C93" s="336"/>
      <c r="D93" s="336"/>
      <c r="E93" s="336"/>
      <c r="F93" s="336"/>
      <c r="G93" s="336"/>
      <c r="H93" s="336"/>
      <c r="I93" s="336"/>
      <c r="J93" s="336"/>
      <c r="K93" s="336"/>
      <c r="L93" s="336"/>
    </row>
    <row r="94" customFormat="false" ht="12" hidden="false" customHeight="false" outlineLevel="0" collapsed="false">
      <c r="B94" s="336"/>
      <c r="C94" s="336"/>
      <c r="D94" s="336"/>
      <c r="E94" s="336"/>
      <c r="F94" s="336"/>
      <c r="G94" s="336"/>
      <c r="H94" s="336"/>
      <c r="I94" s="336"/>
      <c r="J94" s="336"/>
      <c r="K94" s="336"/>
      <c r="L94" s="336"/>
    </row>
    <row r="95" customFormat="false" ht="12" hidden="false" customHeight="false" outlineLevel="0" collapsed="false">
      <c r="B95" s="336"/>
      <c r="C95" s="336"/>
      <c r="D95" s="336"/>
      <c r="E95" s="336"/>
      <c r="F95" s="336"/>
      <c r="G95" s="336"/>
      <c r="H95" s="336"/>
      <c r="I95" s="336"/>
      <c r="J95" s="336"/>
      <c r="K95" s="336"/>
      <c r="L95" s="336"/>
    </row>
    <row r="96" customFormat="false" ht="12" hidden="false" customHeight="false" outlineLevel="0" collapsed="false">
      <c r="B96" s="336"/>
      <c r="C96" s="336"/>
      <c r="D96" s="336"/>
      <c r="E96" s="336"/>
      <c r="F96" s="336"/>
      <c r="G96" s="336"/>
      <c r="H96" s="336"/>
      <c r="I96" s="336"/>
      <c r="J96" s="336"/>
      <c r="K96" s="336"/>
      <c r="L96" s="336"/>
    </row>
    <row r="97" customFormat="false" ht="12" hidden="false" customHeight="false" outlineLevel="0" collapsed="false">
      <c r="B97" s="336"/>
      <c r="C97" s="336"/>
      <c r="D97" s="336"/>
      <c r="E97" s="336"/>
      <c r="F97" s="336"/>
      <c r="G97" s="336"/>
      <c r="H97" s="336"/>
      <c r="I97" s="336"/>
      <c r="J97" s="336"/>
      <c r="K97" s="336"/>
      <c r="L97" s="336"/>
    </row>
    <row r="98" customFormat="false" ht="12" hidden="false" customHeight="false" outlineLevel="0" collapsed="false">
      <c r="B98" s="336"/>
      <c r="C98" s="336"/>
      <c r="D98" s="336"/>
      <c r="E98" s="336"/>
      <c r="F98" s="336"/>
      <c r="G98" s="336"/>
      <c r="H98" s="336"/>
      <c r="I98" s="336"/>
      <c r="J98" s="336"/>
      <c r="K98" s="336"/>
      <c r="L98" s="336"/>
    </row>
    <row r="99" customFormat="false" ht="12" hidden="false" customHeight="false" outlineLevel="0" collapsed="false">
      <c r="B99" s="336"/>
      <c r="C99" s="336"/>
      <c r="D99" s="336"/>
      <c r="E99" s="336"/>
      <c r="F99" s="336"/>
      <c r="G99" s="336"/>
      <c r="H99" s="336"/>
      <c r="I99" s="336"/>
      <c r="J99" s="336"/>
      <c r="K99" s="336"/>
      <c r="L99" s="336"/>
    </row>
    <row r="100" customFormat="false" ht="12" hidden="false" customHeight="false" outlineLevel="0" collapsed="false">
      <c r="B100" s="336"/>
      <c r="C100" s="336"/>
      <c r="D100" s="336"/>
      <c r="E100" s="336"/>
      <c r="F100" s="336"/>
      <c r="G100" s="336"/>
      <c r="H100" s="336"/>
      <c r="I100" s="336"/>
      <c r="J100" s="336"/>
      <c r="K100" s="336"/>
      <c r="L100" s="336"/>
    </row>
    <row r="101" customFormat="false" ht="12" hidden="false" customHeight="false" outlineLevel="0" collapsed="false">
      <c r="B101" s="336"/>
      <c r="C101" s="336"/>
      <c r="D101" s="336"/>
      <c r="E101" s="336"/>
      <c r="F101" s="336"/>
      <c r="G101" s="336"/>
      <c r="H101" s="336"/>
      <c r="I101" s="336"/>
      <c r="J101" s="336"/>
      <c r="K101" s="336"/>
      <c r="L101" s="336"/>
    </row>
    <row r="102" customFormat="false" ht="12" hidden="false" customHeight="false" outlineLevel="0" collapsed="false">
      <c r="B102" s="336"/>
      <c r="C102" s="336"/>
      <c r="D102" s="336"/>
      <c r="E102" s="336"/>
      <c r="F102" s="336"/>
      <c r="G102" s="336"/>
      <c r="H102" s="336"/>
      <c r="I102" s="336"/>
      <c r="J102" s="336"/>
      <c r="K102" s="336"/>
      <c r="L102" s="336"/>
    </row>
    <row r="103" customFormat="false" ht="12" hidden="false" customHeight="false" outlineLevel="0" collapsed="false">
      <c r="B103" s="336"/>
      <c r="C103" s="336"/>
      <c r="D103" s="336"/>
      <c r="E103" s="336"/>
      <c r="F103" s="336"/>
      <c r="G103" s="336"/>
      <c r="H103" s="336"/>
      <c r="I103" s="336"/>
      <c r="J103" s="336"/>
      <c r="K103" s="336"/>
      <c r="L103" s="336"/>
    </row>
    <row r="104" customFormat="false" ht="12" hidden="false" customHeight="false" outlineLevel="0" collapsed="false">
      <c r="B104" s="336"/>
      <c r="C104" s="336"/>
      <c r="D104" s="336"/>
      <c r="E104" s="336"/>
      <c r="F104" s="336"/>
      <c r="G104" s="336"/>
      <c r="H104" s="336"/>
      <c r="I104" s="336"/>
      <c r="J104" s="336"/>
      <c r="K104" s="336"/>
      <c r="L104" s="336"/>
    </row>
    <row r="105" customFormat="false" ht="12" hidden="false" customHeight="false" outlineLevel="0" collapsed="false">
      <c r="B105" s="336"/>
      <c r="C105" s="336"/>
      <c r="D105" s="336"/>
      <c r="E105" s="336"/>
      <c r="F105" s="336"/>
      <c r="G105" s="336"/>
      <c r="H105" s="336"/>
      <c r="I105" s="336"/>
      <c r="J105" s="336"/>
      <c r="K105" s="336"/>
      <c r="L105" s="336"/>
    </row>
    <row r="106" customFormat="false" ht="12" hidden="false" customHeight="false" outlineLevel="0" collapsed="false">
      <c r="B106" s="336"/>
      <c r="C106" s="336"/>
      <c r="D106" s="336"/>
      <c r="E106" s="336"/>
      <c r="F106" s="336"/>
      <c r="G106" s="336"/>
      <c r="H106" s="336"/>
      <c r="I106" s="336"/>
      <c r="J106" s="336"/>
      <c r="K106" s="336"/>
      <c r="L106" s="336"/>
    </row>
    <row r="107" customFormat="false" ht="12" hidden="false" customHeight="false" outlineLevel="0" collapsed="false">
      <c r="B107" s="336"/>
      <c r="C107" s="336"/>
      <c r="D107" s="336"/>
      <c r="E107" s="336"/>
      <c r="F107" s="336"/>
      <c r="G107" s="336"/>
      <c r="H107" s="336"/>
      <c r="I107" s="336"/>
      <c r="J107" s="336"/>
      <c r="K107" s="336"/>
      <c r="L107" s="336"/>
    </row>
    <row r="108" customFormat="false" ht="12" hidden="false" customHeight="false" outlineLevel="0" collapsed="false">
      <c r="B108" s="336"/>
      <c r="C108" s="336"/>
      <c r="D108" s="336"/>
      <c r="E108" s="336"/>
      <c r="F108" s="336"/>
      <c r="G108" s="336"/>
      <c r="H108" s="336"/>
      <c r="I108" s="336"/>
      <c r="J108" s="336"/>
      <c r="K108" s="336"/>
      <c r="L108" s="336"/>
    </row>
    <row r="109" customFormat="false" ht="12" hidden="false" customHeight="false" outlineLevel="0" collapsed="false">
      <c r="B109" s="336"/>
      <c r="C109" s="336"/>
      <c r="D109" s="336"/>
      <c r="E109" s="336"/>
      <c r="F109" s="336"/>
      <c r="G109" s="336"/>
      <c r="H109" s="336"/>
      <c r="I109" s="336"/>
      <c r="J109" s="336"/>
      <c r="K109" s="336"/>
      <c r="L109" s="336"/>
    </row>
    <row r="110" customFormat="false" ht="12" hidden="false" customHeight="false" outlineLevel="0" collapsed="false">
      <c r="B110" s="336"/>
      <c r="C110" s="336"/>
      <c r="D110" s="336"/>
      <c r="E110" s="336"/>
      <c r="F110" s="336"/>
      <c r="G110" s="336"/>
      <c r="H110" s="336"/>
      <c r="I110" s="336"/>
      <c r="J110" s="336"/>
      <c r="K110" s="336"/>
      <c r="L110" s="336"/>
    </row>
    <row r="111" customFormat="false" ht="12" hidden="false" customHeight="false" outlineLevel="0" collapsed="false">
      <c r="B111" s="336"/>
      <c r="C111" s="336"/>
      <c r="D111" s="336"/>
      <c r="E111" s="336"/>
      <c r="F111" s="336"/>
      <c r="G111" s="336"/>
      <c r="H111" s="336"/>
      <c r="I111" s="336"/>
      <c r="J111" s="336"/>
      <c r="K111" s="336"/>
      <c r="L111" s="336"/>
    </row>
    <row r="112" customFormat="false" ht="12" hidden="false" customHeight="false" outlineLevel="0" collapsed="false">
      <c r="B112" s="336"/>
      <c r="C112" s="336"/>
      <c r="D112" s="336"/>
      <c r="E112" s="336"/>
      <c r="F112" s="336"/>
      <c r="G112" s="336"/>
      <c r="H112" s="336"/>
      <c r="I112" s="336"/>
      <c r="J112" s="336"/>
      <c r="K112" s="336"/>
      <c r="L112" s="336"/>
    </row>
    <row r="113" customFormat="false" ht="12" hidden="false" customHeight="false" outlineLevel="0" collapsed="false">
      <c r="B113" s="336"/>
      <c r="C113" s="336"/>
      <c r="D113" s="336"/>
      <c r="E113" s="336"/>
      <c r="F113" s="336"/>
      <c r="G113" s="336"/>
      <c r="H113" s="336"/>
      <c r="I113" s="336"/>
      <c r="J113" s="336"/>
      <c r="K113" s="336"/>
      <c r="L113" s="336"/>
    </row>
    <row r="114" customFormat="false" ht="12" hidden="false" customHeight="false" outlineLevel="0" collapsed="false">
      <c r="B114" s="336"/>
      <c r="C114" s="336"/>
      <c r="D114" s="336"/>
      <c r="E114" s="336"/>
      <c r="F114" s="336"/>
      <c r="G114" s="336"/>
      <c r="H114" s="336"/>
      <c r="I114" s="336"/>
      <c r="J114" s="336"/>
      <c r="K114" s="336"/>
      <c r="L114" s="336"/>
    </row>
    <row r="115" customFormat="false" ht="12" hidden="false" customHeight="false" outlineLevel="0" collapsed="false">
      <c r="B115" s="336"/>
      <c r="C115" s="336"/>
      <c r="D115" s="336"/>
      <c r="E115" s="336"/>
      <c r="F115" s="336"/>
      <c r="G115" s="336"/>
      <c r="H115" s="336"/>
      <c r="I115" s="336"/>
      <c r="J115" s="336"/>
      <c r="K115" s="336"/>
      <c r="L115" s="336"/>
    </row>
    <row r="116" customFormat="false" ht="12" hidden="false" customHeight="false" outlineLevel="0" collapsed="false">
      <c r="B116" s="336"/>
      <c r="C116" s="336"/>
      <c r="D116" s="336"/>
      <c r="E116" s="336"/>
      <c r="F116" s="336"/>
      <c r="G116" s="336"/>
      <c r="H116" s="336"/>
      <c r="I116" s="336"/>
      <c r="J116" s="336"/>
      <c r="K116" s="336"/>
      <c r="L116" s="336"/>
    </row>
    <row r="117" customFormat="false" ht="12" hidden="false" customHeight="false" outlineLevel="0" collapsed="false">
      <c r="B117" s="336"/>
      <c r="C117" s="336"/>
      <c r="D117" s="336"/>
      <c r="E117" s="336"/>
      <c r="F117" s="336"/>
      <c r="G117" s="336"/>
      <c r="H117" s="336"/>
      <c r="I117" s="336"/>
      <c r="J117" s="336"/>
      <c r="K117" s="336"/>
      <c r="L117" s="336"/>
    </row>
    <row r="118" customFormat="false" ht="12" hidden="false" customHeight="false" outlineLevel="0" collapsed="false">
      <c r="B118" s="336"/>
      <c r="C118" s="336"/>
      <c r="D118" s="336"/>
      <c r="E118" s="336"/>
      <c r="F118" s="336"/>
      <c r="G118" s="336"/>
      <c r="H118" s="336"/>
      <c r="I118" s="336"/>
      <c r="J118" s="336"/>
      <c r="K118" s="336"/>
      <c r="L118" s="336"/>
    </row>
    <row r="119" customFormat="false" ht="12" hidden="false" customHeight="false" outlineLevel="0" collapsed="false">
      <c r="B119" s="336"/>
      <c r="C119" s="336"/>
      <c r="D119" s="336"/>
      <c r="E119" s="336"/>
      <c r="F119" s="336"/>
      <c r="G119" s="336"/>
      <c r="H119" s="336"/>
      <c r="I119" s="336"/>
      <c r="J119" s="336"/>
      <c r="K119" s="336"/>
      <c r="L119" s="336"/>
    </row>
    <row r="120" customFormat="false" ht="12" hidden="false" customHeight="false" outlineLevel="0" collapsed="false">
      <c r="B120" s="336"/>
      <c r="C120" s="336"/>
      <c r="D120" s="336"/>
      <c r="E120" s="336"/>
      <c r="F120" s="336"/>
      <c r="G120" s="336"/>
      <c r="H120" s="336"/>
      <c r="I120" s="336"/>
      <c r="J120" s="336"/>
      <c r="K120" s="336"/>
      <c r="L120" s="336"/>
    </row>
    <row r="121" customFormat="false" ht="12" hidden="false" customHeight="false" outlineLevel="0" collapsed="false">
      <c r="B121" s="336"/>
      <c r="C121" s="336"/>
      <c r="D121" s="336"/>
      <c r="E121" s="336"/>
      <c r="F121" s="336"/>
      <c r="G121" s="336"/>
      <c r="H121" s="336"/>
      <c r="I121" s="336"/>
      <c r="J121" s="336"/>
      <c r="K121" s="336"/>
      <c r="L121" s="336"/>
    </row>
    <row r="122" customFormat="false" ht="12" hidden="false" customHeight="false" outlineLevel="0" collapsed="false">
      <c r="B122" s="336"/>
      <c r="C122" s="336"/>
      <c r="D122" s="336"/>
      <c r="E122" s="336"/>
      <c r="F122" s="336"/>
      <c r="G122" s="336"/>
      <c r="H122" s="336"/>
      <c r="I122" s="336"/>
      <c r="J122" s="336"/>
      <c r="K122" s="336"/>
      <c r="L122" s="336"/>
    </row>
    <row r="123" customFormat="false" ht="12" hidden="false" customHeight="false" outlineLevel="0" collapsed="false">
      <c r="B123" s="336"/>
      <c r="C123" s="336"/>
      <c r="D123" s="336"/>
      <c r="E123" s="336"/>
      <c r="F123" s="336"/>
      <c r="G123" s="336"/>
      <c r="H123" s="336"/>
      <c r="I123" s="336"/>
      <c r="J123" s="336"/>
      <c r="K123" s="336"/>
      <c r="L123" s="336"/>
    </row>
    <row r="124" customFormat="false" ht="12" hidden="false" customHeight="false" outlineLevel="0" collapsed="false">
      <c r="B124" s="336"/>
      <c r="C124" s="336"/>
      <c r="D124" s="336"/>
      <c r="E124" s="336"/>
      <c r="F124" s="336"/>
      <c r="G124" s="336"/>
      <c r="H124" s="336"/>
      <c r="I124" s="336"/>
      <c r="J124" s="336"/>
      <c r="K124" s="336"/>
      <c r="L124" s="336"/>
    </row>
    <row r="125" customFormat="false" ht="12" hidden="false" customHeight="false" outlineLevel="0" collapsed="false">
      <c r="B125" s="336"/>
      <c r="C125" s="336"/>
      <c r="D125" s="336"/>
      <c r="E125" s="336"/>
      <c r="F125" s="336"/>
      <c r="G125" s="336"/>
      <c r="H125" s="336"/>
      <c r="I125" s="336"/>
      <c r="J125" s="336"/>
      <c r="K125" s="336"/>
      <c r="L125" s="336"/>
    </row>
    <row r="126" customFormat="false" ht="12" hidden="false" customHeight="false" outlineLevel="0" collapsed="false">
      <c r="B126" s="336"/>
      <c r="C126" s="336"/>
      <c r="D126" s="336"/>
      <c r="E126" s="336"/>
      <c r="F126" s="336"/>
      <c r="G126" s="336"/>
      <c r="H126" s="336"/>
      <c r="I126" s="336"/>
      <c r="J126" s="336"/>
      <c r="K126" s="336"/>
      <c r="L126" s="336"/>
    </row>
    <row r="127" customFormat="false" ht="12" hidden="false" customHeight="false" outlineLevel="0" collapsed="false">
      <c r="B127" s="336"/>
      <c r="C127" s="336"/>
      <c r="D127" s="336"/>
      <c r="E127" s="336"/>
      <c r="F127" s="336"/>
      <c r="G127" s="336"/>
      <c r="H127" s="336"/>
      <c r="I127" s="336"/>
      <c r="J127" s="336"/>
      <c r="K127" s="336"/>
      <c r="L127" s="336"/>
    </row>
    <row r="128" customFormat="false" ht="12" hidden="false" customHeight="false" outlineLevel="0" collapsed="false">
      <c r="B128" s="336"/>
      <c r="C128" s="336"/>
      <c r="D128" s="336"/>
      <c r="E128" s="336"/>
      <c r="F128" s="336"/>
      <c r="G128" s="336"/>
      <c r="H128" s="336"/>
      <c r="I128" s="336"/>
      <c r="J128" s="336"/>
      <c r="K128" s="336"/>
      <c r="L128" s="336"/>
    </row>
    <row r="129" customFormat="false" ht="12" hidden="false" customHeight="false" outlineLevel="0" collapsed="false">
      <c r="B129" s="336"/>
      <c r="C129" s="336"/>
      <c r="D129" s="336"/>
      <c r="E129" s="336"/>
      <c r="F129" s="336"/>
      <c r="G129" s="336"/>
      <c r="H129" s="336"/>
      <c r="I129" s="336"/>
      <c r="J129" s="336"/>
      <c r="K129" s="336"/>
      <c r="L129" s="336"/>
    </row>
    <row r="130" customFormat="false" ht="12" hidden="false" customHeight="false" outlineLevel="0" collapsed="false">
      <c r="B130" s="336"/>
      <c r="C130" s="336"/>
      <c r="D130" s="336"/>
      <c r="E130" s="336"/>
      <c r="F130" s="336"/>
      <c r="G130" s="336"/>
      <c r="H130" s="336"/>
      <c r="I130" s="336"/>
      <c r="J130" s="336"/>
      <c r="K130" s="336"/>
      <c r="L130" s="336"/>
    </row>
    <row r="131" customFormat="false" ht="12" hidden="false" customHeight="false" outlineLevel="0" collapsed="false">
      <c r="B131" s="336"/>
      <c r="C131" s="336"/>
      <c r="D131" s="336"/>
      <c r="E131" s="336"/>
      <c r="F131" s="336"/>
      <c r="G131" s="336"/>
      <c r="H131" s="336"/>
      <c r="I131" s="336"/>
      <c r="J131" s="336"/>
      <c r="K131" s="336"/>
      <c r="L131" s="336"/>
    </row>
    <row r="132" customFormat="false" ht="12" hidden="false" customHeight="false" outlineLevel="0" collapsed="false">
      <c r="B132" s="336"/>
      <c r="C132" s="336"/>
      <c r="D132" s="336"/>
      <c r="E132" s="336"/>
      <c r="F132" s="336"/>
      <c r="G132" s="336"/>
      <c r="H132" s="336"/>
      <c r="I132" s="336"/>
      <c r="J132" s="336"/>
      <c r="K132" s="336"/>
      <c r="L132" s="336"/>
    </row>
    <row r="133" customFormat="false" ht="12" hidden="false" customHeight="false" outlineLevel="0" collapsed="false">
      <c r="B133" s="336"/>
      <c r="C133" s="336"/>
      <c r="D133" s="336"/>
      <c r="E133" s="336"/>
      <c r="F133" s="336"/>
      <c r="G133" s="336"/>
      <c r="H133" s="336"/>
      <c r="I133" s="336"/>
      <c r="J133" s="336"/>
      <c r="K133" s="336"/>
      <c r="L133" s="336"/>
    </row>
    <row r="134" customFormat="false" ht="12" hidden="false" customHeight="false" outlineLevel="0" collapsed="false">
      <c r="B134" s="336"/>
      <c r="C134" s="336"/>
      <c r="D134" s="336"/>
      <c r="E134" s="336"/>
      <c r="F134" s="336"/>
      <c r="G134" s="336"/>
      <c r="H134" s="336"/>
      <c r="I134" s="336"/>
      <c r="J134" s="336"/>
      <c r="K134" s="336"/>
      <c r="L134" s="336"/>
    </row>
    <row r="135" customFormat="false" ht="12" hidden="false" customHeight="false" outlineLevel="0" collapsed="false">
      <c r="B135" s="336"/>
      <c r="C135" s="336"/>
      <c r="D135" s="336"/>
      <c r="E135" s="336"/>
      <c r="F135" s="336"/>
      <c r="G135" s="336"/>
      <c r="H135" s="336"/>
      <c r="I135" s="336"/>
      <c r="J135" s="336"/>
      <c r="K135" s="336"/>
      <c r="L135" s="336"/>
    </row>
    <row r="136" customFormat="false" ht="12" hidden="false" customHeight="false" outlineLevel="0" collapsed="false">
      <c r="B136" s="336"/>
      <c r="C136" s="336"/>
      <c r="D136" s="336"/>
      <c r="E136" s="336"/>
      <c r="F136" s="336"/>
      <c r="G136" s="336"/>
      <c r="H136" s="336"/>
      <c r="I136" s="336"/>
      <c r="J136" s="336"/>
      <c r="K136" s="336"/>
      <c r="L136" s="336"/>
    </row>
    <row r="137" customFormat="false" ht="12" hidden="false" customHeight="false" outlineLevel="0" collapsed="false">
      <c r="B137" s="336"/>
      <c r="C137" s="336"/>
      <c r="D137" s="336"/>
      <c r="E137" s="336"/>
      <c r="F137" s="336"/>
      <c r="G137" s="336"/>
      <c r="H137" s="336"/>
      <c r="I137" s="336"/>
      <c r="J137" s="336"/>
      <c r="K137" s="336"/>
      <c r="L137" s="336"/>
    </row>
    <row r="138" customFormat="false" ht="12" hidden="false" customHeight="false" outlineLevel="0" collapsed="false">
      <c r="B138" s="336"/>
      <c r="C138" s="336"/>
      <c r="D138" s="336"/>
      <c r="E138" s="336"/>
      <c r="F138" s="336"/>
      <c r="G138" s="336"/>
      <c r="H138" s="336"/>
      <c r="I138" s="336"/>
      <c r="J138" s="336"/>
      <c r="K138" s="336"/>
      <c r="L138" s="336"/>
    </row>
    <row r="139" customFormat="false" ht="12" hidden="false" customHeight="false" outlineLevel="0" collapsed="false">
      <c r="B139" s="336"/>
      <c r="C139" s="336"/>
      <c r="D139" s="336"/>
      <c r="E139" s="336"/>
      <c r="F139" s="336"/>
      <c r="G139" s="336"/>
      <c r="H139" s="336"/>
      <c r="I139" s="336"/>
      <c r="J139" s="336"/>
      <c r="K139" s="336"/>
      <c r="L139" s="336"/>
    </row>
    <row r="140" customFormat="false" ht="12" hidden="false" customHeight="false" outlineLevel="0" collapsed="false">
      <c r="B140" s="336"/>
      <c r="C140" s="336"/>
      <c r="D140" s="336"/>
      <c r="E140" s="336"/>
      <c r="F140" s="336"/>
      <c r="G140" s="336"/>
      <c r="H140" s="336"/>
      <c r="I140" s="336"/>
      <c r="J140" s="336"/>
      <c r="K140" s="336"/>
      <c r="L140" s="336"/>
    </row>
    <row r="141" customFormat="false" ht="12" hidden="false" customHeight="false" outlineLevel="0" collapsed="false">
      <c r="B141" s="336"/>
      <c r="C141" s="336"/>
      <c r="D141" s="336"/>
      <c r="E141" s="336"/>
      <c r="F141" s="336"/>
      <c r="G141" s="336"/>
      <c r="H141" s="336"/>
      <c r="I141" s="336"/>
      <c r="J141" s="336"/>
      <c r="K141" s="336"/>
      <c r="L141" s="336"/>
    </row>
    <row r="142" customFormat="false" ht="12" hidden="false" customHeight="false" outlineLevel="0" collapsed="false">
      <c r="B142" s="336"/>
      <c r="C142" s="336"/>
      <c r="D142" s="336"/>
      <c r="E142" s="336"/>
      <c r="F142" s="336"/>
      <c r="G142" s="336"/>
      <c r="H142" s="336"/>
      <c r="I142" s="336"/>
      <c r="J142" s="336"/>
      <c r="K142" s="336"/>
      <c r="L142" s="336"/>
    </row>
    <row r="143" customFormat="false" ht="12" hidden="false" customHeight="false" outlineLevel="0" collapsed="false">
      <c r="B143" s="336"/>
      <c r="C143" s="336"/>
      <c r="D143" s="336"/>
      <c r="E143" s="336"/>
      <c r="F143" s="336"/>
      <c r="G143" s="336"/>
      <c r="H143" s="336"/>
      <c r="I143" s="336"/>
      <c r="J143" s="336"/>
      <c r="K143" s="336"/>
      <c r="L143" s="336"/>
    </row>
    <row r="144" customFormat="false" ht="12" hidden="false" customHeight="false" outlineLevel="0" collapsed="false">
      <c r="B144" s="336"/>
      <c r="C144" s="336"/>
      <c r="D144" s="336"/>
      <c r="E144" s="336"/>
      <c r="F144" s="336"/>
      <c r="G144" s="336"/>
      <c r="H144" s="336"/>
      <c r="I144" s="336"/>
      <c r="J144" s="336"/>
      <c r="K144" s="336"/>
      <c r="L144" s="336"/>
    </row>
    <row r="145" customFormat="false" ht="12" hidden="false" customHeight="false" outlineLevel="0" collapsed="false">
      <c r="B145" s="336"/>
      <c r="C145" s="336"/>
      <c r="D145" s="336"/>
      <c r="E145" s="336"/>
      <c r="F145" s="336"/>
      <c r="G145" s="336"/>
      <c r="H145" s="336"/>
      <c r="I145" s="336"/>
      <c r="J145" s="336"/>
      <c r="K145" s="336"/>
      <c r="L145" s="336"/>
    </row>
    <row r="146" customFormat="false" ht="12" hidden="false" customHeight="false" outlineLevel="0" collapsed="false">
      <c r="B146" s="336"/>
      <c r="C146" s="336"/>
      <c r="D146" s="336"/>
      <c r="E146" s="336"/>
      <c r="F146" s="336"/>
      <c r="G146" s="336"/>
      <c r="H146" s="336"/>
      <c r="I146" s="336"/>
      <c r="J146" s="336"/>
      <c r="K146" s="336"/>
      <c r="L146" s="336"/>
    </row>
    <row r="147" customFormat="false" ht="12" hidden="false" customHeight="false" outlineLevel="0" collapsed="false">
      <c r="B147" s="336"/>
      <c r="C147" s="336"/>
      <c r="D147" s="336"/>
      <c r="E147" s="336"/>
      <c r="F147" s="336"/>
      <c r="G147" s="336"/>
      <c r="H147" s="336"/>
      <c r="I147" s="336"/>
      <c r="J147" s="336"/>
      <c r="K147" s="336"/>
      <c r="L147" s="336"/>
    </row>
    <row r="148" customFormat="false" ht="12" hidden="false" customHeight="false" outlineLevel="0" collapsed="false">
      <c r="B148" s="336"/>
      <c r="C148" s="336"/>
      <c r="D148" s="336"/>
      <c r="E148" s="336"/>
      <c r="F148" s="336"/>
      <c r="G148" s="336"/>
      <c r="H148" s="336"/>
      <c r="I148" s="336"/>
      <c r="J148" s="336"/>
      <c r="K148" s="336"/>
      <c r="L148" s="336"/>
    </row>
    <row r="149" customFormat="false" ht="12" hidden="false" customHeight="false" outlineLevel="0" collapsed="false">
      <c r="B149" s="336"/>
      <c r="C149" s="336"/>
      <c r="D149" s="336"/>
      <c r="E149" s="336"/>
      <c r="F149" s="336"/>
      <c r="G149" s="336"/>
      <c r="H149" s="336"/>
      <c r="I149" s="336"/>
      <c r="J149" s="336"/>
      <c r="K149" s="336"/>
      <c r="L149" s="336"/>
    </row>
    <row r="150" customFormat="false" ht="12" hidden="false" customHeight="false" outlineLevel="0" collapsed="false">
      <c r="B150" s="336"/>
      <c r="C150" s="336"/>
      <c r="D150" s="336"/>
      <c r="E150" s="336"/>
      <c r="F150" s="336"/>
      <c r="G150" s="336"/>
      <c r="H150" s="336"/>
      <c r="I150" s="336"/>
      <c r="J150" s="336"/>
      <c r="K150" s="336"/>
      <c r="L150" s="336"/>
    </row>
    <row r="151" customFormat="false" ht="12" hidden="false" customHeight="false" outlineLevel="0" collapsed="false">
      <c r="B151" s="336"/>
      <c r="C151" s="336"/>
      <c r="D151" s="336"/>
      <c r="E151" s="336"/>
      <c r="F151" s="336"/>
      <c r="G151" s="336"/>
      <c r="H151" s="336"/>
      <c r="I151" s="336"/>
      <c r="J151" s="336"/>
      <c r="K151" s="336"/>
      <c r="L151" s="336"/>
    </row>
    <row r="152" customFormat="false" ht="12" hidden="false" customHeight="false" outlineLevel="0" collapsed="false">
      <c r="B152" s="336"/>
      <c r="C152" s="336"/>
      <c r="D152" s="336"/>
      <c r="E152" s="336"/>
      <c r="F152" s="336"/>
      <c r="G152" s="336"/>
      <c r="H152" s="336"/>
      <c r="I152" s="336"/>
      <c r="J152" s="336"/>
      <c r="K152" s="336"/>
      <c r="L152" s="336"/>
    </row>
    <row r="153" customFormat="false" ht="12" hidden="false" customHeight="false" outlineLevel="0" collapsed="false">
      <c r="B153" s="336"/>
      <c r="C153" s="336"/>
      <c r="D153" s="336"/>
      <c r="E153" s="336"/>
      <c r="F153" s="336"/>
      <c r="G153" s="336"/>
      <c r="H153" s="336"/>
      <c r="I153" s="336"/>
      <c r="J153" s="336"/>
      <c r="K153" s="336"/>
      <c r="L153" s="336"/>
    </row>
    <row r="154" customFormat="false" ht="12" hidden="false" customHeight="false" outlineLevel="0" collapsed="false">
      <c r="B154" s="336"/>
      <c r="C154" s="336"/>
      <c r="D154" s="336"/>
      <c r="E154" s="336"/>
      <c r="F154" s="336"/>
      <c r="G154" s="336"/>
      <c r="H154" s="336"/>
      <c r="I154" s="336"/>
      <c r="J154" s="336"/>
      <c r="K154" s="336"/>
      <c r="L154" s="336"/>
    </row>
    <row r="155" customFormat="false" ht="12" hidden="false" customHeight="false" outlineLevel="0" collapsed="false">
      <c r="B155" s="336"/>
      <c r="C155" s="336"/>
      <c r="D155" s="336"/>
      <c r="E155" s="336"/>
      <c r="F155" s="336"/>
      <c r="G155" s="336"/>
      <c r="H155" s="336"/>
      <c r="I155" s="336"/>
      <c r="J155" s="336"/>
      <c r="K155" s="336"/>
      <c r="L155" s="336"/>
    </row>
    <row r="156" customFormat="false" ht="12" hidden="false" customHeight="false" outlineLevel="0" collapsed="false">
      <c r="B156" s="336"/>
      <c r="C156" s="336"/>
      <c r="D156" s="336"/>
      <c r="E156" s="336"/>
      <c r="F156" s="336"/>
      <c r="G156" s="336"/>
      <c r="H156" s="336"/>
      <c r="I156" s="336"/>
      <c r="J156" s="336"/>
      <c r="K156" s="336"/>
      <c r="L156" s="336"/>
    </row>
    <row r="157" customFormat="false" ht="12" hidden="false" customHeight="false" outlineLevel="0" collapsed="false">
      <c r="B157" s="336"/>
      <c r="C157" s="336"/>
      <c r="D157" s="336"/>
      <c r="E157" s="336"/>
      <c r="F157" s="336"/>
      <c r="G157" s="336"/>
      <c r="H157" s="336"/>
      <c r="I157" s="336"/>
      <c r="J157" s="336"/>
      <c r="K157" s="336"/>
      <c r="L157" s="336"/>
    </row>
    <row r="158" customFormat="false" ht="12" hidden="false" customHeight="false" outlineLevel="0" collapsed="false">
      <c r="B158" s="336"/>
      <c r="C158" s="336"/>
      <c r="D158" s="336"/>
      <c r="E158" s="336"/>
      <c r="F158" s="336"/>
      <c r="G158" s="336"/>
      <c r="H158" s="336"/>
      <c r="I158" s="336"/>
      <c r="J158" s="336"/>
      <c r="K158" s="336"/>
      <c r="L158" s="336"/>
    </row>
    <row r="159" customFormat="false" ht="12" hidden="false" customHeight="false" outlineLevel="0" collapsed="false">
      <c r="B159" s="336"/>
      <c r="C159" s="336"/>
      <c r="D159" s="336"/>
      <c r="E159" s="336"/>
      <c r="F159" s="336"/>
      <c r="G159" s="336"/>
      <c r="H159" s="336"/>
      <c r="I159" s="336"/>
      <c r="J159" s="336"/>
      <c r="K159" s="336"/>
      <c r="L159" s="336"/>
    </row>
    <row r="160" customFormat="false" ht="12" hidden="false" customHeight="false" outlineLevel="0" collapsed="false">
      <c r="B160" s="336"/>
      <c r="C160" s="336"/>
      <c r="D160" s="336"/>
      <c r="E160" s="336"/>
      <c r="F160" s="336"/>
      <c r="G160" s="336"/>
      <c r="H160" s="336"/>
      <c r="I160" s="336"/>
      <c r="J160" s="336"/>
      <c r="K160" s="336"/>
      <c r="L160" s="336"/>
    </row>
    <row r="161" customFormat="false" ht="12" hidden="false" customHeight="false" outlineLevel="0" collapsed="false">
      <c r="B161" s="336"/>
      <c r="C161" s="336"/>
      <c r="D161" s="336"/>
      <c r="E161" s="336"/>
      <c r="F161" s="336"/>
      <c r="G161" s="336"/>
      <c r="H161" s="336"/>
      <c r="I161" s="336"/>
      <c r="J161" s="336"/>
      <c r="K161" s="336"/>
      <c r="L161" s="336"/>
    </row>
    <row r="162" customFormat="false" ht="12" hidden="false" customHeight="false" outlineLevel="0" collapsed="false">
      <c r="B162" s="336"/>
      <c r="C162" s="336"/>
      <c r="D162" s="336"/>
      <c r="E162" s="336"/>
      <c r="F162" s="336"/>
      <c r="G162" s="336"/>
      <c r="H162" s="336"/>
      <c r="I162" s="336"/>
      <c r="J162" s="336"/>
      <c r="K162" s="336"/>
      <c r="L162" s="336"/>
    </row>
    <row r="163" customFormat="false" ht="12" hidden="false" customHeight="false" outlineLevel="0" collapsed="false">
      <c r="B163" s="336"/>
      <c r="C163" s="336"/>
      <c r="D163" s="336"/>
      <c r="E163" s="336"/>
      <c r="F163" s="336"/>
      <c r="G163" s="336"/>
      <c r="H163" s="336"/>
      <c r="I163" s="336"/>
      <c r="J163" s="336"/>
      <c r="K163" s="336"/>
      <c r="L163" s="336"/>
    </row>
    <row r="164" customFormat="false" ht="12" hidden="false" customHeight="false" outlineLevel="0" collapsed="false">
      <c r="B164" s="336"/>
      <c r="C164" s="336"/>
      <c r="D164" s="336"/>
      <c r="E164" s="336"/>
      <c r="F164" s="336"/>
      <c r="G164" s="336"/>
      <c r="H164" s="336"/>
      <c r="I164" s="336"/>
      <c r="J164" s="336"/>
      <c r="K164" s="336"/>
      <c r="L164" s="336"/>
    </row>
    <row r="165" customFormat="false" ht="12" hidden="false" customHeight="false" outlineLevel="0" collapsed="false">
      <c r="B165" s="336"/>
      <c r="C165" s="336"/>
      <c r="D165" s="336"/>
      <c r="E165" s="336"/>
      <c r="F165" s="336"/>
      <c r="G165" s="336"/>
      <c r="H165" s="336"/>
      <c r="I165" s="336"/>
      <c r="J165" s="336"/>
      <c r="K165" s="336"/>
      <c r="L165" s="336"/>
    </row>
    <row r="166" customFormat="false" ht="12" hidden="false" customHeight="false" outlineLevel="0" collapsed="false">
      <c r="B166" s="336"/>
      <c r="C166" s="336"/>
      <c r="D166" s="336"/>
      <c r="E166" s="336"/>
      <c r="F166" s="336"/>
      <c r="G166" s="336"/>
      <c r="H166" s="336"/>
      <c r="I166" s="336"/>
      <c r="J166" s="336"/>
      <c r="K166" s="336"/>
      <c r="L166" s="336"/>
    </row>
    <row r="167" customFormat="false" ht="12" hidden="false" customHeight="false" outlineLevel="0" collapsed="false">
      <c r="B167" s="336"/>
      <c r="C167" s="336"/>
      <c r="D167" s="336"/>
      <c r="E167" s="336"/>
      <c r="F167" s="336"/>
      <c r="G167" s="336"/>
      <c r="H167" s="336"/>
      <c r="I167" s="336"/>
      <c r="J167" s="336"/>
      <c r="K167" s="336"/>
      <c r="L167" s="336"/>
    </row>
    <row r="168" customFormat="false" ht="12" hidden="false" customHeight="false" outlineLevel="0" collapsed="false">
      <c r="B168" s="336"/>
      <c r="C168" s="336"/>
      <c r="D168" s="336"/>
      <c r="E168" s="336"/>
      <c r="F168" s="336"/>
      <c r="G168" s="336"/>
      <c r="H168" s="336"/>
      <c r="I168" s="336"/>
      <c r="J168" s="336"/>
      <c r="K168" s="336"/>
      <c r="L168" s="336"/>
    </row>
    <row r="169" customFormat="false" ht="12" hidden="false" customHeight="false" outlineLevel="0" collapsed="false">
      <c r="B169" s="336"/>
      <c r="C169" s="336"/>
      <c r="D169" s="336"/>
      <c r="E169" s="336"/>
      <c r="F169" s="336"/>
      <c r="G169" s="336"/>
      <c r="H169" s="336"/>
      <c r="I169" s="336"/>
      <c r="J169" s="336"/>
      <c r="K169" s="336"/>
      <c r="L169" s="336"/>
    </row>
    <row r="170" customFormat="false" ht="12" hidden="false" customHeight="false" outlineLevel="0" collapsed="false">
      <c r="B170" s="336"/>
      <c r="C170" s="336"/>
      <c r="D170" s="336"/>
      <c r="E170" s="336"/>
      <c r="F170" s="336"/>
      <c r="G170" s="336"/>
      <c r="H170" s="336"/>
      <c r="I170" s="336"/>
      <c r="J170" s="336"/>
      <c r="K170" s="336"/>
      <c r="L170" s="336"/>
    </row>
    <row r="171" customFormat="false" ht="12" hidden="false" customHeight="false" outlineLevel="0" collapsed="false">
      <c r="B171" s="336"/>
      <c r="C171" s="336"/>
      <c r="D171" s="336"/>
      <c r="E171" s="336"/>
      <c r="F171" s="336"/>
      <c r="G171" s="336"/>
      <c r="H171" s="336"/>
      <c r="I171" s="336"/>
      <c r="J171" s="336"/>
      <c r="K171" s="336"/>
      <c r="L171" s="336"/>
    </row>
    <row r="172" customFormat="false" ht="12" hidden="false" customHeight="false" outlineLevel="0" collapsed="false">
      <c r="B172" s="336"/>
      <c r="C172" s="336"/>
      <c r="D172" s="336"/>
      <c r="E172" s="336"/>
      <c r="F172" s="336"/>
      <c r="G172" s="336"/>
      <c r="H172" s="336"/>
      <c r="I172" s="336"/>
      <c r="J172" s="336"/>
      <c r="K172" s="336"/>
      <c r="L172" s="336"/>
    </row>
    <row r="173" customFormat="false" ht="12" hidden="false" customHeight="false" outlineLevel="0" collapsed="false">
      <c r="B173" s="336"/>
      <c r="C173" s="336"/>
      <c r="D173" s="336"/>
      <c r="E173" s="336"/>
      <c r="F173" s="336"/>
      <c r="G173" s="336"/>
      <c r="H173" s="336"/>
      <c r="I173" s="336"/>
      <c r="J173" s="336"/>
      <c r="K173" s="336"/>
      <c r="L173" s="336"/>
    </row>
    <row r="174" customFormat="false" ht="12" hidden="false" customHeight="false" outlineLevel="0" collapsed="false">
      <c r="B174" s="336"/>
      <c r="C174" s="336"/>
      <c r="D174" s="336"/>
      <c r="E174" s="336"/>
      <c r="F174" s="336"/>
      <c r="G174" s="336"/>
      <c r="H174" s="336"/>
      <c r="I174" s="336"/>
      <c r="J174" s="336"/>
      <c r="K174" s="336"/>
      <c r="L174" s="336"/>
    </row>
    <row r="175" customFormat="false" ht="12" hidden="false" customHeight="false" outlineLevel="0" collapsed="false">
      <c r="B175" s="336"/>
      <c r="C175" s="336"/>
      <c r="D175" s="336"/>
      <c r="E175" s="336"/>
      <c r="F175" s="336"/>
      <c r="G175" s="336"/>
      <c r="H175" s="336"/>
      <c r="I175" s="336"/>
      <c r="J175" s="336"/>
      <c r="K175" s="336"/>
      <c r="L175" s="336"/>
    </row>
    <row r="176" customFormat="false" ht="12" hidden="false" customHeight="false" outlineLevel="0" collapsed="false">
      <c r="B176" s="336"/>
      <c r="C176" s="336"/>
      <c r="D176" s="336"/>
      <c r="E176" s="336"/>
      <c r="F176" s="336"/>
      <c r="G176" s="336"/>
      <c r="H176" s="336"/>
      <c r="I176" s="336"/>
      <c r="J176" s="336"/>
      <c r="K176" s="336"/>
      <c r="L176" s="336"/>
    </row>
    <row r="177" customFormat="false" ht="12" hidden="false" customHeight="false" outlineLevel="0" collapsed="false">
      <c r="B177" s="336"/>
      <c r="C177" s="336"/>
      <c r="D177" s="336"/>
      <c r="E177" s="336"/>
      <c r="F177" s="336"/>
      <c r="G177" s="336"/>
      <c r="H177" s="336"/>
      <c r="I177" s="336"/>
      <c r="J177" s="336"/>
      <c r="K177" s="336"/>
      <c r="L177" s="336"/>
    </row>
    <row r="178" customFormat="false" ht="12" hidden="false" customHeight="false" outlineLevel="0" collapsed="false">
      <c r="B178" s="336"/>
      <c r="C178" s="336"/>
      <c r="D178" s="336"/>
      <c r="E178" s="336"/>
      <c r="F178" s="336"/>
      <c r="G178" s="336"/>
      <c r="H178" s="336"/>
      <c r="I178" s="336"/>
      <c r="J178" s="336"/>
      <c r="K178" s="336"/>
      <c r="L178" s="336"/>
    </row>
    <row r="179" customFormat="false" ht="12" hidden="false" customHeight="false" outlineLevel="0" collapsed="false">
      <c r="B179" s="336"/>
      <c r="C179" s="336"/>
      <c r="D179" s="336"/>
      <c r="E179" s="336"/>
      <c r="F179" s="336"/>
      <c r="G179" s="336"/>
      <c r="H179" s="336"/>
      <c r="I179" s="336"/>
      <c r="J179" s="336"/>
      <c r="K179" s="336"/>
      <c r="L179" s="336"/>
    </row>
    <row r="180" customFormat="false" ht="12" hidden="false" customHeight="false" outlineLevel="0" collapsed="false">
      <c r="B180" s="336"/>
      <c r="C180" s="336"/>
      <c r="D180" s="336"/>
      <c r="E180" s="336"/>
      <c r="F180" s="336"/>
      <c r="G180" s="336"/>
      <c r="H180" s="336"/>
      <c r="I180" s="336"/>
      <c r="J180" s="336"/>
      <c r="K180" s="336"/>
      <c r="L180" s="336"/>
    </row>
    <row r="181" customFormat="false" ht="12" hidden="false" customHeight="false" outlineLevel="0" collapsed="false">
      <c r="B181" s="336"/>
      <c r="C181" s="336"/>
      <c r="D181" s="336"/>
      <c r="E181" s="336"/>
      <c r="F181" s="336"/>
      <c r="G181" s="336"/>
      <c r="H181" s="336"/>
      <c r="I181" s="336"/>
      <c r="J181" s="336"/>
      <c r="K181" s="336"/>
      <c r="L181" s="336"/>
    </row>
    <row r="182" customFormat="false" ht="12" hidden="false" customHeight="false" outlineLevel="0" collapsed="false">
      <c r="B182" s="336"/>
      <c r="C182" s="336"/>
      <c r="D182" s="336"/>
      <c r="E182" s="336"/>
      <c r="F182" s="336"/>
      <c r="G182" s="336"/>
      <c r="H182" s="336"/>
      <c r="I182" s="336"/>
      <c r="J182" s="336"/>
      <c r="K182" s="336"/>
      <c r="L182" s="336"/>
    </row>
    <row r="183" customFormat="false" ht="12" hidden="false" customHeight="false" outlineLevel="0" collapsed="false">
      <c r="B183" s="336"/>
      <c r="C183" s="336"/>
      <c r="D183" s="336"/>
      <c r="E183" s="336"/>
      <c r="F183" s="336"/>
      <c r="G183" s="336"/>
      <c r="H183" s="336"/>
      <c r="I183" s="336"/>
      <c r="J183" s="336"/>
      <c r="K183" s="336"/>
      <c r="L183" s="336"/>
    </row>
    <row r="184" customFormat="false" ht="12" hidden="false" customHeight="false" outlineLevel="0" collapsed="false">
      <c r="B184" s="336"/>
      <c r="C184" s="336"/>
      <c r="D184" s="336"/>
      <c r="E184" s="336"/>
      <c r="F184" s="336"/>
      <c r="G184" s="336"/>
      <c r="H184" s="336"/>
      <c r="I184" s="336"/>
      <c r="J184" s="336"/>
      <c r="K184" s="336"/>
      <c r="L184" s="336"/>
    </row>
    <row r="185" customFormat="false" ht="12" hidden="false" customHeight="false" outlineLevel="0" collapsed="false">
      <c r="B185" s="336"/>
      <c r="C185" s="336"/>
      <c r="D185" s="336"/>
      <c r="E185" s="336"/>
      <c r="F185" s="336"/>
      <c r="G185" s="336"/>
      <c r="H185" s="336"/>
      <c r="I185" s="336"/>
      <c r="J185" s="336"/>
      <c r="K185" s="336"/>
      <c r="L185" s="336"/>
    </row>
    <row r="186" customFormat="false" ht="12" hidden="false" customHeight="false" outlineLevel="0" collapsed="false">
      <c r="B186" s="336"/>
      <c r="C186" s="336"/>
      <c r="D186" s="336"/>
      <c r="E186" s="336"/>
      <c r="F186" s="336"/>
      <c r="G186" s="336"/>
      <c r="H186" s="336"/>
      <c r="I186" s="336"/>
      <c r="J186" s="336"/>
      <c r="K186" s="336"/>
      <c r="L186" s="336"/>
    </row>
    <row r="187" customFormat="false" ht="12" hidden="false" customHeight="false" outlineLevel="0" collapsed="false">
      <c r="B187" s="336"/>
      <c r="C187" s="336"/>
      <c r="D187" s="336"/>
      <c r="E187" s="336"/>
      <c r="F187" s="336"/>
      <c r="G187" s="336"/>
      <c r="H187" s="336"/>
      <c r="I187" s="336"/>
      <c r="J187" s="336"/>
      <c r="K187" s="336"/>
      <c r="L187" s="336"/>
    </row>
    <row r="188" customFormat="false" ht="12" hidden="false" customHeight="false" outlineLevel="0" collapsed="false">
      <c r="B188" s="336"/>
      <c r="C188" s="336"/>
      <c r="D188" s="336"/>
      <c r="E188" s="336"/>
      <c r="F188" s="336"/>
      <c r="G188" s="336"/>
      <c r="H188" s="336"/>
      <c r="I188" s="336"/>
      <c r="J188" s="336"/>
      <c r="K188" s="336"/>
      <c r="L188" s="336"/>
    </row>
    <row r="189" customFormat="false" ht="12" hidden="false" customHeight="false" outlineLevel="0" collapsed="false">
      <c r="B189" s="336"/>
      <c r="C189" s="336"/>
      <c r="D189" s="336"/>
      <c r="E189" s="336"/>
      <c r="F189" s="336"/>
      <c r="G189" s="336"/>
      <c r="H189" s="336"/>
      <c r="I189" s="336"/>
      <c r="J189" s="336"/>
      <c r="K189" s="336"/>
      <c r="L189" s="336"/>
    </row>
    <row r="190" customFormat="false" ht="12" hidden="false" customHeight="false" outlineLevel="0" collapsed="false">
      <c r="B190" s="336"/>
      <c r="C190" s="336"/>
      <c r="D190" s="336"/>
      <c r="E190" s="336"/>
      <c r="F190" s="336"/>
      <c r="G190" s="336"/>
      <c r="H190" s="336"/>
      <c r="I190" s="336"/>
      <c r="J190" s="336"/>
      <c r="K190" s="336"/>
      <c r="L190" s="336"/>
    </row>
    <row r="191" customFormat="false" ht="12" hidden="false" customHeight="false" outlineLevel="0" collapsed="false">
      <c r="B191" s="336"/>
      <c r="C191" s="336"/>
      <c r="D191" s="336"/>
      <c r="E191" s="336"/>
      <c r="F191" s="336"/>
      <c r="G191" s="336"/>
      <c r="H191" s="336"/>
      <c r="I191" s="336"/>
      <c r="J191" s="336"/>
      <c r="K191" s="336"/>
      <c r="L191" s="336"/>
    </row>
    <row r="192" customFormat="false" ht="12" hidden="false" customHeight="false" outlineLevel="0" collapsed="false">
      <c r="B192" s="336"/>
      <c r="C192" s="336"/>
      <c r="D192" s="336"/>
      <c r="E192" s="336"/>
      <c r="F192" s="336"/>
      <c r="G192" s="336"/>
      <c r="H192" s="336"/>
      <c r="I192" s="336"/>
      <c r="J192" s="336"/>
      <c r="K192" s="336"/>
      <c r="L192" s="336"/>
    </row>
    <row r="193" customFormat="false" ht="12" hidden="false" customHeight="false" outlineLevel="0" collapsed="false">
      <c r="B193" s="336"/>
      <c r="C193" s="336"/>
      <c r="D193" s="336"/>
      <c r="E193" s="336"/>
      <c r="F193" s="336"/>
      <c r="G193" s="336"/>
      <c r="H193" s="336"/>
      <c r="I193" s="336"/>
      <c r="J193" s="336"/>
      <c r="K193" s="336"/>
      <c r="L193" s="336"/>
    </row>
    <row r="194" customFormat="false" ht="12" hidden="false" customHeight="false" outlineLevel="0" collapsed="false">
      <c r="B194" s="336"/>
      <c r="C194" s="336"/>
      <c r="D194" s="336"/>
      <c r="E194" s="336"/>
      <c r="F194" s="336"/>
      <c r="G194" s="336"/>
      <c r="H194" s="336"/>
      <c r="I194" s="336"/>
      <c r="J194" s="336"/>
      <c r="K194" s="336"/>
      <c r="L194" s="336"/>
    </row>
    <row r="195" customFormat="false" ht="12" hidden="false" customHeight="false" outlineLevel="0" collapsed="false">
      <c r="B195" s="336"/>
      <c r="C195" s="336"/>
      <c r="D195" s="336"/>
      <c r="E195" s="336"/>
      <c r="F195" s="336"/>
      <c r="G195" s="336"/>
      <c r="H195" s="336"/>
      <c r="I195" s="336"/>
      <c r="J195" s="336"/>
      <c r="K195" s="336"/>
      <c r="L195" s="336"/>
    </row>
    <row r="196" customFormat="false" ht="12" hidden="false" customHeight="false" outlineLevel="0" collapsed="false">
      <c r="B196" s="336"/>
      <c r="C196" s="336"/>
      <c r="D196" s="336"/>
      <c r="E196" s="336"/>
      <c r="F196" s="336"/>
      <c r="G196" s="336"/>
      <c r="H196" s="336"/>
      <c r="I196" s="336"/>
      <c r="J196" s="336"/>
      <c r="K196" s="336"/>
      <c r="L196" s="336"/>
    </row>
    <row r="197" customFormat="false" ht="12" hidden="false" customHeight="false" outlineLevel="0" collapsed="false">
      <c r="B197" s="336"/>
      <c r="C197" s="336"/>
      <c r="D197" s="336"/>
      <c r="E197" s="336"/>
      <c r="F197" s="336"/>
      <c r="G197" s="336"/>
      <c r="H197" s="336"/>
      <c r="I197" s="336"/>
      <c r="J197" s="336"/>
      <c r="K197" s="336"/>
      <c r="L197" s="336"/>
    </row>
    <row r="198" customFormat="false" ht="12" hidden="false" customHeight="false" outlineLevel="0" collapsed="false">
      <c r="B198" s="336"/>
      <c r="C198" s="336"/>
      <c r="D198" s="336"/>
      <c r="E198" s="336"/>
      <c r="F198" s="336"/>
      <c r="G198" s="336"/>
      <c r="H198" s="336"/>
      <c r="I198" s="336"/>
      <c r="J198" s="336"/>
      <c r="K198" s="336"/>
      <c r="L198" s="336"/>
    </row>
    <row r="199" customFormat="false" ht="12" hidden="false" customHeight="false" outlineLevel="0" collapsed="false">
      <c r="B199" s="336"/>
      <c r="C199" s="336"/>
      <c r="D199" s="336"/>
      <c r="E199" s="336"/>
      <c r="F199" s="336"/>
      <c r="G199" s="336"/>
      <c r="H199" s="336"/>
      <c r="I199" s="336"/>
      <c r="J199" s="336"/>
      <c r="K199" s="336"/>
      <c r="L199" s="336"/>
    </row>
    <row r="200" customFormat="false" ht="12" hidden="false" customHeight="false" outlineLevel="0" collapsed="false">
      <c r="B200" s="336"/>
      <c r="C200" s="336"/>
      <c r="D200" s="336"/>
      <c r="E200" s="336"/>
      <c r="F200" s="336"/>
      <c r="G200" s="336"/>
      <c r="H200" s="336"/>
      <c r="I200" s="336"/>
      <c r="J200" s="336"/>
      <c r="K200" s="336"/>
      <c r="L200" s="336"/>
    </row>
    <row r="201" customFormat="false" ht="12" hidden="false" customHeight="false" outlineLevel="0" collapsed="false">
      <c r="B201" s="336"/>
      <c r="C201" s="336"/>
      <c r="D201" s="336"/>
      <c r="E201" s="336"/>
      <c r="F201" s="336"/>
      <c r="G201" s="336"/>
      <c r="H201" s="336"/>
      <c r="I201" s="336"/>
      <c r="J201" s="336"/>
      <c r="K201" s="336"/>
      <c r="L201" s="336"/>
    </row>
    <row r="202" customFormat="false" ht="12" hidden="false" customHeight="false" outlineLevel="0" collapsed="false">
      <c r="B202" s="336"/>
      <c r="C202" s="336"/>
      <c r="D202" s="336"/>
      <c r="E202" s="336"/>
      <c r="F202" s="336"/>
      <c r="G202" s="336"/>
      <c r="H202" s="336"/>
      <c r="I202" s="336"/>
      <c r="J202" s="336"/>
      <c r="K202" s="336"/>
      <c r="L202" s="336"/>
    </row>
    <row r="203" customFormat="false" ht="12" hidden="false" customHeight="false" outlineLevel="0" collapsed="false">
      <c r="B203" s="336"/>
      <c r="C203" s="336"/>
      <c r="D203" s="336"/>
      <c r="E203" s="336"/>
      <c r="F203" s="336"/>
      <c r="G203" s="336"/>
      <c r="H203" s="336"/>
      <c r="I203" s="336"/>
      <c r="J203" s="336"/>
      <c r="K203" s="336"/>
      <c r="L203" s="336"/>
    </row>
    <row r="204" customFormat="false" ht="12" hidden="false" customHeight="false" outlineLevel="0" collapsed="false">
      <c r="B204" s="336"/>
      <c r="C204" s="336"/>
      <c r="D204" s="336"/>
      <c r="E204" s="336"/>
      <c r="F204" s="336"/>
      <c r="G204" s="336"/>
      <c r="H204" s="336"/>
      <c r="I204" s="336"/>
      <c r="J204" s="336"/>
      <c r="K204" s="336"/>
      <c r="L204" s="336"/>
    </row>
    <row r="205" customFormat="false" ht="12" hidden="false" customHeight="false" outlineLevel="0" collapsed="false">
      <c r="B205" s="336"/>
      <c r="C205" s="336"/>
      <c r="D205" s="336"/>
      <c r="E205" s="336"/>
      <c r="F205" s="336"/>
      <c r="G205" s="336"/>
      <c r="H205" s="336"/>
      <c r="I205" s="336"/>
      <c r="J205" s="336"/>
      <c r="K205" s="336"/>
      <c r="L205" s="336"/>
    </row>
    <row r="206" customFormat="false" ht="12" hidden="false" customHeight="false" outlineLevel="0" collapsed="false">
      <c r="B206" s="336"/>
      <c r="C206" s="336"/>
      <c r="D206" s="336"/>
      <c r="E206" s="336"/>
      <c r="F206" s="336"/>
      <c r="G206" s="336"/>
      <c r="H206" s="336"/>
      <c r="I206" s="336"/>
      <c r="J206" s="336"/>
      <c r="K206" s="336"/>
      <c r="L206" s="336"/>
    </row>
    <row r="207" customFormat="false" ht="12" hidden="false" customHeight="false" outlineLevel="0" collapsed="false">
      <c r="B207" s="336"/>
      <c r="C207" s="336"/>
      <c r="D207" s="336"/>
      <c r="E207" s="336"/>
      <c r="F207" s="336"/>
      <c r="G207" s="336"/>
      <c r="H207" s="336"/>
      <c r="I207" s="336"/>
      <c r="J207" s="336"/>
      <c r="K207" s="336"/>
      <c r="L207" s="336"/>
    </row>
    <row r="208" customFormat="false" ht="12" hidden="false" customHeight="false" outlineLevel="0" collapsed="false">
      <c r="B208" s="336"/>
      <c r="C208" s="336"/>
      <c r="D208" s="336"/>
      <c r="E208" s="336"/>
      <c r="F208" s="336"/>
      <c r="G208" s="336"/>
      <c r="H208" s="336"/>
      <c r="I208" s="336"/>
      <c r="J208" s="336"/>
      <c r="K208" s="336"/>
      <c r="L208" s="336"/>
    </row>
    <row r="209" customFormat="false" ht="12" hidden="false" customHeight="false" outlineLevel="0" collapsed="false">
      <c r="B209" s="336"/>
      <c r="C209" s="336"/>
      <c r="D209" s="336"/>
      <c r="E209" s="336"/>
      <c r="F209" s="336"/>
      <c r="G209" s="336"/>
      <c r="H209" s="336"/>
      <c r="I209" s="336"/>
      <c r="J209" s="336"/>
      <c r="K209" s="336"/>
      <c r="L209" s="336"/>
    </row>
    <row r="210" customFormat="false" ht="12" hidden="false" customHeight="false" outlineLevel="0" collapsed="false">
      <c r="B210" s="336"/>
      <c r="C210" s="336"/>
      <c r="D210" s="336"/>
      <c r="E210" s="336"/>
      <c r="F210" s="336"/>
      <c r="G210" s="336"/>
      <c r="H210" s="336"/>
      <c r="I210" s="336"/>
      <c r="J210" s="336"/>
      <c r="K210" s="336"/>
      <c r="L210" s="336"/>
    </row>
    <row r="211" customFormat="false" ht="12" hidden="false" customHeight="false" outlineLevel="0" collapsed="false">
      <c r="B211" s="336"/>
      <c r="C211" s="336"/>
      <c r="D211" s="336"/>
      <c r="E211" s="336"/>
      <c r="F211" s="336"/>
      <c r="G211" s="336"/>
      <c r="H211" s="336"/>
      <c r="I211" s="336"/>
      <c r="J211" s="336"/>
      <c r="K211" s="336"/>
      <c r="L211" s="336"/>
    </row>
    <row r="212" customFormat="false" ht="12" hidden="false" customHeight="false" outlineLevel="0" collapsed="false">
      <c r="B212" s="336"/>
      <c r="C212" s="336"/>
      <c r="D212" s="336"/>
      <c r="E212" s="336"/>
      <c r="F212" s="336"/>
      <c r="G212" s="336"/>
      <c r="H212" s="336"/>
      <c r="I212" s="336"/>
      <c r="J212" s="336"/>
      <c r="K212" s="336"/>
      <c r="L212" s="336"/>
    </row>
    <row r="213" customFormat="false" ht="12" hidden="false" customHeight="false" outlineLevel="0" collapsed="false">
      <c r="B213" s="336"/>
      <c r="C213" s="336"/>
      <c r="D213" s="336"/>
      <c r="E213" s="336"/>
      <c r="F213" s="336"/>
      <c r="G213" s="336"/>
      <c r="H213" s="336"/>
      <c r="I213" s="336"/>
      <c r="J213" s="336"/>
      <c r="K213" s="336"/>
      <c r="L213" s="336"/>
    </row>
    <row r="214" customFormat="false" ht="12" hidden="false" customHeight="false" outlineLevel="0" collapsed="false">
      <c r="B214" s="336"/>
      <c r="C214" s="336"/>
      <c r="D214" s="336"/>
      <c r="E214" s="336"/>
      <c r="F214" s="336"/>
      <c r="G214" s="336"/>
      <c r="H214" s="336"/>
      <c r="I214" s="336"/>
      <c r="J214" s="336"/>
      <c r="K214" s="336"/>
      <c r="L214" s="336"/>
    </row>
    <row r="215" customFormat="false" ht="12" hidden="false" customHeight="false" outlineLevel="0" collapsed="false">
      <c r="B215" s="336"/>
      <c r="C215" s="336"/>
      <c r="D215" s="336"/>
      <c r="E215" s="336"/>
      <c r="F215" s="336"/>
      <c r="G215" s="336"/>
      <c r="H215" s="336"/>
      <c r="I215" s="336"/>
      <c r="J215" s="336"/>
      <c r="K215" s="336"/>
      <c r="L215" s="336"/>
    </row>
    <row r="216" customFormat="false" ht="12" hidden="false" customHeight="false" outlineLevel="0" collapsed="false">
      <c r="B216" s="336"/>
      <c r="C216" s="336"/>
      <c r="D216" s="336"/>
      <c r="E216" s="336"/>
      <c r="F216" s="336"/>
      <c r="G216" s="336"/>
      <c r="H216" s="336"/>
      <c r="I216" s="336"/>
      <c r="J216" s="336"/>
      <c r="K216" s="336"/>
      <c r="L216" s="336"/>
    </row>
    <row r="217" customFormat="false" ht="12" hidden="false" customHeight="false" outlineLevel="0" collapsed="false">
      <c r="B217" s="336"/>
      <c r="C217" s="336"/>
      <c r="D217" s="336"/>
      <c r="E217" s="336"/>
      <c r="F217" s="336"/>
      <c r="G217" s="336"/>
      <c r="H217" s="336"/>
      <c r="I217" s="336"/>
      <c r="J217" s="336"/>
      <c r="K217" s="336"/>
      <c r="L217" s="336"/>
    </row>
    <row r="218" customFormat="false" ht="12" hidden="false" customHeight="false" outlineLevel="0" collapsed="false">
      <c r="B218" s="336"/>
      <c r="C218" s="336"/>
      <c r="D218" s="336"/>
      <c r="E218" s="336"/>
      <c r="F218" s="336"/>
      <c r="G218" s="336"/>
      <c r="H218" s="336"/>
      <c r="I218" s="336"/>
      <c r="J218" s="336"/>
      <c r="K218" s="336"/>
      <c r="L218" s="336"/>
    </row>
    <row r="219" customFormat="false" ht="12" hidden="false" customHeight="false" outlineLevel="0" collapsed="false">
      <c r="B219" s="336"/>
      <c r="C219" s="336"/>
      <c r="D219" s="336"/>
      <c r="E219" s="336"/>
      <c r="F219" s="336"/>
      <c r="G219" s="336"/>
      <c r="H219" s="336"/>
      <c r="I219" s="336"/>
      <c r="J219" s="336"/>
      <c r="K219" s="336"/>
      <c r="L219" s="336"/>
    </row>
    <row r="220" customFormat="false" ht="12" hidden="false" customHeight="false" outlineLevel="0" collapsed="false">
      <c r="B220" s="336"/>
      <c r="C220" s="336"/>
      <c r="D220" s="336"/>
      <c r="E220" s="336"/>
      <c r="F220" s="336"/>
      <c r="G220" s="336"/>
      <c r="H220" s="336"/>
      <c r="I220" s="336"/>
      <c r="J220" s="336"/>
      <c r="K220" s="336"/>
      <c r="L220" s="336"/>
    </row>
  </sheetData>
  <mergeCells count="1">
    <mergeCell ref="A3:L3"/>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9" activePane="bottomRight" state="frozen"/>
      <selection pane="topLeft" activeCell="A1" activeCellId="0" sqref="A1"/>
      <selection pane="topRight" activeCell="B1" activeCellId="0" sqref="B1"/>
      <selection pane="bottomLeft" activeCell="A109" activeCellId="0" sqref="A109"/>
      <selection pane="bottomRight" activeCell="A3" activeCellId="0" sqref="A3:H3"/>
    </sheetView>
  </sheetViews>
  <sheetFormatPr defaultColWidth="11.0546875" defaultRowHeight="12" zeroHeight="false" outlineLevelRow="0" outlineLevelCol="0"/>
  <cols>
    <col collapsed="false" customWidth="true" hidden="false" outlineLevel="0" max="8" min="1" style="0" width="11.66"/>
  </cols>
  <sheetData>
    <row r="1" customFormat="false" ht="12" hidden="false" customHeight="false" outlineLevel="0" collapsed="false">
      <c r="B1" s="16" t="s">
        <v>48</v>
      </c>
      <c r="C1" s="17"/>
      <c r="D1" s="17"/>
      <c r="E1" s="17"/>
      <c r="F1" s="17"/>
      <c r="G1" s="17"/>
      <c r="H1" s="17"/>
    </row>
    <row r="2" customFormat="false" ht="13" hidden="false" customHeight="false" outlineLevel="0" collapsed="false"/>
    <row r="3" customFormat="false" ht="16" hidden="false" customHeight="false" outlineLevel="0" collapsed="false">
      <c r="A3" s="643" t="s">
        <v>46</v>
      </c>
      <c r="B3" s="643"/>
      <c r="C3" s="643"/>
      <c r="D3" s="643"/>
      <c r="E3" s="643"/>
      <c r="F3" s="643"/>
      <c r="G3" s="643"/>
      <c r="H3" s="643"/>
    </row>
    <row r="4" customFormat="false" ht="12" hidden="false" customHeight="false" outlineLevel="0" collapsed="false">
      <c r="A4" s="19"/>
      <c r="B4" s="20"/>
      <c r="C4" s="20"/>
      <c r="D4" s="20"/>
      <c r="E4" s="20"/>
      <c r="F4" s="20"/>
      <c r="G4" s="20"/>
      <c r="H4" s="21"/>
    </row>
    <row r="5" customFormat="false" ht="12" hidden="false" customHeight="false" outlineLevel="0" collapsed="false">
      <c r="A5" s="19"/>
      <c r="B5" s="22" t="s">
        <v>49</v>
      </c>
      <c r="C5" s="22" t="s">
        <v>50</v>
      </c>
      <c r="D5" s="22" t="s">
        <v>51</v>
      </c>
      <c r="E5" s="22" t="s">
        <v>52</v>
      </c>
      <c r="F5" s="22" t="s">
        <v>53</v>
      </c>
      <c r="G5" s="22" t="s">
        <v>54</v>
      </c>
      <c r="H5" s="337" t="s">
        <v>55</v>
      </c>
    </row>
    <row r="6" customFormat="false" ht="15" hidden="false" customHeight="true" outlineLevel="0" collapsed="false">
      <c r="A6" s="908"/>
      <c r="B6" s="2008" t="s">
        <v>688</v>
      </c>
      <c r="C6" s="2008"/>
      <c r="D6" s="2008"/>
      <c r="E6" s="2008"/>
      <c r="F6" s="1616" t="s">
        <v>689</v>
      </c>
      <c r="G6" s="1616" t="s">
        <v>690</v>
      </c>
      <c r="H6" s="1344" t="s">
        <v>691</v>
      </c>
    </row>
    <row r="7" customFormat="false" ht="39.75" hidden="false" customHeight="true" outlineLevel="0" collapsed="false">
      <c r="A7" s="908"/>
      <c r="B7" s="1616" t="s">
        <v>692</v>
      </c>
      <c r="C7" s="1887" t="s">
        <v>693</v>
      </c>
      <c r="D7" s="1616" t="s">
        <v>694</v>
      </c>
      <c r="E7" s="1887" t="s">
        <v>695</v>
      </c>
      <c r="F7" s="1616"/>
      <c r="G7" s="1616"/>
      <c r="H7" s="1344"/>
    </row>
    <row r="8" customFormat="false" ht="30" hidden="false" customHeight="true" outlineLevel="0" collapsed="false">
      <c r="A8" s="908"/>
      <c r="B8" s="1616"/>
      <c r="C8" s="1887"/>
      <c r="D8" s="1616"/>
      <c r="E8" s="1887"/>
      <c r="F8" s="1616"/>
      <c r="G8" s="1616"/>
      <c r="H8" s="1344"/>
    </row>
    <row r="9" customFormat="false" ht="12" hidden="true" customHeight="false" outlineLevel="0" collapsed="false">
      <c r="A9" s="727" t="n">
        <v>1800</v>
      </c>
      <c r="B9" s="2009"/>
      <c r="C9" s="2009"/>
      <c r="D9" s="2009"/>
      <c r="E9" s="2009"/>
      <c r="F9" s="2009"/>
      <c r="G9" s="2009"/>
      <c r="H9" s="2010"/>
    </row>
    <row r="10" customFormat="false" ht="12" hidden="true" customHeight="false" outlineLevel="0" collapsed="false">
      <c r="A10" s="727" t="n">
        <f aca="false">A9+1</f>
        <v>1801</v>
      </c>
      <c r="B10" s="2009"/>
      <c r="C10" s="2009"/>
      <c r="D10" s="2009"/>
      <c r="E10" s="2009"/>
      <c r="F10" s="2009"/>
      <c r="G10" s="2009"/>
      <c r="H10" s="2010"/>
    </row>
    <row r="11" customFormat="false" ht="12" hidden="true" customHeight="false" outlineLevel="0" collapsed="false">
      <c r="A11" s="727" t="n">
        <f aca="false">A10+1</f>
        <v>1802</v>
      </c>
      <c r="B11" s="2009"/>
      <c r="C11" s="2009"/>
      <c r="D11" s="2009"/>
      <c r="E11" s="2009"/>
      <c r="F11" s="2009"/>
      <c r="G11" s="2009"/>
      <c r="H11" s="2010"/>
    </row>
    <row r="12" customFormat="false" ht="12" hidden="true" customHeight="false" outlineLevel="0" collapsed="false">
      <c r="A12" s="727" t="n">
        <f aca="false">A11+1</f>
        <v>1803</v>
      </c>
      <c r="B12" s="2009"/>
      <c r="C12" s="2009"/>
      <c r="D12" s="2009"/>
      <c r="E12" s="2009"/>
      <c r="F12" s="2009"/>
      <c r="G12" s="2009"/>
      <c r="H12" s="2010"/>
    </row>
    <row r="13" customFormat="false" ht="12" hidden="true" customHeight="false" outlineLevel="0" collapsed="false">
      <c r="A13" s="727" t="n">
        <f aca="false">A12+1</f>
        <v>1804</v>
      </c>
      <c r="B13" s="2009"/>
      <c r="C13" s="2009"/>
      <c r="D13" s="2009"/>
      <c r="E13" s="2009"/>
      <c r="F13" s="2009"/>
      <c r="G13" s="2009"/>
      <c r="H13" s="2010"/>
    </row>
    <row r="14" customFormat="false" ht="12" hidden="true" customHeight="false" outlineLevel="0" collapsed="false">
      <c r="A14" s="727" t="n">
        <f aca="false">A13+1</f>
        <v>1805</v>
      </c>
      <c r="B14" s="2009"/>
      <c r="C14" s="2009"/>
      <c r="D14" s="2009"/>
      <c r="E14" s="2009"/>
      <c r="F14" s="2009"/>
      <c r="G14" s="2009"/>
      <c r="H14" s="2010"/>
    </row>
    <row r="15" customFormat="false" ht="12" hidden="true" customHeight="false" outlineLevel="0" collapsed="false">
      <c r="A15" s="727" t="n">
        <f aca="false">A14+1</f>
        <v>1806</v>
      </c>
      <c r="B15" s="2009"/>
      <c r="C15" s="2009"/>
      <c r="D15" s="2009"/>
      <c r="E15" s="2009"/>
      <c r="F15" s="2009"/>
      <c r="G15" s="2009"/>
      <c r="H15" s="2010"/>
    </row>
    <row r="16" customFormat="false" ht="12" hidden="true" customHeight="false" outlineLevel="0" collapsed="false">
      <c r="A16" s="727" t="n">
        <f aca="false">A15+1</f>
        <v>1807</v>
      </c>
      <c r="B16" s="2009"/>
      <c r="C16" s="2009"/>
      <c r="D16" s="2009"/>
      <c r="E16" s="2009"/>
      <c r="F16" s="2009"/>
      <c r="G16" s="2009"/>
      <c r="H16" s="2010"/>
    </row>
    <row r="17" customFormat="false" ht="12" hidden="true" customHeight="false" outlineLevel="0" collapsed="false">
      <c r="A17" s="727" t="n">
        <f aca="false">A16+1</f>
        <v>1808</v>
      </c>
      <c r="B17" s="2009"/>
      <c r="C17" s="2009"/>
      <c r="D17" s="2009"/>
      <c r="E17" s="2009"/>
      <c r="F17" s="2009"/>
      <c r="G17" s="2009"/>
      <c r="H17" s="2010"/>
    </row>
    <row r="18" customFormat="false" ht="12" hidden="true" customHeight="false" outlineLevel="0" collapsed="false">
      <c r="A18" s="727" t="n">
        <f aca="false">A17+1</f>
        <v>1809</v>
      </c>
      <c r="B18" s="2009"/>
      <c r="C18" s="2009"/>
      <c r="D18" s="2009"/>
      <c r="E18" s="2009"/>
      <c r="F18" s="2009"/>
      <c r="G18" s="2009"/>
      <c r="H18" s="2010"/>
    </row>
    <row r="19" customFormat="false" ht="12" hidden="true" customHeight="false" outlineLevel="0" collapsed="false">
      <c r="A19" s="727" t="n">
        <f aca="false">A18+1</f>
        <v>1810</v>
      </c>
      <c r="B19" s="2009"/>
      <c r="C19" s="2009"/>
      <c r="D19" s="2009"/>
      <c r="E19" s="2009"/>
      <c r="F19" s="2009"/>
      <c r="G19" s="2009"/>
      <c r="H19" s="2010"/>
    </row>
    <row r="20" customFormat="false" ht="12" hidden="true" customHeight="false" outlineLevel="0" collapsed="false">
      <c r="A20" s="727" t="n">
        <f aca="false">A19+1</f>
        <v>1811</v>
      </c>
      <c r="B20" s="2009"/>
      <c r="C20" s="2009"/>
      <c r="D20" s="2009"/>
      <c r="E20" s="2009"/>
      <c r="F20" s="2009"/>
      <c r="G20" s="2009"/>
      <c r="H20" s="2010"/>
    </row>
    <row r="21" customFormat="false" ht="12" hidden="true" customHeight="false" outlineLevel="0" collapsed="false">
      <c r="A21" s="727" t="n">
        <f aca="false">A20+1</f>
        <v>1812</v>
      </c>
      <c r="B21" s="2009"/>
      <c r="C21" s="2009"/>
      <c r="D21" s="2009"/>
      <c r="E21" s="2009"/>
      <c r="F21" s="2009"/>
      <c r="G21" s="2009"/>
      <c r="H21" s="2010"/>
    </row>
    <row r="22" customFormat="false" ht="12" hidden="true" customHeight="false" outlineLevel="0" collapsed="false">
      <c r="A22" s="727" t="n">
        <f aca="false">A21+1</f>
        <v>1813</v>
      </c>
      <c r="B22" s="2009"/>
      <c r="C22" s="2009"/>
      <c r="D22" s="2009"/>
      <c r="E22" s="2009"/>
      <c r="F22" s="2009"/>
      <c r="G22" s="2009"/>
      <c r="H22" s="2010"/>
    </row>
    <row r="23" customFormat="false" ht="12" hidden="true" customHeight="false" outlineLevel="0" collapsed="false">
      <c r="A23" s="727" t="n">
        <f aca="false">A22+1</f>
        <v>1814</v>
      </c>
      <c r="B23" s="2009"/>
      <c r="C23" s="2009"/>
      <c r="D23" s="2009"/>
      <c r="E23" s="2009"/>
      <c r="F23" s="2009"/>
      <c r="G23" s="2009"/>
      <c r="H23" s="2010"/>
    </row>
    <row r="24" customFormat="false" ht="12" hidden="true" customHeight="false" outlineLevel="0" collapsed="false">
      <c r="A24" s="727" t="n">
        <f aca="false">A23+1</f>
        <v>1815</v>
      </c>
      <c r="B24" s="2009"/>
      <c r="C24" s="2009"/>
      <c r="D24" s="2009"/>
      <c r="E24" s="2009"/>
      <c r="F24" s="2009"/>
      <c r="G24" s="2009"/>
      <c r="H24" s="2010"/>
    </row>
    <row r="25" customFormat="false" ht="12" hidden="true" customHeight="false" outlineLevel="0" collapsed="false">
      <c r="A25" s="727" t="n">
        <f aca="false">A24+1</f>
        <v>1816</v>
      </c>
      <c r="B25" s="2009"/>
      <c r="C25" s="2009"/>
      <c r="D25" s="2009"/>
      <c r="E25" s="2009"/>
      <c r="F25" s="2009"/>
      <c r="G25" s="2009"/>
      <c r="H25" s="2010"/>
    </row>
    <row r="26" customFormat="false" ht="12" hidden="true" customHeight="false" outlineLevel="0" collapsed="false">
      <c r="A26" s="727" t="n">
        <f aca="false">A25+1</f>
        <v>1817</v>
      </c>
      <c r="B26" s="2009"/>
      <c r="C26" s="2009"/>
      <c r="D26" s="2009"/>
      <c r="E26" s="2009"/>
      <c r="F26" s="2009"/>
      <c r="G26" s="2009"/>
      <c r="H26" s="2010"/>
    </row>
    <row r="27" customFormat="false" ht="12" hidden="true" customHeight="false" outlineLevel="0" collapsed="false">
      <c r="A27" s="727" t="n">
        <f aca="false">A26+1</f>
        <v>1818</v>
      </c>
      <c r="B27" s="2009"/>
      <c r="C27" s="2009"/>
      <c r="D27" s="2009"/>
      <c r="E27" s="2009"/>
      <c r="F27" s="2009"/>
      <c r="G27" s="2009"/>
      <c r="H27" s="2010"/>
    </row>
    <row r="28" customFormat="false" ht="12" hidden="true" customHeight="false" outlineLevel="0" collapsed="false">
      <c r="A28" s="727" t="n">
        <f aca="false">A27+1</f>
        <v>1819</v>
      </c>
      <c r="B28" s="2009"/>
      <c r="C28" s="2009"/>
      <c r="D28" s="2009"/>
      <c r="E28" s="2009"/>
      <c r="F28" s="2009"/>
      <c r="G28" s="2009"/>
      <c r="H28" s="2010"/>
    </row>
    <row r="29" customFormat="false" ht="12" hidden="true" customHeight="false" outlineLevel="0" collapsed="false">
      <c r="A29" s="727" t="n">
        <f aca="false">A28+1</f>
        <v>1820</v>
      </c>
      <c r="B29" s="2009"/>
      <c r="C29" s="2009"/>
      <c r="D29" s="2009"/>
      <c r="E29" s="2009"/>
      <c r="F29" s="2009"/>
      <c r="G29" s="2009"/>
      <c r="H29" s="2010"/>
    </row>
    <row r="30" customFormat="false" ht="12" hidden="true" customHeight="false" outlineLevel="0" collapsed="false">
      <c r="A30" s="727" t="n">
        <f aca="false">A29+1</f>
        <v>1821</v>
      </c>
      <c r="B30" s="2009"/>
      <c r="C30" s="2009"/>
      <c r="D30" s="2009"/>
      <c r="E30" s="2009"/>
      <c r="F30" s="2009"/>
      <c r="G30" s="2009"/>
      <c r="H30" s="2010"/>
    </row>
    <row r="31" customFormat="false" ht="12" hidden="true" customHeight="false" outlineLevel="0" collapsed="false">
      <c r="A31" s="727" t="n">
        <f aca="false">A30+1</f>
        <v>1822</v>
      </c>
      <c r="B31" s="2009"/>
      <c r="C31" s="2009"/>
      <c r="D31" s="2009"/>
      <c r="E31" s="2009"/>
      <c r="F31" s="2009"/>
      <c r="G31" s="2009"/>
      <c r="H31" s="2010"/>
    </row>
    <row r="32" customFormat="false" ht="12" hidden="true" customHeight="false" outlineLevel="0" collapsed="false">
      <c r="A32" s="727" t="n">
        <f aca="false">A31+1</f>
        <v>1823</v>
      </c>
      <c r="B32" s="2009"/>
      <c r="C32" s="2009"/>
      <c r="D32" s="2009"/>
      <c r="E32" s="2009"/>
      <c r="F32" s="2009"/>
      <c r="G32" s="2009"/>
      <c r="H32" s="2010"/>
    </row>
    <row r="33" customFormat="false" ht="12" hidden="true" customHeight="false" outlineLevel="0" collapsed="false">
      <c r="A33" s="727" t="n">
        <f aca="false">A32+1</f>
        <v>1824</v>
      </c>
      <c r="B33" s="2009"/>
      <c r="C33" s="2009"/>
      <c r="D33" s="2009"/>
      <c r="E33" s="2009"/>
      <c r="F33" s="2009"/>
      <c r="G33" s="2009"/>
      <c r="H33" s="2010"/>
    </row>
    <row r="34" customFormat="false" ht="12" hidden="true" customHeight="false" outlineLevel="0" collapsed="false">
      <c r="A34" s="727" t="n">
        <f aca="false">A33+1</f>
        <v>1825</v>
      </c>
      <c r="B34" s="2009"/>
      <c r="C34" s="2009"/>
      <c r="D34" s="2009"/>
      <c r="E34" s="2009"/>
      <c r="F34" s="2009"/>
      <c r="G34" s="2009"/>
      <c r="H34" s="2010"/>
    </row>
    <row r="35" customFormat="false" ht="12" hidden="true" customHeight="false" outlineLevel="0" collapsed="false">
      <c r="A35" s="727" t="n">
        <f aca="false">A34+1</f>
        <v>1826</v>
      </c>
      <c r="B35" s="2009"/>
      <c r="C35" s="2009"/>
      <c r="D35" s="2009"/>
      <c r="E35" s="2009"/>
      <c r="F35" s="2009"/>
      <c r="G35" s="2009"/>
      <c r="H35" s="2010"/>
    </row>
    <row r="36" customFormat="false" ht="12" hidden="true" customHeight="false" outlineLevel="0" collapsed="false">
      <c r="A36" s="727" t="n">
        <f aca="false">A35+1</f>
        <v>1827</v>
      </c>
      <c r="B36" s="2009"/>
      <c r="C36" s="2009"/>
      <c r="D36" s="2009"/>
      <c r="E36" s="2009"/>
      <c r="F36" s="2009"/>
      <c r="G36" s="2009"/>
      <c r="H36" s="2010"/>
    </row>
    <row r="37" customFormat="false" ht="12" hidden="true" customHeight="false" outlineLevel="0" collapsed="false">
      <c r="A37" s="727" t="n">
        <f aca="false">A36+1</f>
        <v>1828</v>
      </c>
      <c r="B37" s="2009"/>
      <c r="C37" s="2009"/>
      <c r="D37" s="2009"/>
      <c r="E37" s="2009"/>
      <c r="F37" s="2009"/>
      <c r="G37" s="2009"/>
      <c r="H37" s="2010"/>
    </row>
    <row r="38" customFormat="false" ht="12" hidden="true" customHeight="false" outlineLevel="0" collapsed="false">
      <c r="A38" s="727" t="n">
        <f aca="false">A37+1</f>
        <v>1829</v>
      </c>
      <c r="B38" s="2009"/>
      <c r="C38" s="2009"/>
      <c r="D38" s="2009"/>
      <c r="E38" s="2009"/>
      <c r="F38" s="2009"/>
      <c r="G38" s="2009"/>
      <c r="H38" s="2010"/>
    </row>
    <row r="39" customFormat="false" ht="12" hidden="true" customHeight="false" outlineLevel="0" collapsed="false">
      <c r="A39" s="727" t="n">
        <f aca="false">A38+1</f>
        <v>1830</v>
      </c>
      <c r="B39" s="2009"/>
      <c r="C39" s="2009"/>
      <c r="D39" s="2009"/>
      <c r="E39" s="2009"/>
      <c r="F39" s="2009"/>
      <c r="G39" s="2009"/>
      <c r="H39" s="2010"/>
    </row>
    <row r="40" customFormat="false" ht="12" hidden="true" customHeight="false" outlineLevel="0" collapsed="false">
      <c r="A40" s="727" t="n">
        <f aca="false">A39+1</f>
        <v>1831</v>
      </c>
      <c r="B40" s="2009"/>
      <c r="C40" s="2009"/>
      <c r="D40" s="2009"/>
      <c r="E40" s="2009"/>
      <c r="F40" s="2009"/>
      <c r="G40" s="2009"/>
      <c r="H40" s="2010"/>
    </row>
    <row r="41" customFormat="false" ht="12" hidden="true" customHeight="false" outlineLevel="0" collapsed="false">
      <c r="A41" s="727" t="n">
        <f aca="false">A40+1</f>
        <v>1832</v>
      </c>
      <c r="B41" s="2009"/>
      <c r="C41" s="2009"/>
      <c r="D41" s="2009"/>
      <c r="E41" s="2009"/>
      <c r="F41" s="2009"/>
      <c r="G41" s="2009"/>
      <c r="H41" s="2010"/>
    </row>
    <row r="42" customFormat="false" ht="12" hidden="true" customHeight="false" outlineLevel="0" collapsed="false">
      <c r="A42" s="727" t="n">
        <f aca="false">A41+1</f>
        <v>1833</v>
      </c>
      <c r="B42" s="2009"/>
      <c r="C42" s="2009"/>
      <c r="D42" s="2009"/>
      <c r="E42" s="2009"/>
      <c r="F42" s="2009"/>
      <c r="G42" s="2009"/>
      <c r="H42" s="2010"/>
    </row>
    <row r="43" customFormat="false" ht="12" hidden="true" customHeight="false" outlineLevel="0" collapsed="false">
      <c r="A43" s="727" t="n">
        <f aca="false">A42+1</f>
        <v>1834</v>
      </c>
      <c r="B43" s="2009"/>
      <c r="C43" s="2009"/>
      <c r="D43" s="2009"/>
      <c r="E43" s="2009"/>
      <c r="F43" s="2009"/>
      <c r="G43" s="2009"/>
      <c r="H43" s="2010"/>
    </row>
    <row r="44" customFormat="false" ht="12" hidden="true" customHeight="false" outlineLevel="0" collapsed="false">
      <c r="A44" s="727" t="n">
        <f aca="false">A43+1</f>
        <v>1835</v>
      </c>
      <c r="B44" s="2009"/>
      <c r="C44" s="2009"/>
      <c r="D44" s="2009"/>
      <c r="E44" s="2009"/>
      <c r="F44" s="2009"/>
      <c r="G44" s="2009"/>
      <c r="H44" s="2010"/>
    </row>
    <row r="45" customFormat="false" ht="12" hidden="true" customHeight="false" outlineLevel="0" collapsed="false">
      <c r="A45" s="727" t="n">
        <f aca="false">A44+1</f>
        <v>1836</v>
      </c>
      <c r="B45" s="2009"/>
      <c r="C45" s="2009"/>
      <c r="D45" s="2009"/>
      <c r="E45" s="2009"/>
      <c r="F45" s="2009"/>
      <c r="G45" s="2009"/>
      <c r="H45" s="2010"/>
    </row>
    <row r="46" customFormat="false" ht="12" hidden="true" customHeight="false" outlineLevel="0" collapsed="false">
      <c r="A46" s="727" t="n">
        <f aca="false">A45+1</f>
        <v>1837</v>
      </c>
      <c r="B46" s="2009"/>
      <c r="C46" s="2009"/>
      <c r="D46" s="2009"/>
      <c r="E46" s="2009"/>
      <c r="F46" s="2009"/>
      <c r="G46" s="2009"/>
      <c r="H46" s="2010"/>
    </row>
    <row r="47" customFormat="false" ht="12" hidden="true" customHeight="false" outlineLevel="0" collapsed="false">
      <c r="A47" s="727" t="n">
        <f aca="false">A46+1</f>
        <v>1838</v>
      </c>
      <c r="B47" s="2009"/>
      <c r="C47" s="2009"/>
      <c r="D47" s="2009"/>
      <c r="E47" s="2009"/>
      <c r="F47" s="2009"/>
      <c r="G47" s="2009"/>
      <c r="H47" s="2010"/>
    </row>
    <row r="48" customFormat="false" ht="12" hidden="true" customHeight="false" outlineLevel="0" collapsed="false">
      <c r="A48" s="727" t="n">
        <f aca="false">A47+1</f>
        <v>1839</v>
      </c>
      <c r="B48" s="2009"/>
      <c r="C48" s="2009"/>
      <c r="D48" s="2009"/>
      <c r="E48" s="2009"/>
      <c r="F48" s="2009"/>
      <c r="G48" s="2009"/>
      <c r="H48" s="2010"/>
    </row>
    <row r="49" customFormat="false" ht="12" hidden="true" customHeight="false" outlineLevel="0" collapsed="false">
      <c r="A49" s="727" t="n">
        <f aca="false">A48+1</f>
        <v>1840</v>
      </c>
      <c r="B49" s="2009"/>
      <c r="C49" s="2009"/>
      <c r="D49" s="2009"/>
      <c r="E49" s="2009"/>
      <c r="F49" s="2009"/>
      <c r="G49" s="2009"/>
      <c r="H49" s="2010"/>
    </row>
    <row r="50" customFormat="false" ht="12" hidden="true" customHeight="false" outlineLevel="0" collapsed="false">
      <c r="A50" s="727" t="n">
        <f aca="false">A49+1</f>
        <v>1841</v>
      </c>
      <c r="B50" s="2009"/>
      <c r="C50" s="2009"/>
      <c r="D50" s="2009"/>
      <c r="E50" s="2009"/>
      <c r="F50" s="2009"/>
      <c r="G50" s="2009"/>
      <c r="H50" s="2010"/>
    </row>
    <row r="51" customFormat="false" ht="12" hidden="true" customHeight="false" outlineLevel="0" collapsed="false">
      <c r="A51" s="727" t="n">
        <f aca="false">A50+1</f>
        <v>1842</v>
      </c>
      <c r="B51" s="2009"/>
      <c r="C51" s="2009"/>
      <c r="D51" s="2009"/>
      <c r="E51" s="2009"/>
      <c r="F51" s="2009"/>
      <c r="G51" s="2009"/>
      <c r="H51" s="2010"/>
    </row>
    <row r="52" customFormat="false" ht="12" hidden="true" customHeight="false" outlineLevel="0" collapsed="false">
      <c r="A52" s="727" t="n">
        <f aca="false">A51+1</f>
        <v>1843</v>
      </c>
      <c r="B52" s="2009"/>
      <c r="C52" s="2009"/>
      <c r="D52" s="2009"/>
      <c r="E52" s="2009"/>
      <c r="F52" s="2009"/>
      <c r="G52" s="2009"/>
      <c r="H52" s="2010"/>
    </row>
    <row r="53" customFormat="false" ht="12" hidden="true" customHeight="false" outlineLevel="0" collapsed="false">
      <c r="A53" s="727" t="n">
        <f aca="false">A52+1</f>
        <v>1844</v>
      </c>
      <c r="B53" s="2009"/>
      <c r="C53" s="2009"/>
      <c r="D53" s="2009"/>
      <c r="E53" s="2009"/>
      <c r="F53" s="2009"/>
      <c r="G53" s="2009"/>
      <c r="H53" s="2010"/>
    </row>
    <row r="54" customFormat="false" ht="12" hidden="true" customHeight="false" outlineLevel="0" collapsed="false">
      <c r="A54" s="727" t="n">
        <f aca="false">A53+1</f>
        <v>1845</v>
      </c>
      <c r="B54" s="2009"/>
      <c r="C54" s="2009"/>
      <c r="D54" s="2009"/>
      <c r="E54" s="2009"/>
      <c r="F54" s="2009"/>
      <c r="G54" s="2009"/>
      <c r="H54" s="2010"/>
    </row>
    <row r="55" customFormat="false" ht="12" hidden="true" customHeight="false" outlineLevel="0" collapsed="false">
      <c r="A55" s="727" t="n">
        <f aca="false">A54+1</f>
        <v>1846</v>
      </c>
      <c r="B55" s="2009"/>
      <c r="C55" s="2009"/>
      <c r="D55" s="2009"/>
      <c r="E55" s="2009"/>
      <c r="F55" s="2009"/>
      <c r="G55" s="2009"/>
      <c r="H55" s="2010"/>
    </row>
    <row r="56" customFormat="false" ht="12" hidden="true" customHeight="false" outlineLevel="0" collapsed="false">
      <c r="A56" s="727" t="n">
        <f aca="false">A55+1</f>
        <v>1847</v>
      </c>
      <c r="B56" s="2009"/>
      <c r="C56" s="2009"/>
      <c r="D56" s="2009"/>
      <c r="E56" s="2009"/>
      <c r="F56" s="2009"/>
      <c r="G56" s="2009"/>
      <c r="H56" s="2010"/>
    </row>
    <row r="57" customFormat="false" ht="12" hidden="true" customHeight="false" outlineLevel="0" collapsed="false">
      <c r="A57" s="727" t="n">
        <f aca="false">A56+1</f>
        <v>1848</v>
      </c>
      <c r="B57" s="2009"/>
      <c r="C57" s="2009"/>
      <c r="D57" s="2009"/>
      <c r="E57" s="2009"/>
      <c r="F57" s="2009"/>
      <c r="G57" s="2009"/>
      <c r="H57" s="2010"/>
    </row>
    <row r="58" customFormat="false" ht="12" hidden="true" customHeight="false" outlineLevel="0" collapsed="false">
      <c r="A58" s="727" t="n">
        <f aca="false">A57+1</f>
        <v>1849</v>
      </c>
      <c r="B58" s="2009"/>
      <c r="C58" s="2009"/>
      <c r="D58" s="2009"/>
      <c r="E58" s="2009"/>
      <c r="F58" s="2009"/>
      <c r="G58" s="2009"/>
      <c r="H58" s="2010"/>
    </row>
    <row r="59" customFormat="false" ht="12" hidden="true" customHeight="false" outlineLevel="0" collapsed="false">
      <c r="A59" s="727" t="n">
        <f aca="false">A58+1</f>
        <v>1850</v>
      </c>
      <c r="B59" s="2009"/>
      <c r="C59" s="2009"/>
      <c r="D59" s="2009"/>
      <c r="E59" s="2009"/>
      <c r="F59" s="2009"/>
      <c r="G59" s="2009"/>
      <c r="H59" s="2010"/>
    </row>
    <row r="60" customFormat="false" ht="12" hidden="true" customHeight="false" outlineLevel="0" collapsed="false">
      <c r="A60" s="727" t="n">
        <f aca="false">A59+1</f>
        <v>1851</v>
      </c>
      <c r="B60" s="2009"/>
      <c r="C60" s="2009"/>
      <c r="D60" s="2009"/>
      <c r="E60" s="2009"/>
      <c r="F60" s="2009"/>
      <c r="G60" s="2009"/>
      <c r="H60" s="2010"/>
    </row>
    <row r="61" customFormat="false" ht="12" hidden="true" customHeight="false" outlineLevel="0" collapsed="false">
      <c r="A61" s="727" t="n">
        <f aca="false">A60+1</f>
        <v>1852</v>
      </c>
      <c r="B61" s="2009"/>
      <c r="C61" s="2009"/>
      <c r="D61" s="2009"/>
      <c r="E61" s="2009"/>
      <c r="F61" s="2009"/>
      <c r="G61" s="2009"/>
      <c r="H61" s="2010"/>
    </row>
    <row r="62" customFormat="false" ht="12" hidden="true" customHeight="false" outlineLevel="0" collapsed="false">
      <c r="A62" s="727" t="n">
        <f aca="false">A61+1</f>
        <v>1853</v>
      </c>
      <c r="B62" s="2009"/>
      <c r="C62" s="2009"/>
      <c r="D62" s="2009"/>
      <c r="E62" s="2009"/>
      <c r="F62" s="2009"/>
      <c r="G62" s="2009"/>
      <c r="H62" s="2010"/>
    </row>
    <row r="63" customFormat="false" ht="12" hidden="true" customHeight="false" outlineLevel="0" collapsed="false">
      <c r="A63" s="727" t="n">
        <f aca="false">A62+1</f>
        <v>1854</v>
      </c>
      <c r="B63" s="2009"/>
      <c r="C63" s="2009"/>
      <c r="D63" s="2009"/>
      <c r="E63" s="2009"/>
      <c r="F63" s="2009"/>
      <c r="G63" s="2009"/>
      <c r="H63" s="2010"/>
    </row>
    <row r="64" customFormat="false" ht="12" hidden="true" customHeight="false" outlineLevel="0" collapsed="false">
      <c r="A64" s="727" t="n">
        <f aca="false">A63+1</f>
        <v>1855</v>
      </c>
      <c r="B64" s="2009"/>
      <c r="C64" s="2009"/>
      <c r="D64" s="2009"/>
      <c r="E64" s="2009"/>
      <c r="F64" s="2009"/>
      <c r="G64" s="2009"/>
      <c r="H64" s="2010"/>
    </row>
    <row r="65" customFormat="false" ht="12" hidden="true" customHeight="false" outlineLevel="0" collapsed="false">
      <c r="A65" s="727" t="n">
        <f aca="false">A64+1</f>
        <v>1856</v>
      </c>
      <c r="B65" s="2009"/>
      <c r="C65" s="2009"/>
      <c r="D65" s="2009"/>
      <c r="E65" s="2009"/>
      <c r="F65" s="2009"/>
      <c r="G65" s="2009"/>
      <c r="H65" s="2010"/>
    </row>
    <row r="66" customFormat="false" ht="12" hidden="true" customHeight="false" outlineLevel="0" collapsed="false">
      <c r="A66" s="727" t="n">
        <f aca="false">A65+1</f>
        <v>1857</v>
      </c>
      <c r="B66" s="2009"/>
      <c r="C66" s="2009"/>
      <c r="D66" s="2009"/>
      <c r="E66" s="2009"/>
      <c r="F66" s="2009"/>
      <c r="G66" s="2009"/>
      <c r="H66" s="2010"/>
    </row>
    <row r="67" customFormat="false" ht="12" hidden="true" customHeight="false" outlineLevel="0" collapsed="false">
      <c r="A67" s="727" t="n">
        <f aca="false">A66+1</f>
        <v>1858</v>
      </c>
      <c r="B67" s="2009"/>
      <c r="C67" s="2009"/>
      <c r="D67" s="2009"/>
      <c r="E67" s="2009"/>
      <c r="F67" s="2009"/>
      <c r="G67" s="2009"/>
      <c r="H67" s="2010"/>
    </row>
    <row r="68" customFormat="false" ht="12" hidden="true" customHeight="false" outlineLevel="0" collapsed="false">
      <c r="A68" s="727" t="n">
        <f aca="false">A67+1</f>
        <v>1859</v>
      </c>
      <c r="B68" s="2009"/>
      <c r="C68" s="2009"/>
      <c r="D68" s="2009"/>
      <c r="E68" s="2009"/>
      <c r="F68" s="2009"/>
      <c r="G68" s="2009"/>
      <c r="H68" s="2010"/>
    </row>
    <row r="69" customFormat="false" ht="12" hidden="true" customHeight="false" outlineLevel="0" collapsed="false">
      <c r="A69" s="727" t="n">
        <f aca="false">A68+1</f>
        <v>1860</v>
      </c>
      <c r="B69" s="2009"/>
      <c r="C69" s="2009"/>
      <c r="D69" s="2009"/>
      <c r="E69" s="2009"/>
      <c r="F69" s="2009"/>
      <c r="G69" s="2009"/>
      <c r="H69" s="2010"/>
    </row>
    <row r="70" customFormat="false" ht="12" hidden="true" customHeight="false" outlineLevel="0" collapsed="false">
      <c r="A70" s="727" t="n">
        <f aca="false">A69+1</f>
        <v>1861</v>
      </c>
      <c r="B70" s="2009"/>
      <c r="C70" s="2009"/>
      <c r="D70" s="2009"/>
      <c r="E70" s="2009"/>
      <c r="F70" s="2009"/>
      <c r="G70" s="2009"/>
      <c r="H70" s="2010"/>
    </row>
    <row r="71" customFormat="false" ht="12" hidden="true" customHeight="false" outlineLevel="0" collapsed="false">
      <c r="A71" s="727" t="n">
        <f aca="false">A70+1</f>
        <v>1862</v>
      </c>
      <c r="B71" s="2009"/>
      <c r="C71" s="2009"/>
      <c r="D71" s="2009"/>
      <c r="E71" s="2009"/>
      <c r="F71" s="2009"/>
      <c r="G71" s="2009"/>
      <c r="H71" s="2010"/>
    </row>
    <row r="72" customFormat="false" ht="12" hidden="true" customHeight="false" outlineLevel="0" collapsed="false">
      <c r="A72" s="727" t="n">
        <f aca="false">A71+1</f>
        <v>1863</v>
      </c>
      <c r="B72" s="2009"/>
      <c r="C72" s="2009"/>
      <c r="D72" s="2009"/>
      <c r="E72" s="2009"/>
      <c r="F72" s="2009"/>
      <c r="G72" s="2009"/>
      <c r="H72" s="2010"/>
    </row>
    <row r="73" customFormat="false" ht="12" hidden="true" customHeight="false" outlineLevel="0" collapsed="false">
      <c r="A73" s="727" t="n">
        <f aca="false">A72+1</f>
        <v>1864</v>
      </c>
      <c r="B73" s="2009"/>
      <c r="C73" s="2009"/>
      <c r="D73" s="2009"/>
      <c r="E73" s="2009"/>
      <c r="F73" s="2009"/>
      <c r="G73" s="2009"/>
      <c r="H73" s="2010"/>
    </row>
    <row r="74" customFormat="false" ht="12" hidden="true" customHeight="false" outlineLevel="0" collapsed="false">
      <c r="A74" s="727" t="n">
        <f aca="false">A73+1</f>
        <v>1865</v>
      </c>
      <c r="B74" s="2009"/>
      <c r="C74" s="2009"/>
      <c r="D74" s="2009"/>
      <c r="E74" s="2009"/>
      <c r="F74" s="2009"/>
      <c r="G74" s="2009"/>
      <c r="H74" s="2010"/>
    </row>
    <row r="75" customFormat="false" ht="12" hidden="true" customHeight="false" outlineLevel="0" collapsed="false">
      <c r="A75" s="727" t="n">
        <f aca="false">A74+1</f>
        <v>1866</v>
      </c>
      <c r="B75" s="2009"/>
      <c r="C75" s="2009"/>
      <c r="D75" s="2009"/>
      <c r="E75" s="2009"/>
      <c r="F75" s="2009"/>
      <c r="G75" s="2009"/>
      <c r="H75" s="2010"/>
    </row>
    <row r="76" customFormat="false" ht="12" hidden="true" customHeight="false" outlineLevel="0" collapsed="false">
      <c r="A76" s="727" t="n">
        <f aca="false">A75+1</f>
        <v>1867</v>
      </c>
      <c r="B76" s="2009"/>
      <c r="C76" s="2009"/>
      <c r="D76" s="2009"/>
      <c r="E76" s="2009"/>
      <c r="F76" s="2009"/>
      <c r="G76" s="2009"/>
      <c r="H76" s="2010"/>
    </row>
    <row r="77" customFormat="false" ht="12" hidden="true" customHeight="false" outlineLevel="0" collapsed="false">
      <c r="A77" s="727" t="n">
        <f aca="false">A76+1</f>
        <v>1868</v>
      </c>
      <c r="B77" s="2009"/>
      <c r="C77" s="2009"/>
      <c r="D77" s="2009"/>
      <c r="E77" s="2009"/>
      <c r="F77" s="2009"/>
      <c r="G77" s="2009"/>
      <c r="H77" s="2010"/>
    </row>
    <row r="78" customFormat="false" ht="12" hidden="true" customHeight="false" outlineLevel="0" collapsed="false">
      <c r="A78" s="727" t="n">
        <f aca="false">A77+1</f>
        <v>1869</v>
      </c>
      <c r="B78" s="2009"/>
      <c r="C78" s="2009"/>
      <c r="D78" s="2009"/>
      <c r="E78" s="2009"/>
      <c r="F78" s="2009"/>
      <c r="G78" s="2009"/>
      <c r="H78" s="2010"/>
    </row>
    <row r="79" customFormat="false" ht="12" hidden="true" customHeight="false" outlineLevel="0" collapsed="false">
      <c r="A79" s="727" t="n">
        <f aca="false">A78+1</f>
        <v>1870</v>
      </c>
      <c r="B79" s="2009"/>
      <c r="C79" s="2009"/>
      <c r="D79" s="2009"/>
      <c r="E79" s="2009"/>
      <c r="F79" s="2009"/>
      <c r="G79" s="2009"/>
      <c r="H79" s="2010"/>
    </row>
    <row r="80" customFormat="false" ht="12" hidden="true" customHeight="false" outlineLevel="0" collapsed="false">
      <c r="A80" s="727" t="n">
        <f aca="false">A79+1</f>
        <v>1871</v>
      </c>
      <c r="B80" s="2009"/>
      <c r="C80" s="2009"/>
      <c r="D80" s="2009"/>
      <c r="E80" s="2009"/>
      <c r="F80" s="2009"/>
      <c r="G80" s="2009"/>
      <c r="H80" s="2010"/>
    </row>
    <row r="81" customFormat="false" ht="12" hidden="true" customHeight="false" outlineLevel="0" collapsed="false">
      <c r="A81" s="727" t="n">
        <f aca="false">A80+1</f>
        <v>1872</v>
      </c>
      <c r="B81" s="2009"/>
      <c r="C81" s="2009"/>
      <c r="D81" s="2009"/>
      <c r="E81" s="2009"/>
      <c r="F81" s="2009"/>
      <c r="G81" s="2009"/>
      <c r="H81" s="2010"/>
    </row>
    <row r="82" customFormat="false" ht="12" hidden="true" customHeight="false" outlineLevel="0" collapsed="false">
      <c r="A82" s="727" t="n">
        <f aca="false">A81+1</f>
        <v>1873</v>
      </c>
      <c r="B82" s="2009"/>
      <c r="C82" s="2009"/>
      <c r="D82" s="2009"/>
      <c r="E82" s="2009"/>
      <c r="F82" s="2009"/>
      <c r="G82" s="2009"/>
      <c r="H82" s="2010"/>
    </row>
    <row r="83" customFormat="false" ht="12" hidden="true" customHeight="false" outlineLevel="0" collapsed="false">
      <c r="A83" s="727" t="n">
        <f aca="false">A82+1</f>
        <v>1874</v>
      </c>
      <c r="B83" s="2009"/>
      <c r="C83" s="2009"/>
      <c r="D83" s="2009"/>
      <c r="E83" s="2009"/>
      <c r="F83" s="2009"/>
      <c r="G83" s="2009"/>
      <c r="H83" s="2010"/>
    </row>
    <row r="84" customFormat="false" ht="12" hidden="true" customHeight="false" outlineLevel="0" collapsed="false">
      <c r="A84" s="727" t="n">
        <f aca="false">A83+1</f>
        <v>1875</v>
      </c>
      <c r="B84" s="2009"/>
      <c r="C84" s="2009"/>
      <c r="D84" s="2009"/>
      <c r="E84" s="2009"/>
      <c r="F84" s="2009"/>
      <c r="G84" s="2009"/>
      <c r="H84" s="2010"/>
    </row>
    <row r="85" customFormat="false" ht="12" hidden="true" customHeight="false" outlineLevel="0" collapsed="false">
      <c r="A85" s="727" t="n">
        <f aca="false">A84+1</f>
        <v>1876</v>
      </c>
      <c r="B85" s="2009"/>
      <c r="C85" s="2009"/>
      <c r="D85" s="2009"/>
      <c r="E85" s="2009"/>
      <c r="F85" s="2009"/>
      <c r="G85" s="2009"/>
      <c r="H85" s="2010"/>
    </row>
    <row r="86" customFormat="false" ht="12" hidden="true" customHeight="false" outlineLevel="0" collapsed="false">
      <c r="A86" s="727" t="n">
        <f aca="false">A85+1</f>
        <v>1877</v>
      </c>
      <c r="B86" s="2009"/>
      <c r="C86" s="2009"/>
      <c r="D86" s="2009"/>
      <c r="E86" s="2009"/>
      <c r="F86" s="2009"/>
      <c r="G86" s="2009"/>
      <c r="H86" s="2010"/>
    </row>
    <row r="87" customFormat="false" ht="12" hidden="true" customHeight="false" outlineLevel="0" collapsed="false">
      <c r="A87" s="727" t="n">
        <f aca="false">A86+1</f>
        <v>1878</v>
      </c>
      <c r="B87" s="2009"/>
      <c r="C87" s="2009"/>
      <c r="D87" s="2009"/>
      <c r="E87" s="2009"/>
      <c r="F87" s="2009"/>
      <c r="G87" s="2009"/>
      <c r="H87" s="2010"/>
    </row>
    <row r="88" customFormat="false" ht="12" hidden="true" customHeight="false" outlineLevel="0" collapsed="false">
      <c r="A88" s="727" t="n">
        <f aca="false">A87+1</f>
        <v>1879</v>
      </c>
      <c r="B88" s="2009"/>
      <c r="C88" s="2009"/>
      <c r="D88" s="2009"/>
      <c r="E88" s="2009"/>
      <c r="F88" s="2009"/>
      <c r="G88" s="2009"/>
      <c r="H88" s="2010"/>
    </row>
    <row r="89" customFormat="false" ht="12" hidden="true" customHeight="false" outlineLevel="0" collapsed="false">
      <c r="A89" s="727" t="n">
        <f aca="false">A88+1</f>
        <v>1880</v>
      </c>
      <c r="B89" s="2009"/>
      <c r="C89" s="2009"/>
      <c r="D89" s="2009"/>
      <c r="E89" s="2009"/>
      <c r="F89" s="2009"/>
      <c r="G89" s="2009"/>
      <c r="H89" s="2010"/>
    </row>
    <row r="90" customFormat="false" ht="12" hidden="true" customHeight="false" outlineLevel="0" collapsed="false">
      <c r="A90" s="727" t="n">
        <f aca="false">A89+1</f>
        <v>1881</v>
      </c>
      <c r="B90" s="2009"/>
      <c r="C90" s="2009"/>
      <c r="D90" s="2009"/>
      <c r="E90" s="2009"/>
      <c r="F90" s="2009"/>
      <c r="G90" s="2009"/>
      <c r="H90" s="2010"/>
    </row>
    <row r="91" customFormat="false" ht="12" hidden="true" customHeight="false" outlineLevel="0" collapsed="false">
      <c r="A91" s="727" t="n">
        <f aca="false">A90+1</f>
        <v>1882</v>
      </c>
      <c r="B91" s="2009"/>
      <c r="C91" s="2009"/>
      <c r="D91" s="2009"/>
      <c r="E91" s="2009"/>
      <c r="F91" s="2009"/>
      <c r="G91" s="2009"/>
      <c r="H91" s="2010"/>
    </row>
    <row r="92" customFormat="false" ht="12" hidden="true" customHeight="false" outlineLevel="0" collapsed="false">
      <c r="A92" s="727" t="n">
        <f aca="false">A91+1</f>
        <v>1883</v>
      </c>
      <c r="B92" s="2009"/>
      <c r="C92" s="2009"/>
      <c r="D92" s="2009"/>
      <c r="E92" s="2009"/>
      <c r="F92" s="2009"/>
      <c r="G92" s="2009"/>
      <c r="H92" s="2010"/>
    </row>
    <row r="93" customFormat="false" ht="12" hidden="true" customHeight="false" outlineLevel="0" collapsed="false">
      <c r="A93" s="727" t="n">
        <f aca="false">A92+1</f>
        <v>1884</v>
      </c>
      <c r="B93" s="2009"/>
      <c r="C93" s="2009"/>
      <c r="D93" s="2009"/>
      <c r="E93" s="2009"/>
      <c r="F93" s="2009"/>
      <c r="G93" s="2009"/>
      <c r="H93" s="2010"/>
    </row>
    <row r="94" customFormat="false" ht="12" hidden="true" customHeight="false" outlineLevel="0" collapsed="false">
      <c r="A94" s="727" t="n">
        <f aca="false">A93+1</f>
        <v>1885</v>
      </c>
      <c r="B94" s="2009"/>
      <c r="C94" s="2009"/>
      <c r="D94" s="2009"/>
      <c r="E94" s="2009"/>
      <c r="F94" s="2009"/>
      <c r="G94" s="2009"/>
      <c r="H94" s="2010"/>
    </row>
    <row r="95" customFormat="false" ht="12" hidden="true" customHeight="false" outlineLevel="0" collapsed="false">
      <c r="A95" s="727" t="n">
        <f aca="false">A94+1</f>
        <v>1886</v>
      </c>
      <c r="B95" s="2009"/>
      <c r="C95" s="2009"/>
      <c r="D95" s="2009"/>
      <c r="E95" s="2009"/>
      <c r="F95" s="2009"/>
      <c r="G95" s="2009"/>
      <c r="H95" s="2010"/>
    </row>
    <row r="96" customFormat="false" ht="12" hidden="true" customHeight="false" outlineLevel="0" collapsed="false">
      <c r="A96" s="727" t="n">
        <f aca="false">A95+1</f>
        <v>1887</v>
      </c>
      <c r="B96" s="2009"/>
      <c r="C96" s="2009"/>
      <c r="D96" s="2009"/>
      <c r="E96" s="2009"/>
      <c r="F96" s="2009"/>
      <c r="G96" s="2009"/>
      <c r="H96" s="2010"/>
    </row>
    <row r="97" customFormat="false" ht="12" hidden="true" customHeight="false" outlineLevel="0" collapsed="false">
      <c r="A97" s="727" t="n">
        <f aca="false">A96+1</f>
        <v>1888</v>
      </c>
      <c r="B97" s="2009"/>
      <c r="C97" s="2009"/>
      <c r="D97" s="2009"/>
      <c r="E97" s="2009"/>
      <c r="F97" s="2009"/>
      <c r="G97" s="2009"/>
      <c r="H97" s="2010"/>
    </row>
    <row r="98" customFormat="false" ht="12" hidden="true" customHeight="false" outlineLevel="0" collapsed="false">
      <c r="A98" s="727" t="n">
        <f aca="false">A97+1</f>
        <v>1889</v>
      </c>
      <c r="B98" s="2009"/>
      <c r="C98" s="2009"/>
      <c r="D98" s="2009"/>
      <c r="E98" s="2009"/>
      <c r="F98" s="2009"/>
      <c r="G98" s="2009"/>
      <c r="H98" s="2010"/>
    </row>
    <row r="99" customFormat="false" ht="12" hidden="true" customHeight="false" outlineLevel="0" collapsed="false">
      <c r="A99" s="727" t="n">
        <f aca="false">A98+1</f>
        <v>1890</v>
      </c>
      <c r="B99" s="2009"/>
      <c r="C99" s="2009"/>
      <c r="D99" s="2009"/>
      <c r="E99" s="2009"/>
      <c r="F99" s="2009"/>
      <c r="G99" s="2009"/>
      <c r="H99" s="2010"/>
    </row>
    <row r="100" customFormat="false" ht="12" hidden="true" customHeight="false" outlineLevel="0" collapsed="false">
      <c r="A100" s="727" t="n">
        <f aca="false">A99+1</f>
        <v>1891</v>
      </c>
      <c r="B100" s="2009"/>
      <c r="C100" s="2009"/>
      <c r="D100" s="2009"/>
      <c r="E100" s="2009"/>
      <c r="F100" s="2009"/>
      <c r="G100" s="2009"/>
      <c r="H100" s="2010"/>
    </row>
    <row r="101" customFormat="false" ht="12" hidden="true" customHeight="false" outlineLevel="0" collapsed="false">
      <c r="A101" s="727" t="n">
        <f aca="false">A100+1</f>
        <v>1892</v>
      </c>
      <c r="B101" s="2009"/>
      <c r="C101" s="2009"/>
      <c r="D101" s="2009"/>
      <c r="E101" s="2009"/>
      <c r="F101" s="2009"/>
      <c r="G101" s="2009"/>
      <c r="H101" s="2010"/>
    </row>
    <row r="102" customFormat="false" ht="12" hidden="true" customHeight="false" outlineLevel="0" collapsed="false">
      <c r="A102" s="727" t="n">
        <f aca="false">A101+1</f>
        <v>1893</v>
      </c>
      <c r="B102" s="2009"/>
      <c r="C102" s="2009"/>
      <c r="D102" s="2009"/>
      <c r="E102" s="2009"/>
      <c r="F102" s="2009"/>
      <c r="G102" s="2009"/>
      <c r="H102" s="2010"/>
    </row>
    <row r="103" customFormat="false" ht="12" hidden="true" customHeight="false" outlineLevel="0" collapsed="false">
      <c r="A103" s="727" t="n">
        <f aca="false">A102+1</f>
        <v>1894</v>
      </c>
      <c r="B103" s="2009"/>
      <c r="C103" s="2009"/>
      <c r="D103" s="2009"/>
      <c r="E103" s="2009"/>
      <c r="F103" s="2009"/>
      <c r="G103" s="2009"/>
      <c r="H103" s="2010"/>
    </row>
    <row r="104" customFormat="false" ht="12" hidden="true" customHeight="false" outlineLevel="0" collapsed="false">
      <c r="A104" s="727" t="n">
        <f aca="false">A103+1</f>
        <v>1895</v>
      </c>
      <c r="B104" s="2009"/>
      <c r="C104" s="2009"/>
      <c r="D104" s="2009"/>
      <c r="E104" s="2009"/>
      <c r="F104" s="2009"/>
      <c r="G104" s="2009"/>
      <c r="H104" s="2010"/>
    </row>
    <row r="105" customFormat="false" ht="12" hidden="false" customHeight="false" outlineLevel="0" collapsed="false">
      <c r="A105" s="1560" t="n">
        <f aca="false">A104+1</f>
        <v>1896</v>
      </c>
      <c r="B105" s="345" t="n">
        <v>0.3</v>
      </c>
      <c r="C105" s="345" t="n">
        <v>0.3</v>
      </c>
      <c r="D105" s="345" t="n">
        <v>0.2</v>
      </c>
      <c r="E105" s="345" t="n">
        <v>0.2</v>
      </c>
      <c r="F105" s="2011" t="n">
        <f aca="false">F106/(E106+D106*'Table FR.15a'!B106/'Table FR.15a'!B105+B106*'Table FR.15a'!D106/'Table FR.15a'!D105+C106*'Table FR.15a'!F106/'Table FR.15a'!F105)</f>
        <v>0.918815158704003</v>
      </c>
      <c r="G105" s="2012"/>
      <c r="H105" s="1909"/>
    </row>
    <row r="106" customFormat="false" ht="12" hidden="false" customHeight="false" outlineLevel="0" collapsed="false">
      <c r="A106" s="727" t="n">
        <f aca="false">A105+1</f>
        <v>1897</v>
      </c>
      <c r="B106" s="352" t="n">
        <v>0.3</v>
      </c>
      <c r="C106" s="352" t="n">
        <v>0.3</v>
      </c>
      <c r="D106" s="352" t="n">
        <v>0.2</v>
      </c>
      <c r="E106" s="352" t="n">
        <v>0.2</v>
      </c>
      <c r="F106" s="2009" t="n">
        <f aca="false">F107/(E107+D107*'Table FR.15a'!B107/'Table FR.15a'!B106+B107*'Table FR.15a'!D107/'Table FR.15a'!D106+C107*'Table FR.15a'!F107/'Table FR.15a'!F106)</f>
        <v>0.947401049715332</v>
      </c>
      <c r="G106" s="1964" t="n">
        <f aca="false">F106/F105-1</f>
        <v>0.0311116885050626</v>
      </c>
      <c r="H106" s="734" t="n">
        <f aca="false">(F106/F105)/('Table FR.15a'!B106/'Table FR.15a'!B105)-1</f>
        <v>0.0597242430678959</v>
      </c>
    </row>
    <row r="107" customFormat="false" ht="12" hidden="false" customHeight="false" outlineLevel="0" collapsed="false">
      <c r="A107" s="727" t="n">
        <f aca="false">A106+1</f>
        <v>1898</v>
      </c>
      <c r="B107" s="352" t="n">
        <v>0.3</v>
      </c>
      <c r="C107" s="352" t="n">
        <v>0.3</v>
      </c>
      <c r="D107" s="352" t="n">
        <v>0.2</v>
      </c>
      <c r="E107" s="352" t="n">
        <v>0.2</v>
      </c>
      <c r="F107" s="2009" t="n">
        <f aca="false">F108/(E108+D108*'Table FR.15a'!B108/'Table FR.15a'!B107+B108*'Table FR.15a'!D108/'Table FR.15a'!D107+C108*'Table FR.15a'!F108/'Table FR.15a'!F107)</f>
        <v>0.97137029627313</v>
      </c>
      <c r="G107" s="1964" t="n">
        <f aca="false">F107/F106-1</f>
        <v>0.0253000000000001</v>
      </c>
      <c r="H107" s="734" t="n">
        <f aca="false">(F107/F106)/('Table FR.15a'!B107/'Table FR.15a'!B106)-1</f>
        <v>0.0111439842209073</v>
      </c>
    </row>
    <row r="108" customFormat="false" ht="12" hidden="false" customHeight="false" outlineLevel="0" collapsed="false">
      <c r="A108" s="727" t="n">
        <f aca="false">A107+1</f>
        <v>1899</v>
      </c>
      <c r="B108" s="352" t="n">
        <v>0.3</v>
      </c>
      <c r="C108" s="352" t="n">
        <v>0.3</v>
      </c>
      <c r="D108" s="352" t="n">
        <v>0.2</v>
      </c>
      <c r="E108" s="352" t="n">
        <v>0.2</v>
      </c>
      <c r="F108" s="2009" t="n">
        <f aca="false">F109/(E109+D109*'Table FR.15a'!B109/'Table FR.15a'!B108+B109*'Table FR.15a'!D109/'Table FR.15a'!D108+C109*'Table FR.15a'!F109/'Table FR.15a'!F108)</f>
        <v>0.993754659299156</v>
      </c>
      <c r="G108" s="1964" t="n">
        <f aca="false">F108/F107-1</f>
        <v>0.0230441090405051</v>
      </c>
      <c r="H108" s="734" t="n">
        <f aca="false">(F108/F107)/('Table FR.15a'!B108/'Table FR.15a'!B107)-1</f>
        <v>0.00891923968491626</v>
      </c>
    </row>
    <row r="109" customFormat="false" ht="12" hidden="false" customHeight="false" outlineLevel="0" collapsed="false">
      <c r="A109" s="739" t="n">
        <f aca="false">A108+1</f>
        <v>1900</v>
      </c>
      <c r="B109" s="360" t="n">
        <v>0.3</v>
      </c>
      <c r="C109" s="360" t="n">
        <v>0.3</v>
      </c>
      <c r="D109" s="360" t="n">
        <v>0.2</v>
      </c>
      <c r="E109" s="360" t="n">
        <v>0.2</v>
      </c>
      <c r="F109" s="2013" t="n">
        <v>1</v>
      </c>
      <c r="G109" s="2014" t="n">
        <f aca="false">F109/F108-1</f>
        <v>0.00628459010722926</v>
      </c>
      <c r="H109" s="746" t="n">
        <f aca="false">(F109/F108)/('Table FR.15a'!B109/'Table FR.15a'!B108)-1</f>
        <v>0.00628459010722926</v>
      </c>
    </row>
    <row r="110" customFormat="false" ht="12" hidden="false" customHeight="false" outlineLevel="0" collapsed="false">
      <c r="A110" s="727" t="n">
        <f aca="false">A109+1</f>
        <v>1901</v>
      </c>
      <c r="B110" s="352" t="n">
        <v>0.3</v>
      </c>
      <c r="C110" s="352" t="n">
        <v>0.3</v>
      </c>
      <c r="D110" s="352" t="n">
        <v>0.2</v>
      </c>
      <c r="E110" s="352" t="n">
        <v>0.2</v>
      </c>
      <c r="F110" s="2009" t="n">
        <f aca="false">F109*(E109+D109*'Table FR.15a'!B110/'Table FR.15a'!B109+B109*'Table FR.15a'!D110/'Table FR.15a'!D109+C109*'Table FR.15a'!F110/'Table FR.15a'!F109)</f>
        <v>0.965912280701754</v>
      </c>
      <c r="G110" s="1964" t="n">
        <f aca="false">F110/F109-1</f>
        <v>-0.0340877192982456</v>
      </c>
      <c r="H110" s="734" t="n">
        <f aca="false">(F110/F109)/('Table FR.15a'!B110/'Table FR.15a'!B109)-1</f>
        <v>-0.0388932530330801</v>
      </c>
    </row>
    <row r="111" customFormat="false" ht="12" hidden="false" customHeight="false" outlineLevel="0" collapsed="false">
      <c r="A111" s="727" t="n">
        <f aca="false">A110+1</f>
        <v>1902</v>
      </c>
      <c r="B111" s="352" t="n">
        <v>0.3</v>
      </c>
      <c r="C111" s="352" t="n">
        <v>0.3</v>
      </c>
      <c r="D111" s="352" t="n">
        <v>0.2</v>
      </c>
      <c r="E111" s="352" t="n">
        <v>0.2</v>
      </c>
      <c r="F111" s="2009" t="n">
        <f aca="false">F110*(E110+D110*'Table FR.15a'!B111/'Table FR.15a'!B110+B110*'Table FR.15a'!D111/'Table FR.15a'!D110+C110*'Table FR.15a'!F111/'Table FR.15a'!F110)</f>
        <v>0.944429889428629</v>
      </c>
      <c r="G111" s="1964" t="n">
        <f aca="false">F111/F110-1</f>
        <v>-0.0222405198715536</v>
      </c>
      <c r="H111" s="734" t="n">
        <f aca="false">(F111/F110)/('Table FR.15a'!B111/'Table FR.15a'!B110)-1</f>
        <v>-0.0113655408205799</v>
      </c>
    </row>
    <row r="112" customFormat="false" ht="12" hidden="false" customHeight="false" outlineLevel="0" collapsed="false">
      <c r="A112" s="727" t="n">
        <f aca="false">A111+1</f>
        <v>1903</v>
      </c>
      <c r="B112" s="352" t="n">
        <v>0.3</v>
      </c>
      <c r="C112" s="352" t="n">
        <v>0.3</v>
      </c>
      <c r="D112" s="352" t="n">
        <v>0.2</v>
      </c>
      <c r="E112" s="352" t="n">
        <v>0.2</v>
      </c>
      <c r="F112" s="2009" t="n">
        <f aca="false">F111*(E111+D111*'Table FR.15a'!B112/'Table FR.15a'!B111+B111*'Table FR.15a'!D112/'Table FR.15a'!D111+C111*'Table FR.15a'!F112/'Table FR.15a'!F111)</f>
        <v>0.948253014269489</v>
      </c>
      <c r="G112" s="1964" t="n">
        <f aca="false">F112/F111-1</f>
        <v>0.00404807692307685</v>
      </c>
      <c r="H112" s="734" t="n">
        <f aca="false">(F112/F111)/('Table FR.15a'!B112/'Table FR.15a'!B111)-1</f>
        <v>0.00909354464630829</v>
      </c>
    </row>
    <row r="113" customFormat="false" ht="12" hidden="false" customHeight="false" outlineLevel="0" collapsed="false">
      <c r="A113" s="727" t="n">
        <f aca="false">A112+1</f>
        <v>1904</v>
      </c>
      <c r="B113" s="352" t="n">
        <v>0.3</v>
      </c>
      <c r="C113" s="352" t="n">
        <v>0.3</v>
      </c>
      <c r="D113" s="352" t="n">
        <v>0.2</v>
      </c>
      <c r="E113" s="352" t="n">
        <v>0.2</v>
      </c>
      <c r="F113" s="2009" t="n">
        <f aca="false">F112*(E112+D112*'Table FR.15a'!B113/'Table FR.15a'!B112+B112*'Table FR.15a'!D113/'Table FR.15a'!D112+C112*'Table FR.15a'!F113/'Table FR.15a'!F112)</f>
        <v>0.948316807582709</v>
      </c>
      <c r="G113" s="1964" t="n">
        <f aca="false">F113/F112-1</f>
        <v>6.72745694021426E-005</v>
      </c>
      <c r="H113" s="734" t="n">
        <f aca="false">(F113/F112)/('Table FR.15a'!B113/'Table FR.15a'!B112)-1</f>
        <v>0.0142670127478723</v>
      </c>
    </row>
    <row r="114" customFormat="false" ht="12" hidden="false" customHeight="false" outlineLevel="0" collapsed="false">
      <c r="A114" s="727" t="n">
        <f aca="false">A113+1</f>
        <v>1905</v>
      </c>
      <c r="B114" s="352" t="n">
        <v>0.3</v>
      </c>
      <c r="C114" s="352" t="n">
        <v>0.3</v>
      </c>
      <c r="D114" s="352" t="n">
        <v>0.2</v>
      </c>
      <c r="E114" s="352" t="n">
        <v>0.2</v>
      </c>
      <c r="F114" s="2009" t="n">
        <f aca="false">F113*(E113+D113*'Table FR.15a'!B114/'Table FR.15a'!B113+B113*'Table FR.15a'!D114/'Table FR.15a'!D113+C113*'Table FR.15a'!F114/'Table FR.15a'!F113)</f>
        <v>0.976804122655303</v>
      </c>
      <c r="G114" s="1964" t="n">
        <f aca="false">F114/F113-1</f>
        <v>0.0300398715332375</v>
      </c>
      <c r="H114" s="734" t="n">
        <f aca="false">(F114/F113)/('Table FR.15a'!B114/'Table FR.15a'!B113)-1</f>
        <v>0.0310709424757132</v>
      </c>
    </row>
    <row r="115" customFormat="false" ht="12" hidden="false" customHeight="false" outlineLevel="0" collapsed="false">
      <c r="A115" s="727" t="n">
        <f aca="false">A114+1</f>
        <v>1906</v>
      </c>
      <c r="B115" s="352" t="n">
        <v>0.3</v>
      </c>
      <c r="C115" s="352" t="n">
        <v>0.3</v>
      </c>
      <c r="D115" s="352" t="n">
        <v>0.2</v>
      </c>
      <c r="E115" s="352" t="n">
        <v>0.2</v>
      </c>
      <c r="F115" s="2009" t="n">
        <f aca="false">F114*(E114+D114*'Table FR.15a'!B115/'Table FR.15a'!B114+B114*'Table FR.15a'!D115/'Table FR.15a'!D114+C114*'Table FR.15a'!F115/'Table FR.15a'!F114)</f>
        <v>0.995848783229078</v>
      </c>
      <c r="G115" s="1964" t="n">
        <f aca="false">F115/F114-1</f>
        <v>0.0194969084712755</v>
      </c>
      <c r="H115" s="734" t="n">
        <f aca="false">(F115/F114)/('Table FR.15a'!B115/'Table FR.15a'!B114)-1</f>
        <v>0.00641353254814958</v>
      </c>
    </row>
    <row r="116" customFormat="false" ht="12" hidden="false" customHeight="false" outlineLevel="0" collapsed="false">
      <c r="A116" s="727" t="n">
        <f aca="false">A115+1</f>
        <v>1907</v>
      </c>
      <c r="B116" s="352" t="n">
        <v>0.3</v>
      </c>
      <c r="C116" s="352" t="n">
        <v>0.3</v>
      </c>
      <c r="D116" s="352" t="n">
        <v>0.2</v>
      </c>
      <c r="E116" s="352" t="n">
        <v>0.2</v>
      </c>
      <c r="F116" s="2009" t="n">
        <f aca="false">F115*(E115+D115*'Table FR.15a'!B116/'Table FR.15a'!B115+B115*'Table FR.15a'!D116/'Table FR.15a'!D115+C115*'Table FR.15a'!F116/'Table FR.15a'!F115)</f>
        <v>1.00183049915076</v>
      </c>
      <c r="G116" s="1964" t="n">
        <f aca="false">F116/F115-1</f>
        <v>0.0060066508313541</v>
      </c>
      <c r="H116" s="734" t="n">
        <f aca="false">(F116/F115)/('Table FR.15a'!B116/'Table FR.15a'!B115)-1</f>
        <v>-0.00788298734580462</v>
      </c>
    </row>
    <row r="117" customFormat="false" ht="12" hidden="false" customHeight="false" outlineLevel="0" collapsed="false">
      <c r="A117" s="727" t="n">
        <f aca="false">A116+1</f>
        <v>1908</v>
      </c>
      <c r="B117" s="352" t="n">
        <v>0.3</v>
      </c>
      <c r="C117" s="352" t="n">
        <v>0.3</v>
      </c>
      <c r="D117" s="352" t="n">
        <v>0.2</v>
      </c>
      <c r="E117" s="352" t="n">
        <v>0.2</v>
      </c>
      <c r="F117" s="2009" t="n">
        <f aca="false">F116*(E116+D116*'Table FR.15a'!B117/'Table FR.15a'!B116+B116*'Table FR.15a'!D117/'Table FR.15a'!D116+C116*'Table FR.15a'!F117/'Table FR.15a'!F116)</f>
        <v>1.00086308684289</v>
      </c>
      <c r="G117" s="1964" t="n">
        <f aca="false">F117/F116-1</f>
        <v>-0.000965644696079626</v>
      </c>
      <c r="H117" s="734" t="n">
        <f aca="false">(F117/F116)/('Table FR.15a'!B117/'Table FR.15a'!B116)-1</f>
        <v>-0.0234268276599018</v>
      </c>
    </row>
    <row r="118" customFormat="false" ht="12" hidden="false" customHeight="false" outlineLevel="0" collapsed="false">
      <c r="A118" s="749" t="n">
        <f aca="false">A117+1</f>
        <v>1909</v>
      </c>
      <c r="B118" s="368" t="n">
        <v>0.3</v>
      </c>
      <c r="C118" s="368" t="n">
        <v>0.3</v>
      </c>
      <c r="D118" s="368" t="n">
        <v>0.2</v>
      </c>
      <c r="E118" s="368" t="n">
        <v>0.2</v>
      </c>
      <c r="F118" s="2015" t="n">
        <f aca="false">F117*(E117+D117*'Table FR.15a'!B118/'Table FR.15a'!B117+B117*'Table FR.15a'!D118/'Table FR.15a'!D117+C117*'Table FR.15a'!F118/'Table FR.15a'!F117)</f>
        <v>1.02585484736103</v>
      </c>
      <c r="G118" s="2016" t="n">
        <f aca="false">F118/F117-1</f>
        <v>0.0249702090592336</v>
      </c>
      <c r="H118" s="752" t="n">
        <f aca="false">(F118/F117)/('Table FR.15a'!B118/'Table FR.15a'!B117)-1</f>
        <v>0.0270242575743824</v>
      </c>
    </row>
    <row r="119" customFormat="false" ht="12" hidden="false" customHeight="false" outlineLevel="0" collapsed="false">
      <c r="A119" s="727" t="n">
        <f aca="false">A118+1</f>
        <v>1910</v>
      </c>
      <c r="B119" s="352" t="n">
        <v>0.3</v>
      </c>
      <c r="C119" s="352" t="n">
        <v>0.3</v>
      </c>
      <c r="D119" s="352" t="n">
        <v>0.2</v>
      </c>
      <c r="E119" s="352" t="n">
        <v>0.2</v>
      </c>
      <c r="F119" s="2009" t="n">
        <f aca="false">F118*(E118+D118*'Table FR.15a'!B119/'Table FR.15a'!B118+B118*'Table FR.15a'!D119/'Table FR.15a'!D118+C118*'Table FR.15a'!F119/'Table FR.15a'!F118)</f>
        <v>1.0689772318846</v>
      </c>
      <c r="G119" s="1964" t="n">
        <f aca="false">F119/F118-1</f>
        <v>0.042035561497326</v>
      </c>
      <c r="H119" s="734" t="n">
        <f aca="false">(F119/F118)/('Table FR.15a'!B119/'Table FR.15a'!B118)-1</f>
        <v>0.010703745390229</v>
      </c>
    </row>
    <row r="120" customFormat="false" ht="12" hidden="false" customHeight="false" outlineLevel="0" collapsed="false">
      <c r="A120" s="727" t="n">
        <f aca="false">A119+1</f>
        <v>1911</v>
      </c>
      <c r="B120" s="352" t="n">
        <v>0.3</v>
      </c>
      <c r="C120" s="352" t="n">
        <v>0.3</v>
      </c>
      <c r="D120" s="352" t="n">
        <v>0.2</v>
      </c>
      <c r="E120" s="352" t="n">
        <v>0.2</v>
      </c>
      <c r="F120" s="2009" t="n">
        <f aca="false">F119*(E119+D119*'Table FR.15a'!B120/'Table FR.15a'!B119+B119*'Table FR.15a'!D120/'Table FR.15a'!D119+C119*'Table FR.15a'!F120/'Table FR.15a'!F119)</f>
        <v>1.11431533420675</v>
      </c>
      <c r="G120" s="1964" t="n">
        <f aca="false">F120/F119-1</f>
        <v>0.0424125986689368</v>
      </c>
      <c r="H120" s="734" t="n">
        <f aca="false">(F120/F119)/('Table FR.15a'!B120/'Table FR.15a'!B119)-1</f>
        <v>-0.0514899011201667</v>
      </c>
    </row>
    <row r="121" customFormat="false" ht="12" hidden="false" customHeight="false" outlineLevel="0" collapsed="false">
      <c r="A121" s="727" t="n">
        <f aca="false">A120+1</f>
        <v>1912</v>
      </c>
      <c r="B121" s="352" t="n">
        <v>0.3</v>
      </c>
      <c r="C121" s="352" t="n">
        <v>0.3</v>
      </c>
      <c r="D121" s="352" t="n">
        <v>0.2</v>
      </c>
      <c r="E121" s="352" t="n">
        <v>0.2</v>
      </c>
      <c r="F121" s="2009" t="n">
        <f aca="false">F120*(E120+D120*'Table FR.15a'!B121/'Table FR.15a'!B120+B120*'Table FR.15a'!D121/'Table FR.15a'!D120+C120*'Table FR.15a'!F121/'Table FR.15a'!F120)</f>
        <v>1.14000757207693</v>
      </c>
      <c r="G121" s="1964" t="n">
        <f aca="false">F121/F120-1</f>
        <v>0.0230565236620963</v>
      </c>
      <c r="H121" s="734" t="n">
        <f aca="false">(F121/F120)/('Table FR.15a'!B121/'Table FR.15a'!B120)-1</f>
        <v>0.0344353120951428</v>
      </c>
    </row>
    <row r="122" customFormat="false" ht="12" hidden="false" customHeight="false" outlineLevel="0" collapsed="false">
      <c r="A122" s="727" t="n">
        <f aca="false">A121+1</f>
        <v>1913</v>
      </c>
      <c r="B122" s="352" t="n">
        <v>0.3</v>
      </c>
      <c r="C122" s="352" t="n">
        <v>0.3</v>
      </c>
      <c r="D122" s="352" t="n">
        <v>0.2</v>
      </c>
      <c r="E122" s="352" t="n">
        <v>0.2</v>
      </c>
      <c r="F122" s="2009" t="n">
        <f aca="false">F121*(E121+D121*'Table FR.15a'!B122/'Table FR.15a'!B121+B121*'Table FR.15a'!D122/'Table FR.15a'!D121+C121*'Table FR.15a'!F122/'Table FR.15a'!F121)</f>
        <v>1.14425330212426</v>
      </c>
      <c r="G122" s="1964" t="n">
        <f aca="false">F122/F121-1</f>
        <v>0.00372429986547651</v>
      </c>
      <c r="H122" s="734" t="n">
        <f aca="false">(F122/F121)/('Table FR.15a'!B122/'Table FR.15a'!B121)-1</f>
        <v>-0.029280174211338</v>
      </c>
    </row>
    <row r="123" customFormat="false" ht="12" hidden="false" customHeight="false" outlineLevel="0" collapsed="false">
      <c r="A123" s="727" t="n">
        <f aca="false">A122+1</f>
        <v>1914</v>
      </c>
      <c r="B123" s="352" t="n">
        <v>0.3</v>
      </c>
      <c r="C123" s="352" t="n">
        <v>0.3</v>
      </c>
      <c r="D123" s="352" t="n">
        <v>0.2</v>
      </c>
      <c r="E123" s="352" t="n">
        <v>0.2</v>
      </c>
      <c r="F123" s="2009" t="n">
        <f aca="false">F122*(E122+D122*'Table FR.15a'!B123/'Table FR.15a'!B122+B122*'Table FR.15a'!D123/'Table FR.15a'!D122+C122*'Table FR.15a'!F123/'Table FR.15a'!F122)</f>
        <v>1.13047630381825</v>
      </c>
      <c r="G123" s="1964" t="n">
        <f aca="false">F123/F122-1</f>
        <v>-0.0120401647785786</v>
      </c>
      <c r="H123" s="734" t="n">
        <f aca="false">(F123/F122)/('Table FR.15a'!B123/'Table FR.15a'!B122)-1</f>
        <v>-0.0120401647785786</v>
      </c>
    </row>
    <row r="124" customFormat="false" ht="12" hidden="false" customHeight="false" outlineLevel="0" collapsed="false">
      <c r="A124" s="727" t="n">
        <f aca="false">A123+1</f>
        <v>1915</v>
      </c>
      <c r="B124" s="352" t="n">
        <v>0.3</v>
      </c>
      <c r="C124" s="352" t="n">
        <v>0.3</v>
      </c>
      <c r="D124" s="352" t="n">
        <v>0.2</v>
      </c>
      <c r="E124" s="352" t="n">
        <v>0.2</v>
      </c>
      <c r="F124" s="2009" t="n">
        <f aca="false">F123*(E123+D123*'Table FR.15a'!B124/'Table FR.15a'!B123+B123*'Table FR.15a'!D124/'Table FR.15a'!D123+C123*'Table FR.15a'!F124/'Table FR.15a'!F123)</f>
        <v>1.14045679461481</v>
      </c>
      <c r="G124" s="1964" t="n">
        <f aca="false">F124/F123-1</f>
        <v>0.00882857142857141</v>
      </c>
      <c r="H124" s="734" t="n">
        <f aca="false">(F124/F123)/('Table FR.15a'!B124/'Table FR.15a'!B123)-1</f>
        <v>-0.15010229871224</v>
      </c>
    </row>
    <row r="125" customFormat="false" ht="12" hidden="false" customHeight="false" outlineLevel="0" collapsed="false">
      <c r="A125" s="727" t="n">
        <f aca="false">A124+1</f>
        <v>1916</v>
      </c>
      <c r="B125" s="352" t="n">
        <v>0.3</v>
      </c>
      <c r="C125" s="352" t="n">
        <v>0.3</v>
      </c>
      <c r="D125" s="352" t="n">
        <v>0.2</v>
      </c>
      <c r="E125" s="352" t="n">
        <v>0.2</v>
      </c>
      <c r="F125" s="2009" t="n">
        <f aca="false">F124*(E124+D124*'Table FR.15a'!B125/'Table FR.15a'!B124+B124*'Table FR.15a'!D125/'Table FR.15a'!D124+C124*'Table FR.15a'!F125/'Table FR.15a'!F124)</f>
        <v>1.25214692111695</v>
      </c>
      <c r="G125" s="1964" t="n">
        <f aca="false">F125/F124-1</f>
        <v>0.0979345530926981</v>
      </c>
      <c r="H125" s="734" t="n">
        <f aca="false">(F125/F124)/('Table FR.15a'!B125/'Table FR.15a'!B124)-1</f>
        <v>-0.0197012918815197</v>
      </c>
    </row>
    <row r="126" customFormat="false" ht="12" hidden="false" customHeight="false" outlineLevel="0" collapsed="false">
      <c r="A126" s="727" t="n">
        <f aca="false">A125+1</f>
        <v>1917</v>
      </c>
      <c r="B126" s="352" t="n">
        <v>0.3</v>
      </c>
      <c r="C126" s="352" t="n">
        <v>0.3</v>
      </c>
      <c r="D126" s="352" t="n">
        <v>0.2</v>
      </c>
      <c r="E126" s="352" t="n">
        <v>0.2</v>
      </c>
      <c r="F126" s="2009" t="n">
        <f aca="false">F125*(E125+D125*'Table FR.15a'!B126/'Table FR.15a'!B125+B125*'Table FR.15a'!D126/'Table FR.15a'!D125+C125*'Table FR.15a'!F126/'Table FR.15a'!F125)</f>
        <v>1.34553856463587</v>
      </c>
      <c r="G126" s="1964" t="n">
        <f aca="false">F126/F125-1</f>
        <v>0.0745852119618797</v>
      </c>
      <c r="H126" s="734" t="n">
        <f aca="false">(F126/F125)/('Table FR.15a'!B126/'Table FR.15a'!B125)-1</f>
        <v>-0.103017352285576</v>
      </c>
    </row>
    <row r="127" customFormat="false" ht="12" hidden="false" customHeight="false" outlineLevel="0" collapsed="false">
      <c r="A127" s="727" t="n">
        <f aca="false">A126+1</f>
        <v>1918</v>
      </c>
      <c r="B127" s="352" t="n">
        <v>0.3</v>
      </c>
      <c r="C127" s="352" t="n">
        <v>0.3</v>
      </c>
      <c r="D127" s="352" t="n">
        <v>0.2</v>
      </c>
      <c r="E127" s="352" t="n">
        <v>0.2</v>
      </c>
      <c r="F127" s="2009" t="n">
        <f aca="false">F126*(E126+D126*'Table FR.15a'!B127/'Table FR.15a'!B126+B126*'Table FR.15a'!D127/'Table FR.15a'!D126+C126*'Table FR.15a'!F127/'Table FR.15a'!F126)</f>
        <v>1.44828913346171</v>
      </c>
      <c r="G127" s="1964" t="n">
        <f aca="false">F127/F126-1</f>
        <v>0.0763638973466723</v>
      </c>
      <c r="H127" s="734" t="n">
        <f aca="false">(F127/F126)/('Table FR.15a'!B127/'Table FR.15a'!B126)-1</f>
        <v>-0.170112646610122</v>
      </c>
    </row>
    <row r="128" customFormat="false" ht="12" hidden="false" customHeight="false" outlineLevel="0" collapsed="false">
      <c r="A128" s="727" t="n">
        <f aca="false">A127+1</f>
        <v>1919</v>
      </c>
      <c r="B128" s="352" t="n">
        <v>0.3</v>
      </c>
      <c r="C128" s="352" t="n">
        <v>0.3</v>
      </c>
      <c r="D128" s="352" t="n">
        <v>0.2</v>
      </c>
      <c r="E128" s="352" t="n">
        <v>0.2</v>
      </c>
      <c r="F128" s="2009" t="n">
        <f aca="false">F127*(E127+D127*'Table FR.15a'!B128/'Table FR.15a'!B127+B127*'Table FR.15a'!D128/'Table FR.15a'!D127+C127*'Table FR.15a'!F128/'Table FR.15a'!F127)</f>
        <v>1.56283583513778</v>
      </c>
      <c r="G128" s="1964" t="n">
        <f aca="false">F128/F127-1</f>
        <v>0.0790910454477276</v>
      </c>
      <c r="H128" s="734" t="n">
        <f aca="false">(F128/F127)/('Table FR.15a'!B128/'Table FR.15a'!B127)-1</f>
        <v>-0.136727163641818</v>
      </c>
    </row>
    <row r="129" customFormat="false" ht="12" hidden="false" customHeight="false" outlineLevel="0" collapsed="false">
      <c r="A129" s="739" t="n">
        <f aca="false">A128+1</f>
        <v>1920</v>
      </c>
      <c r="B129" s="360" t="n">
        <v>0.3</v>
      </c>
      <c r="C129" s="360" t="n">
        <v>0.3</v>
      </c>
      <c r="D129" s="360" t="n">
        <v>0.2</v>
      </c>
      <c r="E129" s="360" t="n">
        <v>0.2</v>
      </c>
      <c r="F129" s="2013" t="n">
        <f aca="false">F128*(E128+D128*'Table FR.15a'!B129/'Table FR.15a'!B128+B128*'Table FR.15a'!D129/'Table FR.15a'!D128+C128*'Table FR.15a'!F129/'Table FR.15a'!F128)</f>
        <v>1.78252628548838</v>
      </c>
      <c r="G129" s="2014" t="n">
        <f aca="false">F129/F128-1</f>
        <v>0.140571674523468</v>
      </c>
      <c r="H129" s="746" t="n">
        <f aca="false">(F129/F128)/('Table FR.15a'!B129/'Table FR.15a'!B128)-1</f>
        <v>-0.169889610972731</v>
      </c>
    </row>
    <row r="130" customFormat="false" ht="12" hidden="false" customHeight="false" outlineLevel="0" collapsed="false">
      <c r="A130" s="727" t="n">
        <f aca="false">A129+1</f>
        <v>1921</v>
      </c>
      <c r="B130" s="352" t="n">
        <v>0.3</v>
      </c>
      <c r="C130" s="352" t="n">
        <v>0.3</v>
      </c>
      <c r="D130" s="352" t="n">
        <v>0.2</v>
      </c>
      <c r="E130" s="352" t="n">
        <v>0.2</v>
      </c>
      <c r="F130" s="2009" t="n">
        <f aca="false">F129*(E129+D129*'Table FR.15a'!B130/'Table FR.15a'!B129+B129*'Table FR.15a'!D130/'Table FR.15a'!D129+C129*'Table FR.15a'!F130/'Table FR.15a'!F129)</f>
        <v>1.63773365012279</v>
      </c>
      <c r="G130" s="1964" t="n">
        <f aca="false">F130/F129-1</f>
        <v>-0.0812288921315524</v>
      </c>
      <c r="H130" s="734" t="n">
        <f aca="false">(F130/F129)/('Table FR.15a'!B130/'Table FR.15a'!B129)-1</f>
        <v>0.0488254656032507</v>
      </c>
    </row>
    <row r="131" customFormat="false" ht="12" hidden="false" customHeight="false" outlineLevel="0" collapsed="false">
      <c r="A131" s="727" t="n">
        <f aca="false">A130+1</f>
        <v>1922</v>
      </c>
      <c r="B131" s="352" t="n">
        <v>0.3</v>
      </c>
      <c r="C131" s="352" t="n">
        <v>0.3</v>
      </c>
      <c r="D131" s="352" t="n">
        <v>0.2</v>
      </c>
      <c r="E131" s="352" t="n">
        <v>0.2</v>
      </c>
      <c r="F131" s="2009" t="n">
        <f aca="false">F130*(E130+D130*'Table FR.15a'!B131/'Table FR.15a'!B130+B130*'Table FR.15a'!D131/'Table FR.15a'!D130+C130*'Table FR.15a'!F131/'Table FR.15a'!F130)</f>
        <v>1.70194083533239</v>
      </c>
      <c r="G131" s="1964" t="n">
        <f aca="false">F131/F130-1</f>
        <v>0.0392049007509785</v>
      </c>
      <c r="H131" s="734" t="n">
        <f aca="false">(F131/F130)/('Table FR.15a'!B131/'Table FR.15a'!B130)-1</f>
        <v>0.0813786688355656</v>
      </c>
    </row>
    <row r="132" customFormat="false" ht="12" hidden="false" customHeight="false" outlineLevel="0" collapsed="false">
      <c r="A132" s="727" t="n">
        <f aca="false">A131+1</f>
        <v>1923</v>
      </c>
      <c r="B132" s="352" t="n">
        <v>0.3</v>
      </c>
      <c r="C132" s="352" t="n">
        <v>0.3</v>
      </c>
      <c r="D132" s="352" t="n">
        <v>0.2</v>
      </c>
      <c r="E132" s="352" t="n">
        <v>0.2</v>
      </c>
      <c r="F132" s="2009" t="n">
        <f aca="false">F131*(E131+D131*'Table FR.15a'!B132/'Table FR.15a'!B131+B131*'Table FR.15a'!D132/'Table FR.15a'!D131+C131*'Table FR.15a'!F132/'Table FR.15a'!F131)</f>
        <v>2.04788903033302</v>
      </c>
      <c r="G132" s="1964" t="n">
        <f aca="false">F132/F131-1</f>
        <v>0.203266874981039</v>
      </c>
      <c r="H132" s="734" t="n">
        <f aca="false">(F132/F131)/('Table FR.15a'!B132/'Table FR.15a'!B131)-1</f>
        <v>0.0840242116946299</v>
      </c>
    </row>
    <row r="133" customFormat="false" ht="12" hidden="false" customHeight="false" outlineLevel="0" collapsed="false">
      <c r="A133" s="727" t="n">
        <f aca="false">A132+1</f>
        <v>1924</v>
      </c>
      <c r="B133" s="352" t="n">
        <v>0.3</v>
      </c>
      <c r="C133" s="352" t="n">
        <v>0.3</v>
      </c>
      <c r="D133" s="352" t="n">
        <v>0.2</v>
      </c>
      <c r="E133" s="352" t="n">
        <v>0.2</v>
      </c>
      <c r="F133" s="2009" t="n">
        <f aca="false">F132*(E132+D132*'Table FR.15a'!B133/'Table FR.15a'!B132+B132*'Table FR.15a'!D133/'Table FR.15a'!D132+C132*'Table FR.15a'!F133/'Table FR.15a'!F132)</f>
        <v>2.29465400576251</v>
      </c>
      <c r="G133" s="1964" t="n">
        <f aca="false">F133/F132-1</f>
        <v>0.120497239730493</v>
      </c>
      <c r="H133" s="734" t="n">
        <f aca="false">(F133/F132)/('Table FR.15a'!B133/'Table FR.15a'!B132)-1</f>
        <v>-0.0162447412374951</v>
      </c>
    </row>
    <row r="134" customFormat="false" ht="12" hidden="false" customHeight="false" outlineLevel="0" collapsed="false">
      <c r="A134" s="727" t="n">
        <f aca="false">A133+1</f>
        <v>1925</v>
      </c>
      <c r="B134" s="352" t="n">
        <v>0.3</v>
      </c>
      <c r="C134" s="352" t="n">
        <v>0.3</v>
      </c>
      <c r="D134" s="352" t="n">
        <v>0.2</v>
      </c>
      <c r="E134" s="352" t="n">
        <v>0.2</v>
      </c>
      <c r="F134" s="2009" t="n">
        <f aca="false">F133*(E133+D133*'Table FR.15a'!B134/'Table FR.15a'!B133+B133*'Table FR.15a'!D134/'Table FR.15a'!D133+C133*'Table FR.15a'!F134/'Table FR.15a'!F133)</f>
        <v>2.39075888564517</v>
      </c>
      <c r="G134" s="1964" t="n">
        <f aca="false">F134/F133-1</f>
        <v>0.0418820787976371</v>
      </c>
      <c r="H134" s="734" t="n">
        <f aca="false">(F134/F133)/('Table FR.15a'!B134/'Table FR.15a'!B133)-1</f>
        <v>-0.0290008585296951</v>
      </c>
    </row>
    <row r="135" customFormat="false" ht="12" hidden="false" customHeight="false" outlineLevel="0" collapsed="false">
      <c r="A135" s="727" t="n">
        <f aca="false">A134+1</f>
        <v>1926</v>
      </c>
      <c r="B135" s="352" t="n">
        <v>0.3</v>
      </c>
      <c r="C135" s="352" t="n">
        <v>0.3</v>
      </c>
      <c r="D135" s="352" t="n">
        <v>0.2</v>
      </c>
      <c r="E135" s="352" t="n">
        <v>0.2</v>
      </c>
      <c r="F135" s="2009" t="n">
        <f aca="false">F134*(E134+D134*'Table FR.15a'!B135/'Table FR.15a'!B134+B134*'Table FR.15a'!D135/'Table FR.15a'!D134+C134*'Table FR.15a'!F135/'Table FR.15a'!F134)</f>
        <v>2.73064885667691</v>
      </c>
      <c r="G135" s="1964" t="n">
        <f aca="false">F135/F134-1</f>
        <v>0.142168234978667</v>
      </c>
      <c r="H135" s="734" t="n">
        <f aca="false">(F135/F134)/('Table FR.15a'!B135/'Table FR.15a'!B134)-1</f>
        <v>-0.122084369732</v>
      </c>
    </row>
    <row r="136" customFormat="false" ht="12" hidden="false" customHeight="false" outlineLevel="0" collapsed="false">
      <c r="A136" s="727" t="n">
        <f aca="false">A135+1</f>
        <v>1927</v>
      </c>
      <c r="B136" s="352" t="n">
        <v>0.3</v>
      </c>
      <c r="C136" s="352" t="n">
        <v>0.3</v>
      </c>
      <c r="D136" s="352" t="n">
        <v>0.2</v>
      </c>
      <c r="E136" s="352" t="n">
        <v>0.2</v>
      </c>
      <c r="F136" s="2009" t="n">
        <f aca="false">F135*(E135+D135*'Table FR.15a'!B136/'Table FR.15a'!B135+B135*'Table FR.15a'!D136/'Table FR.15a'!D135+C135*'Table FR.15a'!F136/'Table FR.15a'!F135)</f>
        <v>2.98716261532354</v>
      </c>
      <c r="G136" s="1964" t="n">
        <f aca="false">F136/F135-1</f>
        <v>0.0939387567242149</v>
      </c>
      <c r="H136" s="734" t="n">
        <f aca="false">(F136/F135)/('Table FR.15a'!B136/'Table FR.15a'!B135)-1</f>
        <v>0.0478340581649568</v>
      </c>
    </row>
    <row r="137" customFormat="false" ht="12" hidden="false" customHeight="false" outlineLevel="0" collapsed="false">
      <c r="A137" s="727" t="n">
        <f aca="false">A136+1</f>
        <v>1928</v>
      </c>
      <c r="B137" s="352" t="n">
        <v>0.3</v>
      </c>
      <c r="C137" s="352" t="n">
        <v>0.3</v>
      </c>
      <c r="D137" s="352" t="n">
        <v>0.2</v>
      </c>
      <c r="E137" s="352" t="n">
        <v>0.2</v>
      </c>
      <c r="F137" s="2009" t="n">
        <f aca="false">F136*(E136+D136*'Table FR.15a'!B137/'Table FR.15a'!B136+B136*'Table FR.15a'!D137/'Table FR.15a'!D136+C136*'Table FR.15a'!F137/'Table FR.15a'!F136)</f>
        <v>3.39913427507957</v>
      </c>
      <c r="G137" s="1964" t="n">
        <f aca="false">F137/F136-1</f>
        <v>0.137914038439924</v>
      </c>
      <c r="H137" s="734" t="n">
        <f aca="false">(F137/F136)/('Table FR.15a'!B137/'Table FR.15a'!B136)-1</f>
        <v>0.140194427294512</v>
      </c>
    </row>
    <row r="138" customFormat="false" ht="12" hidden="false" customHeight="false" outlineLevel="0" collapsed="false">
      <c r="A138" s="749" t="n">
        <f aca="false">A137+1</f>
        <v>1929</v>
      </c>
      <c r="B138" s="368" t="n">
        <v>0.3</v>
      </c>
      <c r="C138" s="368" t="n">
        <v>0.3</v>
      </c>
      <c r="D138" s="368" t="n">
        <v>0.2</v>
      </c>
      <c r="E138" s="368" t="n">
        <v>0.2</v>
      </c>
      <c r="F138" s="2015" t="n">
        <f aca="false">F137*(E137+D137*'Table FR.15a'!B138/'Table FR.15a'!B137+B137*'Table FR.15a'!D138/'Table FR.15a'!D137+C137*'Table FR.15a'!F138/'Table FR.15a'!F137)</f>
        <v>3.71703718020188</v>
      </c>
      <c r="G138" s="2016" t="n">
        <f aca="false">F138/F137-1</f>
        <v>0.0935246681641822</v>
      </c>
      <c r="H138" s="752" t="n">
        <f aca="false">(F138/F137)/('Table FR.15a'!B138/'Table FR.15a'!B137)-1</f>
        <v>0.0296842449756893</v>
      </c>
    </row>
    <row r="139" customFormat="false" ht="12" hidden="false" customHeight="false" outlineLevel="0" collapsed="false">
      <c r="A139" s="727" t="n">
        <f aca="false">A138+1</f>
        <v>1930</v>
      </c>
      <c r="B139" s="352" t="n">
        <v>0.3</v>
      </c>
      <c r="C139" s="352" t="n">
        <v>0.3</v>
      </c>
      <c r="D139" s="352" t="n">
        <v>0.2</v>
      </c>
      <c r="E139" s="352" t="n">
        <v>0.2</v>
      </c>
      <c r="F139" s="2009" t="n">
        <f aca="false">F138*(E138+D138*'Table FR.15a'!B139/'Table FR.15a'!B138+B138*'Table FR.15a'!D139/'Table FR.15a'!D138+C138*'Table FR.15a'!F139/'Table FR.15a'!F138)</f>
        <v>3.74023330507009</v>
      </c>
      <c r="G139" s="1964" t="n">
        <f aca="false">F139/F138-1</f>
        <v>0.0062404877174107</v>
      </c>
      <c r="H139" s="734" t="n">
        <f aca="false">(F139/F138)/('Table FR.15a'!B139/'Table FR.15a'!B138)-1</f>
        <v>-0.00174554789939418</v>
      </c>
    </row>
    <row r="140" customFormat="false" ht="12" hidden="false" customHeight="false" outlineLevel="0" collapsed="false">
      <c r="A140" s="727" t="n">
        <f aca="false">A139+1</f>
        <v>1931</v>
      </c>
      <c r="B140" s="352" t="n">
        <v>0.3</v>
      </c>
      <c r="C140" s="352" t="n">
        <v>0.3</v>
      </c>
      <c r="D140" s="352" t="n">
        <v>0.2</v>
      </c>
      <c r="E140" s="352" t="n">
        <v>0.2</v>
      </c>
      <c r="F140" s="2009" t="n">
        <f aca="false">F139*(E139+D139*'Table FR.15a'!B140/'Table FR.15a'!B139+B139*'Table FR.15a'!D140/'Table FR.15a'!D139+C139*'Table FR.15a'!F140/'Table FR.15a'!F139)</f>
        <v>3.44860895695039</v>
      </c>
      <c r="G140" s="1964" t="n">
        <f aca="false">F140/F139-1</f>
        <v>-0.0779695608090508</v>
      </c>
      <c r="H140" s="734" t="n">
        <f aca="false">(F140/F139)/('Table FR.15a'!B140/'Table FR.15a'!B139)-1</f>
        <v>-0.0405510518304378</v>
      </c>
    </row>
    <row r="141" customFormat="false" ht="12" hidden="false" customHeight="false" outlineLevel="0" collapsed="false">
      <c r="A141" s="727" t="n">
        <f aca="false">A140+1</f>
        <v>1932</v>
      </c>
      <c r="B141" s="352" t="n">
        <v>0.3</v>
      </c>
      <c r="C141" s="352" t="n">
        <v>0.3</v>
      </c>
      <c r="D141" s="352" t="n">
        <v>0.2</v>
      </c>
      <c r="E141" s="352" t="n">
        <v>0.2</v>
      </c>
      <c r="F141" s="2009" t="n">
        <f aca="false">F140*(E140+D140*'Table FR.15a'!B141/'Table FR.15a'!B140+B140*'Table FR.15a'!D141/'Table FR.15a'!D140+C140*'Table FR.15a'!F141/'Table FR.15a'!F140)</f>
        <v>3.22169979975846</v>
      </c>
      <c r="G141" s="1964" t="n">
        <f aca="false">F141/F140-1</f>
        <v>-0.0657972997299732</v>
      </c>
      <c r="H141" s="734" t="n">
        <f aca="false">(F141/F140)/('Table FR.15a'!B141/'Table FR.15a'!B140)-1</f>
        <v>0.0254694843798318</v>
      </c>
    </row>
    <row r="142" customFormat="false" ht="12" hidden="false" customHeight="false" outlineLevel="0" collapsed="false">
      <c r="A142" s="727" t="n">
        <f aca="false">A141+1</f>
        <v>1933</v>
      </c>
      <c r="B142" s="352" t="n">
        <v>0.3</v>
      </c>
      <c r="C142" s="352" t="n">
        <v>0.3</v>
      </c>
      <c r="D142" s="352" t="n">
        <v>0.2</v>
      </c>
      <c r="E142" s="352" t="n">
        <v>0.2</v>
      </c>
      <c r="F142" s="2009" t="n">
        <f aca="false">F141*(E141+D141*'Table FR.15a'!B142/'Table FR.15a'!B141+B141*'Table FR.15a'!D142/'Table FR.15a'!D141+C141*'Table FR.15a'!F142/'Table FR.15a'!F141)</f>
        <v>3.14368923237384</v>
      </c>
      <c r="G142" s="1964" t="n">
        <f aca="false">F142/F141-1</f>
        <v>-0.0242141019440951</v>
      </c>
      <c r="H142" s="734" t="n">
        <f aca="false">(F142/F141)/('Table FR.15a'!B142/'Table FR.15a'!B141)-1</f>
        <v>0.00804328311560432</v>
      </c>
    </row>
    <row r="143" customFormat="false" ht="12" hidden="false" customHeight="false" outlineLevel="0" collapsed="false">
      <c r="A143" s="727" t="n">
        <f aca="false">A142+1</f>
        <v>1934</v>
      </c>
      <c r="B143" s="352" t="n">
        <v>0.3</v>
      </c>
      <c r="C143" s="352" t="n">
        <v>0.3</v>
      </c>
      <c r="D143" s="352" t="n">
        <v>0.2</v>
      </c>
      <c r="E143" s="352" t="n">
        <v>0.2</v>
      </c>
      <c r="F143" s="2009" t="n">
        <f aca="false">F142*(E142+D142*'Table FR.15a'!B143/'Table FR.15a'!B142+B142*'Table FR.15a'!D143/'Table FR.15a'!D142+C142*'Table FR.15a'!F143/'Table FR.15a'!F142)</f>
        <v>2.94481536013633</v>
      </c>
      <c r="G143" s="1964" t="n">
        <f aca="false">F143/F142-1</f>
        <v>-0.0632613014637357</v>
      </c>
      <c r="H143" s="734" t="n">
        <f aca="false">(F143/F142)/('Table FR.15a'!B143/'Table FR.15a'!B142)-1</f>
        <v>-0.0221934253274902</v>
      </c>
    </row>
    <row r="144" customFormat="false" ht="12" hidden="false" customHeight="false" outlineLevel="0" collapsed="false">
      <c r="A144" s="727" t="n">
        <f aca="false">A143+1</f>
        <v>1935</v>
      </c>
      <c r="B144" s="352" t="n">
        <v>0.3</v>
      </c>
      <c r="C144" s="352" t="n">
        <v>0.3</v>
      </c>
      <c r="D144" s="352" t="n">
        <v>0.2</v>
      </c>
      <c r="E144" s="352" t="n">
        <v>0.2</v>
      </c>
      <c r="F144" s="2009" t="n">
        <f aca="false">F143*(E143+D143*'Table FR.15a'!B144/'Table FR.15a'!B143+B143*'Table FR.15a'!D144/'Table FR.15a'!D143+C143*'Table FR.15a'!F144/'Table FR.15a'!F143)</f>
        <v>2.81368187452224</v>
      </c>
      <c r="G144" s="1964" t="n">
        <f aca="false">F144/F143-1</f>
        <v>-0.0445302912329364</v>
      </c>
      <c r="H144" s="734" t="n">
        <f aca="false">(F144/F143)/('Table FR.15a'!B144/'Table FR.15a'!B143)-1</f>
        <v>0.0419516998550313</v>
      </c>
    </row>
    <row r="145" customFormat="false" ht="12" hidden="false" customHeight="false" outlineLevel="0" collapsed="false">
      <c r="A145" s="727" t="n">
        <f aca="false">A144+1</f>
        <v>1936</v>
      </c>
      <c r="B145" s="352" t="n">
        <v>0.3</v>
      </c>
      <c r="C145" s="352" t="n">
        <v>0.3</v>
      </c>
      <c r="D145" s="352" t="n">
        <v>0.2</v>
      </c>
      <c r="E145" s="352" t="n">
        <v>0.2</v>
      </c>
      <c r="F145" s="2009" t="n">
        <f aca="false">F144*(E144+D144*'Table FR.15a'!B145/'Table FR.15a'!B144+B144*'Table FR.15a'!D145/'Table FR.15a'!D144+C144*'Table FR.15a'!F145/'Table FR.15a'!F144)</f>
        <v>2.79001669213244</v>
      </c>
      <c r="G145" s="1964" t="n">
        <f aca="false">F145/F144-1</f>
        <v>-0.00841075268817215</v>
      </c>
      <c r="H145" s="734" t="n">
        <f aca="false">(F145/F144)/('Table FR.15a'!B145/'Table FR.15a'!B144)-1</f>
        <v>-0.0758720901101324</v>
      </c>
    </row>
    <row r="146" customFormat="false" ht="12" hidden="false" customHeight="false" outlineLevel="0" collapsed="false">
      <c r="A146" s="727" t="n">
        <f aca="false">A145+1</f>
        <v>1937</v>
      </c>
      <c r="B146" s="352" t="n">
        <v>0.3</v>
      </c>
      <c r="C146" s="352" t="n">
        <v>0.3</v>
      </c>
      <c r="D146" s="352" t="n">
        <v>0.2</v>
      </c>
      <c r="E146" s="352" t="n">
        <v>0.2</v>
      </c>
      <c r="F146" s="2009" t="n">
        <f aca="false">F145*(E145+D145*'Table FR.15a'!B146/'Table FR.15a'!B145+B145*'Table FR.15a'!D146/'Table FR.15a'!D145+C145*'Table FR.15a'!F146/'Table FR.15a'!F145)</f>
        <v>3.13306762826104</v>
      </c>
      <c r="G146" s="1964" t="n">
        <f aca="false">F146/F145-1</f>
        <v>0.122956589147287</v>
      </c>
      <c r="H146" s="734" t="n">
        <f aca="false">(F146/F145)/('Table FR.15a'!B146/'Table FR.15a'!B145)-1</f>
        <v>-0.107347703380535</v>
      </c>
    </row>
    <row r="147" customFormat="false" ht="12" hidden="false" customHeight="false" outlineLevel="0" collapsed="false">
      <c r="A147" s="727" t="n">
        <f aca="false">A146+1</f>
        <v>1938</v>
      </c>
      <c r="B147" s="352" t="n">
        <v>0.3</v>
      </c>
      <c r="C147" s="352" t="n">
        <v>0.3</v>
      </c>
      <c r="D147" s="352" t="n">
        <v>0.2</v>
      </c>
      <c r="E147" s="352" t="n">
        <v>0.2</v>
      </c>
      <c r="F147" s="2009" t="n">
        <f aca="false">F146*(E146+D146*'Table FR.15a'!B147/'Table FR.15a'!B146+B146*'Table FR.15a'!D147/'Table FR.15a'!D146+C146*'Table FR.15a'!F147/'Table FR.15a'!F146)</f>
        <v>3.1403130120936</v>
      </c>
      <c r="G147" s="1964" t="n">
        <f aca="false">F147/F146-1</f>
        <v>0.00231255264559227</v>
      </c>
      <c r="H147" s="734" t="n">
        <f aca="false">(F147/F146)/('Table FR.15a'!B147/'Table FR.15a'!B146)-1</f>
        <v>-0.117682612107753</v>
      </c>
    </row>
    <row r="148" customFormat="false" ht="12" hidden="false" customHeight="false" outlineLevel="0" collapsed="false">
      <c r="A148" s="727" t="n">
        <f aca="false">A147+1</f>
        <v>1939</v>
      </c>
      <c r="B148" s="352" t="n">
        <v>0.3</v>
      </c>
      <c r="C148" s="352" t="n">
        <v>0.3</v>
      </c>
      <c r="D148" s="352" t="n">
        <v>0.2</v>
      </c>
      <c r="E148" s="352" t="n">
        <v>0.2</v>
      </c>
      <c r="F148" s="2009" t="n">
        <f aca="false">F147*(E147+D147*'Table FR.15a'!B148/'Table FR.15a'!B147+B147*'Table FR.15a'!D148/'Table FR.15a'!D147+C147*'Table FR.15a'!F148/'Table FR.15a'!F147)</f>
        <v>3.3030898952686</v>
      </c>
      <c r="G148" s="1964" t="n">
        <f aca="false">F148/F147-1</f>
        <v>0.0518346045595273</v>
      </c>
      <c r="H148" s="734" t="n">
        <f aca="false">(F148/F147)/('Table FR.15a'!B148/'Table FR.15a'!B147)-1</f>
        <v>-0.0132883634526011</v>
      </c>
    </row>
    <row r="149" customFormat="false" ht="12" hidden="false" customHeight="false" outlineLevel="0" collapsed="false">
      <c r="A149" s="739" t="n">
        <f aca="false">A148+1</f>
        <v>1940</v>
      </c>
      <c r="B149" s="360" t="n">
        <v>0.3</v>
      </c>
      <c r="C149" s="360" t="n">
        <v>0.3</v>
      </c>
      <c r="D149" s="360" t="n">
        <v>0.2</v>
      </c>
      <c r="E149" s="360" t="n">
        <v>0.2</v>
      </c>
      <c r="F149" s="2013" t="n">
        <f aca="false">F148*(E148+D148*'Table FR.15a'!B149/'Table FR.15a'!B148+B148*'Table FR.15a'!D149/'Table FR.15a'!D148+C148*'Table FR.15a'!F149/'Table FR.15a'!F148)</f>
        <v>3.77616710601194</v>
      </c>
      <c r="G149" s="2014" t="n">
        <f aca="false">F149/F148-1</f>
        <v>0.143222626614244</v>
      </c>
      <c r="H149" s="746" t="n">
        <f aca="false">(F149/F148)/('Table FR.15a'!B149/'Table FR.15a'!B148)-1</f>
        <v>-0.0360686116237401</v>
      </c>
    </row>
    <row r="150" customFormat="false" ht="12" hidden="false" customHeight="false" outlineLevel="0" collapsed="false">
      <c r="A150" s="727" t="n">
        <f aca="false">A149+1</f>
        <v>1941</v>
      </c>
      <c r="B150" s="352" t="n">
        <v>0.3</v>
      </c>
      <c r="C150" s="352" t="n">
        <v>0.3</v>
      </c>
      <c r="D150" s="352" t="n">
        <v>0.2</v>
      </c>
      <c r="E150" s="352" t="n">
        <v>0.2</v>
      </c>
      <c r="F150" s="2009" t="n">
        <f aca="false">F149*(E149+D149*'Table FR.15a'!B150/'Table FR.15a'!B149+B149*'Table FR.15a'!D150/'Table FR.15a'!D149+C149*'Table FR.15a'!F150/'Table FR.15a'!F149)</f>
        <v>5.708200235652</v>
      </c>
      <c r="G150" s="1964" t="n">
        <f aca="false">F150/F149-1</f>
        <v>0.511638673660421</v>
      </c>
      <c r="H150" s="734" t="n">
        <f aca="false">(F150/F149)/('Table FR.15a'!B150/'Table FR.15a'!B149)-1</f>
        <v>0.288694521449634</v>
      </c>
    </row>
    <row r="151" customFormat="false" ht="12" hidden="false" customHeight="false" outlineLevel="0" collapsed="false">
      <c r="A151" s="727" t="n">
        <f aca="false">A150+1</f>
        <v>1942</v>
      </c>
      <c r="B151" s="352" t="n">
        <v>0.3</v>
      </c>
      <c r="C151" s="352" t="n">
        <v>0.3</v>
      </c>
      <c r="D151" s="352" t="n">
        <v>0.2</v>
      </c>
      <c r="E151" s="352" t="n">
        <v>0.2</v>
      </c>
      <c r="F151" s="2009" t="n">
        <f aca="false">F150*(E150+D150*'Table FR.15a'!B151/'Table FR.15a'!B150+B150*'Table FR.15a'!D151/'Table FR.15a'!D150+C150*'Table FR.15a'!F151/'Table FR.15a'!F150)</f>
        <v>7.41445753037049</v>
      </c>
      <c r="G151" s="1964" t="n">
        <f aca="false">F151/F150-1</f>
        <v>0.298913356973995</v>
      </c>
      <c r="H151" s="734" t="n">
        <f aca="false">(F151/F150)/('Table FR.15a'!B151/'Table FR.15a'!B150)-1</f>
        <v>0.0815265253738511</v>
      </c>
    </row>
    <row r="152" customFormat="false" ht="12" hidden="false" customHeight="false" outlineLevel="0" collapsed="false">
      <c r="A152" s="727" t="n">
        <f aca="false">A151+1</f>
        <v>1943</v>
      </c>
      <c r="B152" s="352" t="n">
        <v>0.3</v>
      </c>
      <c r="C152" s="352" t="n">
        <v>0.3</v>
      </c>
      <c r="D152" s="352" t="n">
        <v>0.2</v>
      </c>
      <c r="E152" s="352" t="n">
        <v>0.2</v>
      </c>
      <c r="F152" s="2009" t="n">
        <f aca="false">F151*(E151+D151*'Table FR.15a'!B152/'Table FR.15a'!B151+B151*'Table FR.15a'!D152/'Table FR.15a'!D151+C151*'Table FR.15a'!F152/'Table FR.15a'!F151)</f>
        <v>7.99050530301671</v>
      </c>
      <c r="G152" s="1964" t="n">
        <f aca="false">F152/F151-1</f>
        <v>0.0776925041766925</v>
      </c>
      <c r="H152" s="734" t="n">
        <f aca="false">(F152/F151)/('Table FR.15a'!B152/'Table FR.15a'!B151)-1</f>
        <v>-0.132292669745014</v>
      </c>
    </row>
    <row r="153" customFormat="false" ht="12" hidden="false" customHeight="false" outlineLevel="0" collapsed="false">
      <c r="A153" s="727" t="n">
        <f aca="false">A152+1</f>
        <v>1944</v>
      </c>
      <c r="B153" s="352" t="n">
        <v>0.3</v>
      </c>
      <c r="C153" s="352" t="n">
        <v>0.3</v>
      </c>
      <c r="D153" s="352" t="n">
        <v>0.2</v>
      </c>
      <c r="E153" s="352" t="n">
        <v>0.2</v>
      </c>
      <c r="F153" s="2009" t="n">
        <f aca="false">F152*(E152+D152*'Table FR.15a'!B153/'Table FR.15a'!B152+B152*'Table FR.15a'!D153/'Table FR.15a'!D152+C152*'Table FR.15a'!F153/'Table FR.15a'!F152)</f>
        <v>8.41993028965358</v>
      </c>
      <c r="G153" s="1964" t="n">
        <f aca="false">F153/F152-1</f>
        <v>0.0537419062189657</v>
      </c>
      <c r="H153" s="734" t="n">
        <f aca="false">(F153/F152)/('Table FR.15a'!B153/'Table FR.15a'!B152)-1</f>
        <v>-0.138395824841402</v>
      </c>
    </row>
    <row r="154" customFormat="false" ht="12" hidden="false" customHeight="false" outlineLevel="0" collapsed="false">
      <c r="A154" s="727" t="n">
        <f aca="false">A153+1</f>
        <v>1945</v>
      </c>
      <c r="B154" s="352" t="n">
        <v>0.3</v>
      </c>
      <c r="C154" s="352" t="n">
        <v>0.3</v>
      </c>
      <c r="D154" s="352" t="n">
        <v>0.2</v>
      </c>
      <c r="E154" s="352" t="n">
        <v>0.2</v>
      </c>
      <c r="F154" s="2009" t="n">
        <f aca="false">F153*(E153+D153*'Table FR.15a'!B154/'Table FR.15a'!B153+B153*'Table FR.15a'!D154/'Table FR.15a'!D153+C153*'Table FR.15a'!F154/'Table FR.15a'!F153)</f>
        <v>9.01929246489691</v>
      </c>
      <c r="G154" s="1964" t="n">
        <f aca="false">F154/F153-1</f>
        <v>0.0711837455447613</v>
      </c>
      <c r="H154" s="734" t="n">
        <f aca="false">(F154/F153)/('Table FR.15a'!B154/'Table FR.15a'!B153)-1</f>
        <v>-0.277203950374655</v>
      </c>
    </row>
    <row r="155" customFormat="false" ht="12" hidden="false" customHeight="false" outlineLevel="0" collapsed="false">
      <c r="A155" s="727" t="n">
        <f aca="false">A154+1</f>
        <v>1946</v>
      </c>
      <c r="B155" s="352" t="n">
        <v>0.3</v>
      </c>
      <c r="C155" s="352" t="n">
        <v>0.3</v>
      </c>
      <c r="D155" s="352" t="n">
        <v>0.2</v>
      </c>
      <c r="E155" s="352" t="n">
        <v>0.2</v>
      </c>
      <c r="F155" s="2009" t="n">
        <f aca="false">F154*(E154+D154*'Table FR.15a'!B155/'Table FR.15a'!B154+B154*'Table FR.15a'!D155/'Table FR.15a'!D154+C154*'Table FR.15a'!F155/'Table FR.15a'!F154)</f>
        <v>10.8736342008564</v>
      </c>
      <c r="G155" s="1964" t="n">
        <f aca="false">F155/F154-1</f>
        <v>0.20559725091259</v>
      </c>
      <c r="H155" s="734" t="n">
        <f aca="false">(F155/F154)/('Table FR.15a'!B155/'Table FR.15a'!B154)-1</f>
        <v>-0.209962483019273</v>
      </c>
    </row>
    <row r="156" customFormat="false" ht="12" hidden="false" customHeight="false" outlineLevel="0" collapsed="false">
      <c r="A156" s="727" t="n">
        <f aca="false">A155+1</f>
        <v>1947</v>
      </c>
      <c r="B156" s="352" t="n">
        <v>0.3</v>
      </c>
      <c r="C156" s="352" t="n">
        <v>0.3</v>
      </c>
      <c r="D156" s="352" t="n">
        <v>0.2</v>
      </c>
      <c r="E156" s="352" t="n">
        <v>0.2</v>
      </c>
      <c r="F156" s="2009" t="n">
        <f aca="false">F155*(E155+D155*'Table FR.15a'!B156/'Table FR.15a'!B155+B155*'Table FR.15a'!D156/'Table FR.15a'!D155+C155*'Table FR.15a'!F156/'Table FR.15a'!F155)</f>
        <v>13.2731330855448</v>
      </c>
      <c r="G156" s="1964" t="n">
        <f aca="false">F156/F155-1</f>
        <v>0.220671289871003</v>
      </c>
      <c r="H156" s="734" t="n">
        <f aca="false">(F156/F155)/('Table FR.15a'!B156/'Table FR.15a'!B155)-1</f>
        <v>-0.182950943861444</v>
      </c>
    </row>
    <row r="157" customFormat="false" ht="12" hidden="false" customHeight="false" outlineLevel="0" collapsed="false">
      <c r="A157" s="727" t="n">
        <f aca="false">A156+1</f>
        <v>1948</v>
      </c>
      <c r="B157" s="352" t="n">
        <v>0.3</v>
      </c>
      <c r="C157" s="352" t="n">
        <v>0.3</v>
      </c>
      <c r="D157" s="352" t="n">
        <v>0.2</v>
      </c>
      <c r="E157" s="352" t="n">
        <v>0.2</v>
      </c>
      <c r="F157" s="2009" t="n">
        <f aca="false">F156*(E156+D156*'Table FR.15a'!B157/'Table FR.15a'!B156+B156*'Table FR.15a'!D157/'Table FR.15a'!D156+C156*'Table FR.15a'!F157/'Table FR.15a'!F156)</f>
        <v>15.5718370076183</v>
      </c>
      <c r="G157" s="1964" t="n">
        <f aca="false">F157/F156-1</f>
        <v>0.173184726413763</v>
      </c>
      <c r="H157" s="734" t="n">
        <f aca="false">(F157/F156)/('Table FR.15a'!B157/'Table FR.15a'!B156)-1</f>
        <v>-0.259820361884061</v>
      </c>
    </row>
    <row r="158" customFormat="false" ht="12" hidden="false" customHeight="false" outlineLevel="0" collapsed="false">
      <c r="A158" s="749" t="n">
        <f aca="false">A157+1</f>
        <v>1949</v>
      </c>
      <c r="B158" s="368" t="n">
        <v>0.3</v>
      </c>
      <c r="C158" s="368" t="n">
        <v>0.3</v>
      </c>
      <c r="D158" s="368" t="n">
        <v>0.2</v>
      </c>
      <c r="E158" s="368" t="n">
        <v>0.2</v>
      </c>
      <c r="F158" s="2015" t="n">
        <f aca="false">F157*(E157+D157*'Table FR.15a'!B158/'Table FR.15a'!B157+B157*'Table FR.15a'!D158/'Table FR.15a'!D157+C157*'Table FR.15a'!F158/'Table FR.15a'!F157)</f>
        <v>15.950544891684</v>
      </c>
      <c r="G158" s="2016" t="n">
        <f aca="false">F158/F157-1</f>
        <v>0.0243200518911433</v>
      </c>
      <c r="H158" s="752" t="n">
        <f aca="false">(F158/F157)/('Table FR.15a'!B158/'Table FR.15a'!B157)-1</f>
        <v>-0.0951236290714282</v>
      </c>
    </row>
    <row r="159" customFormat="false" ht="12" hidden="false" customHeight="false" outlineLevel="0" collapsed="false">
      <c r="A159" s="727" t="n">
        <f aca="false">A158+1</f>
        <v>1950</v>
      </c>
      <c r="B159" s="352" t="n">
        <v>0.3</v>
      </c>
      <c r="C159" s="352" t="n">
        <v>0.3</v>
      </c>
      <c r="D159" s="352" t="n">
        <v>0.2</v>
      </c>
      <c r="E159" s="352" t="n">
        <v>0.2</v>
      </c>
      <c r="F159" s="2009" t="n">
        <f aca="false">F158*(E158+D158*'Table FR.15a'!B159/'Table FR.15a'!B158+B158*'Table FR.15a'!D159/'Table FR.15a'!D158+C158*'Table FR.15a'!F159/'Table FR.15a'!F158)</f>
        <v>16.2403530062432</v>
      </c>
      <c r="G159" s="1964" t="n">
        <f aca="false">F159/F158-1</f>
        <v>0.0181691670427071</v>
      </c>
      <c r="H159" s="734" t="n">
        <f aca="false">(F159/F158)/('Table FR.15a'!B159/'Table FR.15a'!B158)-1</f>
        <v>-0.0743916663248118</v>
      </c>
    </row>
    <row r="160" customFormat="false" ht="12" hidden="false" customHeight="false" outlineLevel="0" collapsed="false">
      <c r="A160" s="727" t="n">
        <f aca="false">A159+1</f>
        <v>1951</v>
      </c>
      <c r="B160" s="352" t="n">
        <v>0.3</v>
      </c>
      <c r="C160" s="352" t="n">
        <v>0.3</v>
      </c>
      <c r="D160" s="352" t="n">
        <v>0.2</v>
      </c>
      <c r="E160" s="352" t="n">
        <v>0.2</v>
      </c>
      <c r="F160" s="2009" t="n">
        <f aca="false">F159*(E159+D159*'Table FR.15a'!B160/'Table FR.15a'!B159+B159*'Table FR.15a'!D160/'Table FR.15a'!D159+C159*'Table FR.15a'!F160/'Table FR.15a'!F159)</f>
        <v>19.8714620767457</v>
      </c>
      <c r="G160" s="1964" t="n">
        <f aca="false">F160/F159-1</f>
        <v>0.223585599962425</v>
      </c>
      <c r="H160" s="734" t="n">
        <f aca="false">(F160/F159)/('Table FR.15a'!B160/'Table FR.15a'!B159)-1</f>
        <v>0.0520942390046646</v>
      </c>
    </row>
    <row r="161" customFormat="false" ht="12" hidden="false" customHeight="false" outlineLevel="0" collapsed="false">
      <c r="A161" s="727" t="n">
        <f aca="false">A160+1</f>
        <v>1952</v>
      </c>
      <c r="B161" s="352" t="n">
        <v>0.3</v>
      </c>
      <c r="C161" s="352" t="n">
        <v>0.3</v>
      </c>
      <c r="D161" s="352" t="n">
        <v>0.2</v>
      </c>
      <c r="E161" s="352" t="n">
        <v>0.2</v>
      </c>
      <c r="F161" s="2009" t="n">
        <f aca="false">F160*(E160+D160*'Table FR.15a'!B161/'Table FR.15a'!B160+B160*'Table FR.15a'!D161/'Table FR.15a'!D160+C160*'Table FR.15a'!F161/'Table FR.15a'!F160)</f>
        <v>23.5753933373414</v>
      </c>
      <c r="G161" s="1964" t="n">
        <f aca="false">F161/F160-1</f>
        <v>0.186394501133872</v>
      </c>
      <c r="H161" s="734" t="n">
        <f aca="false">(F161/F160)/('Table FR.15a'!B161/'Table FR.15a'!B160)-1</f>
        <v>0.0602274362232995</v>
      </c>
    </row>
    <row r="162" customFormat="false" ht="12" hidden="false" customHeight="false" outlineLevel="0" collapsed="false">
      <c r="A162" s="727" t="n">
        <f aca="false">A161+1</f>
        <v>1953</v>
      </c>
      <c r="B162" s="352" t="n">
        <v>0.3</v>
      </c>
      <c r="C162" s="352" t="n">
        <v>0.3</v>
      </c>
      <c r="D162" s="352" t="n">
        <v>0.2</v>
      </c>
      <c r="E162" s="352" t="n">
        <v>0.2</v>
      </c>
      <c r="F162" s="2009" t="n">
        <f aca="false">F161*(E161+D161*'Table FR.15a'!B162/'Table FR.15a'!B161+B161*'Table FR.15a'!D162/'Table FR.15a'!D161+C161*'Table FR.15a'!F162/'Table FR.15a'!F161)</f>
        <v>25.9587996831988</v>
      </c>
      <c r="G162" s="1964" t="n">
        <f aca="false">F162/F161-1</f>
        <v>0.101097203841021</v>
      </c>
      <c r="H162" s="734" t="n">
        <f aca="false">(F162/F161)/('Table FR.15a'!B162/'Table FR.15a'!B161)-1</f>
        <v>0.120139576643968</v>
      </c>
    </row>
    <row r="163" customFormat="false" ht="12" hidden="false" customHeight="false" outlineLevel="0" collapsed="false">
      <c r="A163" s="727" t="n">
        <f aca="false">A162+1</f>
        <v>1954</v>
      </c>
      <c r="B163" s="352" t="n">
        <v>0.3</v>
      </c>
      <c r="C163" s="352" t="n">
        <v>0.3</v>
      </c>
      <c r="D163" s="352" t="n">
        <v>0.2</v>
      </c>
      <c r="E163" s="352" t="n">
        <v>0.2</v>
      </c>
      <c r="F163" s="2009" t="n">
        <f aca="false">F162*(E162+D162*'Table FR.15a'!B163/'Table FR.15a'!B162+B162*'Table FR.15a'!D163/'Table FR.15a'!D162+C162*'Table FR.15a'!F163/'Table FR.15a'!F162)</f>
        <v>31.060875867186</v>
      </c>
      <c r="G163" s="1964" t="n">
        <f aca="false">F163/F162-1</f>
        <v>0.196545150247815</v>
      </c>
      <c r="H163" s="734" t="n">
        <f aca="false">(F163/F162)/('Table FR.15a'!B163/'Table FR.15a'!B162)-1</f>
        <v>0.191778038095433</v>
      </c>
    </row>
    <row r="164" customFormat="false" ht="12" hidden="false" customHeight="false" outlineLevel="0" collapsed="false">
      <c r="A164" s="727" t="n">
        <f aca="false">A163+1</f>
        <v>1955</v>
      </c>
      <c r="B164" s="352" t="n">
        <v>0.3</v>
      </c>
      <c r="C164" s="352" t="n">
        <v>0.3</v>
      </c>
      <c r="D164" s="352" t="n">
        <v>0.2</v>
      </c>
      <c r="E164" s="352" t="n">
        <v>0.2</v>
      </c>
      <c r="F164" s="2009" t="n">
        <f aca="false">F163*(E163+D163*'Table FR.15a'!B164/'Table FR.15a'!B163+B163*'Table FR.15a'!D164/'Table FR.15a'!D163+C163*'Table FR.15a'!F164/'Table FR.15a'!F163)</f>
        <v>38.0179124626658</v>
      </c>
      <c r="G164" s="1964" t="n">
        <f aca="false">F164/F163-1</f>
        <v>0.223980696012164</v>
      </c>
      <c r="H164" s="734" t="n">
        <f aca="false">(F164/F163)/('Table FR.15a'!B164/'Table FR.15a'!B163)-1</f>
        <v>0.213063127861411</v>
      </c>
    </row>
    <row r="165" customFormat="false" ht="12" hidden="false" customHeight="false" outlineLevel="0" collapsed="false">
      <c r="A165" s="727" t="n">
        <f aca="false">A164+1</f>
        <v>1956</v>
      </c>
      <c r="B165" s="352" t="n">
        <v>0.3</v>
      </c>
      <c r="C165" s="352" t="n">
        <v>0.3</v>
      </c>
      <c r="D165" s="352" t="n">
        <v>0.2</v>
      </c>
      <c r="E165" s="352" t="n">
        <v>0.2</v>
      </c>
      <c r="F165" s="2009" t="n">
        <f aca="false">F164*(E164+D164*'Table FR.15a'!B165/'Table FR.15a'!B164+B164*'Table FR.15a'!D165/'Table FR.15a'!D164+C164*'Table FR.15a'!F165/'Table FR.15a'!F164)</f>
        <v>43.5288197573168</v>
      </c>
      <c r="G165" s="1964" t="n">
        <f aca="false">F165/F164-1</f>
        <v>0.144955546942849</v>
      </c>
      <c r="H165" s="734" t="n">
        <f aca="false">(F165/F164)/('Table FR.15a'!B165/'Table FR.15a'!B164)-1</f>
        <v>0.0988057072388182</v>
      </c>
    </row>
    <row r="166" customFormat="false" ht="12" hidden="false" customHeight="false" outlineLevel="0" collapsed="false">
      <c r="A166" s="727" t="n">
        <f aca="false">A165+1</f>
        <v>1957</v>
      </c>
      <c r="B166" s="352" t="n">
        <v>0.3</v>
      </c>
      <c r="C166" s="352" t="n">
        <v>0.3</v>
      </c>
      <c r="D166" s="352" t="n">
        <v>0.2</v>
      </c>
      <c r="E166" s="352" t="n">
        <v>0.2</v>
      </c>
      <c r="F166" s="2009" t="n">
        <f aca="false">F165*(E165+D165*'Table FR.15a'!B166/'Table FR.15a'!B165+B165*'Table FR.15a'!D166/'Table FR.15a'!D165+C165*'Table FR.15a'!F166/'Table FR.15a'!F165)</f>
        <v>53.7789692211437</v>
      </c>
      <c r="G166" s="1964" t="n">
        <f aca="false">F166/F165-1</f>
        <v>0.235479609164086</v>
      </c>
      <c r="H166" s="734" t="n">
        <f aca="false">(F166/F165)/('Table FR.15a'!B166/'Table FR.15a'!B165)-1</f>
        <v>0.199494766178724</v>
      </c>
    </row>
    <row r="167" customFormat="false" ht="12" hidden="false" customHeight="false" outlineLevel="0" collapsed="false">
      <c r="A167" s="727" t="n">
        <f aca="false">A166+1</f>
        <v>1958</v>
      </c>
      <c r="B167" s="352" t="n">
        <v>0.3</v>
      </c>
      <c r="C167" s="352" t="n">
        <v>0.3</v>
      </c>
      <c r="D167" s="352" t="n">
        <v>0.2</v>
      </c>
      <c r="E167" s="352" t="n">
        <v>0.2</v>
      </c>
      <c r="F167" s="2009" t="n">
        <f aca="false">F166*(E166+D166*'Table FR.15a'!B167/'Table FR.15a'!B166+B166*'Table FR.15a'!D167/'Table FR.15a'!D166+C166*'Table FR.15a'!F167/'Table FR.15a'!F166)</f>
        <v>56.8127037604658</v>
      </c>
      <c r="G167" s="1964" t="n">
        <f aca="false">F167/F166-1</f>
        <v>0.0564111693336307</v>
      </c>
      <c r="H167" s="734" t="n">
        <f aca="false">(F167/F166)/('Table FR.15a'!B167/'Table FR.15a'!B166)-1</f>
        <v>-0.0821796964955425</v>
      </c>
    </row>
    <row r="168" customFormat="false" ht="12" hidden="false" customHeight="false" outlineLevel="0" collapsed="false">
      <c r="A168" s="727" t="n">
        <f aca="false">A167+1</f>
        <v>1959</v>
      </c>
      <c r="B168" s="352" t="n">
        <v>0.3</v>
      </c>
      <c r="C168" s="352" t="n">
        <v>0.3</v>
      </c>
      <c r="D168" s="352" t="n">
        <v>0.2</v>
      </c>
      <c r="E168" s="352" t="n">
        <v>0.2</v>
      </c>
      <c r="F168" s="2009" t="n">
        <f aca="false">F167*(E167+D167*'Table FR.15a'!B168/'Table FR.15a'!B167+B167*'Table FR.15a'!D168/'Table FR.15a'!D167+C167*'Table FR.15a'!F168/'Table FR.15a'!F167)</f>
        <v>64.4321925525247</v>
      </c>
      <c r="G168" s="1964" t="n">
        <f aca="false">F168/F167-1</f>
        <v>0.134115933369133</v>
      </c>
      <c r="H168" s="734" t="n">
        <f aca="false">(F168/F167)/('Table FR.15a'!B168/'Table FR.15a'!B167)-1</f>
        <v>0.0689122840425382</v>
      </c>
    </row>
    <row r="169" customFormat="false" ht="12" hidden="false" customHeight="false" outlineLevel="0" collapsed="false">
      <c r="A169" s="739" t="n">
        <f aca="false">A168+1</f>
        <v>1960</v>
      </c>
      <c r="B169" s="360" t="n">
        <v>0.3</v>
      </c>
      <c r="C169" s="360" t="n">
        <v>0.3</v>
      </c>
      <c r="D169" s="360" t="n">
        <v>0.2</v>
      </c>
      <c r="E169" s="360" t="n">
        <v>0.2</v>
      </c>
      <c r="F169" s="2013" t="n">
        <f aca="false">F168*(E168+D168*'Table FR.15a'!B169/'Table FR.15a'!B168+B168*'Table FR.15a'!D169/'Table FR.15a'!D168+C168*'Table FR.15a'!F169/'Table FR.15a'!F168)</f>
        <v>73.2588676720833</v>
      </c>
      <c r="G169" s="2014" t="n">
        <f aca="false">F169/F168-1</f>
        <v>0.136991692659894</v>
      </c>
      <c r="H169" s="746" t="n">
        <f aca="false">(F169/F168)/('Table FR.15a'!B169/'Table FR.15a'!B168)-1</f>
        <v>0.0964240044936295</v>
      </c>
    </row>
    <row r="170" customFormat="false" ht="12" hidden="false" customHeight="false" outlineLevel="0" collapsed="false">
      <c r="A170" s="727" t="n">
        <f aca="false">A169+1</f>
        <v>1961</v>
      </c>
      <c r="B170" s="352" t="n">
        <v>0.3</v>
      </c>
      <c r="C170" s="352" t="n">
        <v>0.3</v>
      </c>
      <c r="D170" s="352" t="n">
        <v>0.2</v>
      </c>
      <c r="E170" s="352" t="n">
        <v>0.2</v>
      </c>
      <c r="F170" s="2009" t="n">
        <f aca="false">F169*(E169+D169*'Table FR.15a'!B170/'Table FR.15a'!B169+B169*'Table FR.15a'!D170/'Table FR.15a'!D169+C169*'Table FR.15a'!F170/'Table FR.15a'!F169)</f>
        <v>82.7959082016508</v>
      </c>
      <c r="G170" s="1964" t="n">
        <f aca="false">F170/F169-1</f>
        <v>0.130182745551796</v>
      </c>
      <c r="H170" s="734" t="n">
        <f aca="false">(F170/F169)/('Table FR.15a'!B170/'Table FR.15a'!B169)-1</f>
        <v>0.0940781660714385</v>
      </c>
    </row>
    <row r="171" customFormat="false" ht="12" hidden="false" customHeight="false" outlineLevel="0" collapsed="false">
      <c r="A171" s="727" t="n">
        <f aca="false">A170+1</f>
        <v>1962</v>
      </c>
      <c r="B171" s="352" t="n">
        <v>0.3</v>
      </c>
      <c r="C171" s="352" t="n">
        <v>0.3</v>
      </c>
      <c r="D171" s="352" t="n">
        <v>0.2</v>
      </c>
      <c r="E171" s="352" t="n">
        <v>0.2</v>
      </c>
      <c r="F171" s="2009" t="n">
        <f aca="false">F170*(E170+D170*'Table FR.15a'!B171/'Table FR.15a'!B170+B170*'Table FR.15a'!D171/'Table FR.15a'!D170+C170*'Table FR.15a'!F171/'Table FR.15a'!F170)</f>
        <v>90.7752733601502</v>
      </c>
      <c r="G171" s="1964" t="n">
        <f aca="false">F171/F170-1</f>
        <v>0.0963739070180314</v>
      </c>
      <c r="H171" s="734" t="n">
        <f aca="false">(F171/F170)/('Table FR.15a'!B171/'Table FR.15a'!B170)-1</f>
        <v>0.0471575043152164</v>
      </c>
    </row>
    <row r="172" customFormat="false" ht="12" hidden="false" customHeight="false" outlineLevel="0" collapsed="false">
      <c r="A172" s="727" t="n">
        <f aca="false">A171+1</f>
        <v>1963</v>
      </c>
      <c r="B172" s="352" t="n">
        <v>0.3</v>
      </c>
      <c r="C172" s="352" t="n">
        <v>0.3</v>
      </c>
      <c r="D172" s="352" t="n">
        <v>0.2</v>
      </c>
      <c r="E172" s="352" t="n">
        <v>0.2</v>
      </c>
      <c r="F172" s="2009" t="n">
        <f aca="false">F171*(E171+D171*'Table FR.15a'!B172/'Table FR.15a'!B171+B171*'Table FR.15a'!D172/'Table FR.15a'!D171+C171*'Table FR.15a'!F172/'Table FR.15a'!F171)</f>
        <v>97.4745561337487</v>
      </c>
      <c r="G172" s="1964" t="n">
        <f aca="false">F172/F171-1</f>
        <v>0.0738007446919955</v>
      </c>
      <c r="H172" s="734" t="n">
        <f aca="false">(F172/F171)/('Table FR.15a'!B172/'Table FR.15a'!B171)-1</f>
        <v>0.0246190311946521</v>
      </c>
    </row>
    <row r="173" customFormat="false" ht="12" hidden="false" customHeight="false" outlineLevel="0" collapsed="false">
      <c r="A173" s="727" t="n">
        <f aca="false">A172+1</f>
        <v>1964</v>
      </c>
      <c r="B173" s="352" t="n">
        <v>0.3</v>
      </c>
      <c r="C173" s="352" t="n">
        <v>0.3</v>
      </c>
      <c r="D173" s="352" t="n">
        <v>0.2</v>
      </c>
      <c r="E173" s="352" t="n">
        <v>0.2</v>
      </c>
      <c r="F173" s="2009" t="n">
        <f aca="false">F172*(E172+D172*'Table FR.15a'!B173/'Table FR.15a'!B172+B172*'Table FR.15a'!D173/'Table FR.15a'!D172+C172*'Table FR.15a'!F173/'Table FR.15a'!F172)</f>
        <v>99.3290323702926</v>
      </c>
      <c r="G173" s="1964" t="n">
        <f aca="false">F173/F172-1</f>
        <v>0.0190252339697683</v>
      </c>
      <c r="H173" s="734" t="n">
        <f aca="false">(F173/F172)/('Table FR.15a'!B173/'Table FR.15a'!B172)-1</f>
        <v>-0.0144823655998373</v>
      </c>
    </row>
    <row r="174" customFormat="false" ht="12" hidden="false" customHeight="false" outlineLevel="0" collapsed="false">
      <c r="A174" s="727" t="n">
        <f aca="false">A173+1</f>
        <v>1965</v>
      </c>
      <c r="B174" s="352" t="n">
        <v>0.3</v>
      </c>
      <c r="C174" s="352" t="n">
        <v>0.3</v>
      </c>
      <c r="D174" s="352" t="n">
        <v>0.2</v>
      </c>
      <c r="E174" s="352" t="n">
        <v>0.2</v>
      </c>
      <c r="F174" s="2009" t="n">
        <f aca="false">F173*(E173+D173*'Table FR.15a'!B174/'Table FR.15a'!B173+B173*'Table FR.15a'!D174/'Table FR.15a'!D173+C173*'Table FR.15a'!F174/'Table FR.15a'!F173)</f>
        <v>103.962269456603</v>
      </c>
      <c r="G174" s="1964" t="n">
        <f aca="false">F174/F173-1</f>
        <v>0.0466453460357685</v>
      </c>
      <c r="H174" s="734" t="n">
        <f aca="false">(F174/F173)/('Table FR.15a'!B174/'Table FR.15a'!B173)-1</f>
        <v>0.0211174107666035</v>
      </c>
    </row>
    <row r="175" customFormat="false" ht="12" hidden="false" customHeight="false" outlineLevel="0" collapsed="false">
      <c r="A175" s="727" t="n">
        <f aca="false">A174+1</f>
        <v>1966</v>
      </c>
      <c r="B175" s="352" t="n">
        <v>0.3</v>
      </c>
      <c r="C175" s="352" t="n">
        <v>0.3</v>
      </c>
      <c r="D175" s="352" t="n">
        <v>0.2</v>
      </c>
      <c r="E175" s="352" t="n">
        <v>0.2</v>
      </c>
      <c r="F175" s="2009" t="n">
        <f aca="false">F174*(E174+D174*'Table FR.15a'!B175/'Table FR.15a'!B174+B174*'Table FR.15a'!D175/'Table FR.15a'!D174+C174*'Table FR.15a'!F175/'Table FR.15a'!F174)</f>
        <v>105.085711804074</v>
      </c>
      <c r="G175" s="1964" t="n">
        <f aca="false">F175/F174-1</f>
        <v>0.010806250703679</v>
      </c>
      <c r="H175" s="734" t="n">
        <f aca="false">(F175/F174)/('Table FR.15a'!B175/'Table FR.15a'!B174)-1</f>
        <v>-0.0157680129467584</v>
      </c>
    </row>
    <row r="176" customFormat="false" ht="12" hidden="false" customHeight="false" outlineLevel="0" collapsed="false">
      <c r="A176" s="727" t="n">
        <f aca="false">A175+1</f>
        <v>1967</v>
      </c>
      <c r="B176" s="352" t="n">
        <v>0.3</v>
      </c>
      <c r="C176" s="352" t="n">
        <v>0.3</v>
      </c>
      <c r="D176" s="352" t="n">
        <v>0.2</v>
      </c>
      <c r="E176" s="352" t="n">
        <v>0.2</v>
      </c>
      <c r="F176" s="2009" t="n">
        <f aca="false">F175*(E175+D175*'Table FR.15a'!B176/'Table FR.15a'!B175+B175*'Table FR.15a'!D176/'Table FR.15a'!D175+C175*'Table FR.15a'!F176/'Table FR.15a'!F175)</f>
        <v>101.555857468178</v>
      </c>
      <c r="G176" s="1964" t="n">
        <f aca="false">F176/F175-1</f>
        <v>-0.0335902405312452</v>
      </c>
      <c r="H176" s="734" t="n">
        <f aca="false">(F176/F175)/('Table FR.15a'!B176/'Table FR.15a'!B175)-1</f>
        <v>-0.058080156463202</v>
      </c>
    </row>
    <row r="177" customFormat="false" ht="12" hidden="false" customHeight="false" outlineLevel="0" collapsed="false">
      <c r="A177" s="727" t="n">
        <f aca="false">A176+1</f>
        <v>1968</v>
      </c>
      <c r="B177" s="352" t="n">
        <v>0.3</v>
      </c>
      <c r="C177" s="352" t="n">
        <v>0.3</v>
      </c>
      <c r="D177" s="352" t="n">
        <v>0.2</v>
      </c>
      <c r="E177" s="352" t="n">
        <v>0.2</v>
      </c>
      <c r="F177" s="2009" t="n">
        <f aca="false">F176*(E176+D176*'Table FR.15a'!B177/'Table FR.15a'!B176+B176*'Table FR.15a'!D177/'Table FR.15a'!D176+C176*'Table FR.15a'!F177/'Table FR.15a'!F176)</f>
        <v>109.77344471111</v>
      </c>
      <c r="G177" s="1964" t="n">
        <f aca="false">F177/F176-1</f>
        <v>0.0809169204790252</v>
      </c>
      <c r="H177" s="734" t="n">
        <f aca="false">(F177/F176)/('Table FR.15a'!B177/'Table FR.15a'!B176)-1</f>
        <v>0.0333813771309992</v>
      </c>
    </row>
    <row r="178" customFormat="false" ht="12" hidden="false" customHeight="false" outlineLevel="0" collapsed="false">
      <c r="A178" s="749" t="n">
        <f aca="false">A177+1</f>
        <v>1969</v>
      </c>
      <c r="B178" s="368" t="n">
        <v>0.3</v>
      </c>
      <c r="C178" s="368" t="n">
        <v>0.3</v>
      </c>
      <c r="D178" s="368" t="n">
        <v>0.2</v>
      </c>
      <c r="E178" s="368" t="n">
        <v>0.2</v>
      </c>
      <c r="F178" s="2015" t="n">
        <f aca="false">F177*(E177+D177*'Table FR.15a'!B178/'Table FR.15a'!B177+B177*'Table FR.15a'!D178/'Table FR.15a'!D177+C177*'Table FR.15a'!F178/'Table FR.15a'!F177)</f>
        <v>123.782713709188</v>
      </c>
      <c r="G178" s="2016" t="n">
        <f aca="false">F178/F177-1</f>
        <v>0.127619835880575</v>
      </c>
      <c r="H178" s="752" t="n">
        <f aca="false">(F178/F177)/('Table FR.15a'!B178/'Table FR.15a'!B177)-1</f>
        <v>0.0587979679629813</v>
      </c>
    </row>
    <row r="179" customFormat="false" ht="12.75" hidden="false" customHeight="true" outlineLevel="0" collapsed="false">
      <c r="A179" s="727" t="n">
        <f aca="false">A178+1</f>
        <v>1970</v>
      </c>
      <c r="B179" s="352" t="n">
        <v>0.3</v>
      </c>
      <c r="C179" s="352" t="n">
        <v>0.3</v>
      </c>
      <c r="D179" s="352" t="n">
        <v>0.2</v>
      </c>
      <c r="E179" s="352" t="n">
        <v>0.2</v>
      </c>
      <c r="F179" s="2009" t="n">
        <f aca="false">F178*(E178+D178*'Table FR.15a'!B179/'Table FR.15a'!B178+B178*'Table FR.15a'!D179/'Table FR.15a'!D178+C178*'Table FR.15a'!F179/'Table FR.15a'!F178)</f>
        <v>127.835637904919</v>
      </c>
      <c r="G179" s="1964" t="n">
        <f aca="false">F179/F178-1</f>
        <v>0.0327422470737979</v>
      </c>
      <c r="H179" s="734" t="n">
        <f aca="false">(F179/F178)/('Table FR.15a'!B179/'Table FR.15a'!B178)-1</f>
        <v>-0.0183058487891655</v>
      </c>
    </row>
    <row r="180" customFormat="false" ht="12" hidden="false" customHeight="false" outlineLevel="0" collapsed="false">
      <c r="A180" s="727" t="n">
        <f aca="false">A179+1</f>
        <v>1971</v>
      </c>
      <c r="B180" s="352" t="n">
        <v>0.3</v>
      </c>
      <c r="C180" s="352" t="n">
        <v>0.3</v>
      </c>
      <c r="D180" s="352" t="n">
        <v>0.2</v>
      </c>
      <c r="E180" s="352" t="n">
        <v>0.2</v>
      </c>
      <c r="F180" s="2009" t="n">
        <f aca="false">F179*(E179+D179*'Table FR.15a'!B180/'Table FR.15a'!B179+B179*'Table FR.15a'!D180/'Table FR.15a'!D179+C179*'Table FR.15a'!F180/'Table FR.15a'!F179)</f>
        <v>130.620019315714</v>
      </c>
      <c r="G180" s="1964" t="n">
        <f aca="false">F180/F179-1</f>
        <v>0.0217809482271725</v>
      </c>
      <c r="H180" s="734" t="n">
        <f aca="false">(F180/F179)/('Table FR.15a'!B180/'Table FR.15a'!B179)-1</f>
        <v>-0.0314872528652393</v>
      </c>
    </row>
    <row r="181" customFormat="false" ht="12" hidden="false" customHeight="false" outlineLevel="0" collapsed="false">
      <c r="A181" s="727" t="n">
        <f aca="false">A180+1</f>
        <v>1972</v>
      </c>
      <c r="B181" s="352" t="n">
        <v>0.3</v>
      </c>
      <c r="C181" s="352" t="n">
        <v>0.3</v>
      </c>
      <c r="D181" s="352" t="n">
        <v>0.2</v>
      </c>
      <c r="E181" s="352" t="n">
        <v>0.2</v>
      </c>
      <c r="F181" s="2009" t="n">
        <f aca="false">F180*(E180+D180*'Table FR.15a'!B181/'Table FR.15a'!B180+B180*'Table FR.15a'!D181/'Table FR.15a'!D180+C180*'Table FR.15a'!F181/'Table FR.15a'!F180)</f>
        <v>140.184934041401</v>
      </c>
      <c r="G181" s="1964" t="n">
        <f aca="false">F181/F180-1</f>
        <v>0.0732270196850029</v>
      </c>
      <c r="H181" s="734" t="n">
        <f aca="false">(F181/F180)/('Table FR.15a'!B181/'Table FR.15a'!B180)-1</f>
        <v>0.0105715816242964</v>
      </c>
    </row>
    <row r="182" customFormat="false" ht="12" hidden="false" customHeight="false" outlineLevel="0" collapsed="false">
      <c r="A182" s="727" t="n">
        <f aca="false">A181+1</f>
        <v>1973</v>
      </c>
      <c r="B182" s="352" t="n">
        <v>0.3</v>
      </c>
      <c r="C182" s="352" t="n">
        <v>0.3</v>
      </c>
      <c r="D182" s="352" t="n">
        <v>0.2</v>
      </c>
      <c r="E182" s="352" t="n">
        <v>0.2</v>
      </c>
      <c r="F182" s="2009" t="n">
        <f aca="false">F181*(E181+D181*'Table FR.15a'!B182/'Table FR.15a'!B181+B181*'Table FR.15a'!D182/'Table FR.15a'!D181+C181*'Table FR.15a'!F182/'Table FR.15a'!F181)</f>
        <v>149.750359174182</v>
      </c>
      <c r="G182" s="1964" t="n">
        <f aca="false">F182/F181-1</f>
        <v>0.0682343305875968</v>
      </c>
      <c r="H182" s="734" t="n">
        <f aca="false">(F182/F181)/('Table FR.15a'!B182/'Table FR.15a'!B181)-1</f>
        <v>-0.00444144400037572</v>
      </c>
    </row>
    <row r="183" customFormat="false" ht="12" hidden="false" customHeight="false" outlineLevel="0" collapsed="false">
      <c r="A183" s="727" t="n">
        <f aca="false">A182+1</f>
        <v>1974</v>
      </c>
      <c r="B183" s="352" t="n">
        <v>0.3</v>
      </c>
      <c r="C183" s="352" t="n">
        <v>0.3</v>
      </c>
      <c r="D183" s="352" t="n">
        <v>0.2</v>
      </c>
      <c r="E183" s="352" t="n">
        <v>0.2</v>
      </c>
      <c r="F183" s="2009" t="n">
        <f aca="false">F182*(E182+D182*'Table FR.15a'!B183/'Table FR.15a'!B182+B182*'Table FR.15a'!D183/'Table FR.15a'!D182+C182*'Table FR.15a'!F183/'Table FR.15a'!F182)</f>
        <v>153.121263474667</v>
      </c>
      <c r="G183" s="1964" t="n">
        <f aca="false">F183/F182-1</f>
        <v>0.0225101583667247</v>
      </c>
      <c r="H183" s="734" t="n">
        <f aca="false">(F183/F182)/('Table FR.15a'!B183/'Table FR.15a'!B182)-1</f>
        <v>-0.100694671621174</v>
      </c>
    </row>
    <row r="184" customFormat="false" ht="12" hidden="false" customHeight="false" outlineLevel="0" collapsed="false">
      <c r="A184" s="727" t="n">
        <f aca="false">A183+1</f>
        <v>1975</v>
      </c>
      <c r="B184" s="352" t="n">
        <v>0.3</v>
      </c>
      <c r="C184" s="352" t="n">
        <v>0.3</v>
      </c>
      <c r="D184" s="352" t="n">
        <v>0.2</v>
      </c>
      <c r="E184" s="352" t="n">
        <v>0.2</v>
      </c>
      <c r="F184" s="2009" t="n">
        <f aca="false">F183*(E183+D183*'Table FR.15a'!B184/'Table FR.15a'!B183+B183*'Table FR.15a'!D184/'Table FR.15a'!D183+C183*'Table FR.15a'!F184/'Table FR.15a'!F183)</f>
        <v>160.064006331801</v>
      </c>
      <c r="G184" s="1964" t="n">
        <f aca="false">F184/F183-1</f>
        <v>0.0453414679293234</v>
      </c>
      <c r="H184" s="734" t="n">
        <f aca="false">(F184/F183)/('Table FR.15a'!B184/'Table FR.15a'!B183)-1</f>
        <v>-0.0649897424603548</v>
      </c>
    </row>
    <row r="185" customFormat="false" ht="12" hidden="false" customHeight="false" outlineLevel="0" collapsed="false">
      <c r="A185" s="727" t="n">
        <f aca="false">A184+1</f>
        <v>1976</v>
      </c>
      <c r="B185" s="352" t="n">
        <v>0.3</v>
      </c>
      <c r="C185" s="352" t="n">
        <v>0.3</v>
      </c>
      <c r="D185" s="352" t="n">
        <v>0.2</v>
      </c>
      <c r="E185" s="352" t="n">
        <v>0.2</v>
      </c>
      <c r="F185" s="2009" t="n">
        <f aca="false">F184*(E184+D184*'Table FR.15a'!B185/'Table FR.15a'!B184+B184*'Table FR.15a'!D185/'Table FR.15a'!D184+C184*'Table FR.15a'!F185/'Table FR.15a'!F184)</f>
        <v>172.727650251556</v>
      </c>
      <c r="G185" s="1964" t="n">
        <f aca="false">F185/F184-1</f>
        <v>0.0791161249175822</v>
      </c>
      <c r="H185" s="734" t="n">
        <f aca="false">(F185/F184)/('Table FR.15a'!B185/'Table FR.15a'!B184)-1</f>
        <v>-0.015404995513155</v>
      </c>
    </row>
    <row r="186" customFormat="false" ht="12" hidden="false" customHeight="false" outlineLevel="0" collapsed="false">
      <c r="A186" s="727" t="n">
        <f aca="false">A185+1</f>
        <v>1977</v>
      </c>
      <c r="B186" s="352" t="n">
        <v>0.3</v>
      </c>
      <c r="C186" s="352" t="n">
        <v>0.3</v>
      </c>
      <c r="D186" s="352" t="n">
        <v>0.2</v>
      </c>
      <c r="E186" s="352" t="n">
        <v>0.2</v>
      </c>
      <c r="F186" s="2009" t="n">
        <f aca="false">F185*(E185+D185*'Table FR.15a'!B186/'Table FR.15a'!B185+B185*'Table FR.15a'!D186/'Table FR.15a'!D185+C185*'Table FR.15a'!F186/'Table FR.15a'!F185)</f>
        <v>173.607843659725</v>
      </c>
      <c r="G186" s="1964" t="n">
        <f aca="false">F186/F185-1</f>
        <v>0.00509584543578967</v>
      </c>
      <c r="H186" s="734" t="n">
        <f aca="false">(F186/F185)/('Table FR.15a'!B186/'Table FR.15a'!B185)-1</f>
        <v>-0.0812652235504665</v>
      </c>
    </row>
    <row r="187" customFormat="false" ht="12" hidden="false" customHeight="false" outlineLevel="0" collapsed="false">
      <c r="A187" s="727" t="n">
        <f aca="false">A186+1</f>
        <v>1978</v>
      </c>
      <c r="B187" s="352" t="n">
        <v>0.3</v>
      </c>
      <c r="C187" s="352" t="n">
        <v>0.3</v>
      </c>
      <c r="D187" s="352" t="n">
        <v>0.2</v>
      </c>
      <c r="E187" s="352" t="n">
        <v>0.2</v>
      </c>
      <c r="F187" s="2009" t="n">
        <f aca="false">F186*(E186+D186*'Table FR.15a'!B187/'Table FR.15a'!B186+B186*'Table FR.15a'!D187/'Table FR.15a'!D186+C186*'Table FR.15a'!F187/'Table FR.15a'!F186)</f>
        <v>192.909541620569</v>
      </c>
      <c r="G187" s="1964" t="n">
        <f aca="false">F187/F186-1</f>
        <v>0.111179872717478</v>
      </c>
      <c r="H187" s="734" t="n">
        <f aca="false">(F187/F186)/('Table FR.15a'!B187/'Table FR.15a'!B186)-1</f>
        <v>0.0184966752680824</v>
      </c>
    </row>
    <row r="188" customFormat="false" ht="12" hidden="false" customHeight="false" outlineLevel="0" collapsed="false">
      <c r="A188" s="727" t="n">
        <f aca="false">A187+1</f>
        <v>1979</v>
      </c>
      <c r="B188" s="352" t="n">
        <v>0.3</v>
      </c>
      <c r="C188" s="352" t="n">
        <v>0.3</v>
      </c>
      <c r="D188" s="352" t="n">
        <v>0.2</v>
      </c>
      <c r="E188" s="352" t="n">
        <v>0.2</v>
      </c>
      <c r="F188" s="2009" t="n">
        <f aca="false">F187*(E187+D187*'Table FR.15a'!B188/'Table FR.15a'!B187+B187*'Table FR.15a'!D188/'Table FR.15a'!D187+C187*'Table FR.15a'!F188/'Table FR.15a'!F187)</f>
        <v>221.003291877009</v>
      </c>
      <c r="G188" s="1964" t="n">
        <f aca="false">F188/F187-1</f>
        <v>0.145631729879369</v>
      </c>
      <c r="H188" s="734" t="n">
        <f aca="false">(F188/F187)/('Table FR.15a'!B188/'Table FR.15a'!B187)-1</f>
        <v>0.0339636551257847</v>
      </c>
    </row>
    <row r="189" customFormat="false" ht="12" hidden="false" customHeight="false" outlineLevel="0" collapsed="false">
      <c r="A189" s="739" t="n">
        <f aca="false">A188+1</f>
        <v>1980</v>
      </c>
      <c r="B189" s="360" t="n">
        <v>0.3</v>
      </c>
      <c r="C189" s="360" t="n">
        <v>0.3</v>
      </c>
      <c r="D189" s="360" t="n">
        <v>0.2</v>
      </c>
      <c r="E189" s="360" t="n">
        <v>0.2</v>
      </c>
      <c r="F189" s="2013" t="n">
        <f aca="false">F188*(E188+D188*'Table FR.15a'!B189/'Table FR.15a'!B188+B188*'Table FR.15a'!D189/'Table FR.15a'!D188+C188*'Table FR.15a'!F189/'Table FR.15a'!F188)</f>
        <v>245.100463710325</v>
      </c>
      <c r="G189" s="2014" t="n">
        <f aca="false">F189/F188-1</f>
        <v>0.109035352499301</v>
      </c>
      <c r="H189" s="746" t="n">
        <f aca="false">(F189/F188)/('Table FR.15a'!B189/'Table FR.15a'!B188)-1</f>
        <v>-0.0237364854759676</v>
      </c>
    </row>
    <row r="190" customFormat="false" ht="12" hidden="false" customHeight="false" outlineLevel="0" collapsed="false">
      <c r="A190" s="727" t="n">
        <f aca="false">A189+1</f>
        <v>1981</v>
      </c>
      <c r="B190" s="352" t="n">
        <v>0.3</v>
      </c>
      <c r="C190" s="352" t="n">
        <v>0.3</v>
      </c>
      <c r="D190" s="352" t="n">
        <v>0.2</v>
      </c>
      <c r="E190" s="352" t="n">
        <v>0.2</v>
      </c>
      <c r="F190" s="2009" t="n">
        <f aca="false">F189*(E189+D189*'Table FR.15a'!B190/'Table FR.15a'!B189+B189*'Table FR.15a'!D190/'Table FR.15a'!D189+C189*'Table FR.15a'!F190/'Table FR.15a'!F189)</f>
        <v>253.325667245782</v>
      </c>
      <c r="G190" s="1964" t="n">
        <f aca="false">F190/F189-1</f>
        <v>0.0335584984660731</v>
      </c>
      <c r="H190" s="734" t="n">
        <f aca="false">(F190/F189)/('Table FR.15a'!B190/'Table FR.15a'!B189)-1</f>
        <v>-0.0885727526754205</v>
      </c>
    </row>
    <row r="191" customFormat="false" ht="12" hidden="false" customHeight="false" outlineLevel="0" collapsed="false">
      <c r="A191" s="727" t="n">
        <f aca="false">A190+1</f>
        <v>1982</v>
      </c>
      <c r="B191" s="352" t="n">
        <v>0.3</v>
      </c>
      <c r="C191" s="352" t="n">
        <v>0.3</v>
      </c>
      <c r="D191" s="352" t="n">
        <v>0.2</v>
      </c>
      <c r="E191" s="352" t="n">
        <v>0.2</v>
      </c>
      <c r="F191" s="2009" t="n">
        <f aca="false">F190*(E190+D190*'Table FR.15a'!B191/'Table FR.15a'!B190+B190*'Table FR.15a'!D191/'Table FR.15a'!D190+C190*'Table FR.15a'!F191/'Table FR.15a'!F190)</f>
        <v>260.71873535652</v>
      </c>
      <c r="G191" s="1964" t="n">
        <f aca="false">F191/F190-1</f>
        <v>0.0291840467297206</v>
      </c>
      <c r="H191" s="734" t="n">
        <f aca="false">(F191/F190)/('Table FR.15a'!B191/'Table FR.15a'!B190)-1</f>
        <v>-0.079441818667513</v>
      </c>
    </row>
    <row r="192" customFormat="false" ht="12" hidden="false" customHeight="false" outlineLevel="0" collapsed="false">
      <c r="A192" s="727" t="n">
        <f aca="false">A191+1</f>
        <v>1983</v>
      </c>
      <c r="B192" s="352" t="n">
        <v>0.3</v>
      </c>
      <c r="C192" s="352" t="n">
        <v>0.3</v>
      </c>
      <c r="D192" s="352" t="n">
        <v>0.2</v>
      </c>
      <c r="E192" s="352" t="n">
        <v>0.2</v>
      </c>
      <c r="F192" s="2009" t="n">
        <f aca="false">F191*(E191+D191*'Table FR.15a'!B192/'Table FR.15a'!B191+B191*'Table FR.15a'!D192/'Table FR.15a'!D191+C191*'Table FR.15a'!F192/'Table FR.15a'!F191)</f>
        <v>293.537196484459</v>
      </c>
      <c r="G192" s="1964" t="n">
        <f aca="false">F192/F191-1</f>
        <v>0.125876880627935</v>
      </c>
      <c r="H192" s="734" t="n">
        <f aca="false">(F192/F191)/('Table FR.15a'!B192/'Table FR.15a'!B191)-1</f>
        <v>0.027259927580233</v>
      </c>
    </row>
    <row r="193" customFormat="false" ht="12" hidden="false" customHeight="false" outlineLevel="0" collapsed="false">
      <c r="A193" s="727" t="n">
        <f aca="false">A192+1</f>
        <v>1984</v>
      </c>
      <c r="B193" s="352" t="n">
        <v>0.3</v>
      </c>
      <c r="C193" s="352" t="n">
        <v>0.3</v>
      </c>
      <c r="D193" s="352" t="n">
        <v>0.2</v>
      </c>
      <c r="E193" s="352" t="n">
        <v>0.2</v>
      </c>
      <c r="F193" s="2009" t="n">
        <f aca="false">F192*(E192+D192*'Table FR.15a'!B193/'Table FR.15a'!B192+B192*'Table FR.15a'!D193/'Table FR.15a'!D192+C192*'Table FR.15a'!F193/'Table FR.15a'!F192)</f>
        <v>335.687463794411</v>
      </c>
      <c r="G193" s="1964" t="n">
        <f aca="false">F193/F192-1</f>
        <v>0.143594296786792</v>
      </c>
      <c r="H193" s="734" t="n">
        <f aca="false">(F193/F192)/('Table FR.15a'!B193/'Table FR.15a'!B192)-1</f>
        <v>0.0647991590193597</v>
      </c>
    </row>
    <row r="194" customFormat="false" ht="12" hidden="false" customHeight="false" outlineLevel="0" collapsed="false">
      <c r="A194" s="727" t="n">
        <f aca="false">A193+1</f>
        <v>1985</v>
      </c>
      <c r="B194" s="352" t="n">
        <v>0.3</v>
      </c>
      <c r="C194" s="352" t="n">
        <v>0.3</v>
      </c>
      <c r="D194" s="352" t="n">
        <v>0.2</v>
      </c>
      <c r="E194" s="352" t="n">
        <v>0.2</v>
      </c>
      <c r="F194" s="2009" t="n">
        <f aca="false">F193*(E193+D193*'Table FR.15a'!B194/'Table FR.15a'!B193+B193*'Table FR.15a'!D194/'Table FR.15a'!D193+C193*'Table FR.15a'!F194/'Table FR.15a'!F193)</f>
        <v>378.734007436226</v>
      </c>
      <c r="G194" s="1964" t="n">
        <f aca="false">F194/F193-1</f>
        <v>0.128233992283304</v>
      </c>
      <c r="H194" s="734" t="n">
        <f aca="false">(F194/F193)/('Table FR.15a'!B194/'Table FR.15a'!B193)-1</f>
        <v>0.0663837356174895</v>
      </c>
    </row>
    <row r="195" customFormat="false" ht="12" hidden="false" customHeight="false" outlineLevel="0" collapsed="false">
      <c r="A195" s="727" t="n">
        <f aca="false">A194+1</f>
        <v>1986</v>
      </c>
      <c r="B195" s="352" t="n">
        <v>0.3</v>
      </c>
      <c r="C195" s="352" t="n">
        <v>0.3</v>
      </c>
      <c r="D195" s="352" t="n">
        <v>0.2</v>
      </c>
      <c r="E195" s="352" t="n">
        <v>0.2</v>
      </c>
      <c r="F195" s="2009" t="n">
        <f aca="false">F194*(E194+D194*'Table FR.15a'!B195/'Table FR.15a'!B194+B194*'Table FR.15a'!D195/'Table FR.15a'!D194+C194*'Table FR.15a'!F195/'Table FR.15a'!F194)</f>
        <v>461.573684130769</v>
      </c>
      <c r="G195" s="1964" t="n">
        <f aca="false">F195/F194-1</f>
        <v>0.218727854029566</v>
      </c>
      <c r="H195" s="734" t="n">
        <f aca="false">(F195/F194)/('Table FR.15a'!B195/'Table FR.15a'!B194)-1</f>
        <v>0.186687297010288</v>
      </c>
    </row>
    <row r="196" customFormat="false" ht="12" hidden="false" customHeight="false" outlineLevel="0" collapsed="false">
      <c r="A196" s="727" t="n">
        <f aca="false">A195+1</f>
        <v>1987</v>
      </c>
      <c r="B196" s="352" t="n">
        <v>0.3</v>
      </c>
      <c r="C196" s="352" t="n">
        <v>0.3</v>
      </c>
      <c r="D196" s="352" t="n">
        <v>0.2</v>
      </c>
      <c r="E196" s="352" t="n">
        <v>0.2</v>
      </c>
      <c r="F196" s="2009" t="n">
        <f aca="false">F195*(E195+D195*'Table FR.15a'!B196/'Table FR.15a'!B195+B195*'Table FR.15a'!D196/'Table FR.15a'!D195+C195*'Table FR.15a'!F196/'Table FR.15a'!F195)</f>
        <v>504.336429629824</v>
      </c>
      <c r="G196" s="1964" t="n">
        <f aca="false">F196/F195-1</f>
        <v>0.0926455449460588</v>
      </c>
      <c r="H196" s="734" t="n">
        <f aca="false">(F196/F195)/('Table FR.15a'!B196/'Table FR.15a'!B195)-1</f>
        <v>0.0597919931581561</v>
      </c>
    </row>
    <row r="197" customFormat="false" ht="12" hidden="false" customHeight="false" outlineLevel="0" collapsed="false">
      <c r="A197" s="727" t="n">
        <f aca="false">A196+1</f>
        <v>1988</v>
      </c>
      <c r="B197" s="352" t="n">
        <v>0.3</v>
      </c>
      <c r="C197" s="352" t="n">
        <v>0.3</v>
      </c>
      <c r="D197" s="352" t="n">
        <v>0.2</v>
      </c>
      <c r="E197" s="352" t="n">
        <v>0.2</v>
      </c>
      <c r="F197" s="2009" t="n">
        <f aca="false">F196*(E196+D196*'Table FR.15a'!B197/'Table FR.15a'!B196+B196*'Table FR.15a'!D197/'Table FR.15a'!D196+C196*'Table FR.15a'!F197/'Table FR.15a'!F196)</f>
        <v>521.198642785791</v>
      </c>
      <c r="G197" s="1964" t="n">
        <f aca="false">F197/F196-1</f>
        <v>0.0334344539979867</v>
      </c>
      <c r="H197" s="734" t="n">
        <f aca="false">(F197/F196)/('Table FR.15a'!B197/'Table FR.15a'!B196)-1</f>
        <v>0.00626529113728025</v>
      </c>
    </row>
    <row r="198" customFormat="false" ht="12" hidden="false" customHeight="false" outlineLevel="0" collapsed="false">
      <c r="A198" s="749" t="n">
        <f aca="false">A197+1</f>
        <v>1989</v>
      </c>
      <c r="B198" s="368" t="n">
        <v>0.3</v>
      </c>
      <c r="C198" s="368" t="n">
        <v>0.3</v>
      </c>
      <c r="D198" s="368" t="n">
        <v>0.2</v>
      </c>
      <c r="E198" s="368" t="n">
        <v>0.2</v>
      </c>
      <c r="F198" s="2015" t="n">
        <f aca="false">F197*(E197+D197*'Table FR.15a'!B198/'Table FR.15a'!B197+B197*'Table FR.15a'!D198/'Table FR.15a'!D197+C197*'Table FR.15a'!F198/'Table FR.15a'!F197)</f>
        <v>617.320462490491</v>
      </c>
      <c r="G198" s="2016" t="n">
        <f aca="false">F198/F197-1</f>
        <v>0.184424539540109</v>
      </c>
      <c r="H198" s="752" t="n">
        <f aca="false">(F198/F197)/('Table FR.15a'!B198/'Table FR.15a'!B197)-1</f>
        <v>0.14216445471563</v>
      </c>
    </row>
    <row r="199" customFormat="false" ht="12" hidden="false" customHeight="false" outlineLevel="0" collapsed="false">
      <c r="A199" s="727" t="n">
        <f aca="false">A198+1</f>
        <v>1990</v>
      </c>
      <c r="B199" s="352" t="n">
        <v>0.3</v>
      </c>
      <c r="C199" s="352" t="n">
        <v>0.3</v>
      </c>
      <c r="D199" s="352" t="n">
        <v>0.2</v>
      </c>
      <c r="E199" s="352" t="n">
        <v>0.2</v>
      </c>
      <c r="F199" s="2009" t="n">
        <f aca="false">F198*(E198+D198*'Table FR.15a'!B199/'Table FR.15a'!B198+B198*'Table FR.15a'!D199/'Table FR.15a'!D198+C198*'Table FR.15a'!F199/'Table FR.15a'!F198)</f>
        <v>651.154128894828</v>
      </c>
      <c r="G199" s="1964" t="n">
        <f aca="false">F199/F198-1</f>
        <v>0.0548072977653131</v>
      </c>
      <c r="H199" s="734" t="n">
        <f aca="false">(F199/F198)/('Table FR.15a'!B199/'Table FR.15a'!B198)-1</f>
        <v>0.0201231119587166</v>
      </c>
    </row>
    <row r="200" customFormat="false" ht="12" hidden="false" customHeight="false" outlineLevel="0" collapsed="false">
      <c r="A200" s="727" t="n">
        <f aca="false">A199+1</f>
        <v>1991</v>
      </c>
      <c r="B200" s="352" t="n">
        <v>0.3</v>
      </c>
      <c r="C200" s="352" t="n">
        <v>0.3</v>
      </c>
      <c r="D200" s="352" t="n">
        <v>0.2</v>
      </c>
      <c r="E200" s="352" t="n">
        <v>0.2</v>
      </c>
      <c r="F200" s="2009" t="n">
        <f aca="false">F199*(E199+D199*'Table FR.15a'!B200/'Table FR.15a'!B199+B199*'Table FR.15a'!D200/'Table FR.15a'!D199+C199*'Table FR.15a'!F200/'Table FR.15a'!F199)</f>
        <v>651.234441881212</v>
      </c>
      <c r="G200" s="1964" t="n">
        <f aca="false">F200/F199-1</f>
        <v>0.000123339441187476</v>
      </c>
      <c r="H200" s="734" t="n">
        <f aca="false">(F200/F199)/('Table FR.15a'!B200/'Table FR.15a'!B199)-1</f>
        <v>-0.0308882369755935</v>
      </c>
    </row>
    <row r="201" customFormat="false" ht="12" hidden="false" customHeight="false" outlineLevel="0" collapsed="false">
      <c r="A201" s="727" t="n">
        <f aca="false">A200+1</f>
        <v>1992</v>
      </c>
      <c r="B201" s="352" t="n">
        <v>0.3</v>
      </c>
      <c r="C201" s="352" t="n">
        <v>0.3</v>
      </c>
      <c r="D201" s="352" t="n">
        <v>0.2</v>
      </c>
      <c r="E201" s="352" t="n">
        <v>0.2</v>
      </c>
      <c r="F201" s="2009" t="n">
        <f aca="false">F200*(E200+D200*'Table FR.15a'!B201/'Table FR.15a'!B200+B200*'Table FR.15a'!D201/'Table FR.15a'!D200+C200*'Table FR.15a'!F201/'Table FR.15a'!F200)</f>
        <v>641.005612130083</v>
      </c>
      <c r="G201" s="1964" t="n">
        <f aca="false">F201/F200-1</f>
        <v>-0.0157068316620067</v>
      </c>
      <c r="H201" s="734" t="n">
        <f aca="false">(F201/F200)/('Table FR.15a'!B201/'Table FR.15a'!B200)-1</f>
        <v>-0.0387762027949284</v>
      </c>
    </row>
    <row r="202" customFormat="false" ht="12" hidden="false" customHeight="false" outlineLevel="0" collapsed="false">
      <c r="A202" s="727" t="n">
        <f aca="false">A201+1</f>
        <v>1993</v>
      </c>
      <c r="B202" s="352" t="n">
        <v>0.3</v>
      </c>
      <c r="C202" s="352" t="n">
        <v>0.3</v>
      </c>
      <c r="D202" s="352" t="n">
        <v>0.2</v>
      </c>
      <c r="E202" s="352" t="n">
        <v>0.2</v>
      </c>
      <c r="F202" s="2009" t="n">
        <f aca="false">F201*(E201+D201*'Table FR.15a'!B202/'Table FR.15a'!B201+B201*'Table FR.15a'!D202/'Table FR.15a'!D201+C201*'Table FR.15a'!F202/'Table FR.15a'!F201)</f>
        <v>653.029412821735</v>
      </c>
      <c r="G202" s="1964" t="n">
        <f aca="false">F202/F201-1</f>
        <v>0.0187577151652318</v>
      </c>
      <c r="H202" s="734" t="n">
        <f aca="false">(F202/F201)/('Table FR.15a'!B202/'Table FR.15a'!B201)-1</f>
        <v>-0.0012179263085963</v>
      </c>
    </row>
    <row r="203" customFormat="false" ht="12" hidden="false" customHeight="false" outlineLevel="0" collapsed="false">
      <c r="A203" s="727" t="n">
        <f aca="false">A202+1</f>
        <v>1994</v>
      </c>
      <c r="B203" s="352" t="n">
        <v>0.3</v>
      </c>
      <c r="C203" s="352" t="n">
        <v>0.3</v>
      </c>
      <c r="D203" s="352" t="n">
        <v>0.2</v>
      </c>
      <c r="E203" s="352" t="n">
        <v>0.2</v>
      </c>
      <c r="F203" s="2009" t="n">
        <f aca="false">F202*(E202+D202*'Table FR.15a'!B203/'Table FR.15a'!B202+B202*'Table FR.15a'!D203/'Table FR.15a'!D202+C202*'Table FR.15a'!F203/'Table FR.15a'!F202)</f>
        <v>664.380886152303</v>
      </c>
      <c r="G203" s="1964" t="n">
        <f aca="false">F203/F202-1</f>
        <v>0.0173827902812511</v>
      </c>
      <c r="H203" s="734" t="n">
        <f aca="false">(F203/F202)/('Table FR.15a'!B203/'Table FR.15a'!B202)-1</f>
        <v>0.000376391623649219</v>
      </c>
    </row>
    <row r="204" customFormat="false" ht="12" hidden="false" customHeight="false" outlineLevel="0" collapsed="false">
      <c r="A204" s="727" t="n">
        <f aca="false">A203+1</f>
        <v>1995</v>
      </c>
      <c r="B204" s="352" t="n">
        <v>0.3</v>
      </c>
      <c r="C204" s="352" t="n">
        <v>0.3</v>
      </c>
      <c r="D204" s="352" t="n">
        <v>0.2</v>
      </c>
      <c r="E204" s="352" t="n">
        <v>0.2</v>
      </c>
      <c r="F204" s="2009" t="n">
        <f aca="false">F203*(E203+D203*'Table FR.15a'!B204/'Table FR.15a'!B203+B203*'Table FR.15a'!D204/'Table FR.15a'!D203+C203*'Table FR.15a'!F204/'Table FR.15a'!F203)</f>
        <v>633.222293732846</v>
      </c>
      <c r="G204" s="1964" t="n">
        <f aca="false">F204/F203-1</f>
        <v>-0.0468986887926728</v>
      </c>
      <c r="H204" s="734" t="n">
        <f aca="false">(F204/F203)/('Table FR.15a'!B204/'Table FR.15a'!B203)-1</f>
        <v>-0.0628305691176723</v>
      </c>
    </row>
    <row r="205" customFormat="false" ht="12" hidden="false" customHeight="false" outlineLevel="0" collapsed="false">
      <c r="A205" s="727" t="n">
        <f aca="false">A204+1</f>
        <v>1996</v>
      </c>
      <c r="B205" s="352" t="n">
        <v>0.3</v>
      </c>
      <c r="C205" s="352" t="n">
        <v>0.3</v>
      </c>
      <c r="D205" s="352" t="n">
        <v>0.2</v>
      </c>
      <c r="E205" s="352" t="n">
        <v>0.2</v>
      </c>
      <c r="F205" s="2009" t="n">
        <f aca="false">F204*(E204+D204*'Table FR.15a'!B205/'Table FR.15a'!B204+B204*'Table FR.15a'!D205/'Table FR.15a'!D204+C204*'Table FR.15a'!F205/'Table FR.15a'!F204)</f>
        <v>646.514044523899</v>
      </c>
      <c r="G205" s="1964" t="n">
        <f aca="false">F205/F204-1</f>
        <v>0.0209906551342298</v>
      </c>
      <c r="H205" s="734" t="n">
        <f aca="false">(F205/F204)/('Table FR.15a'!B205/'Table FR.15a'!B204)-1</f>
        <v>0.000971230523754807</v>
      </c>
    </row>
    <row r="206" customFormat="false" ht="12" hidden="false" customHeight="false" outlineLevel="0" collapsed="false">
      <c r="A206" s="727" t="n">
        <f aca="false">A205+1</f>
        <v>1997</v>
      </c>
      <c r="B206" s="352" t="n">
        <v>0.3</v>
      </c>
      <c r="C206" s="352" t="n">
        <v>0.3</v>
      </c>
      <c r="D206" s="352" t="n">
        <v>0.2</v>
      </c>
      <c r="E206" s="352" t="n">
        <v>0.2</v>
      </c>
      <c r="F206" s="2009" t="n">
        <f aca="false">F205*(E205+D205*'Table FR.15a'!B206/'Table FR.15a'!B205+B205*'Table FR.15a'!D206/'Table FR.15a'!D205+C205*'Table FR.15a'!F206/'Table FR.15a'!F205)</f>
        <v>698.029454290414</v>
      </c>
      <c r="G206" s="1964" t="n">
        <f aca="false">F206/F205-1</f>
        <v>0.0796818107864179</v>
      </c>
      <c r="H206" s="734" t="n">
        <f aca="false">(F206/F205)/('Table FR.15a'!B206/'Table FR.15a'!B205)-1</f>
        <v>0.0668792596703733</v>
      </c>
    </row>
    <row r="207" customFormat="false" ht="12" hidden="false" customHeight="false" outlineLevel="0" collapsed="false">
      <c r="A207" s="727" t="n">
        <f aca="false">A206+1</f>
        <v>1998</v>
      </c>
      <c r="B207" s="352" t="n">
        <v>0.3</v>
      </c>
      <c r="C207" s="352" t="n">
        <v>0.3</v>
      </c>
      <c r="D207" s="352" t="n">
        <v>0.2</v>
      </c>
      <c r="E207" s="352" t="n">
        <v>0.2</v>
      </c>
      <c r="F207" s="2009" t="n">
        <f aca="false">F206*(E206+D206*'Table FR.15a'!B207/'Table FR.15a'!B206+B206*'Table FR.15a'!D207/'Table FR.15a'!D206+C206*'Table FR.15a'!F207/'Table FR.15a'!F206)</f>
        <v>765.802022243064</v>
      </c>
      <c r="G207" s="1964" t="n">
        <f aca="false">F207/F206-1</f>
        <v>0.0970912724901345</v>
      </c>
      <c r="H207" s="734" t="n">
        <f aca="false">(F207/F206)/('Table FR.15a'!B207/'Table FR.15a'!B206)-1</f>
        <v>0.0894650173685547</v>
      </c>
    </row>
    <row r="208" customFormat="false" ht="12" hidden="false" customHeight="false" outlineLevel="0" collapsed="false">
      <c r="A208" s="727" t="n">
        <f aca="false">A207+1</f>
        <v>1999</v>
      </c>
      <c r="B208" s="352" t="n">
        <v>0.3</v>
      </c>
      <c r="C208" s="352" t="n">
        <v>0.3</v>
      </c>
      <c r="D208" s="352" t="n">
        <v>0.2</v>
      </c>
      <c r="E208" s="352" t="n">
        <v>0.2</v>
      </c>
      <c r="F208" s="2009" t="n">
        <f aca="false">F207*(E207+D207*'Table FR.15a'!B208/'Table FR.15a'!B207+B207*'Table FR.15a'!D208/'Table FR.15a'!D207+C207*'Table FR.15a'!F208/'Table FR.15a'!F207)</f>
        <v>840.228804445485</v>
      </c>
      <c r="G208" s="1964" t="n">
        <f aca="false">F208/F207-1</f>
        <v>0.0971880199329085</v>
      </c>
      <c r="H208" s="734" t="n">
        <f aca="false">(F208/F207)/('Table FR.15a'!B208/'Table FR.15a'!B207)-1</f>
        <v>0.0917405969653378</v>
      </c>
    </row>
    <row r="209" customFormat="false" ht="12" hidden="false" customHeight="false" outlineLevel="0" collapsed="false">
      <c r="A209" s="739" t="n">
        <f aca="false">A208+1</f>
        <v>2000</v>
      </c>
      <c r="B209" s="360" t="n">
        <v>0.3</v>
      </c>
      <c r="C209" s="360" t="n">
        <v>0.3</v>
      </c>
      <c r="D209" s="360" t="n">
        <v>0.2</v>
      </c>
      <c r="E209" s="360" t="n">
        <v>0.2</v>
      </c>
      <c r="F209" s="2013" t="n">
        <f aca="false">F208*(E208+D208*'Table FR.15a'!B209/'Table FR.15a'!B208+B208*'Table FR.15a'!D209/'Table FR.15a'!D208+C208*'Table FR.15a'!F209/'Table FR.15a'!F208)</f>
        <v>970.96227265169</v>
      </c>
      <c r="G209" s="2014" t="n">
        <f aca="false">F209/F208-1</f>
        <v>0.15559269988665</v>
      </c>
      <c r="H209" s="746" t="n">
        <f aca="false">(F209/F208)/('Table FR.15a'!B209/'Table FR.15a'!B208)-1</f>
        <v>0.136276007754819</v>
      </c>
    </row>
    <row r="210" customFormat="false" ht="12" hidden="false" customHeight="false" outlineLevel="0" collapsed="false">
      <c r="A210" s="727" t="n">
        <f aca="false">A209+1</f>
        <v>2001</v>
      </c>
      <c r="B210" s="352" t="n">
        <v>0.3</v>
      </c>
      <c r="C210" s="352" t="n">
        <v>0.3</v>
      </c>
      <c r="D210" s="352" t="n">
        <v>0.2</v>
      </c>
      <c r="E210" s="352" t="n">
        <v>0.2</v>
      </c>
      <c r="F210" s="2009" t="n">
        <f aca="false">F209*(E209+D209*'Table FR.15a'!B210/'Table FR.15a'!B209+B209*'Table FR.15a'!D210/'Table FR.15a'!D209+C209*'Table FR.15a'!F210/'Table FR.15a'!F209)</f>
        <v>945.640812768204</v>
      </c>
      <c r="G210" s="1964" t="n">
        <f aca="false">F210/F209-1</f>
        <v>-0.0260787268431485</v>
      </c>
      <c r="H210" s="734" t="n">
        <f aca="false">(F210/F209)/('Table FR.15a'!B210/'Table FR.15a'!B209)-1</f>
        <v>-0.0423586301309227</v>
      </c>
    </row>
    <row r="211" customFormat="false" ht="12" hidden="false" customHeight="false" outlineLevel="0" collapsed="false">
      <c r="A211" s="727" t="n">
        <f aca="false">A210+1</f>
        <v>2002</v>
      </c>
      <c r="B211" s="352" t="n">
        <v>0.3</v>
      </c>
      <c r="C211" s="352" t="n">
        <v>0.3</v>
      </c>
      <c r="D211" s="352" t="n">
        <v>0.2</v>
      </c>
      <c r="E211" s="352" t="n">
        <v>0.2</v>
      </c>
      <c r="F211" s="2009" t="n">
        <f aca="false">F210*(E210+D210*'Table FR.15a'!B211/'Table FR.15a'!B210+B210*'Table FR.15a'!D211/'Table FR.15a'!D210+C210*'Table FR.15a'!F211/'Table FR.15a'!F210)</f>
        <v>911.915038415268</v>
      </c>
      <c r="G211" s="1964" t="n">
        <f aca="false">F211/F210-1</f>
        <v>-0.0356644657226768</v>
      </c>
      <c r="H211" s="734" t="n">
        <f aca="false">(F211/F210)/('Table FR.15a'!B211/'Table FR.15a'!B210)-1</f>
        <v>-0.0536452067935983</v>
      </c>
    </row>
    <row r="212" customFormat="false" ht="12" hidden="false" customHeight="false" outlineLevel="0" collapsed="false">
      <c r="A212" s="727" t="n">
        <f aca="false">A211+1</f>
        <v>2003</v>
      </c>
      <c r="B212" s="352" t="n">
        <v>0.3</v>
      </c>
      <c r="C212" s="352" t="n">
        <v>0.3</v>
      </c>
      <c r="D212" s="352" t="n">
        <v>0.2</v>
      </c>
      <c r="E212" s="352" t="n">
        <v>0.2</v>
      </c>
      <c r="F212" s="2009" t="n">
        <f aca="false">F211*(E211+D211*'Table FR.15a'!B212/'Table FR.15a'!B211+B211*'Table FR.15a'!D212/'Table FR.15a'!D211+C211*'Table FR.15a'!F212/'Table FR.15a'!F211)</f>
        <v>906.252807355829</v>
      </c>
      <c r="G212" s="1964" t="n">
        <f aca="false">F212/F211-1</f>
        <v>-0.00620916513152225</v>
      </c>
      <c r="H212" s="734" t="n">
        <f aca="false">(F212/F211)/('Table FR.15a'!B212/'Table FR.15a'!B211)-1</f>
        <v>-0.0266495251043312</v>
      </c>
    </row>
    <row r="213" customFormat="false" ht="12" hidden="false" customHeight="false" outlineLevel="0" collapsed="false">
      <c r="A213" s="727" t="n">
        <f aca="false">A212+1</f>
        <v>2004</v>
      </c>
      <c r="B213" s="352" t="n">
        <v>0.3</v>
      </c>
      <c r="C213" s="352" t="n">
        <v>0.3</v>
      </c>
      <c r="D213" s="352" t="n">
        <v>0.2</v>
      </c>
      <c r="E213" s="352" t="n">
        <v>0.2</v>
      </c>
      <c r="F213" s="2009" t="n">
        <f aca="false">F212*(E212+D212*'Table FR.15a'!B213/'Table FR.15a'!B212+B212*'Table FR.15a'!D213/'Table FR.15a'!D212+C212*'Table FR.15a'!F213/'Table FR.15a'!F212)</f>
        <v>999.46105165404</v>
      </c>
      <c r="G213" s="1964" t="n">
        <f aca="false">F213/F212-1</f>
        <v>0.102850157860658</v>
      </c>
      <c r="H213" s="734" t="n">
        <f aca="false">(F213/F212)/('Table FR.15a'!B213/'Table FR.15a'!B212)-1</f>
        <v>0.0801666580417806</v>
      </c>
    </row>
    <row r="214" customFormat="false" ht="12" hidden="false" customHeight="false" outlineLevel="0" collapsed="false">
      <c r="A214" s="727" t="n">
        <f aca="false">A213+1</f>
        <v>2005</v>
      </c>
      <c r="B214" s="352" t="n">
        <v>0.3</v>
      </c>
      <c r="C214" s="352" t="n">
        <v>0.3</v>
      </c>
      <c r="D214" s="352" t="n">
        <v>0.2</v>
      </c>
      <c r="E214" s="352" t="n">
        <v>0.2</v>
      </c>
      <c r="F214" s="2009" t="n">
        <f aca="false">F213*(E213+D213*'Table FR.15a'!B214/'Table FR.15a'!B213+B213*'Table FR.15a'!D214/'Table FR.15a'!D213+C213*'Table FR.15a'!F214/'Table FR.15a'!F213)</f>
        <v>1099.21132618995</v>
      </c>
      <c r="G214" s="1964" t="n">
        <f aca="false">F214/F213-1</f>
        <v>0.0998040637709974</v>
      </c>
      <c r="H214" s="734" t="n">
        <f aca="false">(F214/F213)/('Table FR.15a'!B214/'Table FR.15a'!B213)-1</f>
        <v>0.0803576264941035</v>
      </c>
    </row>
    <row r="215" customFormat="false" ht="12" hidden="false" customHeight="false" outlineLevel="0" collapsed="false">
      <c r="A215" s="727" t="n">
        <f aca="false">A214+1</f>
        <v>2006</v>
      </c>
      <c r="B215" s="352" t="n">
        <v>0.3</v>
      </c>
      <c r="C215" s="352" t="n">
        <v>0.3</v>
      </c>
      <c r="D215" s="352" t="n">
        <v>0.2</v>
      </c>
      <c r="E215" s="352" t="n">
        <v>0.2</v>
      </c>
      <c r="F215" s="2009" t="n">
        <f aca="false">F214*(E214+D214*'Table FR.15a'!B215/'Table FR.15a'!B214+B214*'Table FR.15a'!D215/'Table FR.15a'!D214+C214*'Table FR.15a'!F215/'Table FR.15a'!F214)</f>
        <v>1210.76360557552</v>
      </c>
      <c r="G215" s="1964" t="n">
        <f aca="false">F215/F214-1</f>
        <v>0.101483924635524</v>
      </c>
      <c r="H215" s="734" t="n">
        <f aca="false">(F215/F214)/('Table FR.15a'!B215/'Table FR.15a'!B214)-1</f>
        <v>0.0841377210979564</v>
      </c>
    </row>
    <row r="216" customFormat="false" ht="12" hidden="false" customHeight="false" outlineLevel="0" collapsed="false">
      <c r="A216" s="727" t="n">
        <f aca="false">A215+1</f>
        <v>2007</v>
      </c>
      <c r="B216" s="352" t="n">
        <v>0.3</v>
      </c>
      <c r="C216" s="352" t="n">
        <v>0.3</v>
      </c>
      <c r="D216" s="352" t="n">
        <v>0.2</v>
      </c>
      <c r="E216" s="352" t="n">
        <v>0.2</v>
      </c>
      <c r="F216" s="2009" t="n">
        <f aca="false">F215*(E215+D215*'Table FR.15a'!B216/'Table FR.15a'!B215+B215*'Table FR.15a'!D216/'Table FR.15a'!D215+C215*'Table FR.15a'!F216/'Table FR.15a'!F215)</f>
        <v>1295.90049455509</v>
      </c>
      <c r="G216" s="1964" t="n">
        <f aca="false">F216/F215-1</f>
        <v>0.070316689886873</v>
      </c>
      <c r="H216" s="734" t="n">
        <f aca="false">(F216/F215)/('Table FR.15a'!B216/'Table FR.15a'!B215)-1</f>
        <v>0.0544992018589883</v>
      </c>
    </row>
    <row r="217" customFormat="false" ht="12" hidden="false" customHeight="false" outlineLevel="0" collapsed="false">
      <c r="A217" s="727" t="n">
        <f aca="false">A216+1</f>
        <v>2008</v>
      </c>
      <c r="B217" s="352" t="n">
        <v>0.3</v>
      </c>
      <c r="C217" s="352" t="n">
        <v>0.3</v>
      </c>
      <c r="D217" s="352" t="n">
        <v>0.2</v>
      </c>
      <c r="E217" s="352" t="n">
        <v>0.2</v>
      </c>
      <c r="F217" s="2009" t="n">
        <f aca="false">F216*(E216+D216*'Table FR.15a'!B217/'Table FR.15a'!B216+B216*'Table FR.15a'!D217/'Table FR.15a'!D216+C216*'Table FR.15a'!F217/'Table FR.15a'!F216)</f>
        <v>1233.94000455604</v>
      </c>
      <c r="G217" s="1964" t="n">
        <f aca="false">F217/F216-1</f>
        <v>-0.047812691066468</v>
      </c>
      <c r="H217" s="734" t="n">
        <f aca="false">(F217/F216)/('Table FR.15a'!B217/'Table FR.15a'!B216)-1</f>
        <v>-0.0737477539557082</v>
      </c>
    </row>
    <row r="218" customFormat="false" ht="13" hidden="false" customHeight="false" outlineLevel="0" collapsed="false">
      <c r="A218" s="2017" t="n">
        <f aca="false">A217+1</f>
        <v>2009</v>
      </c>
      <c r="B218" s="461" t="n">
        <v>0.3</v>
      </c>
      <c r="C218" s="461" t="n">
        <v>0.3</v>
      </c>
      <c r="D218" s="461" t="n">
        <v>0.2</v>
      </c>
      <c r="E218" s="461" t="n">
        <v>0.2</v>
      </c>
      <c r="F218" s="2018" t="n">
        <f aca="false">F217*(E217+D217*'Table FR.15a'!B218/'Table FR.15a'!B217+B217*'Table FR.15a'!D218/'Table FR.15a'!D217+C217*'Table FR.15a'!F218/'Table FR.15a'!F217)</f>
        <v>1097.19523297481</v>
      </c>
      <c r="G218" s="1967" t="n">
        <f aca="false">F218/F217-1</f>
        <v>-0.110819627434344</v>
      </c>
      <c r="H218" s="1973" t="n">
        <f aca="false">(F218/F217)/('Table FR.15a'!B218/'Table FR.15a'!B217)-1</f>
        <v>-0.111707919514829</v>
      </c>
    </row>
    <row r="219" customFormat="false" ht="13" hidden="false" customHeight="false" outlineLevel="0" collapsed="false">
      <c r="B219" s="129"/>
      <c r="C219" s="129"/>
      <c r="D219" s="129"/>
      <c r="E219" s="129"/>
      <c r="F219" s="129"/>
      <c r="G219" s="129"/>
      <c r="H219" s="129"/>
    </row>
    <row r="220" customFormat="false" ht="12" hidden="false" customHeight="false" outlineLevel="0" collapsed="false">
      <c r="B220" s="129"/>
      <c r="C220" s="129"/>
      <c r="D220" s="129"/>
      <c r="E220" s="129"/>
      <c r="F220" s="129"/>
      <c r="G220" s="129"/>
      <c r="H220" s="129"/>
    </row>
    <row r="221" customFormat="false" ht="12" hidden="false" customHeight="false" outlineLevel="0" collapsed="false">
      <c r="B221" s="129"/>
      <c r="C221" s="129"/>
      <c r="D221" s="129"/>
      <c r="E221" s="129"/>
      <c r="F221" s="129"/>
      <c r="G221" s="129"/>
      <c r="H221" s="129"/>
    </row>
    <row r="222" customFormat="false" ht="12" hidden="false" customHeight="false" outlineLevel="0" collapsed="false">
      <c r="B222" s="129"/>
      <c r="C222" s="129"/>
      <c r="D222" s="129"/>
      <c r="E222" s="129"/>
      <c r="F222" s="129"/>
      <c r="G222" s="129"/>
      <c r="H222" s="129"/>
    </row>
    <row r="223" customFormat="false" ht="12" hidden="false" customHeight="false" outlineLevel="0" collapsed="false">
      <c r="B223" s="129"/>
      <c r="C223" s="129"/>
      <c r="D223" s="129"/>
      <c r="E223" s="129"/>
      <c r="F223" s="129"/>
      <c r="G223" s="129"/>
      <c r="H223" s="129"/>
    </row>
    <row r="224" customFormat="false" ht="12" hidden="false" customHeight="false" outlineLevel="0" collapsed="false">
      <c r="B224" s="129"/>
      <c r="C224" s="129"/>
      <c r="D224" s="129"/>
      <c r="E224" s="129"/>
      <c r="F224" s="129"/>
      <c r="G224" s="129"/>
      <c r="H224" s="129"/>
    </row>
    <row r="225" customFormat="false" ht="12" hidden="false" customHeight="false" outlineLevel="0" collapsed="false">
      <c r="B225" s="129"/>
      <c r="C225" s="129"/>
      <c r="D225" s="129"/>
      <c r="E225" s="129"/>
      <c r="F225" s="129"/>
      <c r="G225" s="129"/>
      <c r="H225" s="129"/>
    </row>
    <row r="226" customFormat="false" ht="12" hidden="false" customHeight="false" outlineLevel="0" collapsed="false">
      <c r="B226" s="129"/>
      <c r="C226" s="129"/>
      <c r="D226" s="129"/>
      <c r="E226" s="129"/>
      <c r="F226" s="129"/>
      <c r="G226" s="129"/>
      <c r="H226" s="129"/>
    </row>
    <row r="227" customFormat="false" ht="12" hidden="false" customHeight="false" outlineLevel="0" collapsed="false">
      <c r="B227" s="129"/>
      <c r="C227" s="129"/>
      <c r="D227" s="129"/>
      <c r="E227" s="129"/>
      <c r="F227" s="129"/>
      <c r="G227" s="129"/>
      <c r="H227" s="129"/>
    </row>
    <row r="228" customFormat="false" ht="12" hidden="false" customHeight="false" outlineLevel="0" collapsed="false">
      <c r="B228" s="129"/>
      <c r="C228" s="129"/>
      <c r="D228" s="129"/>
      <c r="E228" s="129"/>
      <c r="F228" s="129"/>
      <c r="G228" s="129"/>
      <c r="H228" s="129"/>
    </row>
    <row r="229" customFormat="false" ht="12" hidden="false" customHeight="false" outlineLevel="0" collapsed="false">
      <c r="B229" s="129"/>
      <c r="C229" s="129"/>
      <c r="D229" s="129"/>
      <c r="E229" s="129"/>
      <c r="F229" s="129"/>
      <c r="G229" s="129"/>
      <c r="H229" s="129"/>
    </row>
    <row r="230" customFormat="false" ht="12" hidden="false" customHeight="false" outlineLevel="0" collapsed="false">
      <c r="B230" s="129"/>
      <c r="C230" s="129"/>
      <c r="D230" s="129"/>
      <c r="E230" s="129"/>
      <c r="F230" s="129"/>
      <c r="G230" s="129"/>
      <c r="H230" s="129"/>
    </row>
    <row r="231" customFormat="false" ht="12" hidden="false" customHeight="false" outlineLevel="0" collapsed="false">
      <c r="B231" s="129"/>
      <c r="C231" s="129"/>
      <c r="D231" s="129"/>
      <c r="E231" s="129"/>
      <c r="F231" s="129"/>
      <c r="G231" s="129"/>
      <c r="H231" s="129"/>
    </row>
    <row r="232" customFormat="false" ht="12" hidden="false" customHeight="false" outlineLevel="0" collapsed="false">
      <c r="B232" s="129"/>
      <c r="C232" s="129"/>
      <c r="D232" s="129"/>
      <c r="E232" s="129"/>
      <c r="F232" s="129"/>
      <c r="G232" s="129"/>
      <c r="H232" s="129"/>
    </row>
    <row r="233" customFormat="false" ht="12" hidden="false" customHeight="false" outlineLevel="0" collapsed="false">
      <c r="B233" s="129"/>
      <c r="C233" s="129"/>
      <c r="D233" s="129"/>
      <c r="E233" s="129"/>
      <c r="F233" s="129"/>
      <c r="G233" s="129"/>
      <c r="H233" s="129"/>
    </row>
    <row r="234" customFormat="false" ht="12" hidden="false" customHeight="false" outlineLevel="0" collapsed="false">
      <c r="B234" s="129"/>
      <c r="C234" s="129"/>
      <c r="D234" s="129"/>
      <c r="E234" s="129"/>
      <c r="F234" s="129"/>
      <c r="G234" s="129"/>
      <c r="H234" s="129"/>
    </row>
    <row r="235" customFormat="false" ht="12" hidden="false" customHeight="false" outlineLevel="0" collapsed="false">
      <c r="B235" s="129"/>
      <c r="C235" s="129"/>
      <c r="D235" s="129"/>
      <c r="E235" s="129"/>
      <c r="F235" s="129"/>
      <c r="G235" s="129"/>
      <c r="H235" s="129"/>
    </row>
    <row r="236" customFormat="false" ht="12" hidden="false" customHeight="false" outlineLevel="0" collapsed="false">
      <c r="B236" s="129"/>
      <c r="C236" s="129"/>
      <c r="D236" s="129"/>
      <c r="E236" s="129"/>
      <c r="F236" s="129"/>
      <c r="G236" s="129"/>
      <c r="H236" s="129"/>
    </row>
    <row r="237" customFormat="false" ht="12" hidden="false" customHeight="false" outlineLevel="0" collapsed="false">
      <c r="B237" s="129"/>
      <c r="C237" s="129"/>
      <c r="D237" s="129"/>
      <c r="E237" s="129"/>
      <c r="F237" s="129"/>
      <c r="G237" s="129"/>
      <c r="H237" s="129"/>
    </row>
    <row r="238" customFormat="false" ht="12" hidden="false" customHeight="false" outlineLevel="0" collapsed="false">
      <c r="B238" s="129"/>
      <c r="C238" s="129"/>
      <c r="D238" s="129"/>
      <c r="E238" s="129"/>
      <c r="F238" s="129"/>
      <c r="G238" s="129"/>
      <c r="H238" s="129"/>
    </row>
    <row r="239" customFormat="false" ht="12" hidden="false" customHeight="false" outlineLevel="0" collapsed="false">
      <c r="B239" s="129"/>
      <c r="C239" s="129"/>
      <c r="D239" s="129"/>
      <c r="E239" s="129"/>
      <c r="F239" s="129"/>
      <c r="G239" s="129"/>
      <c r="H239" s="129"/>
    </row>
    <row r="240" customFormat="false" ht="12" hidden="false" customHeight="false" outlineLevel="0" collapsed="false">
      <c r="B240" s="129"/>
      <c r="C240" s="129"/>
      <c r="D240" s="129"/>
      <c r="E240" s="129"/>
      <c r="F240" s="129"/>
      <c r="G240" s="129"/>
      <c r="H240" s="129"/>
    </row>
    <row r="241" customFormat="false" ht="12" hidden="false" customHeight="false" outlineLevel="0" collapsed="false">
      <c r="B241" s="129"/>
      <c r="C241" s="129"/>
      <c r="D241" s="129"/>
      <c r="E241" s="129"/>
      <c r="F241" s="129"/>
      <c r="G241" s="129"/>
      <c r="H241" s="129"/>
    </row>
    <row r="242" customFormat="false" ht="12" hidden="false" customHeight="false" outlineLevel="0" collapsed="false">
      <c r="B242" s="129"/>
      <c r="C242" s="129"/>
      <c r="D242" s="129"/>
      <c r="E242" s="129"/>
      <c r="F242" s="129"/>
      <c r="G242" s="129"/>
      <c r="H242" s="129"/>
    </row>
    <row r="243" customFormat="false" ht="12" hidden="false" customHeight="false" outlineLevel="0" collapsed="false">
      <c r="B243" s="129"/>
      <c r="C243" s="129"/>
      <c r="D243" s="129"/>
      <c r="E243" s="129"/>
      <c r="F243" s="129"/>
      <c r="G243" s="129"/>
      <c r="H243" s="129"/>
    </row>
    <row r="244" customFormat="false" ht="12" hidden="false" customHeight="false" outlineLevel="0" collapsed="false">
      <c r="B244" s="129"/>
      <c r="C244" s="129"/>
      <c r="D244" s="129"/>
      <c r="E244" s="129"/>
      <c r="F244" s="129"/>
      <c r="G244" s="129"/>
      <c r="H244" s="129"/>
    </row>
    <row r="245" customFormat="false" ht="12" hidden="false" customHeight="false" outlineLevel="0" collapsed="false">
      <c r="B245" s="129"/>
      <c r="C245" s="129"/>
      <c r="D245" s="129"/>
      <c r="E245" s="129"/>
      <c r="F245" s="129"/>
      <c r="G245" s="129"/>
      <c r="H245" s="129"/>
    </row>
    <row r="246" customFormat="false" ht="12" hidden="false" customHeight="false" outlineLevel="0" collapsed="false">
      <c r="B246" s="129"/>
      <c r="C246" s="129"/>
      <c r="D246" s="129"/>
      <c r="E246" s="129"/>
      <c r="F246" s="129"/>
      <c r="G246" s="129"/>
      <c r="H246" s="129"/>
    </row>
    <row r="247" customFormat="false" ht="12" hidden="false" customHeight="false" outlineLevel="0" collapsed="false">
      <c r="B247" s="129"/>
      <c r="C247" s="129"/>
      <c r="D247" s="129"/>
      <c r="E247" s="129"/>
      <c r="F247" s="129"/>
      <c r="G247" s="129"/>
      <c r="H247" s="129"/>
    </row>
    <row r="248" customFormat="false" ht="12" hidden="false" customHeight="false" outlineLevel="0" collapsed="false">
      <c r="B248" s="129"/>
      <c r="C248" s="129"/>
      <c r="D248" s="129"/>
      <c r="E248" s="129"/>
      <c r="F248" s="129"/>
      <c r="G248" s="129"/>
      <c r="H248" s="129"/>
    </row>
    <row r="249" customFormat="false" ht="12" hidden="false" customHeight="false" outlineLevel="0" collapsed="false">
      <c r="B249" s="129"/>
      <c r="C249" s="129"/>
      <c r="D249" s="129"/>
      <c r="E249" s="129"/>
      <c r="F249" s="129"/>
      <c r="G249" s="129"/>
      <c r="H249" s="129"/>
    </row>
    <row r="250" customFormat="false" ht="12" hidden="false" customHeight="false" outlineLevel="0" collapsed="false">
      <c r="B250" s="129"/>
      <c r="C250" s="129"/>
      <c r="D250" s="129"/>
      <c r="E250" s="129"/>
      <c r="F250" s="129"/>
      <c r="G250" s="129"/>
      <c r="H250" s="129"/>
    </row>
    <row r="251" customFormat="false" ht="12" hidden="false" customHeight="false" outlineLevel="0" collapsed="false">
      <c r="B251" s="129"/>
      <c r="C251" s="129"/>
      <c r="D251" s="129"/>
      <c r="E251" s="129"/>
      <c r="F251" s="129"/>
      <c r="G251" s="129"/>
      <c r="H251" s="129"/>
    </row>
    <row r="252" customFormat="false" ht="12" hidden="false" customHeight="false" outlineLevel="0" collapsed="false">
      <c r="B252" s="129"/>
      <c r="C252" s="129"/>
      <c r="D252" s="129"/>
      <c r="E252" s="129"/>
      <c r="F252" s="129"/>
      <c r="G252" s="129"/>
      <c r="H252" s="129"/>
    </row>
    <row r="253" customFormat="false" ht="12" hidden="false" customHeight="false" outlineLevel="0" collapsed="false">
      <c r="B253" s="129"/>
      <c r="C253" s="129"/>
      <c r="D253" s="129"/>
      <c r="E253" s="129"/>
      <c r="F253" s="129"/>
      <c r="G253" s="129"/>
      <c r="H253" s="129"/>
    </row>
    <row r="254" customFormat="false" ht="12" hidden="false" customHeight="false" outlineLevel="0" collapsed="false">
      <c r="B254" s="129"/>
      <c r="C254" s="129"/>
      <c r="D254" s="129"/>
      <c r="E254" s="129"/>
      <c r="F254" s="129"/>
      <c r="G254" s="129"/>
      <c r="H254" s="129"/>
    </row>
    <row r="255" customFormat="false" ht="12" hidden="false" customHeight="false" outlineLevel="0" collapsed="false">
      <c r="B255" s="129"/>
      <c r="C255" s="129"/>
      <c r="D255" s="129"/>
      <c r="E255" s="129"/>
      <c r="F255" s="129"/>
      <c r="G255" s="129"/>
      <c r="H255" s="129"/>
    </row>
    <row r="256" customFormat="false" ht="12" hidden="false" customHeight="false" outlineLevel="0" collapsed="false">
      <c r="B256" s="129"/>
      <c r="C256" s="129"/>
      <c r="D256" s="129"/>
      <c r="E256" s="129"/>
      <c r="F256" s="129"/>
      <c r="G256" s="129"/>
      <c r="H256" s="129"/>
    </row>
    <row r="257" customFormat="false" ht="12" hidden="false" customHeight="false" outlineLevel="0" collapsed="false">
      <c r="B257" s="129"/>
      <c r="C257" s="129"/>
      <c r="D257" s="129"/>
      <c r="E257" s="129"/>
      <c r="F257" s="129"/>
      <c r="G257" s="129"/>
      <c r="H257" s="129"/>
    </row>
    <row r="258" customFormat="false" ht="12" hidden="false" customHeight="false" outlineLevel="0" collapsed="false">
      <c r="B258" s="129"/>
      <c r="C258" s="129"/>
      <c r="D258" s="129"/>
      <c r="E258" s="129"/>
      <c r="F258" s="129"/>
      <c r="G258" s="129"/>
      <c r="H258" s="129"/>
    </row>
    <row r="259" customFormat="false" ht="12" hidden="false" customHeight="false" outlineLevel="0" collapsed="false">
      <c r="B259" s="129"/>
      <c r="C259" s="129"/>
      <c r="D259" s="129"/>
      <c r="E259" s="129"/>
      <c r="F259" s="129"/>
      <c r="G259" s="129"/>
      <c r="H259" s="129"/>
    </row>
    <row r="260" customFormat="false" ht="12" hidden="false" customHeight="false" outlineLevel="0" collapsed="false">
      <c r="B260" s="129"/>
      <c r="C260" s="129"/>
      <c r="D260" s="129"/>
      <c r="E260" s="129"/>
      <c r="F260" s="129"/>
      <c r="G260" s="129"/>
      <c r="H260" s="129"/>
    </row>
    <row r="261" customFormat="false" ht="12" hidden="false" customHeight="false" outlineLevel="0" collapsed="false">
      <c r="B261" s="129"/>
      <c r="C261" s="129"/>
      <c r="D261" s="129"/>
      <c r="E261" s="129"/>
      <c r="F261" s="129"/>
      <c r="G261" s="129"/>
      <c r="H261" s="129"/>
    </row>
    <row r="262" customFormat="false" ht="12" hidden="false" customHeight="false" outlineLevel="0" collapsed="false">
      <c r="B262" s="129"/>
      <c r="C262" s="129"/>
      <c r="D262" s="129"/>
      <c r="E262" s="129"/>
      <c r="F262" s="129"/>
      <c r="G262" s="129"/>
      <c r="H262" s="129"/>
    </row>
    <row r="263" customFormat="false" ht="12" hidden="false" customHeight="false" outlineLevel="0" collapsed="false">
      <c r="B263" s="129"/>
      <c r="C263" s="129"/>
      <c r="D263" s="129"/>
      <c r="E263" s="129"/>
      <c r="F263" s="129"/>
      <c r="G263" s="129"/>
      <c r="H263" s="129"/>
    </row>
    <row r="264" customFormat="false" ht="12" hidden="false" customHeight="false" outlineLevel="0" collapsed="false">
      <c r="B264" s="129"/>
      <c r="C264" s="129"/>
      <c r="D264" s="129"/>
      <c r="E264" s="129"/>
      <c r="F264" s="129"/>
      <c r="G264" s="129"/>
      <c r="H264" s="129"/>
    </row>
    <row r="265" customFormat="false" ht="12" hidden="false" customHeight="false" outlineLevel="0" collapsed="false">
      <c r="B265" s="129"/>
      <c r="C265" s="129"/>
      <c r="D265" s="129"/>
      <c r="E265" s="129"/>
      <c r="F265" s="129"/>
      <c r="G265" s="129"/>
      <c r="H265" s="129"/>
    </row>
    <row r="266" customFormat="false" ht="12" hidden="false" customHeight="false" outlineLevel="0" collapsed="false">
      <c r="B266" s="129"/>
      <c r="C266" s="129"/>
      <c r="D266" s="129"/>
      <c r="E266" s="129"/>
      <c r="F266" s="129"/>
      <c r="G266" s="129"/>
      <c r="H266" s="129"/>
    </row>
    <row r="267" customFormat="false" ht="12" hidden="false" customHeight="false" outlineLevel="0" collapsed="false">
      <c r="B267" s="129"/>
      <c r="C267" s="129"/>
      <c r="D267" s="129"/>
      <c r="E267" s="129"/>
      <c r="F267" s="129"/>
      <c r="G267" s="129"/>
      <c r="H267" s="129"/>
    </row>
    <row r="268" customFormat="false" ht="12" hidden="false" customHeight="false" outlineLevel="0" collapsed="false">
      <c r="B268" s="129"/>
      <c r="C268" s="129"/>
      <c r="D268" s="129"/>
      <c r="E268" s="129"/>
      <c r="F268" s="129"/>
      <c r="G268" s="129"/>
      <c r="H268" s="129"/>
    </row>
    <row r="269" customFormat="false" ht="12" hidden="false" customHeight="false" outlineLevel="0" collapsed="false">
      <c r="B269" s="129"/>
      <c r="C269" s="129"/>
      <c r="D269" s="129"/>
      <c r="E269" s="129"/>
      <c r="F269" s="129"/>
      <c r="G269" s="129"/>
      <c r="H269" s="129"/>
    </row>
    <row r="270" customFormat="false" ht="12" hidden="false" customHeight="false" outlineLevel="0" collapsed="false">
      <c r="B270" s="129"/>
      <c r="C270" s="129"/>
      <c r="D270" s="129"/>
      <c r="E270" s="129"/>
      <c r="F270" s="129"/>
      <c r="G270" s="129"/>
      <c r="H270" s="129"/>
    </row>
    <row r="271" customFormat="false" ht="12" hidden="false" customHeight="false" outlineLevel="0" collapsed="false">
      <c r="B271" s="129"/>
      <c r="C271" s="129"/>
      <c r="D271" s="129"/>
      <c r="E271" s="129"/>
      <c r="F271" s="129"/>
      <c r="G271" s="129"/>
      <c r="H271" s="129"/>
    </row>
    <row r="272" customFormat="false" ht="12" hidden="false" customHeight="false" outlineLevel="0" collapsed="false">
      <c r="B272" s="129"/>
      <c r="C272" s="129"/>
      <c r="D272" s="129"/>
      <c r="E272" s="129"/>
      <c r="F272" s="129"/>
      <c r="G272" s="129"/>
      <c r="H272" s="129"/>
    </row>
    <row r="273" customFormat="false" ht="12" hidden="false" customHeight="false" outlineLevel="0" collapsed="false">
      <c r="B273" s="129"/>
      <c r="C273" s="129"/>
      <c r="D273" s="129"/>
      <c r="E273" s="129"/>
      <c r="F273" s="129"/>
      <c r="G273" s="129"/>
      <c r="H273" s="129"/>
    </row>
    <row r="274" customFormat="false" ht="12" hidden="false" customHeight="false" outlineLevel="0" collapsed="false">
      <c r="B274" s="129"/>
      <c r="C274" s="129"/>
      <c r="D274" s="129"/>
      <c r="E274" s="129"/>
      <c r="F274" s="129"/>
      <c r="G274" s="129"/>
      <c r="H274" s="129"/>
    </row>
    <row r="275" customFormat="false" ht="12" hidden="false" customHeight="false" outlineLevel="0" collapsed="false">
      <c r="B275" s="129"/>
      <c r="C275" s="129"/>
      <c r="D275" s="129"/>
      <c r="E275" s="129"/>
      <c r="F275" s="129"/>
      <c r="G275" s="129"/>
      <c r="H275" s="129"/>
    </row>
    <row r="276" customFormat="false" ht="12" hidden="false" customHeight="false" outlineLevel="0" collapsed="false">
      <c r="B276" s="129"/>
      <c r="C276" s="129"/>
      <c r="D276" s="129"/>
      <c r="E276" s="129"/>
      <c r="F276" s="129"/>
      <c r="G276" s="129"/>
      <c r="H276" s="129"/>
    </row>
    <row r="277" customFormat="false" ht="12" hidden="false" customHeight="false" outlineLevel="0" collapsed="false">
      <c r="B277" s="129"/>
      <c r="C277" s="129"/>
      <c r="D277" s="129"/>
      <c r="E277" s="129"/>
      <c r="F277" s="129"/>
      <c r="G277" s="129"/>
      <c r="H277" s="129"/>
    </row>
    <row r="278" customFormat="false" ht="12" hidden="false" customHeight="false" outlineLevel="0" collapsed="false">
      <c r="B278" s="129"/>
      <c r="C278" s="129"/>
      <c r="D278" s="129"/>
      <c r="E278" s="129"/>
      <c r="F278" s="129"/>
      <c r="G278" s="129"/>
      <c r="H278" s="129"/>
    </row>
    <row r="279" customFormat="false" ht="12" hidden="false" customHeight="false" outlineLevel="0" collapsed="false">
      <c r="B279" s="129"/>
      <c r="C279" s="129"/>
      <c r="D279" s="129"/>
      <c r="E279" s="129"/>
      <c r="F279" s="129"/>
      <c r="G279" s="129"/>
      <c r="H279" s="129"/>
    </row>
    <row r="280" customFormat="false" ht="12" hidden="false" customHeight="false" outlineLevel="0" collapsed="false">
      <c r="B280" s="129"/>
      <c r="C280" s="129"/>
      <c r="D280" s="129"/>
      <c r="E280" s="129"/>
      <c r="F280" s="129"/>
      <c r="G280" s="129"/>
      <c r="H280" s="129"/>
    </row>
    <row r="281" customFormat="false" ht="12" hidden="false" customHeight="false" outlineLevel="0" collapsed="false">
      <c r="B281" s="129"/>
      <c r="C281" s="129"/>
      <c r="D281" s="129"/>
      <c r="E281" s="129"/>
      <c r="F281" s="129"/>
      <c r="G281" s="129"/>
      <c r="H281" s="129"/>
    </row>
    <row r="282" customFormat="false" ht="12" hidden="false" customHeight="false" outlineLevel="0" collapsed="false">
      <c r="B282" s="129"/>
      <c r="C282" s="129"/>
      <c r="D282" s="129"/>
      <c r="E282" s="129"/>
      <c r="F282" s="129"/>
      <c r="G282" s="129"/>
      <c r="H282" s="129"/>
    </row>
    <row r="283" customFormat="false" ht="12" hidden="false" customHeight="false" outlineLevel="0" collapsed="false">
      <c r="B283" s="129"/>
      <c r="C283" s="129"/>
      <c r="D283" s="129"/>
      <c r="E283" s="129"/>
      <c r="F283" s="129"/>
      <c r="G283" s="129"/>
      <c r="H283" s="129"/>
    </row>
    <row r="284" customFormat="false" ht="12" hidden="false" customHeight="false" outlineLevel="0" collapsed="false">
      <c r="B284" s="129"/>
      <c r="C284" s="129"/>
      <c r="D284" s="129"/>
      <c r="E284" s="129"/>
      <c r="F284" s="129"/>
      <c r="G284" s="129"/>
      <c r="H284" s="129"/>
    </row>
    <row r="285" customFormat="false" ht="12" hidden="false" customHeight="false" outlineLevel="0" collapsed="false">
      <c r="B285" s="129"/>
      <c r="C285" s="129"/>
      <c r="D285" s="129"/>
      <c r="E285" s="129"/>
      <c r="F285" s="129"/>
      <c r="G285" s="129"/>
      <c r="H285" s="129"/>
    </row>
    <row r="286" customFormat="false" ht="12" hidden="false" customHeight="false" outlineLevel="0" collapsed="false">
      <c r="B286" s="129"/>
      <c r="C286" s="129"/>
      <c r="D286" s="129"/>
      <c r="E286" s="129"/>
      <c r="F286" s="129"/>
      <c r="G286" s="129"/>
      <c r="H286" s="129"/>
    </row>
    <row r="287" customFormat="false" ht="12" hidden="false" customHeight="false" outlineLevel="0" collapsed="false">
      <c r="B287" s="129"/>
      <c r="C287" s="129"/>
      <c r="D287" s="129"/>
      <c r="E287" s="129"/>
      <c r="F287" s="129"/>
      <c r="G287" s="129"/>
      <c r="H287" s="129"/>
    </row>
    <row r="288" customFormat="false" ht="12" hidden="false" customHeight="false" outlineLevel="0" collapsed="false">
      <c r="B288" s="129"/>
      <c r="C288" s="129"/>
      <c r="D288" s="129"/>
      <c r="E288" s="129"/>
      <c r="F288" s="129"/>
      <c r="G288" s="129"/>
      <c r="H288" s="129"/>
    </row>
    <row r="289" customFormat="false" ht="12" hidden="false" customHeight="false" outlineLevel="0" collapsed="false">
      <c r="B289" s="129"/>
      <c r="C289" s="129"/>
      <c r="D289" s="129"/>
      <c r="E289" s="129"/>
      <c r="F289" s="129"/>
      <c r="G289" s="129"/>
      <c r="H289" s="129"/>
    </row>
    <row r="290" customFormat="false" ht="12" hidden="false" customHeight="false" outlineLevel="0" collapsed="false">
      <c r="B290" s="129"/>
      <c r="C290" s="129"/>
      <c r="D290" s="129"/>
      <c r="E290" s="129"/>
      <c r="F290" s="129"/>
      <c r="G290" s="129"/>
      <c r="H290" s="129"/>
    </row>
    <row r="291" customFormat="false" ht="12" hidden="false" customHeight="false" outlineLevel="0" collapsed="false">
      <c r="B291" s="129"/>
      <c r="C291" s="129"/>
      <c r="D291" s="129"/>
      <c r="E291" s="129"/>
      <c r="F291" s="129"/>
      <c r="G291" s="129"/>
      <c r="H291" s="129"/>
    </row>
    <row r="292" customFormat="false" ht="12" hidden="false" customHeight="false" outlineLevel="0" collapsed="false">
      <c r="B292" s="129"/>
      <c r="C292" s="129"/>
      <c r="D292" s="129"/>
      <c r="E292" s="129"/>
      <c r="F292" s="129"/>
      <c r="G292" s="129"/>
      <c r="H292" s="129"/>
    </row>
    <row r="293" customFormat="false" ht="12" hidden="false" customHeight="false" outlineLevel="0" collapsed="false">
      <c r="B293" s="129"/>
      <c r="C293" s="129"/>
      <c r="D293" s="129"/>
      <c r="E293" s="129"/>
      <c r="F293" s="129"/>
      <c r="G293" s="129"/>
      <c r="H293" s="129"/>
    </row>
    <row r="294" customFormat="false" ht="12" hidden="false" customHeight="false" outlineLevel="0" collapsed="false">
      <c r="B294" s="129"/>
      <c r="C294" s="129"/>
      <c r="D294" s="129"/>
      <c r="E294" s="129"/>
      <c r="F294" s="129"/>
      <c r="G294" s="129"/>
      <c r="H294" s="129"/>
    </row>
    <row r="295" customFormat="false" ht="12" hidden="false" customHeight="false" outlineLevel="0" collapsed="false">
      <c r="B295" s="129"/>
      <c r="C295" s="129"/>
      <c r="D295" s="129"/>
      <c r="E295" s="129"/>
      <c r="F295" s="129"/>
      <c r="G295" s="129"/>
      <c r="H295" s="129"/>
    </row>
    <row r="296" customFormat="false" ht="12" hidden="false" customHeight="false" outlineLevel="0" collapsed="false">
      <c r="B296" s="129"/>
      <c r="C296" s="129"/>
      <c r="D296" s="129"/>
      <c r="E296" s="129"/>
      <c r="F296" s="129"/>
      <c r="G296" s="129"/>
      <c r="H296" s="129"/>
    </row>
    <row r="297" customFormat="false" ht="12" hidden="false" customHeight="false" outlineLevel="0" collapsed="false">
      <c r="B297" s="129"/>
      <c r="C297" s="129"/>
      <c r="D297" s="129"/>
      <c r="E297" s="129"/>
      <c r="F297" s="129"/>
      <c r="G297" s="129"/>
      <c r="H297" s="129"/>
    </row>
    <row r="298" customFormat="false" ht="12" hidden="false" customHeight="false" outlineLevel="0" collapsed="false">
      <c r="B298" s="129"/>
      <c r="C298" s="129"/>
      <c r="D298" s="129"/>
      <c r="E298" s="129"/>
      <c r="F298" s="129"/>
      <c r="G298" s="129"/>
      <c r="H298" s="129"/>
    </row>
    <row r="299" customFormat="false" ht="12" hidden="false" customHeight="false" outlineLevel="0" collapsed="false">
      <c r="B299" s="129"/>
      <c r="C299" s="129"/>
      <c r="D299" s="129"/>
      <c r="E299" s="129"/>
      <c r="F299" s="129"/>
      <c r="G299" s="129"/>
      <c r="H299" s="129"/>
    </row>
    <row r="300" customFormat="false" ht="12" hidden="false" customHeight="false" outlineLevel="0" collapsed="false">
      <c r="B300" s="129"/>
      <c r="C300" s="129"/>
      <c r="D300" s="129"/>
      <c r="E300" s="129"/>
      <c r="F300" s="129"/>
      <c r="G300" s="129"/>
      <c r="H300" s="129"/>
    </row>
    <row r="301" customFormat="false" ht="12" hidden="false" customHeight="false" outlineLevel="0" collapsed="false">
      <c r="B301" s="129"/>
      <c r="C301" s="129"/>
      <c r="D301" s="129"/>
      <c r="E301" s="129"/>
      <c r="F301" s="129"/>
      <c r="G301" s="129"/>
      <c r="H301" s="129"/>
    </row>
    <row r="302" customFormat="false" ht="12" hidden="false" customHeight="false" outlineLevel="0" collapsed="false">
      <c r="B302" s="129"/>
      <c r="C302" s="129"/>
      <c r="D302" s="129"/>
      <c r="E302" s="129"/>
      <c r="F302" s="129"/>
      <c r="G302" s="129"/>
      <c r="H302" s="129"/>
    </row>
    <row r="303" customFormat="false" ht="12" hidden="false" customHeight="false" outlineLevel="0" collapsed="false">
      <c r="B303" s="129"/>
      <c r="C303" s="129"/>
      <c r="D303" s="129"/>
      <c r="E303" s="129"/>
      <c r="F303" s="129"/>
      <c r="G303" s="129"/>
      <c r="H303" s="129"/>
    </row>
    <row r="304" customFormat="false" ht="12" hidden="false" customHeight="false" outlineLevel="0" collapsed="false">
      <c r="B304" s="129"/>
      <c r="C304" s="129"/>
      <c r="D304" s="129"/>
      <c r="E304" s="129"/>
      <c r="F304" s="129"/>
      <c r="G304" s="129"/>
      <c r="H304" s="129"/>
    </row>
    <row r="305" customFormat="false" ht="12" hidden="false" customHeight="false" outlineLevel="0" collapsed="false">
      <c r="B305" s="129"/>
      <c r="C305" s="129"/>
      <c r="D305" s="129"/>
      <c r="E305" s="129"/>
      <c r="F305" s="129"/>
      <c r="G305" s="129"/>
      <c r="H305" s="129"/>
    </row>
    <row r="306" customFormat="false" ht="12" hidden="false" customHeight="false" outlineLevel="0" collapsed="false">
      <c r="B306" s="129"/>
      <c r="C306" s="129"/>
      <c r="D306" s="129"/>
      <c r="E306" s="129"/>
      <c r="F306" s="129"/>
      <c r="G306" s="129"/>
      <c r="H306" s="129"/>
    </row>
    <row r="307" customFormat="false" ht="12" hidden="false" customHeight="false" outlineLevel="0" collapsed="false">
      <c r="B307" s="129"/>
      <c r="C307" s="129"/>
      <c r="D307" s="129"/>
      <c r="E307" s="129"/>
      <c r="F307" s="129"/>
      <c r="G307" s="129"/>
      <c r="H307" s="129"/>
    </row>
    <row r="308" customFormat="false" ht="12" hidden="false" customHeight="false" outlineLevel="0" collapsed="false">
      <c r="B308" s="129"/>
      <c r="C308" s="129"/>
      <c r="D308" s="129"/>
      <c r="E308" s="129"/>
      <c r="F308" s="129"/>
      <c r="G308" s="129"/>
      <c r="H308" s="129"/>
    </row>
    <row r="309" customFormat="false" ht="12" hidden="false" customHeight="false" outlineLevel="0" collapsed="false">
      <c r="B309" s="129"/>
      <c r="C309" s="129"/>
      <c r="D309" s="129"/>
      <c r="E309" s="129"/>
      <c r="F309" s="129"/>
      <c r="G309" s="129"/>
      <c r="H309" s="129"/>
    </row>
    <row r="310" customFormat="false" ht="12" hidden="false" customHeight="false" outlineLevel="0" collapsed="false">
      <c r="B310" s="129"/>
      <c r="C310" s="129"/>
      <c r="D310" s="129"/>
      <c r="E310" s="129"/>
      <c r="F310" s="129"/>
      <c r="G310" s="129"/>
      <c r="H310" s="129"/>
    </row>
    <row r="311" customFormat="false" ht="12" hidden="false" customHeight="false" outlineLevel="0" collapsed="false">
      <c r="B311" s="129"/>
      <c r="C311" s="129"/>
      <c r="D311" s="129"/>
      <c r="E311" s="129"/>
      <c r="F311" s="129"/>
      <c r="G311" s="129"/>
      <c r="H311" s="129"/>
    </row>
    <row r="312" customFormat="false" ht="12" hidden="false" customHeight="false" outlineLevel="0" collapsed="false">
      <c r="B312" s="129"/>
      <c r="C312" s="129"/>
      <c r="D312" s="129"/>
      <c r="E312" s="129"/>
      <c r="F312" s="129"/>
      <c r="G312" s="129"/>
      <c r="H312" s="129"/>
    </row>
    <row r="313" customFormat="false" ht="12" hidden="false" customHeight="false" outlineLevel="0" collapsed="false">
      <c r="B313" s="129"/>
      <c r="C313" s="129"/>
      <c r="D313" s="129"/>
      <c r="E313" s="129"/>
      <c r="F313" s="129"/>
      <c r="G313" s="129"/>
      <c r="H313" s="129"/>
    </row>
    <row r="314" customFormat="false" ht="12" hidden="false" customHeight="false" outlineLevel="0" collapsed="false">
      <c r="B314" s="129"/>
      <c r="C314" s="129"/>
      <c r="D314" s="129"/>
      <c r="E314" s="129"/>
      <c r="F314" s="129"/>
      <c r="G314" s="129"/>
      <c r="H314" s="129"/>
    </row>
    <row r="315" customFormat="false" ht="12" hidden="false" customHeight="false" outlineLevel="0" collapsed="false">
      <c r="B315" s="129"/>
      <c r="C315" s="129"/>
      <c r="D315" s="129"/>
      <c r="E315" s="129"/>
      <c r="F315" s="129"/>
      <c r="G315" s="129"/>
      <c r="H315" s="129"/>
    </row>
    <row r="316" customFormat="false" ht="12" hidden="false" customHeight="false" outlineLevel="0" collapsed="false">
      <c r="B316" s="129"/>
      <c r="C316" s="129"/>
      <c r="D316" s="129"/>
      <c r="E316" s="129"/>
      <c r="F316" s="129"/>
      <c r="G316" s="129"/>
      <c r="H316" s="129"/>
    </row>
    <row r="317" customFormat="false" ht="12" hidden="false" customHeight="false" outlineLevel="0" collapsed="false">
      <c r="B317" s="129"/>
      <c r="C317" s="129"/>
      <c r="D317" s="129"/>
      <c r="E317" s="129"/>
      <c r="F317" s="129"/>
      <c r="G317" s="129"/>
      <c r="H317" s="129"/>
    </row>
    <row r="318" customFormat="false" ht="12" hidden="false" customHeight="false" outlineLevel="0" collapsed="false">
      <c r="B318" s="129"/>
      <c r="C318" s="129"/>
      <c r="D318" s="129"/>
      <c r="E318" s="129"/>
      <c r="F318" s="129"/>
      <c r="G318" s="129"/>
      <c r="H318" s="129"/>
    </row>
    <row r="319" customFormat="false" ht="12" hidden="false" customHeight="false" outlineLevel="0" collapsed="false">
      <c r="B319" s="129"/>
      <c r="C319" s="129"/>
      <c r="D319" s="129"/>
      <c r="E319" s="129"/>
      <c r="F319" s="129"/>
      <c r="G319" s="129"/>
      <c r="H319" s="129"/>
    </row>
    <row r="320" customFormat="false" ht="12" hidden="false" customHeight="false" outlineLevel="0" collapsed="false">
      <c r="B320" s="129"/>
      <c r="C320" s="129"/>
      <c r="D320" s="129"/>
      <c r="E320" s="129"/>
      <c r="F320" s="129"/>
      <c r="G320" s="129"/>
      <c r="H320" s="129"/>
    </row>
    <row r="321" customFormat="false" ht="12" hidden="false" customHeight="false" outlineLevel="0" collapsed="false">
      <c r="B321" s="129"/>
      <c r="C321" s="129"/>
      <c r="D321" s="129"/>
      <c r="E321" s="129"/>
      <c r="F321" s="129"/>
      <c r="G321" s="129"/>
      <c r="H321" s="129"/>
    </row>
    <row r="322" customFormat="false" ht="12" hidden="false" customHeight="false" outlineLevel="0" collapsed="false">
      <c r="B322" s="129"/>
      <c r="C322" s="129"/>
      <c r="D322" s="129"/>
      <c r="E322" s="129"/>
      <c r="F322" s="129"/>
      <c r="G322" s="129"/>
      <c r="H322" s="129"/>
    </row>
    <row r="323" customFormat="false" ht="12" hidden="false" customHeight="false" outlineLevel="0" collapsed="false">
      <c r="B323" s="129"/>
      <c r="C323" s="129"/>
      <c r="D323" s="129"/>
      <c r="E323" s="129"/>
      <c r="F323" s="129"/>
      <c r="G323" s="129"/>
      <c r="H323" s="129"/>
    </row>
    <row r="324" customFormat="false" ht="12" hidden="false" customHeight="false" outlineLevel="0" collapsed="false">
      <c r="B324" s="129"/>
      <c r="C324" s="129"/>
      <c r="D324" s="129"/>
      <c r="E324" s="129"/>
      <c r="F324" s="129"/>
      <c r="G324" s="129"/>
      <c r="H324" s="129"/>
    </row>
    <row r="325" customFormat="false" ht="12" hidden="false" customHeight="false" outlineLevel="0" collapsed="false">
      <c r="B325" s="129"/>
      <c r="C325" s="129"/>
      <c r="D325" s="129"/>
      <c r="E325" s="129"/>
      <c r="F325" s="129"/>
      <c r="G325" s="129"/>
      <c r="H325" s="129"/>
    </row>
    <row r="326" customFormat="false" ht="12" hidden="false" customHeight="false" outlineLevel="0" collapsed="false">
      <c r="B326" s="129"/>
      <c r="C326" s="129"/>
      <c r="D326" s="129"/>
      <c r="E326" s="129"/>
      <c r="F326" s="129"/>
      <c r="G326" s="129"/>
      <c r="H326" s="129"/>
    </row>
    <row r="327" customFormat="false" ht="12" hidden="false" customHeight="false" outlineLevel="0" collapsed="false">
      <c r="B327" s="129"/>
      <c r="C327" s="129"/>
      <c r="D327" s="129"/>
      <c r="E327" s="129"/>
      <c r="F327" s="129"/>
      <c r="G327" s="129"/>
      <c r="H327" s="129"/>
    </row>
    <row r="328" customFormat="false" ht="12" hidden="false" customHeight="false" outlineLevel="0" collapsed="false">
      <c r="B328" s="129"/>
      <c r="C328" s="129"/>
      <c r="D328" s="129"/>
      <c r="E328" s="129"/>
      <c r="F328" s="129"/>
      <c r="G328" s="129"/>
      <c r="H328" s="129"/>
    </row>
    <row r="329" customFormat="false" ht="12" hidden="false" customHeight="false" outlineLevel="0" collapsed="false">
      <c r="B329" s="129"/>
      <c r="C329" s="129"/>
      <c r="D329" s="129"/>
      <c r="E329" s="129"/>
      <c r="F329" s="129"/>
      <c r="G329" s="129"/>
      <c r="H329" s="129"/>
    </row>
    <row r="330" customFormat="false" ht="12" hidden="false" customHeight="false" outlineLevel="0" collapsed="false">
      <c r="B330" s="129"/>
      <c r="C330" s="129"/>
      <c r="D330" s="129"/>
      <c r="E330" s="129"/>
      <c r="F330" s="129"/>
      <c r="G330" s="129"/>
      <c r="H330" s="129"/>
    </row>
    <row r="331" customFormat="false" ht="12" hidden="false" customHeight="false" outlineLevel="0" collapsed="false">
      <c r="B331" s="129"/>
      <c r="C331" s="129"/>
      <c r="D331" s="129"/>
      <c r="E331" s="129"/>
      <c r="F331" s="129"/>
      <c r="G331" s="129"/>
      <c r="H331" s="129"/>
    </row>
    <row r="332" customFormat="false" ht="12" hidden="false" customHeight="false" outlineLevel="0" collapsed="false">
      <c r="B332" s="129"/>
      <c r="C332" s="129"/>
      <c r="D332" s="129"/>
      <c r="E332" s="129"/>
      <c r="F332" s="129"/>
      <c r="G332" s="129"/>
      <c r="H332" s="129"/>
    </row>
    <row r="333" customFormat="false" ht="12" hidden="false" customHeight="false" outlineLevel="0" collapsed="false">
      <c r="B333" s="129"/>
      <c r="C333" s="129"/>
      <c r="D333" s="129"/>
      <c r="E333" s="129"/>
      <c r="F333" s="129"/>
      <c r="G333" s="129"/>
      <c r="H333" s="129"/>
    </row>
    <row r="334" customFormat="false" ht="12" hidden="false" customHeight="false" outlineLevel="0" collapsed="false">
      <c r="B334" s="129"/>
      <c r="C334" s="129"/>
      <c r="D334" s="129"/>
      <c r="E334" s="129"/>
      <c r="F334" s="129"/>
      <c r="G334" s="129"/>
      <c r="H334" s="129"/>
    </row>
    <row r="335" customFormat="false" ht="12" hidden="false" customHeight="false" outlineLevel="0" collapsed="false">
      <c r="B335" s="129"/>
      <c r="C335" s="129"/>
      <c r="D335" s="129"/>
      <c r="E335" s="129"/>
      <c r="F335" s="129"/>
      <c r="G335" s="129"/>
      <c r="H335" s="129"/>
    </row>
    <row r="336" customFormat="false" ht="12" hidden="false" customHeight="false" outlineLevel="0" collapsed="false">
      <c r="B336" s="129"/>
      <c r="C336" s="129"/>
      <c r="D336" s="129"/>
      <c r="E336" s="129"/>
      <c r="F336" s="129"/>
      <c r="G336" s="129"/>
      <c r="H336" s="129"/>
    </row>
    <row r="337" customFormat="false" ht="12" hidden="false" customHeight="false" outlineLevel="0" collapsed="false">
      <c r="B337" s="129"/>
      <c r="C337" s="129"/>
      <c r="D337" s="129"/>
      <c r="E337" s="129"/>
      <c r="F337" s="129"/>
      <c r="G337" s="129"/>
      <c r="H337" s="129"/>
    </row>
    <row r="338" customFormat="false" ht="12" hidden="false" customHeight="false" outlineLevel="0" collapsed="false">
      <c r="B338" s="129"/>
      <c r="C338" s="129"/>
      <c r="D338" s="129"/>
      <c r="E338" s="129"/>
      <c r="F338" s="129"/>
      <c r="G338" s="129"/>
      <c r="H338" s="129"/>
    </row>
    <row r="339" customFormat="false" ht="12" hidden="false" customHeight="false" outlineLevel="0" collapsed="false">
      <c r="B339" s="129"/>
      <c r="C339" s="129"/>
      <c r="D339" s="129"/>
      <c r="E339" s="129"/>
      <c r="F339" s="129"/>
      <c r="G339" s="129"/>
      <c r="H339" s="129"/>
    </row>
    <row r="340" customFormat="false" ht="12" hidden="false" customHeight="false" outlineLevel="0" collapsed="false">
      <c r="B340" s="129"/>
      <c r="C340" s="129"/>
      <c r="D340" s="129"/>
      <c r="E340" s="129"/>
      <c r="F340" s="129"/>
      <c r="G340" s="129"/>
      <c r="H340" s="129"/>
    </row>
    <row r="341" customFormat="false" ht="12" hidden="false" customHeight="false" outlineLevel="0" collapsed="false">
      <c r="B341" s="129"/>
      <c r="C341" s="129"/>
      <c r="D341" s="129"/>
      <c r="E341" s="129"/>
      <c r="F341" s="129"/>
      <c r="G341" s="129"/>
      <c r="H341" s="129"/>
    </row>
    <row r="342" customFormat="false" ht="12" hidden="false" customHeight="false" outlineLevel="0" collapsed="false">
      <c r="B342" s="129"/>
      <c r="C342" s="129"/>
      <c r="D342" s="129"/>
      <c r="E342" s="129"/>
      <c r="F342" s="129"/>
      <c r="G342" s="129"/>
      <c r="H342" s="129"/>
    </row>
    <row r="343" customFormat="false" ht="12" hidden="false" customHeight="false" outlineLevel="0" collapsed="false">
      <c r="B343" s="129"/>
      <c r="C343" s="129"/>
      <c r="D343" s="129"/>
      <c r="E343" s="129"/>
      <c r="F343" s="129"/>
      <c r="G343" s="129"/>
      <c r="H343" s="129"/>
    </row>
    <row r="344" customFormat="false" ht="12" hidden="false" customHeight="false" outlineLevel="0" collapsed="false">
      <c r="B344" s="129"/>
      <c r="C344" s="129"/>
      <c r="D344" s="129"/>
      <c r="E344" s="129"/>
      <c r="F344" s="129"/>
      <c r="G344" s="129"/>
      <c r="H344" s="129"/>
    </row>
    <row r="345" customFormat="false" ht="12" hidden="false" customHeight="false" outlineLevel="0" collapsed="false">
      <c r="B345" s="129"/>
      <c r="C345" s="129"/>
      <c r="D345" s="129"/>
      <c r="E345" s="129"/>
      <c r="F345" s="129"/>
      <c r="G345" s="129"/>
      <c r="H345" s="129"/>
    </row>
    <row r="346" customFormat="false" ht="12" hidden="false" customHeight="false" outlineLevel="0" collapsed="false">
      <c r="B346" s="129"/>
      <c r="C346" s="129"/>
      <c r="D346" s="129"/>
      <c r="E346" s="129"/>
      <c r="F346" s="129"/>
      <c r="G346" s="129"/>
      <c r="H346" s="129"/>
    </row>
    <row r="347" customFormat="false" ht="12" hidden="false" customHeight="false" outlineLevel="0" collapsed="false">
      <c r="B347" s="129"/>
      <c r="C347" s="129"/>
      <c r="D347" s="129"/>
      <c r="E347" s="129"/>
      <c r="F347" s="129"/>
      <c r="G347" s="129"/>
      <c r="H347" s="129"/>
    </row>
    <row r="348" customFormat="false" ht="12" hidden="false" customHeight="false" outlineLevel="0" collapsed="false">
      <c r="B348" s="129"/>
      <c r="C348" s="129"/>
      <c r="D348" s="129"/>
      <c r="E348" s="129"/>
      <c r="F348" s="129"/>
      <c r="G348" s="129"/>
      <c r="H348" s="129"/>
    </row>
    <row r="349" customFormat="false" ht="12" hidden="false" customHeight="false" outlineLevel="0" collapsed="false">
      <c r="B349" s="129"/>
      <c r="C349" s="129"/>
      <c r="D349" s="129"/>
      <c r="E349" s="129"/>
      <c r="F349" s="129"/>
      <c r="G349" s="129"/>
      <c r="H349" s="129"/>
    </row>
    <row r="350" customFormat="false" ht="12" hidden="false" customHeight="false" outlineLevel="0" collapsed="false">
      <c r="B350" s="129"/>
      <c r="C350" s="129"/>
      <c r="D350" s="129"/>
      <c r="E350" s="129"/>
      <c r="F350" s="129"/>
      <c r="G350" s="129"/>
      <c r="H350" s="129"/>
    </row>
    <row r="351" customFormat="false" ht="12" hidden="false" customHeight="false" outlineLevel="0" collapsed="false">
      <c r="B351" s="129"/>
      <c r="C351" s="129"/>
      <c r="D351" s="129"/>
      <c r="E351" s="129"/>
      <c r="F351" s="129"/>
      <c r="G351" s="129"/>
      <c r="H351" s="129"/>
    </row>
    <row r="352" customFormat="false" ht="12" hidden="false" customHeight="false" outlineLevel="0" collapsed="false">
      <c r="B352" s="129"/>
      <c r="C352" s="129"/>
      <c r="D352" s="129"/>
      <c r="E352" s="129"/>
      <c r="F352" s="129"/>
      <c r="G352" s="129"/>
      <c r="H352" s="129"/>
    </row>
    <row r="353" customFormat="false" ht="12" hidden="false" customHeight="false" outlineLevel="0" collapsed="false">
      <c r="B353" s="129"/>
      <c r="C353" s="129"/>
      <c r="D353" s="129"/>
      <c r="E353" s="129"/>
      <c r="F353" s="129"/>
      <c r="G353" s="129"/>
      <c r="H353" s="129"/>
    </row>
    <row r="354" customFormat="false" ht="12" hidden="false" customHeight="false" outlineLevel="0" collapsed="false">
      <c r="B354" s="129"/>
      <c r="C354" s="129"/>
      <c r="D354" s="129"/>
      <c r="E354" s="129"/>
      <c r="F354" s="129"/>
      <c r="G354" s="129"/>
      <c r="H354" s="129"/>
    </row>
    <row r="355" customFormat="false" ht="12" hidden="false" customHeight="false" outlineLevel="0" collapsed="false">
      <c r="B355" s="129"/>
      <c r="C355" s="129"/>
      <c r="D355" s="129"/>
      <c r="E355" s="129"/>
      <c r="F355" s="129"/>
      <c r="G355" s="129"/>
      <c r="H355" s="129"/>
    </row>
    <row r="356" customFormat="false" ht="12" hidden="false" customHeight="false" outlineLevel="0" collapsed="false">
      <c r="B356" s="129"/>
      <c r="C356" s="129"/>
      <c r="D356" s="129"/>
      <c r="E356" s="129"/>
      <c r="F356" s="129"/>
      <c r="G356" s="129"/>
      <c r="H356" s="129"/>
    </row>
    <row r="357" customFormat="false" ht="12" hidden="false" customHeight="false" outlineLevel="0" collapsed="false">
      <c r="B357" s="129"/>
      <c r="C357" s="129"/>
      <c r="D357" s="129"/>
      <c r="E357" s="129"/>
      <c r="F357" s="129"/>
      <c r="G357" s="129"/>
      <c r="H357" s="129"/>
    </row>
    <row r="358" customFormat="false" ht="12" hidden="false" customHeight="false" outlineLevel="0" collapsed="false">
      <c r="B358" s="129"/>
      <c r="C358" s="129"/>
      <c r="D358" s="129"/>
      <c r="E358" s="129"/>
      <c r="F358" s="129"/>
      <c r="G358" s="129"/>
      <c r="H358" s="129"/>
    </row>
    <row r="359" customFormat="false" ht="12" hidden="false" customHeight="false" outlineLevel="0" collapsed="false">
      <c r="B359" s="129"/>
      <c r="C359" s="129"/>
      <c r="D359" s="129"/>
      <c r="E359" s="129"/>
      <c r="F359" s="129"/>
      <c r="G359" s="129"/>
      <c r="H359" s="129"/>
    </row>
    <row r="360" customFormat="false" ht="12" hidden="false" customHeight="false" outlineLevel="0" collapsed="false">
      <c r="B360" s="129"/>
      <c r="C360" s="129"/>
      <c r="D360" s="129"/>
      <c r="E360" s="129"/>
      <c r="F360" s="129"/>
      <c r="G360" s="129"/>
      <c r="H360" s="129"/>
    </row>
    <row r="361" customFormat="false" ht="12" hidden="false" customHeight="false" outlineLevel="0" collapsed="false">
      <c r="B361" s="129"/>
      <c r="C361" s="129"/>
      <c r="D361" s="129"/>
      <c r="E361" s="129"/>
      <c r="F361" s="129"/>
      <c r="G361" s="129"/>
      <c r="H361" s="129"/>
    </row>
    <row r="362" customFormat="false" ht="12" hidden="false" customHeight="false" outlineLevel="0" collapsed="false">
      <c r="B362" s="129"/>
      <c r="C362" s="129"/>
      <c r="D362" s="129"/>
      <c r="E362" s="129"/>
      <c r="F362" s="129"/>
      <c r="G362" s="129"/>
      <c r="H362" s="129"/>
    </row>
    <row r="363" customFormat="false" ht="12" hidden="false" customHeight="false" outlineLevel="0" collapsed="false">
      <c r="B363" s="129"/>
      <c r="C363" s="129"/>
      <c r="D363" s="129"/>
      <c r="E363" s="129"/>
      <c r="F363" s="129"/>
      <c r="G363" s="129"/>
      <c r="H363" s="129"/>
    </row>
    <row r="364" customFormat="false" ht="12" hidden="false" customHeight="false" outlineLevel="0" collapsed="false">
      <c r="B364" s="129"/>
      <c r="C364" s="129"/>
      <c r="D364" s="129"/>
      <c r="E364" s="129"/>
      <c r="F364" s="129"/>
      <c r="G364" s="129"/>
      <c r="H364" s="129"/>
    </row>
    <row r="365" customFormat="false" ht="12" hidden="false" customHeight="false" outlineLevel="0" collapsed="false">
      <c r="B365" s="129"/>
      <c r="C365" s="129"/>
      <c r="D365" s="129"/>
      <c r="E365" s="129"/>
      <c r="F365" s="129"/>
      <c r="G365" s="129"/>
      <c r="H365" s="129"/>
    </row>
    <row r="366" customFormat="false" ht="12" hidden="false" customHeight="false" outlineLevel="0" collapsed="false">
      <c r="B366" s="129"/>
      <c r="C366" s="129"/>
      <c r="D366" s="129"/>
      <c r="E366" s="129"/>
      <c r="F366" s="129"/>
      <c r="G366" s="129"/>
      <c r="H366" s="129"/>
    </row>
    <row r="367" customFormat="false" ht="12" hidden="false" customHeight="false" outlineLevel="0" collapsed="false">
      <c r="B367" s="129"/>
      <c r="C367" s="129"/>
      <c r="D367" s="129"/>
      <c r="E367" s="129"/>
      <c r="F367" s="129"/>
      <c r="G367" s="129"/>
      <c r="H367" s="129"/>
    </row>
    <row r="368" customFormat="false" ht="12" hidden="false" customHeight="false" outlineLevel="0" collapsed="false">
      <c r="B368" s="129"/>
      <c r="C368" s="129"/>
      <c r="D368" s="129"/>
      <c r="E368" s="129"/>
      <c r="F368" s="129"/>
      <c r="G368" s="129"/>
      <c r="H368" s="129"/>
    </row>
    <row r="369" customFormat="false" ht="12" hidden="false" customHeight="false" outlineLevel="0" collapsed="false">
      <c r="B369" s="129"/>
      <c r="C369" s="129"/>
      <c r="D369" s="129"/>
      <c r="E369" s="129"/>
      <c r="F369" s="129"/>
      <c r="G369" s="129"/>
      <c r="H369" s="129"/>
    </row>
    <row r="370" customFormat="false" ht="12" hidden="false" customHeight="false" outlineLevel="0" collapsed="false">
      <c r="B370" s="129"/>
      <c r="C370" s="129"/>
      <c r="D370" s="129"/>
      <c r="E370" s="129"/>
      <c r="F370" s="129"/>
      <c r="G370" s="129"/>
      <c r="H370" s="129"/>
    </row>
    <row r="371" customFormat="false" ht="12" hidden="false" customHeight="false" outlineLevel="0" collapsed="false">
      <c r="B371" s="129"/>
      <c r="C371" s="129"/>
      <c r="D371" s="129"/>
      <c r="E371" s="129"/>
      <c r="F371" s="129"/>
      <c r="G371" s="129"/>
      <c r="H371" s="129"/>
    </row>
    <row r="372" customFormat="false" ht="12" hidden="false" customHeight="false" outlineLevel="0" collapsed="false">
      <c r="B372" s="129"/>
      <c r="C372" s="129"/>
      <c r="D372" s="129"/>
      <c r="E372" s="129"/>
      <c r="F372" s="129"/>
      <c r="G372" s="129"/>
      <c r="H372" s="129"/>
    </row>
    <row r="373" customFormat="false" ht="12" hidden="false" customHeight="false" outlineLevel="0" collapsed="false">
      <c r="B373" s="129"/>
      <c r="C373" s="129"/>
      <c r="D373" s="129"/>
      <c r="E373" s="129"/>
      <c r="F373" s="129"/>
      <c r="G373" s="129"/>
      <c r="H373" s="129"/>
    </row>
    <row r="374" customFormat="false" ht="12" hidden="false" customHeight="false" outlineLevel="0" collapsed="false">
      <c r="B374" s="129"/>
      <c r="C374" s="129"/>
      <c r="D374" s="129"/>
      <c r="E374" s="129"/>
      <c r="F374" s="129"/>
      <c r="G374" s="129"/>
      <c r="H374" s="129"/>
    </row>
    <row r="375" customFormat="false" ht="12" hidden="false" customHeight="false" outlineLevel="0" collapsed="false">
      <c r="B375" s="129"/>
      <c r="C375" s="129"/>
      <c r="D375" s="129"/>
      <c r="E375" s="129"/>
      <c r="F375" s="129"/>
      <c r="G375" s="129"/>
      <c r="H375" s="129"/>
    </row>
    <row r="376" customFormat="false" ht="12" hidden="false" customHeight="false" outlineLevel="0" collapsed="false">
      <c r="B376" s="129"/>
      <c r="C376" s="129"/>
      <c r="D376" s="129"/>
      <c r="E376" s="129"/>
      <c r="F376" s="129"/>
      <c r="G376" s="129"/>
      <c r="H376" s="129"/>
    </row>
    <row r="377" customFormat="false" ht="12" hidden="false" customHeight="false" outlineLevel="0" collapsed="false">
      <c r="B377" s="129"/>
      <c r="C377" s="129"/>
      <c r="D377" s="129"/>
      <c r="E377" s="129"/>
      <c r="F377" s="129"/>
      <c r="G377" s="129"/>
      <c r="H377" s="129"/>
    </row>
    <row r="378" customFormat="false" ht="12" hidden="false" customHeight="false" outlineLevel="0" collapsed="false">
      <c r="B378" s="129"/>
      <c r="C378" s="129"/>
      <c r="D378" s="129"/>
      <c r="E378" s="129"/>
      <c r="F378" s="129"/>
      <c r="G378" s="129"/>
      <c r="H378" s="129"/>
    </row>
    <row r="379" customFormat="false" ht="12" hidden="false" customHeight="false" outlineLevel="0" collapsed="false">
      <c r="B379" s="129"/>
      <c r="C379" s="129"/>
      <c r="D379" s="129"/>
      <c r="E379" s="129"/>
      <c r="F379" s="129"/>
      <c r="G379" s="129"/>
      <c r="H379" s="129"/>
    </row>
    <row r="380" customFormat="false" ht="12" hidden="false" customHeight="false" outlineLevel="0" collapsed="false">
      <c r="B380" s="129"/>
      <c r="C380" s="129"/>
      <c r="D380" s="129"/>
      <c r="E380" s="129"/>
      <c r="F380" s="129"/>
      <c r="G380" s="129"/>
      <c r="H380" s="129"/>
    </row>
    <row r="381" customFormat="false" ht="12" hidden="false" customHeight="false" outlineLevel="0" collapsed="false">
      <c r="B381" s="129"/>
      <c r="C381" s="129"/>
      <c r="D381" s="129"/>
      <c r="E381" s="129"/>
      <c r="F381" s="129"/>
      <c r="G381" s="129"/>
      <c r="H381" s="129"/>
    </row>
    <row r="382" customFormat="false" ht="12" hidden="false" customHeight="false" outlineLevel="0" collapsed="false">
      <c r="B382" s="129"/>
      <c r="C382" s="129"/>
      <c r="D382" s="129"/>
      <c r="E382" s="129"/>
      <c r="F382" s="129"/>
      <c r="G382" s="129"/>
      <c r="H382" s="129"/>
    </row>
    <row r="383" customFormat="false" ht="12" hidden="false" customHeight="false" outlineLevel="0" collapsed="false">
      <c r="B383" s="129"/>
      <c r="C383" s="129"/>
      <c r="D383" s="129"/>
      <c r="E383" s="129"/>
      <c r="F383" s="129"/>
      <c r="G383" s="129"/>
      <c r="H383" s="129"/>
    </row>
    <row r="384" customFormat="false" ht="12" hidden="false" customHeight="false" outlineLevel="0" collapsed="false">
      <c r="B384" s="129"/>
      <c r="C384" s="129"/>
      <c r="D384" s="129"/>
      <c r="E384" s="129"/>
      <c r="F384" s="129"/>
      <c r="G384" s="129"/>
      <c r="H384" s="129"/>
    </row>
    <row r="385" customFormat="false" ht="12" hidden="false" customHeight="false" outlineLevel="0" collapsed="false">
      <c r="B385" s="129"/>
      <c r="C385" s="129"/>
      <c r="D385" s="129"/>
      <c r="E385" s="129"/>
      <c r="F385" s="129"/>
      <c r="G385" s="129"/>
      <c r="H385" s="129"/>
    </row>
    <row r="386" customFormat="false" ht="12" hidden="false" customHeight="false" outlineLevel="0" collapsed="false">
      <c r="B386" s="129"/>
      <c r="C386" s="129"/>
      <c r="D386" s="129"/>
      <c r="E386" s="129"/>
      <c r="F386" s="129"/>
      <c r="G386" s="129"/>
      <c r="H386" s="129"/>
    </row>
    <row r="387" customFormat="false" ht="12" hidden="false" customHeight="false" outlineLevel="0" collapsed="false">
      <c r="B387" s="129"/>
      <c r="C387" s="129"/>
      <c r="D387" s="129"/>
      <c r="E387" s="129"/>
      <c r="F387" s="129"/>
      <c r="G387" s="129"/>
      <c r="H387" s="129"/>
    </row>
    <row r="388" customFormat="false" ht="12" hidden="false" customHeight="false" outlineLevel="0" collapsed="false">
      <c r="B388" s="129"/>
      <c r="C388" s="129"/>
      <c r="D388" s="129"/>
      <c r="E388" s="129"/>
      <c r="F388" s="129"/>
      <c r="G388" s="129"/>
      <c r="H388" s="129"/>
    </row>
    <row r="389" customFormat="false" ht="12" hidden="false" customHeight="false" outlineLevel="0" collapsed="false">
      <c r="B389" s="129"/>
      <c r="C389" s="129"/>
      <c r="D389" s="129"/>
      <c r="E389" s="129"/>
      <c r="F389" s="129"/>
      <c r="G389" s="129"/>
      <c r="H389" s="129"/>
    </row>
    <row r="390" customFormat="false" ht="12" hidden="false" customHeight="false" outlineLevel="0" collapsed="false">
      <c r="B390" s="129"/>
      <c r="C390" s="129"/>
      <c r="D390" s="129"/>
      <c r="E390" s="129"/>
      <c r="F390" s="129"/>
      <c r="G390" s="129"/>
      <c r="H390" s="129"/>
    </row>
    <row r="391" customFormat="false" ht="12" hidden="false" customHeight="false" outlineLevel="0" collapsed="false">
      <c r="B391" s="129"/>
      <c r="C391" s="129"/>
      <c r="D391" s="129"/>
      <c r="E391" s="129"/>
      <c r="F391" s="129"/>
      <c r="G391" s="129"/>
      <c r="H391" s="129"/>
    </row>
    <row r="392" customFormat="false" ht="12" hidden="false" customHeight="false" outlineLevel="0" collapsed="false">
      <c r="B392" s="129"/>
      <c r="C392" s="129"/>
      <c r="D392" s="129"/>
      <c r="E392" s="129"/>
      <c r="F392" s="129"/>
      <c r="G392" s="129"/>
      <c r="H392" s="129"/>
    </row>
    <row r="393" customFormat="false" ht="12" hidden="false" customHeight="false" outlineLevel="0" collapsed="false">
      <c r="B393" s="129"/>
      <c r="C393" s="129"/>
      <c r="D393" s="129"/>
      <c r="E393" s="129"/>
      <c r="F393" s="129"/>
      <c r="G393" s="129"/>
      <c r="H393" s="129"/>
    </row>
    <row r="394" customFormat="false" ht="12" hidden="false" customHeight="false" outlineLevel="0" collapsed="false">
      <c r="B394" s="129"/>
      <c r="C394" s="129"/>
      <c r="D394" s="129"/>
      <c r="E394" s="129"/>
      <c r="F394" s="129"/>
      <c r="G394" s="129"/>
      <c r="H394" s="129"/>
    </row>
    <row r="395" customFormat="false" ht="12" hidden="false" customHeight="false" outlineLevel="0" collapsed="false">
      <c r="B395" s="129"/>
      <c r="C395" s="129"/>
      <c r="D395" s="129"/>
      <c r="E395" s="129"/>
      <c r="F395" s="129"/>
      <c r="G395" s="129"/>
      <c r="H395" s="129"/>
    </row>
    <row r="396" customFormat="false" ht="12" hidden="false" customHeight="false" outlineLevel="0" collapsed="false">
      <c r="B396" s="129"/>
      <c r="C396" s="129"/>
      <c r="D396" s="129"/>
      <c r="E396" s="129"/>
      <c r="F396" s="129"/>
      <c r="G396" s="129"/>
      <c r="H396" s="129"/>
    </row>
    <row r="397" customFormat="false" ht="12" hidden="false" customHeight="false" outlineLevel="0" collapsed="false">
      <c r="B397" s="129"/>
      <c r="C397" s="129"/>
      <c r="D397" s="129"/>
      <c r="E397" s="129"/>
      <c r="F397" s="129"/>
      <c r="G397" s="129"/>
      <c r="H397" s="129"/>
    </row>
    <row r="398" customFormat="false" ht="12" hidden="false" customHeight="false" outlineLevel="0" collapsed="false">
      <c r="B398" s="129"/>
      <c r="C398" s="129"/>
      <c r="D398" s="129"/>
      <c r="E398" s="129"/>
      <c r="F398" s="129"/>
      <c r="G398" s="129"/>
      <c r="H398" s="129"/>
    </row>
    <row r="399" customFormat="false" ht="12" hidden="false" customHeight="false" outlineLevel="0" collapsed="false">
      <c r="B399" s="129"/>
      <c r="C399" s="129"/>
      <c r="D399" s="129"/>
      <c r="E399" s="129"/>
      <c r="F399" s="129"/>
      <c r="G399" s="129"/>
      <c r="H399" s="129"/>
    </row>
    <row r="400" customFormat="false" ht="12" hidden="false" customHeight="false" outlineLevel="0" collapsed="false">
      <c r="B400" s="129"/>
      <c r="C400" s="129"/>
      <c r="D400" s="129"/>
      <c r="E400" s="129"/>
      <c r="F400" s="129"/>
      <c r="G400" s="129"/>
      <c r="H400" s="129"/>
    </row>
    <row r="401" customFormat="false" ht="12" hidden="false" customHeight="false" outlineLevel="0" collapsed="false">
      <c r="B401" s="129"/>
      <c r="C401" s="129"/>
      <c r="D401" s="129"/>
      <c r="E401" s="129"/>
      <c r="F401" s="129"/>
      <c r="G401" s="129"/>
      <c r="H401" s="129"/>
    </row>
    <row r="402" customFormat="false" ht="12" hidden="false" customHeight="false" outlineLevel="0" collapsed="false">
      <c r="B402" s="129"/>
      <c r="C402" s="129"/>
      <c r="D402" s="129"/>
      <c r="E402" s="129"/>
      <c r="F402" s="129"/>
      <c r="G402" s="129"/>
      <c r="H402" s="129"/>
    </row>
    <row r="403" customFormat="false" ht="12" hidden="false" customHeight="false" outlineLevel="0" collapsed="false">
      <c r="B403" s="129"/>
      <c r="C403" s="129"/>
      <c r="D403" s="129"/>
      <c r="E403" s="129"/>
      <c r="F403" s="129"/>
      <c r="G403" s="129"/>
      <c r="H403" s="129"/>
    </row>
    <row r="404" customFormat="false" ht="12" hidden="false" customHeight="false" outlineLevel="0" collapsed="false">
      <c r="B404" s="129"/>
      <c r="C404" s="129"/>
      <c r="D404" s="129"/>
      <c r="E404" s="129"/>
      <c r="F404" s="129"/>
      <c r="G404" s="129"/>
      <c r="H404" s="129"/>
    </row>
    <row r="405" customFormat="false" ht="12" hidden="false" customHeight="false" outlineLevel="0" collapsed="false">
      <c r="B405" s="129"/>
      <c r="C405" s="129"/>
      <c r="D405" s="129"/>
      <c r="E405" s="129"/>
      <c r="F405" s="129"/>
      <c r="G405" s="129"/>
      <c r="H405" s="129"/>
    </row>
    <row r="406" customFormat="false" ht="12" hidden="false" customHeight="false" outlineLevel="0" collapsed="false">
      <c r="B406" s="129"/>
      <c r="C406" s="129"/>
      <c r="D406" s="129"/>
      <c r="E406" s="129"/>
      <c r="F406" s="129"/>
      <c r="G406" s="129"/>
      <c r="H406" s="129"/>
    </row>
    <row r="407" customFormat="false" ht="12" hidden="false" customHeight="false" outlineLevel="0" collapsed="false">
      <c r="B407" s="129"/>
      <c r="C407" s="129"/>
      <c r="D407" s="129"/>
      <c r="E407" s="129"/>
      <c r="F407" s="129"/>
      <c r="G407" s="129"/>
      <c r="H407" s="129"/>
    </row>
  </sheetData>
  <mergeCells count="10">
    <mergeCell ref="A3:H3"/>
    <mergeCell ref="A6:A8"/>
    <mergeCell ref="B6:E6"/>
    <mergeCell ref="F6:F8"/>
    <mergeCell ref="G6:G8"/>
    <mergeCell ref="H6:H8"/>
    <mergeCell ref="B7:B8"/>
    <mergeCell ref="C7:C8"/>
    <mergeCell ref="D7:D8"/>
    <mergeCell ref="E7:E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9.66"/>
    <col collapsed="false" customWidth="true" hidden="false" outlineLevel="0" max="2" min="2" style="0" width="9.33"/>
    <col collapsed="false" customWidth="true" hidden="false" outlineLevel="0" max="5" min="3" style="0" width="8.66"/>
    <col collapsed="false" customWidth="true" hidden="false" outlineLevel="0" max="6" min="6" style="0" width="9.66"/>
    <col collapsed="false" customWidth="true" hidden="false" outlineLevel="0" max="11" min="7" style="0" width="8.66"/>
    <col collapsed="false" customWidth="true" hidden="false" outlineLevel="0" max="12" min="12" style="0" width="9.66"/>
    <col collapsed="false" customWidth="true" hidden="false" outlineLevel="0" max="15" min="13" style="0" width="8.66"/>
    <col collapsed="false" customWidth="true" hidden="false" outlineLevel="0" max="18" min="16" style="0" width="9.66"/>
  </cols>
  <sheetData>
    <row r="1" customFormat="false" ht="12" hidden="false" customHeight="false" outlineLevel="0" collapsed="false">
      <c r="B1" s="16" t="s">
        <v>48</v>
      </c>
      <c r="C1" s="17"/>
      <c r="D1" s="17"/>
      <c r="E1" s="17"/>
      <c r="F1" s="17"/>
      <c r="G1" s="17"/>
      <c r="H1" s="17"/>
      <c r="I1" s="17"/>
      <c r="J1" s="17"/>
      <c r="K1" s="17"/>
      <c r="L1" s="17"/>
      <c r="M1" s="17"/>
      <c r="N1" s="17"/>
      <c r="O1" s="17"/>
    </row>
    <row r="2" customFormat="false" ht="13" hidden="false" customHeight="false" outlineLevel="0" collapsed="false"/>
    <row r="3" customFormat="false" ht="16" hidden="false" customHeight="false" outlineLevel="0" collapsed="false">
      <c r="A3" s="643" t="s">
        <v>47</v>
      </c>
      <c r="B3" s="643"/>
      <c r="C3" s="643"/>
      <c r="D3" s="643"/>
      <c r="E3" s="643"/>
      <c r="F3" s="643"/>
      <c r="G3" s="643"/>
      <c r="H3" s="643"/>
      <c r="I3" s="643"/>
      <c r="J3" s="643"/>
      <c r="K3" s="643"/>
      <c r="L3" s="643"/>
      <c r="M3" s="643"/>
      <c r="N3" s="643"/>
      <c r="O3" s="643"/>
    </row>
    <row r="4" customFormat="false" ht="12" hidden="false" customHeight="false" outlineLevel="0" collapsed="false">
      <c r="A4" s="19"/>
      <c r="B4" s="20"/>
      <c r="C4" s="20"/>
      <c r="D4" s="20"/>
      <c r="E4" s="20"/>
      <c r="F4" s="20"/>
      <c r="G4" s="20"/>
      <c r="H4" s="20"/>
      <c r="I4" s="20"/>
      <c r="J4" s="20"/>
      <c r="K4" s="20"/>
      <c r="L4" s="20"/>
      <c r="M4" s="20"/>
      <c r="N4" s="20"/>
      <c r="O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019" t="s">
        <v>61</v>
      </c>
      <c r="O5" s="337" t="s">
        <v>62</v>
      </c>
    </row>
    <row r="6" customFormat="false" ht="15" hidden="false" customHeight="true" outlineLevel="0" collapsed="false">
      <c r="A6" s="646"/>
      <c r="B6" s="2008" t="s">
        <v>696</v>
      </c>
      <c r="C6" s="2008"/>
      <c r="D6" s="2008"/>
      <c r="E6" s="2008"/>
      <c r="F6" s="2008"/>
      <c r="G6" s="2008"/>
      <c r="H6" s="2008"/>
      <c r="I6" s="2020" t="s">
        <v>697</v>
      </c>
      <c r="J6" s="2020"/>
      <c r="K6" s="2020"/>
      <c r="L6" s="2020"/>
      <c r="M6" s="2020"/>
      <c r="N6" s="2020"/>
      <c r="O6" s="2020"/>
    </row>
    <row r="7" customFormat="false" ht="39.75" hidden="false" customHeight="true" outlineLevel="0" collapsed="false">
      <c r="A7" s="646"/>
      <c r="B7" s="1616" t="s">
        <v>675</v>
      </c>
      <c r="C7" s="338" t="s">
        <v>677</v>
      </c>
      <c r="D7" s="338" t="s">
        <v>678</v>
      </c>
      <c r="E7" s="338" t="s">
        <v>679</v>
      </c>
      <c r="F7" s="338" t="s">
        <v>698</v>
      </c>
      <c r="G7" s="340" t="s">
        <v>680</v>
      </c>
      <c r="H7" s="340" t="s">
        <v>681</v>
      </c>
      <c r="I7" s="338" t="s">
        <v>677</v>
      </c>
      <c r="J7" s="338" t="s">
        <v>678</v>
      </c>
      <c r="K7" s="338" t="s">
        <v>679</v>
      </c>
      <c r="L7" s="338" t="s">
        <v>690</v>
      </c>
      <c r="M7" s="340" t="s">
        <v>680</v>
      </c>
      <c r="N7" s="340" t="s">
        <v>681</v>
      </c>
      <c r="O7" s="2021" t="s">
        <v>699</v>
      </c>
    </row>
    <row r="8" customFormat="false" ht="30" hidden="false" customHeight="true" outlineLevel="0" collapsed="false">
      <c r="A8" s="646"/>
      <c r="B8" s="1622" t="s">
        <v>685</v>
      </c>
      <c r="C8" s="338"/>
      <c r="D8" s="338"/>
      <c r="E8" s="338"/>
      <c r="F8" s="338"/>
      <c r="G8" s="340"/>
      <c r="H8" s="340"/>
      <c r="I8" s="338"/>
      <c r="J8" s="338"/>
      <c r="K8" s="338"/>
      <c r="L8" s="338"/>
      <c r="M8" s="340"/>
      <c r="N8" s="340"/>
      <c r="O8" s="2021"/>
    </row>
    <row r="9" customFormat="false" ht="12" hidden="false" customHeight="false" outlineLevel="0" collapsed="false">
      <c r="A9" s="1560" t="s">
        <v>700</v>
      </c>
      <c r="B9" s="347" t="n">
        <f aca="false">('Table FR.15a'!B109/'Table FR.15a'!B29)^(1/80)-1</f>
        <v>0.00369596388635873</v>
      </c>
      <c r="C9" s="2012"/>
      <c r="D9" s="2011"/>
      <c r="E9" s="2011"/>
      <c r="F9" s="2022"/>
      <c r="G9" s="2012" t="n">
        <f aca="false">('Table FR.15a'!G109/'Table FR.15a'!G29)^(1/80)-1</f>
        <v>0.0655408401386912</v>
      </c>
      <c r="H9" s="2012" t="n">
        <f aca="false">('Table FR.15a'!H109/'Table FR.15a'!H29)^(1/80)-1</f>
        <v>0.0505001542951107</v>
      </c>
      <c r="I9" s="2012"/>
      <c r="J9" s="345"/>
      <c r="K9" s="345"/>
      <c r="L9" s="346"/>
      <c r="M9" s="2012" t="n">
        <f aca="false">(1+G9)/(1+$B9)-1</f>
        <v>0.0616171415224847</v>
      </c>
      <c r="N9" s="2012" t="n">
        <f aca="false">(1+H9)/(1+$B9)-1</f>
        <v>0.0466318408091668</v>
      </c>
      <c r="O9" s="2023"/>
    </row>
    <row r="10" customFormat="false" ht="12" hidden="false" customHeight="false" outlineLevel="0" collapsed="false">
      <c r="A10" s="727" t="s">
        <v>701</v>
      </c>
      <c r="B10" s="354" t="n">
        <f aca="false">('Table FR.15a'!B64/'Table FR.15a'!B29)^(1/35)-1</f>
        <v>0.0100845117930879</v>
      </c>
      <c r="C10" s="1964"/>
      <c r="D10" s="2009"/>
      <c r="E10" s="1964"/>
      <c r="F10" s="354"/>
      <c r="G10" s="1964" t="n">
        <f aca="false">('Table FR.15a'!G64/'Table FR.15a'!G29)^(1/35)-1</f>
        <v>0.0705287149499816</v>
      </c>
      <c r="H10" s="1964" t="n">
        <f aca="false">('Table FR.15a'!H64/'Table FR.15a'!H29)^(1/35)-1</f>
        <v>0.0547433069856773</v>
      </c>
      <c r="I10" s="1964"/>
      <c r="J10" s="352"/>
      <c r="K10" s="352"/>
      <c r="L10" s="353"/>
      <c r="M10" s="1964" t="n">
        <f aca="false">(1+G10)/(1+$B10)-1</f>
        <v>0.059840738523546</v>
      </c>
      <c r="N10" s="1964" t="n">
        <f aca="false">(1+H10)/(1+$B10)-1</f>
        <v>0.0442129293848015</v>
      </c>
      <c r="O10" s="2024"/>
    </row>
    <row r="11" customFormat="false" ht="12" hidden="false" customHeight="false" outlineLevel="0" collapsed="false">
      <c r="A11" s="2025" t="s">
        <v>702</v>
      </c>
      <c r="B11" s="2026" t="n">
        <f aca="false">('Table FR.15a'!B109/'Table FR.15a'!B65)^(1/44)-1</f>
        <v>-0.00165092239071252</v>
      </c>
      <c r="C11" s="2027" t="n">
        <f aca="false">('Table FR.15a'!D109/'Table FR.15a'!D65)^(1/44)-1</f>
        <v>0.0167025739405657</v>
      </c>
      <c r="D11" s="2028"/>
      <c r="E11" s="2027" t="n">
        <f aca="false">('Table FR.15a'!F109/'Table FR.15a'!F65)^(1/44)-1</f>
        <v>-0.000654795494517191</v>
      </c>
      <c r="F11" s="2026"/>
      <c r="G11" s="2027" t="n">
        <f aca="false">('Table FR.15a'!G109/'Table FR.15a'!G65)^(1/44)-1</f>
        <v>0.0570019660918526</v>
      </c>
      <c r="H11" s="2027" t="n">
        <f aca="false">('Table FR.15a'!H109/'Table FR.15a'!H65)^(1/44)-1</f>
        <v>0.0466815572871591</v>
      </c>
      <c r="I11" s="2027" t="n">
        <f aca="false">(1+C11)/(1+$B11)-1</f>
        <v>0.0183838466353159</v>
      </c>
      <c r="J11" s="2029"/>
      <c r="K11" s="2027" t="n">
        <f aca="false">(1+E11)/(1+$B11)-1</f>
        <v>0.000997774143870256</v>
      </c>
      <c r="L11" s="2026"/>
      <c r="M11" s="2027" t="n">
        <f aca="false">(1+G11)/(1+$B11)-1</f>
        <v>0.0587498799748674</v>
      </c>
      <c r="N11" s="2027" t="n">
        <f aca="false">(1+H11)/(1+$B11)-1</f>
        <v>0.0484124048009458</v>
      </c>
      <c r="O11" s="2030"/>
    </row>
    <row r="12" customFormat="false" ht="12" hidden="false" customHeight="false" outlineLevel="0" collapsed="false">
      <c r="A12" s="727"/>
      <c r="B12" s="354"/>
      <c r="C12" s="1964"/>
      <c r="D12" s="2009"/>
      <c r="E12" s="2009"/>
      <c r="F12" s="2031"/>
      <c r="G12" s="1964"/>
      <c r="H12" s="1964"/>
      <c r="I12" s="1964"/>
      <c r="J12" s="352"/>
      <c r="K12" s="352"/>
      <c r="L12" s="353"/>
      <c r="M12" s="1964"/>
      <c r="N12" s="1964"/>
      <c r="O12" s="2032"/>
    </row>
    <row r="13" customFormat="false" ht="12" hidden="false" customHeight="false" outlineLevel="0" collapsed="false">
      <c r="A13" s="1560" t="s">
        <v>703</v>
      </c>
      <c r="B13" s="347" t="n">
        <f aca="false">('Table FR.15a'!B$218/'Table FR.15a'!B$105)^(1/113)-1</f>
        <v>0.0713024280312913</v>
      </c>
      <c r="C13" s="2012" t="n">
        <f aca="false">('Table FR.15a'!D$218/'Table FR.15a'!D$105)^(1/113)-1</f>
        <v>0.0843116225974103</v>
      </c>
      <c r="D13" s="2012"/>
      <c r="E13" s="2012" t="n">
        <f aca="false">('Table FR.15a'!F$218/'Table FR.15a'!F$105)^(1/113)-1</f>
        <v>0.0667413070378469</v>
      </c>
      <c r="F13" s="2012" t="n">
        <f aca="false">('Table FR.15b'!F$218/'Table FR.15b'!F$105)^(1/113)-1</f>
        <v>0.0647081585449312</v>
      </c>
      <c r="G13" s="2012" t="n">
        <f aca="false">('Table FR.15a'!G$218/'Table FR.15a'!G$105)^(1/113)-1</f>
        <v>0.0988068820086188</v>
      </c>
      <c r="H13" s="2012" t="n">
        <f aca="false">('Table FR.15a'!H$218/'Table FR.15a'!H$105)^(1/113)-1</f>
        <v>0.0594859672866839</v>
      </c>
      <c r="I13" s="2012" t="n">
        <f aca="false">(1+C13)/(1+$B13)-1</f>
        <v>0.0121433446109385</v>
      </c>
      <c r="J13" s="2012"/>
      <c r="K13" s="2012" t="n">
        <f aca="false">(1+E13)/(1+$B13)-1</f>
        <v>-0.0042575475179556</v>
      </c>
      <c r="L13" s="347" t="n">
        <f aca="false">(1+F13)/(1+$B13)-1</f>
        <v>-0.00615537621666573</v>
      </c>
      <c r="M13" s="2012" t="n">
        <f aca="false">(1+G13)/(1+$B13)-1</f>
        <v>0.0256738463926305</v>
      </c>
      <c r="N13" s="2012" t="n">
        <f aca="false">(1+H13)/(1+$B13)-1</f>
        <v>-0.0110299952986406</v>
      </c>
      <c r="O13" s="2023"/>
    </row>
    <row r="14" customFormat="false" ht="12" hidden="false" customHeight="false" outlineLevel="0" collapsed="false">
      <c r="A14" s="727" t="s">
        <v>277</v>
      </c>
      <c r="B14" s="354" t="n">
        <f aca="false">('Table FR.15a'!B$122/'Table FR.15a'!B$105)^(1/17)-1</f>
        <v>0.00999726353171626</v>
      </c>
      <c r="C14" s="1964" t="n">
        <f aca="false">('Table FR.15a'!D$122/'Table FR.15a'!D$105)^(1/17)-1</f>
        <v>0.0164333514816761</v>
      </c>
      <c r="D14" s="1964"/>
      <c r="E14" s="1964" t="n">
        <f aca="false">('Table FR.15a'!F$122/'Table FR.15a'!F$105)^(1/17)-1</f>
        <v>0.0186848134776365</v>
      </c>
      <c r="F14" s="354" t="n">
        <f aca="false">('Table FR.15b'!F$122/'Table FR.15b'!F$105)^(1/17)-1</f>
        <v>0.0129908691445353</v>
      </c>
      <c r="G14" s="1964" t="n">
        <f aca="false">('Table FR.15a'!G$122/'Table FR.15a'!G$105)^(1/17)-1</f>
        <v>0.0507345803858401</v>
      </c>
      <c r="H14" s="1964" t="n">
        <f aca="false">('Table FR.15a'!H$122/'Table FR.15a'!H$105)^(1/17)-1</f>
        <v>0.0186192407801762</v>
      </c>
      <c r="I14" s="1964" t="n">
        <f aca="false">(1+C14)/(1+$B14)-1</f>
        <v>0.00637238157205933</v>
      </c>
      <c r="J14" s="1964"/>
      <c r="K14" s="1964" t="n">
        <f aca="false">(1+E14)/(1+$B14)-1</f>
        <v>0.00860155790476291</v>
      </c>
      <c r="L14" s="354" t="n">
        <f aca="false">(1+F14)/(1+$B14)-1</f>
        <v>0.00296397398380188</v>
      </c>
      <c r="M14" s="1964" t="n">
        <f aca="false">(1+G14)/(1+$B14)-1</f>
        <v>0.0403340863634376</v>
      </c>
      <c r="N14" s="1964" t="n">
        <f aca="false">(1+H14)/(1+$B14)-1</f>
        <v>0.00853663426602846</v>
      </c>
      <c r="O14" s="2024"/>
    </row>
    <row r="15" customFormat="false" ht="12" hidden="false" customHeight="false" outlineLevel="0" collapsed="false">
      <c r="A15" s="727" t="s">
        <v>179</v>
      </c>
      <c r="B15" s="354" t="n">
        <f aca="false">('Table FR.15a'!B158/'Table FR.15a'!B122)^(1/36)-1</f>
        <v>0.139498861444679</v>
      </c>
      <c r="C15" s="1964" t="n">
        <f aca="false">('Table FR.15a'!D158/'Table FR.15a'!D122)^(1/36)-1</f>
        <v>0.057304547488046</v>
      </c>
      <c r="D15" s="1964"/>
      <c r="E15" s="1964" t="n">
        <f aca="false">('Table FR.15a'!F158/'Table FR.15a'!F122)^(1/36)-1</f>
        <v>0.0784430103817784</v>
      </c>
      <c r="F15" s="354" t="n">
        <f aca="false">('Table FR.15b'!F158/'Table FR.15b'!F122)^(1/36)-1</f>
        <v>0.0759319774936054</v>
      </c>
      <c r="G15" s="1964" t="n">
        <f aca="false">('Table FR.15a'!G158/'Table FR.15a'!G122)^(1/36)-1</f>
        <v>0.111247662554788</v>
      </c>
      <c r="H15" s="1964" t="n">
        <f aca="false">('Table FR.15a'!H158/'Table FR.15a'!H122)^(1/36)-1</f>
        <v>0.0428158878983358</v>
      </c>
      <c r="I15" s="1964" t="n">
        <f aca="false">(1+C15)/(1+$B15)-1</f>
        <v>-0.0721319842763379</v>
      </c>
      <c r="J15" s="1964"/>
      <c r="K15" s="1964" t="n">
        <f aca="false">(1+E15)/(1+$B15)-1</f>
        <v>-0.0535813181818299</v>
      </c>
      <c r="L15" s="354" t="n">
        <f aca="false">(1+F15)/(1+$B15)-1</f>
        <v>-0.0557849473148941</v>
      </c>
      <c r="M15" s="1964" t="n">
        <f aca="false">(1+G15)/(1+$B15)-1</f>
        <v>-0.0247926521436566</v>
      </c>
      <c r="N15" s="1964" t="n">
        <f aca="false">(1+H15)/(1+$B15)-1</f>
        <v>-0.0848469242205001</v>
      </c>
      <c r="O15" s="2024"/>
    </row>
    <row r="16" customFormat="false" ht="12" hidden="false" customHeight="false" outlineLevel="0" collapsed="false">
      <c r="A16" s="2025" t="s">
        <v>704</v>
      </c>
      <c r="B16" s="2026" t="n">
        <f aca="false">('Table FR.15a'!B218/'Table FR.15a'!B159)^(1/59)-1</f>
        <v>0.0489089552263304</v>
      </c>
      <c r="C16" s="2027" t="n">
        <f aca="false">('Table FR.15a'!D218/'Table FR.15a'!D159)^(1/59)-1</f>
        <v>0.121663524173719</v>
      </c>
      <c r="D16" s="2027" t="n">
        <f aca="false">('Table FR.15a'!E218/'Table FR.15a'!E159)^(1/59)-1</f>
        <v>0.104008452390515</v>
      </c>
      <c r="E16" s="2027" t="n">
        <f aca="false">('Table FR.15a'!F218/'Table FR.15a'!F159)^(1/59)-1</f>
        <v>0.0769299919206676</v>
      </c>
      <c r="F16" s="2026" t="n">
        <f aca="false">('Table FR.15b'!F218/'Table FR.15b'!F159)^(1/59)-1</f>
        <v>0.0740182686020572</v>
      </c>
      <c r="G16" s="2027" t="n">
        <f aca="false">('Table FR.15a'!G218/'Table FR.15a'!G159)^(1/59)-1</f>
        <v>0.108286826630651</v>
      </c>
      <c r="H16" s="2027" t="n">
        <f aca="false">('Table FR.15a'!H218/'Table FR.15a'!H159)^(1/59)-1</f>
        <v>0.0820195623143489</v>
      </c>
      <c r="I16" s="2027" t="n">
        <f aca="false">(1+C16)/(1+$B16)-1</f>
        <v>0.0693621391874666</v>
      </c>
      <c r="J16" s="2027" t="n">
        <f aca="false">(1+D16)/(1+$B16)-1</f>
        <v>0.0525302953031761</v>
      </c>
      <c r="K16" s="2027" t="n">
        <f aca="false">(1+E16)/(1+$B16)-1</f>
        <v>0.0267144603492215</v>
      </c>
      <c r="L16" s="2026" t="n">
        <f aca="false">(1+F16)/(1+$B16)-1</f>
        <v>0.0239385060549022</v>
      </c>
      <c r="M16" s="2027" t="n">
        <f aca="false">(1+G16)/(1+$B16)-1</f>
        <v>0.0566091757615972</v>
      </c>
      <c r="N16" s="2027" t="n">
        <f aca="false">(1+H16)/(1+$B16)-1</f>
        <v>0.0315667121755805</v>
      </c>
      <c r="O16" s="2030"/>
    </row>
    <row r="17" customFormat="false" ht="12" hidden="false" customHeight="false" outlineLevel="0" collapsed="false">
      <c r="A17" s="727"/>
      <c r="B17" s="1964"/>
      <c r="C17" s="1964"/>
      <c r="D17" s="1964"/>
      <c r="E17" s="1964"/>
      <c r="F17" s="1964"/>
      <c r="G17" s="1964"/>
      <c r="H17" s="1964"/>
      <c r="I17" s="354"/>
      <c r="J17" s="1964"/>
      <c r="K17" s="354"/>
      <c r="L17" s="354"/>
      <c r="M17" s="354"/>
      <c r="N17" s="354"/>
      <c r="O17" s="2032"/>
    </row>
    <row r="18" customFormat="false" ht="12" hidden="false" customHeight="false" outlineLevel="0" collapsed="false">
      <c r="A18" s="1560" t="s">
        <v>180</v>
      </c>
      <c r="B18" s="2012" t="n">
        <f aca="false">('Table FR.15a'!B$188/'Table FR.15a'!B$159)^(1/29)-1</f>
        <v>0.062412458083847</v>
      </c>
      <c r="C18" s="2012" t="n">
        <f aca="false">('Table FR.15a'!D$188/'Table FR.15a'!D$159)^(1/29)-1</f>
        <v>0.18058579560385</v>
      </c>
      <c r="D18" s="2012" t="n">
        <f aca="false">('Table FR.15a'!E$188/'Table FR.15a'!E$159)^(1/29)-1</f>
        <v>0.153087067035348</v>
      </c>
      <c r="E18" s="2012" t="n">
        <f aca="false">('Table FR.15a'!F$188/'Table FR.15a'!F$159)^(1/29)-1</f>
        <v>0.0797077903812031</v>
      </c>
      <c r="F18" s="347" t="n">
        <f aca="false">('Table FR.15b'!F$188/'Table FR.15b'!F$159)^(1/29)-1</f>
        <v>0.0941998848699011</v>
      </c>
      <c r="G18" s="2012" t="n">
        <f aca="false">('Table FR.15a'!G$188/'Table FR.15a'!G$159)^(1/29)-1</f>
        <v>0.11456449154594</v>
      </c>
      <c r="H18" s="2012" t="n">
        <f aca="false">('Table FR.15a'!H$188/'Table FR.15a'!H$159)^(1/29)-1</f>
        <v>0.0665371036515905</v>
      </c>
      <c r="I18" s="2012" t="n">
        <f aca="false">(1+C18)/(1+$B18)-1</f>
        <v>0.111231129323482</v>
      </c>
      <c r="J18" s="2012" t="n">
        <f aca="false">(1+D18)/(1+$B18)-1</f>
        <v>0.08534784043764</v>
      </c>
      <c r="K18" s="2012" t="n">
        <f aca="false">(1+E18)/(1+$B18)-1</f>
        <v>0.0162793010998288</v>
      </c>
      <c r="L18" s="347" t="n">
        <f aca="false">(1+F18)/(1+$B18)-1</f>
        <v>0.0299200433355096</v>
      </c>
      <c r="M18" s="2012" t="n">
        <f aca="false">(1+G18)/(1+$B18)-1</f>
        <v>0.0490883112912228</v>
      </c>
      <c r="N18" s="2012" t="n">
        <f aca="false">(1+H18)/(1+$B18)-1</f>
        <v>0.00388233923309089</v>
      </c>
      <c r="O18" s="2023"/>
    </row>
    <row r="19" customFormat="false" ht="12" hidden="false" customHeight="false" outlineLevel="0" collapsed="false">
      <c r="A19" s="2025" t="s">
        <v>181</v>
      </c>
      <c r="B19" s="2027" t="n">
        <f aca="false">('Table FR.15a'!B$218/'Table FR.15a'!B$189)^(1/29)-1</f>
        <v>0.0327327048019674</v>
      </c>
      <c r="C19" s="2027" t="n">
        <f aca="false">('Table FR.15a'!D$218/'Table FR.15a'!D$189)^(1/29)-1</f>
        <v>0.0640756081505427</v>
      </c>
      <c r="D19" s="2027" t="n">
        <f aca="false">('Table FR.15a'!E$218/'Table FR.15a'!E$189)^(1/29)-1</f>
        <v>0.0540373256453885</v>
      </c>
      <c r="E19" s="2027" t="n">
        <f aca="false">('Table FR.15a'!F$218/'Table FR.15a'!F$189)^(1/29)-1</f>
        <v>0.073342197536574</v>
      </c>
      <c r="F19" s="2026" t="n">
        <f aca="false">('Table FR.15b'!F$218/'Table FR.15b'!F$189)^(1/29)-1</f>
        <v>0.0530432272807717</v>
      </c>
      <c r="G19" s="2027" t="n">
        <f aca="false">('Table FR.15a'!G$218/'Table FR.15a'!G$189)^(1/29)-1</f>
        <v>0.10046843535578</v>
      </c>
      <c r="H19" s="2027" t="n">
        <f aca="false">('Table FR.15a'!H$218/'Table FR.15a'!H$189)^(1/29)-1</f>
        <v>0.102942737353253</v>
      </c>
      <c r="I19" s="2027" t="n">
        <f aca="false">(1+C19)/(1+$B19)-1</f>
        <v>0.030349482690766</v>
      </c>
      <c r="J19" s="2027" t="n">
        <f aca="false">(1+D19)/(1+$B19)-1</f>
        <v>0.0206293658991912</v>
      </c>
      <c r="K19" s="2027" t="n">
        <f aca="false">(1+E19)/(1+$B19)-1</f>
        <v>0.0393223653572525</v>
      </c>
      <c r="L19" s="2026" t="n">
        <f aca="false">(1+F19)/(1+$B19)-1</f>
        <v>0.0196667757149211</v>
      </c>
      <c r="M19" s="2027" t="n">
        <f aca="false">(1+G19)/(1+$B19)-1</f>
        <v>0.0655888307195625</v>
      </c>
      <c r="N19" s="2027" t="n">
        <f aca="false">(1+H19)/(1+$B19)-1</f>
        <v>0.0679847091360861</v>
      </c>
      <c r="O19" s="2030"/>
    </row>
    <row r="20" customFormat="false" ht="12" hidden="false" customHeight="false" outlineLevel="0" collapsed="false">
      <c r="A20" s="727"/>
      <c r="B20" s="1964"/>
      <c r="C20" s="1964"/>
      <c r="D20" s="1964"/>
      <c r="E20" s="1964"/>
      <c r="F20" s="1964"/>
      <c r="G20" s="1964"/>
      <c r="H20" s="1964"/>
      <c r="I20" s="1964"/>
      <c r="J20" s="1964"/>
      <c r="K20" s="1964"/>
      <c r="L20" s="1964"/>
      <c r="M20" s="1964"/>
      <c r="N20" s="1964"/>
      <c r="O20" s="2032"/>
    </row>
    <row r="21" customFormat="false" ht="12" hidden="false" customHeight="false" outlineLevel="0" collapsed="false">
      <c r="A21" s="1560" t="s">
        <v>277</v>
      </c>
      <c r="B21" s="347" t="n">
        <f aca="false">('Table FR.15a'!B$122/'Table FR.15a'!B$105)^(1/17)-1</f>
        <v>0.00999726353171626</v>
      </c>
      <c r="C21" s="2012" t="n">
        <f aca="false">('Table FR.15a'!D$122/'Table FR.15a'!D$105)^(1/17)-1</f>
        <v>0.0164333514816761</v>
      </c>
      <c r="D21" s="2012"/>
      <c r="E21" s="2012" t="n">
        <f aca="false">('Table FR.15a'!F$122/'Table FR.15a'!F$105)^(1/17)-1</f>
        <v>0.0186848134776365</v>
      </c>
      <c r="F21" s="347" t="n">
        <f aca="false">('Table FR.15b'!F$122/'Table FR.15b'!F$105)^(1/17)-1</f>
        <v>0.0129908691445353</v>
      </c>
      <c r="G21" s="2012" t="n">
        <f aca="false">('Table FR.15a'!G$122/'Table FR.15a'!G$105)^(1/17)-1</f>
        <v>0.0507345803858401</v>
      </c>
      <c r="H21" s="2012" t="n">
        <f aca="false">('Table FR.15a'!H$122/'Table FR.15a'!H$105)^(1/17)-1</f>
        <v>0.0186192407801762</v>
      </c>
      <c r="I21" s="2012" t="n">
        <f aca="false">(1+C21)/(1+$B21)-1</f>
        <v>0.00637238157205933</v>
      </c>
      <c r="J21" s="2012"/>
      <c r="K21" s="2012" t="n">
        <f aca="false">(1+E21)/(1+$B21)-1</f>
        <v>0.00860155790476291</v>
      </c>
      <c r="L21" s="347" t="n">
        <f aca="false">(1+F21)/(1+$B21)-1</f>
        <v>0.00296397398380188</v>
      </c>
      <c r="M21" s="2012" t="n">
        <f aca="false">(1+G21)/(1+$B21)-1</f>
        <v>0.0403340863634376</v>
      </c>
      <c r="N21" s="2012" t="n">
        <f aca="false">(1+H21)/(1+$B21)-1</f>
        <v>0.00853663426602846</v>
      </c>
      <c r="O21" s="2023"/>
    </row>
    <row r="22" customFormat="false" ht="12" hidden="false" customHeight="false" outlineLevel="0" collapsed="false">
      <c r="A22" s="727" t="s">
        <v>276</v>
      </c>
      <c r="B22" s="354" t="n">
        <f aca="false">('Table FR.15a'!B$134/'Table FR.15a'!B$122)^(1/12)-1</f>
        <v>0.123663696955457</v>
      </c>
      <c r="C22" s="1964" t="n">
        <f aca="false">('Table FR.15a'!D$134/'Table FR.15a'!D$122)^(1/12)-1</f>
        <v>0.0544281919787726</v>
      </c>
      <c r="D22" s="354"/>
      <c r="E22" s="1964" t="n">
        <f aca="false">('Table FR.15a'!F$134/'Table FR.15a'!F$122)^(1/12)-1</f>
        <v>0.0596395071963705</v>
      </c>
      <c r="F22" s="354" t="n">
        <f aca="false">('Table FR.15b'!F$134/'Table FR.15b'!F$122)^(1/12)-1</f>
        <v>0.0633293473458354</v>
      </c>
      <c r="G22" s="1964" t="n">
        <f aca="false">('Table FR.15a'!G$134/'Table FR.15a'!G$122)^(1/12)-1</f>
        <v>0.0943644627203035</v>
      </c>
      <c r="H22" s="1964" t="n">
        <f aca="false">('Table FR.15a'!H$134/'Table FR.15a'!H$122)^(1/12)-1</f>
        <v>0.0150486707348971</v>
      </c>
      <c r="I22" s="1964" t="n">
        <f aca="false">(1+C22)/(1+$B22)-1</f>
        <v>-0.0616158599448184</v>
      </c>
      <c r="J22" s="1964"/>
      <c r="K22" s="1964" t="n">
        <f aca="false">(1+E22)/(1+$B22)-1</f>
        <v>-0.0569780708699219</v>
      </c>
      <c r="L22" s="354" t="n">
        <f aca="false">(1+F22)/(1+$B22)-1</f>
        <v>-0.0536943124291514</v>
      </c>
      <c r="M22" s="1964" t="n">
        <f aca="false">(1+G22)/(1+$B22)-1</f>
        <v>-0.0260747359859886</v>
      </c>
      <c r="N22" s="1964" t="n">
        <f aca="false">(1+H22)/(1+$B22)-1</f>
        <v>-0.0966615069213769</v>
      </c>
      <c r="O22" s="2024"/>
    </row>
    <row r="23" customFormat="false" ht="12" hidden="false" customHeight="false" outlineLevel="0" collapsed="false">
      <c r="A23" s="727" t="s">
        <v>275</v>
      </c>
      <c r="B23" s="354" t="n">
        <f aca="false">('Table FR.15a'!B$163/'Table FR.15a'!B$134)^(1/29)-1</f>
        <v>0.134033780953229</v>
      </c>
      <c r="C23" s="1964" t="n">
        <f aca="false">('Table FR.15a'!D$163/'Table FR.15a'!D$134)^(1/29)-1</f>
        <v>0.090239227327674</v>
      </c>
      <c r="D23" s="354"/>
      <c r="E23" s="1964" t="n">
        <f aca="false">('Table FR.15a'!F$163/'Table FR.15a'!F$134)^(1/29)-1</f>
        <v>0.100771250355201</v>
      </c>
      <c r="F23" s="354" t="n">
        <f aca="false">('Table FR.15b'!F$163/'Table FR.15b'!F$134)^(1/29)-1</f>
        <v>0.0924528119495611</v>
      </c>
      <c r="G23" s="1964" t="n">
        <f aca="false">('Table FR.15a'!G$163/'Table FR.15a'!G$134)^(1/29)-1</f>
        <v>0.137513693839729</v>
      </c>
      <c r="H23" s="1964" t="n">
        <f aca="false">('Table FR.15a'!H$163/'Table FR.15a'!H$134)^(1/29)-1</f>
        <v>0.0598827885691595</v>
      </c>
      <c r="I23" s="1964" t="n">
        <f aca="false">(1+C23)/(1+$B23)-1</f>
        <v>-0.0386183854141831</v>
      </c>
      <c r="J23" s="1964"/>
      <c r="K23" s="1964" t="n">
        <f aca="false">(1+E23)/(1+$B23)-1</f>
        <v>-0.0293311638124824</v>
      </c>
      <c r="L23" s="354" t="n">
        <f aca="false">(1+F23)/(1+$B23)-1</f>
        <v>-0.0366664289036579</v>
      </c>
      <c r="M23" s="1964" t="n">
        <f aca="false">(1+G23)/(1+$B23)-1</f>
        <v>0.0030686148375354</v>
      </c>
      <c r="N23" s="1964" t="n">
        <f aca="false">(1+H23)/(1+$B23)-1</f>
        <v>-0.0653869343484114</v>
      </c>
      <c r="O23" s="2024"/>
    </row>
    <row r="24" customFormat="false" ht="12" hidden="false" customHeight="false" outlineLevel="0" collapsed="false">
      <c r="A24" s="727" t="s">
        <v>274</v>
      </c>
      <c r="B24" s="354" t="n">
        <f aca="false">('Table FR.15a'!B$179/'Table FR.15a'!B$163)^(1/16)-1</f>
        <v>0.0453869366477184</v>
      </c>
      <c r="C24" s="1964" t="n">
        <f aca="false">('Table FR.15a'!D$179/'Table FR.15a'!D$163)^(1/16)-1</f>
        <v>0.195446882683079</v>
      </c>
      <c r="D24" s="1964" t="n">
        <f aca="false">('Table FR.15a'!E$179/'Table FR.15a'!E$163)^(1/16)-1</f>
        <v>0.173926022598408</v>
      </c>
      <c r="E24" s="1964" t="n">
        <f aca="false">('Table FR.15a'!F$179/'Table FR.15a'!F$163)^(1/16)-1</f>
        <v>0.070025079675176</v>
      </c>
      <c r="F24" s="354" t="n">
        <f aca="false">('Table FR.15b'!F$179/'Table FR.15b'!F$163)^(1/16)-1</f>
        <v>0.0924520659473738</v>
      </c>
      <c r="G24" s="1964" t="n">
        <f aca="false">('Table FR.15a'!G$179/'Table FR.15a'!G$163)^(1/16)-1</f>
        <v>0.094338718792027</v>
      </c>
      <c r="H24" s="1964" t="n">
        <f aca="false">('Table FR.15a'!H$179/'Table FR.15a'!H$163)^(1/16)-1</f>
        <v>0.0531749846718941</v>
      </c>
      <c r="I24" s="1964" t="n">
        <f aca="false">(1+C24)/(1+$B24)-1</f>
        <v>0.143544883501762</v>
      </c>
      <c r="J24" s="1964" t="n">
        <f aca="false">(1+D24)/(1+$B24)-1</f>
        <v>0.122958381671461</v>
      </c>
      <c r="K24" s="1964" t="n">
        <f aca="false">(1+E24)/(1+$B24)-1</f>
        <v>0.0235684435721626</v>
      </c>
      <c r="L24" s="354" t="n">
        <f aca="false">(1+F24)/(1+$B24)-1</f>
        <v>0.0450217308536309</v>
      </c>
      <c r="M24" s="1964" t="n">
        <f aca="false">(1+G24)/(1+$B24)-1</f>
        <v>0.0468264720250706</v>
      </c>
      <c r="N24" s="1964" t="n">
        <f aca="false">(1+H24)/(1+$B24)-1</f>
        <v>0.00744991902151559</v>
      </c>
      <c r="O24" s="2024"/>
    </row>
    <row r="25" customFormat="false" ht="12" hidden="false" customHeight="false" outlineLevel="0" collapsed="false">
      <c r="A25" s="2025" t="s">
        <v>705</v>
      </c>
      <c r="B25" s="2026" t="n">
        <f aca="false">('Table FR.15a'!B$218/'Table FR.15a'!B$179)^(1/39)-1</f>
        <v>0.0487619313385008</v>
      </c>
      <c r="C25" s="2027" t="n">
        <f aca="false">('Table FR.15a'!D$218/'Table FR.15a'!D$179)^(1/39)-1</f>
        <v>0.0764176994348791</v>
      </c>
      <c r="D25" s="2027" t="n">
        <f aca="false">('Table FR.15a'!E$218/'Table FR.15a'!E$179)^(1/39)-1</f>
        <v>0.0723981432169356</v>
      </c>
      <c r="E25" s="2027" t="n">
        <f aca="false">('Table FR.15a'!F$218/'Table FR.15a'!F$179)^(1/39)-1</f>
        <v>0.0641170255622672</v>
      </c>
      <c r="F25" s="2026" t="n">
        <f aca="false">('Table FR.15b'!F$218/'Table FR.15b'!F$179)^(1/39)-1</f>
        <v>0.0566697658148641</v>
      </c>
      <c r="G25" s="2027" t="n">
        <f aca="false">('Table FR.15a'!G$218/'Table FR.15a'!G$179)^(1/39)-1</f>
        <v>0.0951595939638035</v>
      </c>
      <c r="H25" s="2027" t="n">
        <f aca="false">('Table FR.15a'!H$218/'Table FR.15a'!H$179)^(1/39)-1</f>
        <v>0.0944879512571129</v>
      </c>
      <c r="I25" s="2027" t="n">
        <f aca="false">(1+C25)/(1+$B25)-1</f>
        <v>0.0263699198740768</v>
      </c>
      <c r="J25" s="2027" t="n">
        <f aca="false">(1+D25)/(1+$B25)-1</f>
        <v>0.0225372519464628</v>
      </c>
      <c r="K25" s="2027" t="n">
        <f aca="false">(1+E25)/(1+$B25)-1</f>
        <v>0.0146411628463374</v>
      </c>
      <c r="L25" s="2026" t="n">
        <f aca="false">(1+F25)/(1+$B25)-1</f>
        <v>0.00754016163255544</v>
      </c>
      <c r="M25" s="2027" t="n">
        <f aca="false">(1+G25)/(1+$B25)-1</f>
        <v>0.0442404145677626</v>
      </c>
      <c r="N25" s="2027" t="n">
        <f aca="false">(1+H25)/(1+$B25)-1</f>
        <v>0.043599999725632</v>
      </c>
      <c r="O25" s="2030"/>
    </row>
    <row r="26" customFormat="false" ht="12" hidden="false" customHeight="false" outlineLevel="0" collapsed="false">
      <c r="A26" s="727"/>
      <c r="B26" s="354"/>
      <c r="C26" s="1964"/>
      <c r="D26" s="1964"/>
      <c r="E26" s="1964"/>
      <c r="F26" s="354"/>
      <c r="G26" s="1964"/>
      <c r="H26" s="1964"/>
      <c r="I26" s="1964"/>
      <c r="J26" s="1964"/>
      <c r="K26" s="1964"/>
      <c r="L26" s="354"/>
      <c r="M26" s="1964"/>
      <c r="N26" s="1964"/>
      <c r="O26" s="2032"/>
    </row>
    <row r="27" customFormat="false" ht="12" hidden="false" customHeight="false" outlineLevel="0" collapsed="false">
      <c r="A27" s="1560" t="s">
        <v>706</v>
      </c>
      <c r="B27" s="347" t="n">
        <f aca="false">('Table FR.15a'!B$118/'Table FR.15a'!B$109)^(1/9)-1</f>
        <v>0.00237740403714026</v>
      </c>
      <c r="C27" s="2012" t="n">
        <f aca="false">('Table FR.15a'!D$118/'Table FR.15a'!D$109)^(1/9)-1</f>
        <v>0.00692578558404522</v>
      </c>
      <c r="D27" s="2012"/>
      <c r="E27" s="2012" t="n">
        <f aca="false">('Table FR.15a'!F$118/'Table FR.15a'!F$109)^(1/9)-1</f>
        <v>-0.000651467641902936</v>
      </c>
      <c r="F27" s="347" t="n">
        <f aca="false">('Table FR.15b'!F$118/'Table FR.15b'!F$109)^(1/9)-1</f>
        <v>0.00284027734772829</v>
      </c>
      <c r="G27" s="2012" t="n">
        <f aca="false">('Table FR.15a'!G$118/'Table FR.15a'!G$109)^(1/9)-1</f>
        <v>0.0402742424284528</v>
      </c>
      <c r="H27" s="2012" t="n">
        <f aca="false">('Table FR.15a'!H$118/'Table FR.15a'!H$109)^(1/9)-1</f>
        <v>0.0259909843848882</v>
      </c>
      <c r="I27" s="2012" t="n">
        <f aca="false">(1+C27)/(1+$B27)-1</f>
        <v>0.00453759385295993</v>
      </c>
      <c r="J27" s="2012"/>
      <c r="K27" s="2012" t="n">
        <f aca="false">(1+E27)/(1+$B27)-1</f>
        <v>-0.00302168790601642</v>
      </c>
      <c r="L27" s="347" t="n">
        <f aca="false">(1+F27)/(1+$B27)-1</f>
        <v>0.000461775483688864</v>
      </c>
      <c r="M27" s="2012" t="n">
        <f aca="false">(1+G27)/(1+$B27)-1</f>
        <v>0.0378069559815299</v>
      </c>
      <c r="N27" s="2012" t="n">
        <f aca="false">(1+H27)/(1+$B27)-1</f>
        <v>0.0235575744750858</v>
      </c>
      <c r="O27" s="2023"/>
    </row>
    <row r="28" customFormat="false" ht="12" hidden="false" customHeight="false" outlineLevel="0" collapsed="false">
      <c r="A28" s="727" t="s">
        <v>707</v>
      </c>
      <c r="B28" s="354" t="n">
        <f aca="false">('Table FR.15a'!B$128/'Table FR.15a'!B$119)^(1/9)-1</f>
        <v>0.125667190327762</v>
      </c>
      <c r="C28" s="1964" t="n">
        <f aca="false">('Table FR.15a'!D$128/'Table FR.15a'!D$119)^(1/9)-1</f>
        <v>0.0193514544165494</v>
      </c>
      <c r="D28" s="1964"/>
      <c r="E28" s="1964" t="n">
        <f aca="false">('Table FR.15a'!F$128/'Table FR.15a'!F$119)^(1/9)-1</f>
        <v>0.0340473196891886</v>
      </c>
      <c r="F28" s="354" t="n">
        <f aca="false">('Table FR.15b'!F$128/'Table FR.15b'!F$119)^(1/9)-1</f>
        <v>0.0431030415014899</v>
      </c>
      <c r="G28" s="1964" t="n">
        <f aca="false">('Table FR.15a'!G$128/'Table FR.15a'!G$119)^(1/9)-1</f>
        <v>0.0671930308016802</v>
      </c>
      <c r="H28" s="1964" t="n">
        <f aca="false">('Table FR.15a'!H$128/'Table FR.15a'!H$119)^(1/9)-1</f>
        <v>-0.00567272316724832</v>
      </c>
      <c r="I28" s="1964" t="n">
        <f aca="false">(1+C28)/(1+$B28)-1</f>
        <v>-0.0944468638907884</v>
      </c>
      <c r="J28" s="1964"/>
      <c r="K28" s="1964" t="n">
        <f aca="false">(1+E28)/(1+$B28)-1</f>
        <v>-0.0813916150579961</v>
      </c>
      <c r="L28" s="354" t="n">
        <f aca="false">(1+F28)/(1+$B28)-1</f>
        <v>-0.0733468555677025</v>
      </c>
      <c r="M28" s="1964" t="n">
        <f aca="false">(1+G28)/(1+$B28)-1</f>
        <v>-0.051946223562806</v>
      </c>
      <c r="N28" s="1964" t="n">
        <f aca="false">(1+H28)/(1+$B28)-1</f>
        <v>-0.116677393303759</v>
      </c>
      <c r="O28" s="2024"/>
    </row>
    <row r="29" customFormat="false" ht="12" hidden="false" customHeight="false" outlineLevel="0" collapsed="false">
      <c r="A29" s="727" t="s">
        <v>708</v>
      </c>
      <c r="B29" s="354" t="n">
        <f aca="false">('Table FR.15a'!B$138/'Table FR.15a'!B$129)^(1/9)-1</f>
        <v>0.0567923025887847</v>
      </c>
      <c r="C29" s="1964" t="n">
        <f aca="false">('Table FR.15a'!D$138/'Table FR.15a'!D$129)^(1/9)-1</f>
        <v>0.0857846270074041</v>
      </c>
      <c r="D29" s="1964"/>
      <c r="E29" s="1964" t="n">
        <f aca="false">('Table FR.15a'!F$138/'Table FR.15a'!F$129)^(1/9)-1</f>
        <v>0.144057599327824</v>
      </c>
      <c r="F29" s="354" t="n">
        <f aca="false">('Table FR.15b'!F$138/'Table FR.15b'!F$129)^(1/9)-1</f>
        <v>0.0850814252482559</v>
      </c>
      <c r="G29" s="1964" t="n">
        <f aca="false">('Table FR.15a'!G$138/'Table FR.15a'!G$129)^(1/9)-1</f>
        <v>0.185547013570486</v>
      </c>
      <c r="H29" s="1964" t="n">
        <f aca="false">('Table FR.15a'!H$138/'Table FR.15a'!H$129)^(1/9)-1</f>
        <v>0.0722544100616522</v>
      </c>
      <c r="I29" s="1964" t="n">
        <f aca="false">(1+C29)/(1+$B29)-1</f>
        <v>0.0274342691062359</v>
      </c>
      <c r="J29" s="1964"/>
      <c r="K29" s="1964" t="n">
        <f aca="false">(1+E29)/(1+$B29)-1</f>
        <v>0.0825756362203514</v>
      </c>
      <c r="L29" s="354" t="n">
        <f aca="false">(1+F29)/(1+$B29)-1</f>
        <v>0.0267688575987661</v>
      </c>
      <c r="M29" s="1964" t="n">
        <f aca="false">(1+G29)/(1+$B29)-1</f>
        <v>0.121835398182117</v>
      </c>
      <c r="N29" s="1964" t="n">
        <f aca="false">(1+H29)/(1+$B29)-1</f>
        <v>0.0146311696583998</v>
      </c>
      <c r="O29" s="2024"/>
    </row>
    <row r="30" customFormat="false" ht="12" hidden="false" customHeight="false" outlineLevel="0" collapsed="false">
      <c r="A30" s="727" t="s">
        <v>709</v>
      </c>
      <c r="B30" s="354" t="n">
        <f aca="false">('Table FR.15a'!B$148/'Table FR.15a'!B$139)^(1/9)-1</f>
        <v>0.0220548591118697</v>
      </c>
      <c r="C30" s="1964" t="n">
        <f aca="false">('Table FR.15a'!D$148/'Table FR.15a'!D$139)^(1/9)-1</f>
        <v>-0.0017637050369026</v>
      </c>
      <c r="D30" s="1964"/>
      <c r="E30" s="1964" t="n">
        <f aca="false">('Table FR.15a'!F$148/'Table FR.15a'!F$139)^(1/9)-1</f>
        <v>-0.069284136747945</v>
      </c>
      <c r="F30" s="354" t="n">
        <f aca="false">('Table FR.15b'!F$148/'Table FR.15b'!F$139)^(1/9)-1</f>
        <v>-0.013715038662177</v>
      </c>
      <c r="G30" s="1964" t="n">
        <f aca="false">('Table FR.15a'!G$148/'Table FR.15a'!G$139)^(1/9)-1</f>
        <v>-0.0333442937027146</v>
      </c>
      <c r="H30" s="1964" t="n">
        <f aca="false">('Table FR.15a'!H$148/'Table FR.15a'!H$139)^(1/9)-1</f>
        <v>0.0495401241931224</v>
      </c>
      <c r="I30" s="1964" t="n">
        <f aca="false">(1+C30)/(1+$B30)-1</f>
        <v>-0.0233045848140381</v>
      </c>
      <c r="J30" s="1964"/>
      <c r="K30" s="1964" t="n">
        <f aca="false">(1+E30)/(1+$B30)-1</f>
        <v>-0.0893679972708951</v>
      </c>
      <c r="L30" s="354" t="n">
        <f aca="false">(1+F30)/(1+$B30)-1</f>
        <v>-0.0349980213441082</v>
      </c>
      <c r="M30" s="1964" t="n">
        <f aca="false">(1+G30)/(1+$B30)-1</f>
        <v>-0.0542036978941857</v>
      </c>
      <c r="N30" s="1964" t="n">
        <f aca="false">(1+H30)/(1+$B30)-1</f>
        <v>0.0268921622320122</v>
      </c>
      <c r="O30" s="2024"/>
    </row>
    <row r="31" customFormat="false" ht="12" hidden="false" customHeight="false" outlineLevel="0" collapsed="false">
      <c r="A31" s="727" t="s">
        <v>710</v>
      </c>
      <c r="B31" s="354" t="n">
        <f aca="false">('Table FR.15a'!B$158/'Table FR.15a'!B$149)^(1/9)-1</f>
        <v>0.329439804739507</v>
      </c>
      <c r="C31" s="1964" t="n">
        <f aca="false">('Table FR.15a'!D$158/'Table FR.15a'!D$149)^(1/9)-1</f>
        <v>0.105910224104512</v>
      </c>
      <c r="D31" s="1964" t="n">
        <f aca="false">('Table FR.15a'!E$158/'Table FR.15a'!E$149)^(1/9)-1</f>
        <v>0.231662468182899</v>
      </c>
      <c r="E31" s="1964" t="n">
        <f aca="false">('Table FR.15a'!F$158/'Table FR.15a'!F$149)^(1/9)-1</f>
        <v>0.205958998321571</v>
      </c>
      <c r="F31" s="354" t="n">
        <f aca="false">('Table FR.15b'!F$158/'Table FR.15b'!F$149)^(1/9)-1</f>
        <v>0.173613034653155</v>
      </c>
      <c r="G31" s="1964" t="n">
        <f aca="false">('Table FR.15a'!G$158/'Table FR.15a'!G$149)^(1/9)-1</f>
        <v>0.206888810469057</v>
      </c>
      <c r="H31" s="1964" t="n">
        <f aca="false">('Table FR.15a'!H$158/'Table FR.15a'!H$149)^(1/9)-1</f>
        <v>0.0375741988687628</v>
      </c>
      <c r="I31" s="1964" t="n">
        <f aca="false">(1+C31)/(1+$B31)-1</f>
        <v>-0.168138173566116</v>
      </c>
      <c r="J31" s="1964" t="n">
        <f aca="false">(1+D31)/(1+$B31)-1</f>
        <v>-0.073547772684425</v>
      </c>
      <c r="K31" s="1964" t="n">
        <f aca="false">(1+E31)/(1+$B31)-1</f>
        <v>-0.0928818333690039</v>
      </c>
      <c r="L31" s="354" t="n">
        <f aca="false">(1+F31)/(1+$B31)-1</f>
        <v>-0.117212354806005</v>
      </c>
      <c r="M31" s="1964" t="n">
        <f aca="false">(1+G31)/(1+$B31)-1</f>
        <v>-0.0921824319036868</v>
      </c>
      <c r="N31" s="1964" t="n">
        <f aca="false">(1+H31)/(1+$B31)-1</f>
        <v>-0.219540294212819</v>
      </c>
      <c r="O31" s="2024"/>
    </row>
    <row r="32" customFormat="false" ht="12" hidden="false" customHeight="false" outlineLevel="0" collapsed="false">
      <c r="A32" s="727" t="s">
        <v>711</v>
      </c>
      <c r="B32" s="354" t="n">
        <f aca="false">('Table FR.15a'!B$168/'Table FR.15a'!B$159)^(1/9)-1</f>
        <v>0.0606323570578384</v>
      </c>
      <c r="C32" s="1964" t="n">
        <f aca="false">('Table FR.15a'!D$168/'Table FR.15a'!D$159)^(1/9)-1</f>
        <v>0.29730692701574</v>
      </c>
      <c r="D32" s="1964" t="n">
        <f aca="false">('Table FR.15a'!E$168/'Table FR.15a'!E$159)^(1/9)-1</f>
        <v>0.200103858232563</v>
      </c>
      <c r="E32" s="1964" t="n">
        <f aca="false">('Table FR.15a'!F$168/'Table FR.15a'!F$159)^(1/9)-1</f>
        <v>0.200464348891813</v>
      </c>
      <c r="F32" s="354" t="n">
        <f aca="false">('Table FR.15b'!F$168/'Table FR.15b'!F$159)^(1/9)-1</f>
        <v>0.165469270804615</v>
      </c>
      <c r="G32" s="1964" t="n">
        <f aca="false">('Table FR.15a'!G$168/'Table FR.15a'!G$159)^(1/9)-1</f>
        <v>0.242295403896763</v>
      </c>
      <c r="H32" s="1964" t="n">
        <f aca="false">('Table FR.15a'!H$168/'Table FR.15a'!H$159)^(1/9)-1</f>
        <v>0.0734482274294988</v>
      </c>
      <c r="I32" s="1964" t="n">
        <f aca="false">(1+C32)/(1+$B32)-1</f>
        <v>0.22314477621108</v>
      </c>
      <c r="J32" s="1964" t="n">
        <f aca="false">(1+D32)/(1+$B32)-1</f>
        <v>0.1314984407619</v>
      </c>
      <c r="K32" s="1964" t="n">
        <f aca="false">(1+E32)/(1+$B32)-1</f>
        <v>0.131838323527923</v>
      </c>
      <c r="L32" s="354" t="n">
        <f aca="false">(1+F32)/(1+$B32)-1</f>
        <v>0.098843782248536</v>
      </c>
      <c r="M32" s="1964" t="n">
        <f aca="false">(1+G32)/(1+$B32)-1</f>
        <v>0.171278054671886</v>
      </c>
      <c r="N32" s="1964" t="n">
        <f aca="false">(1+H32)/(1+$B32)-1</f>
        <v>0.0120832353325624</v>
      </c>
      <c r="O32" s="2024"/>
    </row>
    <row r="33" customFormat="false" ht="12" hidden="false" customHeight="false" outlineLevel="0" collapsed="false">
      <c r="A33" s="727" t="s">
        <v>712</v>
      </c>
      <c r="B33" s="354" t="n">
        <f aca="false">('Table FR.15a'!B$178/'Table FR.15a'!B$169)^(1/9)-1</f>
        <v>0.0389234089029715</v>
      </c>
      <c r="C33" s="1964" t="n">
        <f aca="false">('Table FR.15a'!D$178/'Table FR.15a'!D$169)^(1/9)-1</f>
        <v>0.157713638100869</v>
      </c>
      <c r="D33" s="1964" t="n">
        <f aca="false">('Table FR.15a'!E$178/'Table FR.15a'!E$169)^(1/9)-1</f>
        <v>0.146037438501675</v>
      </c>
      <c r="E33" s="1964" t="n">
        <f aca="false">('Table FR.15a'!F$178/'Table FR.15a'!F$169)^(1/9)-1</f>
        <v>0.00914793045151363</v>
      </c>
      <c r="F33" s="354" t="n">
        <f aca="false">('Table FR.15b'!F$178/'Table FR.15b'!F$169)^(1/9)-1</f>
        <v>0.0600127490103952</v>
      </c>
      <c r="G33" s="1964" t="n">
        <f aca="false">('Table FR.15a'!G$178/'Table FR.15a'!G$169)^(1/9)-1</f>
        <v>0.0332474527730733</v>
      </c>
      <c r="H33" s="1964" t="n">
        <f aca="false">('Table FR.15a'!H$178/'Table FR.15a'!H$169)^(1/9)-1</f>
        <v>0.0430699549650964</v>
      </c>
      <c r="I33" s="1964" t="n">
        <f aca="false">(1+C33)/(1+$B33)-1</f>
        <v>0.114339736866004</v>
      </c>
      <c r="J33" s="1964" t="n">
        <f aca="false">(1+D33)/(1+$B33)-1</f>
        <v>0.1031009876963</v>
      </c>
      <c r="K33" s="1964" t="n">
        <f aca="false">(1+E33)/(1+$B33)-1</f>
        <v>-0.0286599360417711</v>
      </c>
      <c r="L33" s="354" t="n">
        <f aca="false">(1+F33)/(1+$B33)-1</f>
        <v>0.0202992250696252</v>
      </c>
      <c r="M33" s="1964" t="n">
        <f aca="false">(1+G33)/(1+$B33)-1</f>
        <v>-0.00546330565011688</v>
      </c>
      <c r="N33" s="1964" t="n">
        <f aca="false">(1+H33)/(1+$B33)-1</f>
        <v>0.00399119514161606</v>
      </c>
      <c r="O33" s="2024"/>
    </row>
    <row r="34" customFormat="false" ht="12" hidden="false" customHeight="false" outlineLevel="0" collapsed="false">
      <c r="A34" s="727" t="s">
        <v>713</v>
      </c>
      <c r="B34" s="354" t="n">
        <f aca="false">('Table FR.15a'!B$188/'Table FR.15a'!B$179)^(1/9)-1</f>
        <v>0.0923821497281199</v>
      </c>
      <c r="C34" s="1964" t="n">
        <f aca="false">('Table FR.15a'!D$188/'Table FR.15a'!D$179)^(1/9)-1</f>
        <v>0.106677070040286</v>
      </c>
      <c r="D34" s="1964" t="n">
        <f aca="false">('Table FR.15a'!E$188/'Table FR.15a'!E$179)^(1/9)-1</f>
        <v>0.119872009368126</v>
      </c>
      <c r="E34" s="1964" t="n">
        <f aca="false">('Table FR.15a'!F$188/'Table FR.15a'!F$179)^(1/9)-1</f>
        <v>0.0310206429368589</v>
      </c>
      <c r="F34" s="354" t="n">
        <f aca="false">('Table FR.15b'!F$188/'Table FR.15b'!F$179)^(1/9)-1</f>
        <v>0.0627137776751983</v>
      </c>
      <c r="G34" s="1964" t="n">
        <f aca="false">('Table FR.15a'!G$188/'Table FR.15a'!G$179)^(1/9)-1</f>
        <v>0.0718460918837018</v>
      </c>
      <c r="H34" s="1964" t="n">
        <f aca="false">('Table FR.15a'!H$188/'Table FR.15a'!H$179)^(1/9)-1</f>
        <v>0.0854976142046544</v>
      </c>
      <c r="I34" s="1964" t="n">
        <f aca="false">(1+C34)/(1+$B34)-1</f>
        <v>0.0130860068664833</v>
      </c>
      <c r="J34" s="1964" t="n">
        <f aca="false">(1+D34)/(1+$B34)-1</f>
        <v>0.0251650575275766</v>
      </c>
      <c r="K34" s="1964" t="n">
        <f aca="false">(1+E34)/(1+$B34)-1</f>
        <v>-0.0561721983525024</v>
      </c>
      <c r="L34" s="354" t="n">
        <f aca="false">(1+F34)/(1+$B34)-1</f>
        <v>-0.0271593343595973</v>
      </c>
      <c r="M34" s="1964" t="n">
        <f aca="false">(1+G34)/(1+$B34)-1</f>
        <v>-0.0187993348751893</v>
      </c>
      <c r="N34" s="1964" t="n">
        <f aca="false">(1+H34)/(1+$B34)-1</f>
        <v>-0.00630231419030325</v>
      </c>
      <c r="O34" s="2024"/>
    </row>
    <row r="35" customFormat="false" ht="12" hidden="false" customHeight="false" outlineLevel="0" collapsed="false">
      <c r="A35" s="727" t="s">
        <v>714</v>
      </c>
      <c r="B35" s="354" t="n">
        <f aca="false">('Table FR.15a'!B$198/'Table FR.15a'!B$189)^(1/9)-1</f>
        <v>0.0661960628390874</v>
      </c>
      <c r="C35" s="1964" t="n">
        <f aca="false">('Table FR.15a'!D$198/'Table FR.15a'!D$189)^(1/9)-1</f>
        <v>0.122870481107837</v>
      </c>
      <c r="D35" s="1964" t="n">
        <f aca="false">('Table FR.15a'!E$198/'Table FR.15a'!E$189)^(1/9)-1</f>
        <v>0.0701295331171312</v>
      </c>
      <c r="E35" s="1964" t="n">
        <f aca="false">('Table FR.15a'!F$198/'Table FR.15a'!F$189)^(1/9)-1</f>
        <v>0.173061844879492</v>
      </c>
      <c r="F35" s="354" t="n">
        <f aca="false">('Table FR.15b'!F$198/'Table FR.15b'!F$189)^(1/9)-1</f>
        <v>0.108087510813997</v>
      </c>
      <c r="G35" s="1964" t="n">
        <f aca="false">('Table FR.15a'!G$198/'Table FR.15a'!G$189)^(1/9)-1</f>
        <v>0.217055729182097</v>
      </c>
      <c r="H35" s="1964" t="n">
        <f aca="false">('Table FR.15a'!H$198/'Table FR.15a'!H$189)^(1/9)-1</f>
        <v>0.157212488262841</v>
      </c>
      <c r="I35" s="1964" t="n">
        <f aca="false">(1+C35)/(1+$B35)-1</f>
        <v>0.0531557189564516</v>
      </c>
      <c r="J35" s="1964" t="n">
        <f aca="false">(1+D35)/(1+$B35)-1</f>
        <v>0.00368925605255921</v>
      </c>
      <c r="K35" s="1964" t="n">
        <f aca="false">(1+E35)/(1+$B35)-1</f>
        <v>0.100230891639048</v>
      </c>
      <c r="L35" s="354" t="n">
        <f aca="false">(1+F35)/(1+$B35)-1</f>
        <v>0.0392905671245492</v>
      </c>
      <c r="M35" s="1964" t="n">
        <f aca="false">(1+G35)/(1+$B35)-1</f>
        <v>0.141493362807303</v>
      </c>
      <c r="N35" s="1964" t="n">
        <f aca="false">(1+H35)/(1+$B35)-1</f>
        <v>0.0853655613596931</v>
      </c>
      <c r="O35" s="2024"/>
    </row>
    <row r="36" customFormat="false" ht="12" hidden="false" customHeight="false" outlineLevel="0" collapsed="false">
      <c r="A36" s="727" t="s">
        <v>715</v>
      </c>
      <c r="B36" s="354" t="n">
        <f aca="false">('Table FR.15a'!B$208/'Table FR.15a'!B$199)^(1/9)-1</f>
        <v>0.0170793374708151</v>
      </c>
      <c r="C36" s="1964" t="n">
        <f aca="false">('Table FR.15a'!D$208/'Table FR.15a'!D$199)^(1/9)-1</f>
        <v>-0.0277678253838655</v>
      </c>
      <c r="D36" s="1964" t="n">
        <f aca="false">('Table FR.15a'!E$208/'Table FR.15a'!E$199)^(1/9)-1</f>
        <v>0.011967796270457</v>
      </c>
      <c r="E36" s="1964" t="n">
        <f aca="false">('Table FR.15a'!F$208/'Table FR.15a'!F$199)^(1/9)-1</f>
        <v>0.106029780897108</v>
      </c>
      <c r="F36" s="354" t="n">
        <f aca="false">('Table FR.15b'!F$208/'Table FR.15b'!F$199)^(1/9)-1</f>
        <v>0.0287302953498563</v>
      </c>
      <c r="G36" s="1964" t="n">
        <f aca="false">('Table FR.15a'!G$208/'Table FR.15a'!G$199)^(1/9)-1</f>
        <v>0.122873568576047</v>
      </c>
      <c r="H36" s="1964" t="n">
        <f aca="false">('Table FR.15a'!H$208/'Table FR.15a'!H$199)^(1/9)-1</f>
        <v>0.111098553893679</v>
      </c>
      <c r="I36" s="1964" t="n">
        <f aca="false">(1+C36)/(1+$B36)-1</f>
        <v>-0.044094065430729</v>
      </c>
      <c r="J36" s="1964" t="n">
        <f aca="false">(1+D36)/(1+$B36)-1</f>
        <v>-0.00502570548042902</v>
      </c>
      <c r="K36" s="1964" t="n">
        <f aca="false">(1+E36)/(1+$B36)-1</f>
        <v>0.0874567402455415</v>
      </c>
      <c r="L36" s="354" t="n">
        <f aca="false">(1+F36)/(1+$B36)-1</f>
        <v>0.0114553087943108</v>
      </c>
      <c r="M36" s="1964" t="n">
        <f aca="false">(1+G36)/(1+$B36)-1</f>
        <v>0.1040176780784</v>
      </c>
      <c r="N36" s="1964" t="n">
        <f aca="false">(1+H36)/(1+$B36)-1</f>
        <v>0.0924403957086208</v>
      </c>
      <c r="O36" s="2024"/>
    </row>
    <row r="37" customFormat="false" ht="13" hidden="false" customHeight="false" outlineLevel="0" collapsed="false">
      <c r="A37" s="2017" t="s">
        <v>716</v>
      </c>
      <c r="B37" s="381" t="n">
        <f aca="false">('Table FR.15a'!B$218/'Table FR.15a'!B$209)^(1/9)-1</f>
        <v>0.0173103954414953</v>
      </c>
      <c r="C37" s="1967" t="n">
        <f aca="false">('Table FR.15a'!D$218/'Table FR.15a'!D$209)^(1/9)-1</f>
        <v>0.0834632067614378</v>
      </c>
      <c r="D37" s="1967" t="n">
        <f aca="false">('Table FR.15a'!E$218/'Table FR.15a'!E$209)^(1/9)-1</f>
        <v>0.0737662900777409</v>
      </c>
      <c r="E37" s="1967" t="n">
        <f aca="false">('Table FR.15a'!F$218/'Table FR.15a'!F$209)^(1/9)-1</f>
        <v>-0.0634972650380224</v>
      </c>
      <c r="F37" s="381" t="n">
        <f aca="false">('Table FR.15b'!F$218/'Table FR.15b'!F$209)^(1/9)-1</f>
        <v>0.0136731677454953</v>
      </c>
      <c r="G37" s="1967" t="n">
        <f aca="false">('Table FR.15a'!G$218/'Table FR.15a'!G$209)^(1/9)-1</f>
        <v>-0.0409688224542529</v>
      </c>
      <c r="H37" s="1967" t="n">
        <f aca="false">('Table FR.15a'!H$218/'Table FR.15a'!H$209)^(1/9)-1</f>
        <v>0.0647460533043882</v>
      </c>
      <c r="I37" s="1967" t="n">
        <f aca="false">(1+C37)/(1+$B37)-1</f>
        <v>0.0650271653728982</v>
      </c>
      <c r="J37" s="1967" t="n">
        <f aca="false">(1+D37)/(1+$B37)-1</f>
        <v>0.0554952499150909</v>
      </c>
      <c r="K37" s="1967" t="n">
        <f aca="false">(1+E37)/(1+$B37)-1</f>
        <v>-0.0794326498988036</v>
      </c>
      <c r="L37" s="381" t="n">
        <f aca="false">(1+F37)/(1+$B37)-1</f>
        <v>-0.00357533719531244</v>
      </c>
      <c r="M37" s="1967" t="n">
        <f aca="false">(1+G37)/(1+$B37)-1</f>
        <v>-0.0572875477896361</v>
      </c>
      <c r="N37" s="1967" t="n">
        <f aca="false">(1+H37)/(1+$B37)-1</f>
        <v>0.0466285000875339</v>
      </c>
      <c r="O37" s="2033"/>
    </row>
    <row r="38" customFormat="false" ht="13" hidden="false" customHeight="false" outlineLevel="0" collapsed="false">
      <c r="B38" s="129"/>
      <c r="C38" s="129"/>
      <c r="D38" s="129"/>
      <c r="E38" s="129"/>
      <c r="F38" s="129"/>
      <c r="G38" s="129"/>
      <c r="H38" s="129"/>
      <c r="I38" s="129"/>
      <c r="J38" s="129"/>
      <c r="K38" s="129"/>
      <c r="L38" s="129"/>
      <c r="M38" s="129"/>
      <c r="N38" s="129"/>
      <c r="O38" s="129"/>
      <c r="P38" s="129"/>
      <c r="Q38" s="129"/>
      <c r="R38" s="129"/>
    </row>
    <row r="39" customFormat="false" ht="12" hidden="false" customHeight="false" outlineLevel="0" collapsed="false">
      <c r="B39" s="129"/>
      <c r="C39" s="129"/>
      <c r="D39" s="129"/>
      <c r="E39" s="129"/>
      <c r="F39" s="129"/>
      <c r="G39" s="129"/>
      <c r="H39" s="129"/>
      <c r="I39" s="129"/>
      <c r="J39" s="129"/>
      <c r="K39" s="129"/>
      <c r="L39" s="129"/>
      <c r="M39" s="129"/>
      <c r="N39" s="129"/>
      <c r="O39" s="129"/>
      <c r="P39" s="129"/>
      <c r="Q39" s="129"/>
      <c r="R39" s="129"/>
    </row>
    <row r="40" customFormat="false" ht="12" hidden="false" customHeight="false" outlineLevel="0" collapsed="false">
      <c r="B40" s="129"/>
      <c r="C40" s="129"/>
      <c r="D40" s="129"/>
      <c r="E40" s="129"/>
      <c r="F40" s="129"/>
      <c r="G40" s="129"/>
      <c r="H40" s="129"/>
      <c r="I40" s="129"/>
      <c r="J40" s="129"/>
      <c r="K40" s="129"/>
      <c r="L40" s="129"/>
      <c r="M40" s="129"/>
      <c r="N40" s="129"/>
      <c r="O40" s="129"/>
      <c r="P40" s="129"/>
      <c r="Q40" s="129"/>
      <c r="R40" s="129"/>
    </row>
    <row r="41" customFormat="false" ht="12" hidden="false" customHeight="false" outlineLevel="0" collapsed="false">
      <c r="B41" s="129"/>
      <c r="C41" s="129"/>
      <c r="D41" s="129"/>
      <c r="E41" s="129"/>
      <c r="F41" s="129"/>
      <c r="G41" s="129"/>
      <c r="H41" s="129"/>
      <c r="I41" s="129"/>
      <c r="J41" s="129"/>
      <c r="K41" s="129"/>
      <c r="L41" s="129"/>
      <c r="M41" s="129"/>
      <c r="N41" s="129"/>
      <c r="O41" s="129"/>
      <c r="P41" s="129"/>
      <c r="Q41" s="129"/>
      <c r="R41" s="129"/>
    </row>
    <row r="42" customFormat="false" ht="12" hidden="false" customHeight="false" outlineLevel="0" collapsed="false">
      <c r="B42" s="129"/>
      <c r="C42" s="129"/>
      <c r="D42" s="129"/>
      <c r="E42" s="129"/>
      <c r="F42" s="129"/>
      <c r="G42" s="129"/>
      <c r="H42" s="129"/>
      <c r="I42" s="129"/>
      <c r="J42" s="129"/>
      <c r="K42" s="129"/>
      <c r="L42" s="129"/>
      <c r="M42" s="129"/>
      <c r="N42" s="129"/>
      <c r="O42" s="129"/>
      <c r="P42" s="129"/>
      <c r="Q42" s="129"/>
      <c r="R42" s="129"/>
    </row>
    <row r="43" customFormat="false" ht="12" hidden="false" customHeight="false" outlineLevel="0" collapsed="false">
      <c r="B43" s="129"/>
      <c r="C43" s="129"/>
      <c r="D43" s="129"/>
      <c r="E43" s="129"/>
      <c r="F43" s="129"/>
      <c r="G43" s="129"/>
      <c r="H43" s="129"/>
      <c r="I43" s="129"/>
      <c r="J43" s="129"/>
      <c r="K43" s="129"/>
      <c r="L43" s="129"/>
      <c r="M43" s="129"/>
      <c r="N43" s="129"/>
      <c r="O43" s="129"/>
      <c r="P43" s="129"/>
      <c r="Q43" s="129"/>
      <c r="R43" s="129"/>
    </row>
    <row r="44" customFormat="false" ht="12" hidden="false" customHeight="false" outlineLevel="0" collapsed="false">
      <c r="B44" s="129"/>
      <c r="C44" s="129"/>
      <c r="D44" s="129"/>
      <c r="E44" s="129"/>
      <c r="F44" s="129"/>
      <c r="G44" s="129"/>
      <c r="H44" s="129"/>
      <c r="I44" s="129"/>
      <c r="J44" s="129"/>
      <c r="K44" s="129"/>
      <c r="L44" s="129"/>
      <c r="M44" s="129"/>
      <c r="N44" s="129"/>
      <c r="O44" s="129"/>
      <c r="P44" s="129"/>
      <c r="Q44" s="129"/>
      <c r="R44" s="129"/>
    </row>
    <row r="45" customFormat="false" ht="12" hidden="false" customHeight="false" outlineLevel="0" collapsed="false">
      <c r="B45" s="129"/>
      <c r="C45" s="129"/>
      <c r="D45" s="129"/>
      <c r="E45" s="129"/>
      <c r="F45" s="129"/>
      <c r="G45" s="129"/>
      <c r="H45" s="129"/>
      <c r="I45" s="129"/>
      <c r="J45" s="129"/>
      <c r="K45" s="129"/>
      <c r="L45" s="129"/>
      <c r="M45" s="129"/>
      <c r="N45" s="129"/>
      <c r="O45" s="129"/>
      <c r="P45" s="129"/>
      <c r="Q45" s="129"/>
      <c r="R45" s="129"/>
    </row>
    <row r="46" customFormat="false" ht="12" hidden="false" customHeight="false" outlineLevel="0" collapsed="false">
      <c r="B46" s="129"/>
      <c r="C46" s="129"/>
      <c r="D46" s="129"/>
      <c r="E46" s="129"/>
      <c r="F46" s="129"/>
      <c r="G46" s="129"/>
      <c r="H46" s="129"/>
      <c r="I46" s="129"/>
      <c r="J46" s="129"/>
      <c r="K46" s="129"/>
      <c r="L46" s="129"/>
      <c r="M46" s="129"/>
      <c r="N46" s="129"/>
      <c r="O46" s="129"/>
      <c r="P46" s="129"/>
      <c r="Q46" s="129"/>
      <c r="R46" s="129"/>
    </row>
    <row r="47" customFormat="false" ht="12" hidden="false" customHeight="false" outlineLevel="0" collapsed="false">
      <c r="B47" s="129"/>
      <c r="C47" s="129"/>
      <c r="D47" s="129"/>
      <c r="E47" s="129"/>
      <c r="F47" s="129"/>
      <c r="G47" s="129"/>
      <c r="H47" s="129"/>
      <c r="I47" s="129"/>
      <c r="J47" s="129"/>
      <c r="K47" s="129"/>
      <c r="L47" s="129"/>
      <c r="M47" s="129"/>
      <c r="N47" s="129"/>
      <c r="O47" s="129"/>
      <c r="P47" s="129"/>
      <c r="Q47" s="129"/>
      <c r="R47" s="129"/>
    </row>
    <row r="48" customFormat="false" ht="12" hidden="false" customHeight="false" outlineLevel="0" collapsed="false">
      <c r="B48" s="129"/>
      <c r="C48" s="129"/>
      <c r="D48" s="129"/>
      <c r="E48" s="129"/>
      <c r="F48" s="129"/>
      <c r="G48" s="129"/>
      <c r="H48" s="129"/>
      <c r="I48" s="129"/>
      <c r="J48" s="129"/>
      <c r="K48" s="129"/>
      <c r="L48" s="129"/>
      <c r="M48" s="129"/>
      <c r="N48" s="129"/>
      <c r="O48" s="129"/>
      <c r="P48" s="129"/>
      <c r="Q48" s="129"/>
      <c r="R48" s="129"/>
    </row>
    <row r="49" customFormat="false" ht="12" hidden="false" customHeight="false" outlineLevel="0" collapsed="false">
      <c r="B49" s="129"/>
      <c r="C49" s="129"/>
      <c r="D49" s="129"/>
      <c r="E49" s="129"/>
      <c r="F49" s="129"/>
      <c r="G49" s="129"/>
      <c r="H49" s="129"/>
      <c r="I49" s="129"/>
      <c r="J49" s="129"/>
      <c r="K49" s="129"/>
      <c r="L49" s="129"/>
      <c r="M49" s="129"/>
      <c r="N49" s="129"/>
      <c r="O49" s="129"/>
      <c r="P49" s="129"/>
      <c r="Q49" s="129"/>
      <c r="R49" s="129"/>
    </row>
    <row r="50" customFormat="false" ht="12" hidden="false" customHeight="false" outlineLevel="0" collapsed="false">
      <c r="B50" s="129"/>
      <c r="C50" s="129"/>
      <c r="D50" s="129"/>
      <c r="E50" s="129"/>
      <c r="F50" s="129"/>
      <c r="G50" s="129"/>
      <c r="H50" s="129"/>
      <c r="I50" s="129"/>
      <c r="J50" s="129"/>
      <c r="K50" s="129"/>
      <c r="L50" s="129"/>
      <c r="M50" s="129"/>
      <c r="N50" s="129"/>
      <c r="O50" s="129"/>
      <c r="P50" s="129"/>
      <c r="Q50" s="129"/>
      <c r="R50" s="129"/>
    </row>
    <row r="51" customFormat="false" ht="12" hidden="false" customHeight="false" outlineLevel="0" collapsed="false">
      <c r="B51" s="129"/>
      <c r="C51" s="129"/>
      <c r="D51" s="129"/>
      <c r="E51" s="129"/>
      <c r="F51" s="129"/>
      <c r="G51" s="129"/>
      <c r="H51" s="129"/>
      <c r="I51" s="129"/>
      <c r="J51" s="129"/>
      <c r="K51" s="129"/>
      <c r="L51" s="129"/>
      <c r="M51" s="129"/>
      <c r="N51" s="129"/>
      <c r="O51" s="129"/>
      <c r="P51" s="129"/>
      <c r="Q51" s="129"/>
      <c r="R51" s="129"/>
    </row>
    <row r="52" customFormat="false" ht="12" hidden="false" customHeight="false" outlineLevel="0" collapsed="false">
      <c r="B52" s="129"/>
      <c r="C52" s="129"/>
      <c r="D52" s="129"/>
      <c r="E52" s="129"/>
      <c r="F52" s="129"/>
      <c r="G52" s="129"/>
      <c r="H52" s="129"/>
      <c r="I52" s="129"/>
      <c r="J52" s="129"/>
      <c r="K52" s="129"/>
      <c r="L52" s="129"/>
      <c r="M52" s="129"/>
      <c r="N52" s="129"/>
      <c r="O52" s="129"/>
      <c r="P52" s="129"/>
      <c r="Q52" s="129"/>
      <c r="R52" s="129"/>
    </row>
    <row r="53" customFormat="false" ht="12" hidden="false" customHeight="false" outlineLevel="0" collapsed="false">
      <c r="B53" s="129"/>
      <c r="C53" s="129"/>
      <c r="D53" s="129"/>
      <c r="E53" s="129"/>
      <c r="F53" s="129"/>
      <c r="G53" s="129"/>
      <c r="H53" s="129"/>
      <c r="I53" s="129"/>
      <c r="J53" s="129"/>
      <c r="K53" s="129"/>
      <c r="L53" s="129"/>
      <c r="M53" s="129"/>
      <c r="N53" s="129"/>
      <c r="O53" s="129"/>
      <c r="P53" s="129"/>
      <c r="Q53" s="129"/>
      <c r="R53" s="129"/>
    </row>
    <row r="54" customFormat="false" ht="12" hidden="false" customHeight="false" outlineLevel="0" collapsed="false">
      <c r="B54" s="129"/>
      <c r="C54" s="129"/>
      <c r="D54" s="129"/>
      <c r="E54" s="129"/>
      <c r="F54" s="129"/>
      <c r="G54" s="129"/>
      <c r="H54" s="129"/>
      <c r="I54" s="129"/>
      <c r="J54" s="129"/>
      <c r="K54" s="129"/>
      <c r="L54" s="129"/>
      <c r="M54" s="129"/>
      <c r="N54" s="129"/>
      <c r="O54" s="129"/>
      <c r="P54" s="129"/>
      <c r="Q54" s="129"/>
      <c r="R54" s="129"/>
    </row>
    <row r="55" customFormat="false" ht="12" hidden="false" customHeight="false" outlineLevel="0" collapsed="false">
      <c r="B55" s="129"/>
      <c r="C55" s="129"/>
      <c r="D55" s="129"/>
      <c r="E55" s="129"/>
      <c r="F55" s="129"/>
      <c r="G55" s="129"/>
      <c r="H55" s="129"/>
      <c r="I55" s="129"/>
      <c r="J55" s="129"/>
      <c r="K55" s="129"/>
      <c r="L55" s="129"/>
      <c r="M55" s="129"/>
      <c r="N55" s="129"/>
      <c r="O55" s="129"/>
      <c r="P55" s="129"/>
      <c r="Q55" s="129"/>
      <c r="R55" s="129"/>
    </row>
    <row r="56" customFormat="false" ht="12" hidden="false" customHeight="false" outlineLevel="0" collapsed="false">
      <c r="B56" s="129"/>
      <c r="C56" s="129"/>
      <c r="D56" s="129"/>
      <c r="E56" s="129"/>
      <c r="F56" s="129"/>
      <c r="G56" s="129"/>
      <c r="H56" s="129"/>
      <c r="I56" s="129"/>
      <c r="J56" s="129"/>
      <c r="K56" s="129"/>
      <c r="L56" s="129"/>
      <c r="M56" s="129"/>
      <c r="N56" s="129"/>
      <c r="O56" s="129"/>
      <c r="P56" s="129"/>
      <c r="Q56" s="129"/>
      <c r="R56" s="129"/>
    </row>
    <row r="57" customFormat="false" ht="12" hidden="false" customHeight="false" outlineLevel="0" collapsed="false">
      <c r="B57" s="129"/>
      <c r="C57" s="129"/>
      <c r="D57" s="129"/>
      <c r="E57" s="129"/>
      <c r="F57" s="129"/>
      <c r="G57" s="129"/>
      <c r="H57" s="129"/>
      <c r="I57" s="129"/>
      <c r="J57" s="129"/>
      <c r="K57" s="129"/>
      <c r="L57" s="129"/>
      <c r="M57" s="129"/>
      <c r="N57" s="129"/>
      <c r="O57" s="129"/>
      <c r="P57" s="129"/>
      <c r="Q57" s="129"/>
      <c r="R57" s="129"/>
    </row>
    <row r="58" customFormat="false" ht="12" hidden="false" customHeight="false" outlineLevel="0" collapsed="false">
      <c r="B58" s="129"/>
      <c r="C58" s="129"/>
      <c r="D58" s="129"/>
      <c r="E58" s="129"/>
      <c r="F58" s="129"/>
      <c r="G58" s="129"/>
      <c r="H58" s="129"/>
      <c r="I58" s="129"/>
      <c r="J58" s="129"/>
      <c r="K58" s="129"/>
      <c r="L58" s="129"/>
      <c r="M58" s="129"/>
      <c r="N58" s="129"/>
      <c r="O58" s="129"/>
      <c r="P58" s="129"/>
      <c r="Q58" s="129"/>
      <c r="R58" s="129"/>
    </row>
    <row r="59" customFormat="false" ht="12" hidden="false" customHeight="false" outlineLevel="0" collapsed="false">
      <c r="B59" s="129"/>
      <c r="C59" s="129"/>
      <c r="D59" s="129"/>
      <c r="E59" s="129"/>
      <c r="F59" s="129"/>
      <c r="G59" s="129"/>
      <c r="H59" s="129"/>
      <c r="I59" s="129"/>
      <c r="J59" s="129"/>
      <c r="K59" s="129"/>
      <c r="L59" s="129"/>
      <c r="M59" s="129"/>
      <c r="N59" s="129"/>
      <c r="O59" s="129"/>
      <c r="P59" s="129"/>
      <c r="Q59" s="129"/>
      <c r="R59" s="129"/>
    </row>
    <row r="60" customFormat="false" ht="12" hidden="false" customHeight="false" outlineLevel="0" collapsed="false">
      <c r="B60" s="129"/>
      <c r="C60" s="129"/>
      <c r="D60" s="129"/>
      <c r="E60" s="129"/>
      <c r="F60" s="129"/>
      <c r="G60" s="129"/>
      <c r="H60" s="129"/>
      <c r="I60" s="129"/>
      <c r="J60" s="129"/>
      <c r="K60" s="129"/>
      <c r="L60" s="129"/>
      <c r="M60" s="129"/>
      <c r="N60" s="129"/>
      <c r="O60" s="129"/>
      <c r="P60" s="129"/>
      <c r="Q60" s="129"/>
      <c r="R60" s="129"/>
    </row>
    <row r="61" customFormat="false" ht="12" hidden="false" customHeight="false" outlineLevel="0" collapsed="false">
      <c r="B61" s="129"/>
      <c r="C61" s="129"/>
      <c r="D61" s="129"/>
      <c r="E61" s="129"/>
      <c r="F61" s="129"/>
      <c r="G61" s="129"/>
      <c r="H61" s="129"/>
      <c r="I61" s="129"/>
      <c r="J61" s="129"/>
      <c r="K61" s="129"/>
      <c r="L61" s="129"/>
      <c r="M61" s="129"/>
      <c r="N61" s="129"/>
      <c r="O61" s="129"/>
      <c r="P61" s="129"/>
      <c r="Q61" s="129"/>
      <c r="R61" s="129"/>
    </row>
    <row r="62" customFormat="false" ht="12" hidden="false" customHeight="false" outlineLevel="0" collapsed="false">
      <c r="B62" s="129"/>
      <c r="C62" s="129"/>
      <c r="D62" s="129"/>
      <c r="E62" s="129"/>
      <c r="F62" s="129"/>
      <c r="G62" s="129"/>
      <c r="H62" s="129"/>
      <c r="I62" s="129"/>
      <c r="J62" s="129"/>
      <c r="K62" s="129"/>
      <c r="L62" s="129"/>
      <c r="M62" s="129"/>
      <c r="N62" s="129"/>
      <c r="O62" s="129"/>
      <c r="P62" s="129"/>
      <c r="Q62" s="129"/>
      <c r="R62" s="129"/>
    </row>
    <row r="63" customFormat="false" ht="12" hidden="false" customHeight="false" outlineLevel="0" collapsed="false">
      <c r="B63" s="129"/>
      <c r="C63" s="129"/>
      <c r="D63" s="129"/>
      <c r="E63" s="129"/>
      <c r="F63" s="129"/>
      <c r="G63" s="129"/>
      <c r="H63" s="129"/>
      <c r="I63" s="129"/>
      <c r="J63" s="129"/>
      <c r="K63" s="129"/>
      <c r="L63" s="129"/>
      <c r="M63" s="129"/>
      <c r="N63" s="129"/>
      <c r="O63" s="129"/>
      <c r="P63" s="129"/>
      <c r="Q63" s="129"/>
      <c r="R63" s="129"/>
    </row>
    <row r="64" customFormat="false" ht="12" hidden="false" customHeight="false" outlineLevel="0" collapsed="false">
      <c r="B64" s="129"/>
      <c r="C64" s="129"/>
      <c r="D64" s="129"/>
      <c r="E64" s="129"/>
      <c r="F64" s="129"/>
      <c r="G64" s="129"/>
      <c r="H64" s="129"/>
      <c r="I64" s="129"/>
      <c r="J64" s="129"/>
      <c r="K64" s="129"/>
      <c r="L64" s="129"/>
      <c r="M64" s="129"/>
      <c r="N64" s="129"/>
      <c r="O64" s="129"/>
      <c r="P64" s="129"/>
      <c r="Q64" s="129"/>
      <c r="R64" s="129"/>
    </row>
    <row r="65" customFormat="false" ht="12" hidden="false" customHeight="false" outlineLevel="0" collapsed="false">
      <c r="B65" s="129"/>
      <c r="C65" s="129"/>
      <c r="D65" s="129"/>
      <c r="E65" s="129"/>
      <c r="F65" s="129"/>
      <c r="G65" s="129"/>
      <c r="H65" s="129"/>
      <c r="I65" s="129"/>
      <c r="J65" s="129"/>
      <c r="K65" s="129"/>
      <c r="L65" s="129"/>
      <c r="M65" s="129"/>
      <c r="N65" s="129"/>
      <c r="O65" s="129"/>
      <c r="P65" s="129"/>
      <c r="Q65" s="129"/>
      <c r="R65" s="129"/>
    </row>
    <row r="66" customFormat="false" ht="12" hidden="false" customHeight="false" outlineLevel="0" collapsed="false">
      <c r="B66" s="129"/>
      <c r="C66" s="129"/>
      <c r="D66" s="129"/>
      <c r="E66" s="129"/>
      <c r="F66" s="129"/>
      <c r="G66" s="129"/>
      <c r="H66" s="129"/>
      <c r="I66" s="129"/>
      <c r="J66" s="129"/>
      <c r="K66" s="129"/>
      <c r="L66" s="129"/>
      <c r="M66" s="129"/>
      <c r="N66" s="129"/>
      <c r="O66" s="129"/>
      <c r="P66" s="129"/>
      <c r="Q66" s="129"/>
      <c r="R66" s="129"/>
    </row>
    <row r="67" customFormat="false" ht="12" hidden="false" customHeight="false" outlineLevel="0" collapsed="false">
      <c r="B67" s="129"/>
      <c r="C67" s="129"/>
      <c r="D67" s="129"/>
      <c r="E67" s="129"/>
      <c r="F67" s="129"/>
      <c r="G67" s="129"/>
      <c r="H67" s="129"/>
      <c r="I67" s="129"/>
      <c r="J67" s="129"/>
      <c r="K67" s="129"/>
      <c r="L67" s="129"/>
      <c r="M67" s="129"/>
      <c r="N67" s="129"/>
      <c r="O67" s="129"/>
      <c r="P67" s="129"/>
      <c r="Q67" s="129"/>
      <c r="R67" s="129"/>
    </row>
    <row r="68" customFormat="false" ht="12" hidden="false" customHeight="false" outlineLevel="0" collapsed="false">
      <c r="B68" s="129"/>
      <c r="C68" s="129"/>
      <c r="D68" s="129"/>
      <c r="E68" s="129"/>
      <c r="F68" s="129"/>
      <c r="G68" s="129"/>
      <c r="H68" s="129"/>
      <c r="I68" s="129"/>
      <c r="J68" s="129"/>
      <c r="K68" s="129"/>
      <c r="L68" s="129"/>
      <c r="M68" s="129"/>
      <c r="N68" s="129"/>
      <c r="O68" s="129"/>
      <c r="P68" s="129"/>
      <c r="Q68" s="129"/>
      <c r="R68" s="129"/>
    </row>
    <row r="69" customFormat="false" ht="12" hidden="false" customHeight="false" outlineLevel="0" collapsed="false">
      <c r="B69" s="129"/>
      <c r="C69" s="129"/>
      <c r="D69" s="129"/>
      <c r="E69" s="129"/>
      <c r="F69" s="129"/>
      <c r="G69" s="129"/>
      <c r="H69" s="129"/>
      <c r="I69" s="129"/>
      <c r="J69" s="129"/>
      <c r="K69" s="129"/>
      <c r="L69" s="129"/>
      <c r="M69" s="129"/>
      <c r="N69" s="129"/>
      <c r="O69" s="129"/>
      <c r="P69" s="129"/>
      <c r="Q69" s="129"/>
      <c r="R69" s="129"/>
    </row>
    <row r="70" customFormat="false" ht="12" hidden="false" customHeight="false" outlineLevel="0" collapsed="false">
      <c r="B70" s="129"/>
      <c r="C70" s="129"/>
      <c r="D70" s="129"/>
      <c r="E70" s="129"/>
      <c r="F70" s="129"/>
      <c r="G70" s="129"/>
      <c r="H70" s="129"/>
      <c r="I70" s="129"/>
      <c r="J70" s="129"/>
      <c r="K70" s="129"/>
      <c r="L70" s="129"/>
      <c r="M70" s="129"/>
      <c r="N70" s="129"/>
      <c r="O70" s="129"/>
      <c r="P70" s="129"/>
      <c r="Q70" s="129"/>
      <c r="R70" s="129"/>
    </row>
    <row r="71" customFormat="false" ht="12" hidden="false" customHeight="false" outlineLevel="0" collapsed="false">
      <c r="B71" s="129"/>
      <c r="C71" s="129"/>
      <c r="D71" s="129"/>
      <c r="E71" s="129"/>
      <c r="F71" s="129"/>
      <c r="G71" s="129"/>
      <c r="H71" s="129"/>
      <c r="I71" s="129"/>
      <c r="J71" s="129"/>
      <c r="K71" s="129"/>
      <c r="L71" s="129"/>
      <c r="M71" s="129"/>
      <c r="N71" s="129"/>
      <c r="O71" s="129"/>
      <c r="P71" s="129"/>
      <c r="Q71" s="129"/>
      <c r="R71" s="129"/>
    </row>
    <row r="72" customFormat="false" ht="12" hidden="false" customHeight="false" outlineLevel="0" collapsed="false">
      <c r="B72" s="129"/>
      <c r="C72" s="129"/>
      <c r="D72" s="129"/>
      <c r="E72" s="129"/>
      <c r="F72" s="129"/>
      <c r="G72" s="129"/>
      <c r="H72" s="129"/>
      <c r="I72" s="129"/>
      <c r="J72" s="129"/>
      <c r="K72" s="129"/>
      <c r="L72" s="129"/>
      <c r="M72" s="129"/>
      <c r="N72" s="129"/>
      <c r="O72" s="129"/>
      <c r="P72" s="129"/>
      <c r="Q72" s="129"/>
      <c r="R72" s="129"/>
    </row>
    <row r="73" customFormat="false" ht="12" hidden="false" customHeight="false" outlineLevel="0" collapsed="false">
      <c r="B73" s="129"/>
      <c r="C73" s="129"/>
      <c r="D73" s="129"/>
      <c r="E73" s="129"/>
      <c r="F73" s="129"/>
      <c r="G73" s="129"/>
      <c r="H73" s="129"/>
      <c r="I73" s="129"/>
      <c r="J73" s="129"/>
      <c r="K73" s="129"/>
      <c r="L73" s="129"/>
      <c r="M73" s="129"/>
      <c r="N73" s="129"/>
      <c r="O73" s="129"/>
      <c r="P73" s="129"/>
      <c r="Q73" s="129"/>
      <c r="R73" s="129"/>
    </row>
    <row r="74" customFormat="false" ht="12" hidden="false" customHeight="false" outlineLevel="0" collapsed="false">
      <c r="B74" s="129"/>
      <c r="C74" s="129"/>
      <c r="D74" s="129"/>
      <c r="E74" s="129"/>
      <c r="F74" s="129"/>
      <c r="G74" s="129"/>
      <c r="H74" s="129"/>
      <c r="I74" s="129"/>
      <c r="J74" s="129"/>
      <c r="K74" s="129"/>
      <c r="L74" s="129"/>
      <c r="M74" s="129"/>
      <c r="N74" s="129"/>
      <c r="O74" s="129"/>
      <c r="P74" s="129"/>
      <c r="Q74" s="129"/>
      <c r="R74" s="129"/>
    </row>
    <row r="75" customFormat="false" ht="12" hidden="false" customHeight="false" outlineLevel="0" collapsed="false">
      <c r="B75" s="129"/>
      <c r="C75" s="129"/>
      <c r="D75" s="129"/>
      <c r="E75" s="129"/>
      <c r="F75" s="129"/>
      <c r="G75" s="129"/>
      <c r="H75" s="129"/>
      <c r="I75" s="129"/>
      <c r="J75" s="129"/>
      <c r="K75" s="129"/>
      <c r="L75" s="129"/>
      <c r="M75" s="129"/>
      <c r="N75" s="129"/>
      <c r="O75" s="129"/>
      <c r="P75" s="129"/>
      <c r="Q75" s="129"/>
      <c r="R75" s="129"/>
    </row>
    <row r="76" customFormat="false" ht="12" hidden="false" customHeight="false" outlineLevel="0" collapsed="false">
      <c r="B76" s="129"/>
      <c r="C76" s="129"/>
      <c r="D76" s="129"/>
      <c r="E76" s="129"/>
      <c r="F76" s="129"/>
      <c r="G76" s="129"/>
      <c r="H76" s="129"/>
      <c r="I76" s="129"/>
      <c r="J76" s="129"/>
      <c r="K76" s="129"/>
      <c r="L76" s="129"/>
      <c r="M76" s="129"/>
      <c r="N76" s="129"/>
      <c r="O76" s="129"/>
      <c r="P76" s="129"/>
      <c r="Q76" s="129"/>
      <c r="R76" s="129"/>
    </row>
    <row r="77" customFormat="false" ht="12" hidden="false" customHeight="false" outlineLevel="0" collapsed="false">
      <c r="B77" s="129"/>
      <c r="C77" s="129"/>
      <c r="D77" s="129"/>
      <c r="E77" s="129"/>
      <c r="F77" s="129"/>
      <c r="G77" s="129"/>
      <c r="H77" s="129"/>
      <c r="I77" s="129"/>
      <c r="J77" s="129"/>
      <c r="K77" s="129"/>
      <c r="L77" s="129"/>
      <c r="M77" s="129"/>
      <c r="N77" s="129"/>
      <c r="O77" s="129"/>
      <c r="P77" s="129"/>
      <c r="Q77" s="129"/>
      <c r="R77" s="129"/>
    </row>
    <row r="78" customFormat="false" ht="12" hidden="false" customHeight="false" outlineLevel="0" collapsed="false">
      <c r="B78" s="129"/>
      <c r="C78" s="129"/>
      <c r="D78" s="129"/>
      <c r="E78" s="129"/>
      <c r="F78" s="129"/>
      <c r="G78" s="129"/>
      <c r="H78" s="129"/>
      <c r="I78" s="129"/>
      <c r="J78" s="129"/>
      <c r="K78" s="129"/>
      <c r="L78" s="129"/>
      <c r="M78" s="129"/>
      <c r="N78" s="129"/>
      <c r="O78" s="129"/>
      <c r="P78" s="129"/>
      <c r="Q78" s="129"/>
      <c r="R78" s="129"/>
    </row>
    <row r="79" customFormat="false" ht="12" hidden="false" customHeight="false" outlineLevel="0" collapsed="false">
      <c r="B79" s="129"/>
      <c r="C79" s="129"/>
      <c r="D79" s="129"/>
      <c r="E79" s="129"/>
      <c r="F79" s="129"/>
      <c r="G79" s="129"/>
      <c r="H79" s="129"/>
      <c r="I79" s="129"/>
      <c r="J79" s="129"/>
      <c r="K79" s="129"/>
      <c r="L79" s="129"/>
      <c r="M79" s="129"/>
      <c r="N79" s="129"/>
      <c r="O79" s="129"/>
      <c r="P79" s="129"/>
      <c r="Q79" s="129"/>
      <c r="R79" s="129"/>
    </row>
    <row r="80" customFormat="false" ht="12" hidden="false" customHeight="false" outlineLevel="0" collapsed="false">
      <c r="B80" s="129"/>
      <c r="C80" s="129"/>
      <c r="D80" s="129"/>
      <c r="E80" s="129"/>
      <c r="F80" s="129"/>
      <c r="G80" s="129"/>
      <c r="H80" s="129"/>
      <c r="I80" s="129"/>
      <c r="J80" s="129"/>
      <c r="K80" s="129"/>
      <c r="L80" s="129"/>
      <c r="M80" s="129"/>
      <c r="N80" s="129"/>
      <c r="O80" s="129"/>
      <c r="P80" s="129"/>
      <c r="Q80" s="129"/>
      <c r="R80" s="129"/>
    </row>
    <row r="81" customFormat="false" ht="12" hidden="false" customHeight="false" outlineLevel="0" collapsed="false">
      <c r="B81" s="129"/>
      <c r="C81" s="129"/>
      <c r="D81" s="129"/>
      <c r="E81" s="129"/>
      <c r="F81" s="129"/>
      <c r="G81" s="129"/>
      <c r="H81" s="129"/>
      <c r="I81" s="129"/>
      <c r="J81" s="129"/>
      <c r="K81" s="129"/>
      <c r="L81" s="129"/>
      <c r="M81" s="129"/>
      <c r="N81" s="129"/>
      <c r="O81" s="129"/>
      <c r="P81" s="129"/>
      <c r="Q81" s="129"/>
      <c r="R81" s="129"/>
    </row>
    <row r="82" customFormat="false" ht="12" hidden="false" customHeight="false" outlineLevel="0" collapsed="false">
      <c r="B82" s="129"/>
      <c r="C82" s="129"/>
      <c r="D82" s="129"/>
      <c r="E82" s="129"/>
      <c r="F82" s="129"/>
      <c r="G82" s="129"/>
      <c r="H82" s="129"/>
      <c r="I82" s="129"/>
      <c r="J82" s="129"/>
      <c r="K82" s="129"/>
      <c r="L82" s="129"/>
      <c r="M82" s="129"/>
      <c r="N82" s="129"/>
      <c r="O82" s="129"/>
      <c r="P82" s="129"/>
      <c r="Q82" s="129"/>
      <c r="R82" s="129"/>
    </row>
    <row r="83" customFormat="false" ht="12" hidden="false" customHeight="false" outlineLevel="0" collapsed="false">
      <c r="B83" s="129"/>
      <c r="C83" s="129"/>
      <c r="D83" s="129"/>
      <c r="E83" s="129"/>
      <c r="F83" s="129"/>
      <c r="G83" s="129"/>
      <c r="H83" s="129"/>
      <c r="I83" s="129"/>
      <c r="J83" s="129"/>
      <c r="K83" s="129"/>
      <c r="L83" s="129"/>
      <c r="M83" s="129"/>
      <c r="N83" s="129"/>
      <c r="O83" s="129"/>
      <c r="P83" s="129"/>
      <c r="Q83" s="129"/>
      <c r="R83" s="129"/>
    </row>
    <row r="84" customFormat="false" ht="12" hidden="false" customHeight="false" outlineLevel="0" collapsed="false">
      <c r="B84" s="129"/>
      <c r="C84" s="129"/>
      <c r="D84" s="129"/>
      <c r="E84" s="129"/>
      <c r="F84" s="129"/>
      <c r="G84" s="129"/>
      <c r="H84" s="129"/>
      <c r="I84" s="129"/>
      <c r="J84" s="129"/>
      <c r="K84" s="129"/>
      <c r="L84" s="129"/>
      <c r="M84" s="129"/>
      <c r="N84" s="129"/>
      <c r="O84" s="129"/>
      <c r="P84" s="129"/>
      <c r="Q84" s="129"/>
      <c r="R84" s="129"/>
    </row>
    <row r="85" customFormat="false" ht="12" hidden="false" customHeight="false" outlineLevel="0" collapsed="false">
      <c r="B85" s="129"/>
      <c r="C85" s="129"/>
      <c r="D85" s="129"/>
      <c r="E85" s="129"/>
      <c r="F85" s="129"/>
      <c r="G85" s="129"/>
      <c r="H85" s="129"/>
      <c r="I85" s="129"/>
      <c r="J85" s="129"/>
      <c r="K85" s="129"/>
      <c r="L85" s="129"/>
      <c r="M85" s="129"/>
      <c r="N85" s="129"/>
      <c r="O85" s="129"/>
      <c r="P85" s="129"/>
      <c r="Q85" s="129"/>
      <c r="R85" s="129"/>
    </row>
    <row r="86" customFormat="false" ht="12" hidden="false" customHeight="false" outlineLevel="0" collapsed="false">
      <c r="B86" s="129"/>
      <c r="C86" s="129"/>
      <c r="D86" s="129"/>
      <c r="E86" s="129"/>
      <c r="F86" s="129"/>
      <c r="G86" s="129"/>
      <c r="H86" s="129"/>
      <c r="I86" s="129"/>
      <c r="J86" s="129"/>
      <c r="K86" s="129"/>
      <c r="L86" s="129"/>
      <c r="M86" s="129"/>
      <c r="N86" s="129"/>
      <c r="O86" s="129"/>
      <c r="P86" s="129"/>
      <c r="Q86" s="129"/>
      <c r="R86" s="129"/>
    </row>
    <row r="87" customFormat="false" ht="12" hidden="false" customHeight="false" outlineLevel="0" collapsed="false">
      <c r="B87" s="129"/>
      <c r="C87" s="129"/>
      <c r="D87" s="129"/>
      <c r="E87" s="129"/>
      <c r="F87" s="129"/>
      <c r="G87" s="129"/>
      <c r="H87" s="129"/>
      <c r="I87" s="129"/>
      <c r="J87" s="129"/>
      <c r="K87" s="129"/>
      <c r="L87" s="129"/>
      <c r="M87" s="129"/>
      <c r="N87" s="129"/>
      <c r="O87" s="129"/>
      <c r="P87" s="129"/>
      <c r="Q87" s="129"/>
      <c r="R87" s="129"/>
    </row>
    <row r="88" customFormat="false" ht="12" hidden="false" customHeight="false" outlineLevel="0" collapsed="false">
      <c r="B88" s="129"/>
      <c r="C88" s="129"/>
      <c r="D88" s="129"/>
      <c r="E88" s="129"/>
      <c r="F88" s="129"/>
      <c r="G88" s="129"/>
      <c r="H88" s="129"/>
      <c r="I88" s="129"/>
      <c r="J88" s="129"/>
      <c r="K88" s="129"/>
      <c r="L88" s="129"/>
      <c r="M88" s="129"/>
      <c r="N88" s="129"/>
      <c r="O88" s="129"/>
      <c r="P88" s="129"/>
      <c r="Q88" s="129"/>
      <c r="R88" s="129"/>
    </row>
    <row r="89" customFormat="false" ht="12" hidden="false" customHeight="false" outlineLevel="0" collapsed="false">
      <c r="B89" s="129"/>
      <c r="C89" s="129"/>
      <c r="D89" s="129"/>
      <c r="E89" s="129"/>
      <c r="F89" s="129"/>
      <c r="G89" s="129"/>
      <c r="H89" s="129"/>
      <c r="I89" s="129"/>
      <c r="J89" s="129"/>
      <c r="K89" s="129"/>
      <c r="L89" s="129"/>
      <c r="M89" s="129"/>
      <c r="N89" s="129"/>
      <c r="O89" s="129"/>
      <c r="P89" s="129"/>
      <c r="Q89" s="129"/>
      <c r="R89" s="129"/>
    </row>
    <row r="90" customFormat="false" ht="12" hidden="false" customHeight="false" outlineLevel="0" collapsed="false">
      <c r="B90" s="129"/>
      <c r="C90" s="129"/>
      <c r="D90" s="129"/>
      <c r="E90" s="129"/>
      <c r="F90" s="129"/>
      <c r="G90" s="129"/>
      <c r="H90" s="129"/>
      <c r="I90" s="129"/>
      <c r="J90" s="129"/>
      <c r="K90" s="129"/>
      <c r="L90" s="129"/>
      <c r="M90" s="129"/>
      <c r="N90" s="129"/>
      <c r="O90" s="129"/>
      <c r="P90" s="129"/>
      <c r="Q90" s="129"/>
      <c r="R90" s="129"/>
    </row>
    <row r="91" customFormat="false" ht="12" hidden="false" customHeight="false" outlineLevel="0" collapsed="false">
      <c r="B91" s="129"/>
      <c r="C91" s="129"/>
      <c r="D91" s="129"/>
      <c r="E91" s="129"/>
      <c r="F91" s="129"/>
      <c r="G91" s="129"/>
      <c r="H91" s="129"/>
      <c r="I91" s="129"/>
      <c r="J91" s="129"/>
      <c r="K91" s="129"/>
      <c r="L91" s="129"/>
      <c r="M91" s="129"/>
      <c r="N91" s="129"/>
      <c r="O91" s="129"/>
      <c r="P91" s="129"/>
      <c r="Q91" s="129"/>
      <c r="R91" s="129"/>
    </row>
    <row r="92" customFormat="false" ht="12" hidden="false" customHeight="false" outlineLevel="0" collapsed="false">
      <c r="B92" s="129"/>
      <c r="C92" s="129"/>
      <c r="D92" s="129"/>
      <c r="E92" s="129"/>
      <c r="F92" s="129"/>
      <c r="G92" s="129"/>
      <c r="H92" s="129"/>
      <c r="I92" s="129"/>
      <c r="J92" s="129"/>
      <c r="K92" s="129"/>
      <c r="L92" s="129"/>
      <c r="M92" s="129"/>
      <c r="N92" s="129"/>
      <c r="O92" s="129"/>
      <c r="P92" s="129"/>
      <c r="Q92" s="129"/>
      <c r="R92" s="129"/>
    </row>
    <row r="93" customFormat="false" ht="12" hidden="false" customHeight="false" outlineLevel="0" collapsed="false">
      <c r="B93" s="129"/>
      <c r="C93" s="129"/>
      <c r="D93" s="129"/>
      <c r="E93" s="129"/>
      <c r="F93" s="129"/>
      <c r="G93" s="129"/>
      <c r="H93" s="129"/>
      <c r="I93" s="129"/>
      <c r="J93" s="129"/>
      <c r="K93" s="129"/>
      <c r="L93" s="129"/>
      <c r="M93" s="129"/>
      <c r="N93" s="129"/>
      <c r="O93" s="129"/>
      <c r="P93" s="129"/>
      <c r="Q93" s="129"/>
      <c r="R93" s="129"/>
    </row>
    <row r="94" customFormat="false" ht="12" hidden="false" customHeight="false" outlineLevel="0" collapsed="false">
      <c r="B94" s="129"/>
      <c r="C94" s="129"/>
      <c r="D94" s="129"/>
      <c r="E94" s="129"/>
      <c r="F94" s="129"/>
      <c r="G94" s="129"/>
      <c r="H94" s="129"/>
      <c r="I94" s="129"/>
      <c r="J94" s="129"/>
      <c r="K94" s="129"/>
      <c r="L94" s="129"/>
      <c r="M94" s="129"/>
      <c r="N94" s="129"/>
      <c r="O94" s="129"/>
      <c r="P94" s="129"/>
      <c r="Q94" s="129"/>
      <c r="R94" s="129"/>
    </row>
    <row r="95" customFormat="false" ht="12" hidden="false" customHeight="false" outlineLevel="0" collapsed="false">
      <c r="B95" s="129"/>
      <c r="C95" s="129"/>
      <c r="D95" s="129"/>
      <c r="E95" s="129"/>
      <c r="F95" s="129"/>
      <c r="G95" s="129"/>
      <c r="H95" s="129"/>
      <c r="I95" s="129"/>
      <c r="J95" s="129"/>
      <c r="K95" s="129"/>
      <c r="L95" s="129"/>
      <c r="M95" s="129"/>
      <c r="N95" s="129"/>
      <c r="O95" s="129"/>
      <c r="P95" s="129"/>
      <c r="Q95" s="129"/>
      <c r="R95" s="129"/>
    </row>
    <row r="96" customFormat="false" ht="12" hidden="false" customHeight="false" outlineLevel="0" collapsed="false">
      <c r="B96" s="129"/>
      <c r="C96" s="129"/>
      <c r="D96" s="129"/>
      <c r="E96" s="129"/>
      <c r="F96" s="129"/>
      <c r="G96" s="129"/>
      <c r="H96" s="129"/>
      <c r="I96" s="129"/>
      <c r="J96" s="129"/>
      <c r="K96" s="129"/>
      <c r="L96" s="129"/>
      <c r="M96" s="129"/>
      <c r="N96" s="129"/>
      <c r="O96" s="129"/>
      <c r="P96" s="129"/>
      <c r="Q96" s="129"/>
      <c r="R96" s="129"/>
    </row>
    <row r="97" customFormat="false" ht="12" hidden="false" customHeight="false" outlineLevel="0" collapsed="false">
      <c r="B97" s="129"/>
      <c r="C97" s="129"/>
      <c r="D97" s="129"/>
      <c r="E97" s="129"/>
      <c r="F97" s="129"/>
      <c r="G97" s="129"/>
      <c r="H97" s="129"/>
      <c r="I97" s="129"/>
      <c r="J97" s="129"/>
      <c r="K97" s="129"/>
      <c r="L97" s="129"/>
      <c r="M97" s="129"/>
      <c r="N97" s="129"/>
      <c r="O97" s="129"/>
      <c r="P97" s="129"/>
      <c r="Q97" s="129"/>
      <c r="R97" s="129"/>
    </row>
    <row r="98" customFormat="false" ht="12" hidden="false" customHeight="false" outlineLevel="0" collapsed="false">
      <c r="B98" s="129"/>
      <c r="C98" s="129"/>
      <c r="D98" s="129"/>
      <c r="E98" s="129"/>
      <c r="F98" s="129"/>
      <c r="G98" s="129"/>
      <c r="H98" s="129"/>
      <c r="I98" s="129"/>
      <c r="J98" s="129"/>
      <c r="K98" s="129"/>
      <c r="L98" s="129"/>
      <c r="M98" s="129"/>
      <c r="N98" s="129"/>
      <c r="O98" s="129"/>
      <c r="P98" s="129"/>
      <c r="Q98" s="129"/>
      <c r="R98" s="129"/>
    </row>
    <row r="99" customFormat="false" ht="12" hidden="false" customHeight="false" outlineLevel="0" collapsed="false">
      <c r="B99" s="129"/>
      <c r="C99" s="129"/>
      <c r="D99" s="129"/>
      <c r="E99" s="129"/>
      <c r="F99" s="129"/>
      <c r="G99" s="129"/>
      <c r="H99" s="129"/>
      <c r="I99" s="129"/>
      <c r="J99" s="129"/>
      <c r="K99" s="129"/>
      <c r="L99" s="129"/>
      <c r="M99" s="129"/>
      <c r="N99" s="129"/>
      <c r="O99" s="129"/>
      <c r="P99" s="129"/>
      <c r="Q99" s="129"/>
      <c r="R99" s="129"/>
    </row>
    <row r="100" customFormat="false" ht="12" hidden="false" customHeight="false" outlineLevel="0" collapsed="false">
      <c r="B100" s="129"/>
      <c r="C100" s="129"/>
      <c r="D100" s="129"/>
      <c r="E100" s="129"/>
      <c r="F100" s="129"/>
      <c r="G100" s="129"/>
      <c r="H100" s="129"/>
      <c r="I100" s="129"/>
      <c r="J100" s="129"/>
      <c r="K100" s="129"/>
      <c r="L100" s="129"/>
      <c r="M100" s="129"/>
      <c r="N100" s="129"/>
      <c r="O100" s="129"/>
      <c r="P100" s="129"/>
      <c r="Q100" s="129"/>
      <c r="R100" s="129"/>
    </row>
    <row r="101" customFormat="false" ht="12" hidden="false" customHeight="false" outlineLevel="0" collapsed="false">
      <c r="B101" s="129"/>
      <c r="C101" s="129"/>
      <c r="D101" s="129"/>
      <c r="E101" s="129"/>
      <c r="F101" s="129"/>
      <c r="G101" s="129"/>
      <c r="H101" s="129"/>
      <c r="I101" s="129"/>
      <c r="J101" s="129"/>
      <c r="K101" s="129"/>
      <c r="L101" s="129"/>
      <c r="M101" s="129"/>
      <c r="N101" s="129"/>
      <c r="O101" s="129"/>
      <c r="P101" s="129"/>
      <c r="Q101" s="129"/>
      <c r="R101" s="129"/>
    </row>
    <row r="102" customFormat="false" ht="12" hidden="false" customHeight="false" outlineLevel="0" collapsed="false">
      <c r="B102" s="129"/>
      <c r="C102" s="129"/>
      <c r="D102" s="129"/>
      <c r="E102" s="129"/>
      <c r="F102" s="129"/>
      <c r="G102" s="129"/>
      <c r="H102" s="129"/>
      <c r="I102" s="129"/>
      <c r="J102" s="129"/>
      <c r="K102" s="129"/>
      <c r="L102" s="129"/>
      <c r="M102" s="129"/>
      <c r="N102" s="129"/>
      <c r="O102" s="129"/>
      <c r="P102" s="129"/>
      <c r="Q102" s="129"/>
      <c r="R102" s="129"/>
    </row>
    <row r="103" customFormat="false" ht="12" hidden="false" customHeight="false" outlineLevel="0" collapsed="false">
      <c r="B103" s="129"/>
      <c r="C103" s="129"/>
      <c r="D103" s="129"/>
      <c r="E103" s="129"/>
      <c r="F103" s="129"/>
      <c r="G103" s="129"/>
      <c r="H103" s="129"/>
      <c r="I103" s="129"/>
      <c r="J103" s="129"/>
      <c r="K103" s="129"/>
      <c r="L103" s="129"/>
      <c r="M103" s="129"/>
      <c r="N103" s="129"/>
      <c r="O103" s="129"/>
      <c r="P103" s="129"/>
      <c r="Q103" s="129"/>
      <c r="R103" s="129"/>
    </row>
    <row r="104" customFormat="false" ht="12" hidden="false" customHeight="false" outlineLevel="0" collapsed="false">
      <c r="B104" s="129"/>
      <c r="C104" s="129"/>
      <c r="D104" s="129"/>
      <c r="E104" s="129"/>
      <c r="F104" s="129"/>
      <c r="G104" s="129"/>
      <c r="H104" s="129"/>
      <c r="I104" s="129"/>
      <c r="J104" s="129"/>
      <c r="K104" s="129"/>
      <c r="L104" s="129"/>
      <c r="M104" s="129"/>
      <c r="N104" s="129"/>
      <c r="O104" s="129"/>
      <c r="P104" s="129"/>
      <c r="Q104" s="129"/>
      <c r="R104" s="129"/>
    </row>
    <row r="105" customFormat="false" ht="12" hidden="false" customHeight="false" outlineLevel="0" collapsed="false">
      <c r="B105" s="129"/>
      <c r="C105" s="129"/>
      <c r="D105" s="129"/>
      <c r="E105" s="129"/>
      <c r="F105" s="129"/>
      <c r="G105" s="129"/>
      <c r="H105" s="129"/>
      <c r="I105" s="129"/>
      <c r="J105" s="129"/>
      <c r="K105" s="129"/>
      <c r="L105" s="129"/>
      <c r="M105" s="129"/>
      <c r="N105" s="129"/>
      <c r="O105" s="129"/>
      <c r="P105" s="129"/>
      <c r="Q105" s="129"/>
      <c r="R105" s="129"/>
    </row>
    <row r="106" customFormat="false" ht="12" hidden="false" customHeight="false" outlineLevel="0" collapsed="false">
      <c r="B106" s="129"/>
      <c r="C106" s="129"/>
      <c r="D106" s="129"/>
      <c r="E106" s="129"/>
      <c r="F106" s="129"/>
      <c r="G106" s="129"/>
      <c r="H106" s="129"/>
      <c r="I106" s="129"/>
      <c r="J106" s="129"/>
      <c r="K106" s="129"/>
      <c r="L106" s="129"/>
      <c r="M106" s="129"/>
      <c r="N106" s="129"/>
      <c r="O106" s="129"/>
      <c r="P106" s="129"/>
      <c r="Q106" s="129"/>
      <c r="R106" s="129"/>
    </row>
    <row r="107" customFormat="false" ht="12" hidden="false" customHeight="false" outlineLevel="0" collapsed="false">
      <c r="B107" s="129"/>
      <c r="C107" s="129"/>
      <c r="D107" s="129"/>
      <c r="E107" s="129"/>
      <c r="F107" s="129"/>
      <c r="G107" s="129"/>
      <c r="H107" s="129"/>
      <c r="I107" s="129"/>
      <c r="J107" s="129"/>
      <c r="K107" s="129"/>
      <c r="L107" s="129"/>
      <c r="M107" s="129"/>
      <c r="N107" s="129"/>
      <c r="O107" s="129"/>
      <c r="P107" s="129"/>
      <c r="Q107" s="129"/>
      <c r="R107" s="129"/>
    </row>
    <row r="108" customFormat="false" ht="12" hidden="false" customHeight="false" outlineLevel="0" collapsed="false">
      <c r="B108" s="129"/>
      <c r="C108" s="129"/>
      <c r="D108" s="129"/>
      <c r="E108" s="129"/>
      <c r="F108" s="129"/>
      <c r="G108" s="129"/>
      <c r="H108" s="129"/>
      <c r="I108" s="129"/>
      <c r="J108" s="129"/>
      <c r="K108" s="129"/>
      <c r="L108" s="129"/>
      <c r="M108" s="129"/>
      <c r="N108" s="129"/>
      <c r="O108" s="129"/>
      <c r="P108" s="129"/>
      <c r="Q108" s="129"/>
      <c r="R108" s="129"/>
    </row>
    <row r="109" customFormat="false" ht="12" hidden="false" customHeight="false" outlineLevel="0" collapsed="false">
      <c r="B109" s="129"/>
      <c r="C109" s="129"/>
      <c r="D109" s="129"/>
      <c r="E109" s="129"/>
      <c r="F109" s="129"/>
      <c r="G109" s="129"/>
      <c r="H109" s="129"/>
      <c r="I109" s="129"/>
      <c r="J109" s="129"/>
      <c r="K109" s="129"/>
      <c r="L109" s="129"/>
      <c r="M109" s="129"/>
      <c r="N109" s="129"/>
      <c r="O109" s="129"/>
      <c r="P109" s="129"/>
      <c r="Q109" s="129"/>
      <c r="R109" s="129"/>
    </row>
    <row r="110" customFormat="false" ht="12" hidden="false" customHeight="false" outlineLevel="0" collapsed="false">
      <c r="B110" s="129"/>
      <c r="C110" s="129"/>
      <c r="D110" s="129"/>
      <c r="E110" s="129"/>
      <c r="F110" s="129"/>
      <c r="G110" s="129"/>
      <c r="H110" s="129"/>
      <c r="I110" s="129"/>
      <c r="J110" s="129"/>
      <c r="K110" s="129"/>
      <c r="L110" s="129"/>
      <c r="M110" s="129"/>
      <c r="N110" s="129"/>
      <c r="O110" s="129"/>
      <c r="P110" s="129"/>
      <c r="Q110" s="129"/>
      <c r="R110" s="129"/>
    </row>
    <row r="111" customFormat="false" ht="12" hidden="false" customHeight="false" outlineLevel="0" collapsed="false">
      <c r="B111" s="129"/>
      <c r="C111" s="129"/>
      <c r="D111" s="129"/>
      <c r="E111" s="129"/>
      <c r="F111" s="129"/>
      <c r="G111" s="129"/>
      <c r="H111" s="129"/>
      <c r="I111" s="129"/>
      <c r="J111" s="129"/>
      <c r="K111" s="129"/>
      <c r="L111" s="129"/>
      <c r="M111" s="129"/>
      <c r="N111" s="129"/>
      <c r="O111" s="129"/>
      <c r="P111" s="129"/>
      <c r="Q111" s="129"/>
      <c r="R111" s="129"/>
    </row>
    <row r="112" customFormat="false" ht="12" hidden="false" customHeight="false" outlineLevel="0" collapsed="false">
      <c r="B112" s="129"/>
      <c r="C112" s="129"/>
      <c r="D112" s="129"/>
      <c r="E112" s="129"/>
      <c r="F112" s="129"/>
      <c r="G112" s="129"/>
      <c r="H112" s="129"/>
      <c r="I112" s="129"/>
      <c r="J112" s="129"/>
      <c r="K112" s="129"/>
      <c r="L112" s="129"/>
      <c r="M112" s="129"/>
      <c r="N112" s="129"/>
      <c r="O112" s="129"/>
      <c r="P112" s="129"/>
      <c r="Q112" s="129"/>
      <c r="R112" s="129"/>
    </row>
    <row r="113" customFormat="false" ht="12" hidden="false" customHeight="false" outlineLevel="0" collapsed="false">
      <c r="B113" s="129"/>
      <c r="C113" s="129"/>
      <c r="D113" s="129"/>
      <c r="E113" s="129"/>
      <c r="F113" s="129"/>
      <c r="G113" s="129"/>
      <c r="H113" s="129"/>
      <c r="I113" s="129"/>
      <c r="J113" s="129"/>
      <c r="K113" s="129"/>
      <c r="L113" s="129"/>
      <c r="M113" s="129"/>
      <c r="N113" s="129"/>
      <c r="O113" s="129"/>
      <c r="P113" s="129"/>
      <c r="Q113" s="129"/>
      <c r="R113" s="129"/>
    </row>
    <row r="114" customFormat="false" ht="12" hidden="false" customHeight="false" outlineLevel="0" collapsed="false">
      <c r="B114" s="129"/>
      <c r="C114" s="129"/>
      <c r="D114" s="129"/>
      <c r="E114" s="129"/>
      <c r="F114" s="129"/>
      <c r="G114" s="129"/>
      <c r="H114" s="129"/>
      <c r="I114" s="129"/>
      <c r="J114" s="129"/>
      <c r="K114" s="129"/>
      <c r="L114" s="129"/>
      <c r="M114" s="129"/>
      <c r="N114" s="129"/>
      <c r="O114" s="129"/>
      <c r="P114" s="129"/>
      <c r="Q114" s="129"/>
      <c r="R114" s="129"/>
    </row>
    <row r="115" customFormat="false" ht="12" hidden="false" customHeight="false" outlineLevel="0" collapsed="false">
      <c r="B115" s="129"/>
      <c r="C115" s="129"/>
      <c r="D115" s="129"/>
      <c r="E115" s="129"/>
      <c r="F115" s="129"/>
      <c r="G115" s="129"/>
      <c r="H115" s="129"/>
      <c r="I115" s="129"/>
      <c r="J115" s="129"/>
      <c r="K115" s="129"/>
      <c r="L115" s="129"/>
      <c r="M115" s="129"/>
      <c r="N115" s="129"/>
      <c r="O115" s="129"/>
      <c r="P115" s="129"/>
      <c r="Q115" s="129"/>
      <c r="R115" s="129"/>
    </row>
    <row r="116" customFormat="false" ht="12" hidden="false" customHeight="false" outlineLevel="0" collapsed="false">
      <c r="B116" s="129"/>
      <c r="C116" s="129"/>
      <c r="D116" s="129"/>
      <c r="E116" s="129"/>
      <c r="F116" s="129"/>
      <c r="G116" s="129"/>
      <c r="H116" s="129"/>
      <c r="I116" s="129"/>
      <c r="J116" s="129"/>
      <c r="K116" s="129"/>
      <c r="L116" s="129"/>
      <c r="M116" s="129"/>
      <c r="N116" s="129"/>
      <c r="O116" s="129"/>
      <c r="P116" s="129"/>
      <c r="Q116" s="129"/>
      <c r="R116" s="129"/>
    </row>
    <row r="117" customFormat="false" ht="12" hidden="false" customHeight="false" outlineLevel="0" collapsed="false">
      <c r="B117" s="129"/>
      <c r="C117" s="129"/>
      <c r="D117" s="129"/>
      <c r="E117" s="129"/>
      <c r="F117" s="129"/>
      <c r="G117" s="129"/>
      <c r="H117" s="129"/>
      <c r="I117" s="129"/>
      <c r="J117" s="129"/>
      <c r="K117" s="129"/>
      <c r="L117" s="129"/>
      <c r="M117" s="129"/>
      <c r="N117" s="129"/>
      <c r="O117" s="129"/>
      <c r="P117" s="129"/>
      <c r="Q117" s="129"/>
      <c r="R117" s="129"/>
    </row>
    <row r="118" customFormat="false" ht="12" hidden="false" customHeight="false" outlineLevel="0" collapsed="false">
      <c r="B118" s="129"/>
      <c r="C118" s="129"/>
      <c r="D118" s="129"/>
      <c r="E118" s="129"/>
      <c r="F118" s="129"/>
      <c r="G118" s="129"/>
      <c r="H118" s="129"/>
      <c r="I118" s="129"/>
      <c r="J118" s="129"/>
      <c r="K118" s="129"/>
      <c r="L118" s="129"/>
      <c r="M118" s="129"/>
      <c r="N118" s="129"/>
      <c r="O118" s="129"/>
      <c r="P118" s="129"/>
      <c r="Q118" s="129"/>
      <c r="R118" s="129"/>
    </row>
    <row r="119" customFormat="false" ht="12" hidden="false" customHeight="false" outlineLevel="0" collapsed="false">
      <c r="B119" s="129"/>
      <c r="C119" s="129"/>
      <c r="D119" s="129"/>
      <c r="E119" s="129"/>
      <c r="F119" s="129"/>
      <c r="G119" s="129"/>
      <c r="H119" s="129"/>
      <c r="I119" s="129"/>
      <c r="J119" s="129"/>
      <c r="K119" s="129"/>
      <c r="L119" s="129"/>
      <c r="M119" s="129"/>
      <c r="N119" s="129"/>
      <c r="O119" s="129"/>
      <c r="P119" s="129"/>
      <c r="Q119" s="129"/>
      <c r="R119" s="129"/>
    </row>
    <row r="120" customFormat="false" ht="12" hidden="false" customHeight="false" outlineLevel="0" collapsed="false">
      <c r="B120" s="129"/>
      <c r="C120" s="129"/>
      <c r="D120" s="129"/>
      <c r="E120" s="129"/>
      <c r="F120" s="129"/>
      <c r="G120" s="129"/>
      <c r="H120" s="129"/>
      <c r="I120" s="129"/>
      <c r="J120" s="129"/>
      <c r="K120" s="129"/>
      <c r="L120" s="129"/>
      <c r="M120" s="129"/>
      <c r="N120" s="129"/>
      <c r="O120" s="129"/>
      <c r="P120" s="129"/>
      <c r="Q120" s="129"/>
      <c r="R120" s="129"/>
    </row>
    <row r="121" customFormat="false" ht="12" hidden="false" customHeight="false" outlineLevel="0" collapsed="false">
      <c r="B121" s="129"/>
      <c r="C121" s="129"/>
      <c r="D121" s="129"/>
      <c r="E121" s="129"/>
      <c r="F121" s="129"/>
      <c r="G121" s="129"/>
      <c r="H121" s="129"/>
      <c r="I121" s="129"/>
      <c r="J121" s="129"/>
      <c r="K121" s="129"/>
      <c r="L121" s="129"/>
      <c r="M121" s="129"/>
      <c r="N121" s="129"/>
      <c r="O121" s="129"/>
      <c r="P121" s="129"/>
      <c r="Q121" s="129"/>
      <c r="R121" s="129"/>
    </row>
    <row r="122" customFormat="false" ht="12" hidden="false" customHeight="false" outlineLevel="0" collapsed="false">
      <c r="B122" s="129"/>
      <c r="C122" s="129"/>
      <c r="D122" s="129"/>
      <c r="E122" s="129"/>
      <c r="F122" s="129"/>
      <c r="G122" s="129"/>
      <c r="H122" s="129"/>
      <c r="I122" s="129"/>
      <c r="J122" s="129"/>
      <c r="K122" s="129"/>
      <c r="L122" s="129"/>
      <c r="M122" s="129"/>
      <c r="N122" s="129"/>
      <c r="O122" s="129"/>
      <c r="P122" s="129"/>
      <c r="Q122" s="129"/>
      <c r="R122" s="129"/>
    </row>
    <row r="123" customFormat="false" ht="12" hidden="false" customHeight="false" outlineLevel="0" collapsed="false">
      <c r="B123" s="129"/>
      <c r="C123" s="129"/>
      <c r="D123" s="129"/>
      <c r="E123" s="129"/>
      <c r="F123" s="129"/>
      <c r="G123" s="129"/>
      <c r="H123" s="129"/>
      <c r="I123" s="129"/>
      <c r="J123" s="129"/>
      <c r="K123" s="129"/>
      <c r="L123" s="129"/>
      <c r="M123" s="129"/>
      <c r="N123" s="129"/>
      <c r="O123" s="129"/>
      <c r="P123" s="129"/>
      <c r="Q123" s="129"/>
      <c r="R123" s="129"/>
    </row>
    <row r="124" customFormat="false" ht="12" hidden="false" customHeight="false" outlineLevel="0" collapsed="false">
      <c r="B124" s="129"/>
      <c r="C124" s="129"/>
      <c r="D124" s="129"/>
      <c r="E124" s="129"/>
      <c r="F124" s="129"/>
      <c r="G124" s="129"/>
      <c r="H124" s="129"/>
      <c r="I124" s="129"/>
      <c r="J124" s="129"/>
      <c r="K124" s="129"/>
      <c r="L124" s="129"/>
      <c r="M124" s="129"/>
      <c r="N124" s="129"/>
      <c r="O124" s="129"/>
      <c r="P124" s="129"/>
      <c r="Q124" s="129"/>
      <c r="R124" s="129"/>
    </row>
    <row r="125" customFormat="false" ht="12" hidden="false" customHeight="false" outlineLevel="0" collapsed="false">
      <c r="B125" s="129"/>
      <c r="C125" s="129"/>
      <c r="D125" s="129"/>
      <c r="E125" s="129"/>
      <c r="F125" s="129"/>
      <c r="G125" s="129"/>
      <c r="H125" s="129"/>
      <c r="I125" s="129"/>
      <c r="J125" s="129"/>
      <c r="K125" s="129"/>
      <c r="L125" s="129"/>
      <c r="M125" s="129"/>
      <c r="N125" s="129"/>
      <c r="O125" s="129"/>
      <c r="P125" s="129"/>
      <c r="Q125" s="129"/>
      <c r="R125" s="129"/>
    </row>
    <row r="126" customFormat="false" ht="12" hidden="false" customHeight="false" outlineLevel="0" collapsed="false">
      <c r="B126" s="129"/>
      <c r="C126" s="129"/>
      <c r="D126" s="129"/>
      <c r="E126" s="129"/>
      <c r="F126" s="129"/>
      <c r="G126" s="129"/>
      <c r="H126" s="129"/>
      <c r="I126" s="129"/>
      <c r="J126" s="129"/>
      <c r="K126" s="129"/>
      <c r="L126" s="129"/>
      <c r="M126" s="129"/>
      <c r="N126" s="129"/>
      <c r="O126" s="129"/>
      <c r="P126" s="129"/>
      <c r="Q126" s="129"/>
      <c r="R126" s="129"/>
    </row>
    <row r="127" customFormat="false" ht="12" hidden="false" customHeight="false" outlineLevel="0" collapsed="false">
      <c r="B127" s="129"/>
      <c r="C127" s="129"/>
      <c r="D127" s="129"/>
      <c r="E127" s="129"/>
      <c r="F127" s="129"/>
      <c r="G127" s="129"/>
      <c r="H127" s="129"/>
      <c r="I127" s="129"/>
      <c r="J127" s="129"/>
      <c r="K127" s="129"/>
      <c r="L127" s="129"/>
      <c r="M127" s="129"/>
      <c r="N127" s="129"/>
      <c r="O127" s="129"/>
      <c r="P127" s="129"/>
      <c r="Q127" s="129"/>
      <c r="R127" s="129"/>
    </row>
    <row r="128" customFormat="false" ht="12" hidden="false" customHeight="false" outlineLevel="0" collapsed="false">
      <c r="B128" s="129"/>
      <c r="C128" s="129"/>
      <c r="D128" s="129"/>
      <c r="E128" s="129"/>
      <c r="F128" s="129"/>
      <c r="G128" s="129"/>
      <c r="H128" s="129"/>
      <c r="I128" s="129"/>
      <c r="J128" s="129"/>
      <c r="K128" s="129"/>
      <c r="L128" s="129"/>
      <c r="M128" s="129"/>
      <c r="N128" s="129"/>
      <c r="O128" s="129"/>
      <c r="P128" s="129"/>
      <c r="Q128" s="129"/>
      <c r="R128" s="129"/>
    </row>
    <row r="129" customFormat="false" ht="12" hidden="false" customHeight="false" outlineLevel="0" collapsed="false">
      <c r="B129" s="129"/>
      <c r="C129" s="129"/>
      <c r="D129" s="129"/>
      <c r="E129" s="129"/>
      <c r="F129" s="129"/>
      <c r="G129" s="129"/>
      <c r="H129" s="129"/>
      <c r="I129" s="129"/>
      <c r="J129" s="129"/>
      <c r="K129" s="129"/>
      <c r="L129" s="129"/>
      <c r="M129" s="129"/>
      <c r="N129" s="129"/>
      <c r="O129" s="129"/>
      <c r="P129" s="129"/>
      <c r="Q129" s="129"/>
      <c r="R129" s="129"/>
    </row>
    <row r="130" customFormat="false" ht="12" hidden="false" customHeight="false" outlineLevel="0" collapsed="false">
      <c r="B130" s="129"/>
      <c r="C130" s="129"/>
      <c r="D130" s="129"/>
      <c r="E130" s="129"/>
      <c r="F130" s="129"/>
      <c r="G130" s="129"/>
      <c r="H130" s="129"/>
      <c r="I130" s="129"/>
      <c r="J130" s="129"/>
      <c r="K130" s="129"/>
      <c r="L130" s="129"/>
      <c r="M130" s="129"/>
      <c r="N130" s="129"/>
      <c r="O130" s="129"/>
      <c r="P130" s="129"/>
      <c r="Q130" s="129"/>
      <c r="R130" s="129"/>
    </row>
    <row r="131" customFormat="false" ht="12" hidden="false" customHeight="false" outlineLevel="0" collapsed="false">
      <c r="B131" s="129"/>
      <c r="C131" s="129"/>
      <c r="D131" s="129"/>
      <c r="E131" s="129"/>
      <c r="F131" s="129"/>
      <c r="G131" s="129"/>
      <c r="H131" s="129"/>
      <c r="I131" s="129"/>
      <c r="J131" s="129"/>
      <c r="K131" s="129"/>
      <c r="L131" s="129"/>
      <c r="M131" s="129"/>
      <c r="N131" s="129"/>
      <c r="O131" s="129"/>
      <c r="P131" s="129"/>
      <c r="Q131" s="129"/>
      <c r="R131" s="129"/>
    </row>
    <row r="132" customFormat="false" ht="12" hidden="false" customHeight="false" outlineLevel="0" collapsed="false">
      <c r="B132" s="129"/>
      <c r="C132" s="129"/>
      <c r="D132" s="129"/>
      <c r="E132" s="129"/>
      <c r="F132" s="129"/>
      <c r="G132" s="129"/>
      <c r="H132" s="129"/>
      <c r="I132" s="129"/>
      <c r="J132" s="129"/>
      <c r="K132" s="129"/>
      <c r="L132" s="129"/>
      <c r="M132" s="129"/>
      <c r="N132" s="129"/>
      <c r="O132" s="129"/>
      <c r="P132" s="129"/>
      <c r="Q132" s="129"/>
      <c r="R132" s="129"/>
    </row>
    <row r="133" customFormat="false" ht="12" hidden="false" customHeight="false" outlineLevel="0" collapsed="false">
      <c r="B133" s="129"/>
      <c r="C133" s="129"/>
      <c r="D133" s="129"/>
      <c r="E133" s="129"/>
      <c r="F133" s="129"/>
      <c r="G133" s="129"/>
      <c r="H133" s="129"/>
      <c r="I133" s="129"/>
      <c r="J133" s="129"/>
      <c r="K133" s="129"/>
      <c r="L133" s="129"/>
      <c r="M133" s="129"/>
      <c r="N133" s="129"/>
      <c r="O133" s="129"/>
      <c r="P133" s="129"/>
      <c r="Q133" s="129"/>
      <c r="R133" s="129"/>
    </row>
    <row r="134" customFormat="false" ht="12" hidden="false" customHeight="false" outlineLevel="0" collapsed="false">
      <c r="B134" s="129"/>
      <c r="C134" s="129"/>
      <c r="D134" s="129"/>
      <c r="E134" s="129"/>
      <c r="F134" s="129"/>
      <c r="G134" s="129"/>
      <c r="H134" s="129"/>
      <c r="I134" s="129"/>
      <c r="J134" s="129"/>
      <c r="K134" s="129"/>
      <c r="L134" s="129"/>
      <c r="M134" s="129"/>
      <c r="N134" s="129"/>
      <c r="O134" s="129"/>
      <c r="P134" s="129"/>
      <c r="Q134" s="129"/>
      <c r="R134" s="129"/>
    </row>
    <row r="135" customFormat="false" ht="12" hidden="false" customHeight="false" outlineLevel="0" collapsed="false">
      <c r="B135" s="129"/>
      <c r="C135" s="129"/>
      <c r="D135" s="129"/>
      <c r="E135" s="129"/>
      <c r="F135" s="129"/>
      <c r="G135" s="129"/>
      <c r="H135" s="129"/>
      <c r="I135" s="129"/>
      <c r="J135" s="129"/>
      <c r="K135" s="129"/>
      <c r="L135" s="129"/>
      <c r="M135" s="129"/>
      <c r="N135" s="129"/>
      <c r="O135" s="129"/>
      <c r="P135" s="129"/>
      <c r="Q135" s="129"/>
      <c r="R135" s="129"/>
    </row>
    <row r="136" customFormat="false" ht="12" hidden="false" customHeight="false" outlineLevel="0" collapsed="false">
      <c r="B136" s="129"/>
      <c r="C136" s="129"/>
      <c r="D136" s="129"/>
      <c r="E136" s="129"/>
      <c r="F136" s="129"/>
      <c r="G136" s="129"/>
      <c r="H136" s="129"/>
      <c r="I136" s="129"/>
      <c r="J136" s="129"/>
      <c r="K136" s="129"/>
      <c r="L136" s="129"/>
      <c r="M136" s="129"/>
      <c r="N136" s="129"/>
      <c r="O136" s="129"/>
      <c r="P136" s="129"/>
      <c r="Q136" s="129"/>
      <c r="R136" s="129"/>
    </row>
    <row r="137" customFormat="false" ht="12" hidden="false" customHeight="false" outlineLevel="0" collapsed="false">
      <c r="B137" s="129"/>
      <c r="C137" s="129"/>
      <c r="D137" s="129"/>
      <c r="E137" s="129"/>
      <c r="F137" s="129"/>
      <c r="G137" s="129"/>
      <c r="H137" s="129"/>
      <c r="I137" s="129"/>
      <c r="J137" s="129"/>
      <c r="K137" s="129"/>
      <c r="L137" s="129"/>
      <c r="M137" s="129"/>
      <c r="N137" s="129"/>
      <c r="O137" s="129"/>
      <c r="P137" s="129"/>
      <c r="Q137" s="129"/>
      <c r="R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c r="P138" s="129"/>
      <c r="Q138" s="129"/>
      <c r="R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c r="P139" s="129"/>
      <c r="Q139" s="129"/>
      <c r="R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c r="P140" s="129"/>
      <c r="Q140" s="129"/>
      <c r="R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c r="P141" s="129"/>
      <c r="Q141" s="129"/>
      <c r="R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c r="P142" s="129"/>
      <c r="Q142" s="129"/>
      <c r="R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c r="P143" s="129"/>
      <c r="Q143" s="129"/>
      <c r="R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c r="P144" s="129"/>
      <c r="Q144" s="129"/>
      <c r="R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c r="P145" s="129"/>
      <c r="Q145" s="129"/>
      <c r="R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c r="P146" s="129"/>
      <c r="Q146" s="129"/>
      <c r="R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c r="P147" s="129"/>
      <c r="Q147" s="129"/>
      <c r="R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c r="P148" s="129"/>
      <c r="Q148" s="129"/>
      <c r="R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c r="P149" s="129"/>
      <c r="Q149" s="129"/>
      <c r="R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c r="P150" s="129"/>
      <c r="Q150" s="129"/>
      <c r="R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c r="P151" s="129"/>
      <c r="Q151" s="129"/>
      <c r="R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c r="P152" s="129"/>
      <c r="Q152" s="129"/>
      <c r="R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c r="P153" s="129"/>
      <c r="Q153" s="129"/>
      <c r="R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c r="P154" s="129"/>
      <c r="Q154" s="129"/>
      <c r="R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c r="P155" s="129"/>
      <c r="Q155" s="129"/>
      <c r="R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c r="P156" s="129"/>
      <c r="Q156" s="129"/>
      <c r="R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c r="P157" s="129"/>
      <c r="Q157" s="129"/>
      <c r="R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c r="P158" s="129"/>
      <c r="Q158" s="129"/>
      <c r="R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c r="P159" s="129"/>
      <c r="Q159" s="129"/>
      <c r="R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c r="P160" s="129"/>
      <c r="Q160" s="129"/>
      <c r="R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c r="P161" s="129"/>
      <c r="Q161" s="129"/>
      <c r="R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c r="P162" s="129"/>
      <c r="Q162" s="129"/>
      <c r="R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c r="P163" s="129"/>
      <c r="Q163" s="129"/>
      <c r="R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c r="P164" s="129"/>
      <c r="Q164" s="129"/>
      <c r="R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c r="P165" s="129"/>
      <c r="Q165" s="129"/>
      <c r="R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c r="P166" s="129"/>
      <c r="Q166" s="129"/>
      <c r="R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c r="P167" s="129"/>
      <c r="Q167" s="129"/>
      <c r="R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c r="P168" s="129"/>
      <c r="Q168" s="129"/>
      <c r="R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c r="P169" s="129"/>
      <c r="Q169" s="129"/>
      <c r="R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c r="P170" s="129"/>
      <c r="Q170" s="129"/>
      <c r="R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c r="P171" s="129"/>
      <c r="Q171" s="129"/>
      <c r="R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c r="P172" s="129"/>
      <c r="Q172" s="129"/>
      <c r="R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c r="P173" s="129"/>
      <c r="Q173" s="129"/>
      <c r="R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c r="P174" s="129"/>
      <c r="Q174" s="129"/>
      <c r="R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c r="P175" s="129"/>
      <c r="Q175" s="129"/>
      <c r="R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c r="P176" s="129"/>
      <c r="Q176" s="129"/>
      <c r="R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c r="P177" s="129"/>
      <c r="Q177" s="129"/>
      <c r="R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c r="P178" s="129"/>
      <c r="Q178" s="129"/>
      <c r="R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c r="P179" s="129"/>
      <c r="Q179" s="129"/>
      <c r="R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c r="P180" s="129"/>
      <c r="Q180" s="129"/>
      <c r="R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c r="P181" s="129"/>
      <c r="Q181" s="129"/>
      <c r="R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c r="P182" s="129"/>
      <c r="Q182" s="129"/>
      <c r="R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c r="P183" s="129"/>
      <c r="Q183" s="129"/>
      <c r="R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c r="P184" s="129"/>
      <c r="Q184" s="129"/>
      <c r="R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c r="P185" s="129"/>
      <c r="Q185" s="129"/>
      <c r="R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c r="P186" s="129"/>
      <c r="Q186" s="129"/>
      <c r="R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c r="P187" s="129"/>
      <c r="Q187" s="129"/>
      <c r="R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c r="P188" s="129"/>
      <c r="Q188" s="129"/>
      <c r="R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c r="P189" s="129"/>
      <c r="Q189" s="129"/>
      <c r="R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c r="P190" s="129"/>
      <c r="Q190" s="129"/>
      <c r="R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c r="P191" s="129"/>
      <c r="Q191" s="129"/>
      <c r="R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c r="P192" s="129"/>
      <c r="Q192" s="129"/>
      <c r="R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c r="P193" s="129"/>
      <c r="Q193" s="129"/>
      <c r="R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c r="P194" s="129"/>
      <c r="Q194" s="129"/>
      <c r="R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c r="P195" s="129"/>
      <c r="Q195" s="129"/>
      <c r="R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c r="P196" s="129"/>
      <c r="Q196" s="129"/>
      <c r="R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c r="P197" s="129"/>
      <c r="Q197" s="129"/>
      <c r="R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c r="P198" s="129"/>
      <c r="Q198" s="129"/>
      <c r="R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c r="P199" s="129"/>
      <c r="Q199" s="129"/>
      <c r="R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c r="P200" s="129"/>
      <c r="Q200" s="129"/>
      <c r="R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c r="P201" s="129"/>
      <c r="Q201" s="129"/>
      <c r="R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c r="P202" s="129"/>
      <c r="Q202" s="129"/>
      <c r="R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c r="P203" s="129"/>
      <c r="Q203" s="129"/>
      <c r="R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c r="Q204" s="129"/>
      <c r="R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c r="Q205" s="129"/>
      <c r="R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c r="R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c r="R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c r="R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c r="R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c r="R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c r="R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c r="R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c r="R213" s="129"/>
    </row>
    <row r="214" customFormat="false" ht="12" hidden="false" customHeight="false" outlineLevel="0" collapsed="false">
      <c r="P214" s="129"/>
      <c r="Q214" s="129"/>
      <c r="R214" s="129"/>
    </row>
    <row r="215" customFormat="false" ht="12" hidden="false" customHeight="false" outlineLevel="0" collapsed="false">
      <c r="P215" s="129"/>
      <c r="Q215" s="129"/>
      <c r="R215" s="129"/>
    </row>
    <row r="216" customFormat="false" ht="12" hidden="false" customHeight="false" outlineLevel="0" collapsed="false">
      <c r="P216" s="129"/>
      <c r="Q216" s="129"/>
      <c r="R216" s="129"/>
    </row>
    <row r="217" customFormat="false" ht="12" hidden="false" customHeight="false" outlineLevel="0" collapsed="false">
      <c r="P217" s="129"/>
      <c r="Q217" s="129"/>
      <c r="R217" s="129"/>
    </row>
    <row r="218" customFormat="false" ht="12" hidden="false" customHeight="false" outlineLevel="0" collapsed="false">
      <c r="P218" s="129"/>
      <c r="Q218" s="129"/>
      <c r="R218" s="129"/>
    </row>
    <row r="219" customFormat="false" ht="12" hidden="false" customHeight="false" outlineLevel="0" collapsed="false">
      <c r="P219" s="129"/>
      <c r="Q219" s="129"/>
      <c r="R219" s="129"/>
    </row>
    <row r="220" customFormat="false" ht="12" hidden="false" customHeight="false" outlineLevel="0" collapsed="false">
      <c r="P220" s="129"/>
      <c r="Q220" s="129"/>
      <c r="R220" s="129"/>
    </row>
    <row r="221" customFormat="false" ht="12" hidden="false" customHeight="false" outlineLevel="0" collapsed="false">
      <c r="P221" s="129"/>
      <c r="Q221" s="129"/>
      <c r="R221" s="129"/>
    </row>
    <row r="222" customFormat="false" ht="12" hidden="false" customHeight="false" outlineLevel="0" collapsed="false">
      <c r="P222" s="129"/>
      <c r="Q222" s="129"/>
      <c r="R222" s="129"/>
    </row>
    <row r="223" customFormat="false" ht="12" hidden="false" customHeight="false" outlineLevel="0" collapsed="false">
      <c r="P223" s="129"/>
      <c r="Q223" s="129"/>
      <c r="R223" s="129"/>
    </row>
    <row r="224" customFormat="false" ht="12" hidden="false" customHeight="false" outlineLevel="0" collapsed="false">
      <c r="P224" s="129"/>
      <c r="Q224" s="129"/>
      <c r="R224" s="129"/>
    </row>
    <row r="225" customFormat="false" ht="12" hidden="false" customHeight="false" outlineLevel="0" collapsed="false">
      <c r="P225" s="129"/>
      <c r="Q225" s="129"/>
      <c r="R225" s="129"/>
    </row>
  </sheetData>
  <mergeCells count="17">
    <mergeCell ref="A3:O3"/>
    <mergeCell ref="A6:A8"/>
    <mergeCell ref="B6:H6"/>
    <mergeCell ref="I6:O6"/>
    <mergeCell ref="C7:C8"/>
    <mergeCell ref="D7:D8"/>
    <mergeCell ref="E7:E8"/>
    <mergeCell ref="F7:F8"/>
    <mergeCell ref="G7:G8"/>
    <mergeCell ref="H7:H8"/>
    <mergeCell ref="I7:I8"/>
    <mergeCell ref="J7:J8"/>
    <mergeCell ref="K7:K8"/>
    <mergeCell ref="L7:L8"/>
    <mergeCell ref="M7:M8"/>
    <mergeCell ref="N7:N8"/>
    <mergeCell ref="O7:O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W12" activePane="bottomRight" state="frozen"/>
      <selection pane="topLeft" activeCell="A1" activeCellId="0" sqref="A1"/>
      <selection pane="topRight" activeCell="BW1" activeCellId="0" sqref="BW1"/>
      <selection pane="bottomLeft" activeCell="A12" activeCellId="0" sqref="A12"/>
      <selection pane="bottomRight" activeCell="BU6" activeCellId="0" sqref="BU6:CJ10"/>
    </sheetView>
  </sheetViews>
  <sheetFormatPr defaultColWidth="11.0546875" defaultRowHeight="12" zeroHeight="false" outlineLevelRow="0" outlineLevelCol="0"/>
  <cols>
    <col collapsed="false" customWidth="true" hidden="false" outlineLevel="0" max="27" min="27" style="0" width="12.66"/>
    <col collapsed="false" customWidth="true" hidden="false" outlineLevel="0" max="59" min="59" style="0" width="12.66"/>
    <col collapsed="false" customWidth="true" hidden="false" outlineLevel="0" max="97" min="96" style="0" width="11.5"/>
    <col collapsed="false" customWidth="true" hidden="false" outlineLevel="0" max="121" min="121" style="0" width="13.66"/>
    <col collapsed="false" customWidth="true" hidden="false" outlineLevel="0" max="170" min="170" style="383" width="10.82"/>
    <col collapsed="false" customWidth="true" hidden="false" outlineLevel="0" max="207" min="200" style="383" width="10.82"/>
    <col collapsed="false" customWidth="true" hidden="false" outlineLevel="0" max="214" min="214" style="20" width="10.82"/>
  </cols>
  <sheetData>
    <row r="1" customFormat="false" ht="12" hidden="false" customHeight="false" outlineLevel="0" collapsed="false">
      <c r="A1" s="17" t="s">
        <v>717</v>
      </c>
      <c r="B1" s="17"/>
      <c r="C1" s="17"/>
      <c r="D1" s="17"/>
      <c r="E1" s="17"/>
      <c r="F1" s="17"/>
    </row>
    <row r="2" customFormat="false" ht="12" hidden="false" customHeight="false" outlineLevel="0" collapsed="false">
      <c r="A2" s="0" t="s">
        <v>718</v>
      </c>
      <c r="HX2" s="2034"/>
    </row>
    <row r="3" customFormat="false" ht="12" hidden="false" customHeight="false" outlineLevel="0" collapsed="false">
      <c r="A3" s="0" t="s">
        <v>719</v>
      </c>
      <c r="FN3" s="2035"/>
      <c r="FO3" s="2036"/>
      <c r="FP3" s="2036"/>
      <c r="FQ3" s="2036"/>
      <c r="FR3" s="2036"/>
      <c r="FS3" s="2036"/>
      <c r="FT3" s="2036"/>
      <c r="FU3" s="2036"/>
      <c r="FV3" s="2036"/>
      <c r="FW3" s="2036"/>
      <c r="FX3" s="2036"/>
      <c r="FY3" s="2036"/>
      <c r="FZ3" s="2036"/>
      <c r="GA3" s="2036"/>
      <c r="GB3" s="2036"/>
      <c r="GN3" s="2036"/>
      <c r="GO3" s="2036"/>
      <c r="GP3" s="2036"/>
      <c r="GQ3" s="2036"/>
      <c r="GR3" s="2035"/>
      <c r="GS3" s="2035"/>
      <c r="GT3" s="2035"/>
      <c r="GU3" s="2035"/>
      <c r="GV3" s="2035"/>
      <c r="GW3" s="2035"/>
      <c r="GX3" s="2035"/>
      <c r="GY3" s="2035"/>
    </row>
    <row r="4" customFormat="false" ht="12" hidden="false" customHeight="false" outlineLevel="0" collapsed="false">
      <c r="A4" s="0" t="s">
        <v>720</v>
      </c>
      <c r="EV4" s="0" t="s">
        <v>721</v>
      </c>
      <c r="FZ4" s="45"/>
      <c r="GU4" s="2037"/>
      <c r="GV4" s="2037"/>
      <c r="GW4" s="2037"/>
      <c r="GX4" s="2037"/>
      <c r="GY4" s="2037"/>
    </row>
    <row r="5" customFormat="false" ht="12" hidden="false" customHeight="false" outlineLevel="0" collapsed="false">
      <c r="ER5" s="849"/>
      <c r="FL5" s="20"/>
      <c r="FM5" s="2038"/>
      <c r="IL5" s="17"/>
    </row>
    <row r="6" customFormat="false" ht="12" hidden="false" customHeight="false" outlineLevel="0" collapsed="false">
      <c r="G6" s="2039" t="s">
        <v>722</v>
      </c>
      <c r="H6" s="2039"/>
      <c r="I6" s="2039"/>
      <c r="J6" s="2039"/>
      <c r="K6" s="2039"/>
      <c r="L6" s="2039"/>
      <c r="M6" s="2039"/>
      <c r="N6" s="2039"/>
      <c r="O6" s="2040" t="s">
        <v>723</v>
      </c>
      <c r="P6" s="2040"/>
      <c r="Q6" s="2040"/>
      <c r="R6" s="2040"/>
      <c r="S6" s="2040"/>
      <c r="T6" s="2040"/>
      <c r="U6" s="2041"/>
      <c r="V6" s="2042" t="s">
        <v>724</v>
      </c>
      <c r="W6" s="2042"/>
      <c r="X6" s="2042"/>
      <c r="Y6" s="2043"/>
      <c r="Z6" s="2043"/>
      <c r="AA6" s="2044" t="s">
        <v>725</v>
      </c>
      <c r="AB6" s="2044"/>
      <c r="AC6" s="2044"/>
      <c r="AD6" s="2044"/>
      <c r="AE6" s="2044"/>
      <c r="AF6" s="2044"/>
      <c r="AG6" s="2045"/>
      <c r="AH6" s="2042" t="s">
        <v>726</v>
      </c>
      <c r="AI6" s="2042"/>
      <c r="AJ6" s="2042"/>
      <c r="AK6" s="2042"/>
      <c r="AL6" s="2042"/>
      <c r="AM6" s="2043"/>
      <c r="AN6" s="2046" t="s">
        <v>727</v>
      </c>
      <c r="AO6" s="2046"/>
      <c r="AP6" s="2046"/>
      <c r="AQ6" s="2046"/>
      <c r="AR6" s="2047" t="s">
        <v>728</v>
      </c>
      <c r="AS6" s="2047"/>
      <c r="AT6" s="2047"/>
      <c r="AU6" s="2047"/>
      <c r="AV6" s="2048" t="s">
        <v>729</v>
      </c>
      <c r="AW6" s="20"/>
      <c r="AX6" s="20"/>
      <c r="AY6" s="20"/>
      <c r="AZ6" s="20"/>
      <c r="BA6" s="20" t="s">
        <v>730</v>
      </c>
      <c r="BB6" s="20"/>
      <c r="BC6" s="20"/>
      <c r="BD6" s="20" t="s">
        <v>731</v>
      </c>
      <c r="BE6" s="20"/>
      <c r="BF6" s="849"/>
      <c r="BG6" s="17" t="s">
        <v>732</v>
      </c>
      <c r="BM6" s="0" t="s">
        <v>727</v>
      </c>
      <c r="BQ6" s="0" t="s">
        <v>728</v>
      </c>
      <c r="BU6" s="2042" t="s">
        <v>733</v>
      </c>
      <c r="BV6" s="2042"/>
      <c r="BW6" s="2042"/>
      <c r="BX6" s="2042"/>
      <c r="BY6" s="2042"/>
      <c r="BZ6" s="2042"/>
      <c r="CA6" s="2042"/>
      <c r="CB6" s="2042"/>
      <c r="CC6" s="2042"/>
      <c r="CD6" s="2042"/>
      <c r="CE6" s="2042"/>
      <c r="CF6" s="2042"/>
      <c r="CG6" s="2043"/>
      <c r="CH6" s="2043"/>
      <c r="CI6" s="2043"/>
      <c r="CJ6" s="2045"/>
      <c r="CK6" s="2049" t="s">
        <v>734</v>
      </c>
      <c r="CL6" s="2049"/>
      <c r="CM6" s="2049"/>
      <c r="CN6" s="2049"/>
      <c r="CO6" s="2049"/>
      <c r="CP6" s="2049"/>
      <c r="CQ6" s="2049"/>
      <c r="CR6" s="2049"/>
      <c r="CS6" s="2049"/>
      <c r="CT6" s="2049"/>
      <c r="CU6" s="2049"/>
      <c r="CV6" s="2049"/>
      <c r="CW6" s="2049"/>
      <c r="CX6" s="2049"/>
      <c r="CY6" s="2049"/>
      <c r="CZ6" s="2049"/>
      <c r="DA6" s="2049"/>
      <c r="DB6" s="2049"/>
      <c r="DC6" s="2042" t="s">
        <v>735</v>
      </c>
      <c r="DD6" s="2042"/>
      <c r="DE6" s="2042"/>
      <c r="DF6" s="2042"/>
      <c r="DG6" s="2042"/>
      <c r="DH6" s="2042"/>
      <c r="DI6" s="2042"/>
      <c r="DJ6" s="2042"/>
      <c r="DK6" s="2042"/>
      <c r="DL6" s="2042"/>
      <c r="DM6" s="2042"/>
      <c r="DN6" s="2043"/>
      <c r="DO6" s="2043"/>
      <c r="EG6" s="2042" t="s">
        <v>736</v>
      </c>
      <c r="EH6" s="2050"/>
      <c r="EI6" s="2050"/>
      <c r="EJ6" s="2050"/>
      <c r="EK6" s="2050"/>
      <c r="EL6" s="2043"/>
      <c r="EM6" s="2043"/>
      <c r="EN6" s="2043"/>
      <c r="EO6" s="2043"/>
      <c r="EP6" s="2043"/>
      <c r="EQ6" s="2043"/>
      <c r="ER6" s="2045"/>
      <c r="ES6" s="2050" t="s">
        <v>737</v>
      </c>
      <c r="ET6" s="2050"/>
      <c r="EU6" s="2050"/>
      <c r="EV6" s="2050"/>
      <c r="EW6" s="2050"/>
      <c r="EX6" s="2050"/>
      <c r="EY6" s="2050"/>
      <c r="EZ6" s="2050"/>
      <c r="FA6" s="2050"/>
      <c r="FB6" s="2050"/>
      <c r="FC6" s="2050"/>
      <c r="FD6" s="2050"/>
      <c r="FE6" s="2049"/>
      <c r="FF6" s="2050" t="s">
        <v>738</v>
      </c>
      <c r="FG6" s="2050"/>
      <c r="FH6" s="2050"/>
      <c r="FI6" s="2050"/>
      <c r="FJ6" s="2050"/>
      <c r="FK6" s="2050"/>
      <c r="FL6" s="2050"/>
      <c r="FM6" s="2038"/>
      <c r="FN6" s="2050" t="s">
        <v>739</v>
      </c>
      <c r="FO6" s="2043"/>
      <c r="FP6" s="2043"/>
      <c r="FQ6" s="2043"/>
      <c r="GC6" s="0" t="s">
        <v>740</v>
      </c>
      <c r="GE6" s="849"/>
      <c r="GF6" s="17" t="s">
        <v>741</v>
      </c>
      <c r="GG6" s="849"/>
      <c r="GH6" s="2050" t="s">
        <v>742</v>
      </c>
      <c r="GI6" s="2050"/>
      <c r="GJ6" s="2050"/>
      <c r="GR6" s="2051" t="s">
        <v>743</v>
      </c>
      <c r="GV6" s="2052" t="s">
        <v>744</v>
      </c>
      <c r="GW6" s="384"/>
      <c r="GX6" s="384"/>
      <c r="GY6" s="2053"/>
      <c r="GZ6" s="2051" t="s">
        <v>745</v>
      </c>
      <c r="HB6" s="20"/>
      <c r="HC6" s="849"/>
      <c r="HD6" s="996" t="s">
        <v>746</v>
      </c>
      <c r="HE6" s="996"/>
      <c r="HG6" s="996"/>
      <c r="HH6" s="996"/>
      <c r="HI6" s="996"/>
      <c r="HJ6" s="996"/>
      <c r="HK6" s="996"/>
      <c r="HL6" s="996"/>
      <c r="HM6" s="996"/>
      <c r="HN6" s="2054" t="s">
        <v>747</v>
      </c>
      <c r="HO6" s="2054"/>
      <c r="HP6" s="2054"/>
      <c r="HQ6" s="2054"/>
      <c r="HR6" s="2054"/>
      <c r="HS6" s="2054"/>
      <c r="HT6" s="2054"/>
      <c r="HU6" s="2054"/>
      <c r="HV6" s="2054"/>
      <c r="HW6" s="2054"/>
      <c r="HX6" s="2054"/>
      <c r="HY6" s="2054"/>
      <c r="HZ6" s="2054"/>
      <c r="IA6" s="2052" t="s">
        <v>748</v>
      </c>
      <c r="IB6" s="993"/>
      <c r="IC6" s="993"/>
      <c r="ID6" s="993"/>
      <c r="IE6" s="993"/>
      <c r="IF6" s="993"/>
      <c r="IG6" s="2055"/>
      <c r="IH6" s="954"/>
      <c r="II6" s="2056"/>
      <c r="IJ6" s="2056"/>
      <c r="IK6" s="2056"/>
      <c r="IL6" s="2056"/>
      <c r="IM6" s="2056"/>
      <c r="IN6" s="954"/>
      <c r="IO6" s="954"/>
      <c r="IP6" s="954"/>
      <c r="IQ6" s="954"/>
      <c r="IR6" s="954"/>
    </row>
    <row r="7" customFormat="false" ht="19.75" hidden="false" customHeight="true" outlineLevel="0" collapsed="false">
      <c r="A7" s="0" t="s">
        <v>749</v>
      </c>
      <c r="B7" s="2057" t="s">
        <v>750</v>
      </c>
      <c r="C7" s="671" t="s">
        <v>469</v>
      </c>
      <c r="D7" s="2057" t="s">
        <v>751</v>
      </c>
      <c r="E7" s="671" t="s">
        <v>470</v>
      </c>
      <c r="F7" s="671" t="s">
        <v>471</v>
      </c>
      <c r="G7" s="1346" t="s">
        <v>752</v>
      </c>
      <c r="H7" s="2058"/>
      <c r="I7" s="2058"/>
      <c r="J7" s="2058"/>
      <c r="K7" s="2058"/>
      <c r="L7" s="2058"/>
      <c r="M7" s="2058"/>
      <c r="N7" s="2058"/>
      <c r="O7" s="2059" t="s">
        <v>470</v>
      </c>
      <c r="P7" s="1899" t="s">
        <v>570</v>
      </c>
      <c r="Q7" s="1899"/>
      <c r="R7" s="1899" t="s">
        <v>572</v>
      </c>
      <c r="S7" s="1899" t="s">
        <v>575</v>
      </c>
      <c r="T7" s="1899" t="s">
        <v>576</v>
      </c>
      <c r="U7" s="1016"/>
      <c r="V7" s="1346" t="s">
        <v>753</v>
      </c>
      <c r="W7" s="2043"/>
      <c r="X7" s="2043"/>
      <c r="Y7" s="2043"/>
      <c r="Z7" s="2043"/>
      <c r="AA7" s="2060" t="s">
        <v>754</v>
      </c>
      <c r="AB7" s="2061"/>
      <c r="AC7" s="2061"/>
      <c r="AD7" s="2061"/>
      <c r="AE7" s="2061"/>
      <c r="AF7" s="2061"/>
      <c r="AG7" s="2045"/>
      <c r="AH7" s="1346" t="s">
        <v>755</v>
      </c>
      <c r="AI7" s="2043"/>
      <c r="AJ7" s="2043"/>
      <c r="AK7" s="2043"/>
      <c r="AL7" s="2043"/>
      <c r="AM7" s="2043"/>
      <c r="AN7" s="2043"/>
      <c r="AO7" s="2043"/>
      <c r="AP7" s="2043"/>
      <c r="AQ7" s="2043"/>
      <c r="AR7" s="2043"/>
      <c r="AS7" s="2043"/>
      <c r="AT7" s="2043"/>
      <c r="AU7" s="2045"/>
      <c r="AV7" s="1346" t="s">
        <v>756</v>
      </c>
      <c r="AW7" s="20"/>
      <c r="AX7" s="20"/>
      <c r="AY7" s="20"/>
      <c r="AZ7" s="20"/>
      <c r="BA7" s="20"/>
      <c r="BB7" s="20"/>
      <c r="BC7" s="20"/>
      <c r="BD7" s="20"/>
      <c r="BE7" s="20"/>
      <c r="BF7" s="849"/>
      <c r="BG7" s="1346" t="s">
        <v>508</v>
      </c>
      <c r="BU7" s="2062" t="s">
        <v>757</v>
      </c>
      <c r="BV7" s="651" t="s">
        <v>758</v>
      </c>
      <c r="BW7" s="2043"/>
      <c r="BX7" s="2043"/>
      <c r="BY7" s="651" t="s">
        <v>759</v>
      </c>
      <c r="BZ7" s="2043"/>
      <c r="CA7" s="2043"/>
      <c r="CB7" s="651" t="s">
        <v>760</v>
      </c>
      <c r="CC7" s="2043"/>
      <c r="CD7" s="2043"/>
      <c r="CE7" s="2043"/>
      <c r="CF7" s="2043"/>
      <c r="CG7" s="2043"/>
      <c r="CH7" s="2043"/>
      <c r="CI7" s="2043"/>
      <c r="CJ7" s="2045"/>
      <c r="CK7" s="710" t="s">
        <v>522</v>
      </c>
      <c r="CL7" s="45" t="s">
        <v>523</v>
      </c>
      <c r="CM7" s="45" t="s">
        <v>490</v>
      </c>
      <c r="CN7" s="45" t="s">
        <v>524</v>
      </c>
      <c r="CO7" s="2063" t="s">
        <v>761</v>
      </c>
      <c r="CP7" s="45" t="s">
        <v>526</v>
      </c>
      <c r="CQ7" s="1304" t="s">
        <v>762</v>
      </c>
      <c r="CR7" s="1304"/>
      <c r="CS7" s="1304"/>
      <c r="CT7" s="1304" t="s">
        <v>763</v>
      </c>
      <c r="CU7" s="710" t="s">
        <v>527</v>
      </c>
      <c r="CV7" s="45" t="s">
        <v>528</v>
      </c>
      <c r="CW7" s="45" t="s">
        <v>493</v>
      </c>
      <c r="CX7" s="45" t="s">
        <v>529</v>
      </c>
      <c r="CY7" s="45"/>
      <c r="CZ7" s="45"/>
      <c r="DA7" s="45"/>
      <c r="DB7" s="2063" t="s">
        <v>764</v>
      </c>
      <c r="DC7" s="1346" t="s">
        <v>622</v>
      </c>
      <c r="DD7" s="45" t="s">
        <v>494</v>
      </c>
      <c r="DE7" s="45" t="s">
        <v>623</v>
      </c>
      <c r="DF7" s="45" t="s">
        <v>624</v>
      </c>
      <c r="DG7" s="1304"/>
      <c r="DH7" s="1304"/>
      <c r="DI7" s="45" t="s">
        <v>625</v>
      </c>
      <c r="DJ7" s="1304" t="s">
        <v>765</v>
      </c>
      <c r="DK7" s="1304" t="s">
        <v>766</v>
      </c>
      <c r="DL7" s="45"/>
      <c r="DM7" s="2043"/>
      <c r="DN7" s="2043"/>
      <c r="DO7" s="2043"/>
      <c r="DP7" s="710" t="s">
        <v>767</v>
      </c>
      <c r="EG7" s="1346"/>
      <c r="EH7" s="710"/>
      <c r="EI7" s="710"/>
      <c r="EJ7" s="710"/>
      <c r="EK7" s="710"/>
      <c r="EL7" s="45"/>
      <c r="EM7" s="45"/>
      <c r="EN7" s="45"/>
      <c r="EO7" s="45"/>
      <c r="EP7" s="710" t="s">
        <v>768</v>
      </c>
      <c r="EQ7" s="710"/>
      <c r="ER7" s="53" t="s">
        <v>769</v>
      </c>
      <c r="ES7" s="710"/>
      <c r="ET7" s="710"/>
      <c r="EU7" s="710"/>
      <c r="EV7" s="2063" t="s">
        <v>770</v>
      </c>
      <c r="EW7" s="710"/>
      <c r="EX7" s="710"/>
      <c r="EY7" s="710"/>
      <c r="EZ7" s="710"/>
      <c r="FB7" s="2063" t="s">
        <v>771</v>
      </c>
      <c r="FC7" s="2063"/>
      <c r="FD7" s="2063"/>
      <c r="FE7" s="53"/>
      <c r="FF7" s="710" t="s">
        <v>772</v>
      </c>
      <c r="FG7" s="710"/>
      <c r="FH7" s="710"/>
      <c r="FI7" s="710"/>
      <c r="FJ7" s="710"/>
      <c r="FK7" s="710"/>
      <c r="FL7" s="710"/>
      <c r="FM7" s="1621" t="s">
        <v>773</v>
      </c>
      <c r="FN7" s="1898" t="s">
        <v>356</v>
      </c>
      <c r="FO7" s="45" t="s">
        <v>774</v>
      </c>
      <c r="FP7" s="45"/>
      <c r="FQ7" s="710"/>
      <c r="FV7" s="45" t="s">
        <v>775</v>
      </c>
      <c r="FW7" s="2064" t="s">
        <v>776</v>
      </c>
      <c r="GB7" s="1621" t="s">
        <v>777</v>
      </c>
      <c r="GC7" s="45" t="s">
        <v>361</v>
      </c>
      <c r="GD7" s="45" t="s">
        <v>362</v>
      </c>
      <c r="GE7" s="1621" t="s">
        <v>363</v>
      </c>
      <c r="GF7" s="45"/>
      <c r="GG7" s="1621"/>
      <c r="GH7" s="671" t="s">
        <v>386</v>
      </c>
      <c r="GI7" s="671"/>
      <c r="GJ7" s="671"/>
      <c r="GK7" s="671" t="s">
        <v>387</v>
      </c>
      <c r="GL7" s="45" t="s">
        <v>388</v>
      </c>
      <c r="GM7" s="2065" t="s">
        <v>778</v>
      </c>
      <c r="GN7" s="671" t="s">
        <v>386</v>
      </c>
      <c r="GO7" s="671" t="s">
        <v>387</v>
      </c>
      <c r="GP7" s="45" t="s">
        <v>388</v>
      </c>
      <c r="GQ7" s="2066" t="s">
        <v>778</v>
      </c>
      <c r="GR7" s="2067" t="s">
        <v>390</v>
      </c>
      <c r="GS7" s="2067" t="s">
        <v>779</v>
      </c>
      <c r="GT7" s="1899" t="s">
        <v>392</v>
      </c>
      <c r="GU7" s="1016" t="s">
        <v>780</v>
      </c>
      <c r="GV7" s="1899"/>
      <c r="GW7" s="1899"/>
      <c r="GX7" s="1899"/>
      <c r="GY7" s="1016"/>
      <c r="GZ7" s="45" t="s">
        <v>361</v>
      </c>
      <c r="HA7" s="45" t="s">
        <v>362</v>
      </c>
      <c r="HB7" s="45" t="s">
        <v>363</v>
      </c>
      <c r="HC7" s="1621"/>
      <c r="HD7" s="45"/>
      <c r="HE7" s="45"/>
      <c r="HF7" s="45"/>
      <c r="HG7" s="45"/>
      <c r="HH7" s="45"/>
      <c r="HI7" s="45"/>
      <c r="HJ7" s="45"/>
      <c r="HK7" s="45"/>
      <c r="HL7" s="45"/>
      <c r="HM7" s="45"/>
      <c r="HN7" s="2068" t="s">
        <v>781</v>
      </c>
      <c r="HO7" s="644"/>
      <c r="HP7" s="644"/>
      <c r="HQ7" s="644"/>
      <c r="HR7" s="644"/>
      <c r="HS7" s="644"/>
      <c r="HT7" s="644"/>
      <c r="HU7" s="644"/>
      <c r="HV7" s="20"/>
      <c r="HW7" s="20"/>
      <c r="HX7" s="20"/>
      <c r="HY7" s="20"/>
      <c r="HZ7" s="849"/>
      <c r="IA7" s="996"/>
      <c r="IB7" s="2056"/>
      <c r="IC7" s="2056"/>
      <c r="ID7" s="2056"/>
      <c r="IE7" s="2056"/>
      <c r="IF7" s="2056"/>
      <c r="IG7" s="2069"/>
      <c r="IH7" s="954"/>
      <c r="II7" s="2056"/>
      <c r="IJ7" s="2056"/>
      <c r="IK7" s="2056"/>
      <c r="IL7" s="2056"/>
      <c r="IM7" s="2056"/>
      <c r="IN7" s="954"/>
      <c r="IO7" s="954"/>
      <c r="IP7" s="954"/>
      <c r="IQ7" s="954"/>
      <c r="IR7" s="954"/>
    </row>
    <row r="8" customFormat="false" ht="144" hidden="false" customHeight="false" outlineLevel="0" collapsed="false">
      <c r="A8" s="667"/>
      <c r="B8" s="2057" t="s">
        <v>453</v>
      </c>
      <c r="C8" s="671" t="s">
        <v>782</v>
      </c>
      <c r="D8" s="2057" t="s">
        <v>454</v>
      </c>
      <c r="E8" s="671" t="s">
        <v>463</v>
      </c>
      <c r="F8" s="671" t="s">
        <v>783</v>
      </c>
      <c r="G8" s="1346" t="s">
        <v>784</v>
      </c>
      <c r="H8" s="45" t="s">
        <v>785</v>
      </c>
      <c r="I8" s="45" t="s">
        <v>786</v>
      </c>
      <c r="J8" s="45" t="s">
        <v>787</v>
      </c>
      <c r="K8" s="45" t="s">
        <v>788</v>
      </c>
      <c r="L8" s="45" t="s">
        <v>789</v>
      </c>
      <c r="M8" s="45" t="s">
        <v>790</v>
      </c>
      <c r="N8" s="45" t="s">
        <v>791</v>
      </c>
      <c r="O8" s="1181" t="s">
        <v>463</v>
      </c>
      <c r="P8" s="2070" t="s">
        <v>792</v>
      </c>
      <c r="Q8" s="2070" t="s">
        <v>793</v>
      </c>
      <c r="R8" s="2070" t="s">
        <v>794</v>
      </c>
      <c r="S8" s="2070" t="s">
        <v>795</v>
      </c>
      <c r="T8" s="2070" t="s">
        <v>565</v>
      </c>
      <c r="U8" s="2071" t="s">
        <v>796</v>
      </c>
      <c r="V8" s="1346" t="s">
        <v>797</v>
      </c>
      <c r="W8" s="1899" t="s">
        <v>798</v>
      </c>
      <c r="X8" s="1899" t="s">
        <v>799</v>
      </c>
      <c r="Y8" s="1899" t="s">
        <v>800</v>
      </c>
      <c r="Z8" s="1016" t="s">
        <v>801</v>
      </c>
      <c r="AA8" s="2060" t="s">
        <v>802</v>
      </c>
      <c r="AB8" s="2072" t="s">
        <v>803</v>
      </c>
      <c r="AC8" s="2072" t="s">
        <v>804</v>
      </c>
      <c r="AD8" s="2072" t="s">
        <v>805</v>
      </c>
      <c r="AE8" s="2072" t="s">
        <v>806</v>
      </c>
      <c r="AF8" s="2072" t="s">
        <v>807</v>
      </c>
      <c r="AG8" s="1016" t="s">
        <v>800</v>
      </c>
      <c r="AH8" s="1346" t="s">
        <v>808</v>
      </c>
      <c r="AI8" s="1899" t="s">
        <v>809</v>
      </c>
      <c r="AJ8" s="1899" t="s">
        <v>810</v>
      </c>
      <c r="AK8" s="1899" t="s">
        <v>811</v>
      </c>
      <c r="AL8" s="1899" t="s">
        <v>812</v>
      </c>
      <c r="AM8" s="1016" t="s">
        <v>800</v>
      </c>
      <c r="AN8" s="1899" t="s">
        <v>813</v>
      </c>
      <c r="AO8" s="1899" t="s">
        <v>814</v>
      </c>
      <c r="AP8" s="1899" t="s">
        <v>815</v>
      </c>
      <c r="AQ8" s="1899" t="s">
        <v>783</v>
      </c>
      <c r="AR8" s="1899" t="s">
        <v>813</v>
      </c>
      <c r="AS8" s="1899" t="s">
        <v>814</v>
      </c>
      <c r="AT8" s="1899" t="s">
        <v>815</v>
      </c>
      <c r="AU8" s="1899" t="s">
        <v>783</v>
      </c>
      <c r="AV8" s="1346" t="s">
        <v>816</v>
      </c>
      <c r="AW8" s="1899" t="s">
        <v>817</v>
      </c>
      <c r="AX8" s="1899" t="s">
        <v>818</v>
      </c>
      <c r="AY8" s="1899" t="s">
        <v>819</v>
      </c>
      <c r="AZ8" s="1016" t="s">
        <v>800</v>
      </c>
      <c r="BA8" s="1899" t="s">
        <v>813</v>
      </c>
      <c r="BB8" s="1899" t="s">
        <v>820</v>
      </c>
      <c r="BC8" s="1899" t="s">
        <v>783</v>
      </c>
      <c r="BD8" s="1899" t="s">
        <v>813</v>
      </c>
      <c r="BE8" s="1899" t="s">
        <v>820</v>
      </c>
      <c r="BF8" s="1899" t="s">
        <v>783</v>
      </c>
      <c r="BG8" s="2073" t="s">
        <v>821</v>
      </c>
      <c r="BH8" s="1899" t="s">
        <v>822</v>
      </c>
      <c r="BI8" s="1899" t="s">
        <v>823</v>
      </c>
      <c r="BJ8" s="1899" t="s">
        <v>824</v>
      </c>
      <c r="BK8" s="1899" t="s">
        <v>825</v>
      </c>
      <c r="BL8" s="1899" t="s">
        <v>826</v>
      </c>
      <c r="BM8" s="1899" t="s">
        <v>822</v>
      </c>
      <c r="BN8" s="1899" t="s">
        <v>827</v>
      </c>
      <c r="BO8" s="1899" t="s">
        <v>828</v>
      </c>
      <c r="BP8" s="1899" t="s">
        <v>826</v>
      </c>
      <c r="BQ8" s="1899" t="s">
        <v>822</v>
      </c>
      <c r="BR8" s="1899" t="s">
        <v>827</v>
      </c>
      <c r="BS8" s="1899" t="s">
        <v>828</v>
      </c>
      <c r="BT8" s="1899" t="s">
        <v>826</v>
      </c>
      <c r="BU8" s="2074" t="s">
        <v>782</v>
      </c>
      <c r="BV8" s="1899" t="s">
        <v>829</v>
      </c>
      <c r="BW8" s="1899" t="s">
        <v>830</v>
      </c>
      <c r="BX8" s="1899" t="s">
        <v>831</v>
      </c>
      <c r="BY8" s="1899" t="s">
        <v>832</v>
      </c>
      <c r="BZ8" s="1899" t="s">
        <v>833</v>
      </c>
      <c r="CA8" s="1899" t="s">
        <v>834</v>
      </c>
      <c r="CB8" s="1899" t="s">
        <v>567</v>
      </c>
      <c r="CC8" s="1899" t="s">
        <v>835</v>
      </c>
      <c r="CD8" s="1899" t="s">
        <v>836</v>
      </c>
      <c r="CE8" s="1899" t="s">
        <v>837</v>
      </c>
      <c r="CF8" s="1899" t="s">
        <v>838</v>
      </c>
      <c r="CG8" s="1899" t="s">
        <v>839</v>
      </c>
      <c r="CH8" s="1899" t="s">
        <v>840</v>
      </c>
      <c r="CI8" s="1899" t="s">
        <v>841</v>
      </c>
      <c r="CJ8" s="1016" t="s">
        <v>842</v>
      </c>
      <c r="CK8" s="1898" t="s">
        <v>510</v>
      </c>
      <c r="CL8" s="1899" t="s">
        <v>843</v>
      </c>
      <c r="CM8" s="1899" t="s">
        <v>844</v>
      </c>
      <c r="CN8" s="1899" t="s">
        <v>845</v>
      </c>
      <c r="CO8" s="1899" t="s">
        <v>846</v>
      </c>
      <c r="CP8" s="1899" t="s">
        <v>847</v>
      </c>
      <c r="CQ8" s="55" t="s">
        <v>848</v>
      </c>
      <c r="CR8" s="55" t="s">
        <v>849</v>
      </c>
      <c r="CS8" s="55" t="s">
        <v>850</v>
      </c>
      <c r="CT8" s="55" t="s">
        <v>851</v>
      </c>
      <c r="CU8" s="1898" t="s">
        <v>852</v>
      </c>
      <c r="CV8" s="1899" t="s">
        <v>811</v>
      </c>
      <c r="CW8" s="1899" t="s">
        <v>818</v>
      </c>
      <c r="CX8" s="1899" t="s">
        <v>853</v>
      </c>
      <c r="CY8" s="55" t="s">
        <v>854</v>
      </c>
      <c r="CZ8" s="55" t="s">
        <v>855</v>
      </c>
      <c r="DA8" s="55" t="s">
        <v>856</v>
      </c>
      <c r="DB8" s="1899" t="s">
        <v>832</v>
      </c>
      <c r="DC8" s="2073" t="s">
        <v>608</v>
      </c>
      <c r="DD8" s="1899" t="s">
        <v>857</v>
      </c>
      <c r="DE8" s="1899" t="s">
        <v>822</v>
      </c>
      <c r="DF8" s="1899" t="s">
        <v>858</v>
      </c>
      <c r="DG8" s="55" t="s">
        <v>859</v>
      </c>
      <c r="DH8" s="55" t="s">
        <v>860</v>
      </c>
      <c r="DI8" s="1899" t="s">
        <v>861</v>
      </c>
      <c r="DJ8" s="55" t="s">
        <v>862</v>
      </c>
      <c r="DK8" s="55" t="s">
        <v>863</v>
      </c>
      <c r="DL8" s="1899" t="s">
        <v>864</v>
      </c>
      <c r="DM8" s="1899" t="s">
        <v>865</v>
      </c>
      <c r="DN8" s="1899" t="s">
        <v>866</v>
      </c>
      <c r="DO8" s="1899" t="s">
        <v>867</v>
      </c>
      <c r="DP8" s="1898" t="s">
        <v>868</v>
      </c>
      <c r="DQ8" s="1899" t="s">
        <v>869</v>
      </c>
      <c r="DR8" s="1899" t="s">
        <v>870</v>
      </c>
      <c r="DS8" s="1898" t="s">
        <v>871</v>
      </c>
      <c r="DT8" s="1898" t="s">
        <v>872</v>
      </c>
      <c r="DU8" s="1899" t="s">
        <v>873</v>
      </c>
      <c r="DV8" s="1898" t="s">
        <v>874</v>
      </c>
      <c r="DW8" s="1899" t="s">
        <v>875</v>
      </c>
      <c r="DX8" s="55" t="s">
        <v>876</v>
      </c>
      <c r="DY8" s="55" t="s">
        <v>877</v>
      </c>
      <c r="DZ8" s="1899" t="s">
        <v>878</v>
      </c>
      <c r="EA8" s="1899" t="s">
        <v>879</v>
      </c>
      <c r="EB8" s="1899" t="s">
        <v>880</v>
      </c>
      <c r="EC8" s="1899" t="s">
        <v>881</v>
      </c>
      <c r="ED8" s="1899" t="s">
        <v>882</v>
      </c>
      <c r="EE8" s="1899" t="s">
        <v>883</v>
      </c>
      <c r="EF8" s="55" t="s">
        <v>884</v>
      </c>
      <c r="EG8" s="2074" t="s">
        <v>885</v>
      </c>
      <c r="EH8" s="2075" t="s">
        <v>886</v>
      </c>
      <c r="EI8" s="2075" t="s">
        <v>887</v>
      </c>
      <c r="EJ8" s="2075" t="s">
        <v>888</v>
      </c>
      <c r="EK8" s="1899" t="s">
        <v>889</v>
      </c>
      <c r="EL8" s="1899" t="s">
        <v>890</v>
      </c>
      <c r="EM8" s="1898" t="s">
        <v>891</v>
      </c>
      <c r="EN8" s="1899" t="s">
        <v>892</v>
      </c>
      <c r="EO8" s="2076" t="s">
        <v>893</v>
      </c>
      <c r="EP8" s="1898" t="s">
        <v>894</v>
      </c>
      <c r="EQ8" s="2076" t="s">
        <v>895</v>
      </c>
      <c r="ER8" s="2077" t="s">
        <v>896</v>
      </c>
      <c r="ES8" s="2078" t="s">
        <v>897</v>
      </c>
      <c r="ET8" s="2079" t="s">
        <v>898</v>
      </c>
      <c r="EU8" s="2079" t="s">
        <v>899</v>
      </c>
      <c r="EV8" s="2080" t="s">
        <v>900</v>
      </c>
      <c r="EW8" s="2080" t="s">
        <v>901</v>
      </c>
      <c r="EX8" s="2079" t="s">
        <v>902</v>
      </c>
      <c r="EY8" s="2079" t="s">
        <v>903</v>
      </c>
      <c r="EZ8" s="2079" t="s">
        <v>904</v>
      </c>
      <c r="FA8" s="2078" t="s">
        <v>905</v>
      </c>
      <c r="FB8" s="2081" t="s">
        <v>906</v>
      </c>
      <c r="FC8" s="2080" t="s">
        <v>907</v>
      </c>
      <c r="FD8" s="2080" t="s">
        <v>908</v>
      </c>
      <c r="FE8" s="2082" t="s">
        <v>909</v>
      </c>
      <c r="FF8" s="1161" t="s">
        <v>910</v>
      </c>
      <c r="FG8" s="2079" t="s">
        <v>911</v>
      </c>
      <c r="FH8" s="2079" t="s">
        <v>912</v>
      </c>
      <c r="FI8" s="2080" t="s">
        <v>907</v>
      </c>
      <c r="FJ8" s="2080" t="s">
        <v>908</v>
      </c>
      <c r="FK8" s="2079" t="s">
        <v>913</v>
      </c>
      <c r="FL8" s="2079" t="s">
        <v>914</v>
      </c>
      <c r="FM8" s="1016" t="s">
        <v>915</v>
      </c>
      <c r="FN8" s="2083" t="s">
        <v>916</v>
      </c>
      <c r="FO8" s="2076" t="s">
        <v>917</v>
      </c>
      <c r="FP8" s="2076" t="s">
        <v>918</v>
      </c>
      <c r="FQ8" s="2084" t="s">
        <v>919</v>
      </c>
      <c r="FR8" s="2084" t="s">
        <v>920</v>
      </c>
      <c r="FS8" s="2084" t="s">
        <v>921</v>
      </c>
      <c r="FT8" s="2084" t="s">
        <v>922</v>
      </c>
      <c r="FU8" s="2084" t="s">
        <v>923</v>
      </c>
      <c r="FV8" s="2076" t="s">
        <v>924</v>
      </c>
      <c r="FW8" s="2084" t="s">
        <v>925</v>
      </c>
      <c r="FX8" s="2084" t="s">
        <v>926</v>
      </c>
      <c r="FY8" s="2084" t="s">
        <v>927</v>
      </c>
      <c r="FZ8" s="2084" t="s">
        <v>928</v>
      </c>
      <c r="GA8" s="2084" t="s">
        <v>929</v>
      </c>
      <c r="GB8" s="2085" t="s">
        <v>930</v>
      </c>
      <c r="GC8" s="2034" t="s">
        <v>931</v>
      </c>
      <c r="GD8" s="2034" t="s">
        <v>932</v>
      </c>
      <c r="GE8" s="2085" t="s">
        <v>933</v>
      </c>
      <c r="GF8" s="2086" t="s">
        <v>934</v>
      </c>
      <c r="GG8" s="2085" t="s">
        <v>935</v>
      </c>
      <c r="GH8" s="2076" t="s">
        <v>936</v>
      </c>
      <c r="GI8" s="2076" t="s">
        <v>400</v>
      </c>
      <c r="GJ8" s="2084" t="s">
        <v>923</v>
      </c>
      <c r="GK8" s="2076" t="s">
        <v>937</v>
      </c>
      <c r="GL8" s="2076" t="s">
        <v>938</v>
      </c>
      <c r="GM8" s="2084" t="s">
        <v>939</v>
      </c>
      <c r="GN8" s="2076" t="s">
        <v>940</v>
      </c>
      <c r="GO8" s="2076" t="s">
        <v>941</v>
      </c>
      <c r="GP8" s="2076" t="s">
        <v>942</v>
      </c>
      <c r="GQ8" s="2087" t="s">
        <v>943</v>
      </c>
      <c r="GR8" s="2083" t="s">
        <v>414</v>
      </c>
      <c r="GS8" s="2083" t="s">
        <v>944</v>
      </c>
      <c r="GT8" s="2083" t="s">
        <v>415</v>
      </c>
      <c r="GU8" s="2088" t="s">
        <v>945</v>
      </c>
      <c r="GV8" s="2034" t="s">
        <v>946</v>
      </c>
      <c r="GW8" s="2034" t="s">
        <v>947</v>
      </c>
      <c r="GX8" s="2034" t="s">
        <v>948</v>
      </c>
      <c r="GY8" s="2088" t="s">
        <v>949</v>
      </c>
      <c r="GZ8" s="2034" t="s">
        <v>950</v>
      </c>
      <c r="HA8" s="2034" t="s">
        <v>299</v>
      </c>
      <c r="HB8" s="2086" t="s">
        <v>951</v>
      </c>
      <c r="HC8" s="940" t="s">
        <v>952</v>
      </c>
      <c r="HD8" s="684" t="s">
        <v>953</v>
      </c>
      <c r="HE8" s="684" t="s">
        <v>954</v>
      </c>
      <c r="HF8" s="2089" t="s">
        <v>955</v>
      </c>
      <c r="HG8" s="2089" t="s">
        <v>956</v>
      </c>
      <c r="HH8" s="2089" t="s">
        <v>957</v>
      </c>
      <c r="HI8" s="2089" t="s">
        <v>958</v>
      </c>
      <c r="HJ8" s="2089" t="s">
        <v>959</v>
      </c>
      <c r="HK8" s="2089" t="s">
        <v>960</v>
      </c>
      <c r="HL8" s="2089" t="s">
        <v>961</v>
      </c>
      <c r="HM8" s="2089" t="s">
        <v>962</v>
      </c>
      <c r="HN8" s="2090" t="s">
        <v>963</v>
      </c>
      <c r="HO8" s="2034" t="s">
        <v>964</v>
      </c>
      <c r="HP8" s="2034" t="s">
        <v>965</v>
      </c>
      <c r="HQ8" s="2034" t="s">
        <v>966</v>
      </c>
      <c r="HR8" s="2034" t="s">
        <v>967</v>
      </c>
      <c r="HS8" s="2034" t="s">
        <v>968</v>
      </c>
      <c r="HT8" s="2034" t="s">
        <v>969</v>
      </c>
      <c r="HU8" s="2034" t="s">
        <v>970</v>
      </c>
      <c r="HV8" s="2034" t="s">
        <v>971</v>
      </c>
      <c r="HW8" s="2034" t="s">
        <v>78</v>
      </c>
      <c r="HX8" s="2091" t="s">
        <v>972</v>
      </c>
      <c r="HY8" s="2091" t="s">
        <v>973</v>
      </c>
      <c r="HZ8" s="2088" t="s">
        <v>974</v>
      </c>
      <c r="IA8" s="2078" t="s">
        <v>510</v>
      </c>
      <c r="IB8" s="2080" t="s">
        <v>975</v>
      </c>
      <c r="IC8" s="2080" t="s">
        <v>976</v>
      </c>
      <c r="ID8" s="2080" t="s">
        <v>977</v>
      </c>
      <c r="IE8" s="2080" t="s">
        <v>978</v>
      </c>
      <c r="IF8" s="2081" t="s">
        <v>979</v>
      </c>
      <c r="IG8" s="2092" t="s">
        <v>980</v>
      </c>
      <c r="IH8" s="2093" t="s">
        <v>981</v>
      </c>
      <c r="II8" s="2093" t="s">
        <v>982</v>
      </c>
      <c r="IJ8" s="2093" t="s">
        <v>983</v>
      </c>
      <c r="IK8" s="2093" t="s">
        <v>984</v>
      </c>
      <c r="IL8" s="2094" t="s">
        <v>985</v>
      </c>
      <c r="IM8" s="2094" t="s">
        <v>986</v>
      </c>
      <c r="IN8" s="2093" t="s">
        <v>987</v>
      </c>
      <c r="IO8" s="2095" t="s">
        <v>988</v>
      </c>
      <c r="IP8" s="2095" t="s">
        <v>989</v>
      </c>
      <c r="IQ8" s="2096" t="s">
        <v>990</v>
      </c>
      <c r="IR8" s="2094" t="s">
        <v>991</v>
      </c>
    </row>
    <row r="9" customFormat="false" ht="24" hidden="false" customHeight="false" outlineLevel="0" collapsed="false">
      <c r="A9" s="667" t="s">
        <v>992</v>
      </c>
      <c r="B9" s="667"/>
      <c r="C9" s="671"/>
      <c r="D9" s="668" t="s">
        <v>993</v>
      </c>
      <c r="E9" s="668" t="s">
        <v>994</v>
      </c>
      <c r="F9" s="2097" t="s">
        <v>995</v>
      </c>
      <c r="G9" s="2098" t="s">
        <v>996</v>
      </c>
      <c r="H9" s="2098" t="s">
        <v>997</v>
      </c>
      <c r="I9" s="2098" t="s">
        <v>998</v>
      </c>
      <c r="J9" s="2098" t="s">
        <v>998</v>
      </c>
      <c r="K9" s="2098" t="s">
        <v>998</v>
      </c>
      <c r="L9" s="2098" t="s">
        <v>998</v>
      </c>
      <c r="M9" s="2098" t="s">
        <v>998</v>
      </c>
      <c r="N9" s="2098" t="s">
        <v>999</v>
      </c>
      <c r="O9" s="2099" t="s">
        <v>994</v>
      </c>
      <c r="P9" s="2098" t="s">
        <v>1000</v>
      </c>
      <c r="Q9" s="2098" t="s">
        <v>1000</v>
      </c>
      <c r="R9" s="2098" t="s">
        <v>1001</v>
      </c>
      <c r="S9" s="2098" t="s">
        <v>1002</v>
      </c>
      <c r="T9" s="2098" t="s">
        <v>1003</v>
      </c>
      <c r="U9" s="2097"/>
      <c r="V9" s="2099" t="s">
        <v>1004</v>
      </c>
      <c r="W9" s="2098" t="s">
        <v>1005</v>
      </c>
      <c r="X9" s="2098" t="s">
        <v>995</v>
      </c>
      <c r="Y9" s="2098"/>
      <c r="Z9" s="2097"/>
      <c r="AA9" s="2099" t="s">
        <v>1006</v>
      </c>
      <c r="AB9" s="2098" t="s">
        <v>1007</v>
      </c>
      <c r="AC9" s="2098"/>
      <c r="AD9" s="2098" t="s">
        <v>1008</v>
      </c>
      <c r="AE9" s="2098" t="s">
        <v>1009</v>
      </c>
      <c r="AF9" s="2098" t="s">
        <v>995</v>
      </c>
      <c r="AG9" s="2097"/>
      <c r="AH9" s="2099" t="s">
        <v>1010</v>
      </c>
      <c r="AI9" s="2098" t="s">
        <v>1011</v>
      </c>
      <c r="AJ9" s="2098" t="s">
        <v>1005</v>
      </c>
      <c r="AK9" s="2098" t="s">
        <v>1009</v>
      </c>
      <c r="AL9" s="2098" t="s">
        <v>995</v>
      </c>
      <c r="AM9" s="2098"/>
      <c r="AN9" s="2098" t="s">
        <v>1011</v>
      </c>
      <c r="AO9" s="2098" t="s">
        <v>1005</v>
      </c>
      <c r="AP9" s="2098" t="s">
        <v>1009</v>
      </c>
      <c r="AQ9" s="2098" t="s">
        <v>995</v>
      </c>
      <c r="AR9" s="2098" t="s">
        <v>1011</v>
      </c>
      <c r="AS9" s="2098" t="s">
        <v>1005</v>
      </c>
      <c r="AT9" s="2098" t="s">
        <v>1009</v>
      </c>
      <c r="AU9" s="2097" t="s">
        <v>995</v>
      </c>
      <c r="AV9" s="2099" t="s">
        <v>1009</v>
      </c>
      <c r="AW9" s="2098" t="s">
        <v>1012</v>
      </c>
      <c r="AX9" s="2098" t="s">
        <v>1009</v>
      </c>
      <c r="AY9" s="2098" t="s">
        <v>995</v>
      </c>
      <c r="AZ9" s="2098"/>
      <c r="BA9" s="2098"/>
      <c r="BB9" s="2098" t="s">
        <v>1009</v>
      </c>
      <c r="BC9" s="2098" t="s">
        <v>995</v>
      </c>
      <c r="BD9" s="2098"/>
      <c r="BE9" s="2098" t="s">
        <v>1009</v>
      </c>
      <c r="BF9" s="2097" t="s">
        <v>995</v>
      </c>
      <c r="BG9" s="1899"/>
      <c r="BH9" s="668" t="s">
        <v>1013</v>
      </c>
      <c r="BI9" s="668" t="s">
        <v>1014</v>
      </c>
      <c r="BJ9" s="2100" t="s">
        <v>1015</v>
      </c>
      <c r="BK9" s="2100" t="s">
        <v>1016</v>
      </c>
      <c r="BL9" s="2100" t="s">
        <v>1017</v>
      </c>
      <c r="BM9" s="668" t="s">
        <v>1013</v>
      </c>
      <c r="BN9" s="668" t="s">
        <v>1018</v>
      </c>
      <c r="BO9" s="668" t="s">
        <v>1018</v>
      </c>
      <c r="BP9" s="2100" t="s">
        <v>1017</v>
      </c>
      <c r="BQ9" s="668" t="s">
        <v>1013</v>
      </c>
      <c r="BR9" s="668" t="s">
        <v>1018</v>
      </c>
      <c r="BS9" s="668" t="s">
        <v>1018</v>
      </c>
      <c r="BT9" s="2100" t="s">
        <v>1017</v>
      </c>
      <c r="BU9" s="2099" t="s">
        <v>1019</v>
      </c>
      <c r="BV9" s="2098" t="s">
        <v>1014</v>
      </c>
      <c r="BW9" s="2100" t="s">
        <v>1020</v>
      </c>
      <c r="BX9" s="2100" t="s">
        <v>1020</v>
      </c>
      <c r="BY9" s="2100" t="s">
        <v>1021</v>
      </c>
      <c r="BZ9" s="2100" t="s">
        <v>1009</v>
      </c>
      <c r="CA9" s="2100" t="s">
        <v>1009</v>
      </c>
      <c r="CB9" s="2100" t="s">
        <v>1022</v>
      </c>
      <c r="CC9" s="2100" t="s">
        <v>1023</v>
      </c>
      <c r="CD9" s="2101" t="s">
        <v>1024</v>
      </c>
      <c r="CE9" s="2101" t="s">
        <v>1025</v>
      </c>
      <c r="CF9" s="2101" t="s">
        <v>1025</v>
      </c>
      <c r="CG9" s="2101"/>
      <c r="CH9" s="2101"/>
      <c r="CI9" s="2101"/>
      <c r="CJ9" s="2102" t="s">
        <v>1026</v>
      </c>
      <c r="CK9" s="2098"/>
      <c r="CL9" s="2098"/>
      <c r="CM9" s="2100"/>
      <c r="CN9" s="2100"/>
      <c r="CO9" s="2100"/>
      <c r="CP9" s="2100" t="s">
        <v>1014</v>
      </c>
      <c r="CQ9" s="2103" t="s">
        <v>1027</v>
      </c>
      <c r="CR9" s="2103"/>
      <c r="CS9" s="2103"/>
      <c r="CT9" s="2103"/>
      <c r="CU9" s="2100"/>
      <c r="CV9" s="2100"/>
      <c r="CW9" s="2101"/>
      <c r="CX9" s="2101"/>
      <c r="CY9" s="2101"/>
      <c r="CZ9" s="2101"/>
      <c r="DA9" s="2101"/>
      <c r="DB9" s="2102"/>
      <c r="DD9" s="2098" t="s">
        <v>996</v>
      </c>
      <c r="DE9" s="2104" t="s">
        <v>1028</v>
      </c>
      <c r="DF9" s="2104" t="s">
        <v>1029</v>
      </c>
      <c r="DI9" s="668" t="s">
        <v>1030</v>
      </c>
      <c r="DL9" s="2104" t="s">
        <v>1031</v>
      </c>
      <c r="DM9" s="2104" t="s">
        <v>1032</v>
      </c>
      <c r="DN9" s="2101"/>
      <c r="DO9" s="2101"/>
      <c r="DP9" s="2104" t="s">
        <v>1033</v>
      </c>
      <c r="DQ9" s="2104" t="s">
        <v>1033</v>
      </c>
      <c r="DR9" s="2104" t="s">
        <v>1034</v>
      </c>
      <c r="DS9" s="2104" t="s">
        <v>1035</v>
      </c>
      <c r="DT9" s="2104" t="s">
        <v>1036</v>
      </c>
      <c r="DU9" s="2104" t="s">
        <v>1036</v>
      </c>
      <c r="DV9" s="2104" t="s">
        <v>1037</v>
      </c>
      <c r="DW9" s="2104" t="s">
        <v>1037</v>
      </c>
      <c r="DX9" s="2105" t="s">
        <v>1038</v>
      </c>
      <c r="DY9" s="2105" t="s">
        <v>1039</v>
      </c>
      <c r="DZ9" s="2104" t="s">
        <v>1037</v>
      </c>
      <c r="EA9" s="2104" t="s">
        <v>1040</v>
      </c>
      <c r="EB9" s="2101" t="s">
        <v>1041</v>
      </c>
      <c r="EC9" s="2104" t="s">
        <v>1040</v>
      </c>
      <c r="ED9" s="2101" t="s">
        <v>1041</v>
      </c>
      <c r="EE9" s="2104"/>
      <c r="EF9" s="2104"/>
      <c r="EG9" s="1086"/>
      <c r="EH9" s="2080"/>
      <c r="EI9" s="2080"/>
      <c r="EJ9" s="2080"/>
      <c r="EK9" s="20"/>
      <c r="EL9" s="2098"/>
      <c r="EM9" s="2101" t="s">
        <v>1041</v>
      </c>
      <c r="EN9" s="2101" t="s">
        <v>1040</v>
      </c>
      <c r="EO9" s="2036" t="s">
        <v>1042</v>
      </c>
      <c r="EP9" s="2101" t="s">
        <v>1043</v>
      </c>
      <c r="EQ9" s="2101"/>
      <c r="ER9" s="2102"/>
      <c r="ES9" s="2101"/>
      <c r="ET9" s="2101" t="s">
        <v>1044</v>
      </c>
      <c r="EU9" s="2101" t="s">
        <v>1045</v>
      </c>
      <c r="EV9" s="2098" t="s">
        <v>1046</v>
      </c>
      <c r="EW9" s="2101"/>
      <c r="EX9" s="2101" t="s">
        <v>1047</v>
      </c>
      <c r="EY9" s="2101" t="s">
        <v>1048</v>
      </c>
      <c r="EZ9" s="2101" t="s">
        <v>1049</v>
      </c>
      <c r="FA9" s="2101" t="s">
        <v>1050</v>
      </c>
      <c r="FB9" s="2101" t="s">
        <v>1051</v>
      </c>
      <c r="FC9" s="2101"/>
      <c r="FD9" s="2101"/>
      <c r="FE9" s="2102" t="s">
        <v>1051</v>
      </c>
      <c r="FF9" s="2101"/>
      <c r="FG9" s="2101"/>
      <c r="FH9" s="2101"/>
      <c r="FI9" s="2101"/>
      <c r="FJ9" s="2101"/>
      <c r="FK9" s="2101"/>
      <c r="FL9" s="2101"/>
      <c r="FM9" s="849"/>
      <c r="FN9" s="2101" t="s">
        <v>1052</v>
      </c>
      <c r="FO9" s="2101" t="s">
        <v>1053</v>
      </c>
      <c r="FP9" s="2101"/>
      <c r="FQ9" s="2101" t="s">
        <v>1054</v>
      </c>
      <c r="FR9" s="2101" t="s">
        <v>1055</v>
      </c>
      <c r="FS9" s="2101" t="s">
        <v>1056</v>
      </c>
      <c r="FT9" s="2101" t="s">
        <v>1057</v>
      </c>
      <c r="FU9" s="2101"/>
      <c r="FV9" s="2101" t="s">
        <v>1058</v>
      </c>
      <c r="FW9" s="2101" t="s">
        <v>1059</v>
      </c>
      <c r="FX9" s="2101" t="s">
        <v>1060</v>
      </c>
      <c r="FY9" s="2101" t="s">
        <v>1061</v>
      </c>
      <c r="FZ9" s="2101" t="s">
        <v>1062</v>
      </c>
      <c r="GA9" s="2098" t="s">
        <v>1063</v>
      </c>
      <c r="GB9" s="2102" t="s">
        <v>1064</v>
      </c>
      <c r="GC9" s="2101" t="s">
        <v>1053</v>
      </c>
      <c r="GD9" s="2101" t="s">
        <v>1058</v>
      </c>
      <c r="GE9" s="2102" t="s">
        <v>1064</v>
      </c>
      <c r="GF9" s="2101"/>
      <c r="GG9" s="2102"/>
      <c r="GH9" s="2101" t="s">
        <v>1053</v>
      </c>
      <c r="GI9" s="2101" t="s">
        <v>1057</v>
      </c>
      <c r="GJ9" s="2101"/>
      <c r="GK9" s="2101" t="s">
        <v>1058</v>
      </c>
      <c r="GL9" s="2101" t="s">
        <v>1064</v>
      </c>
      <c r="GM9" s="2101" t="s">
        <v>1065</v>
      </c>
      <c r="GN9" s="2101" t="s">
        <v>1053</v>
      </c>
      <c r="GO9" s="2101" t="s">
        <v>1058</v>
      </c>
      <c r="GP9" s="2101" t="s">
        <v>1064</v>
      </c>
      <c r="GQ9" s="2102" t="s">
        <v>1065</v>
      </c>
      <c r="GR9" s="2101" t="s">
        <v>1064</v>
      </c>
      <c r="GS9" s="2101" t="s">
        <v>1065</v>
      </c>
      <c r="GT9" s="2101" t="s">
        <v>1058</v>
      </c>
      <c r="GU9" s="2102" t="s">
        <v>1059</v>
      </c>
      <c r="GV9" s="2101"/>
      <c r="GW9" s="2101" t="s">
        <v>1044</v>
      </c>
      <c r="GX9" s="2101" t="s">
        <v>1066</v>
      </c>
      <c r="GY9" s="2102" t="s">
        <v>1067</v>
      </c>
      <c r="GZ9" s="2101" t="s">
        <v>1053</v>
      </c>
      <c r="HA9" s="2101" t="s">
        <v>1058</v>
      </c>
      <c r="HB9" s="2101" t="s">
        <v>1064</v>
      </c>
      <c r="HC9" s="2102"/>
      <c r="HD9" s="2101"/>
      <c r="HE9" s="2101"/>
      <c r="HF9" s="2101"/>
      <c r="HG9" s="2101"/>
      <c r="HH9" s="2101"/>
      <c r="HI9" s="2101"/>
      <c r="HJ9" s="2101"/>
      <c r="HK9" s="2101"/>
      <c r="HL9" s="2101"/>
      <c r="HM9" s="2101"/>
      <c r="HN9" s="1086"/>
      <c r="HO9" s="20"/>
      <c r="HP9" s="20"/>
      <c r="HQ9" s="20"/>
      <c r="HR9" s="20"/>
      <c r="HS9" s="20"/>
      <c r="HT9" s="20"/>
      <c r="HU9" s="20"/>
      <c r="HV9" s="20"/>
      <c r="HW9" s="2106" t="s">
        <v>1068</v>
      </c>
      <c r="HX9" s="2106" t="s">
        <v>1068</v>
      </c>
      <c r="HY9" s="2106" t="s">
        <v>1068</v>
      </c>
      <c r="HZ9" s="2088"/>
      <c r="IH9" s="2101" t="s">
        <v>1069</v>
      </c>
      <c r="II9" s="2101" t="s">
        <v>1070</v>
      </c>
      <c r="IJ9" s="2101" t="s">
        <v>1071</v>
      </c>
      <c r="IK9" s="2101" t="s">
        <v>1072</v>
      </c>
      <c r="IL9" s="2101" t="s">
        <v>1073</v>
      </c>
      <c r="IM9" s="2104" t="s">
        <v>1028</v>
      </c>
      <c r="IN9" s="2101" t="s">
        <v>1074</v>
      </c>
      <c r="IP9" s="2101"/>
      <c r="IQ9" s="2101" t="s">
        <v>1027</v>
      </c>
      <c r="IR9" s="2101"/>
    </row>
    <row r="10" customFormat="false" ht="24" hidden="false" customHeight="true" outlineLevel="0" collapsed="false">
      <c r="A10" s="667" t="s">
        <v>1075</v>
      </c>
      <c r="B10" s="667"/>
      <c r="C10" s="671"/>
      <c r="D10" s="667"/>
      <c r="E10" s="668" t="s">
        <v>1076</v>
      </c>
      <c r="F10" s="668" t="s">
        <v>1077</v>
      </c>
      <c r="G10" s="2099" t="s">
        <v>1078</v>
      </c>
      <c r="H10" s="45"/>
      <c r="I10" s="45"/>
      <c r="J10" s="45"/>
      <c r="K10" s="45"/>
      <c r="L10" s="45"/>
      <c r="M10" s="45"/>
      <c r="N10" s="45"/>
      <c r="O10" s="2099" t="s">
        <v>1079</v>
      </c>
      <c r="P10" s="668" t="s">
        <v>1080</v>
      </c>
      <c r="Q10" s="668" t="s">
        <v>1081</v>
      </c>
      <c r="R10" s="668" t="s">
        <v>1082</v>
      </c>
      <c r="S10" s="668" t="s">
        <v>1083</v>
      </c>
      <c r="T10" s="668" t="s">
        <v>1084</v>
      </c>
      <c r="U10" s="668" t="s">
        <v>1085</v>
      </c>
      <c r="V10" s="1346"/>
      <c r="W10" s="2098" t="s">
        <v>1086</v>
      </c>
      <c r="X10" s="2100" t="s">
        <v>1077</v>
      </c>
      <c r="Y10" s="2100"/>
      <c r="Z10" s="2107"/>
      <c r="AA10" s="1346"/>
      <c r="AB10" s="1899"/>
      <c r="AC10" s="1899"/>
      <c r="AD10" s="2100" t="s">
        <v>1087</v>
      </c>
      <c r="AE10" s="2108" t="s">
        <v>1088</v>
      </c>
      <c r="AF10" s="2100" t="s">
        <v>1077</v>
      </c>
      <c r="AG10" s="2107"/>
      <c r="AH10" s="1346"/>
      <c r="AI10" s="1899"/>
      <c r="AJ10" s="2108" t="s">
        <v>1089</v>
      </c>
      <c r="AK10" s="2108" t="s">
        <v>1088</v>
      </c>
      <c r="AL10" s="2100" t="s">
        <v>1077</v>
      </c>
      <c r="AM10" s="2100"/>
      <c r="AN10" s="1899"/>
      <c r="AO10" s="1899"/>
      <c r="AP10" s="1899"/>
      <c r="AQ10" s="1899"/>
      <c r="AR10" s="1899"/>
      <c r="AS10" s="1899"/>
      <c r="AT10" s="1899"/>
      <c r="AU10" s="1016"/>
      <c r="AV10" s="1346"/>
      <c r="AW10" s="20"/>
      <c r="AX10" s="2100" t="s">
        <v>1090</v>
      </c>
      <c r="AY10" s="1899"/>
      <c r="AZ10" s="1899"/>
      <c r="BA10" s="1899"/>
      <c r="BB10" s="1899"/>
      <c r="BC10" s="2098" t="s">
        <v>1077</v>
      </c>
      <c r="BD10" s="1899"/>
      <c r="BE10" s="1899"/>
      <c r="BF10" s="1016"/>
      <c r="BH10" s="2104" t="s">
        <v>1091</v>
      </c>
      <c r="BI10" s="2104" t="s">
        <v>1092</v>
      </c>
      <c r="BJ10" s="2104" t="s">
        <v>1093</v>
      </c>
      <c r="BK10" s="2104" t="s">
        <v>1094</v>
      </c>
      <c r="BU10" s="1086"/>
      <c r="BV10" s="2098" t="s">
        <v>1095</v>
      </c>
      <c r="BW10" s="2098"/>
      <c r="BX10" s="2098"/>
      <c r="BY10" s="2098"/>
      <c r="BZ10" s="2098"/>
      <c r="CA10" s="2098"/>
      <c r="CB10" s="2098" t="s">
        <v>1096</v>
      </c>
      <c r="CC10" s="2098"/>
      <c r="CD10" s="2098" t="s">
        <v>1096</v>
      </c>
      <c r="CE10" s="20"/>
      <c r="CF10" s="20"/>
      <c r="CG10" s="20"/>
      <c r="CH10" s="20"/>
      <c r="CI10" s="20"/>
      <c r="CJ10" s="2109" t="s">
        <v>1097</v>
      </c>
      <c r="CK10" s="20"/>
      <c r="CL10" s="2098"/>
      <c r="CM10" s="2098"/>
      <c r="CN10" s="2098"/>
      <c r="CO10" s="2098"/>
      <c r="CP10" s="2098" t="s">
        <v>1098</v>
      </c>
      <c r="CQ10" s="2110"/>
      <c r="CR10" s="2110"/>
      <c r="CS10" s="2110"/>
      <c r="CT10" s="2110"/>
      <c r="CU10" s="2098"/>
      <c r="CV10" s="2098"/>
      <c r="CW10" s="2098"/>
      <c r="CX10" s="20"/>
      <c r="CY10" s="20"/>
      <c r="CZ10" s="20"/>
      <c r="DA10" s="20"/>
      <c r="DB10" s="849"/>
      <c r="DD10" s="2098" t="s">
        <v>1078</v>
      </c>
      <c r="DE10" s="2104" t="s">
        <v>1091</v>
      </c>
      <c r="DF10" s="2104" t="s">
        <v>1099</v>
      </c>
      <c r="DI10" s="2104" t="s">
        <v>1100</v>
      </c>
      <c r="DL10" s="2104" t="s">
        <v>1099</v>
      </c>
      <c r="DM10" s="2098" t="s">
        <v>1101</v>
      </c>
      <c r="DN10" s="2098"/>
      <c r="DO10" s="2098"/>
      <c r="DP10" s="668" t="s">
        <v>1102</v>
      </c>
      <c r="DQ10" s="668" t="s">
        <v>1102</v>
      </c>
      <c r="DR10" s="2104"/>
      <c r="DS10" s="2104" t="s">
        <v>1103</v>
      </c>
      <c r="DT10" s="668" t="s">
        <v>1104</v>
      </c>
      <c r="DU10" s="2104"/>
      <c r="EA10" s="2104" t="s">
        <v>1105</v>
      </c>
      <c r="EB10" s="668" t="s">
        <v>1106</v>
      </c>
      <c r="EG10" s="1086"/>
      <c r="EH10" s="20"/>
      <c r="EI10" s="20"/>
      <c r="EJ10" s="20"/>
      <c r="EK10" s="20"/>
      <c r="EL10" s="2098"/>
      <c r="EM10" s="2101" t="s">
        <v>1107</v>
      </c>
      <c r="EN10" s="2101" t="s">
        <v>1108</v>
      </c>
      <c r="EO10" s="2098"/>
      <c r="EP10" s="2101" t="s">
        <v>1107</v>
      </c>
      <c r="EQ10" s="2101"/>
      <c r="ER10" s="2102"/>
      <c r="ES10" s="2101"/>
      <c r="ET10" s="2101" t="s">
        <v>1109</v>
      </c>
      <c r="EU10" s="2101"/>
      <c r="EV10" s="2101"/>
      <c r="EW10" s="2101"/>
      <c r="EX10" s="2101"/>
      <c r="EY10" s="2101"/>
      <c r="EZ10" s="2101"/>
      <c r="FA10" s="2101"/>
      <c r="FB10" s="2101"/>
      <c r="FC10" s="2101"/>
      <c r="FD10" s="2101"/>
      <c r="FE10" s="2102"/>
      <c r="FF10" s="2101"/>
      <c r="FG10" s="2101"/>
      <c r="FH10" s="2101"/>
      <c r="FI10" s="2101"/>
      <c r="FJ10" s="2101"/>
      <c r="FK10" s="2101"/>
      <c r="FL10" s="2101"/>
      <c r="FM10" s="849"/>
      <c r="GB10" s="849"/>
      <c r="GE10" s="849"/>
      <c r="GF10" s="2101" t="s">
        <v>1110</v>
      </c>
      <c r="GG10" s="2102" t="s">
        <v>1111</v>
      </c>
      <c r="GQ10" s="849"/>
      <c r="GU10" s="2053"/>
      <c r="GV10" s="384"/>
      <c r="GW10" s="2101" t="s">
        <v>1112</v>
      </c>
      <c r="GX10" s="384"/>
      <c r="GY10" s="2053"/>
      <c r="HB10" s="20"/>
      <c r="HC10" s="849"/>
      <c r="HD10" s="20"/>
      <c r="HE10" s="20"/>
      <c r="HG10" s="20"/>
      <c r="HH10" s="20"/>
      <c r="HI10" s="20"/>
      <c r="HJ10" s="20"/>
      <c r="HK10" s="20"/>
      <c r="HL10" s="20"/>
      <c r="HM10" s="20"/>
      <c r="HN10" s="1086"/>
      <c r="HO10" s="2111" t="s">
        <v>1113</v>
      </c>
      <c r="HP10" s="2111"/>
      <c r="HQ10" s="2111"/>
      <c r="HR10" s="2111"/>
      <c r="HS10" s="2111"/>
      <c r="HT10" s="2111"/>
      <c r="HU10" s="2111"/>
      <c r="HV10" s="20"/>
      <c r="HW10" s="2111" t="s">
        <v>1114</v>
      </c>
      <c r="HX10" s="2111" t="s">
        <v>1115</v>
      </c>
      <c r="HY10" s="2111" t="s">
        <v>1116</v>
      </c>
      <c r="HZ10" s="849"/>
    </row>
    <row r="11" customFormat="false" ht="12" hidden="false" customHeight="true" outlineLevel="0" collapsed="false">
      <c r="A11" s="667" t="n">
        <v>1890</v>
      </c>
      <c r="B11" s="667"/>
      <c r="C11" s="671"/>
      <c r="D11" s="667"/>
      <c r="E11" s="667"/>
      <c r="F11" s="668"/>
      <c r="G11" s="2099"/>
      <c r="H11" s="45"/>
      <c r="I11" s="45"/>
      <c r="J11" s="45"/>
      <c r="K11" s="45"/>
      <c r="L11" s="45"/>
      <c r="M11" s="45"/>
      <c r="N11" s="45"/>
      <c r="O11" s="654"/>
      <c r="Q11" s="688" t="n">
        <v>0.82</v>
      </c>
      <c r="R11" s="688" t="n">
        <f aca="false">DataFR1!GF11+DataFR1!GW11+DataFR1!ET11</f>
        <v>4.97811689972878</v>
      </c>
      <c r="S11" s="688" t="n">
        <f aca="false">DataFR2!I101+DataFR2!L101</f>
        <v>4.24089002098084</v>
      </c>
      <c r="T11" s="2112" t="n">
        <v>4.43699979782105</v>
      </c>
      <c r="U11" s="688"/>
      <c r="V11" s="1346"/>
      <c r="W11" s="2098"/>
      <c r="X11" s="2100"/>
      <c r="Y11" s="2100"/>
      <c r="Z11" s="2107"/>
      <c r="AA11" s="1346"/>
      <c r="AB11" s="1899"/>
      <c r="AC11" s="1899"/>
      <c r="AD11" s="2100"/>
      <c r="AE11" s="2108"/>
      <c r="AF11" s="2100"/>
      <c r="AG11" s="2107"/>
      <c r="AH11" s="1346"/>
      <c r="AI11" s="1899"/>
      <c r="AJ11" s="2108"/>
      <c r="AK11" s="2108"/>
      <c r="AL11" s="2100"/>
      <c r="AM11" s="2100"/>
      <c r="AN11" s="1899"/>
      <c r="AO11" s="1899"/>
      <c r="AP11" s="1899"/>
      <c r="AQ11" s="1899"/>
      <c r="AR11" s="1899"/>
      <c r="AS11" s="1899"/>
      <c r="AT11" s="1899"/>
      <c r="AU11" s="1016"/>
      <c r="AV11" s="1346"/>
      <c r="AW11" s="20"/>
      <c r="AX11" s="2100"/>
      <c r="AY11" s="1899"/>
      <c r="AZ11" s="1899"/>
      <c r="BA11" s="1899"/>
      <c r="BB11" s="1899"/>
      <c r="BC11" s="1899"/>
      <c r="BD11" s="1899"/>
      <c r="BE11" s="1899"/>
      <c r="BF11" s="1016"/>
      <c r="BH11" s="2104"/>
      <c r="BI11" s="2104"/>
      <c r="BJ11" s="2104"/>
      <c r="BK11" s="2104"/>
      <c r="BU11" s="1086"/>
      <c r="BV11" s="2098"/>
      <c r="BW11" s="2098"/>
      <c r="BX11" s="2098"/>
      <c r="BY11" s="2098"/>
      <c r="BZ11" s="2098"/>
      <c r="CA11" s="2098"/>
      <c r="CB11" s="2098"/>
      <c r="CC11" s="2098"/>
      <c r="CD11" s="2098"/>
      <c r="CE11" s="20"/>
      <c r="CF11" s="20"/>
      <c r="CG11" s="20"/>
      <c r="CH11" s="20"/>
      <c r="CI11" s="20"/>
      <c r="CJ11" s="2113" t="n">
        <v>0.9109988</v>
      </c>
      <c r="CK11" s="20"/>
      <c r="CL11" s="2098"/>
      <c r="CM11" s="2098"/>
      <c r="CN11" s="2098"/>
      <c r="CO11" s="2098"/>
      <c r="CP11" s="2098"/>
      <c r="CQ11" s="2110"/>
      <c r="CR11" s="2110"/>
      <c r="CS11" s="2110"/>
      <c r="CT11" s="2110"/>
      <c r="CU11" s="2098"/>
      <c r="CV11" s="2098"/>
      <c r="CW11" s="2098"/>
      <c r="CX11" s="20"/>
      <c r="CY11" s="20"/>
      <c r="CZ11" s="20"/>
      <c r="DA11" s="20"/>
      <c r="DB11" s="849"/>
      <c r="DD11" s="2098"/>
      <c r="DE11" s="2104"/>
      <c r="DF11" s="2104"/>
      <c r="DI11" s="2104"/>
      <c r="DL11" s="2104"/>
      <c r="DM11" s="668"/>
      <c r="DN11" s="668"/>
      <c r="DO11" s="668"/>
      <c r="DP11" s="668"/>
      <c r="DQ11" s="668"/>
      <c r="DR11" s="2104"/>
      <c r="DS11" s="2104"/>
      <c r="DT11" s="668"/>
      <c r="DU11" s="2104"/>
      <c r="EA11" s="2114" t="n">
        <v>-0.2550001</v>
      </c>
      <c r="EB11" s="1571"/>
      <c r="EG11" s="1086"/>
      <c r="EH11" s="20"/>
      <c r="EI11" s="20"/>
      <c r="EJ11" s="20"/>
      <c r="EK11" s="20"/>
      <c r="EL11" s="2098"/>
      <c r="EM11" s="2101"/>
      <c r="EN11" s="2101"/>
      <c r="EO11" s="2098"/>
      <c r="EP11" s="2101"/>
      <c r="EQ11" s="2101"/>
      <c r="ER11" s="2102"/>
      <c r="ES11" s="2101"/>
      <c r="ET11" s="2112" t="n">
        <v>1.62129199504852</v>
      </c>
      <c r="EU11" s="2101"/>
      <c r="EV11" s="2101"/>
      <c r="EW11" s="2101"/>
      <c r="EX11" s="2101"/>
      <c r="EY11" s="2101"/>
      <c r="EZ11" s="2101"/>
      <c r="FA11" s="2101"/>
      <c r="FB11" s="2101"/>
      <c r="FC11" s="2101"/>
      <c r="FD11" s="2101"/>
      <c r="FE11" s="2102"/>
      <c r="FF11" s="2101"/>
      <c r="FG11" s="2101"/>
      <c r="FH11" s="2101"/>
      <c r="FI11" s="2101"/>
      <c r="FJ11" s="2101"/>
      <c r="FK11" s="2101"/>
      <c r="FL11" s="2101"/>
      <c r="FM11" s="849"/>
      <c r="GB11" s="849"/>
      <c r="GE11" s="849"/>
      <c r="GF11" s="2112" t="n">
        <v>3.07682490348816</v>
      </c>
      <c r="GG11" s="849"/>
      <c r="GQ11" s="849"/>
      <c r="GU11" s="2053"/>
      <c r="GV11" s="2115"/>
      <c r="GW11" s="2112" t="n">
        <v>0.280000001192093</v>
      </c>
      <c r="GX11" s="1571" t="n">
        <v>0</v>
      </c>
      <c r="GY11" s="2116" t="n">
        <v>0</v>
      </c>
      <c r="HB11" s="20"/>
      <c r="HC11" s="849"/>
      <c r="HD11" s="20"/>
      <c r="HE11" s="20"/>
      <c r="HG11" s="20"/>
      <c r="HH11" s="20"/>
      <c r="HI11" s="20"/>
      <c r="HJ11" s="20"/>
      <c r="HK11" s="20"/>
      <c r="HL11" s="20"/>
      <c r="HM11" s="1782" t="n">
        <v>0</v>
      </c>
      <c r="HN11" s="1086"/>
      <c r="HO11" s="2111"/>
      <c r="HP11" s="2111"/>
      <c r="HQ11" s="2111"/>
      <c r="HR11" s="2111"/>
      <c r="HS11" s="2111"/>
      <c r="HT11" s="2111"/>
      <c r="HU11" s="275" t="n">
        <v>0.015</v>
      </c>
      <c r="HV11" s="20"/>
      <c r="HW11" s="2111"/>
      <c r="HX11" s="2111"/>
      <c r="HY11" s="2111"/>
      <c r="HZ11" s="849"/>
    </row>
    <row r="12" customFormat="false" ht="12" hidden="false" customHeight="true" outlineLevel="0" collapsed="false">
      <c r="A12" s="667" t="n">
        <v>1891</v>
      </c>
      <c r="B12" s="667"/>
      <c r="C12" s="671"/>
      <c r="D12" s="667"/>
      <c r="E12" s="667"/>
      <c r="F12" s="668"/>
      <c r="G12" s="2099"/>
      <c r="H12" s="45"/>
      <c r="I12" s="45"/>
      <c r="J12" s="45"/>
      <c r="K12" s="45"/>
      <c r="L12" s="45"/>
      <c r="M12" s="45"/>
      <c r="N12" s="45"/>
      <c r="O12" s="654"/>
      <c r="Q12" s="688" t="n">
        <v>0.81</v>
      </c>
      <c r="R12" s="688" t="n">
        <f aca="false">DataFR1!GF12+DataFR1!GW12+DataFR1!ET12</f>
        <v>5.14727607369423</v>
      </c>
      <c r="S12" s="688" t="n">
        <f aca="false">DataFR2!I102+DataFR2!L102</f>
        <v>4.0340999332428</v>
      </c>
      <c r="T12" s="2112" t="n">
        <v>4.76800012588501</v>
      </c>
      <c r="U12" s="688"/>
      <c r="V12" s="1346"/>
      <c r="W12" s="2098"/>
      <c r="X12" s="2100"/>
      <c r="Y12" s="2100"/>
      <c r="Z12" s="2107"/>
      <c r="AA12" s="1346"/>
      <c r="AB12" s="1899"/>
      <c r="AC12" s="1899"/>
      <c r="AD12" s="2100"/>
      <c r="AE12" s="2108"/>
      <c r="AF12" s="2100"/>
      <c r="AG12" s="2107"/>
      <c r="AH12" s="1346"/>
      <c r="AI12" s="1899"/>
      <c r="AJ12" s="2108"/>
      <c r="AK12" s="2108"/>
      <c r="AL12" s="2100"/>
      <c r="AM12" s="2100"/>
      <c r="AN12" s="1899"/>
      <c r="AO12" s="1899"/>
      <c r="AP12" s="1899"/>
      <c r="AQ12" s="1899"/>
      <c r="AR12" s="1899"/>
      <c r="AS12" s="1899"/>
      <c r="AT12" s="1899"/>
      <c r="AU12" s="1016"/>
      <c r="AV12" s="1346"/>
      <c r="AW12" s="20"/>
      <c r="AX12" s="2100"/>
      <c r="AY12" s="1899"/>
      <c r="AZ12" s="1899"/>
      <c r="BA12" s="1899"/>
      <c r="BB12" s="1899"/>
      <c r="BC12" s="1899"/>
      <c r="BD12" s="1899"/>
      <c r="BE12" s="1899"/>
      <c r="BF12" s="1016"/>
      <c r="BH12" s="2104"/>
      <c r="BI12" s="2104"/>
      <c r="BJ12" s="2104"/>
      <c r="BK12" s="2104"/>
      <c r="BU12" s="1086"/>
      <c r="BV12" s="2098"/>
      <c r="BW12" s="2098"/>
      <c r="BX12" s="2098"/>
      <c r="BY12" s="2098"/>
      <c r="BZ12" s="2098"/>
      <c r="CA12" s="2098"/>
      <c r="CB12" s="2098"/>
      <c r="CC12" s="2098"/>
      <c r="CD12" s="2098"/>
      <c r="CE12" s="20"/>
      <c r="CF12" s="20"/>
      <c r="CG12" s="20"/>
      <c r="CH12" s="20"/>
      <c r="CI12" s="20"/>
      <c r="CJ12" s="2113" t="n">
        <v>0.3063555</v>
      </c>
      <c r="CK12" s="20"/>
      <c r="CL12" s="2098"/>
      <c r="CM12" s="2098"/>
      <c r="CN12" s="2098"/>
      <c r="CO12" s="2098"/>
      <c r="CP12" s="2098"/>
      <c r="CQ12" s="2110"/>
      <c r="CR12" s="2110"/>
      <c r="CS12" s="2110"/>
      <c r="CT12" s="2110"/>
      <c r="CU12" s="2098"/>
      <c r="CV12" s="2098"/>
      <c r="CW12" s="2098"/>
      <c r="CX12" s="20"/>
      <c r="CY12" s="20"/>
      <c r="CZ12" s="20"/>
      <c r="DA12" s="20"/>
      <c r="DB12" s="849"/>
      <c r="DD12" s="2098"/>
      <c r="DE12" s="2104"/>
      <c r="DF12" s="2104"/>
      <c r="DI12" s="2104"/>
      <c r="DL12" s="2104"/>
      <c r="DM12" s="668"/>
      <c r="DN12" s="668"/>
      <c r="DO12" s="668"/>
      <c r="DP12" s="668"/>
      <c r="DQ12" s="668"/>
      <c r="DR12" s="2104"/>
      <c r="DS12" s="2104"/>
      <c r="DT12" s="668"/>
      <c r="DU12" s="2104"/>
      <c r="EA12" s="2114" t="n">
        <v>-0.1469999</v>
      </c>
      <c r="EB12" s="1571"/>
      <c r="EG12" s="1086"/>
      <c r="EH12" s="20"/>
      <c r="EI12" s="20"/>
      <c r="EJ12" s="20"/>
      <c r="EK12" s="20"/>
      <c r="EL12" s="2098"/>
      <c r="EM12" s="2101"/>
      <c r="EN12" s="2101"/>
      <c r="EO12" s="2098"/>
      <c r="EP12" s="2101"/>
      <c r="EQ12" s="2101"/>
      <c r="ER12" s="2102"/>
      <c r="ES12" s="2101"/>
      <c r="ET12" s="2112" t="n">
        <v>1.77090799808502</v>
      </c>
      <c r="EU12" s="2101"/>
      <c r="EV12" s="2101"/>
      <c r="EW12" s="2101"/>
      <c r="EX12" s="2101"/>
      <c r="EY12" s="2101"/>
      <c r="EZ12" s="2101"/>
      <c r="FA12" s="2101"/>
      <c r="FB12" s="2101"/>
      <c r="FC12" s="2101"/>
      <c r="FD12" s="2101"/>
      <c r="FE12" s="2102"/>
      <c r="FF12" s="2101"/>
      <c r="FG12" s="2101"/>
      <c r="FH12" s="2101"/>
      <c r="FI12" s="2101"/>
      <c r="FJ12" s="2101"/>
      <c r="FK12" s="2101"/>
      <c r="FL12" s="2101"/>
      <c r="FM12" s="849"/>
      <c r="GB12" s="849"/>
      <c r="GE12" s="849"/>
      <c r="GF12" s="2112" t="n">
        <v>3.09636807441711</v>
      </c>
      <c r="GG12" s="849"/>
      <c r="GQ12" s="849"/>
      <c r="GU12" s="2053"/>
      <c r="GV12" s="2115"/>
      <c r="GW12" s="2112" t="n">
        <v>0.280000001192093</v>
      </c>
      <c r="GX12" s="1571" t="n">
        <v>0</v>
      </c>
      <c r="GY12" s="2116" t="n">
        <v>0</v>
      </c>
      <c r="HB12" s="20"/>
      <c r="HC12" s="849"/>
      <c r="HD12" s="20"/>
      <c r="HE12" s="20"/>
      <c r="HG12" s="20"/>
      <c r="HH12" s="20"/>
      <c r="HI12" s="20"/>
      <c r="HJ12" s="20"/>
      <c r="HK12" s="20"/>
      <c r="HL12" s="20"/>
      <c r="HM12" s="1782" t="n">
        <v>0</v>
      </c>
      <c r="HN12" s="1086"/>
      <c r="HO12" s="2111"/>
      <c r="HP12" s="2111"/>
      <c r="HQ12" s="2111"/>
      <c r="HR12" s="2111"/>
      <c r="HS12" s="2111"/>
      <c r="HT12" s="2111"/>
      <c r="HU12" s="275" t="n">
        <v>0.015</v>
      </c>
      <c r="HV12" s="20"/>
      <c r="HW12" s="2111"/>
      <c r="HX12" s="2111"/>
      <c r="HY12" s="2111"/>
      <c r="HZ12" s="849"/>
    </row>
    <row r="13" customFormat="false" ht="12" hidden="false" customHeight="true" outlineLevel="0" collapsed="false">
      <c r="A13" s="667" t="n">
        <v>1892</v>
      </c>
      <c r="B13" s="667"/>
      <c r="C13" s="671"/>
      <c r="D13" s="667"/>
      <c r="E13" s="667"/>
      <c r="F13" s="668"/>
      <c r="G13" s="2099"/>
      <c r="H13" s="45"/>
      <c r="I13" s="45"/>
      <c r="J13" s="45"/>
      <c r="K13" s="45"/>
      <c r="L13" s="45"/>
      <c r="M13" s="45"/>
      <c r="N13" s="45"/>
      <c r="O13" s="654"/>
      <c r="Q13" s="688" t="n">
        <v>0.78</v>
      </c>
      <c r="R13" s="688" t="n">
        <f aca="false">DataFR1!GF13+DataFR1!GW13+DataFR1!ET13</f>
        <v>5.06866684556007</v>
      </c>
      <c r="S13" s="688" t="n">
        <f aca="false">DataFR2!I103+DataFR2!L103</f>
        <v>3.91092996566772</v>
      </c>
      <c r="T13" s="2112" t="n">
        <v>4.18800020217896</v>
      </c>
      <c r="U13" s="688"/>
      <c r="V13" s="1346"/>
      <c r="W13" s="2098"/>
      <c r="X13" s="2100"/>
      <c r="Y13" s="2100"/>
      <c r="Z13" s="2107"/>
      <c r="AA13" s="1346"/>
      <c r="AB13" s="1899"/>
      <c r="AC13" s="1899"/>
      <c r="AD13" s="2100"/>
      <c r="AE13" s="2108"/>
      <c r="AF13" s="2100"/>
      <c r="AG13" s="2107"/>
      <c r="AH13" s="1346"/>
      <c r="AI13" s="1899"/>
      <c r="AJ13" s="2108"/>
      <c r="AK13" s="2108"/>
      <c r="AL13" s="2100"/>
      <c r="AM13" s="2100"/>
      <c r="AN13" s="1899"/>
      <c r="AO13" s="1899"/>
      <c r="AP13" s="1899"/>
      <c r="AQ13" s="1899"/>
      <c r="AR13" s="1899"/>
      <c r="AS13" s="1899"/>
      <c r="AT13" s="1899"/>
      <c r="AU13" s="1016"/>
      <c r="AV13" s="1346"/>
      <c r="AW13" s="20"/>
      <c r="AX13" s="2100"/>
      <c r="AY13" s="1899"/>
      <c r="AZ13" s="1899"/>
      <c r="BA13" s="1899"/>
      <c r="BB13" s="1899"/>
      <c r="BC13" s="1899"/>
      <c r="BD13" s="1899"/>
      <c r="BE13" s="1899"/>
      <c r="BF13" s="1016"/>
      <c r="BH13" s="2104"/>
      <c r="BI13" s="2104"/>
      <c r="BJ13" s="2104"/>
      <c r="BK13" s="2104"/>
      <c r="BU13" s="1086"/>
      <c r="BV13" s="2098"/>
      <c r="BW13" s="2098"/>
      <c r="BX13" s="2098"/>
      <c r="BY13" s="2098"/>
      <c r="BZ13" s="2098"/>
      <c r="CA13" s="2098"/>
      <c r="CB13" s="2098"/>
      <c r="CC13" s="2098"/>
      <c r="CD13" s="2098"/>
      <c r="CE13" s="20"/>
      <c r="CF13" s="20"/>
      <c r="CG13" s="20"/>
      <c r="CH13" s="20"/>
      <c r="CI13" s="20"/>
      <c r="CJ13" s="2113" t="n">
        <v>0.5499171</v>
      </c>
      <c r="CK13" s="20"/>
      <c r="CL13" s="2098"/>
      <c r="CM13" s="2098"/>
      <c r="CN13" s="2098"/>
      <c r="CO13" s="2098"/>
      <c r="CP13" s="2098"/>
      <c r="CQ13" s="2110"/>
      <c r="CR13" s="2110"/>
      <c r="CS13" s="2110"/>
      <c r="CT13" s="2110"/>
      <c r="CU13" s="2098"/>
      <c r="CV13" s="2098"/>
      <c r="CW13" s="2098"/>
      <c r="CX13" s="20"/>
      <c r="CY13" s="20"/>
      <c r="CZ13" s="20"/>
      <c r="DA13" s="20"/>
      <c r="DB13" s="849"/>
      <c r="DD13" s="2098"/>
      <c r="DE13" s="2104"/>
      <c r="DF13" s="2104"/>
      <c r="DI13" s="2104"/>
      <c r="DL13" s="2104"/>
      <c r="DM13" s="668"/>
      <c r="DN13" s="668"/>
      <c r="DO13" s="668"/>
      <c r="DP13" s="668"/>
      <c r="DQ13" s="668"/>
      <c r="DR13" s="2104"/>
      <c r="DS13" s="2104"/>
      <c r="DT13" s="668"/>
      <c r="DU13" s="2104"/>
      <c r="EA13" s="2114" t="n">
        <v>-0.124</v>
      </c>
      <c r="EB13" s="1571"/>
      <c r="EG13" s="1086"/>
      <c r="EH13" s="20"/>
      <c r="EI13" s="20"/>
      <c r="EJ13" s="20"/>
      <c r="EK13" s="20"/>
      <c r="EL13" s="2098"/>
      <c r="EM13" s="2101"/>
      <c r="EN13" s="2101"/>
      <c r="EO13" s="2098"/>
      <c r="EP13" s="2101"/>
      <c r="EQ13" s="2101"/>
      <c r="ER13" s="2102"/>
      <c r="ES13" s="2101"/>
      <c r="ET13" s="2112" t="n">
        <v>1.75538194179535</v>
      </c>
      <c r="EU13" s="2101"/>
      <c r="EV13" s="2101"/>
      <c r="EW13" s="2101"/>
      <c r="EX13" s="2101"/>
      <c r="EY13" s="2101"/>
      <c r="EZ13" s="2101"/>
      <c r="FA13" s="2101"/>
      <c r="FB13" s="2101"/>
      <c r="FC13" s="2101"/>
      <c r="FD13" s="2101"/>
      <c r="FE13" s="2102"/>
      <c r="FF13" s="2101"/>
      <c r="FG13" s="2101"/>
      <c r="FH13" s="2101"/>
      <c r="FI13" s="2101"/>
      <c r="FJ13" s="2101"/>
      <c r="FK13" s="2101"/>
      <c r="FL13" s="2101"/>
      <c r="FM13" s="849"/>
      <c r="GB13" s="849"/>
      <c r="GE13" s="849"/>
      <c r="GF13" s="2112" t="n">
        <v>3.02328491210938</v>
      </c>
      <c r="GG13" s="849"/>
      <c r="GQ13" s="849"/>
      <c r="GU13" s="2053"/>
      <c r="GV13" s="2115"/>
      <c r="GW13" s="2112" t="n">
        <v>0.28999999165535</v>
      </c>
      <c r="GX13" s="1571" t="n">
        <v>0</v>
      </c>
      <c r="GY13" s="2116" t="n">
        <v>0</v>
      </c>
      <c r="HB13" s="20"/>
      <c r="HC13" s="849"/>
      <c r="HD13" s="20"/>
      <c r="HE13" s="20"/>
      <c r="HG13" s="20"/>
      <c r="HH13" s="20"/>
      <c r="HI13" s="20"/>
      <c r="HJ13" s="20"/>
      <c r="HK13" s="20"/>
      <c r="HL13" s="20"/>
      <c r="HM13" s="1782" t="n">
        <v>0</v>
      </c>
      <c r="HN13" s="1086"/>
      <c r="HO13" s="2111"/>
      <c r="HP13" s="2111"/>
      <c r="HQ13" s="2111"/>
      <c r="HR13" s="2111"/>
      <c r="HS13" s="2111"/>
      <c r="HT13" s="2111"/>
      <c r="HU13" s="275" t="n">
        <v>0.015</v>
      </c>
      <c r="HV13" s="20"/>
      <c r="HW13" s="2111"/>
      <c r="HX13" s="2111"/>
      <c r="HY13" s="2111"/>
      <c r="HZ13" s="849"/>
    </row>
    <row r="14" customFormat="false" ht="12" hidden="false" customHeight="true" outlineLevel="0" collapsed="false">
      <c r="A14" s="667" t="n">
        <v>1893</v>
      </c>
      <c r="B14" s="667"/>
      <c r="C14" s="671"/>
      <c r="D14" s="667"/>
      <c r="E14" s="667"/>
      <c r="F14" s="668"/>
      <c r="G14" s="2099"/>
      <c r="H14" s="45"/>
      <c r="I14" s="45"/>
      <c r="J14" s="45"/>
      <c r="K14" s="45"/>
      <c r="L14" s="45"/>
      <c r="M14" s="45"/>
      <c r="N14" s="45"/>
      <c r="O14" s="654"/>
      <c r="Q14" s="688" t="n">
        <v>0.8</v>
      </c>
      <c r="R14" s="688" t="n">
        <f aca="false">DataFR1!GF14+DataFR1!GW14+DataFR1!ET14</f>
        <v>4.84828701615334</v>
      </c>
      <c r="S14" s="688" t="n">
        <f aca="false">DataFR2!I104+DataFR2!L104</f>
        <v>3.65668006103516</v>
      </c>
      <c r="T14" s="2112" t="n">
        <v>3.85400009155273</v>
      </c>
      <c r="U14" s="688"/>
      <c r="V14" s="1346"/>
      <c r="W14" s="2098"/>
      <c r="X14" s="2100"/>
      <c r="Y14" s="2100"/>
      <c r="Z14" s="2107"/>
      <c r="AA14" s="1346"/>
      <c r="AB14" s="1899"/>
      <c r="AC14" s="1899"/>
      <c r="AD14" s="2100"/>
      <c r="AE14" s="2108"/>
      <c r="AF14" s="2100"/>
      <c r="AG14" s="2107"/>
      <c r="AH14" s="1346"/>
      <c r="AI14" s="1899"/>
      <c r="AJ14" s="2108"/>
      <c r="AK14" s="2108"/>
      <c r="AL14" s="2100"/>
      <c r="AM14" s="2100"/>
      <c r="AN14" s="1899"/>
      <c r="AO14" s="1899"/>
      <c r="AP14" s="1899"/>
      <c r="AQ14" s="1899"/>
      <c r="AR14" s="1899"/>
      <c r="AS14" s="1899"/>
      <c r="AT14" s="1899"/>
      <c r="AU14" s="1016"/>
      <c r="AV14" s="1346"/>
      <c r="AW14" s="20"/>
      <c r="AX14" s="2100"/>
      <c r="AY14" s="1899"/>
      <c r="AZ14" s="1899"/>
      <c r="BA14" s="1899"/>
      <c r="BB14" s="1899"/>
      <c r="BC14" s="1899"/>
      <c r="BD14" s="1899"/>
      <c r="BE14" s="1899"/>
      <c r="BF14" s="1016"/>
      <c r="BH14" s="2104"/>
      <c r="BI14" s="2104"/>
      <c r="BJ14" s="2104"/>
      <c r="BK14" s="2104"/>
      <c r="BU14" s="1086"/>
      <c r="BV14" s="2098"/>
      <c r="BW14" s="2098"/>
      <c r="BX14" s="2098"/>
      <c r="BY14" s="2098"/>
      <c r="BZ14" s="2098"/>
      <c r="CA14" s="2098"/>
      <c r="CB14" s="2098"/>
      <c r="CC14" s="2098"/>
      <c r="CD14" s="2098"/>
      <c r="CE14" s="20"/>
      <c r="CF14" s="20"/>
      <c r="CG14" s="20"/>
      <c r="CH14" s="20"/>
      <c r="CI14" s="20"/>
      <c r="CJ14" s="2113" t="n">
        <v>0.6087127</v>
      </c>
      <c r="CK14" s="20"/>
      <c r="CL14" s="2098"/>
      <c r="CM14" s="2098"/>
      <c r="CN14" s="2098"/>
      <c r="CO14" s="2098"/>
      <c r="CP14" s="2098"/>
      <c r="CQ14" s="2110"/>
      <c r="CR14" s="2110"/>
      <c r="CS14" s="2110"/>
      <c r="CT14" s="2110"/>
      <c r="CU14" s="2098"/>
      <c r="CV14" s="2098"/>
      <c r="CW14" s="2098"/>
      <c r="CX14" s="20"/>
      <c r="CY14" s="20"/>
      <c r="CZ14" s="20"/>
      <c r="DA14" s="20"/>
      <c r="DB14" s="849"/>
      <c r="DD14" s="2098"/>
      <c r="DE14" s="2104"/>
      <c r="DF14" s="2104"/>
      <c r="DI14" s="2104"/>
      <c r="DL14" s="2104"/>
      <c r="DM14" s="668"/>
      <c r="DN14" s="668"/>
      <c r="DO14" s="668"/>
      <c r="DP14" s="668"/>
      <c r="DQ14" s="668"/>
      <c r="DR14" s="2104"/>
      <c r="DS14" s="2104"/>
      <c r="DT14" s="668"/>
      <c r="DU14" s="2104"/>
      <c r="EA14" s="2114" t="n">
        <v>-0.3429998</v>
      </c>
      <c r="EB14" s="1571"/>
      <c r="EG14" s="1086"/>
      <c r="EH14" s="20"/>
      <c r="EI14" s="20"/>
      <c r="EJ14" s="20"/>
      <c r="EK14" s="20"/>
      <c r="EL14" s="2098"/>
      <c r="EM14" s="2101"/>
      <c r="EN14" s="2101"/>
      <c r="EO14" s="2098"/>
      <c r="EP14" s="2101"/>
      <c r="EQ14" s="2101"/>
      <c r="ER14" s="2102"/>
      <c r="ES14" s="2101"/>
      <c r="ET14" s="2112" t="n">
        <v>1.71518695354462</v>
      </c>
      <c r="EU14" s="2101"/>
      <c r="EV14" s="2101"/>
      <c r="EW14" s="2101"/>
      <c r="EX14" s="2101"/>
      <c r="EY14" s="2101"/>
      <c r="EZ14" s="2101"/>
      <c r="FA14" s="2101"/>
      <c r="FB14" s="2101"/>
      <c r="FC14" s="2101"/>
      <c r="FD14" s="2101"/>
      <c r="FE14" s="2102"/>
      <c r="FF14" s="2101"/>
      <c r="FG14" s="2101"/>
      <c r="FH14" s="2101"/>
      <c r="FI14" s="2101"/>
      <c r="FJ14" s="2101"/>
      <c r="FK14" s="2101"/>
      <c r="FL14" s="2101"/>
      <c r="FM14" s="849"/>
      <c r="GB14" s="849"/>
      <c r="GE14" s="849"/>
      <c r="GF14" s="2112" t="n">
        <v>2.86310005187988</v>
      </c>
      <c r="GG14" s="849"/>
      <c r="GQ14" s="849"/>
      <c r="GU14" s="2053"/>
      <c r="GV14" s="2115"/>
      <c r="GW14" s="2112" t="n">
        <v>0.270000010728836</v>
      </c>
      <c r="GX14" s="1571" t="n">
        <v>0</v>
      </c>
      <c r="GY14" s="2116" t="n">
        <v>0</v>
      </c>
      <c r="HB14" s="20"/>
      <c r="HC14" s="849"/>
      <c r="HD14" s="20"/>
      <c r="HE14" s="20"/>
      <c r="HG14" s="20"/>
      <c r="HH14" s="20"/>
      <c r="HI14" s="20"/>
      <c r="HJ14" s="20"/>
      <c r="HK14" s="20"/>
      <c r="HL14" s="20"/>
      <c r="HM14" s="1782" t="n">
        <v>0</v>
      </c>
      <c r="HN14" s="1086"/>
      <c r="HO14" s="2111"/>
      <c r="HP14" s="2111"/>
      <c r="HQ14" s="2111"/>
      <c r="HR14" s="2111"/>
      <c r="HS14" s="2111"/>
      <c r="HT14" s="2111"/>
      <c r="HU14" s="275" t="n">
        <v>0.015</v>
      </c>
      <c r="HV14" s="20"/>
      <c r="HW14" s="2111"/>
      <c r="HX14" s="2111"/>
      <c r="HY14" s="2111"/>
      <c r="HZ14" s="849"/>
    </row>
    <row r="15" customFormat="false" ht="12" hidden="false" customHeight="true" outlineLevel="0" collapsed="false">
      <c r="A15" s="667" t="n">
        <v>1894</v>
      </c>
      <c r="B15" s="667"/>
      <c r="C15" s="671"/>
      <c r="D15" s="667"/>
      <c r="E15" s="667"/>
      <c r="F15" s="668"/>
      <c r="G15" s="2099"/>
      <c r="H15" s="45"/>
      <c r="I15" s="45"/>
      <c r="J15" s="45"/>
      <c r="K15" s="45"/>
      <c r="L15" s="45"/>
      <c r="M15" s="45"/>
      <c r="N15" s="45"/>
      <c r="O15" s="654"/>
      <c r="Q15" s="688" t="n">
        <v>0.76</v>
      </c>
      <c r="R15" s="688" t="n">
        <f aca="false">DataFR1!GF15+DataFR1!GW15+DataFR1!ET15</f>
        <v>5.14327505230904</v>
      </c>
      <c r="S15" s="688" t="n">
        <f aca="false">DataFR2!I105+DataFR2!L105</f>
        <v>3.47814006866455</v>
      </c>
      <c r="T15" s="2112" t="n">
        <v>3.84999990463257</v>
      </c>
      <c r="U15" s="688"/>
      <c r="V15" s="1346"/>
      <c r="W15" s="2098"/>
      <c r="X15" s="2100"/>
      <c r="Y15" s="2100"/>
      <c r="Z15" s="2107"/>
      <c r="AA15" s="1346"/>
      <c r="AB15" s="1899"/>
      <c r="AC15" s="1899"/>
      <c r="AD15" s="2100"/>
      <c r="AE15" s="2108"/>
      <c r="AF15" s="2100"/>
      <c r="AG15" s="2107"/>
      <c r="AH15" s="1346"/>
      <c r="AI15" s="1899"/>
      <c r="AJ15" s="2108"/>
      <c r="AK15" s="2108"/>
      <c r="AL15" s="2100"/>
      <c r="AM15" s="2100"/>
      <c r="AN15" s="1899"/>
      <c r="AO15" s="1899"/>
      <c r="AP15" s="1899"/>
      <c r="AQ15" s="1899"/>
      <c r="AR15" s="1899"/>
      <c r="AS15" s="1899"/>
      <c r="AT15" s="1899"/>
      <c r="AU15" s="1016"/>
      <c r="AV15" s="1346"/>
      <c r="AW15" s="20"/>
      <c r="AX15" s="2100"/>
      <c r="AY15" s="1899"/>
      <c r="AZ15" s="1899"/>
      <c r="BA15" s="1899"/>
      <c r="BB15" s="1899"/>
      <c r="BC15" s="1899"/>
      <c r="BD15" s="1899"/>
      <c r="BE15" s="1899"/>
      <c r="BF15" s="1016"/>
      <c r="BH15" s="2104"/>
      <c r="BI15" s="2104"/>
      <c r="BJ15" s="2104"/>
      <c r="BK15" s="2104"/>
      <c r="BU15" s="1086"/>
      <c r="BV15" s="2098"/>
      <c r="BW15" s="2098"/>
      <c r="BX15" s="2098"/>
      <c r="BY15" s="2098"/>
      <c r="BZ15" s="2098"/>
      <c r="CA15" s="2098"/>
      <c r="CB15" s="2098"/>
      <c r="CC15" s="2098"/>
      <c r="CD15" s="2098"/>
      <c r="CE15" s="20"/>
      <c r="CF15" s="20"/>
      <c r="CG15" s="20"/>
      <c r="CH15" s="20"/>
      <c r="CI15" s="20"/>
      <c r="CJ15" s="2113" t="n">
        <v>0.4432026</v>
      </c>
      <c r="CK15" s="20"/>
      <c r="CL15" s="2098"/>
      <c r="CM15" s="2098"/>
      <c r="CN15" s="2098"/>
      <c r="CO15" s="2098"/>
      <c r="CP15" s="2098"/>
      <c r="CQ15" s="2110"/>
      <c r="CR15" s="2110"/>
      <c r="CS15" s="2110"/>
      <c r="CT15" s="2110"/>
      <c r="CU15" s="2098"/>
      <c r="CV15" s="2098"/>
      <c r="CW15" s="2098"/>
      <c r="CX15" s="20"/>
      <c r="CY15" s="20"/>
      <c r="CZ15" s="20"/>
      <c r="DA15" s="20"/>
      <c r="DB15" s="849"/>
      <c r="DD15" s="2098"/>
      <c r="DE15" s="2104"/>
      <c r="DF15" s="2104"/>
      <c r="DI15" s="2104"/>
      <c r="DL15" s="2104"/>
      <c r="DM15" s="668"/>
      <c r="DN15" s="668"/>
      <c r="DO15" s="668"/>
      <c r="DP15" s="668"/>
      <c r="DQ15" s="668"/>
      <c r="DR15" s="2104"/>
      <c r="DS15" s="2104"/>
      <c r="DT15" s="668"/>
      <c r="DU15" s="2104"/>
      <c r="EA15" s="2114" t="n">
        <v>-0.26</v>
      </c>
      <c r="EB15" s="1571"/>
      <c r="EG15" s="1086"/>
      <c r="EH15" s="20"/>
      <c r="EI15" s="20"/>
      <c r="EJ15" s="20"/>
      <c r="EK15" s="20"/>
      <c r="EL15" s="2098"/>
      <c r="EM15" s="2101"/>
      <c r="EN15" s="2101"/>
      <c r="EO15" s="2098"/>
      <c r="EP15" s="2101"/>
      <c r="EQ15" s="2101"/>
      <c r="ER15" s="2102"/>
      <c r="ES15" s="2101"/>
      <c r="ET15" s="2112" t="n">
        <v>1.78227496147156</v>
      </c>
      <c r="EU15" s="2101"/>
      <c r="EV15" s="2101"/>
      <c r="EW15" s="2101"/>
      <c r="EX15" s="2101"/>
      <c r="EY15" s="2101"/>
      <c r="EZ15" s="2101"/>
      <c r="FA15" s="2101"/>
      <c r="FB15" s="2101"/>
      <c r="FC15" s="2101"/>
      <c r="FD15" s="2101"/>
      <c r="FE15" s="2102"/>
      <c r="FF15" s="2101"/>
      <c r="FG15" s="2101"/>
      <c r="FH15" s="2101"/>
      <c r="FI15" s="2101"/>
      <c r="FJ15" s="2101"/>
      <c r="FK15" s="2101"/>
      <c r="FL15" s="2101"/>
      <c r="FM15" s="849"/>
      <c r="GB15" s="849"/>
      <c r="GE15" s="849"/>
      <c r="GF15" s="2112" t="n">
        <v>3.09100008010864</v>
      </c>
      <c r="GG15" s="849"/>
      <c r="GQ15" s="849"/>
      <c r="GU15" s="2053"/>
      <c r="GV15" s="2115"/>
      <c r="GW15" s="2112" t="n">
        <v>0.270000010728836</v>
      </c>
      <c r="GX15" s="1571" t="n">
        <v>0</v>
      </c>
      <c r="GY15" s="2116" t="n">
        <v>0</v>
      </c>
      <c r="HB15" s="20"/>
      <c r="HC15" s="849"/>
      <c r="HD15" s="20"/>
      <c r="HE15" s="20"/>
      <c r="HG15" s="20"/>
      <c r="HH15" s="20"/>
      <c r="HI15" s="20"/>
      <c r="HJ15" s="20"/>
      <c r="HK15" s="20"/>
      <c r="HL15" s="20"/>
      <c r="HM15" s="1782" t="n">
        <v>0</v>
      </c>
      <c r="HN15" s="1086"/>
      <c r="HO15" s="2111"/>
      <c r="HP15" s="2111"/>
      <c r="HQ15" s="2111"/>
      <c r="HR15" s="2111"/>
      <c r="HS15" s="2111"/>
      <c r="HT15" s="2111"/>
      <c r="HU15" s="275" t="n">
        <v>0.015</v>
      </c>
      <c r="HV15" s="20"/>
      <c r="HW15" s="2111"/>
      <c r="HX15" s="2111"/>
      <c r="HY15" s="2111"/>
      <c r="HZ15" s="849"/>
    </row>
    <row r="16" customFormat="false" ht="12" hidden="false" customHeight="true" outlineLevel="0" collapsed="false">
      <c r="A16" s="667" t="n">
        <v>1895</v>
      </c>
      <c r="B16" s="667"/>
      <c r="C16" s="671"/>
      <c r="D16" s="667"/>
      <c r="E16" s="667"/>
      <c r="F16" s="668"/>
      <c r="G16" s="2099"/>
      <c r="H16" s="45"/>
      <c r="I16" s="45"/>
      <c r="J16" s="45"/>
      <c r="K16" s="45"/>
      <c r="L16" s="45"/>
      <c r="M16" s="45"/>
      <c r="N16" s="45"/>
      <c r="O16" s="654"/>
      <c r="Q16" s="688" t="n">
        <v>0.74</v>
      </c>
      <c r="R16" s="688" t="n">
        <f aca="false">DataFR1!GF16+DataFR1!GW16+DataFR1!ET16</f>
        <v>5.03623512387276</v>
      </c>
      <c r="S16" s="688" t="n">
        <f aca="false">DataFR2!I106+DataFR2!L106</f>
        <v>3.81262007247925</v>
      </c>
      <c r="T16" s="2112" t="n">
        <v>3.72000002861023</v>
      </c>
      <c r="U16" s="688"/>
      <c r="V16" s="1346"/>
      <c r="W16" s="2098"/>
      <c r="X16" s="2100"/>
      <c r="Y16" s="2100"/>
      <c r="Z16" s="2107"/>
      <c r="AA16" s="1346"/>
      <c r="AB16" s="1899"/>
      <c r="AC16" s="1899"/>
      <c r="AD16" s="2100"/>
      <c r="AE16" s="2108"/>
      <c r="AF16" s="2100"/>
      <c r="AG16" s="2107"/>
      <c r="AH16" s="1346"/>
      <c r="AI16" s="1899"/>
      <c r="AJ16" s="2108"/>
      <c r="AK16" s="2108"/>
      <c r="AL16" s="2100"/>
      <c r="AM16" s="2100"/>
      <c r="AN16" s="1899"/>
      <c r="AO16" s="1899"/>
      <c r="AP16" s="1899"/>
      <c r="AQ16" s="1899"/>
      <c r="AR16" s="1899"/>
      <c r="AS16" s="1899"/>
      <c r="AT16" s="1899"/>
      <c r="AU16" s="1016"/>
      <c r="AV16" s="1346"/>
      <c r="AW16" s="20"/>
      <c r="AX16" s="2100"/>
      <c r="AY16" s="1899"/>
      <c r="AZ16" s="1899"/>
      <c r="BA16" s="1899"/>
      <c r="BB16" s="1899"/>
      <c r="BC16" s="1899"/>
      <c r="BD16" s="1899"/>
      <c r="BE16" s="1899"/>
      <c r="BF16" s="1016"/>
      <c r="BH16" s="2104"/>
      <c r="BI16" s="2104"/>
      <c r="BJ16" s="2104"/>
      <c r="BK16" s="2104"/>
      <c r="BU16" s="1086"/>
      <c r="BV16" s="2098"/>
      <c r="BW16" s="2098"/>
      <c r="BX16" s="2098"/>
      <c r="BY16" s="2098"/>
      <c r="BZ16" s="2098"/>
      <c r="CA16" s="2098"/>
      <c r="CB16" s="2098"/>
      <c r="CC16" s="2098"/>
      <c r="CD16" s="2098"/>
      <c r="CE16" s="20"/>
      <c r="CF16" s="20"/>
      <c r="CG16" s="20"/>
      <c r="CH16" s="20"/>
      <c r="CI16" s="20"/>
      <c r="CJ16" s="2113" t="n">
        <v>0.9996949</v>
      </c>
      <c r="CK16" s="20"/>
      <c r="CL16" s="2098"/>
      <c r="CM16" s="2098"/>
      <c r="CN16" s="2098"/>
      <c r="CO16" s="2098"/>
      <c r="CP16" s="2098"/>
      <c r="CQ16" s="2110"/>
      <c r="CR16" s="2110"/>
      <c r="CS16" s="2110"/>
      <c r="CT16" s="2110"/>
      <c r="CU16" s="2098"/>
      <c r="CV16" s="2098"/>
      <c r="CW16" s="2098"/>
      <c r="CX16" s="20"/>
      <c r="CY16" s="20"/>
      <c r="CZ16" s="20"/>
      <c r="DA16" s="20"/>
      <c r="DB16" s="849"/>
      <c r="DD16" s="2098"/>
      <c r="DE16" s="2104"/>
      <c r="DF16" s="2104"/>
      <c r="DI16" s="2104"/>
      <c r="DL16" s="2104"/>
      <c r="DM16" s="668"/>
      <c r="DN16" s="668"/>
      <c r="DO16" s="668"/>
      <c r="DP16" s="668"/>
      <c r="DQ16" s="668"/>
      <c r="DR16" s="2104"/>
      <c r="DS16" s="2104"/>
      <c r="DT16" s="668"/>
      <c r="DU16" s="2104"/>
      <c r="EA16" s="2114" t="n">
        <v>-0.238</v>
      </c>
      <c r="EB16" s="1571"/>
      <c r="EG16" s="1086"/>
      <c r="EH16" s="20"/>
      <c r="EI16" s="20"/>
      <c r="EJ16" s="20"/>
      <c r="EK16" s="20"/>
      <c r="EL16" s="2098"/>
      <c r="EM16" s="2101"/>
      <c r="EN16" s="2101"/>
      <c r="EO16" s="2098"/>
      <c r="EP16" s="2101"/>
      <c r="EQ16" s="2101"/>
      <c r="ER16" s="2102"/>
      <c r="ES16" s="2101"/>
      <c r="ET16" s="2112" t="n">
        <v>1.74858403205872</v>
      </c>
      <c r="EU16" s="2101"/>
      <c r="EV16" s="2101"/>
      <c r="EW16" s="2101"/>
      <c r="EX16" s="2101"/>
      <c r="EY16" s="2101"/>
      <c r="EZ16" s="2101"/>
      <c r="FA16" s="2101"/>
      <c r="FB16" s="2101"/>
      <c r="FC16" s="2101"/>
      <c r="FD16" s="2101"/>
      <c r="FE16" s="2102"/>
      <c r="FF16" s="2101"/>
      <c r="FG16" s="2101"/>
      <c r="FH16" s="2101"/>
      <c r="FI16" s="2101"/>
      <c r="FJ16" s="2101"/>
      <c r="FK16" s="2101"/>
      <c r="FL16" s="2101"/>
      <c r="FM16" s="849"/>
      <c r="GB16" s="849"/>
      <c r="GE16" s="849"/>
      <c r="GF16" s="2112" t="n">
        <v>3.01765108108521</v>
      </c>
      <c r="GG16" s="849"/>
      <c r="GQ16" s="849"/>
      <c r="GU16" s="2053"/>
      <c r="GV16" s="2115"/>
      <c r="GW16" s="2112" t="n">
        <v>0.270000010728836</v>
      </c>
      <c r="GX16" s="1571" t="n">
        <v>0</v>
      </c>
      <c r="GY16" s="2116" t="n">
        <v>0</v>
      </c>
      <c r="HB16" s="20"/>
      <c r="HC16" s="849"/>
      <c r="HD16" s="20"/>
      <c r="HE16" s="20"/>
      <c r="HG16" s="20"/>
      <c r="HH16" s="20"/>
      <c r="HI16" s="20"/>
      <c r="HJ16" s="20"/>
      <c r="HK16" s="20"/>
      <c r="HL16" s="20"/>
      <c r="HM16" s="1782" t="n">
        <v>0</v>
      </c>
      <c r="HN16" s="1086"/>
      <c r="HO16" s="2111"/>
      <c r="HP16" s="2111"/>
      <c r="HQ16" s="2111"/>
      <c r="HR16" s="2111"/>
      <c r="HS16" s="2111"/>
      <c r="HT16" s="2111"/>
      <c r="HU16" s="275" t="n">
        <v>0.015</v>
      </c>
      <c r="HV16" s="20"/>
      <c r="HW16" s="2111"/>
      <c r="HX16" s="2111"/>
      <c r="HY16" s="2111"/>
      <c r="HZ16" s="849"/>
    </row>
    <row r="17" customFormat="false" ht="12" hidden="false" customHeight="false" outlineLevel="0" collapsed="false">
      <c r="A17" s="907" t="n">
        <v>1896</v>
      </c>
      <c r="B17" s="2117" t="n">
        <f aca="false">C17+D17</f>
        <v>30.9578260034323</v>
      </c>
      <c r="C17" s="2114" t="n">
        <f aca="false">BU17+CC17</f>
        <v>0.916999995708466</v>
      </c>
      <c r="D17" s="2117" t="n">
        <f aca="false">G17+V17+AA17+AH17+AV17</f>
        <v>30.0408260077238</v>
      </c>
      <c r="E17" s="1599" t="n">
        <f aca="false">G17+W17+AB17+AI17+AW17</f>
        <v>32.7193741372368</v>
      </c>
      <c r="F17" s="1599" t="n">
        <f aca="false">X17+AF17+AL17+AY17</f>
        <v>2.67854812951294</v>
      </c>
      <c r="G17" s="2118" t="n">
        <v>2.1000000834465</v>
      </c>
      <c r="H17" s="688"/>
      <c r="I17" s="688"/>
      <c r="J17" s="688"/>
      <c r="K17" s="688"/>
      <c r="L17" s="688"/>
      <c r="M17" s="688"/>
      <c r="N17" s="1599"/>
      <c r="O17" s="2119" t="n">
        <f aca="false">P17+Q17+R17+S17-T17+AW17</f>
        <v>32.7151048789713</v>
      </c>
      <c r="P17" s="688" t="n">
        <v>26.08899</v>
      </c>
      <c r="Q17" s="688" t="n">
        <v>0.72</v>
      </c>
      <c r="R17" s="688" t="n">
        <f aca="false">DataFR1!GF17+DataFR1!GW17+DataFR1!ET17</f>
        <v>5.05052983760834</v>
      </c>
      <c r="S17" s="688" t="n">
        <f aca="false">DataFR2!I107+DataFR2!L107</f>
        <v>3.84313002288818</v>
      </c>
      <c r="T17" s="2112" t="n">
        <v>3.79900002479553</v>
      </c>
      <c r="U17" s="688" t="n">
        <f aca="false">E17-O17</f>
        <v>0.00426925826549507</v>
      </c>
      <c r="V17" s="2118" t="n">
        <f aca="false">W17-X17</f>
        <v>2.26108558036622</v>
      </c>
      <c r="W17" s="2120" t="n">
        <v>2.95529699325562</v>
      </c>
      <c r="X17" s="2120" t="n">
        <v>0.694211412889393</v>
      </c>
      <c r="Y17" s="1033" t="n">
        <f aca="false">X17/W17</f>
        <v>0.234904110982306</v>
      </c>
      <c r="Z17" s="2121"/>
      <c r="AA17" s="2118" t="n">
        <f aca="false">AB17-AF17</f>
        <v>16.1304603183575</v>
      </c>
      <c r="AB17" s="2120" t="n">
        <f aca="false">AD17+AE17</f>
        <v>16.972370237112</v>
      </c>
      <c r="AC17" s="2120" t="n">
        <f aca="false">AB17-AF17</f>
        <v>16.1304603183575</v>
      </c>
      <c r="AD17" s="2120" t="n">
        <v>12.0322818756104</v>
      </c>
      <c r="AE17" s="2120" t="n">
        <v>4.94008836150169</v>
      </c>
      <c r="AF17" s="2120" t="n">
        <v>0.841909918754586</v>
      </c>
      <c r="AG17" s="1082" t="n">
        <f aca="false">AF17/AB17</f>
        <v>0.0496047344591654</v>
      </c>
      <c r="AH17" s="2118" t="n">
        <f aca="false">AI17-AL17</f>
        <v>8.81928000648014</v>
      </c>
      <c r="AI17" s="2120" t="n">
        <f aca="false">AJ17+AK17</f>
        <v>9.88025178015232</v>
      </c>
      <c r="AJ17" s="2120" t="n">
        <v>2.47011923789978</v>
      </c>
      <c r="AK17" s="2120" t="n">
        <v>7.41013254225254</v>
      </c>
      <c r="AL17" s="2120" t="n">
        <v>1.06097177367218</v>
      </c>
      <c r="AM17" s="1033" t="n">
        <f aca="false">AL17/AI17</f>
        <v>0.107383070520884</v>
      </c>
      <c r="AN17" s="2120"/>
      <c r="AO17" s="2120"/>
      <c r="AP17" s="2120"/>
      <c r="AQ17" s="2120"/>
      <c r="AR17" s="2120"/>
      <c r="AS17" s="2120"/>
      <c r="AT17" s="2120"/>
      <c r="AU17" s="2121"/>
      <c r="AV17" s="2118" t="n">
        <f aca="false">AW17-AY17</f>
        <v>0.730000019073486</v>
      </c>
      <c r="AW17" s="2120" t="n">
        <f aca="false">AX17+AY17</f>
        <v>0.811455043270267</v>
      </c>
      <c r="AX17" s="2120" t="n">
        <v>0.730000019073486</v>
      </c>
      <c r="AY17" s="2120" t="n">
        <v>0.081455024196781</v>
      </c>
      <c r="AZ17" s="1033" t="n">
        <f aca="false">AY17/AW17</f>
        <v>0.100381438099771</v>
      </c>
      <c r="BA17" s="2120"/>
      <c r="BB17" s="2120"/>
      <c r="BC17" s="2120" t="n">
        <f aca="false">AY17</f>
        <v>0.081455024196781</v>
      </c>
      <c r="BD17" s="2120"/>
      <c r="BE17" s="2120"/>
      <c r="BF17" s="2121" t="n">
        <v>0</v>
      </c>
      <c r="BG17" s="1599" t="n">
        <f aca="false">AJ17-AL17</f>
        <v>1.4091474642276</v>
      </c>
      <c r="BH17" s="2122" t="n">
        <v>0</v>
      </c>
      <c r="BI17" s="1599" t="n">
        <v>1.22319328784943</v>
      </c>
      <c r="BJ17" s="1599" t="n">
        <f aca="false">BG17-BH17-BI17-BL17</f>
        <v>0.185954176378171</v>
      </c>
      <c r="BK17" s="1599" t="n">
        <f aca="false">BJ17+AL17</f>
        <v>1.24692595005035</v>
      </c>
      <c r="BL17" s="2006"/>
      <c r="BM17" s="2006"/>
      <c r="BN17" s="2006"/>
      <c r="BO17" s="2006"/>
      <c r="BP17" s="2006"/>
      <c r="BQ17" s="2006"/>
      <c r="BR17" s="2006"/>
      <c r="BS17" s="2006"/>
      <c r="BT17" s="2006"/>
      <c r="BU17" s="1574" t="n">
        <f aca="false">BV17+BY17</f>
        <v>0.916999995708466</v>
      </c>
      <c r="BV17" s="1572" t="n">
        <v>0.916999995708466</v>
      </c>
      <c r="BW17" s="1898"/>
      <c r="BX17" s="1898"/>
      <c r="BY17" s="2123" t="n">
        <v>0</v>
      </c>
      <c r="BZ17" s="1898"/>
      <c r="CA17" s="1898"/>
      <c r="CB17" s="2123" t="n">
        <f aca="false">CD17</f>
        <v>-0.026529498398304</v>
      </c>
      <c r="CC17" s="1572" t="n">
        <v>0</v>
      </c>
      <c r="CD17" s="2123" t="n">
        <v>-0.026529498398304</v>
      </c>
      <c r="CE17" s="20"/>
      <c r="CF17" s="20"/>
      <c r="CG17" s="1572"/>
      <c r="CH17" s="20"/>
      <c r="CI17" s="20"/>
      <c r="CJ17" s="2113" t="n">
        <v>0.9346006</v>
      </c>
      <c r="CK17" s="2117" t="n">
        <f aca="false">CL17+CM17+CN17+CO17+CP17</f>
        <v>7.88456333144368</v>
      </c>
      <c r="CL17" s="1599" t="n">
        <f aca="false">BG17</f>
        <v>1.4091474642276</v>
      </c>
      <c r="CM17" s="1599" t="n">
        <f aca="false">V17</f>
        <v>2.26108558036622</v>
      </c>
      <c r="CN17" s="2122" t="n">
        <f aca="false">AA17*BG17/AH17</f>
        <v>2.57733026253116</v>
      </c>
      <c r="CO17" s="2122" t="n">
        <f aca="false">BV17</f>
        <v>0.916999995708466</v>
      </c>
      <c r="CP17" s="2122" t="n">
        <v>0.72000002861023</v>
      </c>
      <c r="CQ17" s="2124" t="n">
        <v>0</v>
      </c>
      <c r="CR17" s="2124"/>
      <c r="CS17" s="2124"/>
      <c r="CT17" s="2124"/>
      <c r="CU17" s="2117" t="n">
        <f aca="false">CV17+CW17+CX17+DB17</f>
        <v>21.6932626171523</v>
      </c>
      <c r="CV17" s="1599" t="n">
        <f aca="false">AK17</f>
        <v>7.41013254225254</v>
      </c>
      <c r="CW17" s="1599" t="n">
        <f aca="false">AV17</f>
        <v>0.730000019073486</v>
      </c>
      <c r="CX17" s="2122" t="n">
        <f aca="false">AA17*AK17/AH17</f>
        <v>13.5531300558263</v>
      </c>
      <c r="CY17" s="2122"/>
      <c r="CZ17" s="2122"/>
      <c r="DA17" s="2122"/>
      <c r="DB17" s="2125" t="n">
        <f aca="false">BY17</f>
        <v>0</v>
      </c>
      <c r="DC17" s="2117" t="n">
        <f aca="false">DD17+DE17+DF17+DI17</f>
        <v>2.74730008940697</v>
      </c>
      <c r="DD17" s="1599" t="n">
        <f aca="false">G17</f>
        <v>2.1000000834465</v>
      </c>
      <c r="DE17" s="2122" t="n">
        <f aca="false">BH17</f>
        <v>0</v>
      </c>
      <c r="DF17" s="2122" t="n">
        <f aca="false">DL17+DM17</f>
        <v>0.647300005960465</v>
      </c>
      <c r="DG17" s="2124" t="n">
        <f aca="false">DM17+DL17-DH17</f>
        <v>0.3081246705677</v>
      </c>
      <c r="DH17" s="2124" t="n">
        <f aca="false">DL17*(CU17-DI17+DS17)/(0.5*CK17+CU17-DI17+DS17)</f>
        <v>0.339175335392765</v>
      </c>
      <c r="DI17" s="2122" t="n">
        <v>0</v>
      </c>
      <c r="DJ17" s="2124" t="n">
        <f aca="false">DE17+DG17</f>
        <v>0.3081246705677</v>
      </c>
      <c r="DK17" s="2124" t="n">
        <f aca="false">DH17+DI17</f>
        <v>0.339175335392765</v>
      </c>
      <c r="DL17" s="2122" t="n">
        <v>0.400000005960465</v>
      </c>
      <c r="DM17" s="2124" t="n">
        <f aca="false">DM18</f>
        <v>0.2473</v>
      </c>
      <c r="DP17" s="2126" t="n">
        <f aca="false">DQ17+DR17</f>
        <v>0.28999999165535</v>
      </c>
      <c r="DQ17" s="2114" t="n">
        <v>0.28999999165535</v>
      </c>
      <c r="DS17" s="2122" t="n">
        <f aca="false">DP17-DT17</f>
        <v>0.28999999165535</v>
      </c>
      <c r="DT17" s="2114" t="n">
        <v>0</v>
      </c>
      <c r="EA17" s="2114" t="n">
        <v>-0.179</v>
      </c>
      <c r="EB17" s="1571" t="n">
        <f aca="false">EA17-BC17</f>
        <v>-0.260455024196781</v>
      </c>
      <c r="ED17" s="907" t="n">
        <v>0</v>
      </c>
      <c r="EF17" s="907" t="n">
        <v>0</v>
      </c>
      <c r="EG17" s="2127" t="n">
        <f aca="false">B17-DC17+DS17+CP17-BL17</f>
        <v>29.2205259342909</v>
      </c>
      <c r="EH17" s="1571" t="n">
        <f aca="false">CK17-DJ17-BL17</f>
        <v>7.57643866087598</v>
      </c>
      <c r="EI17" s="1571" t="n">
        <f aca="false">($CU17-$DI17)-$DH17*($CU17-$DI17)/($CU17-$DI17+$DS17)</f>
        <v>21.358561633278</v>
      </c>
      <c r="EJ17" s="1571" t="n">
        <f aca="false">$DS17-$DH17*$DS17/($CU17-$DI17+$DS17)</f>
        <v>0.285525640136927</v>
      </c>
      <c r="EK17" s="1571" t="n">
        <f aca="false">EG17+BL17+DT17</f>
        <v>29.2205259342909</v>
      </c>
      <c r="EL17" s="2128"/>
      <c r="EM17" s="1571" t="n">
        <f aca="false">EN17-X17-AF17</f>
        <v>3.38535133700379</v>
      </c>
      <c r="EN17" s="1571" t="n">
        <v>4.92147266864777</v>
      </c>
      <c r="EO17" s="1571" t="n">
        <v>0</v>
      </c>
      <c r="EP17" s="715" t="n">
        <f aca="false">EM17+EO17</f>
        <v>3.38535133700379</v>
      </c>
      <c r="EQ17" s="729" t="n">
        <v>0</v>
      </c>
      <c r="ER17" s="2129" t="n">
        <f aca="false">EP17+BJ17+EQ17+ED17+EF17</f>
        <v>3.57130551338196</v>
      </c>
      <c r="ES17" s="715"/>
      <c r="ET17" s="2130" t="n">
        <v>1.76531994342804</v>
      </c>
      <c r="EU17" s="715"/>
      <c r="EV17" s="715"/>
      <c r="EW17" s="715"/>
      <c r="EX17" s="715"/>
      <c r="EY17" s="715"/>
      <c r="EZ17" s="715"/>
      <c r="FA17" s="715"/>
      <c r="FB17" s="715"/>
      <c r="FC17" s="715"/>
      <c r="FD17" s="715"/>
      <c r="FE17" s="2129"/>
      <c r="FF17" s="1571" t="n">
        <f aca="false">FG17+FH17-FK17</f>
        <v>0</v>
      </c>
      <c r="FG17" s="729" t="n">
        <v>0</v>
      </c>
      <c r="FH17" s="729" t="n">
        <v>0</v>
      </c>
      <c r="FI17" s="729"/>
      <c r="FJ17" s="729"/>
      <c r="FK17" s="729" t="n">
        <v>0</v>
      </c>
      <c r="FL17" s="715"/>
      <c r="FM17" s="2125" t="n">
        <v>0</v>
      </c>
      <c r="GB17" s="849"/>
      <c r="GE17" s="849"/>
      <c r="GF17" s="2130" t="n">
        <v>3.0352098941803</v>
      </c>
      <c r="GG17" s="2116" t="n">
        <f aca="false">GF17-AL17</f>
        <v>1.97423812050811</v>
      </c>
      <c r="GQ17" s="849"/>
      <c r="GU17" s="2053"/>
      <c r="GV17" s="2115" t="n">
        <f aca="false">GW17+GX17+GY17-BC17</f>
        <v>0.168544975803219</v>
      </c>
      <c r="GW17" s="2130" t="n">
        <v>0.25</v>
      </c>
      <c r="GX17" s="1571" t="n">
        <v>0</v>
      </c>
      <c r="GY17" s="2116" t="n">
        <v>0</v>
      </c>
      <c r="HB17" s="20"/>
      <c r="HC17" s="849"/>
      <c r="HD17" s="20"/>
      <c r="HE17" s="20"/>
      <c r="HG17" s="20"/>
      <c r="HH17" s="20"/>
      <c r="HI17" s="20"/>
      <c r="HJ17" s="20"/>
      <c r="HK17" s="20"/>
      <c r="HL17" s="20"/>
      <c r="HM17" s="1782" t="n">
        <v>0</v>
      </c>
      <c r="HN17" s="1086"/>
      <c r="HO17" s="1571" t="n">
        <v>11.54076</v>
      </c>
      <c r="HP17" s="1571"/>
      <c r="HQ17" s="1571"/>
      <c r="HR17" s="1571"/>
      <c r="HS17" s="1571"/>
      <c r="HT17" s="1571"/>
      <c r="HU17" s="275" t="n">
        <v>0.015</v>
      </c>
      <c r="HV17" s="473" t="n">
        <v>38416.11</v>
      </c>
      <c r="HW17" s="473"/>
      <c r="HX17" s="473"/>
      <c r="HY17" s="473"/>
      <c r="HZ17" s="2131" t="n">
        <v>0.3440223</v>
      </c>
      <c r="II17" s="2006" t="n">
        <f aca="false">V17</f>
        <v>2.26108558036622</v>
      </c>
      <c r="IJ17" s="2006"/>
    </row>
    <row r="18" customFormat="false" ht="12" hidden="false" customHeight="false" outlineLevel="0" collapsed="false">
      <c r="A18" s="907" t="n">
        <f aca="false">A17+1</f>
        <v>1897</v>
      </c>
      <c r="B18" s="2117" t="n">
        <f aca="false">C18+D18</f>
        <v>29.7682896181941</v>
      </c>
      <c r="C18" s="2114" t="n">
        <f aca="false">BU18+CC18</f>
        <v>0.955999970436096</v>
      </c>
      <c r="D18" s="2117" t="n">
        <f aca="false">G18+V18+AA18+AH18+AV18</f>
        <v>28.812289647758</v>
      </c>
      <c r="E18" s="1599" t="n">
        <f aca="false">G18+W18+AB18+AI18+AW18</f>
        <v>31.4561495651475</v>
      </c>
      <c r="F18" s="1599" t="n">
        <f aca="false">X18+AF18+AL18+AY18</f>
        <v>2.64385991738951</v>
      </c>
      <c r="G18" s="2118" t="n">
        <v>2.1700000166893</v>
      </c>
      <c r="H18" s="688"/>
      <c r="I18" s="688"/>
      <c r="J18" s="688"/>
      <c r="K18" s="688"/>
      <c r="L18" s="688"/>
      <c r="M18" s="688"/>
      <c r="N18" s="1599"/>
      <c r="O18" s="2119" t="n">
        <f aca="false">P18+Q18+R18+S18-T18+AW18</f>
        <v>31.8101638608423</v>
      </c>
      <c r="P18" s="688" t="n">
        <v>25.19407</v>
      </c>
      <c r="Q18" s="688" t="n">
        <v>0.71</v>
      </c>
      <c r="R18" s="688" t="n">
        <f aca="false">DataFR1!GF18+DataFR1!GW18+DataFR1!ET18</f>
        <v>4.97378304600716</v>
      </c>
      <c r="S18" s="688" t="n">
        <f aca="false">DataFR2!I108+DataFR2!L108</f>
        <v>4.06574004959106</v>
      </c>
      <c r="T18" s="2112" t="n">
        <v>3.95600008964539</v>
      </c>
      <c r="U18" s="688" t="n">
        <f aca="false">E18-O18</f>
        <v>-0.354014295694832</v>
      </c>
      <c r="V18" s="2118" t="n">
        <f aca="false">W18-X18</f>
        <v>2.0821799442312</v>
      </c>
      <c r="W18" s="2120" t="n">
        <v>2.72146272659302</v>
      </c>
      <c r="X18" s="2120" t="n">
        <v>0.639282782361816</v>
      </c>
      <c r="Y18" s="1033" t="n">
        <f aca="false">X18/W18</f>
        <v>0.234904110982306</v>
      </c>
      <c r="Z18" s="2121"/>
      <c r="AA18" s="2118" t="n">
        <f aca="false">AB18-AF18</f>
        <v>15.148681276441</v>
      </c>
      <c r="AB18" s="2120" t="n">
        <f aca="false">AD18+AE18</f>
        <v>15.999291336142</v>
      </c>
      <c r="AC18" s="2120" t="n">
        <f aca="false">AB18-AF18</f>
        <v>15.148681276441</v>
      </c>
      <c r="AD18" s="2120" t="n">
        <v>11.0802421569824</v>
      </c>
      <c r="AE18" s="2120" t="n">
        <v>4.91904917915954</v>
      </c>
      <c r="AF18" s="2120" t="n">
        <v>0.850610059701012</v>
      </c>
      <c r="AG18" s="1082" t="n">
        <f aca="false">AF18/AB18</f>
        <v>0.0531654835098544</v>
      </c>
      <c r="AH18" s="2118" t="n">
        <f aca="false">AI18-AL18</f>
        <v>8.67142840085981</v>
      </c>
      <c r="AI18" s="2120" t="n">
        <f aca="false">AJ18+AK18</f>
        <v>9.74282463083372</v>
      </c>
      <c r="AJ18" s="2120" t="n">
        <f aca="false">1.25*1.74456340074539</f>
        <v>2.18070425093174</v>
      </c>
      <c r="AK18" s="2120" t="n">
        <v>7.56212037990198</v>
      </c>
      <c r="AL18" s="2120" t="n">
        <v>1.07139622997392</v>
      </c>
      <c r="AM18" s="1033" t="n">
        <f aca="false">AL18/AI18</f>
        <v>0.10996772194618</v>
      </c>
      <c r="AN18" s="2120"/>
      <c r="AO18" s="2120"/>
      <c r="AP18" s="2120"/>
      <c r="AQ18" s="2120"/>
      <c r="AR18" s="2120"/>
      <c r="AS18" s="2120"/>
      <c r="AT18" s="2120"/>
      <c r="AU18" s="2121"/>
      <c r="AV18" s="2118" t="n">
        <f aca="false">AW18-AY18</f>
        <v>0.740000009536743</v>
      </c>
      <c r="AW18" s="2120" t="n">
        <f aca="false">AX18+AY18</f>
        <v>0.82257085488951</v>
      </c>
      <c r="AX18" s="2120" t="n">
        <v>0.740000009536743</v>
      </c>
      <c r="AY18" s="2120" t="n">
        <v>0.0825708453527667</v>
      </c>
      <c r="AZ18" s="1033" t="n">
        <f aca="false">AY18/AW18</f>
        <v>0.100381438099771</v>
      </c>
      <c r="BA18" s="2120"/>
      <c r="BB18" s="2120"/>
      <c r="BC18" s="2120" t="n">
        <f aca="false">AY18</f>
        <v>0.0825708453527667</v>
      </c>
      <c r="BD18" s="2120"/>
      <c r="BE18" s="2120"/>
      <c r="BF18" s="2121" t="n">
        <v>0</v>
      </c>
      <c r="BG18" s="1599" t="n">
        <f aca="false">AJ18-AL18</f>
        <v>1.10930802095782</v>
      </c>
      <c r="BH18" s="2122" t="n">
        <v>0</v>
      </c>
      <c r="BI18" s="1599" t="n">
        <v>1.20409607887268</v>
      </c>
      <c r="BJ18" s="1599" t="n">
        <f aca="false">BG18-BH18-BI18-BL18</f>
        <v>-0.0947880579148586</v>
      </c>
      <c r="BK18" s="1599" t="n">
        <f aca="false">BJ18+AL18</f>
        <v>0.976608172059057</v>
      </c>
      <c r="BL18" s="2006"/>
      <c r="BM18" s="2006"/>
      <c r="BN18" s="2006"/>
      <c r="BO18" s="2006"/>
      <c r="BP18" s="2006"/>
      <c r="BQ18" s="2006"/>
      <c r="BR18" s="2006"/>
      <c r="BS18" s="2006"/>
      <c r="BT18" s="2006"/>
      <c r="BU18" s="1574" t="n">
        <f aca="false">BV18+BY18</f>
        <v>0.955999970436096</v>
      </c>
      <c r="BV18" s="1572" t="n">
        <v>0.955999970436096</v>
      </c>
      <c r="BW18" s="1898"/>
      <c r="BX18" s="1898"/>
      <c r="BY18" s="2123" t="n">
        <v>0</v>
      </c>
      <c r="BZ18" s="1898"/>
      <c r="CA18" s="1898"/>
      <c r="CB18" s="2123" t="n">
        <f aca="false">CD18</f>
        <v>-0.0352338999509811</v>
      </c>
      <c r="CC18" s="1572" t="n">
        <v>0</v>
      </c>
      <c r="CD18" s="2123" t="n">
        <v>-0.0352338999509811</v>
      </c>
      <c r="CE18" s="20"/>
      <c r="CF18" s="20"/>
      <c r="CG18" s="1572"/>
      <c r="CH18" s="20"/>
      <c r="CI18" s="20"/>
      <c r="CJ18" s="2113" t="n">
        <v>1.030506</v>
      </c>
      <c r="CK18" s="2117" t="n">
        <f aca="false">CL18+CM18+CN18+CO18+CP18</f>
        <v>6.79541011914388</v>
      </c>
      <c r="CL18" s="1599" t="n">
        <f aca="false">BG18</f>
        <v>1.10930802095782</v>
      </c>
      <c r="CM18" s="1599" t="n">
        <f aca="false">V18</f>
        <v>2.0821799442312</v>
      </c>
      <c r="CN18" s="2122" t="n">
        <f aca="false">AA18*BG18/AH18</f>
        <v>1.93792220497644</v>
      </c>
      <c r="CO18" s="2122" t="n">
        <f aca="false">BV18</f>
        <v>0.955999970436096</v>
      </c>
      <c r="CP18" s="2122" t="n">
        <v>0.709999978542328</v>
      </c>
      <c r="CQ18" s="2124" t="n">
        <v>0</v>
      </c>
      <c r="CR18" s="2124"/>
      <c r="CS18" s="2124"/>
      <c r="CT18" s="2124"/>
      <c r="CU18" s="2117" t="n">
        <f aca="false">CV18+CW18+CX18+DB18</f>
        <v>21.5128794609032</v>
      </c>
      <c r="CV18" s="1599" t="n">
        <f aca="false">AK18</f>
        <v>7.56212037990198</v>
      </c>
      <c r="CW18" s="1599" t="n">
        <f aca="false">AV18</f>
        <v>0.740000009536743</v>
      </c>
      <c r="CX18" s="2122" t="n">
        <f aca="false">AA18*AK18/AH18</f>
        <v>13.2107590714645</v>
      </c>
      <c r="CY18" s="2122"/>
      <c r="CZ18" s="2122"/>
      <c r="DA18" s="2122"/>
      <c r="DB18" s="2125" t="n">
        <f aca="false">BY18</f>
        <v>0</v>
      </c>
      <c r="DC18" s="2117" t="n">
        <f aca="false">DD18+DE18+DF18+DI18</f>
        <v>2.82730001311302</v>
      </c>
      <c r="DD18" s="1599" t="n">
        <f aca="false">G18</f>
        <v>2.1700000166893</v>
      </c>
      <c r="DE18" s="2122" t="n">
        <f aca="false">BH18</f>
        <v>0</v>
      </c>
      <c r="DF18" s="2122" t="n">
        <f aca="false">DL18+DM18</f>
        <v>0.657299996423721</v>
      </c>
      <c r="DG18" s="2124" t="n">
        <f aca="false">DM18+DL18-DH18</f>
        <v>0.302556912448152</v>
      </c>
      <c r="DH18" s="2124" t="n">
        <f aca="false">DL18*(CU18-DI18+DS18)/(0.5*CK18+CU18-DI18+DS18)</f>
        <v>0.354743083975569</v>
      </c>
      <c r="DI18" s="2122" t="n">
        <v>0</v>
      </c>
      <c r="DJ18" s="2124" t="n">
        <f aca="false">DE18+DG18</f>
        <v>0.302556912448152</v>
      </c>
      <c r="DK18" s="2124" t="n">
        <f aca="false">DH18+DI18</f>
        <v>0.354743083975569</v>
      </c>
      <c r="DL18" s="2122" t="n">
        <v>0.409999996423721</v>
      </c>
      <c r="DM18" s="2124" t="n">
        <f aca="false">DM19</f>
        <v>0.2473</v>
      </c>
      <c r="DP18" s="2126" t="n">
        <f aca="false">DQ18+DR18</f>
        <v>0.300000011920929</v>
      </c>
      <c r="DQ18" s="2114" t="n">
        <v>0.300000011920929</v>
      </c>
      <c r="DS18" s="2122" t="n">
        <f aca="false">DP18-DT18</f>
        <v>0.300000011920929</v>
      </c>
      <c r="DT18" s="2114" t="n">
        <v>0</v>
      </c>
      <c r="EA18" s="2114" t="n">
        <v>-0.08000001</v>
      </c>
      <c r="EB18" s="1571" t="n">
        <f aca="false">EA18-BC18</f>
        <v>-0.162570855352767</v>
      </c>
      <c r="ED18" s="907" t="n">
        <v>0</v>
      </c>
      <c r="EF18" s="907" t="n">
        <v>0</v>
      </c>
      <c r="EG18" s="2127" t="n">
        <f aca="false">B18-DC18+DS18+CP18-BL18</f>
        <v>27.9509895955443</v>
      </c>
      <c r="EH18" s="1571" t="n">
        <f aca="false">CK18-DJ18-BL18</f>
        <v>6.49285320669573</v>
      </c>
      <c r="EI18" s="1571" t="n">
        <f aca="false">($CU18-$DI18)-$DH18*($CU18-$DI18)/($CU18-$DI18+$DS18)</f>
        <v>21.1630152802175</v>
      </c>
      <c r="EJ18" s="1571" t="n">
        <f aca="false">$DS18-$DH18*$DS18/($CU18-$DI18+$DS18)</f>
        <v>0.295121108631057</v>
      </c>
      <c r="EK18" s="1571" t="n">
        <f aca="false">EG18+BL18+DT18</f>
        <v>27.9509895955443</v>
      </c>
      <c r="EL18" s="2128"/>
      <c r="EM18" s="1571" t="n">
        <f aca="false">EN18-X18-AF18</f>
        <v>3.26377308200944</v>
      </c>
      <c r="EN18" s="1571" t="n">
        <v>4.75366592407227</v>
      </c>
      <c r="EO18" s="1571" t="n">
        <v>0</v>
      </c>
      <c r="EP18" s="715" t="n">
        <f aca="false">EM18+EO18</f>
        <v>3.26377308200944</v>
      </c>
      <c r="EQ18" s="729" t="n">
        <v>0</v>
      </c>
      <c r="ER18" s="2129" t="n">
        <f aca="false">EP18+BJ18+EQ18+ED18+EF18</f>
        <v>3.16898502409458</v>
      </c>
      <c r="ES18" s="715"/>
      <c r="ET18" s="2130" t="n">
        <v>1.71596097946167</v>
      </c>
      <c r="EU18" s="715"/>
      <c r="EV18" s="715"/>
      <c r="EW18" s="715"/>
      <c r="EX18" s="715"/>
      <c r="EY18" s="715"/>
      <c r="EZ18" s="715"/>
      <c r="FA18" s="715"/>
      <c r="FB18" s="715"/>
      <c r="FC18" s="715"/>
      <c r="FD18" s="715"/>
      <c r="FE18" s="2129"/>
      <c r="FF18" s="1571" t="n">
        <f aca="false">FG18+FH18-FK18</f>
        <v>0</v>
      </c>
      <c r="FG18" s="729" t="n">
        <v>0</v>
      </c>
      <c r="FH18" s="729" t="n">
        <v>0</v>
      </c>
      <c r="FI18" s="729"/>
      <c r="FJ18" s="729"/>
      <c r="FK18" s="729" t="n">
        <v>0</v>
      </c>
      <c r="FL18" s="715"/>
      <c r="FM18" s="2125" t="n">
        <v>0</v>
      </c>
      <c r="GB18" s="849"/>
      <c r="GE18" s="849"/>
      <c r="GF18" s="2130" t="n">
        <v>2.98782205581665</v>
      </c>
      <c r="GG18" s="2116" t="n">
        <f aca="false">GF18-AL18</f>
        <v>1.91642582584274</v>
      </c>
      <c r="GQ18" s="849"/>
      <c r="GU18" s="2053"/>
      <c r="GV18" s="2115" t="n">
        <f aca="false">GW18+GX18+GY18-BC18</f>
        <v>0.187429165376069</v>
      </c>
      <c r="GW18" s="2130" t="n">
        <v>0.270000010728836</v>
      </c>
      <c r="GX18" s="1571" t="n">
        <v>0</v>
      </c>
      <c r="GY18" s="2116" t="n">
        <v>0</v>
      </c>
      <c r="HB18" s="20"/>
      <c r="HC18" s="849"/>
      <c r="HD18" s="20"/>
      <c r="HE18" s="20"/>
      <c r="HG18" s="20"/>
      <c r="HH18" s="20"/>
      <c r="HI18" s="20"/>
      <c r="HJ18" s="20"/>
      <c r="HK18" s="20"/>
      <c r="HL18" s="20"/>
      <c r="HM18" s="1782" t="n">
        <v>0</v>
      </c>
      <c r="HN18" s="1086"/>
      <c r="HO18" s="1571" t="n">
        <v>11.65588</v>
      </c>
      <c r="HP18" s="1571"/>
      <c r="HQ18" s="1571"/>
      <c r="HR18" s="1571"/>
      <c r="HS18" s="1571"/>
      <c r="HT18" s="1571"/>
      <c r="HU18" s="275" t="n">
        <v>0.015</v>
      </c>
      <c r="HV18" s="473" t="n">
        <v>38471.24</v>
      </c>
      <c r="HW18" s="473"/>
      <c r="HX18" s="473"/>
      <c r="HY18" s="473"/>
      <c r="HZ18" s="2131" t="n">
        <v>0.3427186</v>
      </c>
      <c r="II18" s="2006" t="n">
        <f aca="false">V18</f>
        <v>2.0821799442312</v>
      </c>
      <c r="IJ18" s="2006"/>
    </row>
    <row r="19" customFormat="false" ht="12" hidden="false" customHeight="false" outlineLevel="0" collapsed="false">
      <c r="A19" s="907" t="n">
        <f aca="false">A18+1</f>
        <v>1898</v>
      </c>
      <c r="B19" s="2117" t="n">
        <f aca="false">C19+D19</f>
        <v>31.6175459846854</v>
      </c>
      <c r="C19" s="2114" t="n">
        <f aca="false">BU19+CC19</f>
        <v>0.976999998092651</v>
      </c>
      <c r="D19" s="2117" t="n">
        <f aca="false">G19+V19+AA19+AH19+AV19</f>
        <v>30.6405459865928</v>
      </c>
      <c r="E19" s="1599" t="n">
        <f aca="false">G19+W19+AB19+AI19+AW19</f>
        <v>33.3620790785691</v>
      </c>
      <c r="F19" s="1599" t="n">
        <f aca="false">X19+AF19+AL19+AY19</f>
        <v>2.72153309197632</v>
      </c>
      <c r="G19" s="2118" t="n">
        <v>2.24000018835068</v>
      </c>
      <c r="H19" s="688"/>
      <c r="I19" s="688"/>
      <c r="J19" s="688"/>
      <c r="K19" s="688"/>
      <c r="L19" s="688"/>
      <c r="M19" s="688"/>
      <c r="N19" s="1599"/>
      <c r="O19" s="2119" t="n">
        <f aca="false">P19+Q19+R19+S19-T19+AW19</f>
        <v>33.2727439112684</v>
      </c>
      <c r="P19" s="688" t="n">
        <v>26.91712</v>
      </c>
      <c r="Q19" s="688" t="n">
        <v>0.84</v>
      </c>
      <c r="R19" s="688" t="n">
        <f aca="false">DataFR1!GF19+DataFR1!GW19+DataFR1!ET19</f>
        <v>5.20873907208443</v>
      </c>
      <c r="S19" s="688" t="n">
        <f aca="false">DataFR2!I109+DataFR2!L109</f>
        <v>3.96742991798401</v>
      </c>
      <c r="T19" s="2112" t="n">
        <v>4.47200012207031</v>
      </c>
      <c r="U19" s="688" t="n">
        <f aca="false">E19-O19</f>
        <v>0.0893351673007032</v>
      </c>
      <c r="V19" s="2118" t="n">
        <f aca="false">W19-X19</f>
        <v>2.27357284981035</v>
      </c>
      <c r="W19" s="2120" t="n">
        <v>2.97161817550659</v>
      </c>
      <c r="X19" s="2120" t="n">
        <v>0.698045325696239</v>
      </c>
      <c r="Y19" s="1033" t="n">
        <f aca="false">X19/W19</f>
        <v>0.234904110982306</v>
      </c>
      <c r="Z19" s="2121"/>
      <c r="AA19" s="2118" t="n">
        <f aca="false">AB19-AF19</f>
        <v>16.2238044937671</v>
      </c>
      <c r="AB19" s="2120" t="n">
        <f aca="false">AD19+AE19</f>
        <v>17.0727408250465</v>
      </c>
      <c r="AC19" s="2120" t="n">
        <f aca="false">AB19-AF19</f>
        <v>16.2238044937671</v>
      </c>
      <c r="AD19" s="2120" t="n">
        <v>12.0987329483032</v>
      </c>
      <c r="AE19" s="2120" t="n">
        <v>4.97400787674329</v>
      </c>
      <c r="AF19" s="2120" t="n">
        <v>0.848936331279383</v>
      </c>
      <c r="AG19" s="1082" t="n">
        <f aca="false">AF19/AB19</f>
        <v>0.0497246657686008</v>
      </c>
      <c r="AH19" s="2118" t="n">
        <f aca="false">AI19-AL19</f>
        <v>9.17316843559112</v>
      </c>
      <c r="AI19" s="2120" t="n">
        <f aca="false">AJ19+AK19</f>
        <v>10.266264846395</v>
      </c>
      <c r="AJ19" s="2120" t="n">
        <v>2.42843425273895</v>
      </c>
      <c r="AK19" s="2120" t="n">
        <v>7.83783059365609</v>
      </c>
      <c r="AL19" s="2120" t="n">
        <v>1.09309641080392</v>
      </c>
      <c r="AM19" s="1033" t="n">
        <f aca="false">AL19/AI19</f>
        <v>0.106474596862534</v>
      </c>
      <c r="AN19" s="2120"/>
      <c r="AO19" s="2120"/>
      <c r="AP19" s="2120"/>
      <c r="AQ19" s="2120"/>
      <c r="AR19" s="2120"/>
      <c r="AS19" s="2120"/>
      <c r="AT19" s="2120"/>
      <c r="AU19" s="2121"/>
      <c r="AV19" s="2118" t="n">
        <f aca="false">AW19-AY19</f>
        <v>0.730000019073486</v>
      </c>
      <c r="AW19" s="2120" t="n">
        <f aca="false">AX19+AY19</f>
        <v>0.811455043270267</v>
      </c>
      <c r="AX19" s="2120" t="n">
        <v>0.730000019073486</v>
      </c>
      <c r="AY19" s="2120" t="n">
        <v>0.081455024196781</v>
      </c>
      <c r="AZ19" s="1033" t="n">
        <f aca="false">AY19/AW19</f>
        <v>0.100381438099771</v>
      </c>
      <c r="BA19" s="2120"/>
      <c r="BB19" s="2120"/>
      <c r="BC19" s="2120" t="n">
        <f aca="false">AY19</f>
        <v>0.081455024196781</v>
      </c>
      <c r="BD19" s="2120"/>
      <c r="BE19" s="2120"/>
      <c r="BF19" s="2121" t="n">
        <v>0</v>
      </c>
      <c r="BG19" s="1599" t="n">
        <f aca="false">AJ19-AL19</f>
        <v>1.33533784193503</v>
      </c>
      <c r="BH19" s="2122" t="n">
        <v>0</v>
      </c>
      <c r="BI19" s="1599" t="n">
        <v>1.28498029708862</v>
      </c>
      <c r="BJ19" s="1599" t="n">
        <f aca="false">BG19-BH19-BI19-BL19</f>
        <v>0.0503575448464102</v>
      </c>
      <c r="BK19" s="1599" t="n">
        <f aca="false">BJ19+AL19</f>
        <v>1.14345395565033</v>
      </c>
      <c r="BL19" s="2006"/>
      <c r="BM19" s="2006"/>
      <c r="BN19" s="2006"/>
      <c r="BO19" s="2006"/>
      <c r="BP19" s="2006"/>
      <c r="BQ19" s="2006"/>
      <c r="BR19" s="2006"/>
      <c r="BS19" s="2006"/>
      <c r="BT19" s="2006"/>
      <c r="BU19" s="1574" t="n">
        <f aca="false">BV19+BY19</f>
        <v>0.976999998092651</v>
      </c>
      <c r="BV19" s="1572" t="n">
        <v>0.976999998092651</v>
      </c>
      <c r="BW19" s="1898"/>
      <c r="BX19" s="1898"/>
      <c r="BY19" s="2123" t="n">
        <v>0</v>
      </c>
      <c r="BZ19" s="1898"/>
      <c r="CA19" s="1898"/>
      <c r="CB19" s="2123" t="n">
        <f aca="false">CD19</f>
        <v>-0.0355461984872818</v>
      </c>
      <c r="CC19" s="1572" t="n">
        <v>0</v>
      </c>
      <c r="CD19" s="2123" t="n">
        <v>-0.0355461984872818</v>
      </c>
      <c r="CE19" s="20"/>
      <c r="CF19" s="20"/>
      <c r="CG19" s="1572"/>
      <c r="CH19" s="20"/>
      <c r="CI19" s="20"/>
      <c r="CJ19" s="2113" t="n">
        <v>0.4368835</v>
      </c>
      <c r="CK19" s="2117" t="n">
        <f aca="false">CL19+CM19+CN19+CO19+CP19</f>
        <v>7.65760938053171</v>
      </c>
      <c r="CL19" s="1599" t="n">
        <f aca="false">BG19</f>
        <v>1.33533784193503</v>
      </c>
      <c r="CM19" s="1599" t="n">
        <f aca="false">V19</f>
        <v>2.27357284981035</v>
      </c>
      <c r="CN19" s="2122" t="n">
        <f aca="false">AA19*BG19/AH19</f>
        <v>2.36169871215134</v>
      </c>
      <c r="CO19" s="2122" t="n">
        <f aca="false">BV19</f>
        <v>0.976999998092651</v>
      </c>
      <c r="CP19" s="2122" t="n">
        <v>0.709999978542328</v>
      </c>
      <c r="CQ19" s="2124" t="n">
        <v>0</v>
      </c>
      <c r="CR19" s="2124"/>
      <c r="CS19" s="2124"/>
      <c r="CT19" s="2124"/>
      <c r="CU19" s="2117" t="n">
        <f aca="false">CV19+CW19+CX19+DB19</f>
        <v>22.4299363943454</v>
      </c>
      <c r="CV19" s="1599" t="n">
        <f aca="false">AK19</f>
        <v>7.83783059365609</v>
      </c>
      <c r="CW19" s="1599" t="n">
        <f aca="false">AV19</f>
        <v>0.730000019073486</v>
      </c>
      <c r="CX19" s="2122" t="n">
        <f aca="false">AA19*AK19/AH19</f>
        <v>13.8621057816158</v>
      </c>
      <c r="CY19" s="2122"/>
      <c r="CZ19" s="2122"/>
      <c r="DA19" s="2122"/>
      <c r="DB19" s="2125" t="n">
        <f aca="false">BY19</f>
        <v>0</v>
      </c>
      <c r="DC19" s="2117" t="n">
        <f aca="false">DD19+DE19+DF19+DI19</f>
        <v>2.88730019431114</v>
      </c>
      <c r="DD19" s="1599" t="n">
        <f aca="false">G19</f>
        <v>2.24000018835068</v>
      </c>
      <c r="DE19" s="2122" t="n">
        <f aca="false">BH19</f>
        <v>0</v>
      </c>
      <c r="DF19" s="2122" t="n">
        <f aca="false">DL19+DM19</f>
        <v>0.647300005960465</v>
      </c>
      <c r="DG19" s="2124" t="n">
        <f aca="false">DM19+DL19-DH19</f>
        <v>0.304965455352768</v>
      </c>
      <c r="DH19" s="2124" t="n">
        <f aca="false">DL19*(CU19-DI19+DS19)/(0.5*CK19+CU19-DI19+DS19)</f>
        <v>0.342334550607697</v>
      </c>
      <c r="DI19" s="2122" t="n">
        <v>0</v>
      </c>
      <c r="DJ19" s="2124" t="n">
        <f aca="false">DE19+DG19</f>
        <v>0.304965455352768</v>
      </c>
      <c r="DK19" s="2124" t="n">
        <f aca="false">DH19+DI19</f>
        <v>0.342334550607697</v>
      </c>
      <c r="DL19" s="2122" t="n">
        <v>0.400000005960465</v>
      </c>
      <c r="DM19" s="2124" t="n">
        <f aca="false">DM20</f>
        <v>0.2473</v>
      </c>
      <c r="DP19" s="2126" t="n">
        <f aca="false">DQ19+DR19</f>
        <v>0.300000011920929</v>
      </c>
      <c r="DQ19" s="2114" t="n">
        <v>0.300000011920929</v>
      </c>
      <c r="DS19" s="2122" t="n">
        <f aca="false">DP19-DT19</f>
        <v>0.300000011920929</v>
      </c>
      <c r="DT19" s="2114" t="n">
        <v>0</v>
      </c>
      <c r="EA19" s="2114" t="n">
        <v>-0.1599998</v>
      </c>
      <c r="EB19" s="1571" t="n">
        <f aca="false">EA19-BC19</f>
        <v>-0.241454824196781</v>
      </c>
      <c r="ED19" s="907" t="n">
        <v>0</v>
      </c>
      <c r="EF19" s="907" t="n">
        <v>0</v>
      </c>
      <c r="EG19" s="2127" t="n">
        <f aca="false">B19-DC19+DS19+CP19-BL19</f>
        <v>29.7402457808375</v>
      </c>
      <c r="EH19" s="1571" t="n">
        <f aca="false">CK19-DJ19-BL19</f>
        <v>7.35264392517894</v>
      </c>
      <c r="EI19" s="1571" t="n">
        <f aca="false">($CU19-$DI19)-$DH19*($CU19-$DI19)/($CU19-$DI19+$DS19)</f>
        <v>22.0921201304336</v>
      </c>
      <c r="EJ19" s="1571" t="n">
        <f aca="false">$DS19-$DH19*$DS19/($CU19-$DI19+$DS19)</f>
        <v>0.295481725225022</v>
      </c>
      <c r="EK19" s="1571" t="n">
        <f aca="false">EG19+BL19+DT19</f>
        <v>29.7402457808375</v>
      </c>
      <c r="EL19" s="2128"/>
      <c r="EM19" s="1571" t="n">
        <f aca="false">EN19-X19-AF19</f>
        <v>3.20452133374704</v>
      </c>
      <c r="EN19" s="1571" t="n">
        <v>4.75150299072266</v>
      </c>
      <c r="EO19" s="1571" t="n">
        <v>0</v>
      </c>
      <c r="EP19" s="715" t="n">
        <f aca="false">EM19+EO19</f>
        <v>3.20452133374704</v>
      </c>
      <c r="EQ19" s="729" t="n">
        <v>0</v>
      </c>
      <c r="ER19" s="2129" t="n">
        <f aca="false">EP19+BJ19+EQ19+ED19+EF19</f>
        <v>3.25487887859345</v>
      </c>
      <c r="ES19" s="715"/>
      <c r="ET19" s="2130" t="n">
        <v>1.73021197319031</v>
      </c>
      <c r="EU19" s="715"/>
      <c r="EV19" s="715"/>
      <c r="EW19" s="715"/>
      <c r="EX19" s="715"/>
      <c r="EY19" s="715"/>
      <c r="EZ19" s="715"/>
      <c r="FA19" s="715"/>
      <c r="FB19" s="715"/>
      <c r="FC19" s="715"/>
      <c r="FD19" s="715"/>
      <c r="FE19" s="2129"/>
      <c r="FF19" s="1571" t="n">
        <f aca="false">FG19+FH19-FK19</f>
        <v>0</v>
      </c>
      <c r="FG19" s="729" t="n">
        <v>0</v>
      </c>
      <c r="FH19" s="729" t="n">
        <v>0</v>
      </c>
      <c r="FI19" s="729"/>
      <c r="FJ19" s="729"/>
      <c r="FK19" s="729" t="n">
        <v>0</v>
      </c>
      <c r="FL19" s="715"/>
      <c r="FM19" s="2125" t="n">
        <v>0</v>
      </c>
      <c r="GB19" s="849"/>
      <c r="GE19" s="849"/>
      <c r="GF19" s="2130" t="n">
        <v>3.18852710723877</v>
      </c>
      <c r="GG19" s="2116" t="n">
        <f aca="false">GF19-AL19</f>
        <v>2.09543069643485</v>
      </c>
      <c r="GQ19" s="849"/>
      <c r="GU19" s="2053"/>
      <c r="GV19" s="2115" t="n">
        <f aca="false">GW19+GX19+GY19-BC19</f>
        <v>0.208544967458569</v>
      </c>
      <c r="GW19" s="2130" t="n">
        <v>0.28999999165535</v>
      </c>
      <c r="GX19" s="1571" t="n">
        <v>0</v>
      </c>
      <c r="GY19" s="2116" t="n">
        <v>0</v>
      </c>
      <c r="HB19" s="20"/>
      <c r="HC19" s="849"/>
      <c r="HD19" s="20"/>
      <c r="HE19" s="20"/>
      <c r="HG19" s="20"/>
      <c r="HH19" s="20"/>
      <c r="HI19" s="20"/>
      <c r="HJ19" s="20"/>
      <c r="HK19" s="20"/>
      <c r="HL19" s="20"/>
      <c r="HM19" s="1782" t="n">
        <v>0</v>
      </c>
      <c r="HN19" s="1086"/>
      <c r="HO19" s="1571" t="n">
        <v>11.4607</v>
      </c>
      <c r="HP19" s="1571"/>
      <c r="HQ19" s="1571"/>
      <c r="HR19" s="1571"/>
      <c r="HS19" s="1571"/>
      <c r="HT19" s="1571"/>
      <c r="HU19" s="275" t="n">
        <v>0.015</v>
      </c>
      <c r="HV19" s="473" t="n">
        <v>38519.91</v>
      </c>
      <c r="HW19" s="473"/>
      <c r="HX19" s="473"/>
      <c r="HY19" s="473"/>
      <c r="HZ19" s="2131" t="n">
        <v>0.3416804</v>
      </c>
      <c r="II19" s="2006" t="n">
        <f aca="false">V19</f>
        <v>2.27357284981035</v>
      </c>
      <c r="IJ19" s="2006"/>
    </row>
    <row r="20" customFormat="false" ht="12" hidden="false" customHeight="false" outlineLevel="0" collapsed="false">
      <c r="A20" s="907" t="n">
        <f aca="false">A19+1</f>
        <v>1899</v>
      </c>
      <c r="B20" s="2117" t="n">
        <f aca="false">C20+D20</f>
        <v>33.3002353608608</v>
      </c>
      <c r="C20" s="2114" t="n">
        <f aca="false">BU20+CC20</f>
        <v>1.02999997138977</v>
      </c>
      <c r="D20" s="2117" t="n">
        <f aca="false">G20+V20+AA20+AH20+AV20</f>
        <v>32.2702353894711</v>
      </c>
      <c r="E20" s="1599" t="n">
        <f aca="false">G20+W20+AB20+AI20+AW20</f>
        <v>35.0917426146676</v>
      </c>
      <c r="F20" s="1599" t="n">
        <f aca="false">X20+AF20+AL20+AY20</f>
        <v>2.82150722519656</v>
      </c>
      <c r="G20" s="2118" t="n">
        <v>2.240000218153</v>
      </c>
      <c r="H20" s="688"/>
      <c r="I20" s="688"/>
      <c r="J20" s="688"/>
      <c r="K20" s="688"/>
      <c r="L20" s="688"/>
      <c r="M20" s="688"/>
      <c r="N20" s="1599"/>
      <c r="O20" s="2119" t="n">
        <f aca="false">P20+Q20+R20+S20-T20+AW20</f>
        <v>35.5876259527852</v>
      </c>
      <c r="P20" s="688" t="n">
        <v>28.12601</v>
      </c>
      <c r="Q20" s="688" t="n">
        <v>0.89</v>
      </c>
      <c r="R20" s="688" t="n">
        <f aca="false">DataFR1!GF20+DataFR1!GW20+DataFR1!ET20</f>
        <v>5.59638696908951</v>
      </c>
      <c r="S20" s="688" t="n">
        <f aca="false">DataFR2!I110+DataFR2!L110</f>
        <v>4.69288987792969</v>
      </c>
      <c r="T20" s="2112" t="n">
        <v>4.51800012588501</v>
      </c>
      <c r="U20" s="688" t="n">
        <f aca="false">E20-O20</f>
        <v>-0.495883338117601</v>
      </c>
      <c r="V20" s="2118" t="n">
        <f aca="false">W20-X20</f>
        <v>2.40682778986193</v>
      </c>
      <c r="W20" s="2120" t="n">
        <v>3.14578580856323</v>
      </c>
      <c r="X20" s="2120" t="n">
        <v>0.738958018701302</v>
      </c>
      <c r="Y20" s="1033" t="n">
        <f aca="false">X20/W20</f>
        <v>0.234904110982306</v>
      </c>
      <c r="Z20" s="2121"/>
      <c r="AA20" s="2118" t="n">
        <f aca="false">AB20-AF20</f>
        <v>17.0218706544674</v>
      </c>
      <c r="AB20" s="2120" t="n">
        <f aca="false">AD20+AE20</f>
        <v>17.8892677882138</v>
      </c>
      <c r="AC20" s="2120" t="n">
        <f aca="false">AB20-AF20</f>
        <v>17.0218706544674</v>
      </c>
      <c r="AD20" s="2120" t="n">
        <v>12.8078441619873</v>
      </c>
      <c r="AE20" s="2120" t="n">
        <v>5.08142362622654</v>
      </c>
      <c r="AF20" s="2120" t="n">
        <v>0.867397133746437</v>
      </c>
      <c r="AG20" s="1082" t="n">
        <f aca="false">AF20/AB20</f>
        <v>0.0484870115431953</v>
      </c>
      <c r="AH20" s="2118" t="n">
        <f aca="false">AI20-AL20</f>
        <v>9.88153669837849</v>
      </c>
      <c r="AI20" s="2120" t="n">
        <f aca="false">AJ20+AK20</f>
        <v>11.0163495680865</v>
      </c>
      <c r="AJ20" s="2120" t="n">
        <v>2.80789601802826</v>
      </c>
      <c r="AK20" s="2120" t="n">
        <v>8.20845355005825</v>
      </c>
      <c r="AL20" s="2120" t="n">
        <v>1.13481286970802</v>
      </c>
      <c r="AM20" s="1033" t="n">
        <f aca="false">AL20/AI20</f>
        <v>0.103011697540489</v>
      </c>
      <c r="AN20" s="2120"/>
      <c r="AO20" s="2120"/>
      <c r="AP20" s="2120"/>
      <c r="AQ20" s="2120"/>
      <c r="AR20" s="2120"/>
      <c r="AS20" s="2120"/>
      <c r="AT20" s="2120"/>
      <c r="AU20" s="2121"/>
      <c r="AV20" s="2118" t="n">
        <f aca="false">AW20-AY20</f>
        <v>0.72000002861023</v>
      </c>
      <c r="AW20" s="2120" t="n">
        <f aca="false">AX20+AY20</f>
        <v>0.800339231651025</v>
      </c>
      <c r="AX20" s="2120" t="n">
        <v>0.72000002861023</v>
      </c>
      <c r="AY20" s="2120" t="n">
        <v>0.0803392030407953</v>
      </c>
      <c r="AZ20" s="1033" t="n">
        <f aca="false">AY20/AW20</f>
        <v>0.100381438099771</v>
      </c>
      <c r="BA20" s="2120"/>
      <c r="BB20" s="2120"/>
      <c r="BC20" s="2120" t="n">
        <f aca="false">AY20</f>
        <v>0.0803392030407953</v>
      </c>
      <c r="BD20" s="2120"/>
      <c r="BE20" s="2120"/>
      <c r="BF20" s="2121" t="n">
        <v>0</v>
      </c>
      <c r="BG20" s="1599" t="n">
        <f aca="false">AJ20-AL20</f>
        <v>1.67308314832024</v>
      </c>
      <c r="BH20" s="2122" t="n">
        <v>0</v>
      </c>
      <c r="BI20" s="1599" t="n">
        <v>1.42435503005981</v>
      </c>
      <c r="BJ20" s="1599" t="n">
        <f aca="false">BG20-BH20-BI20-BL20</f>
        <v>0.248728118260421</v>
      </c>
      <c r="BK20" s="1599" t="n">
        <f aca="false">BJ20+AL20</f>
        <v>1.38354098796844</v>
      </c>
      <c r="BL20" s="2006"/>
      <c r="BM20" s="2006"/>
      <c r="BN20" s="2006"/>
      <c r="BO20" s="2006"/>
      <c r="BP20" s="2006"/>
      <c r="BQ20" s="2006"/>
      <c r="BR20" s="2006"/>
      <c r="BS20" s="2006"/>
      <c r="BT20" s="2006"/>
      <c r="BU20" s="1574" t="n">
        <f aca="false">BV20+BY20</f>
        <v>1.02999997138977</v>
      </c>
      <c r="BV20" s="1572" t="n">
        <v>1.02999997138977</v>
      </c>
      <c r="BW20" s="1898"/>
      <c r="BX20" s="1898"/>
      <c r="BY20" s="2123" t="n">
        <v>0</v>
      </c>
      <c r="BZ20" s="1898"/>
      <c r="CA20" s="1898"/>
      <c r="CB20" s="2123" t="n">
        <f aca="false">CD20</f>
        <v>-0.0606848001480103</v>
      </c>
      <c r="CC20" s="1572" t="n">
        <v>0</v>
      </c>
      <c r="CD20" s="2123" t="n">
        <v>-0.0606848001480103</v>
      </c>
      <c r="CE20" s="20"/>
      <c r="CF20" s="20"/>
      <c r="CG20" s="1572"/>
      <c r="CH20" s="20"/>
      <c r="CI20" s="20"/>
      <c r="CJ20" s="2113" t="n">
        <v>1.144205</v>
      </c>
      <c r="CK20" s="2117" t="n">
        <f aca="false">CL20+CM20+CN20+CO20+CP20</f>
        <v>8.69195301459719</v>
      </c>
      <c r="CL20" s="1599" t="n">
        <f aca="false">BG20</f>
        <v>1.67308314832024</v>
      </c>
      <c r="CM20" s="1599" t="n">
        <f aca="false">V20</f>
        <v>2.40682778986193</v>
      </c>
      <c r="CN20" s="2122" t="n">
        <f aca="false">AA20*BG20/AH20</f>
        <v>2.88204211694619</v>
      </c>
      <c r="CO20" s="2122" t="n">
        <f aca="false">BV20</f>
        <v>1.02999997138977</v>
      </c>
      <c r="CP20" s="2122" t="n">
        <v>0.699999988079071</v>
      </c>
      <c r="CQ20" s="2124" t="n">
        <v>0</v>
      </c>
      <c r="CR20" s="2124"/>
      <c r="CS20" s="2124"/>
      <c r="CT20" s="2124"/>
      <c r="CU20" s="2117" t="n">
        <f aca="false">CV20+CW20+CX20+DB20</f>
        <v>23.0682821161897</v>
      </c>
      <c r="CV20" s="1599" t="n">
        <f aca="false">AK20</f>
        <v>8.20845355005825</v>
      </c>
      <c r="CW20" s="1599" t="n">
        <f aca="false">AV20</f>
        <v>0.72000002861023</v>
      </c>
      <c r="CX20" s="2122" t="n">
        <f aca="false">AA20*AK20/AH20</f>
        <v>14.1398285375212</v>
      </c>
      <c r="CY20" s="2122"/>
      <c r="CZ20" s="2122"/>
      <c r="DA20" s="2122"/>
      <c r="DB20" s="2125" t="n">
        <f aca="false">BY20</f>
        <v>0</v>
      </c>
      <c r="DC20" s="2117" t="n">
        <f aca="false">DD20+DE20+DF20+DI20</f>
        <v>2.89730021457672</v>
      </c>
      <c r="DD20" s="1599" t="n">
        <f aca="false">G20</f>
        <v>2.240000218153</v>
      </c>
      <c r="DE20" s="2122" t="n">
        <f aca="false">BH20</f>
        <v>0</v>
      </c>
      <c r="DF20" s="2122" t="n">
        <f aca="false">DL20+DM20</f>
        <v>0.657299996423721</v>
      </c>
      <c r="DG20" s="2124" t="n">
        <f aca="false">DM20+DL20-DH20</f>
        <v>0.311593632237862</v>
      </c>
      <c r="DH20" s="2124" t="n">
        <f aca="false">DL20*(CU20-DI20+DS20)/(0.5*CK20+CU20-DI20+DS20)</f>
        <v>0.345706364185859</v>
      </c>
      <c r="DI20" s="2122" t="n">
        <v>0</v>
      </c>
      <c r="DJ20" s="2124" t="n">
        <f aca="false">DE20+DG20</f>
        <v>0.311593632237862</v>
      </c>
      <c r="DK20" s="2124" t="n">
        <f aca="false">DH20+DI20</f>
        <v>0.345706364185859</v>
      </c>
      <c r="DL20" s="2122" t="n">
        <v>0.409999996423721</v>
      </c>
      <c r="DM20" s="2124" t="n">
        <f aca="false">DM21</f>
        <v>0.2473</v>
      </c>
      <c r="DP20" s="2126" t="n">
        <f aca="false">DQ20+DR20</f>
        <v>0.300000011920929</v>
      </c>
      <c r="DQ20" s="2114" t="n">
        <v>0.300000011920929</v>
      </c>
      <c r="DS20" s="2122" t="n">
        <f aca="false">DP20-DT20</f>
        <v>0.300000011920929</v>
      </c>
      <c r="DT20" s="2114" t="n">
        <v>0</v>
      </c>
      <c r="EA20" s="2114" t="n">
        <v>-0.1509997</v>
      </c>
      <c r="EB20" s="1571" t="n">
        <f aca="false">EA20-BC20</f>
        <v>-0.231338903040795</v>
      </c>
      <c r="ED20" s="907" t="n">
        <v>0</v>
      </c>
      <c r="EF20" s="907" t="n">
        <v>0</v>
      </c>
      <c r="EG20" s="2127" t="n">
        <f aca="false">B20-DC20+DS20+CP20-BL20</f>
        <v>31.4029351462841</v>
      </c>
      <c r="EH20" s="1571" t="n">
        <f aca="false">CK20-DJ20-BL20</f>
        <v>8.38035938235933</v>
      </c>
      <c r="EI20" s="1571" t="n">
        <f aca="false">($CU20-$DI20)-$DH20*($CU20-$DI20)/($CU20-$DI20+$DS20)</f>
        <v>22.7270139008078</v>
      </c>
      <c r="EJ20" s="1571" t="n">
        <f aca="false">$DS20-$DH20*$DS20/($CU20-$DI20+$DS20)</f>
        <v>0.295561863116994</v>
      </c>
      <c r="EK20" s="1571" t="n">
        <f aca="false">EG20+BL20+DT20</f>
        <v>31.4029351462841</v>
      </c>
      <c r="EL20" s="2128"/>
      <c r="EM20" s="1571" t="n">
        <f aca="false">EN20-X20-AF20</f>
        <v>3.40580991713234</v>
      </c>
      <c r="EN20" s="1571" t="n">
        <v>5.01216506958008</v>
      </c>
      <c r="EO20" s="1571" t="n">
        <v>0</v>
      </c>
      <c r="EP20" s="715" t="n">
        <f aca="false">EM20+EO20</f>
        <v>3.40580991713234</v>
      </c>
      <c r="EQ20" s="729" t="n">
        <v>0</v>
      </c>
      <c r="ER20" s="2129" t="n">
        <f aca="false">EP20+BJ20+EQ20+ED20+EF20</f>
        <v>3.65453803539276</v>
      </c>
      <c r="ES20" s="715"/>
      <c r="ET20" s="2130" t="n">
        <v>1.74201798439026</v>
      </c>
      <c r="EU20" s="715"/>
      <c r="EV20" s="715"/>
      <c r="EW20" s="715"/>
      <c r="EX20" s="715"/>
      <c r="EY20" s="715"/>
      <c r="EZ20" s="715"/>
      <c r="FA20" s="715"/>
      <c r="FB20" s="715"/>
      <c r="FC20" s="715"/>
      <c r="FD20" s="715"/>
      <c r="FE20" s="2129"/>
      <c r="FF20" s="1571" t="n">
        <f aca="false">FG20+FH20-FK20</f>
        <v>0</v>
      </c>
      <c r="FG20" s="729" t="n">
        <v>0</v>
      </c>
      <c r="FH20" s="729" t="n">
        <v>0</v>
      </c>
      <c r="FI20" s="729"/>
      <c r="FJ20" s="729"/>
      <c r="FK20" s="729" t="n">
        <v>0</v>
      </c>
      <c r="FL20" s="715"/>
      <c r="FM20" s="2125" t="n">
        <v>0</v>
      </c>
      <c r="GB20" s="849"/>
      <c r="GE20" s="849"/>
      <c r="GF20" s="2130" t="n">
        <v>3.53436899185181</v>
      </c>
      <c r="GG20" s="2116" t="n">
        <f aca="false">GF20-AL20</f>
        <v>2.39955612214378</v>
      </c>
      <c r="GQ20" s="849"/>
      <c r="GU20" s="2053"/>
      <c r="GV20" s="2115" t="n">
        <f aca="false">GW20+GX20+GY20-BC20</f>
        <v>0.239660789806647</v>
      </c>
      <c r="GW20" s="2130" t="n">
        <v>0.319999992847443</v>
      </c>
      <c r="GX20" s="1571" t="n">
        <v>0</v>
      </c>
      <c r="GY20" s="2116" t="n">
        <v>0</v>
      </c>
      <c r="HB20" s="20"/>
      <c r="HC20" s="849"/>
      <c r="HD20" s="20"/>
      <c r="HE20" s="20"/>
      <c r="HG20" s="20"/>
      <c r="HH20" s="20"/>
      <c r="HI20" s="20"/>
      <c r="HJ20" s="20"/>
      <c r="HK20" s="20"/>
      <c r="HL20" s="20"/>
      <c r="HM20" s="1782" t="n">
        <v>0</v>
      </c>
      <c r="HN20" s="1086"/>
      <c r="HO20" s="1571" t="n">
        <v>11.85091</v>
      </c>
      <c r="HP20" s="1571"/>
      <c r="HQ20" s="1571"/>
      <c r="HR20" s="1571"/>
      <c r="HS20" s="1571"/>
      <c r="HT20" s="1571"/>
      <c r="HU20" s="275" t="n">
        <v>0.015</v>
      </c>
      <c r="HV20" s="473" t="n">
        <v>38547.84</v>
      </c>
      <c r="HW20" s="473"/>
      <c r="HX20" s="473"/>
      <c r="HY20" s="473"/>
      <c r="HZ20" s="2131" t="n">
        <v>0.3404214</v>
      </c>
      <c r="II20" s="2006" t="n">
        <f aca="false">V20</f>
        <v>2.40682778986193</v>
      </c>
      <c r="IJ20" s="2006"/>
    </row>
    <row r="21" customFormat="false" ht="12" hidden="false" customHeight="false" outlineLevel="0" collapsed="false">
      <c r="A21" s="907" t="n">
        <f aca="false">A20+1</f>
        <v>1900</v>
      </c>
      <c r="B21" s="2117" t="n">
        <f aca="false">C21+D21</f>
        <v>33.8389672860503</v>
      </c>
      <c r="C21" s="2114" t="n">
        <f aca="false">BU21+CC21</f>
        <v>1.12000000476837</v>
      </c>
      <c r="D21" s="2117" t="n">
        <f aca="false">G21+V21+AA21+AH21+AV21</f>
        <v>32.718967281282</v>
      </c>
      <c r="E21" s="1599" t="n">
        <f aca="false">G21+W21+AB21+AI21+AW21</f>
        <v>35.6333659101128</v>
      </c>
      <c r="F21" s="1599" t="n">
        <f aca="false">X21+AF21+AL21+AY21</f>
        <v>2.91439862883081</v>
      </c>
      <c r="G21" s="2118" t="n">
        <v>2.29999992251396</v>
      </c>
      <c r="H21" s="688"/>
      <c r="I21" s="688"/>
      <c r="J21" s="688"/>
      <c r="K21" s="688"/>
      <c r="L21" s="688"/>
      <c r="M21" s="688"/>
      <c r="N21" s="1599"/>
      <c r="O21" s="2119" t="n">
        <f aca="false">P21+Q21+R21+S21-T21+AW21</f>
        <v>36.8861768276643</v>
      </c>
      <c r="P21" s="688" t="n">
        <v>29.31595</v>
      </c>
      <c r="Q21" s="688" t="n">
        <v>0.93</v>
      </c>
      <c r="R21" s="688" t="n">
        <f aca="false">DataFR1!GF21+DataFR1!GW21+DataFR1!ET21</f>
        <v>5.91694903373718</v>
      </c>
      <c r="S21" s="688" t="n">
        <f aca="false">DataFR2!I111+DataFR2!L111</f>
        <v>4.64317020599365</v>
      </c>
      <c r="T21" s="2112" t="n">
        <v>4.69799995422363</v>
      </c>
      <c r="U21" s="688" t="n">
        <f aca="false">E21-O21</f>
        <v>-1.25281091755151</v>
      </c>
      <c r="V21" s="2118" t="n">
        <f aca="false">W21-X21</f>
        <v>2.42701471519067</v>
      </c>
      <c r="W21" s="2120" t="n">
        <v>3.17217063903809</v>
      </c>
      <c r="X21" s="2120" t="n">
        <v>0.745155923847416</v>
      </c>
      <c r="Y21" s="1033" t="n">
        <f aca="false">X21/W21</f>
        <v>0.234904110982306</v>
      </c>
      <c r="Z21" s="2121"/>
      <c r="AA21" s="2118" t="n">
        <f aca="false">AB21-AF21</f>
        <v>17.034207699092</v>
      </c>
      <c r="AB21" s="2120" t="n">
        <f aca="false">AD21+AE21</f>
        <v>17.9273027055404</v>
      </c>
      <c r="AC21" s="2120" t="n">
        <f aca="false">AB21-AF21</f>
        <v>17.034207699092</v>
      </c>
      <c r="AD21" s="2120" t="n">
        <v>12.9152679443359</v>
      </c>
      <c r="AE21" s="2120" t="n">
        <v>5.01203476120444</v>
      </c>
      <c r="AF21" s="2120" t="n">
        <v>0.893095006448394</v>
      </c>
      <c r="AG21" s="1082" t="n">
        <f aca="false">AF21/AB21</f>
        <v>0.0498175894677332</v>
      </c>
      <c r="AH21" s="2118" t="n">
        <f aca="false">AI21-AL21</f>
        <v>10.2577449564063</v>
      </c>
      <c r="AI21" s="2120" t="n">
        <f aca="false">AJ21+AK21</f>
        <v>11.4557851008633</v>
      </c>
      <c r="AJ21" s="2120" t="n">
        <v>3.15460252761841</v>
      </c>
      <c r="AK21" s="2120" t="n">
        <v>8.30118257324485</v>
      </c>
      <c r="AL21" s="2120" t="n">
        <v>1.198040144457</v>
      </c>
      <c r="AM21" s="1033" t="n">
        <f aca="false">AL21/AI21</f>
        <v>0.10457948834661</v>
      </c>
      <c r="AN21" s="2120"/>
      <c r="AO21" s="2120"/>
      <c r="AP21" s="2120"/>
      <c r="AQ21" s="2120"/>
      <c r="AR21" s="2120"/>
      <c r="AS21" s="2120"/>
      <c r="AT21" s="2120"/>
      <c r="AU21" s="2121"/>
      <c r="AV21" s="2118" t="n">
        <f aca="false">AW21-AY21</f>
        <v>0.699999988079071</v>
      </c>
      <c r="AW21" s="2120" t="n">
        <f aca="false">AX21+AY21</f>
        <v>0.778107542157076</v>
      </c>
      <c r="AX21" s="2120" t="n">
        <v>0.699999988079071</v>
      </c>
      <c r="AY21" s="2120" t="n">
        <v>0.0781075540780052</v>
      </c>
      <c r="AZ21" s="1033" t="n">
        <f aca="false">AY21/AW21</f>
        <v>0.100381438099771</v>
      </c>
      <c r="BA21" s="2120"/>
      <c r="BB21" s="2120"/>
      <c r="BC21" s="2120" t="n">
        <f aca="false">AY21</f>
        <v>0.0781075540780052</v>
      </c>
      <c r="BD21" s="2120"/>
      <c r="BE21" s="2120"/>
      <c r="BF21" s="2121" t="n">
        <v>0</v>
      </c>
      <c r="BG21" s="1599" t="n">
        <f aca="false">AJ21-AL21</f>
        <v>1.95656238316141</v>
      </c>
      <c r="BH21" s="2122" t="n">
        <v>0</v>
      </c>
      <c r="BI21" s="1599" t="n">
        <v>1.60012853145599</v>
      </c>
      <c r="BJ21" s="1599" t="n">
        <f aca="false">BG21-BH21-BI21-BL21</f>
        <v>0.356433851705416</v>
      </c>
      <c r="BK21" s="1599" t="n">
        <f aca="false">BJ21+AL21</f>
        <v>1.55447399616241</v>
      </c>
      <c r="BL21" s="2006"/>
      <c r="BM21" s="2006"/>
      <c r="BN21" s="2006"/>
      <c r="BO21" s="2006"/>
      <c r="BP21" s="2006"/>
      <c r="BQ21" s="2006"/>
      <c r="BR21" s="2006"/>
      <c r="BS21" s="2006"/>
      <c r="BT21" s="2006"/>
      <c r="BU21" s="1574" t="n">
        <f aca="false">BV21+BY21</f>
        <v>1.12000000476837</v>
      </c>
      <c r="BV21" s="1572" t="n">
        <v>1.12000000476837</v>
      </c>
      <c r="BW21" s="1898"/>
      <c r="BX21" s="1898"/>
      <c r="BY21" s="2123" t="n">
        <v>0</v>
      </c>
      <c r="BZ21" s="1898"/>
      <c r="CA21" s="1898"/>
      <c r="CB21" s="2123" t="n">
        <f aca="false">CD21</f>
        <v>-0.0496227964758873</v>
      </c>
      <c r="CC21" s="1572" t="n">
        <v>0</v>
      </c>
      <c r="CD21" s="2123" t="n">
        <v>-0.0496227964758873</v>
      </c>
      <c r="CE21" s="20"/>
      <c r="CF21" s="20"/>
      <c r="CG21" s="1572"/>
      <c r="CH21" s="20"/>
      <c r="CI21" s="20"/>
      <c r="CJ21" s="2113" t="n">
        <v>1.015548</v>
      </c>
      <c r="CK21" s="2117" t="n">
        <f aca="false">CL21+CM21+CN21+CO21+CP21</f>
        <v>9.4526820506855</v>
      </c>
      <c r="CL21" s="1599" t="n">
        <f aca="false">BG21</f>
        <v>1.95656238316141</v>
      </c>
      <c r="CM21" s="1599" t="n">
        <f aca="false">V21</f>
        <v>2.42701471519067</v>
      </c>
      <c r="CN21" s="2122" t="n">
        <f aca="false">AA21*BG21/AH21</f>
        <v>3.24910495948598</v>
      </c>
      <c r="CO21" s="2122" t="n">
        <f aca="false">BV21</f>
        <v>1.12000000476837</v>
      </c>
      <c r="CP21" s="2122" t="n">
        <v>0.699999988079071</v>
      </c>
      <c r="CQ21" s="2124" t="n">
        <v>0</v>
      </c>
      <c r="CR21" s="2124"/>
      <c r="CS21" s="2124"/>
      <c r="CT21" s="2124"/>
      <c r="CU21" s="2117" t="n">
        <f aca="false">CV21+CW21+CX21+DB21</f>
        <v>22.7862853009299</v>
      </c>
      <c r="CV21" s="1599" t="n">
        <f aca="false">AK21</f>
        <v>8.30118257324485</v>
      </c>
      <c r="CW21" s="1599" t="n">
        <f aca="false">AV21</f>
        <v>0.699999988079071</v>
      </c>
      <c r="CX21" s="2122" t="n">
        <f aca="false">AA21*AK21/AH21</f>
        <v>13.785102739606</v>
      </c>
      <c r="CY21" s="2122"/>
      <c r="CZ21" s="2122"/>
      <c r="DA21" s="2122"/>
      <c r="DB21" s="2125" t="n">
        <f aca="false">BY21</f>
        <v>0</v>
      </c>
      <c r="DC21" s="2117" t="n">
        <f aca="false">DD21+DE21+DF21+DI21</f>
        <v>2.95729991893768</v>
      </c>
      <c r="DD21" s="1599" t="n">
        <f aca="false">G21</f>
        <v>2.29999992251396</v>
      </c>
      <c r="DE21" s="2122" t="n">
        <f aca="false">BH21</f>
        <v>0</v>
      </c>
      <c r="DF21" s="2122" t="n">
        <f aca="false">DL21+DM21</f>
        <v>0.657299996423721</v>
      </c>
      <c r="DG21" s="2124" t="n">
        <f aca="false">DM21+DL21-DH21</f>
        <v>0.316973384308433</v>
      </c>
      <c r="DH21" s="2124" t="n">
        <f aca="false">DL21*(CU21-DI21+DS21)/(0.5*CK21+CU21-DI21+DS21)</f>
        <v>0.340326612115288</v>
      </c>
      <c r="DI21" s="2122" t="n">
        <v>0</v>
      </c>
      <c r="DJ21" s="2124" t="n">
        <f aca="false">DE21+DG21</f>
        <v>0.316973384308433</v>
      </c>
      <c r="DK21" s="2124" t="n">
        <f aca="false">DH21+DI21</f>
        <v>0.340326612115288</v>
      </c>
      <c r="DL21" s="2122" t="n">
        <v>0.409999996423721</v>
      </c>
      <c r="DM21" s="2122" t="n">
        <f aca="false">DN21+DO21</f>
        <v>0.2473</v>
      </c>
      <c r="DN21" s="2122" t="n">
        <v>0.225</v>
      </c>
      <c r="DO21" s="2122" t="n">
        <v>0.0223</v>
      </c>
      <c r="DP21" s="2126" t="n">
        <f aca="false">DQ21+DR21</f>
        <v>0.300000011920929</v>
      </c>
      <c r="DQ21" s="2114" t="n">
        <v>0.300000011920929</v>
      </c>
      <c r="DS21" s="2122" t="n">
        <f aca="false">DP21-DT21</f>
        <v>0.300000011920929</v>
      </c>
      <c r="DT21" s="2114" t="n">
        <v>0</v>
      </c>
      <c r="EA21" s="2114" t="n">
        <v>-0.22</v>
      </c>
      <c r="EB21" s="1571" t="n">
        <f aca="false">EA21-BC21</f>
        <v>-0.298107554078005</v>
      </c>
      <c r="ED21" s="907" t="n">
        <v>0</v>
      </c>
      <c r="EF21" s="907" t="n">
        <v>0</v>
      </c>
      <c r="EG21" s="2127" t="n">
        <f aca="false">B21-DC21+DS21+CP21-BL21</f>
        <v>31.8816673671126</v>
      </c>
      <c r="EH21" s="1571" t="n">
        <f aca="false">CK21-DJ21-BL21</f>
        <v>9.13570866637707</v>
      </c>
      <c r="EI21" s="1571" t="n">
        <f aca="false">($CU21-$DI21)-$DH21*($CU21-$DI21)/($CU21-$DI21+$DS21)</f>
        <v>22.4503811407729</v>
      </c>
      <c r="EJ21" s="1571" t="n">
        <f aca="false">$DS21-$DH21*$DS21/($CU21-$DI21+$DS21)</f>
        <v>0.295577559962633</v>
      </c>
      <c r="EK21" s="1571" t="n">
        <f aca="false">EG21+BL21+DT21</f>
        <v>31.8816673671126</v>
      </c>
      <c r="EL21" s="2128"/>
      <c r="EM21" s="1571" t="n">
        <f aca="false">EN21-X21-AF21</f>
        <v>2.70695831061758</v>
      </c>
      <c r="EN21" s="1571" t="n">
        <v>4.34520924091339</v>
      </c>
      <c r="EO21" s="1571" t="n">
        <v>0</v>
      </c>
      <c r="EP21" s="715" t="n">
        <f aca="false">EM21+EO21</f>
        <v>2.70695831061758</v>
      </c>
      <c r="EQ21" s="729" t="n">
        <v>0</v>
      </c>
      <c r="ER21" s="2129" t="n">
        <f aca="false">EP21+BJ21+EQ21+ED21+EF21</f>
        <v>3.063392162323</v>
      </c>
      <c r="ES21" s="715"/>
      <c r="ET21" s="2130" t="n">
        <v>1.57641899585724</v>
      </c>
      <c r="EU21" s="715"/>
      <c r="EV21" s="715"/>
      <c r="EW21" s="715"/>
      <c r="EX21" s="715"/>
      <c r="EY21" s="715"/>
      <c r="EZ21" s="715"/>
      <c r="FA21" s="715"/>
      <c r="FB21" s="715"/>
      <c r="FC21" s="715"/>
      <c r="FD21" s="715"/>
      <c r="FE21" s="2129"/>
      <c r="FF21" s="1571" t="n">
        <f aca="false">FG21+FH21-FK21</f>
        <v>0</v>
      </c>
      <c r="FG21" s="729" t="n">
        <v>0</v>
      </c>
      <c r="FH21" s="729" t="n">
        <v>0</v>
      </c>
      <c r="FI21" s="729"/>
      <c r="FJ21" s="729"/>
      <c r="FK21" s="729" t="n">
        <v>0</v>
      </c>
      <c r="FL21" s="715"/>
      <c r="FM21" s="2125" t="n">
        <v>0</v>
      </c>
      <c r="GB21" s="849"/>
      <c r="GE21" s="849"/>
      <c r="GF21" s="2130" t="n">
        <v>3.97053003311157</v>
      </c>
      <c r="GG21" s="2116" t="n">
        <f aca="false">GF21-AL21</f>
        <v>2.77248988865457</v>
      </c>
      <c r="GQ21" s="849"/>
      <c r="GU21" s="2053"/>
      <c r="GV21" s="2115" t="n">
        <f aca="false">GW21+GX21+GY21-BC21</f>
        <v>0.291892450690366</v>
      </c>
      <c r="GW21" s="2130" t="n">
        <v>0.370000004768372</v>
      </c>
      <c r="GX21" s="1571" t="n">
        <v>0</v>
      </c>
      <c r="GY21" s="2116" t="n">
        <v>0</v>
      </c>
      <c r="HB21" s="20"/>
      <c r="HC21" s="849"/>
      <c r="HD21" s="20"/>
      <c r="HE21" s="20"/>
      <c r="HG21" s="20"/>
      <c r="HH21" s="20"/>
      <c r="HI21" s="20"/>
      <c r="HJ21" s="20"/>
      <c r="HK21" s="20"/>
      <c r="HL21" s="20"/>
      <c r="HM21" s="1782" t="n">
        <v>0</v>
      </c>
      <c r="HN21" s="1086"/>
      <c r="HO21" s="1571" t="n">
        <v>12.11565</v>
      </c>
      <c r="HP21" s="1571"/>
      <c r="HQ21" s="1571"/>
      <c r="HR21" s="1571"/>
      <c r="HS21" s="1571"/>
      <c r="HT21" s="1571"/>
      <c r="HU21" s="275" t="n">
        <v>0.015</v>
      </c>
      <c r="HV21" s="473" t="n">
        <v>38511.72</v>
      </c>
      <c r="HW21" s="473"/>
      <c r="HX21" s="473"/>
      <c r="HY21" s="473"/>
      <c r="HZ21" s="2131" t="n">
        <v>0.3430504</v>
      </c>
      <c r="II21" s="2006" t="n">
        <f aca="false">V21</f>
        <v>2.42701471519067</v>
      </c>
      <c r="IJ21" s="2006"/>
    </row>
    <row r="22" customFormat="false" ht="12" hidden="false" customHeight="false" outlineLevel="0" collapsed="false">
      <c r="A22" s="907" t="n">
        <f aca="false">A21+1</f>
        <v>1901</v>
      </c>
      <c r="B22" s="2117" t="n">
        <f aca="false">C22+D22</f>
        <v>31.7065458893776</v>
      </c>
      <c r="C22" s="2114" t="n">
        <f aca="false">BU22+CC22</f>
        <v>1.04999995231628</v>
      </c>
      <c r="D22" s="2117" t="n">
        <f aca="false">G22+V22+AA22+AH22+AV22</f>
        <v>30.6565459370613</v>
      </c>
      <c r="E22" s="1599" t="n">
        <f aca="false">G22+W22+AB22+AI22+AW22</f>
        <v>33.6415655795335</v>
      </c>
      <c r="F22" s="1599" t="n">
        <f aca="false">X22+AF22+AL22+AY22</f>
        <v>2.98501964247217</v>
      </c>
      <c r="G22" s="2118" t="n">
        <v>2.15999999642372</v>
      </c>
      <c r="H22" s="688"/>
      <c r="I22" s="688"/>
      <c r="J22" s="688"/>
      <c r="K22" s="688"/>
      <c r="L22" s="688"/>
      <c r="M22" s="688"/>
      <c r="N22" s="1599"/>
      <c r="O22" s="2119" t="n">
        <f aca="false">P22+Q22+R22+S22-T22+AW22</f>
        <v>36.1529246942758</v>
      </c>
      <c r="P22" s="688" t="n">
        <v>28.62591</v>
      </c>
      <c r="Q22" s="688" t="n">
        <v>0.89</v>
      </c>
      <c r="R22" s="688" t="n">
        <f aca="false">DataFR1!GF22+DataFR1!GW22+DataFR1!ET22</f>
        <v>5.69321709871292</v>
      </c>
      <c r="S22" s="688" t="n">
        <f aca="false">DataFR2!I112+DataFR2!L112</f>
        <v>4.53469001144409</v>
      </c>
      <c r="T22" s="2112" t="n">
        <v>4.36899995803833</v>
      </c>
      <c r="U22" s="688" t="n">
        <f aca="false">E22-O22</f>
        <v>-2.51135911474228</v>
      </c>
      <c r="V22" s="2118" t="n">
        <f aca="false">W22-X22</f>
        <v>2.26982645008142</v>
      </c>
      <c r="W22" s="2120" t="n">
        <v>2.966721534729</v>
      </c>
      <c r="X22" s="2120" t="n">
        <v>0.69689508464758</v>
      </c>
      <c r="Y22" s="1033" t="n">
        <f aca="false">X22/W22</f>
        <v>0.234904110982306</v>
      </c>
      <c r="Z22" s="2121"/>
      <c r="AA22" s="2118" t="n">
        <f aca="false">AB22-AF22</f>
        <v>16.010562711853</v>
      </c>
      <c r="AB22" s="2120" t="n">
        <f aca="false">AD22+AE22</f>
        <v>16.9562974019962</v>
      </c>
      <c r="AC22" s="2120" t="n">
        <f aca="false">AB22-AF22</f>
        <v>16.010562711853</v>
      </c>
      <c r="AD22" s="2120" t="n">
        <v>12.0787963867188</v>
      </c>
      <c r="AE22" s="2120" t="n">
        <v>4.87750101527747</v>
      </c>
      <c r="AF22" s="2120" t="n">
        <v>0.945734690143198</v>
      </c>
      <c r="AG22" s="1082" t="n">
        <f aca="false">AF22/AB22</f>
        <v>0.0557748350198115</v>
      </c>
      <c r="AH22" s="2118" t="n">
        <f aca="false">AI22-AL22</f>
        <v>9.51615679062407</v>
      </c>
      <c r="AI22" s="2120" t="n">
        <f aca="false">AJ22+AK22</f>
        <v>10.7804391042275</v>
      </c>
      <c r="AJ22" s="2120" t="n">
        <v>2.49642944335938</v>
      </c>
      <c r="AK22" s="2120" t="n">
        <v>8.28400966086808</v>
      </c>
      <c r="AL22" s="2120" t="n">
        <v>1.26428231360339</v>
      </c>
      <c r="AM22" s="1033" t="n">
        <f aca="false">AL22/AI22</f>
        <v>0.117275586029479</v>
      </c>
      <c r="AN22" s="2120"/>
      <c r="AO22" s="2120"/>
      <c r="AP22" s="2120"/>
      <c r="AQ22" s="2120"/>
      <c r="AR22" s="2120"/>
      <c r="AS22" s="2120"/>
      <c r="AT22" s="2120"/>
      <c r="AU22" s="2121"/>
      <c r="AV22" s="2118" t="n">
        <f aca="false">AW22-AY22</f>
        <v>0.699999988079071</v>
      </c>
      <c r="AW22" s="2120" t="n">
        <f aca="false">AX22+AY22</f>
        <v>0.778107542157076</v>
      </c>
      <c r="AX22" s="2120" t="n">
        <v>0.699999988079071</v>
      </c>
      <c r="AY22" s="2120" t="n">
        <v>0.0781075540780052</v>
      </c>
      <c r="AZ22" s="1033" t="n">
        <f aca="false">AY22/AW22</f>
        <v>0.100381438099771</v>
      </c>
      <c r="BA22" s="2120"/>
      <c r="BB22" s="2120"/>
      <c r="BC22" s="2120" t="n">
        <f aca="false">AY22</f>
        <v>0.0781075540780052</v>
      </c>
      <c r="BD22" s="2120"/>
      <c r="BE22" s="2120"/>
      <c r="BF22" s="2121" t="n">
        <v>0</v>
      </c>
      <c r="BG22" s="1599" t="n">
        <f aca="false">AJ22-AL22</f>
        <v>1.23214712975599</v>
      </c>
      <c r="BH22" s="2122" t="n">
        <v>0</v>
      </c>
      <c r="BI22" s="1599" t="n">
        <v>1.46918141841888</v>
      </c>
      <c r="BJ22" s="1599" t="n">
        <f aca="false">BG22-BH22-BI22-BL22</f>
        <v>-0.237034288662896</v>
      </c>
      <c r="BK22" s="1599" t="n">
        <f aca="false">BJ22+AL22</f>
        <v>1.02724802494049</v>
      </c>
      <c r="BL22" s="2006"/>
      <c r="BM22" s="2006"/>
      <c r="BN22" s="2006"/>
      <c r="BO22" s="2006"/>
      <c r="BP22" s="2006"/>
      <c r="BQ22" s="2006"/>
      <c r="BR22" s="2006"/>
      <c r="BS22" s="2006"/>
      <c r="BT22" s="2006"/>
      <c r="BU22" s="1574" t="n">
        <f aca="false">BV22+BY22</f>
        <v>1.04999995231628</v>
      </c>
      <c r="BV22" s="1572" t="n">
        <v>1.04999995231628</v>
      </c>
      <c r="BW22" s="1898"/>
      <c r="BX22" s="1898"/>
      <c r="BY22" s="2123" t="n">
        <v>0</v>
      </c>
      <c r="BZ22" s="1898"/>
      <c r="CA22" s="1898"/>
      <c r="CB22" s="2123" t="n">
        <f aca="false">CD22</f>
        <v>-0.114446491003037</v>
      </c>
      <c r="CC22" s="1572" t="n">
        <v>0</v>
      </c>
      <c r="CD22" s="2123" t="n">
        <v>-0.114446491003037</v>
      </c>
      <c r="CE22" s="20"/>
      <c r="CF22" s="20"/>
      <c r="CG22" s="1572"/>
      <c r="CH22" s="20"/>
      <c r="CI22" s="20"/>
      <c r="CJ22" s="2113" t="n">
        <v>1.101243</v>
      </c>
      <c r="CK22" s="2117" t="n">
        <f aca="false">CL22+CM22+CN22+CO22+CP22</f>
        <v>7.42501304155586</v>
      </c>
      <c r="CL22" s="1599" t="n">
        <f aca="false">BG22</f>
        <v>1.23214712975599</v>
      </c>
      <c r="CM22" s="1599" t="n">
        <f aca="false">V22</f>
        <v>2.26982645008142</v>
      </c>
      <c r="CN22" s="2122" t="n">
        <f aca="false">AA22*BG22/AH22</f>
        <v>2.07303949748123</v>
      </c>
      <c r="CO22" s="2122" t="n">
        <f aca="false">BV22</f>
        <v>1.04999995231628</v>
      </c>
      <c r="CP22" s="2122" t="n">
        <v>0.800000011920929</v>
      </c>
      <c r="CQ22" s="2124" t="n">
        <v>0</v>
      </c>
      <c r="CR22" s="2124"/>
      <c r="CS22" s="2124"/>
      <c r="CT22" s="2124"/>
      <c r="CU22" s="2117" t="n">
        <f aca="false">CV22+CW22+CX22+DB22</f>
        <v>22.9215328633189</v>
      </c>
      <c r="CV22" s="1599" t="n">
        <f aca="false">AK22</f>
        <v>8.28400966086808</v>
      </c>
      <c r="CW22" s="1599" t="n">
        <f aca="false">AV22</f>
        <v>0.699999988079071</v>
      </c>
      <c r="CX22" s="2122" t="n">
        <f aca="false">AA22*AK22/AH22</f>
        <v>13.9375232143718</v>
      </c>
      <c r="CY22" s="2122"/>
      <c r="CZ22" s="2122"/>
      <c r="DA22" s="2122"/>
      <c r="DB22" s="2125" t="n">
        <f aca="false">BY22</f>
        <v>0</v>
      </c>
      <c r="DC22" s="2117" t="n">
        <f aca="false">DD22+DE22+DF22+DI22</f>
        <v>2.8038999833107</v>
      </c>
      <c r="DD22" s="1599" t="n">
        <f aca="false">G22</f>
        <v>2.15999999642372</v>
      </c>
      <c r="DE22" s="2122" t="n">
        <f aca="false">BH22</f>
        <v>0</v>
      </c>
      <c r="DF22" s="2122" t="n">
        <f aca="false">DL22+DM22</f>
        <v>0.643899986886978</v>
      </c>
      <c r="DG22" s="2124" t="n">
        <f aca="false">DM22+DL22-DH22</f>
        <v>0.281577384705521</v>
      </c>
      <c r="DH22" s="2124" t="n">
        <f aca="false">DL22*(CU22-DI22+DS22)/(0.5*CK22+CU22-DI22+DS22)</f>
        <v>0.362322602181457</v>
      </c>
      <c r="DI22" s="2122" t="n">
        <v>0</v>
      </c>
      <c r="DJ22" s="2124" t="n">
        <f aca="false">DE22+DG22</f>
        <v>0.281577384705521</v>
      </c>
      <c r="DK22" s="2124" t="n">
        <f aca="false">DH22+DI22</f>
        <v>0.362322602181457</v>
      </c>
      <c r="DL22" s="2122" t="n">
        <v>0.419999986886978</v>
      </c>
      <c r="DM22" s="2122" t="n">
        <f aca="false">DN22+DO22</f>
        <v>0.2239</v>
      </c>
      <c r="DN22" s="2122" t="n">
        <v>0.2009</v>
      </c>
      <c r="DO22" s="2122" t="n">
        <v>0.023</v>
      </c>
      <c r="DP22" s="2126" t="n">
        <f aca="false">DQ22+DR22</f>
        <v>0.400000005960465</v>
      </c>
      <c r="DQ22" s="2114" t="n">
        <v>0.400000005960465</v>
      </c>
      <c r="DS22" s="2122" t="n">
        <f aca="false">DP22-DT22</f>
        <v>0.400000005960465</v>
      </c>
      <c r="DT22" s="2114" t="n">
        <v>0</v>
      </c>
      <c r="EA22" s="2114" t="n">
        <v>-0.5099999</v>
      </c>
      <c r="EB22" s="1571" t="n">
        <f aca="false">EA22-BC22</f>
        <v>-0.588107454078005</v>
      </c>
      <c r="ED22" s="907" t="n">
        <v>0</v>
      </c>
      <c r="EF22" s="907" t="n">
        <v>0</v>
      </c>
      <c r="EG22" s="2127" t="n">
        <f aca="false">B22-DC22+DS22+CP22-BL22</f>
        <v>30.1026459239483</v>
      </c>
      <c r="EH22" s="1571" t="n">
        <f aca="false">CK22-DJ22-BL22</f>
        <v>7.14343565685034</v>
      </c>
      <c r="EI22" s="1571" t="n">
        <f aca="false">($CU22-$DI22)-$DH22*($CU22-$DI22)/($CU22-$DI22+$DS22)</f>
        <v>22.565424648667</v>
      </c>
      <c r="EJ22" s="1571" t="n">
        <f aca="false">$DS22-$DH22*$DS22/($CU22-$DI22+$DS22)</f>
        <v>0.393785618430942</v>
      </c>
      <c r="EK22" s="1571" t="n">
        <f aca="false">EG22+BL22+DT22</f>
        <v>30.1026459239483</v>
      </c>
      <c r="EL22" s="2128"/>
      <c r="EM22" s="1571" t="n">
        <f aca="false">EN22-X22-AF22</f>
        <v>2.12322219969653</v>
      </c>
      <c r="EN22" s="1571" t="n">
        <v>3.7658519744873</v>
      </c>
      <c r="EO22" s="1571" t="n">
        <v>0</v>
      </c>
      <c r="EP22" s="715" t="n">
        <f aca="false">EM22+EO22</f>
        <v>2.12322219969653</v>
      </c>
      <c r="EQ22" s="729" t="n">
        <v>0</v>
      </c>
      <c r="ER22" s="2129" t="n">
        <f aca="false">EP22+BJ22+EQ22+ED22+EF22</f>
        <v>1.88618791103363</v>
      </c>
      <c r="ES22" s="715"/>
      <c r="ET22" s="2130" t="n">
        <v>1.72761702537537</v>
      </c>
      <c r="EU22" s="715"/>
      <c r="EV22" s="715"/>
      <c r="EW22" s="715"/>
      <c r="EX22" s="715"/>
      <c r="EY22" s="715"/>
      <c r="EZ22" s="715"/>
      <c r="FA22" s="715"/>
      <c r="FB22" s="715"/>
      <c r="FC22" s="715"/>
      <c r="FD22" s="715"/>
      <c r="FE22" s="2129"/>
      <c r="FF22" s="1571" t="n">
        <f aca="false">FG22+FH22-FK22</f>
        <v>0</v>
      </c>
      <c r="FG22" s="729" t="n">
        <v>0</v>
      </c>
      <c r="FH22" s="729" t="n">
        <v>0</v>
      </c>
      <c r="FI22" s="729"/>
      <c r="FJ22" s="729"/>
      <c r="FK22" s="729" t="n">
        <v>0</v>
      </c>
      <c r="FL22" s="715"/>
      <c r="FM22" s="2125" t="n">
        <v>0</v>
      </c>
      <c r="GB22" s="849"/>
      <c r="GE22" s="849"/>
      <c r="GF22" s="2130" t="n">
        <v>3.64560008049011</v>
      </c>
      <c r="GG22" s="2116" t="n">
        <f aca="false">GF22-AL22</f>
        <v>2.38131776688673</v>
      </c>
      <c r="GQ22" s="849"/>
      <c r="GU22" s="2053"/>
      <c r="GV22" s="2115" t="n">
        <f aca="false">GW22+GX22+GY22-BC22</f>
        <v>0.241892438769437</v>
      </c>
      <c r="GW22" s="2130" t="n">
        <v>0.319999992847443</v>
      </c>
      <c r="GX22" s="1571" t="n">
        <v>0</v>
      </c>
      <c r="GY22" s="2116" t="n">
        <v>0</v>
      </c>
      <c r="HB22" s="20"/>
      <c r="HC22" s="849"/>
      <c r="HD22" s="20"/>
      <c r="HE22" s="20"/>
      <c r="HG22" s="20"/>
      <c r="HH22" s="20"/>
      <c r="HI22" s="20"/>
      <c r="HJ22" s="20"/>
      <c r="HK22" s="20"/>
      <c r="HL22" s="20"/>
      <c r="HM22" s="1782" t="n">
        <v>0</v>
      </c>
      <c r="HN22" s="1086"/>
      <c r="HO22" s="1571" t="n">
        <v>11.94738</v>
      </c>
      <c r="HP22" s="1571"/>
      <c r="HQ22" s="1571"/>
      <c r="HR22" s="1571"/>
      <c r="HS22" s="1571"/>
      <c r="HT22" s="1571"/>
      <c r="HU22" s="275" t="n">
        <v>0.015</v>
      </c>
      <c r="HV22" s="473" t="n">
        <v>38485.93</v>
      </c>
      <c r="HW22" s="473"/>
      <c r="HX22" s="473"/>
      <c r="HY22" s="473"/>
      <c r="HZ22" s="2131" t="n">
        <v>0.3426012</v>
      </c>
      <c r="II22" s="2006" t="n">
        <f aca="false">V22</f>
        <v>2.26982645008142</v>
      </c>
      <c r="IJ22" s="2006"/>
    </row>
    <row r="23" customFormat="false" ht="12" hidden="false" customHeight="false" outlineLevel="0" collapsed="false">
      <c r="A23" s="907" t="n">
        <f aca="false">A22+1</f>
        <v>1902</v>
      </c>
      <c r="B23" s="2117" t="n">
        <f aca="false">C23+D23</f>
        <v>30.8441700413823</v>
      </c>
      <c r="C23" s="2114" t="n">
        <f aca="false">BU23+CC23</f>
        <v>1.02999997138977</v>
      </c>
      <c r="D23" s="2117" t="n">
        <f aca="false">G23+V23+AA23+AH23+AV23</f>
        <v>29.8141700699925</v>
      </c>
      <c r="E23" s="1599" t="n">
        <f aca="false">G23+W23+AB23+AI23+AW23</f>
        <v>32.8944806117414</v>
      </c>
      <c r="F23" s="1599" t="n">
        <f aca="false">X23+AF23+AL23+AY23</f>
        <v>3.0803105417489</v>
      </c>
      <c r="G23" s="2118" t="n">
        <v>2.10999998450279</v>
      </c>
      <c r="H23" s="688"/>
      <c r="I23" s="688"/>
      <c r="J23" s="688"/>
      <c r="K23" s="688"/>
      <c r="L23" s="688"/>
      <c r="M23" s="688"/>
      <c r="N23" s="1599"/>
      <c r="O23" s="2119" t="n">
        <f aca="false">P23+Q23+R23+S23-T23+AW23</f>
        <v>34.541494354255</v>
      </c>
      <c r="P23" s="688" t="n">
        <v>26.86648</v>
      </c>
      <c r="Q23" s="688" t="n">
        <v>0.88</v>
      </c>
      <c r="R23" s="688" t="n">
        <f aca="false">DataFR1!GF23+DataFR1!GW23+DataFR1!ET23</f>
        <v>5.60614711046219</v>
      </c>
      <c r="S23" s="688" t="n">
        <f aca="false">DataFR2!I113+DataFR2!L113</f>
        <v>4.8047597550415</v>
      </c>
      <c r="T23" s="2112" t="n">
        <v>4.39400005340576</v>
      </c>
      <c r="U23" s="688" t="n">
        <f aca="false">E23-O23</f>
        <v>-1.64701374251356</v>
      </c>
      <c r="V23" s="2118" t="n">
        <f aca="false">W23-X23</f>
        <v>2.16328444552034</v>
      </c>
      <c r="W23" s="2120" t="n">
        <v>2.82746839523315</v>
      </c>
      <c r="X23" s="2120" t="n">
        <v>0.664183949712812</v>
      </c>
      <c r="Y23" s="1033" t="n">
        <f aca="false">X23/W23</f>
        <v>0.234904110982306</v>
      </c>
      <c r="Z23" s="2121"/>
      <c r="AA23" s="2118" t="n">
        <f aca="false">AB23-AF23</f>
        <v>15.2488164540489</v>
      </c>
      <c r="AB23" s="2120" t="n">
        <f aca="false">AD23+AE23</f>
        <v>16.2258789997767</v>
      </c>
      <c r="AC23" s="2120" t="n">
        <f aca="false">AB23-AF23</f>
        <v>15.2488164540489</v>
      </c>
      <c r="AD23" s="2120" t="n">
        <v>11.5118370056152</v>
      </c>
      <c r="AE23" s="2120" t="n">
        <v>4.71404199416147</v>
      </c>
      <c r="AF23" s="2120" t="n">
        <v>0.977062545727838</v>
      </c>
      <c r="AG23" s="1082" t="n">
        <f aca="false">AF23/AB23</f>
        <v>0.0602163091282318</v>
      </c>
      <c r="AH23" s="2118" t="n">
        <f aca="false">AI23-AL23</f>
        <v>9.59206919784147</v>
      </c>
      <c r="AI23" s="2120" t="n">
        <f aca="false">AJ23+AK23</f>
        <v>10.9530256900717</v>
      </c>
      <c r="AJ23" s="2120" t="n">
        <v>2.74146866798401</v>
      </c>
      <c r="AK23" s="2120" t="n">
        <v>8.21155702208771</v>
      </c>
      <c r="AL23" s="2120" t="n">
        <v>1.36095649223025</v>
      </c>
      <c r="AM23" s="1033" t="n">
        <f aca="false">AL23/AI23</f>
        <v>0.124253930442606</v>
      </c>
      <c r="AN23" s="2120"/>
      <c r="AO23" s="2120"/>
      <c r="AP23" s="2120"/>
      <c r="AQ23" s="2120"/>
      <c r="AR23" s="2120"/>
      <c r="AS23" s="2120"/>
      <c r="AT23" s="2120"/>
      <c r="AU23" s="2121"/>
      <c r="AV23" s="2118" t="n">
        <f aca="false">AW23-AY23</f>
        <v>0.699999988079071</v>
      </c>
      <c r="AW23" s="2120" t="n">
        <f aca="false">AX23+AY23</f>
        <v>0.778107542157076</v>
      </c>
      <c r="AX23" s="2120" t="n">
        <v>0.699999988079071</v>
      </c>
      <c r="AY23" s="2120" t="n">
        <v>0.0781075540780052</v>
      </c>
      <c r="AZ23" s="1033" t="n">
        <f aca="false">AY23/AW23</f>
        <v>0.100381438099771</v>
      </c>
      <c r="BA23" s="2120"/>
      <c r="BB23" s="2120"/>
      <c r="BC23" s="2120" t="n">
        <f aca="false">AY23</f>
        <v>0.0781075540780052</v>
      </c>
      <c r="BD23" s="2120"/>
      <c r="BE23" s="2120"/>
      <c r="BF23" s="2121" t="n">
        <v>0</v>
      </c>
      <c r="BG23" s="1599" t="n">
        <f aca="false">AJ23-AL23</f>
        <v>1.38051217575376</v>
      </c>
      <c r="BH23" s="2122" t="n">
        <v>0</v>
      </c>
      <c r="BI23" s="1599" t="n">
        <v>1.43740463256836</v>
      </c>
      <c r="BJ23" s="1599" t="n">
        <f aca="false">BG23-BH23-BI23-BL23</f>
        <v>-0.0568924568145992</v>
      </c>
      <c r="BK23" s="1599" t="n">
        <f aca="false">BJ23+AL23</f>
        <v>1.30406403541565</v>
      </c>
      <c r="BL23" s="2006"/>
      <c r="BM23" s="2006"/>
      <c r="BN23" s="2006"/>
      <c r="BO23" s="2006"/>
      <c r="BP23" s="2006"/>
      <c r="BQ23" s="2006"/>
      <c r="BR23" s="2006"/>
      <c r="BS23" s="2006"/>
      <c r="BT23" s="2006"/>
      <c r="BU23" s="1574" t="n">
        <f aca="false">BV23+BY23</f>
        <v>1.02999997138977</v>
      </c>
      <c r="BV23" s="1572" t="n">
        <v>1.02999997138977</v>
      </c>
      <c r="BW23" s="1898"/>
      <c r="BX23" s="1898"/>
      <c r="BY23" s="2123" t="n">
        <v>0</v>
      </c>
      <c r="BZ23" s="1898"/>
      <c r="CA23" s="1898"/>
      <c r="CB23" s="2123" t="n">
        <f aca="false">CD23</f>
        <v>-0.0628706999123097</v>
      </c>
      <c r="CC23" s="1572" t="n">
        <v>0</v>
      </c>
      <c r="CD23" s="2123" t="n">
        <v>-0.0628706999123097</v>
      </c>
      <c r="CE23" s="20"/>
      <c r="CF23" s="20"/>
      <c r="CG23" s="1572"/>
      <c r="CH23" s="20"/>
      <c r="CI23" s="20"/>
      <c r="CJ23" s="2113" t="n">
        <v>1.377889</v>
      </c>
      <c r="CK23" s="2117" t="n">
        <f aca="false">CL23+CM23+CN23+CO23+CP23</f>
        <v>7.46844054613322</v>
      </c>
      <c r="CL23" s="1599" t="n">
        <f aca="false">BG23</f>
        <v>1.38051217575376</v>
      </c>
      <c r="CM23" s="1599" t="n">
        <f aca="false">V23</f>
        <v>2.16328444552034</v>
      </c>
      <c r="CN23" s="2122" t="n">
        <f aca="false">AA23*BG23/AH23</f>
        <v>2.19464396539028</v>
      </c>
      <c r="CO23" s="2122" t="n">
        <f aca="false">BV23</f>
        <v>1.02999997138977</v>
      </c>
      <c r="CP23" s="2122" t="n">
        <v>0.699999988079071</v>
      </c>
      <c r="CQ23" s="2124" t="n">
        <v>0</v>
      </c>
      <c r="CR23" s="2124"/>
      <c r="CS23" s="2124"/>
      <c r="CT23" s="2124"/>
      <c r="CU23" s="2117" t="n">
        <f aca="false">CV23+CW23+CX23+DB23</f>
        <v>21.9657294988254</v>
      </c>
      <c r="CV23" s="1599" t="n">
        <f aca="false">AK23</f>
        <v>8.21155702208771</v>
      </c>
      <c r="CW23" s="1599" t="n">
        <f aca="false">AV23</f>
        <v>0.699999988079071</v>
      </c>
      <c r="CX23" s="2122" t="n">
        <f aca="false">AA23*AK23/AH23</f>
        <v>13.0541724886586</v>
      </c>
      <c r="CY23" s="2122"/>
      <c r="CZ23" s="2122"/>
      <c r="DA23" s="2122"/>
      <c r="DB23" s="2125" t="n">
        <f aca="false">BY23</f>
        <v>0</v>
      </c>
      <c r="DC23" s="2117" t="n">
        <f aca="false">DD23+DE23+DF23+DI23</f>
        <v>2.77069997138977</v>
      </c>
      <c r="DD23" s="1599" t="n">
        <f aca="false">G23</f>
        <v>2.10999998450279</v>
      </c>
      <c r="DE23" s="2122" t="n">
        <f aca="false">BH23</f>
        <v>0</v>
      </c>
      <c r="DF23" s="2122" t="n">
        <f aca="false">DL23+DM23</f>
        <v>0.660699986886978</v>
      </c>
      <c r="DG23" s="2124" t="n">
        <f aca="false">DM23+DL23-DH23</f>
        <v>0.300791014698118</v>
      </c>
      <c r="DH23" s="2124" t="n">
        <f aca="false">DL23*(CU23-DI23+DS23)/(0.5*CK23+CU23-DI23+DS23)</f>
        <v>0.359908972188861</v>
      </c>
      <c r="DI23" s="2122" t="n">
        <v>0</v>
      </c>
      <c r="DJ23" s="2124" t="n">
        <f aca="false">DE23+DG23</f>
        <v>0.300791014698118</v>
      </c>
      <c r="DK23" s="2124" t="n">
        <f aca="false">DH23+DI23</f>
        <v>0.359908972188861</v>
      </c>
      <c r="DL23" s="2122" t="n">
        <v>0.419999986886978</v>
      </c>
      <c r="DM23" s="2122" t="n">
        <f aca="false">DN23+DO23</f>
        <v>0.2407</v>
      </c>
      <c r="DN23" s="2122" t="n">
        <v>0.2185</v>
      </c>
      <c r="DO23" s="2122" t="n">
        <v>0.0222</v>
      </c>
      <c r="DP23" s="2126" t="n">
        <f aca="false">DQ23+DR23</f>
        <v>0.400000005960465</v>
      </c>
      <c r="DQ23" s="2114" t="n">
        <v>0.400000005960465</v>
      </c>
      <c r="DS23" s="2122" t="n">
        <f aca="false">DP23-DT23</f>
        <v>0.400000005960465</v>
      </c>
      <c r="DT23" s="2114" t="n">
        <v>0</v>
      </c>
      <c r="EA23" s="2114" t="n">
        <v>-0.4500002</v>
      </c>
      <c r="EB23" s="1571" t="n">
        <f aca="false">EA23-BC23</f>
        <v>-0.528107754078005</v>
      </c>
      <c r="ED23" s="907" t="n">
        <v>0</v>
      </c>
      <c r="EF23" s="907" t="n">
        <v>0</v>
      </c>
      <c r="EG23" s="2127" t="n">
        <f aca="false">B23-DC23+DS23+CP23-BL23</f>
        <v>29.1734700640321</v>
      </c>
      <c r="EH23" s="1571" t="n">
        <f aca="false">CK23-DJ23-BL23</f>
        <v>7.1676495314351</v>
      </c>
      <c r="EI23" s="1571" t="n">
        <f aca="false">($CU23-$DI23)-$DH23*($CU23-$DI23)/($CU23-$DI23+$DS23)</f>
        <v>21.6122573205265</v>
      </c>
      <c r="EJ23" s="1571" t="n">
        <f aca="false">$DS23-$DH23*$DS23/($CU23-$DI23+$DS23)</f>
        <v>0.393563212070511</v>
      </c>
      <c r="EK23" s="1571" t="n">
        <f aca="false">EG23+BL23+DT23</f>
        <v>29.1734700640321</v>
      </c>
      <c r="EL23" s="2128"/>
      <c r="EM23" s="1571" t="n">
        <f aca="false">EN23-X23-AF23</f>
        <v>2.84170943717654</v>
      </c>
      <c r="EN23" s="1571" t="n">
        <v>4.48295593261719</v>
      </c>
      <c r="EO23" s="1571" t="n">
        <v>0</v>
      </c>
      <c r="EP23" s="715" t="n">
        <f aca="false">EM23+EO23</f>
        <v>2.84170943717654</v>
      </c>
      <c r="EQ23" s="729" t="n">
        <v>0</v>
      </c>
      <c r="ER23" s="2129" t="n">
        <f aca="false">EP23+BJ23+EQ23+ED23+EF23</f>
        <v>2.78481698036194</v>
      </c>
      <c r="ES23" s="715"/>
      <c r="ET23" s="2130" t="n">
        <v>1.72939705848694</v>
      </c>
      <c r="EU23" s="715"/>
      <c r="EV23" s="715"/>
      <c r="EW23" s="715"/>
      <c r="EX23" s="715"/>
      <c r="EY23" s="715"/>
      <c r="EZ23" s="715"/>
      <c r="FA23" s="715"/>
      <c r="FB23" s="715"/>
      <c r="FC23" s="715"/>
      <c r="FD23" s="715"/>
      <c r="FE23" s="2129"/>
      <c r="FF23" s="1571" t="n">
        <f aca="false">FG23+FH23-FK23</f>
        <v>0</v>
      </c>
      <c r="FG23" s="729" t="n">
        <v>0</v>
      </c>
      <c r="FH23" s="729" t="n">
        <v>0</v>
      </c>
      <c r="FI23" s="729"/>
      <c r="FJ23" s="729"/>
      <c r="FK23" s="729" t="n">
        <v>0</v>
      </c>
      <c r="FL23" s="715"/>
      <c r="FM23" s="2125" t="n">
        <v>0</v>
      </c>
      <c r="GB23" s="849"/>
      <c r="GE23" s="849"/>
      <c r="GF23" s="2130" t="n">
        <v>3.56675004959106</v>
      </c>
      <c r="GG23" s="2116" t="n">
        <f aca="false">GF23-AL23</f>
        <v>2.20579355736082</v>
      </c>
      <c r="GQ23" s="849"/>
      <c r="GU23" s="2053"/>
      <c r="GV23" s="2115" t="n">
        <f aca="false">GW23+GX23+GY23-BC23</f>
        <v>0.231892448306181</v>
      </c>
      <c r="GW23" s="2130" t="n">
        <v>0.310000002384186</v>
      </c>
      <c r="GX23" s="1571" t="n">
        <v>0</v>
      </c>
      <c r="GY23" s="2116" t="n">
        <v>0</v>
      </c>
      <c r="HB23" s="20"/>
      <c r="HC23" s="849"/>
      <c r="HD23" s="20"/>
      <c r="HE23" s="20"/>
      <c r="HG23" s="20"/>
      <c r="HH23" s="20"/>
      <c r="HI23" s="20"/>
      <c r="HJ23" s="20"/>
      <c r="HK23" s="20"/>
      <c r="HL23" s="20"/>
      <c r="HM23" s="1782" t="n">
        <v>0</v>
      </c>
      <c r="HN23" s="1086"/>
      <c r="HO23" s="1571" t="n">
        <v>11.78671</v>
      </c>
      <c r="HP23" s="1571"/>
      <c r="HQ23" s="1571"/>
      <c r="HR23" s="1571"/>
      <c r="HS23" s="1571"/>
      <c r="HT23" s="1571"/>
      <c r="HU23" s="275" t="n">
        <v>0.015</v>
      </c>
      <c r="HV23" s="473" t="n">
        <v>38563.98</v>
      </c>
      <c r="HW23" s="473"/>
      <c r="HX23" s="473"/>
      <c r="HY23" s="473"/>
      <c r="HZ23" s="2131" t="n">
        <v>0.3421242</v>
      </c>
      <c r="II23" s="2006" t="n">
        <f aca="false">V23</f>
        <v>2.16328444552034</v>
      </c>
      <c r="IJ23" s="2006"/>
    </row>
    <row r="24" customFormat="false" ht="12" hidden="false" customHeight="false" outlineLevel="0" collapsed="false">
      <c r="A24" s="907" t="n">
        <f aca="false">A23+1</f>
        <v>1903</v>
      </c>
      <c r="B24" s="2117" t="n">
        <f aca="false">C24+D24</f>
        <v>32.4105396866798</v>
      </c>
      <c r="C24" s="2114" t="n">
        <f aca="false">BU24+CC24</f>
        <v>1.05999994277954</v>
      </c>
      <c r="D24" s="2117" t="n">
        <f aca="false">G24+V24+AA24+AH24+AV24</f>
        <v>31.3505397439003</v>
      </c>
      <c r="E24" s="1599" t="n">
        <f aca="false">G24+W24+AB24+AI24+AW24</f>
        <v>34.5251283828019</v>
      </c>
      <c r="F24" s="1599" t="n">
        <f aca="false">X24+AF24+AL24+AY24</f>
        <v>3.17458863890161</v>
      </c>
      <c r="G24" s="2118" t="n">
        <v>2.1999998986721</v>
      </c>
      <c r="H24" s="688"/>
      <c r="I24" s="688"/>
      <c r="J24" s="688"/>
      <c r="K24" s="688"/>
      <c r="L24" s="688"/>
      <c r="M24" s="688"/>
      <c r="N24" s="1599"/>
      <c r="O24" s="2119" t="n">
        <f aca="false">P24+Q24+R24+S24-T24+AW24</f>
        <v>35.9201163518212</v>
      </c>
      <c r="P24" s="688" t="n">
        <v>28.67345</v>
      </c>
      <c r="Q24" s="688" t="n">
        <v>0.82</v>
      </c>
      <c r="R24" s="688" t="n">
        <f aca="false">DataFR1!GF24+DataFR1!GW24+DataFR1!ET24</f>
        <v>5.64579910039902</v>
      </c>
      <c r="S24" s="688" t="n">
        <f aca="false">DataFR2!I114+DataFR2!L114</f>
        <v>4.8047597550415</v>
      </c>
      <c r="T24" s="2112" t="n">
        <v>4.80200004577637</v>
      </c>
      <c r="U24" s="688" t="n">
        <f aca="false">E24-O24</f>
        <v>-1.39498796901931</v>
      </c>
      <c r="V24" s="2118" t="n">
        <f aca="false">W24-X24</f>
        <v>2.32308887894745</v>
      </c>
      <c r="W24" s="2120" t="n">
        <v>3.03633689880371</v>
      </c>
      <c r="X24" s="2120" t="n">
        <v>0.713248019856258</v>
      </c>
      <c r="Y24" s="1033" t="n">
        <f aca="false">X24/W24</f>
        <v>0.234904110982306</v>
      </c>
      <c r="Z24" s="2121"/>
      <c r="AA24" s="2118" t="n">
        <f aca="false">AB24-AF24</f>
        <v>16.1289802836681</v>
      </c>
      <c r="AB24" s="2120" t="n">
        <f aca="false">AD24+AE24</f>
        <v>17.1314004261704</v>
      </c>
      <c r="AC24" s="2120" t="n">
        <f aca="false">AB24-AF24</f>
        <v>16.1289802836681</v>
      </c>
      <c r="AD24" s="2120" t="n">
        <v>12.3622303009033</v>
      </c>
      <c r="AE24" s="2120" t="n">
        <v>4.76917012526709</v>
      </c>
      <c r="AF24" s="2120" t="n">
        <v>1.0024201425023</v>
      </c>
      <c r="AG24" s="1082" t="n">
        <f aca="false">AF24/AB24</f>
        <v>0.0585136134563159</v>
      </c>
      <c r="AH24" s="2118" t="n">
        <f aca="false">AI24-AL24</f>
        <v>9.99847069453356</v>
      </c>
      <c r="AI24" s="2120" t="n">
        <f aca="false">AJ24+AK24</f>
        <v>11.3792836169986</v>
      </c>
      <c r="AJ24" s="2120" t="n">
        <v>2.85732388496399</v>
      </c>
      <c r="AK24" s="2120" t="n">
        <v>8.52195973203462</v>
      </c>
      <c r="AL24" s="2120" t="n">
        <v>1.38081292246505</v>
      </c>
      <c r="AM24" s="1033" t="n">
        <f aca="false">AL24/AI24</f>
        <v>0.12134445092856</v>
      </c>
      <c r="AN24" s="2120"/>
      <c r="AO24" s="2120"/>
      <c r="AP24" s="2120"/>
      <c r="AQ24" s="2120"/>
      <c r="AR24" s="2120"/>
      <c r="AS24" s="2120"/>
      <c r="AT24" s="2120"/>
      <c r="AU24" s="2121"/>
      <c r="AV24" s="2118" t="n">
        <f aca="false">AW24-AY24</f>
        <v>0.699999988079071</v>
      </c>
      <c r="AW24" s="2120" t="n">
        <f aca="false">AX24+AY24</f>
        <v>0.778107542157076</v>
      </c>
      <c r="AX24" s="2120" t="n">
        <v>0.699999988079071</v>
      </c>
      <c r="AY24" s="2120" t="n">
        <v>0.0781075540780052</v>
      </c>
      <c r="AZ24" s="1033" t="n">
        <f aca="false">AY24/AW24</f>
        <v>0.100381438099771</v>
      </c>
      <c r="BA24" s="2120"/>
      <c r="BB24" s="2120"/>
      <c r="BC24" s="2120" t="n">
        <f aca="false">AY24</f>
        <v>0.0781075540780052</v>
      </c>
      <c r="BD24" s="2120"/>
      <c r="BE24" s="2120"/>
      <c r="BF24" s="2121" t="n">
        <v>0</v>
      </c>
      <c r="BG24" s="1599" t="n">
        <f aca="false">AJ24-AL24</f>
        <v>1.47651096249894</v>
      </c>
      <c r="BH24" s="2122" t="n">
        <v>0</v>
      </c>
      <c r="BI24" s="1599" t="n">
        <v>1.45878791809082</v>
      </c>
      <c r="BJ24" s="1599" t="n">
        <f aca="false">BG24-BH24-BI24-BL24</f>
        <v>0.0177230444081191</v>
      </c>
      <c r="BK24" s="1599" t="n">
        <f aca="false">BJ24+AL24</f>
        <v>1.39853596687317</v>
      </c>
      <c r="BL24" s="2006"/>
      <c r="BM24" s="2006"/>
      <c r="BN24" s="2006"/>
      <c r="BO24" s="2006"/>
      <c r="BP24" s="2006"/>
      <c r="BQ24" s="2006"/>
      <c r="BR24" s="2006"/>
      <c r="BS24" s="2006"/>
      <c r="BT24" s="2006"/>
      <c r="BU24" s="1574" t="n">
        <f aca="false">BV24+BY24</f>
        <v>1.05999994277954</v>
      </c>
      <c r="BV24" s="1572" t="n">
        <v>1.05999994277954</v>
      </c>
      <c r="BW24" s="1898"/>
      <c r="BX24" s="1898"/>
      <c r="BY24" s="2123" t="n">
        <v>0</v>
      </c>
      <c r="BZ24" s="1898"/>
      <c r="CA24" s="1898"/>
      <c r="CB24" s="2123" t="n">
        <f aca="false">CD24</f>
        <v>0.0337900072336197</v>
      </c>
      <c r="CC24" s="1572" t="n">
        <v>0</v>
      </c>
      <c r="CD24" s="2123" t="n">
        <v>0.0337900072336197</v>
      </c>
      <c r="CE24" s="20"/>
      <c r="CF24" s="20"/>
      <c r="CG24" s="1572"/>
      <c r="CH24" s="20"/>
      <c r="CI24" s="20"/>
      <c r="CJ24" s="2113" t="n">
        <v>1.09655</v>
      </c>
      <c r="CK24" s="2117" t="n">
        <f aca="false">CL24+CM24+CN24+CO24+CP24</f>
        <v>7.94142564651448</v>
      </c>
      <c r="CL24" s="1599" t="n">
        <f aca="false">BG24</f>
        <v>1.47651096249894</v>
      </c>
      <c r="CM24" s="1599" t="n">
        <f aca="false">V24</f>
        <v>2.32308887894745</v>
      </c>
      <c r="CN24" s="2122" t="n">
        <f aca="false">AA24*BG24/AH24</f>
        <v>2.38182587420948</v>
      </c>
      <c r="CO24" s="2122" t="n">
        <f aca="false">BV24</f>
        <v>1.05999994277954</v>
      </c>
      <c r="CP24" s="2122" t="n">
        <v>0.699999988079071</v>
      </c>
      <c r="CQ24" s="2124" t="n">
        <v>0</v>
      </c>
      <c r="CR24" s="2124"/>
      <c r="CS24" s="2124"/>
      <c r="CT24" s="2124"/>
      <c r="CU24" s="2117" t="n">
        <f aca="false">CV24+CW24+CX24+DB24</f>
        <v>22.9691141295723</v>
      </c>
      <c r="CV24" s="1599" t="n">
        <f aca="false">AK24</f>
        <v>8.52195973203462</v>
      </c>
      <c r="CW24" s="1599" t="n">
        <f aca="false">AV24</f>
        <v>0.699999988079071</v>
      </c>
      <c r="CX24" s="2122" t="n">
        <f aca="false">AA24*AK24/AH24</f>
        <v>13.7471544094586</v>
      </c>
      <c r="CY24" s="2122"/>
      <c r="CZ24" s="2122"/>
      <c r="DA24" s="2122"/>
      <c r="DB24" s="2125" t="n">
        <f aca="false">BY24</f>
        <v>0</v>
      </c>
      <c r="DC24" s="2117" t="n">
        <f aca="false">DD24+DE24+DF24+DI24</f>
        <v>2.88589990582466</v>
      </c>
      <c r="DD24" s="1599" t="n">
        <f aca="false">G24</f>
        <v>2.1999998986721</v>
      </c>
      <c r="DE24" s="2122" t="n">
        <f aca="false">BH24</f>
        <v>0</v>
      </c>
      <c r="DF24" s="2122" t="n">
        <f aca="false">DL24+DM24</f>
        <v>0.685900007152557</v>
      </c>
      <c r="DG24" s="2124" t="n">
        <f aca="false">DM24+DL24-DH24</f>
        <v>0.31835125636585</v>
      </c>
      <c r="DH24" s="2124" t="n">
        <f aca="false">DL24*(CU24-DI24+DS24)/(0.5*CK24+CU24-DI24+DS24)</f>
        <v>0.367548750786708</v>
      </c>
      <c r="DI24" s="2122" t="n">
        <v>0</v>
      </c>
      <c r="DJ24" s="2124" t="n">
        <f aca="false">DE24+DG24</f>
        <v>0.31835125636585</v>
      </c>
      <c r="DK24" s="2124" t="n">
        <f aca="false">DH24+DI24</f>
        <v>0.367548750786708</v>
      </c>
      <c r="DL24" s="2122" t="n">
        <v>0.430000007152557</v>
      </c>
      <c r="DM24" s="2122" t="n">
        <f aca="false">DN24+DO24</f>
        <v>0.2559</v>
      </c>
      <c r="DN24" s="2122" t="n">
        <v>0.233</v>
      </c>
      <c r="DO24" s="2122" t="n">
        <v>0.0229</v>
      </c>
      <c r="DP24" s="2126" t="n">
        <f aca="false">DQ24+DR24</f>
        <v>0.400000005960465</v>
      </c>
      <c r="DQ24" s="2114" t="n">
        <v>0.400000005960465</v>
      </c>
      <c r="DS24" s="2122" t="n">
        <f aca="false">DP24-DT24</f>
        <v>0.400000005960465</v>
      </c>
      <c r="DT24" s="2114" t="n">
        <v>0</v>
      </c>
      <c r="EA24" s="2114" t="n">
        <v>-0.08999991</v>
      </c>
      <c r="EB24" s="1571" t="n">
        <f aca="false">EA24-BC24</f>
        <v>-0.168107464078005</v>
      </c>
      <c r="ED24" s="907" t="n">
        <v>0</v>
      </c>
      <c r="EF24" s="907" t="n">
        <v>0</v>
      </c>
      <c r="EG24" s="2127" t="n">
        <f aca="false">B24-DC24+DS24+CP24-BL24</f>
        <v>30.6246397748947</v>
      </c>
      <c r="EH24" s="1571" t="n">
        <f aca="false">CK24-DJ24-BL24</f>
        <v>7.62307439014863</v>
      </c>
      <c r="EI24" s="1571" t="n">
        <f aca="false">($CU24-$DI24)-$DH24*($CU24-$DI24)/($CU24-$DI24+$DS24)</f>
        <v>22.6078565673028</v>
      </c>
      <c r="EJ24" s="1571" t="n">
        <f aca="false">$DS24-$DH24*$DS24/($CU24-$DI24+$DS24)</f>
        <v>0.393708817443314</v>
      </c>
      <c r="EK24" s="1571" t="n">
        <f aca="false">EG24+BL24+DT24</f>
        <v>30.6246397748947</v>
      </c>
      <c r="EL24" s="2128"/>
      <c r="EM24" s="1571" t="n">
        <f aca="false">EN24-X24-AF24</f>
        <v>2.32315770720168</v>
      </c>
      <c r="EN24" s="1571" t="n">
        <v>4.03882586956024</v>
      </c>
      <c r="EO24" s="1571" t="n">
        <v>0</v>
      </c>
      <c r="EP24" s="715" t="n">
        <f aca="false">EM24+EO24</f>
        <v>2.32315770720168</v>
      </c>
      <c r="EQ24" s="729" t="n">
        <v>0</v>
      </c>
      <c r="ER24" s="2129" t="n">
        <f aca="false">EP24+BJ24+EQ24+ED24+EF24</f>
        <v>2.3408807516098</v>
      </c>
      <c r="ES24" s="715"/>
      <c r="ET24" s="2130" t="n">
        <v>1.71598899364471</v>
      </c>
      <c r="EU24" s="715"/>
      <c r="EV24" s="715"/>
      <c r="EW24" s="715"/>
      <c r="EX24" s="715"/>
      <c r="EY24" s="715"/>
      <c r="EZ24" s="715"/>
      <c r="FA24" s="715"/>
      <c r="FB24" s="715"/>
      <c r="FC24" s="715"/>
      <c r="FD24" s="715"/>
      <c r="FE24" s="2129"/>
      <c r="FF24" s="1571" t="n">
        <f aca="false">FG24+FH24-FK24</f>
        <v>0</v>
      </c>
      <c r="FG24" s="729" t="n">
        <v>0</v>
      </c>
      <c r="FH24" s="729" t="n">
        <v>0</v>
      </c>
      <c r="FI24" s="729"/>
      <c r="FJ24" s="729"/>
      <c r="FK24" s="729" t="n">
        <v>0</v>
      </c>
      <c r="FL24" s="715"/>
      <c r="FM24" s="2125" t="n">
        <v>0</v>
      </c>
      <c r="GB24" s="849"/>
      <c r="GE24" s="849"/>
      <c r="GF24" s="2130" t="n">
        <v>3.61981010437012</v>
      </c>
      <c r="GG24" s="2116" t="n">
        <f aca="false">GF24-AL24</f>
        <v>2.23899718190507</v>
      </c>
      <c r="GQ24" s="849"/>
      <c r="GU24" s="2053"/>
      <c r="GV24" s="2115" t="n">
        <f aca="false">GW24+GX24+GY24-BC24</f>
        <v>0.231892448306181</v>
      </c>
      <c r="GW24" s="2130" t="n">
        <v>0.310000002384186</v>
      </c>
      <c r="GX24" s="1571" t="n">
        <v>0</v>
      </c>
      <c r="GY24" s="2116" t="n">
        <v>0</v>
      </c>
      <c r="HB24" s="20"/>
      <c r="HC24" s="849"/>
      <c r="HD24" s="20"/>
      <c r="HE24" s="20"/>
      <c r="HG24" s="20"/>
      <c r="HH24" s="20"/>
      <c r="HI24" s="20"/>
      <c r="HJ24" s="20"/>
      <c r="HK24" s="20"/>
      <c r="HL24" s="20"/>
      <c r="HM24" s="1782" t="n">
        <v>0</v>
      </c>
      <c r="HN24" s="1086"/>
      <c r="HO24" s="1571" t="n">
        <v>12.21151</v>
      </c>
      <c r="HP24" s="1571"/>
      <c r="HQ24" s="1571"/>
      <c r="HR24" s="1571"/>
      <c r="HS24" s="1571"/>
      <c r="HT24" s="1571"/>
      <c r="HU24" s="275" t="n">
        <v>0.015</v>
      </c>
      <c r="HV24" s="473" t="n">
        <v>38656.51</v>
      </c>
      <c r="HW24" s="473"/>
      <c r="HX24" s="473"/>
      <c r="HY24" s="473"/>
      <c r="HZ24" s="2131" t="n">
        <v>0.3415784</v>
      </c>
      <c r="II24" s="2006" t="n">
        <f aca="false">V24</f>
        <v>2.32308887894745</v>
      </c>
      <c r="IJ24" s="2006"/>
    </row>
    <row r="25" customFormat="false" ht="12" hidden="false" customHeight="false" outlineLevel="0" collapsed="false">
      <c r="A25" s="907" t="n">
        <f aca="false">A24+1</f>
        <v>1904</v>
      </c>
      <c r="B25" s="2117" t="n">
        <f aca="false">C25+D25</f>
        <v>32.9517831206322</v>
      </c>
      <c r="C25" s="2114" t="n">
        <f aca="false">BU25+CC25</f>
        <v>1.0900000333786</v>
      </c>
      <c r="D25" s="2117" t="n">
        <f aca="false">G25+V25+AA25+AH25+AV25</f>
        <v>31.8617830872536</v>
      </c>
      <c r="E25" s="1599" t="n">
        <f aca="false">G25+W25+AB25+AI25+AW25</f>
        <v>35.0965407077073</v>
      </c>
      <c r="F25" s="1599" t="n">
        <f aca="false">X25+AF25+AL25+AY25</f>
        <v>3.23475762045374</v>
      </c>
      <c r="G25" s="2118" t="n">
        <v>2.18999993801117</v>
      </c>
      <c r="H25" s="688"/>
      <c r="I25" s="688"/>
      <c r="J25" s="688"/>
      <c r="K25" s="688"/>
      <c r="L25" s="688"/>
      <c r="M25" s="688"/>
      <c r="N25" s="1599"/>
      <c r="O25" s="2119" t="n">
        <f aca="false">P25+Q25+R25+S25-T25+AW25</f>
        <v>38.0361488729333</v>
      </c>
      <c r="P25" s="688" t="n">
        <v>30.14333</v>
      </c>
      <c r="Q25" s="688" t="n">
        <v>0.83</v>
      </c>
      <c r="R25" s="688" t="n">
        <f aca="false">DataFR1!GF25+DataFR1!GW25+DataFR1!ET25</f>
        <v>5.75708097219467</v>
      </c>
      <c r="S25" s="688" t="n">
        <f aca="false">DataFR2!I115+DataFR2!L115</f>
        <v>5.02963021362305</v>
      </c>
      <c r="T25" s="2112" t="n">
        <v>4.5019998550415</v>
      </c>
      <c r="U25" s="688" t="n">
        <f aca="false">E25-O25</f>
        <v>-2.93960816522598</v>
      </c>
      <c r="V25" s="2118" t="n">
        <f aca="false">W25-X25</f>
        <v>2.43053090961928</v>
      </c>
      <c r="W25" s="2120" t="n">
        <v>3.17676639556885</v>
      </c>
      <c r="X25" s="2120" t="n">
        <v>0.746235485949566</v>
      </c>
      <c r="Y25" s="1033" t="n">
        <f aca="false">X25/W25</f>
        <v>0.234904110982306</v>
      </c>
      <c r="Z25" s="2121"/>
      <c r="AA25" s="2118" t="n">
        <f aca="false">AB25-AF25</f>
        <v>16.5540821948001</v>
      </c>
      <c r="AB25" s="2120" t="n">
        <f aca="false">AD25+AE25</f>
        <v>17.5785523723154</v>
      </c>
      <c r="AC25" s="2120" t="n">
        <f aca="false">AB25-AF25</f>
        <v>16.5540821948001</v>
      </c>
      <c r="AD25" s="2120" t="n">
        <v>12.9339790344238</v>
      </c>
      <c r="AE25" s="2120" t="n">
        <v>4.64457333789153</v>
      </c>
      <c r="AF25" s="2120" t="n">
        <v>1.02447017751521</v>
      </c>
      <c r="AG25" s="1082" t="n">
        <f aca="false">AF25/AB25</f>
        <v>0.0582795531632433</v>
      </c>
      <c r="AH25" s="2118" t="n">
        <f aca="false">AI25-AL25</f>
        <v>9.98717005674391</v>
      </c>
      <c r="AI25" s="2120" t="n">
        <f aca="false">AJ25+AK25</f>
        <v>11.3731144596549</v>
      </c>
      <c r="AJ25" s="2120" t="n">
        <v>2.85806334018707</v>
      </c>
      <c r="AK25" s="2120" t="n">
        <v>8.51505111946779</v>
      </c>
      <c r="AL25" s="2120" t="n">
        <v>1.38594440291096</v>
      </c>
      <c r="AM25" s="1033" t="n">
        <f aca="false">AL25/AI25</f>
        <v>0.121861466164565</v>
      </c>
      <c r="AN25" s="2120"/>
      <c r="AO25" s="2120"/>
      <c r="AP25" s="2120"/>
      <c r="AQ25" s="2120"/>
      <c r="AR25" s="2120"/>
      <c r="AS25" s="2120"/>
      <c r="AT25" s="2120"/>
      <c r="AU25" s="2121"/>
      <c r="AV25" s="2118" t="n">
        <f aca="false">AW25-AY25</f>
        <v>0.699999988079071</v>
      </c>
      <c r="AW25" s="2120" t="n">
        <f aca="false">AX25+AY25</f>
        <v>0.778107542157076</v>
      </c>
      <c r="AX25" s="2120" t="n">
        <v>0.699999988079071</v>
      </c>
      <c r="AY25" s="2120" t="n">
        <v>0.0781075540780052</v>
      </c>
      <c r="AZ25" s="1033" t="n">
        <f aca="false">AY25/AW25</f>
        <v>0.100381438099771</v>
      </c>
      <c r="BA25" s="2120"/>
      <c r="BB25" s="2120"/>
      <c r="BC25" s="2120" t="n">
        <f aca="false">AY25</f>
        <v>0.0781075540780052</v>
      </c>
      <c r="BD25" s="2120"/>
      <c r="BE25" s="2120"/>
      <c r="BF25" s="2121" t="n">
        <v>0</v>
      </c>
      <c r="BG25" s="1599" t="n">
        <f aca="false">AJ25-AL25</f>
        <v>1.47211893727612</v>
      </c>
      <c r="BH25" s="2122" t="n">
        <v>0</v>
      </c>
      <c r="BI25" s="1599" t="n">
        <v>1.48812639713287</v>
      </c>
      <c r="BJ25" s="1599" t="n">
        <f aca="false">BG25-BH25-BI25-BL25</f>
        <v>-0.0160074598567579</v>
      </c>
      <c r="BK25" s="1599" t="n">
        <f aca="false">BJ25+AL25</f>
        <v>1.3699369430542</v>
      </c>
      <c r="BL25" s="2006"/>
      <c r="BM25" s="2006"/>
      <c r="BN25" s="2006"/>
      <c r="BO25" s="2006"/>
      <c r="BP25" s="2006"/>
      <c r="BQ25" s="2006"/>
      <c r="BR25" s="2006"/>
      <c r="BS25" s="2006"/>
      <c r="BT25" s="2006"/>
      <c r="BU25" s="1574" t="n">
        <f aca="false">BV25+BY25</f>
        <v>1.0900000333786</v>
      </c>
      <c r="BV25" s="1572" t="n">
        <v>1.0900000333786</v>
      </c>
      <c r="BW25" s="1898"/>
      <c r="BX25" s="1898"/>
      <c r="BY25" s="2123" t="n">
        <v>0</v>
      </c>
      <c r="BZ25" s="1898"/>
      <c r="CA25" s="1898"/>
      <c r="CB25" s="2123" t="n">
        <f aca="false">CD25</f>
        <v>0.0281087011098862</v>
      </c>
      <c r="CC25" s="1572" t="n">
        <v>0</v>
      </c>
      <c r="CD25" s="2123" t="n">
        <v>0.0281087011098862</v>
      </c>
      <c r="CE25" s="20"/>
      <c r="CF25" s="20"/>
      <c r="CG25" s="1572"/>
      <c r="CH25" s="20"/>
      <c r="CI25" s="20"/>
      <c r="CJ25" s="2113" t="n">
        <v>1.645739</v>
      </c>
      <c r="CK25" s="2117" t="n">
        <f aca="false">CL25+CM25+CN25+CO25+CP25</f>
        <v>8.1327382767541</v>
      </c>
      <c r="CL25" s="1599" t="n">
        <f aca="false">BG25</f>
        <v>1.47211893727612</v>
      </c>
      <c r="CM25" s="1599" t="n">
        <f aca="false">V25</f>
        <v>2.43053090961928</v>
      </c>
      <c r="CN25" s="2122" t="n">
        <f aca="false">AA25*BG25/AH25</f>
        <v>2.44008840840103</v>
      </c>
      <c r="CO25" s="2122" t="n">
        <f aca="false">BV25</f>
        <v>1.0900000333786</v>
      </c>
      <c r="CP25" s="2122" t="n">
        <v>0.699999988079071</v>
      </c>
      <c r="CQ25" s="2124" t="n">
        <v>0</v>
      </c>
      <c r="CR25" s="2124"/>
      <c r="CS25" s="2124"/>
      <c r="CT25" s="2124"/>
      <c r="CU25" s="2117" t="n">
        <f aca="false">CV25+CW25+CX25+DB25</f>
        <v>23.329044893946</v>
      </c>
      <c r="CV25" s="1599" t="n">
        <f aca="false">AK25</f>
        <v>8.51505111946779</v>
      </c>
      <c r="CW25" s="1599" t="n">
        <f aca="false">AV25</f>
        <v>0.699999988079071</v>
      </c>
      <c r="CX25" s="2122" t="n">
        <f aca="false">AA25*AK25/AH25</f>
        <v>14.1139937863991</v>
      </c>
      <c r="CY25" s="2122"/>
      <c r="CZ25" s="2122"/>
      <c r="DA25" s="2122"/>
      <c r="DB25" s="2125" t="n">
        <f aca="false">BY25</f>
        <v>0</v>
      </c>
      <c r="DC25" s="2117" t="n">
        <f aca="false">DD25+DE25+DF25+DI25</f>
        <v>2.88659994516373</v>
      </c>
      <c r="DD25" s="1599" t="n">
        <f aca="false">G25</f>
        <v>2.18999993801117</v>
      </c>
      <c r="DE25" s="2122" t="n">
        <f aca="false">BH25</f>
        <v>0</v>
      </c>
      <c r="DF25" s="2122" t="n">
        <f aca="false">DL25+DM25</f>
        <v>0.696600007152557</v>
      </c>
      <c r="DG25" s="2124" t="n">
        <f aca="false">DM25+DL25-DH25</f>
        <v>0.329734595344693</v>
      </c>
      <c r="DH25" s="2124" t="n">
        <f aca="false">DL25*(CU25-DI25+DS25)/(0.5*CK25+CU25-DI25+DS25)</f>
        <v>0.366865411807864</v>
      </c>
      <c r="DI25" s="2122" t="n">
        <v>0</v>
      </c>
      <c r="DJ25" s="2124" t="n">
        <f aca="false">DE25+DG25</f>
        <v>0.329734595344693</v>
      </c>
      <c r="DK25" s="2124" t="n">
        <f aca="false">DH25+DI25</f>
        <v>0.366865411807864</v>
      </c>
      <c r="DL25" s="2122" t="n">
        <v>0.430000007152557</v>
      </c>
      <c r="DM25" s="2122" t="n">
        <f aca="false">DN25+DO25</f>
        <v>0.2666</v>
      </c>
      <c r="DN25" s="2122" t="n">
        <v>0.2441</v>
      </c>
      <c r="DO25" s="2122" t="n">
        <v>0.0225</v>
      </c>
      <c r="DP25" s="2126" t="n">
        <f aca="false">DQ25+DR25</f>
        <v>0.300000011920929</v>
      </c>
      <c r="DQ25" s="2114" t="n">
        <v>0.300000011920929</v>
      </c>
      <c r="DS25" s="2122" t="n">
        <f aca="false">DP25-DT25</f>
        <v>0.300000011920929</v>
      </c>
      <c r="DT25" s="2114" t="n">
        <v>0</v>
      </c>
      <c r="EA25" s="2114" t="n">
        <v>-0.1099998</v>
      </c>
      <c r="EB25" s="1571" t="n">
        <f aca="false">EA25-BC25</f>
        <v>-0.188107354078005</v>
      </c>
      <c r="ED25" s="907" t="n">
        <v>0</v>
      </c>
      <c r="EF25" s="907" t="n">
        <v>0</v>
      </c>
      <c r="EG25" s="2127" t="n">
        <f aca="false">B25-DC25+DS25+CP25-BL25</f>
        <v>31.0651831754684</v>
      </c>
      <c r="EH25" s="1571" t="n">
        <f aca="false">CK25-DJ25-BL25</f>
        <v>7.80300368140941</v>
      </c>
      <c r="EI25" s="1571" t="n">
        <f aca="false">($CU25-$DI25)-$DH25*($CU25-$DI25)/($CU25-$DI25+$DS25)</f>
        <v>22.9668372932496</v>
      </c>
      <c r="EJ25" s="1571" t="n">
        <f aca="false">$DS25-$DH25*$DS25/($CU25-$DI25+$DS25)</f>
        <v>0.295342200809469</v>
      </c>
      <c r="EK25" s="1571" t="n">
        <f aca="false">EG25+BL25+DT25</f>
        <v>31.0651831754684</v>
      </c>
      <c r="EL25" s="2128"/>
      <c r="EM25" s="1571" t="n">
        <f aca="false">EN25-X25-AF25</f>
        <v>1.43257192442585</v>
      </c>
      <c r="EN25" s="1571" t="n">
        <v>3.20327758789063</v>
      </c>
      <c r="EO25" s="1571" t="n">
        <v>0</v>
      </c>
      <c r="EP25" s="715" t="n">
        <f aca="false">EM25+EO25</f>
        <v>1.43257192442585</v>
      </c>
      <c r="EQ25" s="729" t="n">
        <v>0</v>
      </c>
      <c r="ER25" s="2129" t="n">
        <f aca="false">EP25+BJ25+EQ25+ED25+EF25</f>
        <v>1.41656446456909</v>
      </c>
      <c r="ES25" s="715"/>
      <c r="ET25" s="2130" t="n">
        <v>1.74447095394135</v>
      </c>
      <c r="EU25" s="715"/>
      <c r="EV25" s="715"/>
      <c r="EW25" s="715"/>
      <c r="EX25" s="715"/>
      <c r="EY25" s="715"/>
      <c r="EZ25" s="715"/>
      <c r="FA25" s="715"/>
      <c r="FB25" s="715"/>
      <c r="FC25" s="715"/>
      <c r="FD25" s="715"/>
      <c r="FE25" s="2129"/>
      <c r="FF25" s="1571" t="n">
        <f aca="false">FG25+FH25-FK25</f>
        <v>0</v>
      </c>
      <c r="FG25" s="729" t="n">
        <v>0</v>
      </c>
      <c r="FH25" s="729" t="n">
        <v>0</v>
      </c>
      <c r="FI25" s="729"/>
      <c r="FJ25" s="729"/>
      <c r="FK25" s="729" t="n">
        <v>0</v>
      </c>
      <c r="FL25" s="715"/>
      <c r="FM25" s="2125" t="n">
        <v>0</v>
      </c>
      <c r="GB25" s="849"/>
      <c r="GE25" s="849"/>
      <c r="GF25" s="2130" t="n">
        <v>3.69261002540588</v>
      </c>
      <c r="GG25" s="2116" t="n">
        <f aca="false">GF25-AL25</f>
        <v>2.30666562249493</v>
      </c>
      <c r="GQ25" s="849"/>
      <c r="GU25" s="2053"/>
      <c r="GV25" s="2115" t="n">
        <f aca="false">GW25+GX25+GY25-BC25</f>
        <v>0.241892438769437</v>
      </c>
      <c r="GW25" s="2130" t="n">
        <v>0.319999992847443</v>
      </c>
      <c r="GX25" s="1571" t="n">
        <v>0</v>
      </c>
      <c r="GY25" s="2116" t="n">
        <v>0</v>
      </c>
      <c r="HB25" s="20"/>
      <c r="HC25" s="849"/>
      <c r="HD25" s="20"/>
      <c r="HE25" s="20"/>
      <c r="HG25" s="20"/>
      <c r="HH25" s="20"/>
      <c r="HI25" s="20"/>
      <c r="HJ25" s="20"/>
      <c r="HK25" s="20"/>
      <c r="HL25" s="20"/>
      <c r="HM25" s="1782" t="n">
        <v>0</v>
      </c>
      <c r="HN25" s="1086"/>
      <c r="HO25" s="1571" t="n">
        <v>12.37794</v>
      </c>
      <c r="HP25" s="1571"/>
      <c r="HQ25" s="1571"/>
      <c r="HR25" s="1571"/>
      <c r="HS25" s="1571"/>
      <c r="HT25" s="1571"/>
      <c r="HU25" s="275" t="n">
        <v>0.015</v>
      </c>
      <c r="HV25" s="473" t="n">
        <v>38737.47</v>
      </c>
      <c r="HW25" s="473"/>
      <c r="HX25" s="473"/>
      <c r="HY25" s="473"/>
      <c r="HZ25" s="2131" t="n">
        <v>0.340642</v>
      </c>
      <c r="II25" s="2006" t="n">
        <f aca="false">V25</f>
        <v>2.43053090961928</v>
      </c>
      <c r="IJ25" s="2006"/>
    </row>
    <row r="26" customFormat="false" ht="12" hidden="false" customHeight="false" outlineLevel="0" collapsed="false">
      <c r="A26" s="907" t="n">
        <f aca="false">A25+1</f>
        <v>1905</v>
      </c>
      <c r="B26" s="2117" t="n">
        <f aca="false">C26+D26</f>
        <v>33.1324559301138</v>
      </c>
      <c r="C26" s="2114" t="n">
        <f aca="false">BU26+CC26</f>
        <v>1.16999995708466</v>
      </c>
      <c r="D26" s="2117" t="n">
        <f aca="false">G26+V26+AA26+AH26+AV26</f>
        <v>31.9624559730291</v>
      </c>
      <c r="E26" s="1599" t="n">
        <f aca="false">G26+W26+AB26+AI26+AW26</f>
        <v>35.2715515527724</v>
      </c>
      <c r="F26" s="1599" t="n">
        <f aca="false">X26+AF26+AL26+AY26</f>
        <v>3.30909557974329</v>
      </c>
      <c r="G26" s="2118" t="n">
        <v>2.16199997067451</v>
      </c>
      <c r="H26" s="688"/>
      <c r="I26" s="688"/>
      <c r="J26" s="688"/>
      <c r="K26" s="688"/>
      <c r="L26" s="688"/>
      <c r="M26" s="688"/>
      <c r="N26" s="1599"/>
      <c r="O26" s="2119" t="n">
        <f aca="false">P26+Q26+R26+S26-T26+AW26</f>
        <v>37.3730757810735</v>
      </c>
      <c r="P26" s="688" t="n">
        <v>29.26038</v>
      </c>
      <c r="Q26" s="688" t="n">
        <v>0.77</v>
      </c>
      <c r="R26" s="688" t="n">
        <f aca="false">DataFR1!GF26+DataFR1!GW26+DataFR1!ET26</f>
        <v>5.84387794137001</v>
      </c>
      <c r="S26" s="688" t="n">
        <f aca="false">DataFR2!I116+DataFR2!L116</f>
        <v>5.49971010299683</v>
      </c>
      <c r="T26" s="2112" t="n">
        <v>4.77899980545044</v>
      </c>
      <c r="U26" s="688" t="n">
        <f aca="false">E26-O26</f>
        <v>-2.10152422830105</v>
      </c>
      <c r="V26" s="2118" t="n">
        <f aca="false">W26-X26</f>
        <v>2.40813514436856</v>
      </c>
      <c r="W26" s="2120" t="n">
        <v>3.14749455451965</v>
      </c>
      <c r="X26" s="2120" t="n">
        <v>0.739359410151089</v>
      </c>
      <c r="Y26" s="1033" t="n">
        <f aca="false">X26/W26</f>
        <v>0.234904110982306</v>
      </c>
      <c r="Z26" s="2121"/>
      <c r="AA26" s="2118" t="n">
        <f aca="false">AB26-AF26</f>
        <v>16.2769819962997</v>
      </c>
      <c r="AB26" s="2120" t="n">
        <f aca="false">AD26+AE26</f>
        <v>17.3115859693464</v>
      </c>
      <c r="AC26" s="2120" t="n">
        <f aca="false">AB26-AF26</f>
        <v>16.2769819962997</v>
      </c>
      <c r="AD26" s="2120" t="n">
        <v>12.8148002624512</v>
      </c>
      <c r="AE26" s="2120" t="n">
        <v>4.49678570689524</v>
      </c>
      <c r="AF26" s="2120" t="n">
        <v>1.03460397304668</v>
      </c>
      <c r="AG26" s="1082" t="n">
        <f aca="false">AF26/AB26</f>
        <v>0.0597636735813026</v>
      </c>
      <c r="AH26" s="2118" t="n">
        <f aca="false">AI26-AL26</f>
        <v>10.4153388736073</v>
      </c>
      <c r="AI26" s="2120" t="n">
        <f aca="false">AJ26+AK26</f>
        <v>11.8723635160748</v>
      </c>
      <c r="AJ26" s="2120" t="n">
        <v>3.41230905056</v>
      </c>
      <c r="AK26" s="2120" t="n">
        <v>8.46005446551477</v>
      </c>
      <c r="AL26" s="2120" t="n">
        <v>1.45702464246752</v>
      </c>
      <c r="AM26" s="1033" t="n">
        <f aca="false">AL26/AI26</f>
        <v>0.122724059155934</v>
      </c>
      <c r="AN26" s="2120"/>
      <c r="AO26" s="2120"/>
      <c r="AP26" s="2120"/>
      <c r="AQ26" s="2120"/>
      <c r="AR26" s="2120"/>
      <c r="AS26" s="2120"/>
      <c r="AT26" s="2120"/>
      <c r="AU26" s="2121"/>
      <c r="AV26" s="2118" t="n">
        <f aca="false">AW26-AY26</f>
        <v>0.699999988079071</v>
      </c>
      <c r="AW26" s="2120" t="n">
        <f aca="false">AX26+AY26</f>
        <v>0.778107542157076</v>
      </c>
      <c r="AX26" s="2120" t="n">
        <v>0.699999988079071</v>
      </c>
      <c r="AY26" s="2120" t="n">
        <v>0.0781075540780052</v>
      </c>
      <c r="AZ26" s="1033" t="n">
        <f aca="false">AY26/AW26</f>
        <v>0.100381438099771</v>
      </c>
      <c r="BA26" s="2120"/>
      <c r="BB26" s="2120"/>
      <c r="BC26" s="2120" t="n">
        <f aca="false">AY26</f>
        <v>0.0781075540780052</v>
      </c>
      <c r="BD26" s="2120"/>
      <c r="BE26" s="2120"/>
      <c r="BF26" s="2121" t="n">
        <v>0</v>
      </c>
      <c r="BG26" s="1599" t="n">
        <f aca="false">AJ26-AL26</f>
        <v>1.95528440809248</v>
      </c>
      <c r="BH26" s="2122" t="n">
        <v>0</v>
      </c>
      <c r="BI26" s="1599" t="n">
        <v>1.49870109558105</v>
      </c>
      <c r="BJ26" s="1599" t="n">
        <f aca="false">BG26-BH26-BI26-BL26</f>
        <v>0.456583312511426</v>
      </c>
      <c r="BK26" s="1599" t="n">
        <f aca="false">BJ26+AL26</f>
        <v>1.91360795497894</v>
      </c>
      <c r="BL26" s="2006"/>
      <c r="BM26" s="2006"/>
      <c r="BN26" s="2006"/>
      <c r="BO26" s="2006"/>
      <c r="BP26" s="2006"/>
      <c r="BQ26" s="2006"/>
      <c r="BR26" s="2006"/>
      <c r="BS26" s="2006"/>
      <c r="BT26" s="2006"/>
      <c r="BU26" s="1574" t="n">
        <f aca="false">BV26+BY26</f>
        <v>1.16999995708466</v>
      </c>
      <c r="BV26" s="1572" t="n">
        <v>1.16999995708466</v>
      </c>
      <c r="BW26" s="1898"/>
      <c r="BX26" s="1898"/>
      <c r="BY26" s="2123" t="n">
        <v>0</v>
      </c>
      <c r="BZ26" s="1898"/>
      <c r="CA26" s="1898"/>
      <c r="CB26" s="2123" t="n">
        <f aca="false">CD26</f>
        <v>0.0475212037563324</v>
      </c>
      <c r="CC26" s="1572" t="n">
        <v>0</v>
      </c>
      <c r="CD26" s="2123" t="n">
        <v>0.0475212037563324</v>
      </c>
      <c r="CE26" s="20"/>
      <c r="CF26" s="20"/>
      <c r="CG26" s="1572"/>
      <c r="CH26" s="20"/>
      <c r="CI26" s="20"/>
      <c r="CJ26" s="2113" t="n">
        <v>1.938231</v>
      </c>
      <c r="CK26" s="2117" t="n">
        <f aca="false">CL26+CM26+CN26+CO26+CP26</f>
        <v>9.28911739611708</v>
      </c>
      <c r="CL26" s="1599" t="n">
        <f aca="false">BG26</f>
        <v>1.95528440809248</v>
      </c>
      <c r="CM26" s="1599" t="n">
        <f aca="false">V26</f>
        <v>2.40813514436856</v>
      </c>
      <c r="CN26" s="2122" t="n">
        <f aca="false">AA26*BG26/AH26</f>
        <v>3.05569789849231</v>
      </c>
      <c r="CO26" s="2122" t="n">
        <f aca="false">BV26</f>
        <v>1.16999995708466</v>
      </c>
      <c r="CP26" s="2122" t="n">
        <v>0.699999988079071</v>
      </c>
      <c r="CQ26" s="2124" t="n">
        <v>0</v>
      </c>
      <c r="CR26" s="2124"/>
      <c r="CS26" s="2124"/>
      <c r="CT26" s="2124"/>
      <c r="CU26" s="2117" t="n">
        <f aca="false">CV26+CW26+CX26+DB26</f>
        <v>22.3813385514013</v>
      </c>
      <c r="CV26" s="1599" t="n">
        <f aca="false">AK26</f>
        <v>8.46005446551477</v>
      </c>
      <c r="CW26" s="1599" t="n">
        <f aca="false">AV26</f>
        <v>0.699999988079071</v>
      </c>
      <c r="CX26" s="2122" t="n">
        <f aca="false">AA26*AK26/AH26</f>
        <v>13.2212840978074</v>
      </c>
      <c r="CY26" s="2122"/>
      <c r="CZ26" s="2122"/>
      <c r="DA26" s="2122"/>
      <c r="DB26" s="2125" t="n">
        <f aca="false">BY26</f>
        <v>0</v>
      </c>
      <c r="DC26" s="2117" t="n">
        <f aca="false">DD26+DE26+DF26+DI26</f>
        <v>2.88549996423721</v>
      </c>
      <c r="DD26" s="1599" t="n">
        <f aca="false">G26</f>
        <v>2.16199997067451</v>
      </c>
      <c r="DE26" s="2122" t="n">
        <f aca="false">BH26</f>
        <v>0</v>
      </c>
      <c r="DF26" s="2122" t="n">
        <f aca="false">DL26+DM26</f>
        <v>0.723499993562698</v>
      </c>
      <c r="DG26" s="2124" t="n">
        <f aca="false">DM26+DL26-DH26</f>
        <v>0.359675027380341</v>
      </c>
      <c r="DH26" s="2124" t="n">
        <f aca="false">DL26*(CU26-DI26+DS26)/(0.5*CK26+CU26-DI26+DS26)</f>
        <v>0.363824966182358</v>
      </c>
      <c r="DI26" s="2122" t="n">
        <v>0</v>
      </c>
      <c r="DJ26" s="2124" t="n">
        <f aca="false">DE26+DG26</f>
        <v>0.359675027380341</v>
      </c>
      <c r="DK26" s="2124" t="n">
        <f aca="false">DH26+DI26</f>
        <v>0.363824966182358</v>
      </c>
      <c r="DL26" s="2122" t="n">
        <v>0.437999993562698</v>
      </c>
      <c r="DM26" s="2122" t="n">
        <f aca="false">DN26+DO26</f>
        <v>0.2855</v>
      </c>
      <c r="DN26" s="2122" t="n">
        <v>0.2631</v>
      </c>
      <c r="DO26" s="2122" t="n">
        <v>0.0224</v>
      </c>
      <c r="DP26" s="2126" t="n">
        <f aca="false">DQ26+DR26</f>
        <v>0.400000005960465</v>
      </c>
      <c r="DQ26" s="2114" t="n">
        <v>0.400000005960465</v>
      </c>
      <c r="DS26" s="2122" t="n">
        <f aca="false">DP26-DT26</f>
        <v>0.400000005960465</v>
      </c>
      <c r="DT26" s="2114" t="n">
        <v>0</v>
      </c>
      <c r="EA26" s="2114" t="n">
        <v>-0.07000002</v>
      </c>
      <c r="EB26" s="1571" t="n">
        <f aca="false">EA26-BC26</f>
        <v>-0.148107574078005</v>
      </c>
      <c r="ED26" s="907" t="n">
        <v>0</v>
      </c>
      <c r="EF26" s="907" t="n">
        <v>0</v>
      </c>
      <c r="EG26" s="2127" t="n">
        <f aca="false">B26-DC26+DS26+CP26-BL26</f>
        <v>31.3469559599161</v>
      </c>
      <c r="EH26" s="1571" t="n">
        <f aca="false">CK26-DJ26-BL26</f>
        <v>8.92944236873674</v>
      </c>
      <c r="EI26" s="1571" t="n">
        <f aca="false">($CU26-$DI26)-$DH26*($CU26-$DI26)/($CU26-$DI26+$DS26)</f>
        <v>22.023901708036</v>
      </c>
      <c r="EJ26" s="1571" t="n">
        <f aca="false">$DS26-$DH26*$DS26/($CU26-$DI26+$DS26)</f>
        <v>0.393611883143402</v>
      </c>
      <c r="EK26" s="1571" t="n">
        <f aca="false">EG26+BL26+DT26</f>
        <v>31.3469559599161</v>
      </c>
      <c r="EL26" s="2128"/>
      <c r="EM26" s="1571" t="n">
        <f aca="false">EN26-X26-AF26</f>
        <v>2.06301552915575</v>
      </c>
      <c r="EN26" s="1571" t="n">
        <v>3.83697891235352</v>
      </c>
      <c r="EO26" s="1571" t="n">
        <v>0</v>
      </c>
      <c r="EP26" s="715" t="n">
        <f aca="false">EM26+EO26</f>
        <v>2.06301552915575</v>
      </c>
      <c r="EQ26" s="729" t="n">
        <v>0</v>
      </c>
      <c r="ER26" s="2129" t="n">
        <f aca="false">EP26+BJ26+EQ26+ED26+EF26</f>
        <v>2.51959884166718</v>
      </c>
      <c r="ES26" s="715"/>
      <c r="ET26" s="2130" t="n">
        <v>1.84502804279327</v>
      </c>
      <c r="EU26" s="715"/>
      <c r="EV26" s="715"/>
      <c r="EW26" s="715"/>
      <c r="EX26" s="715"/>
      <c r="EY26" s="715"/>
      <c r="EZ26" s="715"/>
      <c r="FA26" s="715"/>
      <c r="FB26" s="715"/>
      <c r="FC26" s="715"/>
      <c r="FD26" s="715"/>
      <c r="FE26" s="2129"/>
      <c r="FF26" s="1571" t="n">
        <f aca="false">FG26+FH26-FK26</f>
        <v>0</v>
      </c>
      <c r="FG26" s="729" t="n">
        <v>0</v>
      </c>
      <c r="FH26" s="729" t="n">
        <v>0</v>
      </c>
      <c r="FI26" s="729"/>
      <c r="FJ26" s="729"/>
      <c r="FK26" s="729" t="n">
        <v>0</v>
      </c>
      <c r="FL26" s="715"/>
      <c r="FM26" s="2125" t="n">
        <v>0</v>
      </c>
      <c r="GB26" s="849"/>
      <c r="GE26" s="849"/>
      <c r="GF26" s="2130" t="n">
        <v>3.71884989738464</v>
      </c>
      <c r="GG26" s="2116" t="n">
        <f aca="false">GF26-AL26</f>
        <v>2.26182525491713</v>
      </c>
      <c r="GQ26" s="849"/>
      <c r="GU26" s="2053"/>
      <c r="GV26" s="2115" t="n">
        <f aca="false">GW26+GX26+GY26-BC26</f>
        <v>0.201892447114088</v>
      </c>
      <c r="GW26" s="2130" t="n">
        <v>0.280000001192093</v>
      </c>
      <c r="GX26" s="1571" t="n">
        <v>0</v>
      </c>
      <c r="GY26" s="2116" t="n">
        <v>0</v>
      </c>
      <c r="HB26" s="20"/>
      <c r="HC26" s="849"/>
      <c r="HD26" s="20"/>
      <c r="HE26" s="20"/>
      <c r="HG26" s="20"/>
      <c r="HH26" s="20"/>
      <c r="HI26" s="20"/>
      <c r="HJ26" s="20"/>
      <c r="HK26" s="20"/>
      <c r="HL26" s="20"/>
      <c r="HM26" s="1782" t="n">
        <v>0</v>
      </c>
      <c r="HN26" s="1086"/>
      <c r="HO26" s="1571" t="n">
        <v>12.15802</v>
      </c>
      <c r="HP26" s="1571"/>
      <c r="HQ26" s="1571"/>
      <c r="HR26" s="1571"/>
      <c r="HS26" s="1571"/>
      <c r="HT26" s="1571"/>
      <c r="HU26" s="275" t="n">
        <v>0.015</v>
      </c>
      <c r="HV26" s="473" t="n">
        <v>38799.65</v>
      </c>
      <c r="HW26" s="473"/>
      <c r="HX26" s="473"/>
      <c r="HY26" s="473"/>
      <c r="HZ26" s="2131" t="n">
        <v>0.3395118</v>
      </c>
      <c r="II26" s="2006" t="n">
        <f aca="false">V26</f>
        <v>2.40813514436856</v>
      </c>
      <c r="IJ26" s="2006"/>
    </row>
    <row r="27" customFormat="false" ht="12" hidden="false" customHeight="false" outlineLevel="0" collapsed="false">
      <c r="A27" s="907" t="n">
        <f aca="false">A26+1</f>
        <v>1906</v>
      </c>
      <c r="B27" s="2117" t="n">
        <f aca="false">C27+D27</f>
        <v>32.8554810658097</v>
      </c>
      <c r="C27" s="2114" t="n">
        <f aca="false">BU27+CC27</f>
        <v>1.30999994277954</v>
      </c>
      <c r="D27" s="2117" t="n">
        <f aca="false">G27+V27+AA27+AH27+AV27</f>
        <v>31.5454811230302</v>
      </c>
      <c r="E27" s="1599" t="n">
        <f aca="false">G27+W27+AB27+AI27+AW27</f>
        <v>34.9806119131849</v>
      </c>
      <c r="F27" s="1599" t="n">
        <f aca="false">X27+AF27+AL27+AY27</f>
        <v>3.43513079015471</v>
      </c>
      <c r="G27" s="2118" t="n">
        <v>2.26000002026558</v>
      </c>
      <c r="H27" s="688"/>
      <c r="I27" s="688"/>
      <c r="J27" s="688"/>
      <c r="K27" s="688"/>
      <c r="L27" s="688"/>
      <c r="M27" s="688"/>
      <c r="N27" s="1599"/>
      <c r="O27" s="2119" t="n">
        <f aca="false">P27+Q27+R27+S27-T27+AW27</f>
        <v>37.8615025658105</v>
      </c>
      <c r="P27" s="688" t="n">
        <v>29.67683</v>
      </c>
      <c r="Q27" s="688" t="n">
        <v>0.83</v>
      </c>
      <c r="R27" s="688" t="n">
        <f aca="false">DataFR1!GF27+DataFR1!GW27+DataFR1!ET27</f>
        <v>6.14295676350594</v>
      </c>
      <c r="S27" s="688" t="n">
        <f aca="false">DataFR2!I117+DataFR2!L117</f>
        <v>5.9494498664856</v>
      </c>
      <c r="T27" s="2112" t="n">
        <v>5.6269998550415</v>
      </c>
      <c r="U27" s="688" t="n">
        <f aca="false">E27-O27</f>
        <v>-2.88089065262555</v>
      </c>
      <c r="V27" s="2118" t="n">
        <f aca="false">W27-X27</f>
        <v>2.32916250468386</v>
      </c>
      <c r="W27" s="2120" t="n">
        <v>3.04427528381348</v>
      </c>
      <c r="X27" s="2120" t="n">
        <v>0.715112779129613</v>
      </c>
      <c r="Y27" s="1033" t="n">
        <f aca="false">X27/W27</f>
        <v>0.234904110982306</v>
      </c>
      <c r="Z27" s="2121"/>
      <c r="AA27" s="2118" t="n">
        <f aca="false">AB27-AF27</f>
        <v>15.8898577036206</v>
      </c>
      <c r="AB27" s="2120" t="n">
        <f aca="false">AD27+AE27</f>
        <v>16.9758107189747</v>
      </c>
      <c r="AC27" s="2120" t="n">
        <f aca="false">AB27-AF27</f>
        <v>15.8898577036206</v>
      </c>
      <c r="AD27" s="2120" t="n">
        <v>12.3945503234863</v>
      </c>
      <c r="AE27" s="2120" t="n">
        <v>4.58126039548832</v>
      </c>
      <c r="AF27" s="2120" t="n">
        <v>1.08595301535403</v>
      </c>
      <c r="AG27" s="1082" t="n">
        <f aca="false">AF27/AB27</f>
        <v>0.0639706128520984</v>
      </c>
      <c r="AH27" s="2118" t="n">
        <f aca="false">AI27-AL27</f>
        <v>10.2664608825392</v>
      </c>
      <c r="AI27" s="2120" t="n">
        <f aca="false">AJ27+AK27</f>
        <v>11.8112600992708</v>
      </c>
      <c r="AJ27" s="2120" t="n">
        <v>2.96468830108643</v>
      </c>
      <c r="AK27" s="2120" t="n">
        <v>8.84657179818434</v>
      </c>
      <c r="AL27" s="2120" t="n">
        <v>1.54479921673157</v>
      </c>
      <c r="AM27" s="1033" t="n">
        <f aca="false">AL27/AI27</f>
        <v>0.13079038169915</v>
      </c>
      <c r="AN27" s="2120"/>
      <c r="AO27" s="2120"/>
      <c r="AP27" s="2120"/>
      <c r="AQ27" s="2120"/>
      <c r="AR27" s="2120"/>
      <c r="AS27" s="2120"/>
      <c r="AT27" s="2120"/>
      <c r="AU27" s="2121"/>
      <c r="AV27" s="2118" t="n">
        <f aca="false">AW27-AY27</f>
        <v>0.800000011920929</v>
      </c>
      <c r="AW27" s="2120" t="n">
        <f aca="false">AX27+AY27</f>
        <v>0.889265790860429</v>
      </c>
      <c r="AX27" s="2120" t="n">
        <v>0.800000011920929</v>
      </c>
      <c r="AY27" s="2120" t="n">
        <v>0.0892657789394996</v>
      </c>
      <c r="AZ27" s="1033" t="n">
        <f aca="false">AY27/AW27</f>
        <v>0.100381438099771</v>
      </c>
      <c r="BA27" s="2120"/>
      <c r="BB27" s="2120"/>
      <c r="BC27" s="2120" t="n">
        <f aca="false">AY27</f>
        <v>0.0892657789394996</v>
      </c>
      <c r="BD27" s="2120"/>
      <c r="BE27" s="2120"/>
      <c r="BF27" s="2121" t="n">
        <v>0</v>
      </c>
      <c r="BG27" s="1599" t="n">
        <f aca="false">AJ27-AL27</f>
        <v>1.41988908435486</v>
      </c>
      <c r="BH27" s="2122" t="n">
        <v>0</v>
      </c>
      <c r="BI27" s="1599" t="n">
        <v>1.65638327598572</v>
      </c>
      <c r="BJ27" s="1599" t="n">
        <f aca="false">BG27-BH27-BI27-BL27</f>
        <v>-0.236494191630859</v>
      </c>
      <c r="BK27" s="1599" t="n">
        <f aca="false">BJ27+AL27</f>
        <v>1.30830502510071</v>
      </c>
      <c r="BL27" s="2006"/>
      <c r="BM27" s="2006"/>
      <c r="BN27" s="2006"/>
      <c r="BO27" s="2006"/>
      <c r="BP27" s="2006"/>
      <c r="BQ27" s="2006"/>
      <c r="BR27" s="2006"/>
      <c r="BS27" s="2006"/>
      <c r="BT27" s="2006"/>
      <c r="BU27" s="1574" t="n">
        <f aca="false">BV27+BY27</f>
        <v>1.30999994277954</v>
      </c>
      <c r="BV27" s="1572" t="n">
        <v>1.30999994277954</v>
      </c>
      <c r="BW27" s="1898"/>
      <c r="BX27" s="1898"/>
      <c r="BY27" s="2123" t="n">
        <v>0</v>
      </c>
      <c r="BZ27" s="1898"/>
      <c r="CA27" s="1898"/>
      <c r="CB27" s="2123" t="n">
        <f aca="false">CD27</f>
        <v>0.0660670921206474</v>
      </c>
      <c r="CC27" s="1572" t="n">
        <v>0</v>
      </c>
      <c r="CD27" s="2123" t="n">
        <v>0.0660670921206474</v>
      </c>
      <c r="CE27" s="20"/>
      <c r="CF27" s="20"/>
      <c r="CG27" s="1572"/>
      <c r="CH27" s="20"/>
      <c r="CI27" s="20"/>
      <c r="CJ27" s="2113" t="n">
        <v>1.698517</v>
      </c>
      <c r="CK27" s="2117" t="n">
        <f aca="false">CL27+CM27+CN27+CO27+CP27</f>
        <v>7.956676949289</v>
      </c>
      <c r="CL27" s="1599" t="n">
        <f aca="false">BG27</f>
        <v>1.41988908435486</v>
      </c>
      <c r="CM27" s="1599" t="n">
        <f aca="false">V27</f>
        <v>2.32916250468386</v>
      </c>
      <c r="CN27" s="2122" t="n">
        <f aca="false">AA27*BG27/AH27</f>
        <v>2.19762542939166</v>
      </c>
      <c r="CO27" s="2122" t="n">
        <f aca="false">BV27</f>
        <v>1.30999994277954</v>
      </c>
      <c r="CP27" s="2122" t="n">
        <v>0.699999988079071</v>
      </c>
      <c r="CQ27" s="2124" t="n">
        <v>0</v>
      </c>
      <c r="CR27" s="2124"/>
      <c r="CS27" s="2124"/>
      <c r="CT27" s="2124"/>
      <c r="CU27" s="2117" t="n">
        <f aca="false">CV27+CW27+CX27+DB27</f>
        <v>23.3388040843342</v>
      </c>
      <c r="CV27" s="1599" t="n">
        <f aca="false">AK27</f>
        <v>8.84657179818434</v>
      </c>
      <c r="CW27" s="1599" t="n">
        <f aca="false">AV27</f>
        <v>0.800000011920929</v>
      </c>
      <c r="CX27" s="2122" t="n">
        <f aca="false">AA27*AK27/AH27</f>
        <v>13.692232274229</v>
      </c>
      <c r="CY27" s="2122"/>
      <c r="CZ27" s="2122"/>
      <c r="DA27" s="2122"/>
      <c r="DB27" s="2125" t="n">
        <f aca="false">BY27</f>
        <v>0</v>
      </c>
      <c r="DC27" s="2117" t="n">
        <f aca="false">DD27+DE27+DF27+DI27</f>
        <v>2.96340001788139</v>
      </c>
      <c r="DD27" s="1599" t="n">
        <f aca="false">G27</f>
        <v>2.26000002026558</v>
      </c>
      <c r="DE27" s="2122" t="n">
        <f aca="false">BH27</f>
        <v>0</v>
      </c>
      <c r="DF27" s="2122" t="n">
        <f aca="false">DL27+DM27</f>
        <v>0.703399997615814</v>
      </c>
      <c r="DG27" s="2124" t="n">
        <f aca="false">DM27+DL27-DH27</f>
        <v>0.326554739535552</v>
      </c>
      <c r="DH27" s="2124" t="n">
        <f aca="false">DL27*(CU27-DI27+DS27)/(0.5*CK27+CU27-DI27+DS27)</f>
        <v>0.376845258080263</v>
      </c>
      <c r="DI27" s="2122" t="n">
        <v>0</v>
      </c>
      <c r="DJ27" s="2124" t="n">
        <f aca="false">DE27+DG27</f>
        <v>0.326554739535552</v>
      </c>
      <c r="DK27" s="2124" t="n">
        <f aca="false">DH27+DI27</f>
        <v>0.376845258080263</v>
      </c>
      <c r="DL27" s="2122" t="n">
        <v>0.439999997615814</v>
      </c>
      <c r="DM27" s="2122" t="n">
        <f aca="false">DN27+DO27</f>
        <v>0.2634</v>
      </c>
      <c r="DN27" s="2122" t="n">
        <v>0.2396</v>
      </c>
      <c r="DO27" s="2122" t="n">
        <v>0.0238</v>
      </c>
      <c r="DP27" s="2126" t="n">
        <f aca="false">DQ27+DR27</f>
        <v>0.400000005960465</v>
      </c>
      <c r="DQ27" s="2114" t="n">
        <v>0.400000005960465</v>
      </c>
      <c r="DS27" s="2122" t="n">
        <f aca="false">DP27-DT27</f>
        <v>0.400000005960465</v>
      </c>
      <c r="DT27" s="2114" t="n">
        <v>0</v>
      </c>
      <c r="EA27" s="2114" t="n">
        <v>-0.13</v>
      </c>
      <c r="EB27" s="1571" t="n">
        <f aca="false">EA27-BC27</f>
        <v>-0.2192657789395</v>
      </c>
      <c r="ED27" s="907" t="n">
        <v>0</v>
      </c>
      <c r="EF27" s="907" t="n">
        <v>0</v>
      </c>
      <c r="EG27" s="2127" t="n">
        <f aca="false">B27-DC27+DS27+CP27-BL27</f>
        <v>30.9920810419679</v>
      </c>
      <c r="EH27" s="1571" t="n">
        <f aca="false">CK27-DJ27-BL27</f>
        <v>7.63012220975344</v>
      </c>
      <c r="EI27" s="1571" t="n">
        <f aca="false">($CU27-$DI27)-$DH27*($CU27-$DI27)/($CU27-$DI27+$DS27)</f>
        <v>22.9683086872202</v>
      </c>
      <c r="EJ27" s="1571" t="n">
        <f aca="false">$DS27-$DH27*$DS27/($CU27-$DI27+$DS27)</f>
        <v>0.39365014499422</v>
      </c>
      <c r="EK27" s="1571" t="n">
        <f aca="false">EG27+BL27+DT27</f>
        <v>30.9920810419679</v>
      </c>
      <c r="EL27" s="2128"/>
      <c r="EM27" s="1571" t="n">
        <f aca="false">EN27-X27-AF27</f>
        <v>1.98121417377808</v>
      </c>
      <c r="EN27" s="1571" t="n">
        <v>3.78227996826172</v>
      </c>
      <c r="EO27" s="1571" t="n">
        <v>0</v>
      </c>
      <c r="EP27" s="715" t="n">
        <f aca="false">EM27+EO27</f>
        <v>1.98121417377808</v>
      </c>
      <c r="EQ27" s="729" t="n">
        <v>0</v>
      </c>
      <c r="ER27" s="2129" t="n">
        <f aca="false">EP27+BJ27+EQ27+ED27+EF27</f>
        <v>1.74471998214722</v>
      </c>
      <c r="ES27" s="715"/>
      <c r="ET27" s="2130" t="n">
        <v>1.74283695220947</v>
      </c>
      <c r="EU27" s="715"/>
      <c r="EV27" s="715"/>
      <c r="EW27" s="715"/>
      <c r="EX27" s="715"/>
      <c r="EY27" s="715"/>
      <c r="EZ27" s="715"/>
      <c r="FA27" s="715"/>
      <c r="FB27" s="715"/>
      <c r="FC27" s="715"/>
      <c r="FD27" s="715"/>
      <c r="FE27" s="2129"/>
      <c r="FF27" s="1571" t="n">
        <f aca="false">FG27+FH27-FK27</f>
        <v>0</v>
      </c>
      <c r="FG27" s="729" t="n">
        <v>0</v>
      </c>
      <c r="FH27" s="729" t="n">
        <v>0</v>
      </c>
      <c r="FI27" s="729"/>
      <c r="FJ27" s="729"/>
      <c r="FK27" s="729" t="n">
        <v>0</v>
      </c>
      <c r="FL27" s="715"/>
      <c r="FM27" s="2125" t="n">
        <v>0</v>
      </c>
      <c r="GB27" s="849"/>
      <c r="GE27" s="849"/>
      <c r="GF27" s="2130" t="n">
        <v>4.11011981964111</v>
      </c>
      <c r="GG27" s="2116" t="n">
        <f aca="false">GF27-AL27</f>
        <v>2.56532060290955</v>
      </c>
      <c r="GQ27" s="849"/>
      <c r="GU27" s="2053"/>
      <c r="GV27" s="2115" t="n">
        <f aca="false">GW27+GX27+GY27-BC27</f>
        <v>0.20073421271585</v>
      </c>
      <c r="GW27" s="2130" t="n">
        <v>0.28999999165535</v>
      </c>
      <c r="GX27" s="1571" t="n">
        <v>0</v>
      </c>
      <c r="GY27" s="2116" t="n">
        <v>0</v>
      </c>
      <c r="HB27" s="20"/>
      <c r="HC27" s="849"/>
      <c r="HD27" s="20"/>
      <c r="HE27" s="20"/>
      <c r="HG27" s="20"/>
      <c r="HH27" s="20"/>
      <c r="HI27" s="20"/>
      <c r="HJ27" s="20"/>
      <c r="HK27" s="20"/>
      <c r="HL27" s="20"/>
      <c r="HM27" s="1782" t="n">
        <v>0</v>
      </c>
      <c r="HN27" s="1086"/>
      <c r="HO27" s="1571" t="n">
        <v>12.39012</v>
      </c>
      <c r="HP27" s="1571"/>
      <c r="HQ27" s="1571"/>
      <c r="HR27" s="1571"/>
      <c r="HS27" s="1571"/>
      <c r="HT27" s="1571"/>
      <c r="HU27" s="275" t="n">
        <v>0.015</v>
      </c>
      <c r="HV27" s="473" t="n">
        <v>38835.56</v>
      </c>
      <c r="HW27" s="473"/>
      <c r="HX27" s="473"/>
      <c r="HY27" s="473"/>
      <c r="HZ27" s="2131" t="n">
        <v>0.3385102</v>
      </c>
      <c r="II27" s="2006" t="n">
        <f aca="false">V27</f>
        <v>2.32916250468386</v>
      </c>
      <c r="IJ27" s="2006"/>
    </row>
    <row r="28" customFormat="false" ht="12" hidden="false" customHeight="false" outlineLevel="0" collapsed="false">
      <c r="A28" s="907" t="n">
        <f aca="false">A27+1</f>
        <v>1907</v>
      </c>
      <c r="B28" s="2117" t="n">
        <f aca="false">C28+D28</f>
        <v>36.7122192755342</v>
      </c>
      <c r="C28" s="2114" t="n">
        <f aca="false">BU28+CC28</f>
        <v>1.4099999666214</v>
      </c>
      <c r="D28" s="2117" t="n">
        <f aca="false">G28+V28+AA28+AH28+AV28</f>
        <v>35.3022193089128</v>
      </c>
      <c r="E28" s="1599" t="n">
        <f aca="false">G28+W28+AB28+AI28+AW28</f>
        <v>38.8934401202009</v>
      </c>
      <c r="F28" s="1599" t="n">
        <f aca="false">X28+AF28+AL28+AY28</f>
        <v>3.59122081128813</v>
      </c>
      <c r="G28" s="2118" t="n">
        <v>2.46000021696091</v>
      </c>
      <c r="H28" s="688"/>
      <c r="I28" s="688"/>
      <c r="J28" s="688"/>
      <c r="K28" s="688"/>
      <c r="L28" s="688"/>
      <c r="M28" s="688"/>
      <c r="N28" s="1599"/>
      <c r="O28" s="2119" t="n">
        <f aca="false">P28+Q28+R28+S28-T28+AW28</f>
        <v>40.841713054435</v>
      </c>
      <c r="P28" s="688" t="n">
        <v>32.04562</v>
      </c>
      <c r="Q28" s="688" t="n">
        <v>1.08</v>
      </c>
      <c r="R28" s="688" t="n">
        <f aca="false">DataFR1!GF28+DataFR1!GW28+DataFR1!ET28</f>
        <v>6.7263471186161</v>
      </c>
      <c r="S28" s="688" t="n">
        <f aca="false">DataFR2!I118+DataFR2!L118</f>
        <v>6.32348019454956</v>
      </c>
      <c r="T28" s="2112" t="n">
        <v>6.22300004959106</v>
      </c>
      <c r="U28" s="688" t="n">
        <f aca="false">E28-O28</f>
        <v>-1.94827293423414</v>
      </c>
      <c r="V28" s="2118" t="n">
        <f aca="false">W28-X28</f>
        <v>2.6401574613229</v>
      </c>
      <c r="W28" s="2120" t="n">
        <v>3.45075368881226</v>
      </c>
      <c r="X28" s="2120" t="n">
        <v>0.810596227489357</v>
      </c>
      <c r="Y28" s="1033" t="n">
        <f aca="false">X28/W28</f>
        <v>0.234904110982306</v>
      </c>
      <c r="Z28" s="2121"/>
      <c r="AA28" s="2118" t="n">
        <f aca="false">AB28-AF28</f>
        <v>17.5602338124722</v>
      </c>
      <c r="AB28" s="2120" t="n">
        <f aca="false">AD28+AE28</f>
        <v>18.6553415297147</v>
      </c>
      <c r="AC28" s="2120" t="n">
        <f aca="false">AB28-AF28</f>
        <v>17.5602338124722</v>
      </c>
      <c r="AD28" s="2120" t="n">
        <v>14.0494985580444</v>
      </c>
      <c r="AE28" s="2120" t="n">
        <v>4.60584297167028</v>
      </c>
      <c r="AF28" s="2120" t="n">
        <v>1.09510771724255</v>
      </c>
      <c r="AG28" s="1082" t="n">
        <f aca="false">AF28/AB28</f>
        <v>0.0587020996371594</v>
      </c>
      <c r="AH28" s="2118" t="n">
        <f aca="false">AI28-AL28</f>
        <v>11.8418278062359</v>
      </c>
      <c r="AI28" s="2120" t="n">
        <f aca="false">AJ28+AK28</f>
        <v>13.4380788938526</v>
      </c>
      <c r="AJ28" s="2120" t="n">
        <v>4.30719721317291</v>
      </c>
      <c r="AK28" s="2120" t="n">
        <v>9.13088168067967</v>
      </c>
      <c r="AL28" s="2120" t="n">
        <v>1.59625108761673</v>
      </c>
      <c r="AM28" s="1033" t="n">
        <f aca="false">AL28/AI28</f>
        <v>0.118785661270894</v>
      </c>
      <c r="AN28" s="2120"/>
      <c r="AO28" s="2120"/>
      <c r="AP28" s="2120"/>
      <c r="AQ28" s="2120"/>
      <c r="AR28" s="2120"/>
      <c r="AS28" s="2120"/>
      <c r="AT28" s="2120"/>
      <c r="AU28" s="2121"/>
      <c r="AV28" s="2118" t="n">
        <f aca="false">AW28-AY28</f>
        <v>0.800000011920929</v>
      </c>
      <c r="AW28" s="2120" t="n">
        <f aca="false">AX28+AY28</f>
        <v>0.889265790860429</v>
      </c>
      <c r="AX28" s="2120" t="n">
        <v>0.800000011920929</v>
      </c>
      <c r="AY28" s="2120" t="n">
        <v>0.0892657789394996</v>
      </c>
      <c r="AZ28" s="1033" t="n">
        <f aca="false">AY28/AW28</f>
        <v>0.100381438099771</v>
      </c>
      <c r="BA28" s="2120"/>
      <c r="BB28" s="2120"/>
      <c r="BC28" s="2120" t="n">
        <f aca="false">AY28</f>
        <v>0.0892657789394996</v>
      </c>
      <c r="BD28" s="2120"/>
      <c r="BE28" s="2120"/>
      <c r="BF28" s="2121" t="n">
        <v>0</v>
      </c>
      <c r="BG28" s="1599" t="n">
        <f aca="false">AJ28-AL28</f>
        <v>2.71094612555619</v>
      </c>
      <c r="BH28" s="2122" t="n">
        <v>0</v>
      </c>
      <c r="BI28" s="1599" t="n">
        <v>1.89899432659149</v>
      </c>
      <c r="BJ28" s="1599" t="n">
        <f aca="false">BG28-BH28-BI28-BL28</f>
        <v>0.811951798964695</v>
      </c>
      <c r="BK28" s="1599" t="n">
        <f aca="false">BJ28+AL28</f>
        <v>2.40820288658142</v>
      </c>
      <c r="BL28" s="2006"/>
      <c r="BM28" s="2006"/>
      <c r="BN28" s="2006"/>
      <c r="BO28" s="2006"/>
      <c r="BP28" s="2006"/>
      <c r="BQ28" s="2006"/>
      <c r="BR28" s="2006"/>
      <c r="BS28" s="2006"/>
      <c r="BT28" s="2006"/>
      <c r="BU28" s="1574" t="n">
        <f aca="false">BV28+BY28</f>
        <v>1.4099999666214</v>
      </c>
      <c r="BV28" s="1572" t="n">
        <v>1.4099999666214</v>
      </c>
      <c r="BW28" s="1898"/>
      <c r="BX28" s="1898"/>
      <c r="BY28" s="2123" t="n">
        <v>0</v>
      </c>
      <c r="BZ28" s="1898"/>
      <c r="CA28" s="1898"/>
      <c r="CB28" s="2123" t="n">
        <f aca="false">CD28</f>
        <v>0.124868899583817</v>
      </c>
      <c r="CC28" s="1572" t="n">
        <v>0</v>
      </c>
      <c r="CD28" s="2123" t="n">
        <v>0.124868899583817</v>
      </c>
      <c r="CE28" s="20"/>
      <c r="CF28" s="20"/>
      <c r="CG28" s="1572"/>
      <c r="CH28" s="20"/>
      <c r="CI28" s="20"/>
      <c r="CJ28" s="2113" t="n">
        <v>1.635349</v>
      </c>
      <c r="CK28" s="2117" t="n">
        <f aca="false">CL28+CM28+CN28+CO28+CP28</f>
        <v>11.5811626810179</v>
      </c>
      <c r="CL28" s="1599" t="n">
        <f aca="false">BG28</f>
        <v>2.71094612555619</v>
      </c>
      <c r="CM28" s="1599" t="n">
        <f aca="false">V28</f>
        <v>2.6401574613229</v>
      </c>
      <c r="CN28" s="2122" t="n">
        <f aca="false">AA28*BG28/AH28</f>
        <v>4.02005911559647</v>
      </c>
      <c r="CO28" s="2122" t="n">
        <f aca="false">BV28</f>
        <v>1.4099999666214</v>
      </c>
      <c r="CP28" s="2122" t="n">
        <v>0.800000011920929</v>
      </c>
      <c r="CQ28" s="2124" t="n">
        <v>0</v>
      </c>
      <c r="CR28" s="2124"/>
      <c r="CS28" s="2124"/>
      <c r="CT28" s="2124"/>
      <c r="CU28" s="2117" t="n">
        <f aca="false">CV28+CW28+CX28+DB28</f>
        <v>23.4710563894763</v>
      </c>
      <c r="CV28" s="1599" t="n">
        <f aca="false">AK28</f>
        <v>9.13088168067967</v>
      </c>
      <c r="CW28" s="1599" t="n">
        <f aca="false">AV28</f>
        <v>0.800000011920929</v>
      </c>
      <c r="CX28" s="2122" t="n">
        <f aca="false">AA28*AK28/AH28</f>
        <v>13.5401746968757</v>
      </c>
      <c r="CY28" s="2122"/>
      <c r="CZ28" s="2122"/>
      <c r="DA28" s="2122"/>
      <c r="DB28" s="2125" t="n">
        <f aca="false">BY28</f>
        <v>0</v>
      </c>
      <c r="DC28" s="2117" t="n">
        <f aca="false">DD28+DE28+DF28+DI28</f>
        <v>3.17190021457672</v>
      </c>
      <c r="DD28" s="1599" t="n">
        <f aca="false">G28</f>
        <v>2.46000021696091</v>
      </c>
      <c r="DE28" s="2122" t="n">
        <f aca="false">BH28</f>
        <v>0</v>
      </c>
      <c r="DF28" s="2122" t="n">
        <f aca="false">DL28+DM28</f>
        <v>0.711899997615814</v>
      </c>
      <c r="DG28" s="2124" t="n">
        <f aca="false">DM28+DL28-DH28</f>
        <v>0.357797339813117</v>
      </c>
      <c r="DH28" s="2124" t="n">
        <f aca="false">DL28*(CU28-DI28+DS28)/(0.5*CK28+CU28-DI28+DS28)</f>
        <v>0.354102657802697</v>
      </c>
      <c r="DI28" s="2122" t="n">
        <v>0</v>
      </c>
      <c r="DJ28" s="2124" t="n">
        <f aca="false">DE28+DG28</f>
        <v>0.357797339813117</v>
      </c>
      <c r="DK28" s="2124" t="n">
        <f aca="false">DH28+DI28</f>
        <v>0.354102657802697</v>
      </c>
      <c r="DL28" s="2122" t="n">
        <v>0.439999997615814</v>
      </c>
      <c r="DM28" s="2122" t="n">
        <f aca="false">DN28+DO28</f>
        <v>0.2719</v>
      </c>
      <c r="DN28" s="2122" t="n">
        <v>0.2487</v>
      </c>
      <c r="DO28" s="2122" t="n">
        <v>0.0232</v>
      </c>
      <c r="DP28" s="2126" t="n">
        <f aca="false">DQ28+DR28</f>
        <v>0.400000005960465</v>
      </c>
      <c r="DQ28" s="2114" t="n">
        <v>0.400000005960465</v>
      </c>
      <c r="DS28" s="2122" t="n">
        <f aca="false">DP28-DT28</f>
        <v>0.400000005960465</v>
      </c>
      <c r="DT28" s="2114" t="n">
        <v>0</v>
      </c>
      <c r="EA28" s="2114" t="n">
        <v>-0.2799998</v>
      </c>
      <c r="EB28" s="1571" t="n">
        <f aca="false">EA28-BC28</f>
        <v>-0.3692655789395</v>
      </c>
      <c r="ED28" s="907" t="n">
        <v>0</v>
      </c>
      <c r="EF28" s="907" t="n">
        <v>0</v>
      </c>
      <c r="EG28" s="2127" t="n">
        <f aca="false">B28-DC28+DS28+CP28-BL28</f>
        <v>34.7403190788388</v>
      </c>
      <c r="EH28" s="1571" t="n">
        <f aca="false">CK28-DJ28-BL28</f>
        <v>11.2233653412048</v>
      </c>
      <c r="EI28" s="1571" t="n">
        <f aca="false">($CU28-$DI28)-$DH28*($CU28-$DI28)/($CU28-$DI28+$DS28)</f>
        <v>23.1228873218292</v>
      </c>
      <c r="EJ28" s="1571" t="n">
        <f aca="false">$DS28-$DH28*$DS28/($CU28-$DI28+$DS28)</f>
        <v>0.394066415804866</v>
      </c>
      <c r="EK28" s="1571" t="n">
        <f aca="false">EG28+BL28+DT28</f>
        <v>34.7403190788388</v>
      </c>
      <c r="EL28" s="2128"/>
      <c r="EM28" s="1571" t="n">
        <f aca="false">EN28-X28-AF28</f>
        <v>2.3795172743309</v>
      </c>
      <c r="EN28" s="1571" t="n">
        <v>4.28522121906281</v>
      </c>
      <c r="EO28" s="1571" t="n">
        <v>0</v>
      </c>
      <c r="EP28" s="715" t="n">
        <f aca="false">EM28+EO28</f>
        <v>2.3795172743309</v>
      </c>
      <c r="EQ28" s="729" t="n">
        <v>0</v>
      </c>
      <c r="ER28" s="2129" t="n">
        <f aca="false">EP28+BJ28+EQ28+ED28+EF28</f>
        <v>3.19146907329559</v>
      </c>
      <c r="ES28" s="715"/>
      <c r="ET28" s="2130" t="n">
        <v>1.72421705722809</v>
      </c>
      <c r="EU28" s="715"/>
      <c r="EV28" s="715"/>
      <c r="EW28" s="715"/>
      <c r="EX28" s="715"/>
      <c r="EY28" s="715"/>
      <c r="EZ28" s="715"/>
      <c r="FA28" s="715"/>
      <c r="FB28" s="715"/>
      <c r="FC28" s="715"/>
      <c r="FD28" s="715"/>
      <c r="FE28" s="2129"/>
      <c r="FF28" s="1571" t="n">
        <f aca="false">FG28+FH28-FK28</f>
        <v>0</v>
      </c>
      <c r="FG28" s="729" t="n">
        <v>0</v>
      </c>
      <c r="FH28" s="729" t="n">
        <v>0</v>
      </c>
      <c r="FI28" s="729"/>
      <c r="FJ28" s="729"/>
      <c r="FK28" s="729" t="n">
        <v>0</v>
      </c>
      <c r="FL28" s="715"/>
      <c r="FM28" s="2125" t="n">
        <v>0</v>
      </c>
      <c r="GB28" s="849"/>
      <c r="GE28" s="849"/>
      <c r="GF28" s="2130" t="n">
        <v>4.71213006973267</v>
      </c>
      <c r="GG28" s="2116" t="n">
        <f aca="false">GF28-AL28</f>
        <v>3.11587898211594</v>
      </c>
      <c r="GQ28" s="849"/>
      <c r="GU28" s="2053"/>
      <c r="GV28" s="2115" t="n">
        <f aca="false">GW28+GX28+GY28-BC28</f>
        <v>0.20073421271585</v>
      </c>
      <c r="GW28" s="2130" t="n">
        <v>0.28999999165535</v>
      </c>
      <c r="GX28" s="1571" t="n">
        <v>0</v>
      </c>
      <c r="GY28" s="2116" t="n">
        <v>0</v>
      </c>
      <c r="HB28" s="20"/>
      <c r="HC28" s="849"/>
      <c r="HD28" s="20"/>
      <c r="HE28" s="20"/>
      <c r="HG28" s="20"/>
      <c r="HH28" s="20"/>
      <c r="HI28" s="20"/>
      <c r="HJ28" s="20"/>
      <c r="HK28" s="20"/>
      <c r="HL28" s="20"/>
      <c r="HM28" s="1782" t="n">
        <v>0</v>
      </c>
      <c r="HN28" s="1086"/>
      <c r="HO28" s="1571" t="n">
        <v>12.57652</v>
      </c>
      <c r="HP28" s="1571"/>
      <c r="HQ28" s="1571"/>
      <c r="HR28" s="1571"/>
      <c r="HS28" s="1571"/>
      <c r="HT28" s="1571"/>
      <c r="HU28" s="275" t="n">
        <v>0.015</v>
      </c>
      <c r="HV28" s="473" t="n">
        <v>38893.18</v>
      </c>
      <c r="HW28" s="473"/>
      <c r="HX28" s="473"/>
      <c r="HY28" s="473"/>
      <c r="HZ28" s="2131" t="n">
        <v>0.3375355</v>
      </c>
      <c r="II28" s="2006" t="n">
        <f aca="false">V28</f>
        <v>2.6401574613229</v>
      </c>
      <c r="IJ28" s="2006"/>
    </row>
    <row r="29" customFormat="false" ht="12" hidden="false" customHeight="false" outlineLevel="0" collapsed="false">
      <c r="A29" s="907" t="n">
        <f aca="false">A28+1</f>
        <v>1908</v>
      </c>
      <c r="B29" s="2117" t="n">
        <f aca="false">C29+D29</f>
        <v>36.364030867815</v>
      </c>
      <c r="C29" s="2114" t="n">
        <f aca="false">BU29+CC29</f>
        <v>1.39999997615814</v>
      </c>
      <c r="D29" s="2117" t="n">
        <f aca="false">G29+V29+AA29+AH29+AV29</f>
        <v>34.9640308916569</v>
      </c>
      <c r="E29" s="1599" t="n">
        <f aca="false">G29+W29+AB29+AI29+AW29</f>
        <v>38.649530753772</v>
      </c>
      <c r="F29" s="1599" t="n">
        <f aca="false">X29+AF29+AL29+AY29</f>
        <v>3.68549986211516</v>
      </c>
      <c r="G29" s="2118" t="n">
        <v>2.45000022649765</v>
      </c>
      <c r="H29" s="688"/>
      <c r="I29" s="688"/>
      <c r="J29" s="688"/>
      <c r="K29" s="688"/>
      <c r="L29" s="688"/>
      <c r="M29" s="688"/>
      <c r="N29" s="1599"/>
      <c r="O29" s="2119" t="n">
        <f aca="false">P29+Q29+R29+S29-T29+AW29</f>
        <v>40.9362323136304</v>
      </c>
      <c r="P29" s="688" t="n">
        <v>32.1972</v>
      </c>
      <c r="Q29" s="688" t="n">
        <v>1.01</v>
      </c>
      <c r="R29" s="688" t="n">
        <f aca="false">DataFR1!GF29+DataFR1!GW29+DataFR1!ET29</f>
        <v>6.77213627099991</v>
      </c>
      <c r="S29" s="688" t="n">
        <f aca="false">DataFR2!I119+DataFR2!L119</f>
        <v>5.70763011825562</v>
      </c>
      <c r="T29" s="2112" t="n">
        <v>5.6399998664856</v>
      </c>
      <c r="U29" s="688" t="n">
        <f aca="false">E29-O29</f>
        <v>-2.28670155985832</v>
      </c>
      <c r="V29" s="2118" t="n">
        <f aca="false">W29-X29</f>
        <v>2.61755629895003</v>
      </c>
      <c r="W29" s="2120" t="n">
        <v>3.42121338844299</v>
      </c>
      <c r="X29" s="2120" t="n">
        <v>0.803657089492965</v>
      </c>
      <c r="Y29" s="1033" t="n">
        <f aca="false">X29/W29</f>
        <v>0.234904110982306</v>
      </c>
      <c r="Z29" s="2121"/>
      <c r="AA29" s="2118" t="n">
        <f aca="false">AB29-AF29</f>
        <v>17.5007219696649</v>
      </c>
      <c r="AB29" s="2120" t="n">
        <f aca="false">AD29+AE29</f>
        <v>18.6435761381598</v>
      </c>
      <c r="AC29" s="2120" t="n">
        <f aca="false">AB29-AF29</f>
        <v>17.5007219696649</v>
      </c>
      <c r="AD29" s="2120" t="n">
        <v>13.9292278289795</v>
      </c>
      <c r="AE29" s="2120" t="n">
        <v>4.71434830918032</v>
      </c>
      <c r="AF29" s="2120" t="n">
        <v>1.14285416849494</v>
      </c>
      <c r="AG29" s="1082" t="n">
        <f aca="false">AF29/AB29</f>
        <v>0.0613001582971914</v>
      </c>
      <c r="AH29" s="2118" t="n">
        <f aca="false">AI29-AL29</f>
        <v>11.5957523846234</v>
      </c>
      <c r="AI29" s="2120" t="n">
        <f aca="false">AJ29+AK29</f>
        <v>13.2454752098112</v>
      </c>
      <c r="AJ29" s="2120" t="n">
        <v>3.6484090089798</v>
      </c>
      <c r="AK29" s="2120" t="n">
        <v>9.59706620083135</v>
      </c>
      <c r="AL29" s="2120" t="n">
        <v>1.64972282518776</v>
      </c>
      <c r="AM29" s="1033" t="n">
        <f aca="false">AL29/AI29</f>
        <v>0.124549916032139</v>
      </c>
      <c r="AN29" s="2120"/>
      <c r="AO29" s="2120"/>
      <c r="AP29" s="2120"/>
      <c r="AQ29" s="2120"/>
      <c r="AR29" s="2120"/>
      <c r="AS29" s="2120"/>
      <c r="AT29" s="2120"/>
      <c r="AU29" s="2121"/>
      <c r="AV29" s="2118" t="n">
        <f aca="false">AW29-AY29</f>
        <v>0.800000011920929</v>
      </c>
      <c r="AW29" s="2120" t="n">
        <f aca="false">AX29+AY29</f>
        <v>0.889265790860429</v>
      </c>
      <c r="AX29" s="2120" t="n">
        <v>0.800000011920929</v>
      </c>
      <c r="AY29" s="2120" t="n">
        <v>0.0892657789394996</v>
      </c>
      <c r="AZ29" s="1033" t="n">
        <f aca="false">AY29/AW29</f>
        <v>0.100381438099771</v>
      </c>
      <c r="BA29" s="2120"/>
      <c r="BB29" s="2120"/>
      <c r="BC29" s="2120" t="n">
        <f aca="false">AY29</f>
        <v>0.0892657789394996</v>
      </c>
      <c r="BD29" s="2120"/>
      <c r="BE29" s="2120"/>
      <c r="BF29" s="2121" t="n">
        <v>0</v>
      </c>
      <c r="BG29" s="1599" t="n">
        <f aca="false">AJ29-AL29</f>
        <v>1.99868618379204</v>
      </c>
      <c r="BH29" s="2122" t="n">
        <v>0</v>
      </c>
      <c r="BI29" s="1599" t="n">
        <v>1.87922704219818</v>
      </c>
      <c r="BJ29" s="1599" t="n">
        <f aca="false">BG29-BH29-BI29-BL29</f>
        <v>0.119459141593859</v>
      </c>
      <c r="BK29" s="1599" t="n">
        <f aca="false">BJ29+AL29</f>
        <v>1.76918196678162</v>
      </c>
      <c r="BL29" s="2006"/>
      <c r="BM29" s="2006"/>
      <c r="BN29" s="2006"/>
      <c r="BO29" s="2006"/>
      <c r="BP29" s="2006"/>
      <c r="BQ29" s="2006"/>
      <c r="BR29" s="2006"/>
      <c r="BS29" s="2006"/>
      <c r="BT29" s="2006"/>
      <c r="BU29" s="1574" t="n">
        <f aca="false">BV29+BY29</f>
        <v>1.39999997615814</v>
      </c>
      <c r="BV29" s="1572" t="n">
        <v>1.39999997615814</v>
      </c>
      <c r="BW29" s="1898"/>
      <c r="BX29" s="1898"/>
      <c r="BY29" s="2123" t="n">
        <v>0</v>
      </c>
      <c r="BZ29" s="1898"/>
      <c r="CA29" s="1898"/>
      <c r="CB29" s="2123" t="n">
        <f aca="false">CD29</f>
        <v>0.16098153591156</v>
      </c>
      <c r="CC29" s="1572" t="n">
        <v>0</v>
      </c>
      <c r="CD29" s="2123" t="n">
        <v>0.16098153591156</v>
      </c>
      <c r="CE29" s="20"/>
      <c r="CF29" s="20"/>
      <c r="CG29" s="1572"/>
      <c r="CH29" s="20"/>
      <c r="CI29" s="20"/>
      <c r="CJ29" s="2113" t="n">
        <v>1.628612</v>
      </c>
      <c r="CK29" s="2117" t="n">
        <f aca="false">CL29+CM29+CN29+CO29+CP29</f>
        <v>9.83273075437041</v>
      </c>
      <c r="CL29" s="1599" t="n">
        <f aca="false">BG29</f>
        <v>1.99868618379204</v>
      </c>
      <c r="CM29" s="1599" t="n">
        <f aca="false">V29</f>
        <v>2.61755629895003</v>
      </c>
      <c r="CN29" s="2122" t="n">
        <f aca="false">AA29*BG29/AH29</f>
        <v>3.01648828354927</v>
      </c>
      <c r="CO29" s="2122" t="n">
        <f aca="false">BV29</f>
        <v>1.39999997615814</v>
      </c>
      <c r="CP29" s="2122" t="n">
        <v>0.800000011920929</v>
      </c>
      <c r="CQ29" s="2124" t="n">
        <v>0</v>
      </c>
      <c r="CR29" s="2124"/>
      <c r="CS29" s="2124"/>
      <c r="CT29" s="2124"/>
      <c r="CU29" s="2117" t="n">
        <f aca="false">CV29+CW29+CX29+DB29</f>
        <v>24.8812998988679</v>
      </c>
      <c r="CV29" s="1599" t="n">
        <f aca="false">AK29</f>
        <v>9.59706620083135</v>
      </c>
      <c r="CW29" s="1599" t="n">
        <f aca="false">AV29</f>
        <v>0.800000011920929</v>
      </c>
      <c r="CX29" s="2122" t="n">
        <f aca="false">AA29*AK29/AH29</f>
        <v>14.4842336861156</v>
      </c>
      <c r="CY29" s="2122"/>
      <c r="CZ29" s="2122"/>
      <c r="DA29" s="2122"/>
      <c r="DB29" s="2125" t="n">
        <f aca="false">BY29</f>
        <v>0</v>
      </c>
      <c r="DC29" s="2117" t="n">
        <f aca="false">DD29+DE29+DF29+DI29</f>
        <v>3.17260021457672</v>
      </c>
      <c r="DD29" s="1599" t="n">
        <f aca="false">G29</f>
        <v>2.45000022649765</v>
      </c>
      <c r="DE29" s="2122" t="n">
        <f aca="false">BH29</f>
        <v>0</v>
      </c>
      <c r="DF29" s="2122" t="n">
        <f aca="false">DL29+DM29</f>
        <v>0.722599988079071</v>
      </c>
      <c r="DG29" s="2124" t="n">
        <f aca="false">DM29+DL29-DH29</f>
        <v>0.345620951976598</v>
      </c>
      <c r="DH29" s="2124" t="n">
        <f aca="false">DL29*(CU29-DI29+DS29)/(0.5*CK29+CU29-DI29+DS29)</f>
        <v>0.376979036102473</v>
      </c>
      <c r="DI29" s="2122" t="n">
        <v>0</v>
      </c>
      <c r="DJ29" s="2124" t="n">
        <f aca="false">DE29+DG29</f>
        <v>0.345620951976598</v>
      </c>
      <c r="DK29" s="2124" t="n">
        <f aca="false">DH29+DI29</f>
        <v>0.376979036102473</v>
      </c>
      <c r="DL29" s="2122" t="n">
        <v>0.449999988079071</v>
      </c>
      <c r="DM29" s="2122" t="n">
        <f aca="false">DN29+DO29</f>
        <v>0.2726</v>
      </c>
      <c r="DN29" s="2122" t="n">
        <v>0.2493</v>
      </c>
      <c r="DO29" s="2122" t="n">
        <v>0.0233</v>
      </c>
      <c r="DP29" s="2126" t="n">
        <f aca="false">DQ29+DR29</f>
        <v>0.5</v>
      </c>
      <c r="DQ29" s="2114" t="n">
        <v>0.5</v>
      </c>
      <c r="DS29" s="2122" t="n">
        <f aca="false">DP29-DT29</f>
        <v>0.5</v>
      </c>
      <c r="DT29" s="2114" t="n">
        <v>0</v>
      </c>
      <c r="EA29" s="2114" t="n">
        <v>-0.3099999</v>
      </c>
      <c r="EB29" s="1571" t="n">
        <f aca="false">EA29-BC29</f>
        <v>-0.3992656789395</v>
      </c>
      <c r="ED29" s="907" t="n">
        <v>0</v>
      </c>
      <c r="EF29" s="907" t="n">
        <v>0</v>
      </c>
      <c r="EG29" s="2127" t="n">
        <f aca="false">B29-DC29+DS29+CP29-BL29</f>
        <v>34.4914306651592</v>
      </c>
      <c r="EH29" s="1571" t="n">
        <f aca="false">CK29-DJ29-BL29</f>
        <v>9.48710980239381</v>
      </c>
      <c r="EI29" s="1571" t="n">
        <f aca="false">($CU29-$DI29)-$DH29*($CU29-$DI29)/($CU29-$DI29+$DS29)</f>
        <v>24.5117471773672</v>
      </c>
      <c r="EJ29" s="1571" t="n">
        <f aca="false">$DS29-$DH29*$DS29/($CU29-$DI29+$DS29)</f>
        <v>0.492573685398215</v>
      </c>
      <c r="EK29" s="1571" t="n">
        <f aca="false">EG29+BL29+DT29</f>
        <v>34.4914306651592</v>
      </c>
      <c r="EL29" s="2128"/>
      <c r="EM29" s="1571" t="n">
        <f aca="false">EN29-X29-AF29</f>
        <v>2.70834637751014</v>
      </c>
      <c r="EN29" s="1571" t="n">
        <v>4.65485763549805</v>
      </c>
      <c r="EO29" s="1571" t="n">
        <v>0</v>
      </c>
      <c r="EP29" s="715" t="n">
        <f aca="false">EM29+EO29</f>
        <v>2.70834637751014</v>
      </c>
      <c r="EQ29" s="729" t="n">
        <v>0</v>
      </c>
      <c r="ER29" s="2129" t="n">
        <f aca="false">EP29+BJ29+EQ29+ED29+EF29</f>
        <v>2.827805519104</v>
      </c>
      <c r="ES29" s="715"/>
      <c r="ET29" s="2130" t="n">
        <v>1.79905605316162</v>
      </c>
      <c r="EU29" s="715"/>
      <c r="EV29" s="715"/>
      <c r="EW29" s="715"/>
      <c r="EX29" s="715"/>
      <c r="EY29" s="715"/>
      <c r="EZ29" s="715"/>
      <c r="FA29" s="715"/>
      <c r="FB29" s="715"/>
      <c r="FC29" s="715"/>
      <c r="FD29" s="715"/>
      <c r="FE29" s="2129"/>
      <c r="FF29" s="1571" t="n">
        <f aca="false">FG29+FH29-FK29</f>
        <v>0</v>
      </c>
      <c r="FG29" s="729" t="n">
        <v>0</v>
      </c>
      <c r="FH29" s="729" t="n">
        <v>0</v>
      </c>
      <c r="FI29" s="729"/>
      <c r="FJ29" s="729"/>
      <c r="FK29" s="729" t="n">
        <v>0</v>
      </c>
      <c r="FL29" s="715"/>
      <c r="FM29" s="2125" t="n">
        <v>0</v>
      </c>
      <c r="GB29" s="849"/>
      <c r="GE29" s="849"/>
      <c r="GF29" s="2130" t="n">
        <v>4.6630802154541</v>
      </c>
      <c r="GG29" s="2116" t="n">
        <f aca="false">GF29-AL29</f>
        <v>3.01335739026634</v>
      </c>
      <c r="GQ29" s="849"/>
      <c r="GU29" s="2053"/>
      <c r="GV29" s="2115" t="n">
        <f aca="false">GW29+GX29+GY29-BC29</f>
        <v>0.220734223444686</v>
      </c>
      <c r="GW29" s="2130" t="n">
        <v>0.310000002384186</v>
      </c>
      <c r="GX29" s="1571" t="n">
        <v>0</v>
      </c>
      <c r="GY29" s="2116" t="n">
        <v>0</v>
      </c>
      <c r="HB29" s="20"/>
      <c r="HC29" s="849"/>
      <c r="HD29" s="20"/>
      <c r="HE29" s="20"/>
      <c r="HG29" s="20"/>
      <c r="HH29" s="20"/>
      <c r="HI29" s="20"/>
      <c r="HJ29" s="20"/>
      <c r="HK29" s="20"/>
      <c r="HL29" s="20"/>
      <c r="HM29" s="1782" t="n">
        <v>0</v>
      </c>
      <c r="HN29" s="1086"/>
      <c r="HO29" s="1571" t="n">
        <v>12.71699</v>
      </c>
      <c r="HP29" s="1571"/>
      <c r="HQ29" s="1571"/>
      <c r="HR29" s="1571"/>
      <c r="HS29" s="1571"/>
      <c r="HT29" s="1571"/>
      <c r="HU29" s="275" t="n">
        <v>0.015</v>
      </c>
      <c r="HV29" s="473" t="n">
        <v>38925.16</v>
      </c>
      <c r="HW29" s="473"/>
      <c r="HX29" s="473"/>
      <c r="HY29" s="473"/>
      <c r="HZ29" s="2131" t="n">
        <v>0.3368999</v>
      </c>
      <c r="II29" s="2006" t="n">
        <f aca="false">V29</f>
        <v>2.61755629895003</v>
      </c>
      <c r="IJ29" s="2006"/>
    </row>
    <row r="30" customFormat="false" ht="12" hidden="false" customHeight="false" outlineLevel="0" collapsed="false">
      <c r="A30" s="907" t="n">
        <f aca="false">A29+1</f>
        <v>1909</v>
      </c>
      <c r="B30" s="2117" t="n">
        <f aca="false">C30+D30</f>
        <v>37.9501210525632</v>
      </c>
      <c r="C30" s="2114" t="n">
        <f aca="false">BU30+CC30</f>
        <v>1.50999999046326</v>
      </c>
      <c r="D30" s="2117" t="n">
        <f aca="false">G30+V30+AA30+AH30+AV30</f>
        <v>36.4401210620999</v>
      </c>
      <c r="E30" s="1599" t="n">
        <f aca="false">G30+W30+AB30+AI30+AW30</f>
        <v>40.2912550697787</v>
      </c>
      <c r="F30" s="1599" t="n">
        <f aca="false">X30+AF30+AL30+AY30</f>
        <v>3.85113400767874</v>
      </c>
      <c r="G30" s="2118" t="n">
        <v>2.54000002145767</v>
      </c>
      <c r="H30" s="688"/>
      <c r="I30" s="688"/>
      <c r="J30" s="688"/>
      <c r="K30" s="688"/>
      <c r="L30" s="688"/>
      <c r="M30" s="688"/>
      <c r="N30" s="1599"/>
      <c r="O30" s="2119" t="n">
        <f aca="false">P30+Q30+R30+S30-T30+AW30</f>
        <v>43.7145959416063</v>
      </c>
      <c r="P30" s="688" t="n">
        <v>34.29649</v>
      </c>
      <c r="Q30" s="688" t="n">
        <v>0.96</v>
      </c>
      <c r="R30" s="688" t="n">
        <f aca="false">DataFR1!GF30+DataFR1!GW30+DataFR1!ET30</f>
        <v>7.24234184622765</v>
      </c>
      <c r="S30" s="688" t="n">
        <f aca="false">DataFR2!I120+DataFR2!L120</f>
        <v>6.46133993515015</v>
      </c>
      <c r="T30" s="2112" t="n">
        <v>6.24599981307983</v>
      </c>
      <c r="U30" s="688" t="n">
        <f aca="false">E30-O30</f>
        <v>-3.42334087182761</v>
      </c>
      <c r="V30" s="2118" t="n">
        <f aca="false">W30-X30</f>
        <v>2.69607983764473</v>
      </c>
      <c r="W30" s="2120" t="n">
        <v>3.52384567260742</v>
      </c>
      <c r="X30" s="2120" t="n">
        <v>0.827765834962693</v>
      </c>
      <c r="Y30" s="1033" t="n">
        <f aca="false">X30/W30</f>
        <v>0.234904110982306</v>
      </c>
      <c r="Z30" s="2121"/>
      <c r="AA30" s="2118" t="n">
        <f aca="false">AB30-AF30</f>
        <v>17.9060338883715</v>
      </c>
      <c r="AB30" s="2120" t="n">
        <f aca="false">AD30+AE30</f>
        <v>19.0810098339091</v>
      </c>
      <c r="AC30" s="2120" t="n">
        <f aca="false">AB30-AF30</f>
        <v>17.9060338883715</v>
      </c>
      <c r="AD30" s="2120" t="n">
        <v>14.3470878601074</v>
      </c>
      <c r="AE30" s="2120" t="n">
        <v>4.73392197380172</v>
      </c>
      <c r="AF30" s="2120" t="n">
        <v>1.17497594553768</v>
      </c>
      <c r="AG30" s="1082" t="n">
        <f aca="false">AF30/AB30</f>
        <v>0.0615782893969068</v>
      </c>
      <c r="AH30" s="2118" t="n">
        <f aca="false">AI30-AL30</f>
        <v>12.3980073384679</v>
      </c>
      <c r="AI30" s="2120" t="n">
        <f aca="false">AJ30+AK30</f>
        <v>14.1459755684961</v>
      </c>
      <c r="AJ30" s="2120" t="n">
        <v>4.24777507781982</v>
      </c>
      <c r="AK30" s="2120" t="n">
        <v>9.8982004906763</v>
      </c>
      <c r="AL30" s="2120" t="n">
        <v>1.74796823002819</v>
      </c>
      <c r="AM30" s="1033" t="n">
        <f aca="false">AL30/AI30</f>
        <v>0.123566467477931</v>
      </c>
      <c r="AN30" s="2120"/>
      <c r="AO30" s="2120"/>
      <c r="AP30" s="2120"/>
      <c r="AQ30" s="2120"/>
      <c r="AR30" s="2120"/>
      <c r="AS30" s="2120"/>
      <c r="AT30" s="2120"/>
      <c r="AU30" s="2121"/>
      <c r="AV30" s="2118" t="n">
        <f aca="false">AW30-AY30</f>
        <v>0.899999976158142</v>
      </c>
      <c r="AW30" s="2120" t="n">
        <f aca="false">AX30+AY30</f>
        <v>1.00042397330832</v>
      </c>
      <c r="AX30" s="2120" t="n">
        <v>0.899999976158142</v>
      </c>
      <c r="AY30" s="2120" t="n">
        <v>0.100423997150175</v>
      </c>
      <c r="AZ30" s="1033" t="n">
        <f aca="false">AY30/AW30</f>
        <v>0.100381438099771</v>
      </c>
      <c r="BA30" s="2120"/>
      <c r="BB30" s="2120"/>
      <c r="BC30" s="2120" t="n">
        <f aca="false">AY30</f>
        <v>0.100423997150175</v>
      </c>
      <c r="BD30" s="2120"/>
      <c r="BE30" s="2120"/>
      <c r="BF30" s="2121" t="n">
        <v>0</v>
      </c>
      <c r="BG30" s="1599" t="n">
        <f aca="false">AJ30-AL30</f>
        <v>2.49980684779163</v>
      </c>
      <c r="BH30" s="2122" t="n">
        <v>0</v>
      </c>
      <c r="BI30" s="1599" t="n">
        <v>1.98934698104858</v>
      </c>
      <c r="BJ30" s="1599" t="n">
        <f aca="false">BG30-BH30-BI30-BL30</f>
        <v>0.510459866743051</v>
      </c>
      <c r="BK30" s="1599" t="n">
        <f aca="false">BJ30+AL30</f>
        <v>2.25842809677124</v>
      </c>
      <c r="BL30" s="2006"/>
      <c r="BM30" s="2006"/>
      <c r="BN30" s="2006"/>
      <c r="BO30" s="2006"/>
      <c r="BP30" s="2006"/>
      <c r="BQ30" s="2006"/>
      <c r="BR30" s="2006"/>
      <c r="BS30" s="2006"/>
      <c r="BT30" s="2006"/>
      <c r="BU30" s="1574" t="n">
        <f aca="false">BV30+BY30</f>
        <v>1.50999999046326</v>
      </c>
      <c r="BV30" s="1572" t="n">
        <v>1.50999999046326</v>
      </c>
      <c r="BW30" s="1898"/>
      <c r="BX30" s="1898"/>
      <c r="BY30" s="2123" t="n">
        <v>0</v>
      </c>
      <c r="BZ30" s="1898"/>
      <c r="CA30" s="1898"/>
      <c r="CB30" s="2123" t="n">
        <f aca="false">CD30</f>
        <v>0.174368686974049</v>
      </c>
      <c r="CC30" s="1572" t="n">
        <v>0</v>
      </c>
      <c r="CD30" s="2123" t="n">
        <v>0.174368686974049</v>
      </c>
      <c r="CE30" s="20"/>
      <c r="CF30" s="20"/>
      <c r="CG30" s="1572"/>
      <c r="CH30" s="20"/>
      <c r="CI30" s="20"/>
      <c r="CJ30" s="2113" t="n">
        <v>1.899709</v>
      </c>
      <c r="CK30" s="2117" t="n">
        <f aca="false">CL30+CM30+CN30+CO30+CP30</f>
        <v>11.2162753950984</v>
      </c>
      <c r="CL30" s="1599" t="n">
        <f aca="false">BG30</f>
        <v>2.49980684779163</v>
      </c>
      <c r="CM30" s="1599" t="n">
        <f aca="false">V30</f>
        <v>2.69607983764473</v>
      </c>
      <c r="CN30" s="2122" t="n">
        <f aca="false">AA30*BG30/AH30</f>
        <v>3.61038874304065</v>
      </c>
      <c r="CO30" s="2122" t="n">
        <f aca="false">BV30</f>
        <v>1.50999999046326</v>
      </c>
      <c r="CP30" s="2122" t="n">
        <v>0.899999976158142</v>
      </c>
      <c r="CQ30" s="2124" t="n">
        <v>0</v>
      </c>
      <c r="CR30" s="2124"/>
      <c r="CS30" s="2124"/>
      <c r="CT30" s="2124"/>
      <c r="CU30" s="2117" t="n">
        <f aca="false">CV30+CW30+CX30+DB30</f>
        <v>25.0938456121652</v>
      </c>
      <c r="CV30" s="1599" t="n">
        <f aca="false">AK30</f>
        <v>9.8982004906763</v>
      </c>
      <c r="CW30" s="1599" t="n">
        <f aca="false">AV30</f>
        <v>0.899999976158142</v>
      </c>
      <c r="CX30" s="2122" t="n">
        <f aca="false">AA30*AK30/AH30</f>
        <v>14.2956451453308</v>
      </c>
      <c r="CY30" s="2122"/>
      <c r="CZ30" s="2122"/>
      <c r="DA30" s="2122"/>
      <c r="DB30" s="2125" t="n">
        <f aca="false">BY30</f>
        <v>0</v>
      </c>
      <c r="DC30" s="2117" t="n">
        <f aca="false">DD30+DE30+DF30+DI30</f>
        <v>3.29720002980232</v>
      </c>
      <c r="DD30" s="1599" t="n">
        <f aca="false">G30</f>
        <v>2.54000002145767</v>
      </c>
      <c r="DE30" s="2122" t="n">
        <f aca="false">BH30</f>
        <v>0</v>
      </c>
      <c r="DF30" s="2122" t="n">
        <f aca="false">DL30+DM30</f>
        <v>0.75720000834465</v>
      </c>
      <c r="DG30" s="2124" t="n">
        <f aca="false">DM30+DL30-DH30</f>
        <v>0.379878827241966</v>
      </c>
      <c r="DH30" s="2124" t="n">
        <f aca="false">DL30*(CU30-DI30+DS30)/(0.5*CK30+CU30-DI30+DS30)</f>
        <v>0.377321181102684</v>
      </c>
      <c r="DI30" s="2122" t="n">
        <v>0</v>
      </c>
      <c r="DJ30" s="2124" t="n">
        <f aca="false">DE30+DG30</f>
        <v>0.379878827241966</v>
      </c>
      <c r="DK30" s="2124" t="n">
        <f aca="false">DH30+DI30</f>
        <v>0.377321181102684</v>
      </c>
      <c r="DL30" s="2122" t="n">
        <v>0.46000000834465</v>
      </c>
      <c r="DM30" s="2122" t="n">
        <f aca="false">DN30+DO30</f>
        <v>0.2972</v>
      </c>
      <c r="DN30" s="2122" t="n">
        <v>0.2706</v>
      </c>
      <c r="DO30" s="2122" t="n">
        <v>0.0266</v>
      </c>
      <c r="DP30" s="2126" t="n">
        <f aca="false">DQ30+DR30</f>
        <v>0.5</v>
      </c>
      <c r="DQ30" s="2114" t="n">
        <v>0.5</v>
      </c>
      <c r="DS30" s="2122" t="n">
        <f aca="false">DP30-DT30</f>
        <v>0.5</v>
      </c>
      <c r="DT30" s="2114" t="n">
        <v>0</v>
      </c>
      <c r="EA30" s="2114" t="n">
        <v>-0.26</v>
      </c>
      <c r="EB30" s="1571" t="n">
        <f aca="false">EA30-BC30</f>
        <v>-0.360423997150175</v>
      </c>
      <c r="ED30" s="907" t="n">
        <v>0</v>
      </c>
      <c r="EF30" s="907" t="n">
        <v>0</v>
      </c>
      <c r="EG30" s="2127" t="n">
        <f aca="false">B30-DC30+DS30+CP30-BL30</f>
        <v>36.052920998919</v>
      </c>
      <c r="EH30" s="1571" t="n">
        <f aca="false">CK30-DJ30-BL30</f>
        <v>10.8363965678564</v>
      </c>
      <c r="EI30" s="1571" t="n">
        <f aca="false">($CU30-$DI30)-$DH30*($CU30-$DI30)/($CU30-$DI30+$DS30)</f>
        <v>24.7238957574904</v>
      </c>
      <c r="EJ30" s="1571" t="n">
        <f aca="false">$DS30-$DH30*$DS30/($CU30-$DI30+$DS30)</f>
        <v>0.492628673572147</v>
      </c>
      <c r="EK30" s="1571" t="n">
        <f aca="false">EG30+BL30+DT30</f>
        <v>36.052920998919</v>
      </c>
      <c r="EL30" s="2128"/>
      <c r="EM30" s="1571" t="n">
        <f aca="false">EN30-X30-AF30</f>
        <v>1.71753409840588</v>
      </c>
      <c r="EN30" s="1571" t="n">
        <v>3.72027587890625</v>
      </c>
      <c r="EO30" s="1571" t="n">
        <v>0</v>
      </c>
      <c r="EP30" s="715" t="n">
        <f aca="false">EM30+EO30</f>
        <v>1.71753409840588</v>
      </c>
      <c r="EQ30" s="729" t="n">
        <v>0</v>
      </c>
      <c r="ER30" s="2129" t="n">
        <f aca="false">EP30+BJ30+EQ30+ED30+EF30</f>
        <v>2.22799396514893</v>
      </c>
      <c r="ES30" s="715"/>
      <c r="ET30" s="2130" t="n">
        <v>1.9660120010376</v>
      </c>
      <c r="EU30" s="715"/>
      <c r="EV30" s="715"/>
      <c r="EW30" s="715"/>
      <c r="EX30" s="715"/>
      <c r="EY30" s="715"/>
      <c r="EZ30" s="715"/>
      <c r="FA30" s="715"/>
      <c r="FB30" s="715"/>
      <c r="FC30" s="715"/>
      <c r="FD30" s="715"/>
      <c r="FE30" s="2129"/>
      <c r="FF30" s="1571" t="n">
        <f aca="false">FG30+FH30-FK30</f>
        <v>0</v>
      </c>
      <c r="FG30" s="729" t="n">
        <v>0</v>
      </c>
      <c r="FH30" s="729" t="n">
        <v>0</v>
      </c>
      <c r="FI30" s="729"/>
      <c r="FJ30" s="729"/>
      <c r="FK30" s="729" t="n">
        <v>0</v>
      </c>
      <c r="FL30" s="715"/>
      <c r="FM30" s="2125" t="n">
        <v>0</v>
      </c>
      <c r="GB30" s="849"/>
      <c r="GE30" s="849"/>
      <c r="GF30" s="2130" t="n">
        <v>4.93632984161377</v>
      </c>
      <c r="GG30" s="2116" t="n">
        <f aca="false">GF30-AL30</f>
        <v>3.18836161158558</v>
      </c>
      <c r="GQ30" s="849"/>
      <c r="GU30" s="2053"/>
      <c r="GV30" s="2115" t="n">
        <f aca="false">GW30+GX30+GY30-BC30</f>
        <v>0.239576006426103</v>
      </c>
      <c r="GW30" s="2130" t="n">
        <v>0.340000003576279</v>
      </c>
      <c r="GX30" s="1571" t="n">
        <v>0</v>
      </c>
      <c r="GY30" s="2116" t="n">
        <v>0</v>
      </c>
      <c r="HB30" s="20"/>
      <c r="HC30" s="849"/>
      <c r="HD30" s="20"/>
      <c r="HE30" s="20"/>
      <c r="HG30" s="20"/>
      <c r="HH30" s="20"/>
      <c r="HI30" s="20"/>
      <c r="HJ30" s="20"/>
      <c r="HK30" s="20"/>
      <c r="HL30" s="20"/>
      <c r="HM30" s="1782" t="n">
        <v>0</v>
      </c>
      <c r="HN30" s="1086"/>
      <c r="HO30" s="1571" t="n">
        <v>13.03376</v>
      </c>
      <c r="HP30" s="1571"/>
      <c r="HQ30" s="1571"/>
      <c r="HR30" s="1571"/>
      <c r="HS30" s="1571"/>
      <c r="HT30" s="1571"/>
      <c r="HU30" s="275" t="n">
        <v>0.015</v>
      </c>
      <c r="HV30" s="473" t="n">
        <v>39024.32</v>
      </c>
      <c r="HW30" s="473"/>
      <c r="HX30" s="473"/>
      <c r="HY30" s="473"/>
      <c r="HZ30" s="2131" t="n">
        <v>0.3364601</v>
      </c>
      <c r="II30" s="2006" t="n">
        <f aca="false">V30</f>
        <v>2.69607983764473</v>
      </c>
      <c r="IJ30" s="2006"/>
    </row>
    <row r="31" customFormat="false" ht="12" hidden="false" customHeight="false" outlineLevel="0" collapsed="false">
      <c r="A31" s="907" t="n">
        <f aca="false">A30+1</f>
        <v>1910</v>
      </c>
      <c r="B31" s="2117" t="n">
        <f aca="false">C31+D31</f>
        <v>37.7325661107898</v>
      </c>
      <c r="C31" s="2114" t="n">
        <f aca="false">BU31+CC31</f>
        <v>1.58000004291534</v>
      </c>
      <c r="D31" s="2117" t="n">
        <f aca="false">G31+V31+AA31+AH31+AV31</f>
        <v>36.1525660678744</v>
      </c>
      <c r="E31" s="1599" t="n">
        <f aca="false">G31+W31+AB31+AI31+AW31</f>
        <v>40.2177050689919</v>
      </c>
      <c r="F31" s="1599" t="n">
        <f aca="false">X31+AF31+AL31+AY31</f>
        <v>4.06513900111746</v>
      </c>
      <c r="G31" s="2118" t="n">
        <v>2.73999986052513</v>
      </c>
      <c r="H31" s="688"/>
      <c r="I31" s="688"/>
      <c r="J31" s="688"/>
      <c r="K31" s="688"/>
      <c r="L31" s="688"/>
      <c r="M31" s="688"/>
      <c r="N31" s="1599"/>
      <c r="O31" s="2119" t="n">
        <f aca="false">P31+Q31+R31+S31-T31+AW31</f>
        <v>43.2828491634233</v>
      </c>
      <c r="P31" s="688" t="n">
        <v>33.33323</v>
      </c>
      <c r="Q31" s="688" t="n">
        <v>0.99</v>
      </c>
      <c r="R31" s="688" t="n">
        <f aca="false">DataFR1!GF31+DataFR1!GW31+DataFR1!ET31</f>
        <v>8.08877477049828</v>
      </c>
      <c r="S31" s="688" t="n">
        <f aca="false">DataFR2!I121+DataFR2!L121</f>
        <v>7.04442020599365</v>
      </c>
      <c r="T31" s="2112" t="n">
        <v>7.17399978637695</v>
      </c>
      <c r="U31" s="688" t="n">
        <f aca="false">E31-O31</f>
        <v>-3.0651440944314</v>
      </c>
      <c r="V31" s="2118" t="n">
        <f aca="false">W31-X31</f>
        <v>2.62746096408205</v>
      </c>
      <c r="W31" s="2120" t="n">
        <v>3.43415904045105</v>
      </c>
      <c r="X31" s="2120" t="n">
        <v>0.806698076369004</v>
      </c>
      <c r="Y31" s="1033" t="n">
        <f aca="false">X31/W31</f>
        <v>0.234904110982306</v>
      </c>
      <c r="Z31" s="2121"/>
      <c r="AA31" s="2118" t="n">
        <f aca="false">AB31-AF31</f>
        <v>17.5056809119973</v>
      </c>
      <c r="AB31" s="2120" t="n">
        <f aca="false">AD31+AE31</f>
        <v>18.7607932989212</v>
      </c>
      <c r="AC31" s="2120" t="n">
        <f aca="false">AB31-AF31</f>
        <v>17.5056809119973</v>
      </c>
      <c r="AD31" s="2120" t="n">
        <v>13.9819345474243</v>
      </c>
      <c r="AE31" s="2120" t="n">
        <v>4.77885875149685</v>
      </c>
      <c r="AF31" s="2120" t="n">
        <v>1.25511238692386</v>
      </c>
      <c r="AG31" s="1082" t="n">
        <f aca="false">AF31/AB31</f>
        <v>0.0669008163421336</v>
      </c>
      <c r="AH31" s="2118" t="n">
        <f aca="false">AI31-AL31</f>
        <v>12.3794243551118</v>
      </c>
      <c r="AI31" s="2120" t="n">
        <f aca="false">AJ31+AK31</f>
        <v>14.2823288957862</v>
      </c>
      <c r="AJ31" s="2120" t="n">
        <v>4.0166323184967</v>
      </c>
      <c r="AK31" s="2120" t="n">
        <v>10.2656965772895</v>
      </c>
      <c r="AL31" s="2120" t="n">
        <v>1.90290454067443</v>
      </c>
      <c r="AM31" s="1033" t="n">
        <f aca="false">AL31/AI31</f>
        <v>0.13323489149139</v>
      </c>
      <c r="AN31" s="2120"/>
      <c r="AO31" s="2120"/>
      <c r="AP31" s="2120"/>
      <c r="AQ31" s="2120"/>
      <c r="AR31" s="2120"/>
      <c r="AS31" s="2120"/>
      <c r="AT31" s="2120"/>
      <c r="AU31" s="2121"/>
      <c r="AV31" s="2118" t="n">
        <f aca="false">AW31-AY31</f>
        <v>0.899999976158142</v>
      </c>
      <c r="AW31" s="2120" t="n">
        <f aca="false">AX31+AY31</f>
        <v>1.00042397330832</v>
      </c>
      <c r="AX31" s="2120" t="n">
        <v>0.899999976158142</v>
      </c>
      <c r="AY31" s="2120" t="n">
        <v>0.100423997150175</v>
      </c>
      <c r="AZ31" s="1033" t="n">
        <f aca="false">AY31/AW31</f>
        <v>0.100381438099771</v>
      </c>
      <c r="BA31" s="2120"/>
      <c r="BB31" s="2120"/>
      <c r="BC31" s="2120" t="n">
        <f aca="false">AY31</f>
        <v>0.100423997150175</v>
      </c>
      <c r="BD31" s="2120"/>
      <c r="BE31" s="2120"/>
      <c r="BF31" s="2121" t="n">
        <v>0</v>
      </c>
      <c r="BG31" s="1599" t="n">
        <f aca="false">AJ31-AL31</f>
        <v>2.11372777782228</v>
      </c>
      <c r="BH31" s="2122" t="n">
        <v>0</v>
      </c>
      <c r="BI31" s="1599" t="n">
        <v>2.27162933349609</v>
      </c>
      <c r="BJ31" s="1599" t="n">
        <f aca="false">BG31-BH31-BI31-BL31</f>
        <v>-0.157901555673816</v>
      </c>
      <c r="BK31" s="1599" t="n">
        <f aca="false">BJ31+AL31</f>
        <v>1.74500298500061</v>
      </c>
      <c r="BL31" s="2006"/>
      <c r="BM31" s="2006"/>
      <c r="BN31" s="2006"/>
      <c r="BO31" s="2006"/>
      <c r="BP31" s="2006"/>
      <c r="BQ31" s="2006"/>
      <c r="BR31" s="2006"/>
      <c r="BS31" s="2006"/>
      <c r="BT31" s="2006"/>
      <c r="BU31" s="1574" t="n">
        <f aca="false">BV31+BY31</f>
        <v>1.58000004291534</v>
      </c>
      <c r="BV31" s="1572" t="n">
        <v>1.58000004291534</v>
      </c>
      <c r="BW31" s="1898"/>
      <c r="BX31" s="1898"/>
      <c r="BY31" s="2123" t="n">
        <v>0</v>
      </c>
      <c r="BZ31" s="1898"/>
      <c r="CA31" s="1898"/>
      <c r="CB31" s="2123" t="n">
        <f aca="false">CD31</f>
        <v>0.165347501635551</v>
      </c>
      <c r="CC31" s="1572" t="n">
        <v>0</v>
      </c>
      <c r="CD31" s="2123" t="n">
        <v>0.165347501635551</v>
      </c>
      <c r="CE31" s="20"/>
      <c r="CF31" s="20"/>
      <c r="CG31" s="1572"/>
      <c r="CH31" s="20"/>
      <c r="CI31" s="20"/>
      <c r="CJ31" s="2113" t="n">
        <v>1.615768</v>
      </c>
      <c r="CK31" s="2117" t="n">
        <f aca="false">CL31+CM31+CN31+CO31+CP31</f>
        <v>10.1102004787016</v>
      </c>
      <c r="CL31" s="1599" t="n">
        <f aca="false">BG31</f>
        <v>2.11372777782228</v>
      </c>
      <c r="CM31" s="1599" t="n">
        <f aca="false">V31</f>
        <v>2.62746096408205</v>
      </c>
      <c r="CN31" s="2122" t="n">
        <f aca="false">AA31*BG31/AH31</f>
        <v>2.98901168196102</v>
      </c>
      <c r="CO31" s="2122" t="n">
        <f aca="false">BV31</f>
        <v>1.58000004291534</v>
      </c>
      <c r="CP31" s="2122" t="n">
        <v>0.800000011920929</v>
      </c>
      <c r="CQ31" s="2124" t="n">
        <v>0</v>
      </c>
      <c r="CR31" s="2124"/>
      <c r="CS31" s="2124"/>
      <c r="CT31" s="2124"/>
      <c r="CU31" s="2117" t="n">
        <f aca="false">CV31+CW31+CX31+DB31</f>
        <v>25.682365783484</v>
      </c>
      <c r="CV31" s="1599" t="n">
        <f aca="false">AK31</f>
        <v>10.2656965772895</v>
      </c>
      <c r="CW31" s="1599" t="n">
        <f aca="false">AV31</f>
        <v>0.899999976158142</v>
      </c>
      <c r="CX31" s="2122" t="n">
        <f aca="false">AA31*AK31/AH31</f>
        <v>14.5166692300363</v>
      </c>
      <c r="CY31" s="2122"/>
      <c r="CZ31" s="2122"/>
      <c r="DA31" s="2122"/>
      <c r="DB31" s="2125" t="n">
        <f aca="false">BY31</f>
        <v>0</v>
      </c>
      <c r="DC31" s="2117" t="n">
        <f aca="false">DD31+DE31+DF31+DI31</f>
        <v>3.47829986886978</v>
      </c>
      <c r="DD31" s="1599" t="n">
        <f aca="false">G31</f>
        <v>2.73999986052513</v>
      </c>
      <c r="DE31" s="2122" t="n">
        <f aca="false">BH31</f>
        <v>0</v>
      </c>
      <c r="DF31" s="2122" t="n">
        <f aca="false">DL31+DM31</f>
        <v>0.73830000834465</v>
      </c>
      <c r="DG31" s="2124" t="n">
        <f aca="false">DM31+DL31-DH31</f>
        <v>0.352503388009128</v>
      </c>
      <c r="DH31" s="2124" t="n">
        <f aca="false">DL31*(CU31-DI31+DS31)/(0.5*CK31+CU31-DI31+DS31)</f>
        <v>0.385796620335522</v>
      </c>
      <c r="DI31" s="2122" t="n">
        <v>0</v>
      </c>
      <c r="DJ31" s="2124" t="n">
        <f aca="false">DE31+DG31</f>
        <v>0.352503388009128</v>
      </c>
      <c r="DK31" s="2124" t="n">
        <f aca="false">DH31+DI31</f>
        <v>0.385796620335522</v>
      </c>
      <c r="DL31" s="2122" t="n">
        <v>0.46000000834465</v>
      </c>
      <c r="DM31" s="2122" t="n">
        <f aca="false">DN31+DO31</f>
        <v>0.2783</v>
      </c>
      <c r="DN31" s="2122" t="n">
        <v>0.2504</v>
      </c>
      <c r="DO31" s="2122" t="n">
        <v>0.0279</v>
      </c>
      <c r="DP31" s="2126" t="n">
        <f aca="false">DQ31+DR31</f>
        <v>0.600000023841858</v>
      </c>
      <c r="DQ31" s="2114" t="n">
        <v>0.600000023841858</v>
      </c>
      <c r="DS31" s="2122" t="n">
        <f aca="false">DP31-DT31</f>
        <v>0.600000023841858</v>
      </c>
      <c r="DT31" s="2114" t="n">
        <v>0</v>
      </c>
      <c r="EA31" s="2114" t="n">
        <v>-0.29</v>
      </c>
      <c r="EB31" s="1571" t="n">
        <f aca="false">EA31-BC31</f>
        <v>-0.390423997150175</v>
      </c>
      <c r="ED31" s="907" t="n">
        <v>0</v>
      </c>
      <c r="EF31" s="907" t="n">
        <v>0</v>
      </c>
      <c r="EG31" s="2127" t="n">
        <f aca="false">B31-DC31+DS31+CP31-BL31</f>
        <v>35.6542662776828</v>
      </c>
      <c r="EH31" s="1571" t="n">
        <f aca="false">CK31-DJ31-BL31</f>
        <v>9.75769709069249</v>
      </c>
      <c r="EI31" s="1571" t="n">
        <f aca="false">($CU31-$DI31)-$DH31*($CU31-$DI31)/($CU31-$DI31+$DS31)</f>
        <v>25.3053765126502</v>
      </c>
      <c r="EJ31" s="1571" t="n">
        <f aca="false">$DS31-$DH31*$DS31/($CU31-$DI31+$DS31)</f>
        <v>0.591192674340052</v>
      </c>
      <c r="EK31" s="1571" t="n">
        <f aca="false">EG31+BL31+DT31</f>
        <v>35.6542662776828</v>
      </c>
      <c r="EL31" s="2128"/>
      <c r="EM31" s="1571" t="n">
        <f aca="false">EN31-X31-AF31</f>
        <v>3.12259200252745</v>
      </c>
      <c r="EN31" s="1571" t="n">
        <v>5.18440246582031</v>
      </c>
      <c r="EO31" s="1571" t="n">
        <v>0</v>
      </c>
      <c r="EP31" s="715" t="n">
        <f aca="false">EM31+EO31</f>
        <v>3.12259200252745</v>
      </c>
      <c r="EQ31" s="729" t="n">
        <v>0</v>
      </c>
      <c r="ER31" s="2129" t="n">
        <f aca="false">EP31+BJ31+EQ31+ED31+EF31</f>
        <v>2.96469044685364</v>
      </c>
      <c r="ES31" s="715"/>
      <c r="ET31" s="2130" t="n">
        <v>2.10199499130249</v>
      </c>
      <c r="EU31" s="715"/>
      <c r="EV31" s="715"/>
      <c r="EW31" s="715"/>
      <c r="EX31" s="715"/>
      <c r="EY31" s="715"/>
      <c r="EZ31" s="715"/>
      <c r="FA31" s="715"/>
      <c r="FB31" s="715"/>
      <c r="FC31" s="715"/>
      <c r="FD31" s="715"/>
      <c r="FE31" s="2129"/>
      <c r="FF31" s="1571" t="n">
        <f aca="false">FG31+FH31-FK31</f>
        <v>0</v>
      </c>
      <c r="FG31" s="729" t="n">
        <v>0</v>
      </c>
      <c r="FH31" s="729" t="n">
        <v>0</v>
      </c>
      <c r="FI31" s="729"/>
      <c r="FJ31" s="729"/>
      <c r="FK31" s="729" t="n">
        <v>0</v>
      </c>
      <c r="FL31" s="715"/>
      <c r="FM31" s="2125" t="n">
        <v>0</v>
      </c>
      <c r="GB31" s="849"/>
      <c r="GE31" s="849"/>
      <c r="GF31" s="2130" t="n">
        <v>5.63677978515625</v>
      </c>
      <c r="GG31" s="2116" t="n">
        <f aca="false">GF31-AL31</f>
        <v>3.73387524448182</v>
      </c>
      <c r="GQ31" s="849"/>
      <c r="GU31" s="2053"/>
      <c r="GV31" s="2115" t="n">
        <f aca="false">GW31+GX31+GY31-BC31</f>
        <v>0.24957599688936</v>
      </c>
      <c r="GW31" s="2130" t="n">
        <v>0.349999994039536</v>
      </c>
      <c r="GX31" s="1571" t="n">
        <v>0</v>
      </c>
      <c r="GY31" s="2116" t="n">
        <v>0</v>
      </c>
      <c r="HB31" s="20"/>
      <c r="HC31" s="849"/>
      <c r="HD31" s="20"/>
      <c r="HE31" s="20"/>
      <c r="HG31" s="20"/>
      <c r="HH31" s="20"/>
      <c r="HI31" s="20"/>
      <c r="HJ31" s="20"/>
      <c r="HK31" s="20"/>
      <c r="HL31" s="20"/>
      <c r="HM31" s="1782" t="n">
        <v>0</v>
      </c>
      <c r="HN31" s="1086"/>
      <c r="HO31" s="1571" t="n">
        <v>13.72278</v>
      </c>
      <c r="HP31" s="1571"/>
      <c r="HQ31" s="1571"/>
      <c r="HR31" s="1571"/>
      <c r="HS31" s="1571"/>
      <c r="HT31" s="1571"/>
      <c r="HU31" s="275" t="n">
        <v>0.015</v>
      </c>
      <c r="HV31" s="473" t="n">
        <v>39088.97</v>
      </c>
      <c r="HW31" s="473"/>
      <c r="HX31" s="473"/>
      <c r="HY31" s="473"/>
      <c r="HZ31" s="2131" t="n">
        <v>0.3358013</v>
      </c>
      <c r="II31" s="2006" t="n">
        <f aca="false">V31</f>
        <v>2.62746096408205</v>
      </c>
      <c r="IJ31" s="2006"/>
    </row>
    <row r="32" customFormat="false" ht="12" hidden="false" customHeight="false" outlineLevel="0" collapsed="false">
      <c r="A32" s="907" t="n">
        <f aca="false">A31+1</f>
        <v>1911</v>
      </c>
      <c r="B32" s="2117" t="n">
        <f aca="false">C32+D32</f>
        <v>42.1682899594307</v>
      </c>
      <c r="C32" s="2114" t="n">
        <f aca="false">BU32+CC32</f>
        <v>1.67999994754791</v>
      </c>
      <c r="D32" s="2117" t="n">
        <f aca="false">G32+V32+AA32+AH32+AV32</f>
        <v>40.4882900118828</v>
      </c>
      <c r="E32" s="1599" t="n">
        <f aca="false">G32+W32+AB32+AI32+AW32</f>
        <v>44.6826010966569</v>
      </c>
      <c r="F32" s="1599" t="n">
        <f aca="false">X32+AF32+AL32+AY32</f>
        <v>4.19431108477412</v>
      </c>
      <c r="G32" s="2118" t="n">
        <v>3.02999985218048</v>
      </c>
      <c r="H32" s="688"/>
      <c r="I32" s="688"/>
      <c r="J32" s="688"/>
      <c r="K32" s="688"/>
      <c r="L32" s="688"/>
      <c r="M32" s="688"/>
      <c r="N32" s="1599"/>
      <c r="O32" s="2119" t="n">
        <f aca="false">P32+Q32+R32+S32-T32+AW32</f>
        <v>48.4995044497281</v>
      </c>
      <c r="P32" s="688" t="n">
        <v>38.69409</v>
      </c>
      <c r="Q32" s="688" t="n">
        <v>1.14</v>
      </c>
      <c r="R32" s="688" t="n">
        <f aca="false">DataFR1!GF32+DataFR1!GW32+DataFR1!ET32</f>
        <v>8.75282207131386</v>
      </c>
      <c r="S32" s="688" t="n">
        <f aca="false">DataFR2!I122+DataFR2!L122</f>
        <v>6.8670101411438</v>
      </c>
      <c r="T32" s="2112" t="n">
        <v>8.06599998474121</v>
      </c>
      <c r="U32" s="688" t="n">
        <f aca="false">E32-O32</f>
        <v>-3.81690335307122</v>
      </c>
      <c r="V32" s="2118" t="n">
        <f aca="false">W32-X32</f>
        <v>3.00835314511151</v>
      </c>
      <c r="W32" s="2120" t="n">
        <v>3.93199491500855</v>
      </c>
      <c r="X32" s="2120" t="n">
        <v>0.923641769897031</v>
      </c>
      <c r="Y32" s="1033" t="n">
        <f aca="false">X32/W32</f>
        <v>0.234904110982306</v>
      </c>
      <c r="Z32" s="2121"/>
      <c r="AA32" s="2118" t="n">
        <f aca="false">AB32-AF32</f>
        <v>19.5372111804763</v>
      </c>
      <c r="AB32" s="2120" t="n">
        <f aca="false">AD32+AE32</f>
        <v>20.7932216830113</v>
      </c>
      <c r="AC32" s="2120" t="n">
        <f aca="false">AB32-AF32</f>
        <v>19.5372111804763</v>
      </c>
      <c r="AD32" s="2120" t="n">
        <v>16.0088386535645</v>
      </c>
      <c r="AE32" s="2120" t="n">
        <v>4.78438302944689</v>
      </c>
      <c r="AF32" s="2120" t="n">
        <v>1.25601050253504</v>
      </c>
      <c r="AG32" s="1082" t="n">
        <f aca="false">AF32/AB32</f>
        <v>0.0604048050697807</v>
      </c>
      <c r="AH32" s="2118" t="n">
        <f aca="false">AI32-AL32</f>
        <v>13.9127258341145</v>
      </c>
      <c r="AI32" s="2120" t="n">
        <f aca="false">AJ32+AK32</f>
        <v>15.8158024244449</v>
      </c>
      <c r="AJ32" s="2120" t="n">
        <v>5.25405120849609</v>
      </c>
      <c r="AK32" s="2120" t="n">
        <v>10.5617512159488</v>
      </c>
      <c r="AL32" s="2120" t="n">
        <v>1.90307659033038</v>
      </c>
      <c r="AM32" s="1033" t="n">
        <f aca="false">AL32/AI32</f>
        <v>0.120327539460723</v>
      </c>
      <c r="AN32" s="2120"/>
      <c r="AO32" s="2120"/>
      <c r="AP32" s="2120"/>
      <c r="AQ32" s="2120"/>
      <c r="AR32" s="2120"/>
      <c r="AS32" s="2120"/>
      <c r="AT32" s="2120"/>
      <c r="AU32" s="2121"/>
      <c r="AV32" s="2118" t="n">
        <f aca="false">AW32-AY32</f>
        <v>1</v>
      </c>
      <c r="AW32" s="2120" t="n">
        <f aca="false">AX32+AY32</f>
        <v>1.11158222201167</v>
      </c>
      <c r="AX32" s="2120" t="n">
        <v>1</v>
      </c>
      <c r="AY32" s="2120" t="n">
        <v>0.11158222201167</v>
      </c>
      <c r="AZ32" s="1033" t="n">
        <f aca="false">AY32/AW32</f>
        <v>0.100381438099771</v>
      </c>
      <c r="BA32" s="2120"/>
      <c r="BB32" s="2120"/>
      <c r="BC32" s="2120" t="n">
        <f aca="false">AY32</f>
        <v>0.11158222201167</v>
      </c>
      <c r="BD32" s="2120"/>
      <c r="BE32" s="2120"/>
      <c r="BF32" s="2121" t="n">
        <v>0</v>
      </c>
      <c r="BG32" s="1599" t="n">
        <f aca="false">AJ32-AL32</f>
        <v>3.35097461816571</v>
      </c>
      <c r="BH32" s="2122" t="n">
        <v>0</v>
      </c>
      <c r="BI32" s="1599" t="n">
        <v>2.45666718482971</v>
      </c>
      <c r="BJ32" s="1599" t="n">
        <f aca="false">BG32-BH32-BI32-BL32</f>
        <v>0.894307433335999</v>
      </c>
      <c r="BK32" s="1599" t="n">
        <f aca="false">BJ32+AL32</f>
        <v>2.79738402366638</v>
      </c>
      <c r="BL32" s="2006"/>
      <c r="BM32" s="2006"/>
      <c r="BN32" s="2006"/>
      <c r="BO32" s="2006"/>
      <c r="BP32" s="2006"/>
      <c r="BQ32" s="2006"/>
      <c r="BR32" s="2006"/>
      <c r="BS32" s="2006"/>
      <c r="BT32" s="2006"/>
      <c r="BU32" s="1574" t="n">
        <f aca="false">BV32+BY32</f>
        <v>1.67999994754791</v>
      </c>
      <c r="BV32" s="1572" t="n">
        <v>1.67999994754791</v>
      </c>
      <c r="BW32" s="1898"/>
      <c r="BX32" s="1898"/>
      <c r="BY32" s="2123" t="n">
        <v>0</v>
      </c>
      <c r="BZ32" s="1898"/>
      <c r="CA32" s="1898"/>
      <c r="CB32" s="2123" t="n">
        <f aca="false">CD32</f>
        <v>0.232550948858261</v>
      </c>
      <c r="CC32" s="1572" t="n">
        <v>0</v>
      </c>
      <c r="CD32" s="2123" t="n">
        <v>0.232550948858261</v>
      </c>
      <c r="CE32" s="20"/>
      <c r="CF32" s="20"/>
      <c r="CG32" s="1572"/>
      <c r="CH32" s="20"/>
      <c r="CI32" s="20"/>
      <c r="CJ32" s="2113" t="n">
        <v>0.7135611</v>
      </c>
      <c r="CK32" s="2117" t="n">
        <f aca="false">CL32+CM32+CN32+CO32+CP32</f>
        <v>13.5449978808533</v>
      </c>
      <c r="CL32" s="1599" t="n">
        <f aca="false">BG32</f>
        <v>3.35097461816571</v>
      </c>
      <c r="CM32" s="1599" t="n">
        <f aca="false">V32</f>
        <v>3.00835314511151</v>
      </c>
      <c r="CN32" s="2122" t="n">
        <f aca="false">AA32*BG32/AH32</f>
        <v>4.70567015810719</v>
      </c>
      <c r="CO32" s="2122" t="n">
        <f aca="false">BV32</f>
        <v>1.67999994754791</v>
      </c>
      <c r="CP32" s="2122" t="n">
        <v>0.800000011920929</v>
      </c>
      <c r="CQ32" s="2124" t="n">
        <v>0</v>
      </c>
      <c r="CR32" s="2124"/>
      <c r="CS32" s="2124"/>
      <c r="CT32" s="2124"/>
      <c r="CU32" s="2117" t="n">
        <f aca="false">CV32+CW32+CX32+DB32</f>
        <v>26.3932922383179</v>
      </c>
      <c r="CV32" s="1599" t="n">
        <f aca="false">AK32</f>
        <v>10.5617512159488</v>
      </c>
      <c r="CW32" s="1599" t="n">
        <f aca="false">AV32</f>
        <v>1</v>
      </c>
      <c r="CX32" s="2122" t="n">
        <f aca="false">AA32*AK32/AH32</f>
        <v>14.8315410223691</v>
      </c>
      <c r="CY32" s="2122"/>
      <c r="CZ32" s="2122"/>
      <c r="DA32" s="2122"/>
      <c r="DB32" s="2125" t="n">
        <f aca="false">BY32</f>
        <v>0</v>
      </c>
      <c r="DC32" s="2117" t="n">
        <f aca="false">DD32+DE32+DF32+DI32</f>
        <v>3.86919985098839</v>
      </c>
      <c r="DD32" s="1599" t="n">
        <f aca="false">G32</f>
        <v>3.02999985218048</v>
      </c>
      <c r="DE32" s="2122" t="n">
        <f aca="false">BH32</f>
        <v>0</v>
      </c>
      <c r="DF32" s="2122" t="n">
        <f aca="false">DL32+DM32</f>
        <v>0.839199998807907</v>
      </c>
      <c r="DG32" s="2124" t="n">
        <f aca="false">DM32+DL32-DH32</f>
        <v>0.463469210954644</v>
      </c>
      <c r="DH32" s="2124" t="n">
        <f aca="false">DL32*(CU32-DI32+DS32)/(0.5*CK32+CU32-DI32+DS32)</f>
        <v>0.375730787853263</v>
      </c>
      <c r="DI32" s="2122" t="n">
        <v>0</v>
      </c>
      <c r="DJ32" s="2124" t="n">
        <f aca="false">DE32+DG32</f>
        <v>0.463469210954644</v>
      </c>
      <c r="DK32" s="2124" t="n">
        <f aca="false">DH32+DI32</f>
        <v>0.375730787853263</v>
      </c>
      <c r="DL32" s="2122" t="n">
        <v>0.469999998807907</v>
      </c>
      <c r="DM32" s="2122" t="n">
        <f aca="false">DN32+DO32</f>
        <v>0.3692</v>
      </c>
      <c r="DN32" s="2122" t="n">
        <v>0.3399</v>
      </c>
      <c r="DO32" s="2122" t="n">
        <v>0.0293</v>
      </c>
      <c r="DP32" s="2126" t="n">
        <f aca="false">DQ32+DR32</f>
        <v>0.600000023841858</v>
      </c>
      <c r="DQ32" s="2114" t="n">
        <v>0.600000023841858</v>
      </c>
      <c r="DS32" s="2122" t="n">
        <f aca="false">DP32-DT32</f>
        <v>0.600000023841858</v>
      </c>
      <c r="DT32" s="2114" t="n">
        <v>0</v>
      </c>
      <c r="EA32" s="2114" t="n">
        <v>-0.04000029</v>
      </c>
      <c r="EB32" s="1571" t="n">
        <f aca="false">EA32-BC32</f>
        <v>-0.15158251201167</v>
      </c>
      <c r="ED32" s="907" t="n">
        <v>0</v>
      </c>
      <c r="EF32" s="907" t="n">
        <v>0</v>
      </c>
      <c r="EG32" s="2127" t="n">
        <f aca="false">B32-DC32+DS32+CP32-BL32</f>
        <v>39.6990901442051</v>
      </c>
      <c r="EH32" s="1571" t="n">
        <f aca="false">CK32-DJ32-BL32</f>
        <v>13.0815286698986</v>
      </c>
      <c r="EI32" s="1571" t="n">
        <f aca="false">($CU32-$DI32)-$DH32*($CU32-$DI32)/($CU32-$DI32+$DS32)</f>
        <v>26.0259130986993</v>
      </c>
      <c r="EJ32" s="1571" t="n">
        <f aca="false">$DS32-$DH32*$DS32/($CU32-$DI32+$DS32)</f>
        <v>0.591648375607155</v>
      </c>
      <c r="EK32" s="1571" t="n">
        <f aca="false">EG32+BL32+DT32</f>
        <v>39.6990901442051</v>
      </c>
      <c r="EL32" s="2128"/>
      <c r="EM32" s="1571" t="n">
        <f aca="false">EN32-X32-AF32</f>
        <v>0.712445200712463</v>
      </c>
      <c r="EN32" s="1571" t="n">
        <v>2.89209747314453</v>
      </c>
      <c r="EO32" s="1571" t="n">
        <v>0</v>
      </c>
      <c r="EP32" s="715" t="n">
        <f aca="false">EM32+EO32</f>
        <v>0.712445200712463</v>
      </c>
      <c r="EQ32" s="729" t="n">
        <v>0</v>
      </c>
      <c r="ER32" s="2129" t="n">
        <f aca="false">EP32+BJ32+EQ32+ED32+EF32</f>
        <v>1.60675263404846</v>
      </c>
      <c r="ES32" s="715"/>
      <c r="ET32" s="2130" t="n">
        <v>2.24689197540283</v>
      </c>
      <c r="EU32" s="715"/>
      <c r="EV32" s="715"/>
      <c r="EW32" s="715"/>
      <c r="EX32" s="715"/>
      <c r="EY32" s="715"/>
      <c r="EZ32" s="715"/>
      <c r="FA32" s="715"/>
      <c r="FB32" s="715"/>
      <c r="FC32" s="715"/>
      <c r="FD32" s="715"/>
      <c r="FE32" s="2129"/>
      <c r="FF32" s="1571" t="n">
        <f aca="false">FG32+FH32-FK32</f>
        <v>0</v>
      </c>
      <c r="FG32" s="729" t="n">
        <v>0</v>
      </c>
      <c r="FH32" s="729" t="n">
        <v>0</v>
      </c>
      <c r="FI32" s="729"/>
      <c r="FJ32" s="729"/>
      <c r="FK32" s="729" t="n">
        <v>0</v>
      </c>
      <c r="FL32" s="715"/>
      <c r="FM32" s="2125" t="n">
        <v>0</v>
      </c>
      <c r="GB32" s="849"/>
      <c r="GE32" s="849"/>
      <c r="GF32" s="2130" t="n">
        <v>6.09593009948731</v>
      </c>
      <c r="GG32" s="2116" t="n">
        <f aca="false">GF32-AL32</f>
        <v>4.19285350915692</v>
      </c>
      <c r="GQ32" s="849"/>
      <c r="GU32" s="2053"/>
      <c r="GV32" s="2115" t="n">
        <f aca="false">GW32+GX32+GY32-BC32</f>
        <v>0.298417774412051</v>
      </c>
      <c r="GW32" s="2130" t="n">
        <v>0.409999996423721</v>
      </c>
      <c r="GX32" s="1571" t="n">
        <v>0</v>
      </c>
      <c r="GY32" s="2116" t="n">
        <v>0</v>
      </c>
      <c r="HB32" s="20"/>
      <c r="HC32" s="849"/>
      <c r="HD32" s="20"/>
      <c r="HE32" s="20"/>
      <c r="HG32" s="20"/>
      <c r="HH32" s="20"/>
      <c r="HI32" s="20"/>
      <c r="HJ32" s="20"/>
      <c r="HK32" s="20"/>
      <c r="HL32" s="20"/>
      <c r="HM32" s="1782" t="n">
        <v>0</v>
      </c>
      <c r="HN32" s="1086"/>
      <c r="HO32" s="1571" t="n">
        <v>14.09526</v>
      </c>
      <c r="HP32" s="1571"/>
      <c r="HQ32" s="1571"/>
      <c r="HR32" s="1571"/>
      <c r="HS32" s="1571"/>
      <c r="HT32" s="1571"/>
      <c r="HU32" s="275" t="n">
        <v>0.015</v>
      </c>
      <c r="HV32" s="473" t="n">
        <v>39227.78</v>
      </c>
      <c r="HW32" s="473"/>
      <c r="HX32" s="473"/>
      <c r="HY32" s="473"/>
      <c r="HZ32" s="2131" t="n">
        <v>0.3362235</v>
      </c>
      <c r="II32" s="2006" t="n">
        <f aca="false">V32</f>
        <v>3.00835314511151</v>
      </c>
      <c r="IJ32" s="2006"/>
    </row>
    <row r="33" customFormat="false" ht="12" hidden="false" customHeight="false" outlineLevel="0" collapsed="false">
      <c r="A33" s="907" t="n">
        <f aca="false">A32+1</f>
        <v>1912</v>
      </c>
      <c r="B33" s="2117" t="n">
        <f aca="false">C33+D33</f>
        <v>45.8614168539643</v>
      </c>
      <c r="C33" s="2114" t="n">
        <f aca="false">BU33+CC33</f>
        <v>1.8400000333786</v>
      </c>
      <c r="D33" s="2117" t="n">
        <f aca="false">G33+V33+AA33+AH33+AV33</f>
        <v>44.0214168205857</v>
      </c>
      <c r="E33" s="1599" t="n">
        <f aca="false">G33+W33+AB33+AI33+AW33</f>
        <v>48.4462290802866</v>
      </c>
      <c r="F33" s="1599" t="n">
        <f aca="false">X33+AF33+AL33+AY33</f>
        <v>4.42481225970088</v>
      </c>
      <c r="G33" s="2118" t="n">
        <v>2.91999989748001</v>
      </c>
      <c r="H33" s="688"/>
      <c r="I33" s="688"/>
      <c r="J33" s="688"/>
      <c r="K33" s="688"/>
      <c r="L33" s="688"/>
      <c r="M33" s="688"/>
      <c r="N33" s="2132"/>
      <c r="O33" s="2119" t="n">
        <f aca="false">P33+Q33+R33+S33-T33+AW33</f>
        <v>50.1074210836106</v>
      </c>
      <c r="P33" s="688" t="n">
        <v>38.8957</v>
      </c>
      <c r="Q33" s="688" t="n">
        <v>1.23</v>
      </c>
      <c r="R33" s="688" t="n">
        <f aca="false">DataFR1!GF33+DataFR1!GW33+DataFR1!ET33</f>
        <v>9.51544898748398</v>
      </c>
      <c r="S33" s="688" t="n">
        <f aca="false">DataFR2!I123+DataFR2!L123</f>
        <v>7.58568982070923</v>
      </c>
      <c r="T33" s="2112" t="n">
        <v>8.23099994659424</v>
      </c>
      <c r="U33" s="688" t="n">
        <f aca="false">E33-O33</f>
        <v>-1.66119200332403</v>
      </c>
      <c r="V33" s="2118" t="n">
        <f aca="false">W33-X33</f>
        <v>3.30301082195104</v>
      </c>
      <c r="W33" s="2120" t="n">
        <v>4.31712007522583</v>
      </c>
      <c r="X33" s="2120" t="n">
        <v>1.01410925327479</v>
      </c>
      <c r="Y33" s="1033" t="n">
        <f aca="false">X33/W33</f>
        <v>0.234904110982306</v>
      </c>
      <c r="Z33" s="2121"/>
      <c r="AA33" s="2118" t="n">
        <f aca="false">AB33-AF33</f>
        <v>20.9946856039014</v>
      </c>
      <c r="AB33" s="2120" t="n">
        <f aca="false">AD33+AE33</f>
        <v>22.2777548300869</v>
      </c>
      <c r="AC33" s="2120" t="n">
        <f aca="false">AB33-AF33</f>
        <v>20.9946856039014</v>
      </c>
      <c r="AD33" s="2120" t="n">
        <v>17.576847076416</v>
      </c>
      <c r="AE33" s="2120" t="n">
        <v>4.70090775367092</v>
      </c>
      <c r="AF33" s="2120" t="n">
        <v>1.28306922618551</v>
      </c>
      <c r="AG33" s="1082" t="n">
        <f aca="false">AF33/AB33</f>
        <v>0.0575941891798127</v>
      </c>
      <c r="AH33" s="2118" t="n">
        <f aca="false">AI33-AL33</f>
        <v>15.8037204972533</v>
      </c>
      <c r="AI33" s="2120" t="n">
        <f aca="false">AJ33+AK33</f>
        <v>17.8197720554822</v>
      </c>
      <c r="AJ33" s="2120" t="n">
        <v>7.15232753753662</v>
      </c>
      <c r="AK33" s="2120" t="n">
        <v>10.6674445179455</v>
      </c>
      <c r="AL33" s="2120" t="n">
        <v>2.01605155822891</v>
      </c>
      <c r="AM33" s="1033" t="n">
        <f aca="false">AL33/AI33</f>
        <v>0.113135653584787</v>
      </c>
      <c r="AN33" s="2120"/>
      <c r="AO33" s="2120"/>
      <c r="AP33" s="2120"/>
      <c r="AQ33" s="2120"/>
      <c r="AR33" s="2120"/>
      <c r="AS33" s="2120"/>
      <c r="AT33" s="2120"/>
      <c r="AU33" s="2121"/>
      <c r="AV33" s="2118" t="n">
        <f aca="false">AW33-AY33</f>
        <v>1</v>
      </c>
      <c r="AW33" s="2120" t="n">
        <f aca="false">AX33+AY33</f>
        <v>1.11158222201167</v>
      </c>
      <c r="AX33" s="2120" t="n">
        <v>1</v>
      </c>
      <c r="AY33" s="2120" t="n">
        <v>0.11158222201167</v>
      </c>
      <c r="AZ33" s="1033" t="n">
        <f aca="false">AY33/AW33</f>
        <v>0.100381438099771</v>
      </c>
      <c r="BA33" s="2120"/>
      <c r="BB33" s="2120"/>
      <c r="BC33" s="2120" t="n">
        <f aca="false">AY33</f>
        <v>0.11158222201167</v>
      </c>
      <c r="BD33" s="2120"/>
      <c r="BE33" s="2120"/>
      <c r="BF33" s="2121" t="n">
        <v>0</v>
      </c>
      <c r="BG33" s="1599" t="n">
        <f aca="false">AJ33-AL33</f>
        <v>5.13627597930772</v>
      </c>
      <c r="BH33" s="2122" t="n">
        <v>0</v>
      </c>
      <c r="BI33" s="1599" t="n">
        <v>2.67611360549927</v>
      </c>
      <c r="BJ33" s="1599" t="n">
        <f aca="false">BG33-BH33-BI33-BL33</f>
        <v>2.46016237380845</v>
      </c>
      <c r="BK33" s="1599" t="n">
        <f aca="false">BJ33+AL33</f>
        <v>4.47621393203735</v>
      </c>
      <c r="BL33" s="2006"/>
      <c r="BM33" s="2006"/>
      <c r="BN33" s="2006"/>
      <c r="BO33" s="2006"/>
      <c r="BP33" s="2006"/>
      <c r="BQ33" s="2006"/>
      <c r="BR33" s="2006"/>
      <c r="BS33" s="2006"/>
      <c r="BT33" s="2006"/>
      <c r="BU33" s="1574" t="n">
        <f aca="false">BV33+BY33</f>
        <v>1.8400000333786</v>
      </c>
      <c r="BV33" s="1572" t="n">
        <v>1.8400000333786</v>
      </c>
      <c r="BW33" s="1898"/>
      <c r="BX33" s="1898"/>
      <c r="BY33" s="2123" t="n">
        <v>0</v>
      </c>
      <c r="BZ33" s="1898"/>
      <c r="CA33" s="1898"/>
      <c r="CB33" s="2123" t="n">
        <f aca="false">CD33</f>
        <v>0.221516668796539</v>
      </c>
      <c r="CC33" s="1572" t="n">
        <v>0</v>
      </c>
      <c r="CD33" s="2123" t="n">
        <v>0.221516668796539</v>
      </c>
      <c r="CE33" s="20"/>
      <c r="CF33" s="20"/>
      <c r="CG33" s="1572"/>
      <c r="CH33" s="20"/>
      <c r="CI33" s="20"/>
      <c r="CJ33" s="2113" t="n">
        <v>1.416206</v>
      </c>
      <c r="CK33" s="2117" t="n">
        <f aca="false">CL33+CM33+CN33+CO33+CP33</f>
        <v>18.0026483970232</v>
      </c>
      <c r="CL33" s="1599" t="n">
        <f aca="false">BG33</f>
        <v>5.13627597930772</v>
      </c>
      <c r="CM33" s="1599" t="n">
        <f aca="false">V33</f>
        <v>3.30301082195104</v>
      </c>
      <c r="CN33" s="2122" t="n">
        <f aca="false">AA33*BG33/AH33</f>
        <v>6.82336158622765</v>
      </c>
      <c r="CO33" s="2122" t="n">
        <f aca="false">BV33</f>
        <v>1.8400000333786</v>
      </c>
      <c r="CP33" s="2122" t="n">
        <v>0.899999976158142</v>
      </c>
      <c r="CQ33" s="2124" t="n">
        <v>0</v>
      </c>
      <c r="CR33" s="2124"/>
      <c r="CS33" s="2124"/>
      <c r="CT33" s="2124"/>
      <c r="CU33" s="2117" t="n">
        <f aca="false">CV33+CW33+CX33+DB33</f>
        <v>25.8387685356193</v>
      </c>
      <c r="CV33" s="1599" t="n">
        <f aca="false">AK33</f>
        <v>10.6674445179455</v>
      </c>
      <c r="CW33" s="1599" t="n">
        <f aca="false">AV33</f>
        <v>1</v>
      </c>
      <c r="CX33" s="2122" t="n">
        <f aca="false">AA33*AK33/AH33</f>
        <v>14.1713240176738</v>
      </c>
      <c r="CY33" s="2122"/>
      <c r="CZ33" s="2122"/>
      <c r="DA33" s="2122"/>
      <c r="DB33" s="2125" t="n">
        <f aca="false">BY33</f>
        <v>0</v>
      </c>
      <c r="DC33" s="2117" t="n">
        <f aca="false">DD33+DE33+DF33+DI33</f>
        <v>3.74629988675118</v>
      </c>
      <c r="DD33" s="1599" t="n">
        <f aca="false">G33</f>
        <v>2.91999989748001</v>
      </c>
      <c r="DE33" s="2122" t="n">
        <f aca="false">BH33</f>
        <v>0</v>
      </c>
      <c r="DF33" s="2122" t="n">
        <f aca="false">DL33+DM33</f>
        <v>0.826299989271164</v>
      </c>
      <c r="DG33" s="2124" t="n">
        <f aca="false">DM33+DL33-DH33</f>
        <v>0.468213775683892</v>
      </c>
      <c r="DH33" s="2124" t="n">
        <f aca="false">DL33*(CU33-DI33+DS33)/(0.5*CK33+CU33-DI33+DS33)</f>
        <v>0.358086213587272</v>
      </c>
      <c r="DI33" s="2122" t="n">
        <v>0</v>
      </c>
      <c r="DJ33" s="2124" t="n">
        <f aca="false">DE33+DG33</f>
        <v>0.468213775683892</v>
      </c>
      <c r="DK33" s="2124" t="n">
        <f aca="false">DH33+DI33</f>
        <v>0.358086213587272</v>
      </c>
      <c r="DL33" s="2122" t="n">
        <v>0.479999989271164</v>
      </c>
      <c r="DM33" s="2122" t="n">
        <f aca="false">DN33+DO33</f>
        <v>0.3463</v>
      </c>
      <c r="DN33" s="2122" t="n">
        <v>0.3193</v>
      </c>
      <c r="DO33" s="2122" t="n">
        <v>0.027</v>
      </c>
      <c r="DP33" s="2126" t="n">
        <f aca="false">DQ33+DR33</f>
        <v>0.600000023841858</v>
      </c>
      <c r="DQ33" s="2114" t="n">
        <v>0.600000023841858</v>
      </c>
      <c r="DS33" s="2122" t="n">
        <f aca="false">DP33-DT33</f>
        <v>0.600000023841858</v>
      </c>
      <c r="DT33" s="2114" t="n">
        <v>0</v>
      </c>
      <c r="EA33" s="2114" t="n">
        <v>-0.4300004</v>
      </c>
      <c r="EB33" s="1571" t="n">
        <f aca="false">EA33-BC33</f>
        <v>-0.54158262201167</v>
      </c>
      <c r="ED33" s="907" t="n">
        <v>0</v>
      </c>
      <c r="EF33" s="907" t="n">
        <v>0</v>
      </c>
      <c r="EG33" s="2127" t="n">
        <f aca="false">B33-DC33+DS33+CP33-BL33</f>
        <v>43.6151169672132</v>
      </c>
      <c r="EH33" s="1571" t="n">
        <f aca="false">CK33-DJ33-BL33</f>
        <v>17.5344346213393</v>
      </c>
      <c r="EI33" s="1571" t="n">
        <f aca="false">($CU33-$DI33)-$DH33*($CU33-$DI33)/($CU33-$DI33+$DS33)</f>
        <v>25.4888087117391</v>
      </c>
      <c r="EJ33" s="1571" t="n">
        <f aca="false">$DS33-$DH33*$DS33/($CU33-$DI33+$DS33)</f>
        <v>0.591873634134766</v>
      </c>
      <c r="EK33" s="1571" t="n">
        <f aca="false">EG33+BL33+DT33</f>
        <v>43.6151169672132</v>
      </c>
      <c r="EL33" s="2128"/>
      <c r="EM33" s="1571" t="n">
        <f aca="false">EN33-X33-AF33</f>
        <v>2.92707231399673</v>
      </c>
      <c r="EN33" s="1571" t="n">
        <v>5.22425079345703</v>
      </c>
      <c r="EO33" s="1571" t="n">
        <v>0</v>
      </c>
      <c r="EP33" s="715" t="n">
        <f aca="false">EM33+EO33</f>
        <v>2.92707231399673</v>
      </c>
      <c r="EQ33" s="729" t="n">
        <v>0</v>
      </c>
      <c r="ER33" s="2129" t="n">
        <f aca="false">EP33+BJ33+EQ33+ED33+EF33</f>
        <v>5.38723468780518</v>
      </c>
      <c r="ES33" s="715"/>
      <c r="ET33" s="2130" t="n">
        <v>2.4349889755249</v>
      </c>
      <c r="EU33" s="715"/>
      <c r="EV33" s="715"/>
      <c r="EW33" s="715"/>
      <c r="EX33" s="715"/>
      <c r="EY33" s="715"/>
      <c r="EZ33" s="715"/>
      <c r="FA33" s="715"/>
      <c r="FB33" s="715"/>
      <c r="FC33" s="715"/>
      <c r="FD33" s="715"/>
      <c r="FE33" s="2129"/>
      <c r="FF33" s="1571" t="n">
        <f aca="false">FG33+FH33-FK33</f>
        <v>0</v>
      </c>
      <c r="FG33" s="729" t="n">
        <v>0</v>
      </c>
      <c r="FH33" s="729" t="n">
        <v>0</v>
      </c>
      <c r="FI33" s="729"/>
      <c r="FJ33" s="729"/>
      <c r="FK33" s="729" t="n">
        <v>0</v>
      </c>
      <c r="FL33" s="715"/>
      <c r="FM33" s="2125" t="n">
        <v>0</v>
      </c>
      <c r="GB33" s="849"/>
      <c r="GE33" s="849"/>
      <c r="GF33" s="2130" t="n">
        <v>6.64046001434326</v>
      </c>
      <c r="GG33" s="2116" t="n">
        <f aca="false">GF33-AL33</f>
        <v>4.62440845611436</v>
      </c>
      <c r="GQ33" s="849"/>
      <c r="GU33" s="2053"/>
      <c r="GV33" s="2115" t="n">
        <f aca="false">GW33+GX33+GY33-BC33</f>
        <v>0.328417775604144</v>
      </c>
      <c r="GW33" s="2130" t="n">
        <v>0.439999997615814</v>
      </c>
      <c r="GX33" s="1571" t="n">
        <v>0</v>
      </c>
      <c r="GY33" s="2116" t="n">
        <v>0</v>
      </c>
      <c r="HB33" s="20"/>
      <c r="HC33" s="849"/>
      <c r="HD33" s="20"/>
      <c r="HE33" s="20"/>
      <c r="HG33" s="20"/>
      <c r="HH33" s="20"/>
      <c r="HI33" s="20"/>
      <c r="HJ33" s="20"/>
      <c r="HK33" s="20"/>
      <c r="HL33" s="20"/>
      <c r="HM33" s="1782" t="n">
        <v>0</v>
      </c>
      <c r="HN33" s="1086"/>
      <c r="HO33" s="1571" t="n">
        <v>13.95596</v>
      </c>
      <c r="HP33" s="1571"/>
      <c r="HQ33" s="1571"/>
      <c r="HR33" s="1571"/>
      <c r="HS33" s="1571"/>
      <c r="HT33" s="1571"/>
      <c r="HU33" s="275" t="n">
        <v>0.015</v>
      </c>
      <c r="HV33" s="473" t="n">
        <v>39229.43</v>
      </c>
      <c r="HW33" s="473"/>
      <c r="HX33" s="473"/>
      <c r="HY33" s="473"/>
      <c r="HZ33" s="2131" t="n">
        <v>0.3344258</v>
      </c>
      <c r="II33" s="2006" t="n">
        <f aca="false">V33</f>
        <v>3.30301082195104</v>
      </c>
      <c r="IJ33" s="2006"/>
    </row>
    <row r="34" customFormat="false" ht="12" hidden="false" customHeight="false" outlineLevel="0" collapsed="false">
      <c r="A34" s="907" t="n">
        <f aca="false">A33+1</f>
        <v>1913</v>
      </c>
      <c r="B34" s="2117" t="n">
        <f aca="false">C34+D34</f>
        <v>44.9946662709117</v>
      </c>
      <c r="C34" s="2114" t="n">
        <f aca="false">BU34+CC34</f>
        <v>1.89999997615814</v>
      </c>
      <c r="D34" s="2117" t="n">
        <f aca="false">G34+V34+AA34+AH34+AV34</f>
        <v>43.0946662947536</v>
      </c>
      <c r="E34" s="1599" t="n">
        <f aca="false">G34+W34+AB34+AI34+AW34</f>
        <v>47.8115856597096</v>
      </c>
      <c r="F34" s="1599" t="n">
        <f aca="false">X34+AF34+AL34+AY34</f>
        <v>4.71691936495601</v>
      </c>
      <c r="G34" s="2118" t="n">
        <v>3.00000017881393</v>
      </c>
      <c r="H34" s="688"/>
      <c r="I34" s="688"/>
      <c r="J34" s="688"/>
      <c r="K34" s="688"/>
      <c r="L34" s="688"/>
      <c r="M34" s="688"/>
      <c r="N34" s="2132"/>
      <c r="O34" s="2119" t="n">
        <f aca="false">P34+Q34+R34+S34-T34+AW34</f>
        <v>50.4963324889451</v>
      </c>
      <c r="P34" s="688" t="n">
        <v>38.87715</v>
      </c>
      <c r="Q34" s="688" t="n">
        <v>1.37</v>
      </c>
      <c r="R34" s="688" t="n">
        <f aca="false">DataFR1!GF34+DataFR1!GW34+DataFR1!ET34</f>
        <v>9.77859967947006</v>
      </c>
      <c r="S34" s="688" t="n">
        <f aca="false">DataFR2!I124+DataFR2!L124</f>
        <v>7.78000011444092</v>
      </c>
      <c r="T34" s="2112" t="n">
        <v>8.42099952697754</v>
      </c>
      <c r="U34" s="688" t="n">
        <f aca="false">E34-O34</f>
        <v>-2.68474682923555</v>
      </c>
      <c r="V34" s="2118" t="n">
        <f aca="false">W34-X34</f>
        <v>3.21340258794385</v>
      </c>
      <c r="W34" s="2120" t="n">
        <v>4.19999980926514</v>
      </c>
      <c r="X34" s="2120" t="n">
        <v>0.986597221321283</v>
      </c>
      <c r="Y34" s="1033" t="n">
        <f aca="false">X34/W34</f>
        <v>0.234904110982306</v>
      </c>
      <c r="Z34" s="2121"/>
      <c r="AA34" s="2118" t="n">
        <f aca="false">AB34-AF34</f>
        <v>20.3271071180839</v>
      </c>
      <c r="AB34" s="2120" t="n">
        <f aca="false">AD34+AE34</f>
        <v>21.7200013019145</v>
      </c>
      <c r="AC34" s="2120" t="n">
        <f aca="false">AB34-AF34</f>
        <v>20.3271071180839</v>
      </c>
      <c r="AD34" s="2120" t="n">
        <v>17.1000003814697</v>
      </c>
      <c r="AE34" s="2120" t="n">
        <v>4.62000092044473</v>
      </c>
      <c r="AF34" s="2120" t="n">
        <v>1.39289418383053</v>
      </c>
      <c r="AG34" s="1082" t="n">
        <f aca="false">AF34/AB34</f>
        <v>0.0641295626307238</v>
      </c>
      <c r="AH34" s="2118" t="n">
        <f aca="false">AI34-AL34</f>
        <v>15.5541564099118</v>
      </c>
      <c r="AI34" s="2120" t="n">
        <f aca="false">AJ34+AK34</f>
        <v>17.7800021477044</v>
      </c>
      <c r="AJ34" s="2120" t="n">
        <v>7</v>
      </c>
      <c r="AK34" s="2120" t="n">
        <v>10.7800021477044</v>
      </c>
      <c r="AL34" s="2120" t="n">
        <v>2.22584573779253</v>
      </c>
      <c r="AM34" s="1033" t="n">
        <f aca="false">AL34/AI34</f>
        <v>0.125188159107164</v>
      </c>
      <c r="AN34" s="2120"/>
      <c r="AO34" s="2120"/>
      <c r="AP34" s="2120"/>
      <c r="AQ34" s="2120"/>
      <c r="AR34" s="2120"/>
      <c r="AS34" s="2120"/>
      <c r="AT34" s="2120"/>
      <c r="AU34" s="2121"/>
      <c r="AV34" s="2118" t="n">
        <f aca="false">AW34-AY34</f>
        <v>1</v>
      </c>
      <c r="AW34" s="2120" t="n">
        <f aca="false">AX34+AY34</f>
        <v>1.11158222201167</v>
      </c>
      <c r="AX34" s="2120" t="n">
        <v>1</v>
      </c>
      <c r="AY34" s="2120" t="n">
        <v>0.11158222201167</v>
      </c>
      <c r="AZ34" s="1033" t="n">
        <f aca="false">AY34/AW34</f>
        <v>0.100381438099771</v>
      </c>
      <c r="BA34" s="2120"/>
      <c r="BB34" s="2120"/>
      <c r="BC34" s="2120" t="n">
        <f aca="false">AY34</f>
        <v>0.11158222201167</v>
      </c>
      <c r="BD34" s="2120"/>
      <c r="BE34" s="2120"/>
      <c r="BF34" s="2121" t="n">
        <v>0</v>
      </c>
      <c r="BG34" s="1599" t="n">
        <f aca="false">AJ34-AL34</f>
        <v>4.77415426220747</v>
      </c>
      <c r="BH34" s="2122" t="n">
        <v>0</v>
      </c>
      <c r="BI34" s="1599" t="n">
        <v>2.80000019073486</v>
      </c>
      <c r="BJ34" s="1599" t="n">
        <f aca="false">BG34-BH34-BI34-BL34</f>
        <v>1.97415407147261</v>
      </c>
      <c r="BK34" s="1599" t="n">
        <f aca="false">BJ34+AL34</f>
        <v>4.19999980926514</v>
      </c>
      <c r="BL34" s="2006"/>
      <c r="BM34" s="2006"/>
      <c r="BN34" s="2006"/>
      <c r="BO34" s="2006"/>
      <c r="BP34" s="2006"/>
      <c r="BQ34" s="2006"/>
      <c r="BR34" s="2006"/>
      <c r="BS34" s="2006"/>
      <c r="BT34" s="2006"/>
      <c r="BU34" s="1574" t="n">
        <f aca="false">BV34+BY34</f>
        <v>1.89999997615814</v>
      </c>
      <c r="BV34" s="1572" t="n">
        <v>1.89999997615814</v>
      </c>
      <c r="BW34" s="1898"/>
      <c r="BX34" s="1898"/>
      <c r="BY34" s="2123" t="n">
        <v>0</v>
      </c>
      <c r="BZ34" s="1898"/>
      <c r="CA34" s="1898"/>
      <c r="CB34" s="2123" t="n">
        <f aca="false">CD34</f>
        <v>0.231000043451786</v>
      </c>
      <c r="CC34" s="1572" t="n">
        <v>0</v>
      </c>
      <c r="CD34" s="2123" t="n">
        <v>0.231000043451786</v>
      </c>
      <c r="CE34" s="20"/>
      <c r="CF34" s="20"/>
      <c r="CG34" s="1572"/>
      <c r="CH34" s="20"/>
      <c r="CI34" s="20"/>
      <c r="CJ34" s="2113" t="n">
        <v>1.49</v>
      </c>
      <c r="CK34" s="2117" t="n">
        <f aca="false">CL34+CM34+CN34+CO34+CP34</f>
        <v>16.8267087509286</v>
      </c>
      <c r="CL34" s="1599" t="n">
        <f aca="false">BG34</f>
        <v>4.77415426220747</v>
      </c>
      <c r="CM34" s="1599" t="n">
        <f aca="false">V34</f>
        <v>3.21340258794385</v>
      </c>
      <c r="CN34" s="2122" t="n">
        <f aca="false">AA34*BG34/AH34</f>
        <v>6.23915193654005</v>
      </c>
      <c r="CO34" s="2122" t="n">
        <f aca="false">BV34</f>
        <v>1.89999997615814</v>
      </c>
      <c r="CP34" s="2122" t="n">
        <v>0.699999988079071</v>
      </c>
      <c r="CQ34" s="2124" t="n">
        <v>0</v>
      </c>
      <c r="CR34" s="2124"/>
      <c r="CS34" s="2124"/>
      <c r="CT34" s="2124"/>
      <c r="CU34" s="2117" t="n">
        <f aca="false">CV34+CW34+CX34+DB34</f>
        <v>25.8679573292482</v>
      </c>
      <c r="CV34" s="1599" t="n">
        <f aca="false">AK34</f>
        <v>10.7800021477044</v>
      </c>
      <c r="CW34" s="1599" t="n">
        <f aca="false">AV34</f>
        <v>1</v>
      </c>
      <c r="CX34" s="2122" t="n">
        <f aca="false">AA34*AK34/AH34</f>
        <v>14.0879551815439</v>
      </c>
      <c r="CY34" s="2122"/>
      <c r="CZ34" s="2122"/>
      <c r="DA34" s="2122"/>
      <c r="DB34" s="2125" t="n">
        <f aca="false">BY34</f>
        <v>0</v>
      </c>
      <c r="DC34" s="2117" t="n">
        <f aca="false">DD34+DE34+DF34+DI34</f>
        <v>3.85680017881393</v>
      </c>
      <c r="DD34" s="1599" t="n">
        <f aca="false">G34</f>
        <v>3.00000017881393</v>
      </c>
      <c r="DE34" s="2122" t="n">
        <f aca="false">BH34</f>
        <v>0</v>
      </c>
      <c r="DF34" s="2122" t="n">
        <f aca="false">DL34+DM34</f>
        <v>0.8568</v>
      </c>
      <c r="DG34" s="2124" t="n">
        <f aca="false">DM34+DL34-DH34</f>
        <v>0.477399741789197</v>
      </c>
      <c r="DH34" s="2124" t="n">
        <f aca="false">DL34*(CU34-DI34+DS34)/(0.5*CK34+CU34-DI34+DS34)</f>
        <v>0.379400258210803</v>
      </c>
      <c r="DI34" s="2122" t="n">
        <v>0</v>
      </c>
      <c r="DJ34" s="2124" t="n">
        <f aca="false">DE34+DG34</f>
        <v>0.477399741789197</v>
      </c>
      <c r="DK34" s="2124" t="n">
        <f aca="false">DH34+DI34</f>
        <v>0.379400258210803</v>
      </c>
      <c r="DL34" s="2122" t="n">
        <v>0.5</v>
      </c>
      <c r="DM34" s="2122" t="n">
        <f aca="false">DN34+DO34</f>
        <v>0.3568</v>
      </c>
      <c r="DN34" s="2122" t="n">
        <v>0.3275</v>
      </c>
      <c r="DO34" s="2122" t="n">
        <v>0.0293</v>
      </c>
      <c r="DP34" s="2126" t="n">
        <f aca="false">DQ34+DR34</f>
        <v>0.600000023841858</v>
      </c>
      <c r="DQ34" s="2114" t="n">
        <v>0.600000023841858</v>
      </c>
      <c r="DS34" s="2122" t="n">
        <f aca="false">DP34-DT34</f>
        <v>0.600000023841858</v>
      </c>
      <c r="DT34" s="2114" t="n">
        <v>0</v>
      </c>
      <c r="EA34" s="2114" t="n">
        <v>-0.3699999</v>
      </c>
      <c r="EB34" s="1571" t="n">
        <f aca="false">EA34-BC34</f>
        <v>-0.48158212201167</v>
      </c>
      <c r="ED34" s="907" t="n">
        <v>0</v>
      </c>
      <c r="EF34" s="907" t="n">
        <v>0</v>
      </c>
      <c r="EG34" s="2127" t="n">
        <f aca="false">B34-DC34+DS34+CP34-BL34</f>
        <v>42.4378661040187</v>
      </c>
      <c r="EH34" s="1571" t="n">
        <f aca="false">CK34-DJ34-BL34</f>
        <v>16.3493090091394</v>
      </c>
      <c r="EI34" s="1571" t="n">
        <f aca="false">($CU34-$DI34)-$DH34*($CU34-$DI34)/($CU34-$DI34+$DS34)</f>
        <v>25.4971576653687</v>
      </c>
      <c r="EJ34" s="1571" t="n">
        <f aca="false">$DS34-$DH34*$DS34/($CU34-$DI34+$DS34)</f>
        <v>0.591399429510558</v>
      </c>
      <c r="EK34" s="1571" t="n">
        <f aca="false">EG34+BL34+DT34</f>
        <v>42.4378661040187</v>
      </c>
      <c r="EL34" s="2128"/>
      <c r="EM34" s="1571" t="n">
        <f aca="false">EN34-X34-AF34</f>
        <v>2.37436143908647</v>
      </c>
      <c r="EN34" s="1571" t="n">
        <v>4.75385284423828</v>
      </c>
      <c r="EO34" s="1571" t="n">
        <v>0</v>
      </c>
      <c r="EP34" s="715" t="n">
        <f aca="false">EM34+EO34</f>
        <v>2.37436143908647</v>
      </c>
      <c r="EQ34" s="729" t="n">
        <v>0</v>
      </c>
      <c r="ER34" s="2129" t="n">
        <f aca="false">EP34+BJ34+EQ34+ED34+EF34</f>
        <v>4.34851551055908</v>
      </c>
      <c r="ES34" s="715"/>
      <c r="ET34" s="2130" t="n">
        <v>2.40072989463806</v>
      </c>
      <c r="EU34" s="715"/>
      <c r="EV34" s="715"/>
      <c r="EW34" s="715"/>
      <c r="EX34" s="715"/>
      <c r="EY34" s="715"/>
      <c r="EZ34" s="715"/>
      <c r="FA34" s="715"/>
      <c r="FB34" s="715"/>
      <c r="FC34" s="715"/>
      <c r="FD34" s="715"/>
      <c r="FE34" s="2129"/>
      <c r="FF34" s="1571" t="n">
        <f aca="false">FG34+FH34-FK34</f>
        <v>0</v>
      </c>
      <c r="FG34" s="729" t="n">
        <v>0</v>
      </c>
      <c r="FH34" s="729" t="n">
        <v>0</v>
      </c>
      <c r="FI34" s="729"/>
      <c r="FJ34" s="729"/>
      <c r="FK34" s="729" t="n">
        <v>0</v>
      </c>
      <c r="FL34" s="715"/>
      <c r="FM34" s="2125" t="n">
        <v>0</v>
      </c>
      <c r="GB34" s="849"/>
      <c r="GE34" s="849"/>
      <c r="GF34" s="2130" t="n">
        <v>6.94786977767944</v>
      </c>
      <c r="GG34" s="2116" t="n">
        <f aca="false">GF34-AL34</f>
        <v>4.72202403988692</v>
      </c>
      <c r="GQ34" s="849"/>
      <c r="GU34" s="2053"/>
      <c r="GV34" s="2115" t="n">
        <f aca="false">GW34+GX34+GY34-BC34</f>
        <v>0.318417785140888</v>
      </c>
      <c r="GW34" s="2130" t="n">
        <v>0.430000007152557</v>
      </c>
      <c r="GX34" s="1571" t="n">
        <v>0</v>
      </c>
      <c r="GY34" s="2116" t="n">
        <v>0</v>
      </c>
      <c r="HB34" s="20"/>
      <c r="HC34" s="849"/>
      <c r="HD34" s="20"/>
      <c r="HE34" s="20"/>
      <c r="HG34" s="20"/>
      <c r="HH34" s="20"/>
      <c r="HI34" s="20"/>
      <c r="HJ34" s="20"/>
      <c r="HK34" s="20"/>
      <c r="HL34" s="20"/>
      <c r="HM34" s="1782" t="n">
        <v>0</v>
      </c>
      <c r="HN34" s="1086"/>
      <c r="HO34" s="1571" t="n">
        <v>14.20273</v>
      </c>
      <c r="HP34" s="1571"/>
      <c r="HQ34" s="1571"/>
      <c r="HR34" s="1571"/>
      <c r="HS34" s="1571"/>
      <c r="HT34" s="1571"/>
      <c r="HU34" s="275" t="n">
        <v>0.015</v>
      </c>
      <c r="HV34" s="473" t="n">
        <v>39337.44</v>
      </c>
      <c r="HW34" s="473"/>
      <c r="HX34" s="473"/>
      <c r="HY34" s="473"/>
      <c r="HZ34" s="2131" t="n">
        <v>0.333875</v>
      </c>
      <c r="II34" s="2006" t="n">
        <f aca="false">V34</f>
        <v>3.21340258794385</v>
      </c>
      <c r="IJ34" s="2006"/>
    </row>
    <row r="35" customFormat="false" ht="12" hidden="false" customHeight="false" outlineLevel="0" collapsed="false">
      <c r="A35" s="907" t="n">
        <f aca="false">A34+1</f>
        <v>1914</v>
      </c>
      <c r="B35" s="2117" t="n">
        <f aca="false">C35+D35</f>
        <v>41.7123446894551</v>
      </c>
      <c r="C35" s="2114" t="n">
        <f aca="false">BU35+CC35</f>
        <v>1.82166663805644</v>
      </c>
      <c r="D35" s="2117" t="n">
        <f aca="false">G35+V35+AA35+AH35+AV35</f>
        <v>39.8906780513986</v>
      </c>
      <c r="E35" s="1599" t="n">
        <f aca="false">G35+W35+AB35+AI35+AW35</f>
        <v>44.9546589482672</v>
      </c>
      <c r="F35" s="1599" t="n">
        <f aca="false">X35+AF35+AL35+AY35</f>
        <v>5.06398089686857</v>
      </c>
      <c r="G35" s="2118" t="n">
        <v>2.1199999153614</v>
      </c>
      <c r="H35" s="688"/>
      <c r="I35" s="688"/>
      <c r="J35" s="688"/>
      <c r="K35" s="688"/>
      <c r="L35" s="688"/>
      <c r="M35" s="688"/>
      <c r="N35" s="2132"/>
      <c r="O35" s="2119" t="n">
        <f aca="false">P35+Q35+R35+S35-T35+AW35</f>
        <v>50.4380297367476</v>
      </c>
      <c r="P35" s="688" t="n">
        <v>37.77273</v>
      </c>
      <c r="Q35" s="688" t="n">
        <v>1.9</v>
      </c>
      <c r="R35" s="688" t="n">
        <f aca="false">DataFR1!GF35+DataFR1!GW35+DataFR1!ET35</f>
        <v>8.77521605789661</v>
      </c>
      <c r="S35" s="688" t="n">
        <f aca="false">DataFR2!I125+DataFR2!L125</f>
        <v>5.50196995803833</v>
      </c>
      <c r="T35" s="2112" t="n">
        <v>6.40199995040894</v>
      </c>
      <c r="U35" s="688" t="n">
        <f aca="false">E35-O35</f>
        <v>-5.48337078848041</v>
      </c>
      <c r="V35" s="2118" t="n">
        <f aca="false">W35-X35</f>
        <v>3.21340258794385</v>
      </c>
      <c r="W35" s="2120" t="n">
        <v>4.19999980926514</v>
      </c>
      <c r="X35" s="2120" t="n">
        <v>0.986597221321283</v>
      </c>
      <c r="Y35" s="1033" t="n">
        <f aca="false">X35/W35</f>
        <v>0.234904110982306</v>
      </c>
      <c r="Z35" s="2121"/>
      <c r="AA35" s="2118" t="n">
        <f aca="false">AB35-AF35</f>
        <v>19.2666368682668</v>
      </c>
      <c r="AB35" s="2120" t="n">
        <f aca="false">AD35+AE35</f>
        <v>20.8100709202928</v>
      </c>
      <c r="AC35" s="2120" t="n">
        <f aca="false">AB35-AF35</f>
        <v>19.2666368682668</v>
      </c>
      <c r="AD35" s="2120" t="n">
        <v>16.2338586393575</v>
      </c>
      <c r="AE35" s="2120" t="n">
        <v>4.57621228093526</v>
      </c>
      <c r="AF35" s="2120" t="n">
        <v>1.54343405202601</v>
      </c>
      <c r="AG35" s="1082" t="n">
        <f aca="false">AF35/AB35</f>
        <v>0.0741676497854192</v>
      </c>
      <c r="AH35" s="2118" t="n">
        <f aca="false">AI35-AL35</f>
        <v>12.690638775194</v>
      </c>
      <c r="AI35" s="2120" t="n">
        <f aca="false">AJ35+AK35</f>
        <v>14.9344746321263</v>
      </c>
      <c r="AJ35" s="2120" t="n">
        <v>3.88459619767284</v>
      </c>
      <c r="AK35" s="2120" t="n">
        <v>11.0498784344534</v>
      </c>
      <c r="AL35" s="2120" t="n">
        <v>2.24383585693225</v>
      </c>
      <c r="AM35" s="1033" t="n">
        <f aca="false">AL35/AI35</f>
        <v>0.150245382727118</v>
      </c>
      <c r="AN35" s="2120"/>
      <c r="AO35" s="2120"/>
      <c r="AP35" s="2120"/>
      <c r="AQ35" s="2120"/>
      <c r="AR35" s="2120"/>
      <c r="AS35" s="2120"/>
      <c r="AT35" s="2120"/>
      <c r="AU35" s="2121"/>
      <c r="AV35" s="2118" t="n">
        <f aca="false">AW35-AY35</f>
        <v>2.59999990463257</v>
      </c>
      <c r="AW35" s="2120" t="n">
        <f aca="false">AX35+AY35</f>
        <v>2.8901136712216</v>
      </c>
      <c r="AX35" s="2120" t="n">
        <v>2.59999990463257</v>
      </c>
      <c r="AY35" s="2120" t="n">
        <v>0.290113766589032</v>
      </c>
      <c r="AZ35" s="1033" t="n">
        <f aca="false">AY35/AW35</f>
        <v>0.100381438099771</v>
      </c>
      <c r="BA35" s="2120"/>
      <c r="BB35" s="2120"/>
      <c r="BC35" s="2120" t="n">
        <f aca="false">AY35</f>
        <v>0.290113766589032</v>
      </c>
      <c r="BD35" s="2120"/>
      <c r="BE35" s="2120"/>
      <c r="BF35" s="2121" t="n">
        <v>0</v>
      </c>
      <c r="BG35" s="1599" t="n">
        <f aca="false">AJ35-AL35</f>
        <v>1.64076034074059</v>
      </c>
      <c r="BH35" s="2122" t="n">
        <v>0</v>
      </c>
      <c r="BI35" s="1599" t="n">
        <v>1.06909426934337</v>
      </c>
      <c r="BJ35" s="1599" t="n">
        <f aca="false">BG35-BH35-BI35-BL35</f>
        <v>0.571666071397221</v>
      </c>
      <c r="BK35" s="1599" t="n">
        <f aca="false">BJ35+AL35</f>
        <v>2.81550192832947</v>
      </c>
      <c r="BL35" s="2006"/>
      <c r="BM35" s="2006"/>
      <c r="BN35" s="2006"/>
      <c r="BO35" s="2006"/>
      <c r="BP35" s="2006"/>
      <c r="BQ35" s="2006"/>
      <c r="BR35" s="2006"/>
      <c r="BS35" s="2006"/>
      <c r="BT35" s="2006"/>
      <c r="BU35" s="1574" t="n">
        <f aca="false">BV35+BY35</f>
        <v>1.82166663805644</v>
      </c>
      <c r="BV35" s="1572" t="n">
        <v>1.82166663805644</v>
      </c>
      <c r="BW35" s="1898"/>
      <c r="BX35" s="1898"/>
      <c r="BY35" s="2123" t="n">
        <v>0</v>
      </c>
      <c r="BZ35" s="1898"/>
      <c r="CA35" s="1898"/>
      <c r="CB35" s="2123" t="n">
        <f aca="false">CD35</f>
        <v>0</v>
      </c>
      <c r="CC35" s="1572" t="n">
        <v>0</v>
      </c>
      <c r="CD35" s="2123" t="n">
        <v>0</v>
      </c>
      <c r="CE35" s="20"/>
      <c r="CF35" s="20"/>
      <c r="CG35" s="1572"/>
      <c r="CH35" s="20"/>
      <c r="CI35" s="20"/>
      <c r="CJ35" s="2113" t="n">
        <f aca="false">C35+S35-T35+CD35+CG35</f>
        <v>0.921636645685832</v>
      </c>
      <c r="CK35" s="2117" t="n">
        <f aca="false">CL35+CM35+CN35+CO35+CP35</f>
        <v>9.86679429133846</v>
      </c>
      <c r="CL35" s="1599" t="n">
        <f aca="false">BG35</f>
        <v>1.64076034074059</v>
      </c>
      <c r="CM35" s="1599" t="n">
        <f aca="false">V35</f>
        <v>3.21340258794385</v>
      </c>
      <c r="CN35" s="2122" t="n">
        <f aca="false">AA35*BG35/AH35</f>
        <v>2.4909647365185</v>
      </c>
      <c r="CO35" s="2122" t="n">
        <f aca="false">BV35</f>
        <v>1.82166663805644</v>
      </c>
      <c r="CP35" s="2122" t="n">
        <v>0.699999988079071</v>
      </c>
      <c r="CQ35" s="2124" t="n">
        <v>0</v>
      </c>
      <c r="CR35" s="2124"/>
      <c r="CS35" s="2124"/>
      <c r="CT35" s="2124"/>
      <c r="CU35" s="2117" t="n">
        <f aca="false">CV35+CW35+CX35+DB35</f>
        <v>30.4255504708343</v>
      </c>
      <c r="CV35" s="1599" t="n">
        <f aca="false">AK35</f>
        <v>11.0498784344534</v>
      </c>
      <c r="CW35" s="1599" t="n">
        <f aca="false">AV35</f>
        <v>2.59999990463257</v>
      </c>
      <c r="CX35" s="2122" t="n">
        <f aca="false">AA35*AK35/AH35</f>
        <v>16.7756721317483</v>
      </c>
      <c r="CY35" s="2122"/>
      <c r="CZ35" s="2122"/>
      <c r="DA35" s="2122"/>
      <c r="DB35" s="2125" t="n">
        <f aca="false">BY35</f>
        <v>0</v>
      </c>
      <c r="DC35" s="2117" t="n">
        <f aca="false">DD35+DE35+DF35+DI35</f>
        <v>2.94709990612268</v>
      </c>
      <c r="DD35" s="1599" t="n">
        <f aca="false">G35</f>
        <v>2.1199999153614</v>
      </c>
      <c r="DE35" s="2122" t="n">
        <f aca="false">BH35</f>
        <v>0</v>
      </c>
      <c r="DF35" s="2122" t="n">
        <f aca="false">DL35+DM35</f>
        <v>0.727099989271164</v>
      </c>
      <c r="DG35" s="2124" t="n">
        <f aca="false">DM35+DL35-DH35</f>
        <v>0.313137369552522</v>
      </c>
      <c r="DH35" s="2124" t="n">
        <f aca="false">DL35*(CU35-DI35+DS35)/(0.5*CK35+CU35-DI35+DS35)</f>
        <v>0.413962619718642</v>
      </c>
      <c r="DI35" s="2122" t="n">
        <v>0.100000001490116</v>
      </c>
      <c r="DJ35" s="2124" t="n">
        <f aca="false">DE35+DG35</f>
        <v>0.313137369552522</v>
      </c>
      <c r="DK35" s="2124" t="n">
        <f aca="false">DH35+DI35</f>
        <v>0.513962621208758</v>
      </c>
      <c r="DL35" s="2122" t="n">
        <v>0.479999989271164</v>
      </c>
      <c r="DM35" s="2122" t="n">
        <f aca="false">DN35+DO35</f>
        <v>0.2471</v>
      </c>
      <c r="DN35" s="2122" t="n">
        <v>0.2259</v>
      </c>
      <c r="DO35" s="2122" t="n">
        <v>0.0212</v>
      </c>
      <c r="DP35" s="2126" t="n">
        <f aca="false">DQ35+DR35</f>
        <v>0.600000023841858</v>
      </c>
      <c r="DQ35" s="2114" t="n">
        <v>0.600000023841858</v>
      </c>
      <c r="DS35" s="2122" t="n">
        <f aca="false">DP35-DT35</f>
        <v>0.600000023841858</v>
      </c>
      <c r="DT35" s="2114" t="n">
        <v>0</v>
      </c>
      <c r="EA35" s="2114" t="n">
        <v>-3.6</v>
      </c>
      <c r="EB35" s="1571" t="n">
        <f aca="false">EA35-BC35</f>
        <v>-3.89011376658903</v>
      </c>
      <c r="ED35" s="907" t="n">
        <v>0</v>
      </c>
      <c r="EF35" s="907" t="n">
        <v>0</v>
      </c>
      <c r="EG35" s="2127" t="n">
        <f aca="false">B35-DC35+DS35+CP35-BL35</f>
        <v>40.0652447952533</v>
      </c>
      <c r="EH35" s="1571" t="n">
        <f aca="false">CK35-DJ35-BL35</f>
        <v>9.55365692178594</v>
      </c>
      <c r="EI35" s="1571" t="n">
        <f aca="false">($CU35-$DI35)-$DH35*($CU35-$DI35)/($CU35-$DI35+$DS35)</f>
        <v>29.9196193180308</v>
      </c>
      <c r="EJ35" s="1571" t="n">
        <f aca="false">$DS35-$DH35*$DS35/($CU35-$DI35+$DS35)</f>
        <v>0.591968555436613</v>
      </c>
      <c r="EK35" s="1571" t="n">
        <f aca="false">EG35+BL35+DT35</f>
        <v>40.0652447952533</v>
      </c>
      <c r="EL35" s="2128"/>
      <c r="EM35" s="1571" t="n">
        <f aca="false">EN35-X35-AF35</f>
        <v>0</v>
      </c>
      <c r="EN35" s="1571" t="n">
        <f aca="false">X35+AF35</f>
        <v>2.53003127334729</v>
      </c>
      <c r="EO35" s="1571" t="n">
        <v>0</v>
      </c>
      <c r="EP35" s="715" t="n">
        <f aca="false">EM35+EO35</f>
        <v>0</v>
      </c>
      <c r="EQ35" s="729" t="n">
        <v>0</v>
      </c>
      <c r="ER35" s="2129" t="n">
        <f aca="false">EP35+BJ35+EQ35+ED35+EF35</f>
        <v>0.571666071397221</v>
      </c>
      <c r="ES35" s="715"/>
      <c r="ET35" s="2130" t="n">
        <v>2.25979590415955</v>
      </c>
      <c r="EU35" s="715"/>
      <c r="EV35" s="715"/>
      <c r="EW35" s="715"/>
      <c r="EX35" s="715"/>
      <c r="EY35" s="715"/>
      <c r="EZ35" s="715"/>
      <c r="FA35" s="715"/>
      <c r="FB35" s="715"/>
      <c r="FC35" s="715"/>
      <c r="FD35" s="715"/>
      <c r="FE35" s="2129"/>
      <c r="FF35" s="1571" t="n">
        <f aca="false">FG35+FH35-FK35</f>
        <v>0</v>
      </c>
      <c r="FG35" s="729" t="n">
        <v>0</v>
      </c>
      <c r="FH35" s="729" t="n">
        <v>0</v>
      </c>
      <c r="FI35" s="729"/>
      <c r="FJ35" s="729"/>
      <c r="FK35" s="729" t="n">
        <v>0</v>
      </c>
      <c r="FL35" s="715"/>
      <c r="FM35" s="2125" t="n">
        <v>0</v>
      </c>
      <c r="GB35" s="849"/>
      <c r="GE35" s="849"/>
      <c r="GF35" s="2130" t="n">
        <v>6.31542015075684</v>
      </c>
      <c r="GG35" s="2116" t="n">
        <f aca="false">GF35-AL35</f>
        <v>4.07158429382459</v>
      </c>
      <c r="GQ35" s="849"/>
      <c r="GU35" s="2053"/>
      <c r="GV35" s="2115" t="n">
        <f aca="false">GW35+GX35+GY35-BC35</f>
        <v>-0.0901137636087995</v>
      </c>
      <c r="GW35" s="2130" t="n">
        <v>0.200000002980232</v>
      </c>
      <c r="GX35" s="1571" t="n">
        <v>0</v>
      </c>
      <c r="GY35" s="2116" t="n">
        <v>0</v>
      </c>
      <c r="HB35" s="20"/>
      <c r="HC35" s="849"/>
      <c r="HD35" s="20"/>
      <c r="HE35" s="20"/>
      <c r="HG35" s="20"/>
      <c r="HH35" s="20"/>
      <c r="HI35" s="20"/>
      <c r="HJ35" s="20"/>
      <c r="HK35" s="20"/>
      <c r="HL35" s="20"/>
      <c r="HM35" s="1782" t="n">
        <v>0</v>
      </c>
      <c r="HN35" s="1086"/>
      <c r="HO35" s="1571"/>
      <c r="HP35" s="1571"/>
      <c r="HQ35" s="1571"/>
      <c r="HR35" s="1571"/>
      <c r="HS35" s="1571"/>
      <c r="HT35" s="1571"/>
      <c r="HU35" s="275" t="n">
        <v>0.015</v>
      </c>
      <c r="HV35" s="473" t="n">
        <v>39431.24</v>
      </c>
      <c r="HW35" s="473"/>
      <c r="HX35" s="473"/>
      <c r="HY35" s="473"/>
      <c r="HZ35" s="2131" t="n">
        <v>0.3323948</v>
      </c>
      <c r="II35" s="2006" t="n">
        <f aca="false">V35</f>
        <v>3.21340258794385</v>
      </c>
      <c r="IJ35" s="2006"/>
    </row>
    <row r="36" customFormat="false" ht="12" hidden="false" customHeight="false" outlineLevel="0" collapsed="false">
      <c r="A36" s="907" t="n">
        <f aca="false">A35+1</f>
        <v>1915</v>
      </c>
      <c r="B36" s="2117" t="n">
        <f aca="false">C36+D36</f>
        <v>46.5767161986676</v>
      </c>
      <c r="C36" s="2114" t="n">
        <f aca="false">BU36+CC36</f>
        <v>1.78472220235401</v>
      </c>
      <c r="D36" s="2117" t="n">
        <f aca="false">G36+V36+AA36+AH36+AV36</f>
        <v>44.7919939963136</v>
      </c>
      <c r="E36" s="1599" t="n">
        <f aca="false">G36+W36+AB36+AI36+AW36</f>
        <v>50.5131234663727</v>
      </c>
      <c r="F36" s="1599" t="n">
        <f aca="false">X36+AF36+AL36+AY36</f>
        <v>5.72112947005917</v>
      </c>
      <c r="G36" s="2118" t="n">
        <v>2.17000007629395</v>
      </c>
      <c r="H36" s="688"/>
      <c r="I36" s="688"/>
      <c r="J36" s="688"/>
      <c r="K36" s="688"/>
      <c r="L36" s="688"/>
      <c r="M36" s="688"/>
      <c r="N36" s="2132"/>
      <c r="O36" s="2119" t="n">
        <f aca="false">P36+Q36+R36+S36-T36+AW36</f>
        <v>55.171555164489</v>
      </c>
      <c r="P36" s="688" t="n">
        <v>37.47521</v>
      </c>
      <c r="Q36" s="688" t="n">
        <v>7.4</v>
      </c>
      <c r="R36" s="688" t="n">
        <f aca="false">DataFR1!GF36+DataFR1!GW36+DataFR1!ET36</f>
        <v>9.14182982593775</v>
      </c>
      <c r="S36" s="688" t="n">
        <f aca="false">DataFR2!I126+DataFR2!L126</f>
        <v>4.40944003623962</v>
      </c>
      <c r="T36" s="2112" t="n">
        <v>11.03600025177</v>
      </c>
      <c r="U36" s="688" t="n">
        <f aca="false">E36-O36</f>
        <v>-4.65843169811632</v>
      </c>
      <c r="V36" s="2118" t="n">
        <f aca="false">W36-X36</f>
        <v>3.21340258794385</v>
      </c>
      <c r="W36" s="2120" t="n">
        <v>4.19999980926514</v>
      </c>
      <c r="X36" s="2120" t="n">
        <v>0.986597221321283</v>
      </c>
      <c r="Y36" s="1033" t="n">
        <f aca="false">X36/W36</f>
        <v>0.234904110982306</v>
      </c>
      <c r="Z36" s="2121"/>
      <c r="AA36" s="2118" t="n">
        <f aca="false">AB36-AF36</f>
        <v>19.5172416451698</v>
      </c>
      <c r="AB36" s="2120" t="n">
        <f aca="false">AD36+AE36</f>
        <v>21.1250105480706</v>
      </c>
      <c r="AC36" s="2120" t="n">
        <f aca="false">AB36-AF36</f>
        <v>19.5172416451698</v>
      </c>
      <c r="AD36" s="2120" t="n">
        <v>16.4154073530436</v>
      </c>
      <c r="AE36" s="2120" t="n">
        <v>4.70960319502703</v>
      </c>
      <c r="AF36" s="2120" t="n">
        <v>1.60776890290085</v>
      </c>
      <c r="AG36" s="1082" t="n">
        <f aca="false">AF36/AB36</f>
        <v>0.0761073656859162</v>
      </c>
      <c r="AH36" s="2118" t="n">
        <f aca="false">AI36-AL36</f>
        <v>12.891349686906</v>
      </c>
      <c r="AI36" s="2120" t="n">
        <f aca="false">AJ36+AK36</f>
        <v>15.2370374786613</v>
      </c>
      <c r="AJ36" s="2120" t="n">
        <v>3.46302949109374</v>
      </c>
      <c r="AK36" s="2120" t="n">
        <v>11.7740079875676</v>
      </c>
      <c r="AL36" s="2120" t="n">
        <v>2.34568779175535</v>
      </c>
      <c r="AM36" s="1033" t="n">
        <f aca="false">AL36/AI36</f>
        <v>0.153946447597859</v>
      </c>
      <c r="AN36" s="2120"/>
      <c r="AO36" s="2120"/>
      <c r="AP36" s="2120"/>
      <c r="AQ36" s="2120"/>
      <c r="AR36" s="2120"/>
      <c r="AS36" s="2120"/>
      <c r="AT36" s="2120"/>
      <c r="AU36" s="2121"/>
      <c r="AV36" s="2118" t="n">
        <f aca="false">AW36-AY36</f>
        <v>7</v>
      </c>
      <c r="AW36" s="2120" t="n">
        <f aca="false">AX36+AY36</f>
        <v>7.78107555408169</v>
      </c>
      <c r="AX36" s="2120" t="n">
        <v>7</v>
      </c>
      <c r="AY36" s="2120" t="n">
        <v>0.781075554081689</v>
      </c>
      <c r="AZ36" s="1033" t="n">
        <f aca="false">AY36/AW36</f>
        <v>0.100381438099771</v>
      </c>
      <c r="BA36" s="2120"/>
      <c r="BB36" s="2120"/>
      <c r="BC36" s="2120" t="n">
        <f aca="false">AY36</f>
        <v>0.781075554081689</v>
      </c>
      <c r="BD36" s="2120"/>
      <c r="BE36" s="2120"/>
      <c r="BF36" s="2121" t="n">
        <v>0</v>
      </c>
      <c r="BG36" s="1599" t="n">
        <f aca="false">AJ36-AL36</f>
        <v>1.1173416993384</v>
      </c>
      <c r="BH36" s="2122" t="n">
        <v>0</v>
      </c>
      <c r="BI36" s="1599" t="n">
        <v>0.915624486592397</v>
      </c>
      <c r="BJ36" s="1599" t="n">
        <f aca="false">BG36-BH36-BI36-BL36</f>
        <v>0.201717212745998</v>
      </c>
      <c r="BK36" s="1599" t="n">
        <f aca="false">BJ36+AL36</f>
        <v>2.54740500450134</v>
      </c>
      <c r="BL36" s="2006"/>
      <c r="BM36" s="2006"/>
      <c r="BN36" s="2006"/>
      <c r="BO36" s="2006"/>
      <c r="BP36" s="2006"/>
      <c r="BQ36" s="2006"/>
      <c r="BR36" s="2006"/>
      <c r="BS36" s="2006"/>
      <c r="BT36" s="2006"/>
      <c r="BU36" s="1574" t="n">
        <f aca="false">BV36+BY36</f>
        <v>1.78472220235401</v>
      </c>
      <c r="BV36" s="1572" t="n">
        <v>1.78472220235401</v>
      </c>
      <c r="BW36" s="1898"/>
      <c r="BX36" s="1898"/>
      <c r="BY36" s="2123" t="n">
        <v>0</v>
      </c>
      <c r="BZ36" s="1898"/>
      <c r="CA36" s="1898"/>
      <c r="CB36" s="2123" t="n">
        <f aca="false">CD36</f>
        <v>0</v>
      </c>
      <c r="CC36" s="1572" t="n">
        <v>0</v>
      </c>
      <c r="CD36" s="2123" t="n">
        <v>0</v>
      </c>
      <c r="CE36" s="20"/>
      <c r="CF36" s="20"/>
      <c r="CG36" s="1572"/>
      <c r="CH36" s="20"/>
      <c r="CI36" s="20"/>
      <c r="CJ36" s="2113" t="n">
        <f aca="false">C36+S36-T36+CD36+CG36</f>
        <v>-4.84183801317639</v>
      </c>
      <c r="CK36" s="2117" t="n">
        <f aca="false">CL36+CM36+CN36+CO36+CP36</f>
        <v>9.00709918059257</v>
      </c>
      <c r="CL36" s="1599" t="n">
        <f aca="false">BG36</f>
        <v>1.1173416993384</v>
      </c>
      <c r="CM36" s="1599" t="n">
        <f aca="false">V36</f>
        <v>3.21340258794385</v>
      </c>
      <c r="CN36" s="2122" t="n">
        <f aca="false">AA36*BG36/AH36</f>
        <v>1.6916326432726</v>
      </c>
      <c r="CO36" s="2122" t="n">
        <f aca="false">BV36</f>
        <v>1.78472220235401</v>
      </c>
      <c r="CP36" s="2122" t="n">
        <v>1.20000004768372</v>
      </c>
      <c r="CQ36" s="2124" t="n">
        <v>0</v>
      </c>
      <c r="CR36" s="2124"/>
      <c r="CS36" s="2124"/>
      <c r="CT36" s="2124"/>
      <c r="CU36" s="2117" t="n">
        <f aca="false">CV36+CW36+CX36+DB36</f>
        <v>36.5996169894648</v>
      </c>
      <c r="CV36" s="1599" t="n">
        <f aca="false">AK36</f>
        <v>11.7740079875676</v>
      </c>
      <c r="CW36" s="1599" t="n">
        <f aca="false">AV36</f>
        <v>7</v>
      </c>
      <c r="CX36" s="2122" t="n">
        <f aca="false">AA36*AK36/AH36</f>
        <v>17.8256090018972</v>
      </c>
      <c r="CY36" s="2122"/>
      <c r="CZ36" s="2122"/>
      <c r="DA36" s="2122"/>
      <c r="DB36" s="2125" t="n">
        <f aca="false">BY36</f>
        <v>0</v>
      </c>
      <c r="DC36" s="2117" t="n">
        <f aca="false">DD36+DE36+DF36+DI36</f>
        <v>2.94440008493662</v>
      </c>
      <c r="DD36" s="1599" t="n">
        <f aca="false">G36</f>
        <v>2.17000007629395</v>
      </c>
      <c r="DE36" s="2122" t="n">
        <f aca="false">BH36</f>
        <v>0</v>
      </c>
      <c r="DF36" s="2122" t="n">
        <f aca="false">DL36+DM36</f>
        <v>0.674400007152557</v>
      </c>
      <c r="DG36" s="2124" t="n">
        <f aca="false">DM36+DL36-DH36</f>
        <v>0.289432180421286</v>
      </c>
      <c r="DH36" s="2124" t="n">
        <f aca="false">DL36*(CU36-DI36+DS36)/(0.5*CK36+CU36-DI36+DS36)</f>
        <v>0.384967826731272</v>
      </c>
      <c r="DI36" s="2122" t="n">
        <v>0.100000001490116</v>
      </c>
      <c r="DJ36" s="2124" t="n">
        <f aca="false">DE36+DG36</f>
        <v>0.289432180421286</v>
      </c>
      <c r="DK36" s="2124" t="n">
        <f aca="false">DH36+DI36</f>
        <v>0.484967828221388</v>
      </c>
      <c r="DL36" s="2122" t="n">
        <v>0.430000007152557</v>
      </c>
      <c r="DM36" s="2122" t="n">
        <f aca="false">DN36+DO36</f>
        <v>0.2444</v>
      </c>
      <c r="DN36" s="2122" t="n">
        <v>0.2394</v>
      </c>
      <c r="DO36" s="2122" t="n">
        <v>0.005</v>
      </c>
      <c r="DP36" s="2126" t="n">
        <f aca="false">DQ36+DR36</f>
        <v>2</v>
      </c>
      <c r="DQ36" s="2114" t="n">
        <v>2</v>
      </c>
      <c r="DS36" s="2122" t="n">
        <f aca="false">DP36-DT36</f>
        <v>2</v>
      </c>
      <c r="DT36" s="2114" t="n">
        <v>0</v>
      </c>
      <c r="EA36" s="2114" t="n">
        <v>-16.4</v>
      </c>
      <c r="EB36" s="1571" t="n">
        <f aca="false">EA36-BC36</f>
        <v>-17.1810755540817</v>
      </c>
      <c r="ED36" s="907" t="n">
        <v>0</v>
      </c>
      <c r="EF36" s="907" t="n">
        <v>0</v>
      </c>
      <c r="EG36" s="2127" t="n">
        <f aca="false">B36-DC36+DS36+CP36-BL36</f>
        <v>46.8323161614147</v>
      </c>
      <c r="EH36" s="1571" t="n">
        <f aca="false">CK36-DJ36-BL36</f>
        <v>8.71766700017128</v>
      </c>
      <c r="EI36" s="1571" t="n">
        <f aca="false">($CU36-$DI36)-$DH36*($CU36-$DI36)/($CU36-$DI36+$DS36)</f>
        <v>36.1346476888574</v>
      </c>
      <c r="EJ36" s="1571" t="n">
        <f aca="false">$DS36-$DH36*$DS36/($CU36-$DI36+$DS36)</f>
        <v>1.980001472386</v>
      </c>
      <c r="EK36" s="1571" t="n">
        <f aca="false">EG36+BL36+DT36</f>
        <v>46.8323161614147</v>
      </c>
      <c r="EL36" s="2128"/>
      <c r="EM36" s="1571" t="n">
        <f aca="false">EN36-X36-AF36</f>
        <v>0</v>
      </c>
      <c r="EN36" s="1571" t="n">
        <f aca="false">X36+AF36</f>
        <v>2.59436612422213</v>
      </c>
      <c r="EO36" s="1571" t="n">
        <v>0</v>
      </c>
      <c r="EP36" s="715" t="n">
        <f aca="false">EM36+EO36</f>
        <v>0</v>
      </c>
      <c r="EQ36" s="729" t="n">
        <v>0</v>
      </c>
      <c r="ER36" s="2129" t="n">
        <f aca="false">EP36+BJ36+EQ36+ED36+EF36</f>
        <v>0.201717212745998</v>
      </c>
      <c r="ES36" s="715"/>
      <c r="ET36" s="2130" t="n">
        <v>2.54399991035461</v>
      </c>
      <c r="EU36" s="715"/>
      <c r="EV36" s="715"/>
      <c r="EW36" s="715"/>
      <c r="EX36" s="715"/>
      <c r="EY36" s="715"/>
      <c r="EZ36" s="715"/>
      <c r="FA36" s="715"/>
      <c r="FB36" s="715"/>
      <c r="FC36" s="715"/>
      <c r="FD36" s="715"/>
      <c r="FE36" s="2129"/>
      <c r="FF36" s="1571" t="n">
        <f aca="false">FG36+FH36-FK36</f>
        <v>0</v>
      </c>
      <c r="FG36" s="729" t="n">
        <v>0</v>
      </c>
      <c r="FH36" s="729" t="n">
        <v>0</v>
      </c>
      <c r="FI36" s="729"/>
      <c r="FJ36" s="729"/>
      <c r="FK36" s="729" t="n">
        <v>0</v>
      </c>
      <c r="FL36" s="715"/>
      <c r="FM36" s="2125" t="n">
        <f aca="false">-20.920875</f>
        <v>-20.920875</v>
      </c>
      <c r="GB36" s="849"/>
      <c r="GE36" s="849"/>
      <c r="GF36" s="2130" t="n">
        <v>6.49782991409302</v>
      </c>
      <c r="GG36" s="2116" t="n">
        <f aca="false">GF36-AL36</f>
        <v>4.15214212233767</v>
      </c>
      <c r="GQ36" s="849"/>
      <c r="GU36" s="2053"/>
      <c r="GV36" s="2115" t="n">
        <f aca="false">GW36+GX36+GY36-BC36</f>
        <v>-0.681075552591573</v>
      </c>
      <c r="GW36" s="2130" t="n">
        <v>0.100000001490116</v>
      </c>
      <c r="GX36" s="1571" t="n">
        <v>0</v>
      </c>
      <c r="GY36" s="2116" t="n">
        <v>0</v>
      </c>
      <c r="HB36" s="20"/>
      <c r="HC36" s="849"/>
      <c r="HD36" s="20"/>
      <c r="HE36" s="20"/>
      <c r="HG36" s="20"/>
      <c r="HH36" s="20"/>
      <c r="HI36" s="20"/>
      <c r="HJ36" s="20"/>
      <c r="HK36" s="20"/>
      <c r="HL36" s="20"/>
      <c r="HM36" s="1782" t="n">
        <v>0</v>
      </c>
      <c r="HN36" s="1086"/>
      <c r="HO36" s="1571"/>
      <c r="HP36" s="1571"/>
      <c r="HQ36" s="1571"/>
      <c r="HR36" s="1571"/>
      <c r="HS36" s="1571"/>
      <c r="HT36" s="1571"/>
      <c r="HU36" s="275" t="n">
        <v>0.015</v>
      </c>
      <c r="HV36" s="473" t="n">
        <v>39231.16</v>
      </c>
      <c r="HW36" s="473"/>
      <c r="HX36" s="473"/>
      <c r="HY36" s="473"/>
      <c r="HZ36" s="2131" t="n">
        <v>0.3317077</v>
      </c>
      <c r="II36" s="2006" t="n">
        <f aca="false">V36</f>
        <v>3.21340258794385</v>
      </c>
      <c r="IJ36" s="2006"/>
    </row>
    <row r="37" customFormat="false" ht="12" hidden="false" customHeight="false" outlineLevel="0" collapsed="false">
      <c r="A37" s="907" t="n">
        <f aca="false">A36+1</f>
        <v>1916</v>
      </c>
      <c r="B37" s="2117" t="n">
        <f aca="false">C37+D37</f>
        <v>58.6068148664803</v>
      </c>
      <c r="C37" s="2114" t="n">
        <f aca="false">BU37+CC37</f>
        <v>1.48726850196167</v>
      </c>
      <c r="D37" s="2117" t="n">
        <f aca="false">G37+V37+AA37+AH37+AV37</f>
        <v>57.1195463645186</v>
      </c>
      <c r="E37" s="1599" t="n">
        <f aca="false">G37+W37+AB37+AI37+AW37</f>
        <v>64.7710912462171</v>
      </c>
      <c r="F37" s="1599" t="n">
        <f aca="false">X37+AF37+AL37+AY37</f>
        <v>7.6515448816985</v>
      </c>
      <c r="G37" s="2118" t="n">
        <v>2.91999965906143</v>
      </c>
      <c r="H37" s="688"/>
      <c r="I37" s="688"/>
      <c r="J37" s="688"/>
      <c r="K37" s="688"/>
      <c r="L37" s="688"/>
      <c r="M37" s="688"/>
      <c r="N37" s="2132"/>
      <c r="O37" s="2119" t="n">
        <f aca="false">P37+Q37+R37+S37-T37+AW37</f>
        <v>59.417123399424</v>
      </c>
      <c r="P37" s="688" t="n">
        <v>43.1042</v>
      </c>
      <c r="Q37" s="688" t="n">
        <v>12.9</v>
      </c>
      <c r="R37" s="688" t="n">
        <f aca="false">DataFR1!GF37+DataFR1!GW37+DataFR1!ET37</f>
        <v>9.70778188854456</v>
      </c>
      <c r="S37" s="688" t="n">
        <f aca="false">DataFR2!I127+DataFR2!L127</f>
        <v>6.89754022506714</v>
      </c>
      <c r="T37" s="2112" t="n">
        <v>20.6399993896484</v>
      </c>
      <c r="U37" s="688" t="n">
        <f aca="false">E37-O37</f>
        <v>5.35396784679317</v>
      </c>
      <c r="V37" s="2118" t="n">
        <f aca="false">W37-X37</f>
        <v>3.45746218000581</v>
      </c>
      <c r="W37" s="2120" t="n">
        <v>4.51899197164011</v>
      </c>
      <c r="X37" s="2120" t="n">
        <v>1.0615297916343</v>
      </c>
      <c r="Y37" s="1033" t="n">
        <f aca="false">X37/W37</f>
        <v>0.234904110982306</v>
      </c>
      <c r="Z37" s="2121"/>
      <c r="AA37" s="2118" t="n">
        <f aca="false">AB37-AF37</f>
        <v>26.6155246997735</v>
      </c>
      <c r="AB37" s="2120" t="n">
        <f aca="false">AD37+AE37</f>
        <v>28.9924151481376</v>
      </c>
      <c r="AC37" s="2120" t="n">
        <f aca="false">AB37-AF37</f>
        <v>26.6155246997735</v>
      </c>
      <c r="AD37" s="2120" t="n">
        <v>23.8230092537254</v>
      </c>
      <c r="AE37" s="2120" t="n">
        <v>5.16940589441226</v>
      </c>
      <c r="AF37" s="2120" t="n">
        <v>2.37689044836416</v>
      </c>
      <c r="AG37" s="1082" t="n">
        <f aca="false">AF37/AB37</f>
        <v>0.0819831820225865</v>
      </c>
      <c r="AH37" s="2118" t="n">
        <f aca="false">AI37-AL37</f>
        <v>17.4265600164128</v>
      </c>
      <c r="AI37" s="2120" t="n">
        <f aca="false">AJ37+AK37</f>
        <v>20.8920837919173</v>
      </c>
      <c r="AJ37" s="2120" t="n">
        <v>7.50464801408039</v>
      </c>
      <c r="AK37" s="2120" t="n">
        <v>13.3874357778369</v>
      </c>
      <c r="AL37" s="2120" t="n">
        <v>3.46552377550447</v>
      </c>
      <c r="AM37" s="1033" t="n">
        <f aca="false">AL37/AI37</f>
        <v>0.165877363408107</v>
      </c>
      <c r="AN37" s="2120"/>
      <c r="AO37" s="2120"/>
      <c r="AP37" s="2120"/>
      <c r="AQ37" s="2120"/>
      <c r="AR37" s="2120"/>
      <c r="AS37" s="2120"/>
      <c r="AT37" s="2120"/>
      <c r="AU37" s="2121"/>
      <c r="AV37" s="2118" t="n">
        <f aca="false">AW37-AY37</f>
        <v>6.69999980926514</v>
      </c>
      <c r="AW37" s="2120" t="n">
        <f aca="false">AX37+AY37</f>
        <v>7.44760067546071</v>
      </c>
      <c r="AX37" s="2120" t="n">
        <v>6.69999980926514</v>
      </c>
      <c r="AY37" s="2120" t="n">
        <v>0.747600866195568</v>
      </c>
      <c r="AZ37" s="1033" t="n">
        <f aca="false">AY37/AW37</f>
        <v>0.100381438099771</v>
      </c>
      <c r="BA37" s="2120"/>
      <c r="BB37" s="2120"/>
      <c r="BC37" s="2120" t="n">
        <f aca="false">AY37</f>
        <v>0.747600866195568</v>
      </c>
      <c r="BD37" s="2120"/>
      <c r="BE37" s="2120"/>
      <c r="BF37" s="2121" t="n">
        <v>0</v>
      </c>
      <c r="BG37" s="1599" t="n">
        <f aca="false">AJ37-AL37</f>
        <v>4.03912423857592</v>
      </c>
      <c r="BH37" s="2122" t="n">
        <v>0</v>
      </c>
      <c r="BI37" s="1599" t="n">
        <v>1.90061502076374</v>
      </c>
      <c r="BJ37" s="1599" t="n">
        <f aca="false">BG37-BH37-BI37-BL37</f>
        <v>2.13850921781218</v>
      </c>
      <c r="BK37" s="1599" t="n">
        <f aca="false">BJ37+AL37</f>
        <v>5.60403299331665</v>
      </c>
      <c r="BL37" s="2006"/>
      <c r="BM37" s="2006"/>
      <c r="BN37" s="2006"/>
      <c r="BO37" s="2006"/>
      <c r="BP37" s="2006"/>
      <c r="BQ37" s="2006"/>
      <c r="BR37" s="2006"/>
      <c r="BS37" s="2006"/>
      <c r="BT37" s="2006"/>
      <c r="BU37" s="1574" t="n">
        <f aca="false">BV37+BY37</f>
        <v>1.48726850196167</v>
      </c>
      <c r="BV37" s="1572" t="n">
        <v>1.48726850196167</v>
      </c>
      <c r="BW37" s="1898"/>
      <c r="BX37" s="1898"/>
      <c r="BY37" s="2123" t="n">
        <v>0</v>
      </c>
      <c r="BZ37" s="1898"/>
      <c r="CA37" s="1898"/>
      <c r="CB37" s="2123" t="n">
        <f aca="false">CD37</f>
        <v>0</v>
      </c>
      <c r="CC37" s="1572" t="n">
        <v>0</v>
      </c>
      <c r="CD37" s="2123" t="n">
        <v>0</v>
      </c>
      <c r="CE37" s="20"/>
      <c r="CF37" s="20"/>
      <c r="CG37" s="1572"/>
      <c r="CH37" s="20"/>
      <c r="CI37" s="20"/>
      <c r="CJ37" s="2113" t="n">
        <f aca="false">C37+S37-T37+CD37+CG37</f>
        <v>-12.2551906626196</v>
      </c>
      <c r="CK37" s="2117" t="n">
        <f aca="false">CL37+CM37+CN37+CO37+CP37</f>
        <v>17.2527952721731</v>
      </c>
      <c r="CL37" s="1599" t="n">
        <f aca="false">BG37</f>
        <v>4.03912423857592</v>
      </c>
      <c r="CM37" s="1599" t="n">
        <f aca="false">V37</f>
        <v>3.45746218000581</v>
      </c>
      <c r="CN37" s="2122" t="n">
        <f aca="false">AA37*BG37/AH37</f>
        <v>6.1689404469971</v>
      </c>
      <c r="CO37" s="2122" t="n">
        <f aca="false">BV37</f>
        <v>1.48726850196167</v>
      </c>
      <c r="CP37" s="2122" t="n">
        <v>2.09999990463257</v>
      </c>
      <c r="CQ37" s="2124" t="n">
        <v>0</v>
      </c>
      <c r="CR37" s="2124"/>
      <c r="CS37" s="2124"/>
      <c r="CT37" s="2124"/>
      <c r="CU37" s="2117" t="n">
        <f aca="false">CV37+CW37+CX37+DB37</f>
        <v>40.5340198398784</v>
      </c>
      <c r="CV37" s="1599" t="n">
        <f aca="false">AK37</f>
        <v>13.3874357778369</v>
      </c>
      <c r="CW37" s="1599" t="n">
        <f aca="false">AV37</f>
        <v>6.69999980926514</v>
      </c>
      <c r="CX37" s="2122" t="n">
        <f aca="false">AA37*AK37/AH37</f>
        <v>20.4465842527764</v>
      </c>
      <c r="CY37" s="2122"/>
      <c r="CZ37" s="2122"/>
      <c r="DA37" s="2122"/>
      <c r="DB37" s="2125" t="n">
        <f aca="false">BY37</f>
        <v>0</v>
      </c>
      <c r="DC37" s="2117" t="n">
        <f aca="false">DD37+DE37+DF37+DI37</f>
        <v>3.6640996483326</v>
      </c>
      <c r="DD37" s="1599" t="n">
        <f aca="false">G37</f>
        <v>2.91999965906143</v>
      </c>
      <c r="DE37" s="2122" t="n">
        <f aca="false">BH37</f>
        <v>0</v>
      </c>
      <c r="DF37" s="2122" t="n">
        <f aca="false">DL37+DM37</f>
        <v>0.744099989271164</v>
      </c>
      <c r="DG37" s="2124" t="n">
        <f aca="false">DM37+DL37-DH37</f>
        <v>0.342879259452245</v>
      </c>
      <c r="DH37" s="2124" t="n">
        <f aca="false">DL37*(CU37-DI37+DS37)/(0.5*CK37+CU37-DI37+DS37)</f>
        <v>0.401220729818919</v>
      </c>
      <c r="DI37" s="2122" t="n">
        <v>0</v>
      </c>
      <c r="DJ37" s="2124" t="n">
        <f aca="false">DE37+DG37</f>
        <v>0.342879259452245</v>
      </c>
      <c r="DK37" s="2124" t="n">
        <f aca="false">DH37+DI37</f>
        <v>0.401220729818919</v>
      </c>
      <c r="DL37" s="2122" t="n">
        <v>0.479999989271164</v>
      </c>
      <c r="DM37" s="2122" t="n">
        <f aca="false">DN37+DO37</f>
        <v>0.2641</v>
      </c>
      <c r="DN37" s="2122" t="n">
        <v>0.2571</v>
      </c>
      <c r="DO37" s="2122" t="n">
        <v>0.007</v>
      </c>
      <c r="DP37" s="2126" t="n">
        <f aca="false">DQ37+DR37</f>
        <v>3.40000009536743</v>
      </c>
      <c r="DQ37" s="2114" t="n">
        <v>3.40000009536743</v>
      </c>
      <c r="DS37" s="2122" t="n">
        <f aca="false">DP37-DT37</f>
        <v>3.40000009536743</v>
      </c>
      <c r="DT37" s="2114" t="n">
        <v>0</v>
      </c>
      <c r="EA37" s="2114" t="n">
        <v>-22.9</v>
      </c>
      <c r="EB37" s="1571" t="n">
        <f aca="false">EA37-BC37</f>
        <v>-23.6476008661956</v>
      </c>
      <c r="ED37" s="907" t="n">
        <v>0</v>
      </c>
      <c r="EF37" s="907" t="n">
        <v>0</v>
      </c>
      <c r="EG37" s="2127" t="n">
        <f aca="false">B37-DC37+DS37+CP37-BL37</f>
        <v>60.4427152181477</v>
      </c>
      <c r="EH37" s="1571" t="n">
        <f aca="false">CK37-DJ37-BL37</f>
        <v>16.9099160127208</v>
      </c>
      <c r="EI37" s="1571" t="n">
        <f aca="false">($CU37-$DI37)-$DH37*($CU37-$DI37)/($CU37-$DI37+$DS37)</f>
        <v>40.1638490918653</v>
      </c>
      <c r="EJ37" s="1571" t="n">
        <f aca="false">$DS37-$DH37*$DS37/($CU37-$DI37+$DS37)</f>
        <v>3.36895011356157</v>
      </c>
      <c r="EK37" s="1571" t="n">
        <f aca="false">EG37+BL37+DT37</f>
        <v>60.4427152181477</v>
      </c>
      <c r="EL37" s="2128"/>
      <c r="EM37" s="1571" t="n">
        <f aca="false">EN37-X37-AF37</f>
        <v>0</v>
      </c>
      <c r="EN37" s="1571" t="n">
        <f aca="false">X37+AF37</f>
        <v>3.43842023999846</v>
      </c>
      <c r="EO37" s="1571" t="n">
        <v>0</v>
      </c>
      <c r="EP37" s="715" t="n">
        <f aca="false">EM37+EO37</f>
        <v>0</v>
      </c>
      <c r="EQ37" s="729" t="n">
        <v>0</v>
      </c>
      <c r="ER37" s="2129" t="n">
        <f aca="false">EP37+BJ37+EQ37+ED37+EF37</f>
        <v>2.13850921781218</v>
      </c>
      <c r="ES37" s="715"/>
      <c r="ET37" s="2130" t="n">
        <v>2.8993821144104</v>
      </c>
      <c r="EU37" s="715"/>
      <c r="EV37" s="715"/>
      <c r="EW37" s="715"/>
      <c r="EX37" s="715"/>
      <c r="EY37" s="715"/>
      <c r="EZ37" s="715"/>
      <c r="FA37" s="715"/>
      <c r="FB37" s="715"/>
      <c r="FC37" s="715"/>
      <c r="FD37" s="715"/>
      <c r="FE37" s="2129"/>
      <c r="FF37" s="1571" t="n">
        <f aca="false">FG37+FH37-FK37</f>
        <v>0</v>
      </c>
      <c r="FG37" s="729" t="n">
        <v>0</v>
      </c>
      <c r="FH37" s="729" t="n">
        <v>0</v>
      </c>
      <c r="FI37" s="729"/>
      <c r="FJ37" s="729"/>
      <c r="FK37" s="729" t="n">
        <v>0</v>
      </c>
      <c r="FL37" s="715"/>
      <c r="FM37" s="2125" t="n">
        <f aca="false">-23.43138</f>
        <v>-23.43138</v>
      </c>
      <c r="GB37" s="849"/>
      <c r="GE37" s="849"/>
      <c r="GF37" s="2130" t="n">
        <v>6.70839977264404</v>
      </c>
      <c r="GG37" s="2116" t="n">
        <f aca="false">GF37-AL37</f>
        <v>3.24287599713957</v>
      </c>
      <c r="GQ37" s="849"/>
      <c r="GU37" s="2053"/>
      <c r="GV37" s="2115" t="n">
        <f aca="false">GW37+GX37+GY37-BC37</f>
        <v>-0.647600864705452</v>
      </c>
      <c r="GW37" s="2130" t="n">
        <v>0.100000001490116</v>
      </c>
      <c r="GX37" s="1571" t="n">
        <v>0</v>
      </c>
      <c r="GY37" s="2116" t="n">
        <v>0</v>
      </c>
      <c r="HB37" s="20"/>
      <c r="HC37" s="849"/>
      <c r="HD37" s="20"/>
      <c r="HE37" s="20"/>
      <c r="HG37" s="20"/>
      <c r="HH37" s="20"/>
      <c r="HI37" s="20"/>
      <c r="HJ37" s="20"/>
      <c r="HK37" s="20"/>
      <c r="HL37" s="20"/>
      <c r="HM37" s="1782" t="n">
        <v>0</v>
      </c>
      <c r="HN37" s="1086"/>
      <c r="HO37" s="1571"/>
      <c r="HP37" s="1571"/>
      <c r="HQ37" s="1571"/>
      <c r="HR37" s="1571"/>
      <c r="HS37" s="1571"/>
      <c r="HT37" s="1571"/>
      <c r="HU37" s="275" t="n">
        <v>0.015</v>
      </c>
      <c r="HV37" s="473" t="n">
        <v>38735.36</v>
      </c>
      <c r="HW37" s="473"/>
      <c r="HX37" s="473"/>
      <c r="HY37" s="473"/>
      <c r="HZ37" s="2131" t="n">
        <v>0.3285797</v>
      </c>
      <c r="II37" s="2006" t="n">
        <f aca="false">V37</f>
        <v>3.45746218000581</v>
      </c>
      <c r="IJ37" s="2006"/>
    </row>
    <row r="38" customFormat="false" ht="12" hidden="false" customHeight="false" outlineLevel="0" collapsed="false">
      <c r="A38" s="907" t="n">
        <f aca="false">A37+1</f>
        <v>1917</v>
      </c>
      <c r="B38" s="2117" t="n">
        <f aca="false">C38+D38</f>
        <v>69.2971014852477</v>
      </c>
      <c r="C38" s="2114" t="n">
        <f aca="false">BU38+CC38</f>
        <v>1.23939041830139</v>
      </c>
      <c r="D38" s="2117" t="n">
        <f aca="false">G38+V38+AA38+AH38+AV38</f>
        <v>68.0577110669463</v>
      </c>
      <c r="E38" s="1599" t="n">
        <f aca="false">G38+W38+AB38+AI38+AW38</f>
        <v>77.2701821394926</v>
      </c>
      <c r="F38" s="1599" t="n">
        <f aca="false">X38+AF38+AL38+AY38</f>
        <v>9.21247107254622</v>
      </c>
      <c r="G38" s="2118" t="n">
        <v>3.63999995589256</v>
      </c>
      <c r="H38" s="688"/>
      <c r="I38" s="688"/>
      <c r="J38" s="688"/>
      <c r="K38" s="688"/>
      <c r="L38" s="688"/>
      <c r="M38" s="688"/>
      <c r="N38" s="2132"/>
      <c r="O38" s="2119" t="n">
        <f aca="false">P38+Q38+R38+S38-T38+AW38</f>
        <v>65.3009999022376</v>
      </c>
      <c r="P38" s="688" t="n">
        <v>52.13251</v>
      </c>
      <c r="Q38" s="688" t="n">
        <v>14.8</v>
      </c>
      <c r="R38" s="688" t="n">
        <f aca="false">DataFR1!GF38+DataFR1!GW38+DataFR1!ET38</f>
        <v>11.0824821963906</v>
      </c>
      <c r="S38" s="688" t="n">
        <f aca="false">DataFR2!I128+DataFR2!L128</f>
        <v>6.61430001144409</v>
      </c>
      <c r="T38" s="2112" t="n">
        <v>27.5540008544922</v>
      </c>
      <c r="U38" s="688" t="n">
        <f aca="false">E38-O38</f>
        <v>11.9691822372549</v>
      </c>
      <c r="V38" s="2118" t="n">
        <f aca="false">W38-X38</f>
        <v>3.70152177206777</v>
      </c>
      <c r="W38" s="2120" t="n">
        <v>4.83798413401509</v>
      </c>
      <c r="X38" s="2120" t="n">
        <v>1.13646236194732</v>
      </c>
      <c r="Y38" s="1033" t="n">
        <f aca="false">X38/W38</f>
        <v>0.234904110982306</v>
      </c>
      <c r="Z38" s="2121"/>
      <c r="AA38" s="2118" t="n">
        <f aca="false">AB38-AF38</f>
        <v>30.2496684530926</v>
      </c>
      <c r="AB38" s="2120" t="n">
        <f aca="false">AD38+AE38</f>
        <v>33.0162910134751</v>
      </c>
      <c r="AC38" s="2120" t="n">
        <f aca="false">AB38-AF38</f>
        <v>30.2496684530926</v>
      </c>
      <c r="AD38" s="2120" t="n">
        <v>26.5340299473123</v>
      </c>
      <c r="AE38" s="2120" t="n">
        <v>6.48226106616278</v>
      </c>
      <c r="AF38" s="2120" t="n">
        <v>2.76662256038246</v>
      </c>
      <c r="AG38" s="1082" t="n">
        <f aca="false">AF38/AB38</f>
        <v>0.0837956801160163</v>
      </c>
      <c r="AH38" s="2118" t="n">
        <f aca="false">AI38-AL38</f>
        <v>23.066520790526</v>
      </c>
      <c r="AI38" s="2120" t="n">
        <f aca="false">AJ38+AK38</f>
        <v>27.5501984872147</v>
      </c>
      <c r="AJ38" s="2120" t="n">
        <v>10.1504450990936</v>
      </c>
      <c r="AK38" s="2120" t="n">
        <v>17.3997533881211</v>
      </c>
      <c r="AL38" s="2120" t="n">
        <v>4.48367769668878</v>
      </c>
      <c r="AM38" s="1033" t="n">
        <f aca="false">AL38/AI38</f>
        <v>0.162745749318994</v>
      </c>
      <c r="AN38" s="2120"/>
      <c r="AO38" s="2120"/>
      <c r="AP38" s="2120"/>
      <c r="AQ38" s="2120"/>
      <c r="AR38" s="2120"/>
      <c r="AS38" s="2120"/>
      <c r="AT38" s="2120"/>
      <c r="AU38" s="2121"/>
      <c r="AV38" s="2118" t="n">
        <f aca="false">AW38-AY38</f>
        <v>7.40000009536743</v>
      </c>
      <c r="AW38" s="2120" t="n">
        <f aca="false">AX38+AY38</f>
        <v>8.2257085488951</v>
      </c>
      <c r="AX38" s="2120" t="n">
        <v>7.40000009536743</v>
      </c>
      <c r="AY38" s="2120" t="n">
        <v>0.825708453527667</v>
      </c>
      <c r="AZ38" s="1033" t="n">
        <f aca="false">AY38/AW38</f>
        <v>0.100381438099771</v>
      </c>
      <c r="BA38" s="2120"/>
      <c r="BB38" s="2120"/>
      <c r="BC38" s="2120" t="n">
        <f aca="false">AY38</f>
        <v>0.825708453527667</v>
      </c>
      <c r="BD38" s="2120"/>
      <c r="BE38" s="2120"/>
      <c r="BF38" s="2121" t="n">
        <v>0</v>
      </c>
      <c r="BG38" s="1599" t="n">
        <f aca="false">AJ38-AL38</f>
        <v>5.66676740240482</v>
      </c>
      <c r="BH38" s="2122" t="n">
        <v>0</v>
      </c>
      <c r="BI38" s="1599" t="n">
        <v>2.45411598227231</v>
      </c>
      <c r="BJ38" s="1599" t="n">
        <f aca="false">BG38-BH38-BI38-BL38</f>
        <v>3.21265142013251</v>
      </c>
      <c r="BK38" s="1599" t="n">
        <f aca="false">BJ38+AL38</f>
        <v>7.69632911682129</v>
      </c>
      <c r="BL38" s="2006"/>
      <c r="BM38" s="2006"/>
      <c r="BN38" s="2006"/>
      <c r="BO38" s="2006"/>
      <c r="BP38" s="2006"/>
      <c r="BQ38" s="2006"/>
      <c r="BR38" s="2006"/>
      <c r="BS38" s="2006"/>
      <c r="BT38" s="2006"/>
      <c r="BU38" s="1574" t="n">
        <f aca="false">BV38+BY38</f>
        <v>1.23939041830139</v>
      </c>
      <c r="BV38" s="1572" t="n">
        <v>1.23939041830139</v>
      </c>
      <c r="BW38" s="1898"/>
      <c r="BX38" s="1898"/>
      <c r="BY38" s="2123" t="n">
        <v>0</v>
      </c>
      <c r="BZ38" s="1898"/>
      <c r="CA38" s="1898"/>
      <c r="CB38" s="2123" t="n">
        <f aca="false">CD38</f>
        <v>0</v>
      </c>
      <c r="CC38" s="1572" t="n">
        <v>0</v>
      </c>
      <c r="CD38" s="2123" t="n">
        <v>0</v>
      </c>
      <c r="CE38" s="20"/>
      <c r="CF38" s="20"/>
      <c r="CG38" s="1572"/>
      <c r="CH38" s="20"/>
      <c r="CI38" s="20"/>
      <c r="CJ38" s="2113" t="n">
        <f aca="false">C38+S38-T38+CD38+CG38</f>
        <v>-19.7003104247467</v>
      </c>
      <c r="CK38" s="2117" t="n">
        <f aca="false">CL38+CM38+CN38+CO38+CP38</f>
        <v>21.3391355795844</v>
      </c>
      <c r="CL38" s="1599" t="n">
        <f aca="false">BG38</f>
        <v>5.66676740240482</v>
      </c>
      <c r="CM38" s="1599" t="n">
        <f aca="false">V38</f>
        <v>3.70152177206777</v>
      </c>
      <c r="CN38" s="2122" t="n">
        <f aca="false">AA38*BG38/AH38</f>
        <v>7.43145603449414</v>
      </c>
      <c r="CO38" s="2122" t="n">
        <f aca="false">BV38</f>
        <v>1.23939041830139</v>
      </c>
      <c r="CP38" s="2122" t="n">
        <v>3.29999995231628</v>
      </c>
      <c r="CQ38" s="2124" t="n">
        <v>0</v>
      </c>
      <c r="CR38" s="2124"/>
      <c r="CS38" s="2124"/>
      <c r="CT38" s="2124"/>
      <c r="CU38" s="2117" t="n">
        <f aca="false">CV38+CW38+CX38+DB38</f>
        <v>47.6179659020871</v>
      </c>
      <c r="CV38" s="1599" t="n">
        <f aca="false">AK38</f>
        <v>17.3997533881211</v>
      </c>
      <c r="CW38" s="1599" t="n">
        <f aca="false">AV38</f>
        <v>7.40000009536743</v>
      </c>
      <c r="CX38" s="2122" t="n">
        <f aca="false">AA38*AK38/AH38</f>
        <v>22.8182124185985</v>
      </c>
      <c r="CY38" s="2122"/>
      <c r="CZ38" s="2122"/>
      <c r="DA38" s="2122"/>
      <c r="DB38" s="2125" t="n">
        <f aca="false">BY38</f>
        <v>0</v>
      </c>
      <c r="DC38" s="2117" t="n">
        <f aca="false">DD38+DE38+DF38+DI38</f>
        <v>4.66009998211861</v>
      </c>
      <c r="DD38" s="1599" t="n">
        <f aca="false">G38</f>
        <v>3.63999995589256</v>
      </c>
      <c r="DE38" s="2122" t="n">
        <f aca="false">BH38</f>
        <v>0</v>
      </c>
      <c r="DF38" s="2122" t="n">
        <f aca="false">DL38+DM38</f>
        <v>1.02010002622604</v>
      </c>
      <c r="DG38" s="2124" t="n">
        <f aca="false">DM38+DL38-DH38</f>
        <v>0.474254588273381</v>
      </c>
      <c r="DH38" s="2124" t="n">
        <f aca="false">DL38*(CU38-DI38+DS38)/(0.5*CK38+CU38-DI38+DS38)</f>
        <v>0.545845437952663</v>
      </c>
      <c r="DI38" s="2122" t="n">
        <v>0</v>
      </c>
      <c r="DJ38" s="2124" t="n">
        <f aca="false">DE38+DG38</f>
        <v>0.474254588273381</v>
      </c>
      <c r="DK38" s="2124" t="n">
        <f aca="false">DH38+DI38</f>
        <v>0.545845437952663</v>
      </c>
      <c r="DL38" s="2122" t="n">
        <v>0.660000026226044</v>
      </c>
      <c r="DM38" s="2122" t="n">
        <f aca="false">DN38+DO38</f>
        <v>0.3601</v>
      </c>
      <c r="DN38" s="2122" t="n">
        <v>0.3387</v>
      </c>
      <c r="DO38" s="2122" t="n">
        <v>0.0214</v>
      </c>
      <c r="DP38" s="2126" t="n">
        <f aca="false">DQ38+DR38</f>
        <v>3.60000009834766</v>
      </c>
      <c r="DQ38" s="2114" t="n">
        <v>3.60000009834766</v>
      </c>
      <c r="DS38" s="2122" t="n">
        <f aca="false">DP38-DT38</f>
        <v>3.40000009536743</v>
      </c>
      <c r="DT38" s="2114" t="n">
        <v>0.200000002980232</v>
      </c>
      <c r="EA38" s="2114" t="n">
        <v>-30.1</v>
      </c>
      <c r="EB38" s="1571" t="n">
        <f aca="false">EA38-BC38</f>
        <v>-30.9257084535277</v>
      </c>
      <c r="ED38" s="907" t="n">
        <v>0</v>
      </c>
      <c r="EF38" s="907" t="n">
        <v>0</v>
      </c>
      <c r="EG38" s="2127" t="n">
        <f aca="false">B38-DC38+DS38+CP38-BL38</f>
        <v>71.3370015508128</v>
      </c>
      <c r="EH38" s="1571" t="n">
        <f aca="false">CK38-DJ38-BL38</f>
        <v>20.864880991311</v>
      </c>
      <c r="EI38" s="1571" t="n">
        <f aca="false">($CU38-$DI38)-$DH38*($CU38-$DI38)/($CU38-$DI38+$DS38)</f>
        <v>47.1084973463721</v>
      </c>
      <c r="EJ38" s="1571" t="n">
        <f aca="false">$DS38-$DH38*$DS38/($CU38-$DI38+$DS38)</f>
        <v>3.36362321312976</v>
      </c>
      <c r="EK38" s="1571" t="n">
        <f aca="false">EG38+BL38+DT38</f>
        <v>71.5370015537931</v>
      </c>
      <c r="EL38" s="2128"/>
      <c r="EM38" s="1571" t="n">
        <f aca="false">EN38-X38-AF38</f>
        <v>0</v>
      </c>
      <c r="EN38" s="1571" t="n">
        <f aca="false">X38+AF38</f>
        <v>3.90308492232978</v>
      </c>
      <c r="EO38" s="1571" t="n">
        <v>0</v>
      </c>
      <c r="EP38" s="715" t="n">
        <f aca="false">EM38+EO38</f>
        <v>0</v>
      </c>
      <c r="EQ38" s="729" t="n">
        <v>0</v>
      </c>
      <c r="ER38" s="2129" t="n">
        <f aca="false">EP38+BJ38+EQ38+ED38+EF38</f>
        <v>3.21265142013251</v>
      </c>
      <c r="ES38" s="715"/>
      <c r="ET38" s="2130" t="n">
        <v>3.33879208564758</v>
      </c>
      <c r="EU38" s="715"/>
      <c r="EV38" s="715"/>
      <c r="EW38" s="715"/>
      <c r="EX38" s="715"/>
      <c r="EY38" s="715"/>
      <c r="EZ38" s="715"/>
      <c r="FA38" s="715"/>
      <c r="FB38" s="715"/>
      <c r="FC38" s="715"/>
      <c r="FD38" s="715"/>
      <c r="FE38" s="2129"/>
      <c r="FF38" s="1571" t="n">
        <f aca="false">FG38+FH38-FK38</f>
        <v>0</v>
      </c>
      <c r="FG38" s="729" t="n">
        <v>0</v>
      </c>
      <c r="FH38" s="729" t="n">
        <v>0</v>
      </c>
      <c r="FI38" s="729"/>
      <c r="FJ38" s="729"/>
      <c r="FK38" s="729" t="n">
        <v>0</v>
      </c>
      <c r="FL38" s="715"/>
      <c r="FM38" s="2125" t="n">
        <f aca="false">-28.07079324</f>
        <v>-28.07079324</v>
      </c>
      <c r="GB38" s="849"/>
      <c r="GE38" s="849"/>
      <c r="GF38" s="2130" t="n">
        <v>7.64369010925293</v>
      </c>
      <c r="GG38" s="2116" t="n">
        <f aca="false">GF38-AL38</f>
        <v>3.16001241256415</v>
      </c>
      <c r="GQ38" s="849"/>
      <c r="GU38" s="2053"/>
      <c r="GV38" s="2115" t="n">
        <f aca="false">GW38+GX38+GY38-BC38</f>
        <v>-0.725708452037551</v>
      </c>
      <c r="GW38" s="2130" t="n">
        <v>0.100000001490116</v>
      </c>
      <c r="GX38" s="1571" t="n">
        <v>0</v>
      </c>
      <c r="GY38" s="2116" t="n">
        <v>0</v>
      </c>
      <c r="HB38" s="20"/>
      <c r="HC38" s="849"/>
      <c r="HD38" s="20"/>
      <c r="HE38" s="20"/>
      <c r="HG38" s="20"/>
      <c r="HH38" s="20"/>
      <c r="HI38" s="20"/>
      <c r="HJ38" s="20"/>
      <c r="HK38" s="20"/>
      <c r="HL38" s="20"/>
      <c r="HM38" s="1782" t="n">
        <v>0</v>
      </c>
      <c r="HN38" s="1086"/>
      <c r="HO38" s="1571"/>
      <c r="HP38" s="1571"/>
      <c r="HQ38" s="1571"/>
      <c r="HR38" s="1571"/>
      <c r="HS38" s="1571"/>
      <c r="HT38" s="1571"/>
      <c r="HU38" s="275" t="n">
        <v>0.015</v>
      </c>
      <c r="HV38" s="473" t="n">
        <v>38286.69</v>
      </c>
      <c r="HW38" s="473"/>
      <c r="HX38" s="473"/>
      <c r="HY38" s="473"/>
      <c r="HZ38" s="2131" t="n">
        <v>0.3227417</v>
      </c>
      <c r="II38" s="2006" t="n">
        <f aca="false">V38</f>
        <v>3.70152177206777</v>
      </c>
      <c r="IJ38" s="2006"/>
    </row>
    <row r="39" customFormat="false" ht="12" hidden="false" customHeight="false" outlineLevel="0" collapsed="false">
      <c r="A39" s="907" t="n">
        <f aca="false">A38+1</f>
        <v>1918</v>
      </c>
      <c r="B39" s="2117" t="n">
        <f aca="false">C39+D39</f>
        <v>78.8368673125656</v>
      </c>
      <c r="C39" s="2114" t="n">
        <f aca="false">BU39+CC39</f>
        <v>1.0328253485845</v>
      </c>
      <c r="D39" s="2117" t="n">
        <f aca="false">G39+V39+AA39+AH39+AV39</f>
        <v>77.8040419639811</v>
      </c>
      <c r="E39" s="1599" t="n">
        <f aca="false">G39+W39+AB39+AI39+AW39</f>
        <v>87.8477784357083</v>
      </c>
      <c r="F39" s="1599" t="n">
        <f aca="false">X39+AF39+AL39+AY39</f>
        <v>10.0437364717272</v>
      </c>
      <c r="G39" s="2118" t="n">
        <v>3.3469997048378</v>
      </c>
      <c r="H39" s="688"/>
      <c r="I39" s="688"/>
      <c r="J39" s="688"/>
      <c r="K39" s="688"/>
      <c r="L39" s="688"/>
      <c r="M39" s="688"/>
      <c r="N39" s="2132"/>
      <c r="O39" s="2119" t="n">
        <f aca="false">P39+Q39+R39+S39-T39+AW39</f>
        <v>82.5465547466091</v>
      </c>
      <c r="P39" s="688" t="n">
        <v>60.73952</v>
      </c>
      <c r="Q39" s="688" t="n">
        <v>16</v>
      </c>
      <c r="R39" s="688" t="n">
        <f aca="false">DataFR1!GF39+DataFR1!GW39+DataFR1!ET39</f>
        <v>12.6272495761514</v>
      </c>
      <c r="S39" s="688" t="n">
        <f aca="false">DataFR2!I129+DataFR2!L129</f>
        <v>5.14807004959106</v>
      </c>
      <c r="T39" s="2112" t="n">
        <v>22.3059997558594</v>
      </c>
      <c r="U39" s="688" t="n">
        <f aca="false">E39-O39</f>
        <v>5.30122368909922</v>
      </c>
      <c r="V39" s="2118" t="n">
        <f aca="false">W39-X39</f>
        <v>3.94558136412973</v>
      </c>
      <c r="W39" s="2120" t="n">
        <v>5.15697629639007</v>
      </c>
      <c r="X39" s="2120" t="n">
        <v>1.21139493226034</v>
      </c>
      <c r="Y39" s="1033" t="n">
        <f aca="false">X39/W39</f>
        <v>0.234904110982306</v>
      </c>
      <c r="Z39" s="2121"/>
      <c r="AA39" s="2118" t="n">
        <f aca="false">AB39-AF39</f>
        <v>34.3108926804502</v>
      </c>
      <c r="AB39" s="2120" t="n">
        <f aca="false">AD39+AE39</f>
        <v>37.2567442830825</v>
      </c>
      <c r="AC39" s="2120" t="n">
        <f aca="false">AB39-AF39</f>
        <v>34.3108926804502</v>
      </c>
      <c r="AD39" s="2120" t="n">
        <v>29.4209462945417</v>
      </c>
      <c r="AE39" s="2120" t="n">
        <v>7.83579798854084</v>
      </c>
      <c r="AF39" s="2120" t="n">
        <v>2.9458516026323</v>
      </c>
      <c r="AG39" s="1082" t="n">
        <f aca="false">AF39/AB39</f>
        <v>0.0790689487049449</v>
      </c>
      <c r="AH39" s="2118" t="n">
        <f aca="false">AI39-AL39</f>
        <v>26.9005680238285</v>
      </c>
      <c r="AI39" s="2120" t="n">
        <f aca="false">AJ39+AK39</f>
        <v>31.7493432746719</v>
      </c>
      <c r="AJ39" s="2120" t="n">
        <v>9.93617590116634</v>
      </c>
      <c r="AK39" s="2120" t="n">
        <v>21.8131673735056</v>
      </c>
      <c r="AL39" s="2120" t="n">
        <v>4.84877525084344</v>
      </c>
      <c r="AM39" s="1033" t="n">
        <f aca="false">AL39/AI39</f>
        <v>0.152720489645893</v>
      </c>
      <c r="AN39" s="2120"/>
      <c r="AO39" s="2120"/>
      <c r="AP39" s="2120"/>
      <c r="AQ39" s="2120"/>
      <c r="AR39" s="2120"/>
      <c r="AS39" s="2120"/>
      <c r="AT39" s="2120"/>
      <c r="AU39" s="2121"/>
      <c r="AV39" s="2118" t="n">
        <f aca="false">AW39-AY39</f>
        <v>9.30000019073486</v>
      </c>
      <c r="AW39" s="2120" t="n">
        <f aca="false">AX39+AY39</f>
        <v>10.337714876726</v>
      </c>
      <c r="AX39" s="2120" t="n">
        <v>9.30000019073486</v>
      </c>
      <c r="AY39" s="2120" t="n">
        <v>1.03771468599115</v>
      </c>
      <c r="AZ39" s="1033" t="n">
        <f aca="false">AY39/AW39</f>
        <v>0.100381438099771</v>
      </c>
      <c r="BA39" s="2120"/>
      <c r="BB39" s="2120"/>
      <c r="BC39" s="2120" t="n">
        <f aca="false">AY39</f>
        <v>1.03771468599115</v>
      </c>
      <c r="BD39" s="2120"/>
      <c r="BE39" s="2120"/>
      <c r="BF39" s="2121" t="n">
        <v>0</v>
      </c>
      <c r="BG39" s="1599" t="n">
        <f aca="false">AJ39-AL39</f>
        <v>5.0874006503229</v>
      </c>
      <c r="BH39" s="2122" t="n">
        <v>0</v>
      </c>
      <c r="BI39" s="1599" t="n">
        <v>2.2846380059637</v>
      </c>
      <c r="BJ39" s="1599" t="n">
        <f aca="false">BG39-BH39-BI39-BL39</f>
        <v>2.80276264435919</v>
      </c>
      <c r="BK39" s="1599" t="n">
        <f aca="false">BJ39+AL39</f>
        <v>7.65153789520264</v>
      </c>
      <c r="BL39" s="2006"/>
      <c r="BM39" s="2006"/>
      <c r="BN39" s="2006"/>
      <c r="BO39" s="2006"/>
      <c r="BP39" s="2006"/>
      <c r="BQ39" s="2006"/>
      <c r="BR39" s="2006"/>
      <c r="BS39" s="2006"/>
      <c r="BT39" s="2006"/>
      <c r="BU39" s="1574" t="n">
        <f aca="false">BV39+BY39</f>
        <v>1.0328253485845</v>
      </c>
      <c r="BV39" s="1572" t="n">
        <v>1.0328253485845</v>
      </c>
      <c r="BW39" s="1898"/>
      <c r="BX39" s="1898"/>
      <c r="BY39" s="2123" t="n">
        <v>0</v>
      </c>
      <c r="BZ39" s="1898"/>
      <c r="CA39" s="1898"/>
      <c r="CB39" s="2123" t="n">
        <f aca="false">CD39</f>
        <v>0</v>
      </c>
      <c r="CC39" s="1572" t="n">
        <v>0</v>
      </c>
      <c r="CD39" s="2123" t="n">
        <v>0</v>
      </c>
      <c r="CE39" s="20"/>
      <c r="CF39" s="20"/>
      <c r="CG39" s="1572"/>
      <c r="CH39" s="20"/>
      <c r="CI39" s="20"/>
      <c r="CJ39" s="2113" t="n">
        <f aca="false">C39+S39-T39+CD39+CG39</f>
        <v>-16.1251043576838</v>
      </c>
      <c r="CK39" s="2117" t="n">
        <f aca="false">CL39+CM39+CN39+CO39+CP39</f>
        <v>20.1546389377319</v>
      </c>
      <c r="CL39" s="1599" t="n">
        <f aca="false">BG39</f>
        <v>5.0874006503229</v>
      </c>
      <c r="CM39" s="1599" t="n">
        <f aca="false">V39</f>
        <v>3.94558136412973</v>
      </c>
      <c r="CN39" s="2122" t="n">
        <f aca="false">AA39*BG39/AH39</f>
        <v>6.48883167006223</v>
      </c>
      <c r="CO39" s="2122" t="n">
        <f aca="false">BV39</f>
        <v>1.0328253485845</v>
      </c>
      <c r="CP39" s="2122" t="n">
        <v>3.59999990463257</v>
      </c>
      <c r="CQ39" s="2124" t="n">
        <v>0</v>
      </c>
      <c r="CR39" s="2124"/>
      <c r="CS39" s="2124"/>
      <c r="CT39" s="2124"/>
      <c r="CU39" s="2117" t="n">
        <f aca="false">CV39+CW39+CX39+DB39</f>
        <v>58.9352285746284</v>
      </c>
      <c r="CV39" s="1599" t="n">
        <f aca="false">AK39</f>
        <v>21.8131673735056</v>
      </c>
      <c r="CW39" s="1599" t="n">
        <f aca="false">AV39</f>
        <v>9.30000019073486</v>
      </c>
      <c r="CX39" s="2122" t="n">
        <f aca="false">AA39*AK39/AH39</f>
        <v>27.822061010388</v>
      </c>
      <c r="CY39" s="2122"/>
      <c r="CZ39" s="2122"/>
      <c r="DA39" s="2122"/>
      <c r="DB39" s="2125" t="n">
        <f aca="false">BY39</f>
        <v>0</v>
      </c>
      <c r="DC39" s="2117" t="n">
        <f aca="false">DD39+DE39+DF39+DI39</f>
        <v>4.89189970197678</v>
      </c>
      <c r="DD39" s="1599" t="n">
        <f aca="false">G39</f>
        <v>3.3469997048378</v>
      </c>
      <c r="DE39" s="2122" t="n">
        <f aca="false">BH39</f>
        <v>0</v>
      </c>
      <c r="DF39" s="2122" t="n">
        <f aca="false">DL39+DM39</f>
        <v>1.54489999713898</v>
      </c>
      <c r="DG39" s="2124" t="n">
        <f aca="false">DM39+DL39-DH39</f>
        <v>0.549101308997516</v>
      </c>
      <c r="DH39" s="2124" t="n">
        <f aca="false">DL39*(CU39-DI39+DS39)/(0.5*CK39+CU39-DI39+DS39)</f>
        <v>0.995798688141461</v>
      </c>
      <c r="DI39" s="2122" t="n">
        <v>0</v>
      </c>
      <c r="DJ39" s="2124" t="n">
        <f aca="false">DE39+DG39</f>
        <v>0.549101308997516</v>
      </c>
      <c r="DK39" s="2124" t="n">
        <f aca="false">DH39+DI39</f>
        <v>0.995798688141461</v>
      </c>
      <c r="DL39" s="2122" t="n">
        <v>1.15299999713898</v>
      </c>
      <c r="DM39" s="2122" t="n">
        <f aca="false">DN39+DO39</f>
        <v>0.3919</v>
      </c>
      <c r="DN39" s="2122" t="n">
        <v>0.3671</v>
      </c>
      <c r="DO39" s="2122" t="n">
        <v>0.0248</v>
      </c>
      <c r="DP39" s="2126" t="n">
        <f aca="false">DQ39+DR39</f>
        <v>5.10000009834766</v>
      </c>
      <c r="DQ39" s="2114" t="n">
        <v>5.10000009834766</v>
      </c>
      <c r="DS39" s="2122" t="n">
        <f aca="false">DP39-DT39</f>
        <v>4.90000009536743</v>
      </c>
      <c r="DT39" s="2114" t="n">
        <v>0.200000002980232</v>
      </c>
      <c r="EA39" s="2114" t="n">
        <v>-32.5</v>
      </c>
      <c r="EB39" s="1571" t="n">
        <f aca="false">EA39-BC39</f>
        <v>-33.5377146859912</v>
      </c>
      <c r="ED39" s="907" t="n">
        <v>0</v>
      </c>
      <c r="EF39" s="907" t="n">
        <v>0</v>
      </c>
      <c r="EG39" s="2127" t="n">
        <f aca="false">B39-DC39+DS39+CP39-BL39</f>
        <v>82.4449676105888</v>
      </c>
      <c r="EH39" s="1571" t="n">
        <f aca="false">CK39-DJ39-BL39</f>
        <v>19.6055376287344</v>
      </c>
      <c r="EI39" s="1571" t="n">
        <f aca="false">($CU39-$DI39)-$DH39*($CU39-$DI39)/($CU39-$DI39+$DS39)</f>
        <v>58.0158675176903</v>
      </c>
      <c r="EJ39" s="1571" t="n">
        <f aca="false">$DS39-$DH39*$DS39/($CU39-$DI39+$DS39)</f>
        <v>4.82356246416406</v>
      </c>
      <c r="EK39" s="1571" t="n">
        <f aca="false">EG39+BL39+DT39</f>
        <v>82.644967613569</v>
      </c>
      <c r="EL39" s="2128"/>
      <c r="EM39" s="1571" t="n">
        <f aca="false">EN39-X39-AF39</f>
        <v>0</v>
      </c>
      <c r="EN39" s="1571" t="n">
        <f aca="false">X39+AF39</f>
        <v>4.15724653489264</v>
      </c>
      <c r="EO39" s="1571" t="n">
        <v>0</v>
      </c>
      <c r="EP39" s="715" t="n">
        <f aca="false">EM39+EO39</f>
        <v>0</v>
      </c>
      <c r="EQ39" s="729" t="n">
        <v>0</v>
      </c>
      <c r="ER39" s="2129" t="n">
        <f aca="false">EP39+BJ39+EQ39+ED39+EF39</f>
        <v>2.80276264435919</v>
      </c>
      <c r="ES39" s="715"/>
      <c r="ET39" s="2130" t="n">
        <v>3.32571911811829</v>
      </c>
      <c r="EU39" s="715"/>
      <c r="EV39" s="715"/>
      <c r="EW39" s="715"/>
      <c r="EX39" s="715"/>
      <c r="EY39" s="715"/>
      <c r="EZ39" s="715"/>
      <c r="FA39" s="715"/>
      <c r="FB39" s="715"/>
      <c r="FC39" s="715"/>
      <c r="FD39" s="715"/>
      <c r="FE39" s="2129"/>
      <c r="FF39" s="1571" t="n">
        <f aca="false">FG39+FH39-FK39</f>
        <v>0</v>
      </c>
      <c r="FG39" s="729" t="n">
        <v>0</v>
      </c>
      <c r="FH39" s="729" t="n">
        <v>0</v>
      </c>
      <c r="FI39" s="729"/>
      <c r="FJ39" s="729"/>
      <c r="FK39" s="729" t="n">
        <v>0</v>
      </c>
      <c r="FL39" s="715"/>
      <c r="FM39" s="2125" t="n">
        <f aca="false">-36.40781883228</f>
        <v>-36.40781883228</v>
      </c>
      <c r="GB39" s="849"/>
      <c r="GE39" s="849"/>
      <c r="GF39" s="2130" t="n">
        <v>9.20153045654297</v>
      </c>
      <c r="GG39" s="2116" t="n">
        <f aca="false">GF39-AL39</f>
        <v>4.35275520569953</v>
      </c>
      <c r="GQ39" s="849"/>
      <c r="GU39" s="2053"/>
      <c r="GV39" s="2115" t="n">
        <f aca="false">GW39+GX39+GY39-BC39</f>
        <v>-0.937714684501034</v>
      </c>
      <c r="GW39" s="2130" t="n">
        <v>0.100000001490116</v>
      </c>
      <c r="GX39" s="1571" t="n">
        <v>0</v>
      </c>
      <c r="GY39" s="2116" t="n">
        <v>0</v>
      </c>
      <c r="HB39" s="20"/>
      <c r="HC39" s="849"/>
      <c r="HD39" s="20"/>
      <c r="HE39" s="20"/>
      <c r="HG39" s="20"/>
      <c r="HH39" s="20"/>
      <c r="HI39" s="20"/>
      <c r="HJ39" s="20"/>
      <c r="HK39" s="20"/>
      <c r="HL39" s="20"/>
      <c r="HM39" s="1782" t="n">
        <v>0</v>
      </c>
      <c r="HN39" s="1086"/>
      <c r="HO39" s="1571"/>
      <c r="HP39" s="1571"/>
      <c r="HQ39" s="1571"/>
      <c r="HR39" s="1571"/>
      <c r="HS39" s="1571"/>
      <c r="HT39" s="1571"/>
      <c r="HU39" s="275" t="n">
        <v>0.015</v>
      </c>
      <c r="HV39" s="473" t="n">
        <v>37945.5</v>
      </c>
      <c r="HW39" s="473"/>
      <c r="HX39" s="473"/>
      <c r="HY39" s="473"/>
      <c r="HZ39" s="2131" t="n">
        <v>0.3162339</v>
      </c>
      <c r="II39" s="2006" t="n">
        <f aca="false">V39</f>
        <v>3.94558136412973</v>
      </c>
      <c r="IJ39" s="2006"/>
    </row>
    <row r="40" customFormat="false" ht="12" hidden="false" customHeight="false" outlineLevel="0" collapsed="false">
      <c r="A40" s="907" t="n">
        <f aca="false">A39+1</f>
        <v>1919</v>
      </c>
      <c r="B40" s="2117" t="n">
        <f aca="false">C40+D40</f>
        <v>104.156658362098</v>
      </c>
      <c r="C40" s="2114" t="n">
        <f aca="false">BU40+CC40</f>
        <v>1.42999994754791</v>
      </c>
      <c r="D40" s="2117" t="n">
        <f aca="false">G40+V40+AA40+AH40+AV40</f>
        <v>102.72665841455</v>
      </c>
      <c r="E40" s="1599" t="n">
        <f aca="false">G40+W40+AB40+AI40+AW40</f>
        <v>116.185737650488</v>
      </c>
      <c r="F40" s="1599" t="n">
        <f aca="false">X40+AF40+AL40+AY40</f>
        <v>13.4590792359378</v>
      </c>
      <c r="G40" s="2118" t="n">
        <v>5.35526579618454</v>
      </c>
      <c r="H40" s="688"/>
      <c r="I40" s="688"/>
      <c r="J40" s="688"/>
      <c r="K40" s="688"/>
      <c r="L40" s="688"/>
      <c r="M40" s="688"/>
      <c r="N40" s="2132"/>
      <c r="O40" s="2119" t="n">
        <f aca="false">P40+Q40+R40+S40-T40+AW40</f>
        <v>104.976209488318</v>
      </c>
      <c r="P40" s="688" t="n">
        <v>89.24962</v>
      </c>
      <c r="Q40" s="688" t="n">
        <v>6.7</v>
      </c>
      <c r="R40" s="688" t="n">
        <f aca="false">DataFR1!GF40+DataFR1!GW40+DataFR1!ET40</f>
        <v>21.3239994049072</v>
      </c>
      <c r="S40" s="688" t="n">
        <f aca="false">DataFR2!I130+DataFR2!L130</f>
        <v>12.8304001144409</v>
      </c>
      <c r="T40" s="2112" t="n">
        <v>35.798999786377</v>
      </c>
      <c r="U40" s="688" t="n">
        <f aca="false">E40-O40</f>
        <v>11.2095281621696</v>
      </c>
      <c r="V40" s="2118" t="n">
        <f aca="false">W40-X40</f>
        <v>4.18964095619169</v>
      </c>
      <c r="W40" s="2120" t="n">
        <v>5.47596845876505</v>
      </c>
      <c r="X40" s="2120" t="n">
        <v>1.28632750257335</v>
      </c>
      <c r="Y40" s="1033" t="n">
        <f aca="false">X40/W40</f>
        <v>0.234904110982306</v>
      </c>
      <c r="Z40" s="2121"/>
      <c r="AA40" s="2118" t="n">
        <f aca="false">AB40-AF40</f>
        <v>45.2257317703071</v>
      </c>
      <c r="AB40" s="2120" t="n">
        <f aca="false">AD40+AE40</f>
        <v>49.269506018593</v>
      </c>
      <c r="AC40" s="2120" t="n">
        <f aca="false">AB40-AF40</f>
        <v>45.2257317703071</v>
      </c>
      <c r="AD40" s="2120" t="n">
        <v>39.3952206916949</v>
      </c>
      <c r="AE40" s="2120" t="n">
        <v>9.8742853268981</v>
      </c>
      <c r="AF40" s="2120" t="n">
        <v>4.04377424828585</v>
      </c>
      <c r="AG40" s="1082" t="n">
        <f aca="false">AF40/AB40</f>
        <v>0.0820745847697325</v>
      </c>
      <c r="AH40" s="2118" t="n">
        <f aca="false">AI40-AL40</f>
        <v>38.3560195103969</v>
      </c>
      <c r="AI40" s="2120" t="n">
        <f aca="false">AJ40+AK40</f>
        <v>45.4138076215982</v>
      </c>
      <c r="AJ40" s="2120" t="n">
        <v>16.8880944550037</v>
      </c>
      <c r="AK40" s="2120" t="n">
        <v>28.5257131665945</v>
      </c>
      <c r="AL40" s="2120" t="n">
        <v>7.05778811120134</v>
      </c>
      <c r="AM40" s="1033" t="n">
        <f aca="false">AL40/AI40</f>
        <v>0.15541062246991</v>
      </c>
      <c r="AN40" s="2120"/>
      <c r="AO40" s="2120"/>
      <c r="AP40" s="2120"/>
      <c r="AQ40" s="2120"/>
      <c r="AR40" s="2120"/>
      <c r="AS40" s="2120"/>
      <c r="AT40" s="2120"/>
      <c r="AU40" s="2121"/>
      <c r="AV40" s="2118" t="n">
        <f aca="false">AW40-AY40</f>
        <v>9.60000038146973</v>
      </c>
      <c r="AW40" s="2120" t="n">
        <f aca="false">AX40+AY40</f>
        <v>10.671189755347</v>
      </c>
      <c r="AX40" s="2120" t="n">
        <v>9.60000038146973</v>
      </c>
      <c r="AY40" s="2120" t="n">
        <v>1.07118937387727</v>
      </c>
      <c r="AZ40" s="1033" t="n">
        <f aca="false">AY40/AW40</f>
        <v>0.100381438099771</v>
      </c>
      <c r="BA40" s="2120"/>
      <c r="BB40" s="2120"/>
      <c r="BC40" s="2120" t="n">
        <f aca="false">AY40</f>
        <v>1.07118937387727</v>
      </c>
      <c r="BD40" s="2120"/>
      <c r="BE40" s="2120"/>
      <c r="BF40" s="2121" t="n">
        <v>0</v>
      </c>
      <c r="BG40" s="1599" t="n">
        <f aca="false">AJ40-AL40</f>
        <v>9.8303063438024</v>
      </c>
      <c r="BH40" s="2122" t="n">
        <v>0.335485011339188</v>
      </c>
      <c r="BI40" s="1599" t="n">
        <v>4.69999980926514</v>
      </c>
      <c r="BJ40" s="1599" t="n">
        <f aca="false">BG40-BH40-BI40-BL40</f>
        <v>4.79482152319807</v>
      </c>
      <c r="BK40" s="1599" t="n">
        <f aca="false">BJ40+AL40</f>
        <v>11.8526096343994</v>
      </c>
      <c r="BL40" s="2006"/>
      <c r="BM40" s="2006"/>
      <c r="BN40" s="2006"/>
      <c r="BO40" s="2006"/>
      <c r="BP40" s="2006"/>
      <c r="BQ40" s="2006"/>
      <c r="BR40" s="2006"/>
      <c r="BS40" s="2006"/>
      <c r="BT40" s="2006"/>
      <c r="BU40" s="1574" t="n">
        <f aca="false">BV40+BY40</f>
        <v>1.42999994754791</v>
      </c>
      <c r="BV40" s="1572" t="n">
        <v>1.42999994754791</v>
      </c>
      <c r="BW40" s="1898"/>
      <c r="BX40" s="1898"/>
      <c r="BY40" s="2123" t="n">
        <v>0</v>
      </c>
      <c r="BZ40" s="1898"/>
      <c r="CA40" s="1898"/>
      <c r="CB40" s="2123" t="n">
        <f aca="false">CD40</f>
        <v>-0.0829999968409538</v>
      </c>
      <c r="CC40" s="1572" t="n">
        <v>0</v>
      </c>
      <c r="CD40" s="2123" t="n">
        <v>-0.0829999968409538</v>
      </c>
      <c r="CE40" s="20"/>
      <c r="CF40" s="20"/>
      <c r="CG40" s="1572"/>
      <c r="CH40" s="20"/>
      <c r="CI40" s="20"/>
      <c r="CJ40" s="2113" t="n">
        <v>-21.6216</v>
      </c>
      <c r="CK40" s="2117" t="n">
        <f aca="false">CL40+CM40+CN40+CO40+CP40</f>
        <v>34.0408996873343</v>
      </c>
      <c r="CL40" s="1599" t="n">
        <f aca="false">BG40</f>
        <v>9.8303063438024</v>
      </c>
      <c r="CM40" s="1599" t="n">
        <f aca="false">V40</f>
        <v>4.18964095619169</v>
      </c>
      <c r="CN40" s="2122" t="n">
        <f aca="false">AA40*BG40/AH40</f>
        <v>11.5909524397923</v>
      </c>
      <c r="CO40" s="2122" t="n">
        <f aca="false">BV40</f>
        <v>1.42999994754791</v>
      </c>
      <c r="CP40" s="2122" t="n">
        <v>7</v>
      </c>
      <c r="CQ40" s="2124" t="n">
        <v>0</v>
      </c>
      <c r="CR40" s="2124"/>
      <c r="CS40" s="2124"/>
      <c r="CT40" s="2124"/>
      <c r="CU40" s="2117" t="n">
        <f aca="false">CV40+CW40+CX40+DB40</f>
        <v>71.760492878579</v>
      </c>
      <c r="CV40" s="1599" t="n">
        <f aca="false">AK40</f>
        <v>28.5257131665945</v>
      </c>
      <c r="CW40" s="1599" t="n">
        <f aca="false">AV40</f>
        <v>9.60000038146973</v>
      </c>
      <c r="CX40" s="2122" t="n">
        <f aca="false">AA40*AK40/AH40</f>
        <v>33.6347793305148</v>
      </c>
      <c r="CY40" s="2122"/>
      <c r="CZ40" s="2122"/>
      <c r="DA40" s="2122"/>
      <c r="DB40" s="2125" t="n">
        <f aca="false">BY40</f>
        <v>0</v>
      </c>
      <c r="DC40" s="2117" t="n">
        <f aca="false">DD40+DE40+DF40+DI40</f>
        <v>8.39440082695484</v>
      </c>
      <c r="DD40" s="1599" t="n">
        <f aca="false">G40</f>
        <v>5.35526579618454</v>
      </c>
      <c r="DE40" s="2122" t="n">
        <f aca="false">BH40</f>
        <v>0.335485011339188</v>
      </c>
      <c r="DF40" s="2122" t="n">
        <f aca="false">DL40+DM40</f>
        <v>2.54765001621246</v>
      </c>
      <c r="DG40" s="2124" t="n">
        <f aca="false">DM40+DL40-DH40</f>
        <v>1.07903105823172</v>
      </c>
      <c r="DH40" s="2124" t="n">
        <f aca="false">DL40*(CU40-DI40+DS40)/(0.5*CK40+CU40-DI40+DS40)</f>
        <v>1.46861895798074</v>
      </c>
      <c r="DI40" s="2122" t="n">
        <v>0.156000003218651</v>
      </c>
      <c r="DJ40" s="2124" t="n">
        <f aca="false">DE40+DG40</f>
        <v>1.41451606957091</v>
      </c>
      <c r="DK40" s="2124" t="n">
        <f aca="false">DH40+DI40</f>
        <v>1.62461896119939</v>
      </c>
      <c r="DL40" s="2122" t="n">
        <v>1.78925001621246</v>
      </c>
      <c r="DM40" s="2122" t="n">
        <f aca="false">DN40+DO40</f>
        <v>0.7584</v>
      </c>
      <c r="DN40" s="2122" t="n">
        <v>0.6708</v>
      </c>
      <c r="DO40" s="2122" t="n">
        <v>0.0876</v>
      </c>
      <c r="DP40" s="2126" t="n">
        <f aca="false">DQ40+DR40</f>
        <v>11.5359998345375</v>
      </c>
      <c r="DQ40" s="2114" t="n">
        <v>11.5359998345375</v>
      </c>
      <c r="DS40" s="2122" t="n">
        <f aca="false">DP40-DT40</f>
        <v>6.35599994659424</v>
      </c>
      <c r="DT40" s="2114" t="n">
        <v>5.17999988794327</v>
      </c>
      <c r="EA40" s="2114" t="n">
        <v>-31.2</v>
      </c>
      <c r="EB40" s="1571" t="n">
        <f aca="false">EA40-BC40</f>
        <v>-32.2711893738773</v>
      </c>
      <c r="ED40" s="907" t="n">
        <v>0</v>
      </c>
      <c r="EF40" s="907" t="n">
        <v>0</v>
      </c>
      <c r="EG40" s="2127" t="n">
        <f aca="false">B40-DC40+DS40+CP40-BL40</f>
        <v>109.118257481737</v>
      </c>
      <c r="EH40" s="1571" t="n">
        <f aca="false">CK40-DJ40-BL40</f>
        <v>32.6263836177634</v>
      </c>
      <c r="EI40" s="1571" t="n">
        <f aca="false">($CU40-$DI40)-$DH40*($CU40-$DI40)/($CU40-$DI40+$DS40)</f>
        <v>70.255608178678</v>
      </c>
      <c r="EJ40" s="1571" t="n">
        <f aca="false">$DS40-$DH40*$DS40/($CU40-$DI40+$DS40)</f>
        <v>6.23626568529588</v>
      </c>
      <c r="EK40" s="1571" t="n">
        <f aca="false">EG40+BL40+DT40</f>
        <v>114.298257369681</v>
      </c>
      <c r="EL40" s="2128"/>
      <c r="EM40" s="1571" t="n">
        <f aca="false">EN40-X40-AF40</f>
        <v>0</v>
      </c>
      <c r="EN40" s="1571" t="n">
        <f aca="false">X40+AF40</f>
        <v>5.3301017508592</v>
      </c>
      <c r="EO40" s="1571" t="n">
        <v>0</v>
      </c>
      <c r="EP40" s="715" t="n">
        <f aca="false">EM40+EO40</f>
        <v>0</v>
      </c>
      <c r="EQ40" s="729" t="n">
        <v>0</v>
      </c>
      <c r="ER40" s="2129" t="n">
        <f aca="false">EP40+BJ40+EQ40+ED40+EF40</f>
        <v>4.79482152319807</v>
      </c>
      <c r="ES40" s="715"/>
      <c r="ET40" s="2130" t="n">
        <v>4.38009977340698</v>
      </c>
      <c r="EU40" s="715"/>
      <c r="EV40" s="715"/>
      <c r="EW40" s="715"/>
      <c r="EX40" s="715"/>
      <c r="EY40" s="715"/>
      <c r="EZ40" s="715"/>
      <c r="FA40" s="715"/>
      <c r="FB40" s="715"/>
      <c r="FC40" s="715"/>
      <c r="FD40" s="715"/>
      <c r="FE40" s="2129"/>
      <c r="FF40" s="1571" t="n">
        <f aca="false">FG40+FH40-FK40</f>
        <v>0</v>
      </c>
      <c r="FG40" s="729" t="n">
        <v>0</v>
      </c>
      <c r="FH40" s="729" t="n">
        <v>0</v>
      </c>
      <c r="FI40" s="729"/>
      <c r="FJ40" s="729"/>
      <c r="FK40" s="729" t="n">
        <v>0</v>
      </c>
      <c r="FL40" s="715"/>
      <c r="FM40" s="2125" t="n">
        <v>0</v>
      </c>
      <c r="GB40" s="849"/>
      <c r="GE40" s="849"/>
      <c r="GF40" s="2130" t="n">
        <v>14.0438995361328</v>
      </c>
      <c r="GG40" s="2116" t="n">
        <f aca="false">GF40-AL40</f>
        <v>6.98611142493147</v>
      </c>
      <c r="GQ40" s="849"/>
      <c r="GU40" s="2053"/>
      <c r="GV40" s="2115" t="n">
        <f aca="false">GW40+GX40+GY40-BC40</f>
        <v>1.82881072149016</v>
      </c>
      <c r="GW40" s="2130" t="n">
        <v>2.90000009536743</v>
      </c>
      <c r="GX40" s="1571" t="n">
        <v>0</v>
      </c>
      <c r="GY40" s="2116" t="n">
        <v>0</v>
      </c>
      <c r="HB40" s="20"/>
      <c r="HC40" s="849"/>
      <c r="HD40" s="20"/>
      <c r="HE40" s="20"/>
      <c r="HG40" s="20"/>
      <c r="HH40" s="20"/>
      <c r="HI40" s="20"/>
      <c r="HJ40" s="20"/>
      <c r="HK40" s="20"/>
      <c r="HL40" s="20"/>
      <c r="HM40" s="1782" t="n">
        <v>0</v>
      </c>
      <c r="HN40" s="1086"/>
      <c r="HO40" s="1571" t="n">
        <v>33.7799</v>
      </c>
      <c r="HP40" s="1571"/>
      <c r="HQ40" s="1571"/>
      <c r="HR40" s="1571"/>
      <c r="HS40" s="1571"/>
      <c r="HT40" s="1571"/>
      <c r="HU40" s="275" t="n">
        <v>0.015</v>
      </c>
      <c r="HV40" s="473" t="n">
        <v>37457.65</v>
      </c>
      <c r="HW40" s="473"/>
      <c r="HX40" s="473"/>
      <c r="HY40" s="473"/>
      <c r="HZ40" s="2131" t="n">
        <v>0.3116646</v>
      </c>
      <c r="II40" s="2006" t="n">
        <f aca="false">V40</f>
        <v>4.18964095619169</v>
      </c>
      <c r="IJ40" s="2006"/>
    </row>
    <row r="41" customFormat="false" ht="12" hidden="false" customHeight="false" outlineLevel="0" collapsed="false">
      <c r="A41" s="907" t="n">
        <f aca="false">A40+1</f>
        <v>1920</v>
      </c>
      <c r="B41" s="2117" t="n">
        <f aca="false">C41+D41</f>
        <v>151.184508740902</v>
      </c>
      <c r="C41" s="2114" t="n">
        <f aca="false">BU41+CC41</f>
        <v>1.60000002384186</v>
      </c>
      <c r="D41" s="2117" t="n">
        <f aca="false">G41+V41+AA41+AH41+AV41</f>
        <v>149.58450871706</v>
      </c>
      <c r="E41" s="1599" t="n">
        <f aca="false">G41+W41+AB41+AI41+AW41</f>
        <v>168.88622827372</v>
      </c>
      <c r="F41" s="1599" t="n">
        <f aca="false">X41+AF41+AL41+AY41</f>
        <v>19.3017195566595</v>
      </c>
      <c r="G41" s="2118" t="n">
        <v>9.28701996803284</v>
      </c>
      <c r="H41" s="688"/>
      <c r="I41" s="688"/>
      <c r="J41" s="688"/>
      <c r="K41" s="688"/>
      <c r="L41" s="688"/>
      <c r="M41" s="688"/>
      <c r="N41" s="2132"/>
      <c r="O41" s="2119" t="n">
        <f aca="false">P41+Q41+R41+S41-T41+AW41</f>
        <v>147.880608856434</v>
      </c>
      <c r="P41" s="688" t="n">
        <v>127.2364</v>
      </c>
      <c r="Q41" s="688" t="n">
        <v>5.6</v>
      </c>
      <c r="R41" s="688" t="n">
        <f aca="false">DataFR1!GF41+DataFR1!GW41+DataFR1!ET41</f>
        <v>29.7591900825501</v>
      </c>
      <c r="S41" s="688" t="n">
        <f aca="false">DataFR2!I131+DataFR2!L131</f>
        <v>28.8539990997314</v>
      </c>
      <c r="T41" s="2112" t="n">
        <v>49.9049987792969</v>
      </c>
      <c r="U41" s="688" t="n">
        <f aca="false">E41-O41</f>
        <v>21.0056194172859</v>
      </c>
      <c r="V41" s="2118" t="n">
        <f aca="false">W41-X41</f>
        <v>4.20802738959732</v>
      </c>
      <c r="W41" s="2120" t="n">
        <v>5.5</v>
      </c>
      <c r="X41" s="2120" t="n">
        <v>1.29197261040268</v>
      </c>
      <c r="Y41" s="1033" t="n">
        <f aca="false">X41/W41</f>
        <v>0.234904110982306</v>
      </c>
      <c r="Z41" s="2121"/>
      <c r="AA41" s="2118" t="n">
        <f aca="false">AB41-AF41</f>
        <v>70.1656045804739</v>
      </c>
      <c r="AB41" s="2120" t="n">
        <f aca="false">AD41+AE41</f>
        <v>76.4585010558367</v>
      </c>
      <c r="AC41" s="2120" t="n">
        <f aca="false">AB41-AF41</f>
        <v>70.1656045804739</v>
      </c>
      <c r="AD41" s="2120" t="n">
        <v>61.4835014343262</v>
      </c>
      <c r="AE41" s="2120" t="n">
        <v>14.9749996215105</v>
      </c>
      <c r="AF41" s="2120" t="n">
        <v>6.29289647536274</v>
      </c>
      <c r="AG41" s="1082" t="n">
        <f aca="false">AF41/AB41</f>
        <v>0.0823047324818351</v>
      </c>
      <c r="AH41" s="2118" t="n">
        <f aca="false">AI41-AL41</f>
        <v>60.2238569696909</v>
      </c>
      <c r="AI41" s="2120" t="n">
        <f aca="false">AJ41+AK41</f>
        <v>71.304688796401</v>
      </c>
      <c r="AJ41" s="2120" t="n">
        <v>26.3796899318695</v>
      </c>
      <c r="AK41" s="2120" t="n">
        <v>44.9249988645315</v>
      </c>
      <c r="AL41" s="2120" t="n">
        <v>11.0808318267102</v>
      </c>
      <c r="AM41" s="1033" t="n">
        <f aca="false">AL41/AI41</f>
        <v>0.155401166651883</v>
      </c>
      <c r="AN41" s="2120"/>
      <c r="AO41" s="2120"/>
      <c r="AP41" s="2120"/>
      <c r="AQ41" s="2120"/>
      <c r="AR41" s="2120"/>
      <c r="AS41" s="2120"/>
      <c r="AT41" s="2120"/>
      <c r="AU41" s="2121"/>
      <c r="AV41" s="2118" t="n">
        <f aca="false">AW41-AY41</f>
        <v>5.69999980926514</v>
      </c>
      <c r="AW41" s="2120" t="n">
        <f aca="false">AX41+AY41</f>
        <v>6.33601845344904</v>
      </c>
      <c r="AX41" s="2120" t="n">
        <v>5.69999980926514</v>
      </c>
      <c r="AY41" s="2120" t="n">
        <v>0.636018644183898</v>
      </c>
      <c r="AZ41" s="1033" t="n">
        <f aca="false">AY41/AW41</f>
        <v>0.100381438099771</v>
      </c>
      <c r="BA41" s="2120"/>
      <c r="BB41" s="2120"/>
      <c r="BC41" s="2120" t="n">
        <f aca="false">AY41</f>
        <v>0.636018644183898</v>
      </c>
      <c r="BD41" s="2120"/>
      <c r="BE41" s="2120"/>
      <c r="BF41" s="2121" t="n">
        <v>0</v>
      </c>
      <c r="BG41" s="1599" t="n">
        <f aca="false">AJ41-AL41</f>
        <v>15.2988581051593</v>
      </c>
      <c r="BH41" s="2122" t="n">
        <v>1.05918002128601</v>
      </c>
      <c r="BI41" s="1599" t="n">
        <v>5.30000019073486</v>
      </c>
      <c r="BJ41" s="1599" t="n">
        <f aca="false">BG41-BH41-BI41-BL41</f>
        <v>8.93967789313847</v>
      </c>
      <c r="BK41" s="1599" t="n">
        <f aca="false">BJ41+AL41</f>
        <v>20.0205097198486</v>
      </c>
      <c r="BL41" s="2006"/>
      <c r="BM41" s="2006"/>
      <c r="BN41" s="2006"/>
      <c r="BO41" s="2006"/>
      <c r="BP41" s="2006"/>
      <c r="BQ41" s="2006"/>
      <c r="BR41" s="2006"/>
      <c r="BS41" s="2006"/>
      <c r="BT41" s="2006"/>
      <c r="BU41" s="1574" t="n">
        <f aca="false">BV41+BY41</f>
        <v>1.60000002384186</v>
      </c>
      <c r="BV41" s="1572" t="n">
        <v>1.60000002384186</v>
      </c>
      <c r="BW41" s="1898"/>
      <c r="BX41" s="1898"/>
      <c r="BY41" s="2123" t="n">
        <v>0</v>
      </c>
      <c r="BZ41" s="1898"/>
      <c r="CA41" s="1898"/>
      <c r="CB41" s="2123" t="n">
        <f aca="false">CD41</f>
        <v>0.195000052452087</v>
      </c>
      <c r="CC41" s="1572" t="n">
        <v>0</v>
      </c>
      <c r="CD41" s="2123" t="n">
        <v>0.195000052452087</v>
      </c>
      <c r="CE41" s="20"/>
      <c r="CF41" s="20"/>
      <c r="CG41" s="1572"/>
      <c r="CH41" s="20"/>
      <c r="CI41" s="20"/>
      <c r="CJ41" s="2113" t="n">
        <v>-19.256</v>
      </c>
      <c r="CK41" s="2117" t="n">
        <f aca="false">CL41+CM41+CN41+CO41+CP41</f>
        <v>49.2312776090357</v>
      </c>
      <c r="CL41" s="1599" t="n">
        <f aca="false">BG41</f>
        <v>15.2988581051593</v>
      </c>
      <c r="CM41" s="1599" t="n">
        <f aca="false">V41</f>
        <v>4.20802738959732</v>
      </c>
      <c r="CN41" s="2122" t="n">
        <f aca="false">AA41*BG41/AH41</f>
        <v>17.8243918997023</v>
      </c>
      <c r="CO41" s="2122" t="n">
        <f aca="false">BV41</f>
        <v>1.60000002384186</v>
      </c>
      <c r="CP41" s="2122" t="n">
        <v>10.3000001907349</v>
      </c>
      <c r="CQ41" s="2124" t="n">
        <v>0</v>
      </c>
      <c r="CR41" s="2124"/>
      <c r="CS41" s="2124"/>
      <c r="CT41" s="2124"/>
      <c r="CU41" s="2117" t="n">
        <f aca="false">CV41+CW41+CX41+DB41</f>
        <v>102.966211354568</v>
      </c>
      <c r="CV41" s="1599" t="n">
        <f aca="false">AK41</f>
        <v>44.9249988645315</v>
      </c>
      <c r="CW41" s="1599" t="n">
        <f aca="false">AV41</f>
        <v>5.69999980926514</v>
      </c>
      <c r="CX41" s="2122" t="n">
        <f aca="false">AA41*AK41/AH41</f>
        <v>52.3412126807716</v>
      </c>
      <c r="CY41" s="2122"/>
      <c r="CZ41" s="2122"/>
      <c r="DA41" s="2122"/>
      <c r="DB41" s="2125" t="n">
        <f aca="false">BY41</f>
        <v>0</v>
      </c>
      <c r="DC41" s="2117" t="n">
        <f aca="false">DD41+DE41+DF41+DI41</f>
        <v>14.0473399767876</v>
      </c>
      <c r="DD41" s="1599" t="n">
        <f aca="false">G41</f>
        <v>9.28701996803284</v>
      </c>
      <c r="DE41" s="2122" t="n">
        <f aca="false">BH41</f>
        <v>1.05918002128601</v>
      </c>
      <c r="DF41" s="2122" t="n">
        <f aca="false">DL41+DM41</f>
        <v>3.27973997688293</v>
      </c>
      <c r="DG41" s="2124" t="n">
        <f aca="false">DM41+DL41-DH41</f>
        <v>1.361362245231</v>
      </c>
      <c r="DH41" s="2124" t="n">
        <f aca="false">DL41*(CU41-DI41+DS41)/(0.5*CK41+CU41-DI41+DS41)</f>
        <v>1.91837773165194</v>
      </c>
      <c r="DI41" s="2122" t="n">
        <v>0.421400010585785</v>
      </c>
      <c r="DJ41" s="2124" t="n">
        <f aca="false">DE41+DG41</f>
        <v>2.42054226651701</v>
      </c>
      <c r="DK41" s="2124" t="n">
        <f aca="false">DH41+DI41</f>
        <v>2.33977774223772</v>
      </c>
      <c r="DL41" s="2122" t="n">
        <v>2.35373997688293</v>
      </c>
      <c r="DM41" s="2122" t="n">
        <f aca="false">DN41+DO41</f>
        <v>0.926</v>
      </c>
      <c r="DN41" s="2122" t="n">
        <v>0.792</v>
      </c>
      <c r="DO41" s="2122" t="n">
        <v>0.134</v>
      </c>
      <c r="DP41" s="2126" t="n">
        <f aca="false">DQ41+DR41</f>
        <v>12.8213999271393</v>
      </c>
      <c r="DQ41" s="2114" t="n">
        <v>12.8213999271393</v>
      </c>
      <c r="DS41" s="2122" t="n">
        <f aca="false">DP41-DT41</f>
        <v>5.92140007019043</v>
      </c>
      <c r="DT41" s="2114" t="n">
        <v>6.89999985694885</v>
      </c>
      <c r="EA41" s="2114" t="n">
        <v>-24.7</v>
      </c>
      <c r="EB41" s="1571" t="n">
        <f aca="false">EA41-BC41</f>
        <v>-25.3360186441839</v>
      </c>
      <c r="ED41" s="907" t="n">
        <v>0</v>
      </c>
      <c r="EF41" s="907" t="n">
        <v>0</v>
      </c>
      <c r="EG41" s="2127" t="n">
        <f aca="false">B41-DC41+DS41+CP41-BL41</f>
        <v>153.35856902504</v>
      </c>
      <c r="EH41" s="1571" t="n">
        <f aca="false">CK41-DJ41-BL41</f>
        <v>46.8107353425187</v>
      </c>
      <c r="EI41" s="1571" t="n">
        <f aca="false">($CU41-$DI41)-$DH41*($CU41-$DI41)/($CU41-$DI41+$DS41)</f>
        <v>100.731161913308</v>
      </c>
      <c r="EJ41" s="1571" t="n">
        <f aca="false">$DS41-$DH41*$DS41/($CU41-$DI41+$DS41)</f>
        <v>5.81667176921309</v>
      </c>
      <c r="EK41" s="1571" t="n">
        <f aca="false">EG41+BL41+DT41</f>
        <v>160.258568881989</v>
      </c>
      <c r="EL41" s="2128"/>
      <c r="EM41" s="1571" t="n">
        <f aca="false">EN41-X41-AF41</f>
        <v>28.6035426268811</v>
      </c>
      <c r="EN41" s="1571" t="n">
        <v>36.1884117126465</v>
      </c>
      <c r="EO41" s="1571" t="n">
        <v>0</v>
      </c>
      <c r="EP41" s="715" t="n">
        <f aca="false">EM41+EO41</f>
        <v>28.6035426268811</v>
      </c>
      <c r="EQ41" s="729" t="n">
        <v>0</v>
      </c>
      <c r="ER41" s="2129" t="n">
        <f aca="false">EP41+BJ41+EQ41+ED41+EF41</f>
        <v>37.5432205200195</v>
      </c>
      <c r="ES41" s="715"/>
      <c r="ET41" s="2130" t="n">
        <v>3.59688997268677</v>
      </c>
      <c r="EU41" s="715"/>
      <c r="EV41" s="715"/>
      <c r="EW41" s="715"/>
      <c r="EX41" s="715"/>
      <c r="EY41" s="715"/>
      <c r="EZ41" s="715"/>
      <c r="FA41" s="715"/>
      <c r="FB41" s="715"/>
      <c r="FC41" s="715"/>
      <c r="FD41" s="715"/>
      <c r="FE41" s="2129"/>
      <c r="FF41" s="1571" t="n">
        <f aca="false">FG41+FH41-FK41</f>
        <v>0</v>
      </c>
      <c r="FG41" s="729" t="n">
        <v>0</v>
      </c>
      <c r="FH41" s="729" t="n">
        <v>0</v>
      </c>
      <c r="FI41" s="729"/>
      <c r="FJ41" s="729"/>
      <c r="FK41" s="729" t="n">
        <v>0</v>
      </c>
      <c r="FL41" s="715"/>
      <c r="FM41" s="2125" t="n">
        <v>0</v>
      </c>
      <c r="GB41" s="849"/>
      <c r="GE41" s="849"/>
      <c r="GF41" s="2130" t="n">
        <v>23.6623001098633</v>
      </c>
      <c r="GG41" s="2116" t="n">
        <f aca="false">GF41-AL41</f>
        <v>12.5814682831531</v>
      </c>
      <c r="GQ41" s="849"/>
      <c r="GU41" s="2053"/>
      <c r="GV41" s="2115" t="n">
        <f aca="false">GW41+GX41+GY41-BC41</f>
        <v>1.8639813558161</v>
      </c>
      <c r="GW41" s="2130" t="n">
        <v>2.5</v>
      </c>
      <c r="GX41" s="1571" t="n">
        <v>0</v>
      </c>
      <c r="GY41" s="2116" t="n">
        <v>0</v>
      </c>
      <c r="HB41" s="20"/>
      <c r="HC41" s="849"/>
      <c r="HD41" s="20"/>
      <c r="HE41" s="20"/>
      <c r="HG41" s="20"/>
      <c r="HH41" s="20"/>
      <c r="HI41" s="20"/>
      <c r="HJ41" s="20"/>
      <c r="HK41" s="20"/>
      <c r="HL41" s="20"/>
      <c r="HM41" s="1782" t="n">
        <v>0</v>
      </c>
      <c r="HN41" s="1086"/>
      <c r="HO41" s="1571" t="n">
        <v>47.82239</v>
      </c>
      <c r="HP41" s="1571"/>
      <c r="HQ41" s="1571"/>
      <c r="HR41" s="1571"/>
      <c r="HS41" s="1571"/>
      <c r="HT41" s="1571"/>
      <c r="HU41" s="275" t="n">
        <v>0.015</v>
      </c>
      <c r="HV41" s="473" t="n">
        <v>38382.97</v>
      </c>
      <c r="HW41" s="473"/>
      <c r="HX41" s="473"/>
      <c r="HY41" s="473"/>
      <c r="HZ41" s="2131" t="n">
        <v>0.3126038</v>
      </c>
      <c r="II41" s="2006" t="n">
        <f aca="false">V41</f>
        <v>4.20802738959732</v>
      </c>
      <c r="IJ41" s="2006"/>
    </row>
    <row r="42" customFormat="false" ht="12" hidden="false" customHeight="false" outlineLevel="0" collapsed="false">
      <c r="A42" s="907" t="n">
        <f aca="false">A41+1</f>
        <v>1921</v>
      </c>
      <c r="B42" s="2117" t="n">
        <f aca="false">C42+D42</f>
        <v>153.724959656596</v>
      </c>
      <c r="C42" s="2114" t="n">
        <f aca="false">BU42+CC42</f>
        <v>1.89999997615814</v>
      </c>
      <c r="D42" s="2117" t="n">
        <f aca="false">G42+V42+AA42+AH42+AV42</f>
        <v>151.824959680438</v>
      </c>
      <c r="E42" s="1599" t="n">
        <f aca="false">G42+W42+AB42+AI42+AW42</f>
        <v>169.562877956742</v>
      </c>
      <c r="F42" s="1599" t="n">
        <f aca="false">X42+AF42+AL42+AY42</f>
        <v>17.7379182763038</v>
      </c>
      <c r="G42" s="2118" t="n">
        <v>10.3521202206612</v>
      </c>
      <c r="H42" s="688"/>
      <c r="I42" s="688"/>
      <c r="J42" s="688"/>
      <c r="K42" s="688"/>
      <c r="L42" s="688"/>
      <c r="M42" s="688"/>
      <c r="N42" s="2132"/>
      <c r="O42" s="2119" t="n">
        <f aca="false">P42+Q42+R42+S42-T42+AW42</f>
        <v>151.115876873487</v>
      </c>
      <c r="P42" s="688" t="n">
        <v>115.3015</v>
      </c>
      <c r="Q42" s="688" t="n">
        <v>4.6</v>
      </c>
      <c r="R42" s="688" t="n">
        <f aca="false">DataFR1!GF42+DataFR1!GW42+DataFR1!ET42</f>
        <v>26.3934090137482</v>
      </c>
      <c r="S42" s="688" t="n">
        <f aca="false">DataFR2!I132+DataFR2!L132</f>
        <v>20.5719993591309</v>
      </c>
      <c r="T42" s="2112" t="n">
        <v>22.753999710083</v>
      </c>
      <c r="U42" s="688" t="n">
        <f aca="false">E42-O42</f>
        <v>18.4470010832548</v>
      </c>
      <c r="V42" s="2118" t="n">
        <f aca="false">W42-X42</f>
        <v>5.04963279455155</v>
      </c>
      <c r="W42" s="2120" t="n">
        <v>6.59999990463257</v>
      </c>
      <c r="X42" s="2120" t="n">
        <v>1.55036711008102</v>
      </c>
      <c r="Y42" s="1033" t="n">
        <f aca="false">X42/W42</f>
        <v>0.234904110982306</v>
      </c>
      <c r="Z42" s="2121"/>
      <c r="AA42" s="2118" t="n">
        <f aca="false">AB42-AF42</f>
        <v>69.3862792290937</v>
      </c>
      <c r="AB42" s="2120" t="n">
        <f aca="false">AD42+AE42</f>
        <v>74.9668998681009</v>
      </c>
      <c r="AC42" s="2120" t="n">
        <f aca="false">AB42-AF42</f>
        <v>69.3862792290937</v>
      </c>
      <c r="AD42" s="2120" t="n">
        <v>59.7168998718262</v>
      </c>
      <c r="AE42" s="2120" t="n">
        <v>15.2499999962747</v>
      </c>
      <c r="AF42" s="2120" t="n">
        <v>5.58062063900721</v>
      </c>
      <c r="AG42" s="1082" t="n">
        <f aca="false">AF42/AB42</f>
        <v>0.0744411286691318</v>
      </c>
      <c r="AH42" s="2118" t="n">
        <f aca="false">AI42-AL42</f>
        <v>60.7369272453968</v>
      </c>
      <c r="AI42" s="2120" t="n">
        <f aca="false">AJ42+AK42</f>
        <v>70.6408897526562</v>
      </c>
      <c r="AJ42" s="2120" t="n">
        <v>24.8908897638321</v>
      </c>
      <c r="AK42" s="2120" t="n">
        <v>45.7499999888241</v>
      </c>
      <c r="AL42" s="2120" t="n">
        <v>9.90396250725942</v>
      </c>
      <c r="AM42" s="1033" t="n">
        <f aca="false">AL42/AI42</f>
        <v>0.140201553830047</v>
      </c>
      <c r="AN42" s="2120"/>
      <c r="AO42" s="2120"/>
      <c r="AP42" s="2120"/>
      <c r="AQ42" s="2120"/>
      <c r="AR42" s="2120"/>
      <c r="AS42" s="2120"/>
      <c r="AT42" s="2120"/>
      <c r="AU42" s="2121"/>
      <c r="AV42" s="2118" t="n">
        <f aca="false">AW42-AY42</f>
        <v>6.30000019073486</v>
      </c>
      <c r="AW42" s="2120" t="n">
        <f aca="false">AX42+AY42</f>
        <v>7.002968210691</v>
      </c>
      <c r="AX42" s="2120" t="n">
        <v>6.30000019073486</v>
      </c>
      <c r="AY42" s="2120" t="n">
        <v>0.70296801995614</v>
      </c>
      <c r="AZ42" s="1033" t="n">
        <f aca="false">AY42/AW42</f>
        <v>0.100381438099771</v>
      </c>
      <c r="BA42" s="2120"/>
      <c r="BB42" s="2120"/>
      <c r="BC42" s="2120" t="n">
        <f aca="false">AY42</f>
        <v>0.70296801995614</v>
      </c>
      <c r="BD42" s="2120"/>
      <c r="BE42" s="2120"/>
      <c r="BF42" s="2121" t="n">
        <v>0</v>
      </c>
      <c r="BG42" s="1599" t="n">
        <f aca="false">AJ42-AL42</f>
        <v>14.9869272565727</v>
      </c>
      <c r="BH42" s="2122" t="n">
        <v>1.34194004535675</v>
      </c>
      <c r="BI42" s="1599" t="n">
        <v>5.09999990463257</v>
      </c>
      <c r="BJ42" s="1599" t="n">
        <f aca="false">BG42-BH42-BI42-BL42</f>
        <v>8.54498730658335</v>
      </c>
      <c r="BK42" s="1599" t="n">
        <f aca="false">BJ42+AL42</f>
        <v>18.4489498138428</v>
      </c>
      <c r="BL42" s="2006"/>
      <c r="BM42" s="2006"/>
      <c r="BN42" s="2006"/>
      <c r="BO42" s="2006"/>
      <c r="BP42" s="2006"/>
      <c r="BQ42" s="2006"/>
      <c r="BR42" s="2006"/>
      <c r="BS42" s="2006"/>
      <c r="BT42" s="2006"/>
      <c r="BU42" s="1574" t="n">
        <f aca="false">BV42+BY42</f>
        <v>1.89999997615814</v>
      </c>
      <c r="BV42" s="1572" t="n">
        <v>1.89999997615814</v>
      </c>
      <c r="BW42" s="1898"/>
      <c r="BX42" s="1898"/>
      <c r="BY42" s="2123" t="n">
        <v>0</v>
      </c>
      <c r="BZ42" s="1898"/>
      <c r="CA42" s="1898"/>
      <c r="CB42" s="2123" t="n">
        <f aca="false">CD42</f>
        <v>3.57100000977516</v>
      </c>
      <c r="CC42" s="1572" t="n">
        <v>0</v>
      </c>
      <c r="CD42" s="2123" t="n">
        <v>3.57100000977516</v>
      </c>
      <c r="CE42" s="20"/>
      <c r="CF42" s="20"/>
      <c r="CG42" s="1572"/>
      <c r="CH42" s="20"/>
      <c r="CI42" s="20"/>
      <c r="CJ42" s="2113" t="n">
        <v>3.289001</v>
      </c>
      <c r="CK42" s="2117" t="n">
        <f aca="false">CL42+CM42+CN42+CO42+CP42</f>
        <v>50.7577275770423</v>
      </c>
      <c r="CL42" s="1599" t="n">
        <f aca="false">BG42</f>
        <v>14.9869272565727</v>
      </c>
      <c r="CM42" s="1599" t="n">
        <f aca="false">V42</f>
        <v>5.04963279455155</v>
      </c>
      <c r="CN42" s="2122" t="n">
        <f aca="false">AA42*BG42/AH42</f>
        <v>17.1211677404948</v>
      </c>
      <c r="CO42" s="2122" t="n">
        <f aca="false">BV42</f>
        <v>1.89999997615814</v>
      </c>
      <c r="CP42" s="2122" t="n">
        <v>11.6999998092651</v>
      </c>
      <c r="CQ42" s="2124" t="n">
        <v>0</v>
      </c>
      <c r="CR42" s="2124"/>
      <c r="CS42" s="2124"/>
      <c r="CT42" s="2124"/>
      <c r="CU42" s="2117" t="n">
        <f aca="false">CV42+CW42+CX42+DB42</f>
        <v>104.315111668158</v>
      </c>
      <c r="CV42" s="1599" t="n">
        <f aca="false">AK42</f>
        <v>45.7499999888241</v>
      </c>
      <c r="CW42" s="1599" t="n">
        <f aca="false">AV42</f>
        <v>6.30000019073486</v>
      </c>
      <c r="CX42" s="2122" t="n">
        <f aca="false">AA42*AK42/AH42</f>
        <v>52.2651114885989</v>
      </c>
      <c r="CY42" s="2122"/>
      <c r="CZ42" s="2122"/>
      <c r="DA42" s="2122"/>
      <c r="DB42" s="2125" t="n">
        <f aca="false">BY42</f>
        <v>0</v>
      </c>
      <c r="DC42" s="2117" t="n">
        <f aca="false">DD42+DE42+DF42+DI42</f>
        <v>18.1790701771736</v>
      </c>
      <c r="DD42" s="1599" t="n">
        <f aca="false">G42</f>
        <v>10.3521202206612</v>
      </c>
      <c r="DE42" s="2122" t="n">
        <f aca="false">BH42</f>
        <v>1.34194004535675</v>
      </c>
      <c r="DF42" s="2122" t="n">
        <f aca="false">DL42+DM42</f>
        <v>6.15100991973877</v>
      </c>
      <c r="DG42" s="2124" t="n">
        <f aca="false">DM42+DL42-DH42</f>
        <v>1.87738968896283</v>
      </c>
      <c r="DH42" s="2124" t="n">
        <f aca="false">DL42*(CU42-DI42+DS42)/(0.5*CK42+CU42-DI42+DS42)</f>
        <v>4.27362023077594</v>
      </c>
      <c r="DI42" s="2122" t="n">
        <v>0.333999991416931</v>
      </c>
      <c r="DJ42" s="2124" t="n">
        <f aca="false">DE42+DG42</f>
        <v>3.21932973431958</v>
      </c>
      <c r="DK42" s="2124" t="n">
        <f aca="false">DH42+DI42</f>
        <v>4.60762022219287</v>
      </c>
      <c r="DL42" s="2122" t="n">
        <v>5.25590991973877</v>
      </c>
      <c r="DM42" s="2122" t="n">
        <f aca="false">DN42+DO42</f>
        <v>0.8951</v>
      </c>
      <c r="DN42" s="2122" t="n">
        <v>0.8127</v>
      </c>
      <c r="DO42" s="2122" t="n">
        <v>0.0824</v>
      </c>
      <c r="DP42" s="2126" t="n">
        <f aca="false">DQ42+DR42</f>
        <v>8.68399995565414</v>
      </c>
      <c r="DQ42" s="2114" t="n">
        <v>8.68399995565414</v>
      </c>
      <c r="DS42" s="2122" t="n">
        <f aca="false">DP42-DT42</f>
        <v>6.43400001525879</v>
      </c>
      <c r="DT42" s="2114" t="n">
        <v>2.24999994039536</v>
      </c>
      <c r="EA42" s="2114" t="n">
        <v>-13.6</v>
      </c>
      <c r="EB42" s="1571" t="n">
        <f aca="false">EA42-BC42</f>
        <v>-14.3029680199561</v>
      </c>
      <c r="ED42" s="907" t="n">
        <v>0</v>
      </c>
      <c r="EF42" s="907" t="n">
        <v>0</v>
      </c>
      <c r="EG42" s="2127" t="n">
        <f aca="false">B42-DC42+DS42+CP42-BL42</f>
        <v>153.679889303946</v>
      </c>
      <c r="EH42" s="1571" t="n">
        <f aca="false">CK42-DJ42-BL42</f>
        <v>47.5383978427227</v>
      </c>
      <c r="EI42" s="1571" t="n">
        <f aca="false">($CU42-$DI42)-$DH42*($CU42-$DI42)/($CU42-$DI42+$DS42)</f>
        <v>99.9565196107576</v>
      </c>
      <c r="EJ42" s="1571" t="n">
        <f aca="false">$DS42-$DH42*$DS42/($CU42-$DI42+$DS42)</f>
        <v>6.18497185046624</v>
      </c>
      <c r="EK42" s="1571" t="n">
        <f aca="false">EG42+BL42+DT42</f>
        <v>155.929889244342</v>
      </c>
      <c r="EL42" s="2128"/>
      <c r="EM42" s="1571" t="n">
        <f aca="false">EN42-X42-AF42</f>
        <v>36.1495031261559</v>
      </c>
      <c r="EN42" s="1571" t="n">
        <v>43.2804908752441</v>
      </c>
      <c r="EO42" s="1571" t="n">
        <v>0</v>
      </c>
      <c r="EP42" s="715" t="n">
        <f aca="false">EM42+EO42</f>
        <v>36.1495031261559</v>
      </c>
      <c r="EQ42" s="729" t="n">
        <v>0</v>
      </c>
      <c r="ER42" s="2129" t="n">
        <f aca="false">EP42+BJ42+EQ42+ED42+EF42</f>
        <v>44.6944904327393</v>
      </c>
      <c r="ES42" s="715"/>
      <c r="ET42" s="2130" t="n">
        <v>3.61950993537903</v>
      </c>
      <c r="EU42" s="715"/>
      <c r="EV42" s="715"/>
      <c r="EW42" s="715"/>
      <c r="EX42" s="715"/>
      <c r="EY42" s="715"/>
      <c r="EZ42" s="715"/>
      <c r="FA42" s="715"/>
      <c r="FB42" s="715"/>
      <c r="FC42" s="715"/>
      <c r="FD42" s="715"/>
      <c r="FE42" s="2129"/>
      <c r="FF42" s="1571" t="n">
        <f aca="false">FG42+FH42-FK42</f>
        <v>0</v>
      </c>
      <c r="FG42" s="729" t="n">
        <v>0</v>
      </c>
      <c r="FH42" s="729" t="n">
        <v>0</v>
      </c>
      <c r="FI42" s="729"/>
      <c r="FJ42" s="729"/>
      <c r="FK42" s="729" t="n">
        <v>0</v>
      </c>
      <c r="FL42" s="715"/>
      <c r="FM42" s="2125" t="n">
        <v>0</v>
      </c>
      <c r="GB42" s="849"/>
      <c r="GE42" s="849"/>
      <c r="GF42" s="2130" t="n">
        <v>20.7738990783691</v>
      </c>
      <c r="GG42" s="2116" t="n">
        <f aca="false">GF42-AL42</f>
        <v>10.8699365711097</v>
      </c>
      <c r="GQ42" s="849"/>
      <c r="GU42" s="2053"/>
      <c r="GV42" s="2115" t="n">
        <f aca="false">GW42+GX42+GY42-BC42</f>
        <v>1.29703198004386</v>
      </c>
      <c r="GW42" s="2130" t="n">
        <v>2</v>
      </c>
      <c r="GX42" s="1571" t="n">
        <v>0</v>
      </c>
      <c r="GY42" s="2116" t="n">
        <v>0</v>
      </c>
      <c r="HB42" s="20"/>
      <c r="HC42" s="849"/>
      <c r="HD42" s="20"/>
      <c r="HE42" s="20"/>
      <c r="HG42" s="20"/>
      <c r="HH42" s="20"/>
      <c r="HI42" s="20"/>
      <c r="HJ42" s="20"/>
      <c r="HK42" s="20"/>
      <c r="HL42" s="20"/>
      <c r="HM42" s="1782" t="n">
        <v>0</v>
      </c>
      <c r="HN42" s="1086"/>
      <c r="HO42" s="1571" t="n">
        <v>47.70506</v>
      </c>
      <c r="HP42" s="1571"/>
      <c r="HQ42" s="1571"/>
      <c r="HR42" s="1571"/>
      <c r="HS42" s="1571"/>
      <c r="HT42" s="1571"/>
      <c r="HU42" s="275" t="n">
        <v>0.015</v>
      </c>
      <c r="HV42" s="473" t="n">
        <v>38773.1</v>
      </c>
      <c r="HW42" s="473"/>
      <c r="HX42" s="473"/>
      <c r="HY42" s="473"/>
      <c r="HZ42" s="2131" t="n">
        <v>0.3132072</v>
      </c>
      <c r="II42" s="2006" t="n">
        <f aca="false">V42</f>
        <v>5.04963279455155</v>
      </c>
      <c r="IJ42" s="2006"/>
    </row>
    <row r="43" customFormat="false" ht="12" hidden="false" customHeight="false" outlineLevel="0" collapsed="false">
      <c r="A43" s="907" t="n">
        <f aca="false">A42+1</f>
        <v>1922</v>
      </c>
      <c r="B43" s="2117" t="n">
        <f aca="false">C43+D43</f>
        <v>164.740237116814</v>
      </c>
      <c r="C43" s="2114" t="n">
        <f aca="false">BU43+CC43</f>
        <v>1.96000003814697</v>
      </c>
      <c r="D43" s="2117" t="n">
        <f aca="false">G43+V43+AA43+AH43+AV43</f>
        <v>162.780237078667</v>
      </c>
      <c r="E43" s="1599" t="n">
        <f aca="false">G43+W43+AB43+AI43+AW43</f>
        <v>181.186669109357</v>
      </c>
      <c r="F43" s="1599" t="n">
        <f aca="false">X43+AF43+AL43+AY43</f>
        <v>18.4064320306904</v>
      </c>
      <c r="G43" s="2118" t="n">
        <v>12.2894695997238</v>
      </c>
      <c r="H43" s="688"/>
      <c r="I43" s="688"/>
      <c r="J43" s="688"/>
      <c r="K43" s="688"/>
      <c r="L43" s="688"/>
      <c r="M43" s="688"/>
      <c r="N43" s="2132"/>
      <c r="O43" s="2119" t="n">
        <f aca="false">P43+Q43+R43+S43-T43+AW43</f>
        <v>175.251571027196</v>
      </c>
      <c r="P43" s="688" t="n">
        <v>135.8259</v>
      </c>
      <c r="Q43" s="688" t="n">
        <v>4</v>
      </c>
      <c r="R43" s="688" t="n">
        <f aca="false">DataFR1!GF43+DataFR1!GW43+DataFR1!ET43</f>
        <v>30.741019487381</v>
      </c>
      <c r="S43" s="688" t="n">
        <f aca="false">DataFR2!I133+DataFR2!L133</f>
        <v>22.178999710083</v>
      </c>
      <c r="T43" s="2112" t="n">
        <v>24.2749996185303</v>
      </c>
      <c r="U43" s="688" t="n">
        <f aca="false">E43-O43</f>
        <v>5.93509808216095</v>
      </c>
      <c r="V43" s="2118" t="n">
        <f aca="false">W43-X43</f>
        <v>7.01700049023929</v>
      </c>
      <c r="W43" s="2120" t="n">
        <v>9.17140007019043</v>
      </c>
      <c r="X43" s="2120" t="n">
        <v>2.15439957995114</v>
      </c>
      <c r="Y43" s="1033" t="n">
        <f aca="false">X43/W43</f>
        <v>0.234904110982306</v>
      </c>
      <c r="Z43" s="2121"/>
      <c r="AA43" s="2118" t="n">
        <f aca="false">AB43-AF43</f>
        <v>75.0800603309395</v>
      </c>
      <c r="AB43" s="2120" t="n">
        <f aca="false">AD43+AE43</f>
        <v>80.8413972854614</v>
      </c>
      <c r="AC43" s="2120" t="n">
        <f aca="false">AB43-AF43</f>
        <v>75.0800603309395</v>
      </c>
      <c r="AD43" s="2120" t="n">
        <v>65.7913970947266</v>
      </c>
      <c r="AE43" s="2120" t="n">
        <v>15.0500001907349</v>
      </c>
      <c r="AF43" s="2120" t="n">
        <v>5.76133695452195</v>
      </c>
      <c r="AG43" s="1082" t="n">
        <f aca="false">AF43/AB43</f>
        <v>0.0712671619736844</v>
      </c>
      <c r="AH43" s="2118" t="n">
        <f aca="false">AI43-AL43</f>
        <v>62.2937067531315</v>
      </c>
      <c r="AI43" s="2120" t="n">
        <f aca="false">AJ43+AK43</f>
        <v>72.103750705719</v>
      </c>
      <c r="AJ43" s="2120" t="n">
        <v>26.9537501335144</v>
      </c>
      <c r="AK43" s="2120" t="n">
        <v>45.1500005722046</v>
      </c>
      <c r="AL43" s="2120" t="n">
        <v>9.81004395258746</v>
      </c>
      <c r="AM43" s="1033" t="n">
        <f aca="false">AL43/AI43</f>
        <v>0.136054558279856</v>
      </c>
      <c r="AN43" s="2120"/>
      <c r="AO43" s="2120"/>
      <c r="AP43" s="2120"/>
      <c r="AQ43" s="2120"/>
      <c r="AR43" s="2120"/>
      <c r="AS43" s="2120"/>
      <c r="AT43" s="2120"/>
      <c r="AU43" s="2121"/>
      <c r="AV43" s="2118" t="n">
        <f aca="false">AW43-AY43</f>
        <v>6.09999990463257</v>
      </c>
      <c r="AW43" s="2120" t="n">
        <f aca="false">AX43+AY43</f>
        <v>6.78065144826245</v>
      </c>
      <c r="AX43" s="2120" t="n">
        <v>6.09999990463257</v>
      </c>
      <c r="AY43" s="2120" t="n">
        <v>0.680651543629876</v>
      </c>
      <c r="AZ43" s="1033" t="n">
        <f aca="false">AY43/AW43</f>
        <v>0.100381438099771</v>
      </c>
      <c r="BA43" s="2120"/>
      <c r="BB43" s="2120"/>
      <c r="BC43" s="2120" t="n">
        <f aca="false">AY43</f>
        <v>0.680651543629876</v>
      </c>
      <c r="BD43" s="2120"/>
      <c r="BE43" s="2120"/>
      <c r="BF43" s="2121" t="n">
        <v>0</v>
      </c>
      <c r="BG43" s="1599" t="n">
        <f aca="false">AJ43-AL43</f>
        <v>17.1437061809269</v>
      </c>
      <c r="BH43" s="2122" t="n">
        <v>1.29321002960205</v>
      </c>
      <c r="BI43" s="1599" t="n">
        <v>4.90000009536743</v>
      </c>
      <c r="BJ43" s="1599" t="n">
        <f aca="false">BG43-BH43-BI43-BL43</f>
        <v>10.9504960559575</v>
      </c>
      <c r="BK43" s="1599" t="n">
        <f aca="false">BJ43+AL43</f>
        <v>20.7605400085449</v>
      </c>
      <c r="BL43" s="2006"/>
      <c r="BM43" s="2006"/>
      <c r="BN43" s="2006"/>
      <c r="BO43" s="2006"/>
      <c r="BP43" s="2006"/>
      <c r="BQ43" s="2006"/>
      <c r="BR43" s="2006"/>
      <c r="BS43" s="2006"/>
      <c r="BT43" s="2006"/>
      <c r="BU43" s="1574" t="n">
        <f aca="false">BV43+BY43</f>
        <v>1.96000003814697</v>
      </c>
      <c r="BV43" s="1572" t="n">
        <v>1.96000003814697</v>
      </c>
      <c r="BW43" s="1898"/>
      <c r="BX43" s="1898"/>
      <c r="BY43" s="2123" t="n">
        <v>0</v>
      </c>
      <c r="BZ43" s="1898"/>
      <c r="CA43" s="1898"/>
      <c r="CB43" s="2123" t="n">
        <f aca="false">CD43</f>
        <v>2.96100005507469</v>
      </c>
      <c r="CC43" s="1572" t="n">
        <v>0</v>
      </c>
      <c r="CD43" s="2123" t="n">
        <v>2.96100005507469</v>
      </c>
      <c r="CE43" s="20"/>
      <c r="CF43" s="20"/>
      <c r="CG43" s="1572"/>
      <c r="CH43" s="20"/>
      <c r="CI43" s="20"/>
      <c r="CJ43" s="2113" t="n">
        <v>2.824999</v>
      </c>
      <c r="CK43" s="2117" t="n">
        <f aca="false">CL43+CM43+CN43+CO43+CP43</f>
        <v>57.3833159071252</v>
      </c>
      <c r="CL43" s="1599" t="n">
        <f aca="false">BG43</f>
        <v>17.1437061809269</v>
      </c>
      <c r="CM43" s="1599" t="n">
        <f aca="false">V43</f>
        <v>7.01700049023929</v>
      </c>
      <c r="CN43" s="2122" t="n">
        <f aca="false">AA43*BG43/AH43</f>
        <v>20.6626088163423</v>
      </c>
      <c r="CO43" s="2122" t="n">
        <f aca="false">BV43</f>
        <v>1.96000003814697</v>
      </c>
      <c r="CP43" s="2122" t="n">
        <v>10.6000003814697</v>
      </c>
      <c r="CQ43" s="2124" t="n">
        <v>0</v>
      </c>
      <c r="CR43" s="2124"/>
      <c r="CS43" s="2124"/>
      <c r="CT43" s="2124"/>
      <c r="CU43" s="2117" t="n">
        <f aca="false">CV43+CW43+CX43+DB43</f>
        <v>105.667451991434</v>
      </c>
      <c r="CV43" s="1599" t="n">
        <f aca="false">AK43</f>
        <v>45.1500005722046</v>
      </c>
      <c r="CW43" s="1599" t="n">
        <f aca="false">AV43</f>
        <v>6.09999990463257</v>
      </c>
      <c r="CX43" s="2122" t="n">
        <f aca="false">AA43*AK43/AH43</f>
        <v>54.4174515145972</v>
      </c>
      <c r="CY43" s="2122"/>
      <c r="CZ43" s="2122"/>
      <c r="DA43" s="2122"/>
      <c r="DB43" s="2125" t="n">
        <f aca="false">BY43</f>
        <v>0</v>
      </c>
      <c r="DC43" s="2117" t="n">
        <f aca="false">DD43+DE43+DF43+DI43</f>
        <v>19.9188597835541</v>
      </c>
      <c r="DD43" s="1599" t="n">
        <f aca="false">G43</f>
        <v>12.2894695997238</v>
      </c>
      <c r="DE43" s="2122" t="n">
        <f aca="false">BH43</f>
        <v>1.29321002960205</v>
      </c>
      <c r="DF43" s="2122" t="n">
        <f aca="false">DL43+DM43</f>
        <v>5.95618015899658</v>
      </c>
      <c r="DG43" s="2124" t="n">
        <f aca="false">DM43+DL43-DH43</f>
        <v>2.00865071216253</v>
      </c>
      <c r="DH43" s="2124" t="n">
        <f aca="false">DL43*(CU43-DI43+DS43)/(0.5*CK43+CU43-DI43+DS43)</f>
        <v>3.94752944683405</v>
      </c>
      <c r="DI43" s="2122" t="n">
        <v>0.379999995231628</v>
      </c>
      <c r="DJ43" s="2124" t="n">
        <f aca="false">DE43+DG43</f>
        <v>3.30186074176458</v>
      </c>
      <c r="DK43" s="2124" t="n">
        <f aca="false">DH43+DI43</f>
        <v>4.32752944206568</v>
      </c>
      <c r="DL43" s="2122" t="n">
        <v>4.95728015899658</v>
      </c>
      <c r="DM43" s="2122" t="n">
        <f aca="false">DN43+DO43</f>
        <v>0.9989</v>
      </c>
      <c r="DN43" s="2122" t="n">
        <v>0.9179</v>
      </c>
      <c r="DO43" s="2122" t="n">
        <v>0.081</v>
      </c>
      <c r="DP43" s="2126" t="n">
        <f aca="false">DQ43+DR43</f>
        <v>17.2200002670288</v>
      </c>
      <c r="DQ43" s="2114" t="n">
        <v>17.2200002670288</v>
      </c>
      <c r="DS43" s="2122" t="n">
        <f aca="false">DP43-DT43</f>
        <v>6.88000011444092</v>
      </c>
      <c r="DT43" s="2114" t="n">
        <v>10.3400001525879</v>
      </c>
      <c r="EA43" s="2114" t="n">
        <v>-19.1</v>
      </c>
      <c r="EB43" s="1571" t="n">
        <f aca="false">EA43-BC43</f>
        <v>-19.7806515436299</v>
      </c>
      <c r="ED43" s="907" t="n">
        <v>0</v>
      </c>
      <c r="EF43" s="907" t="n">
        <v>0</v>
      </c>
      <c r="EG43" s="2127" t="n">
        <f aca="false">B43-DC43+DS43+CP43-BL43</f>
        <v>162.30137782917</v>
      </c>
      <c r="EH43" s="1571" t="n">
        <f aca="false">CK43-DJ43-BL43</f>
        <v>54.0814551653606</v>
      </c>
      <c r="EI43" s="1571" t="n">
        <f aca="false">($CU43-$DI43)-$DH43*($CU43-$DI43)/($CU43-$DI43+$DS43)</f>
        <v>101.582051638823</v>
      </c>
      <c r="EJ43" s="1571" t="n">
        <f aca="false">$DS43-$DH43*$DS43/($CU43-$DI43+$DS43)</f>
        <v>6.63787102498646</v>
      </c>
      <c r="EK43" s="1571" t="n">
        <f aca="false">EG43+BL43+DT43</f>
        <v>172.641377981758</v>
      </c>
      <c r="EL43" s="2128"/>
      <c r="EM43" s="1571" t="n">
        <f aca="false">EN43-X43-AF43</f>
        <v>29.9248815990718</v>
      </c>
      <c r="EN43" s="1571" t="n">
        <v>37.8406181335449</v>
      </c>
      <c r="EO43" s="1571" t="n">
        <v>0</v>
      </c>
      <c r="EP43" s="715" t="n">
        <f aca="false">EM43+EO43</f>
        <v>29.9248815990718</v>
      </c>
      <c r="EQ43" s="729" t="n">
        <v>0</v>
      </c>
      <c r="ER43" s="2129" t="n">
        <f aca="false">EP43+BJ43+EQ43+ED43+EF43</f>
        <v>40.8753776550293</v>
      </c>
      <c r="ES43" s="715"/>
      <c r="ET43" s="2130" t="n">
        <v>7.04892015457153</v>
      </c>
      <c r="EU43" s="715"/>
      <c r="EV43" s="715"/>
      <c r="EW43" s="715"/>
      <c r="EX43" s="715"/>
      <c r="EY43" s="715"/>
      <c r="EZ43" s="715"/>
      <c r="FA43" s="715"/>
      <c r="FB43" s="715"/>
      <c r="FC43" s="715"/>
      <c r="FD43" s="715"/>
      <c r="FE43" s="2129"/>
      <c r="FF43" s="1571" t="n">
        <f aca="false">FG43+FH43-FK43</f>
        <v>0</v>
      </c>
      <c r="FG43" s="729" t="n">
        <v>0</v>
      </c>
      <c r="FH43" s="729" t="n">
        <v>0</v>
      </c>
      <c r="FI43" s="729"/>
      <c r="FJ43" s="729"/>
      <c r="FK43" s="729" t="n">
        <v>0</v>
      </c>
      <c r="FL43" s="715"/>
      <c r="FM43" s="2125" t="n">
        <v>0</v>
      </c>
      <c r="GB43" s="849"/>
      <c r="GE43" s="849"/>
      <c r="GF43" s="2130" t="n">
        <v>21.8920993804932</v>
      </c>
      <c r="GG43" s="2116" t="n">
        <f aca="false">GF43-AL43</f>
        <v>12.0820554279057</v>
      </c>
      <c r="GQ43" s="849"/>
      <c r="GU43" s="2053"/>
      <c r="GV43" s="2115" t="n">
        <f aca="false">GW43+GX43+GY43-BC43</f>
        <v>1.11934840868641</v>
      </c>
      <c r="GW43" s="2130" t="n">
        <v>1.79999995231628</v>
      </c>
      <c r="GX43" s="1571" t="n">
        <v>0</v>
      </c>
      <c r="GY43" s="2116" t="n">
        <v>0</v>
      </c>
      <c r="HB43" s="20"/>
      <c r="HC43" s="849"/>
      <c r="HD43" s="20"/>
      <c r="HE43" s="20"/>
      <c r="HG43" s="20"/>
      <c r="HH43" s="20"/>
      <c r="HI43" s="20"/>
      <c r="HJ43" s="20"/>
      <c r="HK43" s="20"/>
      <c r="HL43" s="20"/>
      <c r="HM43" s="1782" t="n">
        <v>0</v>
      </c>
      <c r="HN43" s="1086"/>
      <c r="HO43" s="1571" t="n">
        <v>49.04999</v>
      </c>
      <c r="HP43" s="1571"/>
      <c r="HQ43" s="1571"/>
      <c r="HR43" s="1571"/>
      <c r="HS43" s="1571"/>
      <c r="HT43" s="1571"/>
      <c r="HU43" s="275" t="n">
        <v>0.015</v>
      </c>
      <c r="HV43" s="473" t="n">
        <v>38978.39</v>
      </c>
      <c r="HW43" s="473"/>
      <c r="HX43" s="473"/>
      <c r="HY43" s="473"/>
      <c r="HZ43" s="2131" t="n">
        <v>0.3121852</v>
      </c>
      <c r="II43" s="2006" t="n">
        <f aca="false">V43</f>
        <v>7.01700049023929</v>
      </c>
      <c r="IJ43" s="2006"/>
    </row>
    <row r="44" customFormat="false" ht="12" hidden="false" customHeight="false" outlineLevel="0" collapsed="false">
      <c r="A44" s="907" t="n">
        <f aca="false">A43+1</f>
        <v>1923</v>
      </c>
      <c r="B44" s="2117" t="n">
        <f aca="false">C44+D44</f>
        <v>186.020490139723</v>
      </c>
      <c r="C44" s="2114" t="n">
        <f aca="false">BU44+CC44</f>
        <v>2</v>
      </c>
      <c r="D44" s="2117" t="n">
        <f aca="false">G44+V44+AA44+AH44+AV44</f>
        <v>184.020490139723</v>
      </c>
      <c r="E44" s="1599" t="n">
        <f aca="false">G44+W44+AB44+AI44+AW44</f>
        <v>202.824376197899</v>
      </c>
      <c r="F44" s="1599" t="n">
        <f aca="false">X44+AF44+AL44+AY44</f>
        <v>18.8038860581762</v>
      </c>
      <c r="G44" s="2118" t="n">
        <v>13.6180902719498</v>
      </c>
      <c r="H44" s="688"/>
      <c r="I44" s="688"/>
      <c r="J44" s="688"/>
      <c r="K44" s="688"/>
      <c r="L44" s="688"/>
      <c r="M44" s="688"/>
      <c r="N44" s="2132"/>
      <c r="O44" s="2119" t="n">
        <f aca="false">P44+Q44+R44+S44-T44+AW44</f>
        <v>178.611315236605</v>
      </c>
      <c r="P44" s="688" t="n">
        <v>140.2382</v>
      </c>
      <c r="Q44" s="688" t="n">
        <v>3.1</v>
      </c>
      <c r="R44" s="688" t="n">
        <f aca="false">DataFR1!GF44+DataFR1!GW44+DataFR1!ET44</f>
        <v>29.0709894895554</v>
      </c>
      <c r="S44" s="688" t="n">
        <f aca="false">DataFR2!I134+DataFR2!L134</f>
        <v>31.947000579834</v>
      </c>
      <c r="T44" s="2112" t="n">
        <v>32.859001159668</v>
      </c>
      <c r="U44" s="688" t="n">
        <f aca="false">E44-O44</f>
        <v>24.2130609612942</v>
      </c>
      <c r="V44" s="2118" t="n">
        <f aca="false">W44-X44</f>
        <v>7.33397969020811</v>
      </c>
      <c r="W44" s="2120" t="n">
        <v>9.58570003509522</v>
      </c>
      <c r="X44" s="2120" t="n">
        <v>2.2517203448871</v>
      </c>
      <c r="Y44" s="1033" t="n">
        <f aca="false">X44/W44</f>
        <v>0.234904110982306</v>
      </c>
      <c r="Z44" s="2121"/>
      <c r="AA44" s="2118" t="n">
        <f aca="false">AB44-AF44</f>
        <v>86.9651611690681</v>
      </c>
      <c r="AB44" s="2120" t="n">
        <f aca="false">AD44+AE44</f>
        <v>92.9380973801017</v>
      </c>
      <c r="AC44" s="2120" t="n">
        <f aca="false">AB44-AF44</f>
        <v>86.9651611690681</v>
      </c>
      <c r="AD44" s="2120" t="n">
        <v>76.5880966186523</v>
      </c>
      <c r="AE44" s="2120" t="n">
        <v>16.3500007614493</v>
      </c>
      <c r="AF44" s="2120" t="n">
        <v>5.9729362110336</v>
      </c>
      <c r="AG44" s="1082" t="n">
        <f aca="false">AF44/AB44</f>
        <v>0.0642678985196487</v>
      </c>
      <c r="AH44" s="2118" t="n">
        <f aca="false">AI44-AL44</f>
        <v>69.7032589131294</v>
      </c>
      <c r="AI44" s="2120" t="n">
        <f aca="false">AJ44+AK44</f>
        <v>79.5683621838689</v>
      </c>
      <c r="AJ44" s="2120" t="n">
        <v>30.5183598995209</v>
      </c>
      <c r="AK44" s="2120" t="n">
        <v>49.050002284348</v>
      </c>
      <c r="AL44" s="2120" t="n">
        <v>9.86510327073945</v>
      </c>
      <c r="AM44" s="1033" t="n">
        <f aca="false">AL44/AI44</f>
        <v>0.123982736353714</v>
      </c>
      <c r="AN44" s="2120"/>
      <c r="AO44" s="2120"/>
      <c r="AP44" s="2120"/>
      <c r="AQ44" s="2120"/>
      <c r="AR44" s="2120"/>
      <c r="AS44" s="2120"/>
      <c r="AT44" s="2120"/>
      <c r="AU44" s="2121"/>
      <c r="AV44" s="2118" t="n">
        <f aca="false">AW44-AY44</f>
        <v>6.40000009536743</v>
      </c>
      <c r="AW44" s="2120" t="n">
        <f aca="false">AX44+AY44</f>
        <v>7.11412632688343</v>
      </c>
      <c r="AX44" s="2120" t="n">
        <v>6.40000009536743</v>
      </c>
      <c r="AY44" s="2120" t="n">
        <v>0.714126231515997</v>
      </c>
      <c r="AZ44" s="1033" t="n">
        <f aca="false">AY44/AW44</f>
        <v>0.100381438099771</v>
      </c>
      <c r="BA44" s="2120"/>
      <c r="BB44" s="2120"/>
      <c r="BC44" s="2120" t="n">
        <f aca="false">AY44</f>
        <v>0.714126231515997</v>
      </c>
      <c r="BD44" s="2120"/>
      <c r="BE44" s="2120"/>
      <c r="BF44" s="2121" t="n">
        <v>0</v>
      </c>
      <c r="BG44" s="1599" t="n">
        <f aca="false">AJ44-AL44</f>
        <v>20.6532566287814</v>
      </c>
      <c r="BH44" s="2122" t="n">
        <v>2.04098010063171</v>
      </c>
      <c r="BI44" s="1599" t="n">
        <v>5.69999980926514</v>
      </c>
      <c r="BJ44" s="1599" t="n">
        <f aca="false">BG44-BH44-BI44-BL44</f>
        <v>12.9122767188846</v>
      </c>
      <c r="BK44" s="1599" t="n">
        <f aca="false">BJ44+AL44</f>
        <v>22.777379989624</v>
      </c>
      <c r="BL44" s="2006"/>
      <c r="BM44" s="2006"/>
      <c r="BN44" s="2006"/>
      <c r="BO44" s="2006"/>
      <c r="BP44" s="2006"/>
      <c r="BQ44" s="2006"/>
      <c r="BR44" s="2006"/>
      <c r="BS44" s="2006"/>
      <c r="BT44" s="2006"/>
      <c r="BU44" s="1574" t="n">
        <f aca="false">BV44+BY44</f>
        <v>2</v>
      </c>
      <c r="BV44" s="1572" t="n">
        <v>2</v>
      </c>
      <c r="BW44" s="1898"/>
      <c r="BX44" s="1898"/>
      <c r="BY44" s="2123" t="n">
        <v>0</v>
      </c>
      <c r="BZ44" s="1898"/>
      <c r="CA44" s="1898"/>
      <c r="CB44" s="2123" t="n">
        <f aca="false">CD44</f>
        <v>6.52999991178513</v>
      </c>
      <c r="CC44" s="1572" t="n">
        <v>0</v>
      </c>
      <c r="CD44" s="2123" t="n">
        <v>6.52999991178513</v>
      </c>
      <c r="CE44" s="20"/>
      <c r="CF44" s="20"/>
      <c r="CG44" s="1572"/>
      <c r="CH44" s="20"/>
      <c r="CI44" s="20"/>
      <c r="CJ44" s="2113" t="n">
        <v>7.618001</v>
      </c>
      <c r="CK44" s="2117" t="n">
        <f aca="false">CL44+CM44+CN44+CO44+CP44</f>
        <v>68.6552390322758</v>
      </c>
      <c r="CL44" s="1599" t="n">
        <f aca="false">BG44</f>
        <v>20.6532566287814</v>
      </c>
      <c r="CM44" s="1599" t="n">
        <f aca="false">V44</f>
        <v>7.33397969020811</v>
      </c>
      <c r="CN44" s="2122" t="n">
        <f aca="false">AA44*BG44/AH44</f>
        <v>25.768003094756</v>
      </c>
      <c r="CO44" s="2122" t="n">
        <f aca="false">BV44</f>
        <v>2</v>
      </c>
      <c r="CP44" s="2122" t="n">
        <v>12.8999996185303</v>
      </c>
      <c r="CQ44" s="2124" t="n">
        <v>0</v>
      </c>
      <c r="CR44" s="2124"/>
      <c r="CS44" s="2124"/>
      <c r="CT44" s="2124"/>
      <c r="CU44" s="2117" t="n">
        <f aca="false">CV44+CW44+CX44+DB44</f>
        <v>116.647160454028</v>
      </c>
      <c r="CV44" s="1599" t="n">
        <f aca="false">AK44</f>
        <v>49.050002284348</v>
      </c>
      <c r="CW44" s="1599" t="n">
        <f aca="false">AV44</f>
        <v>6.40000009536743</v>
      </c>
      <c r="CX44" s="2122" t="n">
        <f aca="false">AA44*AK44/AH44</f>
        <v>61.1971580743121</v>
      </c>
      <c r="CY44" s="2122"/>
      <c r="CZ44" s="2122"/>
      <c r="DA44" s="2122"/>
      <c r="DB44" s="2125" t="n">
        <f aca="false">BY44</f>
        <v>0</v>
      </c>
      <c r="DC44" s="2117" t="n">
        <f aca="false">DD44+DE44+DF44+DI44</f>
        <v>23.1594701397419</v>
      </c>
      <c r="DD44" s="1599" t="n">
        <f aca="false">G44</f>
        <v>13.6180902719498</v>
      </c>
      <c r="DE44" s="2122" t="n">
        <f aca="false">BH44</f>
        <v>2.04098010063171</v>
      </c>
      <c r="DF44" s="2122" t="n">
        <f aca="false">DL44+DM44</f>
        <v>7.11339977264404</v>
      </c>
      <c r="DG44" s="2124" t="n">
        <f aca="false">DM44+DL44-DH44</f>
        <v>2.40916473086753</v>
      </c>
      <c r="DH44" s="2124" t="n">
        <f aca="false">DL44*(CU44-DI44+DS44)/(0.5*CK44+CU44-DI44+DS44)</f>
        <v>4.70423504177652</v>
      </c>
      <c r="DI44" s="2122" t="n">
        <v>0.386999994516373</v>
      </c>
      <c r="DJ44" s="2124" t="n">
        <f aca="false">DE44+DG44</f>
        <v>4.45014483149924</v>
      </c>
      <c r="DK44" s="2124" t="n">
        <f aca="false">DH44+DI44</f>
        <v>5.09123503629289</v>
      </c>
      <c r="DL44" s="2122" t="n">
        <v>6.02089977264404</v>
      </c>
      <c r="DM44" s="2122" t="n">
        <f aca="false">DN44+DO44</f>
        <v>1.0925</v>
      </c>
      <c r="DN44" s="2122" t="n">
        <v>1.0013</v>
      </c>
      <c r="DO44" s="2122" t="n">
        <v>0.0912</v>
      </c>
      <c r="DP44" s="2126" t="n">
        <f aca="false">DQ44+DR44</f>
        <v>10.1670002937317</v>
      </c>
      <c r="DQ44" s="2114" t="n">
        <v>10.1670002937317</v>
      </c>
      <c r="DS44" s="2122" t="n">
        <f aca="false">DP44-DT44</f>
        <v>6.38700008392334</v>
      </c>
      <c r="DT44" s="2114" t="n">
        <v>3.78000020980835</v>
      </c>
      <c r="EA44" s="2114" t="n">
        <v>-11.2</v>
      </c>
      <c r="EB44" s="1571" t="n">
        <f aca="false">EA44-BC44</f>
        <v>-11.914126231516</v>
      </c>
      <c r="ED44" s="907" t="n">
        <v>0</v>
      </c>
      <c r="EF44" s="907" t="n">
        <v>0</v>
      </c>
      <c r="EG44" s="2127" t="n">
        <f aca="false">B44-DC44+DS44+CP44-BL44</f>
        <v>182.148019702435</v>
      </c>
      <c r="EH44" s="1571" t="n">
        <f aca="false">CK44-DJ44-BL44</f>
        <v>64.2050942007766</v>
      </c>
      <c r="EI44" s="1571" t="n">
        <f aca="false">($CU44-$DI44)-$DH44*($CU44-$DI44)/($CU44-$DI44+$DS44)</f>
        <v>111.800904180174</v>
      </c>
      <c r="EJ44" s="1571" t="n">
        <f aca="false">$DS44-$DH44*$DS44/($CU44-$DI44+$DS44)</f>
        <v>6.14202132148406</v>
      </c>
      <c r="EK44" s="1571" t="n">
        <f aca="false">EG44+BL44+DT44</f>
        <v>185.928019912243</v>
      </c>
      <c r="EL44" s="2128"/>
      <c r="EM44" s="1571" t="n">
        <f aca="false">EN44-X44-AF44</f>
        <v>41.1000542900266</v>
      </c>
      <c r="EN44" s="1571" t="n">
        <v>49.3247108459473</v>
      </c>
      <c r="EO44" s="1571" t="n">
        <v>0</v>
      </c>
      <c r="EP44" s="715" t="n">
        <f aca="false">EM44+EO44</f>
        <v>41.1000542900266</v>
      </c>
      <c r="EQ44" s="729" t="n">
        <v>0</v>
      </c>
      <c r="ER44" s="2129" t="n">
        <f aca="false">EP44+BJ44+EQ44+ED44+EF44</f>
        <v>54.0123310089111</v>
      </c>
      <c r="ES44" s="715"/>
      <c r="ET44" s="2130" t="n">
        <v>6.05108976364136</v>
      </c>
      <c r="EU44" s="715"/>
      <c r="EV44" s="715"/>
      <c r="EW44" s="715"/>
      <c r="EX44" s="715"/>
      <c r="EY44" s="715"/>
      <c r="EZ44" s="715"/>
      <c r="FA44" s="715"/>
      <c r="FB44" s="715"/>
      <c r="FC44" s="715"/>
      <c r="FD44" s="715"/>
      <c r="FE44" s="2129"/>
      <c r="FF44" s="1571" t="n">
        <f aca="false">FG44+FH44-FK44</f>
        <v>0</v>
      </c>
      <c r="FG44" s="729" t="n">
        <v>0</v>
      </c>
      <c r="FH44" s="729" t="n">
        <v>0</v>
      </c>
      <c r="FI44" s="729"/>
      <c r="FJ44" s="729"/>
      <c r="FK44" s="729" t="n">
        <v>0</v>
      </c>
      <c r="FL44" s="715"/>
      <c r="FM44" s="2125" t="n">
        <v>0</v>
      </c>
      <c r="GB44" s="849"/>
      <c r="GE44" s="849"/>
      <c r="GF44" s="2130" t="n">
        <v>21.6198997497559</v>
      </c>
      <c r="GG44" s="2116" t="n">
        <f aca="false">GF44-AL44</f>
        <v>11.7547964790164</v>
      </c>
      <c r="GQ44" s="849"/>
      <c r="GU44" s="2053"/>
      <c r="GV44" s="2115" t="n">
        <f aca="false">GW44+GX44+GY44-BC44</f>
        <v>0.685873744642145</v>
      </c>
      <c r="GW44" s="2130" t="n">
        <v>1.39999997615814</v>
      </c>
      <c r="GX44" s="1571" t="n">
        <v>0</v>
      </c>
      <c r="GY44" s="2116" t="n">
        <v>0</v>
      </c>
      <c r="HB44" s="20"/>
      <c r="HC44" s="849"/>
      <c r="HD44" s="20"/>
      <c r="HE44" s="20"/>
      <c r="HG44" s="20"/>
      <c r="HH44" s="20"/>
      <c r="HI44" s="20"/>
      <c r="HJ44" s="20"/>
      <c r="HK44" s="20"/>
      <c r="HL44" s="20"/>
      <c r="HM44" s="1782" t="n">
        <v>0</v>
      </c>
      <c r="HN44" s="1086"/>
      <c r="HO44" s="1571" t="n">
        <v>51.11156</v>
      </c>
      <c r="HP44" s="1571"/>
      <c r="HQ44" s="1571"/>
      <c r="HR44" s="1571"/>
      <c r="HS44" s="1571"/>
      <c r="HT44" s="1571"/>
      <c r="HU44" s="275" t="n">
        <v>0.015</v>
      </c>
      <c r="HV44" s="473" t="n">
        <v>39248.5</v>
      </c>
      <c r="HW44" s="473"/>
      <c r="HX44" s="473"/>
      <c r="HY44" s="473"/>
      <c r="HZ44" s="2131" t="n">
        <v>0.3107305</v>
      </c>
      <c r="II44" s="2006" t="n">
        <f aca="false">V44</f>
        <v>7.33397969020811</v>
      </c>
      <c r="IJ44" s="2006"/>
    </row>
    <row r="45" customFormat="false" ht="12" hidden="false" customHeight="false" outlineLevel="0" collapsed="false">
      <c r="A45" s="907" t="n">
        <f aca="false">A44+1</f>
        <v>1924</v>
      </c>
      <c r="B45" s="2117" t="n">
        <f aca="false">C45+D45</f>
        <v>213.956884950399</v>
      </c>
      <c r="C45" s="2114" t="n">
        <f aca="false">BU45+CC45</f>
        <v>2.29999995231628</v>
      </c>
      <c r="D45" s="2117" t="n">
        <f aca="false">G45+V45+AA45+AH45+AV45</f>
        <v>211.656884998083</v>
      </c>
      <c r="E45" s="1599" t="n">
        <f aca="false">G45+W45+AB45+AI45+AW45</f>
        <v>233.201655339821</v>
      </c>
      <c r="F45" s="1599" t="n">
        <f aca="false">X45+AF45+AL45+AY45</f>
        <v>21.5447703417376</v>
      </c>
      <c r="G45" s="2118" t="n">
        <v>15.7399609088898</v>
      </c>
      <c r="H45" s="688"/>
      <c r="I45" s="688"/>
      <c r="J45" s="688"/>
      <c r="K45" s="688"/>
      <c r="L45" s="688"/>
      <c r="M45" s="688"/>
      <c r="N45" s="2132"/>
      <c r="O45" s="2119" t="n">
        <f aca="false">P45+Q45+R45+S45-T45+AW45</f>
        <v>219.405570743425</v>
      </c>
      <c r="P45" s="688" t="n">
        <v>164.6395</v>
      </c>
      <c r="Q45" s="688" t="n">
        <v>3.5</v>
      </c>
      <c r="R45" s="688" t="n">
        <f aca="false">DataFR1!GF45+DataFR1!GW45+DataFR1!ET45</f>
        <v>41.1282598972321</v>
      </c>
      <c r="S45" s="688" t="n">
        <f aca="false">DataFR2!I135+DataFR2!L135</f>
        <v>43.4089994812012</v>
      </c>
      <c r="T45" s="2112" t="n">
        <v>40.1629981994629</v>
      </c>
      <c r="U45" s="688" t="n">
        <f aca="false">E45-O45</f>
        <v>13.7960845963955</v>
      </c>
      <c r="V45" s="2118" t="n">
        <f aca="false">W45-X45</f>
        <v>8.41605477919463</v>
      </c>
      <c r="W45" s="2120" t="n">
        <v>11</v>
      </c>
      <c r="X45" s="2120" t="n">
        <v>2.58394522080537</v>
      </c>
      <c r="Y45" s="1033" t="n">
        <f aca="false">X45/W45</f>
        <v>0.234904110982306</v>
      </c>
      <c r="Z45" s="2121"/>
      <c r="AA45" s="2118" t="n">
        <f aca="false">AB45-AF45</f>
        <v>98.8913367528783</v>
      </c>
      <c r="AB45" s="2120" t="n">
        <f aca="false">AD45+AE45</f>
        <v>105.662096403539</v>
      </c>
      <c r="AC45" s="2120" t="n">
        <f aca="false">AB45-AF45</f>
        <v>98.8913367528783</v>
      </c>
      <c r="AD45" s="2120" t="n">
        <v>86.4620971679688</v>
      </c>
      <c r="AE45" s="2120" t="n">
        <v>19.1999992355704</v>
      </c>
      <c r="AF45" s="2120" t="n">
        <v>6.77075965066089</v>
      </c>
      <c r="AG45" s="1082" t="n">
        <f aca="false">AF45/AB45</f>
        <v>0.064079361295297</v>
      </c>
      <c r="AH45" s="2118" t="n">
        <f aca="false">AI45-AL45</f>
        <v>82.4095327478553</v>
      </c>
      <c r="AI45" s="2120" t="n">
        <f aca="false">AJ45+AK45</f>
        <v>93.9077884629369</v>
      </c>
      <c r="AJ45" s="2120" t="n">
        <v>36.3077907562256</v>
      </c>
      <c r="AK45" s="2120" t="n">
        <v>57.5999977067113</v>
      </c>
      <c r="AL45" s="2120" t="n">
        <v>11.4982557150816</v>
      </c>
      <c r="AM45" s="1033" t="n">
        <f aca="false">AL45/AI45</f>
        <v>0.122441981685254</v>
      </c>
      <c r="AN45" s="2120"/>
      <c r="AO45" s="2120"/>
      <c r="AP45" s="2120"/>
      <c r="AQ45" s="2120"/>
      <c r="AR45" s="2120"/>
      <c r="AS45" s="2120"/>
      <c r="AT45" s="2120"/>
      <c r="AU45" s="2121"/>
      <c r="AV45" s="2118" t="n">
        <f aca="false">AW45-AY45</f>
        <v>6.19999980926514</v>
      </c>
      <c r="AW45" s="2120" t="n">
        <f aca="false">AX45+AY45</f>
        <v>6.89180956445487</v>
      </c>
      <c r="AX45" s="2120" t="n">
        <v>6.19999980926514</v>
      </c>
      <c r="AY45" s="2120" t="n">
        <v>0.691809755189733</v>
      </c>
      <c r="AZ45" s="1033" t="n">
        <f aca="false">AY45/AW45</f>
        <v>0.100381438099771</v>
      </c>
      <c r="BA45" s="2120"/>
      <c r="BB45" s="2120"/>
      <c r="BC45" s="2120" t="n">
        <f aca="false">AY45</f>
        <v>0.691809755189733</v>
      </c>
      <c r="BD45" s="2120"/>
      <c r="BE45" s="2120"/>
      <c r="BF45" s="2121" t="n">
        <v>0</v>
      </c>
      <c r="BG45" s="1599" t="n">
        <f aca="false">AJ45-AL45</f>
        <v>24.809535041144</v>
      </c>
      <c r="BH45" s="2122" t="n">
        <v>2.38416004180908</v>
      </c>
      <c r="BI45" s="1599" t="n">
        <v>7.80000019073486</v>
      </c>
      <c r="BJ45" s="1599" t="n">
        <f aca="false">BG45-BH45-BI45-BL45</f>
        <v>14.6253748086</v>
      </c>
      <c r="BK45" s="1599" t="n">
        <f aca="false">BJ45+AL45</f>
        <v>26.1236305236816</v>
      </c>
      <c r="BL45" s="2006"/>
      <c r="BM45" s="2006"/>
      <c r="BN45" s="2006"/>
      <c r="BO45" s="2006"/>
      <c r="BP45" s="2006"/>
      <c r="BQ45" s="2006"/>
      <c r="BR45" s="2006"/>
      <c r="BS45" s="2006"/>
      <c r="BT45" s="2006"/>
      <c r="BU45" s="1574" t="n">
        <f aca="false">BV45+BY45</f>
        <v>2.29999995231628</v>
      </c>
      <c r="BV45" s="1572" t="n">
        <v>2.29999995231628</v>
      </c>
      <c r="BW45" s="1898"/>
      <c r="BX45" s="1898"/>
      <c r="BY45" s="2123" t="n">
        <v>0</v>
      </c>
      <c r="BZ45" s="1898"/>
      <c r="CA45" s="1898"/>
      <c r="CB45" s="2123" t="n">
        <f aca="false">CD45</f>
        <v>6.02700001001358</v>
      </c>
      <c r="CC45" s="1572" t="n">
        <v>0</v>
      </c>
      <c r="CD45" s="2123" t="n">
        <v>6.02700001001358</v>
      </c>
      <c r="CE45" s="20"/>
      <c r="CF45" s="20"/>
      <c r="CG45" s="1572"/>
      <c r="CH45" s="20"/>
      <c r="CI45" s="20"/>
      <c r="CJ45" s="2113" t="n">
        <v>11.573</v>
      </c>
      <c r="CK45" s="2117" t="n">
        <f aca="false">CL45+CM45+CN45+CO45+CP45</f>
        <v>78.997000760076</v>
      </c>
      <c r="CL45" s="1599" t="n">
        <f aca="false">BG45</f>
        <v>24.809535041144</v>
      </c>
      <c r="CM45" s="1599" t="n">
        <f aca="false">V45</f>
        <v>8.41605477919463</v>
      </c>
      <c r="CN45" s="2122" t="n">
        <f aca="false">AA45*BG45/AH45</f>
        <v>29.7714111781559</v>
      </c>
      <c r="CO45" s="2122" t="n">
        <f aca="false">BV45</f>
        <v>2.29999995231628</v>
      </c>
      <c r="CP45" s="2122" t="n">
        <v>13.6999998092651</v>
      </c>
      <c r="CQ45" s="2124" t="n">
        <v>0</v>
      </c>
      <c r="CR45" s="2124"/>
      <c r="CS45" s="2124"/>
      <c r="CT45" s="2124"/>
      <c r="CU45" s="2117" t="n">
        <f aca="false">CV45+CW45+CX45+DB45</f>
        <v>132.919923090699</v>
      </c>
      <c r="CV45" s="1599" t="n">
        <f aca="false">AK45</f>
        <v>57.5999977067113</v>
      </c>
      <c r="CW45" s="1599" t="n">
        <f aca="false">AV45</f>
        <v>6.19999980926514</v>
      </c>
      <c r="CX45" s="2122" t="n">
        <f aca="false">AA45*AK45/AH45</f>
        <v>69.1199255747224</v>
      </c>
      <c r="CY45" s="2122"/>
      <c r="CZ45" s="2122"/>
      <c r="DA45" s="2122"/>
      <c r="DB45" s="2125" t="n">
        <f aca="false">BY45</f>
        <v>0</v>
      </c>
      <c r="DC45" s="2117" t="n">
        <f aca="false">DD45+DE45+DF45+DI45</f>
        <v>28.2230911477566</v>
      </c>
      <c r="DD45" s="1599" t="n">
        <f aca="false">G45</f>
        <v>15.7399609088898</v>
      </c>
      <c r="DE45" s="2122" t="n">
        <f aca="false">BH45</f>
        <v>2.38416004180908</v>
      </c>
      <c r="DF45" s="2122" t="n">
        <f aca="false">DL45+DM45</f>
        <v>9.69297020874024</v>
      </c>
      <c r="DG45" s="2124" t="n">
        <f aca="false">DM45+DL45-DH45</f>
        <v>3.34439913380589</v>
      </c>
      <c r="DH45" s="2124" t="n">
        <f aca="false">DL45*(CU45-DI45+DS45)/(0.5*CK45+CU45-DI45+DS45)</f>
        <v>6.34857107493434</v>
      </c>
      <c r="DI45" s="2122" t="n">
        <v>0.40599998831749</v>
      </c>
      <c r="DJ45" s="2124" t="n">
        <f aca="false">DE45+DG45</f>
        <v>5.72855917561497</v>
      </c>
      <c r="DK45" s="2124" t="n">
        <f aca="false">DH45+DI45</f>
        <v>6.75457106325183</v>
      </c>
      <c r="DL45" s="2122" t="n">
        <v>8.14587020874023</v>
      </c>
      <c r="DM45" s="2122" t="n">
        <f aca="false">DN45+DO45</f>
        <v>1.5471</v>
      </c>
      <c r="DN45" s="2122" t="n">
        <v>1.4027</v>
      </c>
      <c r="DO45" s="2122" t="n">
        <v>0.1444</v>
      </c>
      <c r="DP45" s="2126" t="n">
        <f aca="false">DQ45+DR45</f>
        <v>12.3760001659393</v>
      </c>
      <c r="DQ45" s="2114" t="n">
        <v>12.3760001659393</v>
      </c>
      <c r="DS45" s="2122" t="n">
        <f aca="false">DP45-DT45</f>
        <v>7.00600004196167</v>
      </c>
      <c r="DT45" s="2114" t="n">
        <v>5.37000012397766</v>
      </c>
      <c r="EA45" s="2114" t="n">
        <v>-8.700002</v>
      </c>
      <c r="EB45" s="1571" t="n">
        <f aca="false">EA45-BC45</f>
        <v>-9.39181175518973</v>
      </c>
      <c r="ED45" s="907" t="n">
        <v>0</v>
      </c>
      <c r="EF45" s="907" t="n">
        <v>0</v>
      </c>
      <c r="EG45" s="2127" t="n">
        <f aca="false">B45-DC45+DS45+CP45-BL45</f>
        <v>206.43979365387</v>
      </c>
      <c r="EH45" s="1571" t="n">
        <f aca="false">CK45-DJ45-BL45</f>
        <v>73.268441584461</v>
      </c>
      <c r="EI45" s="1571" t="n">
        <f aca="false">($CU45-$DI45)-$DH45*($CU45-$DI45)/($CU45-$DI45+$DS45)</f>
        <v>126.484145847104</v>
      </c>
      <c r="EJ45" s="1571" t="n">
        <f aca="false">$DS45-$DH45*$DS45/($CU45-$DI45+$DS45)</f>
        <v>6.68720622230503</v>
      </c>
      <c r="EK45" s="1571" t="n">
        <f aca="false">EG45+BL45+DT45</f>
        <v>211.809793777847</v>
      </c>
      <c r="EL45" s="2128"/>
      <c r="EM45" s="1571" t="n">
        <f aca="false">EN45-X45-AF45</f>
        <v>39.719014153192</v>
      </c>
      <c r="EN45" s="1571" t="n">
        <v>49.0737190246582</v>
      </c>
      <c r="EO45" s="1571" t="n">
        <v>0</v>
      </c>
      <c r="EP45" s="715" t="n">
        <f aca="false">EM45+EO45</f>
        <v>39.719014153192</v>
      </c>
      <c r="EQ45" s="729" t="n">
        <v>0</v>
      </c>
      <c r="ER45" s="2129" t="n">
        <f aca="false">EP45+BJ45+EQ45+ED45+EF45</f>
        <v>54.344388961792</v>
      </c>
      <c r="ES45" s="715"/>
      <c r="ET45" s="2130" t="n">
        <v>8.54296016693115</v>
      </c>
      <c r="EU45" s="715"/>
      <c r="EV45" s="715"/>
      <c r="EW45" s="715"/>
      <c r="EX45" s="715"/>
      <c r="EY45" s="715"/>
      <c r="EZ45" s="715"/>
      <c r="FA45" s="715"/>
      <c r="FB45" s="715"/>
      <c r="FC45" s="715"/>
      <c r="FD45" s="715"/>
      <c r="FE45" s="2129"/>
      <c r="FF45" s="1571" t="n">
        <f aca="false">FG45+FH45-FK45</f>
        <v>0</v>
      </c>
      <c r="FG45" s="729" t="n">
        <v>0</v>
      </c>
      <c r="FH45" s="729" t="n">
        <v>0</v>
      </c>
      <c r="FI45" s="729"/>
      <c r="FJ45" s="729"/>
      <c r="FK45" s="729" t="n">
        <v>0</v>
      </c>
      <c r="FL45" s="715"/>
      <c r="FM45" s="2125" t="n">
        <v>0</v>
      </c>
      <c r="GB45" s="849"/>
      <c r="GE45" s="849"/>
      <c r="GF45" s="2130" t="n">
        <v>30.8852996826172</v>
      </c>
      <c r="GG45" s="2116" t="n">
        <f aca="false">GF45-AL45</f>
        <v>19.3870439675356</v>
      </c>
      <c r="GQ45" s="849"/>
      <c r="GU45" s="2053"/>
      <c r="GV45" s="2115" t="n">
        <f aca="false">GW45+GX45+GY45-BC45</f>
        <v>1.00819029249398</v>
      </c>
      <c r="GW45" s="2130" t="n">
        <v>1.70000004768372</v>
      </c>
      <c r="GX45" s="1571" t="n">
        <v>0</v>
      </c>
      <c r="GY45" s="2116" t="n">
        <v>0</v>
      </c>
      <c r="HB45" s="20"/>
      <c r="HC45" s="849"/>
      <c r="HD45" s="20"/>
      <c r="HE45" s="20"/>
      <c r="HG45" s="20"/>
      <c r="HH45" s="20"/>
      <c r="HI45" s="20"/>
      <c r="HJ45" s="20"/>
      <c r="HK45" s="20"/>
      <c r="HL45" s="20"/>
      <c r="HM45" s="1782" t="n">
        <v>0</v>
      </c>
      <c r="HN45" s="1086"/>
      <c r="HO45" s="1571" t="n">
        <v>58.39038</v>
      </c>
      <c r="HP45" s="1571"/>
      <c r="HQ45" s="1571"/>
      <c r="HR45" s="1571"/>
      <c r="HS45" s="1571"/>
      <c r="HT45" s="1571"/>
      <c r="HU45" s="275" t="n">
        <v>0.015</v>
      </c>
      <c r="HV45" s="473" t="n">
        <v>39610.54</v>
      </c>
      <c r="HW45" s="473"/>
      <c r="HX45" s="473"/>
      <c r="HY45" s="473"/>
      <c r="HZ45" s="2131" t="n">
        <v>0.3086978</v>
      </c>
      <c r="II45" s="2006" t="n">
        <f aca="false">V45</f>
        <v>8.41605477919463</v>
      </c>
      <c r="IJ45" s="2006"/>
    </row>
    <row r="46" customFormat="false" ht="12" hidden="false" customHeight="false" outlineLevel="0" collapsed="false">
      <c r="A46" s="907" t="n">
        <f aca="false">A45+1</f>
        <v>1925</v>
      </c>
      <c r="B46" s="2117" t="n">
        <f aca="false">C46+D46</f>
        <v>236.896575152874</v>
      </c>
      <c r="C46" s="2114" t="n">
        <f aca="false">BU46+CC46</f>
        <v>1.61099994182587</v>
      </c>
      <c r="D46" s="2117" t="n">
        <f aca="false">G46+V46+AA46+AH46+AV46</f>
        <v>235.285575211048</v>
      </c>
      <c r="E46" s="1599" t="n">
        <f aca="false">G46+W46+AB46+AI46+AW46</f>
        <v>258.047345770237</v>
      </c>
      <c r="F46" s="1599" t="n">
        <f aca="false">X46+AF46+AL46+AY46</f>
        <v>22.7617705591887</v>
      </c>
      <c r="G46" s="2118" t="n">
        <v>18.3243194818497</v>
      </c>
      <c r="H46" s="688"/>
      <c r="I46" s="688"/>
      <c r="J46" s="688"/>
      <c r="K46" s="688"/>
      <c r="L46" s="688"/>
      <c r="M46" s="688"/>
      <c r="N46" s="2132"/>
      <c r="O46" s="2119" t="n">
        <f aca="false">P46+Q46+R46+S46-T46+AW46</f>
        <v>234.417781182167</v>
      </c>
      <c r="P46" s="688" t="n">
        <v>182.0875</v>
      </c>
      <c r="Q46" s="688" t="n">
        <v>3.9</v>
      </c>
      <c r="R46" s="688" t="n">
        <f aca="false">DataFR1!GF46+DataFR1!GW46+DataFR1!ET46</f>
        <v>38.0026806592941</v>
      </c>
      <c r="S46" s="688" t="n">
        <f aca="false">DataFR2!I136+DataFR2!L136</f>
        <v>47.0750010681152</v>
      </c>
      <c r="T46" s="2112" t="n">
        <v>44.0950012207031</v>
      </c>
      <c r="U46" s="688" t="n">
        <f aca="false">E46-O46</f>
        <v>23.6295645880699</v>
      </c>
      <c r="V46" s="2118" t="n">
        <f aca="false">W46-X46</f>
        <v>9.37785690183239</v>
      </c>
      <c r="W46" s="2120" t="n">
        <v>12.2571001052856</v>
      </c>
      <c r="X46" s="2120" t="n">
        <v>2.87924320345326</v>
      </c>
      <c r="Y46" s="1033" t="n">
        <f aca="false">X46/W46</f>
        <v>0.234904110982306</v>
      </c>
      <c r="Z46" s="2121"/>
      <c r="AA46" s="2118" t="n">
        <f aca="false">AB46-AF46</f>
        <v>111.040850969709</v>
      </c>
      <c r="AB46" s="2120" t="n">
        <f aca="false">AD46+AE46</f>
        <v>118.23910407722</v>
      </c>
      <c r="AC46" s="2120" t="n">
        <f aca="false">AB46-AF46</f>
        <v>111.040850969709</v>
      </c>
      <c r="AD46" s="2120" t="n">
        <v>97.5891036987305</v>
      </c>
      <c r="AE46" s="2120" t="n">
        <v>20.6500003784895</v>
      </c>
      <c r="AF46" s="2120" t="n">
        <v>7.19825310751064</v>
      </c>
      <c r="AG46" s="1082" t="n">
        <f aca="false">AF46/AB46</f>
        <v>0.0608787859455497</v>
      </c>
      <c r="AH46" s="2118" t="n">
        <f aca="false">AI46-AL46</f>
        <v>89.8425480483916</v>
      </c>
      <c r="AI46" s="2120" t="n">
        <f aca="false">AJ46+AK46</f>
        <v>101.779221430421</v>
      </c>
      <c r="AJ46" s="2120" t="n">
        <v>39.8292202949524</v>
      </c>
      <c r="AK46" s="2120" t="n">
        <v>61.9500011354685</v>
      </c>
      <c r="AL46" s="2120" t="n">
        <v>11.9366733820293</v>
      </c>
      <c r="AM46" s="1033" t="n">
        <f aca="false">AL46/AI46</f>
        <v>0.117280061826662</v>
      </c>
      <c r="AN46" s="2120"/>
      <c r="AO46" s="2120"/>
      <c r="AP46" s="2120"/>
      <c r="AQ46" s="2120"/>
      <c r="AR46" s="2120"/>
      <c r="AS46" s="2120"/>
      <c r="AT46" s="2120"/>
      <c r="AU46" s="2121"/>
      <c r="AV46" s="2118" t="n">
        <f aca="false">AW46-AY46</f>
        <v>6.69999980926514</v>
      </c>
      <c r="AW46" s="2120" t="n">
        <f aca="false">AX46+AY46</f>
        <v>7.44760067546071</v>
      </c>
      <c r="AX46" s="2120" t="n">
        <v>6.69999980926514</v>
      </c>
      <c r="AY46" s="2120" t="n">
        <v>0.747600866195568</v>
      </c>
      <c r="AZ46" s="1033" t="n">
        <f aca="false">AY46/AW46</f>
        <v>0.100381438099771</v>
      </c>
      <c r="BA46" s="2120"/>
      <c r="BB46" s="2120"/>
      <c r="BC46" s="2120" t="n">
        <f aca="false">AY46</f>
        <v>0.747600866195568</v>
      </c>
      <c r="BD46" s="2120"/>
      <c r="BE46" s="2120"/>
      <c r="BF46" s="2121" t="n">
        <v>0</v>
      </c>
      <c r="BG46" s="1599" t="n">
        <f aca="false">AJ46-AL46</f>
        <v>27.8925469129231</v>
      </c>
      <c r="BH46" s="2122" t="n">
        <v>2.7137598991394</v>
      </c>
      <c r="BI46" s="1599" t="n">
        <v>9.69999980926514</v>
      </c>
      <c r="BJ46" s="1599" t="n">
        <f aca="false">BG46-BH46-BI46-BL46</f>
        <v>15.4787872045186</v>
      </c>
      <c r="BK46" s="1599" t="n">
        <f aca="false">BJ46+AL46</f>
        <v>27.4154605865479</v>
      </c>
      <c r="BL46" s="2006"/>
      <c r="BM46" s="2006"/>
      <c r="BN46" s="2006"/>
      <c r="BO46" s="2006"/>
      <c r="BP46" s="2006"/>
      <c r="BQ46" s="2006"/>
      <c r="BR46" s="2006"/>
      <c r="BS46" s="2006"/>
      <c r="BT46" s="2006"/>
      <c r="BU46" s="1574" t="n">
        <f aca="false">BV46+BY46</f>
        <v>1.61099994182587</v>
      </c>
      <c r="BV46" s="1572" t="n">
        <v>1.61099994182587</v>
      </c>
      <c r="BW46" s="1898"/>
      <c r="BX46" s="1898"/>
      <c r="BY46" s="2123" t="n">
        <v>0</v>
      </c>
      <c r="BZ46" s="1898"/>
      <c r="CA46" s="1898"/>
      <c r="CB46" s="2123" t="n">
        <f aca="false">CD46</f>
        <v>7.68799996376038</v>
      </c>
      <c r="CC46" s="1572" t="n">
        <v>0</v>
      </c>
      <c r="CD46" s="2123" t="n">
        <v>7.68799996376038</v>
      </c>
      <c r="CE46" s="20"/>
      <c r="CF46" s="20"/>
      <c r="CG46" s="1572"/>
      <c r="CH46" s="20"/>
      <c r="CI46" s="20"/>
      <c r="CJ46" s="2113" t="n">
        <v>12.279</v>
      </c>
      <c r="CK46" s="2117" t="n">
        <f aca="false">CL46+CM46+CN46+CO46+CP46</f>
        <v>86.3551827421827</v>
      </c>
      <c r="CL46" s="1599" t="n">
        <f aca="false">BG46</f>
        <v>27.8925469129231</v>
      </c>
      <c r="CM46" s="1599" t="n">
        <f aca="false">V46</f>
        <v>9.37785690183239</v>
      </c>
      <c r="CN46" s="2122" t="n">
        <f aca="false">AA46*BG46/AH46</f>
        <v>34.4737789856014</v>
      </c>
      <c r="CO46" s="2122" t="n">
        <f aca="false">BV46</f>
        <v>1.61099994182587</v>
      </c>
      <c r="CP46" s="2122" t="n">
        <v>13</v>
      </c>
      <c r="CQ46" s="2124" t="n">
        <v>0</v>
      </c>
      <c r="CR46" s="2124"/>
      <c r="CS46" s="2124"/>
      <c r="CT46" s="2124"/>
      <c r="CU46" s="2117" t="n">
        <f aca="false">CV46+CW46+CX46+DB46</f>
        <v>145.217072928842</v>
      </c>
      <c r="CV46" s="1599" t="n">
        <f aca="false">AK46</f>
        <v>61.9500011354685</v>
      </c>
      <c r="CW46" s="1599" t="n">
        <f aca="false">AV46</f>
        <v>6.69999980926514</v>
      </c>
      <c r="CX46" s="2122" t="n">
        <f aca="false">AA46*AK46/AH46</f>
        <v>76.567071984108</v>
      </c>
      <c r="CY46" s="2122"/>
      <c r="CZ46" s="2122"/>
      <c r="DA46" s="2122"/>
      <c r="DB46" s="2125" t="n">
        <f aca="false">BY46</f>
        <v>0</v>
      </c>
      <c r="DC46" s="2117" t="n">
        <f aca="false">DD46+DE46+DF46+DI46</f>
        <v>31.9907494335651</v>
      </c>
      <c r="DD46" s="1599" t="n">
        <f aca="false">G46</f>
        <v>18.3243194818497</v>
      </c>
      <c r="DE46" s="2122" t="n">
        <f aca="false">BH46</f>
        <v>2.7137598991394</v>
      </c>
      <c r="DF46" s="2122" t="n">
        <f aca="false">DL46+DM46</f>
        <v>10.4836700408936</v>
      </c>
      <c r="DG46" s="2124" t="n">
        <f aca="false">DM46+DL46-DH46</f>
        <v>3.57127025548622</v>
      </c>
      <c r="DH46" s="2124" t="n">
        <f aca="false">DL46*(CU46-DI46+DS46)/(0.5*CK46+CU46-DI46+DS46)</f>
        <v>6.91239978540733</v>
      </c>
      <c r="DI46" s="2122" t="n">
        <v>0.46900001168251</v>
      </c>
      <c r="DJ46" s="2124" t="n">
        <f aca="false">DE46+DG46</f>
        <v>6.28503015462563</v>
      </c>
      <c r="DK46" s="2124" t="n">
        <f aca="false">DH46+DI46</f>
        <v>7.38139979708984</v>
      </c>
      <c r="DL46" s="2122" t="n">
        <v>8.87187004089356</v>
      </c>
      <c r="DM46" s="2122" t="n">
        <f aca="false">DN46+DO46</f>
        <v>1.6118</v>
      </c>
      <c r="DN46" s="2122" t="n">
        <v>1.4559</v>
      </c>
      <c r="DO46" s="2122" t="n">
        <v>0.1559</v>
      </c>
      <c r="DP46" s="2126" t="n">
        <f aca="false">DQ46+DR46</f>
        <v>10.67899954319</v>
      </c>
      <c r="DQ46" s="2114" t="n">
        <v>10.67899954319</v>
      </c>
      <c r="DS46" s="2122" t="n">
        <f aca="false">DP46-DT46</f>
        <v>7.56899976730347</v>
      </c>
      <c r="DT46" s="2114" t="n">
        <v>3.10999977588654</v>
      </c>
      <c r="EA46" s="2114" t="n">
        <v>-4.399998</v>
      </c>
      <c r="EB46" s="1571" t="n">
        <f aca="false">EA46-BC46</f>
        <v>-5.14759886619557</v>
      </c>
      <c r="ED46" s="907" t="n">
        <v>0</v>
      </c>
      <c r="EF46" s="907" t="n">
        <v>0</v>
      </c>
      <c r="EG46" s="2127" t="n">
        <f aca="false">B46-DC46+DS46+CP46-BL46</f>
        <v>225.474825486612</v>
      </c>
      <c r="EH46" s="1571" t="n">
        <f aca="false">CK46-DJ46-BL46</f>
        <v>80.0701525875571</v>
      </c>
      <c r="EI46" s="1571" t="n">
        <f aca="false">($CU46-$DI46)-$DH46*($CU46-$DI46)/($CU46-$DI46+$DS46)</f>
        <v>138.179166815324</v>
      </c>
      <c r="EJ46" s="1571" t="n">
        <f aca="false">$DS46-$DH46*$DS46/($CU46-$DI46+$DS46)</f>
        <v>7.22550608373169</v>
      </c>
      <c r="EK46" s="1571" t="n">
        <f aca="false">EG46+BL46+DT46</f>
        <v>228.584825262499</v>
      </c>
      <c r="EL46" s="2128"/>
      <c r="EM46" s="1571" t="n">
        <f aca="false">EN46-X46-AF46</f>
        <v>40.818282345042</v>
      </c>
      <c r="EN46" s="1571" t="n">
        <v>50.8957786560059</v>
      </c>
      <c r="EO46" s="1571" t="n">
        <v>0</v>
      </c>
      <c r="EP46" s="715" t="n">
        <f aca="false">EM46+EO46</f>
        <v>40.818282345042</v>
      </c>
      <c r="EQ46" s="729" t="n">
        <v>0</v>
      </c>
      <c r="ER46" s="2129" t="n">
        <f aca="false">EP46+BJ46+EQ46+ED46+EF46</f>
        <v>56.2970695495606</v>
      </c>
      <c r="ES46" s="715"/>
      <c r="ET46" s="2130" t="n">
        <v>7.59017992019653</v>
      </c>
      <c r="EU46" s="715"/>
      <c r="EV46" s="715"/>
      <c r="EW46" s="715"/>
      <c r="EX46" s="715"/>
      <c r="EY46" s="715"/>
      <c r="EZ46" s="715"/>
      <c r="FA46" s="715"/>
      <c r="FB46" s="715"/>
      <c r="FC46" s="715"/>
      <c r="FD46" s="715"/>
      <c r="FE46" s="2129"/>
      <c r="FF46" s="1571" t="n">
        <f aca="false">FG46+FH46-FK46</f>
        <v>0</v>
      </c>
      <c r="FG46" s="729" t="n">
        <v>0</v>
      </c>
      <c r="FH46" s="729" t="n">
        <v>0</v>
      </c>
      <c r="FI46" s="729"/>
      <c r="FJ46" s="729"/>
      <c r="FK46" s="729" t="n">
        <v>0</v>
      </c>
      <c r="FL46" s="715"/>
      <c r="FM46" s="2125" t="n">
        <v>0</v>
      </c>
      <c r="GB46" s="849"/>
      <c r="GE46" s="849"/>
      <c r="GF46" s="2130" t="n">
        <v>28.5125007629395</v>
      </c>
      <c r="GG46" s="2116" t="n">
        <f aca="false">GF46-AL46</f>
        <v>16.5758273809102</v>
      </c>
      <c r="GQ46" s="849"/>
      <c r="GU46" s="2053"/>
      <c r="GV46" s="2115" t="n">
        <f aca="false">GW46+GX46+GY46-BC46</f>
        <v>1.15239910996257</v>
      </c>
      <c r="GW46" s="2130" t="n">
        <v>1.89999997615814</v>
      </c>
      <c r="GX46" s="1571" t="n">
        <v>0</v>
      </c>
      <c r="GY46" s="2116" t="n">
        <v>0</v>
      </c>
      <c r="HB46" s="20"/>
      <c r="HC46" s="849"/>
      <c r="HD46" s="20"/>
      <c r="HE46" s="20"/>
      <c r="HG46" s="20"/>
      <c r="HH46" s="20"/>
      <c r="HI46" s="20"/>
      <c r="HJ46" s="20"/>
      <c r="HK46" s="20"/>
      <c r="HL46" s="20"/>
      <c r="HM46" s="1782" t="n">
        <v>0</v>
      </c>
      <c r="HN46" s="1086"/>
      <c r="HO46" s="1571" t="n">
        <v>60.55391</v>
      </c>
      <c r="HP46" s="1571"/>
      <c r="HQ46" s="1571"/>
      <c r="HR46" s="1571"/>
      <c r="HS46" s="1571"/>
      <c r="HT46" s="1571"/>
      <c r="HU46" s="275" t="n">
        <v>0.015</v>
      </c>
      <c r="HV46" s="473" t="n">
        <v>39981.3</v>
      </c>
      <c r="HW46" s="473"/>
      <c r="HX46" s="473"/>
      <c r="HY46" s="473"/>
      <c r="HZ46" s="2131" t="n">
        <v>0.3070276</v>
      </c>
      <c r="II46" s="2006" t="n">
        <f aca="false">V46</f>
        <v>9.37785690183239</v>
      </c>
      <c r="IJ46" s="2006"/>
    </row>
    <row r="47" customFormat="false" ht="12" hidden="false" customHeight="false" outlineLevel="0" collapsed="false">
      <c r="A47" s="907" t="n">
        <f aca="false">A46+1</f>
        <v>1926</v>
      </c>
      <c r="B47" s="2117" t="n">
        <f aca="false">C47+D47</f>
        <v>295.246464639902</v>
      </c>
      <c r="C47" s="2114" t="n">
        <f aca="false">BU47+CC47</f>
        <v>2.79999995231628</v>
      </c>
      <c r="D47" s="2117" t="n">
        <f aca="false">G47+V47+AA47+AH47+AV47</f>
        <v>292.446464687586</v>
      </c>
      <c r="E47" s="1599" t="n">
        <f aca="false">G47+W47+AB47+AI47+AW47</f>
        <v>321.54347988616</v>
      </c>
      <c r="F47" s="1599" t="n">
        <f aca="false">X47+AF47+AL47+AY47</f>
        <v>29.0970151985746</v>
      </c>
      <c r="G47" s="2118" t="n">
        <v>29.7270708084106</v>
      </c>
      <c r="H47" s="688"/>
      <c r="I47" s="688"/>
      <c r="J47" s="688"/>
      <c r="K47" s="688"/>
      <c r="L47" s="688"/>
      <c r="M47" s="688"/>
      <c r="N47" s="2132"/>
      <c r="O47" s="2119" t="n">
        <f aca="false">P47+Q47+R47+S47-T47+AW47</f>
        <v>292.051818307934</v>
      </c>
      <c r="P47" s="688" t="n">
        <v>218.1552</v>
      </c>
      <c r="Q47" s="688" t="n">
        <v>4.8</v>
      </c>
      <c r="R47" s="688" t="n">
        <f aca="false">DataFR1!GF47+DataFR1!GW47+DataFR1!ET47</f>
        <v>57.9328000545502</v>
      </c>
      <c r="S47" s="688" t="n">
        <f aca="false">DataFR2!I137+DataFR2!L137</f>
        <v>61.7580014038086</v>
      </c>
      <c r="T47" s="2112" t="n">
        <v>59.5979995727539</v>
      </c>
      <c r="U47" s="688" t="n">
        <f aca="false">E47-O47</f>
        <v>29.4916615782261</v>
      </c>
      <c r="V47" s="2118" t="n">
        <f aca="false">W47-X47</f>
        <v>10.8206750060261</v>
      </c>
      <c r="W47" s="2120" t="n">
        <v>14.1429004669189</v>
      </c>
      <c r="X47" s="2120" t="n">
        <v>3.32222546089284</v>
      </c>
      <c r="Y47" s="1033" t="n">
        <f aca="false">X47/W47</f>
        <v>0.234904110982306</v>
      </c>
      <c r="Z47" s="2121"/>
      <c r="AA47" s="2118" t="n">
        <f aca="false">AB47-AF47</f>
        <v>138.174740612358</v>
      </c>
      <c r="AB47" s="2120" t="n">
        <f aca="false">AD47+AE47</f>
        <v>147.74879989773</v>
      </c>
      <c r="AC47" s="2120" t="n">
        <f aca="false">AB47-AF47</f>
        <v>138.174740612358</v>
      </c>
      <c r="AD47" s="2120" t="n">
        <v>123.573799133301</v>
      </c>
      <c r="AE47" s="2120" t="n">
        <v>24.1750007644296</v>
      </c>
      <c r="AF47" s="2120" t="n">
        <v>9.57405928537226</v>
      </c>
      <c r="AG47" s="1082" t="n">
        <f aca="false">AF47/AB47</f>
        <v>0.0647995739525417</v>
      </c>
      <c r="AH47" s="2118" t="n">
        <f aca="false">AI47-AL47</f>
        <v>105.623977879321</v>
      </c>
      <c r="AI47" s="2120" t="n">
        <f aca="false">AJ47+AK47</f>
        <v>120.920892290771</v>
      </c>
      <c r="AJ47" s="2120" t="n">
        <v>48.3958899974823</v>
      </c>
      <c r="AK47" s="2120" t="n">
        <v>72.5250022932887</v>
      </c>
      <c r="AL47" s="2120" t="n">
        <v>15.2969144114497</v>
      </c>
      <c r="AM47" s="1033" t="n">
        <f aca="false">AL47/AI47</f>
        <v>0.126503486053231</v>
      </c>
      <c r="AN47" s="2120"/>
      <c r="AO47" s="2120"/>
      <c r="AP47" s="2120"/>
      <c r="AQ47" s="2120"/>
      <c r="AR47" s="2120"/>
      <c r="AS47" s="2120"/>
      <c r="AT47" s="2120"/>
      <c r="AU47" s="2121"/>
      <c r="AV47" s="2118" t="n">
        <f aca="false">AW47-AY47</f>
        <v>8.10000038146973</v>
      </c>
      <c r="AW47" s="2120" t="n">
        <f aca="false">AX47+AY47</f>
        <v>9.00381642232949</v>
      </c>
      <c r="AX47" s="2120" t="n">
        <v>8.10000038146973</v>
      </c>
      <c r="AY47" s="2120" t="n">
        <v>0.903816040859766</v>
      </c>
      <c r="AZ47" s="1033" t="n">
        <f aca="false">AY47/AW47</f>
        <v>0.100381438099771</v>
      </c>
      <c r="BA47" s="2120"/>
      <c r="BB47" s="2120"/>
      <c r="BC47" s="2120" t="n">
        <f aca="false">AY47</f>
        <v>0.903816040859766</v>
      </c>
      <c r="BD47" s="2120"/>
      <c r="BE47" s="2120"/>
      <c r="BF47" s="2121" t="n">
        <v>0</v>
      </c>
      <c r="BG47" s="1599" t="n">
        <f aca="false">AJ47-AL47</f>
        <v>33.0989755860326</v>
      </c>
      <c r="BH47" s="2122" t="n">
        <v>2.99913001060486</v>
      </c>
      <c r="BI47" s="1599" t="n">
        <v>11.3000001907349</v>
      </c>
      <c r="BJ47" s="1599" t="n">
        <f aca="false">BG47-BH47-BI47-BL47</f>
        <v>18.7998453846928</v>
      </c>
      <c r="BK47" s="1599" t="n">
        <f aca="false">BJ47+AL47</f>
        <v>34.0967597961426</v>
      </c>
      <c r="BL47" s="2006"/>
      <c r="BM47" s="2006"/>
      <c r="BN47" s="2006"/>
      <c r="BO47" s="2006"/>
      <c r="BP47" s="2006"/>
      <c r="BQ47" s="2006"/>
      <c r="BR47" s="2006"/>
      <c r="BS47" s="2006"/>
      <c r="BT47" s="2006"/>
      <c r="BU47" s="1574" t="n">
        <f aca="false">BV47+BY47</f>
        <v>2.79999995231628</v>
      </c>
      <c r="BV47" s="1572" t="n">
        <v>2.79999995231628</v>
      </c>
      <c r="BW47" s="1898"/>
      <c r="BX47" s="1898"/>
      <c r="BY47" s="2123" t="n">
        <v>0</v>
      </c>
      <c r="BZ47" s="1898"/>
      <c r="CA47" s="1898"/>
      <c r="CB47" s="2123" t="n">
        <f aca="false">CD47</f>
        <v>5.89199995994568</v>
      </c>
      <c r="CC47" s="1572" t="n">
        <v>0</v>
      </c>
      <c r="CD47" s="2123" t="n">
        <v>5.89199995994568</v>
      </c>
      <c r="CE47" s="20"/>
      <c r="CF47" s="20"/>
      <c r="CG47" s="1572"/>
      <c r="CH47" s="20"/>
      <c r="CI47" s="20"/>
      <c r="CJ47" s="2113" t="n">
        <v>10.852</v>
      </c>
      <c r="CK47" s="2117" t="n">
        <f aca="false">CL47+CM47+CN47+CO47+CP47</f>
        <v>105.718931993649</v>
      </c>
      <c r="CL47" s="1599" t="n">
        <f aca="false">BG47</f>
        <v>33.0989755860326</v>
      </c>
      <c r="CM47" s="1599" t="n">
        <f aca="false">V47</f>
        <v>10.8206750060261</v>
      </c>
      <c r="CN47" s="2122" t="n">
        <f aca="false">AA47*BG47/AH47</f>
        <v>43.2992816400091</v>
      </c>
      <c r="CO47" s="2122" t="n">
        <f aca="false">BV47</f>
        <v>2.79999995231628</v>
      </c>
      <c r="CP47" s="2122" t="n">
        <v>15.6999998092651</v>
      </c>
      <c r="CQ47" s="2124" t="n">
        <v>0</v>
      </c>
      <c r="CR47" s="2124"/>
      <c r="CS47" s="2124"/>
      <c r="CT47" s="2124"/>
      <c r="CU47" s="2117" t="n">
        <f aca="false">CV47+CW47+CX47+DB47</f>
        <v>175.500461647107</v>
      </c>
      <c r="CV47" s="1599" t="n">
        <f aca="false">AK47</f>
        <v>72.5250022932887</v>
      </c>
      <c r="CW47" s="1599" t="n">
        <f aca="false">AV47</f>
        <v>8.10000038146973</v>
      </c>
      <c r="CX47" s="2122" t="n">
        <f aca="false">AA47*AK47/AH47</f>
        <v>94.875458972349</v>
      </c>
      <c r="CY47" s="2122"/>
      <c r="CZ47" s="2122"/>
      <c r="DA47" s="2122"/>
      <c r="DB47" s="2125" t="n">
        <f aca="false">BY47</f>
        <v>0</v>
      </c>
      <c r="DC47" s="2117" t="n">
        <f aca="false">DD47+DE47+DF47+DI47</f>
        <v>46.4645006623268</v>
      </c>
      <c r="DD47" s="1599" t="n">
        <f aca="false">G47</f>
        <v>29.7270708084106</v>
      </c>
      <c r="DE47" s="2122" t="n">
        <f aca="false">BH47</f>
        <v>2.99913001060486</v>
      </c>
      <c r="DF47" s="2122" t="n">
        <f aca="false">DL47+DM47</f>
        <v>13.1752998199463</v>
      </c>
      <c r="DG47" s="2124" t="n">
        <f aca="false">DM47+DL47-DH47</f>
        <v>4.37796609733823</v>
      </c>
      <c r="DH47" s="2124" t="n">
        <f aca="false">DL47*(CU47-DI47+DS47)/(0.5*CK47+CU47-DI47+DS47)</f>
        <v>8.79733372260806</v>
      </c>
      <c r="DI47" s="2122" t="n">
        <v>0.563000023365021</v>
      </c>
      <c r="DJ47" s="2124" t="n">
        <f aca="false">DE47+DG47</f>
        <v>7.37709610794308</v>
      </c>
      <c r="DK47" s="2124" t="n">
        <f aca="false">DH47+DI47</f>
        <v>9.36033374597309</v>
      </c>
      <c r="DL47" s="2122" t="n">
        <v>11.3537998199463</v>
      </c>
      <c r="DM47" s="2122" t="n">
        <f aca="false">DN47+DO47</f>
        <v>1.8215</v>
      </c>
      <c r="DN47" s="2122" t="n">
        <v>1.6589</v>
      </c>
      <c r="DO47" s="2122" t="n">
        <v>0.1626</v>
      </c>
      <c r="DP47" s="2126" t="n">
        <f aca="false">DQ47+DR47</f>
        <v>7.94299983978272</v>
      </c>
      <c r="DQ47" s="2114" t="n">
        <v>7.94299983978272</v>
      </c>
      <c r="DS47" s="2122" t="n">
        <f aca="false">DP47-DT47</f>
        <v>6.96299982070923</v>
      </c>
      <c r="DT47" s="2114" t="n">
        <v>0.980000019073486</v>
      </c>
      <c r="EA47" s="2114" t="n">
        <v>9.200001</v>
      </c>
      <c r="EB47" s="1571" t="n">
        <f aca="false">EA47-BC47</f>
        <v>8.29618495914023</v>
      </c>
      <c r="ED47" s="907" t="n">
        <v>0</v>
      </c>
      <c r="EF47" s="907" t="n">
        <v>0</v>
      </c>
      <c r="EG47" s="2127" t="n">
        <f aca="false">B47-DC47+DS47+CP47-BL47</f>
        <v>271.44496360755</v>
      </c>
      <c r="EH47" s="1571" t="n">
        <f aca="false">CK47-DJ47-BL47</f>
        <v>98.3418358857061</v>
      </c>
      <c r="EI47" s="1571" t="n">
        <f aca="false">($CU47-$DI47)-$DH47*($CU47-$DI47)/($CU47-$DI47+$DS47)</f>
        <v>166.476882589093</v>
      </c>
      <c r="EJ47" s="1571" t="n">
        <f aca="false">$DS47-$DH47*$DS47/($CU47-$DI47+$DS47)</f>
        <v>6.6262451327507</v>
      </c>
      <c r="EK47" s="1571" t="n">
        <f aca="false">EG47+BL47+DT47</f>
        <v>272.424963626623</v>
      </c>
      <c r="EL47" s="2128"/>
      <c r="EM47" s="1571" t="n">
        <f aca="false">EN47-X47-AF47</f>
        <v>42.0835164317134</v>
      </c>
      <c r="EN47" s="1571" t="n">
        <v>54.9798011779785</v>
      </c>
      <c r="EO47" s="1571" t="n">
        <v>0</v>
      </c>
      <c r="EP47" s="715" t="n">
        <f aca="false">EM47+EO47</f>
        <v>42.0835164317134</v>
      </c>
      <c r="EQ47" s="729" t="n">
        <v>0</v>
      </c>
      <c r="ER47" s="2129" t="n">
        <f aca="false">EP47+BJ47+EQ47+ED47+EF47</f>
        <v>60.8833618164063</v>
      </c>
      <c r="ES47" s="715"/>
      <c r="ET47" s="2130" t="n">
        <v>15.4513998031616</v>
      </c>
      <c r="EU47" s="715"/>
      <c r="EV47" s="715"/>
      <c r="EW47" s="715"/>
      <c r="EX47" s="715"/>
      <c r="EY47" s="715"/>
      <c r="EZ47" s="715"/>
      <c r="FA47" s="715"/>
      <c r="FB47" s="715"/>
      <c r="FC47" s="715"/>
      <c r="FD47" s="715"/>
      <c r="FE47" s="2129"/>
      <c r="FF47" s="1571" t="n">
        <f aca="false">FG47+FH47-FK47</f>
        <v>0</v>
      </c>
      <c r="FG47" s="729" t="n">
        <v>0</v>
      </c>
      <c r="FH47" s="729" t="n">
        <v>0</v>
      </c>
      <c r="FI47" s="729"/>
      <c r="FJ47" s="729"/>
      <c r="FK47" s="729" t="n">
        <v>0</v>
      </c>
      <c r="FL47" s="715"/>
      <c r="FM47" s="2125" t="n">
        <v>0</v>
      </c>
      <c r="GB47" s="849"/>
      <c r="GE47" s="849"/>
      <c r="GF47" s="2130" t="n">
        <v>40.1814002990723</v>
      </c>
      <c r="GG47" s="2116" t="n">
        <f aca="false">GF47-AL47</f>
        <v>24.8844858876225</v>
      </c>
      <c r="GQ47" s="849"/>
      <c r="GU47" s="2053"/>
      <c r="GV47" s="2115" t="n">
        <f aca="false">GW47+GX47+GY47-BC47</f>
        <v>1.39618391145652</v>
      </c>
      <c r="GW47" s="2130" t="n">
        <v>2.29999995231628</v>
      </c>
      <c r="GX47" s="1571" t="n">
        <v>0</v>
      </c>
      <c r="GY47" s="2116" t="n">
        <v>0</v>
      </c>
      <c r="HB47" s="20"/>
      <c r="HC47" s="849"/>
      <c r="HD47" s="20"/>
      <c r="HE47" s="20"/>
      <c r="HG47" s="20"/>
      <c r="HH47" s="20"/>
      <c r="HI47" s="20"/>
      <c r="HJ47" s="20"/>
      <c r="HK47" s="20"/>
      <c r="HL47" s="20"/>
      <c r="HM47" s="1782" t="n">
        <v>0</v>
      </c>
      <c r="HN47" s="1086"/>
      <c r="HO47" s="1571" t="n">
        <v>74.25292</v>
      </c>
      <c r="HP47" s="1571"/>
      <c r="HQ47" s="1571"/>
      <c r="HR47" s="1571"/>
      <c r="HS47" s="1571"/>
      <c r="HT47" s="1571"/>
      <c r="HU47" s="275" t="n">
        <v>0.015</v>
      </c>
      <c r="HV47" s="473" t="n">
        <v>40216.61</v>
      </c>
      <c r="HW47" s="473"/>
      <c r="HX47" s="473"/>
      <c r="HY47" s="473"/>
      <c r="HZ47" s="2131" t="n">
        <v>0.3067021</v>
      </c>
      <c r="II47" s="2006" t="n">
        <f aca="false">V47</f>
        <v>10.8206750060261</v>
      </c>
      <c r="IJ47" s="2006"/>
    </row>
    <row r="48" customFormat="false" ht="12" hidden="false" customHeight="false" outlineLevel="0" collapsed="false">
      <c r="A48" s="907" t="n">
        <f aca="false">A47+1</f>
        <v>1927</v>
      </c>
      <c r="B48" s="2117" t="n">
        <f aca="false">C48+D48</f>
        <v>303.743277788162</v>
      </c>
      <c r="C48" s="2114" t="n">
        <f aca="false">BU48+CC48</f>
        <v>2.29999995231628</v>
      </c>
      <c r="D48" s="2117" t="n">
        <f aca="false">G48+V48+AA48+AH48+AV48</f>
        <v>301.443277835846</v>
      </c>
      <c r="E48" s="1599" t="n">
        <f aca="false">G48+W48+AB48+AI48+AW48</f>
        <v>332.448868236783</v>
      </c>
      <c r="F48" s="1599" t="n">
        <f aca="false">X48+AF48+AL48+AY48</f>
        <v>31.0055904009371</v>
      </c>
      <c r="G48" s="2118" t="n">
        <v>32.8996803760529</v>
      </c>
      <c r="H48" s="688"/>
      <c r="I48" s="688"/>
      <c r="J48" s="688"/>
      <c r="K48" s="688"/>
      <c r="L48" s="688"/>
      <c r="M48" s="688"/>
      <c r="N48" s="2132"/>
      <c r="O48" s="2119" t="n">
        <f aca="false">P48+Q48+R48+S48-T48+AW48</f>
        <v>321.280738878873</v>
      </c>
      <c r="P48" s="688" t="n">
        <v>252.5054</v>
      </c>
      <c r="Q48" s="688" t="n">
        <v>5.4</v>
      </c>
      <c r="R48" s="688" t="n">
        <f aca="false">DataFR1!GF48+DataFR1!GW48+DataFR1!ET48</f>
        <v>49.6160988807678</v>
      </c>
      <c r="S48" s="688" t="n">
        <f aca="false">DataFR2!I138+DataFR2!L138</f>
        <v>56.8049992370606</v>
      </c>
      <c r="T48" s="2112" t="n">
        <v>53.0499992370606</v>
      </c>
      <c r="U48" s="688" t="n">
        <f aca="false">E48-O48</f>
        <v>11.1681293579102</v>
      </c>
      <c r="V48" s="2118" t="n">
        <f aca="false">W48-X48</f>
        <v>12.02294644787</v>
      </c>
      <c r="W48" s="2120" t="n">
        <v>15.7143001556396</v>
      </c>
      <c r="X48" s="2120" t="n">
        <v>3.69135370776965</v>
      </c>
      <c r="Y48" s="1033" t="n">
        <f aca="false">X48/W48</f>
        <v>0.234904110982306</v>
      </c>
      <c r="Z48" s="2121"/>
      <c r="AA48" s="2118" t="n">
        <f aca="false">AB48-AF48</f>
        <v>137.938991548917</v>
      </c>
      <c r="AB48" s="2120" t="n">
        <f aca="false">AD48+AE48</f>
        <v>147.88529664278</v>
      </c>
      <c r="AC48" s="2120" t="n">
        <f aca="false">AB48-AF48</f>
        <v>137.938991548917</v>
      </c>
      <c r="AD48" s="2120" t="n">
        <v>123.085296630859</v>
      </c>
      <c r="AE48" s="2120" t="n">
        <v>24.8000000119209</v>
      </c>
      <c r="AF48" s="2120" t="n">
        <v>9.94630509386342</v>
      </c>
      <c r="AG48" s="1082" t="n">
        <f aca="false">AF48/AB48</f>
        <v>0.0672568897629418</v>
      </c>
      <c r="AH48" s="2118" t="n">
        <f aca="false">AI48-AL48</f>
        <v>109.581659463006</v>
      </c>
      <c r="AI48" s="2120" t="n">
        <f aca="false">AJ48+AK48</f>
        <v>125.945351064205</v>
      </c>
      <c r="AJ48" s="2120" t="n">
        <v>51.5453510284424</v>
      </c>
      <c r="AK48" s="2120" t="n">
        <v>74.4000000357628</v>
      </c>
      <c r="AL48" s="2120" t="n">
        <v>16.363691601199</v>
      </c>
      <c r="AM48" s="1033" t="n">
        <f aca="false">AL48/AI48</f>
        <v>0.129926920389916</v>
      </c>
      <c r="AN48" s="2120"/>
      <c r="AO48" s="2120"/>
      <c r="AP48" s="2120"/>
      <c r="AQ48" s="2120"/>
      <c r="AR48" s="2120"/>
      <c r="AS48" s="2120"/>
      <c r="AT48" s="2120"/>
      <c r="AU48" s="2121"/>
      <c r="AV48" s="2118" t="n">
        <f aca="false">AW48-AY48</f>
        <v>9</v>
      </c>
      <c r="AW48" s="2120" t="n">
        <f aca="false">AX48+AY48</f>
        <v>10.004239998105</v>
      </c>
      <c r="AX48" s="2120" t="n">
        <v>9</v>
      </c>
      <c r="AY48" s="2120" t="n">
        <v>1.00423999810503</v>
      </c>
      <c r="AZ48" s="1033" t="n">
        <f aca="false">AY48/AW48</f>
        <v>0.100381438099771</v>
      </c>
      <c r="BA48" s="2120"/>
      <c r="BB48" s="2120"/>
      <c r="BC48" s="2120" t="n">
        <f aca="false">AY48</f>
        <v>1.00423999810503</v>
      </c>
      <c r="BD48" s="2120"/>
      <c r="BE48" s="2120"/>
      <c r="BF48" s="2121" t="n">
        <v>0</v>
      </c>
      <c r="BG48" s="1599" t="n">
        <f aca="false">AJ48-AL48</f>
        <v>35.1816594272434</v>
      </c>
      <c r="BH48" s="2122" t="n">
        <v>5.17136001586914</v>
      </c>
      <c r="BI48" s="1599" t="n">
        <v>11.6000003814697</v>
      </c>
      <c r="BJ48" s="1599" t="n">
        <f aca="false">BG48-BH48-BI48-BL48</f>
        <v>18.4102990299046</v>
      </c>
      <c r="BK48" s="1599" t="n">
        <f aca="false">BJ48+AL48</f>
        <v>34.7739906311035</v>
      </c>
      <c r="BL48" s="2006"/>
      <c r="BM48" s="2006"/>
      <c r="BN48" s="2006"/>
      <c r="BO48" s="2006"/>
      <c r="BP48" s="2006"/>
      <c r="BQ48" s="2006"/>
      <c r="BR48" s="2006"/>
      <c r="BS48" s="2006"/>
      <c r="BT48" s="2006"/>
      <c r="BU48" s="1574" t="n">
        <f aca="false">BV48+BY48</f>
        <v>2.29999995231628</v>
      </c>
      <c r="BV48" s="1572" t="n">
        <v>2.29999995231628</v>
      </c>
      <c r="BW48" s="1898"/>
      <c r="BX48" s="1898"/>
      <c r="BY48" s="2123" t="n">
        <v>0</v>
      </c>
      <c r="BZ48" s="1898"/>
      <c r="CA48" s="1898"/>
      <c r="CB48" s="2123" t="n">
        <f aca="false">CD48</f>
        <v>5.11699962615967</v>
      </c>
      <c r="CC48" s="1572" t="n">
        <v>0</v>
      </c>
      <c r="CD48" s="2123" t="n">
        <v>5.11699962615967</v>
      </c>
      <c r="CE48" s="20"/>
      <c r="CF48" s="20"/>
      <c r="CG48" s="1572"/>
      <c r="CH48" s="20"/>
      <c r="CI48" s="20"/>
      <c r="CJ48" s="2113" t="n">
        <v>11.172</v>
      </c>
      <c r="CK48" s="2117" t="n">
        <f aca="false">CL48+CM48+CN48+CO48+CP48</f>
        <v>108.990507549411</v>
      </c>
      <c r="CL48" s="1599" t="n">
        <f aca="false">BG48</f>
        <v>35.1816594272434</v>
      </c>
      <c r="CM48" s="1599" t="n">
        <f aca="false">V48</f>
        <v>12.02294644787</v>
      </c>
      <c r="CN48" s="2122" t="n">
        <f aca="false">AA48*BG48/AH48</f>
        <v>44.2859019127166</v>
      </c>
      <c r="CO48" s="2122" t="n">
        <f aca="false">BV48</f>
        <v>2.29999995231628</v>
      </c>
      <c r="CP48" s="2122" t="n">
        <v>15.1999998092651</v>
      </c>
      <c r="CQ48" s="2124" t="n">
        <v>0</v>
      </c>
      <c r="CR48" s="2124"/>
      <c r="CS48" s="2124"/>
      <c r="CT48" s="2124"/>
      <c r="CU48" s="2117" t="n">
        <f aca="false">CV48+CW48+CX48+DB48</f>
        <v>177.053089671963</v>
      </c>
      <c r="CV48" s="1599" t="n">
        <f aca="false">AK48</f>
        <v>74.4000000357628</v>
      </c>
      <c r="CW48" s="1599" t="n">
        <f aca="false">AV48</f>
        <v>9</v>
      </c>
      <c r="CX48" s="2122" t="n">
        <f aca="false">AA48*AK48/AH48</f>
        <v>93.6530896362003</v>
      </c>
      <c r="CY48" s="2122"/>
      <c r="CZ48" s="2122"/>
      <c r="DA48" s="2122"/>
      <c r="DB48" s="2125" t="n">
        <f aca="false">BY48</f>
        <v>0</v>
      </c>
      <c r="DC48" s="2117" t="n">
        <f aca="false">DD48+DE48+DF48+DI48</f>
        <v>51.7129399306538</v>
      </c>
      <c r="DD48" s="1599" t="n">
        <f aca="false">G48</f>
        <v>32.8996803760529</v>
      </c>
      <c r="DE48" s="2122" t="n">
        <f aca="false">BH48</f>
        <v>5.17136001586914</v>
      </c>
      <c r="DF48" s="2122" t="n">
        <f aca="false">DL48+DM48</f>
        <v>12.9058995373013</v>
      </c>
      <c r="DG48" s="2124" t="n">
        <f aca="false">DM48+DL48-DH48</f>
        <v>4.24444464933733</v>
      </c>
      <c r="DH48" s="2124" t="n">
        <f aca="false">DL48*(CU48-DI48+DS48)/(0.5*CK48+CU48-DI48+DS48)</f>
        <v>8.66145488796394</v>
      </c>
      <c r="DI48" s="2122" t="n">
        <v>0.736000001430512</v>
      </c>
      <c r="DJ48" s="2124" t="n">
        <f aca="false">DE48+DG48</f>
        <v>9.41580466520647</v>
      </c>
      <c r="DK48" s="2124" t="n">
        <f aca="false">DH48+DI48</f>
        <v>9.39745488939445</v>
      </c>
      <c r="DL48" s="2122" t="n">
        <v>11.1888999938965</v>
      </c>
      <c r="DM48" s="2124" t="n">
        <f aca="false">DL48*((DM47/DL47)+((DM$70/DL$70)-(DM$47/DL$47))/23)</f>
        <v>1.71699954340479</v>
      </c>
      <c r="DO48" s="2122" t="n">
        <v>0.1401</v>
      </c>
      <c r="DP48" s="2126" t="n">
        <f aca="false">DQ48+DR48</f>
        <v>12.095999956131</v>
      </c>
      <c r="DQ48" s="2114" t="n">
        <v>12.095999956131</v>
      </c>
      <c r="DS48" s="2122" t="n">
        <f aca="false">DP48-DT48</f>
        <v>10.4359998703003</v>
      </c>
      <c r="DT48" s="2114" t="n">
        <v>1.66000008583069</v>
      </c>
      <c r="EA48" s="2114" t="n">
        <v>9.599998</v>
      </c>
      <c r="EB48" s="1571" t="n">
        <f aca="false">EA48-BC48</f>
        <v>8.59575800189497</v>
      </c>
      <c r="ED48" s="907" t="n">
        <v>0</v>
      </c>
      <c r="EF48" s="907" t="n">
        <v>0</v>
      </c>
      <c r="EG48" s="2127" t="n">
        <f aca="false">B48-DC48+DS48+CP48-BL48</f>
        <v>277.666337537074</v>
      </c>
      <c r="EH48" s="1571" t="n">
        <f aca="false">CK48-DJ48-BL48</f>
        <v>99.5747028842049</v>
      </c>
      <c r="EI48" s="1571" t="n">
        <f aca="false">($CU48-$DI48)-$DH48*($CU48-$DI48)/($CU48-$DI48+$DS48)</f>
        <v>168.13964788409</v>
      </c>
      <c r="EJ48" s="1571" t="n">
        <f aca="false">$DS48-$DH48*$DS48/($CU48-$DI48+$DS48)</f>
        <v>9.95198676877867</v>
      </c>
      <c r="EK48" s="1571" t="n">
        <f aca="false">EG48+BL48+DT48</f>
        <v>279.326337622905</v>
      </c>
      <c r="EL48" s="2128"/>
      <c r="EM48" s="1571" t="n">
        <f aca="false">EN48-X48-AF48</f>
        <v>13.944631847781</v>
      </c>
      <c r="EN48" s="1571" t="n">
        <v>27.5822906494141</v>
      </c>
      <c r="EO48" s="1571" t="n">
        <v>0</v>
      </c>
      <c r="EP48" s="715" t="n">
        <f aca="false">EM48+EO48</f>
        <v>13.944631847781</v>
      </c>
      <c r="EQ48" s="729" t="n">
        <v>0</v>
      </c>
      <c r="ER48" s="2129" t="n">
        <f aca="false">EP48+BJ48+EQ48+ED48+EF48</f>
        <v>32.3549308776856</v>
      </c>
      <c r="ES48" s="715"/>
      <c r="ET48" s="2130" t="n">
        <v>11.854100227356</v>
      </c>
      <c r="EU48" s="715"/>
      <c r="EV48" s="715"/>
      <c r="EW48" s="715"/>
      <c r="EX48" s="715"/>
      <c r="EY48" s="715"/>
      <c r="EZ48" s="715"/>
      <c r="FA48" s="715"/>
      <c r="FB48" s="715"/>
      <c r="FC48" s="715"/>
      <c r="FD48" s="715"/>
      <c r="FE48" s="2129"/>
      <c r="FF48" s="1571" t="n">
        <f aca="false">FG48+FH48-FK48</f>
        <v>0</v>
      </c>
      <c r="FG48" s="729" t="n">
        <v>0</v>
      </c>
      <c r="FH48" s="729" t="n">
        <v>0</v>
      </c>
      <c r="FI48" s="729"/>
      <c r="FJ48" s="729"/>
      <c r="FK48" s="729" t="n">
        <v>0</v>
      </c>
      <c r="FL48" s="715"/>
      <c r="FM48" s="2125" t="n">
        <v>0</v>
      </c>
      <c r="GB48" s="849"/>
      <c r="GE48" s="849"/>
      <c r="GF48" s="2130" t="n">
        <v>35.1619987487793</v>
      </c>
      <c r="GG48" s="2116" t="n">
        <f aca="false">GF48-AL48</f>
        <v>18.7983071475803</v>
      </c>
      <c r="GQ48" s="849"/>
      <c r="GU48" s="2053"/>
      <c r="GV48" s="2115" t="n">
        <f aca="false">GW48+GX48+GY48-BC48</f>
        <v>1.59575990652754</v>
      </c>
      <c r="GW48" s="2130" t="n">
        <v>2.59999990463257</v>
      </c>
      <c r="GX48" s="1571" t="n">
        <v>0</v>
      </c>
      <c r="GY48" s="2116" t="n">
        <v>0</v>
      </c>
      <c r="HB48" s="20"/>
      <c r="HC48" s="849"/>
      <c r="HD48" s="20"/>
      <c r="HE48" s="20"/>
      <c r="HG48" s="20"/>
      <c r="HH48" s="20"/>
      <c r="HI48" s="20"/>
      <c r="HJ48" s="20"/>
      <c r="HK48" s="20"/>
      <c r="HL48" s="20"/>
      <c r="HM48" s="1782" t="n">
        <v>0</v>
      </c>
      <c r="HN48" s="1086"/>
      <c r="HO48" s="1571" t="n">
        <v>79.34907</v>
      </c>
      <c r="HP48" s="1571"/>
      <c r="HQ48" s="1571"/>
      <c r="HR48" s="1571"/>
      <c r="HS48" s="1571"/>
      <c r="HT48" s="1571"/>
      <c r="HU48" s="275" t="n">
        <v>0.015</v>
      </c>
      <c r="HV48" s="473" t="n">
        <v>40404.17</v>
      </c>
      <c r="HW48" s="473"/>
      <c r="HX48" s="473"/>
      <c r="HY48" s="473"/>
      <c r="HZ48" s="2131" t="n">
        <v>0.304852</v>
      </c>
      <c r="II48" s="2006" t="n">
        <f aca="false">V48</f>
        <v>12.02294644787</v>
      </c>
      <c r="IJ48" s="2006"/>
    </row>
    <row r="49" customFormat="false" ht="12" hidden="false" customHeight="false" outlineLevel="0" collapsed="false">
      <c r="A49" s="907" t="n">
        <f aca="false">A48+1</f>
        <v>1928</v>
      </c>
      <c r="B49" s="2117" t="n">
        <f aca="false">C49+D49</f>
        <v>329.515205621719</v>
      </c>
      <c r="C49" s="2114" t="n">
        <f aca="false">BU49+CC49</f>
        <v>3</v>
      </c>
      <c r="D49" s="2117" t="n">
        <f aca="false">G49+V49+AA49+AH49+AV49</f>
        <v>326.515205621719</v>
      </c>
      <c r="E49" s="1599" t="n">
        <f aca="false">G49+W49+AB49+AI49+AW49</f>
        <v>357.226852317768</v>
      </c>
      <c r="F49" s="1599" t="n">
        <f aca="false">X49+AF49+AL49+AY49</f>
        <v>30.7116466960489</v>
      </c>
      <c r="G49" s="2118" t="n">
        <v>35.5829889774323</v>
      </c>
      <c r="H49" s="688"/>
      <c r="I49" s="688"/>
      <c r="J49" s="688"/>
      <c r="K49" s="688"/>
      <c r="L49" s="688"/>
      <c r="M49" s="688"/>
      <c r="N49" s="2132"/>
      <c r="O49" s="2119" t="n">
        <f aca="false">P49+Q49+R49+S49-T49+AW49</f>
        <v>331.653747542149</v>
      </c>
      <c r="P49" s="688" t="n">
        <v>251.0768</v>
      </c>
      <c r="Q49" s="688" t="n">
        <v>6.9</v>
      </c>
      <c r="R49" s="688" t="n">
        <f aca="false">DataFR1!GF49+DataFR1!GW49+DataFR1!ET49</f>
        <v>63.1556010246277</v>
      </c>
      <c r="S49" s="688" t="n">
        <f aca="false">DataFR2!I139+DataFR2!L139</f>
        <v>53.175</v>
      </c>
      <c r="T49" s="2112" t="n">
        <v>53.4360008239746</v>
      </c>
      <c r="U49" s="688" t="n">
        <f aca="false">E49-O49</f>
        <v>25.5731047756195</v>
      </c>
      <c r="V49" s="2118" t="n">
        <f aca="false">W49-X49</f>
        <v>13.2252178897139</v>
      </c>
      <c r="W49" s="2120" t="n">
        <v>17.2856998443604</v>
      </c>
      <c r="X49" s="2120" t="n">
        <v>4.06048195464646</v>
      </c>
      <c r="Y49" s="1033" t="n">
        <f aca="false">X49/W49</f>
        <v>0.234904110982306</v>
      </c>
      <c r="Z49" s="2121"/>
      <c r="AA49" s="2118" t="n">
        <f aca="false">AB49-AF49</f>
        <v>149.899677089627</v>
      </c>
      <c r="AB49" s="2120" t="n">
        <f aca="false">AD49+AE49</f>
        <v>159.631805419922</v>
      </c>
      <c r="AC49" s="2120" t="n">
        <f aca="false">AB49-AF49</f>
        <v>149.899677089627</v>
      </c>
      <c r="AD49" s="2120" t="n">
        <v>132.756805419922</v>
      </c>
      <c r="AE49" s="2120" t="n">
        <v>26.875</v>
      </c>
      <c r="AF49" s="2120" t="n">
        <v>9.73212833029488</v>
      </c>
      <c r="AG49" s="1082" t="n">
        <f aca="false">AF49/AB49</f>
        <v>0.0609660982327042</v>
      </c>
      <c r="AH49" s="2118" t="n">
        <f aca="false">AI49-AL49</f>
        <v>118.107321855681</v>
      </c>
      <c r="AI49" s="2120" t="n">
        <f aca="false">AJ49+AK49</f>
        <v>133.944010734558</v>
      </c>
      <c r="AJ49" s="2120" t="n">
        <v>53.3190107345581</v>
      </c>
      <c r="AK49" s="2120" t="n">
        <v>80.625</v>
      </c>
      <c r="AL49" s="2120" t="n">
        <v>15.836688878877</v>
      </c>
      <c r="AM49" s="1033" t="n">
        <f aca="false">AL49/AI49</f>
        <v>0.118233646969562</v>
      </c>
      <c r="AN49" s="2120"/>
      <c r="AO49" s="2120"/>
      <c r="AP49" s="2120"/>
      <c r="AQ49" s="2120"/>
      <c r="AR49" s="2120"/>
      <c r="AS49" s="2120"/>
      <c r="AT49" s="2120"/>
      <c r="AU49" s="2121"/>
      <c r="AV49" s="2118" t="n">
        <f aca="false">AW49-AY49</f>
        <v>9.69999980926514</v>
      </c>
      <c r="AW49" s="2120" t="n">
        <f aca="false">AX49+AY49</f>
        <v>10.7823473414957</v>
      </c>
      <c r="AX49" s="2120" t="n">
        <v>9.69999980926514</v>
      </c>
      <c r="AY49" s="2120" t="n">
        <v>1.08234753223058</v>
      </c>
      <c r="AZ49" s="1033" t="n">
        <f aca="false">AY49/AW49</f>
        <v>0.100381438099771</v>
      </c>
      <c r="BA49" s="2120"/>
      <c r="BB49" s="2120"/>
      <c r="BC49" s="2120" t="n">
        <f aca="false">AY49</f>
        <v>1.08234753223058</v>
      </c>
      <c r="BD49" s="2120"/>
      <c r="BE49" s="2120"/>
      <c r="BF49" s="2121" t="n">
        <v>0</v>
      </c>
      <c r="BG49" s="1599" t="n">
        <f aca="false">AJ49-AL49</f>
        <v>37.4823218556811</v>
      </c>
      <c r="BH49" s="2122" t="n">
        <v>4.76667976379395</v>
      </c>
      <c r="BI49" s="1599" t="n">
        <v>12.8000001907349</v>
      </c>
      <c r="BJ49" s="1599" t="n">
        <f aca="false">BG49-BH49-BI49-BL49</f>
        <v>19.9156419011523</v>
      </c>
      <c r="BK49" s="1599" t="n">
        <f aca="false">BJ49+AL49</f>
        <v>35.7523307800293</v>
      </c>
      <c r="BL49" s="2006"/>
      <c r="BM49" s="2006"/>
      <c r="BN49" s="2006"/>
      <c r="BO49" s="2006"/>
      <c r="BP49" s="2006"/>
      <c r="BQ49" s="2006"/>
      <c r="BR49" s="2006"/>
      <c r="BS49" s="2006"/>
      <c r="BT49" s="2006"/>
      <c r="BU49" s="1574" t="n">
        <f aca="false">BV49+BY49</f>
        <v>3</v>
      </c>
      <c r="BV49" s="1572" t="n">
        <v>3</v>
      </c>
      <c r="BW49" s="1898"/>
      <c r="BX49" s="1898"/>
      <c r="BY49" s="2123" t="n">
        <v>0</v>
      </c>
      <c r="BZ49" s="1898"/>
      <c r="CA49" s="1898"/>
      <c r="CB49" s="2123" t="n">
        <f aca="false">CD49</f>
        <v>8.4210000038147</v>
      </c>
      <c r="CC49" s="1572" t="n">
        <v>0</v>
      </c>
      <c r="CD49" s="2123" t="n">
        <v>8.4210000038147</v>
      </c>
      <c r="CE49" s="20"/>
      <c r="CF49" s="20"/>
      <c r="CG49" s="1572"/>
      <c r="CH49" s="20"/>
      <c r="CI49" s="20"/>
      <c r="CJ49" s="2113" t="n">
        <v>11.16</v>
      </c>
      <c r="CK49" s="2117" t="n">
        <f aca="false">CL49+CM49+CN49+CO49+CP49</f>
        <v>115.479424637294</v>
      </c>
      <c r="CL49" s="1599" t="n">
        <f aca="false">BG49</f>
        <v>37.4823218556811</v>
      </c>
      <c r="CM49" s="1599" t="n">
        <f aca="false">V49</f>
        <v>13.2252178897139</v>
      </c>
      <c r="CN49" s="2122" t="n">
        <f aca="false">AA49*BG49/AH49</f>
        <v>47.5718850826335</v>
      </c>
      <c r="CO49" s="2122" t="n">
        <f aca="false">BV49</f>
        <v>3</v>
      </c>
      <c r="CP49" s="2122" t="n">
        <v>14.1999998092651</v>
      </c>
      <c r="CQ49" s="2124" t="n">
        <v>0</v>
      </c>
      <c r="CR49" s="2124"/>
      <c r="CS49" s="2124"/>
      <c r="CT49" s="2124"/>
      <c r="CU49" s="2117" t="n">
        <f aca="false">CV49+CW49+CX49+DB49</f>
        <v>192.652791816259</v>
      </c>
      <c r="CV49" s="1599" t="n">
        <f aca="false">AK49</f>
        <v>80.625</v>
      </c>
      <c r="CW49" s="1599" t="n">
        <f aca="false">AV49</f>
        <v>9.69999980926514</v>
      </c>
      <c r="CX49" s="2122" t="n">
        <f aca="false">AA49*AK49/AH49</f>
        <v>102.327792006994</v>
      </c>
      <c r="CY49" s="2122"/>
      <c r="CZ49" s="2122"/>
      <c r="DA49" s="2122"/>
      <c r="DB49" s="2125" t="n">
        <f aca="false">BY49</f>
        <v>0</v>
      </c>
      <c r="DC49" s="2117" t="n">
        <f aca="false">DD49+DE49+DF49+DI49</f>
        <v>55.2517491033411</v>
      </c>
      <c r="DD49" s="1599" t="n">
        <f aca="false">G49</f>
        <v>35.5829889774323</v>
      </c>
      <c r="DE49" s="2122" t="n">
        <f aca="false">BH49</f>
        <v>4.76667976379395</v>
      </c>
      <c r="DF49" s="2122" t="n">
        <f aca="false">DL49+DM49</f>
        <v>13.9300803592539</v>
      </c>
      <c r="DG49" s="2124" t="n">
        <f aca="false">DM49+DL49-DH49</f>
        <v>4.39759544361707</v>
      </c>
      <c r="DH49" s="2124" t="n">
        <f aca="false">DL49*(CU49-DI49+DS49)/(0.5*CK49+CU49-DI49+DS49)</f>
        <v>9.5324849156368</v>
      </c>
      <c r="DI49" s="2122" t="n">
        <v>0.972000002861023</v>
      </c>
      <c r="DJ49" s="2124" t="n">
        <f aca="false">DE49+DG49</f>
        <v>9.16427520741101</v>
      </c>
      <c r="DK49" s="2124" t="n">
        <f aca="false">DH49+DI49</f>
        <v>10.5044849184978</v>
      </c>
      <c r="DL49" s="2122" t="n">
        <v>12.1503000259399</v>
      </c>
      <c r="DM49" s="2124" t="n">
        <f aca="false">DL49*((DM48/DL48)+((DM$70/DL$70)-(DM$47/DL$47))/23)</f>
        <v>1.77978033331392</v>
      </c>
      <c r="DO49" s="2122" t="n">
        <v>0.1535</v>
      </c>
      <c r="DP49" s="2126" t="n">
        <f aca="false">DQ49+DR49</f>
        <v>20.1720004081726</v>
      </c>
      <c r="DQ49" s="2114" t="n">
        <v>20.1720004081726</v>
      </c>
      <c r="DS49" s="2122" t="n">
        <f aca="false">DP49-DT49</f>
        <v>18.57200050354</v>
      </c>
      <c r="DT49" s="2114" t="n">
        <v>1.59999990463257</v>
      </c>
      <c r="EA49" s="2114" t="n">
        <v>3</v>
      </c>
      <c r="EB49" s="1571" t="n">
        <f aca="false">EA49-BC49</f>
        <v>1.91765246776942</v>
      </c>
      <c r="ED49" s="907" t="n">
        <v>0</v>
      </c>
      <c r="EF49" s="907" t="n">
        <v>0</v>
      </c>
      <c r="EG49" s="2127" t="n">
        <f aca="false">B49-DC49+DS49+CP49-BL49</f>
        <v>307.035456831183</v>
      </c>
      <c r="EH49" s="1571" t="n">
        <f aca="false">CK49-DJ49-BL49</f>
        <v>106.315149429883</v>
      </c>
      <c r="EI49" s="1571" t="n">
        <f aca="false">($CU49-$DI49)-$DH49*($CU49-$DI49)/($CU49-$DI49+$DS49)</f>
        <v>182.990328127074</v>
      </c>
      <c r="EJ49" s="1571" t="n">
        <f aca="false">$DS49-$DH49*$DS49/($CU49-$DI49+$DS49)</f>
        <v>17.7299792742271</v>
      </c>
      <c r="EK49" s="1571" t="n">
        <f aca="false">EG49+BL49+DT49</f>
        <v>308.635456735816</v>
      </c>
      <c r="EL49" s="2128"/>
      <c r="EM49" s="1571" t="n">
        <f aca="false">EN49-X49-AF49</f>
        <v>47.3437384394239</v>
      </c>
      <c r="EN49" s="1571" t="n">
        <v>61.1363487243652</v>
      </c>
      <c r="EO49" s="1571" t="n">
        <v>0</v>
      </c>
      <c r="EP49" s="715" t="n">
        <f aca="false">EM49+EO49</f>
        <v>47.3437384394239</v>
      </c>
      <c r="EQ49" s="729" t="n">
        <v>0</v>
      </c>
      <c r="ER49" s="2129" t="n">
        <f aca="false">EP49+BJ49+EQ49+ED49+EF49</f>
        <v>67.2593803405762</v>
      </c>
      <c r="ES49" s="715"/>
      <c r="ET49" s="2130" t="n">
        <v>17.5408992767334</v>
      </c>
      <c r="EU49" s="715"/>
      <c r="EV49" s="715"/>
      <c r="EW49" s="715"/>
      <c r="EX49" s="715"/>
      <c r="EY49" s="715"/>
      <c r="EZ49" s="715"/>
      <c r="FA49" s="715"/>
      <c r="FB49" s="715"/>
      <c r="FC49" s="715"/>
      <c r="FD49" s="715"/>
      <c r="FE49" s="2129"/>
      <c r="FF49" s="1571" t="n">
        <f aca="false">FG49+FH49-FK49</f>
        <v>0</v>
      </c>
      <c r="FG49" s="729" t="n">
        <v>0</v>
      </c>
      <c r="FH49" s="729" t="n">
        <v>0</v>
      </c>
      <c r="FI49" s="729"/>
      <c r="FJ49" s="729"/>
      <c r="FK49" s="729" t="n">
        <v>0</v>
      </c>
      <c r="FL49" s="715"/>
      <c r="FM49" s="2125" t="n">
        <v>0</v>
      </c>
      <c r="GB49" s="849"/>
      <c r="GE49" s="849"/>
      <c r="GF49" s="2130" t="n">
        <v>42.0147018432617</v>
      </c>
      <c r="GG49" s="2116" t="n">
        <f aca="false">GF49-AL49</f>
        <v>26.1780129643847</v>
      </c>
      <c r="GQ49" s="849"/>
      <c r="GU49" s="2053"/>
      <c r="GV49" s="2115" t="n">
        <f aca="false">GW49+GX49+GY49-BC49</f>
        <v>2.51765237240199</v>
      </c>
      <c r="GW49" s="2130" t="n">
        <v>3.59999990463257</v>
      </c>
      <c r="GX49" s="1571" t="n">
        <v>0</v>
      </c>
      <c r="GY49" s="2116" t="n">
        <v>0</v>
      </c>
      <c r="HB49" s="20"/>
      <c r="HC49" s="849"/>
      <c r="HD49" s="20"/>
      <c r="HE49" s="20"/>
      <c r="HG49" s="20"/>
      <c r="HH49" s="20"/>
      <c r="HI49" s="20"/>
      <c r="HJ49" s="20"/>
      <c r="HK49" s="20"/>
      <c r="HL49" s="20"/>
      <c r="HM49" s="1782" t="n">
        <v>0</v>
      </c>
      <c r="HN49" s="1086"/>
      <c r="HO49" s="1571" t="n">
        <v>78.0101</v>
      </c>
      <c r="HP49" s="1571"/>
      <c r="HQ49" s="1571"/>
      <c r="HR49" s="1571"/>
      <c r="HS49" s="1571"/>
      <c r="HT49" s="1571"/>
      <c r="HU49" s="275" t="n">
        <v>0.015</v>
      </c>
      <c r="HV49" s="473" t="n">
        <v>40556.21</v>
      </c>
      <c r="HW49" s="473"/>
      <c r="HX49" s="473"/>
      <c r="HY49" s="473"/>
      <c r="HZ49" s="2131" t="n">
        <v>0.3038176</v>
      </c>
      <c r="II49" s="2006" t="n">
        <f aca="false">V49</f>
        <v>13.2252178897139</v>
      </c>
      <c r="IJ49" s="2006"/>
    </row>
    <row r="50" customFormat="false" ht="12" hidden="false" customHeight="false" outlineLevel="0" collapsed="false">
      <c r="A50" s="907" t="n">
        <f aca="false">A49+1</f>
        <v>1929</v>
      </c>
      <c r="B50" s="2117" t="n">
        <f aca="false">C50+D50</f>
        <v>354.045175015926</v>
      </c>
      <c r="C50" s="2114" t="n">
        <f aca="false">BU50+CC50</f>
        <v>5.19000005722046</v>
      </c>
      <c r="D50" s="2117" t="n">
        <f aca="false">G50+V50+AA50+AH50+AV50</f>
        <v>348.855174958706</v>
      </c>
      <c r="E50" s="1599" t="n">
        <f aca="false">G50+W50+AB50+AI50+AW50</f>
        <v>383.09848259847</v>
      </c>
      <c r="F50" s="1599" t="n">
        <f aca="false">X50+AF50+AL50+AY50</f>
        <v>34.2433076397643</v>
      </c>
      <c r="G50" s="2118" t="n">
        <v>39.3464080095291</v>
      </c>
      <c r="H50" s="688"/>
      <c r="I50" s="688"/>
      <c r="J50" s="688"/>
      <c r="K50" s="688"/>
      <c r="L50" s="688"/>
      <c r="M50" s="688"/>
      <c r="N50" s="2132"/>
      <c r="O50" s="2119" t="n">
        <f aca="false">P50+Q50+R50+S50-T50+AW50</f>
        <v>364.258245457147</v>
      </c>
      <c r="P50" s="688" t="n">
        <v>273.3043</v>
      </c>
      <c r="Q50" s="688" t="n">
        <v>8</v>
      </c>
      <c r="R50" s="688" t="n">
        <f aca="false">DataFR1!GF50+DataFR1!GW50+DataFR1!ET50</f>
        <v>77.1597003936768</v>
      </c>
      <c r="S50" s="688" t="n">
        <f aca="false">DataFR2!I140+DataFR2!L140</f>
        <v>51.8989999389648</v>
      </c>
      <c r="T50" s="2112" t="n">
        <v>58.2210006713867</v>
      </c>
      <c r="U50" s="688" t="n">
        <f aca="false">E50-O50</f>
        <v>18.8402371413231</v>
      </c>
      <c r="V50" s="2118" t="n">
        <f aca="false">W50-X50</f>
        <v>14.4274893315578</v>
      </c>
      <c r="W50" s="2120" t="n">
        <v>18.8570995330811</v>
      </c>
      <c r="X50" s="2120" t="n">
        <v>4.42961020152327</v>
      </c>
      <c r="Y50" s="1033" t="n">
        <f aca="false">X50/W50</f>
        <v>0.234904110982306</v>
      </c>
      <c r="Z50" s="2121"/>
      <c r="AA50" s="2118" t="n">
        <f aca="false">AB50-AF50</f>
        <v>154.407040484328</v>
      </c>
      <c r="AB50" s="2120" t="n">
        <f aca="false">AD50+AE50</f>
        <v>164.964999392629</v>
      </c>
      <c r="AC50" s="2120" t="n">
        <f aca="false">AB50-AF50</f>
        <v>154.407040484328</v>
      </c>
      <c r="AD50" s="2120" t="n">
        <v>134.764999389648</v>
      </c>
      <c r="AE50" s="2120" t="n">
        <v>30.2000000029802</v>
      </c>
      <c r="AF50" s="2120" t="n">
        <v>10.5579589083004</v>
      </c>
      <c r="AG50" s="1082" t="n">
        <f aca="false">AF50/AB50</f>
        <v>0.0640012059962591</v>
      </c>
      <c r="AH50" s="2118" t="n">
        <f aca="false">AI50-AL50</f>
        <v>129.77423751476</v>
      </c>
      <c r="AI50" s="2120" t="n">
        <f aca="false">AJ50+AK50</f>
        <v>147.813729867339</v>
      </c>
      <c r="AJ50" s="2120" t="n">
        <v>57.2137298583984</v>
      </c>
      <c r="AK50" s="2120" t="n">
        <v>90.6000000089407</v>
      </c>
      <c r="AL50" s="2120" t="n">
        <v>18.0394923525787</v>
      </c>
      <c r="AM50" s="1033" t="n">
        <f aca="false">AL50/AI50</f>
        <v>0.122042061781195</v>
      </c>
      <c r="AN50" s="2120"/>
      <c r="AO50" s="2120"/>
      <c r="AP50" s="2120"/>
      <c r="AQ50" s="2120"/>
      <c r="AR50" s="2120"/>
      <c r="AS50" s="2120"/>
      <c r="AT50" s="2120"/>
      <c r="AU50" s="2121"/>
      <c r="AV50" s="2118" t="n">
        <f aca="false">AW50-AY50</f>
        <v>10.8999996185303</v>
      </c>
      <c r="AW50" s="2120" t="n">
        <f aca="false">AX50+AY50</f>
        <v>12.1162457958922</v>
      </c>
      <c r="AX50" s="2120" t="n">
        <v>10.8999996185303</v>
      </c>
      <c r="AY50" s="2120" t="n">
        <v>1.21624617736196</v>
      </c>
      <c r="AZ50" s="1033" t="n">
        <f aca="false">AY50/AW50</f>
        <v>0.100381438099771</v>
      </c>
      <c r="BA50" s="2120"/>
      <c r="BB50" s="2120"/>
      <c r="BC50" s="2120" t="n">
        <f aca="false">AY50</f>
        <v>1.21624617736196</v>
      </c>
      <c r="BD50" s="2120"/>
      <c r="BE50" s="2120"/>
      <c r="BF50" s="2121" t="n">
        <v>0</v>
      </c>
      <c r="BG50" s="1599" t="n">
        <f aca="false">AJ50-AL50</f>
        <v>39.1742375058198</v>
      </c>
      <c r="BH50" s="2122" t="n">
        <v>4.93710994720459</v>
      </c>
      <c r="BI50" s="1599" t="n">
        <v>14.8000001907349</v>
      </c>
      <c r="BJ50" s="1599" t="n">
        <f aca="false">BG50-BH50-BI50-BL50</f>
        <v>19.4371273678803</v>
      </c>
      <c r="BK50" s="1599" t="n">
        <f aca="false">BJ50+AL50</f>
        <v>37.476619720459</v>
      </c>
      <c r="BL50" s="2006"/>
      <c r="BM50" s="2006"/>
      <c r="BN50" s="2006"/>
      <c r="BO50" s="2006"/>
      <c r="BP50" s="2006"/>
      <c r="BQ50" s="2006"/>
      <c r="BR50" s="2006"/>
      <c r="BS50" s="2006"/>
      <c r="BT50" s="2006"/>
      <c r="BU50" s="1574" t="n">
        <f aca="false">BV50+BY50</f>
        <v>5.19000005722046</v>
      </c>
      <c r="BV50" s="1572" t="n">
        <v>5.19000005722046</v>
      </c>
      <c r="BW50" s="1898"/>
      <c r="BX50" s="1898"/>
      <c r="BY50" s="2123" t="n">
        <v>0</v>
      </c>
      <c r="BZ50" s="1898"/>
      <c r="CA50" s="1898"/>
      <c r="CB50" s="2123" t="n">
        <f aca="false">CD50</f>
        <v>15.1289999485016</v>
      </c>
      <c r="CC50" s="1572" t="n">
        <v>0</v>
      </c>
      <c r="CD50" s="2123" t="n">
        <v>15.1289999485016</v>
      </c>
      <c r="CE50" s="20"/>
      <c r="CF50" s="20"/>
      <c r="CG50" s="1572"/>
      <c r="CH50" s="20"/>
      <c r="CI50" s="20"/>
      <c r="CJ50" s="2113" t="n">
        <v>13.997</v>
      </c>
      <c r="CK50" s="2117" t="n">
        <f aca="false">CL50+CM50+CN50+CO50+CP50</f>
        <v>120.801733185799</v>
      </c>
      <c r="CL50" s="1599" t="n">
        <f aca="false">BG50</f>
        <v>39.1742375058198</v>
      </c>
      <c r="CM50" s="1599" t="n">
        <f aca="false">V50</f>
        <v>14.4274893315578</v>
      </c>
      <c r="CN50" s="2122" t="n">
        <f aca="false">AA50*BG50/AH50</f>
        <v>46.6100066726712</v>
      </c>
      <c r="CO50" s="2122" t="n">
        <f aca="false">BV50</f>
        <v>5.19000005722046</v>
      </c>
      <c r="CP50" s="2122" t="n">
        <v>15.3999996185303</v>
      </c>
      <c r="CQ50" s="2124" t="n">
        <v>0</v>
      </c>
      <c r="CR50" s="2124"/>
      <c r="CS50" s="2124"/>
      <c r="CT50" s="2124"/>
      <c r="CU50" s="2117" t="n">
        <f aca="false">CV50+CW50+CX50+DB50</f>
        <v>209.297033439128</v>
      </c>
      <c r="CV50" s="1599" t="n">
        <f aca="false">AK50</f>
        <v>90.6000000089407</v>
      </c>
      <c r="CW50" s="1599" t="n">
        <f aca="false">AV50</f>
        <v>10.8999996185303</v>
      </c>
      <c r="CX50" s="2122" t="n">
        <f aca="false">AA50*AK50/AH50</f>
        <v>107.797033811657</v>
      </c>
      <c r="CY50" s="2122"/>
      <c r="CZ50" s="2122"/>
      <c r="DA50" s="2122"/>
      <c r="DB50" s="2125" t="n">
        <f aca="false">BY50</f>
        <v>0</v>
      </c>
      <c r="DC50" s="2117" t="n">
        <f aca="false">DD50+DE50+DF50+DI50</f>
        <v>60.1617754834787</v>
      </c>
      <c r="DD50" s="1599" t="n">
        <f aca="false">G50</f>
        <v>39.3464080095291</v>
      </c>
      <c r="DE50" s="2122" t="n">
        <f aca="false">BH50</f>
        <v>4.93710994720459</v>
      </c>
      <c r="DF50" s="2122" t="n">
        <f aca="false">DL50+DM50</f>
        <v>14.6272574800149</v>
      </c>
      <c r="DG50" s="2124" t="n">
        <f aca="false">DM50+DL50-DH50</f>
        <v>4.52661291876809</v>
      </c>
      <c r="DH50" s="2124" t="n">
        <f aca="false">DL50*(CU50-DI50+DS50)/(0.5*CK50+CU50-DI50+DS50)</f>
        <v>10.1006445612468</v>
      </c>
      <c r="DI50" s="2122" t="n">
        <v>1.25100004673004</v>
      </c>
      <c r="DJ50" s="2124" t="n">
        <f aca="false">DE50+DG50</f>
        <v>9.46372286597268</v>
      </c>
      <c r="DK50" s="2124" t="n">
        <f aca="false">DH50+DI50</f>
        <v>11.3516446079769</v>
      </c>
      <c r="DL50" s="2122" t="n">
        <v>12.8365001678467</v>
      </c>
      <c r="DM50" s="2124" t="n">
        <f aca="false">DL50*((DM49/DL49)+((DM$70/DL$70)-(DM$47/DL$47))/23)</f>
        <v>1.79075731216824</v>
      </c>
      <c r="DO50" s="2122" t="n">
        <v>0.2062</v>
      </c>
      <c r="DP50" s="2126" t="n">
        <f aca="false">DQ50+DR50</f>
        <v>16.0710002183914</v>
      </c>
      <c r="DQ50" s="2114" t="n">
        <v>16.0710002183914</v>
      </c>
      <c r="DS50" s="2122" t="n">
        <f aca="false">DP50-DT50</f>
        <v>14.951000213623</v>
      </c>
      <c r="DT50" s="2114" t="n">
        <v>1.12000000476837</v>
      </c>
      <c r="EA50" s="2114" t="n">
        <v>11.7</v>
      </c>
      <c r="EB50" s="1571" t="n">
        <f aca="false">EA50-BC50</f>
        <v>10.483753822638</v>
      </c>
      <c r="ED50" s="907" t="n">
        <v>0</v>
      </c>
      <c r="EF50" s="907" t="n">
        <v>0</v>
      </c>
      <c r="EG50" s="2127" t="n">
        <f aca="false">B50-DC50+DS50+CP50-BL50</f>
        <v>324.234399364601</v>
      </c>
      <c r="EH50" s="1571" t="n">
        <f aca="false">CK50-DJ50-BL50</f>
        <v>111.338010319827</v>
      </c>
      <c r="EI50" s="1571" t="n">
        <f aca="false">($CU50-$DI50)-$DH50*($CU50-$DI50)/($CU50-$DI50+$DS50)</f>
        <v>198.622593978462</v>
      </c>
      <c r="EJ50" s="1571" t="n">
        <f aca="false">$DS50-$DH50*$DS50/($CU50-$DI50+$DS50)</f>
        <v>14.2737950663127</v>
      </c>
      <c r="EK50" s="1571" t="n">
        <f aca="false">EG50+BL50+DT50</f>
        <v>325.354399369369</v>
      </c>
      <c r="EL50" s="2128"/>
      <c r="EM50" s="1571" t="n">
        <f aca="false">EN50-X50-AF50</f>
        <v>45.832709057901</v>
      </c>
      <c r="EN50" s="1571" t="n">
        <v>60.8202781677246</v>
      </c>
      <c r="EO50" s="1571" t="n">
        <v>0</v>
      </c>
      <c r="EP50" s="715" t="n">
        <f aca="false">EM50+EO50</f>
        <v>45.832709057901</v>
      </c>
      <c r="EQ50" s="729" t="n">
        <v>0</v>
      </c>
      <c r="ER50" s="2129" t="n">
        <f aca="false">EP50+BJ50+EQ50+ED50+EF50</f>
        <v>65.2698364257813</v>
      </c>
      <c r="ES50" s="715"/>
      <c r="ET50" s="2130" t="n">
        <v>20.1597003936768</v>
      </c>
      <c r="EU50" s="715"/>
      <c r="EV50" s="715"/>
      <c r="EW50" s="715"/>
      <c r="EX50" s="715"/>
      <c r="EY50" s="715"/>
      <c r="EZ50" s="715"/>
      <c r="FA50" s="715"/>
      <c r="FB50" s="715"/>
      <c r="FC50" s="715"/>
      <c r="FD50" s="715"/>
      <c r="FE50" s="2129"/>
      <c r="FF50" s="1571" t="n">
        <f aca="false">FG50+FH50-FK50</f>
        <v>0</v>
      </c>
      <c r="FG50" s="729" t="n">
        <v>0</v>
      </c>
      <c r="FH50" s="729" t="n">
        <v>0</v>
      </c>
      <c r="FI50" s="729"/>
      <c r="FJ50" s="729"/>
      <c r="FK50" s="729" t="n">
        <v>0</v>
      </c>
      <c r="FL50" s="715"/>
      <c r="FM50" s="2125" t="n">
        <v>0</v>
      </c>
      <c r="GB50" s="849"/>
      <c r="GE50" s="849"/>
      <c r="GF50" s="2130" t="n">
        <v>53</v>
      </c>
      <c r="GG50" s="2116" t="n">
        <f aca="false">GF50-AL50</f>
        <v>34.9605076474213</v>
      </c>
      <c r="GQ50" s="849"/>
      <c r="GU50" s="2053"/>
      <c r="GV50" s="2115" t="n">
        <f aca="false">GW50+GX50+GY50-BC50</f>
        <v>2.78375382263804</v>
      </c>
      <c r="GW50" s="2130" t="n">
        <v>4</v>
      </c>
      <c r="GX50" s="1571" t="n">
        <v>0</v>
      </c>
      <c r="GY50" s="2116" t="n">
        <v>0</v>
      </c>
      <c r="HB50" s="20"/>
      <c r="HC50" s="849"/>
      <c r="HD50" s="20"/>
      <c r="HE50" s="20"/>
      <c r="HG50" s="20"/>
      <c r="HH50" s="20"/>
      <c r="HI50" s="20"/>
      <c r="HJ50" s="20"/>
      <c r="HK50" s="20"/>
      <c r="HL50" s="20"/>
      <c r="HM50" s="1782" t="n">
        <v>0</v>
      </c>
      <c r="HN50" s="1086"/>
      <c r="HO50" s="1571" t="n">
        <v>81.95414</v>
      </c>
      <c r="HP50" s="1571"/>
      <c r="HQ50" s="1571"/>
      <c r="HR50" s="1571"/>
      <c r="HS50" s="1571"/>
      <c r="HT50" s="1571"/>
      <c r="HU50" s="275" t="n">
        <v>0.015</v>
      </c>
      <c r="HV50" s="473" t="n">
        <v>40741.14</v>
      </c>
      <c r="HW50" s="473"/>
      <c r="HX50" s="473"/>
      <c r="HY50" s="473"/>
      <c r="HZ50" s="2131" t="n">
        <v>0.3025037</v>
      </c>
      <c r="II50" s="2006" t="n">
        <f aca="false">V50</f>
        <v>14.4274893315578</v>
      </c>
      <c r="IJ50" s="2006"/>
    </row>
    <row r="51" customFormat="false" ht="12" hidden="false" customHeight="false" outlineLevel="0" collapsed="false">
      <c r="A51" s="907" t="n">
        <f aca="false">A50+1</f>
        <v>1930</v>
      </c>
      <c r="B51" s="2117" t="n">
        <f aca="false">C51+D51</f>
        <v>341.489064455032</v>
      </c>
      <c r="C51" s="2114" t="n">
        <f aca="false">BU51+CC51</f>
        <v>4.8899998664856</v>
      </c>
      <c r="D51" s="2117" t="n">
        <f aca="false">G51+V51+AA51+AH51+AV51</f>
        <v>336.599064588547</v>
      </c>
      <c r="E51" s="1599" t="n">
        <f aca="false">G51+W51+AB51+AI51+AW51</f>
        <v>374.396042367637</v>
      </c>
      <c r="F51" s="1599" t="n">
        <f aca="false">X51+AF51+AL51+AY51</f>
        <v>37.7969777790905</v>
      </c>
      <c r="G51" s="2118" t="n">
        <v>34.8893605470657</v>
      </c>
      <c r="H51" s="688"/>
      <c r="I51" s="688"/>
      <c r="J51" s="688"/>
      <c r="K51" s="688"/>
      <c r="L51" s="688"/>
      <c r="M51" s="688"/>
      <c r="N51" s="2132"/>
      <c r="O51" s="2119" t="n">
        <f aca="false">P51+Q51+R51+S51-T51+AW51</f>
        <v>389.218134587562</v>
      </c>
      <c r="P51" s="688" t="n">
        <v>276.4941</v>
      </c>
      <c r="Q51" s="688" t="n">
        <v>9.7</v>
      </c>
      <c r="R51" s="688" t="n">
        <f aca="false">DataFR1!GF51+DataFR1!GW51+DataFR1!ET51</f>
        <v>98.7080001831055</v>
      </c>
      <c r="S51" s="688" t="n">
        <f aca="false">DataFR2!I141+DataFR2!L141</f>
        <v>44.1549990844727</v>
      </c>
      <c r="T51" s="2112" t="n">
        <v>52.5110015869141</v>
      </c>
      <c r="U51" s="688" t="n">
        <f aca="false">E51-O51</f>
        <v>-14.8220922199249</v>
      </c>
      <c r="V51" s="2118" t="n">
        <f aca="false">W51-X51</f>
        <v>15.9905037886089</v>
      </c>
      <c r="W51" s="2120" t="n">
        <v>20.8999996185303</v>
      </c>
      <c r="X51" s="2120" t="n">
        <v>4.90949582992139</v>
      </c>
      <c r="Y51" s="1033" t="n">
        <f aca="false">X51/W51</f>
        <v>0.234904110982306</v>
      </c>
      <c r="Z51" s="2121"/>
      <c r="AA51" s="2118" t="n">
        <f aca="false">AB51-AF51</f>
        <v>138.439401387935</v>
      </c>
      <c r="AB51" s="2120" t="n">
        <f aca="false">AD51+AE51</f>
        <v>149.234802633524</v>
      </c>
      <c r="AC51" s="2120" t="n">
        <f aca="false">AB51-AF51</f>
        <v>138.439401387935</v>
      </c>
      <c r="AD51" s="2120" t="n">
        <v>116.359802246094</v>
      </c>
      <c r="AE51" s="2120" t="n">
        <v>32.8750003874302</v>
      </c>
      <c r="AF51" s="2120" t="n">
        <v>10.7954012455891</v>
      </c>
      <c r="AG51" s="1082" t="n">
        <f aca="false">AF51/AB51</f>
        <v>0.0723383624669599</v>
      </c>
      <c r="AH51" s="2118" t="n">
        <f aca="false">AI51-AL51</f>
        <v>135.879799246407</v>
      </c>
      <c r="AI51" s="2120" t="n">
        <f aca="false">AJ51+AK51</f>
        <v>156.699842661619</v>
      </c>
      <c r="AJ51" s="2120" t="n">
        <v>58.0748414993286</v>
      </c>
      <c r="AK51" s="2120" t="n">
        <v>98.6250011622906</v>
      </c>
      <c r="AL51" s="2120" t="n">
        <v>20.8200434152122</v>
      </c>
      <c r="AM51" s="1033" t="n">
        <f aca="false">AL51/AI51</f>
        <v>0.132865758264808</v>
      </c>
      <c r="AN51" s="2120"/>
      <c r="AO51" s="2120"/>
      <c r="AP51" s="2120"/>
      <c r="AQ51" s="2120"/>
      <c r="AR51" s="2120"/>
      <c r="AS51" s="2120"/>
      <c r="AT51" s="2120"/>
      <c r="AU51" s="2121"/>
      <c r="AV51" s="2118" t="n">
        <f aca="false">AW51-AY51</f>
        <v>11.3999996185303</v>
      </c>
      <c r="AW51" s="2120" t="n">
        <f aca="false">AX51+AY51</f>
        <v>12.6720369068981</v>
      </c>
      <c r="AX51" s="2120" t="n">
        <v>11.3999996185303</v>
      </c>
      <c r="AY51" s="2120" t="n">
        <v>1.2720372883678</v>
      </c>
      <c r="AZ51" s="1033" t="n">
        <f aca="false">AY51/AW51</f>
        <v>0.100381438099771</v>
      </c>
      <c r="BA51" s="2120"/>
      <c r="BB51" s="2120"/>
      <c r="BC51" s="2120" t="n">
        <f aca="false">AY51</f>
        <v>1.2720372883678</v>
      </c>
      <c r="BD51" s="2120"/>
      <c r="BE51" s="2120"/>
      <c r="BF51" s="2121" t="n">
        <v>0</v>
      </c>
      <c r="BG51" s="1599" t="n">
        <f aca="false">AJ51-AL51</f>
        <v>37.2547980841164</v>
      </c>
      <c r="BH51" s="2122" t="n">
        <v>5.91429996490479</v>
      </c>
      <c r="BI51" s="1599" t="n">
        <v>14</v>
      </c>
      <c r="BJ51" s="1599" t="n">
        <f aca="false">BG51-BH51-BI51-BL51</f>
        <v>17.3404981192116</v>
      </c>
      <c r="BK51" s="1599" t="n">
        <f aca="false">BJ51+AL51</f>
        <v>38.1605415344238</v>
      </c>
      <c r="BL51" s="2006"/>
      <c r="BM51" s="2006"/>
      <c r="BN51" s="2006"/>
      <c r="BO51" s="2006"/>
      <c r="BP51" s="2006"/>
      <c r="BQ51" s="2006"/>
      <c r="BR51" s="2006"/>
      <c r="BS51" s="2006"/>
      <c r="BT51" s="2006"/>
      <c r="BU51" s="1574" t="n">
        <f aca="false">BV51+BY51</f>
        <v>4.8899998664856</v>
      </c>
      <c r="BV51" s="1572" t="n">
        <v>4.8899998664856</v>
      </c>
      <c r="BW51" s="1898"/>
      <c r="BX51" s="1898"/>
      <c r="BY51" s="2123" t="n">
        <v>0</v>
      </c>
      <c r="BZ51" s="1898"/>
      <c r="CA51" s="1898"/>
      <c r="CB51" s="2123" t="n">
        <f aca="false">CD51</f>
        <v>20.7880005836487</v>
      </c>
      <c r="CC51" s="1572" t="n">
        <v>0</v>
      </c>
      <c r="CD51" s="2123" t="n">
        <v>20.7880005836487</v>
      </c>
      <c r="CE51" s="20"/>
      <c r="CF51" s="20"/>
      <c r="CG51" s="1572"/>
      <c r="CH51" s="20"/>
      <c r="CI51" s="20"/>
      <c r="CJ51" s="2113" t="n">
        <v>17.322</v>
      </c>
      <c r="CK51" s="2117" t="n">
        <f aca="false">CL51+CM51+CN51+CO51+CP51</f>
        <v>108.591877876336</v>
      </c>
      <c r="CL51" s="1599" t="n">
        <f aca="false">BG51</f>
        <v>37.2547980841164</v>
      </c>
      <c r="CM51" s="1599" t="n">
        <f aca="false">V51</f>
        <v>15.9905037886089</v>
      </c>
      <c r="CN51" s="2122" t="n">
        <f aca="false">AA51*BG51/AH51</f>
        <v>37.9565761371247</v>
      </c>
      <c r="CO51" s="2122" t="n">
        <f aca="false">BV51</f>
        <v>4.8899998664856</v>
      </c>
      <c r="CP51" s="2122" t="n">
        <v>12.5</v>
      </c>
      <c r="CQ51" s="2124" t="n">
        <v>0</v>
      </c>
      <c r="CR51" s="2124"/>
      <c r="CS51" s="2124"/>
      <c r="CT51" s="2124"/>
      <c r="CU51" s="2117" t="n">
        <f aca="false">CV51+CW51+CX51+DB51</f>
        <v>210.507826031631</v>
      </c>
      <c r="CV51" s="1599" t="n">
        <f aca="false">AK51</f>
        <v>98.6250011622906</v>
      </c>
      <c r="CW51" s="1599" t="n">
        <f aca="false">AV51</f>
        <v>11.3999996185303</v>
      </c>
      <c r="CX51" s="2122" t="n">
        <f aca="false">AA51*AK51/AH51</f>
        <v>100.48282525081</v>
      </c>
      <c r="CY51" s="2122"/>
      <c r="CZ51" s="2122"/>
      <c r="DA51" s="2122"/>
      <c r="DB51" s="2125" t="n">
        <f aca="false">BY51</f>
        <v>0</v>
      </c>
      <c r="DC51" s="2117" t="n">
        <f aca="false">DD51+DE51+DF51+DI51</f>
        <v>57.7124791334355</v>
      </c>
      <c r="DD51" s="1599" t="n">
        <f aca="false">G51</f>
        <v>34.8893605470657</v>
      </c>
      <c r="DE51" s="2122" t="n">
        <f aca="false">BH51</f>
        <v>5.91429996490479</v>
      </c>
      <c r="DF51" s="2122" t="n">
        <f aca="false">DL51+DM51</f>
        <v>13.6088186691487</v>
      </c>
      <c r="DG51" s="2124" t="n">
        <f aca="false">DM51+DL51-DH51</f>
        <v>3.92095363412532</v>
      </c>
      <c r="DH51" s="2124" t="n">
        <f aca="false">DL51*(CU51-DI51+DS51)/(0.5*CK51+CU51-DI51+DS51)</f>
        <v>9.68786503502339</v>
      </c>
      <c r="DI51" s="2122" t="n">
        <v>3.29999995231628</v>
      </c>
      <c r="DJ51" s="2124" t="n">
        <f aca="false">DE51+DG51</f>
        <v>9.83525359903011</v>
      </c>
      <c r="DK51" s="2124" t="n">
        <f aca="false">DH51+DI51</f>
        <v>12.9878649873397</v>
      </c>
      <c r="DL51" s="2122" t="n">
        <v>12.016300201416</v>
      </c>
      <c r="DM51" s="2124" t="n">
        <f aca="false">DL51*((DM50/DL50)+((DM$70/DL$70)-(DM$47/DL$47))/23)</f>
        <v>1.5925184677327</v>
      </c>
      <c r="DO51" s="2122" t="n">
        <v>0.1455</v>
      </c>
      <c r="DP51" s="2126" t="n">
        <f aca="false">DQ51+DR51</f>
        <v>19.4200006723404</v>
      </c>
      <c r="DQ51" s="2114" t="n">
        <v>19.4200006723404</v>
      </c>
      <c r="DS51" s="2122" t="n">
        <f aca="false">DP51-DT51</f>
        <v>18.7000007629395</v>
      </c>
      <c r="DT51" s="2114" t="n">
        <v>0.71999990940094</v>
      </c>
      <c r="EA51" s="2114" t="n">
        <v>11</v>
      </c>
      <c r="EB51" s="1571" t="n">
        <f aca="false">EA51-BC51</f>
        <v>9.7279627116322</v>
      </c>
      <c r="ED51" s="907" t="n">
        <v>0</v>
      </c>
      <c r="EF51" s="907" t="n">
        <v>0</v>
      </c>
      <c r="EG51" s="2127" t="n">
        <f aca="false">B51-DC51+DS51+CP51-BL51</f>
        <v>314.976586084536</v>
      </c>
      <c r="EH51" s="1571" t="n">
        <f aca="false">CK51-DJ51-BL51</f>
        <v>98.7566242773055</v>
      </c>
      <c r="EI51" s="1571" t="n">
        <f aca="false">($CU51-$DI51)-$DH51*($CU51-$DI51)/($CU51-$DI51+$DS51)</f>
        <v>198.321894673942</v>
      </c>
      <c r="EJ51" s="1571" t="n">
        <f aca="false">$DS51-$DH51*$DS51/($CU51-$DI51+$DS51)</f>
        <v>17.8980671332884</v>
      </c>
      <c r="EK51" s="1571" t="n">
        <f aca="false">EG51+BL51+DT51</f>
        <v>315.696585993937</v>
      </c>
      <c r="EL51" s="2128"/>
      <c r="EM51" s="1571" t="n">
        <f aca="false">EN51-X51-AF51</f>
        <v>36.3434732858176</v>
      </c>
      <c r="EN51" s="1571" t="n">
        <v>52.0483703613281</v>
      </c>
      <c r="EO51" s="1571" t="n">
        <v>0</v>
      </c>
      <c r="EP51" s="715" t="n">
        <f aca="false">EM51+EO51</f>
        <v>36.3434732858176</v>
      </c>
      <c r="EQ51" s="729" t="n">
        <v>0</v>
      </c>
      <c r="ER51" s="2129" t="n">
        <f aca="false">EP51+BJ51+EQ51+ED51+EF51</f>
        <v>53.6839714050293</v>
      </c>
      <c r="ES51" s="715"/>
      <c r="ET51" s="2130" t="n">
        <v>31.073299407959</v>
      </c>
      <c r="EU51" s="715"/>
      <c r="EV51" s="715"/>
      <c r="EW51" s="715"/>
      <c r="EX51" s="715"/>
      <c r="EY51" s="715"/>
      <c r="EZ51" s="715"/>
      <c r="FA51" s="715"/>
      <c r="FB51" s="715"/>
      <c r="FC51" s="715"/>
      <c r="FD51" s="715"/>
      <c r="FE51" s="2129"/>
      <c r="FF51" s="1571" t="n">
        <f aca="false">FG51+FH51-FK51</f>
        <v>0</v>
      </c>
      <c r="FG51" s="729" t="n">
        <v>0</v>
      </c>
      <c r="FH51" s="729" t="n">
        <v>0</v>
      </c>
      <c r="FI51" s="729"/>
      <c r="FJ51" s="729"/>
      <c r="FK51" s="729" t="n">
        <v>0</v>
      </c>
      <c r="FL51" s="715"/>
      <c r="FM51" s="2125" t="n">
        <v>0</v>
      </c>
      <c r="GB51" s="849"/>
      <c r="GE51" s="849"/>
      <c r="GF51" s="2130" t="n">
        <v>63.1347007751465</v>
      </c>
      <c r="GG51" s="2116" t="n">
        <f aca="false">GF51-AL51</f>
        <v>42.3146573599343</v>
      </c>
      <c r="GQ51" s="849"/>
      <c r="GU51" s="2053"/>
      <c r="GV51" s="2115" t="n">
        <f aca="false">GW51+GX51+GY51-BC51</f>
        <v>3.2279627116322</v>
      </c>
      <c r="GW51" s="2130" t="n">
        <v>4.5</v>
      </c>
      <c r="GX51" s="1571" t="n">
        <v>0</v>
      </c>
      <c r="GY51" s="2116" t="n">
        <v>0</v>
      </c>
      <c r="HB51" s="20"/>
      <c r="HC51" s="849"/>
      <c r="HD51" s="20"/>
      <c r="HE51" s="20"/>
      <c r="HG51" s="20"/>
      <c r="HH51" s="20"/>
      <c r="HI51" s="20"/>
      <c r="HJ51" s="20"/>
      <c r="HK51" s="20"/>
      <c r="HL51" s="20"/>
      <c r="HM51" s="1782" t="n">
        <v>0</v>
      </c>
      <c r="HN51" s="1086"/>
      <c r="HO51" s="1571" t="n">
        <v>86.37681</v>
      </c>
      <c r="HP51" s="1571"/>
      <c r="HQ51" s="1571"/>
      <c r="HR51" s="1571"/>
      <c r="HS51" s="1571"/>
      <c r="HT51" s="1571"/>
      <c r="HU51" s="275" t="n">
        <v>0.015</v>
      </c>
      <c r="HV51" s="473" t="n">
        <v>40912.06</v>
      </c>
      <c r="HW51" s="473"/>
      <c r="HX51" s="473"/>
      <c r="HY51" s="473"/>
      <c r="HZ51" s="2131" t="n">
        <v>0.301497</v>
      </c>
      <c r="II51" s="2006" t="n">
        <f aca="false">V51</f>
        <v>15.9905037886089</v>
      </c>
      <c r="IJ51" s="2006"/>
    </row>
    <row r="52" customFormat="false" ht="12" hidden="false" customHeight="false" outlineLevel="0" collapsed="false">
      <c r="A52" s="907" t="n">
        <f aca="false">A51+1</f>
        <v>1931</v>
      </c>
      <c r="B52" s="2117" t="n">
        <f aca="false">C52+D52</f>
        <v>317.759133696556</v>
      </c>
      <c r="C52" s="2114" t="n">
        <f aca="false">BU52+CC52</f>
        <v>3.79999995231628</v>
      </c>
      <c r="D52" s="2117" t="n">
        <f aca="false">G52+V52+AA52+AH52+AV52</f>
        <v>313.95913374424</v>
      </c>
      <c r="E52" s="1599" t="n">
        <f aca="false">G52+W52+AB52+AI52+AW52</f>
        <v>353.172649988176</v>
      </c>
      <c r="F52" s="1599" t="n">
        <f aca="false">X52+AF52+AL52+AY52</f>
        <v>39.2135162439357</v>
      </c>
      <c r="G52" s="2118" t="n">
        <v>35.4393314123154</v>
      </c>
      <c r="H52" s="688"/>
      <c r="I52" s="688"/>
      <c r="J52" s="688"/>
      <c r="K52" s="688"/>
      <c r="L52" s="688"/>
      <c r="M52" s="688"/>
      <c r="N52" s="2132"/>
      <c r="O52" s="2119" t="n">
        <f aca="false">P52+Q52+R52+S52-T52+AW52</f>
        <v>361.607428489114</v>
      </c>
      <c r="P52" s="688" t="n">
        <v>270.1614</v>
      </c>
      <c r="Q52" s="688" t="n">
        <v>12.1</v>
      </c>
      <c r="R52" s="688" t="n">
        <f aca="false">DataFR1!GF52+DataFR1!GW52+DataFR1!ET52</f>
        <v>75.3943014144898</v>
      </c>
      <c r="S52" s="688" t="n">
        <f aca="false">DataFR2!I142+DataFR2!L142</f>
        <v>31.5960008239746</v>
      </c>
      <c r="T52" s="2112" t="n">
        <v>42.2060012817383</v>
      </c>
      <c r="U52" s="688" t="n">
        <f aca="false">E52-O52</f>
        <v>-8.43477850093848</v>
      </c>
      <c r="V52" s="2118" t="n">
        <f aca="false">W52-X52</f>
        <v>16.8321095583893</v>
      </c>
      <c r="W52" s="2120" t="n">
        <v>22</v>
      </c>
      <c r="X52" s="2120" t="n">
        <v>5.16789044161074</v>
      </c>
      <c r="Y52" s="1033" t="n">
        <f aca="false">X52/W52</f>
        <v>0.234904110982306</v>
      </c>
      <c r="Z52" s="2121"/>
      <c r="AA52" s="2118" t="n">
        <f aca="false">AB52-AF52</f>
        <v>120.234764156432</v>
      </c>
      <c r="AB52" s="2120" t="n">
        <f aca="false">AD52+AE52</f>
        <v>130.849301159382</v>
      </c>
      <c r="AC52" s="2120" t="n">
        <f aca="false">AB52-AF52</f>
        <v>120.234764156432</v>
      </c>
      <c r="AD52" s="2120" t="n">
        <v>98.6743011474609</v>
      </c>
      <c r="AE52" s="2120" t="n">
        <v>32.1750000119209</v>
      </c>
      <c r="AF52" s="2120" t="n">
        <v>10.6145370029501</v>
      </c>
      <c r="AG52" s="1082" t="n">
        <f aca="false">AF52/AB52</f>
        <v>0.0811203186329671</v>
      </c>
      <c r="AH52" s="2118" t="n">
        <f aca="false">AI52-AL52</f>
        <v>128.352928235634</v>
      </c>
      <c r="AI52" s="2120" t="n">
        <f aca="false">AJ52+AK52</f>
        <v>150.32228988409</v>
      </c>
      <c r="AJ52" s="2120" t="n">
        <v>53.7972898483276</v>
      </c>
      <c r="AK52" s="2120" t="n">
        <v>96.5250000357628</v>
      </c>
      <c r="AL52" s="2120" t="n">
        <v>21.9693616484567</v>
      </c>
      <c r="AM52" s="1033" t="n">
        <f aca="false">AL52/AI52</f>
        <v>0.146148396657586</v>
      </c>
      <c r="AN52" s="2120"/>
      <c r="AO52" s="2120"/>
      <c r="AP52" s="2120"/>
      <c r="AQ52" s="2120"/>
      <c r="AR52" s="2120"/>
      <c r="AS52" s="2120"/>
      <c r="AT52" s="2120"/>
      <c r="AU52" s="2121"/>
      <c r="AV52" s="2118" t="n">
        <f aca="false">AW52-AY52</f>
        <v>13.1000003814697</v>
      </c>
      <c r="AW52" s="2120" t="n">
        <f aca="false">AX52+AY52</f>
        <v>14.5617275323878</v>
      </c>
      <c r="AX52" s="2120" t="n">
        <v>13.1000003814697</v>
      </c>
      <c r="AY52" s="2120" t="n">
        <v>1.46172715091812</v>
      </c>
      <c r="AZ52" s="1033" t="n">
        <f aca="false">AY52/AW52</f>
        <v>0.100381438099771</v>
      </c>
      <c r="BA52" s="2120"/>
      <c r="BB52" s="2120"/>
      <c r="BC52" s="2120" t="n">
        <f aca="false">AY52</f>
        <v>1.46172715091812</v>
      </c>
      <c r="BD52" s="2120"/>
      <c r="BE52" s="2120"/>
      <c r="BF52" s="2121" t="n">
        <v>0</v>
      </c>
      <c r="BG52" s="1599" t="n">
        <f aca="false">AJ52-AL52</f>
        <v>31.8279281998709</v>
      </c>
      <c r="BH52" s="2122" t="n">
        <v>5.4058198928833</v>
      </c>
      <c r="BI52" s="1599" t="n">
        <v>10.8999996185303</v>
      </c>
      <c r="BJ52" s="1599" t="n">
        <f aca="false">BG52-BH52-BI52-BL52</f>
        <v>15.5221086884574</v>
      </c>
      <c r="BK52" s="1599" t="n">
        <f aca="false">BJ52+AL52</f>
        <v>37.4914703369141</v>
      </c>
      <c r="BL52" s="2006"/>
      <c r="BM52" s="2006"/>
      <c r="BN52" s="2006"/>
      <c r="BO52" s="2006"/>
      <c r="BP52" s="2006"/>
      <c r="BQ52" s="2006"/>
      <c r="BR52" s="2006"/>
      <c r="BS52" s="2006"/>
      <c r="BT52" s="2006"/>
      <c r="BU52" s="1574" t="n">
        <f aca="false">BV52+BY52</f>
        <v>3.79999995231628</v>
      </c>
      <c r="BV52" s="1572" t="n">
        <v>3.79999995231628</v>
      </c>
      <c r="BW52" s="1898"/>
      <c r="BX52" s="1898"/>
      <c r="BY52" s="2123" t="n">
        <v>0</v>
      </c>
      <c r="BZ52" s="1898"/>
      <c r="CA52" s="1898"/>
      <c r="CB52" s="2123" t="n">
        <f aca="false">CD52</f>
        <v>8.65899980068207</v>
      </c>
      <c r="CC52" s="1572" t="n">
        <v>0</v>
      </c>
      <c r="CD52" s="2123" t="n">
        <v>8.65899980068207</v>
      </c>
      <c r="CE52" s="20"/>
      <c r="CF52" s="20"/>
      <c r="CG52" s="1572"/>
      <c r="CH52" s="20"/>
      <c r="CI52" s="20"/>
      <c r="CJ52" s="2113" t="n">
        <v>1.849</v>
      </c>
      <c r="CK52" s="2117" t="n">
        <f aca="false">CL52+CM52+CN52+CO52+CP52</f>
        <v>94.2748887880208</v>
      </c>
      <c r="CL52" s="1599" t="n">
        <f aca="false">BG52</f>
        <v>31.8279281998709</v>
      </c>
      <c r="CM52" s="1599" t="n">
        <f aca="false">V52</f>
        <v>16.8321095583893</v>
      </c>
      <c r="CN52" s="2122" t="n">
        <f aca="false">AA52*BG52/AH52</f>
        <v>29.8148510774444</v>
      </c>
      <c r="CO52" s="2122" t="n">
        <f aca="false">BV52</f>
        <v>3.79999995231628</v>
      </c>
      <c r="CP52" s="2122" t="n">
        <v>12</v>
      </c>
      <c r="CQ52" s="2124" t="n">
        <v>0</v>
      </c>
      <c r="CR52" s="2124"/>
      <c r="CS52" s="2124"/>
      <c r="CT52" s="2124"/>
      <c r="CU52" s="2117" t="n">
        <f aca="false">CV52+CW52+CX52+DB52</f>
        <v>200.04491349622</v>
      </c>
      <c r="CV52" s="1599" t="n">
        <f aca="false">AK52</f>
        <v>96.5250000357628</v>
      </c>
      <c r="CW52" s="1599" t="n">
        <f aca="false">AV52</f>
        <v>13.1000003814697</v>
      </c>
      <c r="CX52" s="2122" t="n">
        <f aca="false">AA52*AK52/AH52</f>
        <v>90.4199130789874</v>
      </c>
      <c r="CY52" s="2122"/>
      <c r="CZ52" s="2122"/>
      <c r="DA52" s="2122"/>
      <c r="DB52" s="2125" t="n">
        <f aca="false">BY52</f>
        <v>0</v>
      </c>
      <c r="DC52" s="2117" t="n">
        <f aca="false">DD52+DE52+DF52+DI52</f>
        <v>59.7253763508333</v>
      </c>
      <c r="DD52" s="1599" t="n">
        <f aca="false">G52</f>
        <v>35.4393314123154</v>
      </c>
      <c r="DE52" s="2122" t="n">
        <f aca="false">BH52</f>
        <v>5.4058198928833</v>
      </c>
      <c r="DF52" s="2122" t="n">
        <f aca="false">DL52+DM52</f>
        <v>13.3432248663439</v>
      </c>
      <c r="DG52" s="2124" t="n">
        <f aca="false">DM52+DL52-DH52</f>
        <v>3.61734862563948</v>
      </c>
      <c r="DH52" s="2124" t="n">
        <f aca="false">DL52*(CU52-DI52+DS52)/(0.5*CK52+CU52-DI52+DS52)</f>
        <v>9.72587624070442</v>
      </c>
      <c r="DI52" s="2122" t="n">
        <v>5.53700017929077</v>
      </c>
      <c r="DJ52" s="2124" t="n">
        <f aca="false">DE52+DG52</f>
        <v>9.02316851852278</v>
      </c>
      <c r="DK52" s="2124" t="n">
        <f aca="false">DH52+DI52</f>
        <v>15.2628764199952</v>
      </c>
      <c r="DL52" s="2122" t="n">
        <v>11.8548002243042</v>
      </c>
      <c r="DM52" s="2124" t="n">
        <f aca="false">DL52*((DM51/DL51)+((DM$70/DL$70)-(DM$47/DL$47))/23)</f>
        <v>1.4884246420397</v>
      </c>
      <c r="DP52" s="2126" t="n">
        <f aca="false">DQ52+DR52</f>
        <v>21.6369998455048</v>
      </c>
      <c r="DQ52" s="2114" t="n">
        <v>21.6369998455048</v>
      </c>
      <c r="DS52" s="2122" t="n">
        <f aca="false">DP52-DT52</f>
        <v>20.8369998931885</v>
      </c>
      <c r="DT52" s="2114" t="n">
        <v>0.799999952316284</v>
      </c>
      <c r="EA52" s="2114" t="n">
        <v>1.700001</v>
      </c>
      <c r="EB52" s="1571" t="n">
        <f aca="false">EA52-BC52</f>
        <v>0.238273849081885</v>
      </c>
      <c r="ED52" s="907" t="n">
        <v>0</v>
      </c>
      <c r="EF52" s="907" t="n">
        <v>0</v>
      </c>
      <c r="EG52" s="2127" t="n">
        <f aca="false">B52-DC52+DS52+CP52-BL52</f>
        <v>290.870757238911</v>
      </c>
      <c r="EH52" s="1571" t="n">
        <f aca="false">CK52-DJ52-BL52</f>
        <v>85.2517202694981</v>
      </c>
      <c r="EI52" s="1571" t="n">
        <f aca="false">($CU52-$DI52)-$DH52*($CU52-$DI52)/($CU52-$DI52+$DS52)</f>
        <v>185.723123072489</v>
      </c>
      <c r="EJ52" s="1571" t="n">
        <f aca="false">$DS52-$DH52*$DS52/($CU52-$DI52+$DS52)</f>
        <v>19.8959138969245</v>
      </c>
      <c r="EK52" s="1571" t="n">
        <f aca="false">EG52+BL52+DT52</f>
        <v>291.670757191228</v>
      </c>
      <c r="EL52" s="2128"/>
      <c r="EM52" s="1571" t="n">
        <f aca="false">EN52-X52-AF52</f>
        <v>13.8346017455026</v>
      </c>
      <c r="EN52" s="1571" t="n">
        <v>29.6170291900635</v>
      </c>
      <c r="EO52" s="1571" t="n">
        <v>0</v>
      </c>
      <c r="EP52" s="715" t="n">
        <f aca="false">EM52+EO52</f>
        <v>13.8346017455026</v>
      </c>
      <c r="EQ52" s="729" t="n">
        <v>0</v>
      </c>
      <c r="ER52" s="2129" t="n">
        <f aca="false">EP52+BJ52+EQ52+ED52+EF52</f>
        <v>29.35671043396</v>
      </c>
      <c r="ES52" s="715"/>
      <c r="ET52" s="2130" t="n">
        <v>21.1837005615234</v>
      </c>
      <c r="EU52" s="715"/>
      <c r="EV52" s="715"/>
      <c r="EW52" s="715"/>
      <c r="EX52" s="715"/>
      <c r="EY52" s="715"/>
      <c r="EZ52" s="715"/>
      <c r="FA52" s="715"/>
      <c r="FB52" s="715"/>
      <c r="FC52" s="715"/>
      <c r="FD52" s="715"/>
      <c r="FE52" s="2129"/>
      <c r="FF52" s="1571" t="n">
        <f aca="false">FG52+FH52-FK52</f>
        <v>0</v>
      </c>
      <c r="FG52" s="729" t="n">
        <v>0</v>
      </c>
      <c r="FH52" s="729" t="n">
        <v>0</v>
      </c>
      <c r="FI52" s="729"/>
      <c r="FJ52" s="729"/>
      <c r="FK52" s="729" t="n">
        <v>0</v>
      </c>
      <c r="FL52" s="715"/>
      <c r="FM52" s="2125" t="n">
        <v>0</v>
      </c>
      <c r="GB52" s="849"/>
      <c r="GE52" s="849"/>
      <c r="GF52" s="2130" t="n">
        <v>49.0106010437012</v>
      </c>
      <c r="GG52" s="2116" t="n">
        <f aca="false">GF52-AL52</f>
        <v>27.0412393952445</v>
      </c>
      <c r="GQ52" s="849"/>
      <c r="GU52" s="2053"/>
      <c r="GV52" s="2115" t="n">
        <f aca="false">GW52+GX52+GY52-BC52</f>
        <v>3.73827265834702</v>
      </c>
      <c r="GW52" s="2130" t="n">
        <v>5.19999980926514</v>
      </c>
      <c r="GX52" s="1571" t="n">
        <v>0</v>
      </c>
      <c r="GY52" s="2116" t="n">
        <v>0</v>
      </c>
      <c r="HB52" s="20"/>
      <c r="HC52" s="849"/>
      <c r="HD52" s="20"/>
      <c r="HE52" s="20"/>
      <c r="HG52" s="20"/>
      <c r="HH52" s="20"/>
      <c r="HI52" s="20"/>
      <c r="HJ52" s="20"/>
      <c r="HK52" s="20"/>
      <c r="HL52" s="20"/>
      <c r="HM52" s="1782" t="n">
        <v>0</v>
      </c>
      <c r="HN52" s="1086"/>
      <c r="HO52" s="1571" t="n">
        <v>85.40361</v>
      </c>
      <c r="HP52" s="1571"/>
      <c r="HQ52" s="1571"/>
      <c r="HR52" s="1571"/>
      <c r="HS52" s="1571"/>
      <c r="HT52" s="1571"/>
      <c r="HU52" s="275" t="n">
        <v>0.015</v>
      </c>
      <c r="HV52" s="473" t="n">
        <v>41257.23</v>
      </c>
      <c r="HW52" s="473"/>
      <c r="HX52" s="473"/>
      <c r="HY52" s="473"/>
      <c r="HZ52" s="2131" t="n">
        <v>0.3005051</v>
      </c>
      <c r="II52" s="2006" t="n">
        <f aca="false">V52</f>
        <v>16.8321095583893</v>
      </c>
      <c r="IJ52" s="2006"/>
    </row>
    <row r="53" customFormat="false" ht="12" hidden="false" customHeight="false" outlineLevel="0" collapsed="false">
      <c r="A53" s="907" t="n">
        <f aca="false">A52+1</f>
        <v>1932</v>
      </c>
      <c r="B53" s="2117" t="n">
        <f aca="false">C53+D53</f>
        <v>279.851825814694</v>
      </c>
      <c r="C53" s="2114" t="n">
        <f aca="false">BU53+CC53</f>
        <v>1.5900000333786</v>
      </c>
      <c r="D53" s="2117" t="n">
        <f aca="false">G53+V53+AA53+AH53+AV53</f>
        <v>278.261825781316</v>
      </c>
      <c r="E53" s="1599" t="n">
        <f aca="false">G53+W53+AB53+AI53+AW53</f>
        <v>314.459365522574</v>
      </c>
      <c r="F53" s="1599" t="n">
        <f aca="false">X53+AF53+AL53+AY53</f>
        <v>36.1975397412583</v>
      </c>
      <c r="G53" s="2118" t="n">
        <v>33.5164389424026</v>
      </c>
      <c r="H53" s="688"/>
      <c r="I53" s="688"/>
      <c r="J53" s="688"/>
      <c r="K53" s="688"/>
      <c r="L53" s="688"/>
      <c r="M53" s="688"/>
      <c r="N53" s="2132"/>
      <c r="O53" s="2119" t="n">
        <f aca="false">P53+Q53+R53+S53-T53+AW53</f>
        <v>320.65610837224</v>
      </c>
      <c r="P53" s="688" t="n">
        <v>250.5058</v>
      </c>
      <c r="Q53" s="688" t="n">
        <v>12.4</v>
      </c>
      <c r="R53" s="688" t="n">
        <f aca="false">DataFR1!GF53+DataFR1!GW53+DataFR1!ET53</f>
        <v>52.5938987731934</v>
      </c>
      <c r="S53" s="688" t="n">
        <f aca="false">DataFR2!I143+DataFR2!L143</f>
        <v>20.6249999237061</v>
      </c>
      <c r="T53" s="2112" t="n">
        <v>29.8080005645752</v>
      </c>
      <c r="U53" s="688" t="n">
        <f aca="false">E53-O53</f>
        <v>-6.1967428496659</v>
      </c>
      <c r="V53" s="2118" t="n">
        <f aca="false">W53-X53</f>
        <v>16.8321095583893</v>
      </c>
      <c r="W53" s="2120" t="n">
        <v>22</v>
      </c>
      <c r="X53" s="2120" t="n">
        <v>5.16789044161074</v>
      </c>
      <c r="Y53" s="1033" t="n">
        <f aca="false">X53/W53</f>
        <v>0.234904110982306</v>
      </c>
      <c r="Z53" s="2121"/>
      <c r="AA53" s="2118" t="n">
        <f aca="false">AB53-AF53</f>
        <v>105.718201579067</v>
      </c>
      <c r="AB53" s="2120" t="n">
        <f aca="false">AD53+AE53</f>
        <v>115.498698055744</v>
      </c>
      <c r="AC53" s="2120" t="n">
        <f aca="false">AB53-AF53</f>
        <v>105.718201579067</v>
      </c>
      <c r="AD53" s="2120" t="n">
        <v>86.298698425293</v>
      </c>
      <c r="AE53" s="2120" t="n">
        <v>29.1999996304512</v>
      </c>
      <c r="AF53" s="2120" t="n">
        <v>9.78049647667675</v>
      </c>
      <c r="AG53" s="1082" t="n">
        <f aca="false">AF53/AB53</f>
        <v>0.0846805777148787</v>
      </c>
      <c r="AH53" s="2118" t="n">
        <f aca="false">AI53-AL53</f>
        <v>109.295076082926</v>
      </c>
      <c r="AI53" s="2120" t="n">
        <f aca="false">AJ53+AK53</f>
        <v>129.104818284512</v>
      </c>
      <c r="AJ53" s="2120" t="n">
        <v>41.504819393158</v>
      </c>
      <c r="AK53" s="2120" t="n">
        <v>87.5999988913536</v>
      </c>
      <c r="AL53" s="2120" t="n">
        <v>19.8097422015856</v>
      </c>
      <c r="AM53" s="1033" t="n">
        <f aca="false">AL53/AI53</f>
        <v>0.153439216791509</v>
      </c>
      <c r="AN53" s="2120"/>
      <c r="AO53" s="2120"/>
      <c r="AP53" s="2120"/>
      <c r="AQ53" s="2120"/>
      <c r="AR53" s="2120"/>
      <c r="AS53" s="2120"/>
      <c r="AT53" s="2120"/>
      <c r="AU53" s="2121"/>
      <c r="AV53" s="2118" t="n">
        <f aca="false">AW53-AY53</f>
        <v>12.8999996185303</v>
      </c>
      <c r="AW53" s="2120" t="n">
        <f aca="false">AX53+AY53</f>
        <v>14.3394102399156</v>
      </c>
      <c r="AX53" s="2120" t="n">
        <v>12.8999996185303</v>
      </c>
      <c r="AY53" s="2120" t="n">
        <v>1.4394106213853</v>
      </c>
      <c r="AZ53" s="1033" t="n">
        <f aca="false">AY53/AW53</f>
        <v>0.100381438099771</v>
      </c>
      <c r="BA53" s="2120"/>
      <c r="BB53" s="2120"/>
      <c r="BC53" s="2120" t="n">
        <f aca="false">AY53</f>
        <v>1.4394106213853</v>
      </c>
      <c r="BD53" s="2120"/>
      <c r="BE53" s="2120"/>
      <c r="BF53" s="2121" t="n">
        <v>0</v>
      </c>
      <c r="BG53" s="1599" t="n">
        <f aca="false">AJ53-AL53</f>
        <v>21.6950771915724</v>
      </c>
      <c r="BH53" s="2122" t="n">
        <v>5.49686002731323</v>
      </c>
      <c r="BI53" s="1599" t="n">
        <v>7</v>
      </c>
      <c r="BJ53" s="1599" t="n">
        <f aca="false">BG53-BH53-BI53-BL53</f>
        <v>9.19821716425916</v>
      </c>
      <c r="BK53" s="1599" t="n">
        <f aca="false">BJ53+AL53</f>
        <v>29.0079593658447</v>
      </c>
      <c r="BL53" s="2006"/>
      <c r="BM53" s="2006"/>
      <c r="BN53" s="2006"/>
      <c r="BO53" s="2006"/>
      <c r="BP53" s="2006"/>
      <c r="BQ53" s="2006"/>
      <c r="BR53" s="2006"/>
      <c r="BS53" s="2006"/>
      <c r="BT53" s="2006"/>
      <c r="BU53" s="1574" t="n">
        <f aca="false">BV53+BY53</f>
        <v>1.5900000333786</v>
      </c>
      <c r="BV53" s="1572" t="n">
        <v>1.5900000333786</v>
      </c>
      <c r="BW53" s="1898"/>
      <c r="BX53" s="1898"/>
      <c r="BY53" s="2123" t="n">
        <v>0</v>
      </c>
      <c r="BZ53" s="1898"/>
      <c r="CA53" s="1898"/>
      <c r="CB53" s="2123" t="n">
        <f aca="false">CD53</f>
        <v>2.30999985337257</v>
      </c>
      <c r="CC53" s="1572" t="n">
        <v>0</v>
      </c>
      <c r="CD53" s="2123" t="n">
        <v>2.30999985337257</v>
      </c>
      <c r="CE53" s="20"/>
      <c r="CF53" s="20"/>
      <c r="CG53" s="1572"/>
      <c r="CH53" s="20"/>
      <c r="CI53" s="20"/>
      <c r="CJ53" s="2113" t="n">
        <v>-5.283001</v>
      </c>
      <c r="CK53" s="2117" t="n">
        <f aca="false">CL53+CM53+CN53+CO53+CP53</f>
        <v>73.3022540449751</v>
      </c>
      <c r="CL53" s="1599" t="n">
        <f aca="false">BG53</f>
        <v>21.6950771915724</v>
      </c>
      <c r="CM53" s="1599" t="n">
        <f aca="false">V53</f>
        <v>16.8321095583893</v>
      </c>
      <c r="CN53" s="2122" t="n">
        <f aca="false">AA53*BG53/AH53</f>
        <v>20.9850674523697</v>
      </c>
      <c r="CO53" s="2122" t="n">
        <f aca="false">BV53</f>
        <v>1.5900000333786</v>
      </c>
      <c r="CP53" s="2122" t="n">
        <v>12.1999998092651</v>
      </c>
      <c r="CQ53" s="2124" t="n">
        <v>0</v>
      </c>
      <c r="CR53" s="2124"/>
      <c r="CS53" s="2124"/>
      <c r="CT53" s="2124"/>
      <c r="CU53" s="2117" t="n">
        <f aca="false">CV53+CW53+CX53+DB53</f>
        <v>185.233132636582</v>
      </c>
      <c r="CV53" s="1599" t="n">
        <f aca="false">AK53</f>
        <v>87.5999988913536</v>
      </c>
      <c r="CW53" s="1599" t="n">
        <f aca="false">AV53</f>
        <v>12.8999996185303</v>
      </c>
      <c r="CX53" s="2122" t="n">
        <f aca="false">AA53*AK53/AH53</f>
        <v>84.7331341266977</v>
      </c>
      <c r="CY53" s="2122"/>
      <c r="CZ53" s="2122"/>
      <c r="DA53" s="2122"/>
      <c r="DB53" s="2125" t="n">
        <f aca="false">BY53</f>
        <v>0</v>
      </c>
      <c r="DC53" s="2117" t="n">
        <f aca="false">DD53+DE53+DF53+DI53</f>
        <v>58.3150081964819</v>
      </c>
      <c r="DD53" s="1599" t="n">
        <f aca="false">G53</f>
        <v>33.5164389424026</v>
      </c>
      <c r="DE53" s="2122" t="n">
        <f aca="false">BH53</f>
        <v>5.49686002731323</v>
      </c>
      <c r="DF53" s="2122" t="n">
        <f aca="false">DL53+DM53</f>
        <v>14.1687093297629</v>
      </c>
      <c r="DG53" s="2124" t="n">
        <f aca="false">DM53+DL53-DH53</f>
        <v>3.44704230617376</v>
      </c>
      <c r="DH53" s="2124" t="n">
        <f aca="false">DL53*(CU53-DI53+DS53)/(0.5*CK53+CU53-DI53+DS53)</f>
        <v>10.7216670235891</v>
      </c>
      <c r="DI53" s="2122" t="n">
        <v>5.13299989700317</v>
      </c>
      <c r="DJ53" s="2124" t="n">
        <f aca="false">DE53+DG53</f>
        <v>8.94390233348699</v>
      </c>
      <c r="DK53" s="2124" t="n">
        <f aca="false">DH53+DI53</f>
        <v>15.8546669205923</v>
      </c>
      <c r="DL53" s="2122" t="n">
        <v>12.6667003631592</v>
      </c>
      <c r="DM53" s="2124" t="n">
        <f aca="false">DL53*((DM52/DL52)+((DM$70/DL$70)-(DM$47/DL$47))/23)</f>
        <v>1.5020089666037</v>
      </c>
      <c r="DP53" s="2126" t="n">
        <f aca="false">DQ53+DR53</f>
        <v>23.2130005173385</v>
      </c>
      <c r="DQ53" s="2114" t="n">
        <v>23.2130005173385</v>
      </c>
      <c r="DS53" s="2122" t="n">
        <f aca="false">DP53-DT53</f>
        <v>21.9330005645752</v>
      </c>
      <c r="DT53" s="2114" t="n">
        <v>1.27999995276332</v>
      </c>
      <c r="EA53" s="2114" t="n">
        <v>-2.500004</v>
      </c>
      <c r="EB53" s="1571" t="n">
        <f aca="false">EA53-BC53</f>
        <v>-3.9394146213853</v>
      </c>
      <c r="ED53" s="907" t="n">
        <v>0</v>
      </c>
      <c r="EF53" s="907" t="n">
        <v>0</v>
      </c>
      <c r="EG53" s="2127" t="n">
        <f aca="false">B53-DC53+DS53+CP53-BL53</f>
        <v>255.669817992053</v>
      </c>
      <c r="EH53" s="1571" t="n">
        <f aca="false">CK53-DJ53-BL53</f>
        <v>64.3583517114881</v>
      </c>
      <c r="EI53" s="1571" t="n">
        <f aca="false">($CU53-$DI53)-$DH53*($CU53-$DI53)/($CU53-$DI53+$DS53)</f>
        <v>170.542424939091</v>
      </c>
      <c r="EJ53" s="1571" t="n">
        <f aca="false">$DS53-$DH53*$DS53/($CU53-$DI53+$DS53)</f>
        <v>20.7690413414732</v>
      </c>
      <c r="EK53" s="1571" t="n">
        <f aca="false">EG53+BL53+DT53</f>
        <v>256.949817944816</v>
      </c>
      <c r="EL53" s="2128"/>
      <c r="EM53" s="1571" t="n">
        <f aca="false">EN53-X53-AF53</f>
        <v>-0.34222675440809</v>
      </c>
      <c r="EN53" s="1571" t="n">
        <v>14.6061601638794</v>
      </c>
      <c r="EO53" s="1571" t="n">
        <v>0</v>
      </c>
      <c r="EP53" s="715" t="n">
        <f aca="false">EM53+EO53</f>
        <v>-0.34222675440809</v>
      </c>
      <c r="EQ53" s="729" t="n">
        <v>0</v>
      </c>
      <c r="ER53" s="2129" t="n">
        <f aca="false">EP53+BJ53+EQ53+ED53+EF53</f>
        <v>8.85599040985107</v>
      </c>
      <c r="ES53" s="715"/>
      <c r="ET53" s="2130" t="n">
        <v>17.194299697876</v>
      </c>
      <c r="EU53" s="715"/>
      <c r="EV53" s="715"/>
      <c r="EW53" s="715"/>
      <c r="EX53" s="715"/>
      <c r="EY53" s="715"/>
      <c r="EZ53" s="715"/>
      <c r="FA53" s="715"/>
      <c r="FB53" s="715"/>
      <c r="FC53" s="715"/>
      <c r="FD53" s="715"/>
      <c r="FE53" s="2129"/>
      <c r="FF53" s="1571" t="n">
        <f aca="false">FG53+FH53-FK53</f>
        <v>0</v>
      </c>
      <c r="FG53" s="729" t="n">
        <v>0</v>
      </c>
      <c r="FH53" s="729" t="n">
        <v>0</v>
      </c>
      <c r="FI53" s="729"/>
      <c r="FJ53" s="729"/>
      <c r="FK53" s="729" t="n">
        <v>0</v>
      </c>
      <c r="FL53" s="715"/>
      <c r="FM53" s="2125" t="n">
        <v>0</v>
      </c>
      <c r="GB53" s="849"/>
      <c r="GE53" s="849"/>
      <c r="GF53" s="2130" t="n">
        <v>30.3995990753174</v>
      </c>
      <c r="GG53" s="2116" t="n">
        <f aca="false">GF53-AL53</f>
        <v>10.5898568737318</v>
      </c>
      <c r="GQ53" s="849"/>
      <c r="GU53" s="2053"/>
      <c r="GV53" s="2115" t="n">
        <f aca="false">GW53+GX53+GY53-BC53</f>
        <v>3.5605893786147</v>
      </c>
      <c r="GW53" s="2130" t="n">
        <v>5</v>
      </c>
      <c r="GX53" s="1571" t="n">
        <v>0</v>
      </c>
      <c r="GY53" s="2116" t="n">
        <v>0</v>
      </c>
      <c r="HB53" s="20"/>
      <c r="HC53" s="849"/>
      <c r="HD53" s="20"/>
      <c r="HE53" s="20"/>
      <c r="HG53" s="20"/>
      <c r="HH53" s="20"/>
      <c r="HI53" s="20"/>
      <c r="HJ53" s="20"/>
      <c r="HK53" s="20"/>
      <c r="HL53" s="20"/>
      <c r="HM53" s="1782" t="n">
        <v>0</v>
      </c>
      <c r="HN53" s="1086"/>
      <c r="HO53" s="1571" t="n">
        <v>79.97236</v>
      </c>
      <c r="HP53" s="1571"/>
      <c r="HQ53" s="1571"/>
      <c r="HR53" s="1571"/>
      <c r="HS53" s="1571"/>
      <c r="HT53" s="1571"/>
      <c r="HU53" s="275" t="n">
        <v>0.015</v>
      </c>
      <c r="HV53" s="473" t="n">
        <v>41260.62</v>
      </c>
      <c r="HW53" s="473"/>
      <c r="HX53" s="473"/>
      <c r="HY53" s="473"/>
      <c r="HZ53" s="2131" t="n">
        <v>0.3000583</v>
      </c>
      <c r="II53" s="2006" t="n">
        <f aca="false">V53</f>
        <v>16.8321095583893</v>
      </c>
      <c r="IJ53" s="2006"/>
    </row>
    <row r="54" customFormat="false" ht="12" hidden="false" customHeight="false" outlineLevel="0" collapsed="false">
      <c r="A54" s="907" t="n">
        <f aca="false">A53+1</f>
        <v>1933</v>
      </c>
      <c r="B54" s="2117" t="n">
        <f aca="false">C54+D54</f>
        <v>272.9562702775</v>
      </c>
      <c r="C54" s="2114" t="n">
        <f aca="false">BU54+CC54</f>
        <v>1.35000002384186</v>
      </c>
      <c r="D54" s="2117" t="n">
        <f aca="false">G54+V54+AA54+AH54+AV54</f>
        <v>271.606270253658</v>
      </c>
      <c r="E54" s="1599" t="n">
        <f aca="false">G54+W54+AB54+AI54+AW54</f>
        <v>304.958992923272</v>
      </c>
      <c r="F54" s="1599" t="n">
        <f aca="false">X54+AF54+AL54+AY54</f>
        <v>33.3527226696133</v>
      </c>
      <c r="G54" s="2118" t="n">
        <v>33.2153703570366</v>
      </c>
      <c r="H54" s="688"/>
      <c r="I54" s="688"/>
      <c r="J54" s="688"/>
      <c r="K54" s="688"/>
      <c r="L54" s="688"/>
      <c r="M54" s="688"/>
      <c r="N54" s="2132"/>
      <c r="O54" s="2119" t="n">
        <f aca="false">P54+Q54+R54+S54-T54+AW54</f>
        <v>313.278413380063</v>
      </c>
      <c r="P54" s="688" t="n">
        <v>251.4849</v>
      </c>
      <c r="Q54" s="688" t="n">
        <v>11.8</v>
      </c>
      <c r="R54" s="688" t="n">
        <f aca="false">DataFR1!GF54+DataFR1!GW54+DataFR1!ET54</f>
        <v>46.1850004196167</v>
      </c>
      <c r="S54" s="688" t="n">
        <f aca="false">DataFR2!I144+DataFR2!L144</f>
        <v>19.2340009307861</v>
      </c>
      <c r="T54" s="2112" t="n">
        <v>28.4309997558594</v>
      </c>
      <c r="U54" s="688" t="n">
        <f aca="false">E54-O54</f>
        <v>-8.31942045679091</v>
      </c>
      <c r="V54" s="2118" t="n">
        <f aca="false">W54-X54</f>
        <v>16.2309738374673</v>
      </c>
      <c r="W54" s="2120" t="n">
        <v>21.2143001556397</v>
      </c>
      <c r="X54" s="2120" t="n">
        <v>4.98332631817233</v>
      </c>
      <c r="Y54" s="1033" t="n">
        <f aca="false">X54/W54</f>
        <v>0.234904110982306</v>
      </c>
      <c r="Z54" s="2121"/>
      <c r="AA54" s="2118" t="n">
        <f aca="false">AB54-AF54</f>
        <v>102.433380750587</v>
      </c>
      <c r="AB54" s="2120" t="n">
        <f aca="false">AD54+AE54</f>
        <v>111.311501741409</v>
      </c>
      <c r="AC54" s="2120" t="n">
        <f aca="false">AB54-AF54</f>
        <v>102.433380750587</v>
      </c>
      <c r="AD54" s="2120" t="n">
        <v>83.4615020751953</v>
      </c>
      <c r="AE54" s="2120" t="n">
        <v>27.849999666214</v>
      </c>
      <c r="AF54" s="2120" t="n">
        <v>8.87812099082214</v>
      </c>
      <c r="AG54" s="1082" t="n">
        <f aca="false">AF54/AB54</f>
        <v>0.079759241874637</v>
      </c>
      <c r="AH54" s="2118" t="n">
        <f aca="false">AI54-AL54</f>
        <v>108.026545499302</v>
      </c>
      <c r="AI54" s="2120" t="n">
        <f aca="false">AJ54+AK54</f>
        <v>126.212308883667</v>
      </c>
      <c r="AJ54" s="2120" t="n">
        <v>42.662309885025</v>
      </c>
      <c r="AK54" s="2120" t="n">
        <v>83.549998998642</v>
      </c>
      <c r="AL54" s="2120" t="n">
        <v>18.1857633843649</v>
      </c>
      <c r="AM54" s="1033" t="n">
        <f aca="false">AL54/AI54</f>
        <v>0.144088667303656</v>
      </c>
      <c r="AN54" s="2120"/>
      <c r="AO54" s="2120"/>
      <c r="AP54" s="2120"/>
      <c r="AQ54" s="2120"/>
      <c r="AR54" s="2120"/>
      <c r="AS54" s="2120"/>
      <c r="AT54" s="2120"/>
      <c r="AU54" s="2121"/>
      <c r="AV54" s="2118" t="n">
        <f aca="false">AW54-AY54</f>
        <v>11.6999998092651</v>
      </c>
      <c r="AW54" s="2120" t="n">
        <f aca="false">AX54+AY54</f>
        <v>13.0055117855191</v>
      </c>
      <c r="AX54" s="2120" t="n">
        <v>11.6999998092651</v>
      </c>
      <c r="AY54" s="2120" t="n">
        <v>1.30551197625392</v>
      </c>
      <c r="AZ54" s="1033" t="n">
        <f aca="false">AY54/AW54</f>
        <v>0.100381438099771</v>
      </c>
      <c r="BA54" s="2120"/>
      <c r="BB54" s="2120"/>
      <c r="BC54" s="2120" t="n">
        <f aca="false">AY54</f>
        <v>1.30551197625392</v>
      </c>
      <c r="BD54" s="2120"/>
      <c r="BE54" s="2120"/>
      <c r="BF54" s="2121" t="n">
        <v>0</v>
      </c>
      <c r="BG54" s="1599" t="n">
        <f aca="false">AJ54-AL54</f>
        <v>24.4765465006601</v>
      </c>
      <c r="BH54" s="2122" t="n">
        <v>3.66945004463196</v>
      </c>
      <c r="BI54" s="1599" t="n">
        <v>7.69999980926514</v>
      </c>
      <c r="BJ54" s="1599" t="n">
        <f aca="false">BG54-BH54-BI54-BL54</f>
        <v>13.107096646763</v>
      </c>
      <c r="BK54" s="1599" t="n">
        <f aca="false">BJ54+AL54</f>
        <v>31.2928600311279</v>
      </c>
      <c r="BL54" s="2006"/>
      <c r="BM54" s="2006"/>
      <c r="BN54" s="2006"/>
      <c r="BO54" s="2006"/>
      <c r="BP54" s="2006"/>
      <c r="BQ54" s="2006"/>
      <c r="BR54" s="2006"/>
      <c r="BS54" s="2006"/>
      <c r="BT54" s="2006"/>
      <c r="BU54" s="1574" t="n">
        <f aca="false">BV54+BY54</f>
        <v>1.35000002384186</v>
      </c>
      <c r="BV54" s="1572" t="n">
        <v>1.35000002384186</v>
      </c>
      <c r="BW54" s="1898"/>
      <c r="BX54" s="1898"/>
      <c r="BY54" s="2123" t="n">
        <v>0</v>
      </c>
      <c r="BZ54" s="1898"/>
      <c r="CA54" s="1898"/>
      <c r="CB54" s="2123" t="n">
        <f aca="false">CD54</f>
        <v>-1.04100003838539</v>
      </c>
      <c r="CC54" s="1572" t="n">
        <v>0</v>
      </c>
      <c r="CD54" s="2123" t="n">
        <v>-1.04100003838539</v>
      </c>
      <c r="CE54" s="20"/>
      <c r="CF54" s="20"/>
      <c r="CG54" s="1572"/>
      <c r="CH54" s="20"/>
      <c r="CI54" s="20"/>
      <c r="CJ54" s="2113" t="n">
        <v>-8.887999</v>
      </c>
      <c r="CK54" s="2117" t="n">
        <f aca="false">CL54+CM54+CN54+CO54+CP54</f>
        <v>77.1667728134319</v>
      </c>
      <c r="CL54" s="1599" t="n">
        <f aca="false">BG54</f>
        <v>24.4765465006601</v>
      </c>
      <c r="CM54" s="1599" t="n">
        <f aca="false">V54</f>
        <v>16.2309738374673</v>
      </c>
      <c r="CN54" s="2122" t="n">
        <f aca="false">AA54*BG54/AH54</f>
        <v>23.2092528329323</v>
      </c>
      <c r="CO54" s="2122" t="n">
        <f aca="false">BV54</f>
        <v>1.35000002384186</v>
      </c>
      <c r="CP54" s="2122" t="n">
        <v>11.8999996185303</v>
      </c>
      <c r="CQ54" s="2124" t="n">
        <v>0</v>
      </c>
      <c r="CR54" s="2124"/>
      <c r="CS54" s="2124"/>
      <c r="CT54" s="2124"/>
      <c r="CU54" s="2117" t="n">
        <f aca="false">CV54+CW54+CX54+DB54</f>
        <v>174.474126725562</v>
      </c>
      <c r="CV54" s="1599" t="n">
        <f aca="false">AK54</f>
        <v>83.549998998642</v>
      </c>
      <c r="CW54" s="1599" t="n">
        <f aca="false">AV54</f>
        <v>11.6999998092651</v>
      </c>
      <c r="CX54" s="2122" t="n">
        <f aca="false">AA54*AK54/AH54</f>
        <v>79.2241279176548</v>
      </c>
      <c r="CY54" s="2122"/>
      <c r="CZ54" s="2122"/>
      <c r="DA54" s="2122"/>
      <c r="DB54" s="2125" t="n">
        <f aca="false">BY54</f>
        <v>0</v>
      </c>
      <c r="DC54" s="2117" t="n">
        <f aca="false">DD54+DE54+DF54+DI54</f>
        <v>53.6290408541624</v>
      </c>
      <c r="DD54" s="1599" t="n">
        <f aca="false">G54</f>
        <v>33.2153703570366</v>
      </c>
      <c r="DE54" s="2122" t="n">
        <f aca="false">BH54</f>
        <v>3.66945004463196</v>
      </c>
      <c r="DF54" s="2122" t="n">
        <f aca="false">DL54+DM54</f>
        <v>12.0222203304235</v>
      </c>
      <c r="DG54" s="2124" t="n">
        <f aca="false">DM54+DL54-DH54</f>
        <v>3.00290403175691</v>
      </c>
      <c r="DH54" s="2124" t="n">
        <f aca="false">DL54*(CU54-DI54+DS54)/(0.5*CK54+CU54-DI54+DS54)</f>
        <v>9.01931629866659</v>
      </c>
      <c r="DI54" s="2122" t="n">
        <v>4.72200012207031</v>
      </c>
      <c r="DJ54" s="2124" t="n">
        <f aca="false">DE54+DG54</f>
        <v>6.67235407638887</v>
      </c>
      <c r="DK54" s="2124" t="n">
        <f aca="false">DH54+DI54</f>
        <v>13.7413164207369</v>
      </c>
      <c r="DL54" s="2122" t="n">
        <v>10.8151998519897</v>
      </c>
      <c r="DM54" s="2124" t="n">
        <f aca="false">DL54*((DM53/DL53)+((DM$70/DL$70)-(DM$47/DL$47))/23)</f>
        <v>1.20702047843375</v>
      </c>
      <c r="DP54" s="2126" t="n">
        <f aca="false">DQ54+DR54</f>
        <v>25.7219993472099</v>
      </c>
      <c r="DQ54" s="2114" t="n">
        <v>25.7219993472099</v>
      </c>
      <c r="DS54" s="2122" t="n">
        <f aca="false">DP54-DT54</f>
        <v>24.0219993591309</v>
      </c>
      <c r="DT54" s="2114" t="n">
        <v>1.69999998807907</v>
      </c>
      <c r="EA54" s="2114" t="n">
        <v>-10.4</v>
      </c>
      <c r="EB54" s="1571" t="n">
        <f aca="false">EA54-BC54</f>
        <v>-11.7055119762539</v>
      </c>
      <c r="ED54" s="907" t="n">
        <v>0</v>
      </c>
      <c r="EF54" s="907" t="n">
        <v>0</v>
      </c>
      <c r="EG54" s="2127" t="n">
        <f aca="false">B54-DC54+DS54+CP54-BL54</f>
        <v>255.249228400999</v>
      </c>
      <c r="EH54" s="1571" t="n">
        <f aca="false">CK54-DJ54-BL54</f>
        <v>70.494418737043</v>
      </c>
      <c r="EI54" s="1571" t="n">
        <f aca="false">($CU54-$DI54)-$DH54*($CU54-$DI54)/($CU54-$DI54+$DS54)</f>
        <v>161.850926613027</v>
      </c>
      <c r="EJ54" s="1571" t="n">
        <f aca="false">$DS54-$DH54*$DS54/($CU54-$DI54+$DS54)</f>
        <v>22.903883050929</v>
      </c>
      <c r="EK54" s="1571" t="n">
        <f aca="false">EG54+BL54+DT54</f>
        <v>256.949228389078</v>
      </c>
      <c r="EL54" s="2128"/>
      <c r="EM54" s="1571" t="n">
        <f aca="false">EN54-X54-AF54</f>
        <v>-5.77679154727572</v>
      </c>
      <c r="EN54" s="1571" t="n">
        <v>8.08465576171875</v>
      </c>
      <c r="EO54" s="1571" t="n">
        <v>0</v>
      </c>
      <c r="EP54" s="715" t="n">
        <f aca="false">EM54+EO54</f>
        <v>-5.77679154727572</v>
      </c>
      <c r="EQ54" s="729" t="n">
        <v>0</v>
      </c>
      <c r="ER54" s="2129" t="n">
        <f aca="false">EP54+BJ54+EQ54+ED54+EF54</f>
        <v>7.3303050994873</v>
      </c>
      <c r="ES54" s="715"/>
      <c r="ET54" s="2130" t="n">
        <v>13.1795997619629</v>
      </c>
      <c r="EU54" s="715"/>
      <c r="EV54" s="715"/>
      <c r="EW54" s="715"/>
      <c r="EX54" s="715"/>
      <c r="EY54" s="715"/>
      <c r="EZ54" s="715"/>
      <c r="FA54" s="715"/>
      <c r="FB54" s="715"/>
      <c r="FC54" s="715"/>
      <c r="FD54" s="715"/>
      <c r="FE54" s="2129"/>
      <c r="FF54" s="1571" t="n">
        <f aca="false">FG54+FH54-FK54</f>
        <v>0</v>
      </c>
      <c r="FG54" s="729" t="n">
        <v>0</v>
      </c>
      <c r="FH54" s="729" t="n">
        <v>0</v>
      </c>
      <c r="FI54" s="729"/>
      <c r="FJ54" s="729"/>
      <c r="FK54" s="729" t="n">
        <v>0</v>
      </c>
      <c r="FL54" s="715"/>
      <c r="FM54" s="2125" t="n">
        <v>0</v>
      </c>
      <c r="GB54" s="849"/>
      <c r="GE54" s="849"/>
      <c r="GF54" s="2130" t="n">
        <v>28.8054008483887</v>
      </c>
      <c r="GG54" s="2116" t="n">
        <f aca="false">GF54-AL54</f>
        <v>10.6196374640238</v>
      </c>
      <c r="GQ54" s="849"/>
      <c r="GU54" s="2053"/>
      <c r="GV54" s="2115" t="n">
        <f aca="false">GW54+GX54+GY54-BC54</f>
        <v>2.89448783301122</v>
      </c>
      <c r="GW54" s="2130" t="n">
        <v>4.19999980926514</v>
      </c>
      <c r="GX54" s="1571" t="n">
        <v>0</v>
      </c>
      <c r="GY54" s="2116" t="n">
        <v>0</v>
      </c>
      <c r="HB54" s="20"/>
      <c r="HC54" s="849"/>
      <c r="HD54" s="20"/>
      <c r="HE54" s="20"/>
      <c r="HG54" s="20"/>
      <c r="HH54" s="20"/>
      <c r="HI54" s="20"/>
      <c r="HJ54" s="20"/>
      <c r="HK54" s="20"/>
      <c r="HL54" s="20"/>
      <c r="HM54" s="1782" t="n">
        <v>0</v>
      </c>
      <c r="HN54" s="1086"/>
      <c r="HO54" s="1571" t="n">
        <v>76.82965</v>
      </c>
      <c r="HP54" s="1571"/>
      <c r="HQ54" s="1571"/>
      <c r="HR54" s="1571"/>
      <c r="HS54" s="1571"/>
      <c r="HT54" s="1571"/>
      <c r="HU54" s="275" t="n">
        <v>0.015</v>
      </c>
      <c r="HV54" s="473" t="n">
        <v>41275.75</v>
      </c>
      <c r="HW54" s="473"/>
      <c r="HX54" s="473"/>
      <c r="HY54" s="473"/>
      <c r="HZ54" s="2131" t="n">
        <v>0.2985975</v>
      </c>
      <c r="II54" s="2006" t="n">
        <f aca="false">V54</f>
        <v>16.2309738374673</v>
      </c>
      <c r="IJ54" s="2006"/>
    </row>
    <row r="55" customFormat="false" ht="12" hidden="false" customHeight="false" outlineLevel="0" collapsed="false">
      <c r="A55" s="907" t="n">
        <f aca="false">A54+1</f>
        <v>1934</v>
      </c>
      <c r="B55" s="2117" t="n">
        <f aca="false">C55+D55</f>
        <v>248.991245718673</v>
      </c>
      <c r="C55" s="2114" t="n">
        <f aca="false">BU55+CC55</f>
        <v>2.5</v>
      </c>
      <c r="D55" s="2117" t="n">
        <f aca="false">G55+V55+AA55+AH55+AV55</f>
        <v>246.491245718673</v>
      </c>
      <c r="E55" s="1599" t="n">
        <f aca="false">G55+W55+AB55+AI55+AW55</f>
        <v>278.303009239893</v>
      </c>
      <c r="F55" s="1599" t="n">
        <f aca="false">X55+AF55+AL55+AY55</f>
        <v>31.8117635212197</v>
      </c>
      <c r="G55" s="2118" t="n">
        <v>30.740349503234</v>
      </c>
      <c r="H55" s="688"/>
      <c r="I55" s="688"/>
      <c r="J55" s="688"/>
      <c r="K55" s="688"/>
      <c r="L55" s="688"/>
      <c r="M55" s="688"/>
      <c r="N55" s="2132"/>
      <c r="O55" s="2119" t="n">
        <f aca="false">P55+Q55+R55+S55-T55+AW55</f>
        <v>289.804802127863</v>
      </c>
      <c r="P55" s="688" t="n">
        <v>228.515</v>
      </c>
      <c r="Q55" s="688" t="n">
        <v>11.1</v>
      </c>
      <c r="R55" s="688" t="n">
        <f aca="false">DataFR1!GF55+DataFR1!GW55+DataFR1!ET55</f>
        <v>40.9154989719391</v>
      </c>
      <c r="S55" s="688" t="n">
        <f aca="false">DataFR2!I145+DataFR2!L145</f>
        <v>18.8100003814697</v>
      </c>
      <c r="T55" s="2112" t="n">
        <v>23.0970001220703</v>
      </c>
      <c r="U55" s="688" t="n">
        <f aca="false">E55-O55</f>
        <v>-11.5017928879708</v>
      </c>
      <c r="V55" s="2118" t="n">
        <f aca="false">W55-X55</f>
        <v>15.6298381165454</v>
      </c>
      <c r="W55" s="2120" t="n">
        <v>20.4286003112793</v>
      </c>
      <c r="X55" s="2120" t="n">
        <v>4.79876219473393</v>
      </c>
      <c r="Y55" s="1033" t="n">
        <f aca="false">X55/W55</f>
        <v>0.234904110982306</v>
      </c>
      <c r="Z55" s="2121"/>
      <c r="AA55" s="2118" t="n">
        <f aca="false">AB55-AF55</f>
        <v>90.0314587026134</v>
      </c>
      <c r="AB55" s="2120" t="n">
        <f aca="false">AD55+AE55</f>
        <v>98.2956966757774</v>
      </c>
      <c r="AC55" s="2120" t="n">
        <f aca="false">AB55-AF55</f>
        <v>90.0314587026134</v>
      </c>
      <c r="AD55" s="2120" t="n">
        <v>72.6206970214844</v>
      </c>
      <c r="AE55" s="2120" t="n">
        <v>25.6749996542931</v>
      </c>
      <c r="AF55" s="2120" t="n">
        <v>8.26423797316403</v>
      </c>
      <c r="AG55" s="1082" t="n">
        <f aca="false">AF55/AB55</f>
        <v>0.0840752774805914</v>
      </c>
      <c r="AH55" s="2118" t="n">
        <f aca="false">AI55-AL55</f>
        <v>97.8895995870149</v>
      </c>
      <c r="AI55" s="2120" t="n">
        <f aca="false">AJ55+AK55</f>
        <v>115.277059853077</v>
      </c>
      <c r="AJ55" s="2120" t="n">
        <v>38.2520608901978</v>
      </c>
      <c r="AK55" s="2120" t="n">
        <v>77.0249989628792</v>
      </c>
      <c r="AL55" s="2120" t="n">
        <v>17.387460266062</v>
      </c>
      <c r="AM55" s="1033" t="n">
        <f aca="false">AL55/AI55</f>
        <v>0.150831919969356</v>
      </c>
      <c r="AN55" s="2120"/>
      <c r="AO55" s="2120"/>
      <c r="AP55" s="2120"/>
      <c r="AQ55" s="2120"/>
      <c r="AR55" s="2120"/>
      <c r="AS55" s="2120"/>
      <c r="AT55" s="2120"/>
      <c r="AU55" s="2121"/>
      <c r="AV55" s="2118" t="n">
        <f aca="false">AW55-AY55</f>
        <v>12.1999998092651</v>
      </c>
      <c r="AW55" s="2120" t="n">
        <f aca="false">AX55+AY55</f>
        <v>13.5613028965249</v>
      </c>
      <c r="AX55" s="2120" t="n">
        <v>12.1999998092651</v>
      </c>
      <c r="AY55" s="2120" t="n">
        <v>1.36130308725975</v>
      </c>
      <c r="AZ55" s="1033" t="n">
        <f aca="false">AY55/AW55</f>
        <v>0.100381438099771</v>
      </c>
      <c r="BA55" s="2120"/>
      <c r="BB55" s="2120"/>
      <c r="BC55" s="2120" t="n">
        <f aca="false">AY55</f>
        <v>1.36130308725975</v>
      </c>
      <c r="BD55" s="2120"/>
      <c r="BE55" s="2120"/>
      <c r="BF55" s="2121" t="n">
        <v>0</v>
      </c>
      <c r="BG55" s="1599" t="n">
        <f aca="false">AJ55-AL55</f>
        <v>20.8646006241358</v>
      </c>
      <c r="BH55" s="2122" t="n">
        <v>3.51051998138428</v>
      </c>
      <c r="BI55" s="1599" t="n">
        <v>8.60000038146973</v>
      </c>
      <c r="BJ55" s="1599" t="n">
        <f aca="false">BG55-BH55-BI55-BL55</f>
        <v>8.75408026128175</v>
      </c>
      <c r="BK55" s="1599" t="n">
        <f aca="false">BJ55+AL55</f>
        <v>26.1415405273438</v>
      </c>
      <c r="BL55" s="2006"/>
      <c r="BM55" s="2006"/>
      <c r="BN55" s="2006"/>
      <c r="BO55" s="2006"/>
      <c r="BP55" s="2006"/>
      <c r="BQ55" s="2006"/>
      <c r="BR55" s="2006"/>
      <c r="BS55" s="2006"/>
      <c r="BT55" s="2006"/>
      <c r="BU55" s="1574" t="n">
        <f aca="false">BV55+BY55</f>
        <v>2.5</v>
      </c>
      <c r="BV55" s="1572" t="n">
        <v>2.5</v>
      </c>
      <c r="BW55" s="1898"/>
      <c r="BX55" s="1898"/>
      <c r="BY55" s="2123" t="n">
        <v>0</v>
      </c>
      <c r="BZ55" s="1898"/>
      <c r="CA55" s="1898"/>
      <c r="CB55" s="2123" t="n">
        <f aca="false">CD55</f>
        <v>-1.09399998188019</v>
      </c>
      <c r="CC55" s="1572" t="n">
        <v>0</v>
      </c>
      <c r="CD55" s="2123" t="n">
        <v>-1.09399998188019</v>
      </c>
      <c r="CE55" s="20"/>
      <c r="CF55" s="20"/>
      <c r="CG55" s="1572"/>
      <c r="CH55" s="20"/>
      <c r="CI55" s="20"/>
      <c r="CJ55" s="2113" t="n">
        <v>-2.881001</v>
      </c>
      <c r="CK55" s="2117" t="n">
        <f aca="false">CL55+CM55+CN55+CO55+CP55</f>
        <v>69.9841223846475</v>
      </c>
      <c r="CL55" s="1599" t="n">
        <f aca="false">BG55</f>
        <v>20.8646006241358</v>
      </c>
      <c r="CM55" s="1599" t="n">
        <f aca="false">V55</f>
        <v>15.6298381165454</v>
      </c>
      <c r="CN55" s="2122" t="n">
        <f aca="false">AA55*BG55/AH55</f>
        <v>19.1896834532315</v>
      </c>
      <c r="CO55" s="2122" t="n">
        <f aca="false">BV55</f>
        <v>2.5</v>
      </c>
      <c r="CP55" s="2122" t="n">
        <v>11.8000001907349</v>
      </c>
      <c r="CQ55" s="2124" t="n">
        <v>0</v>
      </c>
      <c r="CR55" s="2124"/>
      <c r="CS55" s="2124"/>
      <c r="CT55" s="2124"/>
      <c r="CU55" s="2117" t="n">
        <f aca="false">CV55+CW55+CX55+DB55</f>
        <v>160.066774021526</v>
      </c>
      <c r="CV55" s="1599" t="n">
        <f aca="false">AK55</f>
        <v>77.0249989628792</v>
      </c>
      <c r="CW55" s="1599" t="n">
        <f aca="false">AV55</f>
        <v>12.1999998092651</v>
      </c>
      <c r="CX55" s="2122" t="n">
        <f aca="false">AA55*AK55/AH55</f>
        <v>70.8417752493819</v>
      </c>
      <c r="CY55" s="2122"/>
      <c r="CZ55" s="2122"/>
      <c r="DA55" s="2122"/>
      <c r="DB55" s="2125" t="n">
        <f aca="false">BY55</f>
        <v>0</v>
      </c>
      <c r="DC55" s="2117" t="n">
        <f aca="false">DD55+DE55+DF55+DI55</f>
        <v>51.2298853861415</v>
      </c>
      <c r="DD55" s="1599" t="n">
        <f aca="false">G55</f>
        <v>30.740349503234</v>
      </c>
      <c r="DE55" s="2122" t="n">
        <f aca="false">BH55</f>
        <v>3.51051998138428</v>
      </c>
      <c r="DF55" s="2122" t="n">
        <f aca="false">DL55+DM55</f>
        <v>12.1720157413059</v>
      </c>
      <c r="DG55" s="2124" t="n">
        <f aca="false">DM55+DL55-DH55</f>
        <v>2.95504270748445</v>
      </c>
      <c r="DH55" s="2124" t="n">
        <f aca="false">DL55*(CU55-DI55+DS55)/(0.5*CK55+CU55-DI55+DS55)</f>
        <v>9.21697303382147</v>
      </c>
      <c r="DI55" s="2122" t="n">
        <v>4.80700016021729</v>
      </c>
      <c r="DJ55" s="2124" t="n">
        <f aca="false">DE55+DG55</f>
        <v>6.46556268886872</v>
      </c>
      <c r="DK55" s="2124" t="n">
        <f aca="false">DH55+DI55</f>
        <v>14.0239731940388</v>
      </c>
      <c r="DL55" s="2122" t="n">
        <v>11.019100189209</v>
      </c>
      <c r="DM55" s="2124" t="n">
        <f aca="false">DL55*((DM54/DL54)+((DM$70/DL$70)-(DM$47/DL$47))/23)</f>
        <v>1.15291555209693</v>
      </c>
      <c r="DP55" s="2126" t="n">
        <f aca="false">DQ55+DR55</f>
        <v>23.8770007360727</v>
      </c>
      <c r="DQ55" s="2114" t="n">
        <v>23.8770007360727</v>
      </c>
      <c r="DS55" s="2122" t="n">
        <f aca="false">DP55-DT55</f>
        <v>23.7070007324219</v>
      </c>
      <c r="DT55" s="2114" t="n">
        <v>0.170000003650785</v>
      </c>
      <c r="EA55" s="2114" t="n">
        <v>-10.9</v>
      </c>
      <c r="EB55" s="1571" t="n">
        <f aca="false">EA55-BC55</f>
        <v>-12.2613030872598</v>
      </c>
      <c r="ED55" s="907" t="n">
        <v>0</v>
      </c>
      <c r="EF55" s="907" t="n">
        <v>0</v>
      </c>
      <c r="EG55" s="2127" t="n">
        <f aca="false">B55-DC55+DS55+CP55-BL55</f>
        <v>233.268361255688</v>
      </c>
      <c r="EH55" s="1571" t="n">
        <f aca="false">CK55-DJ55-BL55</f>
        <v>63.5185596957788</v>
      </c>
      <c r="EI55" s="1571" t="n">
        <f aca="false">($CU55-$DI55)-$DH55*($CU55-$DI55)/($CU55-$DI55+$DS55)</f>
        <v>147.263735757781</v>
      </c>
      <c r="EJ55" s="1571" t="n">
        <f aca="false">$DS55-$DH55*$DS55/($CU55-$DI55+$DS55)</f>
        <v>22.486065802128</v>
      </c>
      <c r="EK55" s="1571" t="n">
        <f aca="false">EG55+BL55+DT55</f>
        <v>233.438361259339</v>
      </c>
      <c r="EL55" s="2128"/>
      <c r="EM55" s="1571" t="n">
        <f aca="false">EN55-X55-AF55</f>
        <v>-1.77191015630128</v>
      </c>
      <c r="EN55" s="1571" t="n">
        <v>11.2910900115967</v>
      </c>
      <c r="EO55" s="1571" t="n">
        <v>0</v>
      </c>
      <c r="EP55" s="715" t="n">
        <f aca="false">EM55+EO55</f>
        <v>-1.77191015630128</v>
      </c>
      <c r="EQ55" s="729" t="n">
        <v>0</v>
      </c>
      <c r="ER55" s="2129" t="n">
        <f aca="false">EP55+BJ55+EQ55+ED55+EF55</f>
        <v>6.98217010498047</v>
      </c>
      <c r="ES55" s="715"/>
      <c r="ET55" s="2130" t="n">
        <v>13.0665998458862</v>
      </c>
      <c r="EU55" s="715"/>
      <c r="EV55" s="715"/>
      <c r="EW55" s="715"/>
      <c r="EX55" s="715"/>
      <c r="EY55" s="715"/>
      <c r="EZ55" s="715"/>
      <c r="FA55" s="715"/>
      <c r="FB55" s="715"/>
      <c r="FC55" s="715"/>
      <c r="FD55" s="715"/>
      <c r="FE55" s="2129"/>
      <c r="FF55" s="1571" t="n">
        <f aca="false">FG55+FH55-FK55</f>
        <v>0</v>
      </c>
      <c r="FG55" s="729" t="n">
        <v>0</v>
      </c>
      <c r="FH55" s="729" t="n">
        <v>0</v>
      </c>
      <c r="FI55" s="729"/>
      <c r="FJ55" s="729"/>
      <c r="FK55" s="729" t="n">
        <v>0</v>
      </c>
      <c r="FL55" s="715"/>
      <c r="FM55" s="2125" t="n">
        <v>0</v>
      </c>
      <c r="GB55" s="849"/>
      <c r="GE55" s="849"/>
      <c r="GF55" s="2130" t="n">
        <v>24.1488990783691</v>
      </c>
      <c r="GG55" s="2116" t="n">
        <f aca="false">GF55-AL55</f>
        <v>6.76143881230714</v>
      </c>
      <c r="GQ55" s="849"/>
      <c r="GU55" s="2053"/>
      <c r="GV55" s="2115" t="n">
        <f aca="false">GW55+GX55+GY55-BC55</f>
        <v>2.33869696042396</v>
      </c>
      <c r="GW55" s="2130" t="n">
        <v>3.70000004768372</v>
      </c>
      <c r="GX55" s="1571" t="n">
        <v>0</v>
      </c>
      <c r="GY55" s="2116" t="n">
        <v>0</v>
      </c>
      <c r="HB55" s="20"/>
      <c r="HC55" s="849"/>
      <c r="HD55" s="20"/>
      <c r="HE55" s="20"/>
      <c r="HG55" s="20"/>
      <c r="HH55" s="20"/>
      <c r="HI55" s="20"/>
      <c r="HJ55" s="20"/>
      <c r="HK55" s="20"/>
      <c r="HL55" s="20"/>
      <c r="HM55" s="1782" t="n">
        <v>0</v>
      </c>
      <c r="HN55" s="1086"/>
      <c r="HO55" s="1571" t="n">
        <v>73.08298</v>
      </c>
      <c r="HP55" s="1571"/>
      <c r="HQ55" s="1571"/>
      <c r="HR55" s="1571"/>
      <c r="HS55" s="1571"/>
      <c r="HT55" s="1571"/>
      <c r="HU55" s="275" t="n">
        <v>0.015</v>
      </c>
      <c r="HV55" s="473" t="n">
        <v>41248.85</v>
      </c>
      <c r="HW55" s="473"/>
      <c r="HX55" s="473"/>
      <c r="HY55" s="473"/>
      <c r="HZ55" s="2131" t="n">
        <v>0.296926</v>
      </c>
      <c r="II55" s="2006" t="n">
        <f aca="false">V55</f>
        <v>15.6298381165454</v>
      </c>
      <c r="IJ55" s="2006"/>
    </row>
    <row r="56" customFormat="false" ht="12" hidden="false" customHeight="false" outlineLevel="0" collapsed="false">
      <c r="A56" s="907" t="n">
        <f aca="false">A55+1</f>
        <v>1935</v>
      </c>
      <c r="B56" s="2117" t="n">
        <f aca="false">C56+D56</f>
        <v>244.912162009627</v>
      </c>
      <c r="C56" s="2114" t="n">
        <f aca="false">BU56+CC56</f>
        <v>3.70000004768372</v>
      </c>
      <c r="D56" s="2117" t="n">
        <f aca="false">G56+V56+AA56+AH56+AV56</f>
        <v>241.212161961943</v>
      </c>
      <c r="E56" s="1599" t="n">
        <f aca="false">G56+W56+AB56+AI56+AW56</f>
        <v>269.303747178773</v>
      </c>
      <c r="F56" s="1599" t="n">
        <f aca="false">X56+AF56+AL56+AY56</f>
        <v>28.0915852168305</v>
      </c>
      <c r="G56" s="2118" t="n">
        <v>30.1726593412459</v>
      </c>
      <c r="H56" s="688"/>
      <c r="I56" s="688"/>
      <c r="J56" s="688"/>
      <c r="K56" s="688"/>
      <c r="L56" s="688"/>
      <c r="M56" s="688"/>
      <c r="N56" s="2132"/>
      <c r="O56" s="2119" t="n">
        <f aca="false">P56+Q56+R56+S56-T56+AW56</f>
        <v>269.779495455096</v>
      </c>
      <c r="P56" s="688" t="n">
        <v>214.7185</v>
      </c>
      <c r="Q56" s="688" t="n">
        <v>12.6</v>
      </c>
      <c r="R56" s="688" t="n">
        <f aca="false">DataFR1!GF56+DataFR1!GW56+DataFR1!ET56</f>
        <v>34.1958005428314</v>
      </c>
      <c r="S56" s="688" t="n">
        <f aca="false">DataFR2!I146+DataFR2!L146</f>
        <v>16.456000289917</v>
      </c>
      <c r="T56" s="2112" t="n">
        <v>20.9740009307861</v>
      </c>
      <c r="U56" s="688" t="n">
        <f aca="false">E56-O56</f>
        <v>-0.475748276323031</v>
      </c>
      <c r="V56" s="2118" t="n">
        <f aca="false">W56-X56</f>
        <v>15.0287023956234</v>
      </c>
      <c r="W56" s="2120" t="n">
        <v>19.6429004669189</v>
      </c>
      <c r="X56" s="2120" t="n">
        <v>4.61419807129552</v>
      </c>
      <c r="Y56" s="1033" t="n">
        <f aca="false">X56/W56</f>
        <v>0.234904110982306</v>
      </c>
      <c r="Z56" s="2121"/>
      <c r="AA56" s="2118" t="n">
        <f aca="false">AB56-AF56</f>
        <v>90.3367138279823</v>
      </c>
      <c r="AB56" s="2120" t="n">
        <f aca="false">AD56+AE56</f>
        <v>97.6782012581825</v>
      </c>
      <c r="AC56" s="2120" t="n">
        <f aca="false">AB56-AF56</f>
        <v>90.3367138279823</v>
      </c>
      <c r="AD56" s="2120" t="n">
        <v>73.5782012939453</v>
      </c>
      <c r="AE56" s="2120" t="n">
        <v>24.0999999642372</v>
      </c>
      <c r="AF56" s="2120" t="n">
        <v>7.34148743020023</v>
      </c>
      <c r="AG56" s="1082" t="n">
        <f aca="false">AF56/AB56</f>
        <v>0.075159936768238</v>
      </c>
      <c r="AH56" s="2118" t="n">
        <f aca="false">AI56-AL56</f>
        <v>94.1740863970913</v>
      </c>
      <c r="AI56" s="2120" t="n">
        <f aca="false">AJ56+AK56</f>
        <v>109.026790559292</v>
      </c>
      <c r="AJ56" s="2120" t="n">
        <v>36.7267906665802</v>
      </c>
      <c r="AK56" s="2120" t="n">
        <v>72.2999998927116</v>
      </c>
      <c r="AL56" s="2120" t="n">
        <v>14.8527041622005</v>
      </c>
      <c r="AM56" s="1033" t="n">
        <f aca="false">AL56/AI56</f>
        <v>0.136229857689182</v>
      </c>
      <c r="AN56" s="2120"/>
      <c r="AO56" s="2120"/>
      <c r="AP56" s="2120"/>
      <c r="AQ56" s="2120"/>
      <c r="AR56" s="2120"/>
      <c r="AS56" s="2120"/>
      <c r="AT56" s="2120"/>
      <c r="AU56" s="2121"/>
      <c r="AV56" s="2118" t="n">
        <f aca="false">AW56-AY56</f>
        <v>11.5</v>
      </c>
      <c r="AW56" s="2120" t="n">
        <f aca="false">AX56+AY56</f>
        <v>12.7831955531342</v>
      </c>
      <c r="AX56" s="2120" t="n">
        <v>11.5</v>
      </c>
      <c r="AY56" s="2120" t="n">
        <v>1.2831955531342</v>
      </c>
      <c r="AZ56" s="1033" t="n">
        <f aca="false">AY56/AW56</f>
        <v>0.100381438099771</v>
      </c>
      <c r="BA56" s="2120"/>
      <c r="BB56" s="2120"/>
      <c r="BC56" s="2120" t="n">
        <f aca="false">AY56</f>
        <v>1.2831955531342</v>
      </c>
      <c r="BD56" s="2120"/>
      <c r="BE56" s="2120"/>
      <c r="BF56" s="2121" t="n">
        <v>0</v>
      </c>
      <c r="BG56" s="1599" t="n">
        <f aca="false">AJ56-AL56</f>
        <v>21.8740865043797</v>
      </c>
      <c r="BH56" s="2122" t="n">
        <v>2.75511002540588</v>
      </c>
      <c r="BI56" s="1599" t="n">
        <v>8.30000019073486</v>
      </c>
      <c r="BJ56" s="1599" t="n">
        <f aca="false">BG56-BH56-BI56-BL56</f>
        <v>10.8189762882389</v>
      </c>
      <c r="BK56" s="1599" t="n">
        <f aca="false">BJ56+AL56</f>
        <v>25.6716804504395</v>
      </c>
      <c r="BL56" s="2006"/>
      <c r="BM56" s="2006"/>
      <c r="BN56" s="2006"/>
      <c r="BO56" s="2006"/>
      <c r="BP56" s="2006"/>
      <c r="BQ56" s="2006"/>
      <c r="BR56" s="2006"/>
      <c r="BS56" s="2006"/>
      <c r="BT56" s="2006"/>
      <c r="BU56" s="1574" t="n">
        <f aca="false">BV56+BY56</f>
        <v>3.70000004768372</v>
      </c>
      <c r="BV56" s="1572" t="n">
        <v>3.70000004768372</v>
      </c>
      <c r="BW56" s="1898"/>
      <c r="BX56" s="1898"/>
      <c r="BY56" s="2123" t="n">
        <v>0</v>
      </c>
      <c r="BZ56" s="1898"/>
      <c r="CA56" s="1898"/>
      <c r="CB56" s="2123" t="n">
        <f aca="false">CD56</f>
        <v>-0.962999969720841</v>
      </c>
      <c r="CC56" s="1572" t="n">
        <v>0</v>
      </c>
      <c r="CD56" s="2123" t="n">
        <v>-0.962999969720841</v>
      </c>
      <c r="CE56" s="20"/>
      <c r="CF56" s="20"/>
      <c r="CG56" s="1572"/>
      <c r="CH56" s="20"/>
      <c r="CI56" s="20"/>
      <c r="CJ56" s="2113" t="n">
        <v>-1.781</v>
      </c>
      <c r="CK56" s="2117" t="n">
        <f aca="false">CL56+CM56+CN56+CO56+CP56</f>
        <v>73.9855574827383</v>
      </c>
      <c r="CL56" s="1599" t="n">
        <f aca="false">BG56</f>
        <v>21.8740865043797</v>
      </c>
      <c r="CM56" s="1599" t="n">
        <f aca="false">V56</f>
        <v>15.0287023956234</v>
      </c>
      <c r="CN56" s="2122" t="n">
        <f aca="false">AA56*BG56/AH56</f>
        <v>20.9827689165213</v>
      </c>
      <c r="CO56" s="2122" t="n">
        <f aca="false">BV56</f>
        <v>3.70000004768372</v>
      </c>
      <c r="CP56" s="2122" t="n">
        <v>12.3999996185303</v>
      </c>
      <c r="CQ56" s="2124" t="n">
        <v>0</v>
      </c>
      <c r="CR56" s="2124"/>
      <c r="CS56" s="2124"/>
      <c r="CT56" s="2124"/>
      <c r="CU56" s="2117" t="n">
        <f aca="false">CV56+CW56+CX56+DB56</f>
        <v>153.153944804173</v>
      </c>
      <c r="CV56" s="1599" t="n">
        <f aca="false">AK56</f>
        <v>72.2999998927116</v>
      </c>
      <c r="CW56" s="1599" t="n">
        <f aca="false">AV56</f>
        <v>11.5</v>
      </c>
      <c r="CX56" s="2122" t="n">
        <f aca="false">AA56*AK56/AH56</f>
        <v>69.353944911461</v>
      </c>
      <c r="CY56" s="2122"/>
      <c r="CZ56" s="2122"/>
      <c r="DA56" s="2122"/>
      <c r="DB56" s="2125" t="n">
        <f aca="false">BY56</f>
        <v>0</v>
      </c>
      <c r="DC56" s="2117" t="n">
        <f aca="false">DD56+DE56+DF56+DI56</f>
        <v>49.5842882833906</v>
      </c>
      <c r="DD56" s="1599" t="n">
        <f aca="false">G56</f>
        <v>30.1726593412459</v>
      </c>
      <c r="DE56" s="2122" t="n">
        <f aca="false">BH56</f>
        <v>2.75511002540588</v>
      </c>
      <c r="DF56" s="2122" t="n">
        <f aca="false">DL56+DM56</f>
        <v>11.6485190197357</v>
      </c>
      <c r="DG56" s="2124" t="n">
        <f aca="false">DM56+DL56-DH56</f>
        <v>2.91424752878195</v>
      </c>
      <c r="DH56" s="2124" t="n">
        <f aca="false">DL56*(CU56-DI56+DS56)/(0.5*CK56+CU56-DI56+DS56)</f>
        <v>8.73427149095373</v>
      </c>
      <c r="DI56" s="2122" t="n">
        <v>5.00799989700317</v>
      </c>
      <c r="DJ56" s="2124" t="n">
        <f aca="false">DE56+DG56</f>
        <v>5.66935755418783</v>
      </c>
      <c r="DK56" s="2124" t="n">
        <f aca="false">DH56+DI56</f>
        <v>13.7422713879569</v>
      </c>
      <c r="DL56" s="2122" t="n">
        <v>10.6121997833252</v>
      </c>
      <c r="DM56" s="2124" t="n">
        <f aca="false">DL56*((DM55/DL55)+((DM$70/DL$70)-(DM$47/DL$47))/23)</f>
        <v>1.03631923641048</v>
      </c>
      <c r="DP56" s="2126" t="n">
        <f aca="false">DQ56+DR56</f>
        <v>24.2480009533465</v>
      </c>
      <c r="DQ56" s="2114" t="n">
        <v>24.2480009533465</v>
      </c>
      <c r="DS56" s="2122" t="n">
        <f aca="false">DP56-DT56</f>
        <v>23.9080009460449</v>
      </c>
      <c r="DT56" s="2114" t="n">
        <v>0.340000007301569</v>
      </c>
      <c r="EA56" s="2114" t="n">
        <v>-13.3</v>
      </c>
      <c r="EB56" s="1571" t="n">
        <f aca="false">EA56-BC56</f>
        <v>-14.5831955531342</v>
      </c>
      <c r="ED56" s="907" t="n">
        <v>0</v>
      </c>
      <c r="EF56" s="907" t="n">
        <v>0</v>
      </c>
      <c r="EG56" s="2127" t="n">
        <f aca="false">B56-DC56+DS56+CP56-BL56</f>
        <v>231.635874290811</v>
      </c>
      <c r="EH56" s="1571" t="n">
        <f aca="false">CK56-DJ56-BL56</f>
        <v>68.3161999285505</v>
      </c>
      <c r="EI56" s="1571" t="n">
        <f aca="false">($CU56-$DI56)-$DH56*($CU56-$DI56)/($CU56-$DI56+$DS56)</f>
        <v>140.625356543523</v>
      </c>
      <c r="EJ56" s="1571" t="n">
        <f aca="false">$DS56-$DH56*$DS56/($CU56-$DI56+$DS56)</f>
        <v>22.6943178187374</v>
      </c>
      <c r="EK56" s="1571" t="n">
        <f aca="false">EG56+BL56+DT56</f>
        <v>231.975874298113</v>
      </c>
      <c r="EL56" s="2128"/>
      <c r="EM56" s="1571" t="n">
        <f aca="false">EN56-X56-AF56</f>
        <v>7.61169540365562</v>
      </c>
      <c r="EN56" s="1571" t="n">
        <v>19.5673809051514</v>
      </c>
      <c r="EO56" s="1571" t="n">
        <v>0</v>
      </c>
      <c r="EP56" s="715" t="n">
        <f aca="false">EM56+EO56</f>
        <v>7.61169540365562</v>
      </c>
      <c r="EQ56" s="729" t="n">
        <v>0</v>
      </c>
      <c r="ER56" s="2129" t="n">
        <f aca="false">EP56+BJ56+EQ56+ED56+EF56</f>
        <v>18.4306716918945</v>
      </c>
      <c r="ES56" s="715"/>
      <c r="ET56" s="2130" t="n">
        <v>10.3233003616333</v>
      </c>
      <c r="EU56" s="715"/>
      <c r="EV56" s="715"/>
      <c r="EW56" s="715"/>
      <c r="EX56" s="715"/>
      <c r="EY56" s="715"/>
      <c r="EZ56" s="715"/>
      <c r="FA56" s="715"/>
      <c r="FB56" s="715"/>
      <c r="FC56" s="715"/>
      <c r="FD56" s="715"/>
      <c r="FE56" s="2129"/>
      <c r="FF56" s="1571" t="n">
        <f aca="false">FG56+FH56-FK56</f>
        <v>0</v>
      </c>
      <c r="FG56" s="729" t="n">
        <v>0</v>
      </c>
      <c r="FH56" s="729" t="n">
        <v>0</v>
      </c>
      <c r="FI56" s="729"/>
      <c r="FJ56" s="729"/>
      <c r="FK56" s="729" t="n">
        <v>0</v>
      </c>
      <c r="FL56" s="715"/>
      <c r="FM56" s="2125" t="n">
        <v>0</v>
      </c>
      <c r="GB56" s="849"/>
      <c r="GE56" s="849"/>
      <c r="GF56" s="2130" t="n">
        <v>20.0725002288818</v>
      </c>
      <c r="GG56" s="2116" t="n">
        <f aca="false">GF56-AL56</f>
        <v>5.2197960666813</v>
      </c>
      <c r="GQ56" s="849"/>
      <c r="GU56" s="2053"/>
      <c r="GV56" s="2115" t="n">
        <f aca="false">GW56+GX56+GY56-BC56</f>
        <v>2.51680439918208</v>
      </c>
      <c r="GW56" s="2130" t="n">
        <v>3.79999995231628</v>
      </c>
      <c r="GX56" s="1571" t="n">
        <v>0</v>
      </c>
      <c r="GY56" s="2116" t="n">
        <v>0</v>
      </c>
      <c r="HB56" s="20"/>
      <c r="HC56" s="849"/>
      <c r="HD56" s="20"/>
      <c r="HE56" s="20"/>
      <c r="HG56" s="20"/>
      <c r="HH56" s="20"/>
      <c r="HI56" s="20"/>
      <c r="HJ56" s="20"/>
      <c r="HK56" s="20"/>
      <c r="HL56" s="20"/>
      <c r="HM56" s="1782" t="n">
        <v>0</v>
      </c>
      <c r="HN56" s="1086"/>
      <c r="HO56" s="1571" t="n">
        <v>67.57191</v>
      </c>
      <c r="HP56" s="1571"/>
      <c r="HQ56" s="1571"/>
      <c r="HR56" s="1571"/>
      <c r="HS56" s="1571"/>
      <c r="HT56" s="1571"/>
      <c r="HU56" s="275" t="n">
        <v>0.015</v>
      </c>
      <c r="HV56" s="473" t="n">
        <v>41248.51</v>
      </c>
      <c r="HW56" s="473"/>
      <c r="HX56" s="473"/>
      <c r="HY56" s="473"/>
      <c r="HZ56" s="2131" t="n">
        <v>0.2955436</v>
      </c>
      <c r="II56" s="2006" t="n">
        <f aca="false">V56</f>
        <v>15.0287023956234</v>
      </c>
      <c r="IJ56" s="2006"/>
    </row>
    <row r="57" customFormat="false" ht="12" hidden="false" customHeight="false" outlineLevel="0" collapsed="false">
      <c r="A57" s="907" t="n">
        <f aca="false">A56+1</f>
        <v>1936</v>
      </c>
      <c r="B57" s="2117" t="n">
        <f aca="false">C57+D57</f>
        <v>276.921753112227</v>
      </c>
      <c r="C57" s="2114" t="n">
        <f aca="false">BU57+CC57</f>
        <v>5.82000017166138</v>
      </c>
      <c r="D57" s="2117" t="n">
        <f aca="false">G57+V57+AA57+AH57+AV57</f>
        <v>271.101752940565</v>
      </c>
      <c r="E57" s="1599" t="n">
        <f aca="false">G57+W57+AB57+AI57+AW57</f>
        <v>300.120617539832</v>
      </c>
      <c r="F57" s="1599" t="n">
        <f aca="false">X57+AF57+AL57+AY57</f>
        <v>29.0188645992666</v>
      </c>
      <c r="G57" s="2118" t="n">
        <v>29.186850015074</v>
      </c>
      <c r="H57" s="688"/>
      <c r="I57" s="688"/>
      <c r="J57" s="688"/>
      <c r="K57" s="688"/>
      <c r="L57" s="688"/>
      <c r="M57" s="688"/>
      <c r="N57" s="2132"/>
      <c r="O57" s="2119" t="n">
        <f aca="false">P57+Q57+R57+S57-T57+AW57</f>
        <v>274.733252857247</v>
      </c>
      <c r="P57" s="688" t="n">
        <v>218.897</v>
      </c>
      <c r="Q57" s="688" t="n">
        <v>14.1</v>
      </c>
      <c r="R57" s="688" t="n">
        <f aca="false">DataFR1!GF57+DataFR1!GW57+DataFR1!ET57</f>
        <v>36.1811587810516</v>
      </c>
      <c r="S57" s="688" t="n">
        <f aca="false">DataFR2!I147+DataFR2!L147</f>
        <v>16.8519996261597</v>
      </c>
      <c r="T57" s="2130" t="n">
        <v>25.4139995574951</v>
      </c>
      <c r="U57" s="688" t="n">
        <f aca="false">E57-O57</f>
        <v>25.387364682585</v>
      </c>
      <c r="V57" s="2118" t="n">
        <f aca="false">W57-X57</f>
        <v>14.4275666747015</v>
      </c>
      <c r="W57" s="2120" t="n">
        <v>18.8572006225586</v>
      </c>
      <c r="X57" s="2120" t="n">
        <v>4.42963394785712</v>
      </c>
      <c r="Y57" s="1033" t="n">
        <f aca="false">X57/W57</f>
        <v>0.234904110982306</v>
      </c>
      <c r="Z57" s="2121"/>
      <c r="AA57" s="2118" t="n">
        <f aca="false">AB57-AF57</f>
        <v>112.072455310228</v>
      </c>
      <c r="AB57" s="2120" t="n">
        <f aca="false">AD57+AE57</f>
        <v>120.270701646805</v>
      </c>
      <c r="AC57" s="2120" t="n">
        <f aca="false">AB57-AF57</f>
        <v>112.072455310228</v>
      </c>
      <c r="AD57" s="2120" t="n">
        <v>93.6957015991211</v>
      </c>
      <c r="AE57" s="2120" t="n">
        <v>26.5750000476837</v>
      </c>
      <c r="AF57" s="2120" t="n">
        <v>8.19824633657729</v>
      </c>
      <c r="AG57" s="1082" t="n">
        <f aca="false">AF57/AB57</f>
        <v>0.0681649497701678</v>
      </c>
      <c r="AH57" s="2118" t="n">
        <f aca="false">AI57-AL57</f>
        <v>102.714881131297</v>
      </c>
      <c r="AI57" s="2120" t="n">
        <f aca="false">AJ57+AK57</f>
        <v>117.688771247864</v>
      </c>
      <c r="AJ57" s="2120" t="n">
        <v>37.9637711048126</v>
      </c>
      <c r="AK57" s="2120" t="n">
        <v>79.7250001430512</v>
      </c>
      <c r="AL57" s="2120" t="n">
        <v>14.9738901165666</v>
      </c>
      <c r="AM57" s="1033" t="n">
        <f aca="false">AL57/AI57</f>
        <v>0.127232954833305</v>
      </c>
      <c r="AN57" s="2120"/>
      <c r="AO57" s="2120"/>
      <c r="AP57" s="2120"/>
      <c r="AQ57" s="2120"/>
      <c r="AR57" s="2120"/>
      <c r="AS57" s="2120"/>
      <c r="AT57" s="2120"/>
      <c r="AU57" s="2121"/>
      <c r="AV57" s="2118" t="n">
        <f aca="false">AW57-AY57</f>
        <v>12.6999998092651</v>
      </c>
      <c r="AW57" s="2120" t="n">
        <f aca="false">AX57+AY57</f>
        <v>14.1170940075307</v>
      </c>
      <c r="AX57" s="2120" t="n">
        <v>12.6999998092651</v>
      </c>
      <c r="AY57" s="2120" t="n">
        <v>1.41709419826559</v>
      </c>
      <c r="AZ57" s="1033" t="n">
        <f aca="false">AY57/AW57</f>
        <v>0.100381438099771</v>
      </c>
      <c r="BA57" s="2120"/>
      <c r="BB57" s="2120"/>
      <c r="BC57" s="2120" t="n">
        <f aca="false">AY57</f>
        <v>1.41709419826559</v>
      </c>
      <c r="BD57" s="2120"/>
      <c r="BE57" s="2120"/>
      <c r="BF57" s="2121" t="n">
        <v>0</v>
      </c>
      <c r="BG57" s="1599" t="n">
        <f aca="false">AJ57-AL57</f>
        <v>22.9898809882461</v>
      </c>
      <c r="BH57" s="2122" t="n">
        <v>2.31938004493713</v>
      </c>
      <c r="BI57" s="1599" t="n">
        <v>9.80000019073486</v>
      </c>
      <c r="BJ57" s="1599" t="n">
        <f aca="false">BG57-BH57-BI57-BL57</f>
        <v>10.8705007525741</v>
      </c>
      <c r="BK57" s="1599" t="n">
        <f aca="false">BJ57+AL57</f>
        <v>25.8443908691406</v>
      </c>
      <c r="BL57" s="2006"/>
      <c r="BM57" s="2006"/>
      <c r="BN57" s="2006"/>
      <c r="BO57" s="2006"/>
      <c r="BP57" s="2006"/>
      <c r="BQ57" s="2006"/>
      <c r="BR57" s="2006"/>
      <c r="BS57" s="2006"/>
      <c r="BT57" s="2006"/>
      <c r="BU57" s="1574" t="n">
        <f aca="false">BV57+BY57</f>
        <v>5.82000017166138</v>
      </c>
      <c r="BV57" s="1572" t="n">
        <v>5.82000017166138</v>
      </c>
      <c r="BW57" s="1898"/>
      <c r="BX57" s="1898"/>
      <c r="BY57" s="2123" t="n">
        <v>0</v>
      </c>
      <c r="BZ57" s="1898"/>
      <c r="CA57" s="1898"/>
      <c r="CB57" s="2123" t="n">
        <f aca="false">CD57</f>
        <v>-3.10900008678436</v>
      </c>
      <c r="CC57" s="1572" t="n">
        <v>0</v>
      </c>
      <c r="CD57" s="2123" t="n">
        <v>-3.10900008678436</v>
      </c>
      <c r="CE57" s="20"/>
      <c r="CF57" s="20"/>
      <c r="CG57" s="1572"/>
      <c r="CH57" s="20"/>
      <c r="CI57" s="20"/>
      <c r="CJ57" s="2113" t="n">
        <v>-5.851</v>
      </c>
      <c r="CK57" s="2117" t="n">
        <f aca="false">CL57+CM57+CN57+CO57+CP57</f>
        <v>81.0217624117523</v>
      </c>
      <c r="CL57" s="1599" t="n">
        <f aca="false">BG57</f>
        <v>22.9898809882461</v>
      </c>
      <c r="CM57" s="1599" t="n">
        <f aca="false">V57</f>
        <v>14.4275666747015</v>
      </c>
      <c r="CN57" s="2122" t="n">
        <f aca="false">AA57*BG57/AH57</f>
        <v>25.0843147678782</v>
      </c>
      <c r="CO57" s="2122" t="n">
        <f aca="false">BV57</f>
        <v>5.82000017166138</v>
      </c>
      <c r="CP57" s="2122" t="n">
        <v>12.6999998092651</v>
      </c>
      <c r="CQ57" s="2124" t="n">
        <v>0</v>
      </c>
      <c r="CR57" s="2124"/>
      <c r="CS57" s="2124"/>
      <c r="CT57" s="2124"/>
      <c r="CU57" s="2117" t="n">
        <f aca="false">CV57+CW57+CX57+DB57</f>
        <v>179.413140494666</v>
      </c>
      <c r="CV57" s="1599" t="n">
        <f aca="false">AK57</f>
        <v>79.7250001430512</v>
      </c>
      <c r="CW57" s="1599" t="n">
        <f aca="false">AV57</f>
        <v>12.6999998092651</v>
      </c>
      <c r="CX57" s="2122" t="n">
        <f aca="false">AA57*AK57/AH57</f>
        <v>86.9881405423493</v>
      </c>
      <c r="CY57" s="2122"/>
      <c r="CZ57" s="2122"/>
      <c r="DA57" s="2122"/>
      <c r="DB57" s="2125" t="n">
        <f aca="false">BY57</f>
        <v>0</v>
      </c>
      <c r="DC57" s="2117" t="n">
        <f aca="false">DD57+DE57+DF57+DI57</f>
        <v>47.3902174506788</v>
      </c>
      <c r="DD57" s="1599" t="n">
        <f aca="false">G57</f>
        <v>29.186850015074</v>
      </c>
      <c r="DE57" s="2122" t="n">
        <f aca="false">BH57</f>
        <v>2.31938004493713</v>
      </c>
      <c r="DF57" s="2122" t="n">
        <f aca="false">DL57+DM57</f>
        <v>11.4889874097411</v>
      </c>
      <c r="DG57" s="2124" t="n">
        <f aca="false">DM57+DL57-DH57</f>
        <v>2.72789581203513</v>
      </c>
      <c r="DH57" s="2124" t="n">
        <f aca="false">DL57*(CU57-DI57+DS57)/(0.5*CK57+CU57-DI57+DS57)</f>
        <v>8.76109159770601</v>
      </c>
      <c r="DI57" s="2122" t="n">
        <v>4.39499998092651</v>
      </c>
      <c r="DJ57" s="2124" t="n">
        <f aca="false">DE57+DG57</f>
        <v>5.04727585697227</v>
      </c>
      <c r="DK57" s="2124" t="n">
        <f aca="false">DH57+DI57</f>
        <v>13.1560915786325</v>
      </c>
      <c r="DL57" s="2122" t="n">
        <v>10.5338001251221</v>
      </c>
      <c r="DM57" s="2124" t="n">
        <f aca="false">DL57*((DM56/DL56)+((DM$70/DL$70)-(DM$47/DL$47))/23)</f>
        <v>0.955187284619068</v>
      </c>
      <c r="DP57" s="2126" t="n">
        <f aca="false">DQ57+DR57</f>
        <v>25.5349997021258</v>
      </c>
      <c r="DQ57" s="2114" t="n">
        <v>25.5349997021258</v>
      </c>
      <c r="DS57" s="2122" t="n">
        <f aca="false">DP57-DT57</f>
        <v>25.1949996948242</v>
      </c>
      <c r="DT57" s="2114" t="n">
        <v>0.340000007301569</v>
      </c>
      <c r="EA57" s="2114" t="n">
        <v>-19.6</v>
      </c>
      <c r="EB57" s="1571" t="n">
        <f aca="false">EA57-BC57</f>
        <v>-21.0170941982656</v>
      </c>
      <c r="ED57" s="907" t="n">
        <v>0</v>
      </c>
      <c r="EF57" s="907" t="n">
        <v>0</v>
      </c>
      <c r="EG57" s="2127" t="n">
        <f aca="false">B57-DC57+DS57+CP57-BL57</f>
        <v>267.426535165637</v>
      </c>
      <c r="EH57" s="1571" t="n">
        <f aca="false">CK57-DJ57-BL57</f>
        <v>75.97448655478</v>
      </c>
      <c r="EI57" s="1571" t="n">
        <f aca="false">($CU57-$DI57)-$DH57*($CU57-$DI57)/($CU57-$DI57+$DS57)</f>
        <v>167.359552477491</v>
      </c>
      <c r="EJ57" s="1571" t="n">
        <f aca="false">$DS57-$DH57*$DS57/($CU57-$DI57+$DS57)</f>
        <v>24.0924961333667</v>
      </c>
      <c r="EK57" s="1571" t="n">
        <f aca="false">EG57+BL57+DT57</f>
        <v>267.766535172939</v>
      </c>
      <c r="EL57" s="2128"/>
      <c r="EM57" s="1571" t="n">
        <f aca="false">EN57-X57-AF57</f>
        <v>36.8452795056047</v>
      </c>
      <c r="EN57" s="1571" t="n">
        <v>49.4731597900391</v>
      </c>
      <c r="EO57" s="1571" t="n">
        <v>0</v>
      </c>
      <c r="EP57" s="715" t="n">
        <f aca="false">EM57+EO57</f>
        <v>36.8452795056047</v>
      </c>
      <c r="EQ57" s="729" t="n">
        <v>0</v>
      </c>
      <c r="ER57" s="2129" t="n">
        <f aca="false">EP57+BJ57+EQ57+ED57+EF57</f>
        <v>47.7157802581787</v>
      </c>
      <c r="ES57" s="715"/>
      <c r="ET57" s="2130" t="n">
        <v>8.34165954589844</v>
      </c>
      <c r="EU57" s="715"/>
      <c r="EV57" s="715"/>
      <c r="EW57" s="715"/>
      <c r="EX57" s="715"/>
      <c r="EY57" s="715"/>
      <c r="EZ57" s="715"/>
      <c r="FA57" s="715"/>
      <c r="FB57" s="715"/>
      <c r="FC57" s="715"/>
      <c r="FD57" s="715"/>
      <c r="FE57" s="2129"/>
      <c r="FF57" s="1571" t="n">
        <f aca="false">FG57+FH57-FK57</f>
        <v>0</v>
      </c>
      <c r="FG57" s="729" t="n">
        <v>0</v>
      </c>
      <c r="FH57" s="729" t="n">
        <v>0</v>
      </c>
      <c r="FI57" s="729"/>
      <c r="FJ57" s="729"/>
      <c r="FK57" s="729" t="n">
        <v>0</v>
      </c>
      <c r="FL57" s="715"/>
      <c r="FM57" s="2125" t="n">
        <v>0</v>
      </c>
      <c r="GB57" s="849"/>
      <c r="GE57" s="849"/>
      <c r="GF57" s="2130" t="n">
        <v>24.0394992828369</v>
      </c>
      <c r="GG57" s="2116" t="n">
        <f aca="false">GF57-AL57</f>
        <v>9.06560916627035</v>
      </c>
      <c r="GQ57" s="849"/>
      <c r="GU57" s="2053"/>
      <c r="GV57" s="2115" t="n">
        <f aca="false">GW57+GX57+GY57-BC57</f>
        <v>2.3829057540507</v>
      </c>
      <c r="GW57" s="2130" t="n">
        <v>3.79999995231628</v>
      </c>
      <c r="GX57" s="1571" t="n">
        <v>0</v>
      </c>
      <c r="GY57" s="2116" t="n">
        <v>0</v>
      </c>
      <c r="HB57" s="20"/>
      <c r="HC57" s="849"/>
      <c r="HD57" s="20"/>
      <c r="HE57" s="20"/>
      <c r="HG57" s="20"/>
      <c r="HH57" s="20"/>
      <c r="HI57" s="20"/>
      <c r="HJ57" s="20"/>
      <c r="HK57" s="20"/>
      <c r="HL57" s="20"/>
      <c r="HM57" s="1782" t="n">
        <v>0</v>
      </c>
      <c r="HN57" s="1086"/>
      <c r="HO57" s="1571" t="n">
        <v>70.40308</v>
      </c>
      <c r="HP57" s="1571"/>
      <c r="HQ57" s="1571"/>
      <c r="HR57" s="1571"/>
      <c r="HS57" s="1571"/>
      <c r="HT57" s="1571"/>
      <c r="HU57" s="275" t="n">
        <v>0.015</v>
      </c>
      <c r="HV57" s="473" t="n">
        <v>41194.38</v>
      </c>
      <c r="HW57" s="473"/>
      <c r="HX57" s="473"/>
      <c r="HY57" s="473"/>
      <c r="HZ57" s="2131" t="n">
        <v>0.2994666</v>
      </c>
      <c r="II57" s="2006" t="n">
        <f aca="false">V57</f>
        <v>14.4275666747015</v>
      </c>
      <c r="IJ57" s="2006"/>
    </row>
    <row r="58" customFormat="false" ht="12" hidden="false" customHeight="false" outlineLevel="0" collapsed="false">
      <c r="A58" s="907" t="n">
        <f aca="false">A57+1</f>
        <v>1937</v>
      </c>
      <c r="B58" s="2117" t="n">
        <f aca="false">C58+D58</f>
        <v>333.165920898318</v>
      </c>
      <c r="C58" s="2114" t="n">
        <f aca="false">BU58+CC58</f>
        <v>7.02199983596802</v>
      </c>
      <c r="D58" s="2117" t="n">
        <f aca="false">G58+V58+AA58+AH58+AV58</f>
        <v>326.14392106235</v>
      </c>
      <c r="E58" s="1599" t="n">
        <f aca="false">G58+W58+AB58+AI58+AW58</f>
        <v>366.828930038169</v>
      </c>
      <c r="F58" s="1599" t="n">
        <f aca="false">X58+AF58+AL58+AY58</f>
        <v>40.6850089758187</v>
      </c>
      <c r="G58" s="2118" t="n">
        <v>31.4150003641844</v>
      </c>
      <c r="H58" s="688"/>
      <c r="I58" s="688"/>
      <c r="J58" s="688"/>
      <c r="K58" s="688"/>
      <c r="L58" s="688"/>
      <c r="M58" s="688"/>
      <c r="N58" s="2132"/>
      <c r="O58" s="2119" t="n">
        <f aca="false">P58+Q58+R58+S58-T58+AW58</f>
        <v>353.717649975422</v>
      </c>
      <c r="P58" s="688" t="n">
        <v>275.0288</v>
      </c>
      <c r="Q58" s="688" t="n">
        <v>19.7</v>
      </c>
      <c r="R58" s="688" t="n">
        <f aca="false">DataFR1!GF58+DataFR1!GW58+DataFR1!ET58</f>
        <v>56.3309016227722</v>
      </c>
      <c r="S58" s="688" t="n">
        <f aca="false">DataFR2!I148+DataFR2!L148</f>
        <v>26.8189991760254</v>
      </c>
      <c r="T58" s="2130" t="n">
        <v>42.390998840332</v>
      </c>
      <c r="U58" s="688" t="n">
        <f aca="false">E58-O58</f>
        <v>13.111280062747</v>
      </c>
      <c r="V58" s="2118" t="n">
        <f aca="false">W58-X58</f>
        <v>15.0287023956234</v>
      </c>
      <c r="W58" s="2120" t="n">
        <v>19.6429004669189</v>
      </c>
      <c r="X58" s="2120" t="n">
        <v>4.61419807129552</v>
      </c>
      <c r="Y58" s="1033" t="n">
        <f aca="false">X58/W58</f>
        <v>0.234904110982306</v>
      </c>
      <c r="Z58" s="2121"/>
      <c r="AA58" s="2118" t="n">
        <f aca="false">AB58-AF58</f>
        <v>137.388897407995</v>
      </c>
      <c r="AB58" s="2120" t="n">
        <f aca="false">AD58+AE58</f>
        <v>149.426000237465</v>
      </c>
      <c r="AC58" s="2120" t="n">
        <f aca="false">AB58-AF58</f>
        <v>137.388897407995</v>
      </c>
      <c r="AD58" s="2120" t="n">
        <v>116.625999450684</v>
      </c>
      <c r="AE58" s="2120" t="n">
        <v>32.8000007867813</v>
      </c>
      <c r="AF58" s="2120" t="n">
        <v>12.0371028294697</v>
      </c>
      <c r="AG58" s="1082" t="n">
        <f aca="false">AF58/AB58</f>
        <v>0.0805556115424396</v>
      </c>
      <c r="AH58" s="2118" t="n">
        <f aca="false">AI58-AL58</f>
        <v>125.911321276017</v>
      </c>
      <c r="AI58" s="2120" t="n">
        <f aca="false">AJ58+AK58</f>
        <v>148.115080952644</v>
      </c>
      <c r="AJ58" s="2120" t="n">
        <v>49.7150785923004</v>
      </c>
      <c r="AK58" s="2120" t="n">
        <v>98.4000023603439</v>
      </c>
      <c r="AL58" s="2120" t="n">
        <v>22.2037596766273</v>
      </c>
      <c r="AM58" s="1033" t="n">
        <f aca="false">AL58/AI58</f>
        <v>0.149908838004999</v>
      </c>
      <c r="AN58" s="2120"/>
      <c r="AO58" s="2120"/>
      <c r="AP58" s="2120"/>
      <c r="AQ58" s="2120"/>
      <c r="AR58" s="2120"/>
      <c r="AS58" s="2120"/>
      <c r="AT58" s="2120"/>
      <c r="AU58" s="2121"/>
      <c r="AV58" s="2118" t="n">
        <f aca="false">AW58-AY58</f>
        <v>16.3999996185303</v>
      </c>
      <c r="AW58" s="2120" t="n">
        <f aca="false">AX58+AY58</f>
        <v>18.2299480169564</v>
      </c>
      <c r="AX58" s="2120" t="n">
        <v>16.3999996185303</v>
      </c>
      <c r="AY58" s="2120" t="n">
        <v>1.82994839842615</v>
      </c>
      <c r="AZ58" s="1033" t="n">
        <f aca="false">AY58/AW58</f>
        <v>0.100381438099771</v>
      </c>
      <c r="BA58" s="2120"/>
      <c r="BB58" s="2120"/>
      <c r="BC58" s="2120" t="n">
        <f aca="false">AY58</f>
        <v>1.82994839842615</v>
      </c>
      <c r="BD58" s="2120"/>
      <c r="BE58" s="2120"/>
      <c r="BF58" s="2121" t="n">
        <v>0</v>
      </c>
      <c r="BG58" s="1599" t="n">
        <f aca="false">AJ58-AL58</f>
        <v>27.5113189156731</v>
      </c>
      <c r="BH58" s="2122" t="n">
        <v>2.66626000404358</v>
      </c>
      <c r="BI58" s="1599" t="n">
        <v>10.8999996185303</v>
      </c>
      <c r="BJ58" s="1599" t="n">
        <f aca="false">BG58-BH58-BI58-BL58</f>
        <v>13.9450592930992</v>
      </c>
      <c r="BK58" s="1599" t="n">
        <f aca="false">BJ58+AL58</f>
        <v>36.1488189697266</v>
      </c>
      <c r="BL58" s="2006"/>
      <c r="BM58" s="2006"/>
      <c r="BN58" s="2006"/>
      <c r="BO58" s="2006"/>
      <c r="BP58" s="2006"/>
      <c r="BQ58" s="2006"/>
      <c r="BR58" s="2006"/>
      <c r="BS58" s="2006"/>
      <c r="BT58" s="2006"/>
      <c r="BU58" s="1574" t="n">
        <f aca="false">BV58+BY58</f>
        <v>7.02199983596802</v>
      </c>
      <c r="BV58" s="1572" t="n">
        <v>7.02199983596802</v>
      </c>
      <c r="BW58" s="1898"/>
      <c r="BX58" s="1898"/>
      <c r="BY58" s="2123" t="n">
        <v>0</v>
      </c>
      <c r="BZ58" s="1898"/>
      <c r="CA58" s="1898"/>
      <c r="CB58" s="2123" t="n">
        <f aca="false">CD58</f>
        <v>-2.89100003242493</v>
      </c>
      <c r="CC58" s="1572" t="n">
        <v>0</v>
      </c>
      <c r="CD58" s="2123" t="n">
        <v>-2.89100003242493</v>
      </c>
      <c r="CE58" s="20"/>
      <c r="CF58" s="20"/>
      <c r="CG58" s="1572"/>
      <c r="CH58" s="20"/>
      <c r="CI58" s="20"/>
      <c r="CJ58" s="2113" t="n">
        <v>-11.441</v>
      </c>
      <c r="CK58" s="2117" t="n">
        <f aca="false">CL58+CM58+CN58+CO58+CP58</f>
        <v>94.0811626649542</v>
      </c>
      <c r="CL58" s="1599" t="n">
        <f aca="false">BG58</f>
        <v>27.5113189156731</v>
      </c>
      <c r="CM58" s="1599" t="n">
        <f aca="false">V58</f>
        <v>15.0287023956234</v>
      </c>
      <c r="CN58" s="2122" t="n">
        <f aca="false">AA58*BG58/AH58</f>
        <v>30.0191415176897</v>
      </c>
      <c r="CO58" s="2122" t="n">
        <f aca="false">BV58</f>
        <v>7.02199983596802</v>
      </c>
      <c r="CP58" s="2122" t="n">
        <v>14.5</v>
      </c>
      <c r="CQ58" s="2124" t="n">
        <v>0</v>
      </c>
      <c r="CR58" s="2124"/>
      <c r="CS58" s="2124"/>
      <c r="CT58" s="2124"/>
      <c r="CU58" s="2117" t="n">
        <f aca="false">CV58+CW58+CX58+DB58</f>
        <v>222.16975786918</v>
      </c>
      <c r="CV58" s="1599" t="n">
        <f aca="false">AK58</f>
        <v>98.4000023603439</v>
      </c>
      <c r="CW58" s="1599" t="n">
        <f aca="false">AV58</f>
        <v>16.3999996185303</v>
      </c>
      <c r="CX58" s="2122" t="n">
        <f aca="false">AA58*AK58/AH58</f>
        <v>107.369755890306</v>
      </c>
      <c r="CY58" s="2122"/>
      <c r="CZ58" s="2122"/>
      <c r="DA58" s="2122"/>
      <c r="DB58" s="2125" t="n">
        <f aca="false">BY58</f>
        <v>0</v>
      </c>
      <c r="DC58" s="2117" t="n">
        <f aca="false">DD58+DE58+DF58+DI58</f>
        <v>54.05822841896</v>
      </c>
      <c r="DD58" s="1599" t="n">
        <f aca="false">G58</f>
        <v>31.4150003641844</v>
      </c>
      <c r="DE58" s="2122" t="n">
        <f aca="false">BH58</f>
        <v>2.66626000404358</v>
      </c>
      <c r="DF58" s="2122" t="n">
        <f aca="false">DL58+DM58</f>
        <v>13.8049681193966</v>
      </c>
      <c r="DG58" s="2124" t="n">
        <f aca="false">DM58+DL58-DH58</f>
        <v>3.14326777106898</v>
      </c>
      <c r="DH58" s="2124" t="n">
        <f aca="false">DL58*(CU58-DI58+DS58)/(0.5*CK58+CU58-DI58+DS58)</f>
        <v>10.6617003483276</v>
      </c>
      <c r="DI58" s="2122" t="n">
        <v>6.17199993133545</v>
      </c>
      <c r="DJ58" s="2124" t="n">
        <f aca="false">DE58+DG58</f>
        <v>5.80952777511256</v>
      </c>
      <c r="DK58" s="2124" t="n">
        <f aca="false">DH58+DI58</f>
        <v>16.8337002796631</v>
      </c>
      <c r="DL58" s="2122" t="n">
        <v>12.7386999130249</v>
      </c>
      <c r="DM58" s="2124" t="n">
        <f aca="false">DL58*((DM57/DL57)+((DM$70/DL$70)-(DM$47/DL$47))/23)</f>
        <v>1.06626820637169</v>
      </c>
      <c r="DP58" s="2126" t="n">
        <f aca="false">DQ58+DR58</f>
        <v>25.8920001238585</v>
      </c>
      <c r="DQ58" s="2114" t="n">
        <v>25.8920001238585</v>
      </c>
      <c r="DS58" s="2122" t="n">
        <f aca="false">DP58-DT58</f>
        <v>25.4720001220703</v>
      </c>
      <c r="DT58" s="2114" t="n">
        <v>0.420000001788139</v>
      </c>
      <c r="EA58" s="2114" t="n">
        <v>-25.9</v>
      </c>
      <c r="EB58" s="1571" t="n">
        <f aca="false">EA58-BC58</f>
        <v>-27.7299483984261</v>
      </c>
      <c r="ED58" s="907" t="n">
        <v>0</v>
      </c>
      <c r="EF58" s="907" t="n">
        <v>0</v>
      </c>
      <c r="EG58" s="2127" t="n">
        <f aca="false">B58-DC58+DS58+CP58-BL58</f>
        <v>319.079692601429</v>
      </c>
      <c r="EH58" s="1571" t="n">
        <f aca="false">CK58-DJ58-BL58</f>
        <v>88.2716348898416</v>
      </c>
      <c r="EI58" s="1571" t="n">
        <f aca="false">($CU58-$DI58)-$DH58*($CU58-$DI58)/($CU58-$DI58+$DS58)</f>
        <v>206.46073189555</v>
      </c>
      <c r="EJ58" s="1571" t="n">
        <f aca="false">$DS58-$DH58*$DS58/($CU58-$DI58+$DS58)</f>
        <v>24.347325816037</v>
      </c>
      <c r="EK58" s="1571" t="n">
        <f aca="false">EG58+BL58+DT58</f>
        <v>319.499692603217</v>
      </c>
      <c r="EL58" s="2128"/>
      <c r="EM58" s="1571" t="n">
        <f aca="false">EN58-X58-AF58</f>
        <v>31.1010794703285</v>
      </c>
      <c r="EN58" s="1571" t="n">
        <v>47.7523803710938</v>
      </c>
      <c r="EO58" s="1571" t="n">
        <v>0</v>
      </c>
      <c r="EP58" s="715" t="n">
        <f aca="false">EM58+EO58</f>
        <v>31.1010794703285</v>
      </c>
      <c r="EQ58" s="729" t="n">
        <v>0</v>
      </c>
      <c r="ER58" s="2129" t="n">
        <f aca="false">EP58+BJ58+EQ58+ED58+EF58</f>
        <v>45.0461387634277</v>
      </c>
      <c r="ES58" s="715"/>
      <c r="ET58" s="2130" t="n">
        <v>10.8183002471924</v>
      </c>
      <c r="EU58" s="715"/>
      <c r="EV58" s="715"/>
      <c r="EW58" s="715"/>
      <c r="EX58" s="715"/>
      <c r="EY58" s="715"/>
      <c r="EZ58" s="715"/>
      <c r="FA58" s="715"/>
      <c r="FB58" s="715"/>
      <c r="FC58" s="715"/>
      <c r="FD58" s="715"/>
      <c r="FE58" s="2129"/>
      <c r="FF58" s="1571" t="n">
        <f aca="false">FG58+FH58-FK58</f>
        <v>0</v>
      </c>
      <c r="FG58" s="729" t="n">
        <v>0</v>
      </c>
      <c r="FH58" s="729" t="n">
        <v>0</v>
      </c>
      <c r="FI58" s="729"/>
      <c r="FJ58" s="729"/>
      <c r="FK58" s="729" t="n">
        <v>0</v>
      </c>
      <c r="FL58" s="715"/>
      <c r="FM58" s="2125" t="n">
        <v>0</v>
      </c>
      <c r="GB58" s="849"/>
      <c r="GE58" s="849"/>
      <c r="GF58" s="2130" t="n">
        <v>40.9126014709473</v>
      </c>
      <c r="GG58" s="2116" t="n">
        <f aca="false">GF58-AL58</f>
        <v>18.7088417943199</v>
      </c>
      <c r="GQ58" s="849"/>
      <c r="GU58" s="2053"/>
      <c r="GV58" s="2115" t="n">
        <f aca="false">GW58+GX58+GY58-BC58</f>
        <v>2.77005150620642</v>
      </c>
      <c r="GW58" s="2130" t="n">
        <v>4.59999990463257</v>
      </c>
      <c r="GX58" s="1571" t="n">
        <v>0</v>
      </c>
      <c r="GY58" s="2116" t="n">
        <v>0</v>
      </c>
      <c r="HB58" s="20"/>
      <c r="HC58" s="849"/>
      <c r="HD58" s="20"/>
      <c r="HE58" s="20"/>
      <c r="HG58" s="20"/>
      <c r="HH58" s="20"/>
      <c r="HI58" s="20"/>
      <c r="HJ58" s="20"/>
      <c r="HK58" s="20"/>
      <c r="HL58" s="20"/>
      <c r="HM58" s="1782" t="n">
        <v>0</v>
      </c>
      <c r="HN58" s="1086"/>
      <c r="HO58" s="1571" t="n">
        <v>88.23791</v>
      </c>
      <c r="HP58" s="1571"/>
      <c r="HQ58" s="1571"/>
      <c r="HR58" s="1571"/>
      <c r="HS58" s="1571"/>
      <c r="HT58" s="1571"/>
      <c r="HU58" s="275" t="n">
        <v>0.015</v>
      </c>
      <c r="HV58" s="473" t="n">
        <v>41198.02</v>
      </c>
      <c r="HW58" s="473"/>
      <c r="HX58" s="473"/>
      <c r="HY58" s="473"/>
      <c r="HZ58" s="2131" t="n">
        <v>0.3044062</v>
      </c>
      <c r="II58" s="2006" t="n">
        <f aca="false">V58</f>
        <v>15.0287023956234</v>
      </c>
      <c r="IJ58" s="2006"/>
    </row>
    <row r="59" customFormat="false" ht="12" hidden="false" customHeight="false" outlineLevel="0" collapsed="false">
      <c r="A59" s="907" t="n">
        <f aca="false">A58+1</f>
        <v>1938</v>
      </c>
      <c r="B59" s="2117" t="n">
        <f aca="false">C59+D59</f>
        <v>382.580610696226</v>
      </c>
      <c r="C59" s="2114" t="n">
        <f aca="false">BU59+CC59</f>
        <v>8.96000003814697</v>
      </c>
      <c r="D59" s="2117" t="n">
        <f aca="false">G59+V59+AA59+AH59+AV59</f>
        <v>373.620610658079</v>
      </c>
      <c r="E59" s="1599" t="n">
        <f aca="false">G59+W59+AB59+AI59+AW59</f>
        <v>421.394808885598</v>
      </c>
      <c r="F59" s="1599" t="n">
        <f aca="false">X59+AF59+AL59+AY59</f>
        <v>47.7741982275185</v>
      </c>
      <c r="G59" s="2118" t="n">
        <v>40.9400000013411</v>
      </c>
      <c r="H59" s="688"/>
      <c r="I59" s="688"/>
      <c r="J59" s="688"/>
      <c r="K59" s="688"/>
      <c r="L59" s="688"/>
      <c r="M59" s="688"/>
      <c r="N59" s="2132"/>
      <c r="O59" s="2119" t="n">
        <f aca="false">P59+Q59+R59+S59-T59+AW59</f>
        <v>412.980010410136</v>
      </c>
      <c r="P59" s="688" t="n">
        <v>323.0002</v>
      </c>
      <c r="Q59" s="688" t="n">
        <v>24</v>
      </c>
      <c r="R59" s="688" t="n">
        <f aca="false">DataFR1!GF59+DataFR1!GW59+DataFR1!ET59</f>
        <v>53</v>
      </c>
      <c r="S59" s="688" t="n">
        <f aca="false">DataFR2!I149+DataFR2!L149</f>
        <v>34.5900001525879</v>
      </c>
      <c r="T59" s="2130" t="n">
        <v>46.064998626709</v>
      </c>
      <c r="U59" s="688" t="n">
        <f aca="false">E59-O59</f>
        <v>8.41479847546219</v>
      </c>
      <c r="V59" s="2118" t="n">
        <f aca="false">W59-X59</f>
        <v>16.8321095583893</v>
      </c>
      <c r="W59" s="2120" t="n">
        <v>22</v>
      </c>
      <c r="X59" s="2120" t="n">
        <v>5.16789044161074</v>
      </c>
      <c r="Y59" s="1033" t="n">
        <f aca="false">X59/W59</f>
        <v>0.234904110982306</v>
      </c>
      <c r="Z59" s="2121"/>
      <c r="AA59" s="2118" t="n">
        <f aca="false">AB59-AF59</f>
        <v>150.886312542416</v>
      </c>
      <c r="AB59" s="2120" t="n">
        <f aca="false">AD59+AE59</f>
        <v>164.75</v>
      </c>
      <c r="AC59" s="2120" t="n">
        <f aca="false">AB59-AF59</f>
        <v>150.886312542416</v>
      </c>
      <c r="AD59" s="2120" t="n">
        <v>128</v>
      </c>
      <c r="AE59" s="2120" t="n">
        <v>36.75</v>
      </c>
      <c r="AF59" s="2120" t="n">
        <v>13.8636874575835</v>
      </c>
      <c r="AG59" s="1082" t="n">
        <f aca="false">AF59/AB59</f>
        <v>0.0841498479974721</v>
      </c>
      <c r="AH59" s="2118" t="n">
        <f aca="false">AI59-AL59</f>
        <v>142.962188555933</v>
      </c>
      <c r="AI59" s="2120" t="n">
        <f aca="false">AJ59+AK59</f>
        <v>169.25</v>
      </c>
      <c r="AJ59" s="2120" t="n">
        <v>59</v>
      </c>
      <c r="AK59" s="2120" t="n">
        <v>110.25</v>
      </c>
      <c r="AL59" s="2120" t="n">
        <v>26.2878114440675</v>
      </c>
      <c r="AM59" s="1033" t="n">
        <f aca="false">AL59/AI59</f>
        <v>0.155319417690207</v>
      </c>
      <c r="AN59" s="2120"/>
      <c r="AO59" s="2120"/>
      <c r="AP59" s="2120"/>
      <c r="AQ59" s="2120"/>
      <c r="AR59" s="2120"/>
      <c r="AS59" s="2120"/>
      <c r="AT59" s="2120"/>
      <c r="AU59" s="2121"/>
      <c r="AV59" s="2118" t="n">
        <f aca="false">AW59-AY59</f>
        <v>22</v>
      </c>
      <c r="AW59" s="2120" t="n">
        <f aca="false">AX59+AY59</f>
        <v>24.4548088842567</v>
      </c>
      <c r="AX59" s="2120" t="n">
        <v>22</v>
      </c>
      <c r="AY59" s="2120" t="n">
        <v>2.45480888425674</v>
      </c>
      <c r="AZ59" s="1033" t="n">
        <f aca="false">AY59/AW59</f>
        <v>0.100381438099771</v>
      </c>
      <c r="BA59" s="2120"/>
      <c r="BB59" s="2120"/>
      <c r="BC59" s="2120" t="n">
        <f aca="false">AY59</f>
        <v>2.45480888425674</v>
      </c>
      <c r="BD59" s="2120"/>
      <c r="BE59" s="2120"/>
      <c r="BF59" s="2121" t="n">
        <v>0</v>
      </c>
      <c r="BG59" s="1599" t="n">
        <f aca="false">AJ59-AL59</f>
        <v>32.7121885559326</v>
      </c>
      <c r="BH59" s="2122" t="n">
        <v>4</v>
      </c>
      <c r="BI59" s="1599" t="n">
        <v>14</v>
      </c>
      <c r="BJ59" s="1599" t="n">
        <f aca="false">BG59-BH59-BI59-BL59</f>
        <v>14.7121885559326</v>
      </c>
      <c r="BK59" s="1599" t="n">
        <f aca="false">BJ59+AL59</f>
        <v>41</v>
      </c>
      <c r="BL59" s="2006"/>
      <c r="BM59" s="2006"/>
      <c r="BN59" s="2006"/>
      <c r="BO59" s="2006"/>
      <c r="BP59" s="2006"/>
      <c r="BQ59" s="2006"/>
      <c r="BR59" s="2006"/>
      <c r="BS59" s="2006"/>
      <c r="BT59" s="2006"/>
      <c r="BU59" s="1574" t="n">
        <f aca="false">BV59+BY59</f>
        <v>8.96000003814697</v>
      </c>
      <c r="BV59" s="1572" t="n">
        <v>8.96000003814697</v>
      </c>
      <c r="BW59" s="1898"/>
      <c r="BX59" s="1898"/>
      <c r="BY59" s="2123" t="n">
        <v>0</v>
      </c>
      <c r="BZ59" s="1898"/>
      <c r="CA59" s="1898"/>
      <c r="CB59" s="2123" t="n">
        <f aca="false">CD59</f>
        <v>-2.24999989569187</v>
      </c>
      <c r="CC59" s="1572" t="n">
        <v>0</v>
      </c>
      <c r="CD59" s="2123" t="n">
        <v>-2.24999989569187</v>
      </c>
      <c r="CE59" s="20"/>
      <c r="CF59" s="20"/>
      <c r="CG59" s="1572"/>
      <c r="CH59" s="20"/>
      <c r="CI59" s="20"/>
      <c r="CJ59" s="2113" t="n">
        <v>-4.764998</v>
      </c>
      <c r="CK59" s="2117" t="n">
        <f aca="false">CL59+CM59+CN59+CO59+CP59</f>
        <v>109.029661510807</v>
      </c>
      <c r="CL59" s="1599" t="n">
        <f aca="false">BG59</f>
        <v>32.7121885559326</v>
      </c>
      <c r="CM59" s="1599" t="n">
        <f aca="false">V59</f>
        <v>16.8321095583893</v>
      </c>
      <c r="CN59" s="2122" t="n">
        <f aca="false">AA59*BG59/AH59</f>
        <v>34.5253633583387</v>
      </c>
      <c r="CO59" s="2122" t="n">
        <f aca="false">BV59</f>
        <v>8.96000003814697</v>
      </c>
      <c r="CP59" s="2122" t="n">
        <v>16</v>
      </c>
      <c r="CQ59" s="2124" t="n">
        <v>0</v>
      </c>
      <c r="CR59" s="2124"/>
      <c r="CS59" s="2124"/>
      <c r="CT59" s="2124"/>
      <c r="CU59" s="2117" t="n">
        <f aca="false">CV59+CW59+CX59+DB59</f>
        <v>248.610949184078</v>
      </c>
      <c r="CV59" s="1599" t="n">
        <f aca="false">AK59</f>
        <v>110.25</v>
      </c>
      <c r="CW59" s="1599" t="n">
        <f aca="false">AV59</f>
        <v>22</v>
      </c>
      <c r="CX59" s="2122" t="n">
        <f aca="false">AA59*AK59/AH59</f>
        <v>116.360949184078</v>
      </c>
      <c r="CY59" s="2122"/>
      <c r="CZ59" s="2122"/>
      <c r="DA59" s="2122"/>
      <c r="DB59" s="2125" t="n">
        <f aca="false">BY59</f>
        <v>0</v>
      </c>
      <c r="DC59" s="2117" t="n">
        <f aca="false">DD59+DE59+DF59+DI59</f>
        <v>69.7316450608133</v>
      </c>
      <c r="DD59" s="1599" t="n">
        <f aca="false">G59</f>
        <v>40.9400000013411</v>
      </c>
      <c r="DE59" s="2122" t="n">
        <f aca="false">BH59</f>
        <v>4</v>
      </c>
      <c r="DF59" s="2122" t="n">
        <f aca="false">DL59+DM59</f>
        <v>17.2276449297725</v>
      </c>
      <c r="DG59" s="2124" t="n">
        <f aca="false">DM59+DL59-DH59</f>
        <v>3.90054834781697</v>
      </c>
      <c r="DH59" s="2124" t="n">
        <f aca="false">DL59*(CU59-DI59+DS59)/(0.5*CK59+CU59-DI59+DS59)</f>
        <v>13.3270965819555</v>
      </c>
      <c r="DI59" s="2122" t="n">
        <v>7.56400012969971</v>
      </c>
      <c r="DJ59" s="2124" t="n">
        <f aca="false">DE59+DG59</f>
        <v>7.90054834781697</v>
      </c>
      <c r="DK59" s="2124" t="n">
        <f aca="false">DH59+DI59</f>
        <v>20.8910967116552</v>
      </c>
      <c r="DL59" s="2122" t="n">
        <v>16</v>
      </c>
      <c r="DM59" s="2124" t="n">
        <f aca="false">DL59*((DM58/DL58)+((DM$70/DL$70)-(DM$47/DL$47))/23)</f>
        <v>1.22764492977248</v>
      </c>
      <c r="DP59" s="2126" t="n">
        <f aca="false">DQ59+DR59</f>
        <v>31.1039999462664</v>
      </c>
      <c r="DQ59" s="2114" t="n">
        <v>31.1039999462664</v>
      </c>
      <c r="DS59" s="2122" t="n">
        <f aca="false">DP59-DT59</f>
        <v>30.7639999389648</v>
      </c>
      <c r="DT59" s="2114" t="n">
        <v>0.340000007301569</v>
      </c>
      <c r="EA59" s="2114" t="n">
        <v>-27.4</v>
      </c>
      <c r="EB59" s="1571" t="n">
        <f aca="false">EA59-BC59</f>
        <v>-29.8548088842567</v>
      </c>
      <c r="ED59" s="907" t="n">
        <v>0</v>
      </c>
      <c r="EF59" s="907" t="n">
        <v>0</v>
      </c>
      <c r="EG59" s="2127" t="n">
        <f aca="false">B59-DC59+DS59+CP59-BL59</f>
        <v>359.612965574378</v>
      </c>
      <c r="EH59" s="1571" t="n">
        <f aca="false">CK59-DJ59-BL59</f>
        <v>101.12911316299</v>
      </c>
      <c r="EI59" s="1571" t="n">
        <f aca="false">($CU59-$DI59)-$DH59*($CU59-$DI59)/($CU59-$DI59+$DS59)</f>
        <v>229.228234676864</v>
      </c>
      <c r="EJ59" s="1571" t="n">
        <f aca="false">$DS59-$DH59*$DS59/($CU59-$DI59+$DS59)</f>
        <v>29.2556177345236</v>
      </c>
      <c r="EK59" s="1571" t="n">
        <f aca="false">EG59+BL59+DT59</f>
        <v>359.952965581679</v>
      </c>
      <c r="EL59" s="2128"/>
      <c r="EM59" s="1571" t="n">
        <f aca="false">EN59-X59-AF59</f>
        <v>24.0182229736085</v>
      </c>
      <c r="EN59" s="1571" t="n">
        <v>43.0498008728027</v>
      </c>
      <c r="EO59" s="1571" t="n">
        <v>0</v>
      </c>
      <c r="EP59" s="715" t="n">
        <f aca="false">EM59+EO59</f>
        <v>24.0182229736085</v>
      </c>
      <c r="EQ59" s="729" t="n">
        <v>0</v>
      </c>
      <c r="ER59" s="2129" t="n">
        <f aca="false">EP59+BJ59+EQ59+ED59+EF59</f>
        <v>38.730411529541</v>
      </c>
      <c r="ES59" s="715"/>
      <c r="ET59" s="2130" t="n">
        <v>11</v>
      </c>
      <c r="EU59" s="715"/>
      <c r="EV59" s="715"/>
      <c r="EW59" s="715"/>
      <c r="EX59" s="715"/>
      <c r="EY59" s="715"/>
      <c r="EZ59" s="715"/>
      <c r="FA59" s="715"/>
      <c r="FB59" s="715"/>
      <c r="FC59" s="715"/>
      <c r="FD59" s="715"/>
      <c r="FE59" s="2129"/>
      <c r="FF59" s="1571" t="n">
        <f aca="false">FG59+FH59-FK59</f>
        <v>0</v>
      </c>
      <c r="FG59" s="729" t="n">
        <v>0</v>
      </c>
      <c r="FH59" s="729" t="n">
        <v>0</v>
      </c>
      <c r="FI59" s="729"/>
      <c r="FJ59" s="729"/>
      <c r="FK59" s="729" t="n">
        <v>0</v>
      </c>
      <c r="FL59" s="715"/>
      <c r="FM59" s="2125" t="n">
        <v>0</v>
      </c>
      <c r="GB59" s="849"/>
      <c r="GE59" s="849"/>
      <c r="GF59" s="2130" t="n">
        <v>37</v>
      </c>
      <c r="GG59" s="2116" t="n">
        <f aca="false">GF59-AL59</f>
        <v>10.7121885559326</v>
      </c>
      <c r="GQ59" s="849"/>
      <c r="GU59" s="2053"/>
      <c r="GV59" s="2115" t="n">
        <f aca="false">GW59+GX59+GY59-BC59</f>
        <v>2.54519111574326</v>
      </c>
      <c r="GW59" s="2130" t="n">
        <v>5</v>
      </c>
      <c r="GX59" s="1571" t="n">
        <v>0</v>
      </c>
      <c r="GY59" s="2116" t="n">
        <v>0</v>
      </c>
      <c r="HB59" s="20"/>
      <c r="HC59" s="849"/>
      <c r="HD59" s="20"/>
      <c r="HE59" s="20"/>
      <c r="HG59" s="20"/>
      <c r="HH59" s="20"/>
      <c r="HI59" s="20"/>
      <c r="HJ59" s="20"/>
      <c r="HK59" s="20"/>
      <c r="HL59" s="20"/>
      <c r="HM59" s="1782" t="n">
        <v>0</v>
      </c>
      <c r="HN59" s="1086"/>
      <c r="HO59" s="1571" t="n">
        <v>100</v>
      </c>
      <c r="HP59" s="1571"/>
      <c r="HQ59" s="1571"/>
      <c r="HR59" s="1571"/>
      <c r="HS59" s="1571"/>
      <c r="HT59" s="1571"/>
      <c r="HU59" s="275" t="n">
        <v>0.015</v>
      </c>
      <c r="HV59" s="473" t="n">
        <v>41216.09</v>
      </c>
      <c r="HW59" s="473"/>
      <c r="HX59" s="473"/>
      <c r="HY59" s="473"/>
      <c r="HZ59" s="2131" t="n">
        <v>0.3086654</v>
      </c>
      <c r="II59" s="2006" t="n">
        <f aca="false">V59</f>
        <v>16.8321095583893</v>
      </c>
      <c r="IJ59" s="2006"/>
    </row>
    <row r="60" customFormat="false" ht="12" hidden="false" customHeight="false" outlineLevel="0" collapsed="false">
      <c r="A60" s="907" t="n">
        <f aca="false">A59+1</f>
        <v>1939</v>
      </c>
      <c r="B60" s="2117" t="n">
        <f aca="false">C60+D60</f>
        <v>451.027920752888</v>
      </c>
      <c r="C60" s="2114" t="n">
        <f aca="false">BU60+CC60</f>
        <v>7.21999979019165</v>
      </c>
      <c r="D60" s="2117" t="n">
        <f aca="false">G60+V60+AA60+AH60+AV60</f>
        <v>443.807920962696</v>
      </c>
      <c r="E60" s="1599" t="n">
        <f aca="false">G60+W60+AB60+AI60+AW60</f>
        <v>493.455678420222</v>
      </c>
      <c r="F60" s="1599" t="n">
        <f aca="false">X60+AF60+AL60+AY60</f>
        <v>49.6477574575259</v>
      </c>
      <c r="G60" s="2118" t="n">
        <v>46.6181801403903</v>
      </c>
      <c r="H60" s="688"/>
      <c r="I60" s="688"/>
      <c r="J60" s="688"/>
      <c r="K60" s="688"/>
      <c r="L60" s="688"/>
      <c r="M60" s="688"/>
      <c r="N60" s="2132"/>
      <c r="O60" s="2119" t="n">
        <f aca="false">P60+Q60+R60+S60-T60+AW60</f>
        <v>459.191944687445</v>
      </c>
      <c r="P60" s="688" t="n">
        <v>319.5771</v>
      </c>
      <c r="Q60" s="688" t="n">
        <v>55.9</v>
      </c>
      <c r="R60" s="688" t="n">
        <f aca="false">DataFR1!GF60+DataFR1!GW60+DataFR1!ET60</f>
        <v>50.3411283493042</v>
      </c>
      <c r="S60" s="688" t="n">
        <f aca="false">DataFR2!I150+DataFR2!L150</f>
        <v>35.6967001525879</v>
      </c>
      <c r="T60" s="2130" t="n">
        <v>43.7849998474121</v>
      </c>
      <c r="U60" s="688" t="n">
        <f aca="false">E60-O60</f>
        <v>34.2637337327766</v>
      </c>
      <c r="V60" s="2118" t="n">
        <f aca="false">W60-X60</f>
        <v>18.519145185706</v>
      </c>
      <c r="W60" s="2120" t="n">
        <v>24.204998943966</v>
      </c>
      <c r="X60" s="2120" t="n">
        <v>5.68585375825999</v>
      </c>
      <c r="Y60" s="1033" t="n">
        <f aca="false">X60/W60</f>
        <v>0.234904110982306</v>
      </c>
      <c r="Z60" s="2121"/>
      <c r="AA60" s="2118" t="n">
        <f aca="false">AB60-AF60</f>
        <v>185.418937250425</v>
      </c>
      <c r="AB60" s="2120" t="n">
        <f aca="false">AD60+AE60</f>
        <v>200.039946247422</v>
      </c>
      <c r="AC60" s="2120" t="n">
        <f aca="false">AB60-AF60</f>
        <v>185.418937250425</v>
      </c>
      <c r="AD60" s="2120" t="n">
        <v>162.830755625214</v>
      </c>
      <c r="AE60" s="2120" t="n">
        <v>37.2091906222082</v>
      </c>
      <c r="AF60" s="2120" t="n">
        <v>14.6210089969967</v>
      </c>
      <c r="AG60" s="1082" t="n">
        <f aca="false">AF60/AB60</f>
        <v>0.0730904465396752</v>
      </c>
      <c r="AH60" s="2118" t="n">
        <f aca="false">AI60-AL60</f>
        <v>155.951659149114</v>
      </c>
      <c r="AI60" s="2120" t="n">
        <f aca="false">AJ60+AK60</f>
        <v>181.130537055478</v>
      </c>
      <c r="AJ60" s="2120" t="n">
        <v>67.5134934329071</v>
      </c>
      <c r="AK60" s="2120" t="n">
        <v>113.617043622571</v>
      </c>
      <c r="AL60" s="2120" t="n">
        <v>25.1788779063644</v>
      </c>
      <c r="AM60" s="1033" t="n">
        <f aca="false">AL60/AI60</f>
        <v>0.139009569096858</v>
      </c>
      <c r="AN60" s="2120"/>
      <c r="AO60" s="2120"/>
      <c r="AP60" s="2120"/>
      <c r="AQ60" s="2120"/>
      <c r="AR60" s="2120"/>
      <c r="AS60" s="2120"/>
      <c r="AT60" s="2120"/>
      <c r="AU60" s="2121"/>
      <c r="AV60" s="2118" t="n">
        <f aca="false">AW60-AY60</f>
        <v>37.2999992370606</v>
      </c>
      <c r="AW60" s="2120" t="n">
        <f aca="false">AX60+AY60</f>
        <v>41.4620160329654</v>
      </c>
      <c r="AX60" s="2120" t="n">
        <v>37.2999992370606</v>
      </c>
      <c r="AY60" s="2120" t="n">
        <v>4.1620167959048</v>
      </c>
      <c r="AZ60" s="1033" t="n">
        <f aca="false">AY60/AW60</f>
        <v>0.100381438099771</v>
      </c>
      <c r="BA60" s="2120"/>
      <c r="BB60" s="2120"/>
      <c r="BC60" s="2120" t="n">
        <f aca="false">AY60</f>
        <v>4.1620167959048</v>
      </c>
      <c r="BD60" s="2120"/>
      <c r="BE60" s="2120"/>
      <c r="BF60" s="2121" t="n">
        <v>0</v>
      </c>
      <c r="BG60" s="1599" t="n">
        <f aca="false">AJ60-AL60</f>
        <v>42.3346155265427</v>
      </c>
      <c r="BH60" s="1599" t="n">
        <v>4.51617355245771</v>
      </c>
      <c r="BI60" s="1599" t="n">
        <v>15.5627160972979</v>
      </c>
      <c r="BJ60" s="1599" t="n">
        <f aca="false">BG60-BH60-BI60-BL60</f>
        <v>22.2557258767871</v>
      </c>
      <c r="BK60" s="1599" t="n">
        <f aca="false">BJ60+AL60</f>
        <v>47.4346037831515</v>
      </c>
      <c r="BL60" s="2006"/>
      <c r="BM60" s="2006"/>
      <c r="BN60" s="2006"/>
      <c r="BO60" s="2006"/>
      <c r="BP60" s="2006"/>
      <c r="BQ60" s="2006"/>
      <c r="BR60" s="2006"/>
      <c r="BS60" s="2006"/>
      <c r="BT60" s="2006"/>
      <c r="BU60" s="1574" t="n">
        <f aca="false">BV60+BY60</f>
        <v>7.21999979019165</v>
      </c>
      <c r="BV60" s="1572" t="n">
        <v>7.21999979019165</v>
      </c>
      <c r="BW60" s="1898"/>
      <c r="BX60" s="1898"/>
      <c r="BY60" s="2123" t="n">
        <v>0</v>
      </c>
      <c r="BZ60" s="1898"/>
      <c r="CA60" s="1898"/>
      <c r="CB60" s="2123" t="n">
        <f aca="false">CD60</f>
        <v>-7.71999980509281</v>
      </c>
      <c r="CC60" s="1572" t="n">
        <v>0</v>
      </c>
      <c r="CD60" s="2123" t="n">
        <v>-7.71999980509281</v>
      </c>
      <c r="CE60" s="20"/>
      <c r="CF60" s="20"/>
      <c r="CG60" s="1572"/>
      <c r="CH60" s="20"/>
      <c r="CI60" s="20"/>
      <c r="CJ60" s="2113" t="n">
        <v>-8.588301</v>
      </c>
      <c r="CK60" s="2117" t="n">
        <f aca="false">CL60+CM60+CN60+CO60+CP60</f>
        <v>129.807558829271</v>
      </c>
      <c r="CL60" s="1599" t="n">
        <f aca="false">BG60</f>
        <v>42.3346155265427</v>
      </c>
      <c r="CM60" s="1599" t="n">
        <f aca="false">V60</f>
        <v>18.519145185706</v>
      </c>
      <c r="CN60" s="2122" t="n">
        <f aca="false">AA60*BG60/AH60</f>
        <v>50.3337987083</v>
      </c>
      <c r="CO60" s="2122" t="n">
        <f aca="false">BV60</f>
        <v>7.21999979019165</v>
      </c>
      <c r="CP60" s="2122" t="n">
        <v>11.3999996185303</v>
      </c>
      <c r="CQ60" s="2124" t="n">
        <v>0</v>
      </c>
      <c r="CR60" s="2124"/>
      <c r="CS60" s="2124"/>
      <c r="CT60" s="2124"/>
      <c r="CU60" s="2117" t="n">
        <f aca="false">CV60+CW60+CX60+DB60</f>
        <v>286.002181401757</v>
      </c>
      <c r="CV60" s="1599" t="n">
        <f aca="false">AK60</f>
        <v>113.617043622571</v>
      </c>
      <c r="CW60" s="1599" t="n">
        <f aca="false">AV60</f>
        <v>37.2999992370606</v>
      </c>
      <c r="CX60" s="2122" t="n">
        <f aca="false">AA60*AK60/AH60</f>
        <v>135.085138542125</v>
      </c>
      <c r="CY60" s="2122"/>
      <c r="CZ60" s="2122"/>
      <c r="DA60" s="2122"/>
      <c r="DB60" s="2125" t="n">
        <f aca="false">BY60</f>
        <v>0</v>
      </c>
      <c r="DC60" s="2117" t="n">
        <f aca="false">DD60+DE60+DF60+DI60</f>
        <v>78.7885659985649</v>
      </c>
      <c r="DD60" s="1599" t="n">
        <f aca="false">G60</f>
        <v>46.6181801403903</v>
      </c>
      <c r="DE60" s="2122" t="n">
        <f aca="false">BH60</f>
        <v>4.51617355245771</v>
      </c>
      <c r="DF60" s="2122" t="n">
        <f aca="false">DL60+DM60</f>
        <v>19.9502123095316</v>
      </c>
      <c r="DG60" s="2124" t="n">
        <f aca="false">DM60+DL60-DH60</f>
        <v>4.56698908278219</v>
      </c>
      <c r="DH60" s="2124" t="n">
        <f aca="false">DL60*(CU60-DI60+DS60)/(0.5*CK60+CU60-DI60+DS60)</f>
        <v>15.3832232267494</v>
      </c>
      <c r="DI60" s="2122" t="n">
        <v>7.7039999961853</v>
      </c>
      <c r="DJ60" s="2124" t="n">
        <f aca="false">DE60+DG60</f>
        <v>9.08316263523989</v>
      </c>
      <c r="DK60" s="2124" t="n">
        <f aca="false">DH60+DI60</f>
        <v>23.0872232229347</v>
      </c>
      <c r="DL60" s="2122" t="n">
        <v>18.6493710688434</v>
      </c>
      <c r="DM60" s="2124" t="n">
        <f aca="false">DL60*((DM59/DL59)+((DM$70/DL$70)-(DM$47/DL$47))/23)</f>
        <v>1.30084124068813</v>
      </c>
      <c r="DP60" s="2126" t="n">
        <f aca="false">DQ60+DR60</f>
        <v>27.7920002043247</v>
      </c>
      <c r="DQ60" s="2114" t="n">
        <v>27.7920002043247</v>
      </c>
      <c r="DS60" s="2122" t="n">
        <f aca="false">DP60-DT60</f>
        <v>27.3920001983643</v>
      </c>
      <c r="DT60" s="2114" t="n">
        <v>0.400000005960465</v>
      </c>
      <c r="EA60" s="2114" t="n">
        <v>-75.388</v>
      </c>
      <c r="EB60" s="1571" t="n">
        <f aca="false">EA60-BC60</f>
        <v>-79.5500167959048</v>
      </c>
      <c r="ED60" s="907" t="n">
        <v>0</v>
      </c>
      <c r="EF60" s="907" t="n">
        <v>0</v>
      </c>
      <c r="EG60" s="2127" t="n">
        <f aca="false">B60-DC60+DS60+CP60-BL60</f>
        <v>411.031354571217</v>
      </c>
      <c r="EH60" s="1571" t="n">
        <f aca="false">CK60-DJ60-BL60</f>
        <v>120.724396194031</v>
      </c>
      <c r="EI60" s="1571" t="n">
        <f aca="false">($CU60-$DI60)-$DH60*($CU60-$DI60)/($CU60-$DI60+$DS60)</f>
        <v>264.29340367376</v>
      </c>
      <c r="EJ60" s="1571" t="n">
        <f aca="false">$DS60-$DH60*$DS60/($CU60-$DI60+$DS60)</f>
        <v>26.0135547034267</v>
      </c>
      <c r="EK60" s="1571" t="n">
        <f aca="false">EG60+BL60+DT60</f>
        <v>411.431354577178</v>
      </c>
      <c r="EL60" s="2128"/>
      <c r="EM60" s="1571" t="n">
        <f aca="false">EN60-X60-AF60</f>
        <v>0</v>
      </c>
      <c r="EN60" s="1571" t="n">
        <f aca="false">X60+AF60</f>
        <v>20.3068627552567</v>
      </c>
      <c r="EO60" s="1571" t="n">
        <v>0</v>
      </c>
      <c r="EP60" s="715" t="n">
        <f aca="false">EM60+EO60</f>
        <v>0</v>
      </c>
      <c r="EQ60" s="729" t="n">
        <v>0</v>
      </c>
      <c r="ER60" s="2129" t="n">
        <f aca="false">EP60+BJ60+EQ60+ED60+EF60</f>
        <v>22.2557258767871</v>
      </c>
      <c r="ES60" s="715"/>
      <c r="ET60" s="2130" t="n">
        <v>9.42212963104248</v>
      </c>
      <c r="EU60" s="715"/>
      <c r="EV60" s="715"/>
      <c r="EW60" s="715"/>
      <c r="EX60" s="715"/>
      <c r="EY60" s="715"/>
      <c r="EZ60" s="715"/>
      <c r="FA60" s="715"/>
      <c r="FB60" s="715"/>
      <c r="FC60" s="715"/>
      <c r="FD60" s="715"/>
      <c r="FE60" s="2129"/>
      <c r="FF60" s="1571" t="n">
        <f aca="false">FG60+FH60-FK60</f>
        <v>0</v>
      </c>
      <c r="FG60" s="729" t="n">
        <v>0</v>
      </c>
      <c r="FH60" s="729" t="n">
        <v>0</v>
      </c>
      <c r="FI60" s="729"/>
      <c r="FJ60" s="729"/>
      <c r="FK60" s="729" t="n">
        <v>0</v>
      </c>
      <c r="FL60" s="715"/>
      <c r="FM60" s="2125" t="n">
        <v>0</v>
      </c>
      <c r="GB60" s="849"/>
      <c r="GE60" s="849"/>
      <c r="GF60" s="2130" t="n">
        <v>36.4189987182617</v>
      </c>
      <c r="GG60" s="2116" t="n">
        <f aca="false">GF60-AL60</f>
        <v>11.2401208118973</v>
      </c>
      <c r="GQ60" s="849"/>
      <c r="GU60" s="2053"/>
      <c r="GV60" s="2115" t="n">
        <f aca="false">GW60+GX60+GY60-BC60</f>
        <v>0.337983204095196</v>
      </c>
      <c r="GW60" s="2130" t="n">
        <v>4.5</v>
      </c>
      <c r="GX60" s="1571" t="n">
        <v>0</v>
      </c>
      <c r="GY60" s="2116" t="n">
        <v>0</v>
      </c>
      <c r="HB60" s="20"/>
      <c r="HC60" s="849"/>
      <c r="HD60" s="20"/>
      <c r="HE60" s="20"/>
      <c r="HG60" s="20"/>
      <c r="HH60" s="20"/>
      <c r="HI60" s="20"/>
      <c r="HJ60" s="20"/>
      <c r="HK60" s="20"/>
      <c r="HL60" s="20"/>
      <c r="HM60" s="1782" t="n">
        <v>0</v>
      </c>
      <c r="HN60" s="1086"/>
      <c r="HO60" s="1571" t="n">
        <v>105.7061</v>
      </c>
      <c r="HP60" s="1571"/>
      <c r="HQ60" s="1571"/>
      <c r="HR60" s="1571"/>
      <c r="HS60" s="1571"/>
      <c r="HT60" s="1571"/>
      <c r="HU60" s="275" t="n">
        <v>0.015</v>
      </c>
      <c r="HV60" s="473" t="n">
        <v>39384.62</v>
      </c>
      <c r="HW60" s="473"/>
      <c r="HX60" s="473"/>
      <c r="HY60" s="473"/>
      <c r="HZ60" s="2131" t="n">
        <v>0.3104635</v>
      </c>
      <c r="II60" s="2006" t="n">
        <f aca="false">V60</f>
        <v>18.519145185706</v>
      </c>
      <c r="IJ60" s="2006"/>
    </row>
    <row r="61" customFormat="false" ht="12" hidden="false" customHeight="false" outlineLevel="0" collapsed="false">
      <c r="A61" s="907" t="n">
        <f aca="false">A60+1</f>
        <v>1940</v>
      </c>
      <c r="B61" s="2117" t="n">
        <f aca="false">C61+D61</f>
        <v>361.333204637411</v>
      </c>
      <c r="C61" s="2114" t="n">
        <f aca="false">BU61+CC61</f>
        <v>0</v>
      </c>
      <c r="D61" s="2117" t="n">
        <f aca="false">G61+V61+AA61+AH61+AV61</f>
        <v>361.333204637411</v>
      </c>
      <c r="E61" s="1599" t="n">
        <f aca="false">G61+W61+AB61+AI61+AW61</f>
        <v>402.847239502539</v>
      </c>
      <c r="F61" s="1599" t="n">
        <f aca="false">X61+AF61+AL61+AY61</f>
        <v>41.5140348651277</v>
      </c>
      <c r="G61" s="2118" t="n">
        <v>37.9560156927667</v>
      </c>
      <c r="H61" s="688"/>
      <c r="I61" s="688"/>
      <c r="J61" s="688"/>
      <c r="K61" s="688"/>
      <c r="L61" s="688"/>
      <c r="M61" s="688"/>
      <c r="N61" s="2132"/>
      <c r="O61" s="2119"/>
      <c r="P61" s="688"/>
      <c r="Q61" s="688"/>
      <c r="R61" s="688" t="n">
        <f aca="false">DataFR1!GF61+DataFR1!GW61+DataFR1!ET61</f>
        <v>36.9881472587585</v>
      </c>
      <c r="S61" s="688" t="n">
        <f aca="false">DataFR2!I151+DataFR2!L151</f>
        <v>17.5109996795654</v>
      </c>
      <c r="T61" s="2130" t="n">
        <v>45.7700004577637</v>
      </c>
      <c r="U61" s="688"/>
      <c r="V61" s="2118" t="n">
        <f aca="false">W61-X61</f>
        <v>14.5509020598218</v>
      </c>
      <c r="W61" s="2120" t="n">
        <v>19.0184031422567</v>
      </c>
      <c r="X61" s="2120" t="n">
        <v>4.4675010824349</v>
      </c>
      <c r="Y61" s="1033" t="n">
        <f aca="false">X61/W61</f>
        <v>0.234904110982306</v>
      </c>
      <c r="Z61" s="2121"/>
      <c r="AA61" s="2118" t="n">
        <f aca="false">AB61-AF61</f>
        <v>141.592957019814</v>
      </c>
      <c r="AB61" s="2120" t="n">
        <f aca="false">AD61+AE61</f>
        <v>153.157046481938</v>
      </c>
      <c r="AC61" s="2120" t="n">
        <f aca="false">AB61-AF61</f>
        <v>141.592957019814</v>
      </c>
      <c r="AD61" s="2120" t="n">
        <v>119.756593548007</v>
      </c>
      <c r="AE61" s="2120" t="n">
        <v>33.400452933931</v>
      </c>
      <c r="AF61" s="2120" t="n">
        <v>11.5640894621244</v>
      </c>
      <c r="AG61" s="1082" t="n">
        <f aca="false">AF61/AB61</f>
        <v>0.0755047823639518</v>
      </c>
      <c r="AH61" s="2118" t="n">
        <f aca="false">AI61-AL61</f>
        <v>135.891598685255</v>
      </c>
      <c r="AI61" s="2120" t="n">
        <f aca="false">AJ61+AK61</f>
        <v>157.876862999095</v>
      </c>
      <c r="AJ61" s="2120" t="n">
        <v>54.055457417208</v>
      </c>
      <c r="AK61" s="2120" t="n">
        <v>103.821405581887</v>
      </c>
      <c r="AL61" s="2120" t="n">
        <v>21.9852643138391</v>
      </c>
      <c r="AM61" s="1033" t="n">
        <f aca="false">AL61/AI61</f>
        <v>0.139255771214337</v>
      </c>
      <c r="AN61" s="2120"/>
      <c r="AO61" s="2120"/>
      <c r="AP61" s="2120"/>
      <c r="AQ61" s="2120"/>
      <c r="AR61" s="2120"/>
      <c r="AS61" s="2120"/>
      <c r="AT61" s="2120"/>
      <c r="AU61" s="2121"/>
      <c r="AV61" s="2118" t="n">
        <f aca="false">AW61-AY61</f>
        <v>31.3417311797535</v>
      </c>
      <c r="AW61" s="2120" t="n">
        <f aca="false">AX61+AY61</f>
        <v>34.8389111864828</v>
      </c>
      <c r="AX61" s="2120" t="n">
        <v>31.3417311797535</v>
      </c>
      <c r="AY61" s="2120" t="n">
        <v>3.49718000672933</v>
      </c>
      <c r="AZ61" s="1033" t="n">
        <f aca="false">AY61/AW61</f>
        <v>0.100381438099771</v>
      </c>
      <c r="BA61" s="2120"/>
      <c r="BB61" s="2120"/>
      <c r="BC61" s="2120" t="n">
        <f aca="false">AY61</f>
        <v>3.49718000672933</v>
      </c>
      <c r="BD61" s="2120"/>
      <c r="BE61" s="2120"/>
      <c r="BF61" s="2121" t="n">
        <v>0</v>
      </c>
      <c r="BG61" s="1599" t="n">
        <f aca="false">AJ61-AL61</f>
        <v>32.0701931033689</v>
      </c>
      <c r="BH61" s="1599" t="n">
        <v>3.23760603832698</v>
      </c>
      <c r="BI61" s="1599" t="n">
        <v>13.7995536027669</v>
      </c>
      <c r="BJ61" s="1599" t="n">
        <f aca="false">BG61-BH61-BI61-BL61</f>
        <v>15.033033462275</v>
      </c>
      <c r="BK61" s="1599" t="n">
        <f aca="false">BJ61+AL61</f>
        <v>37.0182977761141</v>
      </c>
      <c r="BL61" s="2006"/>
      <c r="BM61" s="2006"/>
      <c r="BN61" s="2006"/>
      <c r="BO61" s="2006"/>
      <c r="BP61" s="2006"/>
      <c r="BQ61" s="2006"/>
      <c r="BR61" s="2006"/>
      <c r="BS61" s="2006"/>
      <c r="BT61" s="2006"/>
      <c r="BU61" s="1574" t="n">
        <f aca="false">BV61+BY61</f>
        <v>0</v>
      </c>
      <c r="BV61" s="1572" t="n">
        <v>0</v>
      </c>
      <c r="BW61" s="1898"/>
      <c r="BX61" s="1898"/>
      <c r="BY61" s="2123" t="n">
        <v>0</v>
      </c>
      <c r="BZ61" s="1898"/>
      <c r="CA61" s="1898"/>
      <c r="CB61" s="2123" t="n">
        <f aca="false">CD61</f>
        <v>0</v>
      </c>
      <c r="CC61" s="1572" t="n">
        <v>0</v>
      </c>
      <c r="CD61" s="1571" t="n">
        <v>0</v>
      </c>
      <c r="CE61" s="20"/>
      <c r="CF61" s="20"/>
      <c r="CG61" s="1572"/>
      <c r="CH61" s="20"/>
      <c r="CI61" s="20"/>
      <c r="CJ61" s="2113" t="n">
        <f aca="false">C61+S61-T61+CD61+CG61</f>
        <v>-28.2590007781982</v>
      </c>
      <c r="CK61" s="2117" t="n">
        <f aca="false">CL61+CM61+CN61+CO61+CP61</f>
        <v>80.0367994277335</v>
      </c>
      <c r="CL61" s="1599" t="n">
        <f aca="false">BG61</f>
        <v>32.0701931033689</v>
      </c>
      <c r="CM61" s="1599" t="n">
        <f aca="false">V61</f>
        <v>14.5509020598218</v>
      </c>
      <c r="CN61" s="2122" t="n">
        <f aca="false">AA61*BG61/AH61</f>
        <v>33.4157042645429</v>
      </c>
      <c r="CO61" s="2122" t="n">
        <f aca="false">BV61</f>
        <v>0</v>
      </c>
      <c r="CP61" s="2122" t="n">
        <v>0</v>
      </c>
      <c r="CQ61" s="2124" t="n">
        <v>0</v>
      </c>
      <c r="CR61" s="2124"/>
      <c r="CS61" s="2124"/>
      <c r="CT61" s="2124"/>
      <c r="CU61" s="2117" t="n">
        <f aca="false">CV61+CW61+CX61+DB61</f>
        <v>243.340389516911</v>
      </c>
      <c r="CV61" s="1599" t="n">
        <f aca="false">AK61</f>
        <v>103.821405581887</v>
      </c>
      <c r="CW61" s="1599" t="n">
        <f aca="false">AV61</f>
        <v>31.3417311797535</v>
      </c>
      <c r="CX61" s="2122" t="n">
        <f aca="false">AA61*AK61/AH61</f>
        <v>108.177252755271</v>
      </c>
      <c r="CY61" s="2122"/>
      <c r="CZ61" s="2122"/>
      <c r="DA61" s="2122"/>
      <c r="DB61" s="2125" t="n">
        <f aca="false">BY61</f>
        <v>0</v>
      </c>
      <c r="DC61" s="2117" t="n">
        <f aca="false">DD61+DE61+DF61+DI61</f>
        <v>62.5946469070104</v>
      </c>
      <c r="DD61" s="1599" t="n">
        <f aca="false">G61</f>
        <v>37.9560156927667</v>
      </c>
      <c r="DE61" s="2122" t="n">
        <f aca="false">BH61</f>
        <v>3.23760603832698</v>
      </c>
      <c r="DF61" s="2122" t="n">
        <f aca="false">DL61+DM61</f>
        <v>15.7301400898572</v>
      </c>
      <c r="DG61" s="2124" t="n">
        <f aca="false">DM61+DL61-DH61</f>
        <v>2.89009769358635</v>
      </c>
      <c r="DH61" s="2124" t="n">
        <f aca="false">DL61*(CU61-DI61+DS61)/(0.5*CK61+CU61-DI61+DS61)</f>
        <v>12.8400423962708</v>
      </c>
      <c r="DI61" s="2122" t="n">
        <v>5.67088508605957</v>
      </c>
      <c r="DJ61" s="2124" t="n">
        <f aca="false">DE61+DG61</f>
        <v>6.12770373191333</v>
      </c>
      <c r="DK61" s="2124" t="n">
        <f aca="false">DH61+DI61</f>
        <v>18.5109274823304</v>
      </c>
      <c r="DL61" s="2122" t="n">
        <v>14.8009748855107</v>
      </c>
      <c r="DM61" s="2124" t="n">
        <f aca="false">DL61*((DM60/DL60)+((DM$70/DL$70)-(DM$47/DL$47))/23)</f>
        <v>0.92916520434649</v>
      </c>
      <c r="DP61" s="2126" t="n">
        <f aca="false">DQ61+DR61</f>
        <v>32.4907299829181</v>
      </c>
      <c r="DQ61" s="2114" t="n">
        <v>32.4907299829181</v>
      </c>
      <c r="DS61" s="2122" t="n">
        <f aca="false">DP61-DT61</f>
        <v>24.3680474871886</v>
      </c>
      <c r="DT61" s="2124" t="n">
        <f aca="false">0.25*DP61</f>
        <v>8.12268249572953</v>
      </c>
      <c r="ED61" s="907" t="n">
        <v>0</v>
      </c>
      <c r="EF61" s="907" t="n">
        <v>0</v>
      </c>
      <c r="EG61" s="2127" t="n">
        <f aca="false">B61-DC61+DS61+CP61-BL61</f>
        <v>323.106605217589</v>
      </c>
      <c r="EH61" s="1571" t="n">
        <f aca="false">CK61-DJ61-BL61</f>
        <v>73.9090956958202</v>
      </c>
      <c r="EI61" s="1571" t="n">
        <f aca="false">($CU61-$DI61)-$DH61*($CU61-$DI61)/($CU61-$DI61+$DS61)</f>
        <v>226.0235151791</v>
      </c>
      <c r="EJ61" s="1571" t="n">
        <f aca="false">$DS61-$DH61*$DS61/($CU61-$DI61+$DS61)</f>
        <v>23.1739943426694</v>
      </c>
      <c r="EK61" s="1571" t="n">
        <f aca="false">EG61+BL61+DT61</f>
        <v>331.229287713319</v>
      </c>
      <c r="EL61" s="2128"/>
      <c r="EM61" s="1571" t="n">
        <f aca="false">EN61-X61-AF61</f>
        <v>0</v>
      </c>
      <c r="EN61" s="1571" t="n">
        <f aca="false">X61+AF61</f>
        <v>16.0315905445593</v>
      </c>
      <c r="EO61" s="1571" t="n">
        <v>0</v>
      </c>
      <c r="EP61" s="715" t="n">
        <f aca="false">EM61+EO61</f>
        <v>0</v>
      </c>
      <c r="EQ61" s="729" t="n">
        <v>0</v>
      </c>
      <c r="ER61" s="2129" t="n">
        <f aca="false">EP61+BJ61+EQ61+ED61+EF61</f>
        <v>15.033033462275</v>
      </c>
      <c r="ES61" s="715"/>
      <c r="ET61" s="2130" t="n">
        <v>5.44504690170288</v>
      </c>
      <c r="EU61" s="715"/>
      <c r="EV61" s="715"/>
      <c r="EW61" s="715"/>
      <c r="EX61" s="715"/>
      <c r="EY61" s="715"/>
      <c r="EZ61" s="715"/>
      <c r="FA61" s="715"/>
      <c r="FB61" s="715"/>
      <c r="FC61" s="715"/>
      <c r="FD61" s="715"/>
      <c r="FE61" s="2129"/>
      <c r="FF61" s="1571" t="n">
        <f aca="false">FG61+FH61-FK61</f>
        <v>0</v>
      </c>
      <c r="FG61" s="729" t="n">
        <v>0</v>
      </c>
      <c r="FH61" s="729" t="n">
        <v>0</v>
      </c>
      <c r="FI61" s="729"/>
      <c r="FJ61" s="729"/>
      <c r="FK61" s="729" t="n">
        <v>0</v>
      </c>
      <c r="FL61" s="715"/>
      <c r="FM61" s="2125" t="n">
        <v>-89.5350082409429</v>
      </c>
      <c r="GB61" s="849"/>
      <c r="GE61" s="849"/>
      <c r="GF61" s="2130" t="n">
        <v>31.5431003570557</v>
      </c>
      <c r="GG61" s="2116" t="n">
        <f aca="false">GF61-AL61</f>
        <v>9.55783604321655</v>
      </c>
      <c r="GQ61" s="849"/>
      <c r="GU61" s="2053"/>
      <c r="GV61" s="2115" t="n">
        <f aca="false">GW61+GX61+GY61-BC61</f>
        <v>-3.49718000672933</v>
      </c>
      <c r="GW61" s="2133" t="n">
        <v>0</v>
      </c>
      <c r="GX61" s="1571" t="n">
        <v>0</v>
      </c>
      <c r="GY61" s="2116" t="n">
        <v>0</v>
      </c>
      <c r="HB61" s="20"/>
      <c r="HC61" s="849"/>
      <c r="HD61" s="20"/>
      <c r="HE61" s="20"/>
      <c r="HG61" s="20"/>
      <c r="HH61" s="20"/>
      <c r="HI61" s="20"/>
      <c r="HJ61" s="20"/>
      <c r="HK61" s="20"/>
      <c r="HL61" s="20"/>
      <c r="HM61" s="1782" t="n">
        <v>0</v>
      </c>
      <c r="HN61" s="1086"/>
      <c r="HO61" s="20"/>
      <c r="HP61" s="20"/>
      <c r="HQ61" s="20"/>
      <c r="HR61" s="20"/>
      <c r="HS61" s="20"/>
      <c r="HT61" s="20"/>
      <c r="HU61" s="275" t="n">
        <v>0.015</v>
      </c>
      <c r="HV61" s="473" t="n">
        <v>39502.7</v>
      </c>
      <c r="HW61" s="473"/>
      <c r="HX61" s="473"/>
      <c r="HY61" s="473"/>
      <c r="HZ61" s="2131" t="n">
        <v>0.3138094</v>
      </c>
      <c r="II61" s="2006" t="n">
        <f aca="false">V61</f>
        <v>14.5509020598218</v>
      </c>
      <c r="IJ61" s="2006"/>
    </row>
    <row r="62" customFormat="false" ht="12" hidden="false" customHeight="false" outlineLevel="0" collapsed="false">
      <c r="A62" s="907" t="n">
        <f aca="false">A61+1</f>
        <v>1941</v>
      </c>
      <c r="B62" s="2117" t="n">
        <f aca="false">C62+D62</f>
        <v>398.267869583806</v>
      </c>
      <c r="C62" s="2114" t="n">
        <f aca="false">BU62+CC62</f>
        <v>0</v>
      </c>
      <c r="D62" s="2117" t="n">
        <f aca="false">G62+V62+AA62+AH62+AV62</f>
        <v>398.267869583806</v>
      </c>
      <c r="E62" s="1599" t="n">
        <f aca="false">G62+W62+AB62+AI62+AW62</f>
        <v>447.027851008347</v>
      </c>
      <c r="F62" s="1599" t="n">
        <f aca="false">X62+AF62+AL62+AY62</f>
        <v>48.7599814245412</v>
      </c>
      <c r="G62" s="2118" t="n">
        <v>42.0059677955814</v>
      </c>
      <c r="H62" s="688"/>
      <c r="I62" s="688"/>
      <c r="J62" s="688"/>
      <c r="K62" s="688"/>
      <c r="L62" s="688"/>
      <c r="M62" s="688"/>
      <c r="N62" s="2132"/>
      <c r="O62" s="2119"/>
      <c r="P62" s="688"/>
      <c r="Q62" s="688"/>
      <c r="R62" s="688" t="n">
        <f aca="false">DataFR1!GF62+DataFR1!GW62+DataFR1!ET62</f>
        <v>35.2486352920532</v>
      </c>
      <c r="S62" s="688" t="n">
        <f aca="false">DataFR2!I152+DataFR2!L152</f>
        <v>15.7770004272461</v>
      </c>
      <c r="T62" s="2130" t="n">
        <v>24.9360008239746</v>
      </c>
      <c r="U62" s="688"/>
      <c r="V62" s="2118" t="n">
        <f aca="false">W62-X62</f>
        <v>15.5200646998774</v>
      </c>
      <c r="W62" s="2120" t="n">
        <v>20.2851236330699</v>
      </c>
      <c r="X62" s="2120" t="n">
        <v>4.76505893319245</v>
      </c>
      <c r="Y62" s="1033" t="n">
        <f aca="false">X62/W62</f>
        <v>0.234904110982306</v>
      </c>
      <c r="Z62" s="2121"/>
      <c r="AA62" s="2118" t="n">
        <f aca="false">AB62-AF62</f>
        <v>153.850022457631</v>
      </c>
      <c r="AB62" s="2120" t="n">
        <f aca="false">AD62+AE62</f>
        <v>167.441641640212</v>
      </c>
      <c r="AC62" s="2120" t="n">
        <f aca="false">AB62-AF62</f>
        <v>153.850022457631</v>
      </c>
      <c r="AD62" s="2120" t="n">
        <v>128.818974167202</v>
      </c>
      <c r="AE62" s="2120" t="n">
        <v>38.6226674730104</v>
      </c>
      <c r="AF62" s="2120" t="n">
        <v>13.5916191825807</v>
      </c>
      <c r="AG62" s="1082" t="n">
        <f aca="false">AF62/AB62</f>
        <v>0.0811722761998807</v>
      </c>
      <c r="AH62" s="2118" t="n">
        <f aca="false">AI62-AL62</f>
        <v>151.129641797273</v>
      </c>
      <c r="AI62" s="2120" t="n">
        <f aca="false">AJ62+AK62</f>
        <v>177.54252239732</v>
      </c>
      <c r="AJ62" s="2120" t="n">
        <v>55.3092130902341</v>
      </c>
      <c r="AK62" s="2120" t="n">
        <v>122.233309307086</v>
      </c>
      <c r="AL62" s="2120" t="n">
        <v>26.4128806000471</v>
      </c>
      <c r="AM62" s="1033" t="n">
        <f aca="false">AL62/AI62</f>
        <v>0.148769321531538</v>
      </c>
      <c r="AN62" s="2120"/>
      <c r="AO62" s="2120"/>
      <c r="AP62" s="2120"/>
      <c r="AQ62" s="2120"/>
      <c r="AR62" s="2120"/>
      <c r="AS62" s="2120"/>
      <c r="AT62" s="2120"/>
      <c r="AU62" s="2121"/>
      <c r="AV62" s="2118" t="n">
        <f aca="false">AW62-AY62</f>
        <v>35.7621728334431</v>
      </c>
      <c r="AW62" s="2120" t="n">
        <f aca="false">AX62+AY62</f>
        <v>39.752595542164</v>
      </c>
      <c r="AX62" s="2120" t="n">
        <v>35.7621728334431</v>
      </c>
      <c r="AY62" s="2120" t="n">
        <v>3.99042270872095</v>
      </c>
      <c r="AZ62" s="1033" t="n">
        <f aca="false">AY62/AW62</f>
        <v>0.100381438099771</v>
      </c>
      <c r="BA62" s="2120"/>
      <c r="BB62" s="2120"/>
      <c r="BC62" s="2120" t="n">
        <f aca="false">AY62</f>
        <v>3.99042270872095</v>
      </c>
      <c r="BD62" s="2120"/>
      <c r="BE62" s="2120"/>
      <c r="BF62" s="2121" t="n">
        <v>0</v>
      </c>
      <c r="BG62" s="1599" t="n">
        <f aca="false">AJ62-AL62</f>
        <v>28.8963324901871</v>
      </c>
      <c r="BH62" s="1599" t="n">
        <v>3.29101988252384</v>
      </c>
      <c r="BI62" s="1599" t="n">
        <v>13.1663394579117</v>
      </c>
      <c r="BJ62" s="1599" t="n">
        <f aca="false">BG62-BH62-BI62-BL62</f>
        <v>12.4389731497515</v>
      </c>
      <c r="BK62" s="1599" t="n">
        <f aca="false">BJ62+AL62</f>
        <v>38.8518537497986</v>
      </c>
      <c r="BL62" s="2006"/>
      <c r="BM62" s="2006"/>
      <c r="BN62" s="2006"/>
      <c r="BO62" s="2006"/>
      <c r="BP62" s="2006"/>
      <c r="BQ62" s="2006"/>
      <c r="BR62" s="2006"/>
      <c r="BS62" s="2006"/>
      <c r="BT62" s="2006"/>
      <c r="BU62" s="1574" t="n">
        <f aca="false">BV62+BY62</f>
        <v>0</v>
      </c>
      <c r="BV62" s="1572" t="n">
        <v>0</v>
      </c>
      <c r="BW62" s="1898"/>
      <c r="BX62" s="1898"/>
      <c r="BY62" s="2123" t="n">
        <v>0</v>
      </c>
      <c r="BZ62" s="1898"/>
      <c r="CA62" s="1898"/>
      <c r="CB62" s="2123" t="n">
        <f aca="false">CD62</f>
        <v>0</v>
      </c>
      <c r="CC62" s="1572" t="n">
        <v>0</v>
      </c>
      <c r="CD62" s="1571" t="n">
        <v>0</v>
      </c>
      <c r="CE62" s="20"/>
      <c r="CF62" s="20"/>
      <c r="CG62" s="1572"/>
      <c r="CH62" s="20"/>
      <c r="CI62" s="20"/>
      <c r="CJ62" s="2113" t="n">
        <f aca="false">C62+S62-T62+CD62+CG62</f>
        <v>-9.15900039672852</v>
      </c>
      <c r="CK62" s="2117" t="n">
        <f aca="false">CL62+CM62+CN62+CO62+CP62</f>
        <v>73.8328726722335</v>
      </c>
      <c r="CL62" s="1599" t="n">
        <f aca="false">BG62</f>
        <v>28.8963324901871</v>
      </c>
      <c r="CM62" s="1599" t="n">
        <f aca="false">V62</f>
        <v>15.5200646998774</v>
      </c>
      <c r="CN62" s="2122" t="n">
        <f aca="false">AA62*BG62/AH62</f>
        <v>29.416475482169</v>
      </c>
      <c r="CO62" s="2122" t="n">
        <f aca="false">BV62</f>
        <v>0</v>
      </c>
      <c r="CP62" s="2122" t="n">
        <v>0</v>
      </c>
      <c r="CQ62" s="2124" t="n">
        <v>0</v>
      </c>
      <c r="CR62" s="2124"/>
      <c r="CS62" s="2124"/>
      <c r="CT62" s="2124"/>
      <c r="CU62" s="2117" t="n">
        <f aca="false">CV62+CW62+CX62+DB62</f>
        <v>282.429029115991</v>
      </c>
      <c r="CV62" s="1599" t="n">
        <f aca="false">AK62</f>
        <v>122.233309307086</v>
      </c>
      <c r="CW62" s="1599" t="n">
        <f aca="false">AV62</f>
        <v>35.7621728334431</v>
      </c>
      <c r="CX62" s="2122" t="n">
        <f aca="false">AA62*AK62/AH62</f>
        <v>124.433546975462</v>
      </c>
      <c r="CY62" s="2122"/>
      <c r="CZ62" s="2122"/>
      <c r="DA62" s="2122"/>
      <c r="DB62" s="2125" t="n">
        <f aca="false">BY62</f>
        <v>0</v>
      </c>
      <c r="DC62" s="2117" t="n">
        <f aca="false">DD62+DE62+DF62+DI62</f>
        <v>70.2177135763342</v>
      </c>
      <c r="DD62" s="1599" t="n">
        <f aca="false">G62</f>
        <v>42.0059677955814</v>
      </c>
      <c r="DE62" s="2122" t="n">
        <f aca="false">BH62</f>
        <v>3.29101988252384</v>
      </c>
      <c r="DF62" s="2122" t="n">
        <f aca="false">DL62+DM62</f>
        <v>17.1924138826954</v>
      </c>
      <c r="DG62" s="2124" t="n">
        <f aca="false">DM62+DL62-DH62</f>
        <v>2.68470211741395</v>
      </c>
      <c r="DH62" s="2124" t="n">
        <f aca="false">DL62*(CU62-DI62+DS62)/(0.5*CK62+CU62-DI62+DS62)</f>
        <v>14.5077117652815</v>
      </c>
      <c r="DI62" s="2122" t="n">
        <v>7.72831201553345</v>
      </c>
      <c r="DJ62" s="2124" t="n">
        <f aca="false">DE62+DG62</f>
        <v>5.97572199993779</v>
      </c>
      <c r="DK62" s="2124" t="n">
        <f aca="false">DH62+DI62</f>
        <v>22.2360237808149</v>
      </c>
      <c r="DL62" s="2122" t="n">
        <v>16.2837475156378</v>
      </c>
      <c r="DM62" s="2124" t="n">
        <f aca="false">DL62*((DM61/DL61)+((DM$70/DL$70)-(DM$47/DL$47))/23)</f>
        <v>0.908666367057631</v>
      </c>
      <c r="DP62" s="2126" t="n">
        <f aca="false">DQ62+DR62</f>
        <v>35.8061287428077</v>
      </c>
      <c r="DQ62" s="2114" t="n">
        <v>35.8061287428077</v>
      </c>
      <c r="DS62" s="2122" t="n">
        <f aca="false">DP62-DT62</f>
        <v>26.8545965571058</v>
      </c>
      <c r="DT62" s="2124" t="n">
        <f aca="false">0.25*DP62</f>
        <v>8.95153218570192</v>
      </c>
      <c r="ED62" s="907" t="n">
        <v>0</v>
      </c>
      <c r="EF62" s="907" t="n">
        <v>0</v>
      </c>
      <c r="EG62" s="2127" t="n">
        <f aca="false">B62-DC62+DS62+CP62-BL62</f>
        <v>354.904752564577</v>
      </c>
      <c r="EH62" s="1571" t="n">
        <f aca="false">CK62-DJ62-BL62</f>
        <v>67.8571506722957</v>
      </c>
      <c r="EI62" s="1571" t="n">
        <f aca="false">($CU62-$DI62)-$DH62*($CU62-$DI62)/($CU62-$DI62+$DS62)</f>
        <v>261.484969790048</v>
      </c>
      <c r="EJ62" s="1571" t="n">
        <f aca="false">$DS62-$DH62*$DS62/($CU62-$DI62+$DS62)</f>
        <v>25.5626321022336</v>
      </c>
      <c r="EK62" s="1571" t="n">
        <f aca="false">EG62+BL62+DT62</f>
        <v>363.856284750279</v>
      </c>
      <c r="EL62" s="2128"/>
      <c r="EM62" s="1571" t="n">
        <f aca="false">EN62-X62-AF62</f>
        <v>0</v>
      </c>
      <c r="EN62" s="1571" t="n">
        <f aca="false">X62+AF62</f>
        <v>18.3566781157732</v>
      </c>
      <c r="EO62" s="1571" t="n">
        <v>0</v>
      </c>
      <c r="EP62" s="715" t="n">
        <f aca="false">EM62+EO62</f>
        <v>0</v>
      </c>
      <c r="EQ62" s="729" t="n">
        <v>0</v>
      </c>
      <c r="ER62" s="2129" t="n">
        <f aca="false">EP62+BJ62+EQ62+ED62+EF62</f>
        <v>12.4389731497515</v>
      </c>
      <c r="ES62" s="715"/>
      <c r="ET62" s="2130" t="n">
        <v>3.95483493804932</v>
      </c>
      <c r="EU62" s="715"/>
      <c r="EV62" s="715"/>
      <c r="EW62" s="715"/>
      <c r="EX62" s="715"/>
      <c r="EY62" s="715"/>
      <c r="EZ62" s="715"/>
      <c r="FA62" s="715"/>
      <c r="FB62" s="715"/>
      <c r="FC62" s="715"/>
      <c r="FD62" s="715"/>
      <c r="FE62" s="2129"/>
      <c r="FF62" s="1571" t="n">
        <f aca="false">FG62+FH62-FK62</f>
        <v>0</v>
      </c>
      <c r="FG62" s="729" t="n">
        <v>0</v>
      </c>
      <c r="FH62" s="729" t="n">
        <v>0</v>
      </c>
      <c r="FI62" s="729"/>
      <c r="FJ62" s="729"/>
      <c r="FK62" s="729" t="n">
        <v>0</v>
      </c>
      <c r="FL62" s="715"/>
      <c r="FM62" s="2125" t="n">
        <v>-105.024564666626</v>
      </c>
      <c r="GB62" s="849"/>
      <c r="GE62" s="849"/>
      <c r="GF62" s="2130" t="n">
        <v>31.2938003540039</v>
      </c>
      <c r="GG62" s="2116" t="n">
        <f aca="false">GF62-AL62</f>
        <v>4.88091975395684</v>
      </c>
      <c r="GQ62" s="849"/>
      <c r="GU62" s="2053"/>
      <c r="GV62" s="2115" t="n">
        <f aca="false">GW62+GX62+GY62-BC62</f>
        <v>-3.99042270872095</v>
      </c>
      <c r="GW62" s="2133" t="n">
        <v>0</v>
      </c>
      <c r="GX62" s="1571" t="n">
        <v>0</v>
      </c>
      <c r="GY62" s="2116" t="n">
        <v>0</v>
      </c>
      <c r="HB62" s="20"/>
      <c r="HC62" s="849"/>
      <c r="HD62" s="20"/>
      <c r="HE62" s="20"/>
      <c r="HG62" s="20"/>
      <c r="HH62" s="20"/>
      <c r="HI62" s="20"/>
      <c r="HJ62" s="20"/>
      <c r="HK62" s="20"/>
      <c r="HL62" s="20"/>
      <c r="HM62" s="1782" t="n">
        <v>0</v>
      </c>
      <c r="HN62" s="1086"/>
      <c r="HO62" s="20"/>
      <c r="HP62" s="20"/>
      <c r="HQ62" s="20"/>
      <c r="HR62" s="20"/>
      <c r="HS62" s="20"/>
      <c r="HT62" s="20"/>
      <c r="HU62" s="275" t="n">
        <v>0.015</v>
      </c>
      <c r="HV62" s="473" t="n">
        <v>37387.83</v>
      </c>
      <c r="HW62" s="473"/>
      <c r="HX62" s="473"/>
      <c r="HY62" s="473"/>
      <c r="HZ62" s="2131" t="n">
        <v>0.323189</v>
      </c>
      <c r="II62" s="2006" t="n">
        <f aca="false">V62</f>
        <v>15.5200646998774</v>
      </c>
      <c r="IJ62" s="2006"/>
    </row>
    <row r="63" customFormat="false" ht="12" hidden="false" customHeight="false" outlineLevel="0" collapsed="false">
      <c r="A63" s="907" t="n">
        <f aca="false">A62+1</f>
        <v>1942</v>
      </c>
      <c r="B63" s="2117" t="n">
        <f aca="false">C63+D63</f>
        <v>463.622167420581</v>
      </c>
      <c r="C63" s="2114" t="n">
        <f aca="false">BU63+CC63</f>
        <v>0</v>
      </c>
      <c r="D63" s="2117" t="n">
        <f aca="false">G63+V63+AA63+AH63+AV63</f>
        <v>463.622167420581</v>
      </c>
      <c r="E63" s="1599" t="n">
        <f aca="false">G63+W63+AB63+AI63+AW63</f>
        <v>518.853955898784</v>
      </c>
      <c r="F63" s="1599" t="n">
        <f aca="false">X63+AF63+AL63+AY63</f>
        <v>55.2317884782028</v>
      </c>
      <c r="G63" s="2118" t="n">
        <v>48.6251376790104</v>
      </c>
      <c r="H63" s="688"/>
      <c r="I63" s="688"/>
      <c r="J63" s="688"/>
      <c r="K63" s="688"/>
      <c r="L63" s="688"/>
      <c r="M63" s="688"/>
      <c r="N63" s="2132"/>
      <c r="O63" s="2119"/>
      <c r="P63" s="688"/>
      <c r="Q63" s="688"/>
      <c r="R63" s="688" t="n">
        <f aca="false">DataFR1!GF63+DataFR1!GW63+DataFR1!ET63</f>
        <v>43.3188524246216</v>
      </c>
      <c r="S63" s="688" t="n">
        <f aca="false">DataFR2!I153+DataFR2!L153</f>
        <v>29.6639995574951</v>
      </c>
      <c r="T63" s="2130" t="n">
        <v>25.9519996643066</v>
      </c>
      <c r="U63" s="688"/>
      <c r="V63" s="2118" t="n">
        <f aca="false">W63-X63</f>
        <v>17.2902962985235</v>
      </c>
      <c r="W63" s="2120" t="n">
        <v>22.598861850797</v>
      </c>
      <c r="X63" s="2120" t="n">
        <v>5.30856555227341</v>
      </c>
      <c r="Y63" s="1033" t="n">
        <f aca="false">X63/W63</f>
        <v>0.234904110982306</v>
      </c>
      <c r="Z63" s="2121"/>
      <c r="AA63" s="2118" t="n">
        <f aca="false">AB63-AF63</f>
        <v>175.602259864425</v>
      </c>
      <c r="AB63" s="2120" t="n">
        <f aca="false">AD63+AE63</f>
        <v>190.663456602187</v>
      </c>
      <c r="AC63" s="2120" t="n">
        <f aca="false">AB63-AF63</f>
        <v>175.602259864425</v>
      </c>
      <c r="AD63" s="2120" t="n">
        <v>143.547814097559</v>
      </c>
      <c r="AE63" s="2120" t="n">
        <v>47.115642504628</v>
      </c>
      <c r="AF63" s="2120" t="n">
        <v>15.0611967377619</v>
      </c>
      <c r="AG63" s="1082" t="n">
        <f aca="false">AF63/AB63</f>
        <v>0.0789936205194609</v>
      </c>
      <c r="AH63" s="2118" t="n">
        <f aca="false">AI63-AL63</f>
        <v>179.461176275409</v>
      </c>
      <c r="AI63" s="2120" t="n">
        <f aca="false">AJ63+AK63</f>
        <v>209.56496859658</v>
      </c>
      <c r="AJ63" s="2120" t="n">
        <v>57.7205175262716</v>
      </c>
      <c r="AK63" s="2120" t="n">
        <v>151.844451070308</v>
      </c>
      <c r="AL63" s="2120" t="n">
        <v>30.1037923211708</v>
      </c>
      <c r="AM63" s="1033" t="n">
        <f aca="false">AL63/AI63</f>
        <v>0.143648972071862</v>
      </c>
      <c r="AN63" s="2120"/>
      <c r="AO63" s="2120"/>
      <c r="AP63" s="2120"/>
      <c r="AQ63" s="2120"/>
      <c r="AR63" s="2120"/>
      <c r="AS63" s="2120"/>
      <c r="AT63" s="2120"/>
      <c r="AU63" s="2121"/>
      <c r="AV63" s="2118" t="n">
        <f aca="false">AW63-AY63</f>
        <v>42.6432973032131</v>
      </c>
      <c r="AW63" s="2120" t="n">
        <f aca="false">AX63+AY63</f>
        <v>47.4015311702099</v>
      </c>
      <c r="AX63" s="2120" t="n">
        <v>42.6432973032131</v>
      </c>
      <c r="AY63" s="2120" t="n">
        <v>4.75823386699676</v>
      </c>
      <c r="AZ63" s="1033" t="n">
        <f aca="false">AY63/AW63</f>
        <v>0.100381438099771</v>
      </c>
      <c r="BA63" s="2120"/>
      <c r="BB63" s="2120"/>
      <c r="BC63" s="2120" t="n">
        <f aca="false">AY63</f>
        <v>4.75823386699676</v>
      </c>
      <c r="BD63" s="2120"/>
      <c r="BE63" s="2120"/>
      <c r="BF63" s="2121" t="n">
        <v>0</v>
      </c>
      <c r="BG63" s="1599" t="n">
        <f aca="false">AJ63-AL63</f>
        <v>27.6167252051009</v>
      </c>
      <c r="BH63" s="1599" t="n">
        <v>3.18026978822437</v>
      </c>
      <c r="BI63" s="1599" t="n">
        <v>12.4982937417946</v>
      </c>
      <c r="BJ63" s="1599" t="n">
        <f aca="false">BG63-BH63-BI63-BL63</f>
        <v>11.9381616750819</v>
      </c>
      <c r="BK63" s="1599" t="n">
        <f aca="false">BJ63+AL63</f>
        <v>42.0419539962527</v>
      </c>
      <c r="BL63" s="2006"/>
      <c r="BM63" s="2006"/>
      <c r="BN63" s="2006"/>
      <c r="BO63" s="2006"/>
      <c r="BP63" s="2006"/>
      <c r="BQ63" s="2006"/>
      <c r="BR63" s="2006"/>
      <c r="BS63" s="2006"/>
      <c r="BT63" s="2006"/>
      <c r="BU63" s="1574" t="n">
        <f aca="false">BV63+BY63</f>
        <v>0</v>
      </c>
      <c r="BV63" s="1572" t="n">
        <v>0</v>
      </c>
      <c r="BW63" s="1898"/>
      <c r="BX63" s="1898"/>
      <c r="BY63" s="2123" t="n">
        <v>0</v>
      </c>
      <c r="BZ63" s="1898"/>
      <c r="CA63" s="1898"/>
      <c r="CB63" s="2123" t="n">
        <f aca="false">CD63</f>
        <v>0</v>
      </c>
      <c r="CC63" s="1572" t="n">
        <v>0</v>
      </c>
      <c r="CD63" s="1571" t="n">
        <v>0</v>
      </c>
      <c r="CE63" s="20"/>
      <c r="CF63" s="20"/>
      <c r="CG63" s="1572"/>
      <c r="CH63" s="20"/>
      <c r="CI63" s="20"/>
      <c r="CJ63" s="2113" t="n">
        <f aca="false">C63+S63-T63+CD63+CG63</f>
        <v>3.71199989318848</v>
      </c>
      <c r="CK63" s="2117" t="n">
        <f aca="false">CL63+CM63+CN63+CO63+CP63</f>
        <v>71.9299100008457</v>
      </c>
      <c r="CL63" s="1599" t="n">
        <f aca="false">BG63</f>
        <v>27.6167252051009</v>
      </c>
      <c r="CM63" s="1599" t="n">
        <f aca="false">V63</f>
        <v>17.2902962985235</v>
      </c>
      <c r="CN63" s="2122" t="n">
        <f aca="false">AA63*BG63/AH63</f>
        <v>27.0228884972213</v>
      </c>
      <c r="CO63" s="2122" t="n">
        <f aca="false">BV63</f>
        <v>0</v>
      </c>
      <c r="CP63" s="2122" t="n">
        <v>0</v>
      </c>
      <c r="CQ63" s="2124" t="n">
        <v>0</v>
      </c>
      <c r="CR63" s="2124"/>
      <c r="CS63" s="2124"/>
      <c r="CT63" s="2124"/>
      <c r="CU63" s="2117" t="n">
        <f aca="false">CV63+CW63+CX63+DB63</f>
        <v>343.067119740725</v>
      </c>
      <c r="CV63" s="1599" t="n">
        <f aca="false">AK63</f>
        <v>151.844451070308</v>
      </c>
      <c r="CW63" s="1599" t="n">
        <f aca="false">AV63</f>
        <v>42.6432973032131</v>
      </c>
      <c r="CX63" s="2122" t="n">
        <f aca="false">AA63*AK63/AH63</f>
        <v>148.579371367204</v>
      </c>
      <c r="CY63" s="2122"/>
      <c r="CZ63" s="2122"/>
      <c r="DA63" s="2122"/>
      <c r="DB63" s="2125" t="n">
        <f aca="false">BY63</f>
        <v>0</v>
      </c>
      <c r="DC63" s="2117" t="n">
        <f aca="false">DD63+DE63+DF63+DI63</f>
        <v>83.6990741914268</v>
      </c>
      <c r="DD63" s="1599" t="n">
        <f aca="false">G63</f>
        <v>48.6251376790104</v>
      </c>
      <c r="DE63" s="2122" t="n">
        <f aca="false">BH63</f>
        <v>3.18026978822437</v>
      </c>
      <c r="DF63" s="2122" t="n">
        <f aca="false">DL63+DM63</f>
        <v>19.7139363088478</v>
      </c>
      <c r="DG63" s="2124" t="n">
        <f aca="false">DM63+DL63-DH63</f>
        <v>2.61667427457433</v>
      </c>
      <c r="DH63" s="2124" t="n">
        <f aca="false">DL63*(CU63-DI63+DS63)/(0.5*CK63+CU63-DI63+DS63)</f>
        <v>17.0972620342734</v>
      </c>
      <c r="DI63" s="2122" t="n">
        <v>12.1797304153442</v>
      </c>
      <c r="DJ63" s="2124" t="n">
        <f aca="false">DE63+DG63</f>
        <v>5.79694406279869</v>
      </c>
      <c r="DK63" s="2124" t="n">
        <f aca="false">DH63+DI63</f>
        <v>29.2769924496177</v>
      </c>
      <c r="DL63" s="2122" t="n">
        <v>18.796179267713</v>
      </c>
      <c r="DM63" s="2124" t="n">
        <f aca="false">DL63*((DM62/DL62)+((DM$70/DL$70)-(DM$47/DL$47))/23)</f>
        <v>0.917757041134754</v>
      </c>
      <c r="DP63" s="2126" t="n">
        <f aca="false">DQ63+DR63</f>
        <v>41.4004642502514</v>
      </c>
      <c r="DQ63" s="2114" t="n">
        <v>41.4004642502514</v>
      </c>
      <c r="DS63" s="2122" t="n">
        <f aca="false">DP63-DT63</f>
        <v>31.0503481876886</v>
      </c>
      <c r="DT63" s="2124" t="n">
        <f aca="false">0.25*DP63</f>
        <v>10.3501160625629</v>
      </c>
      <c r="ED63" s="907" t="n">
        <v>0</v>
      </c>
      <c r="EF63" s="907" t="n">
        <v>0</v>
      </c>
      <c r="EG63" s="2127" t="n">
        <f aca="false">B63-DC63+DS63+CP63-BL63</f>
        <v>410.973441416843</v>
      </c>
      <c r="EH63" s="1571" t="n">
        <f aca="false">CK63-DJ63-BL63</f>
        <v>66.132965938047</v>
      </c>
      <c r="EI63" s="1571" t="n">
        <f aca="false">($CU63-$DI63)-$DH63*($CU63-$DI63)/($CU63-$DI63+$DS63)</f>
        <v>315.256887687158</v>
      </c>
      <c r="EJ63" s="1571" t="n">
        <f aca="false">$DS63-$DH63*$DS63/($CU63-$DI63+$DS63)</f>
        <v>29.5835877916379</v>
      </c>
      <c r="EK63" s="1571" t="n">
        <f aca="false">EG63+BL63+DT63</f>
        <v>421.323557479406</v>
      </c>
      <c r="EL63" s="2128"/>
      <c r="EM63" s="1571" t="n">
        <f aca="false">EN63-X63-AF63</f>
        <v>0</v>
      </c>
      <c r="EN63" s="1571" t="n">
        <f aca="false">X63+AF63</f>
        <v>20.3697622900353</v>
      </c>
      <c r="EO63" s="1571" t="n">
        <v>0</v>
      </c>
      <c r="EP63" s="715" t="n">
        <f aca="false">EM63+EO63</f>
        <v>0</v>
      </c>
      <c r="EQ63" s="729" t="n">
        <v>0</v>
      </c>
      <c r="ER63" s="2129" t="n">
        <f aca="false">EP63+BJ63+EQ63+ED63+EF63</f>
        <v>11.9381616750819</v>
      </c>
      <c r="ES63" s="715"/>
      <c r="ET63" s="2130" t="n">
        <v>4.61625385284424</v>
      </c>
      <c r="EU63" s="715"/>
      <c r="EV63" s="715"/>
      <c r="EW63" s="715"/>
      <c r="EX63" s="715"/>
      <c r="EY63" s="715"/>
      <c r="EZ63" s="715"/>
      <c r="FA63" s="715"/>
      <c r="FB63" s="715"/>
      <c r="FC63" s="715"/>
      <c r="FD63" s="715"/>
      <c r="FE63" s="2129"/>
      <c r="FF63" s="1571" t="n">
        <f aca="false">FG63+FH63-FK63</f>
        <v>0</v>
      </c>
      <c r="FG63" s="729" t="n">
        <v>0</v>
      </c>
      <c r="FH63" s="729" t="n">
        <v>0</v>
      </c>
      <c r="FI63" s="729"/>
      <c r="FJ63" s="729"/>
      <c r="FK63" s="729" t="n">
        <v>0</v>
      </c>
      <c r="FL63" s="715"/>
      <c r="FM63" s="2125" t="n">
        <v>-126.134502164618</v>
      </c>
      <c r="GB63" s="849"/>
      <c r="GE63" s="849"/>
      <c r="GF63" s="2130" t="n">
        <v>38.7025985717773</v>
      </c>
      <c r="GG63" s="2116" t="n">
        <f aca="false">GF63-AL63</f>
        <v>8.59880625060659</v>
      </c>
      <c r="GQ63" s="849"/>
      <c r="GU63" s="2053"/>
      <c r="GV63" s="2115" t="n">
        <f aca="false">GW63+GX63+GY63-BC63</f>
        <v>-4.75823386699676</v>
      </c>
      <c r="GW63" s="2133" t="n">
        <v>0</v>
      </c>
      <c r="GX63" s="1571" t="n">
        <v>0</v>
      </c>
      <c r="GY63" s="2116" t="n">
        <v>0</v>
      </c>
      <c r="HB63" s="20"/>
      <c r="HC63" s="849"/>
      <c r="HD63" s="20"/>
      <c r="HE63" s="20"/>
      <c r="HG63" s="20"/>
      <c r="HH63" s="20"/>
      <c r="HI63" s="20"/>
      <c r="HJ63" s="20"/>
      <c r="HK63" s="20"/>
      <c r="HL63" s="20"/>
      <c r="HM63" s="1782" t="n">
        <v>0</v>
      </c>
      <c r="HN63" s="1086"/>
      <c r="HO63" s="20"/>
      <c r="HP63" s="20"/>
      <c r="HQ63" s="20"/>
      <c r="HR63" s="20"/>
      <c r="HS63" s="20"/>
      <c r="HT63" s="20"/>
      <c r="HU63" s="275" t="n">
        <v>0.015</v>
      </c>
      <c r="HV63" s="473" t="n">
        <v>37378.09</v>
      </c>
      <c r="HW63" s="473"/>
      <c r="HX63" s="473"/>
      <c r="HY63" s="473"/>
      <c r="HZ63" s="2131" t="n">
        <v>0.31656</v>
      </c>
      <c r="II63" s="2006" t="n">
        <f aca="false">V63</f>
        <v>17.2902962985235</v>
      </c>
      <c r="IJ63" s="2006"/>
    </row>
    <row r="64" customFormat="false" ht="12" hidden="false" customHeight="false" outlineLevel="0" collapsed="false">
      <c r="A64" s="907" t="n">
        <f aca="false">A63+1</f>
        <v>1943</v>
      </c>
      <c r="B64" s="2117" t="n">
        <f aca="false">C64+D64</f>
        <v>509.797773787791</v>
      </c>
      <c r="C64" s="2114" t="n">
        <f aca="false">BU64+CC64</f>
        <v>0</v>
      </c>
      <c r="D64" s="2117" t="n">
        <f aca="false">G64+V64+AA64+AH64+AV64</f>
        <v>509.797773787791</v>
      </c>
      <c r="E64" s="1599" t="n">
        <f aca="false">G64+W64+AB64+AI64+AW64</f>
        <v>571.671578046717</v>
      </c>
      <c r="F64" s="1599" t="n">
        <f aca="false">X64+AF64+AL64+AY64</f>
        <v>61.8738042589261</v>
      </c>
      <c r="G64" s="2118" t="n">
        <v>53.4324028389574</v>
      </c>
      <c r="H64" s="688"/>
      <c r="I64" s="688"/>
      <c r="J64" s="688"/>
      <c r="K64" s="688"/>
      <c r="L64" s="688"/>
      <c r="M64" s="688"/>
      <c r="N64" s="2132"/>
      <c r="O64" s="2119"/>
      <c r="P64" s="688"/>
      <c r="Q64" s="688"/>
      <c r="R64" s="688" t="n">
        <f aca="false">DataFR1!GF64+DataFR1!GW64+DataFR1!ET64</f>
        <v>49.6621813774109</v>
      </c>
      <c r="S64" s="688" t="n">
        <f aca="false">DataFR2!I154+DataFR2!L154</f>
        <v>35.4070014953613</v>
      </c>
      <c r="T64" s="2130" t="n">
        <v>13.960000038147</v>
      </c>
      <c r="U64" s="688"/>
      <c r="V64" s="2118" t="n">
        <f aca="false">W64-X64</f>
        <v>18.2575386333587</v>
      </c>
      <c r="W64" s="2120" t="n">
        <v>23.8630724533098</v>
      </c>
      <c r="X64" s="2120" t="n">
        <v>5.60553381995109</v>
      </c>
      <c r="Y64" s="1033" t="n">
        <f aca="false">X64/W64</f>
        <v>0.234904110982306</v>
      </c>
      <c r="Z64" s="2121"/>
      <c r="AA64" s="2118" t="n">
        <f aca="false">AB64-AF64</f>
        <v>187.04301353258</v>
      </c>
      <c r="AB64" s="2120" t="n">
        <f aca="false">AD64+AE64</f>
        <v>203.488016752935</v>
      </c>
      <c r="AC64" s="2120" t="n">
        <f aca="false">AB64-AF64</f>
        <v>187.04301353258</v>
      </c>
      <c r="AD64" s="2120" t="n">
        <v>147.774039130401</v>
      </c>
      <c r="AE64" s="2120" t="n">
        <v>55.7139776225344</v>
      </c>
      <c r="AF64" s="2120" t="n">
        <v>16.4450032203558</v>
      </c>
      <c r="AG64" s="1082" t="n">
        <f aca="false">AF64/AB64</f>
        <v>0.0808155855208046</v>
      </c>
      <c r="AH64" s="2118" t="n">
        <f aca="false">AI64-AL64</f>
        <v>202.836643599095</v>
      </c>
      <c r="AI64" s="2120" t="n">
        <f aca="false">AJ64+AK64</f>
        <v>237.278503867137</v>
      </c>
      <c r="AJ64" s="2120" t="n">
        <v>54.4008711615592</v>
      </c>
      <c r="AK64" s="2120" t="n">
        <v>182.877632705578</v>
      </c>
      <c r="AL64" s="2120" t="n">
        <v>34.4418602680428</v>
      </c>
      <c r="AM64" s="1033" t="n">
        <f aca="false">AL64/AI64</f>
        <v>0.145153731613751</v>
      </c>
      <c r="AN64" s="2120"/>
      <c r="AO64" s="2120"/>
      <c r="AP64" s="2120"/>
      <c r="AQ64" s="2120"/>
      <c r="AR64" s="2120"/>
      <c r="AS64" s="2120"/>
      <c r="AT64" s="2120"/>
      <c r="AU64" s="2121"/>
      <c r="AV64" s="2118" t="n">
        <f aca="false">AW64-AY64</f>
        <v>48.2281751838004</v>
      </c>
      <c r="AW64" s="2120" t="n">
        <f aca="false">AX64+AY64</f>
        <v>53.6095821343769</v>
      </c>
      <c r="AX64" s="2120" t="n">
        <v>48.2281751838004</v>
      </c>
      <c r="AY64" s="2120" t="n">
        <v>5.38140695057652</v>
      </c>
      <c r="AZ64" s="1033" t="n">
        <f aca="false">AY64/AW64</f>
        <v>0.100381438099771</v>
      </c>
      <c r="BA64" s="2120"/>
      <c r="BB64" s="2120"/>
      <c r="BC64" s="2120" t="n">
        <f aca="false">AY64</f>
        <v>5.38140695057652</v>
      </c>
      <c r="BD64" s="2120"/>
      <c r="BE64" s="2120"/>
      <c r="BF64" s="2121" t="n">
        <v>0</v>
      </c>
      <c r="BG64" s="1599" t="n">
        <f aca="false">AJ64-AL64</f>
        <v>19.9590108935165</v>
      </c>
      <c r="BH64" s="1599" t="n">
        <v>3.54163400155004</v>
      </c>
      <c r="BI64" s="1599" t="n">
        <v>10.0351398816222</v>
      </c>
      <c r="BJ64" s="1599" t="n">
        <f aca="false">BG64-BH64-BI64-BL64</f>
        <v>6.38223701034419</v>
      </c>
      <c r="BK64" s="1599" t="n">
        <f aca="false">BJ64+AL64</f>
        <v>40.8240972783869</v>
      </c>
      <c r="BL64" s="2006"/>
      <c r="BM64" s="2006"/>
      <c r="BN64" s="2006"/>
      <c r="BO64" s="2006"/>
      <c r="BP64" s="2006"/>
      <c r="BQ64" s="2006"/>
      <c r="BR64" s="2006"/>
      <c r="BS64" s="2006"/>
      <c r="BT64" s="2006"/>
      <c r="BU64" s="1574" t="n">
        <f aca="false">BV64+BY64</f>
        <v>0</v>
      </c>
      <c r="BV64" s="1572" t="n">
        <v>0</v>
      </c>
      <c r="BW64" s="1898"/>
      <c r="BX64" s="1898"/>
      <c r="BY64" s="2123" t="n">
        <v>0</v>
      </c>
      <c r="BZ64" s="1898"/>
      <c r="CA64" s="1898"/>
      <c r="CB64" s="2123" t="n">
        <f aca="false">CD64</f>
        <v>0</v>
      </c>
      <c r="CC64" s="1572" t="n">
        <v>0</v>
      </c>
      <c r="CD64" s="1571" t="n">
        <v>0</v>
      </c>
      <c r="CE64" s="20"/>
      <c r="CF64" s="20"/>
      <c r="CG64" s="1572"/>
      <c r="CH64" s="20"/>
      <c r="CI64" s="20"/>
      <c r="CJ64" s="2113" t="n">
        <f aca="false">C64+S64-T64+CD64+CG64</f>
        <v>21.4470014572144</v>
      </c>
      <c r="CK64" s="2117" t="n">
        <f aca="false">CL64+CM64+CN64+CO64+CP64</f>
        <v>56.6214761634622</v>
      </c>
      <c r="CL64" s="1599" t="n">
        <f aca="false">BG64</f>
        <v>19.9590108935165</v>
      </c>
      <c r="CM64" s="1599" t="n">
        <f aca="false">V64</f>
        <v>18.2575386333587</v>
      </c>
      <c r="CN64" s="2122" t="n">
        <f aca="false">AA64*BG64/AH64</f>
        <v>18.4049266365871</v>
      </c>
      <c r="CO64" s="2122" t="n">
        <f aca="false">BV64</f>
        <v>0</v>
      </c>
      <c r="CP64" s="2122" t="n">
        <v>0</v>
      </c>
      <c r="CQ64" s="2124" t="n">
        <v>0</v>
      </c>
      <c r="CR64" s="2124"/>
      <c r="CS64" s="2124"/>
      <c r="CT64" s="2124"/>
      <c r="CU64" s="2117" t="n">
        <f aca="false">CV64+CW64+CX64+DB64</f>
        <v>399.743894785371</v>
      </c>
      <c r="CV64" s="1599" t="n">
        <f aca="false">AK64</f>
        <v>182.877632705578</v>
      </c>
      <c r="CW64" s="1599" t="n">
        <f aca="false">AV64</f>
        <v>48.2281751838004</v>
      </c>
      <c r="CX64" s="2122" t="n">
        <f aca="false">AA64*AK64/AH64</f>
        <v>168.638086895992</v>
      </c>
      <c r="CY64" s="2122"/>
      <c r="CZ64" s="2122"/>
      <c r="DA64" s="2122"/>
      <c r="DB64" s="2125" t="n">
        <f aca="false">BY64</f>
        <v>0</v>
      </c>
      <c r="DC64" s="2117" t="n">
        <f aca="false">DD64+DE64+DF64+DI64</f>
        <v>92.5827156838521</v>
      </c>
      <c r="DD64" s="1599" t="n">
        <f aca="false">G64</f>
        <v>53.4324028389574</v>
      </c>
      <c r="DE64" s="2122" t="n">
        <f aca="false">BH64</f>
        <v>3.54163400155004</v>
      </c>
      <c r="DF64" s="2122" t="n">
        <f aca="false">DL64+DM64</f>
        <v>21.5187387722387</v>
      </c>
      <c r="DG64" s="2124" t="n">
        <f aca="false">DM64+DL64-DH64</f>
        <v>2.1692224921125</v>
      </c>
      <c r="DH64" s="2124" t="n">
        <f aca="false">DL64*(CU64-DI64+DS64)/(0.5*CK64+CU64-DI64+DS64)</f>
        <v>19.3495162801262</v>
      </c>
      <c r="DI64" s="2122" t="n">
        <v>14.089940071106</v>
      </c>
      <c r="DJ64" s="2124" t="n">
        <f aca="false">DE64+DG64</f>
        <v>5.71085649366254</v>
      </c>
      <c r="DK64" s="2124" t="n">
        <f aca="false">DH64+DI64</f>
        <v>33.4394563512322</v>
      </c>
      <c r="DL64" s="2122" t="n">
        <v>20.654323689665</v>
      </c>
      <c r="DM64" s="2124" t="n">
        <f aca="false">DL64*((DM63/DL63)+((DM$70/DL$70)-(DM$47/DL$47))/23)</f>
        <v>0.864415082573752</v>
      </c>
      <c r="DP64" s="2126" t="n">
        <f aca="false">DQ64+DR64</f>
        <v>45.5698922407919</v>
      </c>
      <c r="DQ64" s="2114" t="n">
        <v>45.5698922407919</v>
      </c>
      <c r="DS64" s="2122" t="n">
        <f aca="false">DP64-DT64</f>
        <v>34.177419180594</v>
      </c>
      <c r="DT64" s="2124" t="n">
        <f aca="false">0.25*DP64</f>
        <v>11.392473060198</v>
      </c>
      <c r="ED64" s="907" t="n">
        <v>0</v>
      </c>
      <c r="EF64" s="907" t="n">
        <v>0</v>
      </c>
      <c r="EG64" s="2127" t="n">
        <f aca="false">B64-DC64+DS64+CP64-BL64</f>
        <v>451.392477284533</v>
      </c>
      <c r="EH64" s="1571" t="n">
        <f aca="false">CK64-DJ64-BL64</f>
        <v>50.9106196697997</v>
      </c>
      <c r="EI64" s="1571" t="n">
        <f aca="false">($CU64-$DI64)-$DH64*($CU64-$DI64)/($CU64-$DI64+$DS64)</f>
        <v>367.879634024484</v>
      </c>
      <c r="EJ64" s="1571" t="n">
        <f aca="false">$DS64-$DH64*$DS64/($CU64-$DI64+$DS64)</f>
        <v>32.6022235902491</v>
      </c>
      <c r="EK64" s="1571" t="n">
        <f aca="false">EG64+BL64+DT64</f>
        <v>462.784950344731</v>
      </c>
      <c r="EL64" s="2128"/>
      <c r="EM64" s="1571" t="n">
        <f aca="false">EN64-X64-AF64</f>
        <v>0</v>
      </c>
      <c r="EN64" s="1571" t="n">
        <f aca="false">X64+AF64</f>
        <v>22.0505370403068</v>
      </c>
      <c r="EO64" s="1571" t="n">
        <v>0</v>
      </c>
      <c r="EP64" s="715" t="n">
        <f aca="false">EM64+EO64</f>
        <v>0</v>
      </c>
      <c r="EQ64" s="729" t="n">
        <v>0</v>
      </c>
      <c r="ER64" s="2129" t="n">
        <f aca="false">EP64+BJ64+EQ64+ED64+EF64</f>
        <v>6.38223701034419</v>
      </c>
      <c r="ES64" s="715"/>
      <c r="ET64" s="2130" t="n">
        <v>5.07758283615112</v>
      </c>
      <c r="EU64" s="715"/>
      <c r="EV64" s="715"/>
      <c r="EW64" s="715"/>
      <c r="EX64" s="715"/>
      <c r="EY64" s="715"/>
      <c r="EZ64" s="715"/>
      <c r="FA64" s="715"/>
      <c r="FB64" s="715"/>
      <c r="FC64" s="715"/>
      <c r="FD64" s="715"/>
      <c r="FE64" s="2129"/>
      <c r="FF64" s="1571" t="n">
        <f aca="false">FG64+FH64-FK64</f>
        <v>0</v>
      </c>
      <c r="FG64" s="729" t="n">
        <v>0</v>
      </c>
      <c r="FH64" s="729" t="n">
        <v>0</v>
      </c>
      <c r="FI64" s="729"/>
      <c r="FJ64" s="729"/>
      <c r="FK64" s="729" t="n">
        <v>0</v>
      </c>
      <c r="FL64" s="715"/>
      <c r="FM64" s="2125" t="n">
        <v>-156.659051688455</v>
      </c>
      <c r="GB64" s="849"/>
      <c r="GE64" s="849"/>
      <c r="GF64" s="2130" t="n">
        <v>44.5845985412598</v>
      </c>
      <c r="GG64" s="2116" t="n">
        <f aca="false">GF64-AL64</f>
        <v>10.142738273217</v>
      </c>
      <c r="GQ64" s="849"/>
      <c r="GU64" s="2053"/>
      <c r="GV64" s="2115" t="n">
        <f aca="false">GW64+GX64+GY64-BC64</f>
        <v>-5.38140695057652</v>
      </c>
      <c r="GW64" s="2133" t="n">
        <v>0</v>
      </c>
      <c r="GX64" s="1571" t="n">
        <v>0</v>
      </c>
      <c r="GY64" s="2116" t="n">
        <v>0</v>
      </c>
      <c r="HB64" s="20"/>
      <c r="HC64" s="849"/>
      <c r="HD64" s="20"/>
      <c r="HE64" s="20"/>
      <c r="HG64" s="20"/>
      <c r="HH64" s="20"/>
      <c r="HI64" s="20"/>
      <c r="HJ64" s="20"/>
      <c r="HK64" s="20"/>
      <c r="HL64" s="20"/>
      <c r="HM64" s="1782" t="n">
        <v>0</v>
      </c>
      <c r="HN64" s="1086"/>
      <c r="HO64" s="20"/>
      <c r="HP64" s="20"/>
      <c r="HQ64" s="20"/>
      <c r="HR64" s="20"/>
      <c r="HS64" s="20"/>
      <c r="HT64" s="20"/>
      <c r="HU64" s="275" t="n">
        <v>0.015</v>
      </c>
      <c r="HV64" s="473" t="n">
        <v>37126.76</v>
      </c>
      <c r="HW64" s="473"/>
      <c r="HX64" s="473"/>
      <c r="HY64" s="473"/>
      <c r="HZ64" s="2131" t="n">
        <v>0.3129306</v>
      </c>
      <c r="II64" s="2006" t="n">
        <f aca="false">V64</f>
        <v>18.2575386333587</v>
      </c>
      <c r="IJ64" s="2006"/>
    </row>
    <row r="65" customFormat="false" ht="12" hidden="false" customHeight="false" outlineLevel="0" collapsed="false">
      <c r="A65" s="907" t="n">
        <f aca="false">A64+1</f>
        <v>1944</v>
      </c>
      <c r="B65" s="2117" t="n">
        <f aca="false">C65+D65</f>
        <v>552.248561711642</v>
      </c>
      <c r="C65" s="2114" t="n">
        <f aca="false">BU65+CC65</f>
        <v>0</v>
      </c>
      <c r="D65" s="2117" t="n">
        <f aca="false">G65+V65+AA65+AH65+AV65</f>
        <v>552.248561711642</v>
      </c>
      <c r="E65" s="1599" t="n">
        <f aca="false">G65+W65+AB65+AI65+AW65</f>
        <v>617.086462944678</v>
      </c>
      <c r="F65" s="1599" t="n">
        <f aca="false">X65+AF65+AL65+AY65</f>
        <v>64.8379012330361</v>
      </c>
      <c r="G65" s="2118" t="n">
        <v>57.5240682435561</v>
      </c>
      <c r="H65" s="688"/>
      <c r="I65" s="688"/>
      <c r="J65" s="688"/>
      <c r="K65" s="688"/>
      <c r="L65" s="688"/>
      <c r="M65" s="688"/>
      <c r="N65" s="688"/>
      <c r="O65" s="2119"/>
      <c r="P65" s="688"/>
      <c r="Q65" s="688"/>
      <c r="R65" s="688" t="n">
        <f aca="false">DataFR1!GF65+DataFR1!GW65+DataFR1!ET65</f>
        <v>71.9201211929321</v>
      </c>
      <c r="S65" s="688" t="n">
        <f aca="false">DataFR2!I155+DataFR2!L155</f>
        <v>25.556999206543</v>
      </c>
      <c r="T65" s="2130" t="n">
        <v>9.76900005340576</v>
      </c>
      <c r="U65" s="688"/>
      <c r="V65" s="2118" t="n">
        <f aca="false">W65-X65</f>
        <v>18.8566642918049</v>
      </c>
      <c r="W65" s="2120" t="n">
        <v>24.6461450943293</v>
      </c>
      <c r="X65" s="2120" t="n">
        <v>5.78948080252435</v>
      </c>
      <c r="Y65" s="1033" t="n">
        <f aca="false">X65/W65</f>
        <v>0.234904110982306</v>
      </c>
      <c r="Z65" s="2121"/>
      <c r="AA65" s="2118" t="n">
        <f aca="false">AB65-AF65</f>
        <v>188.671505687786</v>
      </c>
      <c r="AB65" s="2120" t="n">
        <f aca="false">AD65+AE65</f>
        <v>204.665265359385</v>
      </c>
      <c r="AC65" s="2120" t="n">
        <f aca="false">AB65-AF65</f>
        <v>188.671505687786</v>
      </c>
      <c r="AD65" s="2120" t="n">
        <v>132.873125944488</v>
      </c>
      <c r="AE65" s="2120" t="n">
        <v>71.7921394148969</v>
      </c>
      <c r="AF65" s="2120" t="n">
        <v>15.9937596715987</v>
      </c>
      <c r="AG65" s="1082" t="n">
        <f aca="false">AF65/AB65</f>
        <v>0.0781459406094837</v>
      </c>
      <c r="AH65" s="2118" t="n">
        <f aca="false">AI65-AL65</f>
        <v>233.801171029866</v>
      </c>
      <c r="AI65" s="2120" t="n">
        <f aca="false">AJ65+AK65</f>
        <v>270.897882032793</v>
      </c>
      <c r="AJ65" s="2120" t="n">
        <v>30.8408019347508</v>
      </c>
      <c r="AK65" s="2120" t="n">
        <v>240.057080098043</v>
      </c>
      <c r="AL65" s="2120" t="n">
        <v>37.0967110029274</v>
      </c>
      <c r="AM65" s="1033" t="n">
        <f aca="false">AL65/AI65</f>
        <v>0.136939834023644</v>
      </c>
      <c r="AN65" s="2120"/>
      <c r="AO65" s="2120"/>
      <c r="AP65" s="2120"/>
      <c r="AQ65" s="2120"/>
      <c r="AR65" s="2120"/>
      <c r="AS65" s="2120"/>
      <c r="AT65" s="2120"/>
      <c r="AU65" s="2121"/>
      <c r="AV65" s="2118" t="n">
        <f aca="false">AW65-AY65</f>
        <v>53.3951524586284</v>
      </c>
      <c r="AW65" s="2120" t="n">
        <f aca="false">AX65+AY65</f>
        <v>59.353102214614</v>
      </c>
      <c r="AX65" s="2120" t="n">
        <v>53.3951524586284</v>
      </c>
      <c r="AY65" s="2120" t="n">
        <v>5.95794975598563</v>
      </c>
      <c r="AZ65" s="1033" t="n">
        <f aca="false">AY65/AW65</f>
        <v>0.100381438099771</v>
      </c>
      <c r="BA65" s="2120"/>
      <c r="BB65" s="2120"/>
      <c r="BC65" s="2120" t="n">
        <f aca="false">AY65</f>
        <v>5.95794975598563</v>
      </c>
      <c r="BD65" s="2120"/>
      <c r="BE65" s="2120"/>
      <c r="BF65" s="2121" t="n">
        <v>0</v>
      </c>
      <c r="BG65" s="1599" t="n">
        <f aca="false">AJ65-AL65</f>
        <v>-6.25590906817667</v>
      </c>
      <c r="BH65" s="1599" t="n">
        <v>3.05494661216193</v>
      </c>
      <c r="BI65" s="1599" t="n">
        <v>8.43114591799232</v>
      </c>
      <c r="BJ65" s="1599" t="n">
        <f aca="false">BG65-BH65-BI65-BL65</f>
        <v>-17.7420015983309</v>
      </c>
      <c r="BK65" s="1599" t="n">
        <f aca="false">BJ65+AL65</f>
        <v>19.3547094045965</v>
      </c>
      <c r="BL65" s="2006"/>
      <c r="BM65" s="2006"/>
      <c r="BN65" s="2006"/>
      <c r="BO65" s="2006"/>
      <c r="BP65" s="2006"/>
      <c r="BQ65" s="2006"/>
      <c r="BR65" s="2006"/>
      <c r="BS65" s="2006"/>
      <c r="BT65" s="2006"/>
      <c r="BU65" s="1574" t="n">
        <f aca="false">BV65+BY65</f>
        <v>0</v>
      </c>
      <c r="BV65" s="1572" t="n">
        <v>0</v>
      </c>
      <c r="BW65" s="1898"/>
      <c r="BX65" s="1898"/>
      <c r="BY65" s="2123" t="n">
        <v>0</v>
      </c>
      <c r="BZ65" s="1898"/>
      <c r="CA65" s="1898"/>
      <c r="CB65" s="2123" t="n">
        <f aca="false">CD65</f>
        <v>0</v>
      </c>
      <c r="CC65" s="1572" t="n">
        <v>0</v>
      </c>
      <c r="CD65" s="1571" t="n">
        <v>0</v>
      </c>
      <c r="CE65" s="20"/>
      <c r="CF65" s="20"/>
      <c r="CG65" s="1572"/>
      <c r="CH65" s="20"/>
      <c r="CI65" s="20"/>
      <c r="CJ65" s="2113" t="n">
        <f aca="false">C65+S65-T65+CD65+CG65</f>
        <v>15.7879991531372</v>
      </c>
      <c r="CK65" s="2117" t="n">
        <f aca="false">CL65+CM65+CN65+CO65+CP65</f>
        <v>7.55239820240534</v>
      </c>
      <c r="CL65" s="1599" t="n">
        <f aca="false">BG65</f>
        <v>-6.25590906817667</v>
      </c>
      <c r="CM65" s="1599" t="n">
        <f aca="false">V65</f>
        <v>18.8566642918049</v>
      </c>
      <c r="CN65" s="2122" t="n">
        <f aca="false">AA65*BG65/AH65</f>
        <v>-5.04835702122293</v>
      </c>
      <c r="CO65" s="2122" t="n">
        <f aca="false">BV65</f>
        <v>0</v>
      </c>
      <c r="CP65" s="2122" t="n">
        <v>0</v>
      </c>
      <c r="CQ65" s="2124" t="n">
        <v>0</v>
      </c>
      <c r="CR65" s="2124"/>
      <c r="CS65" s="2124"/>
      <c r="CT65" s="2124"/>
      <c r="CU65" s="2117" t="n">
        <f aca="false">CV65+CW65+CX65+DB65</f>
        <v>487.17209526568</v>
      </c>
      <c r="CV65" s="1599" t="n">
        <f aca="false">AK65</f>
        <v>240.057080098043</v>
      </c>
      <c r="CW65" s="1599" t="n">
        <f aca="false">AV65</f>
        <v>53.3951524586284</v>
      </c>
      <c r="CX65" s="2122" t="n">
        <f aca="false">AA65*AK65/AH65</f>
        <v>193.719862709009</v>
      </c>
      <c r="CY65" s="2122"/>
      <c r="CZ65" s="2122"/>
      <c r="DA65" s="2122"/>
      <c r="DB65" s="2125" t="n">
        <f aca="false">BY65</f>
        <v>0</v>
      </c>
      <c r="DC65" s="2117" t="n">
        <f aca="false">DD65+DE65+DF65+DI65</f>
        <v>98.8097523372764</v>
      </c>
      <c r="DD65" s="1599" t="n">
        <f aca="false">G65</f>
        <v>57.5240682435561</v>
      </c>
      <c r="DE65" s="2122" t="n">
        <f aca="false">BH65</f>
        <v>3.05494661216193</v>
      </c>
      <c r="DF65" s="2122" t="n">
        <f aca="false">DL65+DM65</f>
        <v>21.4792268614412</v>
      </c>
      <c r="DG65" s="2124" t="n">
        <f aca="false">DM65+DL65-DH65</f>
        <v>0.877971992750062</v>
      </c>
      <c r="DH65" s="2124" t="n">
        <f aca="false">DL65*(CU65-DI65+DS65)/(0.5*CK65+CU65-DI65+DS65)</f>
        <v>20.6012548686912</v>
      </c>
      <c r="DI65" s="2122" t="n">
        <v>16.7515106201172</v>
      </c>
      <c r="DJ65" s="2124" t="n">
        <f aca="false">DE65+DG65</f>
        <v>3.93291860491199</v>
      </c>
      <c r="DK65" s="2124" t="n">
        <f aca="false">DH65+DI65</f>
        <v>37.3527654888083</v>
      </c>
      <c r="DL65" s="2122" t="n">
        <v>20.7553572837423</v>
      </c>
      <c r="DM65" s="2124" t="n">
        <f aca="false">DL65*((DM64/DL64)+((DM$70/DL$70)-(DM$47/DL$47))/23)</f>
        <v>0.723869577698933</v>
      </c>
      <c r="DP65" s="2126" t="n">
        <f aca="false">DQ65+DR65</f>
        <v>45.8698581147563</v>
      </c>
      <c r="DQ65" s="2114" t="n">
        <v>45.8698581147563</v>
      </c>
      <c r="DS65" s="2122" t="n">
        <f aca="false">DP65-DT65</f>
        <v>34.4023935860673</v>
      </c>
      <c r="DT65" s="2124" t="n">
        <f aca="false">0.25*DP65</f>
        <v>11.4674645286891</v>
      </c>
      <c r="ED65" s="907" t="n">
        <v>0</v>
      </c>
      <c r="EF65" s="907" t="n">
        <v>0</v>
      </c>
      <c r="EG65" s="2127" t="n">
        <f aca="false">B65-DC65+DS65+CP65-BL65</f>
        <v>487.841202960432</v>
      </c>
      <c r="EH65" s="1571" t="n">
        <f aca="false">CK65-DJ65-BL65</f>
        <v>3.61947959749335</v>
      </c>
      <c r="EI65" s="1571" t="n">
        <f aca="false">($CU65-$DI65)-$DH65*($CU65-$DI65)/($CU65-$DI65+$DS65)</f>
        <v>451.22325255559</v>
      </c>
      <c r="EJ65" s="1571" t="n">
        <f aca="false">$DS65-$DH65*$DS65/($CU65-$DI65+$DS65)</f>
        <v>32.9984708073494</v>
      </c>
      <c r="EK65" s="1571" t="n">
        <f aca="false">EG65+BL65+DT65</f>
        <v>499.308667489122</v>
      </c>
      <c r="EL65" s="2128"/>
      <c r="EM65" s="1571" t="n">
        <f aca="false">EN65-X65-AF65</f>
        <v>0</v>
      </c>
      <c r="EN65" s="1571" t="n">
        <f aca="false">X65+AF65</f>
        <v>21.7832404741231</v>
      </c>
      <c r="EO65" s="1571" t="n">
        <v>0</v>
      </c>
      <c r="EP65" s="715" t="n">
        <f aca="false">EM65+EO65</f>
        <v>0</v>
      </c>
      <c r="EQ65" s="729" t="n">
        <v>0</v>
      </c>
      <c r="ER65" s="2129" t="n">
        <f aca="false">EP65+BJ65+EQ65+ED65+EF65</f>
        <v>-17.7420015983309</v>
      </c>
      <c r="ES65" s="715"/>
      <c r="ET65" s="2130" t="n">
        <v>9.70251941680908</v>
      </c>
      <c r="EU65" s="715"/>
      <c r="EV65" s="715"/>
      <c r="EW65" s="715"/>
      <c r="EX65" s="715"/>
      <c r="EY65" s="715"/>
      <c r="EZ65" s="715"/>
      <c r="FA65" s="715"/>
      <c r="FB65" s="715"/>
      <c r="FC65" s="715"/>
      <c r="FD65" s="715"/>
      <c r="FE65" s="2129"/>
      <c r="FF65" s="1571" t="n">
        <f aca="false">FG65+FH65-FK65</f>
        <v>0</v>
      </c>
      <c r="FG65" s="729" t="n">
        <v>0</v>
      </c>
      <c r="FH65" s="729" t="n">
        <v>0</v>
      </c>
      <c r="FI65" s="729"/>
      <c r="FJ65" s="729"/>
      <c r="FK65" s="729" t="n">
        <v>0</v>
      </c>
      <c r="FL65" s="715"/>
      <c r="FM65" s="2125" t="n">
        <v>-191.594020214981</v>
      </c>
      <c r="GB65" s="849"/>
      <c r="GE65" s="849"/>
      <c r="GF65" s="2130" t="n">
        <v>62.2176017761231</v>
      </c>
      <c r="GG65" s="2116" t="n">
        <f aca="false">GF65-AL65</f>
        <v>25.1208907731956</v>
      </c>
      <c r="GQ65" s="849"/>
      <c r="GU65" s="2053"/>
      <c r="GV65" s="2115" t="n">
        <f aca="false">GW65+GX65+GY65-BC65</f>
        <v>-5.95794975598563</v>
      </c>
      <c r="GW65" s="2133" t="n">
        <v>0</v>
      </c>
      <c r="GX65" s="1571" t="n">
        <v>0</v>
      </c>
      <c r="GY65" s="2116" t="n">
        <v>0</v>
      </c>
      <c r="HB65" s="20"/>
      <c r="HC65" s="849"/>
      <c r="HD65" s="20"/>
      <c r="HE65" s="20"/>
      <c r="HG65" s="20"/>
      <c r="HH65" s="20"/>
      <c r="HI65" s="20"/>
      <c r="HJ65" s="20"/>
      <c r="HK65" s="20"/>
      <c r="HL65" s="20"/>
      <c r="HM65" s="1782" t="n">
        <v>0</v>
      </c>
      <c r="HN65" s="1086"/>
      <c r="HO65" s="20"/>
      <c r="HP65" s="20"/>
      <c r="HQ65" s="20"/>
      <c r="HR65" s="20"/>
      <c r="HS65" s="20"/>
      <c r="HT65" s="20"/>
      <c r="HU65" s="275" t="n">
        <v>0.015</v>
      </c>
      <c r="HV65" s="473" t="n">
        <v>36651.06</v>
      </c>
      <c r="HW65" s="473"/>
      <c r="HX65" s="473"/>
      <c r="HY65" s="473"/>
      <c r="HZ65" s="2131" t="n">
        <v>0.3091999</v>
      </c>
      <c r="II65" s="2006" t="n">
        <f aca="false">V65</f>
        <v>18.8566642918049</v>
      </c>
      <c r="IJ65" s="2006"/>
    </row>
    <row r="66" customFormat="false" ht="12" hidden="false" customHeight="false" outlineLevel="0" collapsed="false">
      <c r="A66" s="907" t="n">
        <f aca="false">A65+1</f>
        <v>1945</v>
      </c>
      <c r="B66" s="2117" t="n">
        <f aca="false">C66+D66</f>
        <v>1046.78670414155</v>
      </c>
      <c r="C66" s="2114" t="n">
        <f aca="false">BU66+CC66</f>
        <v>0</v>
      </c>
      <c r="D66" s="2117" t="n">
        <f aca="false">G66+V66+AA66+AH66+AV66</f>
        <v>1046.78670414155</v>
      </c>
      <c r="E66" s="1599" t="n">
        <f aca="false">G66+W66+AB66+AI66+AW66</f>
        <v>1178.46500462292</v>
      </c>
      <c r="F66" s="1599" t="n">
        <f aca="false">X66+AF66+AL66+AY66</f>
        <v>131.678300481371</v>
      </c>
      <c r="G66" s="2118" t="n">
        <v>118.467485726073</v>
      </c>
      <c r="H66" s="2134"/>
      <c r="I66" s="688"/>
      <c r="J66" s="688"/>
      <c r="K66" s="688"/>
      <c r="L66" s="688"/>
      <c r="M66" s="688"/>
      <c r="N66" s="688"/>
      <c r="O66" s="2119"/>
      <c r="P66" s="688"/>
      <c r="Q66" s="688"/>
      <c r="R66" s="688" t="n">
        <f aca="false">DataFR1!GF66+DataFR1!GW66+DataFR1!ET66</f>
        <v>313.551267154878</v>
      </c>
      <c r="S66" s="688" t="n">
        <f aca="false">DataFR2!I156+DataFR2!L156</f>
        <v>11.3990001678467</v>
      </c>
      <c r="T66" s="2130" t="n">
        <v>57.0270004272461</v>
      </c>
      <c r="U66" s="688"/>
      <c r="V66" s="2118" t="n">
        <f aca="false">W66-X66</f>
        <v>20.3189705674069</v>
      </c>
      <c r="W66" s="2120" t="n">
        <v>26.5574169970962</v>
      </c>
      <c r="X66" s="2120" t="n">
        <v>6.23844642968927</v>
      </c>
      <c r="Y66" s="1033" t="n">
        <f aca="false">X66/W66</f>
        <v>0.234904110982306</v>
      </c>
      <c r="Z66" s="2121"/>
      <c r="AA66" s="2118" t="n">
        <f aca="false">AB66-AF66</f>
        <v>392.16376129868</v>
      </c>
      <c r="AB66" s="2120" t="n">
        <f aca="false">AD66+AE66</f>
        <v>429.452355029585</v>
      </c>
      <c r="AC66" s="2120" t="n">
        <f aca="false">AB66-AF66</f>
        <v>392.16376129868</v>
      </c>
      <c r="AD66" s="2120" t="n">
        <v>307.933653747342</v>
      </c>
      <c r="AE66" s="2120" t="n">
        <v>121.518701282244</v>
      </c>
      <c r="AF66" s="2120" t="n">
        <v>37.2885937309056</v>
      </c>
      <c r="AG66" s="1082" t="n">
        <f aca="false">AF66/AB66</f>
        <v>0.0868282436787121</v>
      </c>
      <c r="AH66" s="2118" t="n">
        <f aca="false">AI66-AL66</f>
        <v>411.329305309267</v>
      </c>
      <c r="AI66" s="2120" t="n">
        <f aca="false">AJ66+AK66</f>
        <v>487.819422131094</v>
      </c>
      <c r="AJ66" s="2120" t="n">
        <v>73.8168023073805</v>
      </c>
      <c r="AK66" s="2120" t="n">
        <v>414.002619823713</v>
      </c>
      <c r="AL66" s="2120" t="n">
        <v>76.4901168218269</v>
      </c>
      <c r="AM66" s="1033" t="n">
        <f aca="false">AL66/AI66</f>
        <v>0.156800064433005</v>
      </c>
      <c r="AN66" s="2120"/>
      <c r="AO66" s="2120"/>
      <c r="AP66" s="2120"/>
      <c r="AQ66" s="2120"/>
      <c r="AR66" s="2120"/>
      <c r="AS66" s="2120"/>
      <c r="AT66" s="2120"/>
      <c r="AU66" s="2121"/>
      <c r="AV66" s="2118" t="n">
        <f aca="false">AW66-AY66</f>
        <v>104.507181240124</v>
      </c>
      <c r="AW66" s="2120" t="n">
        <f aca="false">AX66+AY66</f>
        <v>116.168324739074</v>
      </c>
      <c r="AX66" s="2120" t="n">
        <v>104.507181240124</v>
      </c>
      <c r="AY66" s="2120" t="n">
        <v>11.6611434989494</v>
      </c>
      <c r="AZ66" s="1033" t="n">
        <f aca="false">AY66/AW66</f>
        <v>0.100381438099771</v>
      </c>
      <c r="BA66" s="2120"/>
      <c r="BB66" s="2120"/>
      <c r="BC66" s="2120" t="n">
        <f aca="false">AY66</f>
        <v>11.6611434989494</v>
      </c>
      <c r="BD66" s="2120"/>
      <c r="BE66" s="2120"/>
      <c r="BF66" s="2121" t="n">
        <v>0</v>
      </c>
      <c r="BG66" s="1599" t="n">
        <f aca="false">AJ66-AL66</f>
        <v>-2.67331451444638</v>
      </c>
      <c r="BH66" s="1599" t="n">
        <v>4.45633039129241</v>
      </c>
      <c r="BI66" s="1599" t="n">
        <v>8.90353856258261</v>
      </c>
      <c r="BJ66" s="1599" t="n">
        <f aca="false">BG66-BH66-BI66-BL66</f>
        <v>-16.0331834683214</v>
      </c>
      <c r="BK66" s="1599" t="n">
        <f aca="false">BJ66+AL66</f>
        <v>60.4569333535055</v>
      </c>
      <c r="BL66" s="2006"/>
      <c r="BM66" s="2006"/>
      <c r="BN66" s="2006"/>
      <c r="BO66" s="2006"/>
      <c r="BP66" s="2006"/>
      <c r="BQ66" s="2006"/>
      <c r="BR66" s="2006"/>
      <c r="BS66" s="2006"/>
      <c r="BT66" s="2006"/>
      <c r="BU66" s="1574" t="n">
        <f aca="false">BV66+BY66</f>
        <v>0</v>
      </c>
      <c r="BV66" s="1572" t="n">
        <v>0</v>
      </c>
      <c r="BW66" s="1898"/>
      <c r="BX66" s="1898"/>
      <c r="BY66" s="2123" t="n">
        <v>0</v>
      </c>
      <c r="BZ66" s="1898"/>
      <c r="CA66" s="1898"/>
      <c r="CB66" s="2123" t="n">
        <f aca="false">CD66</f>
        <v>0</v>
      </c>
      <c r="CC66" s="1572" t="n">
        <v>0</v>
      </c>
      <c r="CD66" s="1571" t="n">
        <v>0</v>
      </c>
      <c r="CE66" s="20"/>
      <c r="CF66" s="20"/>
      <c r="CG66" s="1572"/>
      <c r="CH66" s="20"/>
      <c r="CI66" s="20"/>
      <c r="CJ66" s="2113" t="n">
        <f aca="false">C66+S66-T66+CD66+CG66</f>
        <v>-45.6280002593994</v>
      </c>
      <c r="CK66" s="2117" t="n">
        <f aca="false">CL66+CM66+CN66+CO66+CP66</f>
        <v>15.0969023862813</v>
      </c>
      <c r="CL66" s="1599" t="n">
        <f aca="false">BG66</f>
        <v>-2.67331451444638</v>
      </c>
      <c r="CM66" s="1599" t="n">
        <f aca="false">V66</f>
        <v>20.3189705674069</v>
      </c>
      <c r="CN66" s="2122" t="n">
        <f aca="false">AA66*BG66/AH66</f>
        <v>-2.5487536666793</v>
      </c>
      <c r="CO66" s="2122" t="n">
        <f aca="false">BV66</f>
        <v>0</v>
      </c>
      <c r="CP66" s="2122" t="n">
        <v>0</v>
      </c>
      <c r="CQ66" s="2124" t="n">
        <v>0</v>
      </c>
      <c r="CR66" s="2124"/>
      <c r="CS66" s="2124"/>
      <c r="CT66" s="2124"/>
      <c r="CU66" s="2117" t="n">
        <f aca="false">CV66+CW66+CX66+DB66</f>
        <v>913.222316029197</v>
      </c>
      <c r="CV66" s="1599" t="n">
        <f aca="false">AK66</f>
        <v>414.002619823713</v>
      </c>
      <c r="CW66" s="1599" t="n">
        <f aca="false">AV66</f>
        <v>104.507181240124</v>
      </c>
      <c r="CX66" s="2122" t="n">
        <f aca="false">AA66*AK66/AH66</f>
        <v>394.712514965359</v>
      </c>
      <c r="CY66" s="2122"/>
      <c r="CZ66" s="2122"/>
      <c r="DA66" s="2122"/>
      <c r="DB66" s="2125" t="n">
        <f aca="false">BY66</f>
        <v>0</v>
      </c>
      <c r="DC66" s="2117" t="n">
        <f aca="false">DD66+DE66+DF66+DI66</f>
        <v>214.686660661214</v>
      </c>
      <c r="DD66" s="1599" t="n">
        <f aca="false">G66</f>
        <v>118.467485726073</v>
      </c>
      <c r="DE66" s="2122" t="n">
        <f aca="false">BH66</f>
        <v>4.45633039129241</v>
      </c>
      <c r="DF66" s="2122" t="n">
        <f aca="false">DL66+DM66</f>
        <v>41.8057026676282</v>
      </c>
      <c r="DG66" s="2124" t="n">
        <f aca="false">DM66+DL66-DH66</f>
        <v>1.46193721800609</v>
      </c>
      <c r="DH66" s="2124" t="n">
        <f aca="false">DL66*(CU66-DI66+DS66)/(0.5*CK66+CU66-DI66+DS66)</f>
        <v>40.3437654496222</v>
      </c>
      <c r="DI66" s="2122" t="n">
        <v>49.9571418762207</v>
      </c>
      <c r="DJ66" s="2124" t="n">
        <f aca="false">DE66+DG66</f>
        <v>5.9182676092985</v>
      </c>
      <c r="DK66" s="2124" t="n">
        <f aca="false">DH66+DI66</f>
        <v>90.3009073258429</v>
      </c>
      <c r="DL66" s="2122" t="n">
        <v>40.6709418593841</v>
      </c>
      <c r="DM66" s="2124" t="n">
        <f aca="false">DL66*((DM65/DL65)+((DM$70/DL$70)-(DM$47/DL$47))/23)</f>
        <v>1.13476080824418</v>
      </c>
      <c r="DP66" s="2126" t="n">
        <f aca="false">DQ66+DR66</f>
        <v>90.0347882995136</v>
      </c>
      <c r="DQ66" s="2114" t="n">
        <v>90.0347882995136</v>
      </c>
      <c r="DS66" s="2122" t="n">
        <f aca="false">DP66-DT66</f>
        <v>67.5260912246352</v>
      </c>
      <c r="DT66" s="2124" t="n">
        <f aca="false">0.25*DP66</f>
        <v>22.5086970748784</v>
      </c>
      <c r="ED66" s="907" t="n">
        <v>0</v>
      </c>
      <c r="EF66" s="907" t="n">
        <v>0</v>
      </c>
      <c r="EG66" s="2127" t="n">
        <f aca="false">B66-DC66+DS66+CP66-BL66</f>
        <v>899.626134704972</v>
      </c>
      <c r="EH66" s="1571" t="n">
        <f aca="false">CK66-DJ66-BL66</f>
        <v>9.17863477698277</v>
      </c>
      <c r="EI66" s="1571" t="n">
        <f aca="false">($CU66-$DI66)-$DH66*($CU66-$DI66)/($CU66-$DI66+$DS66)</f>
        <v>825.848226871325</v>
      </c>
      <c r="EJ66" s="1571" t="n">
        <f aca="false">$DS66-$DH66*$DS66/($CU66-$DI66+$DS66)</f>
        <v>64.5992730566636</v>
      </c>
      <c r="EK66" s="1571" t="n">
        <f aca="false">EG66+BL66+DT66</f>
        <v>922.13483177985</v>
      </c>
      <c r="EL66" s="2128"/>
      <c r="EM66" s="1571" t="n">
        <f aca="false">EN66-X66-AF66</f>
        <v>0</v>
      </c>
      <c r="EN66" s="1571" t="n">
        <f aca="false">X66+AF66</f>
        <v>43.5270401605949</v>
      </c>
      <c r="EO66" s="1571" t="n">
        <v>0</v>
      </c>
      <c r="EP66" s="715" t="n">
        <f aca="false">EM66+EO66</f>
        <v>0</v>
      </c>
      <c r="EQ66" s="729" t="n">
        <v>0</v>
      </c>
      <c r="ER66" s="2129" t="n">
        <f aca="false">EP66+BJ66+EQ66+ED66+EF66</f>
        <v>-16.0331834683214</v>
      </c>
      <c r="ES66" s="715"/>
      <c r="ET66" s="2130" t="n">
        <v>19.1035995483398</v>
      </c>
      <c r="EU66" s="715"/>
      <c r="EV66" s="715"/>
      <c r="EW66" s="715"/>
      <c r="EX66" s="715"/>
      <c r="EY66" s="715"/>
      <c r="EZ66" s="715"/>
      <c r="FA66" s="715"/>
      <c r="FB66" s="715"/>
      <c r="FC66" s="715"/>
      <c r="FD66" s="715"/>
      <c r="FE66" s="2129"/>
      <c r="FF66" s="1571" t="n">
        <f aca="false">FG66+FH66-FK66</f>
        <v>0</v>
      </c>
      <c r="FG66" s="729" t="n">
        <v>0</v>
      </c>
      <c r="FH66" s="729" t="n">
        <v>0</v>
      </c>
      <c r="FI66" s="729"/>
      <c r="FJ66" s="729"/>
      <c r="FK66" s="729" t="n">
        <v>0</v>
      </c>
      <c r="FL66" s="715"/>
      <c r="FM66" s="2125" t="n">
        <v>-283.942337958602</v>
      </c>
      <c r="GB66" s="849"/>
      <c r="GE66" s="849"/>
      <c r="GF66" s="2130" t="n">
        <v>189.768997192383</v>
      </c>
      <c r="GG66" s="2116" t="n">
        <f aca="false">GF66-AL66</f>
        <v>113.278880370556</v>
      </c>
      <c r="GQ66" s="849"/>
      <c r="GU66" s="2053"/>
      <c r="GV66" s="2115" t="n">
        <f aca="false">GW66+GX66+GY66-BC66</f>
        <v>93.0175269152057</v>
      </c>
      <c r="GW66" s="2133" t="n">
        <f aca="false">0.1*B66</f>
        <v>104.678670414155</v>
      </c>
      <c r="GX66" s="1571" t="n">
        <v>0</v>
      </c>
      <c r="GY66" s="2116" t="n">
        <v>0</v>
      </c>
      <c r="HB66" s="20"/>
      <c r="HC66" s="849"/>
      <c r="HD66" s="20"/>
      <c r="HE66" s="20"/>
      <c r="HG66" s="20"/>
      <c r="HH66" s="20"/>
      <c r="HI66" s="20"/>
      <c r="HJ66" s="20"/>
      <c r="HK66" s="20"/>
      <c r="HL66" s="20"/>
      <c r="HM66" s="1782" t="n">
        <v>0</v>
      </c>
      <c r="HN66" s="1086"/>
      <c r="HO66" s="20"/>
      <c r="HP66" s="20"/>
      <c r="HQ66" s="20"/>
      <c r="HR66" s="20"/>
      <c r="HS66" s="20"/>
      <c r="HT66" s="20"/>
      <c r="HU66" s="275" t="n">
        <v>0.015</v>
      </c>
      <c r="HV66" s="473" t="n">
        <v>36753.48</v>
      </c>
      <c r="HW66" s="473"/>
      <c r="HX66" s="473"/>
      <c r="HY66" s="473"/>
      <c r="HZ66" s="2131" t="n">
        <v>0.3079476</v>
      </c>
      <c r="II66" s="2006" t="n">
        <f aca="false">V66</f>
        <v>20.3189705674069</v>
      </c>
      <c r="IJ66" s="2006"/>
    </row>
    <row r="67" customFormat="false" ht="12" hidden="false" customHeight="false" outlineLevel="0" collapsed="false">
      <c r="A67" s="907" t="n">
        <f aca="false">A66+1</f>
        <v>1946</v>
      </c>
      <c r="B67" s="2117" t="n">
        <f aca="false">C67+D67</f>
        <v>2342.38659817673</v>
      </c>
      <c r="C67" s="2114" t="n">
        <f aca="false">BU67+CC67</f>
        <v>0</v>
      </c>
      <c r="D67" s="2117" t="n">
        <f aca="false">G67+V67+AA67+AH67+AV67</f>
        <v>2342.38659817673</v>
      </c>
      <c r="E67" s="1599" t="n">
        <f aca="false">G67+W67+AB67+AI67+AW67</f>
        <v>2597.59967897307</v>
      </c>
      <c r="F67" s="1599" t="n">
        <f aca="false">X67+AF67+AL67+AY67</f>
        <v>255.213080796344</v>
      </c>
      <c r="G67" s="2118" t="n">
        <v>280.012088617688</v>
      </c>
      <c r="H67" s="688"/>
      <c r="I67" s="688"/>
      <c r="J67" s="688"/>
      <c r="K67" s="688"/>
      <c r="L67" s="688"/>
      <c r="M67" s="688"/>
      <c r="N67" s="688"/>
      <c r="O67" s="2119"/>
      <c r="P67" s="176" t="n">
        <v>2204.2</v>
      </c>
      <c r="Q67" s="688"/>
      <c r="R67" s="688" t="n">
        <f aca="false">DataFR1!GF67+DataFR1!GW67+DataFR1!ET67</f>
        <v>650.864449460007</v>
      </c>
      <c r="S67" s="688" t="n">
        <f aca="false">DataFR2!I157+DataFR2!L157</f>
        <v>110.388000488281</v>
      </c>
      <c r="T67" s="2130" t="n">
        <v>264.736785888672</v>
      </c>
      <c r="U67" s="688"/>
      <c r="V67" s="2118" t="n">
        <f aca="false">W67-X67</f>
        <v>41.3237878556889</v>
      </c>
      <c r="W67" s="2120" t="n">
        <v>54.0112532936813</v>
      </c>
      <c r="X67" s="2120" t="n">
        <v>12.6874654379924</v>
      </c>
      <c r="Y67" s="1033" t="n">
        <f aca="false">X67/W67</f>
        <v>0.234904110982306</v>
      </c>
      <c r="Z67" s="2121"/>
      <c r="AA67" s="2118" t="n">
        <f aca="false">AB67-AF67</f>
        <v>881.075430513776</v>
      </c>
      <c r="AB67" s="2120" t="n">
        <f aca="false">AD67+AE67</f>
        <v>953.152890930291</v>
      </c>
      <c r="AC67" s="2120" t="n">
        <f aca="false">AB67-AF67</f>
        <v>881.075430513776</v>
      </c>
      <c r="AD67" s="2120" t="n">
        <v>729.069803580564</v>
      </c>
      <c r="AE67" s="2120" t="n">
        <v>224.083087349726</v>
      </c>
      <c r="AF67" s="2120" t="n">
        <v>72.0774604165145</v>
      </c>
      <c r="AG67" s="1082" t="n">
        <f aca="false">AF67/AB67</f>
        <v>0.0756200407115861</v>
      </c>
      <c r="AH67" s="2118" t="n">
        <f aca="false">AI67-AL67</f>
        <v>904.055224886039</v>
      </c>
      <c r="AI67" s="2120" t="n">
        <f aca="false">AJ67+AK67</f>
        <v>1048.17889461259</v>
      </c>
      <c r="AJ67" s="2120" t="n">
        <v>270.186733727323</v>
      </c>
      <c r="AK67" s="2120" t="n">
        <v>777.992160885264</v>
      </c>
      <c r="AL67" s="2120" t="n">
        <v>144.123669726548</v>
      </c>
      <c r="AM67" s="1033" t="n">
        <f aca="false">AL67/AI67</f>
        <v>0.137499114385256</v>
      </c>
      <c r="AN67" s="2120"/>
      <c r="AO67" s="2120"/>
      <c r="AP67" s="2120"/>
      <c r="AQ67" s="2120"/>
      <c r="AR67" s="2120"/>
      <c r="AS67" s="2120"/>
      <c r="AT67" s="2120"/>
      <c r="AU67" s="2121"/>
      <c r="AV67" s="2118" t="n">
        <f aca="false">AW67-AY67</f>
        <v>235.920066303536</v>
      </c>
      <c r="AW67" s="2120" t="n">
        <f aca="false">AX67+AY67</f>
        <v>262.244551518825</v>
      </c>
      <c r="AX67" s="2120" t="n">
        <v>235.920066303536</v>
      </c>
      <c r="AY67" s="2120" t="n">
        <v>26.324485215289</v>
      </c>
      <c r="AZ67" s="1033" t="n">
        <f aca="false">AY67/AW67</f>
        <v>0.10038143809977</v>
      </c>
      <c r="BA67" s="2120"/>
      <c r="BB67" s="2120"/>
      <c r="BC67" s="2120" t="n">
        <f aca="false">AY67</f>
        <v>26.324485215289</v>
      </c>
      <c r="BD67" s="2120"/>
      <c r="BE67" s="2120"/>
      <c r="BF67" s="2121" t="n">
        <v>0</v>
      </c>
      <c r="BG67" s="1599" t="n">
        <f aca="false">AJ67-AL67</f>
        <v>126.063064000775</v>
      </c>
      <c r="BH67" s="1599" t="n">
        <v>22.825754957977</v>
      </c>
      <c r="BI67" s="1599" t="n">
        <v>17.6695187238714</v>
      </c>
      <c r="BJ67" s="1599" t="n">
        <f aca="false">BG67-BH67-BI67-BL67</f>
        <v>85.5677903189267</v>
      </c>
      <c r="BK67" s="1599" t="n">
        <f aca="false">BJ67+AL67</f>
        <v>229.691460045475</v>
      </c>
      <c r="BL67" s="2006"/>
      <c r="BM67" s="2006"/>
      <c r="BN67" s="2006"/>
      <c r="BO67" s="2006"/>
      <c r="BP67" s="2006"/>
      <c r="BQ67" s="2006"/>
      <c r="BR67" s="2006"/>
      <c r="BS67" s="2006"/>
      <c r="BT67" s="2006"/>
      <c r="BU67" s="1574" t="n">
        <f aca="false">BV67+BY67</f>
        <v>0</v>
      </c>
      <c r="BV67" s="1572" t="n">
        <v>0</v>
      </c>
      <c r="BW67" s="1898"/>
      <c r="BX67" s="1898"/>
      <c r="BY67" s="2123" t="n">
        <v>0</v>
      </c>
      <c r="BZ67" s="1898"/>
      <c r="CA67" s="1898"/>
      <c r="CB67" s="2123" t="n">
        <f aca="false">CD67</f>
        <v>0</v>
      </c>
      <c r="CC67" s="1572" t="n">
        <v>0</v>
      </c>
      <c r="CD67" s="1571" t="n">
        <v>0</v>
      </c>
      <c r="CE67" s="20"/>
      <c r="CF67" s="20"/>
      <c r="CG67" s="1572"/>
      <c r="CH67" s="20"/>
      <c r="CI67" s="20"/>
      <c r="CJ67" s="2113" t="n">
        <f aca="false">C67+S67-T67+CD67+CG67</f>
        <v>-154.348785400391</v>
      </c>
      <c r="CK67" s="2117" t="n">
        <f aca="false">CL67+CM67+CN67+CO67+CP67</f>
        <v>290.245572572745</v>
      </c>
      <c r="CL67" s="1599" t="n">
        <f aca="false">BG67</f>
        <v>126.063064000775</v>
      </c>
      <c r="CM67" s="1599" t="n">
        <f aca="false">V67</f>
        <v>41.3237878556889</v>
      </c>
      <c r="CN67" s="2122" t="n">
        <f aca="false">AA67*BG67/AH67</f>
        <v>122.858720716281</v>
      </c>
      <c r="CO67" s="2122" t="n">
        <f aca="false">BV67</f>
        <v>0</v>
      </c>
      <c r="CP67" s="2122" t="n">
        <v>0</v>
      </c>
      <c r="CQ67" s="2124" t="n">
        <v>0</v>
      </c>
      <c r="CR67" s="2124"/>
      <c r="CS67" s="2124"/>
      <c r="CT67" s="2124"/>
      <c r="CU67" s="2117" t="n">
        <f aca="false">CV67+CW67+CX67+DB67</f>
        <v>1772.1289369863</v>
      </c>
      <c r="CV67" s="1599" t="n">
        <f aca="false">AK67</f>
        <v>777.992160885264</v>
      </c>
      <c r="CW67" s="1599" t="n">
        <f aca="false">AV67</f>
        <v>235.920066303536</v>
      </c>
      <c r="CX67" s="2122" t="n">
        <f aca="false">AA67*AK67/AH67</f>
        <v>758.216709797495</v>
      </c>
      <c r="CY67" s="2122"/>
      <c r="CZ67" s="2122"/>
      <c r="DA67" s="2122"/>
      <c r="DB67" s="2125" t="n">
        <f aca="false">BY67</f>
        <v>0</v>
      </c>
      <c r="DC67" s="2117" t="n">
        <f aca="false">DD67+DE67+DF67+DI67</f>
        <v>550.569730532083</v>
      </c>
      <c r="DD67" s="1599" t="n">
        <f aca="false">G67</f>
        <v>280.012088617688</v>
      </c>
      <c r="DE67" s="2122" t="n">
        <f aca="false">BH67</f>
        <v>22.825754957977</v>
      </c>
      <c r="DF67" s="2122" t="n">
        <f aca="false">DL67+DM67</f>
        <v>90.2513876888394</v>
      </c>
      <c r="DG67" s="2124" t="n">
        <f aca="false">DM67+DL67-DH67</f>
        <v>8.51898824721003</v>
      </c>
      <c r="DH67" s="2124" t="n">
        <f aca="false">DL67*(CU67-DI67+DS67)/(0.5*CK67+CU67-DI67+DS67)</f>
        <v>81.7323994416294</v>
      </c>
      <c r="DI67" s="2122" t="n">
        <v>157.480499267578</v>
      </c>
      <c r="DJ67" s="2124" t="n">
        <f aca="false">DE67+DG67</f>
        <v>31.344743205187</v>
      </c>
      <c r="DK67" s="2124" t="n">
        <f aca="false">DH67+DI67</f>
        <v>239.212898709207</v>
      </c>
      <c r="DL67" s="2122" t="n">
        <v>88.4015182179676</v>
      </c>
      <c r="DM67" s="2124" t="n">
        <f aca="false">DL67*((DM66/DL66)+((DM$70/DL$70)-(DM$47/DL$47))/23)</f>
        <v>1.84986947087177</v>
      </c>
      <c r="DP67" s="2126" t="n">
        <f aca="false">DQ67+DR67</f>
        <v>218.509893199607</v>
      </c>
      <c r="DQ67" s="2114" t="n">
        <v>218.509893199607</v>
      </c>
      <c r="DS67" s="2122" t="n">
        <f aca="false">DP67-DT67</f>
        <v>163.882419899705</v>
      </c>
      <c r="DT67" s="2124" t="n">
        <f aca="false">0.25*DP67</f>
        <v>54.6274732999017</v>
      </c>
      <c r="ED67" s="907" t="n">
        <v>0</v>
      </c>
      <c r="EF67" s="907" t="n">
        <v>0</v>
      </c>
      <c r="EG67" s="2127" t="n">
        <f aca="false">B67-DC67+DS67+CP67-BL67</f>
        <v>1955.69928754435</v>
      </c>
      <c r="EH67" s="1571" t="n">
        <f aca="false">CK67-DJ67-BL67</f>
        <v>258.900829367558</v>
      </c>
      <c r="EI67" s="1571" t="n">
        <f aca="false">($CU67-$DI67)-$DH67*($CU67-$DI67)/($CU67-$DI67+$DS67)</f>
        <v>1540.44725616253</v>
      </c>
      <c r="EJ67" s="1571" t="n">
        <f aca="false">$DS67-$DH67*$DS67/($CU67-$DI67+$DS67)</f>
        <v>156.351202014265</v>
      </c>
      <c r="EK67" s="1571" t="n">
        <f aca="false">EG67+BL67+DT67</f>
        <v>2010.32676084425</v>
      </c>
      <c r="EL67" s="2128"/>
      <c r="EM67" s="1571" t="n">
        <f aca="false">EN67-X67-AF67</f>
        <v>0</v>
      </c>
      <c r="EN67" s="1571" t="n">
        <f aca="false">X67+AF67</f>
        <v>84.7649258545069</v>
      </c>
      <c r="EO67" s="1571" t="n">
        <v>0</v>
      </c>
      <c r="EP67" s="715" t="n">
        <f aca="false">EM67+EO67</f>
        <v>0</v>
      </c>
      <c r="EQ67" s="729" t="n">
        <v>0</v>
      </c>
      <c r="ER67" s="2129" t="n">
        <f aca="false">EP67+BJ67+EQ67+ED67+EF67</f>
        <v>85.5677903189267</v>
      </c>
      <c r="ES67" s="715"/>
      <c r="ET67" s="2130" t="n">
        <v>55.8797874450684</v>
      </c>
      <c r="EU67" s="715"/>
      <c r="EV67" s="715"/>
      <c r="EW67" s="715"/>
      <c r="EX67" s="715"/>
      <c r="EY67" s="715"/>
      <c r="EZ67" s="715"/>
      <c r="FA67" s="715"/>
      <c r="FB67" s="715"/>
      <c r="FC67" s="715"/>
      <c r="FD67" s="715"/>
      <c r="FE67" s="2129"/>
      <c r="FF67" s="1571" t="n">
        <f aca="false">FG67+FH67-FK67</f>
        <v>0</v>
      </c>
      <c r="FG67" s="729" t="n">
        <v>0</v>
      </c>
      <c r="FH67" s="729" t="n">
        <v>0</v>
      </c>
      <c r="FI67" s="729"/>
      <c r="FJ67" s="729"/>
      <c r="FK67" s="729" t="n">
        <v>0</v>
      </c>
      <c r="FL67" s="715"/>
      <c r="FM67" s="2125" t="n">
        <v>0</v>
      </c>
      <c r="GB67" s="849"/>
      <c r="GE67" s="849"/>
      <c r="GF67" s="2130" t="n">
        <v>360.746002197266</v>
      </c>
      <c r="GG67" s="2116" t="n">
        <f aca="false">GF67-AL67</f>
        <v>216.622332470718</v>
      </c>
      <c r="GQ67" s="849"/>
      <c r="GU67" s="2053"/>
      <c r="GV67" s="2115" t="n">
        <f aca="false">GW67+GX67+GY67-BC67</f>
        <v>207.914174602384</v>
      </c>
      <c r="GW67" s="2133" t="n">
        <f aca="false">0.1*B67</f>
        <v>234.238659817673</v>
      </c>
      <c r="GX67" s="1571" t="n">
        <v>0</v>
      </c>
      <c r="GY67" s="2116" t="n">
        <v>0</v>
      </c>
      <c r="HB67" s="20"/>
      <c r="HC67" s="849"/>
      <c r="HD67" s="20"/>
      <c r="HE67" s="20"/>
      <c r="HG67" s="20"/>
      <c r="HH67" s="20"/>
      <c r="HI67" s="20"/>
      <c r="HJ67" s="20"/>
      <c r="HK67" s="20"/>
      <c r="HL67" s="20"/>
      <c r="HM67" s="1782" t="n">
        <v>0</v>
      </c>
      <c r="HN67" s="1086"/>
      <c r="HO67" s="20"/>
      <c r="HP67" s="20"/>
      <c r="HQ67" s="20"/>
      <c r="HR67" s="20"/>
      <c r="HS67" s="20"/>
      <c r="HT67" s="20"/>
      <c r="HU67" s="275" t="n">
        <v>0.015</v>
      </c>
      <c r="HV67" s="473" t="n">
        <v>40125.23</v>
      </c>
      <c r="HW67" s="473"/>
      <c r="HX67" s="473"/>
      <c r="HY67" s="473"/>
      <c r="HZ67" s="2131" t="n">
        <v>0.2950405</v>
      </c>
      <c r="II67" s="2006" t="n">
        <f aca="false">V67</f>
        <v>41.3237878556889</v>
      </c>
      <c r="IJ67" s="2006"/>
    </row>
    <row r="68" customFormat="false" ht="12" hidden="false" customHeight="false" outlineLevel="0" collapsed="false">
      <c r="A68" s="907" t="n">
        <f aca="false">A67+1</f>
        <v>1947</v>
      </c>
      <c r="B68" s="2117" t="n">
        <f aca="false">C68+D68</f>
        <v>3499.46548245719</v>
      </c>
      <c r="C68" s="2114" t="n">
        <f aca="false">BU68+CC68</f>
        <v>0</v>
      </c>
      <c r="D68" s="2117" t="n">
        <f aca="false">G68+V68+AA68+AH68+AV68</f>
        <v>3499.46548245719</v>
      </c>
      <c r="E68" s="1599" t="n">
        <f aca="false">G68+W68+AB68+AI68+AW68</f>
        <v>3861.77103082479</v>
      </c>
      <c r="F68" s="1599" t="n">
        <f aca="false">X68+AF68+AL68+AY68</f>
        <v>362.305548367605</v>
      </c>
      <c r="G68" s="2118" t="n">
        <v>444.210683121627</v>
      </c>
      <c r="H68" s="688"/>
      <c r="I68" s="688"/>
      <c r="J68" s="688"/>
      <c r="K68" s="688"/>
      <c r="L68" s="688"/>
      <c r="M68" s="688"/>
      <c r="N68" s="688"/>
      <c r="O68" s="2119"/>
      <c r="P68" s="176" t="n">
        <v>2948.7</v>
      </c>
      <c r="Q68" s="688"/>
      <c r="R68" s="688" t="n">
        <f aca="false">DataFR1!GF68+DataFR1!GW68+DataFR1!ET68</f>
        <v>981.002311490348</v>
      </c>
      <c r="S68" s="688" t="n">
        <f aca="false">DataFR2!I158+DataFR2!L158</f>
        <v>236.820999145508</v>
      </c>
      <c r="T68" s="2130" t="n">
        <v>397.134796142578</v>
      </c>
      <c r="U68" s="688"/>
      <c r="V68" s="2118" t="n">
        <f aca="false">W68-X68</f>
        <v>56.3124657111954</v>
      </c>
      <c r="W68" s="2120" t="n">
        <v>73.6018406575089</v>
      </c>
      <c r="X68" s="2120" t="n">
        <v>17.2893749463135</v>
      </c>
      <c r="Y68" s="1033" t="n">
        <f aca="false">X68/W68</f>
        <v>0.234904110982306</v>
      </c>
      <c r="Z68" s="2121"/>
      <c r="AA68" s="2118" t="n">
        <f aca="false">AB68-AF68</f>
        <v>1254.73961000979</v>
      </c>
      <c r="AB68" s="2120" t="n">
        <f aca="false">AD68+AE68</f>
        <v>1352.80181474766</v>
      </c>
      <c r="AC68" s="2120" t="n">
        <f aca="false">AB68-AF68</f>
        <v>1254.73961000979</v>
      </c>
      <c r="AD68" s="2120" t="n">
        <v>1006.18189199073</v>
      </c>
      <c r="AE68" s="2120" t="n">
        <v>346.619922756937</v>
      </c>
      <c r="AF68" s="2120" t="n">
        <v>98.0622047378699</v>
      </c>
      <c r="AG68" s="1082" t="n">
        <f aca="false">AF68/AB68</f>
        <v>0.0724882267815123</v>
      </c>
      <c r="AH68" s="2118" t="n">
        <f aca="false">AI68-AL68</f>
        <v>1385.24099020953</v>
      </c>
      <c r="AI68" s="2120" t="n">
        <f aca="false">AJ68+AK68</f>
        <v>1592.14121106246</v>
      </c>
      <c r="AJ68" s="2120" t="n">
        <v>365.514402006289</v>
      </c>
      <c r="AK68" s="2120" t="n">
        <v>1226.62680905617</v>
      </c>
      <c r="AL68" s="2120" t="n">
        <v>206.900220852926</v>
      </c>
      <c r="AM68" s="1033" t="n">
        <f aca="false">AL68/AI68</f>
        <v>0.129950923583505</v>
      </c>
      <c r="AN68" s="2120"/>
      <c r="AO68" s="2120"/>
      <c r="AP68" s="2120"/>
      <c r="AQ68" s="2120"/>
      <c r="AR68" s="2120"/>
      <c r="AS68" s="2120"/>
      <c r="AT68" s="2120"/>
      <c r="AU68" s="2121"/>
      <c r="AV68" s="2118" t="n">
        <f aca="false">AW68-AY68</f>
        <v>358.961733405044</v>
      </c>
      <c r="AW68" s="2120" t="n">
        <f aca="false">AX68+AY68</f>
        <v>399.015481235539</v>
      </c>
      <c r="AX68" s="2120" t="n">
        <v>358.961733405044</v>
      </c>
      <c r="AY68" s="2120" t="n">
        <v>40.0537478304954</v>
      </c>
      <c r="AZ68" s="1033" t="n">
        <f aca="false">AY68/AW68</f>
        <v>0.100381438099771</v>
      </c>
      <c r="BA68" s="2120"/>
      <c r="BB68" s="2120"/>
      <c r="BC68" s="2120" t="n">
        <f aca="false">AY68</f>
        <v>40.0537478304954</v>
      </c>
      <c r="BD68" s="2120"/>
      <c r="BE68" s="2120"/>
      <c r="BF68" s="2121" t="n">
        <v>0</v>
      </c>
      <c r="BG68" s="1599" t="n">
        <f aca="false">AJ68-AL68</f>
        <v>158.614181153363</v>
      </c>
      <c r="BH68" s="1599" t="n">
        <v>28.5348906101151</v>
      </c>
      <c r="BI68" s="1599" t="n">
        <v>30.2611310538713</v>
      </c>
      <c r="BJ68" s="1599" t="n">
        <f aca="false">BG68-BH68-BI68-BL68</f>
        <v>99.8181594893762</v>
      </c>
      <c r="BK68" s="1599" t="n">
        <f aca="false">BJ68+AL68</f>
        <v>306.718380342302</v>
      </c>
      <c r="BL68" s="2006"/>
      <c r="BM68" s="2006"/>
      <c r="BN68" s="2006"/>
      <c r="BO68" s="2006"/>
      <c r="BP68" s="2006"/>
      <c r="BQ68" s="2006"/>
      <c r="BR68" s="2006"/>
      <c r="BS68" s="2006"/>
      <c r="BT68" s="2006"/>
      <c r="BU68" s="1574" t="n">
        <f aca="false">BV68+BY68</f>
        <v>0</v>
      </c>
      <c r="BV68" s="1572" t="n">
        <v>0</v>
      </c>
      <c r="BW68" s="1898"/>
      <c r="BX68" s="1898"/>
      <c r="BY68" s="2123" t="n">
        <v>0</v>
      </c>
      <c r="BZ68" s="1898"/>
      <c r="CA68" s="1898"/>
      <c r="CB68" s="2123" t="n">
        <f aca="false">CD68</f>
        <v>0</v>
      </c>
      <c r="CC68" s="1572" t="n">
        <v>0</v>
      </c>
      <c r="CD68" s="1571" t="n">
        <v>0</v>
      </c>
      <c r="CE68" s="20"/>
      <c r="CF68" s="20"/>
      <c r="CG68" s="1572"/>
      <c r="CH68" s="20"/>
      <c r="CI68" s="20"/>
      <c r="CJ68" s="2113" t="n">
        <f aca="false">C68+S68-T68+CD68+CG68</f>
        <v>-160.31379699707</v>
      </c>
      <c r="CK68" s="2117" t="n">
        <f aca="false">CL68+CM68+CN68+CO68+CP68</f>
        <v>358.598034882241</v>
      </c>
      <c r="CL68" s="1599" t="n">
        <f aca="false">BG68</f>
        <v>158.614181153363</v>
      </c>
      <c r="CM68" s="1599" t="n">
        <f aca="false">V68</f>
        <v>56.3124657111954</v>
      </c>
      <c r="CN68" s="2122" t="n">
        <f aca="false">AA68*BG68/AH68</f>
        <v>143.671388017683</v>
      </c>
      <c r="CO68" s="2122" t="n">
        <f aca="false">BV68</f>
        <v>0</v>
      </c>
      <c r="CP68" s="2122" t="n">
        <v>0</v>
      </c>
      <c r="CQ68" s="2124" t="n">
        <v>0</v>
      </c>
      <c r="CR68" s="2124"/>
      <c r="CS68" s="2124"/>
      <c r="CT68" s="2124"/>
      <c r="CU68" s="2117" t="n">
        <f aca="false">CV68+CW68+CX68+DB68</f>
        <v>2696.65676445332</v>
      </c>
      <c r="CV68" s="1599" t="n">
        <f aca="false">AK68</f>
        <v>1226.62680905617</v>
      </c>
      <c r="CW68" s="1599" t="n">
        <f aca="false">AV68</f>
        <v>358.961733405044</v>
      </c>
      <c r="CX68" s="2122" t="n">
        <f aca="false">AA68*AK68/AH68</f>
        <v>1111.06822199211</v>
      </c>
      <c r="CY68" s="2122"/>
      <c r="CZ68" s="2122"/>
      <c r="DA68" s="2122"/>
      <c r="DB68" s="2125" t="n">
        <f aca="false">BY68</f>
        <v>0</v>
      </c>
      <c r="DC68" s="2117" t="n">
        <f aca="false">DD68+DE68+DF68+DI68</f>
        <v>878.494559272682</v>
      </c>
      <c r="DD68" s="1599" t="n">
        <f aca="false">G68</f>
        <v>444.210683121627</v>
      </c>
      <c r="DE68" s="2122" t="n">
        <f aca="false">BH68</f>
        <v>28.5348906101151</v>
      </c>
      <c r="DF68" s="2122" t="n">
        <f aca="false">DL68+DM68</f>
        <v>118.552482855394</v>
      </c>
      <c r="DG68" s="2124" t="n">
        <f aca="false">DM68+DL68-DH68</f>
        <v>9.02837724676303</v>
      </c>
      <c r="DH68" s="2124" t="n">
        <f aca="false">DL68*(CU68-DI68+DS68)/(0.5*CK68+CU68-DI68+DS68)</f>
        <v>109.524105608631</v>
      </c>
      <c r="DI68" s="2122" t="n">
        <v>287.196502685547</v>
      </c>
      <c r="DJ68" s="2124" t="n">
        <f aca="false">DE68+DG68</f>
        <v>37.5632678568781</v>
      </c>
      <c r="DK68" s="2124" t="n">
        <f aca="false">DH68+DI68</f>
        <v>396.720608294178</v>
      </c>
      <c r="DL68" s="2122" t="n">
        <v>116.921370047206</v>
      </c>
      <c r="DM68" s="2124" t="n">
        <f aca="false">DL68*((DM67/DL67)+((DM$70/DL$70)-(DM$47/DL$47))/23)</f>
        <v>1.63111280818755</v>
      </c>
      <c r="DP68" s="2126" t="n">
        <f aca="false">DQ68+DR68</f>
        <v>326.994720147084</v>
      </c>
      <c r="DQ68" s="2114" t="n">
        <v>326.994720147084</v>
      </c>
      <c r="DS68" s="2122" t="n">
        <f aca="false">DP68-DT68</f>
        <v>245.246040110313</v>
      </c>
      <c r="DT68" s="2124" t="n">
        <f aca="false">0.25*DP68</f>
        <v>81.7486800367711</v>
      </c>
      <c r="ED68" s="907" t="n">
        <v>0</v>
      </c>
      <c r="EF68" s="907" t="n">
        <v>0</v>
      </c>
      <c r="EG68" s="2127" t="n">
        <f aca="false">B68-DC68+DS68+CP68-BL68</f>
        <v>2866.21696329482</v>
      </c>
      <c r="EH68" s="1571" t="n">
        <f aca="false">CK68-DJ68-BL68</f>
        <v>321.034767025362</v>
      </c>
      <c r="EI68" s="1571" t="n">
        <f aca="false">($CU68-$DI68)-$DH68*($CU68-$DI68)/($CU68-$DI68+$DS68)</f>
        <v>2310.05416928103</v>
      </c>
      <c r="EJ68" s="1571" t="n">
        <f aca="false">$DS68-$DH68*$DS68/($CU68-$DI68+$DS68)</f>
        <v>235.128026988433</v>
      </c>
      <c r="EK68" s="1571" t="n">
        <f aca="false">EG68+BL68+DT68</f>
        <v>2947.96564333159</v>
      </c>
      <c r="EL68" s="2128"/>
      <c r="EM68" s="1571" t="n">
        <f aca="false">EN68-X68-AF68</f>
        <v>0</v>
      </c>
      <c r="EN68" s="1571" t="n">
        <f aca="false">X68+AF68</f>
        <v>115.351579684183</v>
      </c>
      <c r="EO68" s="1571" t="n">
        <v>0</v>
      </c>
      <c r="EP68" s="715" t="n">
        <f aca="false">EM68+EO68</f>
        <v>0</v>
      </c>
      <c r="EQ68" s="729" t="n">
        <v>0</v>
      </c>
      <c r="ER68" s="2129" t="n">
        <f aca="false">EP68+BJ68+EQ68+ED68+EF68</f>
        <v>99.8181594893762</v>
      </c>
      <c r="ES68" s="715"/>
      <c r="ET68" s="2130" t="n">
        <v>86.3297500610352</v>
      </c>
      <c r="EU68" s="715"/>
      <c r="EV68" s="715"/>
      <c r="EW68" s="715"/>
      <c r="EX68" s="715"/>
      <c r="EY68" s="715"/>
      <c r="EZ68" s="715"/>
      <c r="FA68" s="715"/>
      <c r="FB68" s="715"/>
      <c r="FC68" s="715"/>
      <c r="FD68" s="715"/>
      <c r="FE68" s="2129"/>
      <c r="FF68" s="1571" t="n">
        <f aca="false">FG68+FH68-FK68</f>
        <v>0</v>
      </c>
      <c r="FG68" s="729" t="n">
        <v>0</v>
      </c>
      <c r="FH68" s="729" t="n">
        <v>0</v>
      </c>
      <c r="FI68" s="729"/>
      <c r="FJ68" s="729"/>
      <c r="FK68" s="729" t="n">
        <v>0</v>
      </c>
      <c r="FL68" s="715"/>
      <c r="FM68" s="2125" t="n">
        <v>0</v>
      </c>
      <c r="GB68" s="849"/>
      <c r="GE68" s="849"/>
      <c r="GF68" s="2130" t="n">
        <v>544.726013183594</v>
      </c>
      <c r="GG68" s="2116" t="n">
        <f aca="false">GF68-AL68</f>
        <v>337.825792330668</v>
      </c>
      <c r="GQ68" s="849"/>
      <c r="GU68" s="2053"/>
      <c r="GV68" s="2115" t="n">
        <f aca="false">GW68+GX68+GY68-BC68</f>
        <v>309.892800415224</v>
      </c>
      <c r="GW68" s="2133" t="n">
        <f aca="false">0.1*B68</f>
        <v>349.946548245719</v>
      </c>
      <c r="GX68" s="1571" t="n">
        <v>0</v>
      </c>
      <c r="GY68" s="2116" t="n">
        <v>0</v>
      </c>
      <c r="HB68" s="20"/>
      <c r="HC68" s="849"/>
      <c r="HD68" s="20"/>
      <c r="HE68" s="20"/>
      <c r="HG68" s="20"/>
      <c r="HH68" s="20"/>
      <c r="HI68" s="20"/>
      <c r="HJ68" s="20"/>
      <c r="HK68" s="20"/>
      <c r="HL68" s="20"/>
      <c r="HM68" s="1782" t="n">
        <v>0</v>
      </c>
      <c r="HN68" s="1086"/>
      <c r="HO68" s="20"/>
      <c r="HP68" s="20"/>
      <c r="HQ68" s="20"/>
      <c r="HR68" s="20"/>
      <c r="HS68" s="20"/>
      <c r="HT68" s="20"/>
      <c r="HU68" s="275" t="n">
        <v>0.015</v>
      </c>
      <c r="HV68" s="473" t="n">
        <v>40448.25</v>
      </c>
      <c r="HW68" s="473"/>
      <c r="HX68" s="473"/>
      <c r="HY68" s="473"/>
      <c r="HZ68" s="2131" t="n">
        <v>0.2956452</v>
      </c>
      <c r="II68" s="2006" t="n">
        <f aca="false">V68</f>
        <v>56.3124657111954</v>
      </c>
      <c r="IJ68" s="2006"/>
    </row>
    <row r="69" customFormat="false" ht="12" hidden="false" customHeight="false" outlineLevel="0" collapsed="false">
      <c r="A69" s="907" t="n">
        <v>1948</v>
      </c>
      <c r="B69" s="2117" t="n">
        <f aca="false">C69+D69</f>
        <v>6306.9385649509</v>
      </c>
      <c r="C69" s="2114" t="n">
        <f aca="false">BU69+CC69</f>
        <v>0</v>
      </c>
      <c r="D69" s="2117" t="n">
        <f aca="false">G69+V69+AA69+AH69+AV69</f>
        <v>6306.9385649509</v>
      </c>
      <c r="E69" s="1599" t="n">
        <f aca="false">G69+W69+AB69+AI69+AW69</f>
        <v>6941.74515157994</v>
      </c>
      <c r="F69" s="1599" t="n">
        <f aca="false">X69+AF69+AL69+AY69</f>
        <v>634.806586629046</v>
      </c>
      <c r="G69" s="2118" t="n">
        <v>848.42672211568</v>
      </c>
      <c r="H69" s="688"/>
      <c r="I69" s="688"/>
      <c r="J69" s="688"/>
      <c r="K69" s="688"/>
      <c r="L69" s="688"/>
      <c r="M69" s="688"/>
      <c r="N69" s="688"/>
      <c r="O69" s="2119"/>
      <c r="P69" s="176" t="n">
        <v>4485.4</v>
      </c>
      <c r="Q69" s="688"/>
      <c r="R69" s="688" t="n">
        <f aca="false">DataFR1!GF69+DataFR1!GW69+DataFR1!ET69</f>
        <v>1693.22165800876</v>
      </c>
      <c r="S69" s="688" t="n">
        <f aca="false">DataFR2!I159+DataFR2!L159</f>
        <v>495.946997070313</v>
      </c>
      <c r="T69" s="2130" t="n">
        <v>672.672973632813</v>
      </c>
      <c r="U69" s="688"/>
      <c r="V69" s="2118" t="n">
        <f aca="false">W69-X69</f>
        <v>92.0654513053998</v>
      </c>
      <c r="W69" s="2120" t="n">
        <v>120.331912152348</v>
      </c>
      <c r="X69" s="2120" t="n">
        <v>28.2664608469483</v>
      </c>
      <c r="Y69" s="1033" t="n">
        <f aca="false">X69/W69</f>
        <v>0.234904110982306</v>
      </c>
      <c r="Z69" s="2121"/>
      <c r="AA69" s="2118" t="n">
        <f aca="false">AB69-AF69</f>
        <v>2319.09748487607</v>
      </c>
      <c r="AB69" s="2120" t="n">
        <f aca="false">AD69+AE69</f>
        <v>2496.86774682935</v>
      </c>
      <c r="AC69" s="2120" t="n">
        <f aca="false">AB69-AF69</f>
        <v>2319.09748487607</v>
      </c>
      <c r="AD69" s="2120" t="n">
        <v>1939.55814336988</v>
      </c>
      <c r="AE69" s="2120" t="n">
        <v>557.309603459472</v>
      </c>
      <c r="AF69" s="2120" t="n">
        <v>177.770261953278</v>
      </c>
      <c r="AG69" s="1082" t="n">
        <f aca="false">AF69/AB69</f>
        <v>0.0711973079787747</v>
      </c>
      <c r="AH69" s="2118" t="n">
        <f aca="false">AI69-AL69</f>
        <v>2387.38530792378</v>
      </c>
      <c r="AI69" s="2120" t="n">
        <f aca="false">AJ69+AK69</f>
        <v>2742.51496695949</v>
      </c>
      <c r="AJ69" s="2120" t="n">
        <v>731.858936895614</v>
      </c>
      <c r="AK69" s="2120" t="n">
        <v>2010.65603006387</v>
      </c>
      <c r="AL69" s="2120" t="n">
        <v>355.129659035711</v>
      </c>
      <c r="AM69" s="1033" t="n">
        <f aca="false">AL69/AI69</f>
        <v>0.129490509008754</v>
      </c>
      <c r="AN69" s="2120"/>
      <c r="AO69" s="2120"/>
      <c r="AP69" s="2120"/>
      <c r="AQ69" s="2120"/>
      <c r="AR69" s="2120"/>
      <c r="AS69" s="2120"/>
      <c r="AT69" s="2120"/>
      <c r="AU69" s="2121"/>
      <c r="AV69" s="2118" t="n">
        <f aca="false">AW69-AY69</f>
        <v>659.963598729969</v>
      </c>
      <c r="AW69" s="2120" t="n">
        <f aca="false">AX69+AY69</f>
        <v>733.603803523077</v>
      </c>
      <c r="AX69" s="2120" t="n">
        <v>659.963598729969</v>
      </c>
      <c r="AY69" s="2120" t="n">
        <v>73.6402047931079</v>
      </c>
      <c r="AZ69" s="1033" t="n">
        <f aca="false">AY69/AW69</f>
        <v>0.100381438099771</v>
      </c>
      <c r="BA69" s="2120"/>
      <c r="BB69" s="2120"/>
      <c r="BC69" s="2120" t="n">
        <f aca="false">AY69</f>
        <v>73.6402047931079</v>
      </c>
      <c r="BD69" s="2120"/>
      <c r="BE69" s="2120"/>
      <c r="BF69" s="2121" t="n">
        <v>0</v>
      </c>
      <c r="BG69" s="1599" t="n">
        <f aca="false">AJ69-AL69</f>
        <v>376.729277859903</v>
      </c>
      <c r="BH69" s="1599" t="n">
        <v>54.9732620919084</v>
      </c>
      <c r="BI69" s="1599" t="n">
        <v>43.9767174924954</v>
      </c>
      <c r="BJ69" s="1599" t="n">
        <f aca="false">BG69-BH69-BI69-BL69</f>
        <v>277.779298275499</v>
      </c>
      <c r="BK69" s="1599" t="n">
        <f aca="false">BJ69+AL69</f>
        <v>632.90895731121</v>
      </c>
      <c r="BL69" s="2006"/>
      <c r="BM69" s="2006"/>
      <c r="BN69" s="2006"/>
      <c r="BO69" s="2006"/>
      <c r="BP69" s="2006"/>
      <c r="BQ69" s="2006"/>
      <c r="BR69" s="2006"/>
      <c r="BS69" s="2006"/>
      <c r="BT69" s="2006"/>
      <c r="BU69" s="1574" t="n">
        <f aca="false">BV69+BY69</f>
        <v>0</v>
      </c>
      <c r="BV69" s="1572" t="n">
        <v>0</v>
      </c>
      <c r="BW69" s="1898"/>
      <c r="BX69" s="1898"/>
      <c r="BY69" s="2123" t="n">
        <v>0</v>
      </c>
      <c r="BZ69" s="1898"/>
      <c r="CA69" s="1898"/>
      <c r="CB69" s="2123" t="n">
        <f aca="false">CD69</f>
        <v>0</v>
      </c>
      <c r="CC69" s="1572" t="n">
        <v>0</v>
      </c>
      <c r="CD69" s="1571" t="n">
        <v>0</v>
      </c>
      <c r="CE69" s="20"/>
      <c r="CF69" s="20"/>
      <c r="CG69" s="1572"/>
      <c r="CH69" s="20"/>
      <c r="CI69" s="20"/>
      <c r="CJ69" s="2113" t="n">
        <f aca="false">C69+S69-T69+CD69+CG69</f>
        <v>-176.7259765625</v>
      </c>
      <c r="CK69" s="2117" t="n">
        <f aca="false">CL69+CM69+CN69+CO69+CP69</f>
        <v>834.748192087415</v>
      </c>
      <c r="CL69" s="1599" t="n">
        <f aca="false">BG69</f>
        <v>376.729277859903</v>
      </c>
      <c r="CM69" s="1599" t="n">
        <f aca="false">V69</f>
        <v>92.0654513053998</v>
      </c>
      <c r="CN69" s="2122" t="n">
        <f aca="false">AA69*BG69/AH69</f>
        <v>365.953462922112</v>
      </c>
      <c r="CO69" s="2122" t="n">
        <f aca="false">BV69</f>
        <v>0</v>
      </c>
      <c r="CP69" s="2122" t="n">
        <v>0</v>
      </c>
      <c r="CQ69" s="2124" t="n">
        <v>0</v>
      </c>
      <c r="CR69" s="2124"/>
      <c r="CS69" s="2124"/>
      <c r="CT69" s="2124"/>
      <c r="CU69" s="2117" t="n">
        <f aca="false">CV69+CW69+CX69+DB69</f>
        <v>4623.7636507478</v>
      </c>
      <c r="CV69" s="1599" t="n">
        <f aca="false">AK69</f>
        <v>2010.65603006387</v>
      </c>
      <c r="CW69" s="1599" t="n">
        <f aca="false">AV69</f>
        <v>659.963598729969</v>
      </c>
      <c r="CX69" s="2122" t="n">
        <f aca="false">AA69*AK69/AH69</f>
        <v>1953.14402195396</v>
      </c>
      <c r="CY69" s="2122"/>
      <c r="CZ69" s="2122"/>
      <c r="DA69" s="2122"/>
      <c r="DB69" s="2125" t="n">
        <f aca="false">BY69</f>
        <v>0</v>
      </c>
      <c r="DC69" s="2117" t="n">
        <f aca="false">DD69+DE69+DF69+DI69</f>
        <v>1577.50481078042</v>
      </c>
      <c r="DD69" s="1599" t="n">
        <f aca="false">G69</f>
        <v>848.42672211568</v>
      </c>
      <c r="DE69" s="2122" t="n">
        <f aca="false">BH69</f>
        <v>54.9732620919084</v>
      </c>
      <c r="DF69" s="2122" t="n">
        <f aca="false">DL69+DM69</f>
        <v>184.700834873615</v>
      </c>
      <c r="DG69" s="2124" t="n">
        <f aca="false">DM69+DL69-DH69</f>
        <v>16.607437052313</v>
      </c>
      <c r="DH69" s="2124" t="n">
        <f aca="false">DL69*(CU69-DI69+DS69)/(0.5*CK69+CU69-DI69+DS69)</f>
        <v>168.093397821302</v>
      </c>
      <c r="DI69" s="2122" t="n">
        <v>489.403991699219</v>
      </c>
      <c r="DJ69" s="2124" t="n">
        <f aca="false">DE69+DG69</f>
        <v>71.5806991442214</v>
      </c>
      <c r="DK69" s="2124" t="n">
        <f aca="false">DH69+DI69</f>
        <v>657.497389520521</v>
      </c>
      <c r="DL69" s="2122" t="n">
        <v>183.421423619534</v>
      </c>
      <c r="DM69" s="2124" t="n">
        <f aca="false">DL69*((DM68/DL68)+((DM$70/DL$70)-(DM$47/DL$47))/23)</f>
        <v>1.27941125408052</v>
      </c>
      <c r="DP69" s="2126" t="n">
        <f aca="false">DQ69+DR69</f>
        <v>590.313764067864</v>
      </c>
      <c r="DQ69" s="2114" t="n">
        <v>590.313764067864</v>
      </c>
      <c r="DS69" s="2122" t="n">
        <f aca="false">DP69-DT69</f>
        <v>442.735323050898</v>
      </c>
      <c r="DT69" s="2124" t="n">
        <f aca="false">0.25*DP69</f>
        <v>147.578441016966</v>
      </c>
      <c r="ED69" s="907" t="n">
        <v>0</v>
      </c>
      <c r="EF69" s="907" t="n">
        <v>0</v>
      </c>
      <c r="EG69" s="2127" t="n">
        <f aca="false">B69-DC69+DS69+CP69-BL69</f>
        <v>5172.16907722137</v>
      </c>
      <c r="EH69" s="1571" t="n">
        <f aca="false">CK69-DJ69-BL69</f>
        <v>763.167492943194</v>
      </c>
      <c r="EI69" s="1571" t="n">
        <f aca="false">($CU69-$DI69)-$DH69*($CU69-$DI69)/($CU69-$DI69+$DS69)</f>
        <v>3982.52567578568</v>
      </c>
      <c r="EJ69" s="1571" t="n">
        <f aca="false">$DS69-$DH69*$DS69/($CU69-$DI69+$DS69)</f>
        <v>426.475908492496</v>
      </c>
      <c r="EK69" s="1571" t="n">
        <f aca="false">EG69+BL69+DT69</f>
        <v>5319.74751823834</v>
      </c>
      <c r="EL69" s="2128"/>
      <c r="EM69" s="1571" t="n">
        <f aca="false">EN69-X69-AF69</f>
        <v>0</v>
      </c>
      <c r="EN69" s="1571" t="n">
        <f aca="false">X69+AF69</f>
        <v>206.036722800227</v>
      </c>
      <c r="EO69" s="1571" t="n">
        <v>0</v>
      </c>
      <c r="EP69" s="715" t="n">
        <f aca="false">EM69+EO69</f>
        <v>0</v>
      </c>
      <c r="EQ69" s="729" t="n">
        <v>0</v>
      </c>
      <c r="ER69" s="2129" t="n">
        <f aca="false">EP69+BJ69+EQ69+ED69+EF69</f>
        <v>277.779298275499</v>
      </c>
      <c r="ES69" s="715"/>
      <c r="ET69" s="2130" t="n">
        <v>145.977813720703</v>
      </c>
      <c r="EU69" s="715"/>
      <c r="EV69" s="715"/>
      <c r="EW69" s="715"/>
      <c r="EX69" s="715"/>
      <c r="EY69" s="715"/>
      <c r="EZ69" s="715"/>
      <c r="FA69" s="715"/>
      <c r="FB69" s="715"/>
      <c r="FC69" s="715"/>
      <c r="FD69" s="715"/>
      <c r="FE69" s="2129"/>
      <c r="FF69" s="1571" t="n">
        <f aca="false">FG69+FH69-FK69</f>
        <v>0</v>
      </c>
      <c r="FG69" s="729" t="n">
        <v>0</v>
      </c>
      <c r="FH69" s="729" t="n">
        <v>0</v>
      </c>
      <c r="FI69" s="729"/>
      <c r="FJ69" s="729"/>
      <c r="FK69" s="729" t="n">
        <v>0</v>
      </c>
      <c r="FL69" s="715"/>
      <c r="FM69" s="2125" t="n">
        <v>0</v>
      </c>
      <c r="GB69" s="849"/>
      <c r="GE69" s="849"/>
      <c r="GF69" s="2130" t="n">
        <v>916.549987792969</v>
      </c>
      <c r="GG69" s="2116" t="n">
        <f aca="false">GF69-AL69</f>
        <v>561.420328757258</v>
      </c>
      <c r="GQ69" s="849"/>
      <c r="GU69" s="2053"/>
      <c r="GV69" s="2115" t="n">
        <f aca="false">GW69+GX69+GY69-BC69</f>
        <v>557.053651701982</v>
      </c>
      <c r="GW69" s="2133" t="n">
        <f aca="false">0.1*B69</f>
        <v>630.69385649509</v>
      </c>
      <c r="GX69" s="1571" t="n">
        <v>0</v>
      </c>
      <c r="GY69" s="2116" t="n">
        <v>0</v>
      </c>
      <c r="HB69" s="20"/>
      <c r="HC69" s="849"/>
      <c r="HD69" s="20"/>
      <c r="HE69" s="20"/>
      <c r="HG69" s="20"/>
      <c r="HH69" s="20"/>
      <c r="HI69" s="20"/>
      <c r="HJ69" s="20"/>
      <c r="HK69" s="20"/>
      <c r="HL69" s="20"/>
      <c r="HM69" s="1782" t="n">
        <v>0</v>
      </c>
      <c r="HN69" s="1086"/>
      <c r="HO69" s="20"/>
      <c r="HP69" s="20"/>
      <c r="HQ69" s="20"/>
      <c r="HR69" s="20"/>
      <c r="HS69" s="20"/>
      <c r="HT69" s="20"/>
      <c r="HU69" s="275" t="n">
        <v>0.015</v>
      </c>
      <c r="HV69" s="473" t="n">
        <v>40910.57</v>
      </c>
      <c r="HW69" s="473"/>
      <c r="HX69" s="473"/>
      <c r="HY69" s="473"/>
      <c r="HZ69" s="2131" t="n">
        <v>0.2976819</v>
      </c>
      <c r="II69" s="2006" t="n">
        <f aca="false">V69</f>
        <v>92.0654513053998</v>
      </c>
      <c r="IJ69" s="2006"/>
    </row>
    <row r="70" customFormat="false" ht="12" hidden="false" customHeight="false" outlineLevel="0" collapsed="false">
      <c r="A70" s="907" t="n">
        <v>1949</v>
      </c>
      <c r="B70" s="2117" t="n">
        <f aca="false">C70+D70</f>
        <v>12.0969582774525</v>
      </c>
      <c r="C70" s="2114" t="n">
        <f aca="false">BU70+CC70</f>
        <v>0.1077</v>
      </c>
      <c r="D70" s="2117" t="n">
        <f aca="false">G70+V70+AA70+AH70+AV70</f>
        <v>11.9892582774525</v>
      </c>
      <c r="E70" s="1599" t="n">
        <f aca="false">G70+W70+AB70+AI70+AW70</f>
        <v>13.0297</v>
      </c>
      <c r="F70" s="1599" t="n">
        <f aca="false">X70+AF70+AL70+AY70</f>
        <v>1.04044172254752</v>
      </c>
      <c r="G70" s="714" t="n">
        <f aca="false">H70+I70</f>
        <v>1.65648</v>
      </c>
      <c r="H70" s="1571" t="n">
        <v>1.4919</v>
      </c>
      <c r="I70" s="1571" t="n">
        <f aca="false">J70+K70+L70+M70+N70</f>
        <v>0.16458</v>
      </c>
      <c r="J70" s="1571" t="n">
        <v>0.0667</v>
      </c>
      <c r="K70" s="1571" t="n">
        <v>0.0998</v>
      </c>
      <c r="L70" s="1571" t="n">
        <v>0.0309</v>
      </c>
      <c r="M70" s="1571" t="n">
        <v>0</v>
      </c>
      <c r="N70" s="2115" t="n">
        <v>-0.03282</v>
      </c>
      <c r="O70" s="2135" t="n">
        <f aca="false">E70</f>
        <v>13.0297</v>
      </c>
      <c r="P70" s="1571" t="n">
        <v>8.3244</v>
      </c>
      <c r="Q70" s="1571" t="n">
        <v>1.9595</v>
      </c>
      <c r="R70" s="1571" t="n">
        <f aca="false">O70-P70-Q70-S70+T70</f>
        <v>2.6228</v>
      </c>
      <c r="S70" s="1571" t="n">
        <v>1.8253</v>
      </c>
      <c r="T70" s="1571" t="n">
        <v>1.7023</v>
      </c>
      <c r="U70" s="2136" t="n">
        <f aca="false">E70-O70</f>
        <v>0</v>
      </c>
      <c r="V70" s="2118" t="n">
        <f aca="false">W70-X70</f>
        <v>0.296494372586594</v>
      </c>
      <c r="W70" s="1571" t="n">
        <v>0.3916</v>
      </c>
      <c r="X70" s="1571" t="n">
        <v>0.0951056274134063</v>
      </c>
      <c r="Y70" s="1033" t="n">
        <f aca="false">X70/W70</f>
        <v>0.242864217092457</v>
      </c>
      <c r="Z70" s="2116"/>
      <c r="AA70" s="2118" t="n">
        <f aca="false">AB70-AF70</f>
        <v>4.24377802703935</v>
      </c>
      <c r="AB70" s="2120" t="n">
        <f aca="false">AD70+AE70</f>
        <v>4.4949</v>
      </c>
      <c r="AC70" s="2120" t="n">
        <f aca="false">AB70-AF70</f>
        <v>4.24377802703935</v>
      </c>
      <c r="AD70" s="1571" t="n">
        <v>3.5861</v>
      </c>
      <c r="AE70" s="1571" t="n">
        <v>0.9088</v>
      </c>
      <c r="AF70" s="1571" t="n">
        <v>0.251121972960655</v>
      </c>
      <c r="AG70" s="1082" t="n">
        <f aca="false">AF70/AB70</f>
        <v>0.0558682001736757</v>
      </c>
      <c r="AH70" s="2118" t="n">
        <f aca="false">AI70-AL70</f>
        <v>4.48850587782654</v>
      </c>
      <c r="AI70" s="2137" t="n">
        <f aca="false">AJ70+AK70</f>
        <v>4.9961</v>
      </c>
      <c r="AJ70" s="2138" t="n">
        <f aca="false">AO70+AS70</f>
        <v>1.4508</v>
      </c>
      <c r="AK70" s="1571" t="n">
        <f aca="false">AP70+AT70</f>
        <v>3.5453</v>
      </c>
      <c r="AL70" s="1571" t="n">
        <v>0.507594122173457</v>
      </c>
      <c r="AM70" s="1033" t="n">
        <f aca="false">AL70/AI70</f>
        <v>0.101598070930017</v>
      </c>
      <c r="AN70" s="1571" t="n">
        <f aca="false">AO70+AP70</f>
        <v>4.7226</v>
      </c>
      <c r="AO70" s="1571" t="n">
        <v>1.3109</v>
      </c>
      <c r="AP70" s="1571" t="n">
        <v>3.4117</v>
      </c>
      <c r="AQ70" s="1571"/>
      <c r="AR70" s="1571" t="n">
        <f aca="false">AS70+AT70</f>
        <v>0.2735</v>
      </c>
      <c r="AS70" s="1571" t="n">
        <v>0.1399</v>
      </c>
      <c r="AT70" s="1571" t="n">
        <v>0.1336</v>
      </c>
      <c r="AU70" s="2116"/>
      <c r="AV70" s="2118" t="n">
        <f aca="false">AW70-AY70</f>
        <v>1.304</v>
      </c>
      <c r="AW70" s="2120" t="n">
        <f aca="false">AX70+AY70</f>
        <v>1.49062</v>
      </c>
      <c r="AX70" s="1571" t="n">
        <f aca="false">BB70+BE70</f>
        <v>1.304</v>
      </c>
      <c r="AY70" s="1571" t="n">
        <f aca="false">BC70+BF70</f>
        <v>0.186619999999999</v>
      </c>
      <c r="AZ70" s="1033" t="n">
        <f aca="false">AY70/AW70</f>
        <v>0.125196227073298</v>
      </c>
      <c r="BA70" s="1571" t="n">
        <f aca="false">BB70+BC70</f>
        <v>1.25923</v>
      </c>
      <c r="BB70" s="1571" t="n">
        <v>1.0967</v>
      </c>
      <c r="BC70" s="1571" t="n">
        <v>0.162529999999999</v>
      </c>
      <c r="BD70" s="1571" t="n">
        <f aca="false">BE70+BF70</f>
        <v>0.23139</v>
      </c>
      <c r="BE70" s="1571" t="n">
        <v>0.2073</v>
      </c>
      <c r="BF70" s="2116" t="n">
        <v>0.02409</v>
      </c>
      <c r="BG70" s="1599" t="n">
        <f aca="false">AJ70-AL70</f>
        <v>0.943205877826543</v>
      </c>
      <c r="BH70" s="1599" t="n">
        <f aca="false">BM70+BQ70</f>
        <v>0.1924</v>
      </c>
      <c r="BI70" s="1599" t="n">
        <f aca="false">BN70-BO70+BR70-BS70</f>
        <v>0.3294</v>
      </c>
      <c r="BJ70" s="1599" t="n">
        <f aca="false">BG70-BH70-BI70-BL70</f>
        <v>0.201405877826543</v>
      </c>
      <c r="BK70" s="1599" t="n">
        <f aca="false">BJ70+AL70</f>
        <v>0.709</v>
      </c>
      <c r="BL70" s="1599" t="n">
        <f aca="false">BP70+BT70</f>
        <v>0.22</v>
      </c>
      <c r="BM70" s="1571" t="n">
        <v>0.1689</v>
      </c>
      <c r="BN70" s="1571" t="n">
        <v>0.4164</v>
      </c>
      <c r="BO70" s="1571" t="n">
        <v>0.0647</v>
      </c>
      <c r="BP70" s="1599" t="n">
        <v>0.2096</v>
      </c>
      <c r="BQ70" s="1571" t="n">
        <v>0.0235</v>
      </c>
      <c r="BR70" s="1571" t="n">
        <v>0.1808</v>
      </c>
      <c r="BS70" s="1571" t="n">
        <v>0.2031</v>
      </c>
      <c r="BT70" s="1599" t="n">
        <v>0.0104</v>
      </c>
      <c r="BU70" s="1574" t="n">
        <f aca="false">BV70+BY70</f>
        <v>0.1077</v>
      </c>
      <c r="BV70" s="1572" t="n">
        <f aca="false">BW70-BX70</f>
        <v>0.1093</v>
      </c>
      <c r="BW70" s="1571" t="n">
        <v>0.1519</v>
      </c>
      <c r="BX70" s="1571" t="n">
        <v>0.0426</v>
      </c>
      <c r="BY70" s="1572" t="n">
        <f aca="false">BZ70-CA70</f>
        <v>-0.0016</v>
      </c>
      <c r="BZ70" s="1571" t="n">
        <v>0.0118</v>
      </c>
      <c r="CA70" s="1571" t="n">
        <v>0.0134</v>
      </c>
      <c r="CB70" s="2123" t="n">
        <f aca="false">CD70</f>
        <v>0.1104</v>
      </c>
      <c r="CC70" s="2115" t="n">
        <v>0</v>
      </c>
      <c r="CD70" s="1571" t="n">
        <f aca="false">CE70-CF70</f>
        <v>0.1104</v>
      </c>
      <c r="CE70" s="1571" t="n">
        <v>0.3301</v>
      </c>
      <c r="CF70" s="1571" t="n">
        <v>0.2197</v>
      </c>
      <c r="CG70" s="1571" t="n">
        <f aca="false">CH70-CI70</f>
        <v>-0.0231</v>
      </c>
      <c r="CH70" s="1571" t="n">
        <v>0.8296</v>
      </c>
      <c r="CI70" s="1571" t="n">
        <v>0.8527</v>
      </c>
      <c r="CJ70" s="2113" t="n">
        <f aca="false">C70+S70-T70+CD70+CG70</f>
        <v>0.318</v>
      </c>
      <c r="CK70" s="2117" t="n">
        <f aca="false">CL70+CM70+CN70+CO70+CP70</f>
        <v>2.29597949460851</v>
      </c>
      <c r="CL70" s="1599" t="n">
        <f aca="false">BG70</f>
        <v>0.943205877826543</v>
      </c>
      <c r="CM70" s="1599" t="n">
        <f aca="false">V70</f>
        <v>0.296494372586594</v>
      </c>
      <c r="CN70" s="2122" t="n">
        <f aca="false">AA70*BG70/AH70</f>
        <v>0.891779244195372</v>
      </c>
      <c r="CO70" s="2122" t="n">
        <f aca="false">BV70</f>
        <v>0.1093</v>
      </c>
      <c r="CP70" s="1571" t="n">
        <v>0.0552</v>
      </c>
      <c r="CQ70" s="1571" t="n">
        <v>0.1738</v>
      </c>
      <c r="CR70" s="1571"/>
      <c r="CS70" s="1571"/>
      <c r="CT70" s="1571"/>
      <c r="CU70" s="2117" t="n">
        <f aca="false">CV70+CW70+CX70+DB70</f>
        <v>8.19969878284397</v>
      </c>
      <c r="CV70" s="1599" t="n">
        <f aca="false">AK70</f>
        <v>3.5453</v>
      </c>
      <c r="CW70" s="1599" t="n">
        <f aca="false">AV70</f>
        <v>1.304</v>
      </c>
      <c r="CX70" s="2122" t="n">
        <f aca="false">AA70*AK70/AH70</f>
        <v>3.35199878284397</v>
      </c>
      <c r="CY70" s="2122"/>
      <c r="CZ70" s="2122"/>
      <c r="DA70" s="2122"/>
      <c r="DB70" s="2125" t="n">
        <f aca="false">BY70</f>
        <v>-0.0016</v>
      </c>
      <c r="DC70" s="2117" t="n">
        <f aca="false">DD70+DE70+DF70+DI70</f>
        <v>3.27508</v>
      </c>
      <c r="DD70" s="1599" t="n">
        <f aca="false">G70</f>
        <v>1.65648</v>
      </c>
      <c r="DE70" s="2122" t="n">
        <f aca="false">BH70</f>
        <v>0.1924</v>
      </c>
      <c r="DF70" s="2122" t="n">
        <f aca="false">DL70+DM70</f>
        <v>0.3006</v>
      </c>
      <c r="DG70" s="2124" t="n">
        <f aca="false">DM70+DL70-DH70</f>
        <v>0.0378799289261064</v>
      </c>
      <c r="DH70" s="2124" t="n">
        <f aca="false">DL70*(CU70-DI70+DS70)/(0.5*CK70+CU70-DI70+DS70)</f>
        <v>0.262720071073894</v>
      </c>
      <c r="DI70" s="1571" t="n">
        <v>1.1256</v>
      </c>
      <c r="DJ70" s="2124" t="n">
        <f aca="false">DE70+DG70</f>
        <v>0.230279928926106</v>
      </c>
      <c r="DK70" s="2124" t="n">
        <f aca="false">DH70+DI70</f>
        <v>1.38832007107389</v>
      </c>
      <c r="DL70" s="1571" t="n">
        <v>0.3006</v>
      </c>
      <c r="DM70" s="2122" t="n">
        <v>0</v>
      </c>
      <c r="DP70" s="2126" t="n">
        <f aca="false">DQ70+DR70</f>
        <v>1.135</v>
      </c>
      <c r="DQ70" s="1571" t="n">
        <v>1.1333</v>
      </c>
      <c r="DR70" s="1571" t="n">
        <v>0.0017</v>
      </c>
      <c r="DS70" s="2122" t="n">
        <f aca="false">DP70-DT70</f>
        <v>0.8879</v>
      </c>
      <c r="DT70" s="2122" t="n">
        <f aca="false">DR70+DU70</f>
        <v>0.2471</v>
      </c>
      <c r="DU70" s="2122" t="n">
        <v>0.2454</v>
      </c>
      <c r="DV70" s="2126" t="n">
        <f aca="false">DW70+DZ70</f>
        <v>1.2493</v>
      </c>
      <c r="DW70" s="2122" t="n">
        <v>1.0323</v>
      </c>
      <c r="DX70" s="1571" t="n">
        <v>0.3668</v>
      </c>
      <c r="DY70" s="1571" t="n">
        <v>0.6655</v>
      </c>
      <c r="DZ70" s="1571" t="n">
        <v>0.217</v>
      </c>
      <c r="EA70" s="1571" t="n">
        <v>0.4226</v>
      </c>
      <c r="EB70" s="1571" t="n">
        <f aca="false">EA70-BC70</f>
        <v>0.260070000000001</v>
      </c>
      <c r="EC70" s="1571" t="n">
        <v>0.105</v>
      </c>
      <c r="ED70" s="1571" t="n">
        <f aca="false">EC70-BF70</f>
        <v>0.08091</v>
      </c>
      <c r="EE70" s="1571" t="n">
        <f aca="false">CG70-EO70-EQ70-EF70</f>
        <v>-0.466</v>
      </c>
      <c r="EF70" s="1571" t="n">
        <v>0.0007</v>
      </c>
      <c r="EG70" s="2127" t="n">
        <f aca="false">B70-DC70+DS70+CP70-BL70</f>
        <v>9.54497827745248</v>
      </c>
      <c r="EH70" s="1571" t="n">
        <f aca="false">CK70-DJ70-BL70</f>
        <v>1.8456995656824</v>
      </c>
      <c r="EI70" s="1571" t="n">
        <f aca="false">($CU70-$DI70)-$DH70*($CU70-$DI70)/($CU70-$DI70+$DS70)</f>
        <v>6.84067652472744</v>
      </c>
      <c r="EJ70" s="1571" t="n">
        <f aca="false">$DS70-$DH70*$DS70/($CU70-$DI70+$DS70)</f>
        <v>0.858602187042638</v>
      </c>
      <c r="EK70" s="1571" t="n">
        <f aca="false">EG70+BL70+DT70</f>
        <v>10.0120782774525</v>
      </c>
      <c r="EL70" s="1571" t="n">
        <f aca="false">EK70+DV70</f>
        <v>11.2613782774525</v>
      </c>
      <c r="EM70" s="1571" t="n">
        <f aca="false">EN70-X70-AF70</f>
        <v>1.38157239962594</v>
      </c>
      <c r="EN70" s="1571" t="n">
        <v>1.7278</v>
      </c>
      <c r="EO70" s="1571" t="n">
        <v>0.1363</v>
      </c>
      <c r="EP70" s="715" t="n">
        <f aca="false">EM70+EO70</f>
        <v>1.51787239962594</v>
      </c>
      <c r="EQ70" s="1571" t="n">
        <v>0.3059</v>
      </c>
      <c r="ER70" s="2129" t="n">
        <f aca="false">EP70+BJ70+EQ70+ED70+EF70</f>
        <v>2.10678827745248</v>
      </c>
      <c r="ES70" s="715" t="n">
        <f aca="false">EU70+EX70+FA70</f>
        <v>1.51787239962594</v>
      </c>
      <c r="ET70" s="1571" t="n">
        <v>0.6581</v>
      </c>
      <c r="EU70" s="729" t="n">
        <f aca="false">ET70-X70-AF70</f>
        <v>0.311872399625939</v>
      </c>
      <c r="EV70" s="1571"/>
      <c r="EW70" s="1571"/>
      <c r="EX70" s="1571" t="n">
        <v>0.1085</v>
      </c>
      <c r="EY70" s="1571" t="n">
        <f aca="false">EP70-EU70-EX70</f>
        <v>1.0975</v>
      </c>
      <c r="EZ70" s="1571" t="n">
        <v>0</v>
      </c>
      <c r="FA70" s="1571" t="n">
        <f aca="false">EY70+EZ70</f>
        <v>1.0975</v>
      </c>
      <c r="FB70" s="1571"/>
      <c r="FC70" s="1571"/>
      <c r="FD70" s="1571"/>
      <c r="FE70" s="2129"/>
      <c r="FF70" s="1571" t="n">
        <f aca="false">FG70+FH70-FK70</f>
        <v>0</v>
      </c>
      <c r="FG70" s="729" t="n">
        <v>0</v>
      </c>
      <c r="FH70" s="729" t="n">
        <v>0</v>
      </c>
      <c r="FI70" s="729"/>
      <c r="FJ70" s="729"/>
      <c r="FK70" s="729" t="n">
        <v>0</v>
      </c>
      <c r="FL70" s="715"/>
      <c r="FM70" s="2125" t="n">
        <v>0</v>
      </c>
      <c r="GB70" s="849"/>
      <c r="GE70" s="849"/>
      <c r="GF70" s="1571" t="n">
        <f aca="false">R70-ET70-EX70-GW70-GX70-GY70</f>
        <v>1.5938</v>
      </c>
      <c r="GG70" s="2116" t="n">
        <f aca="false">GF70-AL70</f>
        <v>1.08620587782654</v>
      </c>
      <c r="GQ70" s="849"/>
      <c r="GU70" s="2053"/>
      <c r="GV70" s="2115" t="n">
        <f aca="false">GW70+GX70+GY70-BC70</f>
        <v>0.0998700000000007</v>
      </c>
      <c r="GW70" s="1571" t="n">
        <v>0.2624</v>
      </c>
      <c r="GX70" s="1571" t="n">
        <v>0</v>
      </c>
      <c r="GY70" s="2116" t="n">
        <v>0</v>
      </c>
      <c r="HB70" s="20"/>
      <c r="HC70" s="849"/>
      <c r="HD70" s="20"/>
      <c r="HE70" s="20"/>
      <c r="HG70" s="20"/>
      <c r="HH70" s="20"/>
      <c r="HI70" s="20"/>
      <c r="HJ70" s="20"/>
      <c r="HK70" s="20"/>
      <c r="HL70" s="20"/>
      <c r="HM70" s="1782" t="n">
        <v>0</v>
      </c>
      <c r="HN70" s="1086"/>
      <c r="HO70" s="1571" t="n">
        <v>5.39362040788588</v>
      </c>
      <c r="HP70" s="1571" t="n">
        <v>5.80660341680487</v>
      </c>
      <c r="HQ70" s="1571" t="n">
        <v>6.2822555285091</v>
      </c>
      <c r="HR70" s="1571" t="n">
        <v>12.5576314154708</v>
      </c>
      <c r="HS70" s="1571" t="n">
        <v>13.2216705255164</v>
      </c>
      <c r="HT70" s="1571" t="n">
        <v>3.23347848541999</v>
      </c>
      <c r="HU70" s="275" t="n">
        <v>0.015</v>
      </c>
      <c r="HV70" s="473" t="n">
        <v>41313.2</v>
      </c>
      <c r="HW70" s="473"/>
      <c r="HX70" s="473"/>
      <c r="HY70" s="473"/>
      <c r="HZ70" s="2131" t="n">
        <v>0.2993197</v>
      </c>
      <c r="IA70" s="2006" t="n">
        <f aca="false">CK70</f>
        <v>2.29597949460851</v>
      </c>
      <c r="IB70" s="2006" t="n">
        <f aca="false">BJ70</f>
        <v>0.201405877826543</v>
      </c>
      <c r="IC70" s="2006" t="n">
        <f aca="false">BL70</f>
        <v>0.22</v>
      </c>
      <c r="ID70" s="2006" t="n">
        <f aca="false">CN70</f>
        <v>0.891779244195372</v>
      </c>
      <c r="IE70" s="1571" t="n">
        <v>0.0102</v>
      </c>
      <c r="IF70" s="1599" t="n">
        <f aca="false">IA70-IB70-IC70-ID70-IE70</f>
        <v>0.972594372586594</v>
      </c>
      <c r="IG70" s="2006" t="n">
        <f aca="false">IH70+II70+IJ70+IK70+IN70-IQ70</f>
        <v>0.972594372586594</v>
      </c>
      <c r="IH70" s="1571" t="n">
        <v>0.007</v>
      </c>
      <c r="II70" s="2006" t="n">
        <f aca="false">V70</f>
        <v>0.296494372586594</v>
      </c>
      <c r="IJ70" s="1571" t="n">
        <v>0.1201</v>
      </c>
      <c r="IK70" s="2006" t="n">
        <f aca="false">IL70+IM70</f>
        <v>0.5417</v>
      </c>
      <c r="IL70" s="1571" t="n">
        <v>0.3493</v>
      </c>
      <c r="IM70" s="2139" t="n">
        <f aca="false">DE70</f>
        <v>0.1924</v>
      </c>
      <c r="IN70" s="1571" t="n">
        <v>0.1811</v>
      </c>
      <c r="IO70" s="1571"/>
      <c r="IQ70" s="1571" t="n">
        <v>0.1738</v>
      </c>
    </row>
    <row r="71" customFormat="false" ht="12" hidden="false" customHeight="false" outlineLevel="0" collapsed="false">
      <c r="A71" s="907" t="n">
        <f aca="false">A70+1</f>
        <v>1950</v>
      </c>
      <c r="B71" s="2117" t="n">
        <f aca="false">C71+D71</f>
        <v>14.2440384191911</v>
      </c>
      <c r="C71" s="2114" t="n">
        <f aca="false">BU71+CC71</f>
        <v>0.0884</v>
      </c>
      <c r="D71" s="2117" t="n">
        <f aca="false">G71+V71+AA71+AH71+AV71</f>
        <v>14.1556384191911</v>
      </c>
      <c r="E71" s="1599" t="n">
        <f aca="false">G71+W71+AB71+AI71+AW71</f>
        <v>15.3174</v>
      </c>
      <c r="F71" s="1599" t="n">
        <f aca="false">X71+AF71+AL71+AY71</f>
        <v>1.16176158080889</v>
      </c>
      <c r="G71" s="714" t="n">
        <f aca="false">H71+I71</f>
        <v>2.02689</v>
      </c>
      <c r="H71" s="1571" t="n">
        <v>1.8224</v>
      </c>
      <c r="I71" s="1571" t="n">
        <f aca="false">J71+K71+L71+M71+N71</f>
        <v>0.20449</v>
      </c>
      <c r="J71" s="1571" t="n">
        <v>0.0754</v>
      </c>
      <c r="K71" s="1571" t="n">
        <v>0.126</v>
      </c>
      <c r="L71" s="1571" t="n">
        <v>0.0376</v>
      </c>
      <c r="M71" s="1571" t="n">
        <v>0</v>
      </c>
      <c r="N71" s="2115" t="n">
        <v>-0.03451</v>
      </c>
      <c r="O71" s="2135" t="n">
        <f aca="false">E71</f>
        <v>15.3174</v>
      </c>
      <c r="P71" s="1571" t="n">
        <v>9.6017</v>
      </c>
      <c r="Q71" s="1571" t="n">
        <v>2.3282</v>
      </c>
      <c r="R71" s="1571" t="n">
        <f aca="false">O71-P71-Q71-S71+T71</f>
        <v>3.0284</v>
      </c>
      <c r="S71" s="1571" t="n">
        <v>2.3416</v>
      </c>
      <c r="T71" s="1571" t="n">
        <v>1.9825</v>
      </c>
      <c r="U71" s="2136" t="n">
        <f aca="false">E71-O71</f>
        <v>0</v>
      </c>
      <c r="V71" s="2118" t="n">
        <f aca="false">W71-X71</f>
        <v>0.362798988903387</v>
      </c>
      <c r="W71" s="1571" t="n">
        <v>0.4784</v>
      </c>
      <c r="X71" s="1571" t="n">
        <v>0.115601011096613</v>
      </c>
      <c r="Y71" s="1033" t="n">
        <f aca="false">X71/W71</f>
        <v>0.241640909482886</v>
      </c>
      <c r="Z71" s="2116"/>
      <c r="AA71" s="2118" t="n">
        <f aca="false">AB71-AF71</f>
        <v>4.89171724513601</v>
      </c>
      <c r="AB71" s="2120" t="n">
        <f aca="false">AD71+AE71</f>
        <v>5.1657</v>
      </c>
      <c r="AC71" s="2120" t="n">
        <f aca="false">AB71-AF71</f>
        <v>4.89171724513601</v>
      </c>
      <c r="AD71" s="1571" t="n">
        <v>4.1859</v>
      </c>
      <c r="AE71" s="1571" t="n">
        <v>0.9798</v>
      </c>
      <c r="AF71" s="1571" t="n">
        <v>0.273982754863989</v>
      </c>
      <c r="AG71" s="1082" t="n">
        <f aca="false">AF71/AB71</f>
        <v>0.0530388436928178</v>
      </c>
      <c r="AH71" s="2118" t="n">
        <f aca="false">AI71-AL71</f>
        <v>5.31023218515171</v>
      </c>
      <c r="AI71" s="2120" t="n">
        <f aca="false">AJ71+AK71</f>
        <v>5.874</v>
      </c>
      <c r="AJ71" s="1571" t="n">
        <f aca="false">AO71+AS71</f>
        <v>1.935</v>
      </c>
      <c r="AK71" s="1571" t="n">
        <f aca="false">AP71+AT71</f>
        <v>3.939</v>
      </c>
      <c r="AL71" s="1571" t="n">
        <v>0.563767814848291</v>
      </c>
      <c r="AM71" s="1033" t="n">
        <f aca="false">AL71/AI71</f>
        <v>0.0959768156023649</v>
      </c>
      <c r="AN71" s="1571" t="n">
        <f aca="false">AO71+AP71</f>
        <v>5.5505</v>
      </c>
      <c r="AO71" s="1571" t="n">
        <v>1.7607</v>
      </c>
      <c r="AP71" s="1571" t="n">
        <v>3.7898</v>
      </c>
      <c r="AQ71" s="1571"/>
      <c r="AR71" s="1571" t="n">
        <f aca="false">AS71+AT71</f>
        <v>0.3235</v>
      </c>
      <c r="AS71" s="1571" t="n">
        <v>0.1743</v>
      </c>
      <c r="AT71" s="1571" t="n">
        <v>0.1492</v>
      </c>
      <c r="AU71" s="2116"/>
      <c r="AV71" s="2118" t="n">
        <f aca="false">AW71-AY71</f>
        <v>1.564</v>
      </c>
      <c r="AW71" s="2120" t="n">
        <f aca="false">AX71+AY71</f>
        <v>1.77241</v>
      </c>
      <c r="AX71" s="1571" t="n">
        <f aca="false">BB71+BE71</f>
        <v>1.564</v>
      </c>
      <c r="AY71" s="1571" t="n">
        <f aca="false">BC71+BF71</f>
        <v>0.20841</v>
      </c>
      <c r="AZ71" s="1033" t="n">
        <f aca="false">AY71/AW71</f>
        <v>0.117585660202775</v>
      </c>
      <c r="BA71" s="1571" t="n">
        <f aca="false">BB71+BC71</f>
        <v>1.52129</v>
      </c>
      <c r="BB71" s="1571" t="n">
        <v>1.3395</v>
      </c>
      <c r="BC71" s="1571" t="n">
        <v>0.18179</v>
      </c>
      <c r="BD71" s="1571" t="n">
        <f aca="false">BE71+BF71</f>
        <v>0.25112</v>
      </c>
      <c r="BE71" s="1571" t="n">
        <v>0.2245</v>
      </c>
      <c r="BF71" s="2116" t="n">
        <v>0.02662</v>
      </c>
      <c r="BG71" s="1599" t="n">
        <f aca="false">AJ71-AL71</f>
        <v>1.37123218515171</v>
      </c>
      <c r="BH71" s="1599" t="n">
        <f aca="false">BM71+BQ71</f>
        <v>0.2387</v>
      </c>
      <c r="BI71" s="1599" t="n">
        <f aca="false">BN71-BO71+BR71-BS71</f>
        <v>0.4127</v>
      </c>
      <c r="BJ71" s="1599" t="n">
        <f aca="false">BG71-BH71-BI71-BL71</f>
        <v>0.470732185151709</v>
      </c>
      <c r="BK71" s="1599" t="n">
        <f aca="false">BJ71+AL71</f>
        <v>1.0345</v>
      </c>
      <c r="BL71" s="1599" t="n">
        <f aca="false">BP71+BT71</f>
        <v>0.2491</v>
      </c>
      <c r="BM71" s="1571" t="n">
        <v>0.2097</v>
      </c>
      <c r="BN71" s="1571" t="n">
        <v>0.5189</v>
      </c>
      <c r="BO71" s="1571" t="n">
        <v>0.0777</v>
      </c>
      <c r="BP71" s="1599" t="n">
        <v>0.2367</v>
      </c>
      <c r="BQ71" s="1571" t="n">
        <v>0.029</v>
      </c>
      <c r="BR71" s="1571" t="n">
        <v>0.2006</v>
      </c>
      <c r="BS71" s="1571" t="n">
        <v>0.2291</v>
      </c>
      <c r="BT71" s="1599" t="n">
        <v>0.0124</v>
      </c>
      <c r="BU71" s="1574" t="n">
        <f aca="false">BV71+BY71</f>
        <v>0.0884</v>
      </c>
      <c r="BV71" s="1572" t="n">
        <f aca="false">BW71-BX71</f>
        <v>0.0883</v>
      </c>
      <c r="BW71" s="1571" t="n">
        <v>0.1419</v>
      </c>
      <c r="BX71" s="1571" t="n">
        <v>0.0536</v>
      </c>
      <c r="BY71" s="1572" t="n">
        <f aca="false">BZ71-CA71</f>
        <v>0.000100000000000003</v>
      </c>
      <c r="BZ71" s="1571" t="n">
        <v>0.0118</v>
      </c>
      <c r="CA71" s="1571" t="n">
        <v>0.0117</v>
      </c>
      <c r="CB71" s="2123" t="n">
        <f aca="false">CD71</f>
        <v>0.0647</v>
      </c>
      <c r="CC71" s="2115" t="n">
        <v>0</v>
      </c>
      <c r="CD71" s="1571" t="n">
        <f aca="false">CE71-CF71</f>
        <v>0.0647</v>
      </c>
      <c r="CE71" s="1571" t="n">
        <v>0.2513</v>
      </c>
      <c r="CF71" s="1571" t="n">
        <v>0.1866</v>
      </c>
      <c r="CG71" s="1571" t="n">
        <f aca="false">CH71-CI71</f>
        <v>-0.0409999999999999</v>
      </c>
      <c r="CH71" s="1571" t="n">
        <v>0.9033</v>
      </c>
      <c r="CI71" s="1571" t="n">
        <v>0.9443</v>
      </c>
      <c r="CJ71" s="2113" t="n">
        <f aca="false">C71+S71-T71+CD71+CG71</f>
        <v>0.4712</v>
      </c>
      <c r="CK71" s="2117" t="n">
        <f aca="false">CL71+CM71+CN71+CO71+CP71</f>
        <v>3.16249253749753</v>
      </c>
      <c r="CL71" s="1599" t="n">
        <f aca="false">BG71</f>
        <v>1.37123218515171</v>
      </c>
      <c r="CM71" s="1599" t="n">
        <f aca="false">V71</f>
        <v>0.362798988903387</v>
      </c>
      <c r="CN71" s="2122" t="n">
        <f aca="false">AA71*BG71/AH71</f>
        <v>1.26316136344244</v>
      </c>
      <c r="CO71" s="2122" t="n">
        <f aca="false">BV71</f>
        <v>0.0883</v>
      </c>
      <c r="CP71" s="1571" t="n">
        <v>0.077</v>
      </c>
      <c r="CQ71" s="1571" t="n">
        <v>0.1944</v>
      </c>
      <c r="CR71" s="1571"/>
      <c r="CS71" s="1571"/>
      <c r="CT71" s="1571"/>
      <c r="CU71" s="2117" t="n">
        <f aca="false">CV71+CW71+CX71+DB71</f>
        <v>9.13165588169357</v>
      </c>
      <c r="CV71" s="1599" t="n">
        <f aca="false">AK71</f>
        <v>3.939</v>
      </c>
      <c r="CW71" s="1599" t="n">
        <f aca="false">AV71</f>
        <v>1.564</v>
      </c>
      <c r="CX71" s="2122" t="n">
        <f aca="false">AA71*AK71/AH71</f>
        <v>3.62855588169357</v>
      </c>
      <c r="CY71" s="2122"/>
      <c r="CZ71" s="2122"/>
      <c r="DA71" s="2122"/>
      <c r="DB71" s="2125" t="n">
        <f aca="false">BY71</f>
        <v>0.000100000000000003</v>
      </c>
      <c r="DC71" s="2117" t="n">
        <f aca="false">DD71+DE71+DF71+DI71</f>
        <v>4.01669</v>
      </c>
      <c r="DD71" s="1599" t="n">
        <f aca="false">G71</f>
        <v>2.02689</v>
      </c>
      <c r="DE71" s="2122" t="n">
        <f aca="false">BH71</f>
        <v>0.2387</v>
      </c>
      <c r="DF71" s="2122" t="n">
        <f aca="false">DL71+DM71</f>
        <v>0.4064</v>
      </c>
      <c r="DG71" s="2124" t="n">
        <f aca="false">DM71+DL71-DH71</f>
        <v>0.0613208855063619</v>
      </c>
      <c r="DH71" s="2124" t="n">
        <f aca="false">DL71*(CU71-DI71+DS71)/(0.5*CK71+CU71-DI71+DS71)</f>
        <v>0.345079114493638</v>
      </c>
      <c r="DI71" s="1571" t="n">
        <v>1.3447</v>
      </c>
      <c r="DJ71" s="2124" t="n">
        <f aca="false">DE71+DG71</f>
        <v>0.300020885506362</v>
      </c>
      <c r="DK71" s="2124" t="n">
        <f aca="false">DH71+DI71</f>
        <v>1.68977911449364</v>
      </c>
      <c r="DL71" s="1571" t="n">
        <v>0.4064</v>
      </c>
      <c r="DM71" s="2122" t="n">
        <v>0</v>
      </c>
      <c r="DP71" s="2126" t="n">
        <f aca="false">DQ71+DR71</f>
        <v>1.3766</v>
      </c>
      <c r="DQ71" s="1571" t="n">
        <v>1.3749</v>
      </c>
      <c r="DR71" s="1571" t="n">
        <v>0.0017</v>
      </c>
      <c r="DS71" s="2122" t="n">
        <f aca="false">DP71-DT71</f>
        <v>1.1114</v>
      </c>
      <c r="DT71" s="2122" t="n">
        <f aca="false">DR71+DU71</f>
        <v>0.2652</v>
      </c>
      <c r="DU71" s="2122" t="n">
        <v>0.2635</v>
      </c>
      <c r="DV71" s="2126" t="n">
        <f aca="false">DW71+DZ71</f>
        <v>1.465</v>
      </c>
      <c r="DW71" s="2122" t="n">
        <v>1.2096</v>
      </c>
      <c r="DX71" s="1571" t="n">
        <v>0.4279</v>
      </c>
      <c r="DY71" s="1571" t="n">
        <v>0.7817</v>
      </c>
      <c r="DZ71" s="1571" t="n">
        <v>0.2554</v>
      </c>
      <c r="EA71" s="1571" t="n">
        <v>0.4972</v>
      </c>
      <c r="EB71" s="1571" t="n">
        <f aca="false">EA71-BC71</f>
        <v>0.31541</v>
      </c>
      <c r="EC71" s="1571" t="n">
        <v>0.1053</v>
      </c>
      <c r="ED71" s="1571" t="n">
        <f aca="false">EC71-BF71</f>
        <v>0.07868</v>
      </c>
      <c r="EE71" s="1571" t="n">
        <f aca="false">CG71-EO71-EQ71-EF71</f>
        <v>-0.4738</v>
      </c>
      <c r="EF71" s="1571" t="n">
        <v>0.001</v>
      </c>
      <c r="EG71" s="2127" t="n">
        <f aca="false">B71-DC71+DS71+CP71-BL71</f>
        <v>11.1666484191911</v>
      </c>
      <c r="EH71" s="1571" t="n">
        <f aca="false">CK71-DJ71-BL71</f>
        <v>2.61337165199117</v>
      </c>
      <c r="EI71" s="1571" t="n">
        <f aca="false">($CU71-$DI71)-$DH71*($CU71-$DI71)/($CU71-$DI71+$DS71)</f>
        <v>7.48497696828733</v>
      </c>
      <c r="EJ71" s="1571" t="n">
        <f aca="false">$DS71-$DH71*$DS71/($CU71-$DI71+$DS71)</f>
        <v>1.0682997989126</v>
      </c>
      <c r="EK71" s="1571" t="n">
        <f aca="false">EG71+BL71+DT71</f>
        <v>11.6809484191911</v>
      </c>
      <c r="EL71" s="1571" t="n">
        <f aca="false">EK71+DV71</f>
        <v>13.1459484191911</v>
      </c>
      <c r="EM71" s="1571" t="n">
        <f aca="false">EN71-X71-AF71</f>
        <v>1.5143162340394</v>
      </c>
      <c r="EN71" s="1571" t="n">
        <v>1.9039</v>
      </c>
      <c r="EO71" s="1571" t="n">
        <v>0.1344</v>
      </c>
      <c r="EP71" s="715" t="n">
        <f aca="false">EM71+EO71</f>
        <v>1.6487162340394</v>
      </c>
      <c r="EQ71" s="1571" t="n">
        <v>0.2974</v>
      </c>
      <c r="ER71" s="2129" t="n">
        <f aca="false">EP71+BJ71+EQ71+ED71+EF71</f>
        <v>2.49652841919111</v>
      </c>
      <c r="ES71" s="715" t="n">
        <f aca="false">EU71+EX71+FA71</f>
        <v>1.6487162340394</v>
      </c>
      <c r="ET71" s="1571" t="n">
        <v>0.7473</v>
      </c>
      <c r="EU71" s="729" t="n">
        <f aca="false">ET71-X71-AF71</f>
        <v>0.357716234039399</v>
      </c>
      <c r="EV71" s="1571"/>
      <c r="EW71" s="1571"/>
      <c r="EX71" s="1571" t="n">
        <v>0.2339</v>
      </c>
      <c r="EY71" s="1571" t="n">
        <f aca="false">EP71-EU71-EX71</f>
        <v>1.0571</v>
      </c>
      <c r="EZ71" s="1571" t="n">
        <v>0</v>
      </c>
      <c r="FA71" s="1571" t="n">
        <f aca="false">EY71+EZ71</f>
        <v>1.0571</v>
      </c>
      <c r="FB71" s="1571"/>
      <c r="FC71" s="1571"/>
      <c r="FD71" s="1571"/>
      <c r="FE71" s="2129"/>
      <c r="FF71" s="1571" t="n">
        <f aca="false">FG71+FH71-FK71</f>
        <v>0</v>
      </c>
      <c r="FG71" s="729" t="n">
        <v>0</v>
      </c>
      <c r="FH71" s="729" t="n">
        <v>0</v>
      </c>
      <c r="FI71" s="729"/>
      <c r="FJ71" s="729"/>
      <c r="FK71" s="729" t="n">
        <v>0</v>
      </c>
      <c r="FL71" s="715"/>
      <c r="FM71" s="2125" t="n">
        <v>0</v>
      </c>
      <c r="GB71" s="849"/>
      <c r="GE71" s="849"/>
      <c r="GF71" s="1571" t="n">
        <f aca="false">R71-ET71-EX71-GW71-GX71-GY71</f>
        <v>1.7621</v>
      </c>
      <c r="GG71" s="2116" t="n">
        <f aca="false">GF71-AL71</f>
        <v>1.19833218515171</v>
      </c>
      <c r="GQ71" s="849"/>
      <c r="GU71" s="2053"/>
      <c r="GV71" s="2115" t="n">
        <f aca="false">GW71+GX71+GY71-BC71</f>
        <v>0.10331</v>
      </c>
      <c r="GW71" s="1571" t="n">
        <v>0.2851</v>
      </c>
      <c r="GX71" s="1571" t="n">
        <v>0</v>
      </c>
      <c r="GY71" s="2116" t="n">
        <v>0</v>
      </c>
      <c r="HB71" s="20"/>
      <c r="HC71" s="849"/>
      <c r="HD71" s="20"/>
      <c r="HE71" s="20"/>
      <c r="HG71" s="20"/>
      <c r="HH71" s="20"/>
      <c r="HI71" s="20"/>
      <c r="HJ71" s="20"/>
      <c r="HK71" s="20"/>
      <c r="HL71" s="20"/>
      <c r="HM71" s="1782" t="n">
        <v>0</v>
      </c>
      <c r="HN71" s="2140" t="n">
        <v>0.111</v>
      </c>
      <c r="HO71" s="2141" t="n">
        <v>5.84616852165248</v>
      </c>
      <c r="HP71" s="2141" t="n">
        <v>6.27508461142914</v>
      </c>
      <c r="HQ71" s="2141" t="n">
        <v>6.69043611202961</v>
      </c>
      <c r="HR71" s="2141" t="n">
        <v>14.0348873799467</v>
      </c>
      <c r="HS71" s="2141" t="n">
        <v>14.0020820964091</v>
      </c>
      <c r="HT71" s="2141" t="n">
        <v>3.5951215901408</v>
      </c>
      <c r="HU71" s="275" t="n">
        <v>0.015</v>
      </c>
      <c r="HV71" s="473" t="n">
        <v>41647.26</v>
      </c>
      <c r="HW71" s="473"/>
      <c r="HX71" s="473"/>
      <c r="HY71" s="473"/>
      <c r="HZ71" s="2131" t="n">
        <v>0.3014748</v>
      </c>
      <c r="IA71" s="2006" t="n">
        <f aca="false">CK71</f>
        <v>3.16249253749753</v>
      </c>
      <c r="IB71" s="2006" t="n">
        <f aca="false">BJ71</f>
        <v>0.470732185151709</v>
      </c>
      <c r="IC71" s="2006" t="n">
        <f aca="false">BL71</f>
        <v>0.2491</v>
      </c>
      <c r="ID71" s="2006" t="n">
        <f aca="false">CN71</f>
        <v>1.26316136344244</v>
      </c>
      <c r="IE71" s="1571" t="n">
        <v>0.0111</v>
      </c>
      <c r="IF71" s="1599" t="n">
        <f aca="false">IA71-IB71-IC71-ID71-IE71</f>
        <v>1.16839898890339</v>
      </c>
      <c r="IG71" s="2006" t="n">
        <f aca="false">IH71+II71+IJ71+IK71+IN71-IQ71</f>
        <v>1.16859898890339</v>
      </c>
      <c r="IH71" s="1571" t="n">
        <v>0.0085</v>
      </c>
      <c r="II71" s="2006" t="n">
        <f aca="false">V71</f>
        <v>0.362798988903387</v>
      </c>
      <c r="IJ71" s="1571" t="n">
        <v>0.127</v>
      </c>
      <c r="IK71" s="2006" t="n">
        <f aca="false">IL71+IM71</f>
        <v>0.6436</v>
      </c>
      <c r="IL71" s="1571" t="n">
        <v>0.4049</v>
      </c>
      <c r="IM71" s="2139" t="n">
        <f aca="false">DE71</f>
        <v>0.2387</v>
      </c>
      <c r="IN71" s="1571" t="n">
        <v>0.2211</v>
      </c>
      <c r="IO71" s="1571"/>
      <c r="IQ71" s="1571" t="n">
        <v>0.1944</v>
      </c>
    </row>
    <row r="72" customFormat="false" ht="12" hidden="false" customHeight="false" outlineLevel="0" collapsed="false">
      <c r="A72" s="907" t="n">
        <f aca="false">A71+1</f>
        <v>1951</v>
      </c>
      <c r="B72" s="2117" t="n">
        <f aca="false">C72+D72</f>
        <v>17.8120905589134</v>
      </c>
      <c r="C72" s="2114" t="n">
        <f aca="false">BU72+CC72</f>
        <v>0.1168</v>
      </c>
      <c r="D72" s="2117" t="n">
        <f aca="false">G72+V72+AA72+AH72+AV72</f>
        <v>17.6952905589134</v>
      </c>
      <c r="E72" s="1599" t="n">
        <f aca="false">G72+W72+AB72+AI72+AW72</f>
        <v>19.3016</v>
      </c>
      <c r="F72" s="1599" t="n">
        <f aca="false">X72+AF72+AL72+AY72</f>
        <v>1.60630944108659</v>
      </c>
      <c r="G72" s="714" t="n">
        <f aca="false">H72+I72</f>
        <v>2.66345</v>
      </c>
      <c r="H72" s="1571" t="n">
        <v>2.3886</v>
      </c>
      <c r="I72" s="1571" t="n">
        <f aca="false">J72+K72+L72+M72+N72</f>
        <v>0.27485</v>
      </c>
      <c r="J72" s="1571" t="n">
        <v>0.0771</v>
      </c>
      <c r="K72" s="1571" t="n">
        <v>0.1851</v>
      </c>
      <c r="L72" s="1571" t="n">
        <v>0.0463</v>
      </c>
      <c r="M72" s="1571" t="n">
        <v>0</v>
      </c>
      <c r="N72" s="2115" t="n">
        <v>-0.03365</v>
      </c>
      <c r="O72" s="2135" t="n">
        <f aca="false">E72</f>
        <v>19.3016</v>
      </c>
      <c r="P72" s="1571" t="n">
        <v>12.0944</v>
      </c>
      <c r="Q72" s="1571" t="n">
        <v>2.9453</v>
      </c>
      <c r="R72" s="1571" t="n">
        <f aca="false">O72-P72-Q72-S72+T72</f>
        <v>4.1325</v>
      </c>
      <c r="S72" s="1571" t="n">
        <v>3.1295</v>
      </c>
      <c r="T72" s="1571" t="n">
        <v>3.0001</v>
      </c>
      <c r="U72" s="2136" t="n">
        <f aca="false">E72-O72</f>
        <v>0</v>
      </c>
      <c r="V72" s="2118" t="n">
        <f aca="false">W72-X72</f>
        <v>0.408383918129398</v>
      </c>
      <c r="W72" s="1571" t="n">
        <v>0.539</v>
      </c>
      <c r="X72" s="1571" t="n">
        <v>0.130616081870602</v>
      </c>
      <c r="Y72" s="1033" t="n">
        <f aca="false">X72/W72</f>
        <v>0.242330393080893</v>
      </c>
      <c r="Z72" s="2116"/>
      <c r="AA72" s="2118" t="n">
        <f aca="false">AB72-AF72</f>
        <v>5.81458332659883</v>
      </c>
      <c r="AB72" s="2120" t="n">
        <f aca="false">AD72+AE72</f>
        <v>6.1976</v>
      </c>
      <c r="AC72" s="2120" t="n">
        <f aca="false">AB72-AF72</f>
        <v>5.81458332659883</v>
      </c>
      <c r="AD72" s="1571" t="n">
        <v>5.1163</v>
      </c>
      <c r="AE72" s="1571" t="n">
        <v>1.0813</v>
      </c>
      <c r="AF72" s="1571" t="n">
        <v>0.383016673401172</v>
      </c>
      <c r="AG72" s="1082" t="n">
        <f aca="false">AF72/AB72</f>
        <v>0.0618008056991693</v>
      </c>
      <c r="AH72" s="2118" t="n">
        <f aca="false">AI72-AL72</f>
        <v>6.84607331418518</v>
      </c>
      <c r="AI72" s="2120" t="n">
        <f aca="false">AJ72+AK72</f>
        <v>7.6913</v>
      </c>
      <c r="AJ72" s="1571" t="n">
        <f aca="false">AO72+AS72</f>
        <v>2.4913</v>
      </c>
      <c r="AK72" s="1571" t="n">
        <f aca="false">AP72+AT72</f>
        <v>5.2</v>
      </c>
      <c r="AL72" s="1571" t="n">
        <v>0.845226685814817</v>
      </c>
      <c r="AM72" s="1033" t="n">
        <f aca="false">AL72/AI72</f>
        <v>0.109893865252274</v>
      </c>
      <c r="AN72" s="1571" t="n">
        <f aca="false">AO72+AP72</f>
        <v>7.2714</v>
      </c>
      <c r="AO72" s="1571" t="n">
        <v>2.2664</v>
      </c>
      <c r="AP72" s="1571" t="n">
        <v>5.005</v>
      </c>
      <c r="AQ72" s="1571"/>
      <c r="AR72" s="1571" t="n">
        <f aca="false">AS72+AT72</f>
        <v>0.4199</v>
      </c>
      <c r="AS72" s="1571" t="n">
        <v>0.2249</v>
      </c>
      <c r="AT72" s="1571" t="n">
        <v>0.195</v>
      </c>
      <c r="AU72" s="2116"/>
      <c r="AV72" s="2118" t="n">
        <f aca="false">AW72-AY72</f>
        <v>1.9628</v>
      </c>
      <c r="AW72" s="2120" t="n">
        <f aca="false">AX72+AY72</f>
        <v>2.21025</v>
      </c>
      <c r="AX72" s="1571" t="n">
        <f aca="false">BB72+BE72</f>
        <v>1.9628</v>
      </c>
      <c r="AY72" s="1571" t="n">
        <f aca="false">BC72+BF72</f>
        <v>0.247449999999998</v>
      </c>
      <c r="AZ72" s="1033" t="n">
        <f aca="false">AY72/AW72</f>
        <v>0.111955661124306</v>
      </c>
      <c r="BA72" s="1571" t="n">
        <f aca="false">BB72+BC72</f>
        <v>1.9165</v>
      </c>
      <c r="BB72" s="1571" t="n">
        <v>1.694</v>
      </c>
      <c r="BC72" s="1571" t="n">
        <v>0.222499999999998</v>
      </c>
      <c r="BD72" s="1571" t="n">
        <f aca="false">BE72+BF72</f>
        <v>0.29375</v>
      </c>
      <c r="BE72" s="1571" t="n">
        <v>0.2688</v>
      </c>
      <c r="BF72" s="2116" t="n">
        <v>0.02495</v>
      </c>
      <c r="BG72" s="1599" t="n">
        <f aca="false">AJ72-AL72</f>
        <v>1.64607331418518</v>
      </c>
      <c r="BH72" s="1599" t="n">
        <f aca="false">BM72+BQ72</f>
        <v>0.3367</v>
      </c>
      <c r="BI72" s="1599" t="n">
        <f aca="false">BN72-BO72+BR72-BS72</f>
        <v>0.5774</v>
      </c>
      <c r="BJ72" s="1599" t="n">
        <f aca="false">BG72-BH72-BI72-BL72</f>
        <v>0.399873314185183</v>
      </c>
      <c r="BK72" s="1599" t="n">
        <f aca="false">BJ72+AL72</f>
        <v>1.2451</v>
      </c>
      <c r="BL72" s="1599" t="n">
        <f aca="false">BP72+BT72</f>
        <v>0.3321</v>
      </c>
      <c r="BM72" s="1571" t="n">
        <v>0.2997</v>
      </c>
      <c r="BN72" s="1571" t="n">
        <v>0.6691</v>
      </c>
      <c r="BO72" s="1571" t="n">
        <v>0.0984</v>
      </c>
      <c r="BP72" s="1599" t="n">
        <v>0.3134</v>
      </c>
      <c r="BQ72" s="1571" t="n">
        <v>0.037</v>
      </c>
      <c r="BR72" s="1571" t="n">
        <v>0.253</v>
      </c>
      <c r="BS72" s="1571" t="n">
        <v>0.2463</v>
      </c>
      <c r="BT72" s="1599" t="n">
        <v>0.0187</v>
      </c>
      <c r="BU72" s="1574" t="n">
        <f aca="false">BV72+BY72</f>
        <v>0.1168</v>
      </c>
      <c r="BV72" s="1572" t="n">
        <f aca="false">BW72-BX72</f>
        <v>0.1146</v>
      </c>
      <c r="BW72" s="1571" t="n">
        <v>0.1724</v>
      </c>
      <c r="BX72" s="1571" t="n">
        <v>0.0578</v>
      </c>
      <c r="BY72" s="1572" t="n">
        <f aca="false">BZ72-CA72</f>
        <v>0.0022</v>
      </c>
      <c r="BZ72" s="1571" t="n">
        <v>0.0156</v>
      </c>
      <c r="CA72" s="1571" t="n">
        <v>0.0134</v>
      </c>
      <c r="CB72" s="2123" t="n">
        <f aca="false">CD72</f>
        <v>-0.00830000000000003</v>
      </c>
      <c r="CC72" s="2115" t="n">
        <v>0</v>
      </c>
      <c r="CD72" s="1571" t="n">
        <f aca="false">CE72-CF72</f>
        <v>-0.00830000000000003</v>
      </c>
      <c r="CE72" s="1571" t="n">
        <v>0.2183</v>
      </c>
      <c r="CF72" s="1571" t="n">
        <v>0.2266</v>
      </c>
      <c r="CG72" s="1571" t="n">
        <f aca="false">CH72-CI72</f>
        <v>-0.0442</v>
      </c>
      <c r="CH72" s="1571" t="n">
        <v>0.9378</v>
      </c>
      <c r="CI72" s="1571" t="n">
        <v>0.982</v>
      </c>
      <c r="CJ72" s="2113" t="n">
        <f aca="false">C72+S72-T72+CD72+CG72</f>
        <v>0.1937</v>
      </c>
      <c r="CK72" s="2117" t="n">
        <f aca="false">CL72+CM72+CN72+CO72+CP72</f>
        <v>3.61211857460092</v>
      </c>
      <c r="CL72" s="1599" t="n">
        <f aca="false">BG72</f>
        <v>1.64607331418518</v>
      </c>
      <c r="CM72" s="1599" t="n">
        <f aca="false">V72</f>
        <v>0.408383918129398</v>
      </c>
      <c r="CN72" s="2122" t="n">
        <f aca="false">AA72*BG72/AH72</f>
        <v>1.39806134228634</v>
      </c>
      <c r="CO72" s="2122" t="n">
        <f aca="false">BV72</f>
        <v>0.1146</v>
      </c>
      <c r="CP72" s="1571" t="n">
        <v>0.045</v>
      </c>
      <c r="CQ72" s="1571" t="n">
        <v>0.2263</v>
      </c>
      <c r="CR72" s="1571"/>
      <c r="CS72" s="1571"/>
      <c r="CT72" s="1571"/>
      <c r="CU72" s="2117" t="n">
        <f aca="false">CV72+CW72+CX72+DB72</f>
        <v>11.5815219843125</v>
      </c>
      <c r="CV72" s="1599" t="n">
        <f aca="false">AK72</f>
        <v>5.2</v>
      </c>
      <c r="CW72" s="1599" t="n">
        <f aca="false">AV72</f>
        <v>1.9628</v>
      </c>
      <c r="CX72" s="2122" t="n">
        <f aca="false">AA72*AK72/AH72</f>
        <v>4.41652198431249</v>
      </c>
      <c r="CY72" s="2122"/>
      <c r="CZ72" s="2122"/>
      <c r="DA72" s="2122"/>
      <c r="DB72" s="2125" t="n">
        <f aca="false">BY72</f>
        <v>0.0022</v>
      </c>
      <c r="DC72" s="2117" t="n">
        <f aca="false">DD72+DE72+DF72+DI72</f>
        <v>5.14715</v>
      </c>
      <c r="DD72" s="1599" t="n">
        <f aca="false">G72</f>
        <v>2.66345</v>
      </c>
      <c r="DE72" s="2122" t="n">
        <f aca="false">BH72</f>
        <v>0.3367</v>
      </c>
      <c r="DF72" s="2122" t="n">
        <f aca="false">DL72+DM72</f>
        <v>0.4549</v>
      </c>
      <c r="DG72" s="2124" t="n">
        <f aca="false">DM72+DL72-DH72</f>
        <v>0.0627517697179616</v>
      </c>
      <c r="DH72" s="2124" t="n">
        <f aca="false">DL72*(CU72-DI72+DS72)/(0.5*CK72+CU72-DI72+DS72)</f>
        <v>0.392148230282038</v>
      </c>
      <c r="DI72" s="1571" t="n">
        <v>1.6921</v>
      </c>
      <c r="DJ72" s="2124" t="n">
        <f aca="false">DE72+DG72</f>
        <v>0.399451769717962</v>
      </c>
      <c r="DK72" s="2124" t="n">
        <f aca="false">DH72+DI72</f>
        <v>2.08424823028204</v>
      </c>
      <c r="DL72" s="1571" t="n">
        <v>0.4549</v>
      </c>
      <c r="DM72" s="2122" t="n">
        <v>0</v>
      </c>
      <c r="DP72" s="2126" t="n">
        <f aca="false">DQ72+DR72</f>
        <v>1.7364</v>
      </c>
      <c r="DQ72" s="1571" t="n">
        <v>1.7345</v>
      </c>
      <c r="DR72" s="1571" t="n">
        <v>0.0019</v>
      </c>
      <c r="DS72" s="2122" t="n">
        <f aca="false">DP72-DT72</f>
        <v>1.397</v>
      </c>
      <c r="DT72" s="2122" t="n">
        <f aca="false">DR72+DU72</f>
        <v>0.3394</v>
      </c>
      <c r="DU72" s="2122" t="n">
        <v>0.3375</v>
      </c>
      <c r="DV72" s="2126" t="n">
        <f aca="false">DW72+DZ72</f>
        <v>1.8598</v>
      </c>
      <c r="DW72" s="2122" t="n">
        <v>1.5364</v>
      </c>
      <c r="DX72" s="1571" t="n">
        <v>0.5477</v>
      </c>
      <c r="DY72" s="1571" t="n">
        <v>0.9887</v>
      </c>
      <c r="DZ72" s="1571" t="n">
        <v>0.3234</v>
      </c>
      <c r="EA72" s="1571" t="n">
        <v>0.6475</v>
      </c>
      <c r="EB72" s="1571" t="n">
        <f aca="false">EA72-BC72</f>
        <v>0.425000000000002</v>
      </c>
      <c r="EC72" s="1571" t="n">
        <v>0.0888</v>
      </c>
      <c r="ED72" s="1571" t="n">
        <f aca="false">EC72-BF72</f>
        <v>0.06385</v>
      </c>
      <c r="EE72" s="1571" t="n">
        <f aca="false">CG72-EO72-EQ72-EF72</f>
        <v>-0.465</v>
      </c>
      <c r="EF72" s="1571" t="n">
        <v>0.0012</v>
      </c>
      <c r="EG72" s="2127" t="n">
        <f aca="false">B72-DC72+DS72+CP72-BL72</f>
        <v>13.7748405589134</v>
      </c>
      <c r="EH72" s="1571" t="n">
        <f aca="false">CK72-DJ72-BL72</f>
        <v>2.88056680488296</v>
      </c>
      <c r="EI72" s="1571" t="n">
        <f aca="false">($CU72-$DI72)-$DH72*($CU72-$DI72)/($CU72-$DI72+$DS72)</f>
        <v>9.54581270450257</v>
      </c>
      <c r="EJ72" s="1571" t="n">
        <f aca="false">$DS72-$DH72*$DS72/($CU72-$DI72+$DS72)</f>
        <v>1.34846104952788</v>
      </c>
      <c r="EK72" s="1571" t="n">
        <f aca="false">EG72+BL72+DT72</f>
        <v>14.4463405589134</v>
      </c>
      <c r="EL72" s="1571" t="n">
        <f aca="false">EK72+DV72</f>
        <v>16.3061405589134</v>
      </c>
      <c r="EM72" s="1571" t="n">
        <f aca="false">EN72-X72-AF72</f>
        <v>1.87526724472823</v>
      </c>
      <c r="EN72" s="1571" t="n">
        <v>2.3889</v>
      </c>
      <c r="EO72" s="1571" t="n">
        <v>0.1446</v>
      </c>
      <c r="EP72" s="715" t="n">
        <f aca="false">EM72+EO72</f>
        <v>2.01986724472823</v>
      </c>
      <c r="EQ72" s="1571" t="n">
        <v>0.275</v>
      </c>
      <c r="ER72" s="2129" t="n">
        <f aca="false">EP72+BJ72+EQ72+ED72+EF72</f>
        <v>2.75979055891341</v>
      </c>
      <c r="ES72" s="715" t="n">
        <f aca="false">EU72+EX72+FA72</f>
        <v>2.01986724472823</v>
      </c>
      <c r="ET72" s="1571" t="n">
        <v>1.0809</v>
      </c>
      <c r="EU72" s="729" t="n">
        <f aca="false">ET72-X72-AF72</f>
        <v>0.567267244728227</v>
      </c>
      <c r="EV72" s="1571"/>
      <c r="EW72" s="1571"/>
      <c r="EX72" s="1571" t="n">
        <v>0.3163</v>
      </c>
      <c r="EY72" s="1571" t="n">
        <f aca="false">EP72-EU72-EX72</f>
        <v>1.1363</v>
      </c>
      <c r="EZ72" s="1571" t="n">
        <v>0</v>
      </c>
      <c r="FA72" s="1571" t="n">
        <f aca="false">EY72+EZ72</f>
        <v>1.1363</v>
      </c>
      <c r="FB72" s="1571"/>
      <c r="FC72" s="1571"/>
      <c r="FD72" s="1571"/>
      <c r="FE72" s="2129"/>
      <c r="FF72" s="1571" t="n">
        <f aca="false">FG72+FH72-FK72</f>
        <v>0</v>
      </c>
      <c r="FG72" s="729" t="n">
        <v>0</v>
      </c>
      <c r="FH72" s="729" t="n">
        <v>0</v>
      </c>
      <c r="FI72" s="729"/>
      <c r="FJ72" s="729"/>
      <c r="FK72" s="729" t="n">
        <v>0</v>
      </c>
      <c r="FL72" s="715"/>
      <c r="FM72" s="2125" t="n">
        <v>0</v>
      </c>
      <c r="GB72" s="849"/>
      <c r="GE72" s="849"/>
      <c r="GF72" s="1571" t="n">
        <f aca="false">R72-ET72-EX72-GW72-GX72-GY72</f>
        <v>2.3883</v>
      </c>
      <c r="GG72" s="2116" t="n">
        <f aca="false">GF72-AL72</f>
        <v>1.54307331418518</v>
      </c>
      <c r="GQ72" s="849"/>
      <c r="GU72" s="2053"/>
      <c r="GV72" s="2115" t="n">
        <f aca="false">GW72+GX72+GY72-BC72</f>
        <v>0.124500000000002</v>
      </c>
      <c r="GW72" s="1571" t="n">
        <v>0.347</v>
      </c>
      <c r="GX72" s="1571" t="n">
        <v>0</v>
      </c>
      <c r="GY72" s="2116" t="n">
        <v>0</v>
      </c>
      <c r="HB72" s="20"/>
      <c r="HC72" s="849"/>
      <c r="HD72" s="20"/>
      <c r="HE72" s="20"/>
      <c r="HG72" s="20"/>
      <c r="HH72" s="20"/>
      <c r="HI72" s="20"/>
      <c r="HJ72" s="20"/>
      <c r="HK72" s="20"/>
      <c r="HL72" s="20"/>
      <c r="HM72" s="1782" t="n">
        <v>0</v>
      </c>
      <c r="HN72" s="2140" t="n">
        <v>0.169</v>
      </c>
      <c r="HO72" s="2141" t="n">
        <v>6.97277429015186</v>
      </c>
      <c r="HP72" s="2141" t="n">
        <v>7.37855131751142</v>
      </c>
      <c r="HQ72" s="2141" t="n">
        <v>7.99612233145306</v>
      </c>
      <c r="HR72" s="2141" t="n">
        <v>17.9006405161862</v>
      </c>
      <c r="HS72" s="2141" t="n">
        <v>16.7392536092599</v>
      </c>
      <c r="HT72" s="2141" t="n">
        <v>4.28103485867296</v>
      </c>
      <c r="HU72" s="275" t="n">
        <f aca="false">HU71+(HU$91-HU$71)/20</f>
        <v>0.01525</v>
      </c>
      <c r="HV72" s="473" t="n">
        <v>42010.09</v>
      </c>
      <c r="HW72" s="473"/>
      <c r="HX72" s="473"/>
      <c r="HY72" s="473"/>
      <c r="HZ72" s="2131" t="n">
        <v>0.3025582</v>
      </c>
      <c r="IA72" s="2006" t="n">
        <f aca="false">CK72</f>
        <v>3.61211857460092</v>
      </c>
      <c r="IB72" s="2006" t="n">
        <f aca="false">BJ72</f>
        <v>0.399873314185183</v>
      </c>
      <c r="IC72" s="2006" t="n">
        <f aca="false">BL72</f>
        <v>0.3321</v>
      </c>
      <c r="ID72" s="2006" t="n">
        <f aca="false">CN72</f>
        <v>1.39806134228634</v>
      </c>
      <c r="IE72" s="1571" t="n">
        <v>0.0132</v>
      </c>
      <c r="IF72" s="1599" t="n">
        <f aca="false">IA72-IB72-IC72-ID72-IE72</f>
        <v>1.4688839181294</v>
      </c>
      <c r="IG72" s="2006" t="n">
        <f aca="false">IH72+II72+IJ72+IK72+IN72-IQ72</f>
        <v>1.4688839181294</v>
      </c>
      <c r="IH72" s="1571" t="n">
        <v>0.0102</v>
      </c>
      <c r="II72" s="2006" t="n">
        <f aca="false">V72</f>
        <v>0.408383918129398</v>
      </c>
      <c r="IJ72" s="1571" t="n">
        <v>0.1447</v>
      </c>
      <c r="IK72" s="2006" t="n">
        <f aca="false">IL72+IM72</f>
        <v>0.8586</v>
      </c>
      <c r="IL72" s="1571" t="n">
        <v>0.5219</v>
      </c>
      <c r="IM72" s="2139" t="n">
        <f aca="false">DE72</f>
        <v>0.3367</v>
      </c>
      <c r="IN72" s="1571" t="n">
        <v>0.2733</v>
      </c>
      <c r="IO72" s="1571"/>
      <c r="IQ72" s="1571" t="n">
        <v>0.2263</v>
      </c>
    </row>
    <row r="73" customFormat="false" ht="12" hidden="false" customHeight="false" outlineLevel="0" collapsed="false">
      <c r="A73" s="907" t="n">
        <f aca="false">A72+1</f>
        <v>1952</v>
      </c>
      <c r="B73" s="2117" t="n">
        <f aca="false">C73+D73</f>
        <v>20.639610583498</v>
      </c>
      <c r="C73" s="2114" t="n">
        <f aca="false">BU73+CC73</f>
        <v>0.1425</v>
      </c>
      <c r="D73" s="2117" t="n">
        <f aca="false">G73+V73+AA73+AH73+AV73</f>
        <v>20.497110583498</v>
      </c>
      <c r="E73" s="1599" t="n">
        <f aca="false">G73+W73+AB73+AI73+AW73</f>
        <v>22.4749</v>
      </c>
      <c r="F73" s="1599" t="n">
        <f aca="false">X73+AF73+AL73+AY73</f>
        <v>1.97778941650196</v>
      </c>
      <c r="G73" s="714" t="n">
        <f aca="false">H73+I73</f>
        <v>3.2325</v>
      </c>
      <c r="H73" s="1571" t="n">
        <v>2.8778</v>
      </c>
      <c r="I73" s="1571" t="n">
        <f aca="false">J73+K73+L73+M73+N73</f>
        <v>0.3547</v>
      </c>
      <c r="J73" s="1571" t="n">
        <v>0.0904</v>
      </c>
      <c r="K73" s="1571" t="n">
        <v>0.2488</v>
      </c>
      <c r="L73" s="1571" t="n">
        <v>0.0535</v>
      </c>
      <c r="M73" s="1571" t="n">
        <v>0</v>
      </c>
      <c r="N73" s="2115" t="n">
        <v>-0.038</v>
      </c>
      <c r="O73" s="2135" t="n">
        <f aca="false">E73</f>
        <v>22.4749</v>
      </c>
      <c r="P73" s="1571" t="n">
        <v>14.0606</v>
      </c>
      <c r="Q73" s="1571" t="n">
        <v>3.6739</v>
      </c>
      <c r="R73" s="1571" t="n">
        <f aca="false">O73-P73-Q73-S73+T73</f>
        <v>4.6888</v>
      </c>
      <c r="S73" s="1571" t="n">
        <v>3.1928</v>
      </c>
      <c r="T73" s="1571" t="n">
        <v>3.1412</v>
      </c>
      <c r="U73" s="2136" t="n">
        <f aca="false">E73-O73</f>
        <v>0</v>
      </c>
      <c r="V73" s="2118" t="n">
        <f aca="false">W73-X73</f>
        <v>0.482346194703306</v>
      </c>
      <c r="W73" s="1571" t="n">
        <v>0.6363</v>
      </c>
      <c r="X73" s="1571" t="n">
        <v>0.153953805296694</v>
      </c>
      <c r="Y73" s="1033" t="n">
        <f aca="false">X73/W73</f>
        <v>0.241951603483724</v>
      </c>
      <c r="Z73" s="2116"/>
      <c r="AA73" s="2118" t="n">
        <f aca="false">AB73-AF73</f>
        <v>6.527818020373</v>
      </c>
      <c r="AB73" s="2120" t="n">
        <f aca="false">AD73+AE73</f>
        <v>7.002</v>
      </c>
      <c r="AC73" s="2120" t="n">
        <f aca="false">AB73-AF73</f>
        <v>6.527818020373</v>
      </c>
      <c r="AD73" s="1571" t="n">
        <v>5.8115</v>
      </c>
      <c r="AE73" s="1571" t="n">
        <v>1.1905</v>
      </c>
      <c r="AF73" s="1571" t="n">
        <v>0.474181979627002</v>
      </c>
      <c r="AG73" s="1082" t="n">
        <f aca="false">AF73/AB73</f>
        <v>0.0677209339655815</v>
      </c>
      <c r="AH73" s="2118" t="n">
        <f aca="false">AI73-AL73</f>
        <v>7.87534636842174</v>
      </c>
      <c r="AI73" s="2120" t="n">
        <f aca="false">AJ73+AK73</f>
        <v>8.9467</v>
      </c>
      <c r="AJ73" s="1571" t="n">
        <f aca="false">AO73+AS73</f>
        <v>2.6443</v>
      </c>
      <c r="AK73" s="1571" t="n">
        <f aca="false">AP73+AT73</f>
        <v>6.3024</v>
      </c>
      <c r="AL73" s="1571" t="n">
        <v>1.07135363157826</v>
      </c>
      <c r="AM73" s="1033" t="n">
        <f aca="false">AL73/AI73</f>
        <v>0.119748469444405</v>
      </c>
      <c r="AN73" s="1571" t="n">
        <f aca="false">AO73+AP73</f>
        <v>8.4842</v>
      </c>
      <c r="AO73" s="1571" t="n">
        <v>2.4179</v>
      </c>
      <c r="AP73" s="1571" t="n">
        <v>6.0663</v>
      </c>
      <c r="AQ73" s="1571"/>
      <c r="AR73" s="1571" t="n">
        <f aca="false">AS73+AT73</f>
        <v>0.4625</v>
      </c>
      <c r="AS73" s="1571" t="n">
        <v>0.2264</v>
      </c>
      <c r="AT73" s="1571" t="n">
        <v>0.2361</v>
      </c>
      <c r="AU73" s="2116"/>
      <c r="AV73" s="2118" t="n">
        <f aca="false">AW73-AY73</f>
        <v>2.3791</v>
      </c>
      <c r="AW73" s="2120" t="n">
        <f aca="false">AX73+AY73</f>
        <v>2.6574</v>
      </c>
      <c r="AX73" s="1571" t="n">
        <f aca="false">BB73+BE73</f>
        <v>2.3791</v>
      </c>
      <c r="AY73" s="1571" t="n">
        <f aca="false">BC73+BF73</f>
        <v>0.278300000000001</v>
      </c>
      <c r="AZ73" s="1033" t="n">
        <f aca="false">AY73/AW73</f>
        <v>0.104726424324528</v>
      </c>
      <c r="BA73" s="1571" t="n">
        <f aca="false">BB73+BC73</f>
        <v>2.32524</v>
      </c>
      <c r="BB73" s="1571" t="n">
        <v>2.0753</v>
      </c>
      <c r="BC73" s="1571" t="n">
        <v>0.249940000000001</v>
      </c>
      <c r="BD73" s="1571" t="n">
        <f aca="false">BE73+BF73</f>
        <v>0.33216</v>
      </c>
      <c r="BE73" s="1571" t="n">
        <v>0.3038</v>
      </c>
      <c r="BF73" s="2116" t="n">
        <v>0.02836</v>
      </c>
      <c r="BG73" s="1599" t="n">
        <f aca="false">AJ73-AL73</f>
        <v>1.57294636842174</v>
      </c>
      <c r="BH73" s="1599" t="n">
        <f aca="false">BM73+BQ73</f>
        <v>0.3779</v>
      </c>
      <c r="BI73" s="1599" t="n">
        <f aca="false">BN73-BO73+BR73-BS73</f>
        <v>0.6553</v>
      </c>
      <c r="BJ73" s="1599" t="n">
        <f aca="false">BG73-BH73-BI73-BL73</f>
        <v>0.161246368421739</v>
      </c>
      <c r="BK73" s="1599" t="n">
        <f aca="false">BJ73+AL73</f>
        <v>1.2326</v>
      </c>
      <c r="BL73" s="1599" t="n">
        <f aca="false">BP73+BT73</f>
        <v>0.3785</v>
      </c>
      <c r="BM73" s="1571" t="n">
        <v>0.3365</v>
      </c>
      <c r="BN73" s="1571" t="n">
        <v>0.8677</v>
      </c>
      <c r="BO73" s="1571" t="n">
        <v>0.115</v>
      </c>
      <c r="BP73" s="1599" t="n">
        <v>0.352</v>
      </c>
      <c r="BQ73" s="1571" t="n">
        <v>0.0414</v>
      </c>
      <c r="BR73" s="1571" t="n">
        <v>0.3135</v>
      </c>
      <c r="BS73" s="1571" t="n">
        <v>0.4109</v>
      </c>
      <c r="BT73" s="1599" t="n">
        <v>0.0265</v>
      </c>
      <c r="BU73" s="1574" t="n">
        <f aca="false">BV73+BY73</f>
        <v>0.1425</v>
      </c>
      <c r="BV73" s="1572" t="n">
        <f aca="false">BW73-BX73</f>
        <v>0.137</v>
      </c>
      <c r="BW73" s="1571" t="n">
        <v>0.2085</v>
      </c>
      <c r="BX73" s="1571" t="n">
        <v>0.0715</v>
      </c>
      <c r="BY73" s="1572" t="n">
        <f aca="false">BZ73-CA73</f>
        <v>0.0055</v>
      </c>
      <c r="BZ73" s="1571" t="n">
        <v>0.0194</v>
      </c>
      <c r="CA73" s="1571" t="n">
        <v>0.0139</v>
      </c>
      <c r="CB73" s="2123" t="n">
        <f aca="false">CD73</f>
        <v>-0.0917</v>
      </c>
      <c r="CC73" s="2115" t="n">
        <v>0</v>
      </c>
      <c r="CD73" s="1571" t="n">
        <f aca="false">CE73-CF73</f>
        <v>-0.0917</v>
      </c>
      <c r="CE73" s="1571" t="n">
        <v>0.2319</v>
      </c>
      <c r="CF73" s="1571" t="n">
        <v>0.3236</v>
      </c>
      <c r="CG73" s="1571" t="n">
        <f aca="false">CH73-CI73</f>
        <v>-0.0512000000000001</v>
      </c>
      <c r="CH73" s="1571" t="n">
        <v>1.0208</v>
      </c>
      <c r="CI73" s="1571" t="n">
        <v>1.072</v>
      </c>
      <c r="CJ73" s="2113" t="n">
        <f aca="false">C73+S73-T73+CD73+CG73</f>
        <v>0.0512</v>
      </c>
      <c r="CK73" s="2117" t="n">
        <f aca="false">CL73+CM73+CN73+CO73+CP73</f>
        <v>3.56219650628056</v>
      </c>
      <c r="CL73" s="1599" t="n">
        <f aca="false">BG73</f>
        <v>1.57294636842174</v>
      </c>
      <c r="CM73" s="1599" t="n">
        <f aca="false">V73</f>
        <v>0.482346194703306</v>
      </c>
      <c r="CN73" s="2122" t="n">
        <f aca="false">AA73*BG73/AH73</f>
        <v>1.30380394315551</v>
      </c>
      <c r="CO73" s="2122" t="n">
        <f aca="false">BV73</f>
        <v>0.137</v>
      </c>
      <c r="CP73" s="1571" t="n">
        <v>0.0661</v>
      </c>
      <c r="CQ73" s="1571" t="n">
        <v>0.2709</v>
      </c>
      <c r="CR73" s="1571"/>
      <c r="CS73" s="1571"/>
      <c r="CT73" s="1571"/>
      <c r="CU73" s="2117" t="n">
        <f aca="false">CV73+CW73+CX73+DB73</f>
        <v>13.9110140772175</v>
      </c>
      <c r="CV73" s="1599" t="n">
        <f aca="false">AK73</f>
        <v>6.3024</v>
      </c>
      <c r="CW73" s="1599" t="n">
        <f aca="false">AV73</f>
        <v>2.3791</v>
      </c>
      <c r="CX73" s="2122" t="n">
        <f aca="false">AA73*AK73/AH73</f>
        <v>5.22401407721749</v>
      </c>
      <c r="CY73" s="2122"/>
      <c r="CZ73" s="2122"/>
      <c r="DA73" s="2122"/>
      <c r="DB73" s="2125" t="n">
        <f aca="false">BY73</f>
        <v>0.0055</v>
      </c>
      <c r="DC73" s="2117" t="n">
        <f aca="false">DD73+DE73+DF73+DI73</f>
        <v>6.2901</v>
      </c>
      <c r="DD73" s="1599" t="n">
        <f aca="false">G73</f>
        <v>3.2325</v>
      </c>
      <c r="DE73" s="2122" t="n">
        <f aca="false">BH73</f>
        <v>0.3779</v>
      </c>
      <c r="DF73" s="2122" t="n">
        <f aca="false">DL73+DM73</f>
        <v>0.5769</v>
      </c>
      <c r="DG73" s="2124" t="n">
        <f aca="false">DM73+DL73-DH73</f>
        <v>0.0674063050127771</v>
      </c>
      <c r="DH73" s="2124" t="n">
        <f aca="false">DL73*(CU73-DI73+DS73)/(0.5*CK73+CU73-DI73+DS73)</f>
        <v>0.509493694987223</v>
      </c>
      <c r="DI73" s="1571" t="n">
        <v>2.1028</v>
      </c>
      <c r="DJ73" s="2124" t="n">
        <f aca="false">DE73+DG73</f>
        <v>0.445306305012777</v>
      </c>
      <c r="DK73" s="2124" t="n">
        <f aca="false">DH73+DI73</f>
        <v>2.61229369498722</v>
      </c>
      <c r="DL73" s="1571" t="n">
        <v>0.5769</v>
      </c>
      <c r="DM73" s="2122" t="n">
        <v>0</v>
      </c>
      <c r="DP73" s="2126" t="n">
        <f aca="false">DQ73+DR73</f>
        <v>2.0565</v>
      </c>
      <c r="DQ73" s="1571" t="n">
        <v>2.0546</v>
      </c>
      <c r="DR73" s="1571" t="n">
        <v>0.0019</v>
      </c>
      <c r="DS73" s="2122" t="n">
        <f aca="false">DP73-DT73</f>
        <v>1.6543</v>
      </c>
      <c r="DT73" s="2122" t="n">
        <f aca="false">DR73+DU73</f>
        <v>0.4022</v>
      </c>
      <c r="DU73" s="2122" t="n">
        <v>0.4003</v>
      </c>
      <c r="DV73" s="2126" t="n">
        <f aca="false">DW73+DZ73</f>
        <v>2.2971</v>
      </c>
      <c r="DW73" s="2122" t="n">
        <v>1.8949</v>
      </c>
      <c r="DX73" s="1571" t="n">
        <v>0.665</v>
      </c>
      <c r="DY73" s="1571" t="n">
        <v>1.2299</v>
      </c>
      <c r="DZ73" s="1571" t="n">
        <v>0.4022</v>
      </c>
      <c r="EA73" s="1571" t="n">
        <v>0.6758</v>
      </c>
      <c r="EB73" s="1571" t="n">
        <f aca="false">EA73-BC73</f>
        <v>0.425859999999999</v>
      </c>
      <c r="EC73" s="1571" t="n">
        <v>0.0581</v>
      </c>
      <c r="ED73" s="1571" t="n">
        <f aca="false">EC73-BF73</f>
        <v>0.02974</v>
      </c>
      <c r="EE73" s="1571" t="n">
        <f aca="false">CG73-EO73-EQ73-EF73</f>
        <v>-0.4781</v>
      </c>
      <c r="EF73" s="1571" t="n">
        <v>0.0016</v>
      </c>
      <c r="EG73" s="2127" t="n">
        <f aca="false">B73-DC73+DS73+CP73-BL73</f>
        <v>15.691410583498</v>
      </c>
      <c r="EH73" s="1571" t="n">
        <f aca="false">CK73-DJ73-BL73</f>
        <v>2.73839020126778</v>
      </c>
      <c r="EI73" s="1571" t="n">
        <f aca="false">($CU73-$DI73)-$DH73*($CU73-$DI73)/($CU73-$DI73+$DS73)</f>
        <v>11.3613279616752</v>
      </c>
      <c r="EJ73" s="1571" t="n">
        <f aca="false">$DS73-$DH73*$DS73/($CU73-$DI73+$DS73)</f>
        <v>1.59169242055511</v>
      </c>
      <c r="EK73" s="1571" t="n">
        <f aca="false">EG73+BL73+DT73</f>
        <v>16.472110583498</v>
      </c>
      <c r="EL73" s="1571" t="n">
        <f aca="false">EK73+DV73</f>
        <v>18.769210583498</v>
      </c>
      <c r="EM73" s="1571" t="n">
        <f aca="false">EN73-X73-AF73</f>
        <v>2.1969642150763</v>
      </c>
      <c r="EN73" s="1571" t="n">
        <v>2.8251</v>
      </c>
      <c r="EO73" s="1571" t="n">
        <v>0.1528</v>
      </c>
      <c r="EP73" s="715" t="n">
        <f aca="false">EM73+EO73</f>
        <v>2.3497642150763</v>
      </c>
      <c r="EQ73" s="1571" t="n">
        <v>0.2725</v>
      </c>
      <c r="ER73" s="2129" t="n">
        <f aca="false">EP73+BJ73+EQ73+ED73+EF73</f>
        <v>2.81485058349804</v>
      </c>
      <c r="ES73" s="715" t="n">
        <f aca="false">EU73+EX73+FA73</f>
        <v>2.3497642150763</v>
      </c>
      <c r="ET73" s="1571" t="n">
        <v>1.4134</v>
      </c>
      <c r="EU73" s="729" t="n">
        <f aca="false">ET73-X73-AF73</f>
        <v>0.785264215076304</v>
      </c>
      <c r="EV73" s="1571"/>
      <c r="EW73" s="1571"/>
      <c r="EX73" s="1571" t="n">
        <v>0.2244</v>
      </c>
      <c r="EY73" s="1571" t="n">
        <f aca="false">EP73-EU73-EX73</f>
        <v>1.3401</v>
      </c>
      <c r="EZ73" s="1571" t="n">
        <v>0</v>
      </c>
      <c r="FA73" s="1571" t="n">
        <f aca="false">EY73+EZ73</f>
        <v>1.3401</v>
      </c>
      <c r="FB73" s="1571"/>
      <c r="FC73" s="1571"/>
      <c r="FD73" s="1571"/>
      <c r="FE73" s="2129"/>
      <c r="FF73" s="1571" t="n">
        <f aca="false">FG73+FH73-FK73</f>
        <v>0</v>
      </c>
      <c r="FG73" s="729" t="n">
        <v>0</v>
      </c>
      <c r="FH73" s="729" t="n">
        <v>0</v>
      </c>
      <c r="FI73" s="729"/>
      <c r="FJ73" s="729"/>
      <c r="FK73" s="729" t="n">
        <v>0</v>
      </c>
      <c r="FL73" s="715"/>
      <c r="FM73" s="2125" t="n">
        <v>0</v>
      </c>
      <c r="GB73" s="849"/>
      <c r="GE73" s="849"/>
      <c r="GF73" s="1571" t="n">
        <f aca="false">R73-ET73-EX73-GW73-GX73-GY73</f>
        <v>2.553</v>
      </c>
      <c r="GG73" s="2116" t="n">
        <f aca="false">GF73-AL73</f>
        <v>1.48164636842174</v>
      </c>
      <c r="GQ73" s="849"/>
      <c r="GU73" s="2053"/>
      <c r="GV73" s="2115" t="n">
        <f aca="false">GW73+GX73+GY73-BC73</f>
        <v>0.248059999999999</v>
      </c>
      <c r="GW73" s="1571" t="n">
        <v>0.498</v>
      </c>
      <c r="GX73" s="1571" t="n">
        <v>0</v>
      </c>
      <c r="GY73" s="2116" t="n">
        <v>0</v>
      </c>
      <c r="HB73" s="20"/>
      <c r="HC73" s="849"/>
      <c r="HD73" s="20"/>
      <c r="HE73" s="20"/>
      <c r="HG73" s="20"/>
      <c r="HH73" s="20"/>
      <c r="HI73" s="20"/>
      <c r="HJ73" s="20"/>
      <c r="HK73" s="20"/>
      <c r="HL73" s="20"/>
      <c r="HM73" s="1782" t="n">
        <v>0</v>
      </c>
      <c r="HN73" s="2140" t="n">
        <v>0.118</v>
      </c>
      <c r="HO73" s="2141" t="n">
        <v>7.88983127537984</v>
      </c>
      <c r="HP73" s="2141" t="n">
        <v>8.19609005808371</v>
      </c>
      <c r="HQ73" s="2141" t="n">
        <v>9.77654387828803</v>
      </c>
      <c r="HR73" s="2141" t="n">
        <v>18.1667335412185</v>
      </c>
      <c r="HS73" s="2141" t="n">
        <v>17.6873271392695</v>
      </c>
      <c r="HT73" s="2141" t="n">
        <v>5.00225620739094</v>
      </c>
      <c r="HU73" s="275" t="n">
        <f aca="false">HU72+(HU$91-HU$71)/20</f>
        <v>0.0155</v>
      </c>
      <c r="HV73" s="473" t="n">
        <v>42300.98</v>
      </c>
      <c r="HW73" s="473"/>
      <c r="HX73" s="473"/>
      <c r="HY73" s="473"/>
      <c r="HZ73" s="2131" t="n">
        <v>0.3038698</v>
      </c>
      <c r="IA73" s="2006" t="n">
        <f aca="false">CK73</f>
        <v>3.56219650628056</v>
      </c>
      <c r="IB73" s="2006" t="n">
        <f aca="false">BJ73</f>
        <v>0.161246368421739</v>
      </c>
      <c r="IC73" s="2006" t="n">
        <f aca="false">BL73</f>
        <v>0.3785</v>
      </c>
      <c r="ID73" s="2006" t="n">
        <f aca="false">CN73</f>
        <v>1.30380394315551</v>
      </c>
      <c r="IE73" s="1571" t="n">
        <v>0.0144</v>
      </c>
      <c r="IF73" s="1599" t="n">
        <f aca="false">IA73-IB73-IC73-ID73-IE73</f>
        <v>1.70424619470331</v>
      </c>
      <c r="IG73" s="2006" t="n">
        <f aca="false">IH73+II73+IJ73+IK73+IN73-IQ73</f>
        <v>1.70454619470331</v>
      </c>
      <c r="IH73" s="1571" t="n">
        <v>0.013</v>
      </c>
      <c r="II73" s="2006" t="n">
        <f aca="false">V73</f>
        <v>0.482346194703306</v>
      </c>
      <c r="IJ73" s="1571" t="n">
        <v>0.1641</v>
      </c>
      <c r="IK73" s="2006" t="n">
        <f aca="false">IL73+IM73</f>
        <v>0.9915</v>
      </c>
      <c r="IL73" s="1571" t="n">
        <v>0.6136</v>
      </c>
      <c r="IM73" s="2139" t="n">
        <f aca="false">DE73</f>
        <v>0.3779</v>
      </c>
      <c r="IN73" s="1571" t="n">
        <v>0.3245</v>
      </c>
      <c r="IO73" s="1571"/>
      <c r="IQ73" s="1571" t="n">
        <v>0.2709</v>
      </c>
    </row>
    <row r="74" customFormat="false" ht="12" hidden="false" customHeight="false" outlineLevel="0" collapsed="false">
      <c r="A74" s="907" t="n">
        <f aca="false">A73+1</f>
        <v>1953</v>
      </c>
      <c r="B74" s="2117" t="n">
        <f aca="false">C74+D74</f>
        <v>21.5097185523683</v>
      </c>
      <c r="C74" s="2114" t="n">
        <f aca="false">BU74+CC74</f>
        <v>0.1534</v>
      </c>
      <c r="D74" s="2117" t="n">
        <f aca="false">G74+V74+AA74+AH74+AV74</f>
        <v>21.3563185523683</v>
      </c>
      <c r="E74" s="1599" t="n">
        <f aca="false">G74+W74+AB74+AI74+AW74</f>
        <v>23.3179</v>
      </c>
      <c r="F74" s="1599" t="n">
        <f aca="false">X74+AF74+AL74+AY74</f>
        <v>1.9615814476317</v>
      </c>
      <c r="G74" s="714" t="n">
        <f aca="false">H74+I74</f>
        <v>3.35282</v>
      </c>
      <c r="H74" s="1571" t="n">
        <v>3.0003</v>
      </c>
      <c r="I74" s="1571" t="n">
        <f aca="false">J74+K74+L74+M74+N74</f>
        <v>0.35252</v>
      </c>
      <c r="J74" s="1571" t="n">
        <v>0.0914</v>
      </c>
      <c r="K74" s="1571" t="n">
        <v>0.239</v>
      </c>
      <c r="L74" s="1571" t="n">
        <v>0.0567</v>
      </c>
      <c r="M74" s="1571" t="n">
        <v>0</v>
      </c>
      <c r="N74" s="2115" t="n">
        <v>-0.03458</v>
      </c>
      <c r="O74" s="2135" t="n">
        <f aca="false">E74</f>
        <v>23.3179</v>
      </c>
      <c r="P74" s="1571" t="n">
        <v>14.6969</v>
      </c>
      <c r="Q74" s="1571" t="n">
        <v>3.9196</v>
      </c>
      <c r="R74" s="1571" t="n">
        <f aca="false">O74-P74-Q74-S74+T74</f>
        <v>4.4802</v>
      </c>
      <c r="S74" s="1571" t="n">
        <v>3.1203</v>
      </c>
      <c r="T74" s="1571" t="n">
        <v>2.8991</v>
      </c>
      <c r="U74" s="2136" t="n">
        <f aca="false">E74-O74</f>
        <v>0</v>
      </c>
      <c r="V74" s="2118" t="n">
        <f aca="false">W74-X74</f>
        <v>0.518129854909566</v>
      </c>
      <c r="W74" s="1571" t="n">
        <v>0.6835</v>
      </c>
      <c r="X74" s="1571" t="n">
        <v>0.165370145090434</v>
      </c>
      <c r="Y74" s="1033" t="n">
        <f aca="false">X74/W74</f>
        <v>0.241946079137431</v>
      </c>
      <c r="Z74" s="2116"/>
      <c r="AA74" s="2118" t="n">
        <f aca="false">AB74-AF74</f>
        <v>6.70178220383751</v>
      </c>
      <c r="AB74" s="2120" t="n">
        <f aca="false">AD74+AE74</f>
        <v>7.1449</v>
      </c>
      <c r="AC74" s="2120" t="n">
        <f aca="false">AB74-AF74</f>
        <v>6.70178220383751</v>
      </c>
      <c r="AD74" s="1571" t="n">
        <v>5.8119</v>
      </c>
      <c r="AE74" s="1571" t="n">
        <v>1.333</v>
      </c>
      <c r="AF74" s="1571" t="n">
        <v>0.443117796162487</v>
      </c>
      <c r="AG74" s="1082" t="n">
        <f aca="false">AF74/AB74</f>
        <v>0.0620187540990758</v>
      </c>
      <c r="AH74" s="2118" t="n">
        <f aca="false">AI74-AL74</f>
        <v>8.31488649362122</v>
      </c>
      <c r="AI74" s="2120" t="n">
        <f aca="false">AJ74+AK74</f>
        <v>9.3341</v>
      </c>
      <c r="AJ74" s="1571" t="n">
        <f aca="false">AO74+AS74</f>
        <v>2.8533</v>
      </c>
      <c r="AK74" s="1571" t="n">
        <f aca="false">AP74+AT74</f>
        <v>6.4808</v>
      </c>
      <c r="AL74" s="1571" t="n">
        <v>1.01921350637878</v>
      </c>
      <c r="AM74" s="1033" t="n">
        <f aca="false">AL74/AI74</f>
        <v>0.109192477729912</v>
      </c>
      <c r="AN74" s="1571" t="n">
        <f aca="false">AO74+AP74</f>
        <v>8.7619</v>
      </c>
      <c r="AO74" s="1571" t="n">
        <v>2.5271</v>
      </c>
      <c r="AP74" s="1571" t="n">
        <v>6.2348</v>
      </c>
      <c r="AQ74" s="1571"/>
      <c r="AR74" s="1571" t="n">
        <f aca="false">AS74+AT74</f>
        <v>0.5722</v>
      </c>
      <c r="AS74" s="1571" t="n">
        <v>0.3262</v>
      </c>
      <c r="AT74" s="1571" t="n">
        <v>0.246</v>
      </c>
      <c r="AU74" s="2116"/>
      <c r="AV74" s="2118" t="n">
        <f aca="false">AW74-AY74</f>
        <v>2.4687</v>
      </c>
      <c r="AW74" s="2120" t="n">
        <f aca="false">AX74+AY74</f>
        <v>2.80258</v>
      </c>
      <c r="AX74" s="1571" t="n">
        <f aca="false">BB74+BE74</f>
        <v>2.4687</v>
      </c>
      <c r="AY74" s="1571" t="n">
        <f aca="false">BC74+BF74</f>
        <v>0.333880000000004</v>
      </c>
      <c r="AZ74" s="1033" t="n">
        <f aca="false">AY74/AW74</f>
        <v>0.119133084514984</v>
      </c>
      <c r="BA74" s="1571" t="n">
        <f aca="false">BB74+BC74</f>
        <v>2.47029</v>
      </c>
      <c r="BB74" s="1571" t="n">
        <v>2.1596</v>
      </c>
      <c r="BC74" s="1571" t="n">
        <v>0.310690000000004</v>
      </c>
      <c r="BD74" s="1571" t="n">
        <f aca="false">BE74+BF74</f>
        <v>0.33229</v>
      </c>
      <c r="BE74" s="1571" t="n">
        <v>0.3091</v>
      </c>
      <c r="BF74" s="2116" t="n">
        <v>0.02319</v>
      </c>
      <c r="BG74" s="1599" t="n">
        <f aca="false">AJ74-AL74</f>
        <v>1.83408649362123</v>
      </c>
      <c r="BH74" s="1599" t="n">
        <f aca="false">BM74+BQ74</f>
        <v>0.4436</v>
      </c>
      <c r="BI74" s="1599" t="n">
        <f aca="false">BN74-BO74+BR74-BS74</f>
        <v>0.7655</v>
      </c>
      <c r="BJ74" s="1599" t="n">
        <f aca="false">BG74-BH74-BI74-BL74</f>
        <v>0.235486493621225</v>
      </c>
      <c r="BK74" s="1599" t="n">
        <f aca="false">BJ74+AL74</f>
        <v>1.2547</v>
      </c>
      <c r="BL74" s="1599" t="n">
        <f aca="false">BP74+BT74</f>
        <v>0.3895</v>
      </c>
      <c r="BM74" s="1571" t="n">
        <v>0.4009</v>
      </c>
      <c r="BN74" s="1571" t="n">
        <v>0.9302</v>
      </c>
      <c r="BO74" s="1571" t="n">
        <v>0.131</v>
      </c>
      <c r="BP74" s="1599" t="n">
        <v>0.3638</v>
      </c>
      <c r="BQ74" s="1571" t="n">
        <v>0.0427</v>
      </c>
      <c r="BR74" s="1571" t="n">
        <v>0.3991</v>
      </c>
      <c r="BS74" s="1571" t="n">
        <v>0.4328</v>
      </c>
      <c r="BT74" s="1599" t="n">
        <v>0.0257</v>
      </c>
      <c r="BU74" s="1574" t="n">
        <f aca="false">BV74+BY74</f>
        <v>0.1534</v>
      </c>
      <c r="BV74" s="1572" t="n">
        <f aca="false">BW74-BX74</f>
        <v>0.1476</v>
      </c>
      <c r="BW74" s="1571" t="n">
        <v>0.2178</v>
      </c>
      <c r="BX74" s="1571" t="n">
        <v>0.0702</v>
      </c>
      <c r="BY74" s="1572" t="n">
        <f aca="false">BZ74-CA74</f>
        <v>0.0058</v>
      </c>
      <c r="BZ74" s="1571" t="n">
        <v>0.0202</v>
      </c>
      <c r="CA74" s="1571" t="n">
        <v>0.0144</v>
      </c>
      <c r="CB74" s="2123" t="n">
        <f aca="false">CD74</f>
        <v>-0.0606999999999999</v>
      </c>
      <c r="CC74" s="2115" t="n">
        <v>0</v>
      </c>
      <c r="CD74" s="1571" t="n">
        <f aca="false">CE74-CF74</f>
        <v>-0.0606999999999999</v>
      </c>
      <c r="CE74" s="1571" t="n">
        <v>0.2854</v>
      </c>
      <c r="CF74" s="1571" t="n">
        <v>0.3461</v>
      </c>
      <c r="CG74" s="1571" t="n">
        <f aca="false">CH74-CI74</f>
        <v>-0.0448999999999997</v>
      </c>
      <c r="CH74" s="1571" t="n">
        <v>1.0957</v>
      </c>
      <c r="CI74" s="1571" t="n">
        <v>1.1406</v>
      </c>
      <c r="CJ74" s="2113" t="n">
        <f aca="false">C74+S74-T74+CD74+CG74</f>
        <v>0.269000000000001</v>
      </c>
      <c r="CK74" s="2117" t="n">
        <f aca="false">CL74+CM74+CN74+CO74+CP74</f>
        <v>4.00418646474693</v>
      </c>
      <c r="CL74" s="1599" t="n">
        <f aca="false">BG74</f>
        <v>1.83408649362123</v>
      </c>
      <c r="CM74" s="1599" t="n">
        <f aca="false">V74</f>
        <v>0.518129854909566</v>
      </c>
      <c r="CN74" s="2122" t="n">
        <f aca="false">AA74*BG74/AH74</f>
        <v>1.47827011621614</v>
      </c>
      <c r="CO74" s="2122" t="n">
        <f aca="false">BV74</f>
        <v>0.1476</v>
      </c>
      <c r="CP74" s="1571" t="n">
        <v>0.0261</v>
      </c>
      <c r="CQ74" s="1571" t="n">
        <v>0.2839</v>
      </c>
      <c r="CR74" s="1571"/>
      <c r="CS74" s="1571"/>
      <c r="CT74" s="1571"/>
      <c r="CU74" s="2117" t="n">
        <f aca="false">CV74+CW74+CX74+DB74</f>
        <v>14.1788120876214</v>
      </c>
      <c r="CV74" s="1599" t="n">
        <f aca="false">AK74</f>
        <v>6.4808</v>
      </c>
      <c r="CW74" s="1599" t="n">
        <f aca="false">AV74</f>
        <v>2.4687</v>
      </c>
      <c r="CX74" s="2122" t="n">
        <f aca="false">AA74*AK74/AH74</f>
        <v>5.22351208762137</v>
      </c>
      <c r="CY74" s="2122"/>
      <c r="CZ74" s="2122"/>
      <c r="DA74" s="2122"/>
      <c r="DB74" s="2125" t="n">
        <f aca="false">BY74</f>
        <v>0.0058</v>
      </c>
      <c r="DC74" s="2117" t="n">
        <f aca="false">DD74+DE74+DF74+DI74</f>
        <v>6.80742</v>
      </c>
      <c r="DD74" s="1599" t="n">
        <f aca="false">G74</f>
        <v>3.35282</v>
      </c>
      <c r="DE74" s="2122" t="n">
        <f aca="false">BH74</f>
        <v>0.4436</v>
      </c>
      <c r="DF74" s="2122" t="n">
        <f aca="false">DL74+DM74</f>
        <v>0.7541</v>
      </c>
      <c r="DG74" s="2124" t="n">
        <f aca="false">DM74+DL74-DH74</f>
        <v>0.0960504113308525</v>
      </c>
      <c r="DH74" s="2124" t="n">
        <f aca="false">DL74*(CU74-DI74+DS74)/(0.5*CK74+CU74-DI74+DS74)</f>
        <v>0.658049588669148</v>
      </c>
      <c r="DI74" s="1571" t="n">
        <v>2.2569</v>
      </c>
      <c r="DJ74" s="2124" t="n">
        <f aca="false">DE74+DG74</f>
        <v>0.539650411330853</v>
      </c>
      <c r="DK74" s="2124" t="n">
        <f aca="false">DH74+DI74</f>
        <v>2.91494958866915</v>
      </c>
      <c r="DL74" s="1571" t="n">
        <v>0.7541</v>
      </c>
      <c r="DM74" s="2122" t="n">
        <v>0</v>
      </c>
      <c r="DP74" s="2126" t="n">
        <f aca="false">DQ74+DR74</f>
        <v>2.2391</v>
      </c>
      <c r="DQ74" s="1571" t="n">
        <v>2.237</v>
      </c>
      <c r="DR74" s="1571" t="n">
        <v>0.0021</v>
      </c>
      <c r="DS74" s="2122" t="n">
        <f aca="false">DP74-DT74</f>
        <v>1.7946</v>
      </c>
      <c r="DT74" s="2122" t="n">
        <f aca="false">DR74+DU74</f>
        <v>0.4445</v>
      </c>
      <c r="DU74" s="2122" t="n">
        <v>0.4424</v>
      </c>
      <c r="DV74" s="2126" t="n">
        <f aca="false">DW74+DZ74</f>
        <v>2.4506</v>
      </c>
      <c r="DW74" s="2122" t="n">
        <v>2.0207</v>
      </c>
      <c r="DX74" s="1571" t="n">
        <v>0.7053</v>
      </c>
      <c r="DY74" s="1571" t="n">
        <v>1.3154</v>
      </c>
      <c r="DZ74" s="1571" t="n">
        <v>0.4299</v>
      </c>
      <c r="EA74" s="1571" t="n">
        <v>0.8814</v>
      </c>
      <c r="EB74" s="1571" t="n">
        <f aca="false">EA74-BC74</f>
        <v>0.570709999999996</v>
      </c>
      <c r="EC74" s="1571" t="n">
        <v>0.0423</v>
      </c>
      <c r="ED74" s="1571" t="n">
        <f aca="false">EC74-BF74</f>
        <v>0.01911</v>
      </c>
      <c r="EE74" s="1571" t="n">
        <f aca="false">CG74-EO74-EQ74-EF74</f>
        <v>-0.5447</v>
      </c>
      <c r="EF74" s="1571" t="n">
        <v>0.0014</v>
      </c>
      <c r="EG74" s="2127" t="n">
        <f aca="false">B74-DC74+DS74+CP74-BL74</f>
        <v>16.1334985523683</v>
      </c>
      <c r="EH74" s="1571" t="n">
        <f aca="false">CK74-DJ74-BL74</f>
        <v>3.07503605341608</v>
      </c>
      <c r="EI74" s="1571" t="n">
        <f aca="false">($CU74-$DI74)-$DH74*($CU74-$DI74)/($CU74-$DI74+$DS74)</f>
        <v>11.349958423651</v>
      </c>
      <c r="EJ74" s="1571" t="n">
        <f aca="false">$DS74-$DH74*$DS74/($CU74-$DI74+$DS74)</f>
        <v>1.70850407530123</v>
      </c>
      <c r="EK74" s="1571" t="n">
        <f aca="false">EG74+BL74+DT74</f>
        <v>16.9674985523683</v>
      </c>
      <c r="EL74" s="1571" t="n">
        <f aca="false">EK74+DV74</f>
        <v>19.4180985523683</v>
      </c>
      <c r="EM74" s="1571" t="n">
        <f aca="false">EN74-X74-AF74</f>
        <v>2.00701205874708</v>
      </c>
      <c r="EN74" s="1571" t="n">
        <v>2.6155</v>
      </c>
      <c r="EO74" s="1571" t="n">
        <v>0.1587</v>
      </c>
      <c r="EP74" s="715" t="n">
        <f aca="false">EM74+EO74</f>
        <v>2.16571205874708</v>
      </c>
      <c r="EQ74" s="1571" t="n">
        <v>0.3397</v>
      </c>
      <c r="ER74" s="2129" t="n">
        <f aca="false">EP74+BJ74+EQ74+ED74+EF74</f>
        <v>2.7614085523683</v>
      </c>
      <c r="ES74" s="715" t="n">
        <f aca="false">EU74+EX74+FA74</f>
        <v>2.16571205874708</v>
      </c>
      <c r="ET74" s="1571" t="n">
        <v>1.5037</v>
      </c>
      <c r="EU74" s="729" t="n">
        <f aca="false">ET74-X74-AF74</f>
        <v>0.89521205874708</v>
      </c>
      <c r="EV74" s="1571"/>
      <c r="EW74" s="1571"/>
      <c r="EX74" s="1571" t="n">
        <v>0.1312</v>
      </c>
      <c r="EY74" s="1571" t="n">
        <f aca="false">EP74-EU74-EX74</f>
        <v>1.1393</v>
      </c>
      <c r="EZ74" s="1571" t="n">
        <v>0</v>
      </c>
      <c r="FA74" s="1571" t="n">
        <f aca="false">EY74+EZ74</f>
        <v>1.1393</v>
      </c>
      <c r="FB74" s="1571"/>
      <c r="FC74" s="1571"/>
      <c r="FD74" s="1571"/>
      <c r="FE74" s="2129"/>
      <c r="FF74" s="1571" t="n">
        <f aca="false">FG74+FH74-FK74</f>
        <v>0</v>
      </c>
      <c r="FG74" s="729" t="n">
        <v>0</v>
      </c>
      <c r="FH74" s="729" t="n">
        <v>0</v>
      </c>
      <c r="FI74" s="729"/>
      <c r="FJ74" s="729"/>
      <c r="FK74" s="729" t="n">
        <v>0</v>
      </c>
      <c r="FL74" s="715"/>
      <c r="FM74" s="2125" t="n">
        <v>0</v>
      </c>
      <c r="GB74" s="849"/>
      <c r="GE74" s="849"/>
      <c r="GF74" s="1571" t="n">
        <f aca="false">R74-ET74-EX74-GW74-GX74-GY74</f>
        <v>2.3075</v>
      </c>
      <c r="GG74" s="2116" t="n">
        <f aca="false">GF74-AL74</f>
        <v>1.28828649362123</v>
      </c>
      <c r="GQ74" s="849"/>
      <c r="GU74" s="2053"/>
      <c r="GV74" s="2115" t="n">
        <f aca="false">GW74+GX74+GY74-BC74</f>
        <v>0.227109999999996</v>
      </c>
      <c r="GW74" s="1571" t="n">
        <v>0.5389</v>
      </c>
      <c r="GX74" s="1571" t="n">
        <v>-0.0011</v>
      </c>
      <c r="GY74" s="2116" t="n">
        <v>0</v>
      </c>
      <c r="HB74" s="20"/>
      <c r="HC74" s="849"/>
      <c r="HD74" s="20"/>
      <c r="HE74" s="20"/>
      <c r="HG74" s="20"/>
      <c r="HH74" s="20"/>
      <c r="HI74" s="20"/>
      <c r="HJ74" s="20"/>
      <c r="HK74" s="20"/>
      <c r="HL74" s="20"/>
      <c r="HM74" s="1782" t="n">
        <v>0</v>
      </c>
      <c r="HN74" s="2140" t="n">
        <v>-0.012</v>
      </c>
      <c r="HO74" s="2141" t="n">
        <v>7.91144381213628</v>
      </c>
      <c r="HP74" s="2141" t="n">
        <v>8.16202204010598</v>
      </c>
      <c r="HQ74" s="2141" t="n">
        <v>9.7696755003605</v>
      </c>
      <c r="HR74" s="2141" t="n">
        <v>16.7361561688598</v>
      </c>
      <c r="HS74" s="2141" t="n">
        <v>17.512999743813</v>
      </c>
      <c r="HT74" s="2141" t="n">
        <v>5.15291548764508</v>
      </c>
      <c r="HU74" s="275" t="n">
        <f aca="false">HU73+(HU$91-HU$71)/20</f>
        <v>0.01575</v>
      </c>
      <c r="HV74" s="473" t="n">
        <v>42618.35</v>
      </c>
      <c r="HW74" s="473"/>
      <c r="HX74" s="473"/>
      <c r="HY74" s="473"/>
      <c r="HZ74" s="2131" t="n">
        <v>0.3050441</v>
      </c>
      <c r="IA74" s="2006" t="n">
        <f aca="false">CK74</f>
        <v>4.00418646474693</v>
      </c>
      <c r="IB74" s="2006" t="n">
        <f aca="false">BJ74</f>
        <v>0.235486493621225</v>
      </c>
      <c r="IC74" s="2006" t="n">
        <f aca="false">BL74</f>
        <v>0.3895</v>
      </c>
      <c r="ID74" s="2006" t="n">
        <f aca="false">CN74</f>
        <v>1.47827011621614</v>
      </c>
      <c r="IE74" s="1571" t="n">
        <v>0.0163</v>
      </c>
      <c r="IF74" s="1599" t="n">
        <f aca="false">IA74-IB74-IC74-ID74-IE74</f>
        <v>1.88462985490957</v>
      </c>
      <c r="IG74" s="2006" t="n">
        <f aca="false">IH74+II74+IJ74+IK74+IN74-IQ74</f>
        <v>1.88462985490957</v>
      </c>
      <c r="IH74" s="1571" t="n">
        <v>0.0169</v>
      </c>
      <c r="II74" s="2006" t="n">
        <f aca="false">V74</f>
        <v>0.518129854909566</v>
      </c>
      <c r="IJ74" s="1571" t="n">
        <v>0.1671</v>
      </c>
      <c r="IK74" s="2006" t="n">
        <f aca="false">IL74+IM74</f>
        <v>1.0925</v>
      </c>
      <c r="IL74" s="1571" t="n">
        <v>0.6489</v>
      </c>
      <c r="IM74" s="2139" t="n">
        <f aca="false">DE74</f>
        <v>0.4436</v>
      </c>
      <c r="IN74" s="1571" t="n">
        <v>0.3739</v>
      </c>
      <c r="IO74" s="1571"/>
      <c r="IQ74" s="1571" t="n">
        <v>0.2839</v>
      </c>
    </row>
    <row r="75" customFormat="false" ht="12" hidden="false" customHeight="false" outlineLevel="0" collapsed="false">
      <c r="A75" s="907" t="n">
        <f aca="false">A74+1</f>
        <v>1954</v>
      </c>
      <c r="B75" s="2117" t="n">
        <f aca="false">C75+D75</f>
        <v>22.886480419172</v>
      </c>
      <c r="C75" s="2114" t="n">
        <f aca="false">BU75+CC75</f>
        <v>0.1599</v>
      </c>
      <c r="D75" s="2117" t="n">
        <f aca="false">G75+V75+AA75+AH75+AV75</f>
        <v>22.726580419172</v>
      </c>
      <c r="E75" s="1599" t="n">
        <f aca="false">G75+W75+AB75+AI75+AW75</f>
        <v>24.7449</v>
      </c>
      <c r="F75" s="1599" t="n">
        <f aca="false">X75+AF75+AL75+AY75</f>
        <v>2.018319580828</v>
      </c>
      <c r="G75" s="714" t="n">
        <f aca="false">H75+I75</f>
        <v>3.48065</v>
      </c>
      <c r="H75" s="1571" t="n">
        <v>3.1293</v>
      </c>
      <c r="I75" s="1571" t="n">
        <f aca="false">J75+K75+L75+M75+N75</f>
        <v>0.35135</v>
      </c>
      <c r="J75" s="1571" t="n">
        <v>0.0979</v>
      </c>
      <c r="K75" s="1571" t="n">
        <v>0.2352</v>
      </c>
      <c r="L75" s="1571" t="n">
        <v>0.0621</v>
      </c>
      <c r="M75" s="1571" t="n">
        <v>0</v>
      </c>
      <c r="N75" s="2115" t="n">
        <v>-0.04385</v>
      </c>
      <c r="O75" s="2135" t="n">
        <f aca="false">E75</f>
        <v>24.7449</v>
      </c>
      <c r="P75" s="1571" t="n">
        <v>15.473</v>
      </c>
      <c r="Q75" s="1571" t="n">
        <v>4.0017</v>
      </c>
      <c r="R75" s="1571" t="n">
        <f aca="false">O75-P75-Q75-S75+T75</f>
        <v>4.9313</v>
      </c>
      <c r="S75" s="1571" t="n">
        <v>3.3254</v>
      </c>
      <c r="T75" s="1571" t="n">
        <v>2.9865</v>
      </c>
      <c r="U75" s="2136" t="n">
        <f aca="false">E75-O75</f>
        <v>0</v>
      </c>
      <c r="V75" s="2118" t="n">
        <f aca="false">W75-X75</f>
        <v>0.630307323741157</v>
      </c>
      <c r="W75" s="1571" t="n">
        <v>0.831</v>
      </c>
      <c r="X75" s="1571" t="n">
        <v>0.200692676258843</v>
      </c>
      <c r="Y75" s="1033" t="n">
        <f aca="false">X75/W75</f>
        <v>0.241507432321111</v>
      </c>
      <c r="Z75" s="2116"/>
      <c r="AA75" s="2118" t="n">
        <f aca="false">AB75-AF75</f>
        <v>7.0184258535825</v>
      </c>
      <c r="AB75" s="2120" t="n">
        <f aca="false">AD75+AE75</f>
        <v>7.4548</v>
      </c>
      <c r="AC75" s="2120" t="n">
        <f aca="false">AB75-AF75</f>
        <v>7.0184258535825</v>
      </c>
      <c r="AD75" s="1571" t="n">
        <v>6.0133</v>
      </c>
      <c r="AE75" s="1571" t="n">
        <v>1.4415</v>
      </c>
      <c r="AF75" s="1571" t="n">
        <v>0.436374146417499</v>
      </c>
      <c r="AG75" s="1082" t="n">
        <f aca="false">AF75/AB75</f>
        <v>0.0585359964610048</v>
      </c>
      <c r="AH75" s="2118" t="n">
        <f aca="false">AI75-AL75</f>
        <v>8.95939724184835</v>
      </c>
      <c r="AI75" s="2120" t="n">
        <f aca="false">AJ75+AK75</f>
        <v>9.9837</v>
      </c>
      <c r="AJ75" s="1571" t="n">
        <f aca="false">AO75+AS75</f>
        <v>2.9266</v>
      </c>
      <c r="AK75" s="1571" t="n">
        <f aca="false">AP75+AT75</f>
        <v>7.0571</v>
      </c>
      <c r="AL75" s="1571" t="n">
        <v>1.02430275815166</v>
      </c>
      <c r="AM75" s="1033" t="n">
        <f aca="false">AL75/AI75</f>
        <v>0.102597509756068</v>
      </c>
      <c r="AN75" s="1571" t="n">
        <f aca="false">AO75+AP75</f>
        <v>9.3837</v>
      </c>
      <c r="AO75" s="1571" t="n">
        <v>2.5995</v>
      </c>
      <c r="AP75" s="1571" t="n">
        <v>6.7842</v>
      </c>
      <c r="AQ75" s="1571"/>
      <c r="AR75" s="1571" t="n">
        <f aca="false">AS75+AT75</f>
        <v>0.6</v>
      </c>
      <c r="AS75" s="1571" t="n">
        <v>0.3271</v>
      </c>
      <c r="AT75" s="1571" t="n">
        <v>0.2729</v>
      </c>
      <c r="AU75" s="2116"/>
      <c r="AV75" s="2118" t="n">
        <f aca="false">AW75-AY75</f>
        <v>2.6378</v>
      </c>
      <c r="AW75" s="2120" t="n">
        <f aca="false">AX75+AY75</f>
        <v>2.99475</v>
      </c>
      <c r="AX75" s="1571" t="n">
        <f aca="false">BB75+BE75</f>
        <v>2.6378</v>
      </c>
      <c r="AY75" s="1571" t="n">
        <f aca="false">BC75+BF75</f>
        <v>0.356950000000001</v>
      </c>
      <c r="AZ75" s="1033" t="n">
        <f aca="false">AY75/AW75</f>
        <v>0.119191919191919</v>
      </c>
      <c r="BA75" s="1571" t="n">
        <f aca="false">BB75+BC75</f>
        <v>2.6319</v>
      </c>
      <c r="BB75" s="1571" t="n">
        <v>2.3058</v>
      </c>
      <c r="BC75" s="1571" t="n">
        <v>0.326100000000001</v>
      </c>
      <c r="BD75" s="1571" t="n">
        <f aca="false">BE75+BF75</f>
        <v>0.36285</v>
      </c>
      <c r="BE75" s="1571" t="n">
        <v>0.332</v>
      </c>
      <c r="BF75" s="2116" t="n">
        <v>0.03085</v>
      </c>
      <c r="BG75" s="1599" t="n">
        <f aca="false">AJ75-AL75</f>
        <v>1.90229724184834</v>
      </c>
      <c r="BH75" s="1599" t="n">
        <f aca="false">BM75+BQ75</f>
        <v>0.4266</v>
      </c>
      <c r="BI75" s="1599" t="n">
        <f aca="false">BN75-BO75+BR75-BS75</f>
        <v>0.8233</v>
      </c>
      <c r="BJ75" s="1599" t="n">
        <f aca="false">BG75-BH75-BI75-BL75</f>
        <v>0.256897241848344</v>
      </c>
      <c r="BK75" s="1599" t="n">
        <f aca="false">BJ75+AL75</f>
        <v>1.2812</v>
      </c>
      <c r="BL75" s="1599" t="n">
        <f aca="false">BP75+BT75</f>
        <v>0.3955</v>
      </c>
      <c r="BM75" s="1571" t="n">
        <v>0.3828</v>
      </c>
      <c r="BN75" s="1571" t="n">
        <v>0.9879</v>
      </c>
      <c r="BO75" s="1571" t="n">
        <v>0.1416</v>
      </c>
      <c r="BP75" s="1599" t="n">
        <v>0.3842</v>
      </c>
      <c r="BQ75" s="1571" t="n">
        <v>0.0438</v>
      </c>
      <c r="BR75" s="1571" t="n">
        <v>0.4883</v>
      </c>
      <c r="BS75" s="1571" t="n">
        <v>0.5113</v>
      </c>
      <c r="BT75" s="1599" t="n">
        <v>0.0113</v>
      </c>
      <c r="BU75" s="1574" t="n">
        <f aca="false">BV75+BY75</f>
        <v>0.1599</v>
      </c>
      <c r="BV75" s="1572" t="n">
        <f aca="false">BW75-BX75</f>
        <v>0.1529</v>
      </c>
      <c r="BW75" s="1571" t="n">
        <v>0.2262</v>
      </c>
      <c r="BX75" s="1571" t="n">
        <v>0.0733</v>
      </c>
      <c r="BY75" s="1572" t="n">
        <f aca="false">BZ75-CA75</f>
        <v>0.007</v>
      </c>
      <c r="BZ75" s="1571" t="n">
        <v>0.0209</v>
      </c>
      <c r="CA75" s="1571" t="n">
        <v>0.0139</v>
      </c>
      <c r="CB75" s="2123" t="n">
        <f aca="false">CD75</f>
        <v>0.014</v>
      </c>
      <c r="CC75" s="2115" t="n">
        <v>0</v>
      </c>
      <c r="CD75" s="1571" t="n">
        <f aca="false">CE75-CF75</f>
        <v>0.014</v>
      </c>
      <c r="CE75" s="1571" t="n">
        <v>0.4128</v>
      </c>
      <c r="CF75" s="1571" t="n">
        <v>0.3988</v>
      </c>
      <c r="CG75" s="1571" t="n">
        <f aca="false">CH75-CI75</f>
        <v>-0.0480999999999998</v>
      </c>
      <c r="CH75" s="1571" t="n">
        <v>1.0692</v>
      </c>
      <c r="CI75" s="1571" t="n">
        <v>1.1173</v>
      </c>
      <c r="CJ75" s="2113" t="n">
        <f aca="false">C75+S75-T75+CD75+CG75</f>
        <v>0.4647</v>
      </c>
      <c r="CK75" s="2117" t="n">
        <f aca="false">CL75+CM75+CN75+CO75+CP75</f>
        <v>4.2118865257135</v>
      </c>
      <c r="CL75" s="1599" t="n">
        <f aca="false">BG75</f>
        <v>1.90229724184834</v>
      </c>
      <c r="CM75" s="1599" t="n">
        <f aca="false">V75</f>
        <v>0.630307323741157</v>
      </c>
      <c r="CN75" s="2122" t="n">
        <f aca="false">AA75*BG75/AH75</f>
        <v>1.490181960124</v>
      </c>
      <c r="CO75" s="2122" t="n">
        <f aca="false">BV75</f>
        <v>0.1529</v>
      </c>
      <c r="CP75" s="1571" t="n">
        <v>0.0362</v>
      </c>
      <c r="CQ75" s="1571" t="n">
        <v>0.2862</v>
      </c>
      <c r="CR75" s="1571"/>
      <c r="CS75" s="1571"/>
      <c r="CT75" s="1571"/>
      <c r="CU75" s="2117" t="n">
        <f aca="false">CV75+CW75+CX75+DB75</f>
        <v>15.2301438934585</v>
      </c>
      <c r="CV75" s="1599" t="n">
        <f aca="false">AK75</f>
        <v>7.0571</v>
      </c>
      <c r="CW75" s="1599" t="n">
        <f aca="false">AV75</f>
        <v>2.6378</v>
      </c>
      <c r="CX75" s="2122" t="n">
        <f aca="false">AA75*AK75/AH75</f>
        <v>5.5282438934585</v>
      </c>
      <c r="CY75" s="2122"/>
      <c r="CZ75" s="2122"/>
      <c r="DA75" s="2122"/>
      <c r="DB75" s="2125" t="n">
        <f aca="false">BY75</f>
        <v>0.007</v>
      </c>
      <c r="DC75" s="2117" t="n">
        <f aca="false">DD75+DE75+DF75+DI75</f>
        <v>7.05955</v>
      </c>
      <c r="DD75" s="1599" t="n">
        <f aca="false">G75</f>
        <v>3.48065</v>
      </c>
      <c r="DE75" s="2122" t="n">
        <f aca="false">BH75</f>
        <v>0.4266</v>
      </c>
      <c r="DF75" s="2122" t="n">
        <f aca="false">DL75+DM75</f>
        <v>0.703</v>
      </c>
      <c r="DG75" s="2124" t="n">
        <f aca="false">DM75+DL75-DH75</f>
        <v>0.087898785414272</v>
      </c>
      <c r="DH75" s="2124" t="n">
        <f aca="false">DL75*(CU75-DI75+DS75)/(0.5*CK75+CU75-DI75+DS75)</f>
        <v>0.615101214585728</v>
      </c>
      <c r="DI75" s="1571" t="n">
        <v>2.4493</v>
      </c>
      <c r="DJ75" s="2124" t="n">
        <f aca="false">DE75+DG75</f>
        <v>0.514498785414272</v>
      </c>
      <c r="DK75" s="2124" t="n">
        <f aca="false">DH75+DI75</f>
        <v>3.06440121458573</v>
      </c>
      <c r="DL75" s="1571" t="n">
        <v>0.703</v>
      </c>
      <c r="DM75" s="2122" t="n">
        <v>0</v>
      </c>
      <c r="DP75" s="2126" t="n">
        <f aca="false">DQ75+DR75</f>
        <v>2.4359</v>
      </c>
      <c r="DQ75" s="1571" t="n">
        <v>2.4338</v>
      </c>
      <c r="DR75" s="1571" t="n">
        <v>0.0021</v>
      </c>
      <c r="DS75" s="2122" t="n">
        <f aca="false">DP75-DT75</f>
        <v>1.9562</v>
      </c>
      <c r="DT75" s="2122" t="n">
        <f aca="false">DR75+DU75</f>
        <v>0.4797</v>
      </c>
      <c r="DU75" s="2122" t="n">
        <v>0.4776</v>
      </c>
      <c r="DV75" s="2126" t="n">
        <f aca="false">DW75+DZ75</f>
        <v>2.5319</v>
      </c>
      <c r="DW75" s="2122" t="n">
        <v>2.0883</v>
      </c>
      <c r="DX75" s="1571" t="n">
        <v>0.7281</v>
      </c>
      <c r="DY75" s="1571" t="n">
        <v>1.3602</v>
      </c>
      <c r="DZ75" s="1571" t="n">
        <v>0.4436</v>
      </c>
      <c r="EA75" s="1571" t="n">
        <v>0.9485</v>
      </c>
      <c r="EB75" s="1571" t="n">
        <f aca="false">EA75-BC75</f>
        <v>0.622399999999999</v>
      </c>
      <c r="EC75" s="1571" t="n">
        <v>0.0949</v>
      </c>
      <c r="ED75" s="1571" t="n">
        <f aca="false">EC75-BF75</f>
        <v>0.06405</v>
      </c>
      <c r="EE75" s="1571" t="n">
        <f aca="false">CG75-EO75-EQ75-EF75</f>
        <v>-0.5159</v>
      </c>
      <c r="EF75" s="1571" t="n">
        <v>0.0014</v>
      </c>
      <c r="EG75" s="2127" t="n">
        <f aca="false">B75-DC75+DS75+CP75-BL75</f>
        <v>17.423830419172</v>
      </c>
      <c r="EH75" s="1571" t="n">
        <f aca="false">CK75-DJ75-BL75</f>
        <v>3.30188774029923</v>
      </c>
      <c r="EI75" s="1571" t="n">
        <f aca="false">($CU75-$DI75)-$DH75*($CU75-$DI75)/($CU75-$DI75+$DS75)</f>
        <v>12.2473914141735</v>
      </c>
      <c r="EJ75" s="1571" t="n">
        <f aca="false">$DS75-$DH75*$DS75/($CU75-$DI75+$DS75)</f>
        <v>1.87455126469925</v>
      </c>
      <c r="EK75" s="1571" t="n">
        <f aca="false">EG75+BL75+DT75</f>
        <v>18.299030419172</v>
      </c>
      <c r="EL75" s="1571" t="n">
        <f aca="false">EK75+DV75</f>
        <v>20.830930419172</v>
      </c>
      <c r="EM75" s="1571" t="n">
        <f aca="false">EN75-X75-AF75</f>
        <v>2.48233317732366</v>
      </c>
      <c r="EN75" s="1571" t="n">
        <v>3.1194</v>
      </c>
      <c r="EO75" s="1571" t="n">
        <v>0.1877</v>
      </c>
      <c r="EP75" s="715" t="n">
        <f aca="false">EM75+EO75</f>
        <v>2.67003317732366</v>
      </c>
      <c r="EQ75" s="1571" t="n">
        <v>0.2787</v>
      </c>
      <c r="ER75" s="2129" t="n">
        <f aca="false">EP75+BJ75+EQ75+ED75+EF75</f>
        <v>3.271080419172</v>
      </c>
      <c r="ES75" s="715" t="n">
        <f aca="false">EU75+EX75+FA75</f>
        <v>2.67003317732366</v>
      </c>
      <c r="ET75" s="1571" t="n">
        <v>1.7275</v>
      </c>
      <c r="EU75" s="729" t="n">
        <f aca="false">ET75-X75-AF75</f>
        <v>1.09043317732366</v>
      </c>
      <c r="EV75" s="1571"/>
      <c r="EW75" s="1571"/>
      <c r="EX75" s="1571" t="n">
        <v>0.209</v>
      </c>
      <c r="EY75" s="1571" t="n">
        <f aca="false">EP75-EU75-EX75</f>
        <v>1.3706</v>
      </c>
      <c r="EZ75" s="1571" t="n">
        <v>0</v>
      </c>
      <c r="FA75" s="1571" t="n">
        <f aca="false">EY75+EZ75</f>
        <v>1.3706</v>
      </c>
      <c r="FB75" s="1571"/>
      <c r="FC75" s="1571"/>
      <c r="FD75" s="1571"/>
      <c r="FE75" s="2129"/>
      <c r="FF75" s="1571" t="n">
        <f aca="false">FG75+FH75-FK75</f>
        <v>0</v>
      </c>
      <c r="FG75" s="729" t="n">
        <v>0</v>
      </c>
      <c r="FH75" s="729" t="n">
        <v>0</v>
      </c>
      <c r="FI75" s="729"/>
      <c r="FJ75" s="729"/>
      <c r="FK75" s="729" t="n">
        <v>0</v>
      </c>
      <c r="FL75" s="715"/>
      <c r="FM75" s="2125" t="n">
        <v>0</v>
      </c>
      <c r="GB75" s="849"/>
      <c r="GE75" s="849"/>
      <c r="GF75" s="1571" t="n">
        <f aca="false">R75-ET75-EX75-GW75-GX75-GY75</f>
        <v>2.3777</v>
      </c>
      <c r="GG75" s="2116" t="n">
        <f aca="false">GF75-AL75</f>
        <v>1.35339724184835</v>
      </c>
      <c r="GQ75" s="849"/>
      <c r="GU75" s="2053"/>
      <c r="GV75" s="2115" t="n">
        <f aca="false">GW75+GX75+GY75-BC75</f>
        <v>0.290999999999999</v>
      </c>
      <c r="GW75" s="1571" t="n">
        <v>0.6116</v>
      </c>
      <c r="GX75" s="1571" t="n">
        <v>0.0055</v>
      </c>
      <c r="GY75" s="2116" t="n">
        <v>0</v>
      </c>
      <c r="HB75" s="20"/>
      <c r="HC75" s="849"/>
      <c r="HD75" s="20"/>
      <c r="HE75" s="20"/>
      <c r="HG75" s="20"/>
      <c r="HH75" s="20"/>
      <c r="HI75" s="20"/>
      <c r="HJ75" s="20"/>
      <c r="HK75" s="20"/>
      <c r="HL75" s="20"/>
      <c r="HM75" s="1782" t="n">
        <v>0</v>
      </c>
      <c r="HN75" s="2140" t="n">
        <v>-0.004</v>
      </c>
      <c r="HO75" s="2141" t="n">
        <v>7.9541963841447</v>
      </c>
      <c r="HP75" s="2141" t="n">
        <v>8.27047803407351</v>
      </c>
      <c r="HQ75" s="2141" t="n">
        <v>9.56492182220923</v>
      </c>
      <c r="HR75" s="2141" t="n">
        <v>16.5558791920225</v>
      </c>
      <c r="HS75" s="2141" t="n">
        <v>17.2178208283667</v>
      </c>
      <c r="HT75" s="2141" t="n">
        <v>5.26058010789053</v>
      </c>
      <c r="HU75" s="275" t="n">
        <f aca="false">HU74+(HU$91-HU$71)/20</f>
        <v>0.016</v>
      </c>
      <c r="HV75" s="473" t="n">
        <v>42885.14</v>
      </c>
      <c r="HW75" s="473"/>
      <c r="HX75" s="473"/>
      <c r="HY75" s="473"/>
      <c r="HZ75" s="2131" t="n">
        <v>0.3069848</v>
      </c>
      <c r="IA75" s="2006" t="n">
        <f aca="false">CK75</f>
        <v>4.2118865257135</v>
      </c>
      <c r="IB75" s="2006" t="n">
        <f aca="false">BJ75</f>
        <v>0.256897241848344</v>
      </c>
      <c r="IC75" s="2006" t="n">
        <f aca="false">BL75</f>
        <v>0.3955</v>
      </c>
      <c r="ID75" s="2006" t="n">
        <f aca="false">CN75</f>
        <v>1.490181960124</v>
      </c>
      <c r="IE75" s="1571" t="n">
        <v>0.0184</v>
      </c>
      <c r="IF75" s="1599" t="n">
        <f aca="false">IA75-IB75-IC75-ID75-IE75</f>
        <v>2.05090732374116</v>
      </c>
      <c r="IG75" s="2006" t="n">
        <f aca="false">IH75+II75+IJ75+IK75+IN75-IQ75</f>
        <v>2.05080732374116</v>
      </c>
      <c r="IH75" s="1571" t="n">
        <v>0.0223</v>
      </c>
      <c r="II75" s="2006" t="n">
        <f aca="false">V75</f>
        <v>0.630307323741157</v>
      </c>
      <c r="IJ75" s="1571" t="n">
        <v>0.1715</v>
      </c>
      <c r="IK75" s="2006" t="n">
        <f aca="false">IL75+IM75</f>
        <v>1.1037</v>
      </c>
      <c r="IL75" s="1571" t="n">
        <v>0.6771</v>
      </c>
      <c r="IM75" s="2139" t="n">
        <f aca="false">DE75</f>
        <v>0.4266</v>
      </c>
      <c r="IN75" s="1571" t="n">
        <v>0.4092</v>
      </c>
      <c r="IO75" s="1571"/>
      <c r="IQ75" s="1571" t="n">
        <v>0.2862</v>
      </c>
    </row>
    <row r="76" customFormat="false" ht="12" hidden="false" customHeight="false" outlineLevel="0" collapsed="false">
      <c r="A76" s="907" t="n">
        <f aca="false">A75+1</f>
        <v>1955</v>
      </c>
      <c r="B76" s="2117" t="n">
        <f aca="false">C76+D76</f>
        <v>24.6425514847171</v>
      </c>
      <c r="C76" s="2114" t="n">
        <f aca="false">BU76+CC76</f>
        <v>0.2177</v>
      </c>
      <c r="D76" s="2117" t="n">
        <f aca="false">G76+V76+AA76+AH76+AV76</f>
        <v>24.4248514847171</v>
      </c>
      <c r="E76" s="1599" t="n">
        <f aca="false">G76+W76+AB76+AI76+AW76</f>
        <v>26.5839</v>
      </c>
      <c r="F76" s="1599" t="n">
        <f aca="false">X76+AF76+AL76+AY76</f>
        <v>2.15904851528295</v>
      </c>
      <c r="G76" s="714" t="n">
        <f aca="false">H76+I76</f>
        <v>3.58642</v>
      </c>
      <c r="H76" s="1571" t="n">
        <v>3.2712</v>
      </c>
      <c r="I76" s="1571" t="n">
        <f aca="false">J76+K76+L76+M76+N76</f>
        <v>0.31522</v>
      </c>
      <c r="J76" s="1571" t="n">
        <v>0.0956</v>
      </c>
      <c r="K76" s="1571" t="n">
        <v>0.2036</v>
      </c>
      <c r="L76" s="1571" t="n">
        <v>0.0662</v>
      </c>
      <c r="M76" s="1571" t="n">
        <v>0</v>
      </c>
      <c r="N76" s="2115" t="n">
        <v>-0.05018</v>
      </c>
      <c r="O76" s="2135" t="n">
        <f aca="false">E76</f>
        <v>26.5839</v>
      </c>
      <c r="P76" s="1571" t="n">
        <v>16.5235</v>
      </c>
      <c r="Q76" s="1571" t="n">
        <v>4.1625</v>
      </c>
      <c r="R76" s="1571" t="n">
        <f aca="false">O76-P76-Q76-S76+T76</f>
        <v>5.5593</v>
      </c>
      <c r="S76" s="1571" t="n">
        <v>3.5312</v>
      </c>
      <c r="T76" s="1571" t="n">
        <v>3.1926</v>
      </c>
      <c r="U76" s="2136" t="n">
        <f aca="false">E76-O76</f>
        <v>0</v>
      </c>
      <c r="V76" s="2118" t="n">
        <f aca="false">W76-X76</f>
        <v>0.677473792143954</v>
      </c>
      <c r="W76" s="1571" t="n">
        <v>0.8934</v>
      </c>
      <c r="X76" s="1571" t="n">
        <v>0.215926207856046</v>
      </c>
      <c r="Y76" s="1033" t="n">
        <f aca="false">X76/W76</f>
        <v>0.241690405032511</v>
      </c>
      <c r="Z76" s="2116"/>
      <c r="AA76" s="2118" t="n">
        <f aca="false">AB76-AF76</f>
        <v>7.42507907824178</v>
      </c>
      <c r="AB76" s="2120" t="n">
        <f aca="false">AD76+AE76</f>
        <v>7.8706</v>
      </c>
      <c r="AC76" s="2120" t="n">
        <f aca="false">AB76-AF76</f>
        <v>7.42507907824178</v>
      </c>
      <c r="AD76" s="1571" t="n">
        <v>6.3271</v>
      </c>
      <c r="AE76" s="1571" t="n">
        <v>1.5435</v>
      </c>
      <c r="AF76" s="1571" t="n">
        <v>0.44552092175822</v>
      </c>
      <c r="AG76" s="1082" t="n">
        <f aca="false">AF76/AB76</f>
        <v>0.0566057126214291</v>
      </c>
      <c r="AH76" s="2118" t="n">
        <f aca="false">AI76-AL76</f>
        <v>9.99237861433132</v>
      </c>
      <c r="AI76" s="2120" t="n">
        <f aca="false">AJ76+AK76</f>
        <v>11.0822</v>
      </c>
      <c r="AJ76" s="1571" t="n">
        <f aca="false">AO76+AS76</f>
        <v>3.2681</v>
      </c>
      <c r="AK76" s="1571" t="n">
        <f aca="false">AP76+AT76</f>
        <v>7.8141</v>
      </c>
      <c r="AL76" s="1571" t="n">
        <v>1.08982138566868</v>
      </c>
      <c r="AM76" s="1033" t="n">
        <f aca="false">AL76/AI76</f>
        <v>0.0983398048824856</v>
      </c>
      <c r="AN76" s="1571" t="n">
        <f aca="false">AO76+AP76</f>
        <v>10.4351</v>
      </c>
      <c r="AO76" s="1571" t="n">
        <v>2.9238</v>
      </c>
      <c r="AP76" s="1571" t="n">
        <v>7.5113</v>
      </c>
      <c r="AQ76" s="1571"/>
      <c r="AR76" s="1571" t="n">
        <f aca="false">AS76+AT76</f>
        <v>0.6471</v>
      </c>
      <c r="AS76" s="1571" t="n">
        <v>0.3443</v>
      </c>
      <c r="AT76" s="1571" t="n">
        <v>0.3028</v>
      </c>
      <c r="AU76" s="2116"/>
      <c r="AV76" s="2118" t="n">
        <f aca="false">AW76-AY76</f>
        <v>2.7435</v>
      </c>
      <c r="AW76" s="2120" t="n">
        <f aca="false">AX76+AY76</f>
        <v>3.15128</v>
      </c>
      <c r="AX76" s="1571" t="n">
        <f aca="false">BB76+BE76</f>
        <v>2.7435</v>
      </c>
      <c r="AY76" s="1571" t="n">
        <f aca="false">BC76+BF76</f>
        <v>0.40778</v>
      </c>
      <c r="AZ76" s="1033" t="n">
        <f aca="false">AY76/AW76</f>
        <v>0.129401386103425</v>
      </c>
      <c r="BA76" s="1571" t="n">
        <f aca="false">BB76+BC76</f>
        <v>2.76462</v>
      </c>
      <c r="BB76" s="1571" t="n">
        <v>2.392</v>
      </c>
      <c r="BC76" s="1571" t="n">
        <v>0.372619999999999</v>
      </c>
      <c r="BD76" s="1571" t="n">
        <f aca="false">BE76+BF76</f>
        <v>0.38666</v>
      </c>
      <c r="BE76" s="1571" t="n">
        <v>0.3515</v>
      </c>
      <c r="BF76" s="2116" t="n">
        <v>0.03516</v>
      </c>
      <c r="BG76" s="1599" t="n">
        <f aca="false">AJ76-AL76</f>
        <v>2.17827861433132</v>
      </c>
      <c r="BH76" s="1599" t="n">
        <f aca="false">BM76+BQ76</f>
        <v>0.4545</v>
      </c>
      <c r="BI76" s="1599" t="n">
        <f aca="false">BN76-BO76+BR76-BS76</f>
        <v>0.8718</v>
      </c>
      <c r="BJ76" s="1599" t="n">
        <f aca="false">BG76-BH76-BI76-BL76</f>
        <v>0.408178614331318</v>
      </c>
      <c r="BK76" s="1599" t="n">
        <f aca="false">BJ76+AL76</f>
        <v>1.498</v>
      </c>
      <c r="BL76" s="1599" t="n">
        <f aca="false">BP76+BT76</f>
        <v>0.4438</v>
      </c>
      <c r="BM76" s="1571" t="n">
        <v>0.4093</v>
      </c>
      <c r="BN76" s="1571" t="n">
        <v>1.0333</v>
      </c>
      <c r="BO76" s="1571" t="n">
        <v>0.1581</v>
      </c>
      <c r="BP76" s="1599" t="n">
        <v>0.4033</v>
      </c>
      <c r="BQ76" s="1571" t="n">
        <v>0.0452</v>
      </c>
      <c r="BR76" s="1571" t="n">
        <v>0.5593</v>
      </c>
      <c r="BS76" s="1571" t="n">
        <v>0.5627</v>
      </c>
      <c r="BT76" s="1599" t="n">
        <v>0.0405</v>
      </c>
      <c r="BU76" s="1574" t="n">
        <f aca="false">BV76+BY76</f>
        <v>0.2177</v>
      </c>
      <c r="BV76" s="1572" t="n">
        <f aca="false">BW76-BX76</f>
        <v>0.1905</v>
      </c>
      <c r="BW76" s="1571" t="n">
        <v>0.2568</v>
      </c>
      <c r="BX76" s="1571" t="n">
        <v>0.0663</v>
      </c>
      <c r="BY76" s="1572" t="n">
        <f aca="false">BZ76-CA76</f>
        <v>0.0272</v>
      </c>
      <c r="BZ76" s="1571" t="n">
        <v>0.042</v>
      </c>
      <c r="CA76" s="1571" t="n">
        <v>0.0148</v>
      </c>
      <c r="CB76" s="2123" t="n">
        <f aca="false">CD76</f>
        <v>-0.0854</v>
      </c>
      <c r="CC76" s="2115" t="n">
        <v>0</v>
      </c>
      <c r="CD76" s="1571" t="n">
        <f aca="false">CE76-CF76</f>
        <v>-0.0854</v>
      </c>
      <c r="CE76" s="1571" t="n">
        <v>0.3163</v>
      </c>
      <c r="CF76" s="1571" t="n">
        <v>0.4017</v>
      </c>
      <c r="CG76" s="1571" t="n">
        <f aca="false">CH76-CI76</f>
        <v>-0.0490000000000002</v>
      </c>
      <c r="CH76" s="1571" t="n">
        <v>1.1021</v>
      </c>
      <c r="CI76" s="1571" t="n">
        <v>1.1511</v>
      </c>
      <c r="CJ76" s="2113" t="n">
        <f aca="false">C76+S76-T76+CD76+CG76</f>
        <v>0.4219</v>
      </c>
      <c r="CK76" s="2117" t="n">
        <f aca="false">CL76+CM76+CN76+CO76+CP76</f>
        <v>4.67897511785412</v>
      </c>
      <c r="CL76" s="1599" t="n">
        <f aca="false">BG76</f>
        <v>2.17827861433132</v>
      </c>
      <c r="CM76" s="1599" t="n">
        <f aca="false">V76</f>
        <v>0.677473792143954</v>
      </c>
      <c r="CN76" s="2122" t="n">
        <f aca="false">AA76*BG76/AH76</f>
        <v>1.61862271137885</v>
      </c>
      <c r="CO76" s="2122" t="n">
        <f aca="false">BV76</f>
        <v>0.1905</v>
      </c>
      <c r="CP76" s="1571" t="n">
        <v>0.0141000000000001</v>
      </c>
      <c r="CQ76" s="1571" t="n">
        <v>0.2904</v>
      </c>
      <c r="CR76" s="1571"/>
      <c r="CS76" s="1571"/>
      <c r="CT76" s="1571"/>
      <c r="CU76" s="2117" t="n">
        <f aca="false">CV76+CW76+CX76+DB76</f>
        <v>16.3912563668629</v>
      </c>
      <c r="CV76" s="1599" t="n">
        <f aca="false">AK76</f>
        <v>7.8141</v>
      </c>
      <c r="CW76" s="1599" t="n">
        <f aca="false">AV76</f>
        <v>2.7435</v>
      </c>
      <c r="CX76" s="2122" t="n">
        <f aca="false">AA76*AK76/AH76</f>
        <v>5.80645636686293</v>
      </c>
      <c r="CY76" s="2122"/>
      <c r="CZ76" s="2122"/>
      <c r="DA76" s="2122"/>
      <c r="DB76" s="2125" t="n">
        <f aca="false">BY76</f>
        <v>0.0272</v>
      </c>
      <c r="DC76" s="2117" t="n">
        <f aca="false">DD76+DE76+DF76+DI76</f>
        <v>7.37752</v>
      </c>
      <c r="DD76" s="1599" t="n">
        <f aca="false">G76</f>
        <v>3.58642</v>
      </c>
      <c r="DE76" s="2122" t="n">
        <f aca="false">BH76</f>
        <v>0.4545</v>
      </c>
      <c r="DF76" s="2122" t="n">
        <f aca="false">DL76+DM76</f>
        <v>0.6634</v>
      </c>
      <c r="DG76" s="2124" t="n">
        <f aca="false">DM76+DL76-DH76</f>
        <v>0.0853100875784232</v>
      </c>
      <c r="DH76" s="2124" t="n">
        <f aca="false">DL76*(CU76-DI76+DS76)/(0.5*CK76+CU76-DI76+DS76)</f>
        <v>0.578089912421577</v>
      </c>
      <c r="DI76" s="1571" t="n">
        <v>2.6732</v>
      </c>
      <c r="DJ76" s="2124" t="n">
        <f aca="false">DE76+DG76</f>
        <v>0.539810087578423</v>
      </c>
      <c r="DK76" s="2124" t="n">
        <f aca="false">DH76+DI76</f>
        <v>3.25128991242158</v>
      </c>
      <c r="DL76" s="1571" t="n">
        <v>0.6634</v>
      </c>
      <c r="DM76" s="2122" t="n">
        <v>0</v>
      </c>
      <c r="DP76" s="2126" t="n">
        <f aca="false">DQ76+DR76</f>
        <v>2.6897</v>
      </c>
      <c r="DQ76" s="1571" t="n">
        <v>2.6875</v>
      </c>
      <c r="DR76" s="1571" t="n">
        <v>0.0022</v>
      </c>
      <c r="DS76" s="2122" t="n">
        <f aca="false">DP76-DT76</f>
        <v>2.1351</v>
      </c>
      <c r="DT76" s="2122" t="n">
        <f aca="false">DR76+DU76</f>
        <v>0.5546</v>
      </c>
      <c r="DU76" s="2122" t="n">
        <v>0.5524</v>
      </c>
      <c r="DV76" s="2126" t="n">
        <f aca="false">DW76+DZ76</f>
        <v>2.6695</v>
      </c>
      <c r="DW76" s="2122" t="n">
        <v>2.2029</v>
      </c>
      <c r="DX76" s="1571" t="n">
        <v>0.7678</v>
      </c>
      <c r="DY76" s="1571" t="n">
        <v>1.4351</v>
      </c>
      <c r="DZ76" s="1571" t="n">
        <v>0.4666</v>
      </c>
      <c r="EA76" s="1571" t="n">
        <v>0.8319</v>
      </c>
      <c r="EB76" s="1571" t="n">
        <f aca="false">EA76-BC76</f>
        <v>0.459280000000001</v>
      </c>
      <c r="EC76" s="1571" t="n">
        <v>0.1234</v>
      </c>
      <c r="ED76" s="1571" t="n">
        <f aca="false">EC76-BF76</f>
        <v>0.08824</v>
      </c>
      <c r="EE76" s="1571" t="n">
        <f aca="false">CG76-EO76-EQ76-EF76</f>
        <v>-0.5019</v>
      </c>
      <c r="EF76" s="1571" t="n">
        <v>0.0028</v>
      </c>
      <c r="EG76" s="2127" t="n">
        <f aca="false">B76-DC76+DS76+CP76-BL76</f>
        <v>18.9704314847171</v>
      </c>
      <c r="EH76" s="1571" t="n">
        <f aca="false">CK76-DJ76-BL76</f>
        <v>3.6953650302757</v>
      </c>
      <c r="EI76" s="1571" t="n">
        <f aca="false">($CU76-$DI76)-$DH76*($CU76-$DI76)/($CU76-$DI76+$DS76)</f>
        <v>13.2178234908225</v>
      </c>
      <c r="EJ76" s="1571" t="n">
        <f aca="false">$DS76-$DH76*$DS76/($CU76-$DI76+$DS76)</f>
        <v>2.05724296361883</v>
      </c>
      <c r="EK76" s="1571" t="n">
        <f aca="false">EG76+BL76+DT76</f>
        <v>19.9688314847171</v>
      </c>
      <c r="EL76" s="1571" t="n">
        <f aca="false">EK76+DV76</f>
        <v>22.6383314847171</v>
      </c>
      <c r="EM76" s="1571" t="n">
        <f aca="false">EN76-X76-AF76</f>
        <v>2.91525287038573</v>
      </c>
      <c r="EN76" s="1571" t="n">
        <v>3.5767</v>
      </c>
      <c r="EO76" s="1571" t="n">
        <v>0.2277</v>
      </c>
      <c r="EP76" s="715" t="n">
        <f aca="false">EM76+EO76</f>
        <v>3.14295287038573</v>
      </c>
      <c r="EQ76" s="1571" t="n">
        <v>0.2224</v>
      </c>
      <c r="ER76" s="2129" t="n">
        <f aca="false">EP76+BJ76+EQ76+ED76+EF76</f>
        <v>3.86457148471705</v>
      </c>
      <c r="ES76" s="715" t="n">
        <f aca="false">EU76+EX76+FA76</f>
        <v>3.14295287038573</v>
      </c>
      <c r="ET76" s="1571" t="n">
        <v>2.0144</v>
      </c>
      <c r="EU76" s="729" t="n">
        <f aca="false">ET76-X76-AF76</f>
        <v>1.35295287038573</v>
      </c>
      <c r="EV76" s="1571"/>
      <c r="EW76" s="1571"/>
      <c r="EX76" s="1571" t="n">
        <v>0.1927</v>
      </c>
      <c r="EY76" s="1571" t="n">
        <f aca="false">EP76-EU76-EX76</f>
        <v>1.5973</v>
      </c>
      <c r="EZ76" s="1571" t="n">
        <v>0</v>
      </c>
      <c r="FA76" s="1571" t="n">
        <f aca="false">EY76+EZ76</f>
        <v>1.5973</v>
      </c>
      <c r="FB76" s="1571"/>
      <c r="FC76" s="1571"/>
      <c r="FD76" s="1571"/>
      <c r="FE76" s="2129"/>
      <c r="FF76" s="1571" t="n">
        <f aca="false">FG76+FH76-FK76</f>
        <v>0</v>
      </c>
      <c r="FG76" s="729" t="n">
        <v>0</v>
      </c>
      <c r="FH76" s="729" t="n">
        <v>0</v>
      </c>
      <c r="FI76" s="729"/>
      <c r="FJ76" s="729"/>
      <c r="FK76" s="729" t="n">
        <v>0</v>
      </c>
      <c r="FL76" s="715"/>
      <c r="FM76" s="2125" t="n">
        <v>0</v>
      </c>
      <c r="GB76" s="849"/>
      <c r="GE76" s="849"/>
      <c r="GF76" s="1571" t="n">
        <f aca="false">R76-ET76-EX76-GW76-GX76-GY76</f>
        <v>2.6413</v>
      </c>
      <c r="GG76" s="2116" t="n">
        <f aca="false">GF76-AL76</f>
        <v>1.55147861433132</v>
      </c>
      <c r="GQ76" s="849"/>
      <c r="GU76" s="2053"/>
      <c r="GV76" s="2115" t="n">
        <f aca="false">GW76+GX76+GY76-BC76</f>
        <v>0.338280000000001</v>
      </c>
      <c r="GW76" s="1571" t="n">
        <v>0.7018</v>
      </c>
      <c r="GX76" s="1571" t="n">
        <v>0.0091</v>
      </c>
      <c r="GY76" s="2116" t="n">
        <v>0</v>
      </c>
      <c r="HB76" s="20"/>
      <c r="HC76" s="849"/>
      <c r="HD76" s="20"/>
      <c r="HE76" s="20"/>
      <c r="HG76" s="20"/>
      <c r="HH76" s="20"/>
      <c r="HI76" s="20"/>
      <c r="HJ76" s="20"/>
      <c r="HK76" s="20"/>
      <c r="HL76" s="20"/>
      <c r="HM76" s="1782" t="n">
        <v>0</v>
      </c>
      <c r="HN76" s="2140" t="n">
        <v>0.012</v>
      </c>
      <c r="HO76" s="2141" t="n">
        <v>8.11403903715528</v>
      </c>
      <c r="HP76" s="2141" t="n">
        <v>8.38312915463195</v>
      </c>
      <c r="HQ76" s="2141" t="n">
        <v>9.72255432142835</v>
      </c>
      <c r="HR76" s="2141" t="n">
        <v>16.6059164394532</v>
      </c>
      <c r="HS76" s="2141" t="n">
        <v>17.4753586811554</v>
      </c>
      <c r="HT76" s="2141" t="n">
        <v>5.30390328184433</v>
      </c>
      <c r="HU76" s="275" t="n">
        <f aca="false">HU75+(HU$91-HU$71)/20</f>
        <v>0.01625</v>
      </c>
      <c r="HV76" s="473" t="n">
        <v>43227.87</v>
      </c>
      <c r="HW76" s="473"/>
      <c r="HX76" s="473"/>
      <c r="HY76" s="473"/>
      <c r="HZ76" s="2131" t="n">
        <v>0.3086724</v>
      </c>
      <c r="IA76" s="2006" t="n">
        <f aca="false">CK76</f>
        <v>4.67897511785412</v>
      </c>
      <c r="IB76" s="2006" t="n">
        <f aca="false">BJ76</f>
        <v>0.408178614331318</v>
      </c>
      <c r="IC76" s="2006" t="n">
        <f aca="false">BL76</f>
        <v>0.4438</v>
      </c>
      <c r="ID76" s="2006" t="n">
        <f aca="false">CN76</f>
        <v>1.61862271137885</v>
      </c>
      <c r="IE76" s="1571" t="n">
        <v>0.0207</v>
      </c>
      <c r="IF76" s="1599" t="n">
        <f aca="false">IA76-IB76-IC76-ID76-IE76</f>
        <v>2.18767379214395</v>
      </c>
      <c r="IG76" s="2006" t="n">
        <f aca="false">IH76+II76+IJ76+IK76+IN76-IQ76</f>
        <v>2.18757379214395</v>
      </c>
      <c r="IH76" s="1571" t="n">
        <v>0.0275</v>
      </c>
      <c r="II76" s="2006" t="n">
        <f aca="false">V76</f>
        <v>0.677473792143954</v>
      </c>
      <c r="IJ76" s="1571" t="n">
        <v>0.1747</v>
      </c>
      <c r="IK76" s="2006" t="n">
        <f aca="false">IL76+IM76</f>
        <v>1.1563</v>
      </c>
      <c r="IL76" s="1571" t="n">
        <v>0.7018</v>
      </c>
      <c r="IM76" s="2139" t="n">
        <f aca="false">DE76</f>
        <v>0.4545</v>
      </c>
      <c r="IN76" s="1571" t="n">
        <v>0.442</v>
      </c>
      <c r="IO76" s="1571"/>
      <c r="IQ76" s="1571" t="n">
        <v>0.2904</v>
      </c>
    </row>
    <row r="77" customFormat="false" ht="12" hidden="false" customHeight="false" outlineLevel="0" collapsed="false">
      <c r="A77" s="907" t="n">
        <f aca="false">A76+1</f>
        <v>1956</v>
      </c>
      <c r="B77" s="2117" t="n">
        <f aca="false">C77+D77</f>
        <v>27.0426621350019</v>
      </c>
      <c r="C77" s="2114" t="n">
        <f aca="false">BU77+CC77</f>
        <v>0.2346</v>
      </c>
      <c r="D77" s="2117" t="n">
        <f aca="false">G77+V77+AA77+AH77+AV77</f>
        <v>26.8080621350019</v>
      </c>
      <c r="E77" s="1599" t="n">
        <f aca="false">G77+W77+AB77+AI77+AW77</f>
        <v>29.3079</v>
      </c>
      <c r="F77" s="1599" t="n">
        <f aca="false">X77+AF77+AL77+AY77</f>
        <v>2.49983786499808</v>
      </c>
      <c r="G77" s="714" t="n">
        <f aca="false">H77+I77</f>
        <v>3.8771</v>
      </c>
      <c r="H77" s="1571" t="n">
        <v>3.5421</v>
      </c>
      <c r="I77" s="1571" t="n">
        <f aca="false">J77+K77+L77+M77+N77</f>
        <v>0.335</v>
      </c>
      <c r="J77" s="1571" t="n">
        <v>0.0909</v>
      </c>
      <c r="K77" s="1571" t="n">
        <v>0.2184</v>
      </c>
      <c r="L77" s="1571" t="n">
        <v>0.0759</v>
      </c>
      <c r="M77" s="1571" t="n">
        <v>0</v>
      </c>
      <c r="N77" s="2115" t="n">
        <v>-0.0502</v>
      </c>
      <c r="O77" s="2135" t="n">
        <f aca="false">E77</f>
        <v>29.3079</v>
      </c>
      <c r="P77" s="1571" t="n">
        <v>18.5402</v>
      </c>
      <c r="Q77" s="1571" t="n">
        <v>4.7959</v>
      </c>
      <c r="R77" s="1571" t="n">
        <f aca="false">O77-P77-Q77-S77+T77</f>
        <v>6.266</v>
      </c>
      <c r="S77" s="1571" t="n">
        <v>3.6491</v>
      </c>
      <c r="T77" s="1571" t="n">
        <v>3.9433</v>
      </c>
      <c r="U77" s="2136" t="n">
        <f aca="false">E77-O77</f>
        <v>0</v>
      </c>
      <c r="V77" s="2118" t="n">
        <f aca="false">W77-X77</f>
        <v>0.784290228658871</v>
      </c>
      <c r="W77" s="1571" t="n">
        <v>1.0335</v>
      </c>
      <c r="X77" s="1571" t="n">
        <v>0.249209771341129</v>
      </c>
      <c r="Y77" s="1033" t="n">
        <f aca="false">X77/W77</f>
        <v>0.241131854224604</v>
      </c>
      <c r="Z77" s="2116"/>
      <c r="AA77" s="2118" t="n">
        <f aca="false">AB77-AF77</f>
        <v>7.80367489933858</v>
      </c>
      <c r="AB77" s="2120" t="n">
        <f aca="false">AD77+AE77</f>
        <v>8.2981</v>
      </c>
      <c r="AC77" s="2120" t="n">
        <f aca="false">AB77-AF77</f>
        <v>7.80367489933858</v>
      </c>
      <c r="AD77" s="1571" t="n">
        <v>6.6497</v>
      </c>
      <c r="AE77" s="1571" t="n">
        <v>1.6484</v>
      </c>
      <c r="AF77" s="1571" t="n">
        <v>0.494425100661418</v>
      </c>
      <c r="AG77" s="1082" t="n">
        <f aca="false">AF77/AB77</f>
        <v>0.0595829287019219</v>
      </c>
      <c r="AH77" s="2118" t="n">
        <f aca="false">AI77-AL77</f>
        <v>11.2060970070045</v>
      </c>
      <c r="AI77" s="2120" t="n">
        <f aca="false">AJ77+AK77</f>
        <v>12.4837</v>
      </c>
      <c r="AJ77" s="1571" t="n">
        <f aca="false">AO77+AS77</f>
        <v>3.6144</v>
      </c>
      <c r="AK77" s="1571" t="n">
        <f aca="false">AP77+AT77</f>
        <v>8.8693</v>
      </c>
      <c r="AL77" s="1571" t="n">
        <v>1.27760299299553</v>
      </c>
      <c r="AM77" s="1033" t="n">
        <f aca="false">AL77/AI77</f>
        <v>0.102341693007324</v>
      </c>
      <c r="AN77" s="1571" t="n">
        <f aca="false">AO77+AP77</f>
        <v>11.7934</v>
      </c>
      <c r="AO77" s="1571" t="n">
        <v>3.2615</v>
      </c>
      <c r="AP77" s="1571" t="n">
        <v>8.5319</v>
      </c>
      <c r="AQ77" s="1571"/>
      <c r="AR77" s="1571" t="n">
        <f aca="false">AS77+AT77</f>
        <v>0.6903</v>
      </c>
      <c r="AS77" s="1571" t="n">
        <v>0.3529</v>
      </c>
      <c r="AT77" s="1571" t="n">
        <v>0.3374</v>
      </c>
      <c r="AU77" s="2116"/>
      <c r="AV77" s="2118" t="n">
        <f aca="false">AW77-AY77</f>
        <v>3.1369</v>
      </c>
      <c r="AW77" s="2120" t="n">
        <f aca="false">AX77+AY77</f>
        <v>3.6155</v>
      </c>
      <c r="AX77" s="1571" t="n">
        <f aca="false">BB77+BE77</f>
        <v>3.1369</v>
      </c>
      <c r="AY77" s="1571" t="n">
        <f aca="false">BC77+BF77</f>
        <v>0.4786</v>
      </c>
      <c r="AZ77" s="1033" t="n">
        <f aca="false">AY77/AW77</f>
        <v>0.132374498686212</v>
      </c>
      <c r="BA77" s="1571" t="n">
        <f aca="false">BB77+BC77</f>
        <v>3.19477</v>
      </c>
      <c r="BB77" s="1571" t="n">
        <v>2.7516</v>
      </c>
      <c r="BC77" s="1571" t="n">
        <v>0.44317</v>
      </c>
      <c r="BD77" s="1571" t="n">
        <f aca="false">BE77+BF77</f>
        <v>0.42073</v>
      </c>
      <c r="BE77" s="1571" t="n">
        <v>0.3853</v>
      </c>
      <c r="BF77" s="2116" t="n">
        <v>0.03543</v>
      </c>
      <c r="BG77" s="1599" t="n">
        <f aca="false">AJ77-AL77</f>
        <v>2.33679700700447</v>
      </c>
      <c r="BH77" s="1599" t="n">
        <f aca="false">BM77+BQ77</f>
        <v>0.5808</v>
      </c>
      <c r="BI77" s="1599" t="n">
        <f aca="false">BN77-BO77+BR77-BS77</f>
        <v>0.9165</v>
      </c>
      <c r="BJ77" s="1599" t="n">
        <f aca="false">BG77-BH77-BI77-BL77</f>
        <v>0.343297007004469</v>
      </c>
      <c r="BK77" s="1599" t="n">
        <f aca="false">BJ77+AL77</f>
        <v>1.6209</v>
      </c>
      <c r="BL77" s="1599" t="n">
        <f aca="false">BP77+BT77</f>
        <v>0.4962</v>
      </c>
      <c r="BM77" s="1571" t="n">
        <v>0.5271</v>
      </c>
      <c r="BN77" s="1571" t="n">
        <v>1.1508</v>
      </c>
      <c r="BO77" s="1571" t="n">
        <v>0.1813</v>
      </c>
      <c r="BP77" s="1599" t="n">
        <v>0.4482</v>
      </c>
      <c r="BQ77" s="1571" t="n">
        <v>0.0537</v>
      </c>
      <c r="BR77" s="1571" t="n">
        <v>0.6135</v>
      </c>
      <c r="BS77" s="1571" t="n">
        <v>0.6665</v>
      </c>
      <c r="BT77" s="1599" t="n">
        <v>0.048</v>
      </c>
      <c r="BU77" s="1574" t="n">
        <f aca="false">BV77+BY77</f>
        <v>0.2346</v>
      </c>
      <c r="BV77" s="1572" t="n">
        <f aca="false">BW77-BX77</f>
        <v>0.2045</v>
      </c>
      <c r="BW77" s="1571" t="n">
        <v>0.2925</v>
      </c>
      <c r="BX77" s="1571" t="n">
        <v>0.088</v>
      </c>
      <c r="BY77" s="1572" t="n">
        <f aca="false">BZ77-CA77</f>
        <v>0.0301</v>
      </c>
      <c r="BZ77" s="1571" t="n">
        <v>0.0473</v>
      </c>
      <c r="CA77" s="1571" t="n">
        <v>0.0172</v>
      </c>
      <c r="CB77" s="2123" t="n">
        <f aca="false">CD77</f>
        <v>-0.2556</v>
      </c>
      <c r="CC77" s="2115" t="n">
        <v>0</v>
      </c>
      <c r="CD77" s="1571" t="n">
        <f aca="false">CE77-CF77</f>
        <v>-0.2556</v>
      </c>
      <c r="CE77" s="1571" t="n">
        <v>0.1983</v>
      </c>
      <c r="CF77" s="1571" t="n">
        <v>0.4539</v>
      </c>
      <c r="CG77" s="1571" t="n">
        <f aca="false">CH77-CI77</f>
        <v>-0.0597000000000001</v>
      </c>
      <c r="CH77" s="1571" t="n">
        <v>1.1515</v>
      </c>
      <c r="CI77" s="1571" t="n">
        <v>1.2112</v>
      </c>
      <c r="CJ77" s="2113" t="n">
        <f aca="false">C77+S77-T77+CD77+CG77</f>
        <v>-0.374900000000001</v>
      </c>
      <c r="CK77" s="2117" t="n">
        <f aca="false">CL77+CM77+CN77+CO77+CP77</f>
        <v>5.01468031879585</v>
      </c>
      <c r="CL77" s="1599" t="n">
        <f aca="false">BG77</f>
        <v>2.33679700700447</v>
      </c>
      <c r="CM77" s="1599" t="n">
        <f aca="false">V77</f>
        <v>0.784290228658871</v>
      </c>
      <c r="CN77" s="2122" t="n">
        <f aca="false">AA77*BG77/AH77</f>
        <v>1.62729308313251</v>
      </c>
      <c r="CO77" s="2122" t="n">
        <f aca="false">BV77</f>
        <v>0.2045</v>
      </c>
      <c r="CP77" s="1571" t="n">
        <v>0.0618</v>
      </c>
      <c r="CQ77" s="1571" t="n">
        <v>0.315</v>
      </c>
      <c r="CR77" s="1571"/>
      <c r="CS77" s="1571"/>
      <c r="CT77" s="1571"/>
      <c r="CU77" s="2117" t="n">
        <f aca="false">CV77+CW77+CX77+DB77</f>
        <v>18.2126818162061</v>
      </c>
      <c r="CV77" s="1599" t="n">
        <f aca="false">AK77</f>
        <v>8.8693</v>
      </c>
      <c r="CW77" s="1599" t="n">
        <f aca="false">AV77</f>
        <v>3.1369</v>
      </c>
      <c r="CX77" s="2122" t="n">
        <f aca="false">AA77*AK77/AH77</f>
        <v>6.17638181620607</v>
      </c>
      <c r="CY77" s="2122"/>
      <c r="CZ77" s="2122"/>
      <c r="DA77" s="2122"/>
      <c r="DB77" s="2125" t="n">
        <f aca="false">BY77</f>
        <v>0.0301</v>
      </c>
      <c r="DC77" s="2117" t="n">
        <f aca="false">DD77+DE77+DF77+DI77</f>
        <v>8.3107</v>
      </c>
      <c r="DD77" s="1599" t="n">
        <f aca="false">G77</f>
        <v>3.8771</v>
      </c>
      <c r="DE77" s="2122" t="n">
        <f aca="false">BH77</f>
        <v>0.5808</v>
      </c>
      <c r="DF77" s="2122" t="n">
        <f aca="false">DL77+DM77</f>
        <v>0.8399</v>
      </c>
      <c r="DG77" s="2124" t="n">
        <f aca="false">DM77+DL77-DH77</f>
        <v>0.10484793411043</v>
      </c>
      <c r="DH77" s="2124" t="n">
        <f aca="false">DL77*(CU77-DI77+DS77)/(0.5*CK77+CU77-DI77+DS77)</f>
        <v>0.73505206588957</v>
      </c>
      <c r="DI77" s="1571" t="n">
        <v>3.0129</v>
      </c>
      <c r="DJ77" s="2124" t="n">
        <f aca="false">DE77+DG77</f>
        <v>0.68564793411043</v>
      </c>
      <c r="DK77" s="2124" t="n">
        <f aca="false">DH77+DI77</f>
        <v>3.74795206588957</v>
      </c>
      <c r="DL77" s="1571" t="n">
        <v>0.8399</v>
      </c>
      <c r="DM77" s="2122" t="n">
        <v>0</v>
      </c>
      <c r="DP77" s="2126" t="n">
        <f aca="false">DQ77+DR77</f>
        <v>2.9665</v>
      </c>
      <c r="DQ77" s="1571" t="n">
        <v>2.9643</v>
      </c>
      <c r="DR77" s="1571" t="n">
        <v>0.0022</v>
      </c>
      <c r="DS77" s="2122" t="n">
        <f aca="false">DP77-DT77</f>
        <v>2.3783</v>
      </c>
      <c r="DT77" s="2122" t="n">
        <f aca="false">DR77+DU77</f>
        <v>0.5882</v>
      </c>
      <c r="DU77" s="2122" t="n">
        <v>0.586</v>
      </c>
      <c r="DV77" s="2126" t="n">
        <f aca="false">DW77+DZ77</f>
        <v>3.0373</v>
      </c>
      <c r="DW77" s="2122" t="n">
        <v>2.5053</v>
      </c>
      <c r="DX77" s="1571" t="n">
        <v>0.8731</v>
      </c>
      <c r="DY77" s="1571" t="n">
        <v>1.6322</v>
      </c>
      <c r="DZ77" s="1571" t="n">
        <v>0.532</v>
      </c>
      <c r="EA77" s="1571" t="n">
        <v>0.7447</v>
      </c>
      <c r="EB77" s="1571" t="n">
        <f aca="false">EA77-BC77</f>
        <v>0.30153</v>
      </c>
      <c r="EC77" s="1571" t="n">
        <v>0.1011</v>
      </c>
      <c r="ED77" s="1571" t="n">
        <f aca="false">EC77-BF77</f>
        <v>0.06567</v>
      </c>
      <c r="EE77" s="1571" t="n">
        <f aca="false">CG77-EO77-EQ77-EF77</f>
        <v>-0.5361</v>
      </c>
      <c r="EF77" s="1571" t="n">
        <v>0.0028</v>
      </c>
      <c r="EG77" s="2127" t="n">
        <f aca="false">B77-DC77+DS77+CP77-BL77</f>
        <v>20.6758621350019</v>
      </c>
      <c r="EH77" s="1571" t="n">
        <f aca="false">CK77-DJ77-BL77</f>
        <v>3.83283238468542</v>
      </c>
      <c r="EI77" s="1571" t="n">
        <f aca="false">($CU77-$DI77)-$DH77*($CU77-$DI77)/($CU77-$DI77+$DS77)</f>
        <v>14.5641816897593</v>
      </c>
      <c r="EJ77" s="1571" t="n">
        <f aca="false">$DS77-$DH77*$DS77/($CU77-$DI77+$DS77)</f>
        <v>2.27884806055724</v>
      </c>
      <c r="EK77" s="1571" t="n">
        <f aca="false">EG77+BL77+DT77</f>
        <v>21.7602621350019</v>
      </c>
      <c r="EL77" s="1571" t="n">
        <f aca="false">EK77+DV77</f>
        <v>24.7975621350019</v>
      </c>
      <c r="EM77" s="1571" t="n">
        <f aca="false">EN77-X77-AF77</f>
        <v>2.74056512799745</v>
      </c>
      <c r="EN77" s="1571" t="n">
        <v>3.4842</v>
      </c>
      <c r="EO77" s="1571" t="n">
        <v>0.2422</v>
      </c>
      <c r="EP77" s="715" t="n">
        <f aca="false">EM77+EO77</f>
        <v>2.98276512799745</v>
      </c>
      <c r="EQ77" s="1571" t="n">
        <v>0.2314</v>
      </c>
      <c r="ER77" s="2129" t="n">
        <f aca="false">EP77+BJ77+EQ77+ED77+EF77</f>
        <v>3.62593213500192</v>
      </c>
      <c r="ES77" s="715" t="n">
        <f aca="false">EU77+EX77+FA77</f>
        <v>2.98276512799745</v>
      </c>
      <c r="ET77" s="1571" t="n">
        <v>2.183</v>
      </c>
      <c r="EU77" s="729" t="n">
        <f aca="false">ET77-X77-AF77</f>
        <v>1.43936512799745</v>
      </c>
      <c r="EV77" s="1571"/>
      <c r="EW77" s="1571"/>
      <c r="EX77" s="1571" t="n">
        <v>0.1922</v>
      </c>
      <c r="EY77" s="1571" t="n">
        <f aca="false">EP77-EU77-EX77</f>
        <v>1.3512</v>
      </c>
      <c r="EZ77" s="1571" t="n">
        <v>0</v>
      </c>
      <c r="FA77" s="1571" t="n">
        <f aca="false">EY77+EZ77</f>
        <v>1.3512</v>
      </c>
      <c r="FB77" s="1571"/>
      <c r="FC77" s="1571"/>
      <c r="FD77" s="1571"/>
      <c r="FE77" s="2129"/>
      <c r="FF77" s="1571" t="n">
        <f aca="false">FG77+FH77-FK77</f>
        <v>0</v>
      </c>
      <c r="FG77" s="729" t="n">
        <v>0</v>
      </c>
      <c r="FH77" s="729" t="n">
        <v>0</v>
      </c>
      <c r="FI77" s="729"/>
      <c r="FJ77" s="729"/>
      <c r="FK77" s="729" t="n">
        <v>0</v>
      </c>
      <c r="FL77" s="715"/>
      <c r="FM77" s="2125" t="n">
        <v>0</v>
      </c>
      <c r="GB77" s="849"/>
      <c r="GE77" s="849"/>
      <c r="GF77" s="1571" t="n">
        <f aca="false">R77-ET77-EX77-GW77-GX77-GY77</f>
        <v>3.061</v>
      </c>
      <c r="GG77" s="2116" t="n">
        <f aca="false">GF77-AL77</f>
        <v>1.78339700700447</v>
      </c>
      <c r="GQ77" s="849"/>
      <c r="GU77" s="2053"/>
      <c r="GV77" s="2115" t="n">
        <f aca="false">GW77+GX77+GY77-BC77</f>
        <v>0.38663</v>
      </c>
      <c r="GW77" s="1571" t="n">
        <v>0.8199</v>
      </c>
      <c r="GX77" s="1571" t="n">
        <v>0.0099</v>
      </c>
      <c r="GY77" s="2116" t="n">
        <v>0</v>
      </c>
      <c r="HB77" s="20"/>
      <c r="HC77" s="849"/>
      <c r="HD77" s="20"/>
      <c r="HE77" s="20"/>
      <c r="HG77" s="20"/>
      <c r="HH77" s="20"/>
      <c r="HI77" s="20"/>
      <c r="HJ77" s="20"/>
      <c r="HK77" s="20"/>
      <c r="HL77" s="20"/>
      <c r="HM77" s="1782" t="n">
        <v>0</v>
      </c>
      <c r="HN77" s="2140" t="n">
        <v>0.02</v>
      </c>
      <c r="HO77" s="2141" t="n">
        <v>8.52404563511264</v>
      </c>
      <c r="HP77" s="2141" t="n">
        <v>8.79468948392024</v>
      </c>
      <c r="HQ77" s="2141" t="n">
        <v>10.1580813830388</v>
      </c>
      <c r="HR77" s="2141" t="n">
        <v>17.2416625755539</v>
      </c>
      <c r="HS77" s="2141" t="n">
        <v>18.3640454205759</v>
      </c>
      <c r="HT77" s="2141" t="n">
        <v>5.71014653049526</v>
      </c>
      <c r="HU77" s="275" t="n">
        <f aca="false">HU76+(HU$91-HU$71)/20</f>
        <v>0.0165</v>
      </c>
      <c r="HV77" s="473" t="n">
        <v>43627.47</v>
      </c>
      <c r="HW77" s="473"/>
      <c r="HX77" s="473"/>
      <c r="HY77" s="473"/>
      <c r="HZ77" s="2131" t="n">
        <v>0.3110643</v>
      </c>
      <c r="IA77" s="2006" t="n">
        <f aca="false">CK77</f>
        <v>5.01468031879585</v>
      </c>
      <c r="IB77" s="2006" t="n">
        <f aca="false">BJ77</f>
        <v>0.343297007004469</v>
      </c>
      <c r="IC77" s="2006" t="n">
        <f aca="false">BL77</f>
        <v>0.4962</v>
      </c>
      <c r="ID77" s="2006" t="n">
        <f aca="false">CN77</f>
        <v>1.62729308313251</v>
      </c>
      <c r="IE77" s="1571" t="n">
        <v>0.0225</v>
      </c>
      <c r="IF77" s="1599" t="n">
        <f aca="false">IA77-IB77-IC77-ID77-IE77</f>
        <v>2.52539022865887</v>
      </c>
      <c r="IG77" s="2006" t="n">
        <f aca="false">IH77+II77+IJ77+IK77+IN77-IQ77</f>
        <v>2.52549022865887</v>
      </c>
      <c r="IH77" s="1571" t="n">
        <v>0.0323</v>
      </c>
      <c r="II77" s="2006" t="n">
        <f aca="false">V77</f>
        <v>0.784290228658871</v>
      </c>
      <c r="IJ77" s="1571" t="n">
        <v>0.181</v>
      </c>
      <c r="IK77" s="2006" t="n">
        <f aca="false">IL77+IM77</f>
        <v>1.3479</v>
      </c>
      <c r="IL77" s="1571" t="n">
        <v>0.7671</v>
      </c>
      <c r="IM77" s="2139" t="n">
        <f aca="false">DE77</f>
        <v>0.5808</v>
      </c>
      <c r="IN77" s="1571" t="n">
        <v>0.495</v>
      </c>
      <c r="IO77" s="1571"/>
      <c r="IQ77" s="1571" t="n">
        <v>0.315</v>
      </c>
    </row>
    <row r="78" customFormat="false" ht="12" hidden="false" customHeight="false" outlineLevel="0" collapsed="false">
      <c r="A78" s="907" t="n">
        <f aca="false">A77+1</f>
        <v>1957</v>
      </c>
      <c r="B78" s="2117" t="n">
        <f aca="false">C78+D78</f>
        <v>30.5517749336108</v>
      </c>
      <c r="C78" s="2114" t="n">
        <f aca="false">BU78+CC78</f>
        <v>0.2773</v>
      </c>
      <c r="D78" s="2117" t="n">
        <f aca="false">G78+V78+AA78+AH78+AV78</f>
        <v>30.2744749336108</v>
      </c>
      <c r="E78" s="1599" t="n">
        <f aca="false">G78+W78+AB78+AI78+AW78</f>
        <v>33.0648</v>
      </c>
      <c r="F78" s="1599" t="n">
        <f aca="false">X78+AF78+AL78+AY78</f>
        <v>2.79032506638925</v>
      </c>
      <c r="G78" s="714" t="n">
        <f aca="false">H78+I78</f>
        <v>4.49003</v>
      </c>
      <c r="H78" s="1571" t="n">
        <v>4.0701</v>
      </c>
      <c r="I78" s="1571" t="n">
        <f aca="false">J78+K78+L78+M78+N78</f>
        <v>0.41993</v>
      </c>
      <c r="J78" s="1571" t="n">
        <v>0.1219</v>
      </c>
      <c r="K78" s="1571" t="n">
        <v>0.2736</v>
      </c>
      <c r="L78" s="1571" t="n">
        <v>0.0803</v>
      </c>
      <c r="M78" s="1571" t="n">
        <v>0</v>
      </c>
      <c r="N78" s="2115" t="n">
        <v>-0.05587</v>
      </c>
      <c r="O78" s="2135" t="n">
        <f aca="false">E78</f>
        <v>33.0648</v>
      </c>
      <c r="P78" s="1571" t="n">
        <v>20.5448</v>
      </c>
      <c r="Q78" s="1571" t="n">
        <v>5.2834</v>
      </c>
      <c r="R78" s="1571" t="n">
        <f aca="false">O78-P78-Q78-S78+T78</f>
        <v>7.56060000000001</v>
      </c>
      <c r="S78" s="1571" t="n">
        <v>4.211</v>
      </c>
      <c r="T78" s="1571" t="n">
        <v>4.535</v>
      </c>
      <c r="U78" s="2136" t="n">
        <f aca="false">E78-O78</f>
        <v>0</v>
      </c>
      <c r="V78" s="2118" t="n">
        <f aca="false">W78-X78</f>
        <v>0.878150013684397</v>
      </c>
      <c r="W78" s="1571" t="n">
        <v>1.1577</v>
      </c>
      <c r="X78" s="1571" t="n">
        <v>0.279549986315603</v>
      </c>
      <c r="Y78" s="1033" t="n">
        <f aca="false">X78/W78</f>
        <v>0.241470144524146</v>
      </c>
      <c r="Z78" s="2116"/>
      <c r="AA78" s="2118" t="n">
        <f aca="false">AB78-AF78</f>
        <v>8.71016739088911</v>
      </c>
      <c r="AB78" s="2120" t="n">
        <f aca="false">AD78+AE78</f>
        <v>9.2592</v>
      </c>
      <c r="AC78" s="2120" t="n">
        <f aca="false">AB78-AF78</f>
        <v>8.71016739088911</v>
      </c>
      <c r="AD78" s="1571" t="n">
        <v>7.4345</v>
      </c>
      <c r="AE78" s="1571" t="n">
        <v>1.8247</v>
      </c>
      <c r="AF78" s="1571" t="n">
        <v>0.549032609110887</v>
      </c>
      <c r="AG78" s="1082" t="n">
        <f aca="false">AF78/AB78</f>
        <v>0.059295901277744</v>
      </c>
      <c r="AH78" s="2118" t="n">
        <f aca="false">AI78-AL78</f>
        <v>12.7279275290372</v>
      </c>
      <c r="AI78" s="2120" t="n">
        <f aca="false">AJ78+AK78</f>
        <v>14.1674</v>
      </c>
      <c r="AJ78" s="1571" t="n">
        <f aca="false">AO78+AS78</f>
        <v>4.1931</v>
      </c>
      <c r="AK78" s="1571" t="n">
        <f aca="false">AP78+AT78</f>
        <v>9.9743</v>
      </c>
      <c r="AL78" s="1571" t="n">
        <v>1.43947247096276</v>
      </c>
      <c r="AM78" s="1033" t="n">
        <f aca="false">AL78/AI78</f>
        <v>0.101604561949458</v>
      </c>
      <c r="AN78" s="1571" t="n">
        <f aca="false">AO78+AP78</f>
        <v>13.2726</v>
      </c>
      <c r="AO78" s="1571" t="n">
        <v>3.6711</v>
      </c>
      <c r="AP78" s="1571" t="n">
        <v>9.6015</v>
      </c>
      <c r="AQ78" s="1571"/>
      <c r="AR78" s="1571" t="n">
        <f aca="false">AS78+AT78</f>
        <v>0.8948</v>
      </c>
      <c r="AS78" s="1571" t="n">
        <v>0.522</v>
      </c>
      <c r="AT78" s="1571" t="n">
        <v>0.3728</v>
      </c>
      <c r="AU78" s="2116"/>
      <c r="AV78" s="2118" t="n">
        <f aca="false">AW78-AY78</f>
        <v>3.4682</v>
      </c>
      <c r="AW78" s="2120" t="n">
        <f aca="false">AX78+AY78</f>
        <v>3.99047000000001</v>
      </c>
      <c r="AX78" s="1571" t="n">
        <f aca="false">BB78+BE78</f>
        <v>3.4682</v>
      </c>
      <c r="AY78" s="1571" t="n">
        <f aca="false">BC78+BF78</f>
        <v>0.522270000000007</v>
      </c>
      <c r="AZ78" s="1033" t="n">
        <f aca="false">AY78/AW78</f>
        <v>0.130879319979853</v>
      </c>
      <c r="BA78" s="1571" t="n">
        <f aca="false">BB78+BC78</f>
        <v>3.54621000000001</v>
      </c>
      <c r="BB78" s="1571" t="n">
        <v>3.0587</v>
      </c>
      <c r="BC78" s="1571" t="n">
        <v>0.487510000000007</v>
      </c>
      <c r="BD78" s="1571" t="n">
        <f aca="false">BE78+BF78</f>
        <v>0.44426</v>
      </c>
      <c r="BE78" s="1571" t="n">
        <v>0.4095</v>
      </c>
      <c r="BF78" s="2116" t="n">
        <v>0.03476</v>
      </c>
      <c r="BG78" s="1599" t="n">
        <f aca="false">AJ78-AL78</f>
        <v>2.75362752903724</v>
      </c>
      <c r="BH78" s="1599" t="n">
        <f aca="false">BM78+BQ78</f>
        <v>0.6584</v>
      </c>
      <c r="BI78" s="1599" t="n">
        <f aca="false">BN78-BO78+BR78-BS78</f>
        <v>1.0265</v>
      </c>
      <c r="BJ78" s="1599" t="n">
        <f aca="false">BG78-BH78-BI78-BL78</f>
        <v>0.505527529037242</v>
      </c>
      <c r="BK78" s="1599" t="n">
        <f aca="false">BJ78+AL78</f>
        <v>1.945</v>
      </c>
      <c r="BL78" s="1599" t="n">
        <f aca="false">BP78+BT78</f>
        <v>0.5632</v>
      </c>
      <c r="BM78" s="1571" t="n">
        <v>0.5541</v>
      </c>
      <c r="BN78" s="1571" t="n">
        <v>1.3115</v>
      </c>
      <c r="BO78" s="1571" t="n">
        <v>0.2106</v>
      </c>
      <c r="BP78" s="1599" t="n">
        <v>0.5136</v>
      </c>
      <c r="BQ78" s="1571" t="n">
        <v>0.1043</v>
      </c>
      <c r="BR78" s="1571" t="n">
        <v>0.7705</v>
      </c>
      <c r="BS78" s="1571" t="n">
        <v>0.8449</v>
      </c>
      <c r="BT78" s="1599" t="n">
        <v>0.0496</v>
      </c>
      <c r="BU78" s="1574" t="n">
        <f aca="false">BV78+BY78</f>
        <v>0.2773</v>
      </c>
      <c r="BV78" s="1572" t="n">
        <f aca="false">BW78-BX78</f>
        <v>0.2463</v>
      </c>
      <c r="BW78" s="1571" t="n">
        <v>0.3122</v>
      </c>
      <c r="BX78" s="1571" t="n">
        <v>0.0659</v>
      </c>
      <c r="BY78" s="1572" t="n">
        <f aca="false">BZ78-CA78</f>
        <v>0.031</v>
      </c>
      <c r="BZ78" s="1571" t="n">
        <v>0.0541</v>
      </c>
      <c r="CA78" s="1571" t="n">
        <v>0.0231</v>
      </c>
      <c r="CB78" s="2123" t="n">
        <f aca="false">CD78</f>
        <v>-0.4077</v>
      </c>
      <c r="CC78" s="2115" t="n">
        <v>0</v>
      </c>
      <c r="CD78" s="1571" t="n">
        <f aca="false">CE78-CF78</f>
        <v>-0.4077</v>
      </c>
      <c r="CE78" s="1571" t="n">
        <v>0.1222</v>
      </c>
      <c r="CF78" s="1571" t="n">
        <v>0.5299</v>
      </c>
      <c r="CG78" s="1571" t="n">
        <f aca="false">CH78-CI78</f>
        <v>-0.0486</v>
      </c>
      <c r="CH78" s="1571" t="n">
        <v>1.258</v>
      </c>
      <c r="CI78" s="1571" t="n">
        <v>1.3066</v>
      </c>
      <c r="CJ78" s="2113" t="n">
        <f aca="false">C78+S78-T78+CD78+CG78</f>
        <v>-0.503</v>
      </c>
      <c r="CK78" s="2117" t="n">
        <f aca="false">CL78+CM78+CN78+CO78+CP78</f>
        <v>5.86188147693299</v>
      </c>
      <c r="CL78" s="1599" t="n">
        <f aca="false">BG78</f>
        <v>2.75362752903724</v>
      </c>
      <c r="CM78" s="1599" t="n">
        <f aca="false">V78</f>
        <v>0.878150013684397</v>
      </c>
      <c r="CN78" s="2122" t="n">
        <f aca="false">AA78*BG78/AH78</f>
        <v>1.88440393421135</v>
      </c>
      <c r="CO78" s="2122" t="n">
        <f aca="false">BV78</f>
        <v>0.2463</v>
      </c>
      <c r="CP78" s="1571" t="n">
        <v>0.0994</v>
      </c>
      <c r="CQ78" s="1571" t="n">
        <v>0.3467</v>
      </c>
      <c r="CR78" s="1571"/>
      <c r="CS78" s="1571"/>
      <c r="CT78" s="1571"/>
      <c r="CU78" s="2117" t="n">
        <f aca="false">CV78+CW78+CX78+DB78</f>
        <v>20.2992634566778</v>
      </c>
      <c r="CV78" s="1599" t="n">
        <f aca="false">AK78</f>
        <v>9.9743</v>
      </c>
      <c r="CW78" s="1599" t="n">
        <f aca="false">AV78</f>
        <v>3.4682</v>
      </c>
      <c r="CX78" s="2122" t="n">
        <f aca="false">AA78*AK78/AH78</f>
        <v>6.82576345667776</v>
      </c>
      <c r="CY78" s="2122"/>
      <c r="CZ78" s="2122"/>
      <c r="DA78" s="2122"/>
      <c r="DB78" s="2125" t="n">
        <f aca="false">BY78</f>
        <v>0.031</v>
      </c>
      <c r="DC78" s="2117" t="n">
        <f aca="false">DD78+DE78+DF78+DI78</f>
        <v>9.52293</v>
      </c>
      <c r="DD78" s="1599" t="n">
        <f aca="false">G78</f>
        <v>4.49003</v>
      </c>
      <c r="DE78" s="2122" t="n">
        <f aca="false">BH78</f>
        <v>0.6584</v>
      </c>
      <c r="DF78" s="2122" t="n">
        <f aca="false">DL78+DM78</f>
        <v>0.992</v>
      </c>
      <c r="DG78" s="2124" t="n">
        <f aca="false">DM78+DL78-DH78</f>
        <v>0.128858229972296</v>
      </c>
      <c r="DH78" s="2124" t="n">
        <f aca="false">DL78*(CU78-DI78+DS78)/(0.5*CK78+CU78-DI78+DS78)</f>
        <v>0.863141770027704</v>
      </c>
      <c r="DI78" s="1571" t="n">
        <v>3.3825</v>
      </c>
      <c r="DJ78" s="2124" t="n">
        <f aca="false">DE78+DG78</f>
        <v>0.787258229972296</v>
      </c>
      <c r="DK78" s="2124" t="n">
        <f aca="false">DH78+DI78</f>
        <v>4.2456417700277</v>
      </c>
      <c r="DL78" s="1571" t="n">
        <v>0.992</v>
      </c>
      <c r="DM78" s="2122" t="n">
        <v>0</v>
      </c>
      <c r="DP78" s="2126" t="n">
        <f aca="false">DQ78+DR78</f>
        <v>3.3842</v>
      </c>
      <c r="DQ78" s="1571" t="n">
        <v>3.3818</v>
      </c>
      <c r="DR78" s="1571" t="n">
        <v>0.0024</v>
      </c>
      <c r="DS78" s="2122" t="n">
        <f aca="false">DP78-DT78</f>
        <v>2.7158</v>
      </c>
      <c r="DT78" s="2122" t="n">
        <f aca="false">DR78+DU78</f>
        <v>0.6684</v>
      </c>
      <c r="DU78" s="2122" t="n">
        <v>0.666</v>
      </c>
      <c r="DV78" s="2126" t="n">
        <f aca="false">DW78+DZ78</f>
        <v>3.3531</v>
      </c>
      <c r="DW78" s="2122" t="n">
        <v>2.7671</v>
      </c>
      <c r="DX78" s="1571" t="n">
        <v>0.9686</v>
      </c>
      <c r="DY78" s="1571" t="n">
        <v>1.7985</v>
      </c>
      <c r="DZ78" s="1571" t="n">
        <v>0.586</v>
      </c>
      <c r="EA78" s="1571" t="n">
        <v>0.9595</v>
      </c>
      <c r="EB78" s="1571" t="n">
        <f aca="false">EA78-BC78</f>
        <v>0.471989999999993</v>
      </c>
      <c r="EC78" s="1571" t="n">
        <v>0.0771</v>
      </c>
      <c r="ED78" s="1571" t="n">
        <f aca="false">EC78-BF78</f>
        <v>0.04234</v>
      </c>
      <c r="EE78" s="1571" t="n">
        <f aca="false">CG78-EO78-EQ78-EF78</f>
        <v>-0.5241</v>
      </c>
      <c r="EF78" s="1571" t="n">
        <v>0.0031</v>
      </c>
      <c r="EG78" s="2127" t="n">
        <f aca="false">B78-DC78+DS78+CP78-BL78</f>
        <v>23.2808449336108</v>
      </c>
      <c r="EH78" s="1571" t="n">
        <f aca="false">CK78-DJ78-BL78</f>
        <v>4.51142324696069</v>
      </c>
      <c r="EI78" s="1571" t="n">
        <f aca="false">($CU78-$DI78)-$DH78*($CU78-$DI78)/($CU78-$DI78+$DS78)</f>
        <v>16.1730212965998</v>
      </c>
      <c r="EJ78" s="1571" t="n">
        <f aca="false">$DS78-$DH78*$DS78/($CU78-$DI78+$DS78)</f>
        <v>2.59640039005024</v>
      </c>
      <c r="EK78" s="1571" t="n">
        <f aca="false">EG78+BL78+DT78</f>
        <v>24.5124449336107</v>
      </c>
      <c r="EL78" s="1571" t="n">
        <f aca="false">EK78+DV78</f>
        <v>27.8655449336108</v>
      </c>
      <c r="EM78" s="1571" t="n">
        <f aca="false">EN78-X78-AF78</f>
        <v>3.29571740457351</v>
      </c>
      <c r="EN78" s="1571" t="n">
        <v>4.1243</v>
      </c>
      <c r="EO78" s="1571" t="n">
        <v>0.2124</v>
      </c>
      <c r="EP78" s="715" t="n">
        <f aca="false">EM78+EO78</f>
        <v>3.50811740457351</v>
      </c>
      <c r="EQ78" s="1571" t="n">
        <v>0.26</v>
      </c>
      <c r="ER78" s="2129" t="n">
        <f aca="false">EP78+BJ78+EQ78+ED78+EF78</f>
        <v>4.31908493361075</v>
      </c>
      <c r="ES78" s="715" t="n">
        <f aca="false">EU78+EX78+FA78</f>
        <v>3.50811740457351</v>
      </c>
      <c r="ET78" s="1571" t="n">
        <v>2.6007</v>
      </c>
      <c r="EU78" s="729" t="n">
        <f aca="false">ET78-X78-AF78</f>
        <v>1.77211740457351</v>
      </c>
      <c r="EV78" s="1571"/>
      <c r="EW78" s="1571"/>
      <c r="EX78" s="1571" t="n">
        <v>0.3068</v>
      </c>
      <c r="EY78" s="1571" t="n">
        <f aca="false">EP78-EU78-EX78</f>
        <v>1.4292</v>
      </c>
      <c r="EZ78" s="1571" t="n">
        <v>0</v>
      </c>
      <c r="FA78" s="1571" t="n">
        <f aca="false">EY78+EZ78</f>
        <v>1.4292</v>
      </c>
      <c r="FB78" s="1571"/>
      <c r="FC78" s="1571"/>
      <c r="FD78" s="1571"/>
      <c r="FE78" s="2129"/>
      <c r="FF78" s="1571" t="n">
        <f aca="false">FG78+FH78-FK78</f>
        <v>0</v>
      </c>
      <c r="FG78" s="729" t="n">
        <v>0</v>
      </c>
      <c r="FH78" s="729" t="n">
        <v>0</v>
      </c>
      <c r="FI78" s="729"/>
      <c r="FJ78" s="729"/>
      <c r="FK78" s="729" t="n">
        <v>0</v>
      </c>
      <c r="FL78" s="715"/>
      <c r="FM78" s="2125" t="n">
        <v>0</v>
      </c>
      <c r="GB78" s="849"/>
      <c r="GE78" s="849"/>
      <c r="GF78" s="1571" t="n">
        <f aca="false">R78-ET78-EX78-GW78-GX78-GY78</f>
        <v>3.73170000000001</v>
      </c>
      <c r="GG78" s="2116" t="n">
        <f aca="false">GF78-AL78</f>
        <v>2.29222752903725</v>
      </c>
      <c r="GQ78" s="849"/>
      <c r="GU78" s="2053"/>
      <c r="GV78" s="2115" t="n">
        <f aca="false">GW78+GX78+GY78-BC78</f>
        <v>0.433889999999993</v>
      </c>
      <c r="GW78" s="1571" t="n">
        <v>0.9429</v>
      </c>
      <c r="GX78" s="1571" t="n">
        <v>-0.0215</v>
      </c>
      <c r="GY78" s="2116" t="n">
        <v>0</v>
      </c>
      <c r="HB78" s="20"/>
      <c r="HC78" s="849"/>
      <c r="HD78" s="20"/>
      <c r="HE78" s="20"/>
      <c r="HG78" s="20"/>
      <c r="HH78" s="20"/>
      <c r="HI78" s="20"/>
      <c r="HJ78" s="20"/>
      <c r="HK78" s="20"/>
      <c r="HL78" s="20"/>
      <c r="HM78" s="1782" t="n">
        <v>0</v>
      </c>
      <c r="HN78" s="2140" t="n">
        <v>0.027</v>
      </c>
      <c r="HO78" s="2141" t="n">
        <v>9.12231769227618</v>
      </c>
      <c r="HP78" s="2141" t="n">
        <v>9.29993559937372</v>
      </c>
      <c r="HQ78" s="2141" t="n">
        <v>11.0914821993197</v>
      </c>
      <c r="HR78" s="2141" t="n">
        <v>18.2795030251493</v>
      </c>
      <c r="HS78" s="2141" t="n">
        <v>19.516004094963</v>
      </c>
      <c r="HT78" s="2141" t="n">
        <v>6.12394206301125</v>
      </c>
      <c r="HU78" s="275" t="n">
        <f aca="false">HU77+(HU$91-HU$71)/20</f>
        <v>0.01675</v>
      </c>
      <c r="HV78" s="473" t="n">
        <v>44058.68</v>
      </c>
      <c r="HW78" s="473"/>
      <c r="HX78" s="473"/>
      <c r="HY78" s="473"/>
      <c r="HZ78" s="2131" t="n">
        <v>0.3138061</v>
      </c>
      <c r="IA78" s="2006" t="n">
        <f aca="false">CK78</f>
        <v>5.86188147693299</v>
      </c>
      <c r="IB78" s="2006" t="n">
        <f aca="false">BJ78</f>
        <v>0.505527529037242</v>
      </c>
      <c r="IC78" s="2006" t="n">
        <f aca="false">BL78</f>
        <v>0.5632</v>
      </c>
      <c r="ID78" s="2006" t="n">
        <f aca="false">CN78</f>
        <v>1.88440393421135</v>
      </c>
      <c r="IE78" s="1571" t="n">
        <v>0.0249</v>
      </c>
      <c r="IF78" s="1599" t="n">
        <f aca="false">IA78-IB78-IC78-ID78-IE78</f>
        <v>2.8838500136844</v>
      </c>
      <c r="IG78" s="2006" t="n">
        <f aca="false">IH78+II78+IJ78+IK78+IN78-IQ78</f>
        <v>2.8836500136844</v>
      </c>
      <c r="IH78" s="1571" t="n">
        <v>0.0383</v>
      </c>
      <c r="II78" s="2006" t="n">
        <f aca="false">V78</f>
        <v>0.878150013684397</v>
      </c>
      <c r="IJ78" s="1571" t="n">
        <v>0.1895</v>
      </c>
      <c r="IK78" s="2006" t="n">
        <f aca="false">IL78+IM78</f>
        <v>1.4868</v>
      </c>
      <c r="IL78" s="1571" t="n">
        <v>0.8284</v>
      </c>
      <c r="IM78" s="2139" t="n">
        <f aca="false">DE78</f>
        <v>0.6584</v>
      </c>
      <c r="IN78" s="1571" t="n">
        <v>0.6376</v>
      </c>
      <c r="IO78" s="1571"/>
      <c r="IQ78" s="1571" t="n">
        <v>0.3467</v>
      </c>
    </row>
    <row r="79" customFormat="false" ht="12" hidden="false" customHeight="false" outlineLevel="0" collapsed="false">
      <c r="A79" s="907" t="n">
        <f aca="false">A78+1</f>
        <v>1958</v>
      </c>
      <c r="B79" s="2117" t="n">
        <f aca="false">C79+D79</f>
        <v>35.1917927844376</v>
      </c>
      <c r="C79" s="2114" t="n">
        <f aca="false">BU79+CC79</f>
        <v>0.3247</v>
      </c>
      <c r="D79" s="2117" t="n">
        <f aca="false">G79+V79+AA79+AH79+AV79</f>
        <v>34.8670927844376</v>
      </c>
      <c r="E79" s="1599" t="n">
        <f aca="false">G79+W79+AB79+AI79+AW79</f>
        <v>38.2269</v>
      </c>
      <c r="F79" s="1599" t="n">
        <f aca="false">X79+AF79+AL79+AY79</f>
        <v>3.35980721556242</v>
      </c>
      <c r="G79" s="714" t="n">
        <f aca="false">H79+I79</f>
        <v>5.31117</v>
      </c>
      <c r="H79" s="1571" t="n">
        <v>4.7166</v>
      </c>
      <c r="I79" s="1571" t="n">
        <f aca="false">J79+K79+L79+M79+N79</f>
        <v>0.59457</v>
      </c>
      <c r="J79" s="1571" t="n">
        <v>0.1885</v>
      </c>
      <c r="K79" s="1571" t="n">
        <v>0.3658</v>
      </c>
      <c r="L79" s="1571" t="n">
        <v>0.0996</v>
      </c>
      <c r="M79" s="1571" t="n">
        <v>0</v>
      </c>
      <c r="N79" s="2115" t="n">
        <v>-0.0593299999999999</v>
      </c>
      <c r="O79" s="2135" t="n">
        <f aca="false">E79</f>
        <v>38.2269</v>
      </c>
      <c r="P79" s="1571" t="n">
        <v>23.2043</v>
      </c>
      <c r="Q79" s="1571" t="n">
        <v>5.9274</v>
      </c>
      <c r="R79" s="1571" t="n">
        <f aca="false">O79-P79-Q79-S79+T79</f>
        <v>9.1313</v>
      </c>
      <c r="S79" s="1571" t="n">
        <v>4.6821</v>
      </c>
      <c r="T79" s="1571" t="n">
        <v>4.7182</v>
      </c>
      <c r="U79" s="2136" t="n">
        <f aca="false">E79-O79</f>
        <v>0</v>
      </c>
      <c r="V79" s="2118" t="n">
        <f aca="false">W79-X79</f>
        <v>0.979157414041994</v>
      </c>
      <c r="W79" s="1571" t="n">
        <v>1.2908</v>
      </c>
      <c r="X79" s="1571" t="n">
        <v>0.311642585958006</v>
      </c>
      <c r="Y79" s="1033" t="n">
        <f aca="false">X79/W79</f>
        <v>0.241433673658201</v>
      </c>
      <c r="Z79" s="2116"/>
      <c r="AA79" s="2118" t="n">
        <f aca="false">AB79-AF79</f>
        <v>9.97200235947156</v>
      </c>
      <c r="AB79" s="2120" t="n">
        <f aca="false">AD79+AE79</f>
        <v>10.6445</v>
      </c>
      <c r="AC79" s="2120" t="n">
        <f aca="false">AB79-AF79</f>
        <v>9.97200235947156</v>
      </c>
      <c r="AD79" s="1571" t="n">
        <v>8.6256</v>
      </c>
      <c r="AE79" s="1571" t="n">
        <v>2.0189</v>
      </c>
      <c r="AF79" s="1571" t="n">
        <v>0.672497640528442</v>
      </c>
      <c r="AG79" s="1082" t="n">
        <f aca="false">AF79/AB79</f>
        <v>0.063177945467466</v>
      </c>
      <c r="AH79" s="2118" t="n">
        <f aca="false">AI79-AL79</f>
        <v>14.630363010924</v>
      </c>
      <c r="AI79" s="2120" t="n">
        <f aca="false">AJ79+AK79</f>
        <v>16.4046</v>
      </c>
      <c r="AJ79" s="1571" t="n">
        <f aca="false">AO79+AS79</f>
        <v>4.9646</v>
      </c>
      <c r="AK79" s="1571" t="n">
        <f aca="false">AP79+AT79</f>
        <v>11.44</v>
      </c>
      <c r="AL79" s="1571" t="n">
        <v>1.77423698907598</v>
      </c>
      <c r="AM79" s="1033" t="n">
        <f aca="false">AL79/AI79</f>
        <v>0.108154846145348</v>
      </c>
      <c r="AN79" s="1571" t="n">
        <f aca="false">AO79+AP79</f>
        <v>15.284</v>
      </c>
      <c r="AO79" s="1571" t="n">
        <v>4.292</v>
      </c>
      <c r="AP79" s="1571" t="n">
        <v>10.992</v>
      </c>
      <c r="AQ79" s="1571"/>
      <c r="AR79" s="1571" t="n">
        <f aca="false">AS79+AT79</f>
        <v>1.1206</v>
      </c>
      <c r="AS79" s="1571" t="n">
        <v>0.6726</v>
      </c>
      <c r="AT79" s="1571" t="n">
        <v>0.448</v>
      </c>
      <c r="AU79" s="2116"/>
      <c r="AV79" s="2118" t="n">
        <f aca="false">AW79-AY79</f>
        <v>3.9744</v>
      </c>
      <c r="AW79" s="2120" t="n">
        <f aca="false">AX79+AY79</f>
        <v>4.57583</v>
      </c>
      <c r="AX79" s="1571" t="n">
        <f aca="false">BB79+BE79</f>
        <v>3.9744</v>
      </c>
      <c r="AY79" s="1571" t="n">
        <f aca="false">BC79+BF79</f>
        <v>0.601429999999998</v>
      </c>
      <c r="AZ79" s="1033" t="n">
        <f aca="false">AY79/AW79</f>
        <v>0.131436264022046</v>
      </c>
      <c r="BA79" s="1571" t="n">
        <f aca="false">BB79+BC79</f>
        <v>4.1039</v>
      </c>
      <c r="BB79" s="1571" t="n">
        <v>3.5364</v>
      </c>
      <c r="BC79" s="1571" t="n">
        <v>0.567499999999998</v>
      </c>
      <c r="BD79" s="1571" t="n">
        <f aca="false">BE79+BF79</f>
        <v>0.47193</v>
      </c>
      <c r="BE79" s="1571" t="n">
        <v>0.438</v>
      </c>
      <c r="BF79" s="2116" t="n">
        <v>0.03393</v>
      </c>
      <c r="BG79" s="1599" t="n">
        <f aca="false">AJ79-AL79</f>
        <v>3.19036301092402</v>
      </c>
      <c r="BH79" s="1599" t="n">
        <f aca="false">BM79+BQ79</f>
        <v>0.8681</v>
      </c>
      <c r="BI79" s="1599" t="n">
        <f aca="false">BN79-BO79+BR79-BS79</f>
        <v>1.144</v>
      </c>
      <c r="BJ79" s="1599" t="n">
        <f aca="false">BG79-BH79-BI79-BL79</f>
        <v>0.542863010924021</v>
      </c>
      <c r="BK79" s="1599" t="n">
        <f aca="false">BJ79+AL79</f>
        <v>2.3171</v>
      </c>
      <c r="BL79" s="1599" t="n">
        <f aca="false">BP79+BT79</f>
        <v>0.6354</v>
      </c>
      <c r="BM79" s="1571" t="n">
        <v>0.7567</v>
      </c>
      <c r="BN79" s="1571" t="n">
        <v>1.4634</v>
      </c>
      <c r="BO79" s="1571" t="n">
        <v>0.2478</v>
      </c>
      <c r="BP79" s="1599" t="n">
        <v>0.5899</v>
      </c>
      <c r="BQ79" s="1571" t="n">
        <v>0.1114</v>
      </c>
      <c r="BR79" s="1571" t="n">
        <v>0.9809</v>
      </c>
      <c r="BS79" s="1571" t="n">
        <v>1.0525</v>
      </c>
      <c r="BT79" s="1599" t="n">
        <v>0.0455</v>
      </c>
      <c r="BU79" s="1574" t="n">
        <f aca="false">BV79+BY79</f>
        <v>0.3247</v>
      </c>
      <c r="BV79" s="1572" t="n">
        <f aca="false">BW79-BX79</f>
        <v>0.2544</v>
      </c>
      <c r="BW79" s="1571" t="n">
        <v>0.3249</v>
      </c>
      <c r="BX79" s="1571" t="n">
        <v>0.0705</v>
      </c>
      <c r="BY79" s="1572" t="n">
        <f aca="false">BZ79-CA79</f>
        <v>0.0703</v>
      </c>
      <c r="BZ79" s="1571" t="n">
        <v>0.0992</v>
      </c>
      <c r="CA79" s="1571" t="n">
        <v>0.0289</v>
      </c>
      <c r="CB79" s="2123" t="n">
        <f aca="false">CD79</f>
        <v>-0.446</v>
      </c>
      <c r="CC79" s="2115" t="n">
        <v>0</v>
      </c>
      <c r="CD79" s="1571" t="n">
        <f aca="false">CE79-CF79</f>
        <v>-0.446</v>
      </c>
      <c r="CE79" s="1571" t="n">
        <v>0.1171</v>
      </c>
      <c r="CF79" s="1571" t="n">
        <v>0.5631</v>
      </c>
      <c r="CG79" s="1571" t="n">
        <f aca="false">CH79-CI79</f>
        <v>-0.0390000000000001</v>
      </c>
      <c r="CH79" s="1571" t="n">
        <v>1.1449</v>
      </c>
      <c r="CI79" s="1571" t="n">
        <v>1.1839</v>
      </c>
      <c r="CJ79" s="2113" t="n">
        <f aca="false">C79+S79-T79+CD79+CG79</f>
        <v>-0.1964</v>
      </c>
      <c r="CK79" s="2117" t="n">
        <f aca="false">CL79+CM79+CN79+CO79+CP79</f>
        <v>6.71326028079532</v>
      </c>
      <c r="CL79" s="1599" t="n">
        <f aca="false">BG79</f>
        <v>3.19036301092402</v>
      </c>
      <c r="CM79" s="1599" t="n">
        <f aca="false">V79</f>
        <v>0.979157414041994</v>
      </c>
      <c r="CN79" s="2122" t="n">
        <f aca="false">AA79*BG79/AH79</f>
        <v>2.17453985582931</v>
      </c>
      <c r="CO79" s="2122" t="n">
        <f aca="false">BV79</f>
        <v>0.2544</v>
      </c>
      <c r="CP79" s="1571" t="n">
        <v>0.1148</v>
      </c>
      <c r="CQ79" s="1571" t="n">
        <v>0.3919</v>
      </c>
      <c r="CR79" s="1571"/>
      <c r="CS79" s="1571"/>
      <c r="CT79" s="1571"/>
      <c r="CU79" s="2117" t="n">
        <f aca="false">CV79+CW79+CX79+DB79</f>
        <v>23.2821625036423</v>
      </c>
      <c r="CV79" s="1599" t="n">
        <f aca="false">AK79</f>
        <v>11.44</v>
      </c>
      <c r="CW79" s="1599" t="n">
        <f aca="false">AV79</f>
        <v>3.9744</v>
      </c>
      <c r="CX79" s="2122" t="n">
        <f aca="false">AA79*AK79/AH79</f>
        <v>7.79746250364225</v>
      </c>
      <c r="CY79" s="2122"/>
      <c r="CZ79" s="2122"/>
      <c r="DA79" s="2122"/>
      <c r="DB79" s="2125" t="n">
        <f aca="false">BY79</f>
        <v>0.0703</v>
      </c>
      <c r="DC79" s="2117" t="n">
        <f aca="false">DD79+DE79+DF79+DI79</f>
        <v>11.38457</v>
      </c>
      <c r="DD79" s="1599" t="n">
        <f aca="false">G79</f>
        <v>5.31117</v>
      </c>
      <c r="DE79" s="2122" t="n">
        <f aca="false">BH79</f>
        <v>0.8681</v>
      </c>
      <c r="DF79" s="2122" t="n">
        <f aca="false">DL79+DM79</f>
        <v>1.274</v>
      </c>
      <c r="DG79" s="2124" t="n">
        <f aca="false">DM79+DL79-DH79</f>
        <v>0.166027278909987</v>
      </c>
      <c r="DH79" s="2124" t="n">
        <f aca="false">DL79*(CU79-DI79+DS79)/(0.5*CK79+CU79-DI79+DS79)</f>
        <v>1.10797272109001</v>
      </c>
      <c r="DI79" s="1571" t="n">
        <v>3.9313</v>
      </c>
      <c r="DJ79" s="2124" t="n">
        <f aca="false">DE79+DG79</f>
        <v>1.03412727890999</v>
      </c>
      <c r="DK79" s="2124" t="n">
        <f aca="false">DH79+DI79</f>
        <v>5.03927272109001</v>
      </c>
      <c r="DL79" s="1571" t="n">
        <v>1.274</v>
      </c>
      <c r="DM79" s="2122" t="n">
        <v>0</v>
      </c>
      <c r="DP79" s="2126" t="n">
        <f aca="false">DQ79+DR79</f>
        <v>3.8138</v>
      </c>
      <c r="DQ79" s="1571" t="n">
        <v>3.8101</v>
      </c>
      <c r="DR79" s="1571" t="n">
        <v>0.0037</v>
      </c>
      <c r="DS79" s="2122" t="n">
        <f aca="false">DP79-DT79</f>
        <v>3.0494</v>
      </c>
      <c r="DT79" s="2122" t="n">
        <f aca="false">DR79+DU79</f>
        <v>0.7644</v>
      </c>
      <c r="DU79" s="2122" t="n">
        <v>0.7607</v>
      </c>
      <c r="DV79" s="2126" t="n">
        <f aca="false">DW79+DZ79</f>
        <v>3.7888</v>
      </c>
      <c r="DW79" s="2122" t="n">
        <v>3.1253</v>
      </c>
      <c r="DX79" s="1571" t="n">
        <v>1.0852</v>
      </c>
      <c r="DY79" s="1571" t="n">
        <v>2.0401</v>
      </c>
      <c r="DZ79" s="1571" t="n">
        <v>0.6635</v>
      </c>
      <c r="EA79" s="1571" t="n">
        <v>1.7526</v>
      </c>
      <c r="EB79" s="1571" t="n">
        <f aca="false">EA79-BC79</f>
        <v>1.1851</v>
      </c>
      <c r="EC79" s="1571" t="n">
        <v>0.0391</v>
      </c>
      <c r="ED79" s="1571" t="n">
        <f aca="false">EC79-BF79</f>
        <v>0.00517</v>
      </c>
      <c r="EE79" s="1571" t="n">
        <f aca="false">CG79-EO79-EQ79-EF79</f>
        <v>-0.3707</v>
      </c>
      <c r="EF79" s="1571" t="n">
        <v>0.003</v>
      </c>
      <c r="EG79" s="2127" t="n">
        <f aca="false">B79-DC79+DS79+CP79-BL79</f>
        <v>26.3360227844376</v>
      </c>
      <c r="EH79" s="1571" t="n">
        <f aca="false">CK79-DJ79-BL79</f>
        <v>5.04373300188533</v>
      </c>
      <c r="EI79" s="1571" t="n">
        <f aca="false">($CU79-$DI79)-$DH79*($CU79-$DI79)/($CU79-$DI79+$DS79)</f>
        <v>18.3937206942499</v>
      </c>
      <c r="EJ79" s="1571" t="n">
        <f aca="false">$DS79-$DH79*$DS79/($CU79-$DI79+$DS79)</f>
        <v>2.89856908830231</v>
      </c>
      <c r="EK79" s="1571" t="n">
        <f aca="false">EG79+BL79+DT79</f>
        <v>27.7358227844376</v>
      </c>
      <c r="EL79" s="1571" t="n">
        <f aca="false">EK79+DV79</f>
        <v>31.5246227844376</v>
      </c>
      <c r="EM79" s="1571" t="n">
        <f aca="false">EN79-X79-AF79</f>
        <v>3.88075977351355</v>
      </c>
      <c r="EN79" s="1571" t="n">
        <v>4.8649</v>
      </c>
      <c r="EO79" s="1571" t="n">
        <v>0.1713</v>
      </c>
      <c r="EP79" s="715" t="n">
        <f aca="false">EM79+EO79</f>
        <v>4.05205977351355</v>
      </c>
      <c r="EQ79" s="1571" t="n">
        <v>0.1574</v>
      </c>
      <c r="ER79" s="2129" t="n">
        <f aca="false">EP79+BJ79+EQ79+ED79+EF79</f>
        <v>4.76049278443757</v>
      </c>
      <c r="ES79" s="715" t="n">
        <f aca="false">EU79+EX79+FA79</f>
        <v>4.05205977351355</v>
      </c>
      <c r="ET79" s="1571" t="n">
        <v>2.9798</v>
      </c>
      <c r="EU79" s="729" t="n">
        <f aca="false">ET79-X79-AF79</f>
        <v>1.99565977351355</v>
      </c>
      <c r="EV79" s="1571"/>
      <c r="EW79" s="1571"/>
      <c r="EX79" s="1571" t="n">
        <v>0.2954</v>
      </c>
      <c r="EY79" s="1571" t="n">
        <f aca="false">EP79-EU79-EX79</f>
        <v>1.761</v>
      </c>
      <c r="EZ79" s="1571" t="n">
        <v>0</v>
      </c>
      <c r="FA79" s="1571" t="n">
        <f aca="false">EY79+EZ79</f>
        <v>1.761</v>
      </c>
      <c r="FB79" s="1571"/>
      <c r="FC79" s="1571"/>
      <c r="FD79" s="1571"/>
      <c r="FE79" s="2129"/>
      <c r="FF79" s="1571" t="n">
        <f aca="false">FG79+FH79-FK79</f>
        <v>0</v>
      </c>
      <c r="FG79" s="729" t="n">
        <v>0</v>
      </c>
      <c r="FH79" s="729" t="n">
        <v>0</v>
      </c>
      <c r="FI79" s="729"/>
      <c r="FJ79" s="729"/>
      <c r="FK79" s="729" t="n">
        <v>0</v>
      </c>
      <c r="FL79" s="715"/>
      <c r="FM79" s="2125" t="n">
        <v>0</v>
      </c>
      <c r="GB79" s="849"/>
      <c r="GE79" s="849"/>
      <c r="GF79" s="1571" t="n">
        <f aca="false">R79-ET79-EX79-GW79-GX79-GY79</f>
        <v>4.8222</v>
      </c>
      <c r="GG79" s="2116" t="n">
        <f aca="false">GF79-AL79</f>
        <v>3.04796301092402</v>
      </c>
      <c r="GQ79" s="849"/>
      <c r="GU79" s="2053"/>
      <c r="GV79" s="2115" t="n">
        <f aca="false">GW79+GX79+GY79-BC79</f>
        <v>0.466400000000002</v>
      </c>
      <c r="GW79" s="1571" t="n">
        <v>1.039</v>
      </c>
      <c r="GX79" s="1571" t="n">
        <v>-0.0051</v>
      </c>
      <c r="GY79" s="2116" t="n">
        <v>0</v>
      </c>
      <c r="HB79" s="20"/>
      <c r="HC79" s="849"/>
      <c r="HD79" s="20"/>
      <c r="HE79" s="20"/>
      <c r="HG79" s="20"/>
      <c r="HH79" s="20"/>
      <c r="HI79" s="20"/>
      <c r="HJ79" s="20"/>
      <c r="HK79" s="20"/>
      <c r="HL79" s="20"/>
      <c r="HM79" s="1782" t="n">
        <v>0</v>
      </c>
      <c r="HN79" s="2140" t="n">
        <v>0.15</v>
      </c>
      <c r="HO79" s="2141" t="n">
        <v>10.2691282111719</v>
      </c>
      <c r="HP79" s="2141" t="n">
        <v>10.4696472388925</v>
      </c>
      <c r="HQ79" s="2141" t="n">
        <v>12.1226747579016</v>
      </c>
      <c r="HR79" s="2141" t="n">
        <v>19.8373273040471</v>
      </c>
      <c r="HS79" s="2141" t="n">
        <v>21.2976544890771</v>
      </c>
      <c r="HT79" s="2141" t="n">
        <v>6.93312212244879</v>
      </c>
      <c r="HU79" s="275" t="n">
        <f aca="false">HU78+(HU$91-HU$71)/20</f>
        <v>0.017</v>
      </c>
      <c r="HV79" s="473" t="n">
        <v>44563.04</v>
      </c>
      <c r="HW79" s="473"/>
      <c r="HX79" s="473"/>
      <c r="HY79" s="473"/>
      <c r="HZ79" s="2131" t="n">
        <v>0.3168868</v>
      </c>
      <c r="IA79" s="2006" t="n">
        <f aca="false">CK79</f>
        <v>6.71326028079532</v>
      </c>
      <c r="IB79" s="2006" t="n">
        <f aca="false">BJ79</f>
        <v>0.542863010924021</v>
      </c>
      <c r="IC79" s="2006" t="n">
        <f aca="false">BL79</f>
        <v>0.6354</v>
      </c>
      <c r="ID79" s="2006" t="n">
        <f aca="false">CN79</f>
        <v>2.17453985582931</v>
      </c>
      <c r="IE79" s="1571" t="n">
        <v>0.0279</v>
      </c>
      <c r="IF79" s="1599" t="n">
        <f aca="false">IA79-IB79-IC79-ID79-IE79</f>
        <v>3.33255741404199</v>
      </c>
      <c r="IG79" s="2006" t="n">
        <f aca="false">IH79+II79+IJ79+IK79+IN79-IQ79</f>
        <v>3.33235741404199</v>
      </c>
      <c r="IH79" s="1571" t="n">
        <v>0.0467</v>
      </c>
      <c r="II79" s="2006" t="n">
        <f aca="false">V79</f>
        <v>0.979157414041994</v>
      </c>
      <c r="IJ79" s="1571" t="n">
        <v>0.2061</v>
      </c>
      <c r="IK79" s="2006" t="n">
        <f aca="false">IL79+IM79</f>
        <v>1.698</v>
      </c>
      <c r="IL79" s="1571" t="n">
        <v>0.8299</v>
      </c>
      <c r="IM79" s="2139" t="n">
        <f aca="false">DE79</f>
        <v>0.8681</v>
      </c>
      <c r="IN79" s="1571" t="n">
        <v>0.7943</v>
      </c>
      <c r="IO79" s="1571"/>
      <c r="IQ79" s="1571" t="n">
        <v>0.3919</v>
      </c>
    </row>
    <row r="80" customFormat="false" ht="12" hidden="false" customHeight="false" outlineLevel="0" collapsed="false">
      <c r="A80" s="907" t="n">
        <f aca="false">A79+1</f>
        <v>1959</v>
      </c>
      <c r="B80" s="2117" t="n">
        <f aca="false">C80+D80</f>
        <v>38.1838975467973</v>
      </c>
      <c r="C80" s="2114" t="n">
        <f aca="false">BU80+CC80</f>
        <v>0.293</v>
      </c>
      <c r="D80" s="2117" t="n">
        <f aca="false">G80+V80+AA80+AH80+AV80</f>
        <v>37.8908975467973</v>
      </c>
      <c r="E80" s="1599" t="n">
        <f aca="false">G80+W80+AB80+AI80+AW80</f>
        <v>41.6792</v>
      </c>
      <c r="F80" s="1599" t="n">
        <f aca="false">X80+AF80+AL80+AY80</f>
        <v>3.78830245320272</v>
      </c>
      <c r="G80" s="714" t="n">
        <f aca="false">H80+I80</f>
        <v>6.13862</v>
      </c>
      <c r="H80" s="1571" t="n">
        <v>5.363</v>
      </c>
      <c r="I80" s="1571" t="n">
        <f aca="false">J80+K80+L80+M80+N80</f>
        <v>0.77562</v>
      </c>
      <c r="J80" s="1571" t="n">
        <v>0.2186</v>
      </c>
      <c r="K80" s="1571" t="n">
        <v>0.5023</v>
      </c>
      <c r="L80" s="1571" t="n">
        <v>0.1156</v>
      </c>
      <c r="M80" s="1571" t="n">
        <v>0</v>
      </c>
      <c r="N80" s="2115" t="n">
        <v>-0.06088</v>
      </c>
      <c r="O80" s="2135" t="n">
        <f aca="false">E80</f>
        <v>41.6792</v>
      </c>
      <c r="P80" s="1571" t="n">
        <v>25.1893</v>
      </c>
      <c r="Q80" s="1571" t="n">
        <v>6.5939</v>
      </c>
      <c r="R80" s="1571" t="n">
        <f aca="false">O80-P80-Q80-S80+T80</f>
        <v>9.0661</v>
      </c>
      <c r="S80" s="1571" t="n">
        <v>5.7637</v>
      </c>
      <c r="T80" s="1571" t="n">
        <v>4.9338</v>
      </c>
      <c r="U80" s="2136" t="n">
        <f aca="false">E80-O80</f>
        <v>0</v>
      </c>
      <c r="V80" s="2118" t="n">
        <f aca="false">W80-X80</f>
        <v>1.07401117496264</v>
      </c>
      <c r="W80" s="1571" t="n">
        <v>1.4152</v>
      </c>
      <c r="X80" s="1571" t="n">
        <v>0.341188825037361</v>
      </c>
      <c r="Y80" s="1033" t="n">
        <f aca="false">X80/W80</f>
        <v>0.241088768398361</v>
      </c>
      <c r="Z80" s="2116"/>
      <c r="AA80" s="2118" t="n">
        <f aca="false">AB80-AF80</f>
        <v>10.2662822196125</v>
      </c>
      <c r="AB80" s="2120" t="n">
        <f aca="false">AD80+AE80</f>
        <v>10.9993</v>
      </c>
      <c r="AC80" s="2120" t="n">
        <f aca="false">AB80-AF80</f>
        <v>10.2662822196125</v>
      </c>
      <c r="AD80" s="1571" t="n">
        <v>8.7626</v>
      </c>
      <c r="AE80" s="1571" t="n">
        <v>2.2367</v>
      </c>
      <c r="AF80" s="1571" t="n">
        <v>0.73301778038753</v>
      </c>
      <c r="AG80" s="1082" t="n">
        <f aca="false">AF80/AB80</f>
        <v>0.0666422209038329</v>
      </c>
      <c r="AH80" s="2118" t="n">
        <f aca="false">AI80-AL80</f>
        <v>15.9583841522222</v>
      </c>
      <c r="AI80" s="2120" t="n">
        <f aca="false">AJ80+AK80</f>
        <v>17.9919</v>
      </c>
      <c r="AJ80" s="1571" t="n">
        <f aca="false">AO80+AS80</f>
        <v>5.529</v>
      </c>
      <c r="AK80" s="1571" t="n">
        <f aca="false">AP80+AT80</f>
        <v>12.4629</v>
      </c>
      <c r="AL80" s="1571" t="n">
        <v>2.03351584777783</v>
      </c>
      <c r="AM80" s="1033" t="n">
        <f aca="false">AL80/AI80</f>
        <v>0.113023963437871</v>
      </c>
      <c r="AN80" s="1571" t="n">
        <f aca="false">AO80+AP80</f>
        <v>16.805</v>
      </c>
      <c r="AO80" s="1571" t="n">
        <v>4.8638</v>
      </c>
      <c r="AP80" s="1571" t="n">
        <v>11.9412</v>
      </c>
      <c r="AQ80" s="1571"/>
      <c r="AR80" s="1571" t="n">
        <f aca="false">AS80+AT80</f>
        <v>1.1869</v>
      </c>
      <c r="AS80" s="1571" t="n">
        <v>0.6652</v>
      </c>
      <c r="AT80" s="1571" t="n">
        <v>0.5217</v>
      </c>
      <c r="AU80" s="2116"/>
      <c r="AV80" s="2118" t="n">
        <f aca="false">AW80-AY80</f>
        <v>4.4536</v>
      </c>
      <c r="AW80" s="2120" t="n">
        <f aca="false">AX80+AY80</f>
        <v>5.13418</v>
      </c>
      <c r="AX80" s="1571" t="n">
        <f aca="false">BB80+BE80</f>
        <v>4.4536</v>
      </c>
      <c r="AY80" s="1571" t="n">
        <f aca="false">BC80+BF80</f>
        <v>0.680579999999996</v>
      </c>
      <c r="AZ80" s="1033" t="n">
        <f aca="false">AY80/AW80</f>
        <v>0.132558655909999</v>
      </c>
      <c r="BA80" s="1571" t="n">
        <f aca="false">BB80+BC80</f>
        <v>4.6216</v>
      </c>
      <c r="BB80" s="1571" t="n">
        <v>3.9765</v>
      </c>
      <c r="BC80" s="1571" t="n">
        <v>0.645099999999996</v>
      </c>
      <c r="BD80" s="1571" t="n">
        <f aca="false">BE80+BF80</f>
        <v>0.51258</v>
      </c>
      <c r="BE80" s="1571" t="n">
        <v>0.4771</v>
      </c>
      <c r="BF80" s="2116" t="n">
        <v>0.03548</v>
      </c>
      <c r="BG80" s="1599" t="n">
        <f aca="false">AJ80-AL80</f>
        <v>3.49548415222217</v>
      </c>
      <c r="BH80" s="1599" t="n">
        <f aca="false">BM80+BQ80</f>
        <v>0.934</v>
      </c>
      <c r="BI80" s="1599" t="n">
        <f aca="false">BN80-BO80+BR80-BS80</f>
        <v>1.2551</v>
      </c>
      <c r="BJ80" s="1599" t="n">
        <f aca="false">BG80-BH80-BI80-BL80</f>
        <v>0.64378415222217</v>
      </c>
      <c r="BK80" s="1599" t="n">
        <f aca="false">BJ80+AL80</f>
        <v>2.6773</v>
      </c>
      <c r="BL80" s="1599" t="n">
        <f aca="false">BP80+BT80</f>
        <v>0.6626</v>
      </c>
      <c r="BM80" s="1571" t="n">
        <v>0.8206</v>
      </c>
      <c r="BN80" s="1571" t="n">
        <v>1.599</v>
      </c>
      <c r="BO80" s="1571" t="n">
        <v>0.2638</v>
      </c>
      <c r="BP80" s="1599" t="n">
        <v>0.6422</v>
      </c>
      <c r="BQ80" s="1571" t="n">
        <v>0.1134</v>
      </c>
      <c r="BR80" s="1571" t="n">
        <v>1.0255</v>
      </c>
      <c r="BS80" s="1571" t="n">
        <v>1.1056</v>
      </c>
      <c r="BT80" s="1599" t="n">
        <v>0.0204</v>
      </c>
      <c r="BU80" s="1574" t="n">
        <f aca="false">BV80+BY80</f>
        <v>0.293</v>
      </c>
      <c r="BV80" s="1572" t="n">
        <f aca="false">BW80-BX80</f>
        <v>0.2213</v>
      </c>
      <c r="BW80" s="1571" t="n">
        <v>0.3427</v>
      </c>
      <c r="BX80" s="1571" t="n">
        <v>0.1214</v>
      </c>
      <c r="BY80" s="1572" t="n">
        <f aca="false">BZ80-CA80</f>
        <v>0.0717</v>
      </c>
      <c r="BZ80" s="1571" t="n">
        <v>0.0981</v>
      </c>
      <c r="CA80" s="1571" t="n">
        <v>0.0264</v>
      </c>
      <c r="CB80" s="2123" t="n">
        <f aca="false">CD80</f>
        <v>-0.5522</v>
      </c>
      <c r="CC80" s="2115" t="n">
        <v>0</v>
      </c>
      <c r="CD80" s="1571" t="n">
        <f aca="false">CE80-CF80</f>
        <v>-0.5522</v>
      </c>
      <c r="CE80" s="1571" t="n">
        <v>0.1762</v>
      </c>
      <c r="CF80" s="1571" t="n">
        <v>0.7284</v>
      </c>
      <c r="CG80" s="1571" t="n">
        <f aca="false">CH80-CI80</f>
        <v>-0.0399999999999998</v>
      </c>
      <c r="CH80" s="1571" t="n">
        <v>1.3186</v>
      </c>
      <c r="CI80" s="1571" t="n">
        <v>1.3586</v>
      </c>
      <c r="CJ80" s="2113" t="n">
        <f aca="false">C80+S80-T80+CD80+CG80</f>
        <v>0.530700000000001</v>
      </c>
      <c r="CK80" s="2117" t="n">
        <f aca="false">CL80+CM80+CN80+CO80+CP80</f>
        <v>7.13679585090912</v>
      </c>
      <c r="CL80" s="1599" t="n">
        <f aca="false">BG80</f>
        <v>3.49548415222217</v>
      </c>
      <c r="CM80" s="1599" t="n">
        <f aca="false">V80</f>
        <v>1.07401117496264</v>
      </c>
      <c r="CN80" s="2122" t="n">
        <f aca="false">AA80*BG80/AH80</f>
        <v>2.2487005237243</v>
      </c>
      <c r="CO80" s="2122" t="n">
        <f aca="false">BV80</f>
        <v>0.2213</v>
      </c>
      <c r="CP80" s="1571" t="n">
        <v>0.0973</v>
      </c>
      <c r="CQ80" s="1571" t="n">
        <v>0.3839</v>
      </c>
      <c r="CR80" s="1571"/>
      <c r="CS80" s="1571"/>
      <c r="CT80" s="1571"/>
      <c r="CU80" s="2117" t="n">
        <f aca="false">CV80+CW80+CX80+DB80</f>
        <v>25.0057816958882</v>
      </c>
      <c r="CV80" s="1599" t="n">
        <f aca="false">AK80</f>
        <v>12.4629</v>
      </c>
      <c r="CW80" s="1599" t="n">
        <f aca="false">AV80</f>
        <v>4.4536</v>
      </c>
      <c r="CX80" s="2122" t="n">
        <f aca="false">AA80*AK80/AH80</f>
        <v>8.01758169588817</v>
      </c>
      <c r="CY80" s="2122"/>
      <c r="CZ80" s="2122"/>
      <c r="DA80" s="2122"/>
      <c r="DB80" s="2125" t="n">
        <f aca="false">BY80</f>
        <v>0.0717</v>
      </c>
      <c r="DC80" s="2117" t="n">
        <f aca="false">DD80+DE80+DF80+DI80</f>
        <v>12.89662</v>
      </c>
      <c r="DD80" s="1599" t="n">
        <f aca="false">G80</f>
        <v>6.13862</v>
      </c>
      <c r="DE80" s="2122" t="n">
        <f aca="false">BH80</f>
        <v>0.934</v>
      </c>
      <c r="DF80" s="2122" t="n">
        <f aca="false">DL80+DM80</f>
        <v>1.4696</v>
      </c>
      <c r="DG80" s="2124" t="n">
        <f aca="false">DM80+DL80-DH80</f>
        <v>0.190289835808037</v>
      </c>
      <c r="DH80" s="2124" t="n">
        <f aca="false">DL80*(CU80-DI80+DS80)/(0.5*CK80+CU80-DI80+DS80)</f>
        <v>1.27931016419196</v>
      </c>
      <c r="DI80" s="1571" t="n">
        <v>4.3544</v>
      </c>
      <c r="DJ80" s="2124" t="n">
        <f aca="false">DE80+DG80</f>
        <v>1.12428983580804</v>
      </c>
      <c r="DK80" s="2124" t="n">
        <f aca="false">DH80+DI80</f>
        <v>5.63371016419196</v>
      </c>
      <c r="DL80" s="1571" t="n">
        <v>1.4696</v>
      </c>
      <c r="DM80" s="2122" t="n">
        <v>0</v>
      </c>
      <c r="DP80" s="2126" t="n">
        <f aca="false">DQ80+DR80</f>
        <v>4.1533</v>
      </c>
      <c r="DQ80" s="1571" t="n">
        <v>4.1493</v>
      </c>
      <c r="DR80" s="1571" t="n">
        <v>0.004</v>
      </c>
      <c r="DS80" s="2122" t="n">
        <f aca="false">DP80-DT80</f>
        <v>3.3388</v>
      </c>
      <c r="DT80" s="2122" t="n">
        <f aca="false">DR80+DU80</f>
        <v>0.8145</v>
      </c>
      <c r="DU80" s="2122" t="n">
        <v>0.8105</v>
      </c>
      <c r="DV80" s="2126" t="n">
        <f aca="false">DW80+DZ80</f>
        <v>4.1961</v>
      </c>
      <c r="DW80" s="2122" t="n">
        <v>3.4604</v>
      </c>
      <c r="DX80" s="1571" t="n">
        <v>1.198</v>
      </c>
      <c r="DY80" s="1571" t="n">
        <v>2.2624</v>
      </c>
      <c r="DZ80" s="1571" t="n">
        <v>0.7357</v>
      </c>
      <c r="EA80" s="1571" t="n">
        <v>2.2782</v>
      </c>
      <c r="EB80" s="1571" t="n">
        <f aca="false">EA80-BC80</f>
        <v>1.6331</v>
      </c>
      <c r="EC80" s="1571" t="n">
        <v>-0.0948</v>
      </c>
      <c r="ED80" s="1571" t="n">
        <f aca="false">EC80-BF80</f>
        <v>-0.13028</v>
      </c>
      <c r="EE80" s="1571" t="n">
        <f aca="false">CG80-EO80-EQ80-EF80</f>
        <v>-0.4231</v>
      </c>
      <c r="EF80" s="1571" t="n">
        <v>0.0016</v>
      </c>
      <c r="EG80" s="2127" t="n">
        <f aca="false">B80-DC80+DS80+CP80-BL80</f>
        <v>28.0607775467973</v>
      </c>
      <c r="EH80" s="1571" t="n">
        <f aca="false">CK80-DJ80-BL80</f>
        <v>5.34990601510108</v>
      </c>
      <c r="EI80" s="1571" t="n">
        <f aca="false">($CU80-$DI80)-$DH80*($CU80-$DI80)/($CU80-$DI80+$DS80)</f>
        <v>19.5501177353619</v>
      </c>
      <c r="EJ80" s="1571" t="n">
        <f aca="false">$DS80-$DH80*$DS80/($CU80-$DI80+$DS80)</f>
        <v>3.16075379633426</v>
      </c>
      <c r="EK80" s="1571" t="n">
        <f aca="false">EG80+BL80+DT80</f>
        <v>29.5378775467973</v>
      </c>
      <c r="EL80" s="1571" t="n">
        <f aca="false">EK80+DV80</f>
        <v>33.7339775467973</v>
      </c>
      <c r="EM80" s="1571" t="n">
        <f aca="false">EN80-X80-AF80</f>
        <v>3.70159339457511</v>
      </c>
      <c r="EN80" s="1571" t="n">
        <v>4.7758</v>
      </c>
      <c r="EO80" s="1571" t="n">
        <v>0.1238</v>
      </c>
      <c r="EP80" s="715" t="n">
        <f aca="false">EM80+EO80</f>
        <v>3.82539339457511</v>
      </c>
      <c r="EQ80" s="1571" t="n">
        <v>0.2577</v>
      </c>
      <c r="ER80" s="2129" t="n">
        <f aca="false">EP80+BJ80+EQ80+ED80+EF80</f>
        <v>4.59819754679728</v>
      </c>
      <c r="ES80" s="715" t="n">
        <f aca="false">EU80+EX80+FA80</f>
        <v>3.82539339457511</v>
      </c>
      <c r="ET80" s="1571" t="n">
        <v>3.1596</v>
      </c>
      <c r="EU80" s="729" t="n">
        <f aca="false">ET80-X80-AF80</f>
        <v>2.08539339457511</v>
      </c>
      <c r="EV80" s="1571"/>
      <c r="EW80" s="1571"/>
      <c r="EX80" s="1571" t="n">
        <v>0.2007</v>
      </c>
      <c r="EY80" s="1571" t="n">
        <f aca="false">EP80-EU80-EX80</f>
        <v>1.5393</v>
      </c>
      <c r="EZ80" s="1571" t="n">
        <v>0</v>
      </c>
      <c r="FA80" s="1571" t="n">
        <f aca="false">EY80+EZ80</f>
        <v>1.5393</v>
      </c>
      <c r="FB80" s="1571"/>
      <c r="FC80" s="1571"/>
      <c r="FD80" s="1571"/>
      <c r="FE80" s="2129"/>
      <c r="FF80" s="1571" t="n">
        <f aca="false">FG80+FH80-FK80</f>
        <v>0</v>
      </c>
      <c r="FG80" s="729" t="n">
        <v>0</v>
      </c>
      <c r="FH80" s="729" t="n">
        <v>0</v>
      </c>
      <c r="FI80" s="729"/>
      <c r="FJ80" s="729"/>
      <c r="FK80" s="729" t="n">
        <v>0</v>
      </c>
      <c r="FL80" s="715"/>
      <c r="FM80" s="2125" t="n">
        <v>0</v>
      </c>
      <c r="FY80" s="2142"/>
      <c r="GB80" s="849"/>
      <c r="GE80" s="849"/>
      <c r="GF80" s="1571" t="n">
        <f aca="false">R80-ET80-EX80-GW80-GX80-GY80</f>
        <v>4.5033</v>
      </c>
      <c r="GG80" s="2116" t="n">
        <f aca="false">GF80-AL80</f>
        <v>2.46978415222217</v>
      </c>
      <c r="GQ80" s="849"/>
      <c r="GU80" s="2053"/>
      <c r="GV80" s="2115" t="n">
        <f aca="false">GW80+GX80+GY80-BC80</f>
        <v>0.557400000000004</v>
      </c>
      <c r="GW80" s="1571" t="n">
        <v>1.2134</v>
      </c>
      <c r="GX80" s="1571" t="n">
        <v>-0.0109</v>
      </c>
      <c r="GY80" s="2116" t="n">
        <v>0</v>
      </c>
      <c r="HB80" s="20"/>
      <c r="HC80" s="849"/>
      <c r="HD80" s="20"/>
      <c r="HE80" s="20"/>
      <c r="HG80" s="20"/>
      <c r="HH80" s="20"/>
      <c r="HI80" s="20"/>
      <c r="HJ80" s="20"/>
      <c r="HK80" s="20"/>
      <c r="HL80" s="20"/>
      <c r="HM80" s="1782" t="n">
        <v>0</v>
      </c>
      <c r="HN80" s="2140" t="n">
        <v>0.062</v>
      </c>
      <c r="HO80" s="2141" t="n">
        <v>10.9158413701406</v>
      </c>
      <c r="HP80" s="2141" t="n">
        <v>11.1029729170363</v>
      </c>
      <c r="HQ80" s="2141" t="n">
        <v>12.8120485460839</v>
      </c>
      <c r="HR80" s="2141" t="n">
        <v>20.7158334944149</v>
      </c>
      <c r="HS80" s="2141" t="n">
        <v>23.294038058628</v>
      </c>
      <c r="HT80" s="2141" t="n">
        <v>7.59596476916426</v>
      </c>
      <c r="HU80" s="275" t="n">
        <f aca="false">HU79+(HU$91-HU$71)/20</f>
        <v>0.01725</v>
      </c>
      <c r="HV80" s="473" t="n">
        <v>45014.66</v>
      </c>
      <c r="HW80" s="473"/>
      <c r="HX80" s="473"/>
      <c r="HY80" s="473"/>
      <c r="HZ80" s="2131" t="n">
        <v>0.3195997</v>
      </c>
      <c r="IA80" s="2006" t="n">
        <f aca="false">CK80</f>
        <v>7.13679585090912</v>
      </c>
      <c r="IB80" s="2006" t="n">
        <f aca="false">BJ80</f>
        <v>0.64378415222217</v>
      </c>
      <c r="IC80" s="2006" t="n">
        <f aca="false">BL80</f>
        <v>0.6626</v>
      </c>
      <c r="ID80" s="2006" t="n">
        <f aca="false">CN80</f>
        <v>2.2487005237243</v>
      </c>
      <c r="IE80" s="1571" t="n">
        <v>0.0342</v>
      </c>
      <c r="IF80" s="1599" t="n">
        <f aca="false">IA80-IB80-IC80-ID80-IE80</f>
        <v>3.54751117496264</v>
      </c>
      <c r="IG80" s="2006" t="n">
        <f aca="false">IH80+II80+IJ80+IK80+IN80-IQ80</f>
        <v>3.54761117496264</v>
      </c>
      <c r="IH80" s="1571" t="n">
        <v>0.0539</v>
      </c>
      <c r="II80" s="2006" t="n">
        <f aca="false">V80</f>
        <v>1.07401117496264</v>
      </c>
      <c r="IJ80" s="1571" t="n">
        <v>0.2133</v>
      </c>
      <c r="IK80" s="2006" t="n">
        <f aca="false">IL80+IM80</f>
        <v>1.812</v>
      </c>
      <c r="IL80" s="1571" t="n">
        <v>0.878</v>
      </c>
      <c r="IM80" s="2139" t="n">
        <f aca="false">DE80</f>
        <v>0.934</v>
      </c>
      <c r="IN80" s="1571" t="n">
        <v>0.7783</v>
      </c>
      <c r="IO80" s="1571" t="n">
        <f aca="false">IN80-IP80</f>
        <v>0.5451145</v>
      </c>
      <c r="IP80" s="1571" t="n">
        <f aca="false">0.9*IR80</f>
        <v>0.2331855</v>
      </c>
      <c r="IQ80" s="1571" t="n">
        <v>0.3839</v>
      </c>
      <c r="IR80" s="1571" t="n">
        <v>0.259095</v>
      </c>
    </row>
    <row r="81" customFormat="false" ht="12" hidden="false" customHeight="false" outlineLevel="0" collapsed="false">
      <c r="A81" s="907" t="n">
        <f aca="false">A80+1</f>
        <v>1960</v>
      </c>
      <c r="B81" s="2117" t="n">
        <f aca="false">C81+D81</f>
        <v>42.562825982654</v>
      </c>
      <c r="C81" s="2114" t="n">
        <f aca="false">BU81+CC81</f>
        <v>0.3457</v>
      </c>
      <c r="D81" s="2117" t="n">
        <f aca="false">G81+V81+AA81+AH81+AV81</f>
        <v>42.217125982654</v>
      </c>
      <c r="E81" s="1599" t="n">
        <f aca="false">G81+W81+AB81+AI81+AW81</f>
        <v>46.3274</v>
      </c>
      <c r="F81" s="1599" t="n">
        <f aca="false">X81+AF81+AL81+AY81</f>
        <v>4.110274017346</v>
      </c>
      <c r="G81" s="714" t="n">
        <f aca="false">H81+I81</f>
        <v>6.64117</v>
      </c>
      <c r="H81" s="1571" t="n">
        <v>5.7477</v>
      </c>
      <c r="I81" s="1571" t="n">
        <f aca="false">J81+K81+L81+M81+N81</f>
        <v>0.89347</v>
      </c>
      <c r="J81" s="1571" t="n">
        <v>0.2481</v>
      </c>
      <c r="K81" s="1571" t="n">
        <v>0.5858</v>
      </c>
      <c r="L81" s="1571" t="n">
        <v>0.1192</v>
      </c>
      <c r="M81" s="1571" t="n">
        <v>0</v>
      </c>
      <c r="N81" s="2115" t="n">
        <v>-0.05963</v>
      </c>
      <c r="O81" s="2135" t="n">
        <f aca="false">E81</f>
        <v>46.3274</v>
      </c>
      <c r="P81" s="1571" t="n">
        <v>27.3629</v>
      </c>
      <c r="Q81" s="1571" t="n">
        <v>7.0374</v>
      </c>
      <c r="R81" s="1571" t="n">
        <f aca="false">O81-P81-Q81-S81+T81</f>
        <v>10.7787</v>
      </c>
      <c r="S81" s="1571" t="n">
        <v>6.8798</v>
      </c>
      <c r="T81" s="1571" t="n">
        <v>5.7314</v>
      </c>
      <c r="U81" s="2136" t="n">
        <f aca="false">E81-O81</f>
        <v>0</v>
      </c>
      <c r="V81" s="2118" t="n">
        <f aca="false">W81-X81</f>
        <v>1.25177247874816</v>
      </c>
      <c r="W81" s="1571" t="n">
        <v>1.6476</v>
      </c>
      <c r="X81" s="1571" t="n">
        <v>0.395827521251845</v>
      </c>
      <c r="Y81" s="1033" t="n">
        <f aca="false">X81/W81</f>
        <v>0.240244914573832</v>
      </c>
      <c r="Z81" s="2116"/>
      <c r="AA81" s="2118" t="n">
        <f aca="false">AB81-AF81</f>
        <v>11.4966590214466</v>
      </c>
      <c r="AB81" s="2120" t="n">
        <f aca="false">AD81+AE81</f>
        <v>12.284</v>
      </c>
      <c r="AC81" s="2120" t="n">
        <f aca="false">AB81-AF81</f>
        <v>11.4966590214466</v>
      </c>
      <c r="AD81" s="1571" t="n">
        <v>9.9253</v>
      </c>
      <c r="AE81" s="1571" t="n">
        <v>2.3587</v>
      </c>
      <c r="AF81" s="1571" t="n">
        <v>0.787340978553436</v>
      </c>
      <c r="AG81" s="1082" t="n">
        <f aca="false">AF81/AB81</f>
        <v>0.0640948370688241</v>
      </c>
      <c r="AH81" s="2118" t="n">
        <f aca="false">AI81-AL81</f>
        <v>18.0535244824593</v>
      </c>
      <c r="AI81" s="2120" t="n">
        <f aca="false">AJ81+AK81</f>
        <v>20.2521</v>
      </c>
      <c r="AJ81" s="1571" t="n">
        <f aca="false">AO81+AS81</f>
        <v>6.467</v>
      </c>
      <c r="AK81" s="1571" t="n">
        <f aca="false">AP81+AT81</f>
        <v>13.7851</v>
      </c>
      <c r="AL81" s="1571" t="n">
        <v>2.19857551754071</v>
      </c>
      <c r="AM81" s="1033" t="n">
        <f aca="false">AL81/AI81</f>
        <v>0.108560372383146</v>
      </c>
      <c r="AN81" s="1571" t="n">
        <f aca="false">AO81+AP81</f>
        <v>18.9766</v>
      </c>
      <c r="AO81" s="1571" t="n">
        <v>5.7422</v>
      </c>
      <c r="AP81" s="1571" t="n">
        <v>13.2344</v>
      </c>
      <c r="AQ81" s="1571"/>
      <c r="AR81" s="1571" t="n">
        <f aca="false">AS81+AT81</f>
        <v>1.2755</v>
      </c>
      <c r="AS81" s="1571" t="n">
        <v>0.7248</v>
      </c>
      <c r="AT81" s="1571" t="n">
        <v>0.5507</v>
      </c>
      <c r="AU81" s="2116"/>
      <c r="AV81" s="2118" t="n">
        <f aca="false">AW81-AY81</f>
        <v>4.774</v>
      </c>
      <c r="AW81" s="2120" t="n">
        <f aca="false">AX81+AY81</f>
        <v>5.50253</v>
      </c>
      <c r="AX81" s="1571" t="n">
        <f aca="false">BB81+BE81</f>
        <v>4.774</v>
      </c>
      <c r="AY81" s="1571" t="n">
        <f aca="false">BC81+BF81</f>
        <v>0.728530000000004</v>
      </c>
      <c r="AZ81" s="1033" t="n">
        <f aca="false">AY81/AW81</f>
        <v>0.132399096415649</v>
      </c>
      <c r="BA81" s="1571" t="n">
        <f aca="false">BB81+BC81</f>
        <v>4.94351</v>
      </c>
      <c r="BB81" s="1571" t="n">
        <v>4.2545</v>
      </c>
      <c r="BC81" s="1571" t="n">
        <v>0.689010000000004</v>
      </c>
      <c r="BD81" s="1571" t="n">
        <f aca="false">BE81+BF81</f>
        <v>0.55902</v>
      </c>
      <c r="BE81" s="1571" t="n">
        <v>0.5195</v>
      </c>
      <c r="BF81" s="2116" t="n">
        <v>0.03952</v>
      </c>
      <c r="BG81" s="1599" t="n">
        <f aca="false">AJ81-AL81</f>
        <v>4.26842448245929</v>
      </c>
      <c r="BH81" s="1599" t="n">
        <f aca="false">BM81+BQ81</f>
        <v>1.0195</v>
      </c>
      <c r="BI81" s="1599" t="n">
        <f aca="false">BN81-BO81+BR81-BS81</f>
        <v>1.4283</v>
      </c>
      <c r="BJ81" s="1599" t="n">
        <f aca="false">BG81-BH81-BI81-BL81</f>
        <v>1.07272448245929</v>
      </c>
      <c r="BK81" s="1599" t="n">
        <f aca="false">BJ81+AL81</f>
        <v>3.2713</v>
      </c>
      <c r="BL81" s="1599" t="n">
        <f aca="false">BP81+BT81</f>
        <v>0.7479</v>
      </c>
      <c r="BM81" s="1571" t="n">
        <v>0.9074</v>
      </c>
      <c r="BN81" s="1571" t="n">
        <v>1.7939</v>
      </c>
      <c r="BO81" s="1571" t="n">
        <v>0.2962</v>
      </c>
      <c r="BP81" s="1599" t="n">
        <v>0.7196</v>
      </c>
      <c r="BQ81" s="1571" t="n">
        <v>0.1121</v>
      </c>
      <c r="BR81" s="1571" t="n">
        <v>1.1829</v>
      </c>
      <c r="BS81" s="1571" t="n">
        <v>1.2523</v>
      </c>
      <c r="BT81" s="1599" t="n">
        <v>0.0283</v>
      </c>
      <c r="BU81" s="1574" t="n">
        <f aca="false">BV81+BY81</f>
        <v>0.3457</v>
      </c>
      <c r="BV81" s="1572" t="n">
        <f aca="false">BW81-BX81</f>
        <v>0.2692</v>
      </c>
      <c r="BW81" s="1571" t="n">
        <v>0.3799</v>
      </c>
      <c r="BX81" s="1571" t="n">
        <v>0.1107</v>
      </c>
      <c r="BY81" s="1572" t="n">
        <f aca="false">BZ81-CA81</f>
        <v>0.0765</v>
      </c>
      <c r="BZ81" s="1571" t="n">
        <v>0.1062</v>
      </c>
      <c r="CA81" s="1571" t="n">
        <v>0.0297</v>
      </c>
      <c r="CB81" s="2123" t="n">
        <f aca="false">CD81</f>
        <v>-0.603</v>
      </c>
      <c r="CC81" s="2115" t="n">
        <v>0</v>
      </c>
      <c r="CD81" s="1571" t="n">
        <f aca="false">CE81-CF81</f>
        <v>-0.603</v>
      </c>
      <c r="CE81" s="1571" t="n">
        <v>0.1712</v>
      </c>
      <c r="CF81" s="1571" t="n">
        <v>0.7742</v>
      </c>
      <c r="CG81" s="1571" t="n">
        <f aca="false">CH81-CI81</f>
        <v>-0.048</v>
      </c>
      <c r="CH81" s="1571" t="n">
        <v>1.3397</v>
      </c>
      <c r="CI81" s="1571" t="n">
        <v>1.3877</v>
      </c>
      <c r="CJ81" s="2113" t="n">
        <f aca="false">C81+S81-T81+CD81+CG81</f>
        <v>0.8431</v>
      </c>
      <c r="CK81" s="2117" t="n">
        <f aca="false">CL81+CM81+CN81+CO81+CP81</f>
        <v>8.59237095993592</v>
      </c>
      <c r="CL81" s="1599" t="n">
        <f aca="false">BG81</f>
        <v>4.26842448245929</v>
      </c>
      <c r="CM81" s="1599" t="n">
        <f aca="false">V81</f>
        <v>1.25177247874816</v>
      </c>
      <c r="CN81" s="2122" t="n">
        <f aca="false">AA81*BG81/AH81</f>
        <v>2.71817399872848</v>
      </c>
      <c r="CO81" s="2122" t="n">
        <f aca="false">BV81</f>
        <v>0.2692</v>
      </c>
      <c r="CP81" s="1571" t="n">
        <v>0.0848</v>
      </c>
      <c r="CQ81" s="1571" t="n">
        <v>0.3922</v>
      </c>
      <c r="CR81" s="1571"/>
      <c r="CS81" s="1571"/>
      <c r="CT81" s="1571"/>
      <c r="CU81" s="2117" t="n">
        <f aca="false">CV81+CW81+CX81+DB81</f>
        <v>27.4140850227181</v>
      </c>
      <c r="CV81" s="1599" t="n">
        <f aca="false">AK81</f>
        <v>13.7851</v>
      </c>
      <c r="CW81" s="1599" t="n">
        <f aca="false">AV81</f>
        <v>4.774</v>
      </c>
      <c r="CX81" s="2122" t="n">
        <f aca="false">AA81*AK81/AH81</f>
        <v>8.77848502271808</v>
      </c>
      <c r="CY81" s="2122" t="n">
        <f aca="false">AE81</f>
        <v>2.3587</v>
      </c>
      <c r="CZ81" s="2122" t="n">
        <f aca="false">HY81*(CV81+CW81+AE81)/HX81</f>
        <v>8.11843298164198</v>
      </c>
      <c r="DA81" s="2122" t="n">
        <f aca="false">2/3*CZ81</f>
        <v>5.41228865442798</v>
      </c>
      <c r="DB81" s="2125" t="n">
        <f aca="false">BY81</f>
        <v>0.0765</v>
      </c>
      <c r="DC81" s="2117" t="n">
        <f aca="false">DD81+DE81+DF81+DI81</f>
        <v>13.93137</v>
      </c>
      <c r="DD81" s="1599" t="n">
        <f aca="false">G81</f>
        <v>6.64117</v>
      </c>
      <c r="DE81" s="2122" t="n">
        <f aca="false">BH81</f>
        <v>1.0195</v>
      </c>
      <c r="DF81" s="2122" t="n">
        <f aca="false">DL81+DM81</f>
        <v>1.5116</v>
      </c>
      <c r="DG81" s="2124" t="n">
        <f aca="false">DM81+DL81-DH81</f>
        <v>0.211978842472215</v>
      </c>
      <c r="DH81" s="2124" t="n">
        <f aca="false">DL81*(CU81-DI81+DS81)/(0.5*CK81+CU81-DI81+DS81)</f>
        <v>1.29962115752778</v>
      </c>
      <c r="DI81" s="1571" t="n">
        <v>4.7591</v>
      </c>
      <c r="DJ81" s="2124" t="n">
        <f aca="false">DE81+DG81</f>
        <v>1.23147884247222</v>
      </c>
      <c r="DK81" s="2124" t="n">
        <f aca="false">DH81+DI81</f>
        <v>6.05872115752779</v>
      </c>
      <c r="DL81" s="1571" t="n">
        <v>1.5116</v>
      </c>
      <c r="DM81" s="2122" t="n">
        <v>0</v>
      </c>
      <c r="DP81" s="2126" t="n">
        <f aca="false">DQ81+DR81</f>
        <v>4.5506</v>
      </c>
      <c r="DQ81" s="1571" t="n">
        <v>4.546</v>
      </c>
      <c r="DR81" s="1571" t="n">
        <v>0.0046</v>
      </c>
      <c r="DS81" s="2122" t="n">
        <f aca="false">DP81-DT81</f>
        <v>3.6845</v>
      </c>
      <c r="DT81" s="2122" t="n">
        <f aca="false">DR81+DU81</f>
        <v>0.8661</v>
      </c>
      <c r="DU81" s="2122" t="n">
        <v>0.8615</v>
      </c>
      <c r="DV81" s="2126" t="n">
        <f aca="false">DW81+DZ81</f>
        <v>4.5421</v>
      </c>
      <c r="DW81" s="2122" t="n">
        <v>3.7427</v>
      </c>
      <c r="DX81" s="1571" t="n">
        <v>1.3187</v>
      </c>
      <c r="DY81" s="1571" t="n">
        <v>2.424</v>
      </c>
      <c r="DZ81" s="1571" t="n">
        <v>0.7994</v>
      </c>
      <c r="EA81" s="1571" t="n">
        <v>2.4007</v>
      </c>
      <c r="EB81" s="1571" t="n">
        <f aca="false">EA81-BC81</f>
        <v>1.71169</v>
      </c>
      <c r="EC81" s="1571" t="n">
        <v>-0.0421</v>
      </c>
      <c r="ED81" s="1571" t="n">
        <f aca="false">EC81-BF81</f>
        <v>-0.08162</v>
      </c>
      <c r="EE81" s="1571" t="n">
        <f aca="false">CG81-EO81-EQ81-EF81</f>
        <v>-0.4673</v>
      </c>
      <c r="EF81" s="1571" t="n">
        <v>0.0019</v>
      </c>
      <c r="EG81" s="2127" t="n">
        <f aca="false">B81-DC81+DS81+CP81-BL81</f>
        <v>31.652855982654</v>
      </c>
      <c r="EH81" s="1571" t="n">
        <f aca="false">CK81-DJ81-BL81</f>
        <v>6.61299211746371</v>
      </c>
      <c r="EI81" s="1571" t="n">
        <f aca="false">($CU81-$DI81)-$DH81*($CU81-$DI81)/($CU81-$DI81+$DS81)</f>
        <v>21.5371614269414</v>
      </c>
      <c r="EJ81" s="1571" t="n">
        <f aca="false">$DS81-$DH81*$DS81/($CU81-$DI81+$DS81)</f>
        <v>3.50270243824885</v>
      </c>
      <c r="EK81" s="1571" t="n">
        <f aca="false">EG81+BL81+DT81</f>
        <v>33.266855982654</v>
      </c>
      <c r="EL81" s="1571" t="n">
        <f aca="false">EK81+DV81</f>
        <v>37.808955982654</v>
      </c>
      <c r="EM81" s="1571" t="n">
        <f aca="false">EN81-X81-AF81</f>
        <v>4.85643150019472</v>
      </c>
      <c r="EN81" s="1571" t="n">
        <v>6.0396</v>
      </c>
      <c r="EO81" s="1571" t="n">
        <v>0.1194</v>
      </c>
      <c r="EP81" s="715" t="n">
        <f aca="false">EM81+EO81</f>
        <v>4.97583150019472</v>
      </c>
      <c r="EQ81" s="1571" t="n">
        <v>0.298</v>
      </c>
      <c r="ER81" s="2129" t="n">
        <f aca="false">EP81+BJ81+EQ81+ED81+EF81</f>
        <v>6.26683598265401</v>
      </c>
      <c r="ES81" s="715" t="n">
        <f aca="false">EU81+EX81+FA81</f>
        <v>4.97583150019472</v>
      </c>
      <c r="ET81" s="1571" t="n">
        <v>3.39</v>
      </c>
      <c r="EU81" s="729" t="n">
        <f aca="false">ET81-X81-AF81</f>
        <v>2.20683150019472</v>
      </c>
      <c r="EV81" s="1571"/>
      <c r="EW81" s="1571"/>
      <c r="EX81" s="1571" t="n">
        <v>0.4397</v>
      </c>
      <c r="EY81" s="1571" t="n">
        <f aca="false">EP81-EU81-EX81</f>
        <v>2.3293</v>
      </c>
      <c r="EZ81" s="1571" t="n">
        <v>0</v>
      </c>
      <c r="FA81" s="1571" t="n">
        <f aca="false">EY81+EZ81</f>
        <v>2.3293</v>
      </c>
      <c r="FB81" s="1571"/>
      <c r="FC81" s="1571"/>
      <c r="FD81" s="1571"/>
      <c r="FE81" s="2129"/>
      <c r="FF81" s="1571" t="n">
        <f aca="false">FG81+FH81-FK81</f>
        <v>0</v>
      </c>
      <c r="FG81" s="729" t="n">
        <v>0</v>
      </c>
      <c r="FH81" s="729" t="n">
        <v>0</v>
      </c>
      <c r="FI81" s="729"/>
      <c r="FJ81" s="729"/>
      <c r="FK81" s="729" t="n">
        <v>0</v>
      </c>
      <c r="FL81" s="715"/>
      <c r="FM81" s="2125" t="n">
        <v>0</v>
      </c>
      <c r="FY81" s="2142"/>
      <c r="GB81" s="849"/>
      <c r="GE81" s="849"/>
      <c r="GF81" s="1571" t="n">
        <f aca="false">R81-ET81-EX81-GW81-GX81-GY81</f>
        <v>5.5734</v>
      </c>
      <c r="GG81" s="2116" t="n">
        <f aca="false">GF81-AL81</f>
        <v>3.37482448245928</v>
      </c>
      <c r="GQ81" s="849"/>
      <c r="GU81" s="2053"/>
      <c r="GV81" s="2115" t="n">
        <f aca="false">GW81+GX81+GY81-BC81</f>
        <v>0.686589999999996</v>
      </c>
      <c r="GW81" s="1571" t="n">
        <v>1.3597</v>
      </c>
      <c r="GX81" s="1571" t="n">
        <v>0.0159</v>
      </c>
      <c r="GY81" s="2116" t="n">
        <v>0</v>
      </c>
      <c r="HB81" s="20"/>
      <c r="HC81" s="849"/>
      <c r="HD81" s="20"/>
      <c r="HE81" s="20"/>
      <c r="HG81" s="20"/>
      <c r="HH81" s="20"/>
      <c r="HI81" s="20"/>
      <c r="HJ81" s="20"/>
      <c r="HK81" s="20"/>
      <c r="HL81" s="20"/>
      <c r="HM81" s="1782" t="n">
        <v>0</v>
      </c>
      <c r="HN81" s="2140" t="n">
        <v>0.037</v>
      </c>
      <c r="HO81" s="2141" t="n">
        <v>11.207275927439</v>
      </c>
      <c r="HP81" s="2141" t="n">
        <v>11.4662666859639</v>
      </c>
      <c r="HQ81" s="2141" t="n">
        <v>13.0149558633577</v>
      </c>
      <c r="HR81" s="2141" t="n">
        <v>21.0647690376388</v>
      </c>
      <c r="HS81" s="2141" t="n">
        <v>23.6150124789463</v>
      </c>
      <c r="HT81" s="2141" t="n">
        <v>7.9406768470293</v>
      </c>
      <c r="HU81" s="275" t="n">
        <f aca="false">HU80+(HU$91-HU$71)/20</f>
        <v>0.0175</v>
      </c>
      <c r="HV81" s="473" t="n">
        <v>45464.8</v>
      </c>
      <c r="HW81" s="473" t="n">
        <v>19980.82</v>
      </c>
      <c r="HX81" s="473" t="n">
        <v>14394.25</v>
      </c>
      <c r="HY81" s="473" t="n">
        <v>5586.57</v>
      </c>
      <c r="HZ81" s="2131" t="n">
        <v>0.3225541</v>
      </c>
      <c r="IA81" s="2006" t="n">
        <f aca="false">CK81</f>
        <v>8.59237095993592</v>
      </c>
      <c r="IB81" s="2006" t="n">
        <f aca="false">BJ81</f>
        <v>1.07272448245929</v>
      </c>
      <c r="IC81" s="2006" t="n">
        <f aca="false">BL81</f>
        <v>0.7479</v>
      </c>
      <c r="ID81" s="2006" t="n">
        <f aca="false">CN81</f>
        <v>2.71817399872848</v>
      </c>
      <c r="IE81" s="1571" t="n">
        <v>0.037</v>
      </c>
      <c r="IF81" s="1599" t="n">
        <f aca="false">IA81-IB81-IC81-ID81-IE81</f>
        <v>4.01657247874815</v>
      </c>
      <c r="IG81" s="2006" t="n">
        <f aca="false">IH81+II81+IJ81+IK81+IN81-IQ81</f>
        <v>4.01637247874816</v>
      </c>
      <c r="IH81" s="1571" t="n">
        <v>0.0781</v>
      </c>
      <c r="II81" s="2006" t="n">
        <f aca="false">V81</f>
        <v>1.25177247874816</v>
      </c>
      <c r="IJ81" s="1571" t="n">
        <v>0.2371</v>
      </c>
      <c r="IK81" s="2006" t="n">
        <f aca="false">IL81+IM81</f>
        <v>2.028</v>
      </c>
      <c r="IL81" s="1571" t="n">
        <v>1.0085</v>
      </c>
      <c r="IM81" s="2139" t="n">
        <f aca="false">DE81</f>
        <v>1.0195</v>
      </c>
      <c r="IN81" s="1571" t="n">
        <v>0.8136</v>
      </c>
      <c r="IO81" s="1571" t="n">
        <f aca="false">IN81-IP81</f>
        <v>0.568494</v>
      </c>
      <c r="IP81" s="1571" t="n">
        <f aca="false">0.9*IR81</f>
        <v>0.245106</v>
      </c>
      <c r="IQ81" s="1571" t="n">
        <v>0.3922</v>
      </c>
      <c r="IR81" s="1571" t="n">
        <v>0.27234</v>
      </c>
    </row>
    <row r="82" customFormat="false" ht="12" hidden="false" customHeight="false" outlineLevel="0" collapsed="false">
      <c r="A82" s="907" t="n">
        <f aca="false">A81+1</f>
        <v>1961</v>
      </c>
      <c r="B82" s="2117" t="n">
        <f aca="false">C82+D82</f>
        <v>46.0274305687902</v>
      </c>
      <c r="C82" s="2114" t="n">
        <f aca="false">BU82+CC82</f>
        <v>0.3465</v>
      </c>
      <c r="D82" s="2117" t="n">
        <f aca="false">G82+V82+AA82+AH82+AV82</f>
        <v>45.6809305687902</v>
      </c>
      <c r="E82" s="1599" t="n">
        <f aca="false">G82+W82+AB82+AI82+AW82</f>
        <v>50.1159</v>
      </c>
      <c r="F82" s="1599" t="n">
        <f aca="false">X82+AF82+AL82+AY82</f>
        <v>4.43496943120982</v>
      </c>
      <c r="G82" s="714" t="n">
        <f aca="false">H82+I82</f>
        <v>7.16423</v>
      </c>
      <c r="H82" s="1571" t="n">
        <v>6.2331</v>
      </c>
      <c r="I82" s="1571" t="n">
        <f aca="false">J82+K82+L82+M82+N82</f>
        <v>0.93113</v>
      </c>
      <c r="J82" s="1571" t="n">
        <v>0.2524</v>
      </c>
      <c r="K82" s="1571" t="n">
        <v>0.5502</v>
      </c>
      <c r="L82" s="1571" t="n">
        <v>0.1244</v>
      </c>
      <c r="M82" s="1571" t="n">
        <v>0.0396</v>
      </c>
      <c r="N82" s="2115" t="n">
        <v>-0.03547</v>
      </c>
      <c r="O82" s="2135" t="n">
        <f aca="false">E82</f>
        <v>50.1159</v>
      </c>
      <c r="P82" s="1571" t="n">
        <v>29.7745</v>
      </c>
      <c r="Q82" s="1571" t="n">
        <v>7.8114</v>
      </c>
      <c r="R82" s="1571" t="n">
        <f aca="false">O82-P82-Q82-S82+T82</f>
        <v>11.4331</v>
      </c>
      <c r="S82" s="1571" t="n">
        <v>7.2492</v>
      </c>
      <c r="T82" s="1571" t="n">
        <v>6.1523</v>
      </c>
      <c r="U82" s="2136" t="n">
        <f aca="false">E82-O82</f>
        <v>0</v>
      </c>
      <c r="V82" s="2118" t="n">
        <f aca="false">W82-X82</f>
        <v>1.4564070520585</v>
      </c>
      <c r="W82" s="1571" t="n">
        <v>1.9177</v>
      </c>
      <c r="X82" s="1571" t="n">
        <v>0.461292947941504</v>
      </c>
      <c r="Y82" s="1033" t="n">
        <f aca="false">X82/W82</f>
        <v>0.240544896460084</v>
      </c>
      <c r="Z82" s="2116"/>
      <c r="AA82" s="2118" t="n">
        <f aca="false">AB82-AF82</f>
        <v>11.8220936675281</v>
      </c>
      <c r="AB82" s="2120" t="n">
        <f aca="false">AD82+AE82</f>
        <v>12.6445</v>
      </c>
      <c r="AC82" s="2120" t="n">
        <f aca="false">AB82-AF82</f>
        <v>11.8220936675281</v>
      </c>
      <c r="AD82" s="1571" t="n">
        <v>10.0711</v>
      </c>
      <c r="AE82" s="1571" t="n">
        <v>2.5734</v>
      </c>
      <c r="AF82" s="1571" t="n">
        <v>0.822406332471874</v>
      </c>
      <c r="AG82" s="1082" t="n">
        <f aca="false">AF82/AB82</f>
        <v>0.0650406368359266</v>
      </c>
      <c r="AH82" s="2118" t="n">
        <f aca="false">AI82-AL82</f>
        <v>19.9471998492036</v>
      </c>
      <c r="AI82" s="2120" t="n">
        <f aca="false">AJ82+AK82</f>
        <v>22.3877</v>
      </c>
      <c r="AJ82" s="1571" t="n">
        <f aca="false">AO82+AS82</f>
        <v>6.8622</v>
      </c>
      <c r="AK82" s="1571" t="n">
        <f aca="false">AP82+AT82</f>
        <v>15.5255</v>
      </c>
      <c r="AL82" s="1571" t="n">
        <v>2.44050015079645</v>
      </c>
      <c r="AM82" s="1033" t="n">
        <f aca="false">AL82/AI82</f>
        <v>0.109010758175089</v>
      </c>
      <c r="AN82" s="1571" t="n">
        <f aca="false">AO82+AP82</f>
        <v>20.9773</v>
      </c>
      <c r="AO82" s="1571" t="n">
        <v>6.0733</v>
      </c>
      <c r="AP82" s="1571" t="n">
        <v>14.904</v>
      </c>
      <c r="AQ82" s="1571"/>
      <c r="AR82" s="1571" t="n">
        <f aca="false">AS82+AT82</f>
        <v>1.4104</v>
      </c>
      <c r="AS82" s="1571" t="n">
        <v>0.7889</v>
      </c>
      <c r="AT82" s="1571" t="n">
        <v>0.6215</v>
      </c>
      <c r="AU82" s="2116"/>
      <c r="AV82" s="2118" t="n">
        <f aca="false">AW82-AY82</f>
        <v>5.291</v>
      </c>
      <c r="AW82" s="2120" t="n">
        <f aca="false">AX82+AY82</f>
        <v>6.00177</v>
      </c>
      <c r="AX82" s="1571" t="n">
        <f aca="false">BB82+BE82</f>
        <v>5.291</v>
      </c>
      <c r="AY82" s="1571" t="n">
        <f aca="false">BC82+BF82</f>
        <v>0.710769999999998</v>
      </c>
      <c r="AZ82" s="1033" t="n">
        <f aca="false">AY82/AW82</f>
        <v>0.118426730781086</v>
      </c>
      <c r="BA82" s="1571" t="n">
        <f aca="false">BB82+BC82</f>
        <v>5.43259</v>
      </c>
      <c r="BB82" s="1571" t="n">
        <v>4.7234</v>
      </c>
      <c r="BC82" s="1571" t="n">
        <v>0.709189999999998</v>
      </c>
      <c r="BD82" s="1571" t="n">
        <f aca="false">BE82+BF82</f>
        <v>0.56918</v>
      </c>
      <c r="BE82" s="1571" t="n">
        <v>0.5676</v>
      </c>
      <c r="BF82" s="2116" t="n">
        <v>0.00158</v>
      </c>
      <c r="BG82" s="1599" t="n">
        <f aca="false">AJ82-AL82</f>
        <v>4.42169984920356</v>
      </c>
      <c r="BH82" s="1599" t="n">
        <f aca="false">BM82+BQ82</f>
        <v>1.059</v>
      </c>
      <c r="BI82" s="1599" t="n">
        <f aca="false">BN82-BO82+BR82-BS82</f>
        <v>1.6319</v>
      </c>
      <c r="BJ82" s="1599" t="n">
        <f aca="false">BG82-BH82-BI82-BL82</f>
        <v>0.922399849203555</v>
      </c>
      <c r="BK82" s="1599" t="n">
        <f aca="false">BJ82+AL82</f>
        <v>3.3629</v>
      </c>
      <c r="BL82" s="1599" t="n">
        <f aca="false">BP82+BT82</f>
        <v>0.8084</v>
      </c>
      <c r="BM82" s="1571" t="n">
        <v>0.9368</v>
      </c>
      <c r="BN82" s="1571" t="n">
        <v>2.0414</v>
      </c>
      <c r="BO82" s="1571" t="n">
        <v>0.3367</v>
      </c>
      <c r="BP82" s="1599" t="n">
        <v>0.7677</v>
      </c>
      <c r="BQ82" s="1571" t="n">
        <v>0.1222</v>
      </c>
      <c r="BR82" s="1571" t="n">
        <v>1.2813</v>
      </c>
      <c r="BS82" s="1571" t="n">
        <v>1.3541</v>
      </c>
      <c r="BT82" s="1599" t="n">
        <v>0.0407</v>
      </c>
      <c r="BU82" s="1574" t="n">
        <f aca="false">BV82+BY82</f>
        <v>0.3465</v>
      </c>
      <c r="BV82" s="1572" t="n">
        <f aca="false">BW82-BX82</f>
        <v>0.2591</v>
      </c>
      <c r="BW82" s="1571" t="n">
        <v>0.3846</v>
      </c>
      <c r="BX82" s="1571" t="n">
        <v>0.1255</v>
      </c>
      <c r="BY82" s="1572" t="n">
        <f aca="false">BZ82-CA82</f>
        <v>0.0874</v>
      </c>
      <c r="BZ82" s="1571" t="n">
        <v>0.1185</v>
      </c>
      <c r="CA82" s="1571" t="n">
        <v>0.0311</v>
      </c>
      <c r="CB82" s="2123" t="n">
        <f aca="false">CD82</f>
        <v>-0.6897</v>
      </c>
      <c r="CC82" s="2115" t="n">
        <v>0</v>
      </c>
      <c r="CD82" s="1571" t="n">
        <f aca="false">CE82-CF82</f>
        <v>-0.6897</v>
      </c>
      <c r="CE82" s="1571" t="n">
        <v>0.1966</v>
      </c>
      <c r="CF82" s="1571" t="n">
        <v>0.8863</v>
      </c>
      <c r="CG82" s="1571" t="n">
        <f aca="false">CH82-CI82</f>
        <v>-0.046</v>
      </c>
      <c r="CH82" s="1571" t="n">
        <v>1.4041</v>
      </c>
      <c r="CI82" s="1571" t="n">
        <v>1.4501</v>
      </c>
      <c r="CJ82" s="2113" t="n">
        <f aca="false">C82+S82-T82+CD82+CG82</f>
        <v>0.7077</v>
      </c>
      <c r="CK82" s="2117" t="n">
        <f aca="false">CL82+CM82+CN82+CO82+CP82</f>
        <v>8.78201280996891</v>
      </c>
      <c r="CL82" s="1599" t="n">
        <f aca="false">BG82</f>
        <v>4.42169984920356</v>
      </c>
      <c r="CM82" s="1599" t="n">
        <f aca="false">V82</f>
        <v>1.4564070520585</v>
      </c>
      <c r="CN82" s="2122" t="n">
        <f aca="false">AA82*BG82/AH82</f>
        <v>2.62060590870686</v>
      </c>
      <c r="CO82" s="2122" t="n">
        <f aca="false">BV82</f>
        <v>0.2591</v>
      </c>
      <c r="CP82" s="1571" t="n">
        <v>0.0242</v>
      </c>
      <c r="CQ82" s="1571" t="n">
        <v>0.574</v>
      </c>
      <c r="CR82" s="1571"/>
      <c r="CS82" s="1571"/>
      <c r="CT82" s="1571"/>
      <c r="CU82" s="2117" t="n">
        <f aca="false">CV82+CW82+CX82+DB82</f>
        <v>30.1053877588213</v>
      </c>
      <c r="CV82" s="1599" t="n">
        <f aca="false">AK82</f>
        <v>15.5255</v>
      </c>
      <c r="CW82" s="1599" t="n">
        <f aca="false">AV82</f>
        <v>5.291</v>
      </c>
      <c r="CX82" s="2122" t="n">
        <f aca="false">AA82*AK82/AH82</f>
        <v>9.20148775882127</v>
      </c>
      <c r="CY82" s="2122" t="n">
        <f aca="false">AE82</f>
        <v>2.5734</v>
      </c>
      <c r="CZ82" s="2122" t="n">
        <f aca="false">HY82*(CV82+CW82+AE82)/HX82</f>
        <v>8.75310762990161</v>
      </c>
      <c r="DA82" s="2122" t="n">
        <f aca="false">2/3*CZ82</f>
        <v>5.83540508660107</v>
      </c>
      <c r="DB82" s="2125" t="n">
        <f aca="false">BY82</f>
        <v>0.0874</v>
      </c>
      <c r="DC82" s="2117" t="n">
        <f aca="false">DD82+DE82+DF82+DI82</f>
        <v>15.53223</v>
      </c>
      <c r="DD82" s="1599" t="n">
        <f aca="false">G82</f>
        <v>7.16423</v>
      </c>
      <c r="DE82" s="2122" t="n">
        <f aca="false">BH82</f>
        <v>1.059</v>
      </c>
      <c r="DF82" s="2122" t="n">
        <f aca="false">DL82+DM82</f>
        <v>1.6579</v>
      </c>
      <c r="DG82" s="2124" t="n">
        <f aca="false">DM82+DL82-DH82</f>
        <v>0.220566115323613</v>
      </c>
      <c r="DH82" s="2124" t="n">
        <f aca="false">DL82*(CU82-DI82+DS82)/(0.5*CK82+CU82-DI82+DS82)</f>
        <v>1.43733388467639</v>
      </c>
      <c r="DI82" s="1571" t="n">
        <v>5.6511</v>
      </c>
      <c r="DJ82" s="2124" t="n">
        <f aca="false">DE82+DG82</f>
        <v>1.27956611532361</v>
      </c>
      <c r="DK82" s="2124" t="n">
        <f aca="false">DH82+DI82</f>
        <v>7.08843388467639</v>
      </c>
      <c r="DL82" s="1571" t="n">
        <v>1.6579</v>
      </c>
      <c r="DM82" s="2122" t="n">
        <v>0</v>
      </c>
      <c r="DP82" s="2126" t="n">
        <f aca="false">DQ82+DR82</f>
        <v>5.1106</v>
      </c>
      <c r="DQ82" s="1571" t="n">
        <v>5.1056</v>
      </c>
      <c r="DR82" s="1571" t="n">
        <v>0.005</v>
      </c>
      <c r="DS82" s="2122" t="n">
        <f aca="false">DP82-DT82</f>
        <v>4.16</v>
      </c>
      <c r="DT82" s="2122" t="n">
        <f aca="false">DR82+DU82</f>
        <v>0.9506</v>
      </c>
      <c r="DU82" s="2122" t="n">
        <v>0.9456</v>
      </c>
      <c r="DV82" s="2126" t="n">
        <f aca="false">DW82+DZ82</f>
        <v>5.0599</v>
      </c>
      <c r="DW82" s="2122" t="n">
        <v>4.2131</v>
      </c>
      <c r="DX82" s="1571" t="n">
        <v>1.5176</v>
      </c>
      <c r="DY82" s="1571" t="n">
        <v>2.6955</v>
      </c>
      <c r="DZ82" s="1571" t="n">
        <v>0.8468</v>
      </c>
      <c r="EA82" s="1571" t="n">
        <v>2.7014</v>
      </c>
      <c r="EB82" s="1571" t="n">
        <f aca="false">EA82-BC82</f>
        <v>1.99221</v>
      </c>
      <c r="EC82" s="1571" t="n">
        <v>-0.0685</v>
      </c>
      <c r="ED82" s="1571" t="n">
        <f aca="false">EC82-BF82</f>
        <v>-0.07008</v>
      </c>
      <c r="EE82" s="1571" t="n">
        <f aca="false">CG82-EO82-EQ82-EF82</f>
        <v>-0.4859</v>
      </c>
      <c r="EF82" s="1571" t="n">
        <v>0.0022</v>
      </c>
      <c r="EG82" s="2127" t="n">
        <f aca="false">B82-DC82+DS82+CP82-BL82</f>
        <v>33.8710005687902</v>
      </c>
      <c r="EH82" s="1571" t="n">
        <f aca="false">CK82-DJ82-BL82</f>
        <v>6.6940466946453</v>
      </c>
      <c r="EI82" s="1571" t="n">
        <f aca="false">($CU82-$DI82)-$DH82*($CU82-$DI82)/($CU82-$DI82+$DS82)</f>
        <v>23.225916229268</v>
      </c>
      <c r="EJ82" s="1571" t="n">
        <f aca="false">$DS82-$DH82*$DS82/($CU82-$DI82+$DS82)</f>
        <v>3.95103764487689</v>
      </c>
      <c r="EK82" s="1571" t="n">
        <f aca="false">EG82+BL82+DT82</f>
        <v>35.6300005687902</v>
      </c>
      <c r="EL82" s="1571" t="n">
        <f aca="false">EK82+DV82</f>
        <v>40.6899005687902</v>
      </c>
      <c r="EM82" s="1571" t="n">
        <f aca="false">EN82-X82-AF82</f>
        <v>4.90740071958662</v>
      </c>
      <c r="EN82" s="1571" t="n">
        <v>6.1911</v>
      </c>
      <c r="EO82" s="1571" t="n">
        <v>0.0779</v>
      </c>
      <c r="EP82" s="715" t="n">
        <f aca="false">EM82+EO82</f>
        <v>4.98530071958662</v>
      </c>
      <c r="EQ82" s="1571" t="n">
        <v>0.3598</v>
      </c>
      <c r="ER82" s="2129" t="n">
        <f aca="false">EP82+BJ82+EQ82+ED82+EF82</f>
        <v>6.19962056879018</v>
      </c>
      <c r="ES82" s="715" t="n">
        <f aca="false">EU82+EX82+FA82</f>
        <v>4.98530071958662</v>
      </c>
      <c r="ET82" s="1571" t="n">
        <v>3.9089</v>
      </c>
      <c r="EU82" s="729" t="n">
        <f aca="false">ET82-X82-AF82</f>
        <v>2.62520071958662</v>
      </c>
      <c r="EV82" s="1571"/>
      <c r="EW82" s="1571"/>
      <c r="EX82" s="1571" t="n">
        <v>0.0351</v>
      </c>
      <c r="EY82" s="1571" t="n">
        <f aca="false">EP82-EU82-EX82</f>
        <v>2.325</v>
      </c>
      <c r="EZ82" s="1571" t="n">
        <v>0</v>
      </c>
      <c r="FA82" s="1571" t="n">
        <f aca="false">EY82+EZ82</f>
        <v>2.325</v>
      </c>
      <c r="FB82" s="1571"/>
      <c r="FC82" s="1571"/>
      <c r="FD82" s="1571"/>
      <c r="FE82" s="2129"/>
      <c r="FF82" s="1571" t="n">
        <f aca="false">FG82+FH82-FK82</f>
        <v>0</v>
      </c>
      <c r="FG82" s="729" t="n">
        <v>0</v>
      </c>
      <c r="FH82" s="729" t="n">
        <v>0</v>
      </c>
      <c r="FI82" s="729"/>
      <c r="FJ82" s="729"/>
      <c r="FK82" s="729" t="n">
        <v>0</v>
      </c>
      <c r="FL82" s="715"/>
      <c r="FM82" s="2125" t="n">
        <v>0</v>
      </c>
      <c r="FY82" s="2142"/>
      <c r="GB82" s="849"/>
      <c r="GE82" s="849"/>
      <c r="GF82" s="1571" t="n">
        <f aca="false">R82-ET82-EX82-GW82-GX82-GY82</f>
        <v>5.8909</v>
      </c>
      <c r="GG82" s="2116" t="n">
        <f aca="false">GF82-AL82</f>
        <v>3.45039984920356</v>
      </c>
      <c r="GQ82" s="849"/>
      <c r="GU82" s="2053"/>
      <c r="GV82" s="2115" t="n">
        <f aca="false">GW82+GX82+GY82-BC82</f>
        <v>0.889010000000002</v>
      </c>
      <c r="GW82" s="1571" t="n">
        <v>1.608</v>
      </c>
      <c r="GX82" s="1571" t="n">
        <v>-0.0098</v>
      </c>
      <c r="GY82" s="2116" t="n">
        <v>0</v>
      </c>
      <c r="HB82" s="20"/>
      <c r="HC82" s="849"/>
      <c r="HD82" s="20"/>
      <c r="HE82" s="20"/>
      <c r="HG82" s="20"/>
      <c r="HH82" s="20"/>
      <c r="HI82" s="20"/>
      <c r="HJ82" s="20"/>
      <c r="HK82" s="20"/>
      <c r="HL82" s="20"/>
      <c r="HM82" s="1782" t="n">
        <v>0</v>
      </c>
      <c r="HN82" s="2140" t="n">
        <v>0.033</v>
      </c>
      <c r="HO82" s="2141" t="n">
        <v>11.5679610568886</v>
      </c>
      <c r="HP82" s="2141" t="n">
        <v>11.8002614404589</v>
      </c>
      <c r="HQ82" s="2141" t="n">
        <v>13.3671752984534</v>
      </c>
      <c r="HR82" s="2141" t="n">
        <v>21.0441432255603</v>
      </c>
      <c r="HS82" s="2141" t="n">
        <v>23.6335954251919</v>
      </c>
      <c r="HT82" s="2141" t="n">
        <v>8.30614554988613</v>
      </c>
      <c r="HU82" s="275" t="n">
        <f aca="false">HU81+(HU$91-HU$71)/20</f>
        <v>0.01775</v>
      </c>
      <c r="HV82" s="473" t="n">
        <v>45903.66</v>
      </c>
      <c r="HW82" s="473" t="n">
        <v>19986.33</v>
      </c>
      <c r="HX82" s="473" t="n">
        <v>14543.7</v>
      </c>
      <c r="HY82" s="473" t="n">
        <v>5442.63</v>
      </c>
      <c r="HZ82" s="2131" t="n">
        <v>0.3265761</v>
      </c>
      <c r="IA82" s="2006" t="n">
        <f aca="false">CK82</f>
        <v>8.78201280996891</v>
      </c>
      <c r="IB82" s="2006" t="n">
        <f aca="false">BJ82</f>
        <v>0.922399849203555</v>
      </c>
      <c r="IC82" s="2006" t="n">
        <f aca="false">BL82</f>
        <v>0.8084</v>
      </c>
      <c r="ID82" s="2006" t="n">
        <f aca="false">CN82</f>
        <v>2.62060590870686</v>
      </c>
      <c r="IE82" s="1571" t="n">
        <v>0.0421</v>
      </c>
      <c r="IF82" s="1599" t="n">
        <f aca="false">IA82-IB82-IC82-ID82-IE82</f>
        <v>4.3885070520585</v>
      </c>
      <c r="IG82" s="2006" t="n">
        <f aca="false">IH82+II82+IJ82+IK82+IN82-IQ82</f>
        <v>4.3884070520585</v>
      </c>
      <c r="IH82" s="1571" t="n">
        <v>0.093</v>
      </c>
      <c r="II82" s="2006" t="n">
        <f aca="false">V82</f>
        <v>1.4564070520585</v>
      </c>
      <c r="IJ82" s="1571" t="n">
        <v>0.2495</v>
      </c>
      <c r="IK82" s="2006" t="n">
        <f aca="false">IL82+IM82</f>
        <v>2.1284</v>
      </c>
      <c r="IL82" s="1571" t="n">
        <v>1.0694</v>
      </c>
      <c r="IM82" s="2139" t="n">
        <f aca="false">DE82</f>
        <v>1.059</v>
      </c>
      <c r="IN82" s="1571" t="n">
        <v>1.0351</v>
      </c>
      <c r="IO82" s="1571" t="n">
        <f aca="false">IN82-IP82</f>
        <v>0.7706242</v>
      </c>
      <c r="IP82" s="1571" t="n">
        <f aca="false">0.9*IR82</f>
        <v>0.2644758</v>
      </c>
      <c r="IQ82" s="1571" t="n">
        <v>0.574</v>
      </c>
      <c r="IR82" s="1571" t="n">
        <v>0.293862</v>
      </c>
    </row>
    <row r="83" customFormat="false" ht="12" hidden="false" customHeight="false" outlineLevel="0" collapsed="false">
      <c r="A83" s="907" t="n">
        <f aca="false">A82+1</f>
        <v>1962</v>
      </c>
      <c r="B83" s="2117" t="n">
        <f aca="false">C83+D83</f>
        <v>51.6884988909489</v>
      </c>
      <c r="C83" s="2114" t="n">
        <f aca="false">BU83+CC83</f>
        <v>0.4835</v>
      </c>
      <c r="D83" s="2117" t="n">
        <f aca="false">G83+V83+AA83+AH83+AV83</f>
        <v>51.2049988909489</v>
      </c>
      <c r="E83" s="1599" t="n">
        <f aca="false">G83+W83+AB83+AI83+AW83</f>
        <v>56.1779</v>
      </c>
      <c r="F83" s="1599" t="n">
        <f aca="false">X83+AF83+AL83+AY83</f>
        <v>4.97290110905111</v>
      </c>
      <c r="G83" s="714" t="n">
        <f aca="false">H83+I83</f>
        <v>8.03039</v>
      </c>
      <c r="H83" s="1571" t="n">
        <v>6.9805</v>
      </c>
      <c r="I83" s="1571" t="n">
        <f aca="false">J83+K83+L83+M83+N83</f>
        <v>1.04989</v>
      </c>
      <c r="J83" s="1571" t="n">
        <v>0.2793</v>
      </c>
      <c r="K83" s="1571" t="n">
        <v>0.6288</v>
      </c>
      <c r="L83" s="1571" t="n">
        <v>0.1419</v>
      </c>
      <c r="M83" s="1571" t="n">
        <v>0.0396</v>
      </c>
      <c r="N83" s="2115" t="n">
        <v>-0.03971</v>
      </c>
      <c r="O83" s="2135" t="n">
        <f aca="false">E83</f>
        <v>56.1779</v>
      </c>
      <c r="P83" s="1571" t="n">
        <v>33.3035</v>
      </c>
      <c r="Q83" s="1571" t="n">
        <v>8.9255</v>
      </c>
      <c r="R83" s="1571" t="n">
        <f aca="false">O83-P83-Q83-S83+T83</f>
        <v>13.2426</v>
      </c>
      <c r="S83" s="1571" t="n">
        <v>7.4181</v>
      </c>
      <c r="T83" s="1571" t="n">
        <v>6.7118</v>
      </c>
      <c r="U83" s="2136" t="n">
        <f aca="false">E83-O83</f>
        <v>0</v>
      </c>
      <c r="V83" s="2118" t="n">
        <f aca="false">W83-X83</f>
        <v>1.70440783351961</v>
      </c>
      <c r="W83" s="1571" t="n">
        <v>2.2427</v>
      </c>
      <c r="X83" s="1571" t="n">
        <v>0.538292166480394</v>
      </c>
      <c r="Y83" s="1033" t="n">
        <f aca="false">X83/W83</f>
        <v>0.240019693441117</v>
      </c>
      <c r="Z83" s="2116"/>
      <c r="AA83" s="2118" t="n">
        <f aca="false">AB83-AF83</f>
        <v>13.4701862235662</v>
      </c>
      <c r="AB83" s="2120" t="n">
        <f aca="false">AD83+AE83</f>
        <v>14.3957</v>
      </c>
      <c r="AC83" s="2120" t="n">
        <f aca="false">AB83-AF83</f>
        <v>13.4701862235662</v>
      </c>
      <c r="AD83" s="1571" t="n">
        <v>11.531</v>
      </c>
      <c r="AE83" s="1571" t="n">
        <v>2.8647</v>
      </c>
      <c r="AF83" s="1571" t="n">
        <v>0.925513776433793</v>
      </c>
      <c r="AG83" s="1082" t="n">
        <f aca="false">AF83/AB83</f>
        <v>0.0642909880334956</v>
      </c>
      <c r="AH83" s="2118" t="n">
        <f aca="false">AI83-AL83</f>
        <v>21.9726148338631</v>
      </c>
      <c r="AI83" s="2120" t="n">
        <f aca="false">AJ83+AK83</f>
        <v>24.6407</v>
      </c>
      <c r="AJ83" s="1571" t="n">
        <f aca="false">AO83+AS83</f>
        <v>7.0842</v>
      </c>
      <c r="AK83" s="1571" t="n">
        <f aca="false">AP83+AT83</f>
        <v>17.5565</v>
      </c>
      <c r="AL83" s="1571" t="n">
        <v>2.66808516613692</v>
      </c>
      <c r="AM83" s="1033" t="n">
        <f aca="false">AL83/AI83</f>
        <v>0.108279601072085</v>
      </c>
      <c r="AN83" s="1571" t="n">
        <f aca="false">AO83+AP83</f>
        <v>23.166</v>
      </c>
      <c r="AO83" s="1571" t="n">
        <v>6.3455</v>
      </c>
      <c r="AP83" s="1571" t="n">
        <v>16.8205</v>
      </c>
      <c r="AQ83" s="1571"/>
      <c r="AR83" s="1571" t="n">
        <f aca="false">AS83+AT83</f>
        <v>1.4747</v>
      </c>
      <c r="AS83" s="1571" t="n">
        <v>0.7387</v>
      </c>
      <c r="AT83" s="1571" t="n">
        <v>0.736</v>
      </c>
      <c r="AU83" s="2116"/>
      <c r="AV83" s="2118" t="n">
        <f aca="false">AW83-AY83</f>
        <v>6.0274</v>
      </c>
      <c r="AW83" s="2120" t="n">
        <f aca="false">AX83+AY83</f>
        <v>6.86841</v>
      </c>
      <c r="AX83" s="1571" t="n">
        <f aca="false">BB83+BE83</f>
        <v>6.0274</v>
      </c>
      <c r="AY83" s="1571" t="n">
        <f aca="false">BC83+BF83</f>
        <v>0.841010000000005</v>
      </c>
      <c r="AZ83" s="1033" t="n">
        <f aca="false">AY83/AW83</f>
        <v>0.122446097422839</v>
      </c>
      <c r="BA83" s="1571" t="n">
        <f aca="false">BB83+BC83</f>
        <v>6.23826000000001</v>
      </c>
      <c r="BB83" s="1571" t="n">
        <v>5.4009</v>
      </c>
      <c r="BC83" s="1571" t="n">
        <v>0.837360000000004</v>
      </c>
      <c r="BD83" s="1571" t="n">
        <f aca="false">BE83+BF83</f>
        <v>0.63015</v>
      </c>
      <c r="BE83" s="1571" t="n">
        <v>0.6265</v>
      </c>
      <c r="BF83" s="2116" t="n">
        <v>0.00365</v>
      </c>
      <c r="BG83" s="1599" t="n">
        <f aca="false">AJ83-AL83</f>
        <v>4.41611483386308</v>
      </c>
      <c r="BH83" s="1599" t="n">
        <f aca="false">BM83+BQ83</f>
        <v>1.0195</v>
      </c>
      <c r="BI83" s="1599" t="n">
        <f aca="false">BN83-BO83+BR83-BS83</f>
        <v>1.8934</v>
      </c>
      <c r="BJ83" s="1599" t="n">
        <f aca="false">BG83-BH83-BI83-BL83</f>
        <v>0.60981483386308</v>
      </c>
      <c r="BK83" s="1599" t="n">
        <f aca="false">BJ83+AL83</f>
        <v>3.2779</v>
      </c>
      <c r="BL83" s="1599" t="n">
        <f aca="false">BP83+BT83</f>
        <v>0.8934</v>
      </c>
      <c r="BM83" s="1571" t="n">
        <v>0.8872</v>
      </c>
      <c r="BN83" s="1571" t="n">
        <v>2.3047</v>
      </c>
      <c r="BO83" s="1571" t="n">
        <v>0.3664</v>
      </c>
      <c r="BP83" s="1599" t="n">
        <v>0.8562</v>
      </c>
      <c r="BQ83" s="1571" t="n">
        <v>0.1323</v>
      </c>
      <c r="BR83" s="1571" t="n">
        <v>1.4688</v>
      </c>
      <c r="BS83" s="1571" t="n">
        <v>1.5137</v>
      </c>
      <c r="BT83" s="1599" t="n">
        <v>0.0372</v>
      </c>
      <c r="BU83" s="1574" t="n">
        <f aca="false">BV83+BY83</f>
        <v>0.4835</v>
      </c>
      <c r="BV83" s="1572" t="n">
        <f aca="false">BW83-BX83</f>
        <v>0.3725</v>
      </c>
      <c r="BW83" s="1571" t="n">
        <v>0.5052</v>
      </c>
      <c r="BX83" s="1571" t="n">
        <v>0.1327</v>
      </c>
      <c r="BY83" s="1572" t="n">
        <f aca="false">BZ83-CA83</f>
        <v>0.111</v>
      </c>
      <c r="BZ83" s="1571" t="n">
        <v>0.1431</v>
      </c>
      <c r="CA83" s="1571" t="n">
        <v>0.0321</v>
      </c>
      <c r="CB83" s="2123" t="n">
        <f aca="false">CD83</f>
        <v>-0.7054</v>
      </c>
      <c r="CC83" s="2115" t="n">
        <v>0</v>
      </c>
      <c r="CD83" s="1571" t="n">
        <f aca="false">CE83-CF83</f>
        <v>-0.7054</v>
      </c>
      <c r="CE83" s="1571" t="n">
        <v>0.2208</v>
      </c>
      <c r="CF83" s="1571" t="n">
        <v>0.9262</v>
      </c>
      <c r="CG83" s="1571" t="n">
        <f aca="false">CH83-CI83</f>
        <v>-0.0640000000000001</v>
      </c>
      <c r="CH83" s="1571" t="n">
        <v>1.5194</v>
      </c>
      <c r="CI83" s="1571" t="n">
        <v>1.5834</v>
      </c>
      <c r="CJ83" s="2113" t="n">
        <f aca="false">C83+S83-T83+CD83+CG83</f>
        <v>0.420400000000001</v>
      </c>
      <c r="CK83" s="2117" t="n">
        <f aca="false">CL83+CM83+CN83+CO83+CP83</f>
        <v>9.21489668308664</v>
      </c>
      <c r="CL83" s="1599" t="n">
        <f aca="false">BG83</f>
        <v>4.41611483386308</v>
      </c>
      <c r="CM83" s="1599" t="n">
        <f aca="false">V83</f>
        <v>1.70440783351961</v>
      </c>
      <c r="CN83" s="2122" t="n">
        <f aca="false">AA83*BG83/AH83</f>
        <v>2.70727401570396</v>
      </c>
      <c r="CO83" s="2122" t="n">
        <f aca="false">BV83</f>
        <v>0.3725</v>
      </c>
      <c r="CP83" s="1571" t="n">
        <v>0.0146000000000001</v>
      </c>
      <c r="CQ83" s="1571" t="n">
        <v>0.3754</v>
      </c>
      <c r="CR83" s="1571"/>
      <c r="CS83" s="1571"/>
      <c r="CT83" s="1571"/>
      <c r="CU83" s="2117" t="n">
        <f aca="false">CV83+CW83+CX83+DB83</f>
        <v>34.4578122078623</v>
      </c>
      <c r="CV83" s="1599" t="n">
        <f aca="false">AK83</f>
        <v>17.5565</v>
      </c>
      <c r="CW83" s="1599" t="n">
        <f aca="false">AV83</f>
        <v>6.0274</v>
      </c>
      <c r="CX83" s="2122" t="n">
        <f aca="false">AA83*AK83/AH83</f>
        <v>10.7629122078623</v>
      </c>
      <c r="CY83" s="2122" t="n">
        <f aca="false">AE83</f>
        <v>2.8647</v>
      </c>
      <c r="CZ83" s="2122" t="n">
        <f aca="false">HY83*(CV83+CW83+AE83)/HX83</f>
        <v>9.56321402953651</v>
      </c>
      <c r="DA83" s="2122" t="n">
        <f aca="false">2/3*CZ83</f>
        <v>6.37547601969101</v>
      </c>
      <c r="DB83" s="2125" t="n">
        <f aca="false">BY83</f>
        <v>0.111</v>
      </c>
      <c r="DC83" s="2117" t="n">
        <f aca="false">DD83+DE83+DF83+DI83</f>
        <v>17.38169</v>
      </c>
      <c r="DD83" s="1599" t="n">
        <f aca="false">G83</f>
        <v>8.03039</v>
      </c>
      <c r="DE83" s="2122" t="n">
        <f aca="false">BH83</f>
        <v>1.0195</v>
      </c>
      <c r="DF83" s="2122" t="n">
        <f aca="false">DL83+DM83</f>
        <v>1.8008</v>
      </c>
      <c r="DG83" s="2124" t="n">
        <f aca="false">DM83+DL83-DH83</f>
        <v>0.22167693644301</v>
      </c>
      <c r="DH83" s="2124" t="n">
        <f aca="false">DL83*(CU83-DI83+DS83)/(0.5*CK83+CU83-DI83+DS83)</f>
        <v>1.57912306355699</v>
      </c>
      <c r="DI83" s="1571" t="n">
        <v>6.531</v>
      </c>
      <c r="DJ83" s="2124" t="n">
        <f aca="false">DE83+DG83</f>
        <v>1.24117693644301</v>
      </c>
      <c r="DK83" s="2124" t="n">
        <f aca="false">DH83+DI83</f>
        <v>8.11012306355699</v>
      </c>
      <c r="DL83" s="1571" t="n">
        <v>1.8008</v>
      </c>
      <c r="DM83" s="2122" t="n">
        <v>0</v>
      </c>
      <c r="DP83" s="2126" t="n">
        <f aca="false">DQ83+DR83</f>
        <v>6.1174</v>
      </c>
      <c r="DQ83" s="1571" t="n">
        <v>6.1118</v>
      </c>
      <c r="DR83" s="1571" t="n">
        <v>0.0056</v>
      </c>
      <c r="DS83" s="2122" t="n">
        <f aca="false">DP83-DT83</f>
        <v>4.8945</v>
      </c>
      <c r="DT83" s="2122" t="n">
        <f aca="false">DR83+DU83</f>
        <v>1.2229</v>
      </c>
      <c r="DU83" s="2122" t="n">
        <v>1.2173</v>
      </c>
      <c r="DV83" s="2126" t="n">
        <f aca="false">DW83+DZ83</f>
        <v>5.7454</v>
      </c>
      <c r="DW83" s="2122" t="n">
        <v>4.8044</v>
      </c>
      <c r="DX83" s="1571" t="n">
        <v>1.7373</v>
      </c>
      <c r="DY83" s="1571" t="n">
        <v>3.0671</v>
      </c>
      <c r="DZ83" s="1571" t="n">
        <v>0.941</v>
      </c>
      <c r="EA83" s="1571" t="n">
        <v>2.6204</v>
      </c>
      <c r="EB83" s="1571" t="n">
        <f aca="false">EA83-BC83</f>
        <v>1.78304</v>
      </c>
      <c r="EC83" s="1571" t="n">
        <v>-0.1089</v>
      </c>
      <c r="ED83" s="1571" t="n">
        <f aca="false">EC83-BF83</f>
        <v>-0.11255</v>
      </c>
      <c r="EE83" s="1571" t="n">
        <f aca="false">CG83-EO83-EQ83-EF83</f>
        <v>-0.509</v>
      </c>
      <c r="EF83" s="1571" t="n">
        <v>0.0025</v>
      </c>
      <c r="EG83" s="2127" t="n">
        <f aca="false">B83-DC83+DS83+CP83-BL83</f>
        <v>38.3225088909489</v>
      </c>
      <c r="EH83" s="1571" t="n">
        <f aca="false">CK83-DJ83-BL83</f>
        <v>7.08031974664363</v>
      </c>
      <c r="EI83" s="1571" t="n">
        <f aca="false">($CU83-$DI83)-$DH83*($CU83-$DI83)/($CU83-$DI83+$DS83)</f>
        <v>26.5831769208338</v>
      </c>
      <c r="EJ83" s="1571" t="n">
        <f aca="false">$DS83-$DH83*$DS83/($CU83-$DI83+$DS83)</f>
        <v>4.65901222347143</v>
      </c>
      <c r="EK83" s="1571" t="n">
        <f aca="false">EG83+BL83+DT83</f>
        <v>40.4388088909489</v>
      </c>
      <c r="EL83" s="1571" t="n">
        <f aca="false">EK83+DV83</f>
        <v>46.1842088909489</v>
      </c>
      <c r="EM83" s="1571" t="n">
        <f aca="false">EN83-X83-AF83</f>
        <v>6.47379405708581</v>
      </c>
      <c r="EN83" s="1571" t="n">
        <v>7.9376</v>
      </c>
      <c r="EO83" s="1571" t="n">
        <v>0.1024</v>
      </c>
      <c r="EP83" s="715" t="n">
        <f aca="false">EM83+EO83</f>
        <v>6.57619405708581</v>
      </c>
      <c r="EQ83" s="1571" t="n">
        <v>0.3401</v>
      </c>
      <c r="ER83" s="2129" t="n">
        <f aca="false">EP83+BJ83+EQ83+ED83+EF83</f>
        <v>7.4160588909489</v>
      </c>
      <c r="ES83" s="715" t="n">
        <f aca="false">EU83+EX83+FA83</f>
        <v>6.57619405708581</v>
      </c>
      <c r="ET83" s="1571" t="n">
        <v>4.0867</v>
      </c>
      <c r="EU83" s="729" t="n">
        <f aca="false">ET83-X83-AF83</f>
        <v>2.62289405708581</v>
      </c>
      <c r="EV83" s="1571"/>
      <c r="EW83" s="1571"/>
      <c r="EX83" s="1571" t="n">
        <v>0.5037</v>
      </c>
      <c r="EY83" s="1571" t="n">
        <f aca="false">EP83-EU83-EX83</f>
        <v>3.4496</v>
      </c>
      <c r="EZ83" s="1571" t="n">
        <v>0</v>
      </c>
      <c r="FA83" s="1571" t="n">
        <f aca="false">EY83+EZ83</f>
        <v>3.4496</v>
      </c>
      <c r="FB83" s="1571"/>
      <c r="FC83" s="1571"/>
      <c r="FD83" s="1571"/>
      <c r="FE83" s="2129"/>
      <c r="FF83" s="1571" t="n">
        <f aca="false">FG83+FH83-FK83</f>
        <v>0</v>
      </c>
      <c r="FG83" s="729" t="n">
        <v>0</v>
      </c>
      <c r="FH83" s="729" t="n">
        <v>0</v>
      </c>
      <c r="FI83" s="729"/>
      <c r="FJ83" s="729"/>
      <c r="FK83" s="729" t="n">
        <v>0</v>
      </c>
      <c r="FL83" s="715"/>
      <c r="FM83" s="2125" t="n">
        <v>0</v>
      </c>
      <c r="FY83" s="2142"/>
      <c r="GB83" s="849"/>
      <c r="GE83" s="849"/>
      <c r="GF83" s="1571" t="n">
        <f aca="false">R83-ET83-EX83-GW83-GX83-GY83</f>
        <v>6.7042</v>
      </c>
      <c r="GG83" s="2116" t="n">
        <f aca="false">GF83-AL83</f>
        <v>4.03611483386308</v>
      </c>
      <c r="GQ83" s="849"/>
      <c r="GU83" s="2053"/>
      <c r="GV83" s="2115" t="n">
        <f aca="false">GW83+GX83+GY83-BC83</f>
        <v>1.11064</v>
      </c>
      <c r="GW83" s="1571" t="n">
        <v>1.9628</v>
      </c>
      <c r="GX83" s="1571" t="n">
        <v>-0.0148</v>
      </c>
      <c r="GY83" s="2116" t="n">
        <v>0</v>
      </c>
      <c r="HB83" s="20"/>
      <c r="HC83" s="849"/>
      <c r="HD83" s="20"/>
      <c r="HE83" s="20"/>
      <c r="HG83" s="20"/>
      <c r="HH83" s="20"/>
      <c r="HI83" s="20"/>
      <c r="HJ83" s="20"/>
      <c r="HK83" s="20"/>
      <c r="HL83" s="20"/>
      <c r="HM83" s="1782" t="n">
        <v>0</v>
      </c>
      <c r="HN83" s="2140" t="n">
        <v>0.047</v>
      </c>
      <c r="HO83" s="2141" t="n">
        <v>12.1333786306531</v>
      </c>
      <c r="HP83" s="2141" t="n">
        <v>12.2984231053597</v>
      </c>
      <c r="HQ83" s="2141" t="n">
        <v>13.9257728988283</v>
      </c>
      <c r="HR83" s="2141" t="n">
        <v>21.454286480471</v>
      </c>
      <c r="HS83" s="2141" t="n">
        <v>23.914485289616</v>
      </c>
      <c r="HT83" s="2141" t="n">
        <v>8.86789656888179</v>
      </c>
      <c r="HU83" s="275" t="n">
        <f aca="false">HU82+(HU$91-HU$71)/20</f>
        <v>0.018</v>
      </c>
      <c r="HV83" s="473" t="n">
        <v>46422</v>
      </c>
      <c r="HW83" s="473" t="n">
        <v>19983.53</v>
      </c>
      <c r="HX83" s="473" t="n">
        <v>14676.75</v>
      </c>
      <c r="HY83" s="473" t="n">
        <v>5306.78</v>
      </c>
      <c r="HZ83" s="2131" t="n">
        <v>0.3313463</v>
      </c>
      <c r="IA83" s="2006" t="n">
        <f aca="false">CK83</f>
        <v>9.21489668308664</v>
      </c>
      <c r="IB83" s="2006" t="n">
        <f aca="false">BJ83</f>
        <v>0.60981483386308</v>
      </c>
      <c r="IC83" s="2006" t="n">
        <f aca="false">BL83</f>
        <v>0.8934</v>
      </c>
      <c r="ID83" s="2006" t="n">
        <f aca="false">CN83</f>
        <v>2.70727401570396</v>
      </c>
      <c r="IE83" s="1571" t="n">
        <v>0.0407</v>
      </c>
      <c r="IF83" s="1599" t="n">
        <f aca="false">IA83-IB83-IC83-ID83-IE83</f>
        <v>4.96370783351961</v>
      </c>
      <c r="IG83" s="2006" t="n">
        <f aca="false">IH83+II83+IJ83+IK83+IN83-IQ83</f>
        <v>4.96350783351961</v>
      </c>
      <c r="IH83" s="1571" t="n">
        <v>0.1245</v>
      </c>
      <c r="II83" s="2006" t="n">
        <f aca="false">V83</f>
        <v>1.70440783351961</v>
      </c>
      <c r="IJ83" s="1571" t="n">
        <v>0.2718</v>
      </c>
      <c r="IK83" s="2006" t="n">
        <f aca="false">IL83+IM83</f>
        <v>2.22</v>
      </c>
      <c r="IL83" s="1571" t="n">
        <v>1.2005</v>
      </c>
      <c r="IM83" s="2139" t="n">
        <f aca="false">DE83</f>
        <v>1.0195</v>
      </c>
      <c r="IN83" s="1571" t="n">
        <v>1.0182</v>
      </c>
      <c r="IO83" s="1571" t="n">
        <f aca="false">IN83-IP83</f>
        <v>0.7343544</v>
      </c>
      <c r="IP83" s="1571" t="n">
        <f aca="false">0.9*IR83</f>
        <v>0.2838456</v>
      </c>
      <c r="IQ83" s="1571" t="n">
        <v>0.3754</v>
      </c>
      <c r="IR83" s="1571" t="n">
        <v>0.315384</v>
      </c>
    </row>
    <row r="84" customFormat="false" ht="12" hidden="false" customHeight="false" outlineLevel="0" collapsed="false">
      <c r="A84" s="907" t="n">
        <f aca="false">A83+1</f>
        <v>1963</v>
      </c>
      <c r="B84" s="2117" t="n">
        <f aca="false">C84+D84</f>
        <v>57.9850543159261</v>
      </c>
      <c r="C84" s="2114" t="n">
        <f aca="false">BU84+CC84</f>
        <v>0.5934</v>
      </c>
      <c r="D84" s="2117" t="n">
        <f aca="false">G84+V84+AA84+AH84+AV84</f>
        <v>57.3916543159261</v>
      </c>
      <c r="E84" s="1599" t="n">
        <f aca="false">G84+W84+AB84+AI84+AW84</f>
        <v>62.9812</v>
      </c>
      <c r="F84" s="1599" t="n">
        <f aca="false">X84+AF84+AL84+AY84</f>
        <v>5.58954568407391</v>
      </c>
      <c r="G84" s="714" t="n">
        <f aca="false">H84+I84</f>
        <v>9.16745</v>
      </c>
      <c r="H84" s="1571" t="n">
        <v>7.9625</v>
      </c>
      <c r="I84" s="1571" t="n">
        <f aca="false">J84+K84+L84+M84+N84</f>
        <v>1.20495</v>
      </c>
      <c r="J84" s="1571" t="n">
        <v>0.3109</v>
      </c>
      <c r="K84" s="1571" t="n">
        <v>0.7521</v>
      </c>
      <c r="L84" s="1571" t="n">
        <v>0.1594</v>
      </c>
      <c r="M84" s="1571" t="n">
        <v>0.0396</v>
      </c>
      <c r="N84" s="2115" t="n">
        <v>-0.0570499999999999</v>
      </c>
      <c r="O84" s="2135" t="n">
        <f aca="false">E84</f>
        <v>62.9812</v>
      </c>
      <c r="P84" s="1571" t="n">
        <v>37.4489</v>
      </c>
      <c r="Q84" s="1571" t="n">
        <v>10.2497</v>
      </c>
      <c r="R84" s="1571" t="n">
        <f aca="false">O84-P84-Q84-S84+T84</f>
        <v>14.8212</v>
      </c>
      <c r="S84" s="1571" t="n">
        <v>8.156</v>
      </c>
      <c r="T84" s="1571" t="n">
        <v>7.6946</v>
      </c>
      <c r="U84" s="2136" t="n">
        <f aca="false">E84-O84</f>
        <v>0</v>
      </c>
      <c r="V84" s="2118" t="n">
        <f aca="false">W84-X84</f>
        <v>1.99684788940719</v>
      </c>
      <c r="W84" s="1571" t="n">
        <v>2.628</v>
      </c>
      <c r="X84" s="1571" t="n">
        <v>0.631152110592809</v>
      </c>
      <c r="Y84" s="1033" t="n">
        <f aca="false">X84/W84</f>
        <v>0.240164425644144</v>
      </c>
      <c r="Z84" s="2116"/>
      <c r="AA84" s="2118" t="n">
        <f aca="false">AB84-AF84</f>
        <v>14.3505290647046</v>
      </c>
      <c r="AB84" s="2120" t="n">
        <f aca="false">AD84+AE84</f>
        <v>15.3395</v>
      </c>
      <c r="AC84" s="2120" t="n">
        <f aca="false">AB84-AF84</f>
        <v>14.3505290647046</v>
      </c>
      <c r="AD84" s="1571" t="n">
        <v>12.168</v>
      </c>
      <c r="AE84" s="1571" t="n">
        <v>3.1715</v>
      </c>
      <c r="AF84" s="1571" t="n">
        <v>0.988970935295357</v>
      </c>
      <c r="AG84" s="1082" t="n">
        <f aca="false">AF84/AB84</f>
        <v>0.0644721754487015</v>
      </c>
      <c r="AH84" s="2118" t="n">
        <f aca="false">AI84-AL84</f>
        <v>24.9516273618143</v>
      </c>
      <c r="AI84" s="2120" t="n">
        <f aca="false">AJ84+AK84</f>
        <v>27.9606</v>
      </c>
      <c r="AJ84" s="1571" t="n">
        <f aca="false">AO84+AS84</f>
        <v>7.7792</v>
      </c>
      <c r="AK84" s="1571" t="n">
        <f aca="false">AP84+AT84</f>
        <v>20.1814</v>
      </c>
      <c r="AL84" s="1571" t="n">
        <v>3.00897263818574</v>
      </c>
      <c r="AM84" s="1033" t="n">
        <f aca="false">AL84/AI84</f>
        <v>0.107614737816275</v>
      </c>
      <c r="AN84" s="1571" t="n">
        <f aca="false">AO84+AP84</f>
        <v>26.2928</v>
      </c>
      <c r="AO84" s="1571" t="n">
        <v>6.9567</v>
      </c>
      <c r="AP84" s="1571" t="n">
        <v>19.3361</v>
      </c>
      <c r="AQ84" s="1571"/>
      <c r="AR84" s="1571" t="n">
        <f aca="false">AS84+AT84</f>
        <v>1.6678</v>
      </c>
      <c r="AS84" s="1571" t="n">
        <v>0.8225</v>
      </c>
      <c r="AT84" s="1571" t="n">
        <v>0.8453</v>
      </c>
      <c r="AU84" s="2116"/>
      <c r="AV84" s="2118" t="n">
        <f aca="false">AW84-AY84</f>
        <v>6.9252</v>
      </c>
      <c r="AW84" s="2120" t="n">
        <f aca="false">AX84+AY84</f>
        <v>7.88565000000001</v>
      </c>
      <c r="AX84" s="1571" t="n">
        <f aca="false">BB84+BE84</f>
        <v>6.9252</v>
      </c>
      <c r="AY84" s="1571" t="n">
        <f aca="false">BC84+BF84</f>
        <v>0.960450000000005</v>
      </c>
      <c r="AZ84" s="1033" t="n">
        <f aca="false">AY84/AW84</f>
        <v>0.121797188564038</v>
      </c>
      <c r="BA84" s="1571" t="n">
        <f aca="false">BB84+BC84</f>
        <v>7.16014000000001</v>
      </c>
      <c r="BB84" s="1571" t="n">
        <v>6.208</v>
      </c>
      <c r="BC84" s="1571" t="n">
        <v>0.952140000000005</v>
      </c>
      <c r="BD84" s="1571" t="n">
        <f aca="false">BE84+BF84</f>
        <v>0.72551</v>
      </c>
      <c r="BE84" s="1571" t="n">
        <v>0.7172</v>
      </c>
      <c r="BF84" s="2116" t="n">
        <v>0.00831</v>
      </c>
      <c r="BG84" s="1599" t="n">
        <f aca="false">AJ84-AL84</f>
        <v>4.77022736181426</v>
      </c>
      <c r="BH84" s="1599" t="n">
        <f aca="false">BM84+BQ84</f>
        <v>1.0608</v>
      </c>
      <c r="BI84" s="1599" t="n">
        <f aca="false">BN84-BO84+BR84-BS84</f>
        <v>2.0249</v>
      </c>
      <c r="BJ84" s="1599" t="n">
        <f aca="false">BG84-BH84-BI84-BL84</f>
        <v>0.668427361814258</v>
      </c>
      <c r="BK84" s="1599" t="n">
        <f aca="false">BJ84+AL84</f>
        <v>3.6774</v>
      </c>
      <c r="BL84" s="1599" t="n">
        <f aca="false">BP84+BT84</f>
        <v>1.0161</v>
      </c>
      <c r="BM84" s="1571" t="n">
        <v>0.9155</v>
      </c>
      <c r="BN84" s="1571" t="n">
        <v>2.5883</v>
      </c>
      <c r="BO84" s="1571" t="n">
        <v>0.4471</v>
      </c>
      <c r="BP84" s="1599" t="n">
        <v>0.9813</v>
      </c>
      <c r="BQ84" s="1571" t="n">
        <v>0.1453</v>
      </c>
      <c r="BR84" s="1571" t="n">
        <v>1.6248</v>
      </c>
      <c r="BS84" s="1571" t="n">
        <v>1.7411</v>
      </c>
      <c r="BT84" s="1599" t="n">
        <v>0.0348000000000002</v>
      </c>
      <c r="BU84" s="1574" t="n">
        <f aca="false">BV84+BY84</f>
        <v>0.5934</v>
      </c>
      <c r="BV84" s="1572" t="n">
        <f aca="false">BW84-BX84</f>
        <v>0.4679</v>
      </c>
      <c r="BW84" s="1571" t="n">
        <v>0.5969</v>
      </c>
      <c r="BX84" s="1571" t="n">
        <v>0.129</v>
      </c>
      <c r="BY84" s="1572" t="n">
        <f aca="false">BZ84-CA84</f>
        <v>0.1255</v>
      </c>
      <c r="BZ84" s="1571" t="n">
        <v>0.1575</v>
      </c>
      <c r="CA84" s="1571" t="n">
        <v>0.032</v>
      </c>
      <c r="CB84" s="2123" t="n">
        <f aca="false">CD84</f>
        <v>-0.7164</v>
      </c>
      <c r="CC84" s="2115" t="n">
        <v>0</v>
      </c>
      <c r="CD84" s="1571" t="n">
        <f aca="false">CE84-CF84</f>
        <v>-0.7164</v>
      </c>
      <c r="CE84" s="1571" t="n">
        <v>0.2438</v>
      </c>
      <c r="CF84" s="1571" t="n">
        <v>0.9602</v>
      </c>
      <c r="CG84" s="1571" t="n">
        <f aca="false">CH84-CI84</f>
        <v>-0.0819999999999999</v>
      </c>
      <c r="CH84" s="1571" t="n">
        <v>1.5926</v>
      </c>
      <c r="CI84" s="1571" t="n">
        <v>1.6746</v>
      </c>
      <c r="CJ84" s="2113" t="n">
        <f aca="false">C84+S84-T84+CD84+CG84</f>
        <v>0.256400000000001</v>
      </c>
      <c r="CK84" s="2117" t="n">
        <f aca="false">CL84+CM84+CN84+CO84+CP84</f>
        <v>9.8571951590944</v>
      </c>
      <c r="CL84" s="1599" t="n">
        <f aca="false">BG84</f>
        <v>4.77022736181426</v>
      </c>
      <c r="CM84" s="1599" t="n">
        <f aca="false">V84</f>
        <v>1.99684788940719</v>
      </c>
      <c r="CN84" s="2122" t="n">
        <f aca="false">AA84*BG84/AH84</f>
        <v>2.74351990787295</v>
      </c>
      <c r="CO84" s="2122" t="n">
        <f aca="false">BV84</f>
        <v>0.4679</v>
      </c>
      <c r="CP84" s="1571" t="n">
        <v>-0.1213</v>
      </c>
      <c r="CQ84" s="1571" t="n">
        <v>0.5316</v>
      </c>
      <c r="CR84" s="1571"/>
      <c r="CS84" s="1571"/>
      <c r="CT84" s="1571"/>
      <c r="CU84" s="2117" t="n">
        <f aca="false">CV84+CW84+CX84+DB84</f>
        <v>38.8391091568317</v>
      </c>
      <c r="CV84" s="1599" t="n">
        <f aca="false">AK84</f>
        <v>20.1814</v>
      </c>
      <c r="CW84" s="1599" t="n">
        <f aca="false">AV84</f>
        <v>6.9252</v>
      </c>
      <c r="CX84" s="2122" t="n">
        <f aca="false">AA84*AK84/AH84</f>
        <v>11.6070091568317</v>
      </c>
      <c r="CY84" s="2122" t="n">
        <f aca="false">AE84</f>
        <v>3.1715</v>
      </c>
      <c r="CZ84" s="2122" t="n">
        <f aca="false">HY84*(CV84+CW84+AE84)/HX84</f>
        <v>10.4884743061945</v>
      </c>
      <c r="DA84" s="2122" t="n">
        <f aca="false">2/3*CZ84</f>
        <v>6.99231620412966</v>
      </c>
      <c r="DB84" s="2125" t="n">
        <f aca="false">BY84</f>
        <v>0.1255</v>
      </c>
      <c r="DC84" s="2117" t="n">
        <f aca="false">DD84+DE84+DF84+DI84</f>
        <v>20.02275</v>
      </c>
      <c r="DD84" s="1599" t="n">
        <f aca="false">G84</f>
        <v>9.16745</v>
      </c>
      <c r="DE84" s="2122" t="n">
        <f aca="false">BH84</f>
        <v>1.0608</v>
      </c>
      <c r="DF84" s="2122" t="n">
        <f aca="false">DL84+DM84</f>
        <v>2.0684</v>
      </c>
      <c r="DG84" s="2124" t="n">
        <f aca="false">DM84+DL84-DH84</f>
        <v>0.243542162116252</v>
      </c>
      <c r="DH84" s="2124" t="n">
        <f aca="false">DL84*(CU84-DI84+DS84)/(0.5*CK84+CU84-DI84+DS84)</f>
        <v>1.82485783788375</v>
      </c>
      <c r="DI84" s="1571" t="n">
        <v>7.7261</v>
      </c>
      <c r="DJ84" s="2124" t="n">
        <f aca="false">DE84+DG84</f>
        <v>1.30434216211625</v>
      </c>
      <c r="DK84" s="2124" t="n">
        <f aca="false">DH84+DI84</f>
        <v>9.55095783788375</v>
      </c>
      <c r="DL84" s="1571" t="n">
        <v>2.0684</v>
      </c>
      <c r="DM84" s="2122" t="n">
        <v>0</v>
      </c>
      <c r="DP84" s="2126" t="n">
        <f aca="false">DQ84+DR84</f>
        <v>7.273</v>
      </c>
      <c r="DQ84" s="1571" t="n">
        <v>7.2666</v>
      </c>
      <c r="DR84" s="1571" t="n">
        <v>0.0064</v>
      </c>
      <c r="DS84" s="2122" t="n">
        <f aca="false">DP84-DT84</f>
        <v>5.8169</v>
      </c>
      <c r="DT84" s="2122" t="n">
        <f aca="false">DR84+DU84</f>
        <v>1.4561</v>
      </c>
      <c r="DU84" s="2122" t="n">
        <v>1.4497</v>
      </c>
      <c r="DV84" s="2126" t="n">
        <f aca="false">DW84+DZ84</f>
        <v>6.5953</v>
      </c>
      <c r="DW84" s="2122" t="n">
        <v>5.5553</v>
      </c>
      <c r="DX84" s="1571" t="n">
        <v>2.0557</v>
      </c>
      <c r="DY84" s="1571" t="n">
        <v>3.4996</v>
      </c>
      <c r="DZ84" s="1571" t="n">
        <v>1.04</v>
      </c>
      <c r="EA84" s="1571" t="n">
        <v>3.1307</v>
      </c>
      <c r="EB84" s="1571" t="n">
        <f aca="false">EA84-BC84</f>
        <v>2.17855999999999</v>
      </c>
      <c r="EC84" s="1571" t="n">
        <v>-0.1389</v>
      </c>
      <c r="ED84" s="1571" t="n">
        <f aca="false">EC84-BF84</f>
        <v>-0.14721</v>
      </c>
      <c r="EE84" s="1571" t="n">
        <f aca="false">CG84-EO84-EQ84-EF84</f>
        <v>-0.472</v>
      </c>
      <c r="EF84" s="1571" t="n">
        <v>0.0031</v>
      </c>
      <c r="EG84" s="2127" t="n">
        <f aca="false">B84-DC84+DS84+CP84-BL84</f>
        <v>42.6418043159261</v>
      </c>
      <c r="EH84" s="1571" t="n">
        <f aca="false">CK84-DJ84-BL84</f>
        <v>7.53675299697815</v>
      </c>
      <c r="EI84" s="1571" t="n">
        <f aca="false">($CU84-$DI84)-$DH84*($CU84-$DI84)/($CU84-$DI84+$DS84)</f>
        <v>29.5755881364095</v>
      </c>
      <c r="EJ84" s="1571" t="n">
        <f aca="false">$DS84-$DH84*$DS84/($CU84-$DI84+$DS84)</f>
        <v>5.52946318253839</v>
      </c>
      <c r="EK84" s="1571" t="n">
        <f aca="false">EG84+BL84+DT84</f>
        <v>45.1140043159261</v>
      </c>
      <c r="EL84" s="1571" t="n">
        <f aca="false">EK84+DV84</f>
        <v>51.7093043159261</v>
      </c>
      <c r="EM84" s="1571" t="n">
        <f aca="false">EN84-X84-AF84</f>
        <v>6.86977695411183</v>
      </c>
      <c r="EN84" s="1571" t="n">
        <v>8.4899</v>
      </c>
      <c r="EO84" s="1571" t="n">
        <v>-0.00369999999999998</v>
      </c>
      <c r="EP84" s="715" t="n">
        <f aca="false">EM84+EO84</f>
        <v>6.86607695411183</v>
      </c>
      <c r="EQ84" s="1571" t="n">
        <v>0.3906</v>
      </c>
      <c r="ER84" s="2129" t="n">
        <f aca="false">EP84+BJ84+EQ84+ED84+EF84</f>
        <v>7.78099431592609</v>
      </c>
      <c r="ES84" s="715" t="n">
        <f aca="false">EU84+EX84+FA84</f>
        <v>6.86607695411183</v>
      </c>
      <c r="ET84" s="1571" t="n">
        <v>4.9033</v>
      </c>
      <c r="EU84" s="729" t="n">
        <f aca="false">ET84-X84-AF84</f>
        <v>3.28317695411183</v>
      </c>
      <c r="EV84" s="1571"/>
      <c r="EW84" s="1571"/>
      <c r="EX84" s="1571" t="n">
        <v>0.2971</v>
      </c>
      <c r="EY84" s="1571" t="n">
        <f aca="false">EP84-EU84-EX84</f>
        <v>3.2858</v>
      </c>
      <c r="EZ84" s="1571" t="n">
        <v>0</v>
      </c>
      <c r="FA84" s="1571" t="n">
        <f aca="false">EY84+EZ84</f>
        <v>3.2858</v>
      </c>
      <c r="FB84" s="1571"/>
      <c r="FC84" s="1571"/>
      <c r="FD84" s="1571"/>
      <c r="FE84" s="2129"/>
      <c r="FF84" s="1571" t="n">
        <f aca="false">FG84+FH84-FK84</f>
        <v>0</v>
      </c>
      <c r="FG84" s="729" t="n">
        <v>0</v>
      </c>
      <c r="FH84" s="729" t="n">
        <v>0</v>
      </c>
      <c r="FI84" s="729"/>
      <c r="FJ84" s="729"/>
      <c r="FK84" s="729" t="n">
        <v>0</v>
      </c>
      <c r="FL84" s="715"/>
      <c r="FM84" s="2125" t="n">
        <v>0</v>
      </c>
      <c r="FY84" s="2142"/>
      <c r="GB84" s="849"/>
      <c r="GE84" s="849"/>
      <c r="GF84" s="1571" t="n">
        <f aca="false">R84-ET84-EX84-GW84-GX84-GY84</f>
        <v>7.29509999999999</v>
      </c>
      <c r="GG84" s="2116" t="n">
        <f aca="false">GF84-AL84</f>
        <v>4.28612736181425</v>
      </c>
      <c r="GQ84" s="849"/>
      <c r="GU84" s="2053"/>
      <c r="GV84" s="2115" t="n">
        <f aca="false">GW84+GX84+GY84-BC84</f>
        <v>1.37355999999999</v>
      </c>
      <c r="GW84" s="1571" t="n">
        <v>2.3348</v>
      </c>
      <c r="GX84" s="1571" t="n">
        <v>-0.0091</v>
      </c>
      <c r="GY84" s="2116" t="n">
        <v>0</v>
      </c>
      <c r="HB84" s="20"/>
      <c r="HC84" s="849"/>
      <c r="HD84" s="20"/>
      <c r="HE84" s="20"/>
      <c r="HG84" s="20"/>
      <c r="HH84" s="20"/>
      <c r="HI84" s="20"/>
      <c r="HJ84" s="20"/>
      <c r="HK84" s="20"/>
      <c r="HL84" s="20"/>
      <c r="HM84" s="1782" t="n">
        <v>0</v>
      </c>
      <c r="HN84" s="2140" t="n">
        <v>0.048</v>
      </c>
      <c r="HO84" s="2141" t="n">
        <v>12.8086144418111</v>
      </c>
      <c r="HP84" s="2141" t="n">
        <v>12.9087104927362</v>
      </c>
      <c r="HQ84" s="2141" t="n">
        <v>14.8844521517821</v>
      </c>
      <c r="HR84" s="2141" t="n">
        <v>21.7647795339687</v>
      </c>
      <c r="HS84" s="2141" t="n">
        <v>24.2536678988041</v>
      </c>
      <c r="HT84" s="2141" t="n">
        <v>9.65522041471311</v>
      </c>
      <c r="HU84" s="275" t="n">
        <f aca="false">HU83+(HU$91-HU$71)/20</f>
        <v>0.01825</v>
      </c>
      <c r="HV84" s="473" t="n">
        <v>47573.41</v>
      </c>
      <c r="HW84" s="473" t="n">
        <v>20150.79</v>
      </c>
      <c r="HX84" s="473" t="n">
        <v>14966.37</v>
      </c>
      <c r="HY84" s="473" t="n">
        <v>5184.42</v>
      </c>
      <c r="HZ84" s="2131" t="n">
        <v>0.3343132</v>
      </c>
      <c r="IA84" s="2006" t="n">
        <f aca="false">CK84</f>
        <v>9.8571951590944</v>
      </c>
      <c r="IB84" s="2006" t="n">
        <f aca="false">BJ84</f>
        <v>0.668427361814258</v>
      </c>
      <c r="IC84" s="2006" t="n">
        <f aca="false">BL84</f>
        <v>1.0161</v>
      </c>
      <c r="ID84" s="2006" t="n">
        <f aca="false">CN84</f>
        <v>2.74351990787295</v>
      </c>
      <c r="IE84" s="1571" t="n">
        <v>0.0489</v>
      </c>
      <c r="IF84" s="1599" t="n">
        <f aca="false">IA84-IB84-IC84-ID84-IE84</f>
        <v>5.38024788940719</v>
      </c>
      <c r="IG84" s="2006" t="n">
        <f aca="false">IH84+II84+IJ84+IK84+IN84-IQ84</f>
        <v>5.38024788940719</v>
      </c>
      <c r="IH84" s="1571" t="n">
        <v>0.1562</v>
      </c>
      <c r="II84" s="2006" t="n">
        <f aca="false">V84</f>
        <v>1.99684788940719</v>
      </c>
      <c r="IJ84" s="1571" t="n">
        <v>0.2923</v>
      </c>
      <c r="IK84" s="2006" t="n">
        <f aca="false">IL84+IM84</f>
        <v>2.3333</v>
      </c>
      <c r="IL84" s="1571" t="n">
        <v>1.2725</v>
      </c>
      <c r="IM84" s="2139" t="n">
        <f aca="false">DE84</f>
        <v>1.0608</v>
      </c>
      <c r="IN84" s="1571" t="n">
        <v>1.1332</v>
      </c>
      <c r="IO84" s="1571" t="n">
        <f aca="false">IN84-IP84</f>
        <v>0.7867738</v>
      </c>
      <c r="IP84" s="1571" t="n">
        <f aca="false">0.9*IR84</f>
        <v>0.3464262</v>
      </c>
      <c r="IQ84" s="1571" t="n">
        <v>0.5316</v>
      </c>
      <c r="IR84" s="1571" t="n">
        <v>0.384918</v>
      </c>
    </row>
    <row r="85" customFormat="false" ht="12" hidden="false" customHeight="false" outlineLevel="0" collapsed="false">
      <c r="A85" s="907" t="n">
        <f aca="false">A84+1</f>
        <v>1964</v>
      </c>
      <c r="B85" s="2117" t="n">
        <f aca="false">C85+D85</f>
        <v>64.2802001685171</v>
      </c>
      <c r="C85" s="2114" t="n">
        <f aca="false">BU85+CC85</f>
        <v>0.6374</v>
      </c>
      <c r="D85" s="2117" t="n">
        <f aca="false">G85+V85+AA85+AH85+AV85</f>
        <v>63.6428001685171</v>
      </c>
      <c r="E85" s="1599" t="n">
        <f aca="false">G85+W85+AB85+AI85+AW85</f>
        <v>69.8242</v>
      </c>
      <c r="F85" s="1599" t="n">
        <f aca="false">X85+AF85+AL85+AY85</f>
        <v>6.18139983148287</v>
      </c>
      <c r="G85" s="714" t="n">
        <f aca="false">H85+I85</f>
        <v>10.41653</v>
      </c>
      <c r="H85" s="1571" t="n">
        <v>8.9616</v>
      </c>
      <c r="I85" s="1571" t="n">
        <f aca="false">J85+K85+L85+M85+N85</f>
        <v>1.45493</v>
      </c>
      <c r="J85" s="1571" t="n">
        <v>0.3602</v>
      </c>
      <c r="K85" s="1571" t="n">
        <v>0.9448</v>
      </c>
      <c r="L85" s="1571" t="n">
        <v>0.1754</v>
      </c>
      <c r="M85" s="1571" t="n">
        <v>0.0397</v>
      </c>
      <c r="N85" s="2115" t="n">
        <v>-0.0651700000000001</v>
      </c>
      <c r="O85" s="2135" t="n">
        <f aca="false">E85</f>
        <v>69.8242</v>
      </c>
      <c r="P85" s="1571" t="n">
        <v>40.8342</v>
      </c>
      <c r="Q85" s="1571" t="n">
        <v>11.447</v>
      </c>
      <c r="R85" s="1571" t="n">
        <f aca="false">O85-P85-Q85-S85+T85</f>
        <v>17.3872</v>
      </c>
      <c r="S85" s="1571" t="n">
        <v>9.1473</v>
      </c>
      <c r="T85" s="1571" t="n">
        <v>8.9915</v>
      </c>
      <c r="U85" s="2136" t="n">
        <f aca="false">E85-O85</f>
        <v>0</v>
      </c>
      <c r="V85" s="2118" t="n">
        <f aca="false">W85-X85</f>
        <v>2.22501454377447</v>
      </c>
      <c r="W85" s="1571" t="n">
        <v>2.9282</v>
      </c>
      <c r="X85" s="1571" t="n">
        <v>0.703185456225534</v>
      </c>
      <c r="Y85" s="1033" t="n">
        <f aca="false">X85/W85</f>
        <v>0.240142564109533</v>
      </c>
      <c r="Z85" s="2116"/>
      <c r="AA85" s="2118" t="n">
        <f aca="false">AB85-AF85</f>
        <v>15.2299737077431</v>
      </c>
      <c r="AB85" s="2120" t="n">
        <f aca="false">AD85+AE85</f>
        <v>16.2778</v>
      </c>
      <c r="AC85" s="2120" t="n">
        <f aca="false">AB85-AF85</f>
        <v>15.2299737077431</v>
      </c>
      <c r="AD85" s="1571" t="n">
        <v>12.759</v>
      </c>
      <c r="AE85" s="1571" t="n">
        <v>3.5188</v>
      </c>
      <c r="AF85" s="1571" t="n">
        <v>1.04782629225693</v>
      </c>
      <c r="AG85" s="1082" t="n">
        <f aca="false">AF85/AB85</f>
        <v>0.0643714932151106</v>
      </c>
      <c r="AH85" s="2118" t="n">
        <f aca="false">AI85-AL85</f>
        <v>28.1568819169996</v>
      </c>
      <c r="AI85" s="2120" t="n">
        <f aca="false">AJ85+AK85</f>
        <v>31.5154</v>
      </c>
      <c r="AJ85" s="1571" t="n">
        <f aca="false">AO85+AS85</f>
        <v>8.903</v>
      </c>
      <c r="AK85" s="1571" t="n">
        <f aca="false">AP85+AT85</f>
        <v>22.6124</v>
      </c>
      <c r="AL85" s="1571" t="n">
        <v>3.35851808300041</v>
      </c>
      <c r="AM85" s="1033" t="n">
        <f aca="false">AL85/AI85</f>
        <v>0.106567522005128</v>
      </c>
      <c r="AN85" s="1571" t="n">
        <f aca="false">AO85+AP85</f>
        <v>29.6471</v>
      </c>
      <c r="AO85" s="1571" t="n">
        <v>7.9682</v>
      </c>
      <c r="AP85" s="1571" t="n">
        <v>21.6789</v>
      </c>
      <c r="AQ85" s="1571"/>
      <c r="AR85" s="1571" t="n">
        <f aca="false">AS85+AT85</f>
        <v>1.8683</v>
      </c>
      <c r="AS85" s="1571" t="n">
        <v>0.9348</v>
      </c>
      <c r="AT85" s="1571" t="n">
        <v>0.9335</v>
      </c>
      <c r="AU85" s="2116"/>
      <c r="AV85" s="2118" t="n">
        <f aca="false">AW85-AY85</f>
        <v>7.6144</v>
      </c>
      <c r="AW85" s="2120" t="n">
        <f aca="false">AX85+AY85</f>
        <v>8.68627</v>
      </c>
      <c r="AX85" s="1571" t="n">
        <f aca="false">BB85+BE85</f>
        <v>7.6144</v>
      </c>
      <c r="AY85" s="1571" t="n">
        <f aca="false">BC85+BF85</f>
        <v>1.07187</v>
      </c>
      <c r="AZ85" s="1033" t="n">
        <f aca="false">AY85/AW85</f>
        <v>0.123398190477615</v>
      </c>
      <c r="BA85" s="1571" t="n">
        <f aca="false">BB85+BC85</f>
        <v>7.87371</v>
      </c>
      <c r="BB85" s="1571" t="n">
        <v>6.8117</v>
      </c>
      <c r="BC85" s="1571" t="n">
        <v>1.06201</v>
      </c>
      <c r="BD85" s="1571" t="n">
        <f aca="false">BE85+BF85</f>
        <v>0.81256</v>
      </c>
      <c r="BE85" s="1571" t="n">
        <v>0.8027</v>
      </c>
      <c r="BF85" s="2116" t="n">
        <v>0.00986</v>
      </c>
      <c r="BG85" s="1599" t="n">
        <f aca="false">AJ85-AL85</f>
        <v>5.54448191699959</v>
      </c>
      <c r="BH85" s="1599" t="n">
        <f aca="false">BM85+BQ85</f>
        <v>1.249</v>
      </c>
      <c r="BI85" s="1599" t="n">
        <f aca="false">BN85-BO85+BR85-BS85</f>
        <v>2.1388</v>
      </c>
      <c r="BJ85" s="1599" t="n">
        <f aca="false">BG85-BH85-BI85-BL85</f>
        <v>1.03238191699959</v>
      </c>
      <c r="BK85" s="1599" t="n">
        <f aca="false">BJ85+AL85</f>
        <v>4.3909</v>
      </c>
      <c r="BL85" s="1599" t="n">
        <f aca="false">BP85+BT85</f>
        <v>1.1243</v>
      </c>
      <c r="BM85" s="1571" t="n">
        <v>1.0769</v>
      </c>
      <c r="BN85" s="1571" t="n">
        <v>2.8652</v>
      </c>
      <c r="BO85" s="1571" t="n">
        <v>0.5465</v>
      </c>
      <c r="BP85" s="1599" t="n">
        <v>1.105</v>
      </c>
      <c r="BQ85" s="1571" t="n">
        <v>0.1721</v>
      </c>
      <c r="BR85" s="1571" t="n">
        <v>1.8354</v>
      </c>
      <c r="BS85" s="1571" t="n">
        <v>2.0153</v>
      </c>
      <c r="BT85" s="1599" t="n">
        <v>0.0192999999999999</v>
      </c>
      <c r="BU85" s="1574" t="n">
        <f aca="false">BV85+BY85</f>
        <v>0.6374</v>
      </c>
      <c r="BV85" s="1572" t="n">
        <f aca="false">BW85-BX85</f>
        <v>0.5082</v>
      </c>
      <c r="BW85" s="1571" t="n">
        <v>0.6646</v>
      </c>
      <c r="BX85" s="1571" t="n">
        <v>0.1564</v>
      </c>
      <c r="BY85" s="1572" t="n">
        <f aca="false">BZ85-CA85</f>
        <v>0.1292</v>
      </c>
      <c r="BZ85" s="1571" t="n">
        <v>0.1636</v>
      </c>
      <c r="CA85" s="1571" t="n">
        <v>0.0344</v>
      </c>
      <c r="CB85" s="2123" t="n">
        <f aca="false">CD85</f>
        <v>-0.7978</v>
      </c>
      <c r="CC85" s="2115" t="n">
        <v>0</v>
      </c>
      <c r="CD85" s="1571" t="n">
        <f aca="false">CE85-CF85</f>
        <v>-0.7978</v>
      </c>
      <c r="CE85" s="1571" t="n">
        <v>0.2638</v>
      </c>
      <c r="CF85" s="1571" t="n">
        <v>1.0616</v>
      </c>
      <c r="CG85" s="1571" t="n">
        <f aca="false">CH85-CI85</f>
        <v>-0.067</v>
      </c>
      <c r="CH85" s="1571" t="n">
        <v>1.8014</v>
      </c>
      <c r="CI85" s="1571" t="n">
        <v>1.8684</v>
      </c>
      <c r="CJ85" s="2113" t="n">
        <f aca="false">C85+S85-T85+CD85+CG85</f>
        <v>-0.0716000000000012</v>
      </c>
      <c r="CK85" s="2117" t="n">
        <f aca="false">CL85+CM85+CN85+CO85+CP85</f>
        <v>11.1533902438172</v>
      </c>
      <c r="CL85" s="1599" t="n">
        <f aca="false">BG85</f>
        <v>5.54448191699959</v>
      </c>
      <c r="CM85" s="1599" t="n">
        <f aca="false">V85</f>
        <v>2.22501454377447</v>
      </c>
      <c r="CN85" s="2122" t="n">
        <f aca="false">AA85*BG85/AH85</f>
        <v>2.99899378304311</v>
      </c>
      <c r="CO85" s="2122" t="n">
        <f aca="false">BV85</f>
        <v>0.5082</v>
      </c>
      <c r="CP85" s="1571" t="n">
        <v>-0.1233</v>
      </c>
      <c r="CQ85" s="1571" t="n">
        <v>0.6161</v>
      </c>
      <c r="CR85" s="1571"/>
      <c r="CS85" s="1571"/>
      <c r="CT85" s="828"/>
      <c r="CU85" s="2117" t="n">
        <f aca="false">CV85+CW85+CX85+DB85</f>
        <v>42.5869799247</v>
      </c>
      <c r="CV85" s="1599" t="n">
        <f aca="false">AK85</f>
        <v>22.6124</v>
      </c>
      <c r="CW85" s="1599" t="n">
        <f aca="false">AV85</f>
        <v>7.6144</v>
      </c>
      <c r="CX85" s="2122" t="n">
        <f aca="false">AA85*AK85/AH85</f>
        <v>12.2309799247</v>
      </c>
      <c r="CY85" s="2122" t="n">
        <f aca="false">AE85</f>
        <v>3.5188</v>
      </c>
      <c r="CZ85" s="2122" t="n">
        <f aca="false">HY85*(CV85+CW85+AE85)/HX85</f>
        <v>11.1882278541277</v>
      </c>
      <c r="DA85" s="2122" t="n">
        <f aca="false">2/3*CZ85</f>
        <v>7.45881856941844</v>
      </c>
      <c r="DB85" s="2125" t="n">
        <f aca="false">BY85</f>
        <v>0.1292</v>
      </c>
      <c r="DC85" s="2117" t="n">
        <f aca="false">DD85+DE85+DF85+DI85</f>
        <v>23.04013</v>
      </c>
      <c r="DD85" s="1599" t="n">
        <f aca="false">G85</f>
        <v>10.41653</v>
      </c>
      <c r="DE85" s="2122" t="n">
        <f aca="false">BH85</f>
        <v>1.249</v>
      </c>
      <c r="DF85" s="2122" t="n">
        <f aca="false">DL85+DM85</f>
        <v>2.6107</v>
      </c>
      <c r="DG85" s="2124" t="n">
        <f aca="false">DM85+DL85-DH85</f>
        <v>0.315736548007859</v>
      </c>
      <c r="DH85" s="2124" t="n">
        <f aca="false">DL85*(CU85-DI85+DS85)/(0.5*CK85+CU85-DI85+DS85)</f>
        <v>2.29496345199214</v>
      </c>
      <c r="DI85" s="1571" t="n">
        <v>8.7639</v>
      </c>
      <c r="DJ85" s="2124" t="n">
        <f aca="false">DE85+DG85</f>
        <v>1.56473654800786</v>
      </c>
      <c r="DK85" s="2124" t="n">
        <f aca="false">DH85+DI85</f>
        <v>11.0588634519921</v>
      </c>
      <c r="DL85" s="1571" t="n">
        <v>2.6107</v>
      </c>
      <c r="DM85" s="2122" t="n">
        <v>0</v>
      </c>
      <c r="DP85" s="2126" t="n">
        <f aca="false">DQ85+DR85</f>
        <v>8.2094</v>
      </c>
      <c r="DQ85" s="1571" t="n">
        <v>8.2021</v>
      </c>
      <c r="DR85" s="1571" t="n">
        <v>0.0073</v>
      </c>
      <c r="DS85" s="2122" t="n">
        <f aca="false">DP85-DT85</f>
        <v>6.7117</v>
      </c>
      <c r="DT85" s="2122" t="n">
        <f aca="false">DR85+DU85</f>
        <v>1.4977</v>
      </c>
      <c r="DU85" s="2122" t="n">
        <v>1.4904</v>
      </c>
      <c r="DV85" s="2126" t="n">
        <f aca="false">DW85+DZ85</f>
        <v>7.4449</v>
      </c>
      <c r="DW85" s="2122" t="n">
        <v>6.2947</v>
      </c>
      <c r="DX85" s="1571" t="n">
        <v>2.3661</v>
      </c>
      <c r="DY85" s="1571" t="n">
        <v>3.9286</v>
      </c>
      <c r="DZ85" s="1571" t="n">
        <v>1.1502</v>
      </c>
      <c r="EA85" s="1571" t="n">
        <v>4.0339</v>
      </c>
      <c r="EB85" s="1571" t="n">
        <f aca="false">EA85-BC85</f>
        <v>2.97189</v>
      </c>
      <c r="EC85" s="1571" t="n">
        <v>-0.1102</v>
      </c>
      <c r="ED85" s="1571" t="n">
        <f aca="false">EC85-BF85</f>
        <v>-0.12006</v>
      </c>
      <c r="EE85" s="1571" t="n">
        <f aca="false">CG85-EO85-EQ85-EF85</f>
        <v>-0.5293</v>
      </c>
      <c r="EF85" s="1571" t="n">
        <v>0.0033</v>
      </c>
      <c r="EG85" s="2127" t="n">
        <f aca="false">B85-DC85+DS85+CP85-BL85</f>
        <v>46.7041701685171</v>
      </c>
      <c r="EH85" s="1571" t="n">
        <f aca="false">CK85-DJ85-BL85</f>
        <v>8.4643536958093</v>
      </c>
      <c r="EI85" s="1571" t="n">
        <f aca="false">($CU85-$DI85)-$DH85*($CU85-$DI85)/($CU85-$DI85+$DS85)</f>
        <v>31.9081137547789</v>
      </c>
      <c r="EJ85" s="1571" t="n">
        <f aca="false">$DS85-$DH85*$DS85/($CU85-$DI85+$DS85)</f>
        <v>6.33170271792891</v>
      </c>
      <c r="EK85" s="1571" t="n">
        <f aca="false">EG85+BL85+DT85</f>
        <v>49.3261701685171</v>
      </c>
      <c r="EL85" s="1571" t="n">
        <f aca="false">EK85+DV85</f>
        <v>56.7710701685171</v>
      </c>
      <c r="EM85" s="1571" t="n">
        <f aca="false">EN85-X85-AF85</f>
        <v>7.31718825151754</v>
      </c>
      <c r="EN85" s="1571" t="n">
        <v>9.0682</v>
      </c>
      <c r="EO85" s="1571" t="n">
        <v>-0.0169</v>
      </c>
      <c r="EP85" s="715" t="n">
        <f aca="false">EM85+EO85</f>
        <v>7.30028825151754</v>
      </c>
      <c r="EQ85" s="1571" t="n">
        <v>0.4759</v>
      </c>
      <c r="ER85" s="2129" t="n">
        <f aca="false">EP85+BJ85+EQ85+ED85+EF85</f>
        <v>8.69181016851713</v>
      </c>
      <c r="ES85" s="715" t="n">
        <f aca="false">EU85+EX85+FA85</f>
        <v>7.30028825151754</v>
      </c>
      <c r="ET85" s="1571" t="n">
        <v>5.8218</v>
      </c>
      <c r="EU85" s="729" t="n">
        <f aca="false">ET85-X85-AF85</f>
        <v>4.07078825151754</v>
      </c>
      <c r="EV85" s="1571"/>
      <c r="EW85" s="1571"/>
      <c r="EX85" s="1571" t="n">
        <v>0.3915</v>
      </c>
      <c r="EY85" s="1571" t="n">
        <f aca="false">EP85-EU85-EX85</f>
        <v>2.838</v>
      </c>
      <c r="EZ85" s="1571" t="n">
        <v>0</v>
      </c>
      <c r="FA85" s="1571" t="n">
        <f aca="false">EY85+EZ85</f>
        <v>2.838</v>
      </c>
      <c r="FB85" s="1571"/>
      <c r="FC85" s="1571"/>
      <c r="FD85" s="1571"/>
      <c r="FE85" s="2129"/>
      <c r="FF85" s="1571" t="n">
        <f aca="false">FG85+FH85-FK85</f>
        <v>0</v>
      </c>
      <c r="FG85" s="729" t="n">
        <v>0</v>
      </c>
      <c r="FH85" s="729" t="n">
        <v>0</v>
      </c>
      <c r="FI85" s="729"/>
      <c r="FJ85" s="729"/>
      <c r="FK85" s="729" t="n">
        <v>0</v>
      </c>
      <c r="FL85" s="715"/>
      <c r="FM85" s="2125" t="n">
        <v>0</v>
      </c>
      <c r="FY85" s="2142"/>
      <c r="GB85" s="849"/>
      <c r="GE85" s="849"/>
      <c r="GF85" s="1571" t="n">
        <f aca="false">R85-ET85-EX85-GW85-GX85-GY85</f>
        <v>8.3898</v>
      </c>
      <c r="GG85" s="2116" t="n">
        <f aca="false">GF85-AL85</f>
        <v>5.03128191699958</v>
      </c>
      <c r="GQ85" s="849"/>
      <c r="GU85" s="2053"/>
      <c r="GV85" s="2115" t="n">
        <f aca="false">GW85+GX85+GY85-BC85</f>
        <v>1.72209</v>
      </c>
      <c r="GW85" s="1571" t="n">
        <v>2.7764</v>
      </c>
      <c r="GX85" s="1571" t="n">
        <v>0.0077</v>
      </c>
      <c r="GY85" s="2116" t="n">
        <v>0</v>
      </c>
      <c r="HB85" s="20"/>
      <c r="HC85" s="849"/>
      <c r="HD85" s="20"/>
      <c r="HE85" s="20"/>
      <c r="HG85" s="20"/>
      <c r="HH85" s="20"/>
      <c r="HI85" s="20"/>
      <c r="HJ85" s="20"/>
      <c r="HK85" s="20"/>
      <c r="HL85" s="20"/>
      <c r="HM85" s="1782" t="n">
        <v>0</v>
      </c>
      <c r="HN85" s="2140" t="n">
        <v>0.034</v>
      </c>
      <c r="HO85" s="2141" t="n">
        <v>13.3428099170707</v>
      </c>
      <c r="HP85" s="2141" t="n">
        <v>13.349345879129</v>
      </c>
      <c r="HQ85" s="2141" t="n">
        <v>15.5482472441419</v>
      </c>
      <c r="HR85" s="2141" t="n">
        <v>22.0934227292122</v>
      </c>
      <c r="HS85" s="2141" t="n">
        <v>25.1495874109817</v>
      </c>
      <c r="HT85" s="2141" t="n">
        <v>10.1589525237808</v>
      </c>
      <c r="HU85" s="275" t="n">
        <f aca="false">HU84+(HU$91-HU$71)/20</f>
        <v>0.0185</v>
      </c>
      <c r="HV85" s="473" t="n">
        <v>48059.03</v>
      </c>
      <c r="HW85" s="473" t="n">
        <v>20383.55</v>
      </c>
      <c r="HX85" s="473" t="n">
        <v>15308.18</v>
      </c>
      <c r="HY85" s="473" t="n">
        <v>5075.37</v>
      </c>
      <c r="HZ85" s="2131" t="n">
        <v>0.3373227</v>
      </c>
      <c r="IA85" s="2006" t="n">
        <f aca="false">CK85</f>
        <v>11.1533902438172</v>
      </c>
      <c r="IB85" s="2006" t="n">
        <f aca="false">BJ85</f>
        <v>1.03238191699959</v>
      </c>
      <c r="IC85" s="2006" t="n">
        <f aca="false">BL85</f>
        <v>1.1243</v>
      </c>
      <c r="ID85" s="2006" t="n">
        <f aca="false">CN85</f>
        <v>2.99899378304311</v>
      </c>
      <c r="IE85" s="1571" t="n">
        <v>0.0548</v>
      </c>
      <c r="IF85" s="1599" t="n">
        <f aca="false">IA85-IB85-IC85-ID85-IE85</f>
        <v>5.94291454377447</v>
      </c>
      <c r="IG85" s="2006" t="n">
        <f aca="false">IH85+II85+IJ85+IK85+IN85-IQ85</f>
        <v>5.94291454377447</v>
      </c>
      <c r="IH85" s="1571" t="n">
        <v>0.1859</v>
      </c>
      <c r="II85" s="2006" t="n">
        <f aca="false">V85</f>
        <v>2.22501454377447</v>
      </c>
      <c r="IJ85" s="1571" t="n">
        <v>0.307</v>
      </c>
      <c r="IK85" s="2006" t="n">
        <f aca="false">IL85+IM85</f>
        <v>2.5579</v>
      </c>
      <c r="IL85" s="1571" t="n">
        <v>1.3089</v>
      </c>
      <c r="IM85" s="2139" t="n">
        <f aca="false">DE85</f>
        <v>1.249</v>
      </c>
      <c r="IN85" s="1571" t="n">
        <v>1.2832</v>
      </c>
      <c r="IO85" s="1571" t="n">
        <f aca="false">IN85-IP85</f>
        <v>0.8592937</v>
      </c>
      <c r="IP85" s="1571" t="n">
        <f aca="false">0.9*IR85</f>
        <v>0.4239063</v>
      </c>
      <c r="IQ85" s="1571" t="n">
        <v>0.6161</v>
      </c>
      <c r="IR85" s="1571" t="n">
        <v>0.471007</v>
      </c>
    </row>
    <row r="86" customFormat="false" ht="12" hidden="false" customHeight="false" outlineLevel="0" collapsed="false">
      <c r="A86" s="907" t="n">
        <f aca="false">A85+1</f>
        <v>1965</v>
      </c>
      <c r="B86" s="2117" t="n">
        <f aca="false">C86+D86</f>
        <v>69.3128407541162</v>
      </c>
      <c r="C86" s="2114" t="n">
        <f aca="false">BU86+CC86</f>
        <v>0.6551</v>
      </c>
      <c r="D86" s="2117" t="n">
        <f aca="false">G86+V86+AA86+AH86+AV86</f>
        <v>68.6577407541162</v>
      </c>
      <c r="E86" s="1599" t="n">
        <f aca="false">G86+W86+AB86+AI86+AW86</f>
        <v>75.408</v>
      </c>
      <c r="F86" s="1599" t="n">
        <f aca="false">X86+AF86+AL86+AY86</f>
        <v>6.75025924588381</v>
      </c>
      <c r="G86" s="714" t="n">
        <f aca="false">H86+I86</f>
        <v>11.04728</v>
      </c>
      <c r="H86" s="1571" t="n">
        <v>9.495</v>
      </c>
      <c r="I86" s="1571" t="n">
        <f aca="false">J86+K86+L86+M86+N86</f>
        <v>1.55228</v>
      </c>
      <c r="J86" s="1571" t="n">
        <v>0.3831</v>
      </c>
      <c r="K86" s="1571" t="n">
        <v>1.0023</v>
      </c>
      <c r="L86" s="1571" t="n">
        <v>0.1996</v>
      </c>
      <c r="M86" s="1571" t="n">
        <v>0.0397</v>
      </c>
      <c r="N86" s="2115" t="n">
        <v>-0.0724200000000002</v>
      </c>
      <c r="O86" s="2135" t="n">
        <f aca="false">E86</f>
        <v>75.408</v>
      </c>
      <c r="P86" s="1571" t="n">
        <v>43.6021</v>
      </c>
      <c r="Q86" s="1571" t="n">
        <v>12.3881</v>
      </c>
      <c r="R86" s="1571" t="n">
        <f aca="false">O86-P86-Q86-S86+T86</f>
        <v>18.5049</v>
      </c>
      <c r="S86" s="1571" t="n">
        <v>10.2182</v>
      </c>
      <c r="T86" s="1571" t="n">
        <v>9.3053</v>
      </c>
      <c r="U86" s="2136" t="n">
        <f aca="false">E86-O86</f>
        <v>0</v>
      </c>
      <c r="V86" s="2118" t="n">
        <f aca="false">W86-X86</f>
        <v>2.57253447079872</v>
      </c>
      <c r="W86" s="1571" t="n">
        <v>3.3848</v>
      </c>
      <c r="X86" s="1571" t="n">
        <v>0.812265529201278</v>
      </c>
      <c r="Y86" s="1033" t="n">
        <f aca="false">X86/W86</f>
        <v>0.23997445320293</v>
      </c>
      <c r="Z86" s="2116"/>
      <c r="AA86" s="2118" t="n">
        <f aca="false">AB86-AF86</f>
        <v>16.171726597995</v>
      </c>
      <c r="AB86" s="2120" t="n">
        <f aca="false">AD86+AE86</f>
        <v>17.285</v>
      </c>
      <c r="AC86" s="2120" t="n">
        <f aca="false">AB86-AF86</f>
        <v>16.171726597995</v>
      </c>
      <c r="AD86" s="1571" t="n">
        <v>13.4848</v>
      </c>
      <c r="AE86" s="1571" t="n">
        <v>3.8002</v>
      </c>
      <c r="AF86" s="1571" t="n">
        <v>1.11327340200496</v>
      </c>
      <c r="AG86" s="1082" t="n">
        <f aca="false">AF86/AB86</f>
        <v>0.0644069078394537</v>
      </c>
      <c r="AH86" s="2118" t="n">
        <f aca="false">AI86-AL86</f>
        <v>30.7634996853224</v>
      </c>
      <c r="AI86" s="2120" t="n">
        <f aca="false">AJ86+AK86</f>
        <v>34.4199</v>
      </c>
      <c r="AJ86" s="1571" t="n">
        <f aca="false">AO86+AS86</f>
        <v>9.8776</v>
      </c>
      <c r="AK86" s="1571" t="n">
        <f aca="false">AP86+AT86</f>
        <v>24.5423</v>
      </c>
      <c r="AL86" s="1571" t="n">
        <v>3.65640031467758</v>
      </c>
      <c r="AM86" s="1033" t="n">
        <f aca="false">AL86/AI86</f>
        <v>0.106229254433557</v>
      </c>
      <c r="AN86" s="1571" t="n">
        <f aca="false">AO86+AP86</f>
        <v>32.3271</v>
      </c>
      <c r="AO86" s="1571" t="n">
        <v>8.8001</v>
      </c>
      <c r="AP86" s="1571" t="n">
        <v>23.527</v>
      </c>
      <c r="AQ86" s="1571"/>
      <c r="AR86" s="1571" t="n">
        <f aca="false">AS86+AT86</f>
        <v>2.0928</v>
      </c>
      <c r="AS86" s="1571" t="n">
        <v>1.0775</v>
      </c>
      <c r="AT86" s="1571" t="n">
        <v>1.0153</v>
      </c>
      <c r="AU86" s="2116"/>
      <c r="AV86" s="2118" t="n">
        <f aca="false">AW86-AY86</f>
        <v>8.1027</v>
      </c>
      <c r="AW86" s="2120" t="n">
        <f aca="false">AX86+AY86</f>
        <v>9.27102</v>
      </c>
      <c r="AX86" s="1571" t="n">
        <f aca="false">BB86+BE86</f>
        <v>8.1027</v>
      </c>
      <c r="AY86" s="1571" t="n">
        <f aca="false">BC86+BF86</f>
        <v>1.16832</v>
      </c>
      <c r="AZ86" s="1033" t="n">
        <f aca="false">AY86/AW86</f>
        <v>0.12601849634668</v>
      </c>
      <c r="BA86" s="1571" t="n">
        <f aca="false">BB86+BC86</f>
        <v>8.39976</v>
      </c>
      <c r="BB86" s="1571" t="n">
        <v>7.2411</v>
      </c>
      <c r="BC86" s="1571" t="n">
        <v>1.15866</v>
      </c>
      <c r="BD86" s="1571" t="n">
        <f aca="false">BE86+BF86</f>
        <v>0.87126</v>
      </c>
      <c r="BE86" s="1571" t="n">
        <v>0.8616</v>
      </c>
      <c r="BF86" s="2116" t="n">
        <v>0.00966</v>
      </c>
      <c r="BG86" s="1599" t="n">
        <f aca="false">AJ86-AL86</f>
        <v>6.22119968532243</v>
      </c>
      <c r="BH86" s="1599" t="n">
        <f aca="false">BM86+BQ86</f>
        <v>1.3755</v>
      </c>
      <c r="BI86" s="1599" t="n">
        <f aca="false">BN86-BO86+BR86-BS86</f>
        <v>2.3255</v>
      </c>
      <c r="BJ86" s="1599" t="n">
        <f aca="false">BG86-BH86-BI86-BL86</f>
        <v>1.30869968532243</v>
      </c>
      <c r="BK86" s="1599" t="n">
        <f aca="false">BJ86+AL86</f>
        <v>4.9651</v>
      </c>
      <c r="BL86" s="1599" t="n">
        <f aca="false">BP86+BT86</f>
        <v>1.2115</v>
      </c>
      <c r="BM86" s="1571" t="n">
        <v>1.1594</v>
      </c>
      <c r="BN86" s="1571" t="n">
        <v>3.1751</v>
      </c>
      <c r="BO86" s="1571" t="n">
        <v>0.6457</v>
      </c>
      <c r="BP86" s="1599" t="n">
        <v>1.1795</v>
      </c>
      <c r="BQ86" s="1571" t="n">
        <v>0.2161</v>
      </c>
      <c r="BR86" s="1571" t="n">
        <v>2.0637</v>
      </c>
      <c r="BS86" s="1571" t="n">
        <v>2.2676</v>
      </c>
      <c r="BT86" s="1599" t="n">
        <v>0.0319999999999998</v>
      </c>
      <c r="BU86" s="1574" t="n">
        <f aca="false">BV86+BY86</f>
        <v>0.6551</v>
      </c>
      <c r="BV86" s="1572" t="n">
        <f aca="false">BW86-BX86</f>
        <v>0.5197</v>
      </c>
      <c r="BW86" s="1571" t="n">
        <v>0.7078</v>
      </c>
      <c r="BX86" s="1571" t="n">
        <v>0.1881</v>
      </c>
      <c r="BY86" s="1572" t="n">
        <f aca="false">BZ86-CA86</f>
        <v>0.1354</v>
      </c>
      <c r="BZ86" s="1571" t="n">
        <v>0.1698</v>
      </c>
      <c r="CA86" s="1571" t="n">
        <v>0.0344</v>
      </c>
      <c r="CB86" s="2123" t="n">
        <f aca="false">CD86</f>
        <v>-0.8574</v>
      </c>
      <c r="CC86" s="2115" t="n">
        <v>0</v>
      </c>
      <c r="CD86" s="1571" t="n">
        <f aca="false">CE86-CF86</f>
        <v>-0.8574</v>
      </c>
      <c r="CE86" s="1571" t="n">
        <v>0.2808</v>
      </c>
      <c r="CF86" s="1571" t="n">
        <v>1.1382</v>
      </c>
      <c r="CG86" s="1571" t="n">
        <f aca="false">CH86-CI86</f>
        <v>-0.0559999999999998</v>
      </c>
      <c r="CH86" s="1571" t="n">
        <v>1.989</v>
      </c>
      <c r="CI86" s="1571" t="n">
        <v>2.045</v>
      </c>
      <c r="CJ86" s="2113" t="n">
        <f aca="false">C86+S86-T86+CD86+CG86</f>
        <v>0.654600000000002</v>
      </c>
      <c r="CK86" s="2117" t="n">
        <f aca="false">CL86+CM86+CN86+CO86+CP86</f>
        <v>12.4438883567704</v>
      </c>
      <c r="CL86" s="1599" t="n">
        <f aca="false">BG86</f>
        <v>6.22119968532243</v>
      </c>
      <c r="CM86" s="1599" t="n">
        <f aca="false">V86</f>
        <v>2.57253447079872</v>
      </c>
      <c r="CN86" s="2122" t="n">
        <f aca="false">AA86*BG86/AH86</f>
        <v>3.27035420064928</v>
      </c>
      <c r="CO86" s="2122" t="n">
        <f aca="false">BV86</f>
        <v>0.5197</v>
      </c>
      <c r="CP86" s="1571" t="n">
        <v>-0.1399</v>
      </c>
      <c r="CQ86" s="1571" t="n">
        <v>0.6623</v>
      </c>
      <c r="CR86" s="1571"/>
      <c r="CS86" s="1571"/>
      <c r="CT86" s="828"/>
      <c r="CU86" s="2117" t="n">
        <f aca="false">CV86+CW86+CX86+DB86</f>
        <v>45.6817723973458</v>
      </c>
      <c r="CV86" s="1599" t="n">
        <f aca="false">AK86</f>
        <v>24.5423</v>
      </c>
      <c r="CW86" s="1599" t="n">
        <f aca="false">AV86</f>
        <v>8.1027</v>
      </c>
      <c r="CX86" s="2122" t="n">
        <f aca="false">AA86*AK86/AH86</f>
        <v>12.9013723973458</v>
      </c>
      <c r="CY86" s="2122" t="n">
        <f aca="false">AE86</f>
        <v>3.8002</v>
      </c>
      <c r="CZ86" s="2122" t="n">
        <f aca="false">HY86*(CV86+CW86+AE86)/HX86</f>
        <v>11.7099832914785</v>
      </c>
      <c r="DA86" s="2122" t="n">
        <f aca="false">2/3*CZ86</f>
        <v>7.80665552765231</v>
      </c>
      <c r="DB86" s="2125" t="n">
        <f aca="false">BY86</f>
        <v>0.1354</v>
      </c>
      <c r="DC86" s="2117" t="n">
        <f aca="false">DD86+DE86+DF86+DI86</f>
        <v>25.01968</v>
      </c>
      <c r="DD86" s="1599" t="n">
        <f aca="false">G86</f>
        <v>11.04728</v>
      </c>
      <c r="DE86" s="2122" t="n">
        <f aca="false">BH86</f>
        <v>1.3755</v>
      </c>
      <c r="DF86" s="2122" t="n">
        <f aca="false">DL86+DM86</f>
        <v>2.9456</v>
      </c>
      <c r="DG86" s="2124" t="n">
        <f aca="false">DM86+DL86-DH86</f>
        <v>0.3680161740009</v>
      </c>
      <c r="DH86" s="2124" t="n">
        <f aca="false">DL86*(CU86-DI86+DS86)/(0.5*CK86+CU86-DI86+DS86)</f>
        <v>2.5775838259991</v>
      </c>
      <c r="DI86" s="1571" t="n">
        <v>9.6513</v>
      </c>
      <c r="DJ86" s="2124" t="n">
        <f aca="false">DE86+DG86</f>
        <v>1.7435161740009</v>
      </c>
      <c r="DK86" s="2124" t="n">
        <f aca="false">DH86+DI86</f>
        <v>12.2288838259991</v>
      </c>
      <c r="DL86" s="1571" t="n">
        <v>2.9456</v>
      </c>
      <c r="DM86" s="2122" t="n">
        <v>0</v>
      </c>
      <c r="DP86" s="2126" t="n">
        <f aca="false">DQ86+DR86</f>
        <v>9.0096</v>
      </c>
      <c r="DQ86" s="1571" t="n">
        <v>9.0017</v>
      </c>
      <c r="DR86" s="1571" t="n">
        <v>0.0079</v>
      </c>
      <c r="DS86" s="2122" t="n">
        <f aca="false">DP86-DT86</f>
        <v>7.548</v>
      </c>
      <c r="DT86" s="2122" t="n">
        <f aca="false">DR86+DU86</f>
        <v>1.4616</v>
      </c>
      <c r="DU86" s="2122" t="n">
        <v>1.4537</v>
      </c>
      <c r="DV86" s="2126" t="n">
        <f aca="false">DW86+DZ86</f>
        <v>8.1281</v>
      </c>
      <c r="DW86" s="2122" t="n">
        <v>6.8818</v>
      </c>
      <c r="DX86" s="1571" t="n">
        <v>2.6373</v>
      </c>
      <c r="DY86" s="1571" t="n">
        <v>4.2445</v>
      </c>
      <c r="DZ86" s="1571" t="n">
        <v>1.2463</v>
      </c>
      <c r="EA86" s="1571" t="n">
        <v>4.313</v>
      </c>
      <c r="EB86" s="1571" t="n">
        <f aca="false">EA86-BC86</f>
        <v>3.15434</v>
      </c>
      <c r="EC86" s="1571" t="n">
        <v>-0.0935</v>
      </c>
      <c r="ED86" s="1571" t="n">
        <f aca="false">EC86-BF86</f>
        <v>-0.10316</v>
      </c>
      <c r="EE86" s="1571" t="n">
        <f aca="false">CG86-EO86-EQ86-EF86</f>
        <v>-0.5734</v>
      </c>
      <c r="EF86" s="1571" t="n">
        <v>0.0035</v>
      </c>
      <c r="EG86" s="2127" t="n">
        <f aca="false">B86-DC86+DS86+CP86-BL86</f>
        <v>50.4897607541162</v>
      </c>
      <c r="EH86" s="1571" t="n">
        <f aca="false">CK86-DJ86-BL86</f>
        <v>9.48887218276953</v>
      </c>
      <c r="EI86" s="1571" t="n">
        <f aca="false">($CU86-$DI86)-$DH86*($CU86-$DI86)/($CU86-$DI86+$DS86)</f>
        <v>33.8993384271664</v>
      </c>
      <c r="EJ86" s="1571" t="n">
        <f aca="false">$DS86-$DH86*$DS86/($CU86-$DI86+$DS86)</f>
        <v>7.10155014418022</v>
      </c>
      <c r="EK86" s="1571" t="n">
        <f aca="false">EG86+BL86+DT86</f>
        <v>53.1628607541162</v>
      </c>
      <c r="EL86" s="1571" t="n">
        <f aca="false">EK86+DV86</f>
        <v>61.2909607541162</v>
      </c>
      <c r="EM86" s="1571" t="n">
        <f aca="false">EN86-X86-AF86</f>
        <v>8.10516106879377</v>
      </c>
      <c r="EN86" s="1571" t="n">
        <v>10.0307</v>
      </c>
      <c r="EO86" s="1571" t="n">
        <v>-0.0459</v>
      </c>
      <c r="EP86" s="715" t="n">
        <f aca="false">EM86+EO86</f>
        <v>8.05926106879377</v>
      </c>
      <c r="EQ86" s="1571" t="n">
        <v>0.5598</v>
      </c>
      <c r="ER86" s="2129" t="n">
        <f aca="false">EP86+BJ86+EQ86+ED86+EF86</f>
        <v>9.82810075411619</v>
      </c>
      <c r="ES86" s="715" t="n">
        <f aca="false">EU86+EX86+FA86</f>
        <v>8.05926106879377</v>
      </c>
      <c r="ET86" s="1571" t="n">
        <v>6.4745</v>
      </c>
      <c r="EU86" s="729" t="n">
        <f aca="false">ET86-X86-AF86</f>
        <v>4.54896106879377</v>
      </c>
      <c r="EV86" s="1571"/>
      <c r="EW86" s="1571"/>
      <c r="EX86" s="1571" t="n">
        <v>0.4797</v>
      </c>
      <c r="EY86" s="1571" t="n">
        <f aca="false">EP86-EU86-EX86</f>
        <v>3.0306</v>
      </c>
      <c r="EZ86" s="1571" t="n">
        <v>0</v>
      </c>
      <c r="FA86" s="1571" t="n">
        <f aca="false">EY86+EZ86</f>
        <v>3.0306</v>
      </c>
      <c r="FB86" s="1571"/>
      <c r="FC86" s="1571"/>
      <c r="FD86" s="1571"/>
      <c r="FE86" s="2129"/>
      <c r="FF86" s="1571" t="n">
        <f aca="false">FG86+FH86-FK86</f>
        <v>0</v>
      </c>
      <c r="FG86" s="729" t="n">
        <v>0</v>
      </c>
      <c r="FH86" s="729" t="n">
        <v>0</v>
      </c>
      <c r="FI86" s="729"/>
      <c r="FJ86" s="729"/>
      <c r="FK86" s="729" t="n">
        <v>0</v>
      </c>
      <c r="FL86" s="715"/>
      <c r="FM86" s="2125" t="n">
        <v>0</v>
      </c>
      <c r="FY86" s="2142"/>
      <c r="GB86" s="849"/>
      <c r="GE86" s="849"/>
      <c r="GF86" s="1571" t="n">
        <f aca="false">R86-ET86-EX86-GW86-GX86-GY86</f>
        <v>8.37099999999999</v>
      </c>
      <c r="GG86" s="2116" t="n">
        <f aca="false">GF86-AL86</f>
        <v>4.71459968532241</v>
      </c>
      <c r="GQ86" s="849"/>
      <c r="GU86" s="2053"/>
      <c r="GV86" s="2115" t="n">
        <f aca="false">GW86+GX86+GY86-BC86</f>
        <v>2.02104</v>
      </c>
      <c r="GW86" s="1571" t="n">
        <v>3.1677</v>
      </c>
      <c r="GX86" s="1571" t="n">
        <v>0.012</v>
      </c>
      <c r="GY86" s="2116" t="n">
        <v>0</v>
      </c>
      <c r="HB86" s="20"/>
      <c r="HC86" s="849"/>
      <c r="HD86" s="20"/>
      <c r="HE86" s="20"/>
      <c r="HG86" s="20"/>
      <c r="HH86" s="20"/>
      <c r="HI86" s="20"/>
      <c r="HJ86" s="20"/>
      <c r="HK86" s="20"/>
      <c r="HL86" s="20"/>
      <c r="HM86" s="1782" t="n">
        <v>0</v>
      </c>
      <c r="HN86" s="2140" t="n">
        <v>0.025</v>
      </c>
      <c r="HO86" s="2141" t="n">
        <v>13.7487168614462</v>
      </c>
      <c r="HP86" s="2141" t="n">
        <v>13.7137514655411</v>
      </c>
      <c r="HQ86" s="2141" t="n">
        <v>16.123028120706</v>
      </c>
      <c r="HR86" s="2141" t="n">
        <v>22.3159030713755</v>
      </c>
      <c r="HS86" s="2141" t="n">
        <v>25.3822660491789</v>
      </c>
      <c r="HT86" s="2141" t="n">
        <v>10.493281284694</v>
      </c>
      <c r="HU86" s="275" t="n">
        <f aca="false">HU85+(HU$91-HU$71)/20</f>
        <v>0.01875</v>
      </c>
      <c r="HV86" s="473" t="n">
        <v>48561.8</v>
      </c>
      <c r="HW86" s="473" t="n">
        <v>20451.26</v>
      </c>
      <c r="HX86" s="473" t="n">
        <v>15478.09</v>
      </c>
      <c r="HY86" s="473" t="n">
        <v>4973.17</v>
      </c>
      <c r="HZ86" s="2131" t="n">
        <v>0.3400053</v>
      </c>
      <c r="IA86" s="2006" t="n">
        <f aca="false">CK86</f>
        <v>12.4438883567704</v>
      </c>
      <c r="IB86" s="2006" t="n">
        <f aca="false">BJ86</f>
        <v>1.30869968532243</v>
      </c>
      <c r="IC86" s="2006" t="n">
        <f aca="false">BL86</f>
        <v>1.2115</v>
      </c>
      <c r="ID86" s="2006" t="n">
        <f aca="false">CN86</f>
        <v>3.27035420064928</v>
      </c>
      <c r="IE86" s="1571" t="n">
        <v>0.0592</v>
      </c>
      <c r="IF86" s="1599" t="n">
        <f aca="false">IA86-IB86-IC86-ID86-IE86</f>
        <v>6.59413447079872</v>
      </c>
      <c r="IG86" s="2006" t="n">
        <f aca="false">IH86+II86+IJ86+IK86+IN86-IQ86</f>
        <v>6.59423447079872</v>
      </c>
      <c r="IH86" s="1571" t="n">
        <v>0.2194</v>
      </c>
      <c r="II86" s="2006" t="n">
        <f aca="false">V86</f>
        <v>2.57253447079872</v>
      </c>
      <c r="IJ86" s="1571" t="n">
        <v>0.3183</v>
      </c>
      <c r="IK86" s="2006" t="n">
        <f aca="false">IL86+IM86</f>
        <v>2.7629</v>
      </c>
      <c r="IL86" s="1571" t="n">
        <v>1.3874</v>
      </c>
      <c r="IM86" s="2139" t="n">
        <f aca="false">DE86</f>
        <v>1.3755</v>
      </c>
      <c r="IN86" s="1571" t="n">
        <v>1.3834</v>
      </c>
      <c r="IO86" s="1571" t="n">
        <f aca="false">IN86-IP86</f>
        <v>0.9498088</v>
      </c>
      <c r="IP86" s="1571" t="n">
        <f aca="false">0.9*IR86</f>
        <v>0.4335912</v>
      </c>
      <c r="IQ86" s="1571" t="n">
        <v>0.6623</v>
      </c>
      <c r="IR86" s="1571" t="n">
        <v>0.481768</v>
      </c>
    </row>
    <row r="87" customFormat="false" ht="12" hidden="false" customHeight="false" outlineLevel="0" collapsed="false">
      <c r="A87" s="907" t="n">
        <f aca="false">A86+1</f>
        <v>1966</v>
      </c>
      <c r="B87" s="2117" t="n">
        <f aca="false">C87+D87</f>
        <v>74.9550363526564</v>
      </c>
      <c r="C87" s="2114" t="n">
        <f aca="false">BU87+CC87</f>
        <v>0.6552</v>
      </c>
      <c r="D87" s="2117" t="n">
        <f aca="false">G87+V87+AA87+AH87+AV87</f>
        <v>74.2998363526564</v>
      </c>
      <c r="E87" s="1599" t="n">
        <f aca="false">G87+W87+AB87+AI87+AW87</f>
        <v>81.7136</v>
      </c>
      <c r="F87" s="1599" t="n">
        <f aca="false">X87+AF87+AL87+AY87</f>
        <v>7.41376364734358</v>
      </c>
      <c r="G87" s="714" t="n">
        <f aca="false">H87+I87</f>
        <v>11.94813</v>
      </c>
      <c r="H87" s="1571" t="n">
        <v>10.2316</v>
      </c>
      <c r="I87" s="1571" t="n">
        <f aca="false">J87+K87+L87+M87+N87</f>
        <v>1.71653</v>
      </c>
      <c r="J87" s="1571" t="n">
        <v>0.4262</v>
      </c>
      <c r="K87" s="1571" t="n">
        <v>1.1232</v>
      </c>
      <c r="L87" s="1571" t="n">
        <v>0.2193</v>
      </c>
      <c r="M87" s="1571" t="n">
        <v>0.0397</v>
      </c>
      <c r="N87" s="2115" t="n">
        <v>-0.0918699999999999</v>
      </c>
      <c r="O87" s="2135" t="n">
        <f aca="false">E87</f>
        <v>81.7136</v>
      </c>
      <c r="P87" s="1571" t="n">
        <v>47.0464</v>
      </c>
      <c r="Q87" s="1571" t="n">
        <v>13.4856</v>
      </c>
      <c r="R87" s="1571" t="n">
        <f aca="false">O87-P87-Q87-S87+T87</f>
        <v>20.6785</v>
      </c>
      <c r="S87" s="1571" t="n">
        <v>11.0707</v>
      </c>
      <c r="T87" s="1571" t="n">
        <v>10.5676</v>
      </c>
      <c r="U87" s="2136" t="n">
        <f aca="false">E87-O87</f>
        <v>0</v>
      </c>
      <c r="V87" s="2118" t="n">
        <f aca="false">W87-X87</f>
        <v>2.93041103506164</v>
      </c>
      <c r="W87" s="1571" t="n">
        <v>3.8554</v>
      </c>
      <c r="X87" s="1571" t="n">
        <v>0.924988964938357</v>
      </c>
      <c r="Y87" s="1033" t="n">
        <f aca="false">X87/W87</f>
        <v>0.239920362332924</v>
      </c>
      <c r="Z87" s="2116"/>
      <c r="AA87" s="2118" t="n">
        <f aca="false">AB87-AF87</f>
        <v>17.4914366823105</v>
      </c>
      <c r="AB87" s="2120" t="n">
        <f aca="false">AD87+AE87</f>
        <v>18.7035</v>
      </c>
      <c r="AC87" s="2120" t="n">
        <f aca="false">AB87-AF87</f>
        <v>17.4914366823105</v>
      </c>
      <c r="AD87" s="1571" t="n">
        <v>14.5341</v>
      </c>
      <c r="AE87" s="1571" t="n">
        <v>4.1694</v>
      </c>
      <c r="AF87" s="1571" t="n">
        <v>1.21206331768952</v>
      </c>
      <c r="AG87" s="1082" t="n">
        <f aca="false">AF87/AB87</f>
        <v>0.0648040910893428</v>
      </c>
      <c r="AH87" s="2118" t="n">
        <f aca="false">AI87-AL87</f>
        <v>33.2470586352843</v>
      </c>
      <c r="AI87" s="2120" t="n">
        <f aca="false">AJ87+AK87</f>
        <v>37.2262</v>
      </c>
      <c r="AJ87" s="1571" t="n">
        <f aca="false">AO87+AS87</f>
        <v>10.7743</v>
      </c>
      <c r="AK87" s="1571" t="n">
        <f aca="false">AP87+AT87</f>
        <v>26.4519</v>
      </c>
      <c r="AL87" s="1571" t="n">
        <v>3.9791413647157</v>
      </c>
      <c r="AM87" s="1033" t="n">
        <f aca="false">AL87/AI87</f>
        <v>0.106890882354785</v>
      </c>
      <c r="AN87" s="1571" t="n">
        <f aca="false">AO87+AP87</f>
        <v>35.011</v>
      </c>
      <c r="AO87" s="1571" t="n">
        <v>9.6738</v>
      </c>
      <c r="AP87" s="1571" t="n">
        <v>25.3372</v>
      </c>
      <c r="AQ87" s="1571"/>
      <c r="AR87" s="1571" t="n">
        <f aca="false">AS87+AT87</f>
        <v>2.2152</v>
      </c>
      <c r="AS87" s="1571" t="n">
        <v>1.1005</v>
      </c>
      <c r="AT87" s="1571" t="n">
        <v>1.1147</v>
      </c>
      <c r="AU87" s="2116"/>
      <c r="AV87" s="2118" t="n">
        <f aca="false">AW87-AY87</f>
        <v>8.6828</v>
      </c>
      <c r="AW87" s="2120" t="n">
        <f aca="false">AX87+AY87</f>
        <v>9.98037</v>
      </c>
      <c r="AX87" s="1571" t="n">
        <f aca="false">BB87+BE87</f>
        <v>8.6828</v>
      </c>
      <c r="AY87" s="1571" t="n">
        <f aca="false">BC87+BF87</f>
        <v>1.29757</v>
      </c>
      <c r="AZ87" s="1033" t="n">
        <f aca="false">AY87/AW87</f>
        <v>0.130012213976035</v>
      </c>
      <c r="BA87" s="1571" t="n">
        <f aca="false">BB87+BC87</f>
        <v>9.03829</v>
      </c>
      <c r="BB87" s="1571" t="n">
        <v>7.7587</v>
      </c>
      <c r="BC87" s="1571" t="n">
        <v>1.27959</v>
      </c>
      <c r="BD87" s="1571" t="n">
        <f aca="false">BE87+BF87</f>
        <v>0.94208</v>
      </c>
      <c r="BE87" s="1571" t="n">
        <v>0.9241</v>
      </c>
      <c r="BF87" s="2116" t="n">
        <v>0.01798</v>
      </c>
      <c r="BG87" s="1599" t="n">
        <f aca="false">AJ87-AL87</f>
        <v>6.7951586352843</v>
      </c>
      <c r="BH87" s="1599" t="n">
        <f aca="false">BM87+BQ87</f>
        <v>1.2855</v>
      </c>
      <c r="BI87" s="1599" t="n">
        <f aca="false">BN87-BO87+BR87-BS87</f>
        <v>2.5435</v>
      </c>
      <c r="BJ87" s="1599" t="n">
        <f aca="false">BG87-BH87-BI87-BL87</f>
        <v>1.6147586352843</v>
      </c>
      <c r="BK87" s="1599" t="n">
        <f aca="false">BJ87+AL87</f>
        <v>5.5939</v>
      </c>
      <c r="BL87" s="1599" t="n">
        <f aca="false">BP87+BT87</f>
        <v>1.3514</v>
      </c>
      <c r="BM87" s="1571" t="n">
        <v>1.098</v>
      </c>
      <c r="BN87" s="1571" t="n">
        <v>3.4778</v>
      </c>
      <c r="BO87" s="1571" t="n">
        <v>0.6767</v>
      </c>
      <c r="BP87" s="1599" t="n">
        <v>1.3128</v>
      </c>
      <c r="BQ87" s="1571" t="n">
        <v>0.1875</v>
      </c>
      <c r="BR87" s="1571" t="n">
        <v>2.3061</v>
      </c>
      <c r="BS87" s="1571" t="n">
        <v>2.5637</v>
      </c>
      <c r="BT87" s="1599" t="n">
        <v>0.0386</v>
      </c>
      <c r="BU87" s="1574" t="n">
        <f aca="false">BV87+BY87</f>
        <v>0.6552</v>
      </c>
      <c r="BV87" s="1572" t="n">
        <f aca="false">BW87-BX87</f>
        <v>0.5</v>
      </c>
      <c r="BW87" s="1571" t="n">
        <v>0.7217</v>
      </c>
      <c r="BX87" s="1571" t="n">
        <v>0.2217</v>
      </c>
      <c r="BY87" s="1572" t="n">
        <f aca="false">BZ87-CA87</f>
        <v>0.1552</v>
      </c>
      <c r="BZ87" s="1571" t="n">
        <v>0.1882</v>
      </c>
      <c r="CA87" s="1571" t="n">
        <v>0.033</v>
      </c>
      <c r="CB87" s="2123" t="n">
        <f aca="false">CD87</f>
        <v>-0.9165</v>
      </c>
      <c r="CC87" s="2115" t="n">
        <v>0</v>
      </c>
      <c r="CD87" s="1571" t="n">
        <f aca="false">CE87-CF87</f>
        <v>-0.9165</v>
      </c>
      <c r="CE87" s="1571" t="n">
        <v>0.2888</v>
      </c>
      <c r="CF87" s="1571" t="n">
        <v>1.2053</v>
      </c>
      <c r="CG87" s="1571" t="n">
        <f aca="false">CH87-CI87</f>
        <v>-0.0541999999999998</v>
      </c>
      <c r="CH87" s="1571" t="n">
        <v>2.3884</v>
      </c>
      <c r="CI87" s="1571" t="n">
        <v>2.4426</v>
      </c>
      <c r="CJ87" s="2113" t="n">
        <f aca="false">C87+S87-T87+CD87+CG87</f>
        <v>0.187600000000001</v>
      </c>
      <c r="CK87" s="2117" t="n">
        <f aca="false">CL87+CM87+CN87+CO87+CP87</f>
        <v>13.643135152832</v>
      </c>
      <c r="CL87" s="1599" t="n">
        <f aca="false">BG87</f>
        <v>6.7951586352843</v>
      </c>
      <c r="CM87" s="1599" t="n">
        <f aca="false">V87</f>
        <v>2.93041103506164</v>
      </c>
      <c r="CN87" s="2122" t="n">
        <f aca="false">AA87*BG87/AH87</f>
        <v>3.57496548248604</v>
      </c>
      <c r="CO87" s="2122" t="n">
        <f aca="false">BV87</f>
        <v>0.5</v>
      </c>
      <c r="CP87" s="1571" t="n">
        <v>-0.1574</v>
      </c>
      <c r="CQ87" s="1571" t="n">
        <v>0.7408</v>
      </c>
      <c r="CR87" s="1571"/>
      <c r="CS87" s="1571"/>
      <c r="CT87" s="828"/>
      <c r="CU87" s="2117" t="n">
        <f aca="false">CV87+CW87+CX87+DB87</f>
        <v>49.2063711998244</v>
      </c>
      <c r="CV87" s="1599" t="n">
        <f aca="false">AK87</f>
        <v>26.4519</v>
      </c>
      <c r="CW87" s="1599" t="n">
        <f aca="false">AV87</f>
        <v>8.6828</v>
      </c>
      <c r="CX87" s="2122" t="n">
        <f aca="false">AA87*AK87/AH87</f>
        <v>13.9164711998244</v>
      </c>
      <c r="CY87" s="2122" t="n">
        <f aca="false">AE87</f>
        <v>4.1694</v>
      </c>
      <c r="CZ87" s="2122" t="n">
        <f aca="false">HY87*(CV87+CW87+AE87)/HX87</f>
        <v>12.1780047471959</v>
      </c>
      <c r="DA87" s="2122" t="n">
        <f aca="false">2/3*CZ87</f>
        <v>8.11866983146394</v>
      </c>
      <c r="DB87" s="2125" t="n">
        <f aca="false">BY87</f>
        <v>0.1552</v>
      </c>
      <c r="DC87" s="2117" t="n">
        <f aca="false">DD87+DE87+DF87+DI87</f>
        <v>27.00513</v>
      </c>
      <c r="DD87" s="1599" t="n">
        <f aca="false">G87</f>
        <v>11.94813</v>
      </c>
      <c r="DE87" s="2122" t="n">
        <f aca="false">BH87</f>
        <v>1.2855</v>
      </c>
      <c r="DF87" s="2122" t="n">
        <f aca="false">DL87+DM87</f>
        <v>3.2594</v>
      </c>
      <c r="DG87" s="2124" t="n">
        <f aca="false">DM87+DL87-DH87</f>
        <v>0.412958874348598</v>
      </c>
      <c r="DH87" s="2124" t="n">
        <f aca="false">DL87*(CU87-DI87+DS87)/(0.5*CK87+CU87-DI87+DS87)</f>
        <v>2.8464411256514</v>
      </c>
      <c r="DI87" s="1571" t="n">
        <v>10.5121</v>
      </c>
      <c r="DJ87" s="2124" t="n">
        <f aca="false">DE87+DG87</f>
        <v>1.6984588743486</v>
      </c>
      <c r="DK87" s="2124" t="n">
        <f aca="false">DH87+DI87</f>
        <v>13.3585411256514</v>
      </c>
      <c r="DL87" s="1571" t="n">
        <v>3.2594</v>
      </c>
      <c r="DM87" s="2122" t="n">
        <v>0</v>
      </c>
      <c r="DP87" s="2126" t="n">
        <f aca="false">DQ87+DR87</f>
        <v>9.7899</v>
      </c>
      <c r="DQ87" s="1571" t="n">
        <v>9.7814</v>
      </c>
      <c r="DR87" s="1571" t="n">
        <v>0.0085</v>
      </c>
      <c r="DS87" s="2122" t="n">
        <f aca="false">DP87-DT87</f>
        <v>8.3254</v>
      </c>
      <c r="DT87" s="2122" t="n">
        <f aca="false">DR87+DU87</f>
        <v>1.4645</v>
      </c>
      <c r="DU87" s="2122" t="n">
        <v>1.456</v>
      </c>
      <c r="DV87" s="2126" t="n">
        <f aca="false">DW87+DZ87</f>
        <v>8.8664</v>
      </c>
      <c r="DW87" s="2122" t="n">
        <v>7.5593</v>
      </c>
      <c r="DX87" s="1571" t="n">
        <v>2.9336</v>
      </c>
      <c r="DY87" s="1571" t="n">
        <v>4.6257</v>
      </c>
      <c r="DZ87" s="1571" t="n">
        <v>1.3071</v>
      </c>
      <c r="EA87" s="1571" t="n">
        <v>4.5657</v>
      </c>
      <c r="EB87" s="1571" t="n">
        <f aca="false">EA87-BC87</f>
        <v>3.28611</v>
      </c>
      <c r="EC87" s="1571" t="n">
        <v>-0.0894</v>
      </c>
      <c r="ED87" s="1571" t="n">
        <f aca="false">EC87-BF87</f>
        <v>-0.10738</v>
      </c>
      <c r="EE87" s="1571" t="n">
        <f aca="false">CG87-EO87-EQ87-EF87</f>
        <v>-0.86</v>
      </c>
      <c r="EF87" s="1571" t="n">
        <v>0.0037</v>
      </c>
      <c r="EG87" s="2127" t="n">
        <f aca="false">B87-DC87+DS87+CP87-BL87</f>
        <v>54.7665063526564</v>
      </c>
      <c r="EH87" s="1571" t="n">
        <f aca="false">CK87-DJ87-BL87</f>
        <v>10.5932762784834</v>
      </c>
      <c r="EI87" s="1571" t="n">
        <f aca="false">($CU87-$DI87)-$DH87*($CU87-$DI87)/($CU87-$DI87+$DS87)</f>
        <v>36.351826813044</v>
      </c>
      <c r="EJ87" s="1571" t="n">
        <f aca="false">$DS87-$DH87*$DS87/($CU87-$DI87+$DS87)</f>
        <v>7.821403261129</v>
      </c>
      <c r="EK87" s="1571" t="n">
        <f aca="false">EG87+BL87+DT87</f>
        <v>57.5824063526564</v>
      </c>
      <c r="EL87" s="1571" t="n">
        <f aca="false">EK87+DV87</f>
        <v>66.4488063526564</v>
      </c>
      <c r="EM87" s="1571" t="n">
        <f aca="false">EN87-X87-AF87</f>
        <v>8.71304771737212</v>
      </c>
      <c r="EN87" s="1571" t="n">
        <v>10.8501</v>
      </c>
      <c r="EO87" s="1571" t="n">
        <v>-0.1156</v>
      </c>
      <c r="EP87" s="715" t="n">
        <f aca="false">EM87+EO87</f>
        <v>8.59744771737212</v>
      </c>
      <c r="EQ87" s="1571" t="n">
        <v>0.9177</v>
      </c>
      <c r="ER87" s="2129" t="n">
        <f aca="false">EP87+BJ87+EQ87+ED87+EF87</f>
        <v>11.0262263526564</v>
      </c>
      <c r="ES87" s="715" t="n">
        <f aca="false">EU87+EX87+FA87</f>
        <v>8.59744771737212</v>
      </c>
      <c r="ET87" s="1571" t="n">
        <v>7.2969</v>
      </c>
      <c r="EU87" s="729" t="n">
        <f aca="false">ET87-X87-AF87</f>
        <v>5.15984771737212</v>
      </c>
      <c r="EV87" s="1571"/>
      <c r="EW87" s="1571"/>
      <c r="EX87" s="1571" t="n">
        <v>0.5176</v>
      </c>
      <c r="EY87" s="1571" t="n">
        <f aca="false">EP87-EU87-EX87</f>
        <v>2.92</v>
      </c>
      <c r="EZ87" s="1571" t="n">
        <v>0</v>
      </c>
      <c r="FA87" s="1571" t="n">
        <f aca="false">EY87+EZ87</f>
        <v>2.92</v>
      </c>
      <c r="FB87" s="1571"/>
      <c r="FC87" s="1571"/>
      <c r="FD87" s="1571"/>
      <c r="FE87" s="2129"/>
      <c r="FF87" s="1571" t="n">
        <f aca="false">FG87+FH87-FK87</f>
        <v>0</v>
      </c>
      <c r="FG87" s="729" t="n">
        <v>0</v>
      </c>
      <c r="FH87" s="729" t="n">
        <v>0</v>
      </c>
      <c r="FI87" s="729"/>
      <c r="FJ87" s="729"/>
      <c r="FK87" s="729" t="n">
        <v>0</v>
      </c>
      <c r="FL87" s="715"/>
      <c r="FM87" s="2125" t="n">
        <v>0</v>
      </c>
      <c r="FY87" s="2142"/>
      <c r="GB87" s="849"/>
      <c r="GE87" s="849"/>
      <c r="GF87" s="1571" t="n">
        <f aca="false">R87-ET87-EX87-GW87-GX87-GY87</f>
        <v>9.5344</v>
      </c>
      <c r="GG87" s="2116" t="n">
        <f aca="false">GF87-AL87</f>
        <v>5.55525863528431</v>
      </c>
      <c r="GQ87" s="849"/>
      <c r="GU87" s="2053"/>
      <c r="GV87" s="2115" t="n">
        <f aca="false">GW87+GX87+GY87-BC87</f>
        <v>2.05001</v>
      </c>
      <c r="GW87" s="1571" t="n">
        <v>3.3046</v>
      </c>
      <c r="GX87" s="1571" t="n">
        <v>0.025</v>
      </c>
      <c r="GY87" s="2116" t="n">
        <v>0</v>
      </c>
      <c r="HB87" s="20"/>
      <c r="HC87" s="849"/>
      <c r="HD87" s="20"/>
      <c r="HE87" s="20"/>
      <c r="HG87" s="20"/>
      <c r="HH87" s="20"/>
      <c r="HI87" s="20"/>
      <c r="HJ87" s="20"/>
      <c r="HK87" s="20"/>
      <c r="HL87" s="20"/>
      <c r="HM87" s="1782" t="n">
        <v>0</v>
      </c>
      <c r="HN87" s="2140" t="n">
        <v>0.027</v>
      </c>
      <c r="HO87" s="2141" t="n">
        <v>14.1604803397274</v>
      </c>
      <c r="HP87" s="2141" t="n">
        <v>14.1337916873289</v>
      </c>
      <c r="HQ87" s="2141" t="n">
        <v>16.3973741836921</v>
      </c>
      <c r="HR87" s="2141" t="n">
        <v>22.761434963402</v>
      </c>
      <c r="HS87" s="2141" t="n">
        <v>25.7474756658983</v>
      </c>
      <c r="HT87" s="2141" t="n">
        <v>10.9204431276861</v>
      </c>
      <c r="HU87" s="275" t="n">
        <f aca="false">HU86+(HU$91-HU$71)/20</f>
        <v>0.019</v>
      </c>
      <c r="HV87" s="473" t="n">
        <v>48953.79</v>
      </c>
      <c r="HW87" s="473" t="n">
        <v>20617.48</v>
      </c>
      <c r="HX87" s="473" t="n">
        <v>15740.45</v>
      </c>
      <c r="HY87" s="473" t="n">
        <v>4877.03</v>
      </c>
      <c r="HZ87" s="2131" t="n">
        <v>0.3423345</v>
      </c>
      <c r="IA87" s="2006" t="n">
        <f aca="false">CK87</f>
        <v>13.643135152832</v>
      </c>
      <c r="IB87" s="2006" t="n">
        <f aca="false">BJ87</f>
        <v>1.6147586352843</v>
      </c>
      <c r="IC87" s="2006" t="n">
        <f aca="false">BL87</f>
        <v>1.3514</v>
      </c>
      <c r="ID87" s="2006" t="n">
        <f aca="false">CN87</f>
        <v>3.57496548248604</v>
      </c>
      <c r="IE87" s="1571" t="n">
        <v>0.0656</v>
      </c>
      <c r="IF87" s="1599" t="n">
        <f aca="false">IA87-IB87-IC87-ID87-IE87</f>
        <v>7.03641103506164</v>
      </c>
      <c r="IG87" s="2006" t="n">
        <f aca="false">IH87+II87+IJ87+IK87+IN87-IQ87</f>
        <v>7.03641103506164</v>
      </c>
      <c r="IH87" s="1571" t="n">
        <v>0.2472</v>
      </c>
      <c r="II87" s="2006" t="n">
        <f aca="false">V87</f>
        <v>2.93041103506164</v>
      </c>
      <c r="IJ87" s="1571" t="n">
        <v>0.3383</v>
      </c>
      <c r="IK87" s="2006" t="n">
        <f aca="false">IL87+IM87</f>
        <v>2.7526</v>
      </c>
      <c r="IL87" s="1571" t="n">
        <v>1.4671</v>
      </c>
      <c r="IM87" s="2139" t="n">
        <f aca="false">DE87</f>
        <v>1.2855</v>
      </c>
      <c r="IN87" s="1571" t="n">
        <v>1.5087</v>
      </c>
      <c r="IO87" s="1571" t="n">
        <f aca="false">IN87-IP87</f>
        <v>1.0341336</v>
      </c>
      <c r="IP87" s="1571" t="n">
        <f aca="false">0.9*IR87</f>
        <v>0.4745664</v>
      </c>
      <c r="IQ87" s="1571" t="n">
        <v>0.7408</v>
      </c>
      <c r="IR87" s="1571" t="n">
        <v>0.527296</v>
      </c>
    </row>
    <row r="88" customFormat="false" ht="12" hidden="false" customHeight="false" outlineLevel="0" collapsed="false">
      <c r="A88" s="907" t="n">
        <f aca="false">A87+1</f>
        <v>1967</v>
      </c>
      <c r="B88" s="2117" t="n">
        <f aca="false">C88+D88</f>
        <v>80.9215735742753</v>
      </c>
      <c r="C88" s="2114" t="n">
        <f aca="false">BU88+CC88</f>
        <v>0.7118</v>
      </c>
      <c r="D88" s="2117" t="n">
        <f aca="false">G88+V88+AA88+AH88+AV88</f>
        <v>80.2097735742753</v>
      </c>
      <c r="E88" s="1599" t="n">
        <f aca="false">G88+W88+AB88+AI88+AW88</f>
        <v>88.3322</v>
      </c>
      <c r="F88" s="1599" t="n">
        <f aca="false">X88+AF88+AL88+AY88</f>
        <v>8.12242642572473</v>
      </c>
      <c r="G88" s="714" t="n">
        <f aca="false">H88+I88</f>
        <v>12.54287</v>
      </c>
      <c r="H88" s="1571" t="n">
        <v>10.7654</v>
      </c>
      <c r="I88" s="1571" t="n">
        <f aca="false">J88+K88+L88+M88+N88</f>
        <v>1.77747</v>
      </c>
      <c r="J88" s="1571" t="n">
        <v>0.4389</v>
      </c>
      <c r="K88" s="1571" t="n">
        <v>1.1641</v>
      </c>
      <c r="L88" s="1571" t="n">
        <v>0.2401</v>
      </c>
      <c r="M88" s="1571" t="n">
        <v>0.0396</v>
      </c>
      <c r="N88" s="2115" t="n">
        <v>-0.10523</v>
      </c>
      <c r="O88" s="2135" t="n">
        <f aca="false">E88</f>
        <v>88.3322</v>
      </c>
      <c r="P88" s="1571" t="n">
        <v>50.8914</v>
      </c>
      <c r="Q88" s="1571" t="n">
        <v>14.7333</v>
      </c>
      <c r="R88" s="1571" t="n">
        <f aca="false">O88-P88-Q88-S88+T88</f>
        <v>22.352</v>
      </c>
      <c r="S88" s="1571" t="n">
        <v>11.8438</v>
      </c>
      <c r="T88" s="1571" t="n">
        <v>11.4883</v>
      </c>
      <c r="U88" s="2136" t="n">
        <f aca="false">E88-O88</f>
        <v>0</v>
      </c>
      <c r="V88" s="2118" t="n">
        <f aca="false">W88-X88</f>
        <v>3.37518671204054</v>
      </c>
      <c r="W88" s="1571" t="n">
        <v>4.44</v>
      </c>
      <c r="X88" s="1571" t="n">
        <v>1.06481328795947</v>
      </c>
      <c r="Y88" s="1033" t="n">
        <f aca="false">X88/W88</f>
        <v>0.239822812603483</v>
      </c>
      <c r="Z88" s="2116"/>
      <c r="AA88" s="2118" t="n">
        <f aca="false">AB88-AF88</f>
        <v>18.8602404608934</v>
      </c>
      <c r="AB88" s="2120" t="n">
        <f aca="false">AD88+AE88</f>
        <v>20.1759</v>
      </c>
      <c r="AC88" s="2120" t="n">
        <f aca="false">AB88-AF88</f>
        <v>18.8602404608934</v>
      </c>
      <c r="AD88" s="1571" t="n">
        <v>15.6788</v>
      </c>
      <c r="AE88" s="1571" t="n">
        <v>4.4971</v>
      </c>
      <c r="AF88" s="1571" t="n">
        <v>1.31565953910659</v>
      </c>
      <c r="AG88" s="1082" t="n">
        <f aca="false">AF88/AB88</f>
        <v>0.0652094597567685</v>
      </c>
      <c r="AH88" s="2118" t="n">
        <f aca="false">AI88-AL88</f>
        <v>36.0566764013413</v>
      </c>
      <c r="AI88" s="2120" t="n">
        <f aca="false">AJ88+AK88</f>
        <v>40.3982</v>
      </c>
      <c r="AJ88" s="1571" t="n">
        <f aca="false">AO88+AS88</f>
        <v>11.7721</v>
      </c>
      <c r="AK88" s="1571" t="n">
        <f aca="false">AP88+AT88</f>
        <v>28.6261</v>
      </c>
      <c r="AL88" s="1571" t="n">
        <v>4.34152359865867</v>
      </c>
      <c r="AM88" s="1033" t="n">
        <f aca="false">AL88/AI88</f>
        <v>0.107468243601415</v>
      </c>
      <c r="AN88" s="1571" t="n">
        <f aca="false">AO88+AP88</f>
        <v>37.9393</v>
      </c>
      <c r="AO88" s="1571" t="n">
        <v>10.5985</v>
      </c>
      <c r="AP88" s="1571" t="n">
        <v>27.3408</v>
      </c>
      <c r="AQ88" s="1571"/>
      <c r="AR88" s="1571" t="n">
        <f aca="false">AS88+AT88</f>
        <v>2.4589</v>
      </c>
      <c r="AS88" s="1571" t="n">
        <v>1.1736</v>
      </c>
      <c r="AT88" s="1571" t="n">
        <v>1.2853</v>
      </c>
      <c r="AU88" s="2116"/>
      <c r="AV88" s="2118" t="n">
        <f aca="false">AW88-AY88</f>
        <v>9.3748</v>
      </c>
      <c r="AW88" s="2120" t="n">
        <f aca="false">AX88+AY88</f>
        <v>10.77523</v>
      </c>
      <c r="AX88" s="1571" t="n">
        <f aca="false">BB88+BE88</f>
        <v>9.3748</v>
      </c>
      <c r="AY88" s="1571" t="n">
        <f aca="false">BC88+BF88</f>
        <v>1.40043000000001</v>
      </c>
      <c r="AZ88" s="1033" t="n">
        <f aca="false">AY88/AW88</f>
        <v>0.129967527375286</v>
      </c>
      <c r="BA88" s="1571" t="n">
        <f aca="false">BB88+BC88</f>
        <v>9.76989000000001</v>
      </c>
      <c r="BB88" s="1571" t="n">
        <v>8.3877</v>
      </c>
      <c r="BC88" s="1571" t="n">
        <v>1.38219000000001</v>
      </c>
      <c r="BD88" s="1571" t="n">
        <f aca="false">BE88+BF88</f>
        <v>1.00534</v>
      </c>
      <c r="BE88" s="1571" t="n">
        <v>0.9871</v>
      </c>
      <c r="BF88" s="2116" t="n">
        <v>0.01824</v>
      </c>
      <c r="BG88" s="1599" t="n">
        <f aca="false">AJ88-AL88</f>
        <v>7.43057640134133</v>
      </c>
      <c r="BH88" s="1599" t="n">
        <f aca="false">BM88+BQ88</f>
        <v>1.4702</v>
      </c>
      <c r="BI88" s="1599" t="n">
        <f aca="false">BN88-BO88+BR88-BS88</f>
        <v>2.7539</v>
      </c>
      <c r="BJ88" s="1599" t="n">
        <f aca="false">BG88-BH88-BI88-BL88</f>
        <v>1.80337640134133</v>
      </c>
      <c r="BK88" s="1599" t="n">
        <f aca="false">BJ88+AL88</f>
        <v>6.1449</v>
      </c>
      <c r="BL88" s="1599" t="n">
        <f aca="false">BP88+BT88</f>
        <v>1.4031</v>
      </c>
      <c r="BM88" s="1571" t="n">
        <v>1.2332</v>
      </c>
      <c r="BN88" s="1571" t="n">
        <v>3.7688</v>
      </c>
      <c r="BO88" s="1571" t="n">
        <v>0.7327</v>
      </c>
      <c r="BP88" s="1599" t="n">
        <v>1.3565</v>
      </c>
      <c r="BQ88" s="1571" t="n">
        <v>0.237</v>
      </c>
      <c r="BR88" s="1571" t="n">
        <v>2.7841</v>
      </c>
      <c r="BS88" s="1571" t="n">
        <v>3.0663</v>
      </c>
      <c r="BT88" s="1599" t="n">
        <v>0.0466</v>
      </c>
      <c r="BU88" s="1574" t="n">
        <f aca="false">BV88+BY88</f>
        <v>0.7118</v>
      </c>
      <c r="BV88" s="1572" t="n">
        <f aca="false">BW88-BX88</f>
        <v>0.5673</v>
      </c>
      <c r="BW88" s="1571" t="n">
        <v>0.7966</v>
      </c>
      <c r="BX88" s="1571" t="n">
        <v>0.2293</v>
      </c>
      <c r="BY88" s="1572" t="n">
        <f aca="false">BZ88-CA88</f>
        <v>0.1445</v>
      </c>
      <c r="BZ88" s="1571" t="n">
        <v>0.176</v>
      </c>
      <c r="CA88" s="1571" t="n">
        <v>0.0315</v>
      </c>
      <c r="CB88" s="2123" t="n">
        <f aca="false">CD88</f>
        <v>-0.9513</v>
      </c>
      <c r="CC88" s="2115" t="n">
        <v>0</v>
      </c>
      <c r="CD88" s="1571" t="n">
        <f aca="false">CE88-CF88</f>
        <v>-0.9513</v>
      </c>
      <c r="CE88" s="1571" t="n">
        <v>0.3024</v>
      </c>
      <c r="CF88" s="1571" t="n">
        <v>1.2537</v>
      </c>
      <c r="CG88" s="1571" t="n">
        <f aca="false">CH88-CI88</f>
        <v>-0.0577999999999999</v>
      </c>
      <c r="CH88" s="1571" t="n">
        <v>2.7289</v>
      </c>
      <c r="CI88" s="1571" t="n">
        <v>2.7867</v>
      </c>
      <c r="CJ88" s="2113" t="n">
        <f aca="false">C88+S88-T88+CD88+CG88</f>
        <v>0.0582000000000014</v>
      </c>
      <c r="CK88" s="2117" t="n">
        <f aca="false">CL88+CM88+CN88+CO88+CP88</f>
        <v>15.2165901131872</v>
      </c>
      <c r="CL88" s="1599" t="n">
        <f aca="false">BG88</f>
        <v>7.43057640134133</v>
      </c>
      <c r="CM88" s="1599" t="n">
        <f aca="false">V88</f>
        <v>3.37518671204054</v>
      </c>
      <c r="CN88" s="2122" t="n">
        <f aca="false">AA88*BG88/AH88</f>
        <v>3.88672699980534</v>
      </c>
      <c r="CO88" s="2122" t="n">
        <f aca="false">BV88</f>
        <v>0.5673</v>
      </c>
      <c r="CP88" s="1571" t="n">
        <v>-0.0431999999999999</v>
      </c>
      <c r="CQ88" s="1571" t="n">
        <v>0.8359</v>
      </c>
      <c r="CR88" s="1571"/>
      <c r="CS88" s="1571"/>
      <c r="CT88" s="828"/>
      <c r="CU88" s="2117" t="n">
        <f aca="false">CV88+CW88+CX88+DB88</f>
        <v>53.1189134610881</v>
      </c>
      <c r="CV88" s="1599" t="n">
        <f aca="false">AK88</f>
        <v>28.6261</v>
      </c>
      <c r="CW88" s="1599" t="n">
        <f aca="false">AV88</f>
        <v>9.3748</v>
      </c>
      <c r="CX88" s="2122" t="n">
        <f aca="false">AA88*AK88/AH88</f>
        <v>14.9735134610881</v>
      </c>
      <c r="CY88" s="2122" t="n">
        <f aca="false">AE88</f>
        <v>4.4971</v>
      </c>
      <c r="CZ88" s="2122" t="n">
        <f aca="false">HY88*(CV88+CW88+AE88)/HX88</f>
        <v>12.7848595940168</v>
      </c>
      <c r="DA88" s="2122" t="n">
        <f aca="false">2/3*CZ88</f>
        <v>8.52323972934453</v>
      </c>
      <c r="DB88" s="2125" t="n">
        <f aca="false">BY88</f>
        <v>0.1445</v>
      </c>
      <c r="DC88" s="2117" t="n">
        <f aca="false">DD88+DE88+DF88+DI88</f>
        <v>28.98337</v>
      </c>
      <c r="DD88" s="1599" t="n">
        <f aca="false">G88</f>
        <v>12.54287</v>
      </c>
      <c r="DE88" s="2122" t="n">
        <f aca="false">BH88</f>
        <v>1.4702</v>
      </c>
      <c r="DF88" s="2122" t="n">
        <f aca="false">DL88+DM88</f>
        <v>3.3285</v>
      </c>
      <c r="DG88" s="2124" t="n">
        <f aca="false">DM88+DL88-DH88</f>
        <v>0.43475629524107</v>
      </c>
      <c r="DH88" s="2124" t="n">
        <f aca="false">DL88*(CU88-DI88+DS88)/(0.5*CK88+CU88-DI88+DS88)</f>
        <v>2.89374370475893</v>
      </c>
      <c r="DI88" s="1571" t="n">
        <v>11.6418</v>
      </c>
      <c r="DJ88" s="2124" t="n">
        <f aca="false">DE88+DG88</f>
        <v>1.90495629524107</v>
      </c>
      <c r="DK88" s="2124" t="n">
        <f aca="false">DH88+DI88</f>
        <v>14.5355437047589</v>
      </c>
      <c r="DL88" s="1571" t="n">
        <v>3.3285</v>
      </c>
      <c r="DM88" s="2122" t="n">
        <v>0</v>
      </c>
      <c r="DP88" s="2126" t="n">
        <f aca="false">DQ88+DR88</f>
        <v>10.7014</v>
      </c>
      <c r="DQ88" s="1571" t="n">
        <v>10.6923</v>
      </c>
      <c r="DR88" s="1571" t="n">
        <v>0.0091</v>
      </c>
      <c r="DS88" s="2122" t="n">
        <f aca="false">DP88-DT88</f>
        <v>9.1638</v>
      </c>
      <c r="DT88" s="2122" t="n">
        <f aca="false">DR88+DU88</f>
        <v>1.5376</v>
      </c>
      <c r="DU88" s="2122" t="n">
        <v>1.5285</v>
      </c>
      <c r="DV88" s="2126" t="n">
        <f aca="false">DW88+DZ88</f>
        <v>9.6691</v>
      </c>
      <c r="DW88" s="2122" t="n">
        <v>8.3169</v>
      </c>
      <c r="DX88" s="1571" t="n">
        <v>3.2621</v>
      </c>
      <c r="DY88" s="1571" t="n">
        <v>5.0548</v>
      </c>
      <c r="DZ88" s="1571" t="n">
        <v>1.3522</v>
      </c>
      <c r="EA88" s="1571" t="n">
        <v>4.3089</v>
      </c>
      <c r="EB88" s="1571" t="n">
        <f aca="false">EA88-BC88</f>
        <v>2.92670999999999</v>
      </c>
      <c r="EC88" s="1571" t="n">
        <v>-0.0429</v>
      </c>
      <c r="ED88" s="1571" t="n">
        <f aca="false">EC88-BF88</f>
        <v>-0.06114</v>
      </c>
      <c r="EE88" s="1571" t="n">
        <f aca="false">CG88-EO88-EQ88-EF88</f>
        <v>-0.8564</v>
      </c>
      <c r="EF88" s="1571" t="n">
        <v>0.0039</v>
      </c>
      <c r="EG88" s="2127" t="n">
        <f aca="false">B88-DC88+DS88+CP88-BL88</f>
        <v>59.6557035742753</v>
      </c>
      <c r="EH88" s="1571" t="n">
        <f aca="false">CK88-DJ88-BL88</f>
        <v>11.9085338179461</v>
      </c>
      <c r="EI88" s="1571" t="n">
        <f aca="false">($CU88-$DI88)-$DH88*($CU88-$DI88)/($CU88-$DI88+$DS88)</f>
        <v>39.1070113486564</v>
      </c>
      <c r="EJ88" s="1571" t="n">
        <f aca="false">$DS88-$DH88*$DS88/($CU88-$DI88+$DS88)</f>
        <v>8.64015840767276</v>
      </c>
      <c r="EK88" s="1571" t="n">
        <f aca="false">EG88+BL88+DT88</f>
        <v>62.5964035742753</v>
      </c>
      <c r="EL88" s="1571" t="n">
        <f aca="false">EK88+DV88</f>
        <v>72.2655035742753</v>
      </c>
      <c r="EM88" s="1571" t="n">
        <f aca="false">EN88-X88-AF88</f>
        <v>9.67652717293395</v>
      </c>
      <c r="EN88" s="1571" t="n">
        <v>12.057</v>
      </c>
      <c r="EO88" s="1571" t="n">
        <v>-0.1377</v>
      </c>
      <c r="EP88" s="715" t="n">
        <f aca="false">EM88+EO88</f>
        <v>9.53882717293395</v>
      </c>
      <c r="EQ88" s="1571" t="n">
        <v>0.9324</v>
      </c>
      <c r="ER88" s="2129" t="n">
        <f aca="false">EP88+BJ88+EQ88+ED88+EF88</f>
        <v>12.2173635742753</v>
      </c>
      <c r="ES88" s="715" t="n">
        <f aca="false">EU88+EX88+FA88</f>
        <v>9.53882717293395</v>
      </c>
      <c r="ET88" s="1571" t="n">
        <v>8.0003</v>
      </c>
      <c r="EU88" s="729" t="n">
        <f aca="false">ET88-X88-AF88</f>
        <v>5.61982717293395</v>
      </c>
      <c r="EV88" s="1571"/>
      <c r="EW88" s="1571"/>
      <c r="EX88" s="1571" t="n">
        <v>0.2705</v>
      </c>
      <c r="EY88" s="1571" t="n">
        <f aca="false">EP88-EU88-EX88</f>
        <v>3.6485</v>
      </c>
      <c r="EZ88" s="1571" t="n">
        <v>0</v>
      </c>
      <c r="FA88" s="1571" t="n">
        <f aca="false">EY88+EZ88</f>
        <v>3.6485</v>
      </c>
      <c r="FB88" s="1571"/>
      <c r="FC88" s="1571"/>
      <c r="FD88" s="1571"/>
      <c r="FE88" s="2129"/>
      <c r="FF88" s="1571" t="n">
        <f aca="false">FG88+FH88-FK88</f>
        <v>0</v>
      </c>
      <c r="FG88" s="729" t="n">
        <v>0</v>
      </c>
      <c r="FH88" s="729" t="n">
        <v>0</v>
      </c>
      <c r="FI88" s="729"/>
      <c r="FJ88" s="729"/>
      <c r="FK88" s="729" t="n">
        <v>0</v>
      </c>
      <c r="FL88" s="715"/>
      <c r="FM88" s="2125" t="n">
        <v>0</v>
      </c>
      <c r="FY88" s="2142"/>
      <c r="GB88" s="849"/>
      <c r="GE88" s="849"/>
      <c r="GF88" s="1571" t="n">
        <f aca="false">R88-ET88-EX88-GW88-GX88-GY88</f>
        <v>10.3492</v>
      </c>
      <c r="GG88" s="2116" t="n">
        <f aca="false">GF88-AL88</f>
        <v>6.00767640134133</v>
      </c>
      <c r="GQ88" s="849"/>
      <c r="GU88" s="2053"/>
      <c r="GV88" s="2115" t="n">
        <f aca="false">GW88+GX88+GY88-BC88</f>
        <v>2.34980999999999</v>
      </c>
      <c r="GW88" s="1571" t="n">
        <v>3.682</v>
      </c>
      <c r="GX88" s="1571" t="n">
        <v>0.05</v>
      </c>
      <c r="GY88" s="2116" t="n">
        <v>0</v>
      </c>
      <c r="HB88" s="20"/>
      <c r="HC88" s="849"/>
      <c r="HD88" s="20"/>
      <c r="HE88" s="20"/>
      <c r="HG88" s="20"/>
      <c r="HH88" s="20"/>
      <c r="HI88" s="20"/>
      <c r="HJ88" s="20"/>
      <c r="HK88" s="20"/>
      <c r="HL88" s="20"/>
      <c r="HM88" s="1782" t="n">
        <v>0</v>
      </c>
      <c r="HN88" s="2140" t="n">
        <v>0.026</v>
      </c>
      <c r="HO88" s="2141" t="n">
        <v>14.5929204385351</v>
      </c>
      <c r="HP88" s="2141" t="n">
        <v>14.5862130323858</v>
      </c>
      <c r="HQ88" s="2141" t="n">
        <v>16.7156881882252</v>
      </c>
      <c r="HR88" s="2141" t="n">
        <v>22.6074688964938</v>
      </c>
      <c r="HS88" s="2141" t="n">
        <v>25.6631870106766</v>
      </c>
      <c r="HT88" s="2141" t="n">
        <v>11.3310537581262</v>
      </c>
      <c r="HU88" s="275" t="n">
        <f aca="false">HU87+(HU$91-HU$71)/20</f>
        <v>0.01925</v>
      </c>
      <c r="HV88" s="473" t="n">
        <v>49373.54</v>
      </c>
      <c r="HW88" s="473" t="n">
        <v>20682.2</v>
      </c>
      <c r="HX88" s="473" t="n">
        <v>15899.18</v>
      </c>
      <c r="HY88" s="473" t="n">
        <v>4783.02</v>
      </c>
      <c r="HZ88" s="2131" t="n">
        <v>0.340544</v>
      </c>
      <c r="IA88" s="2006" t="n">
        <f aca="false">CK88</f>
        <v>15.2165901131872</v>
      </c>
      <c r="IB88" s="2006" t="n">
        <f aca="false">BJ88</f>
        <v>1.80337640134133</v>
      </c>
      <c r="IC88" s="2006" t="n">
        <f aca="false">BL88</f>
        <v>1.4031</v>
      </c>
      <c r="ID88" s="2006" t="n">
        <f aca="false">CN88</f>
        <v>3.88672699980534</v>
      </c>
      <c r="IE88" s="1571" t="n">
        <v>0.0707</v>
      </c>
      <c r="IF88" s="1599" t="n">
        <f aca="false">IA88-IB88-IC88-ID88-IE88</f>
        <v>8.05268671204053</v>
      </c>
      <c r="IG88" s="2006" t="n">
        <f aca="false">IH88+II88+IJ88+IK88+IN88-IQ88</f>
        <v>8.05268671204054</v>
      </c>
      <c r="IH88" s="1571" t="n">
        <v>0.2993</v>
      </c>
      <c r="II88" s="2006" t="n">
        <f aca="false">V88</f>
        <v>3.37518671204054</v>
      </c>
      <c r="IJ88" s="1571" t="n">
        <v>0.3474</v>
      </c>
      <c r="IK88" s="2006" t="n">
        <f aca="false">IL88+IM88</f>
        <v>3.0962</v>
      </c>
      <c r="IL88" s="1571" t="n">
        <v>1.626</v>
      </c>
      <c r="IM88" s="2139" t="n">
        <f aca="false">DE88</f>
        <v>1.4702</v>
      </c>
      <c r="IN88" s="1571" t="n">
        <v>1.7705</v>
      </c>
      <c r="IO88" s="1571" t="n">
        <f aca="false">IN88-IP88</f>
        <v>1.2273932</v>
      </c>
      <c r="IP88" s="1571" t="n">
        <f aca="false">0.9*IR88</f>
        <v>0.5431068</v>
      </c>
      <c r="IQ88" s="1571" t="n">
        <v>0.8359</v>
      </c>
      <c r="IR88" s="1571" t="n">
        <v>0.603452</v>
      </c>
    </row>
    <row r="89" customFormat="false" ht="12" hidden="false" customHeight="false" outlineLevel="0" collapsed="false">
      <c r="A89" s="907" t="n">
        <f aca="false">A88+1</f>
        <v>1968</v>
      </c>
      <c r="B89" s="2117" t="n">
        <f aca="false">C89+D89</f>
        <v>88.1445774527073</v>
      </c>
      <c r="C89" s="2114" t="n">
        <f aca="false">BU89+CC89</f>
        <v>0.6857</v>
      </c>
      <c r="D89" s="2117" t="n">
        <f aca="false">G89+V89+AA89+AH89+AV89</f>
        <v>87.4588774527073</v>
      </c>
      <c r="E89" s="1599" t="n">
        <f aca="false">G89+W89+AB89+AI89+AW89</f>
        <v>96.341</v>
      </c>
      <c r="F89" s="1599" t="n">
        <f aca="false">X89+AF89+AL89+AY89</f>
        <v>8.88212254729274</v>
      </c>
      <c r="G89" s="714" t="n">
        <f aca="false">H89+I89</f>
        <v>12.75271</v>
      </c>
      <c r="H89" s="1571" t="n">
        <v>10.7857</v>
      </c>
      <c r="I89" s="1571" t="n">
        <f aca="false">J89+K89+L89+M89+N89</f>
        <v>1.96701</v>
      </c>
      <c r="J89" s="1571" t="n">
        <v>0.5266</v>
      </c>
      <c r="K89" s="1571" t="n">
        <v>1.2325</v>
      </c>
      <c r="L89" s="1571" t="n">
        <v>0.285</v>
      </c>
      <c r="M89" s="1571" t="n">
        <v>0.0409</v>
      </c>
      <c r="N89" s="2115" t="n">
        <v>-0.11799</v>
      </c>
      <c r="O89" s="2135" t="n">
        <f aca="false">E89</f>
        <v>96.341</v>
      </c>
      <c r="P89" s="1571" t="n">
        <v>55.7214</v>
      </c>
      <c r="Q89" s="1571" t="n">
        <v>16.4451</v>
      </c>
      <c r="R89" s="1571" t="n">
        <f aca="false">O89-P89-Q89-S89+T89</f>
        <v>23.9788</v>
      </c>
      <c r="S89" s="1571" t="n">
        <v>12.9944</v>
      </c>
      <c r="T89" s="1571" t="n">
        <v>12.7987</v>
      </c>
      <c r="U89" s="2136" t="n">
        <f aca="false">E89-O89</f>
        <v>0</v>
      </c>
      <c r="V89" s="2118" t="n">
        <f aca="false">W89-X89</f>
        <v>3.83891833474531</v>
      </c>
      <c r="W89" s="1571" t="n">
        <v>5.0482</v>
      </c>
      <c r="X89" s="1571" t="n">
        <v>1.20928166525469</v>
      </c>
      <c r="Y89" s="1033" t="n">
        <f aca="false">X89/W89</f>
        <v>0.23954709901642</v>
      </c>
      <c r="Z89" s="2116"/>
      <c r="AA89" s="2118" t="n">
        <f aca="false">AB89-AF89</f>
        <v>20.0725990081161</v>
      </c>
      <c r="AB89" s="2120" t="n">
        <f aca="false">AD89+AE89</f>
        <v>21.4486</v>
      </c>
      <c r="AC89" s="2120" t="n">
        <f aca="false">AB89-AF89</f>
        <v>20.0725990081161</v>
      </c>
      <c r="AD89" s="1571" t="n">
        <v>16.3724</v>
      </c>
      <c r="AE89" s="1571" t="n">
        <v>5.0762</v>
      </c>
      <c r="AF89" s="1571" t="n">
        <v>1.37600099188392</v>
      </c>
      <c r="AG89" s="1082" t="n">
        <f aca="false">AF89/AB89</f>
        <v>0.0641534175603032</v>
      </c>
      <c r="AH89" s="2118" t="n">
        <f aca="false">AI89-AL89</f>
        <v>39.8882501098459</v>
      </c>
      <c r="AI89" s="2120" t="n">
        <f aca="false">AJ89+AK89</f>
        <v>44.579</v>
      </c>
      <c r="AJ89" s="1571" t="n">
        <f aca="false">AO89+AS89</f>
        <v>12.7412</v>
      </c>
      <c r="AK89" s="1571" t="n">
        <f aca="false">AP89+AT89</f>
        <v>31.8378</v>
      </c>
      <c r="AL89" s="1571" t="n">
        <v>4.69074989015413</v>
      </c>
      <c r="AM89" s="1033" t="n">
        <f aca="false">AL89/AI89</f>
        <v>0.10522330896059</v>
      </c>
      <c r="AN89" s="1571" t="n">
        <f aca="false">AO89+AP89</f>
        <v>41.6774</v>
      </c>
      <c r="AO89" s="1571" t="n">
        <v>11.3473</v>
      </c>
      <c r="AP89" s="1571" t="n">
        <v>30.3301</v>
      </c>
      <c r="AQ89" s="1571"/>
      <c r="AR89" s="1571" t="n">
        <f aca="false">AS89+AT89</f>
        <v>2.9016</v>
      </c>
      <c r="AS89" s="1571" t="n">
        <v>1.3939</v>
      </c>
      <c r="AT89" s="1571" t="n">
        <v>1.5077</v>
      </c>
      <c r="AU89" s="2116"/>
      <c r="AV89" s="2118" t="n">
        <f aca="false">AW89-AY89</f>
        <v>10.9064</v>
      </c>
      <c r="AW89" s="2120" t="n">
        <f aca="false">AX89+AY89</f>
        <v>12.51249</v>
      </c>
      <c r="AX89" s="1571" t="n">
        <f aca="false">BB89+BE89</f>
        <v>10.9064</v>
      </c>
      <c r="AY89" s="1571" t="n">
        <f aca="false">BC89+BF89</f>
        <v>1.60608999999999</v>
      </c>
      <c r="AZ89" s="1033" t="n">
        <f aca="false">AY89/AW89</f>
        <v>0.128358943743411</v>
      </c>
      <c r="BA89" s="1571" t="n">
        <f aca="false">BB89+BC89</f>
        <v>11.40074</v>
      </c>
      <c r="BB89" s="1571" t="n">
        <v>9.8203</v>
      </c>
      <c r="BC89" s="1571" t="n">
        <v>1.58043999999999</v>
      </c>
      <c r="BD89" s="1571" t="n">
        <f aca="false">BE89+BF89</f>
        <v>1.11175</v>
      </c>
      <c r="BE89" s="1571" t="n">
        <v>1.0861</v>
      </c>
      <c r="BF89" s="2116" t="n">
        <v>0.02565</v>
      </c>
      <c r="BG89" s="1599" t="n">
        <f aca="false">AJ89-AL89</f>
        <v>8.05045010984587</v>
      </c>
      <c r="BH89" s="1599" t="n">
        <f aca="false">BM89+BQ89</f>
        <v>1.4837</v>
      </c>
      <c r="BI89" s="1599" t="n">
        <f aca="false">BN89-BO89+BR89-BS89</f>
        <v>3.0882</v>
      </c>
      <c r="BJ89" s="1599" t="n">
        <f aca="false">BG89-BH89-BI89-BL89</f>
        <v>1.74805010984587</v>
      </c>
      <c r="BK89" s="1599" t="n">
        <f aca="false">BJ89+AL89</f>
        <v>6.4388</v>
      </c>
      <c r="BL89" s="1599" t="n">
        <f aca="false">BP89+BT89</f>
        <v>1.7305</v>
      </c>
      <c r="BM89" s="1571" t="n">
        <v>1.2247</v>
      </c>
      <c r="BN89" s="1571" t="n">
        <v>4.321</v>
      </c>
      <c r="BO89" s="1571" t="n">
        <v>0.8569</v>
      </c>
      <c r="BP89" s="1599" t="n">
        <v>1.6574</v>
      </c>
      <c r="BQ89" s="1571" t="n">
        <v>0.259</v>
      </c>
      <c r="BR89" s="1571" t="n">
        <v>3.7539</v>
      </c>
      <c r="BS89" s="1571" t="n">
        <v>4.1298</v>
      </c>
      <c r="BT89" s="1599" t="n">
        <v>0.0731000000000002</v>
      </c>
      <c r="BU89" s="1574" t="n">
        <f aca="false">BV89+BY89</f>
        <v>0.6857</v>
      </c>
      <c r="BV89" s="1572" t="n">
        <f aca="false">BW89-BX89</f>
        <v>0.5518</v>
      </c>
      <c r="BW89" s="1571" t="n">
        <v>0.8836</v>
      </c>
      <c r="BX89" s="1571" t="n">
        <v>0.3318</v>
      </c>
      <c r="BY89" s="1572" t="n">
        <f aca="false">BZ89-CA89</f>
        <v>0.1339</v>
      </c>
      <c r="BZ89" s="1571" t="n">
        <v>0.1659</v>
      </c>
      <c r="CA89" s="1571" t="n">
        <v>0.032</v>
      </c>
      <c r="CB89" s="2123" t="n">
        <f aca="false">CD89</f>
        <v>-1.1325</v>
      </c>
      <c r="CC89" s="2115" t="n">
        <v>0</v>
      </c>
      <c r="CD89" s="1571" t="n">
        <f aca="false">CE89-CF89</f>
        <v>-1.1325</v>
      </c>
      <c r="CE89" s="1571" t="n">
        <v>0.3562</v>
      </c>
      <c r="CF89" s="1571" t="n">
        <v>1.4887</v>
      </c>
      <c r="CG89" s="1571" t="n">
        <f aca="false">CH89-CI89</f>
        <v>-0.0522</v>
      </c>
      <c r="CH89" s="1571" t="n">
        <v>2.8241</v>
      </c>
      <c r="CI89" s="1571" t="n">
        <v>2.8763</v>
      </c>
      <c r="CJ89" s="2113" t="n">
        <f aca="false">C89+S89-T89+CD89+CG89</f>
        <v>-0.303300000000001</v>
      </c>
      <c r="CK89" s="2117" t="n">
        <f aca="false">CL89+CM89+CN89+CO89+CP89</f>
        <v>16.5480227681019</v>
      </c>
      <c r="CL89" s="1599" t="n">
        <f aca="false">BG89</f>
        <v>8.05045010984587</v>
      </c>
      <c r="CM89" s="1599" t="n">
        <f aca="false">V89</f>
        <v>3.83891833474531</v>
      </c>
      <c r="CN89" s="2122" t="n">
        <f aca="false">AA89*BG89/AH89</f>
        <v>4.05115432351075</v>
      </c>
      <c r="CO89" s="2122" t="n">
        <f aca="false">BV89</f>
        <v>0.5518</v>
      </c>
      <c r="CP89" s="1571" t="n">
        <v>0.0556999999999999</v>
      </c>
      <c r="CQ89" s="1571" t="n">
        <v>0.9948</v>
      </c>
      <c r="CR89" s="1571"/>
      <c r="CS89" s="1571"/>
      <c r="CT89" s="828"/>
      <c r="CU89" s="2117" t="n">
        <f aca="false">CV89+CW89+CX89+DB89</f>
        <v>58.8995446846053</v>
      </c>
      <c r="CV89" s="1599" t="n">
        <f aca="false">AK89</f>
        <v>31.8378</v>
      </c>
      <c r="CW89" s="1599" t="n">
        <f aca="false">AV89</f>
        <v>10.9064</v>
      </c>
      <c r="CX89" s="2122" t="n">
        <f aca="false">AA89*AK89/AH89</f>
        <v>16.0214446846053</v>
      </c>
      <c r="CY89" s="2122" t="n">
        <f aca="false">AE89</f>
        <v>5.0762</v>
      </c>
      <c r="CZ89" s="2122" t="n">
        <f aca="false">HY89*(CV89+CW89+AE89)/HX89</f>
        <v>13.9365084477025</v>
      </c>
      <c r="DA89" s="2122" t="n">
        <f aca="false">2/3*CZ89</f>
        <v>9.29100563180167</v>
      </c>
      <c r="DB89" s="2125" t="n">
        <f aca="false">BY89</f>
        <v>0.1339</v>
      </c>
      <c r="DC89" s="2117" t="n">
        <f aca="false">DD89+DE89+DF89+DI89</f>
        <v>31.83551</v>
      </c>
      <c r="DD89" s="1599" t="n">
        <f aca="false">G89</f>
        <v>12.75271</v>
      </c>
      <c r="DE89" s="2122" t="n">
        <f aca="false">BH89</f>
        <v>1.4837</v>
      </c>
      <c r="DF89" s="2122" t="n">
        <f aca="false">DL89+DM89</f>
        <v>4.1311</v>
      </c>
      <c r="DG89" s="2124" t="n">
        <f aca="false">DM89+DL89-DH89</f>
        <v>0.532859287217869</v>
      </c>
      <c r="DH89" s="2124" t="n">
        <f aca="false">DL89*(CU89-DI89+DS89)/(0.5*CK89+CU89-DI89+DS89)</f>
        <v>3.59824071278213</v>
      </c>
      <c r="DI89" s="1571" t="n">
        <v>13.468</v>
      </c>
      <c r="DJ89" s="2124" t="n">
        <f aca="false">DE89+DG89</f>
        <v>2.01655928721787</v>
      </c>
      <c r="DK89" s="2124" t="n">
        <f aca="false">DH89+DI89</f>
        <v>17.0662407127821</v>
      </c>
      <c r="DL89" s="1571" t="n">
        <v>4.1311</v>
      </c>
      <c r="DM89" s="2122" t="n">
        <v>0</v>
      </c>
      <c r="DP89" s="2126" t="n">
        <f aca="false">DQ89+DR89</f>
        <v>12.1714</v>
      </c>
      <c r="DQ89" s="1571" t="n">
        <v>12.1612</v>
      </c>
      <c r="DR89" s="1571" t="n">
        <v>0.0102</v>
      </c>
      <c r="DS89" s="2122" t="n">
        <f aca="false">DP89-DT89</f>
        <v>10.4404</v>
      </c>
      <c r="DT89" s="2122" t="n">
        <f aca="false">DR89+DU89</f>
        <v>1.731</v>
      </c>
      <c r="DU89" s="2122" t="n">
        <v>1.7208</v>
      </c>
      <c r="DV89" s="2126" t="n">
        <f aca="false">DW89+DZ89</f>
        <v>10.6879</v>
      </c>
      <c r="DW89" s="2122" t="n">
        <v>9.2024</v>
      </c>
      <c r="DX89" s="1571" t="n">
        <v>3.6429</v>
      </c>
      <c r="DY89" s="1571" t="n">
        <v>5.5595</v>
      </c>
      <c r="DZ89" s="1571" t="n">
        <v>1.4855</v>
      </c>
      <c r="EA89" s="1571" t="n">
        <v>3.9968</v>
      </c>
      <c r="EB89" s="1571" t="n">
        <f aca="false">EA89-BC89</f>
        <v>2.41636000000001</v>
      </c>
      <c r="EC89" s="1571" t="n">
        <v>-0.0124</v>
      </c>
      <c r="ED89" s="1571" t="n">
        <f aca="false">EC89-BF89</f>
        <v>-0.03805</v>
      </c>
      <c r="EE89" s="1571" t="n">
        <f aca="false">CG89-EO89-EQ89-EF89</f>
        <v>-0.8913</v>
      </c>
      <c r="EF89" s="1571" t="n">
        <v>0.0044</v>
      </c>
      <c r="EG89" s="2127" t="n">
        <f aca="false">B89-DC89+DS89+CP89-BL89</f>
        <v>65.0746674527073</v>
      </c>
      <c r="EH89" s="1571" t="n">
        <f aca="false">CK89-DJ89-BL89</f>
        <v>12.8009634808841</v>
      </c>
      <c r="EI89" s="1571" t="n">
        <f aca="false">($CU89-$DI89)-$DH89*($CU89-$DI89)/($CU89-$DI89+$DS89)</f>
        <v>42.5056820776829</v>
      </c>
      <c r="EJ89" s="1571" t="n">
        <f aca="false">$DS89-$DH89*$DS89/($CU89-$DI89+$DS89)</f>
        <v>9.76802189414034</v>
      </c>
      <c r="EK89" s="1571" t="n">
        <f aca="false">EG89+BL89+DT89</f>
        <v>68.5361674527073</v>
      </c>
      <c r="EL89" s="1571" t="n">
        <f aca="false">EK89+DV89</f>
        <v>79.2240674527073</v>
      </c>
      <c r="EM89" s="1571" t="n">
        <f aca="false">EN89-X89-AF89</f>
        <v>10.7189173428614</v>
      </c>
      <c r="EN89" s="1571" t="n">
        <v>13.3042</v>
      </c>
      <c r="EO89" s="1571" t="n">
        <v>-0.1639</v>
      </c>
      <c r="EP89" s="715" t="n">
        <f aca="false">EM89+EO89</f>
        <v>10.5550173428614</v>
      </c>
      <c r="EQ89" s="1571" t="n">
        <v>0.9986</v>
      </c>
      <c r="ER89" s="2129" t="n">
        <f aca="false">EP89+BJ89+EQ89+ED89+EF89</f>
        <v>13.2680174527073</v>
      </c>
      <c r="ES89" s="715" t="n">
        <f aca="false">EU89+EX89+FA89</f>
        <v>10.5550173428614</v>
      </c>
      <c r="ET89" s="1571" t="n">
        <v>9.0058</v>
      </c>
      <c r="EU89" s="729" t="n">
        <f aca="false">ET89-X89-AF89</f>
        <v>6.42051734286139</v>
      </c>
      <c r="EV89" s="1571"/>
      <c r="EW89" s="1571"/>
      <c r="EX89" s="1571" t="n">
        <v>0.2726</v>
      </c>
      <c r="EY89" s="1571" t="n">
        <f aca="false">EP89-EU89-EX89</f>
        <v>3.8619</v>
      </c>
      <c r="EZ89" s="1571" t="n">
        <v>0</v>
      </c>
      <c r="FA89" s="1571" t="n">
        <f aca="false">EY89+EZ89</f>
        <v>3.8619</v>
      </c>
      <c r="FB89" s="1571"/>
      <c r="FC89" s="1571"/>
      <c r="FD89" s="1571"/>
      <c r="FE89" s="2129"/>
      <c r="FF89" s="1571" t="n">
        <f aca="false">FG89+FH89-FK89</f>
        <v>0</v>
      </c>
      <c r="FG89" s="729" t="n">
        <v>0</v>
      </c>
      <c r="FH89" s="729" t="n">
        <v>0</v>
      </c>
      <c r="FI89" s="729"/>
      <c r="FJ89" s="729"/>
      <c r="FK89" s="729" t="n">
        <v>0</v>
      </c>
      <c r="FL89" s="715"/>
      <c r="FM89" s="2125" t="n">
        <v>0</v>
      </c>
      <c r="FY89" s="2142"/>
      <c r="GB89" s="849"/>
      <c r="GE89" s="849"/>
      <c r="GF89" s="1571" t="n">
        <f aca="false">R89-ET89-EX89-GW89-GX89-GY89</f>
        <v>10.4903</v>
      </c>
      <c r="GG89" s="2116" t="n">
        <f aca="false">GF89-AL89</f>
        <v>5.79955010984585</v>
      </c>
      <c r="GQ89" s="849"/>
      <c r="GU89" s="2053"/>
      <c r="GV89" s="2115" t="n">
        <f aca="false">GW89+GX89+GY89-BC89</f>
        <v>2.62966000000001</v>
      </c>
      <c r="GW89" s="1571" t="n">
        <v>3.8239</v>
      </c>
      <c r="GX89" s="1571" t="n">
        <v>0.3862</v>
      </c>
      <c r="GY89" s="2116" t="n">
        <v>0</v>
      </c>
      <c r="HB89" s="20"/>
      <c r="HC89" s="849"/>
      <c r="HD89" s="20"/>
      <c r="HE89" s="20"/>
      <c r="HG89" s="20"/>
      <c r="HH89" s="20"/>
      <c r="HI89" s="20"/>
      <c r="HJ89" s="20"/>
      <c r="HK89" s="20"/>
      <c r="HL89" s="20"/>
      <c r="HM89" s="1782" t="n">
        <v>0</v>
      </c>
      <c r="HN89" s="2140" t="n">
        <v>0.046</v>
      </c>
      <c r="HO89" s="2141" t="n">
        <v>15.2378740839414</v>
      </c>
      <c r="HP89" s="2141" t="n">
        <v>15.3170710397644</v>
      </c>
      <c r="HQ89" s="2141" t="n">
        <v>17.0622982124512</v>
      </c>
      <c r="HR89" s="2141" t="n">
        <v>22.4435790562291</v>
      </c>
      <c r="HS89" s="2141" t="n">
        <v>25.4158817035751</v>
      </c>
      <c r="HT89" s="2141" t="n">
        <v>12.1344537523858</v>
      </c>
      <c r="HU89" s="275" t="n">
        <f aca="false">HU88+(HU$91-HU$71)/20</f>
        <v>0.0195</v>
      </c>
      <c r="HV89" s="473" t="n">
        <v>49723.07</v>
      </c>
      <c r="HW89" s="473" t="n">
        <v>20632.95</v>
      </c>
      <c r="HX89" s="473" t="n">
        <v>15976.77</v>
      </c>
      <c r="HY89" s="473" t="n">
        <v>4656.18</v>
      </c>
      <c r="HZ89" s="2131" t="n">
        <v>0.337649</v>
      </c>
      <c r="IA89" s="2006" t="n">
        <f aca="false">CK89</f>
        <v>16.5480227681019</v>
      </c>
      <c r="IB89" s="2006" t="n">
        <f aca="false">BJ89</f>
        <v>1.74805010984587</v>
      </c>
      <c r="IC89" s="2006" t="n">
        <f aca="false">BL89</f>
        <v>1.7305</v>
      </c>
      <c r="ID89" s="2006" t="n">
        <f aca="false">CN89</f>
        <v>4.05115432351075</v>
      </c>
      <c r="IE89" s="1571" t="n">
        <v>0.0778</v>
      </c>
      <c r="IF89" s="1599" t="n">
        <f aca="false">IA89-IB89-IC89-ID89-IE89</f>
        <v>8.94051833474531</v>
      </c>
      <c r="IG89" s="2006" t="n">
        <f aca="false">IH89+II89+IJ89+IK89+IN89-IQ89</f>
        <v>8.94061833474531</v>
      </c>
      <c r="IH89" s="1571" t="n">
        <v>0.3513</v>
      </c>
      <c r="II89" s="2006" t="n">
        <f aca="false">V89</f>
        <v>3.83891833474531</v>
      </c>
      <c r="IJ89" s="1571" t="n">
        <v>0.3838</v>
      </c>
      <c r="IK89" s="2006" t="n">
        <f aca="false">IL89+IM89</f>
        <v>3.1139</v>
      </c>
      <c r="IL89" s="1571" t="n">
        <v>1.6302</v>
      </c>
      <c r="IM89" s="2139" t="n">
        <f aca="false">DE89</f>
        <v>1.4837</v>
      </c>
      <c r="IN89" s="1571" t="n">
        <v>2.2475</v>
      </c>
      <c r="IO89" s="1571" t="n">
        <f aca="false">IN89-IP89</f>
        <v>1.5516677</v>
      </c>
      <c r="IP89" s="1571" t="n">
        <f aca="false">0.9*IR89</f>
        <v>0.6958323</v>
      </c>
      <c r="IQ89" s="1571" t="n">
        <v>0.9948</v>
      </c>
      <c r="IR89" s="1571" t="n">
        <v>0.773147</v>
      </c>
    </row>
    <row r="90" customFormat="false" ht="12" hidden="false" customHeight="false" outlineLevel="0" collapsed="false">
      <c r="A90" s="907" t="n">
        <f aca="false">A89+1</f>
        <v>1969</v>
      </c>
      <c r="B90" s="2117" t="n">
        <f aca="false">C90+D90</f>
        <v>101.352727970368</v>
      </c>
      <c r="C90" s="2114" t="n">
        <f aca="false">BU90+CC90</f>
        <v>0.7113</v>
      </c>
      <c r="D90" s="2117" t="n">
        <f aca="false">G90+V90+AA90+AH90+AV90</f>
        <v>100.641427970368</v>
      </c>
      <c r="E90" s="1599" t="n">
        <f aca="false">G90+W90+AB90+AI90+AW90</f>
        <v>110.7778</v>
      </c>
      <c r="F90" s="1599" t="n">
        <f aca="false">X90+AF90+AL90+AY90</f>
        <v>10.1363720296323</v>
      </c>
      <c r="G90" s="714" t="n">
        <f aca="false">H90+I90</f>
        <v>14.79783</v>
      </c>
      <c r="H90" s="1571" t="n">
        <v>13.7586</v>
      </c>
      <c r="I90" s="1571" t="n">
        <f aca="false">J90+K90+L90+M90+N90</f>
        <v>1.03923</v>
      </c>
      <c r="J90" s="1571" t="n">
        <v>0.5005</v>
      </c>
      <c r="K90" s="1571" t="n">
        <v>0.3604</v>
      </c>
      <c r="L90" s="1571" t="n">
        <v>0.2916</v>
      </c>
      <c r="M90" s="1571" t="n">
        <v>0.0407</v>
      </c>
      <c r="N90" s="2115" t="n">
        <v>-0.15397</v>
      </c>
      <c r="O90" s="2135" t="n">
        <f aca="false">E90</f>
        <v>110.7778</v>
      </c>
      <c r="P90" s="1571" t="n">
        <v>63.5314</v>
      </c>
      <c r="Q90" s="1571" t="n">
        <v>18.9912</v>
      </c>
      <c r="R90" s="1571" t="n">
        <f aca="false">O90-P90-Q90-S90+T90</f>
        <v>28.6596</v>
      </c>
      <c r="S90" s="1571" t="n">
        <v>15.7946</v>
      </c>
      <c r="T90" s="1571" t="n">
        <v>16.199</v>
      </c>
      <c r="U90" s="2136" t="n">
        <f aca="false">E90-O90</f>
        <v>0</v>
      </c>
      <c r="V90" s="2118" t="n">
        <f aca="false">W90-X90</f>
        <v>4.42073139009892</v>
      </c>
      <c r="W90" s="1571" t="n">
        <v>5.8129</v>
      </c>
      <c r="X90" s="1571" t="n">
        <v>1.39216860990108</v>
      </c>
      <c r="Y90" s="1033" t="n">
        <f aca="false">X90/W90</f>
        <v>0.23949639765024</v>
      </c>
      <c r="Z90" s="1087"/>
      <c r="AA90" s="2118" t="n">
        <f aca="false">AB90-AF90</f>
        <v>21.5236211867334</v>
      </c>
      <c r="AB90" s="2120" t="n">
        <f aca="false">AD90+AE90</f>
        <v>22.9917</v>
      </c>
      <c r="AC90" s="2120" t="n">
        <f aca="false">AB90-AF90</f>
        <v>21.5236211867334</v>
      </c>
      <c r="AD90" s="1571" t="n">
        <v>17.4804</v>
      </c>
      <c r="AE90" s="1571" t="n">
        <v>5.5113</v>
      </c>
      <c r="AF90" s="1571" t="n">
        <v>1.46807881326659</v>
      </c>
      <c r="AG90" s="1082" t="n">
        <f aca="false">AF90/AB90</f>
        <v>0.0638525560644313</v>
      </c>
      <c r="AH90" s="2118" t="n">
        <f aca="false">AI90-AL90</f>
        <v>47.4774453935353</v>
      </c>
      <c r="AI90" s="2120" t="n">
        <f aca="false">AJ90+AK90</f>
        <v>52.9538</v>
      </c>
      <c r="AJ90" s="1571" t="n">
        <f aca="false">AO90+AS90</f>
        <v>16.1378</v>
      </c>
      <c r="AK90" s="1571" t="n">
        <f aca="false">AP90+AT90</f>
        <v>36.816</v>
      </c>
      <c r="AL90" s="1571" t="n">
        <v>5.47635460646468</v>
      </c>
      <c r="AM90" s="1033" t="n">
        <f aca="false">AL90/AI90</f>
        <v>0.103417594326841</v>
      </c>
      <c r="AN90" s="1571" t="n">
        <f aca="false">AO90+AP90</f>
        <v>49.2238</v>
      </c>
      <c r="AO90" s="1571" t="n">
        <v>14.1836</v>
      </c>
      <c r="AP90" s="1571" t="n">
        <v>35.0402</v>
      </c>
      <c r="AQ90" s="1571"/>
      <c r="AR90" s="1571" t="n">
        <f aca="false">AS90+AT90</f>
        <v>3.73</v>
      </c>
      <c r="AS90" s="1571" t="n">
        <v>1.9542</v>
      </c>
      <c r="AT90" s="1571" t="n">
        <v>1.7758</v>
      </c>
      <c r="AU90" s="2116"/>
      <c r="AV90" s="2118" t="n">
        <f aca="false">AW90-AY90</f>
        <v>12.4218</v>
      </c>
      <c r="AW90" s="2120" t="n">
        <f aca="false">AX90+AY90</f>
        <v>14.22157</v>
      </c>
      <c r="AX90" s="1571" t="n">
        <f aca="false">BB90+BE90</f>
        <v>12.4218</v>
      </c>
      <c r="AY90" s="1571" t="n">
        <f aca="false">BC90+BF90</f>
        <v>1.79977</v>
      </c>
      <c r="AZ90" s="1033" t="n">
        <f aca="false">AY90/AW90</f>
        <v>0.126552131726666</v>
      </c>
      <c r="BA90" s="1571" t="n">
        <f aca="false">BB90+BC90</f>
        <v>12.93973</v>
      </c>
      <c r="BB90" s="1571" t="n">
        <v>11.1879</v>
      </c>
      <c r="BC90" s="1571" t="n">
        <v>1.75183</v>
      </c>
      <c r="BD90" s="1571" t="n">
        <f aca="false">BE90+BF90</f>
        <v>1.28184</v>
      </c>
      <c r="BE90" s="1571" t="n">
        <v>1.2339</v>
      </c>
      <c r="BF90" s="2116" t="n">
        <v>0.04794</v>
      </c>
      <c r="BG90" s="1599" t="n">
        <f aca="false">AJ90-AL90</f>
        <v>10.6614453935353</v>
      </c>
      <c r="BH90" s="1599" t="n">
        <f aca="false">BM90+BQ90</f>
        <v>1.9768</v>
      </c>
      <c r="BI90" s="1599" t="n">
        <f aca="false">BN90-BO90+BR90-BS90</f>
        <v>3.927</v>
      </c>
      <c r="BJ90" s="1599" t="n">
        <f aca="false">BG90-BH90-BI90-BL90</f>
        <v>2.71234539353532</v>
      </c>
      <c r="BK90" s="1599" t="n">
        <f aca="false">BJ90+AL90</f>
        <v>8.1887</v>
      </c>
      <c r="BL90" s="1599" t="n">
        <f aca="false">BP90+BT90</f>
        <v>2.0453</v>
      </c>
      <c r="BM90" s="1571" t="n">
        <v>1.5694</v>
      </c>
      <c r="BN90" s="1571" t="n">
        <v>5.4523</v>
      </c>
      <c r="BO90" s="1571" t="n">
        <v>1.1092</v>
      </c>
      <c r="BP90" s="1599" t="n">
        <v>1.9512</v>
      </c>
      <c r="BQ90" s="1571" t="n">
        <v>0.4074</v>
      </c>
      <c r="BR90" s="1571" t="n">
        <v>6.1494</v>
      </c>
      <c r="BS90" s="1571" t="n">
        <v>6.5655</v>
      </c>
      <c r="BT90" s="1599" t="n">
        <v>0.0940999999999999</v>
      </c>
      <c r="BU90" s="1574" t="n">
        <f aca="false">BV90+BY90</f>
        <v>0.7113</v>
      </c>
      <c r="BV90" s="1572" t="n">
        <f aca="false">BW90-BX90</f>
        <v>0.5561</v>
      </c>
      <c r="BW90" s="1571" t="n">
        <v>1.0776</v>
      </c>
      <c r="BX90" s="1571" t="n">
        <v>0.5215</v>
      </c>
      <c r="BY90" s="1572" t="n">
        <f aca="false">BZ90-CA90</f>
        <v>0.1552</v>
      </c>
      <c r="BZ90" s="1571" t="n">
        <v>0.1905</v>
      </c>
      <c r="CA90" s="1571" t="n">
        <v>0.0353</v>
      </c>
      <c r="CB90" s="2123" t="n">
        <f aca="false">CD90</f>
        <v>-1.3475</v>
      </c>
      <c r="CC90" s="2115" t="n">
        <v>0</v>
      </c>
      <c r="CD90" s="1571" t="n">
        <f aca="false">CE90-CF90</f>
        <v>-1.3475</v>
      </c>
      <c r="CE90" s="1571" t="n">
        <v>0.4638</v>
      </c>
      <c r="CF90" s="1571" t="n">
        <v>1.8113</v>
      </c>
      <c r="CG90" s="1571" t="n">
        <f aca="false">CH90-CI90</f>
        <v>-0.0470000000000002</v>
      </c>
      <c r="CH90" s="1571" t="n">
        <v>3.2763</v>
      </c>
      <c r="CI90" s="1571" t="n">
        <v>3.3233</v>
      </c>
      <c r="CJ90" s="2113" t="n">
        <f aca="false">C90+S90-T90+CD90+CG90</f>
        <v>-1.0876</v>
      </c>
      <c r="CK90" s="2117" t="n">
        <f aca="false">CL90+CM90+CN90+CO90+CP90</f>
        <v>20.3370804723947</v>
      </c>
      <c r="CL90" s="1599" t="n">
        <f aca="false">BG90</f>
        <v>10.6614453935353</v>
      </c>
      <c r="CM90" s="1599" t="n">
        <f aca="false">V90</f>
        <v>4.42073139009892</v>
      </c>
      <c r="CN90" s="2122" t="n">
        <f aca="false">AA90*BG90/AH90</f>
        <v>4.83330368876047</v>
      </c>
      <c r="CO90" s="2122" t="n">
        <f aca="false">BV90</f>
        <v>0.5561</v>
      </c>
      <c r="CP90" s="1571" t="n">
        <v>-0.1345</v>
      </c>
      <c r="CQ90" s="1571" t="n">
        <v>1.3436</v>
      </c>
      <c r="CR90" s="1571"/>
      <c r="CS90" s="1571"/>
      <c r="CT90" s="828"/>
      <c r="CU90" s="2117" t="n">
        <f aca="false">CV90+CW90+CX90+DB90</f>
        <v>66.0833174979729</v>
      </c>
      <c r="CV90" s="1599" t="n">
        <f aca="false">AK90</f>
        <v>36.816</v>
      </c>
      <c r="CW90" s="1599" t="n">
        <f aca="false">AV90</f>
        <v>12.4218</v>
      </c>
      <c r="CX90" s="2122" t="n">
        <f aca="false">AA90*AK90/AH90</f>
        <v>16.6903174979729</v>
      </c>
      <c r="CY90" s="2122" t="n">
        <f aca="false">AE90</f>
        <v>5.5113</v>
      </c>
      <c r="CZ90" s="2122" t="n">
        <f aca="false">HY90*(CV90+CW90+AE90)/HX90</f>
        <v>14.971764787828</v>
      </c>
      <c r="DA90" s="2122" t="n">
        <f aca="false">2/3*CZ90</f>
        <v>9.98117652521868</v>
      </c>
      <c r="DB90" s="2125" t="n">
        <f aca="false">BY90</f>
        <v>0.1552</v>
      </c>
      <c r="DC90" s="2117" t="n">
        <f aca="false">DD90+DE90+DF90+DI90</f>
        <v>37.30063</v>
      </c>
      <c r="DD90" s="1599" t="n">
        <f aca="false">G90</f>
        <v>14.79783</v>
      </c>
      <c r="DE90" s="2122" t="n">
        <f aca="false">BH90</f>
        <v>1.9768</v>
      </c>
      <c r="DF90" s="2122" t="n">
        <f aca="false">DL90+DM90</f>
        <v>4.8008</v>
      </c>
      <c r="DG90" s="2124" t="n">
        <f aca="false">DM90+DL90-DH90</f>
        <v>0.674819106811007</v>
      </c>
      <c r="DH90" s="2124" t="n">
        <f aca="false">DL90*(CU90-DI90+DS90)/(0.5*CK90+CU90-DI90+DS90)</f>
        <v>4.12598089318899</v>
      </c>
      <c r="DI90" s="1571" t="n">
        <v>15.7252</v>
      </c>
      <c r="DJ90" s="2124" t="n">
        <f aca="false">DE90+DG90</f>
        <v>2.65161910681101</v>
      </c>
      <c r="DK90" s="2124" t="n">
        <f aca="false">DH90+DI90</f>
        <v>19.851180893189</v>
      </c>
      <c r="DL90" s="1571" t="n">
        <v>4.8008</v>
      </c>
      <c r="DM90" s="2122" t="n">
        <v>0</v>
      </c>
      <c r="DP90" s="2126" t="n">
        <f aca="false">DQ90+DR90</f>
        <v>13.7881</v>
      </c>
      <c r="DQ90" s="1571" t="n">
        <v>13.7764</v>
      </c>
      <c r="DR90" s="1571" t="n">
        <v>0.0117</v>
      </c>
      <c r="DS90" s="2122" t="n">
        <f aca="false">DP90-DT90</f>
        <v>11.8144</v>
      </c>
      <c r="DT90" s="2122" t="n">
        <f aca="false">DR90+DU90</f>
        <v>1.9737</v>
      </c>
      <c r="DU90" s="2122" t="n">
        <v>1.962</v>
      </c>
      <c r="DV90" s="2126" t="n">
        <f aca="false">DW90+DZ90</f>
        <v>12.5279</v>
      </c>
      <c r="DW90" s="2122" t="n">
        <v>10.8228</v>
      </c>
      <c r="DX90" s="1571" t="n">
        <v>4.3794</v>
      </c>
      <c r="DY90" s="1571" t="n">
        <v>6.4434</v>
      </c>
      <c r="DZ90" s="1571" t="n">
        <v>1.7051</v>
      </c>
      <c r="EA90" s="1571" t="n">
        <v>5.5526</v>
      </c>
      <c r="EB90" s="1571" t="n">
        <f aca="false">EA90-BC90</f>
        <v>3.80077</v>
      </c>
      <c r="EC90" s="1571" t="n">
        <v>0.0083</v>
      </c>
      <c r="ED90" s="1571" t="n">
        <f aca="false">EC90-BF90</f>
        <v>-0.03964</v>
      </c>
      <c r="EE90" s="1571" t="n">
        <f aca="false">CG90-EO90-EQ90-EF90</f>
        <v>-1.0121</v>
      </c>
      <c r="EF90" s="1571" t="n">
        <v>0.0049</v>
      </c>
      <c r="EG90" s="2127" t="n">
        <f aca="false">B90-DC90+DS90+CP90-BL90</f>
        <v>73.6866979703677</v>
      </c>
      <c r="EH90" s="1571" t="n">
        <f aca="false">CK90-DJ90-BL90</f>
        <v>15.6401613655837</v>
      </c>
      <c r="EI90" s="1571" t="n">
        <f aca="false">($CU90-$DI90)-$DH90*($CU90-$DI90)/($CU90-$DI90+$DS90)</f>
        <v>47.0161805944146</v>
      </c>
      <c r="EJ90" s="1571" t="n">
        <f aca="false">$DS90-$DH90*$DS90/($CU90-$DI90+$DS90)</f>
        <v>11.0303560103694</v>
      </c>
      <c r="EK90" s="1571" t="n">
        <f aca="false">EG90+BL90+DT90</f>
        <v>77.7056979703676</v>
      </c>
      <c r="EL90" s="1571" t="n">
        <f aca="false">EK90+DV90</f>
        <v>90.2335979703676</v>
      </c>
      <c r="EM90" s="1571" t="n">
        <f aca="false">EN90-X90-AF90</f>
        <v>11.0090525768323</v>
      </c>
      <c r="EN90" s="1571" t="n">
        <v>13.8693</v>
      </c>
      <c r="EO90" s="1571" t="n">
        <v>-0.161</v>
      </c>
      <c r="EP90" s="715" t="n">
        <f aca="false">EM90+EO90</f>
        <v>10.8480525768323</v>
      </c>
      <c r="EQ90" s="1571" t="n">
        <v>1.1212</v>
      </c>
      <c r="ER90" s="2129" t="n">
        <f aca="false">EP90+BJ90+EQ90+ED90+EF90</f>
        <v>14.6468579703677</v>
      </c>
      <c r="ES90" s="715" t="n">
        <f aca="false">EU90+EX90+FA90</f>
        <v>10.8480525768323</v>
      </c>
      <c r="ET90" s="1571" t="n">
        <v>10.1292</v>
      </c>
      <c r="EU90" s="729" t="n">
        <f aca="false">ET90-X90-AF90</f>
        <v>7.26895257683234</v>
      </c>
      <c r="EV90" s="1571" t="n">
        <f aca="false">EV$100/EU$100*EU90</f>
        <v>6.77765597303239</v>
      </c>
      <c r="EW90" s="1571" t="n">
        <f aca="false">EU90-EV90</f>
        <v>0.491296603799954</v>
      </c>
      <c r="EX90" s="1571" t="n">
        <v>0.3626</v>
      </c>
      <c r="EY90" s="1571" t="n">
        <f aca="false">EP90-EU90-EX90</f>
        <v>3.2165</v>
      </c>
      <c r="EZ90" s="1571" t="n">
        <v>0</v>
      </c>
      <c r="FA90" s="1571" t="n">
        <f aca="false">EY90+EZ90</f>
        <v>3.2165</v>
      </c>
      <c r="FB90" s="1571"/>
      <c r="FC90" s="1571"/>
      <c r="FD90" s="1571"/>
      <c r="FE90" s="2129"/>
      <c r="FF90" s="1571" t="n">
        <f aca="false">FG90+FH90-FK90</f>
        <v>0</v>
      </c>
      <c r="FG90" s="729" t="n">
        <v>0</v>
      </c>
      <c r="FH90" s="729" t="n">
        <v>0</v>
      </c>
      <c r="FI90" s="729"/>
      <c r="FJ90" s="729"/>
      <c r="FK90" s="729" t="n">
        <v>0</v>
      </c>
      <c r="FL90" s="729" t="n">
        <v>0</v>
      </c>
      <c r="FM90" s="2125" t="n">
        <v>0</v>
      </c>
      <c r="FY90" s="2142"/>
      <c r="GB90" s="849"/>
      <c r="GE90" s="849"/>
      <c r="GF90" s="1571" t="n">
        <f aca="false">R90-ET90-EX90-GW90-GX90-GY90</f>
        <v>13.7788</v>
      </c>
      <c r="GG90" s="2116" t="n">
        <f aca="false">GF90-AL90</f>
        <v>8.30244539353532</v>
      </c>
      <c r="GQ90" s="849"/>
      <c r="GU90" s="2053"/>
      <c r="GV90" s="2115" t="n">
        <f aca="false">GW90+GX90+GY90-BC90</f>
        <v>2.63717</v>
      </c>
      <c r="GW90" s="1571" t="n">
        <v>4.1697</v>
      </c>
      <c r="GX90" s="1571" t="n">
        <v>0.2193</v>
      </c>
      <c r="GY90" s="2116" t="n">
        <v>0</v>
      </c>
      <c r="HB90" s="20"/>
      <c r="HC90" s="849"/>
      <c r="HD90" s="20"/>
      <c r="HE90" s="20"/>
      <c r="HG90" s="20"/>
      <c r="HH90" s="20"/>
      <c r="HI90" s="20"/>
      <c r="HJ90" s="20"/>
      <c r="HK90" s="20"/>
      <c r="HL90" s="20"/>
      <c r="HM90" s="1782" t="n">
        <v>0</v>
      </c>
      <c r="HN90" s="2140" t="n">
        <v>0.065</v>
      </c>
      <c r="HO90" s="2141" t="n">
        <v>16.357605261666</v>
      </c>
      <c r="HP90" s="2141" t="n">
        <v>16.4018946089393</v>
      </c>
      <c r="HQ90" s="2141" t="n">
        <v>18.0237423082622</v>
      </c>
      <c r="HR90" s="2141" t="n">
        <v>23.5220290193549</v>
      </c>
      <c r="HS90" s="2141" t="n">
        <v>26.670499159909</v>
      </c>
      <c r="HT90" s="2141" t="n">
        <v>13.2192854866033</v>
      </c>
      <c r="HU90" s="275" t="n">
        <f aca="false">HU89+(HU$91-HU$71)/20</f>
        <v>0.01975</v>
      </c>
      <c r="HV90" s="473" t="n">
        <v>50107.74</v>
      </c>
      <c r="HW90" s="473" t="n">
        <v>20962.97</v>
      </c>
      <c r="HX90" s="473" t="n">
        <v>16461.41</v>
      </c>
      <c r="HY90" s="473" t="n">
        <v>4501.56</v>
      </c>
      <c r="HZ90" s="2131" t="n">
        <v>0.3344213</v>
      </c>
      <c r="IA90" s="2006" t="n">
        <f aca="false">CK90</f>
        <v>20.3370804723947</v>
      </c>
      <c r="IB90" s="2006" t="n">
        <f aca="false">BJ90</f>
        <v>2.71234539353532</v>
      </c>
      <c r="IC90" s="2006" t="n">
        <f aca="false">BL90</f>
        <v>2.0453</v>
      </c>
      <c r="ID90" s="2006" t="n">
        <f aca="false">CN90</f>
        <v>4.83330368876047</v>
      </c>
      <c r="IE90" s="1571" t="n">
        <v>0.0809</v>
      </c>
      <c r="IF90" s="1599" t="n">
        <f aca="false">IA90-IB90-IC90-ID90-IE90</f>
        <v>10.6652313900989</v>
      </c>
      <c r="IG90" s="2006" t="n">
        <f aca="false">IH90+II90+IJ90+IK90+IN90-IQ90</f>
        <v>10.6653313900989</v>
      </c>
      <c r="IH90" s="1571" t="n">
        <v>0.3978</v>
      </c>
      <c r="II90" s="2006" t="n">
        <f aca="false">V90</f>
        <v>4.42073139009892</v>
      </c>
      <c r="IJ90" s="1571" t="n">
        <v>0.4108</v>
      </c>
      <c r="IK90" s="2006" t="n">
        <f aca="false">IL90+IM90</f>
        <v>3.7971</v>
      </c>
      <c r="IL90" s="1571" t="n">
        <v>1.8203</v>
      </c>
      <c r="IM90" s="2139" t="n">
        <f aca="false">DE90</f>
        <v>1.9768</v>
      </c>
      <c r="IN90" s="1571" t="n">
        <v>2.9825</v>
      </c>
      <c r="IO90" s="1571" t="n">
        <f aca="false">IN90-IP90</f>
        <v>1.9596113</v>
      </c>
      <c r="IP90" s="1571" t="n">
        <f aca="false">0.9*IR90</f>
        <v>1.0228887</v>
      </c>
      <c r="IQ90" s="1571" t="n">
        <v>1.3436</v>
      </c>
      <c r="IR90" s="1571" t="n">
        <v>1.136543</v>
      </c>
    </row>
    <row r="91" customFormat="false" ht="12" hidden="false" customHeight="false" outlineLevel="0" collapsed="false">
      <c r="A91" s="907" t="n">
        <f aca="false">A90+1</f>
        <v>1970</v>
      </c>
      <c r="B91" s="2117" t="n">
        <f aca="false">C91+D91</f>
        <v>112.927512327135</v>
      </c>
      <c r="C91" s="2114" t="n">
        <f aca="false">BU91+CC91</f>
        <v>0.9209</v>
      </c>
      <c r="D91" s="2117" t="n">
        <f aca="false">G91+V91+AA91+AH91+AV91</f>
        <v>112.006612327135</v>
      </c>
      <c r="E91" s="1599" t="n">
        <f aca="false">G91+W91+AB91+AI91+AW91</f>
        <v>123.4917</v>
      </c>
      <c r="F91" s="1599" t="n">
        <f aca="false">X91+AF91+AL91+AY91</f>
        <v>11.4850876728647</v>
      </c>
      <c r="G91" s="714" t="n">
        <f aca="false">H91+I91-0.5</f>
        <v>15.3483</v>
      </c>
      <c r="H91" s="1571" t="n">
        <v>14.6447</v>
      </c>
      <c r="I91" s="1571" t="n">
        <f aca="false">J91+K91+L91+M91+N91</f>
        <v>1.2036</v>
      </c>
      <c r="J91" s="1571" t="n">
        <v>0.5099</v>
      </c>
      <c r="K91" s="1571" t="n">
        <v>0.4073</v>
      </c>
      <c r="L91" s="1571" t="n">
        <v>0.3141</v>
      </c>
      <c r="M91" s="1571" t="n">
        <v>0.0806</v>
      </c>
      <c r="N91" s="2115" t="n">
        <v>-0.1083</v>
      </c>
      <c r="O91" s="2135" t="n">
        <f aca="false">E91</f>
        <v>123.4917</v>
      </c>
      <c r="P91" s="1571" t="n">
        <v>69.8622</v>
      </c>
      <c r="Q91" s="1571" t="n">
        <v>21.4693</v>
      </c>
      <c r="R91" s="1571" t="n">
        <f aca="false">O91-P91-Q91-S91+T91</f>
        <v>31.3892</v>
      </c>
      <c r="S91" s="1571" t="n">
        <v>19.8022</v>
      </c>
      <c r="T91" s="1571" t="n">
        <v>19.0312</v>
      </c>
      <c r="U91" s="2136" t="n">
        <f aca="false">E91-O91</f>
        <v>0</v>
      </c>
      <c r="V91" s="2118" t="n">
        <f aca="false">W91-X91</f>
        <v>4.97850371674686</v>
      </c>
      <c r="W91" s="1571" t="n">
        <v>6.5432</v>
      </c>
      <c r="X91" s="1571" t="n">
        <v>1.56469628325314</v>
      </c>
      <c r="Y91" s="1033" t="n">
        <f aca="false">X91/W91</f>
        <v>0.239133189151049</v>
      </c>
      <c r="Z91" s="1087" t="n">
        <f aca="false">X91/FP91</f>
        <v>0.014271184019333</v>
      </c>
      <c r="AA91" s="2118" t="n">
        <f aca="false">AB91-AF91</f>
        <v>23.37989477106</v>
      </c>
      <c r="AB91" s="2120" t="n">
        <f aca="false">AD91+AE91</f>
        <v>25.0342</v>
      </c>
      <c r="AC91" s="2120" t="n">
        <f aca="false">AB91-AF91</f>
        <v>23.37989477106</v>
      </c>
      <c r="AD91" s="1571" t="n">
        <v>19.047</v>
      </c>
      <c r="AE91" s="1571" t="n">
        <v>5.9872</v>
      </c>
      <c r="AF91" s="1571" t="n">
        <v>1.65430522893996</v>
      </c>
      <c r="AG91" s="1082" t="n">
        <f aca="false">AF91/AB91</f>
        <v>0.0660818092425547</v>
      </c>
      <c r="AH91" s="2118" t="n">
        <f aca="false">AI91-AL91</f>
        <v>54.2586138393284</v>
      </c>
      <c r="AI91" s="2120" t="n">
        <f aca="false">AJ91+AK91</f>
        <v>60.7187</v>
      </c>
      <c r="AJ91" s="1571" t="n">
        <f aca="false">AO91+AS91</f>
        <v>18.5861</v>
      </c>
      <c r="AK91" s="1571" t="n">
        <f aca="false">AP91+AT91</f>
        <v>42.1326</v>
      </c>
      <c r="AL91" s="1571" t="n">
        <v>6.46008616067159</v>
      </c>
      <c r="AM91" s="1033" t="n">
        <f aca="false">AL91/AI91</f>
        <v>0.106393683670296</v>
      </c>
      <c r="AN91" s="1571" t="n">
        <f aca="false">AO91+AP91</f>
        <v>56.4122</v>
      </c>
      <c r="AO91" s="1571" t="n">
        <v>16.426</v>
      </c>
      <c r="AP91" s="1571" t="n">
        <v>39.9862</v>
      </c>
      <c r="AQ91" s="1571"/>
      <c r="AR91" s="1571" t="n">
        <f aca="false">AS91+AT91</f>
        <v>4.3065</v>
      </c>
      <c r="AS91" s="1571" t="n">
        <v>2.1601</v>
      </c>
      <c r="AT91" s="1571" t="n">
        <v>2.1464</v>
      </c>
      <c r="AU91" s="2116"/>
      <c r="AV91" s="2118" t="n">
        <f aca="false">AW91-AY91</f>
        <v>14.0413</v>
      </c>
      <c r="AW91" s="2120" t="n">
        <f aca="false">AX91+AY91</f>
        <v>15.8473</v>
      </c>
      <c r="AX91" s="1571" t="n">
        <f aca="false">BB91+BE91</f>
        <v>14.0413</v>
      </c>
      <c r="AY91" s="1571" t="n">
        <f aca="false">BC91+BF91</f>
        <v>1.806</v>
      </c>
      <c r="AZ91" s="1033" t="n">
        <f aca="false">AY91/AW91</f>
        <v>0.113962630858254</v>
      </c>
      <c r="BA91" s="1571" t="n">
        <f aca="false">BB91+BC91</f>
        <v>14.452</v>
      </c>
      <c r="BB91" s="1571" t="n">
        <v>12.6493</v>
      </c>
      <c r="BC91" s="1571" t="n">
        <v>1.8027</v>
      </c>
      <c r="BD91" s="1571" t="n">
        <f aca="false">BE91+BF91</f>
        <v>1.3953</v>
      </c>
      <c r="BE91" s="1571" t="n">
        <v>1.392</v>
      </c>
      <c r="BF91" s="2116" t="n">
        <v>0.0033</v>
      </c>
      <c r="BG91" s="1599" t="n">
        <f aca="false">AJ91-AL91</f>
        <v>12.1260138393284</v>
      </c>
      <c r="BH91" s="1599" t="n">
        <f aca="false">BM91+BQ91</f>
        <v>2.7325</v>
      </c>
      <c r="BI91" s="1599" t="n">
        <f aca="false">BN91-BO91+BR91-BS91</f>
        <v>4.8814</v>
      </c>
      <c r="BJ91" s="1599" t="n">
        <f aca="false">BG91-BH91-BI91-BL91</f>
        <v>2.18251383932841</v>
      </c>
      <c r="BK91" s="1599" t="n">
        <f aca="false">BJ91+AL91</f>
        <v>8.6426</v>
      </c>
      <c r="BL91" s="1599" t="n">
        <f aca="false">BP91+BT91</f>
        <v>2.3296</v>
      </c>
      <c r="BM91" s="1571" t="n">
        <v>2.0992</v>
      </c>
      <c r="BN91" s="1571" t="n">
        <v>6.5741</v>
      </c>
      <c r="BO91" s="1571" t="n">
        <v>1.3579</v>
      </c>
      <c r="BP91" s="1599" t="n">
        <v>2.279</v>
      </c>
      <c r="BQ91" s="1571" t="n">
        <v>0.6333</v>
      </c>
      <c r="BR91" s="1571" t="n">
        <v>8.0425</v>
      </c>
      <c r="BS91" s="1571" t="n">
        <v>8.3773</v>
      </c>
      <c r="BT91" s="1599" t="n">
        <v>0.0505999999999998</v>
      </c>
      <c r="BU91" s="1574" t="n">
        <f aca="false">BV91+BY91</f>
        <v>0.9209</v>
      </c>
      <c r="BV91" s="1572" t="n">
        <f aca="false">BW91-BX91</f>
        <v>0.7465</v>
      </c>
      <c r="BW91" s="1571" t="n">
        <v>1.4548</v>
      </c>
      <c r="BX91" s="1571" t="n">
        <v>0.7083</v>
      </c>
      <c r="BY91" s="1572" t="n">
        <f aca="false">BZ91-CA91</f>
        <v>0.1744</v>
      </c>
      <c r="BZ91" s="1571" t="n">
        <v>0.213</v>
      </c>
      <c r="CA91" s="1571" t="n">
        <v>0.0386</v>
      </c>
      <c r="CB91" s="2123" t="n">
        <f aca="false">CD91</f>
        <v>-1.5685</v>
      </c>
      <c r="CC91" s="2115" t="n">
        <v>0</v>
      </c>
      <c r="CD91" s="1571" t="n">
        <f aca="false">CE91-CF91</f>
        <v>-1.5685</v>
      </c>
      <c r="CE91" s="1571" t="n">
        <v>0.5833</v>
      </c>
      <c r="CF91" s="1571" t="n">
        <v>2.1518</v>
      </c>
      <c r="CG91" s="1571" t="n">
        <f aca="false">CH91-CI91</f>
        <v>-0.0554999999999999</v>
      </c>
      <c r="CH91" s="1571" t="n">
        <v>3.3655</v>
      </c>
      <c r="CI91" s="1571" t="n">
        <v>3.421</v>
      </c>
      <c r="CJ91" s="2113" t="n">
        <f aca="false">C91+S91-T91+CD91+CG91</f>
        <v>0.0678999999999967</v>
      </c>
      <c r="CK91" s="2117" t="n">
        <f aca="false">CL91+CM91+CN91+CO91+CP91</f>
        <v>22.4780851996283</v>
      </c>
      <c r="CL91" s="1599" t="n">
        <f aca="false">BG91</f>
        <v>12.1260138393284</v>
      </c>
      <c r="CM91" s="1599" t="n">
        <f aca="false">V91</f>
        <v>4.97850371674686</v>
      </c>
      <c r="CN91" s="2122" t="n">
        <f aca="false">AA91*BG91/AH91</f>
        <v>5.22506764355307</v>
      </c>
      <c r="CO91" s="2122" t="n">
        <f aca="false">BV91</f>
        <v>0.7465</v>
      </c>
      <c r="CP91" s="1571" t="n">
        <v>-0.598</v>
      </c>
      <c r="CQ91" s="1571" t="n">
        <v>1.5374</v>
      </c>
      <c r="CR91" s="1571"/>
      <c r="CS91" s="1571"/>
      <c r="CT91" s="828" t="n">
        <f aca="false">CQ91/GB91</f>
        <v>0.0696080619069134</v>
      </c>
      <c r="CU91" s="2117" t="n">
        <f aca="false">CV91+CW91+CX91+DB91</f>
        <v>74.503127127507</v>
      </c>
      <c r="CV91" s="1599" t="n">
        <f aca="false">AK91</f>
        <v>42.1326</v>
      </c>
      <c r="CW91" s="1599" t="n">
        <f aca="false">AV91</f>
        <v>14.0413</v>
      </c>
      <c r="CX91" s="2122" t="n">
        <f aca="false">AA91*AK91/AH91</f>
        <v>18.154827127507</v>
      </c>
      <c r="CY91" s="2122" t="n">
        <f aca="false">AE91</f>
        <v>5.9872</v>
      </c>
      <c r="CZ91" s="2122" t="n">
        <f aca="false">HY91*(CV91+CW91+AE91)/HX91</f>
        <v>16.0575321460298</v>
      </c>
      <c r="DA91" s="2122" t="n">
        <f aca="false">2/3*CZ91</f>
        <v>10.7050214306865</v>
      </c>
      <c r="DB91" s="2125" t="n">
        <f aca="false">BY91</f>
        <v>0.1744</v>
      </c>
      <c r="DC91" s="2117" t="n">
        <f aca="false">DD91+DE91+DF91+DI91</f>
        <v>40.8808</v>
      </c>
      <c r="DD91" s="1599" t="n">
        <f aca="false">G91</f>
        <v>15.3483</v>
      </c>
      <c r="DE91" s="2122" t="n">
        <f aca="false">BH91</f>
        <v>2.7325</v>
      </c>
      <c r="DF91" s="2122" t="n">
        <f aca="false">DL91+DM91</f>
        <v>5.1379</v>
      </c>
      <c r="DG91" s="2124" t="n">
        <f aca="false">DM91+DL91-DH91</f>
        <v>0.711232371696268</v>
      </c>
      <c r="DH91" s="2124" t="n">
        <f aca="false">DL91*(CU91-DI91+DS91)/(0.5*CK91+CU91-DI91+DS91)</f>
        <v>4.42666762830373</v>
      </c>
      <c r="DI91" s="1571" t="n">
        <v>17.6621</v>
      </c>
      <c r="DJ91" s="2124" t="n">
        <f aca="false">DE91+DG91</f>
        <v>3.44373237169627</v>
      </c>
      <c r="DK91" s="2124" t="n">
        <f aca="false">DH91+DI91</f>
        <v>22.0887676283037</v>
      </c>
      <c r="DL91" s="1571" t="n">
        <v>5.1379</v>
      </c>
      <c r="DM91" s="2122" t="n">
        <v>0</v>
      </c>
      <c r="DP91" s="2126" t="n">
        <f aca="false">DQ91+DR91</f>
        <v>15.1475</v>
      </c>
      <c r="DQ91" s="1571" t="n">
        <v>15.1342</v>
      </c>
      <c r="DR91" s="1571" t="n">
        <v>0.0133</v>
      </c>
      <c r="DS91" s="2122" t="n">
        <f aca="false">DP91-DT91</f>
        <v>13.1101</v>
      </c>
      <c r="DT91" s="2122" t="n">
        <f aca="false">DR91+DU91</f>
        <v>2.0374</v>
      </c>
      <c r="DU91" s="2122" t="n">
        <v>2.0241</v>
      </c>
      <c r="DV91" s="2126" t="n">
        <f aca="false">DW91+DZ91</f>
        <v>14.2857</v>
      </c>
      <c r="DW91" s="2122" t="n">
        <v>12.3169</v>
      </c>
      <c r="DX91" s="1571" t="n">
        <v>5.1195</v>
      </c>
      <c r="DY91" s="1571" t="n">
        <v>7.1974</v>
      </c>
      <c r="DZ91" s="1571" t="n">
        <v>1.9688</v>
      </c>
      <c r="EA91" s="1571" t="n">
        <v>6.1774</v>
      </c>
      <c r="EB91" s="1571" t="n">
        <f aca="false">EA91-BC91</f>
        <v>4.3747</v>
      </c>
      <c r="EC91" s="1571" t="n">
        <v>-0.0917</v>
      </c>
      <c r="ED91" s="1571" t="n">
        <f aca="false">EC91-BF91</f>
        <v>-0.095</v>
      </c>
      <c r="EE91" s="1571" t="n">
        <f aca="false">CG91-EO91-EQ91-EF91</f>
        <v>-0.9855</v>
      </c>
      <c r="EF91" s="1571" t="n">
        <v>0.0059</v>
      </c>
      <c r="EG91" s="2127" t="n">
        <f aca="false">B91-DC91+DS91+CP91-BL91</f>
        <v>82.2292123271353</v>
      </c>
      <c r="EH91" s="1571" t="n">
        <f aca="false">CK91-DJ91-BL91</f>
        <v>16.7047528279321</v>
      </c>
      <c r="EI91" s="1571" t="n">
        <f aca="false">($CU91-$DI91)-$DH91*($CU91-$DI91)/($CU91-$DI91+$DS91)</f>
        <v>53.2439966709966</v>
      </c>
      <c r="EJ91" s="1571" t="n">
        <f aca="false">$DS91-$DH91*$DS91/($CU91-$DI91+$DS91)</f>
        <v>12.2804628282066</v>
      </c>
      <c r="EK91" s="1571" t="n">
        <f aca="false">EG91+BL91+DT91</f>
        <v>86.5962123271353</v>
      </c>
      <c r="EL91" s="1571" t="n">
        <f aca="false">EK91+DV91</f>
        <v>100.881912327135</v>
      </c>
      <c r="EM91" s="1571" t="n">
        <f aca="false">EN91-X91-AF91</f>
        <v>14.0655984878069</v>
      </c>
      <c r="EN91" s="1571" t="n">
        <v>17.2846</v>
      </c>
      <c r="EO91" s="1571" t="n">
        <v>-0.2266</v>
      </c>
      <c r="EP91" s="715" t="n">
        <f aca="false">EM91+EO91</f>
        <v>13.8389984878069</v>
      </c>
      <c r="EQ91" s="1571" t="n">
        <v>1.1507</v>
      </c>
      <c r="ER91" s="2129" t="n">
        <f aca="false">EP91+BJ91+EQ91+ED91+EF91</f>
        <v>17.0831123271353</v>
      </c>
      <c r="ES91" s="715" t="n">
        <f aca="false">EU91+EX91+FA91</f>
        <v>13.8389984878069</v>
      </c>
      <c r="ET91" s="1571" t="n">
        <v>11.0213</v>
      </c>
      <c r="EU91" s="729" t="n">
        <f aca="false">ET91-X91-AF91</f>
        <v>7.8022984878069</v>
      </c>
      <c r="EV91" s="1571" t="n">
        <f aca="false">EV$100/EU$100*EU91</f>
        <v>7.27495390708829</v>
      </c>
      <c r="EW91" s="1571" t="n">
        <f aca="false">EU91-EV91</f>
        <v>0.527344580718602</v>
      </c>
      <c r="EX91" s="1571" t="n">
        <v>0.4888</v>
      </c>
      <c r="EY91" s="1571" t="n">
        <f aca="false">EP91-EU91-EX91</f>
        <v>5.5479</v>
      </c>
      <c r="EZ91" s="1571" t="n">
        <v>0</v>
      </c>
      <c r="FA91" s="1571" t="n">
        <f aca="false">EY91+EZ91</f>
        <v>5.5479</v>
      </c>
      <c r="FB91" s="1571"/>
      <c r="FC91" s="1571"/>
      <c r="FD91" s="1571"/>
      <c r="FE91" s="2129"/>
      <c r="FF91" s="1571" t="n">
        <f aca="false">FG91+FH91-FK91</f>
        <v>0</v>
      </c>
      <c r="FG91" s="729" t="n">
        <v>0</v>
      </c>
      <c r="FH91" s="729" t="n">
        <v>0</v>
      </c>
      <c r="FI91" s="729"/>
      <c r="FJ91" s="729"/>
      <c r="FK91" s="729" t="n">
        <v>0</v>
      </c>
      <c r="FL91" s="729" t="n">
        <v>0</v>
      </c>
      <c r="FM91" s="2125" t="n">
        <v>0</v>
      </c>
      <c r="FN91" s="2143" t="n">
        <f aca="false">FO91+FV91-GB91</f>
        <v>333.545793541425</v>
      </c>
      <c r="FO91" s="2142" t="n">
        <v>235.064693628791</v>
      </c>
      <c r="FP91" s="2144" t="n">
        <v>109.64025697752</v>
      </c>
      <c r="FQ91" s="2142"/>
      <c r="FR91" s="2142"/>
      <c r="FS91" s="2142"/>
      <c r="FT91" s="2145" t="n">
        <f aca="false">FT92*FO91/FO92</f>
        <v>35.7007670815704</v>
      </c>
      <c r="FU91" s="2146" t="n">
        <f aca="false">FT91/B91</f>
        <v>0.316138789794202</v>
      </c>
      <c r="FV91" s="2142" t="n">
        <f aca="false">FW91+FZ91+GA91</f>
        <v>120.567622046464</v>
      </c>
      <c r="FW91" s="2142" t="n">
        <v>27.7396296297579</v>
      </c>
      <c r="FX91" s="2142"/>
      <c r="FY91" s="2142"/>
      <c r="FZ91" s="2142" t="n">
        <v>7.21486987033969</v>
      </c>
      <c r="GA91" s="2142" t="n">
        <v>85.6131225463664</v>
      </c>
      <c r="GB91" s="2147" t="n">
        <v>22.0865221338293</v>
      </c>
      <c r="GC91" s="129" t="n">
        <v>1.24313526990008</v>
      </c>
      <c r="GD91" s="129" t="n">
        <v>1.45987935710181</v>
      </c>
      <c r="GE91" s="2148" t="n">
        <v>0.543899999999944</v>
      </c>
      <c r="GF91" s="1571" t="n">
        <f aca="false">R91-ET91-EX91-GW91-GX91-GY91</f>
        <v>15.0747</v>
      </c>
      <c r="GG91" s="2116" t="n">
        <f aca="false">GF91-AL91</f>
        <v>8.6146138393284</v>
      </c>
      <c r="GH91" s="2142" t="n">
        <v>131.875224719294</v>
      </c>
      <c r="GI91" s="2145" t="n">
        <f aca="false">GI92*GH91/GH92</f>
        <v>10.8780058424968</v>
      </c>
      <c r="GJ91" s="905" t="n">
        <f aca="false">GI91/B91</f>
        <v>0.0963273308543692</v>
      </c>
      <c r="GK91" s="2144" t="n">
        <v>143.242534075442</v>
      </c>
      <c r="GL91" s="2142" t="n">
        <v>230.256387955857</v>
      </c>
      <c r="GM91" s="2142" t="n">
        <v>102.066163167626</v>
      </c>
      <c r="GN91" s="2142" t="n">
        <v>4.64237227036385</v>
      </c>
      <c r="GO91" s="2142" t="n">
        <v>186.166500670547</v>
      </c>
      <c r="GP91" s="2142" t="n">
        <v>173.657567177628</v>
      </c>
      <c r="GQ91" s="2147" t="n">
        <v>12.8358151093439</v>
      </c>
      <c r="GR91" s="2143" t="n">
        <v>29.0999360089451</v>
      </c>
      <c r="GS91" s="2143" t="n">
        <v>8.71386415339233</v>
      </c>
      <c r="GT91" s="2143" t="n">
        <v>18.6037384969645</v>
      </c>
      <c r="GU91" s="2149" t="n">
        <v>6.05063183101732</v>
      </c>
      <c r="GV91" s="2115" t="n">
        <f aca="false">GW91+GX91+GY91-BC91</f>
        <v>3.0017</v>
      </c>
      <c r="GW91" s="1571" t="n">
        <v>4.6731</v>
      </c>
      <c r="GX91" s="1571" t="n">
        <v>0.1313</v>
      </c>
      <c r="GY91" s="2116" t="n">
        <v>0</v>
      </c>
      <c r="GZ91" s="2142" t="n">
        <v>52.9279957540506</v>
      </c>
      <c r="HA91" s="129" t="n">
        <v>45.1328741433326</v>
      </c>
      <c r="HB91" s="473" t="n">
        <v>55.7009248969604</v>
      </c>
      <c r="HC91" s="2148"/>
      <c r="HD91" s="2150" t="n">
        <v>0</v>
      </c>
      <c r="HE91" s="275" t="n">
        <f aca="false">HD91/B91</f>
        <v>0</v>
      </c>
      <c r="HF91" s="473"/>
      <c r="HG91" s="473"/>
      <c r="HH91" s="473"/>
      <c r="HI91" s="2150" t="n">
        <v>0</v>
      </c>
      <c r="HK91" s="2150" t="n">
        <v>0</v>
      </c>
      <c r="HL91" s="2150" t="n">
        <v>0</v>
      </c>
      <c r="HM91" s="1195" t="n">
        <f aca="false">(HK91-HL91)/B91</f>
        <v>0</v>
      </c>
      <c r="HN91" s="2140" t="n">
        <v>0.052</v>
      </c>
      <c r="HO91" s="2141" t="n">
        <v>17.2398452713966</v>
      </c>
      <c r="HP91" s="2141" t="n">
        <v>17.2397945220975</v>
      </c>
      <c r="HQ91" s="2141" t="n">
        <v>18.8672452766691</v>
      </c>
      <c r="HR91" s="2141" t="n">
        <v>25.7898773726182</v>
      </c>
      <c r="HS91" s="2141" t="n">
        <v>28.7351828960596</v>
      </c>
      <c r="HT91" s="2141" t="n">
        <v>14.2076315290267</v>
      </c>
      <c r="HU91" s="275" t="n">
        <v>0.02</v>
      </c>
      <c r="HV91" s="473" t="n">
        <v>50528.22</v>
      </c>
      <c r="HW91" s="473" t="n">
        <v>21261.64</v>
      </c>
      <c r="HX91" s="473" t="n">
        <v>16896.83</v>
      </c>
      <c r="HY91" s="473" t="n">
        <v>4364.81</v>
      </c>
      <c r="HZ91" s="2131" t="n">
        <v>0.3314635</v>
      </c>
      <c r="IA91" s="2006" t="n">
        <f aca="false">CK91</f>
        <v>22.4780851996283</v>
      </c>
      <c r="IB91" s="2006" t="n">
        <f aca="false">BJ91</f>
        <v>2.18251383932841</v>
      </c>
      <c r="IC91" s="2006" t="n">
        <f aca="false">BL91</f>
        <v>2.3296</v>
      </c>
      <c r="ID91" s="2006" t="n">
        <f aca="false">CN91</f>
        <v>5.22506764355307</v>
      </c>
      <c r="IE91" s="1571" t="n">
        <v>0.0961</v>
      </c>
      <c r="IF91" s="1599" t="n">
        <f aca="false">IA91-IB91-IC91-ID91-IE91</f>
        <v>12.6448037167469</v>
      </c>
      <c r="IG91" s="2006" t="n">
        <f aca="false">IH91+II91+IJ91+IK91+IN91-IQ91</f>
        <v>12.6449037167469</v>
      </c>
      <c r="IH91" s="1571" t="n">
        <v>0.4703</v>
      </c>
      <c r="II91" s="2006" t="n">
        <f aca="false">V91</f>
        <v>4.97850371674686</v>
      </c>
      <c r="IJ91" s="1571" t="n">
        <v>0.4522</v>
      </c>
      <c r="IK91" s="1599" t="n">
        <f aca="false">IL91+IM91</f>
        <v>4.7615</v>
      </c>
      <c r="IL91" s="1571" t="n">
        <v>2.029</v>
      </c>
      <c r="IM91" s="2139" t="n">
        <f aca="false">DE91</f>
        <v>2.7325</v>
      </c>
      <c r="IN91" s="1571" t="n">
        <v>3.5198</v>
      </c>
      <c r="IO91" s="1571" t="n">
        <f aca="false">IN91-IP91</f>
        <v>2.2741559</v>
      </c>
      <c r="IP91" s="1571" t="n">
        <f aca="false">0.9*IR91</f>
        <v>1.2456441</v>
      </c>
      <c r="IQ91" s="1571" t="n">
        <v>1.5374</v>
      </c>
      <c r="IR91" s="1571" t="n">
        <v>1.384049</v>
      </c>
    </row>
    <row r="92" customFormat="false" ht="12" hidden="false" customHeight="false" outlineLevel="0" collapsed="false">
      <c r="A92" s="907" t="n">
        <f aca="false">A91+1</f>
        <v>1971</v>
      </c>
      <c r="B92" s="2117" t="n">
        <f aca="false">C92+D92</f>
        <v>126.454738732382</v>
      </c>
      <c r="C92" s="2114" t="n">
        <f aca="false">BU92+CC92</f>
        <v>1.108</v>
      </c>
      <c r="D92" s="2117" t="n">
        <f aca="false">G92+V92+AA92+AH92+AV92</f>
        <v>125.346738732382</v>
      </c>
      <c r="E92" s="1599" t="n">
        <f aca="false">G92+W92+AB92+AI92+AW92</f>
        <v>138.2737</v>
      </c>
      <c r="F92" s="1599" t="n">
        <f aca="false">X92+AF92+AL92+AY92</f>
        <v>12.9269612676185</v>
      </c>
      <c r="G92" s="714" t="n">
        <f aca="false">H92+I92</f>
        <v>17.49942</v>
      </c>
      <c r="H92" s="1571" t="n">
        <v>16.1755</v>
      </c>
      <c r="I92" s="1571" t="n">
        <f aca="false">J92+K92+L92+M92+N92</f>
        <v>1.32392</v>
      </c>
      <c r="J92" s="1571" t="n">
        <v>0.5322</v>
      </c>
      <c r="K92" s="1571" t="n">
        <v>0.3933</v>
      </c>
      <c r="L92" s="1571" t="n">
        <v>0.3971</v>
      </c>
      <c r="M92" s="1571" t="n">
        <v>0.0804</v>
      </c>
      <c r="N92" s="2115" t="n">
        <v>-0.07908</v>
      </c>
      <c r="O92" s="2135" t="n">
        <f aca="false">E92</f>
        <v>138.2737</v>
      </c>
      <c r="P92" s="1571" t="n">
        <v>77.9019</v>
      </c>
      <c r="Q92" s="1571" t="n">
        <v>24.4217</v>
      </c>
      <c r="R92" s="1571" t="n">
        <f aca="false">O92-P92-Q92-S92+T92</f>
        <v>34.4743</v>
      </c>
      <c r="S92" s="1571" t="n">
        <v>22.8079</v>
      </c>
      <c r="T92" s="1571" t="n">
        <v>21.3321</v>
      </c>
      <c r="U92" s="2136" t="n">
        <f aca="false">E92-O92</f>
        <v>0</v>
      </c>
      <c r="V92" s="2118" t="n">
        <f aca="false">W92-X92</f>
        <v>5.32834678842582</v>
      </c>
      <c r="W92" s="1571" t="n">
        <v>7.0026</v>
      </c>
      <c r="X92" s="1571" t="n">
        <v>1.67425321157418</v>
      </c>
      <c r="Y92" s="1033" t="n">
        <f aca="false">X92/W92</f>
        <v>0.239090225284063</v>
      </c>
      <c r="Z92" s="1087" t="n">
        <f aca="false">X92/FP92</f>
        <v>0.0133470287678489</v>
      </c>
      <c r="AA92" s="2118" t="n">
        <f aca="false">AB92-AF92</f>
        <v>24.8752601826226</v>
      </c>
      <c r="AB92" s="2120" t="n">
        <f aca="false">AD92+AE92</f>
        <v>26.6756</v>
      </c>
      <c r="AC92" s="2120" t="n">
        <f aca="false">AB92-AF92</f>
        <v>24.8752601826226</v>
      </c>
      <c r="AD92" s="1571" t="n">
        <v>20.2242</v>
      </c>
      <c r="AE92" s="1571" t="n">
        <v>6.4514</v>
      </c>
      <c r="AF92" s="1571" t="n">
        <v>1.80033981737744</v>
      </c>
      <c r="AG92" s="1082" t="n">
        <f aca="false">AF92/AB92</f>
        <v>0.0674901339567786</v>
      </c>
      <c r="AH92" s="2118" t="n">
        <f aca="false">AI92-AL92</f>
        <v>61.6695117613332</v>
      </c>
      <c r="AI92" s="2120" t="n">
        <f aca="false">AJ92+AK92</f>
        <v>69.127</v>
      </c>
      <c r="AJ92" s="1571" t="n">
        <f aca="false">AO92+AS92</f>
        <v>21.4281</v>
      </c>
      <c r="AK92" s="1571" t="n">
        <f aca="false">AP92+AT92</f>
        <v>47.6989</v>
      </c>
      <c r="AL92" s="1571" t="n">
        <v>7.45748823866683</v>
      </c>
      <c r="AM92" s="1033" t="n">
        <f aca="false">AL92/AI92</f>
        <v>0.107880976155002</v>
      </c>
      <c r="AN92" s="1571" t="n">
        <f aca="false">AO92+AP92</f>
        <v>63.8872</v>
      </c>
      <c r="AO92" s="1571" t="n">
        <v>18.7353</v>
      </c>
      <c r="AP92" s="1571" t="n">
        <v>45.1519</v>
      </c>
      <c r="AQ92" s="1571"/>
      <c r="AR92" s="1571" t="n">
        <f aca="false">AS92+AT92</f>
        <v>5.2398</v>
      </c>
      <c r="AS92" s="1571" t="n">
        <v>2.6928</v>
      </c>
      <c r="AT92" s="1571" t="n">
        <v>2.547</v>
      </c>
      <c r="AU92" s="2116"/>
      <c r="AV92" s="2118" t="n">
        <f aca="false">AW92-AY92</f>
        <v>15.9742</v>
      </c>
      <c r="AW92" s="2120" t="n">
        <f aca="false">AX92+AY92</f>
        <v>17.96908</v>
      </c>
      <c r="AX92" s="1571" t="n">
        <f aca="false">BB92+BE92</f>
        <v>15.9742</v>
      </c>
      <c r="AY92" s="1571" t="n">
        <f aca="false">BC92+BF92</f>
        <v>1.99488000000001</v>
      </c>
      <c r="AZ92" s="1033" t="n">
        <f aca="false">AY92/AW92</f>
        <v>0.111017369837521</v>
      </c>
      <c r="BA92" s="1571" t="n">
        <f aca="false">BB92+BC92</f>
        <v>16.43987</v>
      </c>
      <c r="BB92" s="1571" t="n">
        <v>14.4078</v>
      </c>
      <c r="BC92" s="1571" t="n">
        <v>2.03207000000001</v>
      </c>
      <c r="BD92" s="1571" t="n">
        <f aca="false">BE92+BF92</f>
        <v>1.52921</v>
      </c>
      <c r="BE92" s="1571" t="n">
        <v>1.5664</v>
      </c>
      <c r="BF92" s="2116" t="n">
        <v>-0.03719</v>
      </c>
      <c r="BG92" s="1599" t="n">
        <f aca="false">AJ92-AL92</f>
        <v>13.9706117613332</v>
      </c>
      <c r="BH92" s="1599" t="n">
        <f aca="false">BM92+BQ92</f>
        <v>2.8189</v>
      </c>
      <c r="BI92" s="1599" t="n">
        <f aca="false">BN92-BO92+BR92-BS92</f>
        <v>6.0233</v>
      </c>
      <c r="BJ92" s="1599" t="n">
        <f aca="false">BG92-BH92-BI92-BL92</f>
        <v>2.53711176133317</v>
      </c>
      <c r="BK92" s="1599" t="n">
        <f aca="false">BJ92+AL92</f>
        <v>9.9946</v>
      </c>
      <c r="BL92" s="1599" t="n">
        <f aca="false">BP92+BT92</f>
        <v>2.5913</v>
      </c>
      <c r="BM92" s="1571" t="n">
        <v>2.0449</v>
      </c>
      <c r="BN92" s="1571" t="n">
        <v>7.465</v>
      </c>
      <c r="BO92" s="1571" t="n">
        <v>1.5843</v>
      </c>
      <c r="BP92" s="1599" t="n">
        <v>2.5069</v>
      </c>
      <c r="BQ92" s="1571" t="n">
        <v>0.774</v>
      </c>
      <c r="BR92" s="1571" t="n">
        <v>9.6264</v>
      </c>
      <c r="BS92" s="1571" t="n">
        <v>9.4838</v>
      </c>
      <c r="BT92" s="1599" t="n">
        <v>0.0844</v>
      </c>
      <c r="BU92" s="1574" t="n">
        <f aca="false">BV92+BY92</f>
        <v>0.9059</v>
      </c>
      <c r="BV92" s="1572" t="n">
        <f aca="false">BW92-BX92</f>
        <v>0.6884</v>
      </c>
      <c r="BW92" s="1571" t="n">
        <v>1.473</v>
      </c>
      <c r="BX92" s="1571" t="n">
        <v>0.7846</v>
      </c>
      <c r="BY92" s="1572" t="n">
        <f aca="false">BZ92-CA92</f>
        <v>0.2175</v>
      </c>
      <c r="BZ92" s="1571" t="n">
        <v>0.2622</v>
      </c>
      <c r="CA92" s="1571" t="n">
        <v>0.0447</v>
      </c>
      <c r="CB92" s="2123" t="n">
        <f aca="false">CD92</f>
        <v>-2.0162</v>
      </c>
      <c r="CC92" s="2115" t="n">
        <v>0.2021</v>
      </c>
      <c r="CD92" s="1571" t="n">
        <f aca="false">CE92-CF92</f>
        <v>-2.0162</v>
      </c>
      <c r="CE92" s="1571" t="n">
        <v>0.5787</v>
      </c>
      <c r="CF92" s="1571" t="n">
        <v>2.5949</v>
      </c>
      <c r="CG92" s="1571" t="n">
        <f aca="false">CH92-CI92</f>
        <v>-0.0566000000000004</v>
      </c>
      <c r="CH92" s="1571" t="n">
        <v>3.4372</v>
      </c>
      <c r="CI92" s="1571" t="n">
        <v>3.4938</v>
      </c>
      <c r="CJ92" s="2113" t="n">
        <f aca="false">C92+S92-T92+CD92+CG92</f>
        <v>0.511000000000003</v>
      </c>
      <c r="CK92" s="2117" t="n">
        <f aca="false">CL92+CM92+CN92+CO92+CP92</f>
        <v>24.8530002202057</v>
      </c>
      <c r="CL92" s="1599" t="n">
        <f aca="false">BG92</f>
        <v>13.9706117613332</v>
      </c>
      <c r="CM92" s="1599" t="n">
        <f aca="false">V92</f>
        <v>5.32834678842582</v>
      </c>
      <c r="CN92" s="2122" t="n">
        <f aca="false">AA92*BG92/AH92</f>
        <v>5.63524167044673</v>
      </c>
      <c r="CO92" s="2122" t="n">
        <f aca="false">BV92</f>
        <v>0.6884</v>
      </c>
      <c r="CP92" s="1571" t="n">
        <v>-0.7696</v>
      </c>
      <c r="CQ92" s="1571" t="n">
        <v>1.6729</v>
      </c>
      <c r="CR92" s="1571"/>
      <c r="CS92" s="1571"/>
      <c r="CT92" s="828" t="n">
        <f aca="false">CQ92/GB92</f>
        <v>0.0690287071348023</v>
      </c>
      <c r="CU92" s="2117" t="n">
        <f aca="false">CV92+CW92+CX92+DB92</f>
        <v>83.1306185121758</v>
      </c>
      <c r="CV92" s="1599" t="n">
        <f aca="false">AK92</f>
        <v>47.6989</v>
      </c>
      <c r="CW92" s="1599" t="n">
        <f aca="false">AV92</f>
        <v>15.9742</v>
      </c>
      <c r="CX92" s="2122" t="n">
        <f aca="false">AA92*AK92/AH92</f>
        <v>19.2400185121758</v>
      </c>
      <c r="CY92" s="2122" t="n">
        <f aca="false">AE92</f>
        <v>6.4514</v>
      </c>
      <c r="CZ92" s="2122" t="n">
        <f aca="false">HY92*(CV92+CW92+AE92)/HX92</f>
        <v>17.341282851159</v>
      </c>
      <c r="DA92" s="2122" t="n">
        <f aca="false">2/3*CZ92</f>
        <v>11.560855234106</v>
      </c>
      <c r="DB92" s="2125" t="n">
        <f aca="false">BY92</f>
        <v>0.2175</v>
      </c>
      <c r="DC92" s="2117" t="n">
        <f aca="false">DD92+DE92+DF92+DI92</f>
        <v>45.67802</v>
      </c>
      <c r="DD92" s="1599" t="n">
        <f aca="false">G92</f>
        <v>17.49942</v>
      </c>
      <c r="DE92" s="2122" t="n">
        <f aca="false">BH92</f>
        <v>2.8189</v>
      </c>
      <c r="DF92" s="2122" t="n">
        <f aca="false">DL92+DM92</f>
        <v>5.3959</v>
      </c>
      <c r="DG92" s="2124" t="n">
        <f aca="false">DM92+DL92-DH92</f>
        <v>0.743258929662892</v>
      </c>
      <c r="DH92" s="2124" t="n">
        <f aca="false">DL92*(CU92-DI92+DS92)/(0.5*CK92+CU92-DI92+DS92)</f>
        <v>4.65264107033711</v>
      </c>
      <c r="DI92" s="1571" t="n">
        <v>19.9638</v>
      </c>
      <c r="DJ92" s="2124" t="n">
        <f aca="false">DE92+DG92</f>
        <v>3.56215892966289</v>
      </c>
      <c r="DK92" s="2124" t="n">
        <f aca="false">DH92+DI92</f>
        <v>24.6164410703371</v>
      </c>
      <c r="DL92" s="1571" t="n">
        <v>5.3959</v>
      </c>
      <c r="DM92" s="2122" t="n">
        <v>0</v>
      </c>
      <c r="DP92" s="2126" t="n">
        <f aca="false">DQ92+DR92</f>
        <v>16.8731</v>
      </c>
      <c r="DQ92" s="1571" t="n">
        <v>16.8581</v>
      </c>
      <c r="DR92" s="1571" t="n">
        <v>0.015</v>
      </c>
      <c r="DS92" s="2122" t="n">
        <f aca="false">DP92-DT92</f>
        <v>14.6204</v>
      </c>
      <c r="DT92" s="2122" t="n">
        <f aca="false">DR92+DU92</f>
        <v>2.2527</v>
      </c>
      <c r="DU92" s="2122" t="n">
        <v>2.2377</v>
      </c>
      <c r="DV92" s="2126" t="n">
        <f aca="false">DW92+DZ92</f>
        <v>16.2851</v>
      </c>
      <c r="DW92" s="2122" t="n">
        <v>14.0672</v>
      </c>
      <c r="DX92" s="1571" t="n">
        <v>5.9881</v>
      </c>
      <c r="DY92" s="1571" t="n">
        <v>8.0791</v>
      </c>
      <c r="DZ92" s="1571" t="n">
        <v>2.2179</v>
      </c>
      <c r="EA92" s="1571" t="n">
        <v>6.1403</v>
      </c>
      <c r="EB92" s="1571" t="n">
        <f aca="false">EA92-BC92</f>
        <v>4.10822999999999</v>
      </c>
      <c r="EC92" s="1571" t="n">
        <v>-0.1928</v>
      </c>
      <c r="ED92" s="1571" t="n">
        <f aca="false">EC92-BF92</f>
        <v>-0.15561</v>
      </c>
      <c r="EE92" s="1571" t="n">
        <f aca="false">CG92-EO92-EQ92-EF92</f>
        <v>-0.8715</v>
      </c>
      <c r="EF92" s="1571" t="n">
        <v>0.004</v>
      </c>
      <c r="EG92" s="2127" t="n">
        <f aca="false">B92-DC92+DS92+CP92-BL92</f>
        <v>92.0362187323816</v>
      </c>
      <c r="EH92" s="1571" t="n">
        <f aca="false">CK92-DJ92-BL92</f>
        <v>18.6995412905428</v>
      </c>
      <c r="EI92" s="1571" t="n">
        <f aca="false">($CU92-$DI92)-$DH92*($CU92-$DI92)/($CU92-$DI92+$DS92)</f>
        <v>59.3886588130181</v>
      </c>
      <c r="EJ92" s="1571" t="n">
        <f aca="false">$DS92-$DH92*$DS92/($CU92-$DI92+$DS92)</f>
        <v>13.7459186288206</v>
      </c>
      <c r="EK92" s="1571" t="n">
        <f aca="false">EG92+BL92+DT92</f>
        <v>96.8802187323816</v>
      </c>
      <c r="EL92" s="1571" t="n">
        <f aca="false">EK92+DV92</f>
        <v>113.165318732382</v>
      </c>
      <c r="EM92" s="1571" t="n">
        <f aca="false">EN92-X92-AF92</f>
        <v>15.6253069710484</v>
      </c>
      <c r="EN92" s="1571" t="n">
        <v>19.0999</v>
      </c>
      <c r="EO92" s="1571" t="n">
        <v>-0.2348</v>
      </c>
      <c r="EP92" s="715" t="n">
        <f aca="false">EM92+EO92</f>
        <v>15.3905069710484</v>
      </c>
      <c r="EQ92" s="1571" t="n">
        <v>1.0457</v>
      </c>
      <c r="ER92" s="2129" t="n">
        <f aca="false">EP92+BJ92+EQ92+ED92+EF92</f>
        <v>18.8217087323816</v>
      </c>
      <c r="ES92" s="715" t="n">
        <f aca="false">EU92+EX92+FA92</f>
        <v>15.3905069710484</v>
      </c>
      <c r="ET92" s="1571" t="n">
        <v>12.6971</v>
      </c>
      <c r="EU92" s="729" t="n">
        <f aca="false">ET92-X92-AF92</f>
        <v>9.22250697104838</v>
      </c>
      <c r="EV92" s="1571" t="n">
        <f aca="false">EV$100/EU$100*EU92</f>
        <v>8.59917282413997</v>
      </c>
      <c r="EW92" s="1571" t="n">
        <f aca="false">EU92-EV92</f>
        <v>0.623334146908409</v>
      </c>
      <c r="EX92" s="1571" t="n">
        <v>0.0821</v>
      </c>
      <c r="EY92" s="1571" t="n">
        <f aca="false">EP92-EU92-EX92</f>
        <v>6.0859</v>
      </c>
      <c r="EZ92" s="1571" t="n">
        <v>0</v>
      </c>
      <c r="FA92" s="1571" t="n">
        <f aca="false">EY92+EZ92</f>
        <v>6.0859</v>
      </c>
      <c r="FB92" s="1571"/>
      <c r="FC92" s="1571"/>
      <c r="FD92" s="1571"/>
      <c r="FE92" s="2129"/>
      <c r="FF92" s="1571" t="n">
        <f aca="false">FG92+FH92-FK92</f>
        <v>0</v>
      </c>
      <c r="FG92" s="729" t="n">
        <v>0</v>
      </c>
      <c r="FH92" s="729" t="n">
        <v>0</v>
      </c>
      <c r="FI92" s="729"/>
      <c r="FJ92" s="729"/>
      <c r="FK92" s="729" t="n">
        <v>0</v>
      </c>
      <c r="FL92" s="729" t="n">
        <v>0</v>
      </c>
      <c r="FM92" s="2125" t="n">
        <v>0</v>
      </c>
      <c r="FN92" s="2143" t="n">
        <f aca="false">FO92+FV92-GB92</f>
        <v>362.209560927038</v>
      </c>
      <c r="FO92" s="2142" t="n">
        <v>258.133564250823</v>
      </c>
      <c r="FP92" s="2144" t="n">
        <v>125.440144072156</v>
      </c>
      <c r="FQ92" s="2142"/>
      <c r="FR92" s="2142"/>
      <c r="FS92" s="2142"/>
      <c r="FT92" s="2145" t="n">
        <f aca="false">FT93*FO92/FO93</f>
        <v>39.2043828913213</v>
      </c>
      <c r="FU92" s="2146" t="n">
        <f aca="false">FT92/B92</f>
        <v>0.310026996886928</v>
      </c>
      <c r="FV92" s="2142" t="n">
        <f aca="false">FW92+FZ92+GA92</f>
        <v>128.310841416</v>
      </c>
      <c r="FW92" s="2142" t="n">
        <v>25.086807116796</v>
      </c>
      <c r="FX92" s="2142"/>
      <c r="FY92" s="2142"/>
      <c r="FZ92" s="2142" t="n">
        <v>8.22920531696341</v>
      </c>
      <c r="GA92" s="2142" t="n">
        <v>94.9948289822402</v>
      </c>
      <c r="GB92" s="2147" t="n">
        <v>24.2348447397847</v>
      </c>
      <c r="GC92" s="129" t="n">
        <v>1.38126141100009</v>
      </c>
      <c r="GD92" s="129" t="n">
        <v>1.51794274062291</v>
      </c>
      <c r="GE92" s="2148" t="n">
        <v>0.569799999999941</v>
      </c>
      <c r="GF92" s="1571" t="n">
        <f aca="false">R92-ET92-EX92-GW92-GX92-GY92</f>
        <v>16.4822</v>
      </c>
      <c r="GG92" s="2116" t="n">
        <f aca="false">GF92-AL92</f>
        <v>9.02471176133319</v>
      </c>
      <c r="GH92" s="2142" t="n">
        <v>147.043040669025</v>
      </c>
      <c r="GI92" s="2145" t="n">
        <f aca="false">GI93*GH92/GH93</f>
        <v>12.1291551077989</v>
      </c>
      <c r="GJ92" s="905" t="n">
        <f aca="false">GI92/B92</f>
        <v>0.0959169678367534</v>
      </c>
      <c r="GK92" s="2144" t="n">
        <v>143.81179481208</v>
      </c>
      <c r="GL92" s="2142" t="n">
        <v>235.365288311103</v>
      </c>
      <c r="GM92" s="2142" t="n">
        <v>92.8961563205345</v>
      </c>
      <c r="GN92" s="2142" t="n">
        <v>5.21858778721025</v>
      </c>
      <c r="GO92" s="2142" t="n">
        <v>213.204281570449</v>
      </c>
      <c r="GP92" s="2142" t="n">
        <v>199.784945172978</v>
      </c>
      <c r="GQ92" s="2147" t="n">
        <v>15.0267559642147</v>
      </c>
      <c r="GR92" s="2143" t="n">
        <v>35.5165563281322</v>
      </c>
      <c r="GS92" s="2143" t="n">
        <v>9.77341157665597</v>
      </c>
      <c r="GT92" s="2143" t="n">
        <v>21.5808566771216</v>
      </c>
      <c r="GU92" s="2149" t="n">
        <v>6.55660801200831</v>
      </c>
      <c r="GV92" s="2115" t="n">
        <f aca="false">GW92+GX92+GY92-BC92</f>
        <v>3.18082999999999</v>
      </c>
      <c r="GW92" s="1571" t="n">
        <v>4.9837</v>
      </c>
      <c r="GX92" s="1571" t="n">
        <v>0.2292</v>
      </c>
      <c r="GY92" s="2116" t="n">
        <v>0</v>
      </c>
      <c r="GZ92" s="2142" t="n">
        <v>60.2082314991598</v>
      </c>
      <c r="HA92" s="129" t="n">
        <v>47.2298080097315</v>
      </c>
      <c r="HB92" s="473" t="n">
        <v>57.4916024630585</v>
      </c>
      <c r="HC92" s="2148"/>
      <c r="HD92" s="2150" t="n">
        <v>0</v>
      </c>
      <c r="HE92" s="275" t="n">
        <f aca="false">HD92/B92</f>
        <v>0</v>
      </c>
      <c r="HF92" s="473"/>
      <c r="HG92" s="473"/>
      <c r="HH92" s="473"/>
      <c r="HI92" s="2150" t="n">
        <v>0</v>
      </c>
      <c r="HK92" s="2150" t="n">
        <v>0</v>
      </c>
      <c r="HL92" s="2150" t="n">
        <v>0</v>
      </c>
      <c r="HM92" s="1195" t="n">
        <f aca="false">(HK92-HL92)/B92</f>
        <v>0</v>
      </c>
      <c r="HN92" s="2140" t="n">
        <v>0.055</v>
      </c>
      <c r="HO92" s="2141" t="n">
        <v>18.2525460433846</v>
      </c>
      <c r="HP92" s="2141" t="n">
        <v>18.211370818385</v>
      </c>
      <c r="HQ92" s="2141" t="n">
        <v>19.8422748534255</v>
      </c>
      <c r="HR92" s="2141" t="n">
        <v>26.9641497174659</v>
      </c>
      <c r="HS92" s="2141" t="n">
        <v>30.1341658287004</v>
      </c>
      <c r="HT92" s="2141" t="n">
        <v>15.2001136768329</v>
      </c>
      <c r="HU92" s="275" t="n">
        <f aca="false">HU91+(HU$111-HU$91)/20</f>
        <v>0.0202565125569968</v>
      </c>
      <c r="HV92" s="473" t="n">
        <v>51016.23</v>
      </c>
      <c r="HW92" s="473" t="n">
        <v>21374.37</v>
      </c>
      <c r="HX92" s="473" t="n">
        <v>17136.61</v>
      </c>
      <c r="HY92" s="473" t="n">
        <v>4237.76</v>
      </c>
      <c r="HZ92" s="2131" t="n">
        <v>0.328757</v>
      </c>
      <c r="IA92" s="2006" t="n">
        <f aca="false">CK92</f>
        <v>24.8530002202057</v>
      </c>
      <c r="IB92" s="2006" t="n">
        <f aca="false">BJ92</f>
        <v>2.53711176133317</v>
      </c>
      <c r="IC92" s="2006" t="n">
        <f aca="false">BL92</f>
        <v>2.5913</v>
      </c>
      <c r="ID92" s="2006" t="n">
        <f aca="false">CN92</f>
        <v>5.63524167044673</v>
      </c>
      <c r="IE92" s="1571" t="n">
        <v>0.1256</v>
      </c>
      <c r="IF92" s="1599" t="n">
        <f aca="false">IA92-IB92-IC92-ID92-IE92</f>
        <v>13.9637467884258</v>
      </c>
      <c r="IG92" s="2006" t="n">
        <f aca="false">IH92+II92+IJ92+IK92+IN92-IQ92</f>
        <v>13.9637467884258</v>
      </c>
      <c r="IH92" s="1571" t="n">
        <v>0.5595</v>
      </c>
      <c r="II92" s="2006" t="n">
        <f aca="false">V92</f>
        <v>5.32834678842582</v>
      </c>
      <c r="IJ92" s="1571" t="n">
        <v>0.5</v>
      </c>
      <c r="IK92" s="1599" t="n">
        <f aca="false">IL92+IM92</f>
        <v>5.0868</v>
      </c>
      <c r="IL92" s="1571" t="n">
        <v>2.2679</v>
      </c>
      <c r="IM92" s="2139" t="n">
        <f aca="false">DE92</f>
        <v>2.8189</v>
      </c>
      <c r="IN92" s="1571" t="n">
        <v>4.162</v>
      </c>
      <c r="IO92" s="1571" t="n">
        <f aca="false">IN92-IP92</f>
        <v>2.7330853</v>
      </c>
      <c r="IP92" s="1571" t="n">
        <f aca="false">0.9*IR92</f>
        <v>1.4289147</v>
      </c>
      <c r="IQ92" s="1571" t="n">
        <v>1.6729</v>
      </c>
      <c r="IR92" s="1571" t="n">
        <v>1.587683</v>
      </c>
    </row>
    <row r="93" customFormat="false" ht="12" hidden="false" customHeight="false" outlineLevel="0" collapsed="false">
      <c r="A93" s="907" t="n">
        <f aca="false">A92+1</f>
        <v>1972</v>
      </c>
      <c r="B93" s="2117" t="n">
        <f aca="false">C93+D93</f>
        <v>140.972255633631</v>
      </c>
      <c r="C93" s="2114" t="n">
        <f aca="false">BU93+CC93</f>
        <v>1.0387</v>
      </c>
      <c r="D93" s="2117" t="n">
        <f aca="false">G93+V93+AA93+AH93+AV93</f>
        <v>139.933555633631</v>
      </c>
      <c r="E93" s="1599" t="n">
        <f aca="false">G93+W93+AB93+AI93+AW93</f>
        <v>154.5339</v>
      </c>
      <c r="F93" s="1599" t="n">
        <f aca="false">X93+AF93+AL93+AY93</f>
        <v>14.6003443663694</v>
      </c>
      <c r="G93" s="714" t="n">
        <f aca="false">H93+I93</f>
        <v>19.67809</v>
      </c>
      <c r="H93" s="1571" t="n">
        <v>18.2427</v>
      </c>
      <c r="I93" s="1571" t="n">
        <f aca="false">J93+K93+L93+M93+N93</f>
        <v>1.43539</v>
      </c>
      <c r="J93" s="1571" t="n">
        <v>0.5407</v>
      </c>
      <c r="K93" s="1571" t="n">
        <v>0.4713</v>
      </c>
      <c r="L93" s="1571" t="n">
        <v>0.4414</v>
      </c>
      <c r="M93" s="1571" t="n">
        <v>0.0802</v>
      </c>
      <c r="N93" s="2115" t="n">
        <v>-0.0982099999999999</v>
      </c>
      <c r="O93" s="2135" t="n">
        <f aca="false">E93</f>
        <v>154.5339</v>
      </c>
      <c r="P93" s="1571" t="n">
        <v>86.8724</v>
      </c>
      <c r="Q93" s="1571" t="n">
        <v>27.3052</v>
      </c>
      <c r="R93" s="1571" t="n">
        <f aca="false">O93-P93-Q93-S93+T93</f>
        <v>38.9632</v>
      </c>
      <c r="S93" s="1571" t="n">
        <v>25.7567</v>
      </c>
      <c r="T93" s="1571" t="n">
        <v>24.3636</v>
      </c>
      <c r="U93" s="2136" t="n">
        <f aca="false">E93-O93</f>
        <v>0</v>
      </c>
      <c r="V93" s="2118" t="n">
        <f aca="false">W93-X93</f>
        <v>5.9192030640335</v>
      </c>
      <c r="W93" s="1571" t="n">
        <v>7.7797</v>
      </c>
      <c r="X93" s="1571" t="n">
        <v>1.8604969359665</v>
      </c>
      <c r="Y93" s="1033" t="n">
        <f aca="false">X93/W93</f>
        <v>0.239147645277646</v>
      </c>
      <c r="Z93" s="1087" t="n">
        <f aca="false">X93/FP93</f>
        <v>0.0131442581942363</v>
      </c>
      <c r="AA93" s="2118" t="n">
        <f aca="false">AB93-AF93</f>
        <v>27.8553158343371</v>
      </c>
      <c r="AB93" s="2120" t="n">
        <f aca="false">AD93+AE93</f>
        <v>29.886</v>
      </c>
      <c r="AC93" s="2120" t="n">
        <f aca="false">AB93-AF93</f>
        <v>27.8553158343371</v>
      </c>
      <c r="AD93" s="1571" t="n">
        <v>22.9865</v>
      </c>
      <c r="AE93" s="1571" t="n">
        <v>6.8995</v>
      </c>
      <c r="AF93" s="1571" t="n">
        <v>2.03068416566291</v>
      </c>
      <c r="AG93" s="1082" t="n">
        <f aca="false">AF93/AB93</f>
        <v>0.067947673347484</v>
      </c>
      <c r="AH93" s="2118" t="n">
        <f aca="false">AI93-AL93</f>
        <v>68.60564673526</v>
      </c>
      <c r="AI93" s="2120" t="n">
        <f aca="false">AJ93+AK93</f>
        <v>76.9695</v>
      </c>
      <c r="AJ93" s="1571" t="n">
        <f aca="false">AO93+AS93</f>
        <v>23.3617</v>
      </c>
      <c r="AK93" s="1571" t="n">
        <f aca="false">AP93+AT93</f>
        <v>53.6078</v>
      </c>
      <c r="AL93" s="1571" t="n">
        <v>8.36385326473998</v>
      </c>
      <c r="AM93" s="1033" t="n">
        <f aca="false">AL93/AI93</f>
        <v>0.108664513407778</v>
      </c>
      <c r="AN93" s="1571" t="n">
        <f aca="false">AO93+AP93</f>
        <v>71.0758</v>
      </c>
      <c r="AO93" s="1571" t="n">
        <v>20.4158</v>
      </c>
      <c r="AP93" s="1571" t="n">
        <v>50.66</v>
      </c>
      <c r="AQ93" s="1571"/>
      <c r="AR93" s="1571" t="n">
        <f aca="false">AS93+AT93</f>
        <v>5.8937</v>
      </c>
      <c r="AS93" s="1571" t="n">
        <v>2.9459</v>
      </c>
      <c r="AT93" s="1571" t="n">
        <v>2.9478</v>
      </c>
      <c r="AU93" s="2116"/>
      <c r="AV93" s="2118" t="n">
        <f aca="false">AW93-AY93</f>
        <v>17.8753</v>
      </c>
      <c r="AW93" s="2120" t="n">
        <f aca="false">AX93+AY93</f>
        <v>20.22061</v>
      </c>
      <c r="AX93" s="1571" t="n">
        <f aca="false">BB93+BE93</f>
        <v>17.8753</v>
      </c>
      <c r="AY93" s="1571" t="n">
        <f aca="false">BC93+BF93</f>
        <v>2.34530999999999</v>
      </c>
      <c r="AZ93" s="1033" t="n">
        <f aca="false">AY93/AW93</f>
        <v>0.115986115156763</v>
      </c>
      <c r="BA93" s="1571" t="n">
        <f aca="false">BB93+BC93</f>
        <v>18.51322</v>
      </c>
      <c r="BB93" s="1571" t="n">
        <v>16.1246</v>
      </c>
      <c r="BC93" s="1571" t="n">
        <v>2.38861999999999</v>
      </c>
      <c r="BD93" s="1571" t="n">
        <f aca="false">BE93+BF93</f>
        <v>1.70739</v>
      </c>
      <c r="BE93" s="1571" t="n">
        <v>1.7507</v>
      </c>
      <c r="BF93" s="2116" t="n">
        <v>-0.04331</v>
      </c>
      <c r="BG93" s="1599" t="n">
        <f aca="false">AJ93-AL93</f>
        <v>14.99784673526</v>
      </c>
      <c r="BH93" s="1599" t="n">
        <f aca="false">BM93+BQ93</f>
        <v>3.2187</v>
      </c>
      <c r="BI93" s="1599" t="n">
        <f aca="false">BN93-BO93+BR93-BS93</f>
        <v>6.8076</v>
      </c>
      <c r="BJ93" s="1599" t="n">
        <f aca="false">BG93-BH93-BI93-BL93</f>
        <v>2.01104673526002</v>
      </c>
      <c r="BK93" s="1599" t="n">
        <f aca="false">BJ93+AL93</f>
        <v>10.3749</v>
      </c>
      <c r="BL93" s="1599" t="n">
        <f aca="false">BP93+BT93</f>
        <v>2.9605</v>
      </c>
      <c r="BM93" s="1571" t="n">
        <v>2.2964</v>
      </c>
      <c r="BN93" s="1571" t="n">
        <v>8.3354</v>
      </c>
      <c r="BO93" s="1571" t="n">
        <v>1.8406</v>
      </c>
      <c r="BP93" s="1599" t="n">
        <v>2.8365</v>
      </c>
      <c r="BQ93" s="1571" t="n">
        <v>0.9223</v>
      </c>
      <c r="BR93" s="1571" t="n">
        <v>11.1129</v>
      </c>
      <c r="BS93" s="1571" t="n">
        <v>10.8001</v>
      </c>
      <c r="BT93" s="1599" t="n">
        <v>0.124</v>
      </c>
      <c r="BU93" s="1574" t="n">
        <f aca="false">BV93+BY93</f>
        <v>0.863</v>
      </c>
      <c r="BV93" s="1572" t="n">
        <f aca="false">BW93-BX93</f>
        <v>0.6615</v>
      </c>
      <c r="BW93" s="1571" t="n">
        <v>1.587</v>
      </c>
      <c r="BX93" s="1571" t="n">
        <v>0.9255</v>
      </c>
      <c r="BY93" s="1572" t="n">
        <f aca="false">BZ93-CA93</f>
        <v>0.2015</v>
      </c>
      <c r="BZ93" s="1571" t="n">
        <v>0.2744</v>
      </c>
      <c r="CA93" s="1571" t="n">
        <v>0.0729</v>
      </c>
      <c r="CB93" s="2123" t="n">
        <f aca="false">CD93</f>
        <v>-1.8591</v>
      </c>
      <c r="CC93" s="2115" t="n">
        <v>0.1757</v>
      </c>
      <c r="CD93" s="1571" t="n">
        <f aca="false">CE93-CF93</f>
        <v>-1.8591</v>
      </c>
      <c r="CE93" s="1571" t="n">
        <v>0.7117</v>
      </c>
      <c r="CF93" s="1571" t="n">
        <v>2.5708</v>
      </c>
      <c r="CG93" s="1571" t="n">
        <f aca="false">CH93-CI93</f>
        <v>-0.00490000000000013</v>
      </c>
      <c r="CH93" s="1571" t="n">
        <v>3.836</v>
      </c>
      <c r="CI93" s="1571" t="n">
        <v>3.8409</v>
      </c>
      <c r="CJ93" s="2113" t="n">
        <f aca="false">C93+S93-T93+CD93+CG93</f>
        <v>0.567800000000002</v>
      </c>
      <c r="CK93" s="2117" t="n">
        <f aca="false">CL93+CM93+CN93+CO93+CP93</f>
        <v>26.7516867119396</v>
      </c>
      <c r="CL93" s="1599" t="n">
        <f aca="false">BG93</f>
        <v>14.99784673526</v>
      </c>
      <c r="CM93" s="1599" t="n">
        <f aca="false">V93</f>
        <v>5.9192030640335</v>
      </c>
      <c r="CN93" s="2122" t="n">
        <f aca="false">AA93*BG93/AH93</f>
        <v>6.08943691264608</v>
      </c>
      <c r="CO93" s="2122" t="n">
        <f aca="false">BV93</f>
        <v>0.6615</v>
      </c>
      <c r="CP93" s="1571" t="n">
        <v>-0.9163</v>
      </c>
      <c r="CQ93" s="1571" t="n">
        <v>2.0012</v>
      </c>
      <c r="CR93" s="1571"/>
      <c r="CS93" s="1571"/>
      <c r="CT93" s="828" t="n">
        <f aca="false">CQ93/GB93</f>
        <v>0.0721876581708042</v>
      </c>
      <c r="CU93" s="2117" t="n">
        <f aca="false">CV93+CW93+CX93+DB93</f>
        <v>93.450478921691</v>
      </c>
      <c r="CV93" s="1599" t="n">
        <f aca="false">AK93</f>
        <v>53.6078</v>
      </c>
      <c r="CW93" s="1599" t="n">
        <f aca="false">AV93</f>
        <v>17.8753</v>
      </c>
      <c r="CX93" s="2122" t="n">
        <f aca="false">AA93*AK93/AH93</f>
        <v>21.765878921691</v>
      </c>
      <c r="CY93" s="2122" t="n">
        <f aca="false">AE93</f>
        <v>6.8995</v>
      </c>
      <c r="CZ93" s="2122" t="n">
        <f aca="false">HY93*(CV93+CW93+AE93)/HX93</f>
        <v>18.4866261851107</v>
      </c>
      <c r="DA93" s="2122" t="n">
        <f aca="false">2/3*CZ93</f>
        <v>12.3244174567404</v>
      </c>
      <c r="DB93" s="2125" t="n">
        <f aca="false">BY93</f>
        <v>0.2015</v>
      </c>
      <c r="DC93" s="2117" t="n">
        <f aca="false">DD93+DE93+DF93+DI93</f>
        <v>51.58809</v>
      </c>
      <c r="DD93" s="1599" t="n">
        <f aca="false">G93</f>
        <v>19.67809</v>
      </c>
      <c r="DE93" s="2122" t="n">
        <f aca="false">BH93</f>
        <v>3.2187</v>
      </c>
      <c r="DF93" s="2122" t="n">
        <f aca="false">DL93+DM93</f>
        <v>6.1824</v>
      </c>
      <c r="DG93" s="2124" t="n">
        <f aca="false">DM93+DL93-DH93</f>
        <v>0.819154521037857</v>
      </c>
      <c r="DH93" s="2124" t="n">
        <f aca="false">DL93*(CU93-DI93+DS93)/(0.5*CK93+CU93-DI93+DS93)</f>
        <v>5.36324547896214</v>
      </c>
      <c r="DI93" s="1571" t="n">
        <v>22.5089</v>
      </c>
      <c r="DJ93" s="2124" t="n">
        <f aca="false">DE93+DG93</f>
        <v>4.03785452103786</v>
      </c>
      <c r="DK93" s="2124" t="n">
        <f aca="false">DH93+DI93</f>
        <v>27.8721454789621</v>
      </c>
      <c r="DL93" s="1571" t="n">
        <v>6.1824</v>
      </c>
      <c r="DM93" s="2122" t="n">
        <v>0</v>
      </c>
      <c r="DP93" s="2126" t="n">
        <f aca="false">DQ93+DR93</f>
        <v>19.0531</v>
      </c>
      <c r="DQ93" s="1571" t="n">
        <v>19.036</v>
      </c>
      <c r="DR93" s="1571" t="n">
        <v>0.0171</v>
      </c>
      <c r="DS93" s="2122" t="n">
        <f aca="false">DP93-DT93</f>
        <v>16.634</v>
      </c>
      <c r="DT93" s="2122" t="n">
        <f aca="false">DR93+DU93</f>
        <v>2.4191</v>
      </c>
      <c r="DU93" s="2122" t="n">
        <v>2.402</v>
      </c>
      <c r="DV93" s="2126" t="n">
        <f aca="false">DW93+DZ93</f>
        <v>18.2641</v>
      </c>
      <c r="DW93" s="2122" t="n">
        <v>15.7829</v>
      </c>
      <c r="DX93" s="1571" t="n">
        <v>6.8142</v>
      </c>
      <c r="DY93" s="1571" t="n">
        <v>8.9687</v>
      </c>
      <c r="DZ93" s="1571" t="n">
        <v>2.4812</v>
      </c>
      <c r="EA93" s="1571" t="n">
        <v>7.7422</v>
      </c>
      <c r="EB93" s="1571" t="n">
        <f aca="false">EA93-BC93</f>
        <v>5.35358000000001</v>
      </c>
      <c r="EC93" s="1571" t="n">
        <v>-0.4401</v>
      </c>
      <c r="ED93" s="1571" t="n">
        <f aca="false">EC93-BF93</f>
        <v>-0.39679</v>
      </c>
      <c r="EE93" s="1571" t="n">
        <f aca="false">CG93-EO93-EQ93-EF93</f>
        <v>-1.0365</v>
      </c>
      <c r="EF93" s="1571" t="n">
        <v>0.0072</v>
      </c>
      <c r="EG93" s="2127" t="n">
        <f aca="false">B93-DC93+DS93+CP93-BL93</f>
        <v>102.141365633631</v>
      </c>
      <c r="EH93" s="1571" t="n">
        <f aca="false">CK93-DJ93-BL93</f>
        <v>19.7533321909017</v>
      </c>
      <c r="EI93" s="1571" t="n">
        <f aca="false">($CU93-$DI93)-$DH93*($CU93-$DI93)/($CU93-$DI93+$DS93)</f>
        <v>66.597021830468</v>
      </c>
      <c r="EJ93" s="1571" t="n">
        <f aca="false">$DS93-$DH93*$DS93/($CU93-$DI93+$DS93)</f>
        <v>15.6153116122609</v>
      </c>
      <c r="EK93" s="1571" t="n">
        <f aca="false">EG93+BL93+DT93</f>
        <v>107.520965633631</v>
      </c>
      <c r="EL93" s="1571" t="n">
        <f aca="false">EK93+DV93</f>
        <v>125.785065633631</v>
      </c>
      <c r="EM93" s="1571" t="n">
        <f aca="false">EN93-X93-AF93</f>
        <v>17.9678188983706</v>
      </c>
      <c r="EN93" s="1571" t="n">
        <v>21.859</v>
      </c>
      <c r="EO93" s="1571" t="n">
        <v>-0.2022</v>
      </c>
      <c r="EP93" s="715" t="n">
        <f aca="false">EM93+EO93</f>
        <v>17.7656188983706</v>
      </c>
      <c r="EQ93" s="1571" t="n">
        <v>1.2266</v>
      </c>
      <c r="ER93" s="2129" t="n">
        <f aca="false">EP93+BJ93+EQ93+ED93+EF93</f>
        <v>20.6136756336306</v>
      </c>
      <c r="ES93" s="715" t="n">
        <f aca="false">EU93+EX93+FA93</f>
        <v>17.7656188983706</v>
      </c>
      <c r="ET93" s="1571" t="n">
        <v>14.4629</v>
      </c>
      <c r="EU93" s="729" t="n">
        <f aca="false">ET93-X93-AF93</f>
        <v>10.5717188983706</v>
      </c>
      <c r="EV93" s="1571" t="n">
        <f aca="false">EV$100/EU$100*EU93</f>
        <v>9.85719372625004</v>
      </c>
      <c r="EW93" s="1571" t="n">
        <f aca="false">EU93-EV93</f>
        <v>0.714525172120553</v>
      </c>
      <c r="EX93" s="1571" t="n">
        <v>0.7073</v>
      </c>
      <c r="EY93" s="1571" t="n">
        <f aca="false">EP93-EU93-EX93</f>
        <v>6.4866</v>
      </c>
      <c r="EZ93" s="1571" t="n">
        <v>0</v>
      </c>
      <c r="FA93" s="1571" t="n">
        <f aca="false">EY93+EZ93</f>
        <v>6.4866</v>
      </c>
      <c r="FB93" s="1571"/>
      <c r="FC93" s="1571"/>
      <c r="FD93" s="1571"/>
      <c r="FE93" s="2129"/>
      <c r="FF93" s="1571" t="n">
        <f aca="false">FG93+FH93-FK93</f>
        <v>0</v>
      </c>
      <c r="FG93" s="729" t="n">
        <v>0</v>
      </c>
      <c r="FH93" s="729" t="n">
        <v>0</v>
      </c>
      <c r="FI93" s="729"/>
      <c r="FJ93" s="729"/>
      <c r="FK93" s="729" t="n">
        <v>0</v>
      </c>
      <c r="FL93" s="729" t="n">
        <v>0</v>
      </c>
      <c r="FM93" s="2125" t="n">
        <v>0</v>
      </c>
      <c r="FN93" s="2143" t="n">
        <f aca="false">FO93+FV93-GB93</f>
        <v>400.64781213314</v>
      </c>
      <c r="FO93" s="2142" t="n">
        <v>285.525893389295</v>
      </c>
      <c r="FP93" s="2144" t="n">
        <v>141.544460590581</v>
      </c>
      <c r="FQ93" s="2142"/>
      <c r="FR93" s="2142"/>
      <c r="FS93" s="2142"/>
      <c r="FT93" s="2145" t="n">
        <f aca="false">FT94*FO93/FO94</f>
        <v>43.364629788878</v>
      </c>
      <c r="FU93" s="2146" t="n">
        <f aca="false">FT93/B93</f>
        <v>0.307611094069299</v>
      </c>
      <c r="FV93" s="2142" t="n">
        <f aca="false">FW93+FZ93+GA93</f>
        <v>142.844109083708</v>
      </c>
      <c r="FW93" s="2142" t="n">
        <v>23.3387044203934</v>
      </c>
      <c r="FX93" s="2142"/>
      <c r="FY93" s="2142"/>
      <c r="FZ93" s="2142" t="n">
        <v>9.45622400239533</v>
      </c>
      <c r="GA93" s="2142" t="n">
        <v>110.049180660919</v>
      </c>
      <c r="GB93" s="2147" t="n">
        <v>27.722190339863</v>
      </c>
      <c r="GC93" s="129" t="n">
        <v>1.5193875521001</v>
      </c>
      <c r="GD93" s="129" t="n">
        <v>1.56771135506956</v>
      </c>
      <c r="GE93" s="2148" t="n">
        <v>0.621599999999936</v>
      </c>
      <c r="GF93" s="1571" t="n">
        <f aca="false">R93-ET93-EX93-GW93-GX93-GY93</f>
        <v>18.051</v>
      </c>
      <c r="GG93" s="2116" t="n">
        <f aca="false">GF93-AL93</f>
        <v>9.68714673526001</v>
      </c>
      <c r="GH93" s="2142" t="n">
        <v>164.644886250795</v>
      </c>
      <c r="GI93" s="2145" t="n">
        <f aca="false">GI94*GH93/GH94</f>
        <v>13.5810804371</v>
      </c>
      <c r="GJ93" s="905" t="n">
        <f aca="false">GI93/B93</f>
        <v>0.0963386758341691</v>
      </c>
      <c r="GK93" s="2144" t="n">
        <v>147.774466867535</v>
      </c>
      <c r="GL93" s="2142" t="n">
        <v>243.857713242988</v>
      </c>
      <c r="GM93" s="2142" t="n">
        <v>86.9536881152765</v>
      </c>
      <c r="GN93" s="2142" t="n">
        <v>5.80490424448886</v>
      </c>
      <c r="GO93" s="2142" t="n">
        <v>246.729199512949</v>
      </c>
      <c r="GP93" s="2142" t="n">
        <v>235.545757382508</v>
      </c>
      <c r="GQ93" s="2147" t="n">
        <v>17.0406510934394</v>
      </c>
      <c r="GR93" s="2143" t="n">
        <v>44.2971946596514</v>
      </c>
      <c r="GS93" s="2143" t="n">
        <v>9.84648381274311</v>
      </c>
      <c r="GT93" s="2143" t="n">
        <v>26.0790352375337</v>
      </c>
      <c r="GU93" s="2149" t="n">
        <v>6.24037289888894</v>
      </c>
      <c r="GV93" s="2115" t="n">
        <f aca="false">GW93+GX93+GY93-BC93</f>
        <v>3.35338000000001</v>
      </c>
      <c r="GW93" s="1571" t="n">
        <v>5.3544</v>
      </c>
      <c r="GX93" s="1571" t="n">
        <v>0.3876</v>
      </c>
      <c r="GY93" s="2116" t="n">
        <v>0</v>
      </c>
      <c r="GZ93" s="2142" t="n">
        <v>68.635920447676</v>
      </c>
      <c r="HA93" s="129" t="n">
        <v>49.4573197616495</v>
      </c>
      <c r="HB93" s="473" t="n">
        <v>59.8113438555037</v>
      </c>
      <c r="HC93" s="2148"/>
      <c r="HD93" s="2150" t="n">
        <v>0</v>
      </c>
      <c r="HE93" s="275" t="n">
        <f aca="false">HD93/B93</f>
        <v>0</v>
      </c>
      <c r="HF93" s="473"/>
      <c r="HG93" s="473"/>
      <c r="HH93" s="473"/>
      <c r="HI93" s="2150" t="n">
        <v>0</v>
      </c>
      <c r="HK93" s="2150" t="n">
        <v>0</v>
      </c>
      <c r="HL93" s="2150" t="n">
        <v>0</v>
      </c>
      <c r="HM93" s="1195" t="n">
        <f aca="false">(HK93-HL93)/B93</f>
        <v>0</v>
      </c>
      <c r="HN93" s="2140" t="n">
        <v>0.062</v>
      </c>
      <c r="HO93" s="2141" t="n">
        <v>19.5134283911025</v>
      </c>
      <c r="HP93" s="2141" t="n">
        <v>19.3177598063358</v>
      </c>
      <c r="HQ93" s="2141" t="n">
        <v>20.9869826568292</v>
      </c>
      <c r="HR93" s="2141" t="n">
        <v>26.7264771835795</v>
      </c>
      <c r="HS93" s="2141" t="n">
        <v>30.5434963748759</v>
      </c>
      <c r="HT93" s="2141" t="n">
        <v>16.2365580415088</v>
      </c>
      <c r="HU93" s="275" t="n">
        <f aca="false">HU92+(HU$111-HU$91)/20</f>
        <v>0.0205130251139936</v>
      </c>
      <c r="HV93" s="473" t="n">
        <v>51485.95</v>
      </c>
      <c r="HW93" s="473" t="n">
        <v>21519.53</v>
      </c>
      <c r="HX93" s="473" t="n">
        <v>17412.72</v>
      </c>
      <c r="HY93" s="473" t="n">
        <v>4106.81</v>
      </c>
      <c r="HZ93" s="2131" t="n">
        <v>0.3272857</v>
      </c>
      <c r="IA93" s="2006" t="n">
        <f aca="false">CK93</f>
        <v>26.7516867119396</v>
      </c>
      <c r="IB93" s="2006" t="n">
        <f aca="false">BJ93</f>
        <v>2.01104673526002</v>
      </c>
      <c r="IC93" s="2006" t="n">
        <f aca="false">BL93</f>
        <v>2.9605</v>
      </c>
      <c r="ID93" s="2006" t="n">
        <f aca="false">CN93</f>
        <v>6.08943691264608</v>
      </c>
      <c r="IE93" s="1571" t="n">
        <v>0.139</v>
      </c>
      <c r="IF93" s="1599" t="n">
        <f aca="false">IA93-IB93-IC93-ID93-IE93</f>
        <v>15.5517030640335</v>
      </c>
      <c r="IG93" s="2006" t="n">
        <f aca="false">IH93+II93+IJ93+IK93+IN93-IQ93</f>
        <v>15.5518030640335</v>
      </c>
      <c r="IH93" s="1571" t="n">
        <v>0.6358</v>
      </c>
      <c r="II93" s="2006" t="n">
        <f aca="false">V93</f>
        <v>5.9192030640335</v>
      </c>
      <c r="IJ93" s="1571" t="n">
        <v>0.5248</v>
      </c>
      <c r="IK93" s="1599" t="n">
        <f aca="false">IL93+IM93</f>
        <v>5.864</v>
      </c>
      <c r="IL93" s="1571" t="n">
        <v>2.6453</v>
      </c>
      <c r="IM93" s="2139" t="n">
        <f aca="false">DE93</f>
        <v>3.2187</v>
      </c>
      <c r="IN93" s="1571" t="n">
        <v>4.6092</v>
      </c>
      <c r="IO93" s="1571" t="n">
        <f aca="false">IN93-IP93</f>
        <v>3.1266444</v>
      </c>
      <c r="IP93" s="1571" t="n">
        <f aca="false">0.9*IR93</f>
        <v>1.4825556</v>
      </c>
      <c r="IQ93" s="1571" t="n">
        <v>2.0012</v>
      </c>
      <c r="IR93" s="1571" t="n">
        <v>1.647284</v>
      </c>
    </row>
    <row r="94" customFormat="false" ht="12" hidden="false" customHeight="false" outlineLevel="0" collapsed="false">
      <c r="A94" s="907" t="n">
        <f aca="false">A93+1</f>
        <v>1973</v>
      </c>
      <c r="B94" s="2117" t="n">
        <f aca="false">C94+D94</f>
        <v>162.130224379659</v>
      </c>
      <c r="C94" s="2114" t="n">
        <f aca="false">BU94+CC94</f>
        <v>1.2523</v>
      </c>
      <c r="D94" s="2117" t="n">
        <f aca="false">G94+V94+AA94+AH94+AV94</f>
        <v>160.877924379659</v>
      </c>
      <c r="E94" s="1599" t="n">
        <f aca="false">G94+W94+AB94+AI94+AW94</f>
        <v>177.4895</v>
      </c>
      <c r="F94" s="1599" t="n">
        <f aca="false">X94+AF94+AL94+AY94</f>
        <v>16.6115756203405</v>
      </c>
      <c r="G94" s="714" t="n">
        <f aca="false">H94+I94</f>
        <v>22.33409</v>
      </c>
      <c r="H94" s="1571" t="n">
        <v>19.6943</v>
      </c>
      <c r="I94" s="1571" t="n">
        <f aca="false">J94+K94+L94+M94+N94</f>
        <v>2.63979</v>
      </c>
      <c r="J94" s="1571" t="n">
        <v>0.9171</v>
      </c>
      <c r="K94" s="1571" t="n">
        <v>1.3231</v>
      </c>
      <c r="L94" s="1571" t="n">
        <v>0.4902</v>
      </c>
      <c r="M94" s="1571" t="n">
        <v>0.0811</v>
      </c>
      <c r="N94" s="2115" t="n">
        <v>-0.17171</v>
      </c>
      <c r="O94" s="2135" t="n">
        <f aca="false">E94</f>
        <v>177.4895</v>
      </c>
      <c r="P94" s="1571" t="n">
        <v>98.5144</v>
      </c>
      <c r="Q94" s="1571" t="n">
        <v>31.6295</v>
      </c>
      <c r="R94" s="1571" t="n">
        <f aca="false">O94-P94-Q94-S94+T94</f>
        <v>45.9449</v>
      </c>
      <c r="S94" s="1571" t="n">
        <v>31.2099</v>
      </c>
      <c r="T94" s="1571" t="n">
        <v>29.8092</v>
      </c>
      <c r="U94" s="2136" t="n">
        <f aca="false">E94-O94</f>
        <v>0</v>
      </c>
      <c r="V94" s="2118" t="n">
        <f aca="false">W94-X94</f>
        <v>6.74045889483472</v>
      </c>
      <c r="W94" s="1571" t="n">
        <v>8.8585</v>
      </c>
      <c r="X94" s="1571" t="n">
        <v>2.11804110516528</v>
      </c>
      <c r="Y94" s="1033" t="n">
        <f aca="false">X94/W94</f>
        <v>0.239097037327458</v>
      </c>
      <c r="Z94" s="1087" t="n">
        <f aca="false">X94/FP94</f>
        <v>0.0130118058496396</v>
      </c>
      <c r="AA94" s="2118" t="n">
        <f aca="false">AB94-AF94</f>
        <v>30.5338324432534</v>
      </c>
      <c r="AB94" s="2120" t="n">
        <f aca="false">AD94+AE94</f>
        <v>32.7282</v>
      </c>
      <c r="AC94" s="2120" t="n">
        <f aca="false">AB94-AF94</f>
        <v>30.5338324432534</v>
      </c>
      <c r="AD94" s="1571" t="n">
        <v>25.1175</v>
      </c>
      <c r="AE94" s="1571" t="n">
        <v>7.6107</v>
      </c>
      <c r="AF94" s="1571" t="n">
        <v>2.19436755674658</v>
      </c>
      <c r="AG94" s="1082" t="n">
        <f aca="false">AF94/AB94</f>
        <v>0.0670482200899096</v>
      </c>
      <c r="AH94" s="2118" t="n">
        <f aca="false">AI94-AL94</f>
        <v>81.0310430415713</v>
      </c>
      <c r="AI94" s="2120" t="n">
        <f aca="false">AJ94+AK94</f>
        <v>90.6836</v>
      </c>
      <c r="AJ94" s="1571" t="n">
        <f aca="false">AO94+AS94</f>
        <v>28.3487</v>
      </c>
      <c r="AK94" s="1571" t="n">
        <f aca="false">AP94+AT94</f>
        <v>62.3349</v>
      </c>
      <c r="AL94" s="1571" t="n">
        <v>9.6525569584287</v>
      </c>
      <c r="AM94" s="1033" t="n">
        <f aca="false">AL94/AI94</f>
        <v>0.106442145640763</v>
      </c>
      <c r="AN94" s="1571" t="n">
        <f aca="false">AO94+AP94</f>
        <v>83.3133</v>
      </c>
      <c r="AO94" s="1571" t="n">
        <v>24.4862</v>
      </c>
      <c r="AP94" s="1571" t="n">
        <v>58.8271</v>
      </c>
      <c r="AQ94" s="1571"/>
      <c r="AR94" s="1571" t="n">
        <f aca="false">AS94+AT94</f>
        <v>7.3703</v>
      </c>
      <c r="AS94" s="1571" t="n">
        <v>3.8625</v>
      </c>
      <c r="AT94" s="1571" t="n">
        <v>3.5078</v>
      </c>
      <c r="AU94" s="2116"/>
      <c r="AV94" s="2118" t="n">
        <f aca="false">AW94-AY94</f>
        <v>20.2385</v>
      </c>
      <c r="AW94" s="2120" t="n">
        <f aca="false">AX94+AY94</f>
        <v>22.88511</v>
      </c>
      <c r="AX94" s="1571" t="n">
        <f aca="false">BB94+BE94</f>
        <v>20.2385</v>
      </c>
      <c r="AY94" s="1571" t="n">
        <f aca="false">BC94+BF94</f>
        <v>2.64660999999998</v>
      </c>
      <c r="AZ94" s="1033" t="n">
        <f aca="false">AY94/AW94</f>
        <v>0.115647685329019</v>
      </c>
      <c r="BA94" s="1571" t="n">
        <f aca="false">BB94+BC94</f>
        <v>20.89027</v>
      </c>
      <c r="BB94" s="1571" t="n">
        <v>18.2635</v>
      </c>
      <c r="BC94" s="1571" t="n">
        <v>2.62676999999998</v>
      </c>
      <c r="BD94" s="1571" t="n">
        <f aca="false">BE94+BF94</f>
        <v>1.99484</v>
      </c>
      <c r="BE94" s="1571" t="n">
        <v>1.975</v>
      </c>
      <c r="BF94" s="2116" t="n">
        <v>0.01984</v>
      </c>
      <c r="BG94" s="1599" t="n">
        <f aca="false">AJ94-AL94</f>
        <v>18.6961430415713</v>
      </c>
      <c r="BH94" s="1599" t="n">
        <f aca="false">BM94+BQ94</f>
        <v>3.7722</v>
      </c>
      <c r="BI94" s="1599" t="n">
        <f aca="false">BN94-BO94+BR94-BS94</f>
        <v>7.8841</v>
      </c>
      <c r="BJ94" s="1599" t="n">
        <f aca="false">BG94-BH94-BI94-BL94</f>
        <v>3.6058430415713</v>
      </c>
      <c r="BK94" s="1599" t="n">
        <f aca="false">BJ94+AL94</f>
        <v>13.2584</v>
      </c>
      <c r="BL94" s="1599" t="n">
        <f aca="false">BP94+BT94</f>
        <v>3.434</v>
      </c>
      <c r="BM94" s="1571" t="n">
        <v>2.8877</v>
      </c>
      <c r="BN94" s="1571" t="n">
        <v>10.5978</v>
      </c>
      <c r="BO94" s="1571" t="n">
        <v>2.9031</v>
      </c>
      <c r="BP94" s="1599" t="n">
        <v>3.3613</v>
      </c>
      <c r="BQ94" s="1571" t="n">
        <v>0.8845</v>
      </c>
      <c r="BR94" s="1571" t="n">
        <v>16.2938</v>
      </c>
      <c r="BS94" s="1571" t="n">
        <v>16.1044</v>
      </c>
      <c r="BT94" s="1599" t="n">
        <v>0.0727000000000002</v>
      </c>
      <c r="BU94" s="1574" t="n">
        <f aca="false">BV94+BY94</f>
        <v>1.053</v>
      </c>
      <c r="BV94" s="1572" t="n">
        <f aca="false">BW94-BX94</f>
        <v>0.8055</v>
      </c>
      <c r="BW94" s="1571" t="n">
        <v>2.0797</v>
      </c>
      <c r="BX94" s="1571" t="n">
        <v>1.2742</v>
      </c>
      <c r="BY94" s="1572" t="n">
        <f aca="false">BZ94-CA94</f>
        <v>0.2475</v>
      </c>
      <c r="BZ94" s="1571" t="n">
        <v>0.3195</v>
      </c>
      <c r="CA94" s="1571" t="n">
        <v>0.072</v>
      </c>
      <c r="CB94" s="2123" t="n">
        <f aca="false">CD94</f>
        <v>-2.6513</v>
      </c>
      <c r="CC94" s="2115" t="n">
        <v>0.1993</v>
      </c>
      <c r="CD94" s="1571" t="n">
        <f aca="false">CE94-CF94</f>
        <v>-2.6513</v>
      </c>
      <c r="CE94" s="1571" t="n">
        <v>0.7145</v>
      </c>
      <c r="CF94" s="1571" t="n">
        <v>3.3658</v>
      </c>
      <c r="CG94" s="1571" t="n">
        <f aca="false">CH94-CI94</f>
        <v>0.0293999999999999</v>
      </c>
      <c r="CH94" s="1571" t="n">
        <v>4.4105</v>
      </c>
      <c r="CI94" s="1571" t="n">
        <v>4.3811</v>
      </c>
      <c r="CJ94" s="2113" t="n">
        <f aca="false">C94+S94-T94+CD94+CG94</f>
        <v>0.0311000000000026</v>
      </c>
      <c r="CK94" s="2117" t="n">
        <f aca="false">CL94+CM94+CN94+CO94+CP94</f>
        <v>32.0845167546599</v>
      </c>
      <c r="CL94" s="1599" t="n">
        <f aca="false">BG94</f>
        <v>18.6961430415713</v>
      </c>
      <c r="CM94" s="1599" t="n">
        <f aca="false">V94</f>
        <v>6.74045889483472</v>
      </c>
      <c r="CN94" s="2122" t="n">
        <f aca="false">AA94*BG94/AH94</f>
        <v>7.04501481825387</v>
      </c>
      <c r="CO94" s="2122" t="n">
        <f aca="false">BV94</f>
        <v>0.8055</v>
      </c>
      <c r="CP94" s="1571" t="n">
        <v>-1.2026</v>
      </c>
      <c r="CQ94" s="1571" t="n">
        <v>2.9409</v>
      </c>
      <c r="CR94" s="1571"/>
      <c r="CS94" s="1571"/>
      <c r="CT94" s="828" t="n">
        <f aca="false">CQ94/GB94</f>
        <v>0.090909055316174</v>
      </c>
      <c r="CU94" s="2117" t="n">
        <f aca="false">CV94+CW94+CX94+DB94</f>
        <v>106.309717625</v>
      </c>
      <c r="CV94" s="1599" t="n">
        <f aca="false">AK94</f>
        <v>62.3349</v>
      </c>
      <c r="CW94" s="1599" t="n">
        <f aca="false">AV94</f>
        <v>20.2385</v>
      </c>
      <c r="CX94" s="2122" t="n">
        <f aca="false">AA94*AK94/AH94</f>
        <v>23.4888176249996</v>
      </c>
      <c r="CY94" s="2122" t="n">
        <f aca="false">AE94</f>
        <v>7.6107</v>
      </c>
      <c r="CZ94" s="2122" t="n">
        <f aca="false">HY94*(CV94+CW94+AE94)/HX94</f>
        <v>20.2924940737233</v>
      </c>
      <c r="DA94" s="2122" t="n">
        <f aca="false">2/3*CZ94</f>
        <v>13.5283293824822</v>
      </c>
      <c r="DB94" s="2125" t="n">
        <f aca="false">BY94</f>
        <v>0.2475</v>
      </c>
      <c r="DC94" s="2117" t="n">
        <f aca="false">DD94+DE94+DF94+DI94</f>
        <v>58.72049</v>
      </c>
      <c r="DD94" s="1599" t="n">
        <f aca="false">G94</f>
        <v>22.33409</v>
      </c>
      <c r="DE94" s="2122" t="n">
        <f aca="false">BH94</f>
        <v>3.7722</v>
      </c>
      <c r="DF94" s="2122" t="n">
        <f aca="false">DL94+DM94</f>
        <v>6.8556</v>
      </c>
      <c r="DG94" s="2124" t="n">
        <f aca="false">DM94+DL94-DH94</f>
        <v>0.94862349816646</v>
      </c>
      <c r="DH94" s="2124" t="n">
        <f aca="false">DL94*(CU94-DI94+DS94)/(0.5*CK94+CU94-DI94+DS94)</f>
        <v>5.90697650183354</v>
      </c>
      <c r="DI94" s="1571" t="n">
        <v>25.7586</v>
      </c>
      <c r="DJ94" s="2124" t="n">
        <f aca="false">DE94+DG94</f>
        <v>4.72082349816646</v>
      </c>
      <c r="DK94" s="2124" t="n">
        <f aca="false">DH94+DI94</f>
        <v>31.6655765018335</v>
      </c>
      <c r="DL94" s="1571" t="n">
        <v>6.8556</v>
      </c>
      <c r="DM94" s="2122" t="n">
        <v>0</v>
      </c>
      <c r="DP94" s="2126" t="n">
        <f aca="false">DQ94+DR94</f>
        <v>21.9955</v>
      </c>
      <c r="DQ94" s="1571" t="n">
        <v>21.9756</v>
      </c>
      <c r="DR94" s="1571" t="n">
        <v>0.0199</v>
      </c>
      <c r="DS94" s="2122" t="n">
        <f aca="false">DP94-DT94</f>
        <v>19.3423</v>
      </c>
      <c r="DT94" s="2122" t="n">
        <f aca="false">DR94+DU94</f>
        <v>2.6532</v>
      </c>
      <c r="DU94" s="2122" t="n">
        <v>2.6333</v>
      </c>
      <c r="DV94" s="2126" t="n">
        <f aca="false">DW94+DZ94</f>
        <v>21.3795</v>
      </c>
      <c r="DW94" s="2122" t="n">
        <v>18.549</v>
      </c>
      <c r="DX94" s="1571" t="n">
        <v>8.105</v>
      </c>
      <c r="DY94" s="1571" t="n">
        <v>10.444</v>
      </c>
      <c r="DZ94" s="1571" t="n">
        <v>2.8305</v>
      </c>
      <c r="EA94" s="1571" t="n">
        <v>7.8837</v>
      </c>
      <c r="EB94" s="1571" t="n">
        <f aca="false">EA94-BC94</f>
        <v>5.25693000000002</v>
      </c>
      <c r="EC94" s="1571" t="n">
        <v>-0.4727</v>
      </c>
      <c r="ED94" s="1571" t="n">
        <f aca="false">EC94-BF94</f>
        <v>-0.49254</v>
      </c>
      <c r="EE94" s="1571" t="n">
        <f aca="false">CG94-EO94-EQ94-EF94</f>
        <v>-1.2985</v>
      </c>
      <c r="EF94" s="1571" t="n">
        <v>0.0088</v>
      </c>
      <c r="EG94" s="2127" t="n">
        <f aca="false">B94-DC94+DS94+CP94-BL94</f>
        <v>118.115434379659</v>
      </c>
      <c r="EH94" s="1571" t="n">
        <f aca="false">CK94-DJ94-BL94</f>
        <v>23.9296932564934</v>
      </c>
      <c r="EI94" s="1571" t="n">
        <f aca="false">($CU94-$DI94)-$DH94*($CU94-$DI94)/($CU94-$DI94+$DS94)</f>
        <v>75.7879052900937</v>
      </c>
      <c r="EJ94" s="1571" t="n">
        <f aca="false">$DS94-$DH94*$DS94/($CU94-$DI94+$DS94)</f>
        <v>18.1985358330723</v>
      </c>
      <c r="EK94" s="1571" t="n">
        <f aca="false">EG94+BL94+DT94</f>
        <v>124.202634379659</v>
      </c>
      <c r="EL94" s="1571" t="n">
        <f aca="false">EK94+DV94</f>
        <v>145.582134379659</v>
      </c>
      <c r="EM94" s="1571" t="n">
        <f aca="false">EN94-X94-AF94</f>
        <v>20.9649913380881</v>
      </c>
      <c r="EN94" s="1571" t="n">
        <v>25.2774</v>
      </c>
      <c r="EO94" s="1571" t="n">
        <v>-0.1997</v>
      </c>
      <c r="EP94" s="715" t="n">
        <f aca="false">EM94+EO94</f>
        <v>20.7652913380881</v>
      </c>
      <c r="EQ94" s="1571" t="n">
        <v>1.5188</v>
      </c>
      <c r="ER94" s="2129" t="n">
        <f aca="false">EP94+BJ94+EQ94+ED94+EF94</f>
        <v>25.4061943796594</v>
      </c>
      <c r="ES94" s="715" t="n">
        <f aca="false">EU94+EX94+FA94</f>
        <v>20.7652913380881</v>
      </c>
      <c r="ET94" s="1571" t="n">
        <v>17.1294</v>
      </c>
      <c r="EU94" s="729" t="n">
        <f aca="false">ET94-X94-AF94</f>
        <v>12.8169913380881</v>
      </c>
      <c r="EV94" s="1571" t="n">
        <f aca="false">EV$100/EU$100*EU94</f>
        <v>11.95071187777</v>
      </c>
      <c r="EW94" s="1571" t="n">
        <f aca="false">EU94-EV94</f>
        <v>0.866279460318093</v>
      </c>
      <c r="EX94" s="1571" t="n">
        <v>0.5805</v>
      </c>
      <c r="EY94" s="1571" t="n">
        <f aca="false">EP94-EU94-EX94</f>
        <v>7.3678</v>
      </c>
      <c r="EZ94" s="1571" t="n">
        <v>0</v>
      </c>
      <c r="FA94" s="1571" t="n">
        <f aca="false">EY94+EZ94</f>
        <v>7.3678</v>
      </c>
      <c r="FB94" s="1571"/>
      <c r="FC94" s="1571"/>
      <c r="FD94" s="1571"/>
      <c r="FE94" s="2129"/>
      <c r="FF94" s="1571" t="n">
        <f aca="false">FG94+FH94-FK94</f>
        <v>0</v>
      </c>
      <c r="FG94" s="729" t="n">
        <v>0</v>
      </c>
      <c r="FH94" s="729" t="n">
        <v>0</v>
      </c>
      <c r="FI94" s="729"/>
      <c r="FJ94" s="729"/>
      <c r="FK94" s="729" t="n">
        <v>0</v>
      </c>
      <c r="FL94" s="729" t="n">
        <v>0</v>
      </c>
      <c r="FM94" s="2125" t="n">
        <v>0</v>
      </c>
      <c r="FN94" s="2143" t="n">
        <f aca="false">FO94+FV94-GB94</f>
        <v>460.398526581889</v>
      </c>
      <c r="FO94" s="2142" t="n">
        <v>325.936882150103</v>
      </c>
      <c r="FP94" s="2144" t="n">
        <v>162.778412899847</v>
      </c>
      <c r="FQ94" s="2142"/>
      <c r="FR94" s="2142"/>
      <c r="FS94" s="2142"/>
      <c r="FT94" s="2145" t="n">
        <f aca="false">FT95*FO94/FO95</f>
        <v>49.5021031585022</v>
      </c>
      <c r="FU94" s="2146" t="n">
        <f aca="false">FT94/B94</f>
        <v>0.305323102758332</v>
      </c>
      <c r="FV94" s="2142" t="n">
        <f aca="false">FW94+FZ94+GA94</f>
        <v>166.811557097492</v>
      </c>
      <c r="FW94" s="2142" t="n">
        <v>30.1777728642143</v>
      </c>
      <c r="FX94" s="2142"/>
      <c r="FY94" s="2142"/>
      <c r="FZ94" s="2142" t="n">
        <v>10.7814041826618</v>
      </c>
      <c r="GA94" s="2142" t="n">
        <v>125.852380050615</v>
      </c>
      <c r="GB94" s="2147" t="n">
        <v>32.3499126657053</v>
      </c>
      <c r="GC94" s="129" t="n">
        <v>1.70355574023345</v>
      </c>
      <c r="GD94" s="129" t="n">
        <v>1.6340695076651</v>
      </c>
      <c r="GE94" s="2148" t="n">
        <v>0.647499999999933</v>
      </c>
      <c r="GF94" s="1571" t="n">
        <f aca="false">R94-ET94-EX94-GW94-GX94-GY94</f>
        <v>22.1975</v>
      </c>
      <c r="GG94" s="2116" t="n">
        <f aca="false">GF94-AL94</f>
        <v>12.5449430415713</v>
      </c>
      <c r="GH94" s="2142" t="n">
        <v>184.22192203301</v>
      </c>
      <c r="GI94" s="2145" t="n">
        <f aca="false">GI95*GH94/GH95</f>
        <v>15.1959334928654</v>
      </c>
      <c r="GJ94" s="905" t="n">
        <f aca="false">GI94/B94</f>
        <v>0.0937267159840673</v>
      </c>
      <c r="GK94" s="2144" t="n">
        <v>174.851839331176</v>
      </c>
      <c r="GL94" s="2142" t="n">
        <v>286.658372648245</v>
      </c>
      <c r="GM94" s="2142" t="n">
        <v>112.242402650112</v>
      </c>
      <c r="GN94" s="2142" t="n">
        <v>6.48541618099604</v>
      </c>
      <c r="GO94" s="2142" t="n">
        <v>304.37543819325</v>
      </c>
      <c r="GP94" s="2142" t="n">
        <v>291.358721913389</v>
      </c>
      <c r="GQ94" s="2147" t="n">
        <v>22.1971078528827</v>
      </c>
      <c r="GR94" s="2143" t="n">
        <v>55.8170919578412</v>
      </c>
      <c r="GS94" s="2143" t="n">
        <v>11.7646300100307</v>
      </c>
      <c r="GT94" s="2143" t="n">
        <v>33.8273428155846</v>
      </c>
      <c r="GU94" s="2149" t="n">
        <v>8.31698347503948</v>
      </c>
      <c r="GV94" s="2115" t="n">
        <f aca="false">GW94+GX94+GY94-BC94</f>
        <v>3.41073000000002</v>
      </c>
      <c r="GW94" s="1571" t="n">
        <v>6.0553</v>
      </c>
      <c r="GX94" s="1571" t="n">
        <v>-0.0178</v>
      </c>
      <c r="GY94" s="2116" t="n">
        <v>0</v>
      </c>
      <c r="GZ94" s="2142" t="n">
        <v>78.3988287212725</v>
      </c>
      <c r="HA94" s="129" t="n">
        <v>53.5203270887361</v>
      </c>
      <c r="HB94" s="473" t="n">
        <v>62.8907666396269</v>
      </c>
      <c r="HC94" s="2148"/>
      <c r="HD94" s="2150" t="n">
        <v>0</v>
      </c>
      <c r="HE94" s="275" t="n">
        <f aca="false">HD94/B94</f>
        <v>0</v>
      </c>
      <c r="HF94" s="473"/>
      <c r="HG94" s="473"/>
      <c r="HH94" s="473"/>
      <c r="HI94" s="2150" t="n">
        <v>0</v>
      </c>
      <c r="HK94" s="2150" t="n">
        <v>0</v>
      </c>
      <c r="HL94" s="2150" t="n">
        <v>0</v>
      </c>
      <c r="HM94" s="1195" t="n">
        <f aca="false">(HK94-HL94)/B94</f>
        <v>0</v>
      </c>
      <c r="HN94" s="2140" t="n">
        <v>0.073</v>
      </c>
      <c r="HO94" s="2141" t="n">
        <v>21.0223797109224</v>
      </c>
      <c r="HP94" s="2141" t="n">
        <v>20.7113068373187</v>
      </c>
      <c r="HQ94" s="2141" t="n">
        <v>22.6716789994218</v>
      </c>
      <c r="HR94" s="2141" t="n">
        <v>28.3998556884829</v>
      </c>
      <c r="HS94" s="2141" t="n">
        <v>32.8566158594023</v>
      </c>
      <c r="HT94" s="2141" t="n">
        <v>17.6613239805455</v>
      </c>
      <c r="HU94" s="275" t="n">
        <f aca="false">HU93+(HU$111-HU$91)/20</f>
        <v>0.0207695376709904</v>
      </c>
      <c r="HV94" s="473" t="n">
        <v>51915.87</v>
      </c>
      <c r="HW94" s="473" t="n">
        <v>21830.9</v>
      </c>
      <c r="HX94" s="473" t="n">
        <v>17820.97</v>
      </c>
      <c r="HY94" s="473" t="n">
        <v>4009.93</v>
      </c>
      <c r="HZ94" s="2131" t="n">
        <v>0.3255626</v>
      </c>
      <c r="IA94" s="2006" t="n">
        <f aca="false">CK94</f>
        <v>32.0845167546599</v>
      </c>
      <c r="IB94" s="2006" t="n">
        <f aca="false">BJ94</f>
        <v>3.6058430415713</v>
      </c>
      <c r="IC94" s="2006" t="n">
        <f aca="false">BL94</f>
        <v>3.434</v>
      </c>
      <c r="ID94" s="2006" t="n">
        <f aca="false">CN94</f>
        <v>7.04501481825387</v>
      </c>
      <c r="IE94" s="1571" t="n">
        <v>0.1481</v>
      </c>
      <c r="IF94" s="1599" t="n">
        <f aca="false">IA94-IB94-IC94-ID94-IE94</f>
        <v>17.8515588948347</v>
      </c>
      <c r="IG94" s="2006" t="n">
        <f aca="false">IH94+II94+IJ94+IK94+IN94-IQ94</f>
        <v>17.8516588948347</v>
      </c>
      <c r="IH94" s="1571" t="n">
        <v>0.7529</v>
      </c>
      <c r="II94" s="2006" t="n">
        <f aca="false">V94</f>
        <v>6.74045889483472</v>
      </c>
      <c r="IJ94" s="1571" t="n">
        <v>0.5829</v>
      </c>
      <c r="IK94" s="1599" t="n">
        <f aca="false">IL94+IM94</f>
        <v>6.3812</v>
      </c>
      <c r="IL94" s="1571" t="n">
        <v>2.609</v>
      </c>
      <c r="IM94" s="2139" t="n">
        <f aca="false">DE94</f>
        <v>3.7722</v>
      </c>
      <c r="IN94" s="1571" t="n">
        <v>6.3351</v>
      </c>
      <c r="IO94" s="1571" t="n">
        <f aca="false">IN94-IP94</f>
        <v>4.1082867</v>
      </c>
      <c r="IP94" s="1571" t="n">
        <f aca="false">0.9*IR94</f>
        <v>2.2268133</v>
      </c>
      <c r="IQ94" s="1571" t="n">
        <v>2.9409</v>
      </c>
      <c r="IR94" s="1571" t="n">
        <v>2.474237</v>
      </c>
    </row>
    <row r="95" customFormat="false" ht="12" hidden="false" customHeight="false" outlineLevel="0" collapsed="false">
      <c r="A95" s="907" t="n">
        <f aca="false">A94+1</f>
        <v>1974</v>
      </c>
      <c r="B95" s="2117" t="n">
        <f aca="false">C95+D95</f>
        <v>187.739152795179</v>
      </c>
      <c r="C95" s="2114" t="n">
        <f aca="false">BU95+CC95</f>
        <v>1.7587</v>
      </c>
      <c r="D95" s="2117" t="n">
        <f aca="false">G95+V95+AA95+AH95+AV95</f>
        <v>185.980452795179</v>
      </c>
      <c r="E95" s="1599" t="n">
        <f aca="false">G95+W95+AB95+AI95+AW95</f>
        <v>206.8831</v>
      </c>
      <c r="F95" s="1599" t="n">
        <f aca="false">X95+AF95+AL95+AY95</f>
        <v>20.9026472048215</v>
      </c>
      <c r="G95" s="714" t="n">
        <f aca="false">H95+I95</f>
        <v>24.10694</v>
      </c>
      <c r="H95" s="1571" t="n">
        <v>22.7548</v>
      </c>
      <c r="I95" s="1571" t="n">
        <f aca="false">J95+K95+L95+M95+N95</f>
        <v>1.35214</v>
      </c>
      <c r="J95" s="1571" t="n">
        <v>0.1568</v>
      </c>
      <c r="K95" s="1571" t="n">
        <v>0.7223</v>
      </c>
      <c r="L95" s="1571" t="n">
        <v>0.5681</v>
      </c>
      <c r="M95" s="1571" t="n">
        <v>0.117</v>
      </c>
      <c r="N95" s="2115" t="n">
        <v>-0.21206</v>
      </c>
      <c r="O95" s="2135" t="n">
        <f aca="false">E95</f>
        <v>206.8831</v>
      </c>
      <c r="P95" s="1571" t="n">
        <v>115.5741</v>
      </c>
      <c r="Q95" s="1571" t="n">
        <v>37.7599</v>
      </c>
      <c r="R95" s="1571" t="n">
        <f aca="false">O95-P95-Q95-S95+T95</f>
        <v>55.4749</v>
      </c>
      <c r="S95" s="1571" t="n">
        <v>42.8866</v>
      </c>
      <c r="T95" s="1571" t="n">
        <v>44.8124</v>
      </c>
      <c r="U95" s="2136" t="n">
        <f aca="false">E95-O95</f>
        <v>0</v>
      </c>
      <c r="V95" s="2118" t="n">
        <f aca="false">W95-X95</f>
        <v>8.18858234368986</v>
      </c>
      <c r="W95" s="1571" t="n">
        <v>10.7537</v>
      </c>
      <c r="X95" s="1571" t="n">
        <v>2.56511765631014</v>
      </c>
      <c r="Y95" s="1033" t="n">
        <f aca="false">X95/W95</f>
        <v>0.238533496034866</v>
      </c>
      <c r="Z95" s="1087" t="n">
        <f aca="false">X95/FP95</f>
        <v>0.0133196090177726</v>
      </c>
      <c r="AA95" s="2118" t="n">
        <f aca="false">AB95-AF95</f>
        <v>33.2291432221</v>
      </c>
      <c r="AB95" s="2120" t="n">
        <f aca="false">AD95+AE95</f>
        <v>35.7764</v>
      </c>
      <c r="AC95" s="2120" t="n">
        <f aca="false">AB95-AF95</f>
        <v>33.2291432221</v>
      </c>
      <c r="AD95" s="1571" t="n">
        <v>27.0565</v>
      </c>
      <c r="AE95" s="1571" t="n">
        <v>8.7199</v>
      </c>
      <c r="AF95" s="1571" t="n">
        <v>2.54725677790004</v>
      </c>
      <c r="AG95" s="1082" t="n">
        <f aca="false">AF95/AB95</f>
        <v>0.0711993598545421</v>
      </c>
      <c r="AH95" s="2118" t="n">
        <f aca="false">AI95-AL95</f>
        <v>96.1602872293887</v>
      </c>
      <c r="AI95" s="2120" t="n">
        <f aca="false">AJ95+AK95</f>
        <v>108.2981</v>
      </c>
      <c r="AJ95" s="1571" t="n">
        <f aca="false">AO95+AS95</f>
        <v>33.491</v>
      </c>
      <c r="AK95" s="1571" t="n">
        <f aca="false">AP95+AT95</f>
        <v>74.8071</v>
      </c>
      <c r="AL95" s="1571" t="n">
        <v>12.1378127706113</v>
      </c>
      <c r="AM95" s="1033" t="n">
        <f aca="false">AL95/AI95</f>
        <v>0.11207779980084</v>
      </c>
      <c r="AN95" s="1571" t="n">
        <f aca="false">AO95+AP95</f>
        <v>98.3994</v>
      </c>
      <c r="AO95" s="1571" t="n">
        <v>27.9904</v>
      </c>
      <c r="AP95" s="1571" t="n">
        <v>70.409</v>
      </c>
      <c r="AQ95" s="1571"/>
      <c r="AR95" s="1571" t="n">
        <f aca="false">AS95+AT95</f>
        <v>9.8987</v>
      </c>
      <c r="AS95" s="1571" t="n">
        <v>5.5006</v>
      </c>
      <c r="AT95" s="1571" t="n">
        <v>4.3981</v>
      </c>
      <c r="AU95" s="2116"/>
      <c r="AV95" s="2118" t="n">
        <f aca="false">AW95-AY95</f>
        <v>24.2955</v>
      </c>
      <c r="AW95" s="2120" t="n">
        <f aca="false">AX95+AY95</f>
        <v>27.94796</v>
      </c>
      <c r="AX95" s="1571" t="n">
        <f aca="false">BB95+BE95</f>
        <v>24.2955</v>
      </c>
      <c r="AY95" s="1571" t="n">
        <f aca="false">BC95+BF95</f>
        <v>3.65246000000001</v>
      </c>
      <c r="AZ95" s="1033" t="n">
        <f aca="false">AY95/AW95</f>
        <v>0.130687892783588</v>
      </c>
      <c r="BA95" s="1571" t="n">
        <f aca="false">BB95+BC95</f>
        <v>25.61071</v>
      </c>
      <c r="BB95" s="1571" t="n">
        <v>22.0336</v>
      </c>
      <c r="BC95" s="1571" t="n">
        <v>3.57711000000001</v>
      </c>
      <c r="BD95" s="1571" t="n">
        <f aca="false">BE95+BF95</f>
        <v>2.33725</v>
      </c>
      <c r="BE95" s="1571" t="n">
        <v>2.2619</v>
      </c>
      <c r="BF95" s="2116" t="n">
        <v>0.07535</v>
      </c>
      <c r="BG95" s="1599" t="n">
        <f aca="false">AJ95-AL95</f>
        <v>21.3531872293887</v>
      </c>
      <c r="BH95" s="1599" t="n">
        <f aca="false">BM95+BQ95</f>
        <v>6.0485</v>
      </c>
      <c r="BI95" s="1599" t="n">
        <f aca="false">BN95-BO95+BR95-BS95</f>
        <v>10.7822</v>
      </c>
      <c r="BJ95" s="1599" t="n">
        <f aca="false">BG95-BH95-BI95-BL95</f>
        <v>0.466787229388688</v>
      </c>
      <c r="BK95" s="1599" t="n">
        <f aca="false">BJ95+AL95</f>
        <v>12.6046</v>
      </c>
      <c r="BL95" s="1599" t="n">
        <f aca="false">BP95+BT95</f>
        <v>4.0557</v>
      </c>
      <c r="BM95" s="1571" t="n">
        <v>4.1257</v>
      </c>
      <c r="BN95" s="1571" t="n">
        <v>14.0142</v>
      </c>
      <c r="BO95" s="1571" t="n">
        <v>3.6504</v>
      </c>
      <c r="BP95" s="1599" t="n">
        <v>4.004</v>
      </c>
      <c r="BQ95" s="1571" t="n">
        <v>1.9228</v>
      </c>
      <c r="BR95" s="1571" t="n">
        <v>25.7164</v>
      </c>
      <c r="BS95" s="1571" t="n">
        <v>25.298</v>
      </c>
      <c r="BT95" s="1599" t="n">
        <v>0.0517000000000003</v>
      </c>
      <c r="BU95" s="1574" t="n">
        <f aca="false">BV95+BY95</f>
        <v>1.6325</v>
      </c>
      <c r="BV95" s="1572" t="n">
        <f aca="false">BW95-BX95</f>
        <v>1.277</v>
      </c>
      <c r="BW95" s="1571" t="n">
        <v>3.3485</v>
      </c>
      <c r="BX95" s="1571" t="n">
        <v>2.0715</v>
      </c>
      <c r="BY95" s="1572" t="n">
        <f aca="false">BZ95-CA95</f>
        <v>0.3555</v>
      </c>
      <c r="BZ95" s="1571" t="n">
        <v>0.4444</v>
      </c>
      <c r="CA95" s="1571" t="n">
        <v>0.0889</v>
      </c>
      <c r="CB95" s="2123" t="n">
        <f aca="false">CD95</f>
        <v>-2.3067</v>
      </c>
      <c r="CC95" s="2115" t="n">
        <v>0.1262</v>
      </c>
      <c r="CD95" s="1571" t="n">
        <f aca="false">CE95-CF95</f>
        <v>-2.3067</v>
      </c>
      <c r="CE95" s="1571" t="n">
        <v>1.0334</v>
      </c>
      <c r="CF95" s="1571" t="n">
        <v>3.3401</v>
      </c>
      <c r="CG95" s="1571" t="n">
        <f aca="false">CH95-CI95</f>
        <v>0.0456999999999992</v>
      </c>
      <c r="CH95" s="1571" t="n">
        <v>5.3189</v>
      </c>
      <c r="CI95" s="1571" t="n">
        <v>5.2732</v>
      </c>
      <c r="CJ95" s="2113" t="n">
        <f aca="false">C95+S95-T95+CD95+CG95</f>
        <v>-2.42810000000001</v>
      </c>
      <c r="CK95" s="2117" t="n">
        <f aca="false">CL95+CM95+CN95+CO95+CP95</f>
        <v>36.5248757012368</v>
      </c>
      <c r="CL95" s="1599" t="n">
        <f aca="false">BG95</f>
        <v>21.3531872293887</v>
      </c>
      <c r="CM95" s="1599" t="n">
        <f aca="false">V95</f>
        <v>8.18858234368986</v>
      </c>
      <c r="CN95" s="2122" t="n">
        <f aca="false">AA95*BG95/AH95</f>
        <v>7.37880612815827</v>
      </c>
      <c r="CO95" s="2122" t="n">
        <f aca="false">BV95</f>
        <v>1.277</v>
      </c>
      <c r="CP95" s="1571" t="n">
        <v>-1.6727</v>
      </c>
      <c r="CQ95" s="1571" t="n">
        <v>4.8748</v>
      </c>
      <c r="CR95" s="1571"/>
      <c r="CS95" s="1571"/>
      <c r="CT95" s="828" t="n">
        <f aca="false">CQ95/GB95</f>
        <v>0.130199016797458</v>
      </c>
      <c r="CU95" s="2117" t="n">
        <f aca="false">CV95+CW95+CX95+DB95</f>
        <v>125.308437093942</v>
      </c>
      <c r="CV95" s="1599" t="n">
        <f aca="false">AK95</f>
        <v>74.8071</v>
      </c>
      <c r="CW95" s="1599" t="n">
        <f aca="false">AV95</f>
        <v>24.2955</v>
      </c>
      <c r="CX95" s="2122" t="n">
        <f aca="false">AA95*AK95/AH95</f>
        <v>25.8503370939417</v>
      </c>
      <c r="CY95" s="2122" t="n">
        <f aca="false">AE95</f>
        <v>8.7199</v>
      </c>
      <c r="CZ95" s="2122" t="n">
        <f aca="false">HY95*(CV95+CW95+AE95)/HX95</f>
        <v>23.3766066438566</v>
      </c>
      <c r="DA95" s="2122" t="n">
        <f aca="false">2/3*CZ95</f>
        <v>15.5844044292377</v>
      </c>
      <c r="DB95" s="2125" t="n">
        <f aca="false">BY95</f>
        <v>0.3555</v>
      </c>
      <c r="DC95" s="2117" t="n">
        <f aca="false">DD95+DE95+DF95+DI95</f>
        <v>69.21814</v>
      </c>
      <c r="DD95" s="1599" t="n">
        <f aca="false">G95</f>
        <v>24.10694</v>
      </c>
      <c r="DE95" s="2122" t="n">
        <f aca="false">BH95</f>
        <v>6.0485</v>
      </c>
      <c r="DF95" s="2122" t="n">
        <f aca="false">DL95+DM95</f>
        <v>8.254</v>
      </c>
      <c r="DG95" s="2124" t="n">
        <f aca="false">DM95+DL95-DH95</f>
        <v>1.11093808737151</v>
      </c>
      <c r="DH95" s="2124" t="n">
        <f aca="false">DL95*(CU95-DI95+DS95)/(0.5*CK95+CU95-DI95+DS95)</f>
        <v>7.14306191262849</v>
      </c>
      <c r="DI95" s="1571" t="n">
        <v>30.8087</v>
      </c>
      <c r="DJ95" s="2124" t="n">
        <f aca="false">DE95+DG95</f>
        <v>7.15943808737151</v>
      </c>
      <c r="DK95" s="2124" t="n">
        <f aca="false">DH95+DI95</f>
        <v>37.9517619126285</v>
      </c>
      <c r="DL95" s="1571" t="n">
        <v>8.254</v>
      </c>
      <c r="DM95" s="2122" t="n">
        <v>0</v>
      </c>
      <c r="DP95" s="2126" t="n">
        <f aca="false">DQ95+DR95</f>
        <v>26.0054</v>
      </c>
      <c r="DQ95" s="1571" t="n">
        <v>25.9813</v>
      </c>
      <c r="DR95" s="1571" t="n">
        <v>0.0241</v>
      </c>
      <c r="DS95" s="2122" t="n">
        <f aca="false">DP95-DT95</f>
        <v>22.9233</v>
      </c>
      <c r="DT95" s="2122" t="n">
        <f aca="false">DR95+DU95</f>
        <v>3.0821</v>
      </c>
      <c r="DU95" s="2122" t="n">
        <v>3.058</v>
      </c>
      <c r="DV95" s="2126" t="n">
        <f aca="false">DW95+DZ95</f>
        <v>25.3238</v>
      </c>
      <c r="DW95" s="2122" t="n">
        <v>22.1026</v>
      </c>
      <c r="DX95" s="1571" t="n">
        <v>9.8246</v>
      </c>
      <c r="DY95" s="1571" t="n">
        <v>12.278</v>
      </c>
      <c r="DZ95" s="1571" t="n">
        <v>3.2212</v>
      </c>
      <c r="EA95" s="1571" t="n">
        <v>9.5737</v>
      </c>
      <c r="EB95" s="1571" t="n">
        <f aca="false">EA95-BC95</f>
        <v>5.99658999999999</v>
      </c>
      <c r="EC95" s="1571" t="n">
        <v>-0.4086</v>
      </c>
      <c r="ED95" s="1571" t="n">
        <f aca="false">EC95-BF95</f>
        <v>-0.48395</v>
      </c>
      <c r="EE95" s="1571" t="n">
        <f aca="false">CG95-EO95-EQ95-EF95</f>
        <v>-1.5375</v>
      </c>
      <c r="EF95" s="1571" t="n">
        <v>0.0158</v>
      </c>
      <c r="EG95" s="2127" t="n">
        <f aca="false">B95-DC95+DS95+CP95-BL95</f>
        <v>135.715912795179</v>
      </c>
      <c r="EH95" s="1571" t="n">
        <f aca="false">CK95-DJ95-BL95</f>
        <v>25.3097376138653</v>
      </c>
      <c r="EI95" s="1571" t="n">
        <f aca="false">($CU95-$DI95)-$DH95*($CU95-$DI95)/($CU95-$DI95+$DS95)</f>
        <v>88.7511421887605</v>
      </c>
      <c r="EJ95" s="1571" t="n">
        <f aca="false">$DS95-$DH95*$DS95/($CU95-$DI95+$DS95)</f>
        <v>21.5288329925527</v>
      </c>
      <c r="EK95" s="1571" t="n">
        <f aca="false">EG95+BL95+DT95</f>
        <v>142.853712795179</v>
      </c>
      <c r="EL95" s="1571" t="n">
        <f aca="false">EK95+DV95</f>
        <v>168.177512795179</v>
      </c>
      <c r="EM95" s="1571" t="n">
        <f aca="false">EN95-X95-AF95</f>
        <v>26.1190255657898</v>
      </c>
      <c r="EN95" s="1571" t="n">
        <v>31.2314</v>
      </c>
      <c r="EO95" s="1571" t="n">
        <v>-0.2035</v>
      </c>
      <c r="EP95" s="715" t="n">
        <f aca="false">EM95+EO95</f>
        <v>25.9155255657898</v>
      </c>
      <c r="EQ95" s="1571" t="n">
        <v>1.7709</v>
      </c>
      <c r="ER95" s="2129" t="n">
        <f aca="false">EP95+BJ95+EQ95+ED95+EF95</f>
        <v>27.6850627951785</v>
      </c>
      <c r="ES95" s="715" t="n">
        <f aca="false">EU95+EX95+FA95</f>
        <v>25.9155255657898</v>
      </c>
      <c r="ET95" s="1571" t="n">
        <v>20.8486</v>
      </c>
      <c r="EU95" s="729" t="n">
        <f aca="false">ET95-X95-AF95</f>
        <v>15.7362255657898</v>
      </c>
      <c r="EV95" s="1571" t="n">
        <f aca="false">EV$100/EU$100*EU95</f>
        <v>14.6726398434475</v>
      </c>
      <c r="EW95" s="1571" t="n">
        <f aca="false">EU95-EV95</f>
        <v>1.06358572234236</v>
      </c>
      <c r="EX95" s="1571" t="n">
        <v>0.3822</v>
      </c>
      <c r="EY95" s="1571" t="n">
        <f aca="false">EP95-EU95-EX95</f>
        <v>9.79710000000001</v>
      </c>
      <c r="EZ95" s="1571" t="n">
        <v>0</v>
      </c>
      <c r="FA95" s="1571" t="n">
        <f aca="false">EY95+EZ95</f>
        <v>9.79710000000001</v>
      </c>
      <c r="FB95" s="1571"/>
      <c r="FC95" s="1571"/>
      <c r="FD95" s="1571"/>
      <c r="FE95" s="2129"/>
      <c r="FF95" s="1571" t="n">
        <f aca="false">FG95+FH95-FK95</f>
        <v>0</v>
      </c>
      <c r="FG95" s="729" t="n">
        <v>0</v>
      </c>
      <c r="FH95" s="729" t="n">
        <v>0</v>
      </c>
      <c r="FI95" s="729"/>
      <c r="FJ95" s="729"/>
      <c r="FK95" s="729" t="n">
        <v>0</v>
      </c>
      <c r="FL95" s="729" t="n">
        <v>0</v>
      </c>
      <c r="FM95" s="2125" t="n">
        <v>0</v>
      </c>
      <c r="FN95" s="2143" t="n">
        <f aca="false">FO95+FV95-GB95</f>
        <v>521.547959728478</v>
      </c>
      <c r="FO95" s="2142" t="n">
        <v>369.69002792528</v>
      </c>
      <c r="FP95" s="2144" t="n">
        <v>192.582053488766</v>
      </c>
      <c r="FQ95" s="2142"/>
      <c r="FR95" s="2142"/>
      <c r="FS95" s="2142"/>
      <c r="FT95" s="2145" t="n">
        <f aca="false">FT96*FO95/FO96</f>
        <v>56.1471711280556</v>
      </c>
      <c r="FU95" s="2146" t="n">
        <f aca="false">FT95/B95</f>
        <v>0.299070120920976</v>
      </c>
      <c r="FV95" s="2142" t="n">
        <f aca="false">FW95+FZ95+GA95</f>
        <v>189.299074754251</v>
      </c>
      <c r="FW95" s="2142" t="n">
        <v>35.2074016749167</v>
      </c>
      <c r="FX95" s="2142"/>
      <c r="FY95" s="2142"/>
      <c r="FZ95" s="2142" t="n">
        <v>12.2865471034583</v>
      </c>
      <c r="GA95" s="2142" t="n">
        <v>141.805125975876</v>
      </c>
      <c r="GB95" s="2147" t="n">
        <v>37.4411429510517</v>
      </c>
      <c r="GC95" s="129" t="n">
        <v>1.91074495188346</v>
      </c>
      <c r="GD95" s="129" t="n">
        <v>1.70872242933507</v>
      </c>
      <c r="GE95" s="2148" t="n">
        <v>0.673399999999931</v>
      </c>
      <c r="GF95" s="1571" t="n">
        <f aca="false">R95-ET95-EX95-GW95-GX95-GY95</f>
        <v>27.098</v>
      </c>
      <c r="GG95" s="2116" t="n">
        <f aca="false">GF95-AL95</f>
        <v>14.9601872293887</v>
      </c>
      <c r="GH95" s="2142" t="n">
        <v>214.58892475359</v>
      </c>
      <c r="GI95" s="2145" t="n">
        <f aca="false">GI96*GH95/GH96</f>
        <v>17.7008197117645</v>
      </c>
      <c r="GJ95" s="905" t="n">
        <f aca="false">GI95/B95</f>
        <v>0.0942841141457368</v>
      </c>
      <c r="GK95" s="2144" t="n">
        <v>196.555519653526</v>
      </c>
      <c r="GL95" s="2142" t="n">
        <v>322.574289359194</v>
      </c>
      <c r="GM95" s="2142" t="n">
        <v>130.031836223041</v>
      </c>
      <c r="GN95" s="2142" t="n">
        <v>7.52736467062971</v>
      </c>
      <c r="GO95" s="2142" t="n">
        <v>359.464694849109</v>
      </c>
      <c r="GP95" s="2142" t="n">
        <v>343.834333585344</v>
      </c>
      <c r="GQ95" s="2147" t="n">
        <v>24.6093558648111</v>
      </c>
      <c r="GR95" s="2143" t="n">
        <v>65.5921188183573</v>
      </c>
      <c r="GS95" s="2143" t="n">
        <v>13.4452914400351</v>
      </c>
      <c r="GT95" s="2143" t="n">
        <v>41.7316565864822</v>
      </c>
      <c r="GU95" s="2149" t="n">
        <v>10.1933118128811</v>
      </c>
      <c r="GV95" s="2115" t="n">
        <f aca="false">GW95+GX95+GY95-BC95</f>
        <v>3.56898999999999</v>
      </c>
      <c r="GW95" s="1571" t="n">
        <v>7.2127</v>
      </c>
      <c r="GX95" s="1571" t="n">
        <v>-0.0666</v>
      </c>
      <c r="GY95" s="2116" t="n">
        <v>0</v>
      </c>
      <c r="GZ95" s="2142" t="n">
        <v>91.2834433263511</v>
      </c>
      <c r="HA95" s="129" t="n">
        <v>55.3807252850494</v>
      </c>
      <c r="HB95" s="473" t="n">
        <v>66.5263847283715</v>
      </c>
      <c r="HC95" s="2148"/>
      <c r="HD95" s="2150" t="n">
        <v>0</v>
      </c>
      <c r="HE95" s="275" t="n">
        <f aca="false">HD95/B95</f>
        <v>0</v>
      </c>
      <c r="HF95" s="473"/>
      <c r="HG95" s="473"/>
      <c r="HH95" s="473"/>
      <c r="HI95" s="2150" t="n">
        <v>0</v>
      </c>
      <c r="HK95" s="2150" t="n">
        <v>0</v>
      </c>
      <c r="HL95" s="2150" t="n">
        <v>0</v>
      </c>
      <c r="HM95" s="1195" t="n">
        <f aca="false">(HK95-HL95)/B95</f>
        <v>0</v>
      </c>
      <c r="HN95" s="2140" t="n">
        <v>0.137</v>
      </c>
      <c r="HO95" s="2141" t="n">
        <v>23.4057806128329</v>
      </c>
      <c r="HP95" s="2141" t="n">
        <v>23.566197774673</v>
      </c>
      <c r="HQ95" s="2141" t="n">
        <v>26.3614288626194</v>
      </c>
      <c r="HR95" s="2141" t="n">
        <v>40.6000720674557</v>
      </c>
      <c r="HS95" s="2141" t="n">
        <v>40.4979205593698</v>
      </c>
      <c r="HT95" s="2141" t="n">
        <v>20.0870429931626</v>
      </c>
      <c r="HU95" s="275" t="n">
        <f aca="false">HU94+(HU$111-HU$91)/20</f>
        <v>0.0210260502279872</v>
      </c>
      <c r="HV95" s="473" t="n">
        <v>52320.72</v>
      </c>
      <c r="HW95" s="473" t="n">
        <v>22042.18</v>
      </c>
      <c r="HX95" s="473" t="n">
        <v>18114.78</v>
      </c>
      <c r="HY95" s="473" t="n">
        <v>3927.4</v>
      </c>
      <c r="HZ95" s="2131" t="n">
        <v>0.3238146</v>
      </c>
      <c r="IA95" s="2006" t="n">
        <f aca="false">CK95</f>
        <v>36.5248757012368</v>
      </c>
      <c r="IB95" s="2006" t="n">
        <f aca="false">BJ95</f>
        <v>0.466787229388688</v>
      </c>
      <c r="IC95" s="2006" t="n">
        <f aca="false">BL95</f>
        <v>4.0557</v>
      </c>
      <c r="ID95" s="2006" t="n">
        <f aca="false">CN95</f>
        <v>7.37880612815827</v>
      </c>
      <c r="IE95" s="1571" t="n">
        <v>0.1255</v>
      </c>
      <c r="IF95" s="1599" t="n">
        <f aca="false">IA95-IB95-IC95-ID95-IE95</f>
        <v>24.4980823436899</v>
      </c>
      <c r="IG95" s="2006" t="n">
        <f aca="false">IH95+II95+IJ95+IK95+IN95-IQ95</f>
        <v>24.4979823436899</v>
      </c>
      <c r="IH95" s="1571" t="n">
        <v>0.8886</v>
      </c>
      <c r="II95" s="2006" t="n">
        <f aca="false">V95</f>
        <v>8.18858234368986</v>
      </c>
      <c r="IJ95" s="1571" t="n">
        <v>0.659</v>
      </c>
      <c r="IK95" s="1599" t="n">
        <f aca="false">IL95+IM95</f>
        <v>9.4516</v>
      </c>
      <c r="IL95" s="1571" t="n">
        <v>3.4031</v>
      </c>
      <c r="IM95" s="2139" t="n">
        <f aca="false">DE95</f>
        <v>6.0485</v>
      </c>
      <c r="IN95" s="1571" t="n">
        <v>10.185</v>
      </c>
      <c r="IO95" s="1571" t="n">
        <f aca="false">IN95-IP95</f>
        <v>6.4041117</v>
      </c>
      <c r="IP95" s="1571" t="n">
        <f aca="false">0.9*IR95</f>
        <v>3.7808883</v>
      </c>
      <c r="IQ95" s="1571" t="n">
        <v>4.8748</v>
      </c>
      <c r="IR95" s="1571" t="n">
        <v>4.200987</v>
      </c>
    </row>
    <row r="96" customFormat="false" ht="12" hidden="false" customHeight="false" outlineLevel="0" collapsed="false">
      <c r="A96" s="907" t="n">
        <f aca="false">A95+1</f>
        <v>1975</v>
      </c>
      <c r="B96" s="2117" t="n">
        <f aca="false">C96+D96</f>
        <v>208.58457095108</v>
      </c>
      <c r="C96" s="2114" t="n">
        <f aca="false">BU96+CC96</f>
        <v>0.9567</v>
      </c>
      <c r="D96" s="2117" t="n">
        <f aca="false">G96+V96+AA96+AH96+AV96</f>
        <v>207.62787095108</v>
      </c>
      <c r="E96" s="1599" t="n">
        <f aca="false">G96+W96+AB96+AI96+AW96</f>
        <v>232.4559</v>
      </c>
      <c r="F96" s="1599" t="n">
        <f aca="false">X96+AF96+AL96+AY96</f>
        <v>24.8280290489195</v>
      </c>
      <c r="G96" s="714" t="n">
        <f aca="false">H96+I96</f>
        <v>28.28558</v>
      </c>
      <c r="H96" s="1571" t="n">
        <v>25.0954</v>
      </c>
      <c r="I96" s="1571" t="n">
        <f aca="false">J96+K96+L96+M96+N96</f>
        <v>3.19018</v>
      </c>
      <c r="J96" s="1571" t="n">
        <v>0.8422</v>
      </c>
      <c r="K96" s="1571" t="n">
        <v>1.6577</v>
      </c>
      <c r="L96" s="1571" t="n">
        <v>0.7463</v>
      </c>
      <c r="M96" s="1571" t="n">
        <v>0.1193</v>
      </c>
      <c r="N96" s="2115" t="n">
        <v>-0.17532</v>
      </c>
      <c r="O96" s="2135" t="n">
        <f aca="false">E96</f>
        <v>232.4559</v>
      </c>
      <c r="P96" s="1571" t="n">
        <v>131.2603</v>
      </c>
      <c r="Q96" s="1571" t="n">
        <v>46.1384</v>
      </c>
      <c r="R96" s="1571" t="n">
        <f aca="false">O96-P96-Q96-S96+T96</f>
        <v>52.4487</v>
      </c>
      <c r="S96" s="1571" t="n">
        <v>44.074</v>
      </c>
      <c r="T96" s="1571" t="n">
        <v>41.4655</v>
      </c>
      <c r="U96" s="2136" t="n">
        <f aca="false">E96-O96</f>
        <v>0</v>
      </c>
      <c r="V96" s="2118" t="n">
        <f aca="false">W96-X96</f>
        <v>8.5143048515058</v>
      </c>
      <c r="W96" s="1571" t="n">
        <v>11.1936</v>
      </c>
      <c r="X96" s="1571" t="n">
        <v>2.6792951484942</v>
      </c>
      <c r="Y96" s="1033" t="n">
        <f aca="false">X96/W96</f>
        <v>0.239359558005842</v>
      </c>
      <c r="Z96" s="1087" t="n">
        <f aca="false">X96/FP96</f>
        <v>0.01081474407385</v>
      </c>
      <c r="AA96" s="2118" t="n">
        <f aca="false">AB96-AF96</f>
        <v>35.8104218779888</v>
      </c>
      <c r="AB96" s="2120" t="n">
        <f aca="false">AD96+AE96</f>
        <v>38.8774</v>
      </c>
      <c r="AC96" s="2120" t="n">
        <f aca="false">AB96-AF96</f>
        <v>35.8104218779888</v>
      </c>
      <c r="AD96" s="1571" t="n">
        <v>28.8243</v>
      </c>
      <c r="AE96" s="1571" t="n">
        <v>10.0531</v>
      </c>
      <c r="AF96" s="1571" t="n">
        <v>3.06697812201122</v>
      </c>
      <c r="AG96" s="1082" t="n">
        <f aca="false">AF96/AB96</f>
        <v>0.0788884576131947</v>
      </c>
      <c r="AH96" s="2118" t="n">
        <f aca="false">AI96-AL96</f>
        <v>105.481764221586</v>
      </c>
      <c r="AI96" s="2120" t="n">
        <f aca="false">AJ96+AK96</f>
        <v>120.4131</v>
      </c>
      <c r="AJ96" s="1571" t="n">
        <f aca="false">AO96+AS96</f>
        <v>32.77</v>
      </c>
      <c r="AK96" s="1571" t="n">
        <f aca="false">AP96+AT96</f>
        <v>87.6431</v>
      </c>
      <c r="AL96" s="1571" t="n">
        <v>14.9313357784142</v>
      </c>
      <c r="AM96" s="1033" t="n">
        <f aca="false">AL96/AI96</f>
        <v>0.124000924969245</v>
      </c>
      <c r="AN96" s="1571" t="n">
        <f aca="false">AO96+AP96</f>
        <v>110.105</v>
      </c>
      <c r="AO96" s="1571" t="n">
        <v>27.8222</v>
      </c>
      <c r="AP96" s="1571" t="n">
        <v>82.2828</v>
      </c>
      <c r="AQ96" s="1571"/>
      <c r="AR96" s="1571" t="n">
        <f aca="false">AS96+AT96</f>
        <v>10.3081</v>
      </c>
      <c r="AS96" s="1571" t="n">
        <v>4.9478</v>
      </c>
      <c r="AT96" s="1571" t="n">
        <v>5.3603</v>
      </c>
      <c r="AU96" s="2116"/>
      <c r="AV96" s="2118" t="n">
        <f aca="false">AW96-AY96</f>
        <v>29.5358</v>
      </c>
      <c r="AW96" s="2120" t="n">
        <f aca="false">AX96+AY96</f>
        <v>33.68622</v>
      </c>
      <c r="AX96" s="1571" t="n">
        <f aca="false">BB96+BE96</f>
        <v>29.5358</v>
      </c>
      <c r="AY96" s="1571" t="n">
        <f aca="false">BC96+BF96</f>
        <v>4.15041999999996</v>
      </c>
      <c r="AZ96" s="1033" t="n">
        <f aca="false">AY96/AW96</f>
        <v>0.123208243608216</v>
      </c>
      <c r="BA96" s="1571" t="n">
        <f aca="false">BB96+BC96</f>
        <v>31.17296</v>
      </c>
      <c r="BB96" s="1571" t="n">
        <v>26.9798</v>
      </c>
      <c r="BC96" s="1571" t="n">
        <v>4.19315999999996</v>
      </c>
      <c r="BD96" s="1571" t="n">
        <f aca="false">BE96+BF96</f>
        <v>2.51326</v>
      </c>
      <c r="BE96" s="1571" t="n">
        <v>2.556</v>
      </c>
      <c r="BF96" s="2116" t="n">
        <v>-0.04274</v>
      </c>
      <c r="BG96" s="1599" t="n">
        <f aca="false">AJ96-AL96</f>
        <v>17.8386642215859</v>
      </c>
      <c r="BH96" s="1599" t="n">
        <f aca="false">BM96+BQ96</f>
        <v>4.5627</v>
      </c>
      <c r="BI96" s="1599" t="n">
        <f aca="false">BN96-BO96+BR96-BS96</f>
        <v>11.6085</v>
      </c>
      <c r="BJ96" s="1599" t="n">
        <f aca="false">BG96-BH96-BI96-BL96</f>
        <v>-2.67833577841415</v>
      </c>
      <c r="BK96" s="1599" t="n">
        <f aca="false">BJ96+AL96</f>
        <v>12.253</v>
      </c>
      <c r="BL96" s="1599" t="n">
        <f aca="false">BP96+BT96</f>
        <v>4.3458</v>
      </c>
      <c r="BM96" s="1571" t="n">
        <v>3.0072</v>
      </c>
      <c r="BN96" s="1571" t="n">
        <v>14.3954</v>
      </c>
      <c r="BO96" s="1571" t="n">
        <v>3.4405</v>
      </c>
      <c r="BP96" s="1599" t="n">
        <v>4.2575</v>
      </c>
      <c r="BQ96" s="1571" t="n">
        <v>1.5555</v>
      </c>
      <c r="BR96" s="1571" t="n">
        <v>25.17</v>
      </c>
      <c r="BS96" s="1571" t="n">
        <v>24.5164</v>
      </c>
      <c r="BT96" s="1599" t="n">
        <v>0.0882999999999994</v>
      </c>
      <c r="BU96" s="1574" t="n">
        <f aca="false">BV96+BY96</f>
        <v>1.3193</v>
      </c>
      <c r="BV96" s="1572" t="n">
        <f aca="false">BW96-BX96</f>
        <v>0.9025</v>
      </c>
      <c r="BW96" s="1571" t="n">
        <v>3.0915</v>
      </c>
      <c r="BX96" s="1571" t="n">
        <v>2.189</v>
      </c>
      <c r="BY96" s="1572" t="n">
        <f aca="false">BZ96-CA96</f>
        <v>0.4168</v>
      </c>
      <c r="BZ96" s="1571" t="n">
        <v>0.5184</v>
      </c>
      <c r="CA96" s="1571" t="n">
        <v>0.1016</v>
      </c>
      <c r="CB96" s="2123" t="n">
        <f aca="false">CD96</f>
        <v>-2.5382</v>
      </c>
      <c r="CC96" s="2115" t="n">
        <v>-0.3626</v>
      </c>
      <c r="CD96" s="1571" t="n">
        <f aca="false">CE96-CF96</f>
        <v>-2.5382</v>
      </c>
      <c r="CE96" s="1571" t="n">
        <v>0.9842</v>
      </c>
      <c r="CF96" s="1571" t="n">
        <v>3.5224</v>
      </c>
      <c r="CG96" s="1571" t="n">
        <f aca="false">CH96-CI96</f>
        <v>0.0703999999999994</v>
      </c>
      <c r="CH96" s="1571" t="n">
        <v>6.9525</v>
      </c>
      <c r="CI96" s="1571" t="n">
        <v>6.8821</v>
      </c>
      <c r="CJ96" s="2113" t="n">
        <f aca="false">C96+S96-T96+CD96+CG96</f>
        <v>1.0974</v>
      </c>
      <c r="CK96" s="2117" t="n">
        <f aca="false">CL96+CM96+CN96+CO96+CP96</f>
        <v>32.3174878366423</v>
      </c>
      <c r="CL96" s="1599" t="n">
        <f aca="false">BG96</f>
        <v>17.8386642215859</v>
      </c>
      <c r="CM96" s="1599" t="n">
        <f aca="false">V96</f>
        <v>8.5143048515058</v>
      </c>
      <c r="CN96" s="2122" t="n">
        <f aca="false">AA96*BG96/AH96</f>
        <v>6.05611876355067</v>
      </c>
      <c r="CO96" s="2122" t="n">
        <f aca="false">BV96</f>
        <v>0.9025</v>
      </c>
      <c r="CP96" s="1571" t="n">
        <v>-0.9941</v>
      </c>
      <c r="CQ96" s="1571" t="n">
        <v>4.0688</v>
      </c>
      <c r="CR96" s="1571"/>
      <c r="CS96" s="1571"/>
      <c r="CT96" s="828" t="n">
        <f aca="false">CQ96/GB96</f>
        <v>0.0967006958750355</v>
      </c>
      <c r="CU96" s="2117" t="n">
        <f aca="false">CV96+CW96+CX96+DB96</f>
        <v>147.350003114438</v>
      </c>
      <c r="CV96" s="1599" t="n">
        <f aca="false">AK96</f>
        <v>87.6431</v>
      </c>
      <c r="CW96" s="1599" t="n">
        <f aca="false">AV96</f>
        <v>29.5358</v>
      </c>
      <c r="CX96" s="2122" t="n">
        <f aca="false">AA96*AK96/AH96</f>
        <v>29.7543031144381</v>
      </c>
      <c r="CY96" s="2122" t="n">
        <f aca="false">AE96</f>
        <v>10.0531</v>
      </c>
      <c r="CZ96" s="2122" t="n">
        <f aca="false">HY96*(CV96+CW96+AE96)/HX96</f>
        <v>27.0959956840508</v>
      </c>
      <c r="DA96" s="2122" t="n">
        <f aca="false">2/3*CZ96</f>
        <v>18.0639971227005</v>
      </c>
      <c r="DB96" s="2125" t="n">
        <f aca="false">BY96</f>
        <v>0.4168</v>
      </c>
      <c r="DC96" s="2117" t="n">
        <f aca="false">DD96+DE96+DF96+DI96</f>
        <v>80.73428</v>
      </c>
      <c r="DD96" s="1599" t="n">
        <f aca="false">G96</f>
        <v>28.28558</v>
      </c>
      <c r="DE96" s="2122" t="n">
        <f aca="false">BH96</f>
        <v>4.5627</v>
      </c>
      <c r="DF96" s="2122" t="n">
        <f aca="false">DL96+DM96</f>
        <v>9.7586</v>
      </c>
      <c r="DG96" s="2124" t="n">
        <f aca="false">DM96+DL96-DH96</f>
        <v>1.02158446667353</v>
      </c>
      <c r="DH96" s="2124" t="n">
        <f aca="false">DL96*(CU96-DI96+DS96)/(0.5*CK96+CU96-DI96+DS96)</f>
        <v>8.73701553332647</v>
      </c>
      <c r="DI96" s="1571" t="n">
        <v>38.1274</v>
      </c>
      <c r="DJ96" s="2124" t="n">
        <f aca="false">DE96+DG96</f>
        <v>5.58428446667353</v>
      </c>
      <c r="DK96" s="2124" t="n">
        <f aca="false">DH96+DI96</f>
        <v>46.8644155333265</v>
      </c>
      <c r="DL96" s="1571" t="n">
        <v>9.7586</v>
      </c>
      <c r="DM96" s="2122" t="n">
        <v>0</v>
      </c>
      <c r="DP96" s="2126" t="n">
        <f aca="false">DQ96+DR96</f>
        <v>32.7898</v>
      </c>
      <c r="DQ96" s="1571" t="n">
        <v>32.7626</v>
      </c>
      <c r="DR96" s="1571" t="n">
        <v>0.0272</v>
      </c>
      <c r="DS96" s="2122" t="n">
        <f aca="false">DP96-DT96</f>
        <v>28.9737</v>
      </c>
      <c r="DT96" s="2122" t="n">
        <f aca="false">DR96+DU96</f>
        <v>3.8161</v>
      </c>
      <c r="DU96" s="2122" t="n">
        <v>3.7889</v>
      </c>
      <c r="DV96" s="2126" t="n">
        <f aca="false">DW96+DZ96</f>
        <v>30.9004</v>
      </c>
      <c r="DW96" s="2122" t="n">
        <v>27.2324</v>
      </c>
      <c r="DX96" s="1571" t="n">
        <v>12.4856</v>
      </c>
      <c r="DY96" s="1571" t="n">
        <v>14.7468</v>
      </c>
      <c r="DZ96" s="1571" t="n">
        <v>3.668</v>
      </c>
      <c r="EA96" s="1571" t="n">
        <v>5.0065</v>
      </c>
      <c r="EB96" s="1571" t="n">
        <f aca="false">EA96-BC96</f>
        <v>0.813340000000036</v>
      </c>
      <c r="EC96" s="1571" t="n">
        <v>-0.483</v>
      </c>
      <c r="ED96" s="1571" t="n">
        <f aca="false">EC96-BF96</f>
        <v>-0.44026</v>
      </c>
      <c r="EE96" s="1571" t="n">
        <f aca="false">CG96-EO96-EQ96-EF96</f>
        <v>-2.0512</v>
      </c>
      <c r="EF96" s="1571" t="n">
        <v>0.0105</v>
      </c>
      <c r="EG96" s="2127" t="n">
        <f aca="false">B96-DC96+DS96+CP96-BL96</f>
        <v>151.48409095108</v>
      </c>
      <c r="EH96" s="1571" t="n">
        <f aca="false">CK96-DJ96-BL96</f>
        <v>22.3874033699688</v>
      </c>
      <c r="EI96" s="1571" t="n">
        <f aca="false">($CU96-$DI96)-$DH96*($CU96-$DI96)/($CU96-$DI96+$DS96)</f>
        <v>102.317356313364</v>
      </c>
      <c r="EJ96" s="1571" t="n">
        <f aca="false">$DS96-$DH96*$DS96/($CU96-$DI96+$DS96)</f>
        <v>27.1419312677473</v>
      </c>
      <c r="EK96" s="1571" t="n">
        <f aca="false">EG96+BL96+DT96</f>
        <v>159.64599095108</v>
      </c>
      <c r="EL96" s="1571" t="n">
        <f aca="false">EK96+DV96</f>
        <v>190.54639095108</v>
      </c>
      <c r="EM96" s="1571" t="n">
        <f aca="false">EN96-X96-AF96</f>
        <v>30.9529267294946</v>
      </c>
      <c r="EN96" s="1571" t="n">
        <v>36.6992</v>
      </c>
      <c r="EO96" s="1571" t="n">
        <v>-0.3138</v>
      </c>
      <c r="EP96" s="715" t="n">
        <f aca="false">EM96+EO96</f>
        <v>30.6391267294946</v>
      </c>
      <c r="EQ96" s="1571" t="n">
        <v>2.4249</v>
      </c>
      <c r="ER96" s="2129" t="n">
        <f aca="false">EP96+BJ96+EQ96+ED96+EF96</f>
        <v>29.9559309510804</v>
      </c>
      <c r="ES96" s="715" t="n">
        <f aca="false">EU96+EX96+FA96</f>
        <v>30.6391267294946</v>
      </c>
      <c r="ET96" s="1571" t="n">
        <v>21.6834</v>
      </c>
      <c r="EU96" s="729" t="n">
        <f aca="false">ET96-X96-AF96</f>
        <v>15.9371267294946</v>
      </c>
      <c r="EV96" s="1571" t="n">
        <f aca="false">EV$100/EU$100*EU96</f>
        <v>14.8599624264167</v>
      </c>
      <c r="EW96" s="1571" t="n">
        <f aca="false">EU96-EV96</f>
        <v>1.07716430307793</v>
      </c>
      <c r="EX96" s="1571" t="n">
        <v>-0.1741</v>
      </c>
      <c r="EY96" s="1571" t="n">
        <f aca="false">EP96-EU96-EX96</f>
        <v>14.8761</v>
      </c>
      <c r="EZ96" s="1571" t="n">
        <v>0</v>
      </c>
      <c r="FA96" s="1571" t="n">
        <f aca="false">EY96+EZ96</f>
        <v>14.8761</v>
      </c>
      <c r="FB96" s="1571"/>
      <c r="FC96" s="1571"/>
      <c r="FD96" s="1571"/>
      <c r="FE96" s="2129"/>
      <c r="FF96" s="1571" t="n">
        <f aca="false">FG96+FH96-FK96</f>
        <v>0</v>
      </c>
      <c r="FG96" s="729" t="n">
        <v>0</v>
      </c>
      <c r="FH96" s="729" t="n">
        <v>0</v>
      </c>
      <c r="FI96" s="729"/>
      <c r="FJ96" s="729"/>
      <c r="FK96" s="729" t="n">
        <v>0</v>
      </c>
      <c r="FL96" s="729" t="n">
        <v>0</v>
      </c>
      <c r="FM96" s="2125" t="n">
        <v>0</v>
      </c>
      <c r="FN96" s="2143" t="n">
        <f aca="false">FO96+FV96-GB96</f>
        <v>611.124750239927</v>
      </c>
      <c r="FO96" s="2142" t="n">
        <v>452.086047202319</v>
      </c>
      <c r="FP96" s="2144" t="n">
        <v>247.744665079288</v>
      </c>
      <c r="FQ96" s="2142"/>
      <c r="FR96" s="2142"/>
      <c r="FS96" s="2142"/>
      <c r="FT96" s="2145" t="n">
        <f aca="false">FT97*FO96/FO97</f>
        <v>68.6611775798433</v>
      </c>
      <c r="FU96" s="2146" t="n">
        <f aca="false">FT96/B96</f>
        <v>0.329176684865854</v>
      </c>
      <c r="FV96" s="2142" t="n">
        <f aca="false">FW96+FZ96+GA96</f>
        <v>201.1149255837</v>
      </c>
      <c r="FW96" s="2142" t="n">
        <v>25.2708179269437</v>
      </c>
      <c r="FX96" s="2142"/>
      <c r="FY96" s="2142"/>
      <c r="FZ96" s="2142" t="n">
        <v>14.0207335122021</v>
      </c>
      <c r="GA96" s="2142" t="n">
        <v>161.823374144554</v>
      </c>
      <c r="GB96" s="2147" t="n">
        <v>42.0762225460925</v>
      </c>
      <c r="GC96" s="129" t="n">
        <v>2.39418644573349</v>
      </c>
      <c r="GD96" s="129" t="n">
        <v>1.81655442730282</v>
      </c>
      <c r="GE96" s="2148" t="n">
        <v>0.751099999999922</v>
      </c>
      <c r="GF96" s="1571" t="n">
        <f aca="false">R96-ET96-EX96-GW96-GX96-GY96</f>
        <v>21.8694</v>
      </c>
      <c r="GG96" s="2116" t="n">
        <f aca="false">GF96-AL96</f>
        <v>6.93806422158582</v>
      </c>
      <c r="GH96" s="2142" t="n">
        <v>275.108389076102</v>
      </c>
      <c r="GI96" s="2145" t="n">
        <f aca="false">GI97*GH96/GH97</f>
        <v>22.6928952732384</v>
      </c>
      <c r="GJ96" s="905" t="n">
        <f aca="false">GI96/B96</f>
        <v>0.108794697372705</v>
      </c>
      <c r="GK96" s="2144" t="n">
        <v>185.699926402109</v>
      </c>
      <c r="GL96" s="2142" t="n">
        <v>319.427922060391</v>
      </c>
      <c r="GM96" s="2142" t="n">
        <v>98.9525376543278</v>
      </c>
      <c r="GN96" s="2142" t="n">
        <v>9.79605169266791</v>
      </c>
      <c r="GO96" s="2142" t="n">
        <v>403.173467887855</v>
      </c>
      <c r="GP96" s="2142" t="n">
        <v>385.799372607055</v>
      </c>
      <c r="GQ96" s="2147" t="n">
        <v>23.1929900596422</v>
      </c>
      <c r="GR96" s="2143" t="n">
        <v>67.5433717809171</v>
      </c>
      <c r="GS96" s="2143" t="n">
        <v>10.0108963439392</v>
      </c>
      <c r="GT96" s="2143" t="n">
        <v>44.162753091676</v>
      </c>
      <c r="GU96" s="2149" t="n">
        <v>8.1588659184798</v>
      </c>
      <c r="GV96" s="2115" t="n">
        <f aca="false">GW96+GX96+GY96-BC96</f>
        <v>4.87684000000003</v>
      </c>
      <c r="GW96" s="1571" t="n">
        <v>8.8449</v>
      </c>
      <c r="GX96" s="1571" t="n">
        <v>0.2251</v>
      </c>
      <c r="GY96" s="2116" t="n">
        <v>0</v>
      </c>
      <c r="GZ96" s="2142" t="n">
        <v>114.056662346303</v>
      </c>
      <c r="HA96" s="129" t="n">
        <v>58.73299552111</v>
      </c>
      <c r="HB96" s="473" t="n">
        <v>72.2104294268193</v>
      </c>
      <c r="HC96" s="2148"/>
      <c r="HD96" s="2150" t="n">
        <v>0</v>
      </c>
      <c r="HE96" s="275" t="n">
        <f aca="false">HD96/B96</f>
        <v>0</v>
      </c>
      <c r="HF96" s="473"/>
      <c r="HG96" s="473"/>
      <c r="HH96" s="473"/>
      <c r="HI96" s="2150" t="n">
        <v>0</v>
      </c>
      <c r="HK96" s="2150" t="n">
        <v>0</v>
      </c>
      <c r="HL96" s="2150" t="n">
        <v>0</v>
      </c>
      <c r="HM96" s="1195" t="n">
        <f aca="false">(HK96-HL96)/B96</f>
        <v>0</v>
      </c>
      <c r="HN96" s="2140" t="n">
        <v>0.118</v>
      </c>
      <c r="HO96" s="2141" t="n">
        <v>26.5978165511605</v>
      </c>
      <c r="HP96" s="2141" t="n">
        <v>26.25461900568</v>
      </c>
      <c r="HQ96" s="2141" t="n">
        <v>29.5947342339889</v>
      </c>
      <c r="HR96" s="2141" t="n">
        <v>41.1796086074458</v>
      </c>
      <c r="HS96" s="2141" t="n">
        <v>42.9942895433226</v>
      </c>
      <c r="HT96" s="2141" t="n">
        <v>23.2618921680702</v>
      </c>
      <c r="HU96" s="275" t="n">
        <f aca="false">HU95+(HU$111-HU$91)/20</f>
        <v>0.021282562784984</v>
      </c>
      <c r="HV96" s="473" t="n">
        <v>52600</v>
      </c>
      <c r="HW96" s="473" t="n">
        <v>21876.35</v>
      </c>
      <c r="HX96" s="473" t="n">
        <v>18035.43</v>
      </c>
      <c r="HY96" s="473" t="n">
        <v>3840.92</v>
      </c>
      <c r="HZ96" s="2131" t="n">
        <v>0.3210659</v>
      </c>
      <c r="IA96" s="2006" t="n">
        <f aca="false">CK96</f>
        <v>32.3174878366423</v>
      </c>
      <c r="IB96" s="2006" t="n">
        <f aca="false">BJ96</f>
        <v>-2.67833577841415</v>
      </c>
      <c r="IC96" s="2006" t="n">
        <f aca="false">BL96</f>
        <v>4.3458</v>
      </c>
      <c r="ID96" s="2006" t="n">
        <f aca="false">CN96</f>
        <v>6.05611876355067</v>
      </c>
      <c r="IE96" s="1571" t="n">
        <v>0.193</v>
      </c>
      <c r="IF96" s="1599" t="n">
        <f aca="false">IA96-IB96-IC96-ID96-IE96</f>
        <v>24.4009048515058</v>
      </c>
      <c r="IG96" s="2006" t="n">
        <f aca="false">IH96+II96+IJ96+IK96+IN96-IQ96</f>
        <v>24.4010048515058</v>
      </c>
      <c r="IH96" s="1571" t="n">
        <v>1.0429</v>
      </c>
      <c r="II96" s="2006" t="n">
        <f aca="false">V96</f>
        <v>8.5143048515058</v>
      </c>
      <c r="IJ96" s="1571" t="n">
        <v>0.7203</v>
      </c>
      <c r="IK96" s="1599" t="n">
        <f aca="false">IL96+IM96</f>
        <v>8.0389</v>
      </c>
      <c r="IL96" s="1571" t="n">
        <v>3.4762</v>
      </c>
      <c r="IM96" s="2139" t="n">
        <f aca="false">DE96</f>
        <v>4.5627</v>
      </c>
      <c r="IN96" s="1571" t="n">
        <v>10.1534</v>
      </c>
      <c r="IO96" s="1571" t="n">
        <f aca="false">IN96-IP96</f>
        <v>6.9282833</v>
      </c>
      <c r="IP96" s="1571" t="n">
        <f aca="false">0.9*IR96</f>
        <v>3.2251167</v>
      </c>
      <c r="IQ96" s="1571" t="n">
        <v>4.0688</v>
      </c>
      <c r="IR96" s="1571" t="n">
        <v>3.583463</v>
      </c>
    </row>
    <row r="97" customFormat="false" ht="12" hidden="false" customHeight="false" outlineLevel="0" collapsed="false">
      <c r="A97" s="907" t="n">
        <f aca="false">A96+1</f>
        <v>1976</v>
      </c>
      <c r="B97" s="2117" t="n">
        <f aca="false">C97+D97</f>
        <v>240.524808890755</v>
      </c>
      <c r="C97" s="2114" t="n">
        <f aca="false">BU97+CC97</f>
        <v>1.2344</v>
      </c>
      <c r="D97" s="2117" t="n">
        <f aca="false">G97+V97+AA97+AH97+AV97</f>
        <v>239.290408890755</v>
      </c>
      <c r="E97" s="1599" t="n">
        <f aca="false">G97+W97+AB97+AI97+AW97</f>
        <v>268.9144</v>
      </c>
      <c r="F97" s="1599" t="n">
        <f aca="false">X97+AF97+AL97+AY97</f>
        <v>29.6239911092445</v>
      </c>
      <c r="G97" s="714" t="n">
        <f aca="false">H97+I97</f>
        <v>34.30753</v>
      </c>
      <c r="H97" s="1571" t="n">
        <v>30.0418</v>
      </c>
      <c r="I97" s="1571" t="n">
        <f aca="false">J97+K97+L97+M97+N97</f>
        <v>4.26573</v>
      </c>
      <c r="J97" s="1571" t="n">
        <v>1.3127</v>
      </c>
      <c r="K97" s="1571" t="n">
        <v>2.1392</v>
      </c>
      <c r="L97" s="1571" t="n">
        <v>0.8763</v>
      </c>
      <c r="M97" s="1571" t="n">
        <v>0.1586</v>
      </c>
      <c r="N97" s="2115" t="n">
        <v>-0.22107</v>
      </c>
      <c r="O97" s="2135" t="n">
        <f aca="false">E97</f>
        <v>268.9144</v>
      </c>
      <c r="P97" s="1571" t="n">
        <v>151.8577</v>
      </c>
      <c r="Q97" s="1571" t="n">
        <v>54.1356</v>
      </c>
      <c r="R97" s="1571" t="n">
        <f aca="false">O97-P97-Q97-S97+T97</f>
        <v>65.0781</v>
      </c>
      <c r="S97" s="1571" t="n">
        <v>52.3185</v>
      </c>
      <c r="T97" s="1571" t="n">
        <v>54.4755</v>
      </c>
      <c r="U97" s="2136" t="n">
        <f aca="false">E97-O97</f>
        <v>0</v>
      </c>
      <c r="V97" s="2118" t="n">
        <f aca="false">W97-X97</f>
        <v>9.58741240840758</v>
      </c>
      <c r="W97" s="1571" t="n">
        <v>12.6043</v>
      </c>
      <c r="X97" s="1571" t="n">
        <v>3.01688759159242</v>
      </c>
      <c r="Y97" s="1033" t="n">
        <f aca="false">X97/W97</f>
        <v>0.239353838895648</v>
      </c>
      <c r="Z97" s="1087" t="n">
        <f aca="false">X97/FP97</f>
        <v>0.0105391616796709</v>
      </c>
      <c r="AA97" s="2118" t="n">
        <f aca="false">AB97-AF97</f>
        <v>39.1143159643668</v>
      </c>
      <c r="AB97" s="2120" t="n">
        <f aca="false">AD97+AE97</f>
        <v>42.6078</v>
      </c>
      <c r="AC97" s="2120" t="n">
        <f aca="false">AB97-AF97</f>
        <v>39.1143159643668</v>
      </c>
      <c r="AD97" s="1571" t="n">
        <v>31.4165</v>
      </c>
      <c r="AE97" s="1571" t="n">
        <v>11.1913</v>
      </c>
      <c r="AF97" s="1571" t="n">
        <v>3.49348403563319</v>
      </c>
      <c r="AG97" s="1082" t="n">
        <f aca="false">AF97/AB97</f>
        <v>0.0819916549465871</v>
      </c>
      <c r="AH97" s="2118" t="n">
        <f aca="false">AI97-AL97</f>
        <v>121.346550517981</v>
      </c>
      <c r="AI97" s="2120" t="n">
        <f aca="false">AJ97+AK97</f>
        <v>139.2058</v>
      </c>
      <c r="AJ97" s="1571" t="n">
        <f aca="false">AO97+AS97</f>
        <v>37.3476</v>
      </c>
      <c r="AK97" s="1571" t="n">
        <f aca="false">AP97+AT97</f>
        <v>101.8582</v>
      </c>
      <c r="AL97" s="1571" t="n">
        <v>17.8592494820189</v>
      </c>
      <c r="AM97" s="1033" t="n">
        <f aca="false">AL97/AI97</f>
        <v>0.128293860471467</v>
      </c>
      <c r="AN97" s="1571" t="n">
        <f aca="false">AO97+AP97</f>
        <v>127.4117</v>
      </c>
      <c r="AO97" s="1571" t="n">
        <v>31.9002</v>
      </c>
      <c r="AP97" s="1571" t="n">
        <v>95.5115</v>
      </c>
      <c r="AQ97" s="1571"/>
      <c r="AR97" s="1571" t="n">
        <f aca="false">AS97+AT97</f>
        <v>11.7941</v>
      </c>
      <c r="AS97" s="1571" t="n">
        <v>5.4474</v>
      </c>
      <c r="AT97" s="1571" t="n">
        <v>6.3467</v>
      </c>
      <c r="AU97" s="2116"/>
      <c r="AV97" s="2118" t="n">
        <f aca="false">AW97-AY97</f>
        <v>34.9346</v>
      </c>
      <c r="AW97" s="2120" t="n">
        <f aca="false">AX97+AY97</f>
        <v>40.18897</v>
      </c>
      <c r="AX97" s="1571" t="n">
        <f aca="false">BB97+BE97</f>
        <v>34.9346</v>
      </c>
      <c r="AY97" s="1571" t="n">
        <f aca="false">BC97+BF97</f>
        <v>5.25436999999997</v>
      </c>
      <c r="AZ97" s="1033" t="n">
        <f aca="false">AY97/AW97</f>
        <v>0.13074159402443</v>
      </c>
      <c r="BA97" s="1571" t="n">
        <f aca="false">BB97+BC97</f>
        <v>37.29489</v>
      </c>
      <c r="BB97" s="1571" t="n">
        <v>31.9977</v>
      </c>
      <c r="BC97" s="1571" t="n">
        <v>5.29718999999997</v>
      </c>
      <c r="BD97" s="1571" t="n">
        <f aca="false">BE97+BF97</f>
        <v>2.89408</v>
      </c>
      <c r="BE97" s="1571" t="n">
        <v>2.9369</v>
      </c>
      <c r="BF97" s="2116" t="n">
        <v>-0.04282</v>
      </c>
      <c r="BG97" s="1599" t="n">
        <f aca="false">AJ97-AL97</f>
        <v>19.4883505179811</v>
      </c>
      <c r="BH97" s="1599" t="n">
        <f aca="false">BM97+BQ97</f>
        <v>6.1201</v>
      </c>
      <c r="BI97" s="1599" t="n">
        <f aca="false">BN97-BO97+BR97-BS97</f>
        <v>12.1679</v>
      </c>
      <c r="BJ97" s="1599" t="n">
        <f aca="false">BG97-BH97-BI97-BL97</f>
        <v>-3.63094948201895</v>
      </c>
      <c r="BK97" s="1599" t="n">
        <f aca="false">BJ97+AL97</f>
        <v>14.2283</v>
      </c>
      <c r="BL97" s="1599" t="n">
        <f aca="false">BP97+BT97</f>
        <v>4.8313</v>
      </c>
      <c r="BM97" s="1571" t="n">
        <v>4.6547</v>
      </c>
      <c r="BN97" s="1571" t="n">
        <v>16.0447</v>
      </c>
      <c r="BO97" s="1571" t="n">
        <v>4.2918</v>
      </c>
      <c r="BP97" s="1599" t="n">
        <v>4.9088</v>
      </c>
      <c r="BQ97" s="1571" t="n">
        <v>1.4654</v>
      </c>
      <c r="BR97" s="1571" t="n">
        <v>28.7627</v>
      </c>
      <c r="BS97" s="1571" t="n">
        <v>28.3477</v>
      </c>
      <c r="BT97" s="1599" t="n">
        <v>-0.0774999999999997</v>
      </c>
      <c r="BU97" s="1574" t="n">
        <f aca="false">BV97+BY97</f>
        <v>1.6582</v>
      </c>
      <c r="BV97" s="1572" t="n">
        <f aca="false">BW97-BX97</f>
        <v>1.1722</v>
      </c>
      <c r="BW97" s="1571" t="n">
        <v>3.6075</v>
      </c>
      <c r="BX97" s="1571" t="n">
        <v>2.4353</v>
      </c>
      <c r="BY97" s="1572" t="n">
        <f aca="false">BZ97-CA97</f>
        <v>0.486</v>
      </c>
      <c r="BZ97" s="1571" t="n">
        <v>0.6209</v>
      </c>
      <c r="CA97" s="1571" t="n">
        <v>0.1349</v>
      </c>
      <c r="CB97" s="2123" t="n">
        <f aca="false">CD97</f>
        <v>-2.7971</v>
      </c>
      <c r="CC97" s="2115" t="n">
        <v>-0.4238</v>
      </c>
      <c r="CD97" s="1571" t="n">
        <f aca="false">CE97-CF97</f>
        <v>-2.7971</v>
      </c>
      <c r="CE97" s="1571" t="n">
        <v>1.0953</v>
      </c>
      <c r="CF97" s="1571" t="n">
        <v>3.8924</v>
      </c>
      <c r="CG97" s="1571" t="n">
        <f aca="false">CH97-CI97</f>
        <v>0.000899999999999679</v>
      </c>
      <c r="CH97" s="1571" t="n">
        <v>8.8936</v>
      </c>
      <c r="CI97" s="1571" t="n">
        <v>8.8927</v>
      </c>
      <c r="CJ97" s="2113" t="n">
        <f aca="false">C97+S97-T97+CD97+CG97</f>
        <v>-3.7188</v>
      </c>
      <c r="CK97" s="2117" t="n">
        <f aca="false">CL97+CM97+CN97+CO97+CP97</f>
        <v>35.9239525325274</v>
      </c>
      <c r="CL97" s="1599" t="n">
        <f aca="false">BG97</f>
        <v>19.4883505179811</v>
      </c>
      <c r="CM97" s="1599" t="n">
        <f aca="false">V97</f>
        <v>9.58741240840758</v>
      </c>
      <c r="CN97" s="2122" t="n">
        <f aca="false">AA97*BG97/AH97</f>
        <v>6.28178960613874</v>
      </c>
      <c r="CO97" s="2122" t="n">
        <f aca="false">BV97</f>
        <v>1.1722</v>
      </c>
      <c r="CP97" s="1571" t="n">
        <v>-0.6058</v>
      </c>
      <c r="CQ97" s="1571" t="n">
        <v>5.0442</v>
      </c>
      <c r="CR97" s="1571"/>
      <c r="CS97" s="1571"/>
      <c r="CT97" s="828" t="n">
        <f aca="false">CQ97/GB97</f>
        <v>0.108037762969433</v>
      </c>
      <c r="CU97" s="2117" t="n">
        <f aca="false">CV97+CW97+CX97+DB97</f>
        <v>170.111326358228</v>
      </c>
      <c r="CV97" s="1599" t="n">
        <f aca="false">AK97</f>
        <v>101.8582</v>
      </c>
      <c r="CW97" s="1599" t="n">
        <f aca="false">AV97</f>
        <v>34.9346</v>
      </c>
      <c r="CX97" s="2122" t="n">
        <f aca="false">AA97*AK97/AH97</f>
        <v>32.8325263582281</v>
      </c>
      <c r="CY97" s="2122" t="n">
        <f aca="false">AE97</f>
        <v>11.1913</v>
      </c>
      <c r="CZ97" s="2122" t="n">
        <f aca="false">HY97*(CV97+CW97+AE97)/HX97</f>
        <v>30.5412158229973</v>
      </c>
      <c r="DA97" s="2122" t="n">
        <f aca="false">2/3*CZ97</f>
        <v>20.3608105486649</v>
      </c>
      <c r="DB97" s="2125" t="n">
        <f aca="false">BY97</f>
        <v>0.486</v>
      </c>
      <c r="DC97" s="2117" t="n">
        <f aca="false">DD97+DE97+DF97+DI97</f>
        <v>98.80203</v>
      </c>
      <c r="DD97" s="1599" t="n">
        <f aca="false">G97</f>
        <v>34.30753</v>
      </c>
      <c r="DE97" s="2122" t="n">
        <f aca="false">BH97</f>
        <v>6.1201</v>
      </c>
      <c r="DF97" s="2122" t="n">
        <f aca="false">DL97+DM97</f>
        <v>12.7092</v>
      </c>
      <c r="DG97" s="2124" t="n">
        <f aca="false">DM97+DL97-DH97</f>
        <v>1.29866440186768</v>
      </c>
      <c r="DH97" s="2124" t="n">
        <f aca="false">DL97*(CU97-DI97+DS97)/(0.5*CK97+CU97-DI97+DS97)</f>
        <v>11.4105355981323</v>
      </c>
      <c r="DI97" s="1571" t="n">
        <v>45.6652</v>
      </c>
      <c r="DJ97" s="2124" t="n">
        <f aca="false">DE97+DG97</f>
        <v>7.41876440186768</v>
      </c>
      <c r="DK97" s="2124" t="n">
        <f aca="false">DH97+DI97</f>
        <v>57.0757355981323</v>
      </c>
      <c r="DL97" s="1571" t="n">
        <v>12.7092</v>
      </c>
      <c r="DM97" s="2122" t="n">
        <v>0</v>
      </c>
      <c r="DP97" s="2126" t="n">
        <f aca="false">DQ97+DR97</f>
        <v>37.7975</v>
      </c>
      <c r="DQ97" s="1571" t="n">
        <v>37.7661</v>
      </c>
      <c r="DR97" s="1571" t="n">
        <v>0.0314</v>
      </c>
      <c r="DS97" s="2122" t="n">
        <f aca="false">DP97-DT97</f>
        <v>33.3743</v>
      </c>
      <c r="DT97" s="2122" t="n">
        <f aca="false">DR97+DU97</f>
        <v>4.4232</v>
      </c>
      <c r="DU97" s="2122" t="n">
        <v>4.3918</v>
      </c>
      <c r="DV97" s="2126" t="n">
        <f aca="false">DW97+DZ97</f>
        <v>35.9136</v>
      </c>
      <c r="DW97" s="2122" t="n">
        <v>31.7356</v>
      </c>
      <c r="DX97" s="1571" t="n">
        <v>14.7696</v>
      </c>
      <c r="DY97" s="1571" t="n">
        <v>16.966</v>
      </c>
      <c r="DZ97" s="1571" t="n">
        <v>4.178</v>
      </c>
      <c r="EA97" s="1571" t="n">
        <v>10.8806</v>
      </c>
      <c r="EB97" s="1571" t="n">
        <f aca="false">EA97-BC97</f>
        <v>5.58341000000003</v>
      </c>
      <c r="EC97" s="1571" t="n">
        <v>-0.6285</v>
      </c>
      <c r="ED97" s="1571" t="n">
        <f aca="false">EC97-BF97</f>
        <v>-0.58568</v>
      </c>
      <c r="EE97" s="1571" t="n">
        <f aca="false">CG97-EO97-EQ97-EF97</f>
        <v>-4.3178</v>
      </c>
      <c r="EF97" s="1571" t="n">
        <v>0.015</v>
      </c>
      <c r="EG97" s="2127" t="n">
        <f aca="false">B97-DC97+DS97+CP97-BL97</f>
        <v>169.659978890755</v>
      </c>
      <c r="EH97" s="1571" t="n">
        <f aca="false">CK97-DJ97-BL97</f>
        <v>23.6738881306597</v>
      </c>
      <c r="EI97" s="1571" t="n">
        <f aca="false">($CU97-$DI97)-$DH97*($CU97-$DI97)/($CU97-$DI97+$DS97)</f>
        <v>115.448577766913</v>
      </c>
      <c r="EJ97" s="1571" t="n">
        <f aca="false">$DS97-$DH97*$DS97/($CU97-$DI97+$DS97)</f>
        <v>30.9613129931828</v>
      </c>
      <c r="EK97" s="1571" t="n">
        <f aca="false">EG97+BL97+DT97</f>
        <v>178.914478890755</v>
      </c>
      <c r="EL97" s="1571" t="n">
        <f aca="false">EK97+DV97</f>
        <v>214.828078890755</v>
      </c>
      <c r="EM97" s="1571" t="n">
        <f aca="false">EN97-X97-AF97</f>
        <v>30.3673283727744</v>
      </c>
      <c r="EN97" s="1571" t="n">
        <v>36.8777</v>
      </c>
      <c r="EO97" s="1571" t="n">
        <v>0.0767</v>
      </c>
      <c r="EP97" s="715" t="n">
        <f aca="false">EM97+EO97</f>
        <v>30.4440283727744</v>
      </c>
      <c r="EQ97" s="1571" t="n">
        <v>4.227</v>
      </c>
      <c r="ER97" s="2129" t="n">
        <f aca="false">EP97+BJ97+EQ97+ED97+EF97</f>
        <v>30.4693988907554</v>
      </c>
      <c r="ES97" s="715" t="n">
        <f aca="false">EU97+EX97+FA97</f>
        <v>30.4440283727744</v>
      </c>
      <c r="ET97" s="1571" t="n">
        <v>24.1973</v>
      </c>
      <c r="EU97" s="729" t="n">
        <f aca="false">ET97-X97-AF97</f>
        <v>17.6869283727744</v>
      </c>
      <c r="EV97" s="1571" t="n">
        <f aca="false">EV$100/EU$100*EU97</f>
        <v>16.4914978414359</v>
      </c>
      <c r="EW97" s="1571" t="n">
        <f aca="false">EU97-EV97</f>
        <v>1.19543053133851</v>
      </c>
      <c r="EX97" s="1571" t="n">
        <v>0.3786</v>
      </c>
      <c r="EY97" s="1571" t="n">
        <f aca="false">EP97-EU97-EX97</f>
        <v>12.3785</v>
      </c>
      <c r="EZ97" s="1571" t="n">
        <v>0</v>
      </c>
      <c r="FA97" s="1571" t="n">
        <f aca="false">EY97+EZ97</f>
        <v>12.3785</v>
      </c>
      <c r="FB97" s="1571"/>
      <c r="FC97" s="1571"/>
      <c r="FD97" s="1571"/>
      <c r="FE97" s="2129"/>
      <c r="FF97" s="1571" t="n">
        <f aca="false">FG97+FH97-FK97</f>
        <v>0</v>
      </c>
      <c r="FG97" s="729" t="n">
        <v>0</v>
      </c>
      <c r="FH97" s="729" t="n">
        <v>0</v>
      </c>
      <c r="FI97" s="729"/>
      <c r="FJ97" s="729"/>
      <c r="FK97" s="729" t="n">
        <v>0</v>
      </c>
      <c r="FL97" s="729" t="n">
        <v>0</v>
      </c>
      <c r="FM97" s="2125" t="n">
        <v>0</v>
      </c>
      <c r="FN97" s="2143" t="n">
        <f aca="false">FO97+FV97-GB97</f>
        <v>704.170978721013</v>
      </c>
      <c r="FO97" s="2142" t="n">
        <v>515.663337754505</v>
      </c>
      <c r="FP97" s="2144" t="n">
        <v>286.254987188566</v>
      </c>
      <c r="FQ97" s="2142"/>
      <c r="FR97" s="2142"/>
      <c r="FS97" s="2142"/>
      <c r="FT97" s="2145" t="n">
        <f aca="false">FT98*FO97/FO98</f>
        <v>78.3170642493458</v>
      </c>
      <c r="FU97" s="2146" t="n">
        <f aca="false">FT97/B97</f>
        <v>0.3256090904324</v>
      </c>
      <c r="FV97" s="2142" t="n">
        <f aca="false">FW97+FZ97+GA97</f>
        <v>235.196871300046</v>
      </c>
      <c r="FW97" s="2142" t="n">
        <v>32.2785629467333</v>
      </c>
      <c r="FX97" s="2142"/>
      <c r="FY97" s="2142"/>
      <c r="FZ97" s="2142" t="n">
        <v>16.0003236580322</v>
      </c>
      <c r="GA97" s="2142" t="n">
        <v>186.91798469528</v>
      </c>
      <c r="GB97" s="2147" t="n">
        <v>46.6892303335378</v>
      </c>
      <c r="GC97" s="129" t="n">
        <v>2.71648077496685</v>
      </c>
      <c r="GD97" s="129" t="n">
        <v>1.89950211804724</v>
      </c>
      <c r="GE97" s="2148" t="n">
        <v>0.751099999999922</v>
      </c>
      <c r="GF97" s="1571" t="n">
        <f aca="false">R97-ET97-EX97-GW97-GX97-GY97</f>
        <v>30.2855</v>
      </c>
      <c r="GG97" s="2116" t="n">
        <f aca="false">GF97-AL97</f>
        <v>12.426250517981</v>
      </c>
      <c r="GH97" s="2142" t="n">
        <v>308.255944724054</v>
      </c>
      <c r="GI97" s="2145" t="n">
        <f aca="false">GI98*GH97/GH98</f>
        <v>25.4271412604618</v>
      </c>
      <c r="GJ97" s="905" t="n">
        <f aca="false">GI97/B97</f>
        <v>0.105715253980352</v>
      </c>
      <c r="GK97" s="2144" t="n">
        <v>216.747555583386</v>
      </c>
      <c r="GL97" s="2142" t="n">
        <v>371.54149170806</v>
      </c>
      <c r="GM97" s="2142" t="n">
        <v>128.190240645054</v>
      </c>
      <c r="GN97" s="2142" t="n">
        <v>11.4826509738089</v>
      </c>
      <c r="GO97" s="2142" t="n">
        <v>471.350896711303</v>
      </c>
      <c r="GP97" s="2142" t="n">
        <v>453.875056460519</v>
      </c>
      <c r="GQ97" s="2147" t="n">
        <v>38.1533538767396</v>
      </c>
      <c r="GR97" s="2143" t="n">
        <v>91.0146934747858</v>
      </c>
      <c r="GS97" s="2143" t="n">
        <v>12.0203828363357</v>
      </c>
      <c r="GT97" s="2143" t="n">
        <v>55.6552092980468</v>
      </c>
      <c r="GU97" s="2149" t="n">
        <v>11.9536872759123</v>
      </c>
      <c r="GV97" s="2115" t="n">
        <f aca="false">GW97+GX97+GY97-BC97</f>
        <v>4.91951000000003</v>
      </c>
      <c r="GW97" s="1571" t="n">
        <v>10.1598</v>
      </c>
      <c r="GX97" s="1571" t="n">
        <v>0.0569</v>
      </c>
      <c r="GY97" s="2116" t="n">
        <v>0</v>
      </c>
      <c r="GZ97" s="2142" t="n">
        <v>132.621858103471</v>
      </c>
      <c r="HA97" s="129" t="n">
        <v>71.8748747556991</v>
      </c>
      <c r="HB97" s="473" t="n">
        <v>82.0591560403588</v>
      </c>
      <c r="HC97" s="2148"/>
      <c r="HD97" s="2150" t="n">
        <v>0</v>
      </c>
      <c r="HE97" s="275" t="n">
        <f aca="false">HD97/B97</f>
        <v>0</v>
      </c>
      <c r="HF97" s="473"/>
      <c r="HG97" s="473"/>
      <c r="HH97" s="473"/>
      <c r="HI97" s="2150" t="n">
        <v>0</v>
      </c>
      <c r="HK97" s="2150" t="n">
        <v>0</v>
      </c>
      <c r="HL97" s="2150" t="n">
        <v>0</v>
      </c>
      <c r="HM97" s="1195" t="n">
        <f aca="false">(HK97-HL97)/B97</f>
        <v>0</v>
      </c>
      <c r="HN97" s="2140" t="n">
        <v>0.096</v>
      </c>
      <c r="HO97" s="2141" t="n">
        <v>29.4765416088625</v>
      </c>
      <c r="HP97" s="2141" t="n">
        <v>28.8196062508859</v>
      </c>
      <c r="HQ97" s="2141" t="n">
        <v>32.897597268998</v>
      </c>
      <c r="HR97" s="2141" t="n">
        <v>45.5330091149027</v>
      </c>
      <c r="HS97" s="2141" t="n">
        <v>47.0009673820319</v>
      </c>
      <c r="HT97" s="2141" t="n">
        <v>26.2335946281452</v>
      </c>
      <c r="HU97" s="275" t="n">
        <f aca="false">HU96+(HU$111-HU$91)/20</f>
        <v>0.0215390753419808</v>
      </c>
      <c r="HV97" s="473" t="n">
        <v>52798.34</v>
      </c>
      <c r="HW97" s="473" t="n">
        <v>22061.32</v>
      </c>
      <c r="HX97" s="473" t="n">
        <v>18287.18</v>
      </c>
      <c r="HY97" s="473" t="n">
        <v>3774.14</v>
      </c>
      <c r="HZ97" s="2131" t="n">
        <v>0.3183663</v>
      </c>
      <c r="IA97" s="2006" t="n">
        <f aca="false">CK97</f>
        <v>35.9239525325274</v>
      </c>
      <c r="IB97" s="2006" t="n">
        <f aca="false">BJ97</f>
        <v>-3.63094948201895</v>
      </c>
      <c r="IC97" s="2006" t="n">
        <f aca="false">BL97</f>
        <v>4.8313</v>
      </c>
      <c r="ID97" s="2006" t="n">
        <f aca="false">CN97</f>
        <v>6.28178960613874</v>
      </c>
      <c r="IE97" s="1571" t="n">
        <v>0.2259</v>
      </c>
      <c r="IF97" s="1599" t="n">
        <f aca="false">IA97-IB97-IC97-ID97-IE97</f>
        <v>28.2159124084076</v>
      </c>
      <c r="IG97" s="2006" t="n">
        <f aca="false">IH97+II97+IJ97+IK97+IN97-IQ97</f>
        <v>28.2158124084076</v>
      </c>
      <c r="IH97" s="1571" t="n">
        <v>1.2269</v>
      </c>
      <c r="II97" s="2006" t="n">
        <f aca="false">V97</f>
        <v>9.58741240840758</v>
      </c>
      <c r="IJ97" s="1571" t="n">
        <v>0.7581</v>
      </c>
      <c r="IK97" s="1599" t="n">
        <f aca="false">IL97+IM97</f>
        <v>9.7852</v>
      </c>
      <c r="IL97" s="1571" t="n">
        <v>3.6651</v>
      </c>
      <c r="IM97" s="2139" t="n">
        <f aca="false">DE97</f>
        <v>6.1201</v>
      </c>
      <c r="IN97" s="1571" t="n">
        <v>11.9024</v>
      </c>
      <c r="IO97" s="1571" t="n">
        <f aca="false">IN97-IP97</f>
        <v>8.1066113</v>
      </c>
      <c r="IP97" s="1571" t="n">
        <f aca="false">0.9*IR97</f>
        <v>3.7957887</v>
      </c>
      <c r="IQ97" s="1571" t="n">
        <v>5.0442</v>
      </c>
      <c r="IR97" s="1571" t="n">
        <v>4.217543</v>
      </c>
    </row>
    <row r="98" customFormat="false" ht="12" hidden="false" customHeight="false" outlineLevel="0" collapsed="false">
      <c r="A98" s="907" t="n">
        <f aca="false">A97+1</f>
        <v>1977</v>
      </c>
      <c r="B98" s="2117" t="n">
        <f aca="false">C98+D98</f>
        <v>270.279588847112</v>
      </c>
      <c r="C98" s="2114" t="n">
        <f aca="false">BU98+CC98</f>
        <v>1.3293</v>
      </c>
      <c r="D98" s="2117" t="n">
        <f aca="false">G98+V98+AA98+AH98+AV98</f>
        <v>268.950288847112</v>
      </c>
      <c r="E98" s="1599" t="n">
        <f aca="false">G98+W98+AB98+AI98+AW98</f>
        <v>303.1507</v>
      </c>
      <c r="F98" s="1599" t="n">
        <f aca="false">X98+AF98+AL98+AY98</f>
        <v>34.2004111528885</v>
      </c>
      <c r="G98" s="714" t="n">
        <f aca="false">H98+I98</f>
        <v>36.08186</v>
      </c>
      <c r="H98" s="1571" t="n">
        <v>31.4727</v>
      </c>
      <c r="I98" s="1571" t="n">
        <f aca="false">J98+K98+L98+M98+N98</f>
        <v>4.60916</v>
      </c>
      <c r="J98" s="1571" t="n">
        <v>1.303</v>
      </c>
      <c r="K98" s="1571" t="n">
        <v>2.3811</v>
      </c>
      <c r="L98" s="1571" t="n">
        <v>1.0608</v>
      </c>
      <c r="M98" s="1571" t="n">
        <v>0.1586</v>
      </c>
      <c r="N98" s="2115" t="n">
        <v>-0.294339999999999</v>
      </c>
      <c r="O98" s="2135" t="n">
        <f aca="false">E98</f>
        <v>303.1507</v>
      </c>
      <c r="P98" s="1571" t="n">
        <v>170.6142</v>
      </c>
      <c r="Q98" s="1571" t="n">
        <v>61.8302</v>
      </c>
      <c r="R98" s="1571" t="n">
        <f aca="false">O98-P98-Q98-S98+T98</f>
        <v>70.8031</v>
      </c>
      <c r="S98" s="1571" t="n">
        <v>61.6196</v>
      </c>
      <c r="T98" s="1571" t="n">
        <v>61.7164</v>
      </c>
      <c r="U98" s="2136" t="n">
        <f aca="false">E98-O98</f>
        <v>0</v>
      </c>
      <c r="V98" s="2118" t="n">
        <f aca="false">W98-X98</f>
        <v>11.2326610771608</v>
      </c>
      <c r="W98" s="1571" t="n">
        <v>14.76</v>
      </c>
      <c r="X98" s="1571" t="n">
        <v>3.52733892283919</v>
      </c>
      <c r="Y98" s="1033" t="n">
        <f aca="false">X98/W98</f>
        <v>0.238979601818373</v>
      </c>
      <c r="Z98" s="1087" t="n">
        <f aca="false">X98/FP98</f>
        <v>0.0103485208871414</v>
      </c>
      <c r="AA98" s="2118" t="n">
        <f aca="false">AB98-AF98</f>
        <v>43.423539554794</v>
      </c>
      <c r="AB98" s="2120" t="n">
        <f aca="false">AD98+AE98</f>
        <v>47.332</v>
      </c>
      <c r="AC98" s="2120" t="n">
        <f aca="false">AB98-AF98</f>
        <v>43.423539554794</v>
      </c>
      <c r="AD98" s="1571" t="n">
        <v>34.7556</v>
      </c>
      <c r="AE98" s="1571" t="n">
        <v>12.5764</v>
      </c>
      <c r="AF98" s="1571" t="n">
        <v>3.90846044520598</v>
      </c>
      <c r="AG98" s="1082" t="n">
        <f aca="false">AF98/AB98</f>
        <v>0.0825754340658746</v>
      </c>
      <c r="AH98" s="2118" t="n">
        <f aca="false">AI98-AL98</f>
        <v>137.790128215157</v>
      </c>
      <c r="AI98" s="2120" t="n">
        <f aca="false">AJ98+AK98</f>
        <v>158.194</v>
      </c>
      <c r="AJ98" s="1571" t="n">
        <f aca="false">AO98+AS98</f>
        <v>42.8712</v>
      </c>
      <c r="AK98" s="1571" t="n">
        <f aca="false">AP98+AT98</f>
        <v>115.3228</v>
      </c>
      <c r="AL98" s="1571" t="n">
        <v>20.4038717848433</v>
      </c>
      <c r="AM98" s="1033" t="n">
        <f aca="false">AL98/AI98</f>
        <v>0.128980061094879</v>
      </c>
      <c r="AN98" s="1571" t="n">
        <f aca="false">AO98+AP98</f>
        <v>146.3249</v>
      </c>
      <c r="AO98" s="1571" t="n">
        <v>38.2121</v>
      </c>
      <c r="AP98" s="1571" t="n">
        <v>108.1128</v>
      </c>
      <c r="AQ98" s="1571"/>
      <c r="AR98" s="1571" t="n">
        <f aca="false">AS98+AT98</f>
        <v>11.8691</v>
      </c>
      <c r="AS98" s="1571" t="n">
        <v>4.6591</v>
      </c>
      <c r="AT98" s="1571" t="n">
        <v>7.21</v>
      </c>
      <c r="AU98" s="2116"/>
      <c r="AV98" s="2118" t="n">
        <f aca="false">AW98-AY98</f>
        <v>40.4221</v>
      </c>
      <c r="AW98" s="2120" t="n">
        <f aca="false">AX98+AY98</f>
        <v>46.78284</v>
      </c>
      <c r="AX98" s="1571" t="n">
        <f aca="false">BB98+BE98</f>
        <v>40.4221</v>
      </c>
      <c r="AY98" s="1571" t="n">
        <f aca="false">BC98+BF98</f>
        <v>6.36074000000003</v>
      </c>
      <c r="AZ98" s="1033" t="n">
        <f aca="false">AY98/AW98</f>
        <v>0.135963101000282</v>
      </c>
      <c r="BA98" s="1571" t="n">
        <f aca="false">BB98+BC98</f>
        <v>43.4683</v>
      </c>
      <c r="BB98" s="1571" t="n">
        <v>37.1255</v>
      </c>
      <c r="BC98" s="1571" t="n">
        <v>6.34280000000003</v>
      </c>
      <c r="BD98" s="1571" t="n">
        <f aca="false">BE98+BF98</f>
        <v>3.31454</v>
      </c>
      <c r="BE98" s="1571" t="n">
        <v>3.2966</v>
      </c>
      <c r="BF98" s="2116" t="n">
        <v>0.01794</v>
      </c>
      <c r="BG98" s="1599" t="n">
        <f aca="false">AJ98-AL98</f>
        <v>22.4673282151567</v>
      </c>
      <c r="BH98" s="1599" t="n">
        <f aca="false">BM98+BQ98</f>
        <v>6.5638</v>
      </c>
      <c r="BI98" s="1599" t="n">
        <f aca="false">BN98-BO98+BR98-BS98</f>
        <v>12.8643</v>
      </c>
      <c r="BJ98" s="1599" t="n">
        <f aca="false">BG98-BH98-BI98-BL98</f>
        <v>-2.17527178484332</v>
      </c>
      <c r="BK98" s="1599" t="n">
        <f aca="false">BJ98+AL98</f>
        <v>18.2286</v>
      </c>
      <c r="BL98" s="1599" t="n">
        <f aca="false">BP98+BT98</f>
        <v>5.2145</v>
      </c>
      <c r="BM98" s="1571" t="n">
        <v>5.2843</v>
      </c>
      <c r="BN98" s="1571" t="n">
        <v>19.3255</v>
      </c>
      <c r="BO98" s="1571" t="n">
        <v>5.5586</v>
      </c>
      <c r="BP98" s="1599" t="n">
        <v>5.5038</v>
      </c>
      <c r="BQ98" s="1571" t="n">
        <v>1.2795</v>
      </c>
      <c r="BR98" s="1571" t="n">
        <v>34.3069</v>
      </c>
      <c r="BS98" s="1571" t="n">
        <v>35.2095</v>
      </c>
      <c r="BT98" s="1599" t="n">
        <v>-0.2893</v>
      </c>
      <c r="BU98" s="1574" t="n">
        <f aca="false">BV98+BY98</f>
        <v>1.8404</v>
      </c>
      <c r="BV98" s="1572" t="n">
        <f aca="false">BW98-BX98</f>
        <v>1.2009</v>
      </c>
      <c r="BW98" s="1571" t="n">
        <v>4.0462</v>
      </c>
      <c r="BX98" s="1571" t="n">
        <v>2.8453</v>
      </c>
      <c r="BY98" s="1572" t="n">
        <f aca="false">BZ98-CA98</f>
        <v>0.6395</v>
      </c>
      <c r="BZ98" s="1571" t="n">
        <v>0.7871</v>
      </c>
      <c r="CA98" s="1571" t="n">
        <v>0.1476</v>
      </c>
      <c r="CB98" s="2123" t="n">
        <f aca="false">CD98</f>
        <v>-3.0104</v>
      </c>
      <c r="CC98" s="2115" t="n">
        <v>-0.5111</v>
      </c>
      <c r="CD98" s="1571" t="n">
        <f aca="false">CE98-CF98</f>
        <v>-3.0104</v>
      </c>
      <c r="CE98" s="1571" t="n">
        <v>1.3856</v>
      </c>
      <c r="CF98" s="1571" t="n">
        <v>4.396</v>
      </c>
      <c r="CG98" s="1571" t="n">
        <f aca="false">CH98-CI98</f>
        <v>0.0735000000000001</v>
      </c>
      <c r="CH98" s="1571" t="n">
        <v>7.8576</v>
      </c>
      <c r="CI98" s="1571" t="n">
        <v>7.7841</v>
      </c>
      <c r="CJ98" s="2113" t="n">
        <f aca="false">C98+S98-T98+CD98+CG98</f>
        <v>-1.70440000000001</v>
      </c>
      <c r="CK98" s="2117" t="n">
        <f aca="false">CL98+CM98+CN98+CO98+CP98</f>
        <v>41.5893015691534</v>
      </c>
      <c r="CL98" s="1599" t="n">
        <f aca="false">BG98</f>
        <v>22.4673282151567</v>
      </c>
      <c r="CM98" s="1599" t="n">
        <f aca="false">V98</f>
        <v>11.2326610771608</v>
      </c>
      <c r="CN98" s="2122" t="n">
        <f aca="false">AA98*BG98/AH98</f>
        <v>7.08041227683596</v>
      </c>
      <c r="CO98" s="2122" t="n">
        <f aca="false">BV98</f>
        <v>1.2009</v>
      </c>
      <c r="CP98" s="1571" t="n">
        <v>-0.392</v>
      </c>
      <c r="CQ98" s="1571" t="n">
        <v>6.4022</v>
      </c>
      <c r="CR98" s="1571"/>
      <c r="CS98" s="1571"/>
      <c r="CT98" s="828" t="n">
        <f aca="false">CQ98/GB98</f>
        <v>0.118376683222263</v>
      </c>
      <c r="CU98" s="2117" t="n">
        <f aca="false">CV98+CW98+CX98+DB98</f>
        <v>192.727527277958</v>
      </c>
      <c r="CV98" s="1599" t="n">
        <f aca="false">AK98</f>
        <v>115.3228</v>
      </c>
      <c r="CW98" s="1599" t="n">
        <f aca="false">AV98</f>
        <v>40.4221</v>
      </c>
      <c r="CX98" s="2122" t="n">
        <f aca="false">AA98*AK98/AH98</f>
        <v>36.3431272779581</v>
      </c>
      <c r="CY98" s="2122" t="n">
        <f aca="false">AE98</f>
        <v>12.5764</v>
      </c>
      <c r="CZ98" s="2122" t="n">
        <f aca="false">HY98*(CV98+CW98+AE98)/HX98</f>
        <v>33.7437788720089</v>
      </c>
      <c r="DA98" s="2122" t="n">
        <f aca="false">2/3*CZ98</f>
        <v>22.4958525813393</v>
      </c>
      <c r="DB98" s="2125" t="n">
        <f aca="false">BY98</f>
        <v>0.6395</v>
      </c>
      <c r="DC98" s="2117" t="n">
        <f aca="false">DD98+DE98+DF98+DI98</f>
        <v>110.75326</v>
      </c>
      <c r="DD98" s="1599" t="n">
        <f aca="false">G98</f>
        <v>36.08186</v>
      </c>
      <c r="DE98" s="2122" t="n">
        <f aca="false">BH98</f>
        <v>6.5638</v>
      </c>
      <c r="DF98" s="2122" t="n">
        <f aca="false">DL98+DM98</f>
        <v>14.7601</v>
      </c>
      <c r="DG98" s="2124" t="n">
        <f aca="false">DM98+DL98-DH98</f>
        <v>1.54373760287331</v>
      </c>
      <c r="DH98" s="2124" t="n">
        <f aca="false">DL98*(CU98-DI98+DS98)/(0.5*CK98+CU98-DI98+DS98)</f>
        <v>13.2163623971267</v>
      </c>
      <c r="DI98" s="1571" t="n">
        <v>53.3475</v>
      </c>
      <c r="DJ98" s="2124" t="n">
        <f aca="false">DE98+DG98</f>
        <v>8.10753760287331</v>
      </c>
      <c r="DK98" s="2124" t="n">
        <f aca="false">DH98+DI98</f>
        <v>66.5638623971267</v>
      </c>
      <c r="DL98" s="1571" t="n">
        <v>14.7601</v>
      </c>
      <c r="DM98" s="2122" t="n">
        <v>0</v>
      </c>
      <c r="DP98" s="2126" t="n">
        <f aca="false">DQ98+DR98</f>
        <v>43.5614</v>
      </c>
      <c r="DQ98" s="1571" t="n">
        <v>43.532</v>
      </c>
      <c r="DR98" s="1571" t="n">
        <v>0.0294</v>
      </c>
      <c r="DS98" s="2122" t="n">
        <f aca="false">DP98-DT98</f>
        <v>38.6487</v>
      </c>
      <c r="DT98" s="2122" t="n">
        <f aca="false">DR98+DU98</f>
        <v>4.9127</v>
      </c>
      <c r="DU98" s="2122" t="n">
        <v>4.8833</v>
      </c>
      <c r="DV98" s="2126" t="n">
        <f aca="false">DW98+DZ98</f>
        <v>40.8767</v>
      </c>
      <c r="DW98" s="2122" t="n">
        <v>36.1627</v>
      </c>
      <c r="DX98" s="1571" t="n">
        <v>17.0963</v>
      </c>
      <c r="DY98" s="1571" t="n">
        <v>19.0664</v>
      </c>
      <c r="DZ98" s="1571" t="n">
        <v>4.714</v>
      </c>
      <c r="EA98" s="1571" t="n">
        <v>9.6471</v>
      </c>
      <c r="EB98" s="1571" t="n">
        <f aca="false">EA98-BC98</f>
        <v>3.30429999999997</v>
      </c>
      <c r="EC98" s="1571" t="n">
        <v>-0.6257</v>
      </c>
      <c r="ED98" s="1571" t="n">
        <f aca="false">EC98-BF98</f>
        <v>-0.64364</v>
      </c>
      <c r="EE98" s="1571" t="n">
        <f aca="false">CG98-EO98-EQ98-EF98</f>
        <v>-2.6191</v>
      </c>
      <c r="EF98" s="1571" t="n">
        <v>0.0202</v>
      </c>
      <c r="EG98" s="2127" t="n">
        <f aca="false">B98-DC98+DS98+CP98-BL98</f>
        <v>192.568528847112</v>
      </c>
      <c r="EH98" s="1571" t="n">
        <f aca="false">CK98-DJ98-BL98</f>
        <v>28.2672639662801</v>
      </c>
      <c r="EI98" s="1571" t="n">
        <f aca="false">($CU98-$DI98)-$DH98*($CU98-$DI98)/($CU98-$DI98+$DS98)</f>
        <v>129.032837924912</v>
      </c>
      <c r="EJ98" s="1571" t="n">
        <f aca="false">$DS98-$DH98*$DS98/($CU98-$DI98+$DS98)</f>
        <v>35.7795269559198</v>
      </c>
      <c r="EK98" s="1571" t="n">
        <f aca="false">EG98+BL98+DT98</f>
        <v>202.695728847112</v>
      </c>
      <c r="EL98" s="1571" t="n">
        <f aca="false">EK98+DV98</f>
        <v>243.572428847112</v>
      </c>
      <c r="EM98" s="1571" t="n">
        <f aca="false">EN98-X98-AF98</f>
        <v>34.3393006319548</v>
      </c>
      <c r="EN98" s="1571" t="n">
        <v>41.7751</v>
      </c>
      <c r="EO98" s="1571" t="n">
        <v>-0.2279</v>
      </c>
      <c r="EP98" s="715" t="n">
        <f aca="false">EM98+EO98</f>
        <v>34.1114006319548</v>
      </c>
      <c r="EQ98" s="1571" t="n">
        <v>2.9003</v>
      </c>
      <c r="ER98" s="2129" t="n">
        <f aca="false">EP98+BJ98+EQ98+ED98+EF98</f>
        <v>34.2129888471115</v>
      </c>
      <c r="ES98" s="715" t="n">
        <f aca="false">EU98+EX98+FA98</f>
        <v>34.1114006319548</v>
      </c>
      <c r="ET98" s="1571" t="n">
        <v>26.1676</v>
      </c>
      <c r="EU98" s="729" t="n">
        <f aca="false">ET98-X98-AF98</f>
        <v>18.7318006319548</v>
      </c>
      <c r="EV98" s="1571" t="n">
        <f aca="false">EV$100/EU$100*EU98</f>
        <v>17.4657488953032</v>
      </c>
      <c r="EW98" s="1571" t="n">
        <f aca="false">EU98-EV98</f>
        <v>1.26605173665168</v>
      </c>
      <c r="EX98" s="1571" t="n">
        <v>0.4393</v>
      </c>
      <c r="EY98" s="1571" t="n">
        <f aca="false">EP98-EU98-EX98</f>
        <v>14.9403</v>
      </c>
      <c r="EZ98" s="1571" t="n">
        <v>0</v>
      </c>
      <c r="FA98" s="1571" t="n">
        <f aca="false">EY98+EZ98</f>
        <v>14.9403</v>
      </c>
      <c r="FB98" s="1571"/>
      <c r="FC98" s="1571"/>
      <c r="FD98" s="1571"/>
      <c r="FE98" s="2129"/>
      <c r="FF98" s="1571" t="n">
        <f aca="false">FG98+FH98-FK98</f>
        <v>0</v>
      </c>
      <c r="FG98" s="729" t="n">
        <v>0</v>
      </c>
      <c r="FH98" s="729" t="n">
        <v>0</v>
      </c>
      <c r="FI98" s="729"/>
      <c r="FJ98" s="729"/>
      <c r="FK98" s="729" t="n">
        <v>0</v>
      </c>
      <c r="FL98" s="729" t="n">
        <v>0</v>
      </c>
      <c r="FM98" s="2125" t="n">
        <v>0</v>
      </c>
      <c r="FN98" s="2143" t="n">
        <f aca="false">FO98+FV98-GB98</f>
        <v>801.296694940333</v>
      </c>
      <c r="FO98" s="2142" t="n">
        <v>595.286324366699</v>
      </c>
      <c r="FP98" s="2144" t="n">
        <v>340.854404345079</v>
      </c>
      <c r="FQ98" s="2142"/>
      <c r="FR98" s="2142"/>
      <c r="FS98" s="2142"/>
      <c r="FT98" s="2145" t="n">
        <f aca="false">FT99*FO98/FO99</f>
        <v>90.4099126286516</v>
      </c>
      <c r="FU98" s="2146" t="n">
        <f aca="false">FT98/B98</f>
        <v>0.334505143412045</v>
      </c>
      <c r="FV98" s="2142" t="n">
        <f aca="false">FW98+FZ98+GA98</f>
        <v>260.093656451641</v>
      </c>
      <c r="FW98" s="2142" t="n">
        <v>28.9050314273597</v>
      </c>
      <c r="FX98" s="2142"/>
      <c r="FY98" s="2142"/>
      <c r="FZ98" s="2142" t="n">
        <v>18.1762367935315</v>
      </c>
      <c r="GA98" s="2142" t="n">
        <v>213.01238823075</v>
      </c>
      <c r="GB98" s="2147" t="n">
        <v>54.0832858780077</v>
      </c>
      <c r="GC98" s="129" t="n">
        <v>3.15388022178354</v>
      </c>
      <c r="GD98" s="129" t="n">
        <v>1.98244980879166</v>
      </c>
      <c r="GE98" s="2148" t="n">
        <v>0.751099999999922</v>
      </c>
      <c r="GF98" s="1571" t="n">
        <f aca="false">R98-ET98-EX98-GW98-GX98-GY98</f>
        <v>34.3987</v>
      </c>
      <c r="GG98" s="2116" t="n">
        <f aca="false">GF98-AL98</f>
        <v>13.9948282151567</v>
      </c>
      <c r="GH98" s="2142" t="n">
        <v>353.784877715316</v>
      </c>
      <c r="GI98" s="2145" t="n">
        <f aca="false">GI99*GH98/GH99</f>
        <v>29.1826912520224</v>
      </c>
      <c r="GJ98" s="905" t="n">
        <f aca="false">GI98/B98</f>
        <v>0.107972234886483</v>
      </c>
      <c r="GK98" s="2144" t="n">
        <v>226.044276336612</v>
      </c>
      <c r="GL98" s="2142" t="n">
        <v>394.390995087631</v>
      </c>
      <c r="GM98" s="2142" t="n">
        <v>115.337042641988</v>
      </c>
      <c r="GN98" s="2142" t="n">
        <v>13.5202719672966</v>
      </c>
      <c r="GO98" s="2142" t="n">
        <v>548.03050124466</v>
      </c>
      <c r="GP98" s="2142" t="n">
        <v>531.862221424232</v>
      </c>
      <c r="GQ98" s="2147" t="n">
        <v>40.2115104373758</v>
      </c>
      <c r="GR98" s="2143" t="n">
        <v>108.913686996729</v>
      </c>
      <c r="GS98" s="2143" t="n">
        <v>10.6685464687235</v>
      </c>
      <c r="GT98" s="2143" t="n">
        <v>70.9958182613019</v>
      </c>
      <c r="GU98" s="2149" t="n">
        <v>11.4687934357959</v>
      </c>
      <c r="GV98" s="2115" t="n">
        <f aca="false">GW98+GX98+GY98-BC98</f>
        <v>3.45469999999997</v>
      </c>
      <c r="GW98" s="1571" t="n">
        <v>10.0879</v>
      </c>
      <c r="GX98" s="1571" t="n">
        <v>-0.2904</v>
      </c>
      <c r="GY98" s="2116" t="n">
        <v>0</v>
      </c>
      <c r="GZ98" s="2142" t="n">
        <v>156.983805867492</v>
      </c>
      <c r="HA98" s="129" t="n">
        <v>76.4789153222717</v>
      </c>
      <c r="HB98" s="473" t="n">
        <v>90.3206911748568</v>
      </c>
      <c r="HC98" s="2148"/>
      <c r="HD98" s="2150" t="n">
        <v>0</v>
      </c>
      <c r="HE98" s="275" t="n">
        <f aca="false">HD98/B98</f>
        <v>0</v>
      </c>
      <c r="HF98" s="473"/>
      <c r="HG98" s="473"/>
      <c r="HH98" s="473"/>
      <c r="HI98" s="2150" t="n">
        <v>0</v>
      </c>
      <c r="HK98" s="2150" t="n">
        <v>0</v>
      </c>
      <c r="HL98" s="2150" t="n">
        <v>0</v>
      </c>
      <c r="HM98" s="1195" t="n">
        <f aca="false">(HK98-HL98)/B98</f>
        <v>0</v>
      </c>
      <c r="HN98" s="2140" t="n">
        <v>0.094</v>
      </c>
      <c r="HO98" s="2141" t="n">
        <v>32.0830557339435</v>
      </c>
      <c r="HP98" s="2141" t="n">
        <v>31.5366185837032</v>
      </c>
      <c r="HQ98" s="2141" t="n">
        <v>35.9353216644617</v>
      </c>
      <c r="HR98" s="2141" t="n">
        <v>50.7070666188668</v>
      </c>
      <c r="HS98" s="2141" t="n">
        <v>51.3121666679161</v>
      </c>
      <c r="HT98" s="2141" t="n">
        <v>29.0617345462569</v>
      </c>
      <c r="HU98" s="275" t="n">
        <f aca="false">HU97+(HU$111-HU$91)/20</f>
        <v>0.0217955878989776</v>
      </c>
      <c r="HV98" s="473" t="n">
        <v>53019</v>
      </c>
      <c r="HW98" s="473" t="n">
        <v>22260</v>
      </c>
      <c r="HX98" s="473" t="n">
        <v>18542.7</v>
      </c>
      <c r="HY98" s="473" t="n">
        <v>3717.3</v>
      </c>
      <c r="HZ98" s="2131" t="n">
        <v>0.3150491</v>
      </c>
      <c r="IA98" s="2006" t="n">
        <f aca="false">CK98</f>
        <v>41.5893015691534</v>
      </c>
      <c r="IB98" s="2006" t="n">
        <f aca="false">BJ98</f>
        <v>-2.17527178484332</v>
      </c>
      <c r="IC98" s="2006" t="n">
        <f aca="false">BL98</f>
        <v>5.2145</v>
      </c>
      <c r="ID98" s="2006" t="n">
        <f aca="false">CN98</f>
        <v>7.08041227683596</v>
      </c>
      <c r="IE98" s="1571" t="n">
        <v>0.2299</v>
      </c>
      <c r="IF98" s="1599" t="n">
        <f aca="false">IA98-IB98-IC98-ID98-IE98</f>
        <v>31.2397610771608</v>
      </c>
      <c r="IG98" s="2006" t="n">
        <f aca="false">IH98+II98+IJ98+IK98+IN98-IQ98</f>
        <v>31.2398610771608</v>
      </c>
      <c r="IH98" s="1571" t="n">
        <v>1.3775</v>
      </c>
      <c r="II98" s="2006" t="n">
        <f aca="false">V98</f>
        <v>11.2326610771608</v>
      </c>
      <c r="IJ98" s="1571" t="n">
        <v>0.7821</v>
      </c>
      <c r="IK98" s="1599" t="n">
        <f aca="false">IL98+IM98</f>
        <v>10.6667</v>
      </c>
      <c r="IL98" s="1571" t="n">
        <v>4.1029</v>
      </c>
      <c r="IM98" s="2139" t="n">
        <f aca="false">DE98</f>
        <v>6.5638</v>
      </c>
      <c r="IN98" s="1571" t="n">
        <v>13.5831</v>
      </c>
      <c r="IO98" s="1571" t="n">
        <f aca="false">IN98-IP98</f>
        <v>9.655446</v>
      </c>
      <c r="IP98" s="1571" t="n">
        <f aca="false">0.9*IR98</f>
        <v>3.927654</v>
      </c>
      <c r="IQ98" s="1571" t="n">
        <v>6.4022</v>
      </c>
      <c r="IR98" s="1571" t="n">
        <v>4.36406</v>
      </c>
    </row>
    <row r="99" customFormat="false" ht="12" hidden="false" customHeight="false" outlineLevel="0" collapsed="false">
      <c r="A99" s="907" t="n">
        <f aca="false">A98+1</f>
        <v>1978</v>
      </c>
      <c r="B99" s="2117" t="n">
        <f aca="false">C99+D99</f>
        <v>304.85643</v>
      </c>
      <c r="C99" s="2114" t="n">
        <f aca="false">BU99+CC99</f>
        <v>0.1668</v>
      </c>
      <c r="D99" s="2117" t="n">
        <f aca="false">G99+V99+AA99+AH99+AV99</f>
        <v>304.68963</v>
      </c>
      <c r="E99" s="1599" t="n">
        <f aca="false">G99+W99+AB99+AI99+AW99</f>
        <v>344.0453</v>
      </c>
      <c r="F99" s="1599" t="n">
        <f aca="false">X99+AF99+AL99+AY99</f>
        <v>39.35567</v>
      </c>
      <c r="G99" s="714" t="n">
        <f aca="false">H99+I99</f>
        <v>43.5565</v>
      </c>
      <c r="H99" s="1571" t="n">
        <v>37.1711</v>
      </c>
      <c r="I99" s="1571" t="n">
        <f aca="false">J99+K99+L99+M99+N99</f>
        <v>6.3854</v>
      </c>
      <c r="J99" s="1571" t="n">
        <v>1.4252</v>
      </c>
      <c r="K99" s="1571" t="n">
        <v>3.8188</v>
      </c>
      <c r="L99" s="1571" t="n">
        <v>1.175</v>
      </c>
      <c r="M99" s="1571" t="n">
        <v>0.152</v>
      </c>
      <c r="N99" s="2115" t="n">
        <v>-0.185600000000001</v>
      </c>
      <c r="O99" s="2135" t="n">
        <f aca="false">E99</f>
        <v>344.0453</v>
      </c>
      <c r="P99" s="1571" t="n">
        <v>192.6351</v>
      </c>
      <c r="Q99" s="1571" t="n">
        <v>71.7054</v>
      </c>
      <c r="R99" s="1571" t="n">
        <f aca="false">O99-P99-Q99-S99+T99</f>
        <v>76.0021</v>
      </c>
      <c r="S99" s="1571" t="n">
        <v>70.8109</v>
      </c>
      <c r="T99" s="1571" t="n">
        <v>67.1082</v>
      </c>
      <c r="U99" s="2136" t="n">
        <f aca="false">E99-O99</f>
        <v>0</v>
      </c>
      <c r="V99" s="2118" t="n">
        <f aca="false">W99-X99</f>
        <v>12.95593</v>
      </c>
      <c r="W99" s="1571" t="n">
        <v>17.0208</v>
      </c>
      <c r="X99" s="1571" t="n">
        <v>4.06487</v>
      </c>
      <c r="Y99" s="1033" t="n">
        <f aca="false">X99/W99</f>
        <v>0.238817799398383</v>
      </c>
      <c r="Z99" s="1087" t="n">
        <f aca="false">X99/FP99</f>
        <v>0.0103958436269317</v>
      </c>
      <c r="AA99" s="2118" t="n">
        <f aca="false">AB99-AF99</f>
        <v>49.8754</v>
      </c>
      <c r="AB99" s="2120" t="n">
        <f aca="false">AD99+AE99</f>
        <v>54.5204</v>
      </c>
      <c r="AC99" s="2120" t="n">
        <f aca="false">AB99-AF99</f>
        <v>49.8754</v>
      </c>
      <c r="AD99" s="1571" t="n">
        <v>40.2582</v>
      </c>
      <c r="AE99" s="1571" t="n">
        <v>14.2622</v>
      </c>
      <c r="AF99" s="1571" t="n">
        <v>4.645</v>
      </c>
      <c r="AG99" s="1082" t="n">
        <f aca="false">AF99/AB99</f>
        <v>0.085197467370012</v>
      </c>
      <c r="AH99" s="2118" t="n">
        <f aca="false">AI99-AL99</f>
        <v>151.5492</v>
      </c>
      <c r="AI99" s="2120" t="n">
        <f aca="false">AJ99+AK99</f>
        <v>174.6492</v>
      </c>
      <c r="AJ99" s="1571" t="n">
        <f aca="false">AO99+AS99</f>
        <v>45.0089</v>
      </c>
      <c r="AK99" s="1571" t="n">
        <f aca="false">AP99+AT99</f>
        <v>129.6403</v>
      </c>
      <c r="AL99" s="1571" t="n">
        <f aca="false">AQ99+AU99</f>
        <v>23.1</v>
      </c>
      <c r="AM99" s="1033" t="n">
        <f aca="false">AL99/AI99</f>
        <v>0.132265134910438</v>
      </c>
      <c r="AN99" s="1571" t="n">
        <f aca="false">AO99+AP99</f>
        <v>161.6535</v>
      </c>
      <c r="AO99" s="1571" t="n">
        <v>40.3127</v>
      </c>
      <c r="AP99" s="1571" t="n">
        <v>121.3408</v>
      </c>
      <c r="AQ99" s="1571" t="n">
        <v>22.2</v>
      </c>
      <c r="AR99" s="1571" t="n">
        <f aca="false">AS99+AT99</f>
        <v>12.9957</v>
      </c>
      <c r="AS99" s="1571" t="n">
        <v>4.6962</v>
      </c>
      <c r="AT99" s="1571" t="n">
        <v>8.2995</v>
      </c>
      <c r="AU99" s="2116" t="n">
        <v>0.9</v>
      </c>
      <c r="AV99" s="2118" t="n">
        <f aca="false">AW99-AY99</f>
        <v>46.7526</v>
      </c>
      <c r="AW99" s="2120" t="n">
        <f aca="false">AX99+AY99</f>
        <v>54.2984</v>
      </c>
      <c r="AX99" s="1571" t="n">
        <f aca="false">BB99+BE99</f>
        <v>46.7526</v>
      </c>
      <c r="AY99" s="1571" t="n">
        <f aca="false">BC99+BF99</f>
        <v>7.5458</v>
      </c>
      <c r="AZ99" s="1033" t="n">
        <f aca="false">AY99/AW99</f>
        <v>0.138969104061998</v>
      </c>
      <c r="BA99" s="1571" t="n">
        <f aca="false">BB99+BC99</f>
        <v>50.5372</v>
      </c>
      <c r="BB99" s="1571" t="n">
        <v>43.0914</v>
      </c>
      <c r="BC99" s="1571" t="n">
        <v>7.4458</v>
      </c>
      <c r="BD99" s="1571" t="n">
        <f aca="false">BE99+BF99</f>
        <v>3.7612</v>
      </c>
      <c r="BE99" s="1571" t="n">
        <v>3.6612</v>
      </c>
      <c r="BF99" s="2116" t="n">
        <v>0.1</v>
      </c>
      <c r="BG99" s="1599" t="n">
        <f aca="false">AJ99-AL99</f>
        <v>21.9089</v>
      </c>
      <c r="BH99" s="1599" t="n">
        <f aca="false">BM99+BQ99</f>
        <v>6.3376</v>
      </c>
      <c r="BI99" s="1599" t="n">
        <f aca="false">BN99-BO99+BR99-BS99</f>
        <v>13.4215</v>
      </c>
      <c r="BJ99" s="1599" t="n">
        <f aca="false">BG99-BH99-BI99-BL99</f>
        <v>-3.82989999999999</v>
      </c>
      <c r="BK99" s="1599" t="n">
        <f aca="false">BJ99+AL99</f>
        <v>19.2701</v>
      </c>
      <c r="BL99" s="1599" t="n">
        <f aca="false">BP99+BT99</f>
        <v>5.9797</v>
      </c>
      <c r="BM99" s="1571" t="n">
        <v>4.8439</v>
      </c>
      <c r="BN99" s="1571" t="n">
        <v>21.2703</v>
      </c>
      <c r="BO99" s="1571" t="n">
        <v>6.5911</v>
      </c>
      <c r="BP99" s="1599" t="n">
        <v>6.0856</v>
      </c>
      <c r="BQ99" s="1571" t="n">
        <v>1.4937</v>
      </c>
      <c r="BR99" s="1571" t="n">
        <v>39.5051</v>
      </c>
      <c r="BS99" s="1571" t="n">
        <v>40.7628</v>
      </c>
      <c r="BT99" s="1599" t="n">
        <v>-0.1059</v>
      </c>
      <c r="BU99" s="1574" t="n">
        <f aca="false">BV99+BY99</f>
        <v>1.474</v>
      </c>
      <c r="BV99" s="1572" t="n">
        <f aca="false">BW99-BX99</f>
        <v>0.8051</v>
      </c>
      <c r="BW99" s="1571" t="n">
        <v>4.7707</v>
      </c>
      <c r="BX99" s="1571" t="n">
        <v>3.9656</v>
      </c>
      <c r="BY99" s="1572" t="n">
        <f aca="false">BZ99-CA99</f>
        <v>0.6689</v>
      </c>
      <c r="BZ99" s="1571" t="n">
        <v>0.8978</v>
      </c>
      <c r="CA99" s="1571" t="n">
        <v>0.2289</v>
      </c>
      <c r="CB99" s="2123" t="n">
        <f aca="false">CD99</f>
        <v>-3.6014</v>
      </c>
      <c r="CC99" s="2115" t="n">
        <v>-1.3072</v>
      </c>
      <c r="CD99" s="1571" t="n">
        <f aca="false">CE99-CF99</f>
        <v>-3.6014</v>
      </c>
      <c r="CE99" s="1571" t="n">
        <v>1.6571</v>
      </c>
      <c r="CF99" s="1571" t="n">
        <v>5.2585</v>
      </c>
      <c r="CG99" s="1571" t="n">
        <f aca="false">CH99-CI99</f>
        <v>0.0250000000000004</v>
      </c>
      <c r="CH99" s="1571" t="n">
        <v>8.3254</v>
      </c>
      <c r="CI99" s="1571" t="n">
        <v>8.3004</v>
      </c>
      <c r="CJ99" s="2113" t="n">
        <f aca="false">C99+S99-T99+CD99+CG99</f>
        <v>0.293099999999988</v>
      </c>
      <c r="CK99" s="2117" t="n">
        <f aca="false">CL99+CM99+CN99+CO99+CP99</f>
        <v>43.0520296984478</v>
      </c>
      <c r="CL99" s="1599" t="n">
        <f aca="false">BG99</f>
        <v>21.9089</v>
      </c>
      <c r="CM99" s="1599" t="n">
        <f aca="false">V99</f>
        <v>12.95593</v>
      </c>
      <c r="CN99" s="2122" t="n">
        <f aca="false">AA99*BG99/AH99</f>
        <v>7.21029969844776</v>
      </c>
      <c r="CO99" s="2122" t="n">
        <f aca="false">BV99</f>
        <v>0.8051</v>
      </c>
      <c r="CP99" s="1571" t="n">
        <v>0.1718</v>
      </c>
      <c r="CQ99" s="1571" t="n">
        <v>6.6655</v>
      </c>
      <c r="CR99" s="1571"/>
      <c r="CS99" s="1571"/>
      <c r="CT99" s="828" t="n">
        <f aca="false">CQ99/GB99</f>
        <v>0.109101003529944</v>
      </c>
      <c r="CU99" s="2117" t="n">
        <f aca="false">CV99+CW99+CX99+DB99</f>
        <v>219.726900301552</v>
      </c>
      <c r="CV99" s="1599" t="n">
        <f aca="false">AK99</f>
        <v>129.6403</v>
      </c>
      <c r="CW99" s="1599" t="n">
        <f aca="false">AV99</f>
        <v>46.7526</v>
      </c>
      <c r="CX99" s="2122" t="n">
        <f aca="false">AA99*AK99/AH99</f>
        <v>42.6651003015522</v>
      </c>
      <c r="CY99" s="2122" t="n">
        <f aca="false">AE99</f>
        <v>14.2622</v>
      </c>
      <c r="CZ99" s="2122" t="n">
        <f aca="false">HY99*(CV99+CW99+AE99)/HX99</f>
        <v>37.3651119566327</v>
      </c>
      <c r="DA99" s="2122" t="n">
        <f aca="false">2/3*CZ99</f>
        <v>24.9100746377551</v>
      </c>
      <c r="DB99" s="2125" t="n">
        <f aca="false">BY99</f>
        <v>0.6689</v>
      </c>
      <c r="DC99" s="2117" t="n">
        <f aca="false">DD99+DE99+DF99+DI99</f>
        <v>127.9674</v>
      </c>
      <c r="DD99" s="1599" t="n">
        <f aca="false">G99</f>
        <v>43.5565</v>
      </c>
      <c r="DE99" s="2122" t="n">
        <f aca="false">BH99</f>
        <v>6.3376</v>
      </c>
      <c r="DF99" s="2122" t="n">
        <f aca="false">DL99+DM99</f>
        <v>17.313</v>
      </c>
      <c r="DG99" s="2124" t="n">
        <f aca="false">DM99+DL99-DH99</f>
        <v>2.27440208961526</v>
      </c>
      <c r="DH99" s="2124" t="n">
        <f aca="false">DL99*(CU99-DI99+DS99)/(0.5*CK99+CU99-DI99+DS99)</f>
        <v>15.0385979103847</v>
      </c>
      <c r="DI99" s="1571" t="n">
        <v>60.7603</v>
      </c>
      <c r="DJ99" s="2124" t="n">
        <f aca="false">DE99+DG99</f>
        <v>8.61200208961526</v>
      </c>
      <c r="DK99" s="2124" t="n">
        <f aca="false">DH99+DI99</f>
        <v>75.7988979103847</v>
      </c>
      <c r="DL99" s="1571" t="n">
        <v>16.6226</v>
      </c>
      <c r="DM99" s="2122" t="n">
        <v>0.6904</v>
      </c>
      <c r="DN99" s="2122"/>
      <c r="DO99" s="2122"/>
      <c r="DP99" s="2126" t="n">
        <f aca="false">DQ99+DR99</f>
        <v>51.353</v>
      </c>
      <c r="DQ99" s="1571" t="n">
        <v>51.3123</v>
      </c>
      <c r="DR99" s="1571" t="n">
        <v>0.0407</v>
      </c>
      <c r="DS99" s="2122" t="n">
        <f aca="false">DP99-DT99</f>
        <v>45.4025</v>
      </c>
      <c r="DT99" s="2122" t="n">
        <f aca="false">DR99+DU99</f>
        <v>5.9505</v>
      </c>
      <c r="DU99" s="2122" t="n">
        <v>5.9098</v>
      </c>
      <c r="DV99" s="2126" t="n">
        <f aca="false">DW99+DZ99</f>
        <v>47.9535</v>
      </c>
      <c r="DW99" s="2122" t="n">
        <v>42.6565</v>
      </c>
      <c r="DX99" s="1571" t="n">
        <v>20.041</v>
      </c>
      <c r="DY99" s="1571" t="n">
        <v>22.6155</v>
      </c>
      <c r="DZ99" s="1571" t="n">
        <v>5.297</v>
      </c>
      <c r="EA99" s="1571" t="n">
        <v>7.5373</v>
      </c>
      <c r="EB99" s="1571" t="n">
        <f aca="false">EA99-BC99</f>
        <v>0.0915000000000035</v>
      </c>
      <c r="EC99" s="1571" t="n">
        <v>-0.4752</v>
      </c>
      <c r="ED99" s="1571" t="n">
        <f aca="false">EC99-BF99</f>
        <v>-0.5752</v>
      </c>
      <c r="EE99" s="1571" t="n">
        <f aca="false">CG99-EO99-EQ99-EF99</f>
        <v>-2.3988</v>
      </c>
      <c r="EF99" s="1571" t="n">
        <v>0.1939</v>
      </c>
      <c r="EG99" s="2127" t="n">
        <f aca="false">B99-DC99+DS99+CP99-BL99</f>
        <v>216.48363</v>
      </c>
      <c r="EH99" s="1571" t="n">
        <f aca="false">CK99-DJ99-BL99</f>
        <v>28.4603276088325</v>
      </c>
      <c r="EI99" s="1571" t="n">
        <f aca="false">($CU99-$DI99)-$DH99*($CU99-$DI99)/($CU99-$DI99+$DS99)</f>
        <v>147.26896705079</v>
      </c>
      <c r="EJ99" s="1571" t="n">
        <f aca="false">$DS99-$DH99*$DS99/($CU99-$DI99+$DS99)</f>
        <v>42.0615353403779</v>
      </c>
      <c r="EK99" s="1571" t="n">
        <f aca="false">EG99+BL99+DT99</f>
        <v>228.41383</v>
      </c>
      <c r="EL99" s="1571" t="n">
        <f aca="false">EK99+DV99</f>
        <v>276.36733</v>
      </c>
      <c r="EM99" s="1571" t="n">
        <f aca="false">EN99-X99-AF99</f>
        <v>41.22793</v>
      </c>
      <c r="EN99" s="1571" t="n">
        <v>49.9378</v>
      </c>
      <c r="EO99" s="1571" t="n">
        <v>-0.4445</v>
      </c>
      <c r="EP99" s="715" t="n">
        <f aca="false">EM99+EO99</f>
        <v>40.78343</v>
      </c>
      <c r="EQ99" s="1571" t="n">
        <v>2.6744</v>
      </c>
      <c r="ER99" s="2129" t="n">
        <f aca="false">EP99+BJ99+EQ99+ED99+EF99</f>
        <v>39.24663</v>
      </c>
      <c r="ES99" s="715" t="n">
        <f aca="false">EU99+EX99+FA99</f>
        <v>40.78343</v>
      </c>
      <c r="ET99" s="1571" t="n">
        <v>30.0813</v>
      </c>
      <c r="EU99" s="729" t="n">
        <f aca="false">ET99-X99-AF99</f>
        <v>21.37143</v>
      </c>
      <c r="EV99" s="1571" t="n">
        <f aca="false">EV$100/EU$100*EU99</f>
        <v>19.9269700360138</v>
      </c>
      <c r="EW99" s="1571" t="n">
        <f aca="false">EU99-EV99</f>
        <v>1.44445996398618</v>
      </c>
      <c r="EX99" s="1571" t="n">
        <v>0.7338</v>
      </c>
      <c r="EY99" s="1571" t="n">
        <f aca="false">EP99-EU99-EX99</f>
        <v>18.6782</v>
      </c>
      <c r="EZ99" s="1571" t="n">
        <v>0</v>
      </c>
      <c r="FA99" s="1571" t="n">
        <f aca="false">EY99+EZ99</f>
        <v>18.6782</v>
      </c>
      <c r="FB99" s="1571"/>
      <c r="FC99" s="1571"/>
      <c r="FD99" s="1571"/>
      <c r="FE99" s="2129"/>
      <c r="FF99" s="1571" t="n">
        <f aca="false">FG99+FH99-FK99</f>
        <v>0</v>
      </c>
      <c r="FG99" s="729" t="n">
        <v>0</v>
      </c>
      <c r="FH99" s="729" t="n">
        <v>0</v>
      </c>
      <c r="FI99" s="729"/>
      <c r="FJ99" s="729"/>
      <c r="FK99" s="729" t="n">
        <v>0</v>
      </c>
      <c r="FL99" s="729" t="n">
        <v>0</v>
      </c>
      <c r="FM99" s="2125" t="n">
        <v>0</v>
      </c>
      <c r="FN99" s="2151" t="n">
        <f aca="false">FO99+FV99-GB99</f>
        <v>901.282823775627</v>
      </c>
      <c r="FO99" s="2152" t="n">
        <v>668.610530563778</v>
      </c>
      <c r="FP99" s="2144" t="n">
        <v>391.009151914276</v>
      </c>
      <c r="FQ99" s="2144"/>
      <c r="FR99" s="2144"/>
      <c r="FS99" s="2144"/>
      <c r="FT99" s="2145" t="n">
        <f aca="false">FT100*FO99/FO100</f>
        <v>101.546125245153</v>
      </c>
      <c r="FU99" s="2146" t="n">
        <f aca="false">FT99/B99</f>
        <v>0.333094910430962</v>
      </c>
      <c r="FV99" s="2142" t="n">
        <f aca="false">FW99+FZ99+GA99</f>
        <v>293.767056636006</v>
      </c>
      <c r="FW99" s="2142" t="n">
        <v>29.0583737691494</v>
      </c>
      <c r="FX99" s="2142" t="n">
        <f aca="false">FW99-FY99</f>
        <v>12.9163737691494</v>
      </c>
      <c r="FY99" s="2142" t="n">
        <v>16.142</v>
      </c>
      <c r="FZ99" s="2142" t="n">
        <v>20.7775164066472</v>
      </c>
      <c r="GA99" s="2142" t="n">
        <v>243.931166460209</v>
      </c>
      <c r="GB99" s="2147" t="n">
        <v>61.0947634241567</v>
      </c>
      <c r="GC99" s="129" t="n">
        <v>3.49919557453357</v>
      </c>
      <c r="GD99" s="129" t="n">
        <v>2.09857657583385</v>
      </c>
      <c r="GE99" s="2148" t="n">
        <v>0.77699999999992</v>
      </c>
      <c r="GF99" s="1571" t="n">
        <f aca="false">R99-ET99-EX99-GW99-GX99-GY99</f>
        <v>34.5574</v>
      </c>
      <c r="GG99" s="2116" t="n">
        <f aca="false">GF99-AL99</f>
        <v>11.4574</v>
      </c>
      <c r="GH99" s="2152" t="n">
        <v>400.748842976299</v>
      </c>
      <c r="GI99" s="2145" t="n">
        <f aca="false">GI100*GH99/GH100</f>
        <v>33.0566129047302</v>
      </c>
      <c r="GJ99" s="905" t="n">
        <f aca="false">GI99/B99</f>
        <v>0.108433379295067</v>
      </c>
      <c r="GK99" s="2144" t="n">
        <v>246.115930243397</v>
      </c>
      <c r="GL99" s="2142" t="n">
        <v>428.419643934538</v>
      </c>
      <c r="GM99" s="2142" t="n">
        <v>113.742258842494</v>
      </c>
      <c r="GN99" s="2142" t="n">
        <v>14.8725245072006</v>
      </c>
      <c r="GO99" s="2142" t="n">
        <v>638.173617061627</v>
      </c>
      <c r="GP99" s="2142" t="n">
        <v>623.553828549327</v>
      </c>
      <c r="GQ99" s="2147" t="n">
        <v>44.527</v>
      </c>
      <c r="GR99" s="2143" t="n">
        <v>127.957165429404</v>
      </c>
      <c r="GS99" s="2143" t="n">
        <v>11.6732897149218</v>
      </c>
      <c r="GT99" s="2143" t="n">
        <v>81.5392367945222</v>
      </c>
      <c r="GU99" s="2149" t="n">
        <v>11.6796168445421</v>
      </c>
      <c r="GV99" s="2115" t="n">
        <f aca="false">GW99+GX99+GY99-BC99</f>
        <v>3.1838</v>
      </c>
      <c r="GW99" s="1571" t="n">
        <v>10.6117</v>
      </c>
      <c r="GX99" s="1571" t="n">
        <v>0.0179</v>
      </c>
      <c r="GY99" s="2116" t="n">
        <v>0</v>
      </c>
      <c r="GZ99" s="2152" t="n">
        <v>175.477561975797</v>
      </c>
      <c r="HA99" s="129" t="n">
        <v>82.8184862563865</v>
      </c>
      <c r="HB99" s="473" t="n">
        <v>100.345772397179</v>
      </c>
      <c r="HC99" s="2148"/>
      <c r="HD99" s="2153" t="n">
        <v>0</v>
      </c>
      <c r="HE99" s="275" t="n">
        <f aca="false">HD99/B99</f>
        <v>0</v>
      </c>
      <c r="HF99" s="473"/>
      <c r="HG99" s="473"/>
      <c r="HH99" s="473"/>
      <c r="HI99" s="2153" t="n">
        <v>0</v>
      </c>
      <c r="HK99" s="2153" t="n">
        <v>0</v>
      </c>
      <c r="HL99" s="2153" t="n">
        <v>0</v>
      </c>
      <c r="HM99" s="1782" t="n">
        <f aca="false">(HK99-HL99)/B99</f>
        <v>0</v>
      </c>
      <c r="HN99" s="2140" t="n">
        <v>0.091</v>
      </c>
      <c r="HO99" s="2141" t="n">
        <v>35.0457674307359</v>
      </c>
      <c r="HP99" s="2141" t="n">
        <v>34.2674317039066</v>
      </c>
      <c r="HQ99" s="2141" t="n">
        <v>38.9551321232067</v>
      </c>
      <c r="HR99" s="2141" t="n">
        <v>52.7996112260694</v>
      </c>
      <c r="HS99" s="2141" t="n">
        <v>55.5608333512519</v>
      </c>
      <c r="HT99" s="2141" t="n">
        <v>31.6529779667317</v>
      </c>
      <c r="HU99" s="275" t="n">
        <f aca="false">HU98+(HU$111-HU$91)/20</f>
        <v>0.0220521004559744</v>
      </c>
      <c r="HV99" s="473" t="n">
        <v>53271.57</v>
      </c>
      <c r="HW99" s="473" t="n">
        <v>22385.58</v>
      </c>
      <c r="HX99" s="473" t="n">
        <v>18717.31</v>
      </c>
      <c r="HY99" s="473" t="n">
        <v>3668.27</v>
      </c>
      <c r="HZ99" s="2131" t="n">
        <v>0.3118499</v>
      </c>
      <c r="IA99" s="2006" t="n">
        <f aca="false">CK99</f>
        <v>43.0520296984478</v>
      </c>
      <c r="IB99" s="2006" t="n">
        <f aca="false">BJ99</f>
        <v>-3.82989999999999</v>
      </c>
      <c r="IC99" s="2006" t="n">
        <f aca="false">BL99</f>
        <v>5.9797</v>
      </c>
      <c r="ID99" s="2006" t="n">
        <f aca="false">CN99</f>
        <v>7.21029969844776</v>
      </c>
      <c r="IE99" s="1571" t="n">
        <v>0.2519</v>
      </c>
      <c r="IF99" s="1599" t="n">
        <f aca="false">IA99-IB99-IC99-ID99-IE99</f>
        <v>33.44003</v>
      </c>
      <c r="IG99" s="2006" t="n">
        <f aca="false">IH99+II99+IJ99+IK99+IN99-IQ99</f>
        <v>33.44013</v>
      </c>
      <c r="IH99" s="1571" t="n">
        <v>1.5792</v>
      </c>
      <c r="II99" s="2006" t="n">
        <f aca="false">V99</f>
        <v>12.95593</v>
      </c>
      <c r="IJ99" s="1571" t="n">
        <v>0.8473</v>
      </c>
      <c r="IK99" s="1599" t="n">
        <f aca="false">IL99+IM99</f>
        <v>10.7492</v>
      </c>
      <c r="IL99" s="1571" t="n">
        <v>4.4116</v>
      </c>
      <c r="IM99" s="2139" t="n">
        <f aca="false">DE99</f>
        <v>6.3376</v>
      </c>
      <c r="IN99" s="1571" t="n">
        <v>13.974</v>
      </c>
      <c r="IO99" s="1571" t="n">
        <f aca="false">IN99-IP99</f>
        <v>9.4639371</v>
      </c>
      <c r="IP99" s="1571" t="n">
        <f aca="false">0.9*IR99</f>
        <v>4.5100629</v>
      </c>
      <c r="IQ99" s="1571" t="n">
        <v>6.6655</v>
      </c>
      <c r="IR99" s="1571" t="n">
        <v>5.011181</v>
      </c>
    </row>
    <row r="100" customFormat="false" ht="12" hidden="false" customHeight="false" outlineLevel="0" collapsed="false">
      <c r="A100" s="907" t="n">
        <f aca="false">A99+1</f>
        <v>1979</v>
      </c>
      <c r="B100" s="2117" t="n">
        <f aca="false">C100+D100</f>
        <v>349.0727</v>
      </c>
      <c r="C100" s="2114" t="n">
        <f aca="false">BU100+CC100</f>
        <v>0.5148</v>
      </c>
      <c r="D100" s="2117" t="n">
        <f aca="false">G100+V100+AA100+AH100+AV100</f>
        <v>348.5579</v>
      </c>
      <c r="E100" s="1599" t="n">
        <f aca="false">G100+W100+AB100+AI100+AW100</f>
        <v>392.4179</v>
      </c>
      <c r="F100" s="1599" t="n">
        <f aca="false">X100+AF100+AL100+AY100</f>
        <v>43.86</v>
      </c>
      <c r="G100" s="714" t="n">
        <f aca="false">H100+I100</f>
        <v>52.3605</v>
      </c>
      <c r="H100" s="1571" t="n">
        <v>44.6622</v>
      </c>
      <c r="I100" s="1571" t="n">
        <f aca="false">J100+K100+L100+M100+N100</f>
        <v>7.6983</v>
      </c>
      <c r="J100" s="1571" t="n">
        <v>1.8441</v>
      </c>
      <c r="K100" s="1571" t="n">
        <v>4.3733</v>
      </c>
      <c r="L100" s="1571" t="n">
        <v>1.3651</v>
      </c>
      <c r="M100" s="1571" t="n">
        <v>0.1529</v>
      </c>
      <c r="N100" s="2115" t="n">
        <v>-0.0371000000000006</v>
      </c>
      <c r="O100" s="2135" t="n">
        <f aca="false">E100</f>
        <v>392.4179</v>
      </c>
      <c r="P100" s="1571" t="n">
        <v>220.6455</v>
      </c>
      <c r="Q100" s="1571" t="n">
        <v>81.5791</v>
      </c>
      <c r="R100" s="1571" t="n">
        <f aca="false">O100-P100-Q100-S100+T100</f>
        <v>88.6022</v>
      </c>
      <c r="S100" s="1571" t="n">
        <v>82.8284</v>
      </c>
      <c r="T100" s="1571" t="n">
        <v>81.2373</v>
      </c>
      <c r="U100" s="2136" t="n">
        <f aca="false">E100-O100</f>
        <v>0</v>
      </c>
      <c r="V100" s="2118" t="n">
        <f aca="false">W100-X100</f>
        <v>15.33186</v>
      </c>
      <c r="W100" s="1571" t="n">
        <v>19.8553</v>
      </c>
      <c r="X100" s="1571" t="n">
        <v>4.52344</v>
      </c>
      <c r="Y100" s="1033" t="n">
        <f aca="false">X100/W100</f>
        <v>0.227820279723802</v>
      </c>
      <c r="Z100" s="1087" t="n">
        <f aca="false">X100/FP100</f>
        <v>0.00989395904797416</v>
      </c>
      <c r="AA100" s="2118" t="n">
        <f aca="false">AB100-AF100</f>
        <v>55.02604</v>
      </c>
      <c r="AB100" s="2120" t="n">
        <f aca="false">AD100+AE100</f>
        <v>60.0366</v>
      </c>
      <c r="AC100" s="2120" t="n">
        <f aca="false">AB100-AF100</f>
        <v>55.02604</v>
      </c>
      <c r="AD100" s="1571" t="n">
        <v>44.1653</v>
      </c>
      <c r="AE100" s="1571" t="n">
        <v>15.8713</v>
      </c>
      <c r="AF100" s="1571" t="n">
        <v>5.01056</v>
      </c>
      <c r="AG100" s="1082" t="n">
        <f aca="false">AF100/AB100</f>
        <v>0.0834584236948795</v>
      </c>
      <c r="AH100" s="2118" t="n">
        <f aca="false">AI100-AL100</f>
        <v>172.8105</v>
      </c>
      <c r="AI100" s="2120" t="n">
        <f aca="false">AJ100+AK100</f>
        <v>198.5285</v>
      </c>
      <c r="AJ100" s="1571" t="n">
        <f aca="false">AO100+AS100</f>
        <v>50.8734</v>
      </c>
      <c r="AK100" s="1571" t="n">
        <f aca="false">AP100+AT100</f>
        <v>147.6551</v>
      </c>
      <c r="AL100" s="1571" t="n">
        <f aca="false">AQ100+AU100</f>
        <v>25.718</v>
      </c>
      <c r="AM100" s="1033" t="n">
        <f aca="false">AL100/AI100</f>
        <v>0.129543113457262</v>
      </c>
      <c r="AN100" s="1571" t="n">
        <f aca="false">AO100+AP100</f>
        <v>183.6219</v>
      </c>
      <c r="AO100" s="1571" t="n">
        <v>45.505</v>
      </c>
      <c r="AP100" s="1571" t="n">
        <v>138.1169</v>
      </c>
      <c r="AQ100" s="1571" t="n">
        <v>24.636</v>
      </c>
      <c r="AR100" s="1571" t="n">
        <f aca="false">AS100+AT100</f>
        <v>14.9066</v>
      </c>
      <c r="AS100" s="1571" t="n">
        <v>5.3684</v>
      </c>
      <c r="AT100" s="1571" t="n">
        <v>9.5382</v>
      </c>
      <c r="AU100" s="1571" t="n">
        <v>1.082</v>
      </c>
      <c r="AV100" s="2118" t="n">
        <f aca="false">AW100-AY100</f>
        <v>53.029</v>
      </c>
      <c r="AW100" s="2120" t="n">
        <f aca="false">AX100+AY100</f>
        <v>61.637</v>
      </c>
      <c r="AX100" s="1571" t="n">
        <f aca="false">BB100+BE100</f>
        <v>53.029</v>
      </c>
      <c r="AY100" s="1571" t="n">
        <f aca="false">BC100+BF100</f>
        <v>8.608</v>
      </c>
      <c r="AZ100" s="1033" t="n">
        <f aca="false">AY100/AW100</f>
        <v>0.139656375229164</v>
      </c>
      <c r="BA100" s="1571" t="n">
        <f aca="false">BB100+BC100</f>
        <v>57.1667</v>
      </c>
      <c r="BB100" s="1571" t="n">
        <v>48.9567</v>
      </c>
      <c r="BC100" s="1571" t="n">
        <v>8.21</v>
      </c>
      <c r="BD100" s="1571" t="n">
        <f aca="false">BE100+BF100</f>
        <v>4.4703</v>
      </c>
      <c r="BE100" s="1571" t="n">
        <v>4.0723</v>
      </c>
      <c r="BF100" s="1571" t="n">
        <v>0.398</v>
      </c>
      <c r="BG100" s="1599" t="n">
        <f aca="false">AJ100-AL100</f>
        <v>25.1554</v>
      </c>
      <c r="BH100" s="1599" t="n">
        <f aca="false">BM100+BQ100</f>
        <v>7.5751</v>
      </c>
      <c r="BI100" s="1599" t="n">
        <f aca="false">BN100-BO100+BR100-BS100</f>
        <v>14.8885</v>
      </c>
      <c r="BJ100" s="1599" t="n">
        <f aca="false">BG100-BH100-BI100-BL100</f>
        <v>-4.02249999999999</v>
      </c>
      <c r="BK100" s="1599" t="n">
        <f aca="false">BJ100+AL100</f>
        <v>21.6955</v>
      </c>
      <c r="BL100" s="1599" t="n">
        <f aca="false">BP100+BT100</f>
        <v>6.7143</v>
      </c>
      <c r="BM100" s="1571" t="n">
        <v>6.0039</v>
      </c>
      <c r="BN100" s="1571" t="n">
        <v>24.3711</v>
      </c>
      <c r="BO100" s="1571" t="n">
        <v>7.7093</v>
      </c>
      <c r="BP100" s="1599" t="n">
        <v>6.8314</v>
      </c>
      <c r="BQ100" s="1571" t="n">
        <v>1.5712</v>
      </c>
      <c r="BR100" s="1571" t="n">
        <v>49.5906</v>
      </c>
      <c r="BS100" s="1571" t="n">
        <v>51.3639</v>
      </c>
      <c r="BT100" s="1599" t="n">
        <v>-0.1171</v>
      </c>
      <c r="BU100" s="1574" t="n">
        <f aca="false">BV100+BY100</f>
        <v>2.2145</v>
      </c>
      <c r="BV100" s="1572" t="n">
        <f aca="false">BW100-BX100</f>
        <v>1.3523</v>
      </c>
      <c r="BW100" s="1571" t="n">
        <v>7.2908</v>
      </c>
      <c r="BX100" s="1571" t="n">
        <v>5.9385</v>
      </c>
      <c r="BY100" s="1572" t="n">
        <f aca="false">BZ100-CA100</f>
        <v>0.8622</v>
      </c>
      <c r="BZ100" s="1571" t="n">
        <v>1.1138</v>
      </c>
      <c r="CA100" s="1571" t="n">
        <v>0.2516</v>
      </c>
      <c r="CB100" s="2123" t="n">
        <f aca="false">CD100</f>
        <v>-4.1715</v>
      </c>
      <c r="CC100" s="2115" t="n">
        <v>-1.6997</v>
      </c>
      <c r="CD100" s="1571" t="n">
        <f aca="false">CE100-CF100</f>
        <v>-4.1715</v>
      </c>
      <c r="CE100" s="1571" t="n">
        <v>1.9088</v>
      </c>
      <c r="CF100" s="1571" t="n">
        <v>6.0803</v>
      </c>
      <c r="CG100" s="1571" t="n">
        <f aca="false">CH100-CI100</f>
        <v>0.00529999999999831</v>
      </c>
      <c r="CH100" s="1571" t="n">
        <v>10.5318</v>
      </c>
      <c r="CI100" s="1571" t="n">
        <v>10.5265</v>
      </c>
      <c r="CJ100" s="2113" t="n">
        <f aca="false">C100+S100-T100+CD100+CG100</f>
        <v>-2.06030000000003</v>
      </c>
      <c r="CK100" s="2117" t="n">
        <f aca="false">CL100+CM100+CN100+CO100+CP100</f>
        <v>50.949201795296</v>
      </c>
      <c r="CL100" s="1599" t="n">
        <f aca="false">BG100</f>
        <v>25.1554</v>
      </c>
      <c r="CM100" s="1599" t="n">
        <f aca="false">V100</f>
        <v>15.33186</v>
      </c>
      <c r="CN100" s="2122" t="n">
        <f aca="false">AA100*BG100/AH100</f>
        <v>8.009941795296</v>
      </c>
      <c r="CO100" s="2122" t="n">
        <f aca="false">BV100</f>
        <v>1.3523</v>
      </c>
      <c r="CP100" s="1571" t="n">
        <v>1.0997</v>
      </c>
      <c r="CQ100" s="1571" t="n">
        <v>8.2525</v>
      </c>
      <c r="CR100" s="1571"/>
      <c r="CS100" s="1571"/>
      <c r="CT100" s="828" t="n">
        <f aca="false">CQ100/GB100</f>
        <v>0.114823276653336</v>
      </c>
      <c r="CU100" s="2117" t="n">
        <f aca="false">CV100+CW100+CX100+DB100</f>
        <v>248.562398204704</v>
      </c>
      <c r="CV100" s="1599" t="n">
        <f aca="false">AK100</f>
        <v>147.6551</v>
      </c>
      <c r="CW100" s="1599" t="n">
        <f aca="false">AV100</f>
        <v>53.029</v>
      </c>
      <c r="CX100" s="2122" t="n">
        <f aca="false">AA100*AK100/AH100</f>
        <v>47.016098204704</v>
      </c>
      <c r="CY100" s="2122" t="n">
        <f aca="false">AE100</f>
        <v>15.8713</v>
      </c>
      <c r="CZ100" s="2122" t="n">
        <f aca="false">HY100*(CV100+CW100+AE100)/HX100</f>
        <v>41.6746889587845</v>
      </c>
      <c r="DA100" s="2122" t="n">
        <f aca="false">2/3*CZ100</f>
        <v>27.783125972523</v>
      </c>
      <c r="DB100" s="2125" t="n">
        <f aca="false">BY100</f>
        <v>0.8622</v>
      </c>
      <c r="DC100" s="2117" t="n">
        <f aca="false">DD100+DE100+DF100+DI100</f>
        <v>153.6482</v>
      </c>
      <c r="DD100" s="1599" t="n">
        <f aca="false">G100</f>
        <v>52.3605</v>
      </c>
      <c r="DE100" s="2122" t="n">
        <f aca="false">BH100</f>
        <v>7.5751</v>
      </c>
      <c r="DF100" s="2122" t="n">
        <f aca="false">DL100+DM100</f>
        <v>20.5316</v>
      </c>
      <c r="DG100" s="2124" t="n">
        <f aca="false">DM100+DL100-DH100</f>
        <v>2.85005589115476</v>
      </c>
      <c r="DH100" s="2124" t="n">
        <f aca="false">DL100*(CU100-DI100+DS100)/(0.5*CK100+CU100-DI100+DS100)</f>
        <v>17.6815441088452</v>
      </c>
      <c r="DI100" s="1571" t="n">
        <v>73.181</v>
      </c>
      <c r="DJ100" s="2124" t="n">
        <f aca="false">DE100+DG100</f>
        <v>10.4251558911548</v>
      </c>
      <c r="DK100" s="2124" t="n">
        <f aca="false">DH100+DI100</f>
        <v>90.8625441088452</v>
      </c>
      <c r="DL100" s="1571" t="n">
        <v>19.6579</v>
      </c>
      <c r="DM100" s="2122" t="n">
        <v>0.8737</v>
      </c>
      <c r="DN100" s="2122"/>
      <c r="DO100" s="2122"/>
      <c r="DP100" s="2126" t="n">
        <f aca="false">DQ100+DR100</f>
        <v>58.8249</v>
      </c>
      <c r="DQ100" s="1571" t="n">
        <v>58.7786</v>
      </c>
      <c r="DR100" s="1571" t="n">
        <v>0.0463</v>
      </c>
      <c r="DS100" s="2122" t="n">
        <f aca="false">DP100-DT100</f>
        <v>52.5281</v>
      </c>
      <c r="DT100" s="2122" t="n">
        <f aca="false">DR100+DU100</f>
        <v>6.2968</v>
      </c>
      <c r="DU100" s="2122" t="n">
        <v>6.2505</v>
      </c>
      <c r="DV100" s="2126" t="n">
        <f aca="false">DW100+DZ100</f>
        <v>54.3847</v>
      </c>
      <c r="DW100" s="2122" t="n">
        <v>48.4264</v>
      </c>
      <c r="DX100" s="1571" t="n">
        <v>23.6183</v>
      </c>
      <c r="DY100" s="1571" t="n">
        <v>24.8081</v>
      </c>
      <c r="DZ100" s="1571" t="n">
        <v>5.9583</v>
      </c>
      <c r="EA100" s="1571" t="n">
        <v>15.262</v>
      </c>
      <c r="EB100" s="1571" t="n">
        <f aca="false">EA100-BC100</f>
        <v>7.052</v>
      </c>
      <c r="EC100" s="1571" t="n">
        <v>-0.5467</v>
      </c>
      <c r="ED100" s="1571" t="n">
        <f aca="false">EC100-BF100</f>
        <v>-0.9447</v>
      </c>
      <c r="EE100" s="1571" t="n">
        <f aca="false">CG100-EO100-EQ100-EF100</f>
        <v>-3.7839</v>
      </c>
      <c r="EF100" s="1571" t="n">
        <v>0.2259</v>
      </c>
      <c r="EG100" s="2127" t="n">
        <f aca="false">B100-DC100+DS100+CP100-BL100</f>
        <v>242.338</v>
      </c>
      <c r="EH100" s="1571" t="n">
        <f aca="false">CK100-DJ100-BL100</f>
        <v>33.8097459041412</v>
      </c>
      <c r="EI100" s="1571" t="n">
        <f aca="false">($CU100-$DI100)-$DH100*($CU100-$DI100)/($CU100-$DI100+$DS100)</f>
        <v>161.775059054055</v>
      </c>
      <c r="EJ100" s="1571" t="n">
        <f aca="false">$DS100-$DH100*$DS100/($CU100-$DI100+$DS100)</f>
        <v>48.4528950418037</v>
      </c>
      <c r="EK100" s="1571" t="n">
        <f aca="false">EG100+BL100+DT100</f>
        <v>255.3491</v>
      </c>
      <c r="EL100" s="1571" t="n">
        <f aca="false">EK100+DV100</f>
        <v>309.7338</v>
      </c>
      <c r="EM100" s="1571" t="n">
        <f aca="false">EN100-X100-AF100</f>
        <v>40.5918</v>
      </c>
      <c r="EN100" s="1571" t="n">
        <v>50.1258</v>
      </c>
      <c r="EO100" s="1571" t="n">
        <v>0.3061</v>
      </c>
      <c r="EP100" s="715" t="n">
        <f aca="false">EM100+EO100</f>
        <v>40.8979</v>
      </c>
      <c r="EQ100" s="1571" t="n">
        <v>3.2572</v>
      </c>
      <c r="ER100" s="2129" t="n">
        <f aca="false">EP100+BJ100+EQ100+ED100+EF100</f>
        <v>39.4138</v>
      </c>
      <c r="ES100" s="715" t="n">
        <f aca="false">EU100+EX100+FA100</f>
        <v>40.8979</v>
      </c>
      <c r="ET100" s="1571" t="n">
        <v>34.3578</v>
      </c>
      <c r="EU100" s="729" t="n">
        <f aca="false">ET100-X100-AF100</f>
        <v>24.8238</v>
      </c>
      <c r="EV100" s="1562" t="n">
        <v>23.146</v>
      </c>
      <c r="EW100" s="1562" t="n">
        <f aca="false">EU100-EV100</f>
        <v>1.6778</v>
      </c>
      <c r="EX100" s="1571" t="n">
        <v>0.954</v>
      </c>
      <c r="EY100" s="1571" t="n">
        <f aca="false">EP100-EU100-EX100</f>
        <v>15.1201</v>
      </c>
      <c r="EZ100" s="1571" t="n">
        <v>0</v>
      </c>
      <c r="FA100" s="1571" t="n">
        <f aca="false">EY100+EZ100</f>
        <v>15.1201</v>
      </c>
      <c r="FB100" s="1195"/>
      <c r="FC100" s="1195"/>
      <c r="FD100" s="1195"/>
      <c r="FE100" s="2129"/>
      <c r="FF100" s="1571" t="n">
        <f aca="false">FG100+FH100-FK100</f>
        <v>-0.327</v>
      </c>
      <c r="FG100" s="1562" t="n">
        <v>-0.327</v>
      </c>
      <c r="FH100" s="1562" t="n">
        <v>0</v>
      </c>
      <c r="FI100" s="1562"/>
      <c r="FJ100" s="1562"/>
      <c r="FK100" s="1562" t="n">
        <v>0</v>
      </c>
      <c r="FL100" s="1562" t="n">
        <v>4.139</v>
      </c>
      <c r="FM100" s="2125" t="n">
        <v>0</v>
      </c>
      <c r="FN100" s="2143" t="n">
        <f aca="false">FO100+FV100-GB100</f>
        <v>1032.78901044939</v>
      </c>
      <c r="FO100" s="2142" t="n">
        <v>766.729</v>
      </c>
      <c r="FP100" s="2142" t="n">
        <f aca="false">FQ100+FS100*FQ100/(FQ100+FR100)</f>
        <v>457.192108645952</v>
      </c>
      <c r="FQ100" s="2142" t="n">
        <v>373.42</v>
      </c>
      <c r="FR100" s="2142" t="n">
        <v>43.862</v>
      </c>
      <c r="FS100" s="2142" t="n">
        <v>93.612</v>
      </c>
      <c r="FT100" s="2142" t="n">
        <v>116.448</v>
      </c>
      <c r="FU100" s="2146" t="n">
        <f aca="false">FT100/B100</f>
        <v>0.333592400666108</v>
      </c>
      <c r="FV100" s="2142" t="n">
        <f aca="false">FW100+FZ100+GA100</f>
        <v>337.931326444968</v>
      </c>
      <c r="FW100" s="2142" t="n">
        <v>37.6841963083012</v>
      </c>
      <c r="FX100" s="2142" t="n">
        <f aca="false">FW100-FY100</f>
        <v>18.0771963083012</v>
      </c>
      <c r="FY100" s="2142" t="n">
        <v>19.607</v>
      </c>
      <c r="FZ100" s="2142" t="n">
        <v>23.4650631318602</v>
      </c>
      <c r="GA100" s="2142" t="n">
        <v>276.782067004806</v>
      </c>
      <c r="GB100" s="2147" t="n">
        <v>71.8713159955819</v>
      </c>
      <c r="GC100" s="2154" t="n">
        <v>4.007</v>
      </c>
      <c r="GD100" s="129" t="n">
        <v>2.34342614503048</v>
      </c>
      <c r="GE100" s="2148" t="n">
        <v>1.08899999999976</v>
      </c>
      <c r="GF100" s="1571" t="n">
        <f aca="false">R100-ET100-EX100-GW100-GX100-GY100</f>
        <v>40.803</v>
      </c>
      <c r="GG100" s="2116" t="n">
        <f aca="false">GF100-AL100</f>
        <v>15.0849999999999</v>
      </c>
      <c r="GH100" s="2142" t="n">
        <v>445.803</v>
      </c>
      <c r="GI100" s="2142" t="n">
        <v>36.773</v>
      </c>
      <c r="GJ100" s="905" t="n">
        <f aca="false">GI100/B100</f>
        <v>0.105344817855994</v>
      </c>
      <c r="GK100" s="2144" t="n">
        <v>281.541950625547</v>
      </c>
      <c r="GL100" s="2142" t="n">
        <v>488.238247733359</v>
      </c>
      <c r="GM100" s="2142" t="n">
        <v>138.92418127482</v>
      </c>
      <c r="GN100" s="2154" t="n">
        <v>17.316</v>
      </c>
      <c r="GO100" s="2142" t="n">
        <v>743.013628068528</v>
      </c>
      <c r="GP100" s="2142" t="n">
        <v>729.215224022199</v>
      </c>
      <c r="GQ100" s="2147" t="n">
        <v>54.037</v>
      </c>
      <c r="GR100" s="2143" t="n">
        <v>147.956674665632</v>
      </c>
      <c r="GS100" s="2143" t="n">
        <v>12.3625911943439</v>
      </c>
      <c r="GT100" s="2143" t="n">
        <v>98.6924975545411</v>
      </c>
      <c r="GU100" s="2149" t="n">
        <v>14.704658715998</v>
      </c>
      <c r="GV100" s="2115" t="n">
        <f aca="false">GW100+GX100+GY100-BC100</f>
        <v>4.2774</v>
      </c>
      <c r="GW100" s="1571" t="n">
        <v>12.0559</v>
      </c>
      <c r="GX100" s="1571" t="n">
        <v>0.4315</v>
      </c>
      <c r="GY100" s="2116" t="n">
        <v>0</v>
      </c>
      <c r="GZ100" s="2154" t="n">
        <v>198.835</v>
      </c>
      <c r="HA100" s="129" t="n">
        <v>96.8168844196347</v>
      </c>
      <c r="HB100" s="473" t="n">
        <v>119.214642414091</v>
      </c>
      <c r="HC100" s="2155" t="n">
        <v>2.087</v>
      </c>
      <c r="HD100" s="1571" t="n">
        <f aca="false">HF100+HG100-HH100</f>
        <v>-0.405</v>
      </c>
      <c r="HE100" s="275" t="n">
        <f aca="false">HD100/B100</f>
        <v>-0.00116021676859863</v>
      </c>
      <c r="HF100" s="1562" t="n">
        <v>-0.405</v>
      </c>
      <c r="HG100" s="1562" t="n">
        <v>0</v>
      </c>
      <c r="HH100" s="1562" t="n">
        <v>0</v>
      </c>
      <c r="HI100" s="1562" t="n">
        <f aca="false">HJ100+HK100-HL100</f>
        <v>0.9</v>
      </c>
      <c r="HJ100" s="1562" t="n">
        <v>0.9</v>
      </c>
      <c r="HK100" s="1562" t="n">
        <v>0</v>
      </c>
      <c r="HL100" s="1562" t="n">
        <v>0</v>
      </c>
      <c r="HM100" s="1195" t="n">
        <f aca="false">(HK100-HL100)/B100</f>
        <v>0</v>
      </c>
      <c r="HN100" s="2140" t="n">
        <v>0.108</v>
      </c>
      <c r="HO100" s="2141" t="n">
        <v>38.6403600633076</v>
      </c>
      <c r="HP100" s="2141" t="n">
        <v>37.960254639605</v>
      </c>
      <c r="HQ100" s="2141" t="n">
        <v>43.1231257024895</v>
      </c>
      <c r="HR100" s="2141" t="n">
        <v>58.6931835940828</v>
      </c>
      <c r="HS100" s="2141" t="n">
        <v>60.8612504096527</v>
      </c>
      <c r="HT100" s="2141" t="n">
        <v>34.8354289212573</v>
      </c>
      <c r="HU100" s="275" t="n">
        <f aca="false">HU99+(HU$111-HU$91)/20</f>
        <v>0.0223086130129712</v>
      </c>
      <c r="HV100" s="473" t="n">
        <v>53481.07</v>
      </c>
      <c r="HW100" s="473" t="n">
        <v>22531.03</v>
      </c>
      <c r="HX100" s="473" t="n">
        <v>18894.84</v>
      </c>
      <c r="HY100" s="473" t="n">
        <v>3636.19</v>
      </c>
      <c r="HZ100" s="2131" t="n">
        <v>0.3087246</v>
      </c>
      <c r="IA100" s="2006" t="n">
        <f aca="false">CK100</f>
        <v>50.949201795296</v>
      </c>
      <c r="IB100" s="2006" t="n">
        <f aca="false">BJ100</f>
        <v>-4.02249999999999</v>
      </c>
      <c r="IC100" s="2006" t="n">
        <f aca="false">BL100</f>
        <v>6.7143</v>
      </c>
      <c r="ID100" s="2006" t="n">
        <f aca="false">CN100</f>
        <v>8.009941795296</v>
      </c>
      <c r="IE100" s="1571" t="n">
        <v>0.2774</v>
      </c>
      <c r="IF100" s="1599" t="n">
        <f aca="false">IA100-IB100-IC100-ID100-IE100</f>
        <v>39.97006</v>
      </c>
      <c r="IG100" s="2006" t="n">
        <f aca="false">IH100+II100+IJ100+IK100+IN100-IQ100</f>
        <v>39.97006</v>
      </c>
      <c r="IH100" s="1571" t="n">
        <v>1.8669</v>
      </c>
      <c r="II100" s="2006" t="n">
        <f aca="false">V100</f>
        <v>15.33186</v>
      </c>
      <c r="IJ100" s="1571" t="n">
        <v>0.8848</v>
      </c>
      <c r="IK100" s="1599" t="n">
        <f aca="false">IL100+IM100</f>
        <v>13.0215</v>
      </c>
      <c r="IL100" s="1571" t="n">
        <v>5.4464</v>
      </c>
      <c r="IM100" s="2139" t="n">
        <f aca="false">DE100</f>
        <v>7.5751</v>
      </c>
      <c r="IN100" s="1571" t="n">
        <v>17.1175</v>
      </c>
      <c r="IO100" s="1571" t="n">
        <f aca="false">IN100-IP100</f>
        <v>11.4927223</v>
      </c>
      <c r="IP100" s="1571" t="n">
        <f aca="false">0.9*IR100</f>
        <v>5.6247777</v>
      </c>
      <c r="IQ100" s="1571" t="n">
        <v>8.2525</v>
      </c>
      <c r="IR100" s="1571" t="n">
        <v>6.249753</v>
      </c>
    </row>
    <row r="101" customFormat="false" ht="12" hidden="false" customHeight="false" outlineLevel="0" collapsed="false">
      <c r="A101" s="907" t="n">
        <f aca="false">A100+1</f>
        <v>1980</v>
      </c>
      <c r="B101" s="2117" t="n">
        <f aca="false">C101+D101</f>
        <v>394.8015</v>
      </c>
      <c r="C101" s="2114" t="n">
        <f aca="false">BU101+CC101</f>
        <v>2.4808</v>
      </c>
      <c r="D101" s="2117" t="n">
        <f aca="false">G101+V101+AA101+AH101+AV101</f>
        <v>392.3207</v>
      </c>
      <c r="E101" s="1599" t="n">
        <f aca="false">G101+W101+AB101+AI101+AW101</f>
        <v>444.7067</v>
      </c>
      <c r="F101" s="1599" t="n">
        <f aca="false">X101+AF101+AL101+AY101</f>
        <v>52.386</v>
      </c>
      <c r="G101" s="714" t="n">
        <f aca="false">H101+I101</f>
        <v>57.1982</v>
      </c>
      <c r="H101" s="1571" t="n">
        <v>48.5305</v>
      </c>
      <c r="I101" s="1571" t="n">
        <f aca="false">J101+K101+L101+M101+N101</f>
        <v>8.6677</v>
      </c>
      <c r="J101" s="1571" t="n">
        <v>2.2392</v>
      </c>
      <c r="K101" s="1571" t="n">
        <v>4.5276</v>
      </c>
      <c r="L101" s="1571" t="n">
        <v>1.6755</v>
      </c>
      <c r="M101" s="1571" t="n">
        <v>0.1853</v>
      </c>
      <c r="N101" s="2115" t="n">
        <v>0.0401000000000007</v>
      </c>
      <c r="O101" s="2135" t="n">
        <f aca="false">E101</f>
        <v>444.7067</v>
      </c>
      <c r="P101" s="1571" t="n">
        <v>252.3784</v>
      </c>
      <c r="Q101" s="1571" t="n">
        <v>95.1035</v>
      </c>
      <c r="R101" s="1571" t="n">
        <f aca="false">O101-P101-Q101-S101+T101</f>
        <v>104.2346</v>
      </c>
      <c r="S101" s="1571" t="n">
        <v>95.1673</v>
      </c>
      <c r="T101" s="1571" t="n">
        <v>102.1771</v>
      </c>
      <c r="U101" s="2136" t="n">
        <f aca="false">E101-O101</f>
        <v>0</v>
      </c>
      <c r="V101" s="2118" t="n">
        <f aca="false">W101-X101</f>
        <v>16.89654</v>
      </c>
      <c r="W101" s="1571" t="n">
        <v>22.3052</v>
      </c>
      <c r="X101" s="1571" t="n">
        <v>5.40866</v>
      </c>
      <c r="Y101" s="1033" t="n">
        <f aca="false">X101/W101</f>
        <v>0.242484263759123</v>
      </c>
      <c r="Z101" s="1087" t="n">
        <f aca="false">X101/FP101</f>
        <v>0.00996711186422785</v>
      </c>
      <c r="AA101" s="2118" t="n">
        <f aca="false">AB101-AF101</f>
        <v>60.72446</v>
      </c>
      <c r="AB101" s="2120" t="n">
        <f aca="false">AD101+AE101</f>
        <v>66.5883</v>
      </c>
      <c r="AC101" s="2120" t="n">
        <f aca="false">AB101-AF101</f>
        <v>60.72446</v>
      </c>
      <c r="AD101" s="1571" t="n">
        <v>48.8294</v>
      </c>
      <c r="AE101" s="1571" t="n">
        <v>17.7589</v>
      </c>
      <c r="AF101" s="1571" t="n">
        <v>5.86384</v>
      </c>
      <c r="AG101" s="1082" t="n">
        <f aca="false">AF101/AB101</f>
        <v>0.0880611158416719</v>
      </c>
      <c r="AH101" s="2118" t="n">
        <f aca="false">AI101-AL101</f>
        <v>196.2479</v>
      </c>
      <c r="AI101" s="2120" t="n">
        <f aca="false">AJ101+AK101</f>
        <v>226.9219</v>
      </c>
      <c r="AJ101" s="1571" t="n">
        <f aca="false">AO101+AS101</f>
        <v>57.0094</v>
      </c>
      <c r="AK101" s="1571" t="n">
        <f aca="false">AP101+AT101</f>
        <v>169.9125</v>
      </c>
      <c r="AL101" s="1571" t="n">
        <f aca="false">AQ101+AU101</f>
        <v>30.674</v>
      </c>
      <c r="AM101" s="1033" t="n">
        <f aca="false">AL101/AI101</f>
        <v>0.135174260395317</v>
      </c>
      <c r="AN101" s="1571" t="n">
        <f aca="false">AO101+AP101</f>
        <v>208.8683</v>
      </c>
      <c r="AO101" s="1571" t="n">
        <v>50.1032</v>
      </c>
      <c r="AP101" s="1571" t="n">
        <v>158.7651</v>
      </c>
      <c r="AQ101" s="1571" t="n">
        <v>29.374</v>
      </c>
      <c r="AR101" s="1571" t="n">
        <f aca="false">AS101+AT101</f>
        <v>18.0536</v>
      </c>
      <c r="AS101" s="1571" t="n">
        <v>6.9062</v>
      </c>
      <c r="AT101" s="1571" t="n">
        <v>11.1474</v>
      </c>
      <c r="AU101" s="1571" t="n">
        <v>1.3</v>
      </c>
      <c r="AV101" s="2118" t="n">
        <f aca="false">AW101-AY101</f>
        <v>61.2536</v>
      </c>
      <c r="AW101" s="2120" t="n">
        <f aca="false">AX101+AY101</f>
        <v>71.6931</v>
      </c>
      <c r="AX101" s="1571" t="n">
        <f aca="false">BB101+BE101</f>
        <v>61.2536</v>
      </c>
      <c r="AY101" s="1571" t="n">
        <f aca="false">BC101+BF101</f>
        <v>10.4395</v>
      </c>
      <c r="AZ101" s="1033" t="n">
        <f aca="false">AY101/AW101</f>
        <v>0.145613734097145</v>
      </c>
      <c r="BA101" s="1571" t="n">
        <f aca="false">BB101+BC101</f>
        <v>66.5664</v>
      </c>
      <c r="BB101" s="1571" t="n">
        <v>56.6244</v>
      </c>
      <c r="BC101" s="1571" t="n">
        <v>9.942</v>
      </c>
      <c r="BD101" s="1571" t="n">
        <f aca="false">BE101+BF101</f>
        <v>5.1267</v>
      </c>
      <c r="BE101" s="1571" t="n">
        <v>4.6292</v>
      </c>
      <c r="BF101" s="1571" t="n">
        <v>0.4975</v>
      </c>
      <c r="BG101" s="1599" t="n">
        <f aca="false">AJ101-AL101</f>
        <v>26.3354</v>
      </c>
      <c r="BH101" s="1599" t="n">
        <f aca="false">BM101+BQ101</f>
        <v>9.3359</v>
      </c>
      <c r="BI101" s="1599" t="n">
        <f aca="false">BN101-BO101+BR101-BS101</f>
        <v>16.7426</v>
      </c>
      <c r="BJ101" s="1599" t="n">
        <f aca="false">BG101-BH101-BI101-BL101</f>
        <v>-7.2449</v>
      </c>
      <c r="BK101" s="1599" t="n">
        <f aca="false">BJ101+AL101</f>
        <v>23.4291</v>
      </c>
      <c r="BL101" s="1599" t="n">
        <f aca="false">BP101+BT101</f>
        <v>7.5018</v>
      </c>
      <c r="BM101" s="1571" t="n">
        <v>7.0146</v>
      </c>
      <c r="BN101" s="1571" t="n">
        <v>29.9292</v>
      </c>
      <c r="BO101" s="1571" t="n">
        <v>10.4656</v>
      </c>
      <c r="BP101" s="1599" t="n">
        <v>7.6311</v>
      </c>
      <c r="BQ101" s="1571" t="n">
        <v>2.3213</v>
      </c>
      <c r="BR101" s="1571" t="n">
        <v>65.7046</v>
      </c>
      <c r="BS101" s="1571" t="n">
        <v>68.4256</v>
      </c>
      <c r="BT101" s="1599" t="n">
        <v>-0.129300000000002</v>
      </c>
      <c r="BU101" s="1574" t="n">
        <f aca="false">BV101+BY101</f>
        <v>2.8113</v>
      </c>
      <c r="BV101" s="1572" t="n">
        <f aca="false">BW101-BX101</f>
        <v>2.0249</v>
      </c>
      <c r="BW101" s="1571" t="n">
        <v>11.322</v>
      </c>
      <c r="BX101" s="1571" t="n">
        <v>9.2971</v>
      </c>
      <c r="BY101" s="1572" t="n">
        <f aca="false">BZ101-CA101</f>
        <v>0.7864</v>
      </c>
      <c r="BZ101" s="1571" t="n">
        <v>1.0873</v>
      </c>
      <c r="CA101" s="1571" t="n">
        <v>0.3009</v>
      </c>
      <c r="CB101" s="2123" t="n">
        <f aca="false">CD101</f>
        <v>-4.6116</v>
      </c>
      <c r="CC101" s="2115" t="n">
        <v>-0.3305</v>
      </c>
      <c r="CD101" s="1571" t="n">
        <f aca="false">CE101-CF101</f>
        <v>-4.6116</v>
      </c>
      <c r="CE101" s="1571" t="n">
        <v>2.1804</v>
      </c>
      <c r="CF101" s="1571" t="n">
        <v>6.792</v>
      </c>
      <c r="CG101" s="1571" t="n">
        <f aca="false">CH101-CI101</f>
        <v>0.328200000000001</v>
      </c>
      <c r="CH101" s="1571" t="n">
        <v>11.5405</v>
      </c>
      <c r="CI101" s="1571" t="n">
        <v>11.2123</v>
      </c>
      <c r="CJ101" s="2113" t="n">
        <f aca="false">C101+S101-T101+CD101+CG101</f>
        <v>-8.81240000000001</v>
      </c>
      <c r="CK101" s="2117" t="n">
        <f aca="false">CL101+CM101+CN101+CO101+CP101</f>
        <v>54.7103320079349</v>
      </c>
      <c r="CL101" s="1599" t="n">
        <f aca="false">BG101</f>
        <v>26.3354</v>
      </c>
      <c r="CM101" s="1599" t="n">
        <f aca="false">V101</f>
        <v>16.89654</v>
      </c>
      <c r="CN101" s="2122" t="n">
        <f aca="false">AA101*BG101/AH101</f>
        <v>8.14889200793486</v>
      </c>
      <c r="CO101" s="2122" t="n">
        <f aca="false">BV101</f>
        <v>2.0249</v>
      </c>
      <c r="CP101" s="1571" t="n">
        <v>1.3046</v>
      </c>
      <c r="CQ101" s="1571" t="n">
        <v>11.0815</v>
      </c>
      <c r="CR101" s="1571"/>
      <c r="CS101" s="1571"/>
      <c r="CT101" s="828" t="n">
        <f aca="false">CQ101/GB101</f>
        <v>0.121126224094278</v>
      </c>
      <c r="CU101" s="2117" t="n">
        <f aca="false">CV101+CW101+CX101+DB101</f>
        <v>284.528067992065</v>
      </c>
      <c r="CV101" s="1599" t="n">
        <f aca="false">AK101</f>
        <v>169.9125</v>
      </c>
      <c r="CW101" s="1599" t="n">
        <f aca="false">AV101</f>
        <v>61.2536</v>
      </c>
      <c r="CX101" s="2122" t="n">
        <f aca="false">AA101*AK101/AH101</f>
        <v>52.5755679920651</v>
      </c>
      <c r="CY101" s="2122" t="n">
        <f aca="false">AE101</f>
        <v>17.7589</v>
      </c>
      <c r="CZ101" s="2122" t="n">
        <f aca="false">HY101*(CV101+CW101+AE101)/HX101</f>
        <v>47.0268430347189</v>
      </c>
      <c r="DA101" s="2122" t="n">
        <f aca="false">2/3*CZ101</f>
        <v>31.3512286898126</v>
      </c>
      <c r="DB101" s="2125" t="n">
        <f aca="false">BY101</f>
        <v>0.7864</v>
      </c>
      <c r="DC101" s="2117" t="n">
        <f aca="false">DD101+DE101+DF101+DI101</f>
        <v>176.0057</v>
      </c>
      <c r="DD101" s="1599" t="n">
        <f aca="false">G101</f>
        <v>57.1982</v>
      </c>
      <c r="DE101" s="2122" t="n">
        <f aca="false">BH101</f>
        <v>9.3359</v>
      </c>
      <c r="DF101" s="2122" t="n">
        <f aca="false">DL101+DM101</f>
        <v>24.5057</v>
      </c>
      <c r="DG101" s="2124" t="n">
        <f aca="false">DM101+DL101-DH101</f>
        <v>3.1894997746333</v>
      </c>
      <c r="DH101" s="2124" t="n">
        <f aca="false">DL101*(CU101-DI101+DS101)/(0.5*CK101+CU101-DI101+DS101)</f>
        <v>21.3162002253667</v>
      </c>
      <c r="DI101" s="1571" t="n">
        <v>84.9659</v>
      </c>
      <c r="DJ101" s="2124" t="n">
        <f aca="false">DE101+DG101</f>
        <v>12.5253997746333</v>
      </c>
      <c r="DK101" s="2124" t="n">
        <f aca="false">DH101+DI101</f>
        <v>106.282100225367</v>
      </c>
      <c r="DL101" s="1571" t="n">
        <v>23.5469</v>
      </c>
      <c r="DM101" s="2122" t="n">
        <v>0.9588</v>
      </c>
      <c r="DN101" s="2122"/>
      <c r="DO101" s="2122"/>
      <c r="DP101" s="2126" t="n">
        <f aca="false">DQ101+DR101</f>
        <v>68.1668</v>
      </c>
      <c r="DQ101" s="1571" t="n">
        <v>68.1126</v>
      </c>
      <c r="DR101" s="1571" t="n">
        <v>0.0542</v>
      </c>
      <c r="DS101" s="2122" t="n">
        <f aca="false">DP101-DT101</f>
        <v>61.8393</v>
      </c>
      <c r="DT101" s="2122" t="n">
        <f aca="false">DR101+DU101</f>
        <v>6.3275</v>
      </c>
      <c r="DU101" s="2122" t="n">
        <v>6.2733</v>
      </c>
      <c r="DV101" s="2126" t="n">
        <f aca="false">DW101+DZ101</f>
        <v>63.0904</v>
      </c>
      <c r="DW101" s="2122" t="n">
        <v>56.2557</v>
      </c>
      <c r="DX101" s="1571" t="n">
        <v>27.09</v>
      </c>
      <c r="DY101" s="1571" t="n">
        <v>29.1657</v>
      </c>
      <c r="DZ101" s="1571" t="n">
        <v>6.8347</v>
      </c>
      <c r="EA101" s="1571" t="n">
        <v>17.2579</v>
      </c>
      <c r="EB101" s="1571" t="n">
        <f aca="false">EA101-BC101</f>
        <v>7.3159</v>
      </c>
      <c r="EC101" s="1571" t="n">
        <v>-0.6489</v>
      </c>
      <c r="ED101" s="1571" t="n">
        <f aca="false">EC101-BF101</f>
        <v>-1.1464</v>
      </c>
      <c r="EE101" s="1571" t="n">
        <f aca="false">CG101-EO101-EQ101-EF101</f>
        <v>-3.3001</v>
      </c>
      <c r="EF101" s="1571" t="n">
        <v>0.2635</v>
      </c>
      <c r="EG101" s="2127" t="n">
        <f aca="false">B101-DC101+DS101+CP101-BL101</f>
        <v>274.4379</v>
      </c>
      <c r="EH101" s="1571" t="n">
        <f aca="false">CK101-DJ101-BL101</f>
        <v>34.6831322333016</v>
      </c>
      <c r="EI101" s="1571" t="n">
        <f aca="false">($CU101-$DI101)-$DH101*($CU101-$DI101)/($CU101-$DI101+$DS101)</f>
        <v>183.28870494305</v>
      </c>
      <c r="EJ101" s="1571" t="n">
        <f aca="false">$DS101-$DH101*$DS101/($CU101-$DI101+$DS101)</f>
        <v>56.7965628236482</v>
      </c>
      <c r="EK101" s="1571" t="n">
        <f aca="false">EG101+BL101+DT101</f>
        <v>288.2672</v>
      </c>
      <c r="EL101" s="1571" t="n">
        <f aca="false">EK101+DV101</f>
        <v>351.3576</v>
      </c>
      <c r="EM101" s="1571" t="n">
        <f aca="false">EN101-X101-AF101</f>
        <v>43.7832</v>
      </c>
      <c r="EN101" s="1571" t="n">
        <v>55.0557</v>
      </c>
      <c r="EO101" s="1571" t="n">
        <v>0.0555999999999999</v>
      </c>
      <c r="EP101" s="715" t="n">
        <f aca="false">EM101+EO101</f>
        <v>43.8388</v>
      </c>
      <c r="EQ101" s="1571" t="n">
        <v>3.3092</v>
      </c>
      <c r="ER101" s="2129" t="n">
        <f aca="false">EP101+BJ101+EQ101+ED101+EF101</f>
        <v>39.0202</v>
      </c>
      <c r="ES101" s="715" t="n">
        <f aca="false">EU101+EX101+FA101</f>
        <v>43.8388</v>
      </c>
      <c r="ET101" s="1571" t="n">
        <v>39.5779</v>
      </c>
      <c r="EU101" s="729" t="n">
        <f aca="false">ET101-X101-AF101</f>
        <v>28.3054</v>
      </c>
      <c r="EV101" s="1571" t="n">
        <v>26.352</v>
      </c>
      <c r="EW101" s="1571" t="n">
        <f aca="false">EU101-EV101</f>
        <v>1.9534</v>
      </c>
      <c r="EX101" s="1571" t="n">
        <v>0.9878</v>
      </c>
      <c r="EY101" s="1571" t="n">
        <f aca="false">EP101-EU101-EX101</f>
        <v>14.5456</v>
      </c>
      <c r="EZ101" s="1571" t="n">
        <v>0</v>
      </c>
      <c r="FA101" s="1571" t="n">
        <f aca="false">EY101+EZ101</f>
        <v>14.5456</v>
      </c>
      <c r="FB101" s="1195"/>
      <c r="FC101" s="1195"/>
      <c r="FD101" s="1195"/>
      <c r="FE101" s="2129"/>
      <c r="FF101" s="1571" t="n">
        <f aca="false">FG101+FH101-FK101</f>
        <v>1.329</v>
      </c>
      <c r="FG101" s="1571" t="n">
        <v>1.329</v>
      </c>
      <c r="FH101" s="1571" t="n">
        <v>0</v>
      </c>
      <c r="FI101" s="1571"/>
      <c r="FJ101" s="1571"/>
      <c r="FK101" s="1571" t="n">
        <v>0</v>
      </c>
      <c r="FL101" s="1571" t="n">
        <v>4.689</v>
      </c>
      <c r="FM101" s="2125" t="n">
        <v>0</v>
      </c>
      <c r="FN101" s="2143" t="n">
        <f aca="false">FO101+FV101-GB101</f>
        <v>1182.62751662469</v>
      </c>
      <c r="FO101" s="2142" t="n">
        <v>883.713</v>
      </c>
      <c r="FP101" s="2142" t="n">
        <f aca="false">FQ101+FS101*FQ101/(FQ101+FR101)</f>
        <v>542.650676913919</v>
      </c>
      <c r="FQ101" s="2142" t="n">
        <v>445.011</v>
      </c>
      <c r="FR101" s="2142" t="n">
        <v>50.569</v>
      </c>
      <c r="FS101" s="2142" t="n">
        <v>108.735</v>
      </c>
      <c r="FT101" s="2142" t="n">
        <v>122.182</v>
      </c>
      <c r="FU101" s="2146" t="n">
        <f aca="false">FT101/B101</f>
        <v>0.309477040994019</v>
      </c>
      <c r="FV101" s="2142" t="n">
        <f aca="false">FW101+FZ101+GA101</f>
        <v>390.401724146115</v>
      </c>
      <c r="FW101" s="2142" t="n">
        <v>41.2840290422737</v>
      </c>
      <c r="FX101" s="2142" t="n">
        <f aca="false">FW101-FY101</f>
        <v>21.0530290422737</v>
      </c>
      <c r="FY101" s="2142" t="n">
        <v>20.231</v>
      </c>
      <c r="FZ101" s="2142" t="n">
        <v>26.8959530892375</v>
      </c>
      <c r="GA101" s="2142" t="n">
        <v>322.221742014604</v>
      </c>
      <c r="GB101" s="2147" t="n">
        <v>91.4872075214261</v>
      </c>
      <c r="GC101" s="2142" t="n">
        <v>4.592</v>
      </c>
      <c r="GD101" s="129" t="n">
        <v>2.5479365131715</v>
      </c>
      <c r="GE101" s="2148" t="n">
        <v>1.45499999999993</v>
      </c>
      <c r="GF101" s="1571" t="n">
        <f aca="false">R101-ET101-EX101-GW101-GX101-GY101</f>
        <v>48.9534</v>
      </c>
      <c r="GG101" s="2116" t="n">
        <f aca="false">GF101-AL101</f>
        <v>18.2794</v>
      </c>
      <c r="GH101" s="2142" t="n">
        <v>518.693</v>
      </c>
      <c r="GI101" s="2142" t="n">
        <v>40.727</v>
      </c>
      <c r="GJ101" s="905" t="n">
        <f aca="false">GI101/B101</f>
        <v>0.103158169358526</v>
      </c>
      <c r="GK101" s="2144" t="n">
        <v>311.813424108761</v>
      </c>
      <c r="GL101" s="2142" t="n">
        <v>541.806036172616</v>
      </c>
      <c r="GM101" s="2142" t="n">
        <v>155.741111487575</v>
      </c>
      <c r="GN101" s="2142" t="n">
        <v>20.512</v>
      </c>
      <c r="GO101" s="2142" t="n">
        <v>850.964926176917</v>
      </c>
      <c r="GP101" s="2142" t="n">
        <v>833.515764361371</v>
      </c>
      <c r="GQ101" s="2147" t="n">
        <v>60.759</v>
      </c>
      <c r="GR101" s="2143" t="n">
        <v>185.79696748465</v>
      </c>
      <c r="GS101" s="2143" t="n">
        <v>18.9229401888575</v>
      </c>
      <c r="GT101" s="2143" t="n">
        <v>116.382857778041</v>
      </c>
      <c r="GU101" s="2149" t="n">
        <v>15.9265288224234</v>
      </c>
      <c r="GV101" s="2115" t="n">
        <f aca="false">GW101+GX101+GY101-BC101</f>
        <v>4.7735</v>
      </c>
      <c r="GW101" s="1571" t="n">
        <v>14.1676</v>
      </c>
      <c r="GX101" s="1571" t="n">
        <v>0.5479</v>
      </c>
      <c r="GY101" s="2116" t="n">
        <v>0</v>
      </c>
      <c r="GZ101" s="2142" t="n">
        <v>234.114</v>
      </c>
      <c r="HA101" s="129" t="n">
        <v>121.59195504688</v>
      </c>
      <c r="HB101" s="473" t="n">
        <v>137.147790414766</v>
      </c>
      <c r="HC101" s="2156" t="n">
        <v>2.957</v>
      </c>
      <c r="HD101" s="1571" t="n">
        <f aca="false">HF101+HG101-HH101</f>
        <v>-0.961</v>
      </c>
      <c r="HE101" s="275" t="n">
        <f aca="false">HD101/B101</f>
        <v>-0.00243413462208224</v>
      </c>
      <c r="HF101" s="1571" t="n">
        <v>-0.961</v>
      </c>
      <c r="HG101" s="1571" t="n">
        <v>0</v>
      </c>
      <c r="HH101" s="1571" t="n">
        <v>0</v>
      </c>
      <c r="HI101" s="1571" t="n">
        <f aca="false">HJ101+HK101-HL101</f>
        <v>0.591</v>
      </c>
      <c r="HJ101" s="1571" t="n">
        <v>0.591</v>
      </c>
      <c r="HK101" s="1571" t="n">
        <v>0</v>
      </c>
      <c r="HL101" s="1571" t="n">
        <v>0</v>
      </c>
      <c r="HM101" s="1195" t="n">
        <f aca="false">(HK101-HL101)/B101</f>
        <v>0</v>
      </c>
      <c r="HN101" s="2140" t="n">
        <v>0.136</v>
      </c>
      <c r="HO101" s="2141" t="n">
        <v>43.0838882158669</v>
      </c>
      <c r="HP101" s="2141" t="n">
        <v>42.8352136900548</v>
      </c>
      <c r="HQ101" s="2141" t="n">
        <v>49.2031702191604</v>
      </c>
      <c r="HR101" s="2141" t="n">
        <v>70.1826531460425</v>
      </c>
      <c r="HS101" s="2141" t="n">
        <v>68.0239135508095</v>
      </c>
      <c r="HT101" s="2141" t="n">
        <v>39.3709531158678</v>
      </c>
      <c r="HU101" s="275" t="n">
        <f aca="false">HU100+(HU$111-HU$91)/20</f>
        <v>0.022565125569968</v>
      </c>
      <c r="HV101" s="473" t="n">
        <v>53731.39</v>
      </c>
      <c r="HW101" s="473" t="n">
        <v>22630.98</v>
      </c>
      <c r="HX101" s="473" t="n">
        <v>19034.91</v>
      </c>
      <c r="HY101" s="473" t="n">
        <v>3596.07</v>
      </c>
      <c r="HZ101" s="2131" t="n">
        <v>0.3055686</v>
      </c>
      <c r="IA101" s="2006" t="n">
        <f aca="false">CK101</f>
        <v>54.7103320079349</v>
      </c>
      <c r="IB101" s="2006" t="n">
        <f aca="false">BJ101</f>
        <v>-7.2449</v>
      </c>
      <c r="IC101" s="2006" t="n">
        <f aca="false">BL101</f>
        <v>7.5018</v>
      </c>
      <c r="ID101" s="2006" t="n">
        <f aca="false">CN101</f>
        <v>8.14889200793486</v>
      </c>
      <c r="IE101" s="1571" t="n">
        <v>0.3004</v>
      </c>
      <c r="IF101" s="1599" t="n">
        <f aca="false">IA101-IB101-IC101-ID101-IE101</f>
        <v>46.00414</v>
      </c>
      <c r="IG101" s="2006" t="n">
        <f aca="false">IH101+II101+IJ101+IK101+IN101-IQ101</f>
        <v>46.00424</v>
      </c>
      <c r="IH101" s="1571" t="n">
        <v>2.374</v>
      </c>
      <c r="II101" s="2006" t="n">
        <f aca="false">V101</f>
        <v>16.89654</v>
      </c>
      <c r="IJ101" s="1571" t="n">
        <v>0.9391</v>
      </c>
      <c r="IK101" s="1599" t="n">
        <f aca="false">IL101+IM101</f>
        <v>15.6663</v>
      </c>
      <c r="IL101" s="1571" t="n">
        <v>6.3304</v>
      </c>
      <c r="IM101" s="2139" t="n">
        <f aca="false">DE101</f>
        <v>9.3359</v>
      </c>
      <c r="IN101" s="1571" t="n">
        <v>21.2098</v>
      </c>
      <c r="IO101" s="1571" t="n">
        <f aca="false">IN101-IP101</f>
        <v>15.0411181</v>
      </c>
      <c r="IP101" s="1571" t="n">
        <f aca="false">0.9*IR101</f>
        <v>6.1686819</v>
      </c>
      <c r="IQ101" s="1571" t="n">
        <v>11.0815</v>
      </c>
      <c r="IR101" s="1571" t="n">
        <v>6.854091</v>
      </c>
    </row>
    <row r="102" customFormat="false" ht="12" hidden="false" customHeight="false" outlineLevel="0" collapsed="false">
      <c r="A102" s="907" t="n">
        <f aca="false">A101+1</f>
        <v>1981</v>
      </c>
      <c r="B102" s="2117" t="n">
        <f aca="false">C102+D102</f>
        <v>443.2426</v>
      </c>
      <c r="C102" s="2114" t="n">
        <f aca="false">BU102+CC102</f>
        <v>2.6315</v>
      </c>
      <c r="D102" s="2117" t="n">
        <f aca="false">G102+V102+AA102+AH102+AV102</f>
        <v>440.6111</v>
      </c>
      <c r="E102" s="1599" t="n">
        <f aca="false">G102+W102+AB102+AI102+AW102</f>
        <v>501.4261</v>
      </c>
      <c r="F102" s="1599" t="n">
        <f aca="false">X102+AF102+AL102+AY102</f>
        <v>60.815</v>
      </c>
      <c r="G102" s="714" t="n">
        <f aca="false">H102+I102</f>
        <v>63.5388</v>
      </c>
      <c r="H102" s="1571" t="n">
        <v>54.0822</v>
      </c>
      <c r="I102" s="1571" t="n">
        <f aca="false">J102+K102+L102+M102+N102</f>
        <v>9.4566</v>
      </c>
      <c r="J102" s="1571" t="n">
        <v>2.3058</v>
      </c>
      <c r="K102" s="1571" t="n">
        <v>5.689</v>
      </c>
      <c r="L102" s="1571" t="n">
        <v>1.9176</v>
      </c>
      <c r="M102" s="1571" t="n">
        <v>0.2172</v>
      </c>
      <c r="N102" s="2115" t="n">
        <v>-0.673</v>
      </c>
      <c r="O102" s="2135" t="n">
        <f aca="false">E102</f>
        <v>501.4261</v>
      </c>
      <c r="P102" s="1571" t="n">
        <v>292.375</v>
      </c>
      <c r="Q102" s="1571" t="n">
        <v>111.1704</v>
      </c>
      <c r="R102" s="1571" t="n">
        <f aca="false">O102-P102-Q102-S102+T102</f>
        <v>105.5128</v>
      </c>
      <c r="S102" s="1571" t="n">
        <v>112.4193</v>
      </c>
      <c r="T102" s="1571" t="n">
        <v>120.0514</v>
      </c>
      <c r="U102" s="2136" t="n">
        <f aca="false">E102-O102</f>
        <v>0</v>
      </c>
      <c r="V102" s="2118" t="n">
        <f aca="false">W102-X102</f>
        <v>20.43748</v>
      </c>
      <c r="W102" s="1571" t="n">
        <v>26.6714</v>
      </c>
      <c r="X102" s="1571" t="n">
        <v>6.23392</v>
      </c>
      <c r="Y102" s="1033" t="n">
        <f aca="false">X102/W102</f>
        <v>0.233730512833972</v>
      </c>
      <c r="Z102" s="1087" t="n">
        <f aca="false">X102/FP102</f>
        <v>0.00976473356837117</v>
      </c>
      <c r="AA102" s="2118" t="n">
        <f aca="false">AB102-AF102</f>
        <v>64.62862</v>
      </c>
      <c r="AB102" s="2120" t="n">
        <f aca="false">AD102+AE102</f>
        <v>71.2774</v>
      </c>
      <c r="AC102" s="2120" t="n">
        <f aca="false">AB102-AF102</f>
        <v>64.62862</v>
      </c>
      <c r="AD102" s="1571" t="n">
        <v>52.1758</v>
      </c>
      <c r="AE102" s="1571" t="n">
        <v>19.1016</v>
      </c>
      <c r="AF102" s="1571" t="n">
        <v>6.64878</v>
      </c>
      <c r="AG102" s="1082" t="n">
        <f aca="false">AF102/AB102</f>
        <v>0.0932803385084192</v>
      </c>
      <c r="AH102" s="2118" t="n">
        <f aca="false">AI102-AL102</f>
        <v>221.2624</v>
      </c>
      <c r="AI102" s="2120" t="n">
        <f aca="false">AJ102+AK102</f>
        <v>256.9864</v>
      </c>
      <c r="AJ102" s="1571" t="n">
        <f aca="false">AO102+AS102</f>
        <v>64.1112</v>
      </c>
      <c r="AK102" s="1571" t="n">
        <f aca="false">AP102+AT102</f>
        <v>192.8752</v>
      </c>
      <c r="AL102" s="1571" t="n">
        <f aca="false">AQ102+AU102</f>
        <v>35.724</v>
      </c>
      <c r="AM102" s="1033" t="n">
        <f aca="false">AL102/AI102</f>
        <v>0.139011247287794</v>
      </c>
      <c r="AN102" s="1571" t="n">
        <f aca="false">AO102+AP102</f>
        <v>235.3093</v>
      </c>
      <c r="AO102" s="1571" t="n">
        <v>55.4159</v>
      </c>
      <c r="AP102" s="1571" t="n">
        <v>179.8934</v>
      </c>
      <c r="AQ102" s="1571" t="n">
        <v>34.194</v>
      </c>
      <c r="AR102" s="1571" t="n">
        <f aca="false">AS102+AT102</f>
        <v>21.6771</v>
      </c>
      <c r="AS102" s="1571" t="n">
        <v>8.6953</v>
      </c>
      <c r="AT102" s="1571" t="n">
        <v>12.9818</v>
      </c>
      <c r="AU102" s="1571" t="n">
        <v>1.53</v>
      </c>
      <c r="AV102" s="2118" t="n">
        <f aca="false">AW102-AY102</f>
        <v>70.7438</v>
      </c>
      <c r="AW102" s="2120" t="n">
        <f aca="false">AX102+AY102</f>
        <v>82.9521</v>
      </c>
      <c r="AX102" s="1571" t="n">
        <f aca="false">BB102+BE102</f>
        <v>70.7438</v>
      </c>
      <c r="AY102" s="1571" t="n">
        <f aca="false">BC102+BF102</f>
        <v>12.2083</v>
      </c>
      <c r="AZ102" s="1033" t="n">
        <f aca="false">AY102/AW102</f>
        <v>0.147172886521257</v>
      </c>
      <c r="BA102" s="1571" t="n">
        <f aca="false">BB102+BC102</f>
        <v>77.1745</v>
      </c>
      <c r="BB102" s="1571" t="n">
        <v>65.5315</v>
      </c>
      <c r="BC102" s="1571" t="n">
        <v>11.643</v>
      </c>
      <c r="BD102" s="1571" t="n">
        <f aca="false">BE102+BF102</f>
        <v>5.7776</v>
      </c>
      <c r="BE102" s="1571" t="n">
        <v>5.2123</v>
      </c>
      <c r="BF102" s="1571" t="n">
        <v>0.5653</v>
      </c>
      <c r="BG102" s="1599" t="n">
        <f aca="false">AJ102-AL102</f>
        <v>28.3872</v>
      </c>
      <c r="BH102" s="1599" t="n">
        <f aca="false">BM102+BQ102</f>
        <v>10.746</v>
      </c>
      <c r="BI102" s="1599" t="n">
        <f aca="false">BN102-BO102+BR102-BS102</f>
        <v>22.4635</v>
      </c>
      <c r="BJ102" s="1599" t="n">
        <f aca="false">BG102-BH102-BI102-BL102</f>
        <v>-13.1441</v>
      </c>
      <c r="BK102" s="1599" t="n">
        <f aca="false">BJ102+AL102</f>
        <v>22.5799</v>
      </c>
      <c r="BL102" s="1599" t="n">
        <f aca="false">BP102+BT102</f>
        <v>8.3218</v>
      </c>
      <c r="BM102" s="1571" t="n">
        <v>7.8298</v>
      </c>
      <c r="BN102" s="1571" t="n">
        <v>39.244</v>
      </c>
      <c r="BO102" s="1571" t="n">
        <v>13.8672</v>
      </c>
      <c r="BP102" s="1599" t="n">
        <v>8.4681</v>
      </c>
      <c r="BQ102" s="1571" t="n">
        <v>2.9162</v>
      </c>
      <c r="BR102" s="1571" t="n">
        <v>91.6913</v>
      </c>
      <c r="BS102" s="1571" t="n">
        <v>94.6046</v>
      </c>
      <c r="BT102" s="1599" t="n">
        <v>-0.146299999999998</v>
      </c>
      <c r="BU102" s="1574" t="n">
        <f aca="false">BV102+BY102</f>
        <v>3.4173</v>
      </c>
      <c r="BV102" s="1572" t="n">
        <f aca="false">BW102-BX102</f>
        <v>2.2362</v>
      </c>
      <c r="BW102" s="1571" t="n">
        <v>19.6272</v>
      </c>
      <c r="BX102" s="1571" t="n">
        <v>17.391</v>
      </c>
      <c r="BY102" s="1572" t="n">
        <f aca="false">BZ102-CA102</f>
        <v>1.1811</v>
      </c>
      <c r="BZ102" s="1571" t="n">
        <v>1.5333</v>
      </c>
      <c r="CA102" s="1571" t="n">
        <v>0.3522</v>
      </c>
      <c r="CB102" s="2123" t="n">
        <f aca="false">CD102</f>
        <v>-5.3806</v>
      </c>
      <c r="CC102" s="2115" t="n">
        <v>-0.7858</v>
      </c>
      <c r="CD102" s="1571" t="n">
        <f aca="false">CE102-CF102</f>
        <v>-5.3806</v>
      </c>
      <c r="CE102" s="1571" t="n">
        <v>2.4424</v>
      </c>
      <c r="CF102" s="1571" t="n">
        <v>7.823</v>
      </c>
      <c r="CG102" s="1571" t="n">
        <f aca="false">CH102-CI102</f>
        <v>0.189500000000001</v>
      </c>
      <c r="CH102" s="1571" t="n">
        <v>14.3385</v>
      </c>
      <c r="CI102" s="1571" t="n">
        <v>14.149</v>
      </c>
      <c r="CJ102" s="2113" t="n">
        <f aca="false">C102+S102-T102+CD102+CG102</f>
        <v>-10.1917</v>
      </c>
      <c r="CK102" s="2117" t="n">
        <f aca="false">CL102+CM102+CN102+CO102+CP102</f>
        <v>61.8448082281309</v>
      </c>
      <c r="CL102" s="1599" t="n">
        <f aca="false">BG102</f>
        <v>28.3872</v>
      </c>
      <c r="CM102" s="1599" t="n">
        <f aca="false">V102</f>
        <v>20.43748</v>
      </c>
      <c r="CN102" s="2122" t="n">
        <f aca="false">AA102*BG102/AH102</f>
        <v>8.29162822813094</v>
      </c>
      <c r="CO102" s="2122" t="n">
        <f aca="false">BV102</f>
        <v>2.2362</v>
      </c>
      <c r="CP102" s="1571" t="n">
        <v>2.4923</v>
      </c>
      <c r="CQ102" s="1571" t="n">
        <v>13.7895</v>
      </c>
      <c r="CR102" s="1571"/>
      <c r="CS102" s="1571"/>
      <c r="CT102" s="828" t="n">
        <f aca="false">CQ102/GB102</f>
        <v>0.126950429992029</v>
      </c>
      <c r="CU102" s="2117" t="n">
        <f aca="false">CV102+CW102+CX102+DB102</f>
        <v>321.137091771869</v>
      </c>
      <c r="CV102" s="1599" t="n">
        <f aca="false">AK102</f>
        <v>192.8752</v>
      </c>
      <c r="CW102" s="1599" t="n">
        <f aca="false">AV102</f>
        <v>70.7438</v>
      </c>
      <c r="CX102" s="2122" t="n">
        <f aca="false">AA102*AK102/AH102</f>
        <v>56.336991771869</v>
      </c>
      <c r="CY102" s="2122" t="n">
        <f aca="false">AE102</f>
        <v>19.1016</v>
      </c>
      <c r="CZ102" s="2122" t="n">
        <f aca="false">HY102*(CV102+CW102+AE102)/HX102</f>
        <v>52.6146821987993</v>
      </c>
      <c r="DA102" s="2122" t="n">
        <f aca="false">2/3*CZ102</f>
        <v>35.0764547991995</v>
      </c>
      <c r="DB102" s="2125" t="n">
        <f aca="false">BY102</f>
        <v>1.1811</v>
      </c>
      <c r="DC102" s="2117" t="n">
        <f aca="false">DD102+DE102+DF102+DI102</f>
        <v>198.4609</v>
      </c>
      <c r="DD102" s="1599" t="n">
        <f aca="false">G102</f>
        <v>63.5388</v>
      </c>
      <c r="DE102" s="2122" t="n">
        <f aca="false">BH102</f>
        <v>10.746</v>
      </c>
      <c r="DF102" s="2122" t="n">
        <f aca="false">DL102+DM102</f>
        <v>28.5994</v>
      </c>
      <c r="DG102" s="2124" t="n">
        <f aca="false">DM102+DL102-DH102</f>
        <v>4.01635732602493</v>
      </c>
      <c r="DH102" s="2124" t="n">
        <f aca="false">DL102*(CU102-DI102+DS102)/(0.5*CK102+CU102-DI102+DS102)</f>
        <v>24.5830426739751</v>
      </c>
      <c r="DI102" s="1571" t="n">
        <v>95.5767</v>
      </c>
      <c r="DJ102" s="2124" t="n">
        <f aca="false">DE102+DG102</f>
        <v>14.7623573260249</v>
      </c>
      <c r="DK102" s="2124" t="n">
        <f aca="false">DH102+DI102</f>
        <v>120.159742673975</v>
      </c>
      <c r="DL102" s="1571" t="n">
        <v>27.1223</v>
      </c>
      <c r="DM102" s="2122" t="n">
        <v>1.4771</v>
      </c>
      <c r="DN102" s="2122"/>
      <c r="DO102" s="2122"/>
      <c r="DP102" s="2126" t="n">
        <f aca="false">DQ102+DR102</f>
        <v>81.2816</v>
      </c>
      <c r="DQ102" s="1571" t="n">
        <v>81.2196</v>
      </c>
      <c r="DR102" s="1571" t="n">
        <v>0.062</v>
      </c>
      <c r="DS102" s="2122" t="n">
        <f aca="false">DP102-DT102</f>
        <v>73.8054</v>
      </c>
      <c r="DT102" s="2122" t="n">
        <f aca="false">DR102+DU102</f>
        <v>7.4762</v>
      </c>
      <c r="DU102" s="2122" t="n">
        <v>7.4142</v>
      </c>
      <c r="DV102" s="2126" t="n">
        <f aca="false">DW102+DZ102</f>
        <v>73.3654</v>
      </c>
      <c r="DW102" s="2122" t="n">
        <v>65.6116</v>
      </c>
      <c r="DX102" s="1571" t="n">
        <v>32.0175</v>
      </c>
      <c r="DY102" s="1571" t="n">
        <v>33.5941</v>
      </c>
      <c r="DZ102" s="1571" t="n">
        <v>7.7538</v>
      </c>
      <c r="EA102" s="1571" t="n">
        <v>9.1805</v>
      </c>
      <c r="EB102" s="1571" t="n">
        <f aca="false">EA102-BC102</f>
        <v>-2.4625</v>
      </c>
      <c r="EC102" s="1571" t="n">
        <v>-0.434</v>
      </c>
      <c r="ED102" s="1571" t="n">
        <f aca="false">EC102-BF102</f>
        <v>-0.9993</v>
      </c>
      <c r="EE102" s="1571" t="n">
        <f aca="false">CG102-EO102-EQ102-EF102</f>
        <v>-3.9665</v>
      </c>
      <c r="EF102" s="1571" t="n">
        <v>0.2984</v>
      </c>
      <c r="EG102" s="2127" t="n">
        <f aca="false">B102-DC102+DS102+CP102-BL102</f>
        <v>312.7576</v>
      </c>
      <c r="EH102" s="1571" t="n">
        <f aca="false">CK102-DJ102-BL102</f>
        <v>38.760650902106</v>
      </c>
      <c r="EI102" s="1571" t="n">
        <f aca="false">($CU102-$DI102)-$DH102*($CU102-$DI102)/($CU102-$DI102+$DS102)</f>
        <v>207.038032541487</v>
      </c>
      <c r="EJ102" s="1571" t="n">
        <f aca="false">$DS102-$DH102*$DS102/($CU102-$DI102+$DS102)</f>
        <v>67.7447165564073</v>
      </c>
      <c r="EK102" s="1571" t="n">
        <f aca="false">EG102+BL102+DT102</f>
        <v>328.5556</v>
      </c>
      <c r="EL102" s="1571" t="n">
        <f aca="false">EK102+DV102</f>
        <v>401.921</v>
      </c>
      <c r="EM102" s="1571" t="n">
        <f aca="false">EN102-X102-AF102</f>
        <v>50.9225</v>
      </c>
      <c r="EN102" s="1571" t="n">
        <v>63.8052</v>
      </c>
      <c r="EO102" s="1571" t="n">
        <v>0.1123</v>
      </c>
      <c r="EP102" s="715" t="n">
        <f aca="false">EM102+EO102</f>
        <v>51.0348</v>
      </c>
      <c r="EQ102" s="1571" t="n">
        <v>3.7453</v>
      </c>
      <c r="ER102" s="2129" t="n">
        <f aca="false">EP102+BJ102+EQ102+ED102+EF102</f>
        <v>40.9351</v>
      </c>
      <c r="ES102" s="715" t="n">
        <f aca="false">EU102+EX102+FA102</f>
        <v>51.0348</v>
      </c>
      <c r="ET102" s="1571" t="n">
        <v>42.2987</v>
      </c>
      <c r="EU102" s="729" t="n">
        <f aca="false">ET102-X102-AF102</f>
        <v>29.416</v>
      </c>
      <c r="EV102" s="1571" t="n">
        <v>27.564</v>
      </c>
      <c r="EW102" s="1571" t="n">
        <f aca="false">EU102-EV102</f>
        <v>1.852</v>
      </c>
      <c r="EX102" s="1571" t="n">
        <v>-0.3679</v>
      </c>
      <c r="EY102" s="1571" t="n">
        <f aca="false">EP102-EU102-EX102</f>
        <v>21.9867</v>
      </c>
      <c r="EZ102" s="1571" t="n">
        <v>0</v>
      </c>
      <c r="FA102" s="1571" t="n">
        <f aca="false">EY102+EZ102</f>
        <v>21.9867</v>
      </c>
      <c r="FB102" s="1195"/>
      <c r="FC102" s="1195"/>
      <c r="FD102" s="1195"/>
      <c r="FE102" s="2129"/>
      <c r="FF102" s="1571" t="n">
        <f aca="false">FG102+FH102-FK102</f>
        <v>-2.274</v>
      </c>
      <c r="FG102" s="1571" t="n">
        <v>-2.274</v>
      </c>
      <c r="FH102" s="1571" t="n">
        <v>0</v>
      </c>
      <c r="FI102" s="1571"/>
      <c r="FJ102" s="1571"/>
      <c r="FK102" s="1571" t="n">
        <v>0</v>
      </c>
      <c r="FL102" s="1571" t="n">
        <v>1.804</v>
      </c>
      <c r="FM102" s="2125" t="n">
        <v>0</v>
      </c>
      <c r="FN102" s="2143" t="n">
        <f aca="false">FO102+FV102-GB102</f>
        <v>1341.30569588511</v>
      </c>
      <c r="FO102" s="2142" t="n">
        <v>1006.436</v>
      </c>
      <c r="FP102" s="2142" t="n">
        <f aca="false">FQ102+FS102*FQ102/(FQ102+FR102)</f>
        <v>638.411683877604</v>
      </c>
      <c r="FQ102" s="2142" t="n">
        <v>525.37</v>
      </c>
      <c r="FR102" s="2142" t="n">
        <v>57.98</v>
      </c>
      <c r="FS102" s="2142" t="n">
        <v>125.517</v>
      </c>
      <c r="FT102" s="2142" t="n">
        <v>125.449</v>
      </c>
      <c r="FU102" s="2146" t="n">
        <f aca="false">FT102/B102</f>
        <v>0.283025593659093</v>
      </c>
      <c r="FV102" s="2142" t="n">
        <f aca="false">FW102+FZ102+GA102</f>
        <v>443.490832504069</v>
      </c>
      <c r="FW102" s="2142" t="n">
        <v>45.1661573168651</v>
      </c>
      <c r="FX102" s="2142" t="n">
        <f aca="false">FW102-FY102</f>
        <v>25.7951573168651</v>
      </c>
      <c r="FY102" s="2142" t="n">
        <v>19.371</v>
      </c>
      <c r="FZ102" s="2142" t="n">
        <v>30.972634673508</v>
      </c>
      <c r="GA102" s="2142" t="n">
        <v>367.352040513696</v>
      </c>
      <c r="GB102" s="2147" t="n">
        <v>108.621136618961</v>
      </c>
      <c r="GC102" s="2142" t="n">
        <v>5.255</v>
      </c>
      <c r="GD102" s="129" t="n">
        <v>2.84719709774484</v>
      </c>
      <c r="GE102" s="2148" t="n">
        <v>1.66899999999991</v>
      </c>
      <c r="GF102" s="1571" t="n">
        <f aca="false">R102-ET102-EX102-GW102-GX102-GY102</f>
        <v>46.7588</v>
      </c>
      <c r="GG102" s="2116" t="n">
        <f aca="false">GF102-AL102</f>
        <v>11.0348</v>
      </c>
      <c r="GH102" s="2142" t="n">
        <v>603.981</v>
      </c>
      <c r="GI102" s="2142" t="n">
        <v>41.816</v>
      </c>
      <c r="GJ102" s="905" t="n">
        <f aca="false">GI102/B102</f>
        <v>0.0943411125194194</v>
      </c>
      <c r="GK102" s="2144" t="n">
        <v>338.706712277124</v>
      </c>
      <c r="GL102" s="2142" t="n">
        <v>608.721029678339</v>
      </c>
      <c r="GM102" s="2142" t="n">
        <v>173.049386420987</v>
      </c>
      <c r="GN102" s="2142" t="n">
        <v>24.019</v>
      </c>
      <c r="GO102" s="2142" t="n">
        <v>994.538568117033</v>
      </c>
      <c r="GP102" s="2142" t="n">
        <v>959.818130200402</v>
      </c>
      <c r="GQ102" s="2147" t="n">
        <v>67.762</v>
      </c>
      <c r="GR102" s="2143" t="n">
        <v>248.194418514951</v>
      </c>
      <c r="GS102" s="2143" t="n">
        <v>26.1621168361266</v>
      </c>
      <c r="GT102" s="2143" t="n">
        <v>152.023647438938</v>
      </c>
      <c r="GU102" s="2149" t="n">
        <v>16.724600792268</v>
      </c>
      <c r="GV102" s="2115" t="n">
        <f aca="false">GW102+GX102+GY102-BC102</f>
        <v>5.1802</v>
      </c>
      <c r="GW102" s="1571" t="n">
        <v>16.2281</v>
      </c>
      <c r="GX102" s="1571" t="n">
        <v>0.5951</v>
      </c>
      <c r="GY102" s="2116" t="n">
        <v>0</v>
      </c>
      <c r="GZ102" s="2142" t="n">
        <v>273.342</v>
      </c>
      <c r="HA102" s="129" t="n">
        <v>149.703525351412</v>
      </c>
      <c r="HB102" s="473" t="n">
        <v>153.888172240561</v>
      </c>
      <c r="HC102" s="2156" t="n">
        <v>3.897</v>
      </c>
      <c r="HD102" s="1571" t="n">
        <f aca="false">HF102+HG102-HH102</f>
        <v>0.112</v>
      </c>
      <c r="HE102" s="275" t="n">
        <f aca="false">HD102/B102</f>
        <v>0.000252683293528194</v>
      </c>
      <c r="HF102" s="1571" t="n">
        <v>0.112</v>
      </c>
      <c r="HG102" s="1571" t="n">
        <v>0</v>
      </c>
      <c r="HH102" s="1571" t="n">
        <v>0</v>
      </c>
      <c r="HI102" s="1571" t="n">
        <f aca="false">HJ102+HK102-HL102</f>
        <v>-0.394</v>
      </c>
      <c r="HJ102" s="1571" t="n">
        <v>-0.394</v>
      </c>
      <c r="HK102" s="1571" t="n">
        <v>0</v>
      </c>
      <c r="HL102" s="1571" t="n">
        <v>0</v>
      </c>
      <c r="HM102" s="1195" t="n">
        <f aca="false">(HK102-HL102)/B102</f>
        <v>0</v>
      </c>
      <c r="HN102" s="2140" t="n">
        <v>0.134</v>
      </c>
      <c r="HO102" s="2141" t="n">
        <v>48.1079293702725</v>
      </c>
      <c r="HP102" s="2141" t="n">
        <v>48.6215248705642</v>
      </c>
      <c r="HQ102" s="2141" t="n">
        <v>54.8833247784951</v>
      </c>
      <c r="HR102" s="2141" t="n">
        <v>83.5816066258848</v>
      </c>
      <c r="HS102" s="2141" t="n">
        <v>76.6362773068324</v>
      </c>
      <c r="HT102" s="2141" t="n">
        <v>44.7204068803222</v>
      </c>
      <c r="HU102" s="275" t="n">
        <f aca="false">HU101+(HU$111-HU$91)/20</f>
        <v>0.0228216381269648</v>
      </c>
      <c r="HV102" s="473" t="n">
        <v>54028.63</v>
      </c>
      <c r="HW102" s="473" t="n">
        <v>22599.37</v>
      </c>
      <c r="HX102" s="473" t="n">
        <v>19053.49</v>
      </c>
      <c r="HY102" s="473" t="n">
        <v>3545.88</v>
      </c>
      <c r="HZ102" s="2131" t="n">
        <v>0.3031674</v>
      </c>
      <c r="IA102" s="2006" t="n">
        <f aca="false">CK102</f>
        <v>61.8448082281309</v>
      </c>
      <c r="IB102" s="2006" t="n">
        <f aca="false">BJ102</f>
        <v>-13.1441</v>
      </c>
      <c r="IC102" s="2006" t="n">
        <f aca="false">BL102</f>
        <v>8.3218</v>
      </c>
      <c r="ID102" s="2006" t="n">
        <f aca="false">CN102</f>
        <v>8.29162822813094</v>
      </c>
      <c r="IE102" s="1571" t="n">
        <v>0.3545</v>
      </c>
      <c r="IF102" s="1599" t="n">
        <f aca="false">IA102-IB102-IC102-ID102-IE102</f>
        <v>58.02098</v>
      </c>
      <c r="IG102" s="2006" t="n">
        <f aca="false">IH102+II102+IJ102+IK102+IN102-IQ102</f>
        <v>58.02118</v>
      </c>
      <c r="IH102" s="1571" t="n">
        <v>2.989</v>
      </c>
      <c r="II102" s="2006" t="n">
        <f aca="false">V102</f>
        <v>20.43748</v>
      </c>
      <c r="IJ102" s="1571" t="n">
        <v>1.0252</v>
      </c>
      <c r="IK102" s="1599" t="n">
        <f aca="false">IL102+IM102</f>
        <v>18.53</v>
      </c>
      <c r="IL102" s="1571" t="n">
        <v>7.784</v>
      </c>
      <c r="IM102" s="2139" t="n">
        <f aca="false">DE102</f>
        <v>10.746</v>
      </c>
      <c r="IN102" s="1571" t="n">
        <v>28.829</v>
      </c>
      <c r="IO102" s="1571" t="n">
        <f aca="false">IN102-IP102</f>
        <v>20.3596562</v>
      </c>
      <c r="IP102" s="1571" t="n">
        <f aca="false">0.9*IR102</f>
        <v>8.4693438</v>
      </c>
      <c r="IQ102" s="1571" t="n">
        <v>13.7895</v>
      </c>
      <c r="IR102" s="1571" t="n">
        <v>9.410382</v>
      </c>
    </row>
    <row r="103" customFormat="false" ht="12" hidden="false" customHeight="false" outlineLevel="0" collapsed="false">
      <c r="A103" s="907" t="n">
        <f aca="false">A102+1</f>
        <v>1982</v>
      </c>
      <c r="B103" s="2117" t="n">
        <f aca="false">C103+D103</f>
        <v>505.357</v>
      </c>
      <c r="C103" s="2114" t="n">
        <f aca="false">BU103+CC103</f>
        <v>0.6447</v>
      </c>
      <c r="D103" s="2117" t="n">
        <f aca="false">G103+V103+AA103+AH103+AV103</f>
        <v>504.7123</v>
      </c>
      <c r="E103" s="1599" t="n">
        <f aca="false">G103+W103+AB103+AI103+AW103</f>
        <v>575.6863</v>
      </c>
      <c r="F103" s="1599" t="n">
        <f aca="false">X103+AF103+AL103+AY103</f>
        <v>70.974</v>
      </c>
      <c r="G103" s="714" t="n">
        <f aca="false">H103+I103</f>
        <v>73.9112</v>
      </c>
      <c r="H103" s="1571" t="n">
        <v>62.8248</v>
      </c>
      <c r="I103" s="1571" t="n">
        <f aca="false">J103+K103+L103+M103+N103</f>
        <v>11.0864</v>
      </c>
      <c r="J103" s="1571" t="n">
        <v>2.9629</v>
      </c>
      <c r="K103" s="1571" t="n">
        <v>6.8059</v>
      </c>
      <c r="L103" s="1571" t="n">
        <v>2.2744</v>
      </c>
      <c r="M103" s="1571" t="n">
        <v>0.2503</v>
      </c>
      <c r="N103" s="2115" t="n">
        <v>-1.2071</v>
      </c>
      <c r="O103" s="2135" t="n">
        <f aca="false">E103</f>
        <v>575.6863</v>
      </c>
      <c r="P103" s="1571" t="n">
        <v>337.1379</v>
      </c>
      <c r="Q103" s="1571" t="n">
        <v>130.53</v>
      </c>
      <c r="R103" s="1571" t="n">
        <f aca="false">O103-P103-Q103-S103+T103</f>
        <v>122.6367</v>
      </c>
      <c r="S103" s="1571" t="n">
        <v>125.8338</v>
      </c>
      <c r="T103" s="1571" t="n">
        <v>140.4521</v>
      </c>
      <c r="U103" s="2136" t="n">
        <f aca="false">E103-O103</f>
        <v>0</v>
      </c>
      <c r="V103" s="2118" t="n">
        <f aca="false">W103-X103</f>
        <v>22.95709</v>
      </c>
      <c r="W103" s="1571" t="n">
        <v>30.1969</v>
      </c>
      <c r="X103" s="1571" t="n">
        <v>7.23981</v>
      </c>
      <c r="Y103" s="1033" t="n">
        <f aca="false">X103/W103</f>
        <v>0.239753418397253</v>
      </c>
      <c r="Z103" s="1087" t="n">
        <f aca="false">X103/FP103</f>
        <v>0.00978019606662917</v>
      </c>
      <c r="AA103" s="2118" t="n">
        <f aca="false">AB103-AF103</f>
        <v>74.03161</v>
      </c>
      <c r="AB103" s="2120" t="n">
        <f aca="false">AD103+AE103</f>
        <v>81.6082</v>
      </c>
      <c r="AC103" s="2120" t="n">
        <f aca="false">AB103-AF103</f>
        <v>74.03161</v>
      </c>
      <c r="AD103" s="1571" t="n">
        <v>59.9299</v>
      </c>
      <c r="AE103" s="1571" t="n">
        <v>21.6783</v>
      </c>
      <c r="AF103" s="1571" t="n">
        <v>7.57659</v>
      </c>
      <c r="AG103" s="1082" t="n">
        <f aca="false">AF103/AB103</f>
        <v>0.0928410380329427</v>
      </c>
      <c r="AH103" s="2118" t="n">
        <f aca="false">AI103-AL103</f>
        <v>250.7602</v>
      </c>
      <c r="AI103" s="2120" t="n">
        <f aca="false">AJ103+AK103</f>
        <v>292.3322</v>
      </c>
      <c r="AJ103" s="1571" t="n">
        <f aca="false">AO103+AS103</f>
        <v>72.6576</v>
      </c>
      <c r="AK103" s="1571" t="n">
        <f aca="false">AP103+AT103</f>
        <v>219.6746</v>
      </c>
      <c r="AL103" s="1571" t="n">
        <f aca="false">AQ103+AU103</f>
        <v>41.572</v>
      </c>
      <c r="AM103" s="1033" t="n">
        <f aca="false">AL103/AI103</f>
        <v>0.142208076975441</v>
      </c>
      <c r="AN103" s="1571" t="n">
        <f aca="false">AO103+AP103</f>
        <v>267.3518</v>
      </c>
      <c r="AO103" s="1571" t="n">
        <v>62.9519</v>
      </c>
      <c r="AP103" s="1571" t="n">
        <v>204.3999</v>
      </c>
      <c r="AQ103" s="1571" t="n">
        <v>39.755</v>
      </c>
      <c r="AR103" s="1571" t="n">
        <f aca="false">AS103+AT103</f>
        <v>24.9804</v>
      </c>
      <c r="AS103" s="1571" t="n">
        <v>9.7057</v>
      </c>
      <c r="AT103" s="1571" t="n">
        <v>15.2747</v>
      </c>
      <c r="AU103" s="1571" t="n">
        <v>1.817</v>
      </c>
      <c r="AV103" s="2118" t="n">
        <f aca="false">AW103-AY103</f>
        <v>83.0522</v>
      </c>
      <c r="AW103" s="2120" t="n">
        <f aca="false">AX103+AY103</f>
        <v>97.6378</v>
      </c>
      <c r="AX103" s="1571" t="n">
        <f aca="false">BB103+BE103</f>
        <v>83.0522</v>
      </c>
      <c r="AY103" s="1571" t="n">
        <f aca="false">BC103+BF103</f>
        <v>14.5856</v>
      </c>
      <c r="AZ103" s="1033" t="n">
        <f aca="false">AY103/AW103</f>
        <v>0.149384766965253</v>
      </c>
      <c r="BA103" s="1571" t="n">
        <f aca="false">BB103+BC103</f>
        <v>91.1132</v>
      </c>
      <c r="BB103" s="1571" t="n">
        <v>77.1922</v>
      </c>
      <c r="BC103" s="1571" t="n">
        <v>13.921</v>
      </c>
      <c r="BD103" s="1571" t="n">
        <f aca="false">BE103+BF103</f>
        <v>6.5246</v>
      </c>
      <c r="BE103" s="1571" t="n">
        <v>5.86</v>
      </c>
      <c r="BF103" s="1571" t="n">
        <v>0.6646</v>
      </c>
      <c r="BG103" s="1599" t="n">
        <f aca="false">AJ103-AL103</f>
        <v>31.0856</v>
      </c>
      <c r="BH103" s="1599" t="n">
        <f aca="false">BM103+BQ103</f>
        <v>12.7246</v>
      </c>
      <c r="BI103" s="1599" t="n">
        <f aca="false">BN103-BO103+BR103-BS103</f>
        <v>26.5064</v>
      </c>
      <c r="BJ103" s="1599" t="n">
        <f aca="false">BG103-BH103-BI103-BL103</f>
        <v>-17.6674</v>
      </c>
      <c r="BK103" s="1599" t="n">
        <f aca="false">BJ103+AL103</f>
        <v>23.9046</v>
      </c>
      <c r="BL103" s="1599" t="n">
        <f aca="false">BP103+BT103</f>
        <v>9.522</v>
      </c>
      <c r="BM103" s="1571" t="n">
        <v>8.0217</v>
      </c>
      <c r="BN103" s="1571" t="n">
        <v>44.5349</v>
      </c>
      <c r="BO103" s="1571" t="n">
        <v>15.7261</v>
      </c>
      <c r="BP103" s="1599" t="n">
        <v>9.6306</v>
      </c>
      <c r="BQ103" s="1571" t="n">
        <v>4.7029</v>
      </c>
      <c r="BR103" s="1571" t="n">
        <v>106.275</v>
      </c>
      <c r="BS103" s="1571" t="n">
        <v>108.5774</v>
      </c>
      <c r="BT103" s="1599" t="n">
        <v>-0.108599999999999</v>
      </c>
      <c r="BU103" s="1574" t="n">
        <f aca="false">BV103+BY103</f>
        <v>1.9089</v>
      </c>
      <c r="BV103" s="1572" t="n">
        <f aca="false">BW103-BX103</f>
        <v>0.264099999999999</v>
      </c>
      <c r="BW103" s="1571" t="n">
        <v>21.5435</v>
      </c>
      <c r="BX103" s="1571" t="n">
        <v>21.2794</v>
      </c>
      <c r="BY103" s="1572" t="n">
        <f aca="false">BZ103-CA103</f>
        <v>1.6448</v>
      </c>
      <c r="BZ103" s="1571" t="n">
        <v>2.0902</v>
      </c>
      <c r="CA103" s="1571" t="n">
        <v>0.4454</v>
      </c>
      <c r="CB103" s="2123" t="n">
        <f aca="false">CD103</f>
        <v>-6.5513</v>
      </c>
      <c r="CC103" s="2115" t="n">
        <v>-1.2642</v>
      </c>
      <c r="CD103" s="1571" t="n">
        <f aca="false">CE103-CF103</f>
        <v>-6.5513</v>
      </c>
      <c r="CE103" s="1571" t="n">
        <v>2.8983</v>
      </c>
      <c r="CF103" s="1571" t="n">
        <v>9.4496</v>
      </c>
      <c r="CG103" s="1571" t="n">
        <f aca="false">CH103-CI103</f>
        <v>0.419499999999999</v>
      </c>
      <c r="CH103" s="1571" t="n">
        <v>17.3169</v>
      </c>
      <c r="CI103" s="1571" t="n">
        <v>16.8974</v>
      </c>
      <c r="CJ103" s="2113" t="n">
        <f aca="false">C103+S103-T103+CD103+CG103</f>
        <v>-20.1054</v>
      </c>
      <c r="CK103" s="2117" t="n">
        <f aca="false">CL103+CM103+CN103+CO103+CP103</f>
        <v>66.1069515422862</v>
      </c>
      <c r="CL103" s="1599" t="n">
        <f aca="false">BG103</f>
        <v>31.0856</v>
      </c>
      <c r="CM103" s="1599" t="n">
        <f aca="false">V103</f>
        <v>22.95709</v>
      </c>
      <c r="CN103" s="2122" t="n">
        <f aca="false">AA103*BG103/AH103</f>
        <v>9.17736154228622</v>
      </c>
      <c r="CO103" s="2122" t="n">
        <f aca="false">BV103</f>
        <v>0.264099999999999</v>
      </c>
      <c r="CP103" s="1571" t="n">
        <v>2.6228</v>
      </c>
      <c r="CQ103" s="1571" t="n">
        <v>16.7043</v>
      </c>
      <c r="CR103" s="1571"/>
      <c r="CS103" s="1571"/>
      <c r="CT103" s="828" t="n">
        <f aca="false">CQ103/GB103</f>
        <v>0.135516208960039</v>
      </c>
      <c r="CU103" s="2117" t="n">
        <f aca="false">CV103+CW103+CX103+DB103</f>
        <v>369.225848457714</v>
      </c>
      <c r="CV103" s="1599" t="n">
        <f aca="false">AK103</f>
        <v>219.6746</v>
      </c>
      <c r="CW103" s="1599" t="n">
        <f aca="false">AV103</f>
        <v>83.0522</v>
      </c>
      <c r="CX103" s="2122" t="n">
        <f aca="false">AA103*AK103/AH103</f>
        <v>64.8542484577138</v>
      </c>
      <c r="CY103" s="2122" t="n">
        <f aca="false">AE103</f>
        <v>21.6783</v>
      </c>
      <c r="CZ103" s="2122" t="n">
        <f aca="false">HY103*(CV103+CW103+AE103)/HX103</f>
        <v>58.8004059995911</v>
      </c>
      <c r="DA103" s="2122" t="n">
        <f aca="false">2/3*CZ103</f>
        <v>39.2002706663941</v>
      </c>
      <c r="DB103" s="2125" t="n">
        <f aca="false">BY103</f>
        <v>1.6448</v>
      </c>
      <c r="DC103" s="2117" t="n">
        <f aca="false">DD103+DE103+DF103+DI103</f>
        <v>232.7618</v>
      </c>
      <c r="DD103" s="1599" t="n">
        <f aca="false">G103</f>
        <v>73.9112</v>
      </c>
      <c r="DE103" s="2122" t="n">
        <f aca="false">BH103</f>
        <v>12.7246</v>
      </c>
      <c r="DF103" s="2122" t="n">
        <f aca="false">DL103+DM103</f>
        <v>33.1096</v>
      </c>
      <c r="DG103" s="2124" t="n">
        <f aca="false">DM103+DL103-DH103</f>
        <v>4.111675373703</v>
      </c>
      <c r="DH103" s="2124" t="n">
        <f aca="false">DL103*(CU103-DI103+DS103)/(0.5*CK103+CU103-DI103+DS103)</f>
        <v>28.997924626297</v>
      </c>
      <c r="DI103" s="1571" t="n">
        <v>113.0164</v>
      </c>
      <c r="DJ103" s="2124" t="n">
        <f aca="false">DE103+DG103</f>
        <v>16.836275373703</v>
      </c>
      <c r="DK103" s="2124" t="n">
        <f aca="false">DH103+DI103</f>
        <v>142.014324626297</v>
      </c>
      <c r="DL103" s="1571" t="n">
        <v>31.7822</v>
      </c>
      <c r="DM103" s="2122" t="n">
        <v>1.3274</v>
      </c>
      <c r="DN103" s="2122"/>
      <c r="DO103" s="2122"/>
      <c r="DP103" s="2126" t="n">
        <f aca="false">DQ103+DR103</f>
        <v>96.9006</v>
      </c>
      <c r="DQ103" s="1571" t="n">
        <v>96.8325</v>
      </c>
      <c r="DR103" s="1571" t="n">
        <v>0.0681</v>
      </c>
      <c r="DS103" s="2122" t="n">
        <f aca="false">DP103-DT103</f>
        <v>88.0389</v>
      </c>
      <c r="DT103" s="2122" t="n">
        <f aca="false">DR103+DU103</f>
        <v>8.8617</v>
      </c>
      <c r="DU103" s="2122" t="n">
        <v>8.7936</v>
      </c>
      <c r="DV103" s="2126" t="n">
        <f aca="false">DW103+DZ103</f>
        <v>85.9683</v>
      </c>
      <c r="DW103" s="2122" t="n">
        <v>77.1785</v>
      </c>
      <c r="DX103" s="1571" t="n">
        <v>38.24</v>
      </c>
      <c r="DY103" s="1571" t="n">
        <v>38.9385</v>
      </c>
      <c r="DZ103" s="1571" t="n">
        <v>8.7898</v>
      </c>
      <c r="EA103" s="1571" t="n">
        <v>9.4281</v>
      </c>
      <c r="EB103" s="1571" t="n">
        <f aca="false">EA103-BC103</f>
        <v>-4.4929</v>
      </c>
      <c r="EC103" s="1571" t="n">
        <v>-0.4893</v>
      </c>
      <c r="ED103" s="1571" t="n">
        <f aca="false">EC103-BF103</f>
        <v>-1.1539</v>
      </c>
      <c r="EE103" s="1571" t="n">
        <f aca="false">CG103-EO103-EQ103-EF103</f>
        <v>-5.6829</v>
      </c>
      <c r="EF103" s="1571" t="n">
        <v>0.3198</v>
      </c>
      <c r="EG103" s="2127" t="n">
        <f aca="false">B103-DC103+DS103+CP103-BL103</f>
        <v>353.7349</v>
      </c>
      <c r="EH103" s="1571" t="n">
        <f aca="false">CK103-DJ103-BL103</f>
        <v>39.7486761685832</v>
      </c>
      <c r="EI103" s="1571" t="n">
        <f aca="false">($CU103-$DI103)-$DH103*($CU103-$DI103)/($CU103-$DI103+$DS103)</f>
        <v>234.627522768869</v>
      </c>
      <c r="EJ103" s="1571" t="n">
        <f aca="false">$DS103-$DH103*$DS103/($CU103-$DI103+$DS103)</f>
        <v>80.6229010625477</v>
      </c>
      <c r="EK103" s="1571" t="n">
        <f aca="false">EG103+BL103+DT103</f>
        <v>372.1186</v>
      </c>
      <c r="EL103" s="1571" t="n">
        <f aca="false">EK103+DV103</f>
        <v>458.0869</v>
      </c>
      <c r="EM103" s="1571" t="n">
        <f aca="false">EN103-X103-AF103</f>
        <v>54.452</v>
      </c>
      <c r="EN103" s="1571" t="n">
        <v>69.2684</v>
      </c>
      <c r="EO103" s="1571" t="n">
        <v>0.8597</v>
      </c>
      <c r="EP103" s="715" t="n">
        <f aca="false">EM103+EO103</f>
        <v>55.3117</v>
      </c>
      <c r="EQ103" s="1571" t="n">
        <v>4.9229</v>
      </c>
      <c r="ER103" s="2129" t="n">
        <f aca="false">EP103+BJ103+EQ103+ED103+EF103</f>
        <v>41.7331</v>
      </c>
      <c r="ES103" s="715" t="n">
        <f aca="false">EU103+EX103+FA103</f>
        <v>55.3117</v>
      </c>
      <c r="ET103" s="1571" t="n">
        <v>44.6467</v>
      </c>
      <c r="EU103" s="729" t="n">
        <f aca="false">ET103-X103-AF103</f>
        <v>29.8303</v>
      </c>
      <c r="EV103" s="1571" t="n">
        <v>28.234</v>
      </c>
      <c r="EW103" s="1571" t="n">
        <f aca="false">EU103-EV103</f>
        <v>1.59629999999999</v>
      </c>
      <c r="EX103" s="1571" t="n">
        <v>0.00700000000000001</v>
      </c>
      <c r="EY103" s="1571" t="n">
        <f aca="false">EP103-EU103-EX103</f>
        <v>25.4744</v>
      </c>
      <c r="EZ103" s="1571" t="n">
        <v>0</v>
      </c>
      <c r="FA103" s="1571" t="n">
        <f aca="false">EY103+EZ103</f>
        <v>25.4744</v>
      </c>
      <c r="FB103" s="1195"/>
      <c r="FC103" s="1195"/>
      <c r="FD103" s="1195"/>
      <c r="FE103" s="2129"/>
      <c r="FF103" s="1571" t="n">
        <f aca="false">FG103+FH103-FK103</f>
        <v>-1.35</v>
      </c>
      <c r="FG103" s="1571" t="n">
        <v>-1.35</v>
      </c>
      <c r="FH103" s="1571" t="n">
        <v>0</v>
      </c>
      <c r="FI103" s="1571"/>
      <c r="FJ103" s="1571"/>
      <c r="FK103" s="1571" t="n">
        <v>0</v>
      </c>
      <c r="FL103" s="1571" t="n">
        <v>2.262</v>
      </c>
      <c r="FM103" s="2125" t="n">
        <v>0</v>
      </c>
      <c r="FN103" s="2143" t="n">
        <f aca="false">FO103+FV103-GB103</f>
        <v>1488.63427469675</v>
      </c>
      <c r="FO103" s="2142" t="n">
        <v>1128.896</v>
      </c>
      <c r="FP103" s="2142" t="n">
        <f aca="false">FQ103+FS103*FQ103/(FQ103+FR103)</f>
        <v>740.252030805684</v>
      </c>
      <c r="FQ103" s="2142" t="n">
        <v>613.382</v>
      </c>
      <c r="FR103" s="2142" t="n">
        <v>65.259</v>
      </c>
      <c r="FS103" s="2142" t="n">
        <v>140.368</v>
      </c>
      <c r="FT103" s="2142" t="n">
        <v>128.85</v>
      </c>
      <c r="FU103" s="2146" t="n">
        <f aca="false">FT103/B103</f>
        <v>0.254968269955695</v>
      </c>
      <c r="FV103" s="2142" t="n">
        <f aca="false">FW103+FZ103+GA103</f>
        <v>483.00249621084</v>
      </c>
      <c r="FW103" s="2142" t="n">
        <v>42.9789314681497</v>
      </c>
      <c r="FX103" s="2142" t="n">
        <f aca="false">FW103-FY103</f>
        <v>27.7369314681497</v>
      </c>
      <c r="FY103" s="2142" t="n">
        <v>15.242</v>
      </c>
      <c r="FZ103" s="2142" t="n">
        <v>35.8170473912605</v>
      </c>
      <c r="GA103" s="2142" t="n">
        <v>404.206517351429</v>
      </c>
      <c r="GB103" s="2147" t="n">
        <v>123.26422151409</v>
      </c>
      <c r="GC103" s="2142" t="n">
        <v>6.015</v>
      </c>
      <c r="GD103" s="129" t="n">
        <v>2.92975174176552</v>
      </c>
      <c r="GE103" s="2148" t="n">
        <v>1.96999999999963</v>
      </c>
      <c r="GF103" s="1571" t="n">
        <f aca="false">R103-ET103-EX103-GW103-GX103-GY103</f>
        <v>57.8863</v>
      </c>
      <c r="GG103" s="2116" t="n">
        <f aca="false">GF103-AL103</f>
        <v>16.3143</v>
      </c>
      <c r="GH103" s="2142" t="n">
        <v>691.356</v>
      </c>
      <c r="GI103" s="2142" t="n">
        <v>45.272</v>
      </c>
      <c r="GJ103" s="905" t="n">
        <f aca="false">GI103/B103</f>
        <v>0.0895841949354615</v>
      </c>
      <c r="GK103" s="2144" t="n">
        <v>374.74206599335</v>
      </c>
      <c r="GL103" s="2142" t="n">
        <v>648.808895079848</v>
      </c>
      <c r="GM103" s="2142" t="n">
        <v>155.013193382899</v>
      </c>
      <c r="GN103" s="2142" t="n">
        <v>27.674</v>
      </c>
      <c r="GO103" s="2142" t="n">
        <v>1101.69859077424</v>
      </c>
      <c r="GP103" s="2142" t="n">
        <v>1063.93555547379</v>
      </c>
      <c r="GQ103" s="2147" t="n">
        <v>64.389</v>
      </c>
      <c r="GR103" s="2143" t="n">
        <v>293.162271801211</v>
      </c>
      <c r="GS103" s="2143" t="n">
        <v>40.3659661017404</v>
      </c>
      <c r="GT103" s="2143" t="n">
        <v>190.25476416143</v>
      </c>
      <c r="GU103" s="2149" t="n">
        <v>15.0700019371883</v>
      </c>
      <c r="GV103" s="2115" t="n">
        <f aca="false">GW103+GX103+GY103-BC103</f>
        <v>6.1757</v>
      </c>
      <c r="GW103" s="1571" t="n">
        <v>19.216</v>
      </c>
      <c r="GX103" s="1571" t="n">
        <v>0.8807</v>
      </c>
      <c r="GY103" s="2116" t="n">
        <v>0</v>
      </c>
      <c r="GZ103" s="2142" t="n">
        <v>318.471</v>
      </c>
      <c r="HA103" s="129" t="n">
        <v>148.430943700207</v>
      </c>
      <c r="HB103" s="473" t="n">
        <v>171.992005690451</v>
      </c>
      <c r="HC103" s="2156" t="n">
        <v>5.45</v>
      </c>
      <c r="HD103" s="1571" t="n">
        <f aca="false">HF103+HG103-HH103</f>
        <v>-0.251</v>
      </c>
      <c r="HE103" s="275" t="n">
        <f aca="false">HD103/B103</f>
        <v>-0.000496678585633522</v>
      </c>
      <c r="HF103" s="1571" t="n">
        <v>-0.251</v>
      </c>
      <c r="HG103" s="1571" t="n">
        <v>0</v>
      </c>
      <c r="HH103" s="1571" t="n">
        <v>0</v>
      </c>
      <c r="HI103" s="1571" t="n">
        <f aca="false">HJ103+HK103-HL103</f>
        <v>-0.759</v>
      </c>
      <c r="HJ103" s="1571" t="n">
        <v>-0.759</v>
      </c>
      <c r="HK103" s="1571" t="n">
        <v>0</v>
      </c>
      <c r="HL103" s="1571" t="n">
        <v>0</v>
      </c>
      <c r="HM103" s="1195" t="n">
        <f aca="false">(HK103-HL103)/B103</f>
        <v>0</v>
      </c>
      <c r="HN103" s="2140" t="n">
        <v>0.118</v>
      </c>
      <c r="HO103" s="2141" t="n">
        <v>53.928982774366</v>
      </c>
      <c r="HP103" s="2141" t="n">
        <v>54.3384216212186</v>
      </c>
      <c r="HQ103" s="2141" t="n">
        <v>61.8752463801067</v>
      </c>
      <c r="HR103" s="2141" t="n">
        <v>94.3702986287207</v>
      </c>
      <c r="HS103" s="2141" t="n">
        <v>86.7584400465026</v>
      </c>
      <c r="HT103" s="2141" t="n">
        <v>50.2939281340118</v>
      </c>
      <c r="HU103" s="275" t="n">
        <f aca="false">HU102+(HU$111-HU$91)/20</f>
        <v>0.0230781506839616</v>
      </c>
      <c r="HV103" s="473" t="n">
        <v>54335</v>
      </c>
      <c r="HW103" s="473" t="n">
        <v>22649.57</v>
      </c>
      <c r="HX103" s="473" t="n">
        <v>19174.14</v>
      </c>
      <c r="HY103" s="473" t="n">
        <v>3475.43</v>
      </c>
      <c r="HZ103" s="2131" t="n">
        <v>0.3004878</v>
      </c>
      <c r="IA103" s="2006" t="n">
        <f aca="false">CK103</f>
        <v>66.1069515422862</v>
      </c>
      <c r="IB103" s="2006" t="n">
        <f aca="false">BJ103</f>
        <v>-17.6674</v>
      </c>
      <c r="IC103" s="2006" t="n">
        <f aca="false">BL103</f>
        <v>9.522</v>
      </c>
      <c r="ID103" s="2006" t="n">
        <f aca="false">CN103</f>
        <v>9.17736154228622</v>
      </c>
      <c r="IE103" s="1571" t="n">
        <v>0.4089</v>
      </c>
      <c r="IF103" s="1599" t="n">
        <f aca="false">IA103-IB103-IC103-ID103-IE103</f>
        <v>64.66609</v>
      </c>
      <c r="IG103" s="2006" t="n">
        <f aca="false">IH103+II103+IJ103+IK103+IN103-IQ103</f>
        <v>64.66619</v>
      </c>
      <c r="IH103" s="1571" t="n">
        <v>3.7072</v>
      </c>
      <c r="II103" s="2006" t="n">
        <f aca="false">V103</f>
        <v>22.95709</v>
      </c>
      <c r="IJ103" s="1571" t="n">
        <v>1.2083</v>
      </c>
      <c r="IK103" s="1599" t="n">
        <f aca="false">IL103+IM103</f>
        <v>19.7927</v>
      </c>
      <c r="IL103" s="1571" t="n">
        <v>7.0681</v>
      </c>
      <c r="IM103" s="2139" t="n">
        <f aca="false">DE103</f>
        <v>12.7246</v>
      </c>
      <c r="IN103" s="1571" t="n">
        <v>33.7052</v>
      </c>
      <c r="IO103" s="1571" t="n">
        <f aca="false">IN103-IP103</f>
        <v>23.4110153</v>
      </c>
      <c r="IP103" s="1571" t="n">
        <f aca="false">0.9*IR103</f>
        <v>10.2941847</v>
      </c>
      <c r="IQ103" s="1571" t="n">
        <v>16.7043</v>
      </c>
      <c r="IR103" s="1571" t="n">
        <v>11.437983</v>
      </c>
    </row>
    <row r="104" customFormat="false" ht="12" hidden="false" customHeight="false" outlineLevel="0" collapsed="false">
      <c r="A104" s="907" t="n">
        <f aca="false">A103+1</f>
        <v>1983</v>
      </c>
      <c r="B104" s="2117" t="n">
        <f aca="false">C104+D104</f>
        <v>557.3033</v>
      </c>
      <c r="C104" s="2114" t="n">
        <f aca="false">BU104+CC104</f>
        <v>-3.6167</v>
      </c>
      <c r="D104" s="2117" t="n">
        <f aca="false">G104+V104+AA104+AH104+AV104</f>
        <v>560.92</v>
      </c>
      <c r="E104" s="1599" t="n">
        <f aca="false">G104+W104+AB104+AI104+AW104</f>
        <v>639.445</v>
      </c>
      <c r="F104" s="1599" t="n">
        <f aca="false">X104+AF104+AL104+AY104</f>
        <v>78.525</v>
      </c>
      <c r="G104" s="714" t="n">
        <f aca="false">H104+I104</f>
        <v>81.9025</v>
      </c>
      <c r="H104" s="1571" t="n">
        <v>69.7819</v>
      </c>
      <c r="I104" s="1571" t="n">
        <f aca="false">J104+K104+L104+M104+N104</f>
        <v>12.1206</v>
      </c>
      <c r="J104" s="1571" t="n">
        <v>3.5983</v>
      </c>
      <c r="K104" s="1571" t="n">
        <v>6.504</v>
      </c>
      <c r="L104" s="1571" t="n">
        <v>2.6283</v>
      </c>
      <c r="M104" s="1571" t="n">
        <v>0.2522</v>
      </c>
      <c r="N104" s="2115" t="n">
        <v>-0.862200000000001</v>
      </c>
      <c r="O104" s="2135" t="n">
        <f aca="false">E104</f>
        <v>639.445</v>
      </c>
      <c r="P104" s="1571" t="n">
        <v>372.859</v>
      </c>
      <c r="Q104" s="1571" t="n">
        <v>145.8761</v>
      </c>
      <c r="R104" s="1571" t="n">
        <f aca="false">O104-P104-Q104-S104+T104</f>
        <v>122.789</v>
      </c>
      <c r="S104" s="1571" t="n">
        <v>146.378</v>
      </c>
      <c r="T104" s="1571" t="n">
        <v>148.4571</v>
      </c>
      <c r="U104" s="2136" t="n">
        <f aca="false">E104-O104</f>
        <v>0</v>
      </c>
      <c r="V104" s="2118" t="n">
        <f aca="false">W104-X104</f>
        <v>26.50599</v>
      </c>
      <c r="W104" s="1571" t="n">
        <v>34.4573</v>
      </c>
      <c r="X104" s="1571" t="n">
        <v>7.95131</v>
      </c>
      <c r="Y104" s="1033" t="n">
        <f aca="false">X104/W104</f>
        <v>0.230758358896373</v>
      </c>
      <c r="Z104" s="1087" t="n">
        <f aca="false">X104/FP104</f>
        <v>0.00957563171128728</v>
      </c>
      <c r="AA104" s="2118" t="n">
        <f aca="false">AB104-AF104</f>
        <v>80.44311</v>
      </c>
      <c r="AB104" s="2120" t="n">
        <f aca="false">AD104+AE104</f>
        <v>88.6855</v>
      </c>
      <c r="AC104" s="2120" t="n">
        <f aca="false">AB104-AF104</f>
        <v>80.44311</v>
      </c>
      <c r="AD104" s="1571" t="n">
        <v>65.6295</v>
      </c>
      <c r="AE104" s="1571" t="n">
        <v>23.056</v>
      </c>
      <c r="AF104" s="1571" t="n">
        <v>8.24239</v>
      </c>
      <c r="AG104" s="1082" t="n">
        <f aca="false">AF104/AB104</f>
        <v>0.0929395447959362</v>
      </c>
      <c r="AH104" s="2118" t="n">
        <f aca="false">AI104-AL104</f>
        <v>279.7139</v>
      </c>
      <c r="AI104" s="2120" t="n">
        <f aca="false">AJ104+AK104</f>
        <v>325.8889</v>
      </c>
      <c r="AJ104" s="1571" t="n">
        <f aca="false">AO104+AS104</f>
        <v>84.9101</v>
      </c>
      <c r="AK104" s="1571" t="n">
        <f aca="false">AP104+AT104</f>
        <v>240.9788</v>
      </c>
      <c r="AL104" s="1571" t="n">
        <f aca="false">AQ104+AU104</f>
        <v>46.175</v>
      </c>
      <c r="AM104" s="1033" t="n">
        <f aca="false">AL104/AI104</f>
        <v>0.141689391691463</v>
      </c>
      <c r="AN104" s="1571" t="n">
        <f aca="false">AO104+AP104</f>
        <v>295.5925</v>
      </c>
      <c r="AO104" s="1571" t="n">
        <v>71.368</v>
      </c>
      <c r="AP104" s="1571" t="n">
        <v>224.2245</v>
      </c>
      <c r="AQ104" s="1571" t="n">
        <v>44.036</v>
      </c>
      <c r="AR104" s="1571" t="n">
        <f aca="false">AS104+AT104</f>
        <v>30.2964</v>
      </c>
      <c r="AS104" s="1571" t="n">
        <v>13.5421</v>
      </c>
      <c r="AT104" s="1571" t="n">
        <v>16.7543</v>
      </c>
      <c r="AU104" s="1571" t="n">
        <v>2.139</v>
      </c>
      <c r="AV104" s="2118" t="n">
        <f aca="false">AW104-AY104</f>
        <v>92.3545</v>
      </c>
      <c r="AW104" s="2120" t="n">
        <f aca="false">AX104+AY104</f>
        <v>108.5108</v>
      </c>
      <c r="AX104" s="1571" t="n">
        <f aca="false">BB104+BE104</f>
        <v>92.3545</v>
      </c>
      <c r="AY104" s="1571" t="n">
        <f aca="false">BC104+BF104</f>
        <v>16.1563</v>
      </c>
      <c r="AZ104" s="1033" t="n">
        <f aca="false">AY104/AW104</f>
        <v>0.148891170279825</v>
      </c>
      <c r="BA104" s="1571" t="n">
        <f aca="false">BB104+BC104</f>
        <v>101.3054</v>
      </c>
      <c r="BB104" s="1571" t="n">
        <v>85.9694</v>
      </c>
      <c r="BC104" s="1571" t="n">
        <v>15.336</v>
      </c>
      <c r="BD104" s="1571" t="n">
        <f aca="false">BE104+BF104</f>
        <v>7.2054</v>
      </c>
      <c r="BE104" s="1571" t="n">
        <v>6.3851</v>
      </c>
      <c r="BF104" s="1571" t="n">
        <v>0.8203</v>
      </c>
      <c r="BG104" s="1599" t="n">
        <f aca="false">AJ104-AL104</f>
        <v>38.7351</v>
      </c>
      <c r="BH104" s="1599" t="n">
        <f aca="false">BM104+BQ104</f>
        <v>12.4156</v>
      </c>
      <c r="BI104" s="1599" t="n">
        <f aca="false">BN104-BO104+BR104-BS104</f>
        <v>32.3328</v>
      </c>
      <c r="BJ104" s="1599" t="n">
        <f aca="false">BG104-BH104-BI104-BL104</f>
        <v>-16.2765</v>
      </c>
      <c r="BK104" s="1599" t="n">
        <f aca="false">BJ104+AL104</f>
        <v>29.8985</v>
      </c>
      <c r="BL104" s="1599" t="n">
        <f aca="false">BP104+BT104</f>
        <v>10.2632</v>
      </c>
      <c r="BM104" s="1571" t="n">
        <v>8.2606</v>
      </c>
      <c r="BN104" s="1571" t="n">
        <v>51.4082</v>
      </c>
      <c r="BO104" s="1571" t="n">
        <v>17.9282</v>
      </c>
      <c r="BP104" s="1599" t="n">
        <v>10.4175</v>
      </c>
      <c r="BQ104" s="1571" t="n">
        <v>4.155</v>
      </c>
      <c r="BR104" s="1571" t="n">
        <v>116.6968</v>
      </c>
      <c r="BS104" s="1571" t="n">
        <v>117.844</v>
      </c>
      <c r="BT104" s="1599" t="n">
        <v>-0.154300000000001</v>
      </c>
      <c r="BU104" s="1574" t="n">
        <f aca="false">BV104+BY104</f>
        <v>-2.5296</v>
      </c>
      <c r="BV104" s="1572" t="n">
        <f aca="false">BW104-BX104</f>
        <v>-4.1345</v>
      </c>
      <c r="BW104" s="1571" t="n">
        <v>16.7236</v>
      </c>
      <c r="BX104" s="1571" t="n">
        <v>20.8581</v>
      </c>
      <c r="BY104" s="1572" t="n">
        <f aca="false">BZ104-CA104</f>
        <v>1.6049</v>
      </c>
      <c r="BZ104" s="1571" t="n">
        <v>2.1826</v>
      </c>
      <c r="CA104" s="1571" t="n">
        <v>0.5777</v>
      </c>
      <c r="CB104" s="2123" t="n">
        <f aca="false">CD104</f>
        <v>-6.9507</v>
      </c>
      <c r="CC104" s="2115" t="n">
        <v>-1.0871</v>
      </c>
      <c r="CD104" s="1571" t="n">
        <f aca="false">CE104-CF104</f>
        <v>-6.9507</v>
      </c>
      <c r="CE104" s="1571" t="n">
        <v>3.1666</v>
      </c>
      <c r="CF104" s="1571" t="n">
        <v>10.1173</v>
      </c>
      <c r="CG104" s="1571" t="n">
        <f aca="false">CH104-CI104</f>
        <v>0.607199999999999</v>
      </c>
      <c r="CH104" s="1571" t="n">
        <v>16.7693</v>
      </c>
      <c r="CI104" s="1571" t="n">
        <v>16.1621</v>
      </c>
      <c r="CJ104" s="2113" t="n">
        <f aca="false">C104+S104-T104+CD104+CG104</f>
        <v>-12.0393</v>
      </c>
      <c r="CK104" s="2117" t="n">
        <f aca="false">CL104+CM104+CN104+CO104+CP104</f>
        <v>77.5892436510377</v>
      </c>
      <c r="CL104" s="1599" t="n">
        <f aca="false">BG104</f>
        <v>38.7351</v>
      </c>
      <c r="CM104" s="1599" t="n">
        <f aca="false">V104</f>
        <v>26.50599</v>
      </c>
      <c r="CN104" s="2122" t="n">
        <f aca="false">AA104*BG104/AH104</f>
        <v>11.1398536510377</v>
      </c>
      <c r="CO104" s="2122" t="n">
        <f aca="false">BV104</f>
        <v>-4.1345</v>
      </c>
      <c r="CP104" s="1571" t="n">
        <v>5.3428</v>
      </c>
      <c r="CQ104" s="1571" t="n">
        <v>18.4312</v>
      </c>
      <c r="CR104" s="1571"/>
      <c r="CS104" s="1571"/>
      <c r="CT104" s="828" t="n">
        <f aca="false">CQ104/GB104</f>
        <v>0.124701468679993</v>
      </c>
      <c r="CU104" s="2117" t="n">
        <f aca="false">CV104+CW104+CX104+DB104</f>
        <v>404.241456348962</v>
      </c>
      <c r="CV104" s="1599" t="n">
        <f aca="false">AK104</f>
        <v>240.9788</v>
      </c>
      <c r="CW104" s="1599" t="n">
        <f aca="false">AV104</f>
        <v>92.3545</v>
      </c>
      <c r="CX104" s="2122" t="n">
        <f aca="false">AA104*AK104/AH104</f>
        <v>69.3032563489623</v>
      </c>
      <c r="CY104" s="2122" t="n">
        <f aca="false">AE104</f>
        <v>23.056</v>
      </c>
      <c r="CZ104" s="2122" t="n">
        <f aca="false">HY104*(CV104+CW104+AE104)/HX104</f>
        <v>63.8374645098744</v>
      </c>
      <c r="DA104" s="2122" t="n">
        <f aca="false">2/3*CZ104</f>
        <v>42.5583096732496</v>
      </c>
      <c r="DB104" s="2125" t="n">
        <f aca="false">BY104</f>
        <v>1.6049</v>
      </c>
      <c r="DC104" s="2117" t="n">
        <f aca="false">DD104+DE104+DF104+DI104</f>
        <v>260.9021</v>
      </c>
      <c r="DD104" s="1599" t="n">
        <f aca="false">G104</f>
        <v>81.9025</v>
      </c>
      <c r="DE104" s="2122" t="n">
        <f aca="false">BH104</f>
        <v>12.4156</v>
      </c>
      <c r="DF104" s="2122" t="n">
        <f aca="false">DL104+DM104</f>
        <v>38.8363</v>
      </c>
      <c r="DG104" s="2124" t="n">
        <f aca="false">DM104+DL104-DH104</f>
        <v>5.07830540567611</v>
      </c>
      <c r="DH104" s="2124" t="n">
        <f aca="false">DL104*(CU104-DI104+DS104)/(0.5*CK104+CU104-DI104+DS104)</f>
        <v>33.7579945943239</v>
      </c>
      <c r="DI104" s="1571" t="n">
        <v>127.7477</v>
      </c>
      <c r="DJ104" s="2124" t="n">
        <f aca="false">DE104+DG104</f>
        <v>17.4939054056761</v>
      </c>
      <c r="DK104" s="2124" t="n">
        <f aca="false">DH104+DI104</f>
        <v>161.505694594324</v>
      </c>
      <c r="DL104" s="1571" t="n">
        <v>37.2534</v>
      </c>
      <c r="DM104" s="2122" t="n">
        <v>1.5829</v>
      </c>
      <c r="DN104" s="2122"/>
      <c r="DO104" s="2122"/>
      <c r="DP104" s="2126" t="n">
        <f aca="false">DQ104+DR104</f>
        <v>108.4073</v>
      </c>
      <c r="DQ104" s="1571" t="n">
        <v>108.3342</v>
      </c>
      <c r="DR104" s="1571" t="n">
        <v>0.0731</v>
      </c>
      <c r="DS104" s="2122" t="n">
        <f aca="false">DP104-DT104</f>
        <v>98.1777</v>
      </c>
      <c r="DT104" s="2122" t="n">
        <f aca="false">DR104+DU104</f>
        <v>10.2296</v>
      </c>
      <c r="DU104" s="2122" t="n">
        <v>10.1565</v>
      </c>
      <c r="DV104" s="2126" t="n">
        <f aca="false">DW104+DZ104</f>
        <v>95.1774</v>
      </c>
      <c r="DW104" s="2122" t="n">
        <v>85.569</v>
      </c>
      <c r="DX104" s="1571" t="n">
        <v>42.7697</v>
      </c>
      <c r="DY104" s="1571" t="n">
        <v>42.7993</v>
      </c>
      <c r="DZ104" s="1571" t="n">
        <v>9.6084</v>
      </c>
      <c r="EA104" s="1571" t="n">
        <v>8.687</v>
      </c>
      <c r="EB104" s="1571" t="n">
        <f aca="false">EA104-BC104</f>
        <v>-6.649</v>
      </c>
      <c r="EC104" s="1571" t="n">
        <v>-0.6356</v>
      </c>
      <c r="ED104" s="1571" t="n">
        <f aca="false">EC104-BF104</f>
        <v>-1.4559</v>
      </c>
      <c r="EE104" s="1571" t="n">
        <f aca="false">CG104-EO104-EQ104-EF104</f>
        <v>-4.2687</v>
      </c>
      <c r="EF104" s="1571" t="n">
        <v>0.294</v>
      </c>
      <c r="EG104" s="2127" t="n">
        <f aca="false">B104-DC104+DS104+CP104-BL104</f>
        <v>389.6585</v>
      </c>
      <c r="EH104" s="1571" t="n">
        <f aca="false">CK104-DJ104-BL104</f>
        <v>49.8321382453616</v>
      </c>
      <c r="EI104" s="1571" t="n">
        <f aca="false">($CU104-$DI104)-$DH104*($CU104-$DI104)/($CU104-$DI104+$DS104)</f>
        <v>251.581597779031</v>
      </c>
      <c r="EJ104" s="1571" t="n">
        <f aca="false">$DS104-$DH104*$DS104/($CU104-$DI104+$DS104)</f>
        <v>89.3318639756078</v>
      </c>
      <c r="EK104" s="1571" t="n">
        <f aca="false">EG104+BL104+DT104</f>
        <v>410.1513</v>
      </c>
      <c r="EL104" s="1571" t="n">
        <f aca="false">EK104+DV104</f>
        <v>505.3287</v>
      </c>
      <c r="EM104" s="1571" t="n">
        <f aca="false">EN104-X104-AF104</f>
        <v>55.9987</v>
      </c>
      <c r="EN104" s="1571" t="n">
        <v>72.1924</v>
      </c>
      <c r="EO104" s="1571" t="n">
        <v>-0.2958</v>
      </c>
      <c r="EP104" s="715" t="n">
        <f aca="false">EM104+EO104</f>
        <v>55.7029</v>
      </c>
      <c r="EQ104" s="1571" t="n">
        <v>4.8777</v>
      </c>
      <c r="ER104" s="2129" t="n">
        <f aca="false">EP104+BJ104+EQ104+ED104+EF104</f>
        <v>43.1422</v>
      </c>
      <c r="ES104" s="715" t="n">
        <f aca="false">EU104+EX104+FA104</f>
        <v>55.7029</v>
      </c>
      <c r="ET104" s="1571" t="n">
        <v>46.3934</v>
      </c>
      <c r="EU104" s="729" t="n">
        <f aca="false">ET104-X104-AF104</f>
        <v>30.1997</v>
      </c>
      <c r="EV104" s="1571" t="n">
        <v>28.928</v>
      </c>
      <c r="EW104" s="1571" t="n">
        <f aca="false">EU104-EV104</f>
        <v>1.2717</v>
      </c>
      <c r="EX104" s="1571" t="n">
        <v>-0.4815</v>
      </c>
      <c r="EY104" s="1571" t="n">
        <f aca="false">EP104-EU104-EX104</f>
        <v>25.9847</v>
      </c>
      <c r="EZ104" s="1571" t="n">
        <v>0</v>
      </c>
      <c r="FA104" s="1571" t="n">
        <f aca="false">EY104+EZ104</f>
        <v>25.9847</v>
      </c>
      <c r="FB104" s="1195"/>
      <c r="FC104" s="1195"/>
      <c r="FD104" s="1195"/>
      <c r="FE104" s="2129"/>
      <c r="FF104" s="1571" t="n">
        <f aca="false">FG104+FH104-FK104</f>
        <v>0.256</v>
      </c>
      <c r="FG104" s="1571" t="n">
        <v>0.256</v>
      </c>
      <c r="FH104" s="1571" t="n">
        <v>0</v>
      </c>
      <c r="FI104" s="1571"/>
      <c r="FJ104" s="1571"/>
      <c r="FK104" s="1571" t="n">
        <v>0</v>
      </c>
      <c r="FL104" s="1571" t="n">
        <v>5.692</v>
      </c>
      <c r="FM104" s="2125" t="n">
        <v>0</v>
      </c>
      <c r="FN104" s="2143" t="n">
        <f aca="false">FO104+FV104-GB104</f>
        <v>1658.55063537766</v>
      </c>
      <c r="FO104" s="2142" t="n">
        <v>1246.691</v>
      </c>
      <c r="FP104" s="2142" t="n">
        <f aca="false">FQ104+FS104*FQ104/(FQ104+FR104)</f>
        <v>830.369237219868</v>
      </c>
      <c r="FQ104" s="2142" t="n">
        <v>691.809</v>
      </c>
      <c r="FR104" s="2142" t="n">
        <v>72.385</v>
      </c>
      <c r="FS104" s="2142" t="n">
        <v>153.058</v>
      </c>
      <c r="FT104" s="2142" t="n">
        <v>131.966</v>
      </c>
      <c r="FU104" s="2146" t="n">
        <f aca="false">FT104/B104</f>
        <v>0.236793860721801</v>
      </c>
      <c r="FV104" s="2142" t="n">
        <f aca="false">FW104+FZ104+GA104</f>
        <v>559.662224995091</v>
      </c>
      <c r="FW104" s="2142" t="n">
        <v>50.7646424784196</v>
      </c>
      <c r="FX104" s="2142" t="n">
        <f aca="false">FW104-FY104</f>
        <v>35.6296424784196</v>
      </c>
      <c r="FY104" s="2142" t="n">
        <v>15.135</v>
      </c>
      <c r="FZ104" s="2142" t="n">
        <v>41.3238355088023</v>
      </c>
      <c r="GA104" s="2142" t="n">
        <v>467.573747007869</v>
      </c>
      <c r="GB104" s="2147" t="n">
        <v>147.802589617431</v>
      </c>
      <c r="GC104" s="2142" t="n">
        <v>6.841</v>
      </c>
      <c r="GD104" s="129" t="n">
        <v>3.4110077915653</v>
      </c>
      <c r="GE104" s="2148" t="n">
        <v>2.54700000000002</v>
      </c>
      <c r="GF104" s="1571" t="n">
        <f aca="false">R104-ET104-EX104-GW104-GX104-GY104</f>
        <v>56.4171000000001</v>
      </c>
      <c r="GG104" s="2116" t="n">
        <f aca="false">GF104-AL104</f>
        <v>10.2421000000001</v>
      </c>
      <c r="GH104" s="2142" t="n">
        <v>775.937</v>
      </c>
      <c r="GI104" s="2142" t="n">
        <v>46.366</v>
      </c>
      <c r="GJ104" s="905" t="n">
        <f aca="false">GI104/B104</f>
        <v>0.0831970670189823</v>
      </c>
      <c r="GK104" s="2144" t="n">
        <v>412.934872819549</v>
      </c>
      <c r="GL104" s="2142" t="n">
        <v>724.832162084411</v>
      </c>
      <c r="GM104" s="2142" t="n">
        <v>164.569140501509</v>
      </c>
      <c r="GN104" s="2142" t="n">
        <v>31.558</v>
      </c>
      <c r="GO104" s="2142" t="n">
        <v>1305.44902974709</v>
      </c>
      <c r="GP104" s="2142" t="n">
        <v>1260.04278527023</v>
      </c>
      <c r="GQ104" s="2147" t="n">
        <v>76.709</v>
      </c>
      <c r="GR104" s="2143" t="n">
        <v>345.705511715728</v>
      </c>
      <c r="GS104" s="2143" t="n">
        <v>59.3057531082576</v>
      </c>
      <c r="GT104" s="2143" t="n">
        <v>229.533695977591</v>
      </c>
      <c r="GU104" s="2149" t="n">
        <v>15.3484746591178</v>
      </c>
      <c r="GV104" s="2115" t="n">
        <f aca="false">GW104+GX104+GY104-BC104</f>
        <v>5.124</v>
      </c>
      <c r="GW104" s="1571" t="n">
        <v>19.7053</v>
      </c>
      <c r="GX104" s="1571" t="n">
        <v>0.7547</v>
      </c>
      <c r="GY104" s="2116" t="n">
        <v>0</v>
      </c>
      <c r="GZ104" s="2142" t="n">
        <v>359.761</v>
      </c>
      <c r="HA104" s="129" t="n">
        <v>186.90640286352</v>
      </c>
      <c r="HB104" s="473" t="n">
        <v>220.750133031699</v>
      </c>
      <c r="HC104" s="2156" t="n">
        <v>5.631</v>
      </c>
      <c r="HD104" s="1571" t="n">
        <f aca="false">HF104+HG104-HH104</f>
        <v>3.102</v>
      </c>
      <c r="HE104" s="275" t="n">
        <f aca="false">HD104/B104</f>
        <v>0.00556608941666055</v>
      </c>
      <c r="HF104" s="1571" t="n">
        <v>3.102</v>
      </c>
      <c r="HG104" s="1571" t="n">
        <v>0</v>
      </c>
      <c r="HH104" s="1571" t="n">
        <v>0</v>
      </c>
      <c r="HI104" s="1571" t="n">
        <f aca="false">HJ104+HK104-HL104</f>
        <v>9.1</v>
      </c>
      <c r="HJ104" s="1571" t="n">
        <v>9.1</v>
      </c>
      <c r="HK104" s="1571" t="n">
        <v>0</v>
      </c>
      <c r="HL104" s="1571" t="n">
        <v>0</v>
      </c>
      <c r="HM104" s="1195" t="n">
        <f aca="false">(HK104-HL104)/B104</f>
        <v>0</v>
      </c>
      <c r="HN104" s="2140" t="n">
        <v>0.096</v>
      </c>
      <c r="HO104" s="2141" t="n">
        <v>59.1727749257231</v>
      </c>
      <c r="HP104" s="2141" t="n">
        <v>59.606952030912</v>
      </c>
      <c r="HQ104" s="2141" t="n">
        <v>66.682841606179</v>
      </c>
      <c r="HR104" s="2141" t="n">
        <v>102.44868648715</v>
      </c>
      <c r="HS104" s="2141" t="n">
        <v>96.3870359702264</v>
      </c>
      <c r="HT104" s="2141" t="n">
        <v>54.7990012949312</v>
      </c>
      <c r="HU104" s="275" t="n">
        <f aca="false">HU103+(HU$111-HU$91)/20</f>
        <v>0.0233346632409584</v>
      </c>
      <c r="HV104" s="473" t="n">
        <v>54649.98</v>
      </c>
      <c r="HW104" s="473" t="n">
        <v>22634.56</v>
      </c>
      <c r="HX104" s="473" t="n">
        <v>19196.1</v>
      </c>
      <c r="HY104" s="473" t="n">
        <v>3438.46</v>
      </c>
      <c r="HZ104" s="2131" t="n">
        <v>0.2983119</v>
      </c>
      <c r="IA104" s="2006" t="n">
        <f aca="false">CK104</f>
        <v>77.5892436510377</v>
      </c>
      <c r="IB104" s="2006" t="n">
        <f aca="false">BJ104</f>
        <v>-16.2765</v>
      </c>
      <c r="IC104" s="2006" t="n">
        <f aca="false">BL104</f>
        <v>10.2632</v>
      </c>
      <c r="ID104" s="2006" t="n">
        <f aca="false">CN104</f>
        <v>11.1398536510377</v>
      </c>
      <c r="IE104" s="1571" t="n">
        <v>0.4491</v>
      </c>
      <c r="IF104" s="1599" t="n">
        <f aca="false">IA104-IB104-IC104-ID104-IE104</f>
        <v>72.01359</v>
      </c>
      <c r="IG104" s="2006" t="n">
        <f aca="false">IH104+II104+IJ104+IK104+IN104-IQ104</f>
        <v>72.01359</v>
      </c>
      <c r="IH104" s="1571" t="n">
        <v>4.4821</v>
      </c>
      <c r="II104" s="2006" t="n">
        <f aca="false">V104</f>
        <v>26.50599</v>
      </c>
      <c r="IJ104" s="1571" t="n">
        <v>1.2294</v>
      </c>
      <c r="IK104" s="1599" t="n">
        <f aca="false">IL104+IM104</f>
        <v>20.7005</v>
      </c>
      <c r="IL104" s="1571" t="n">
        <v>8.2849</v>
      </c>
      <c r="IM104" s="2139" t="n">
        <f aca="false">DE104</f>
        <v>12.4156</v>
      </c>
      <c r="IN104" s="1571" t="n">
        <v>37.5268</v>
      </c>
      <c r="IO104" s="1571" t="n">
        <f aca="false">IN104-IP104</f>
        <v>25.5224443</v>
      </c>
      <c r="IP104" s="1571" t="n">
        <f aca="false">0.9*IR104</f>
        <v>12.0043557</v>
      </c>
      <c r="IQ104" s="1571" t="n">
        <v>18.4312</v>
      </c>
      <c r="IR104" s="1571" t="n">
        <v>13.338173</v>
      </c>
    </row>
    <row r="105" customFormat="false" ht="12" hidden="false" customHeight="false" outlineLevel="0" collapsed="false">
      <c r="A105" s="907" t="n">
        <f aca="false">A104+1</f>
        <v>1984</v>
      </c>
      <c r="B105" s="2117" t="n">
        <f aca="false">C105+D105</f>
        <v>605.077</v>
      </c>
      <c r="C105" s="2114" t="n">
        <f aca="false">BU105+CC105</f>
        <v>-4.8998</v>
      </c>
      <c r="D105" s="2117" t="n">
        <f aca="false">G105+V105+AA105+AH105+AV105</f>
        <v>609.9768</v>
      </c>
      <c r="E105" s="1599" t="n">
        <f aca="false">G105+W105+AB105+AI105+AW105</f>
        <v>695.0428</v>
      </c>
      <c r="F105" s="1599" t="n">
        <f aca="false">X105+AF105+AL105+AY105</f>
        <v>85.066</v>
      </c>
      <c r="G105" s="714" t="n">
        <f aca="false">H105+I105</f>
        <v>89.0051</v>
      </c>
      <c r="H105" s="1571" t="n">
        <v>75.881</v>
      </c>
      <c r="I105" s="1571" t="n">
        <f aca="false">J105+K105+L105+M105+N105</f>
        <v>13.1241</v>
      </c>
      <c r="J105" s="1571" t="n">
        <v>4.2306</v>
      </c>
      <c r="K105" s="1571" t="n">
        <v>6.4435</v>
      </c>
      <c r="L105" s="1571" t="n">
        <v>3.174</v>
      </c>
      <c r="M105" s="1571" t="n">
        <v>0.284</v>
      </c>
      <c r="N105" s="2115" t="n">
        <v>-1.008</v>
      </c>
      <c r="O105" s="2135" t="n">
        <f aca="false">E105</f>
        <v>695.0428</v>
      </c>
      <c r="P105" s="1571" t="n">
        <v>405.6256</v>
      </c>
      <c r="Q105" s="1571" t="n">
        <v>159.8173</v>
      </c>
      <c r="R105" s="1571" t="n">
        <f aca="false">O105-P105-Q105-S105+T105</f>
        <v>129.0301</v>
      </c>
      <c r="S105" s="1571" t="n">
        <v>169.116</v>
      </c>
      <c r="T105" s="1571" t="n">
        <v>168.5462</v>
      </c>
      <c r="U105" s="2136" t="n">
        <f aca="false">E105-O105</f>
        <v>0</v>
      </c>
      <c r="V105" s="2118" t="n">
        <f aca="false">W105-X105</f>
        <v>30.12078</v>
      </c>
      <c r="W105" s="1571" t="n">
        <v>38.8713</v>
      </c>
      <c r="X105" s="1571" t="n">
        <v>8.75052000000001</v>
      </c>
      <c r="Y105" s="1033" t="n">
        <f aca="false">X105/W105</f>
        <v>0.225115187812088</v>
      </c>
      <c r="Z105" s="1087" t="n">
        <f aca="false">X105/FP105</f>
        <v>0.00944253510865384</v>
      </c>
      <c r="AA105" s="2118" t="n">
        <f aca="false">AB105-AF105</f>
        <v>83.62962</v>
      </c>
      <c r="AB105" s="2120" t="n">
        <f aca="false">AD105+AE105</f>
        <v>92.5413</v>
      </c>
      <c r="AC105" s="2120" t="n">
        <f aca="false">AB105-AF105</f>
        <v>83.62962</v>
      </c>
      <c r="AD105" s="1571" t="n">
        <v>67.9323</v>
      </c>
      <c r="AE105" s="1571" t="n">
        <v>24.609</v>
      </c>
      <c r="AF105" s="1571" t="n">
        <v>8.91168</v>
      </c>
      <c r="AG105" s="1082" t="n">
        <f aca="false">AF105/AB105</f>
        <v>0.0962994900655167</v>
      </c>
      <c r="AH105" s="2118" t="n">
        <f aca="false">AI105-AL105</f>
        <v>306.5349</v>
      </c>
      <c r="AI105" s="2120" t="n">
        <f aca="false">AJ105+AK105</f>
        <v>356.3769</v>
      </c>
      <c r="AJ105" s="1571" t="n">
        <f aca="false">AO105+AS105</f>
        <v>98.9145</v>
      </c>
      <c r="AK105" s="1571" t="n">
        <f aca="false">AP105+AT105</f>
        <v>257.4624</v>
      </c>
      <c r="AL105" s="1571" t="n">
        <f aca="false">AQ105+AU105</f>
        <v>49.842</v>
      </c>
      <c r="AM105" s="1033" t="n">
        <f aca="false">AL105/AI105</f>
        <v>0.139857549689668</v>
      </c>
      <c r="AN105" s="1571" t="n">
        <f aca="false">AO105+AP105</f>
        <v>321.7446</v>
      </c>
      <c r="AO105" s="1571" t="n">
        <v>82.643</v>
      </c>
      <c r="AP105" s="1571" t="n">
        <v>239.1016</v>
      </c>
      <c r="AQ105" s="1571" t="n">
        <v>47.355</v>
      </c>
      <c r="AR105" s="1571" t="n">
        <f aca="false">AS105+AT105</f>
        <v>34.6323</v>
      </c>
      <c r="AS105" s="1571" t="n">
        <v>16.2715</v>
      </c>
      <c r="AT105" s="1571" t="n">
        <v>18.3608</v>
      </c>
      <c r="AU105" s="1571" t="n">
        <v>2.487</v>
      </c>
      <c r="AV105" s="2118" t="n">
        <f aca="false">AW105-AY105</f>
        <v>100.6864</v>
      </c>
      <c r="AW105" s="2120" t="n">
        <f aca="false">AX105+AY105</f>
        <v>118.2482</v>
      </c>
      <c r="AX105" s="1571" t="n">
        <f aca="false">BB105+BE105</f>
        <v>100.6864</v>
      </c>
      <c r="AY105" s="1571" t="n">
        <f aca="false">BC105+BF105</f>
        <v>17.5618</v>
      </c>
      <c r="AZ105" s="1033" t="n">
        <f aca="false">AY105/AW105</f>
        <v>0.148516425620009</v>
      </c>
      <c r="BA105" s="1571" t="n">
        <f aca="false">BB105+BC105</f>
        <v>110.6001</v>
      </c>
      <c r="BB105" s="1571" t="n">
        <v>93.9011</v>
      </c>
      <c r="BC105" s="1571" t="n">
        <v>16.699</v>
      </c>
      <c r="BD105" s="1571" t="n">
        <f aca="false">BE105+BF105</f>
        <v>7.6481</v>
      </c>
      <c r="BE105" s="1571" t="n">
        <v>6.7853</v>
      </c>
      <c r="BF105" s="1571" t="n">
        <v>0.8628</v>
      </c>
      <c r="BG105" s="1599" t="n">
        <f aca="false">AJ105-AL105</f>
        <v>49.0725</v>
      </c>
      <c r="BH105" s="1599" t="n">
        <f aca="false">BM105+BQ105</f>
        <v>13.2233</v>
      </c>
      <c r="BI105" s="1599" t="n">
        <f aca="false">BN105-BO105+BR105-BS105</f>
        <v>34.4777</v>
      </c>
      <c r="BJ105" s="1599" t="n">
        <f aca="false">BG105-BH105-BI105-BL105</f>
        <v>-9.6828</v>
      </c>
      <c r="BK105" s="1599" t="n">
        <f aca="false">BJ105+AL105</f>
        <v>40.1592</v>
      </c>
      <c r="BL105" s="1599" t="n">
        <f aca="false">BP105+BT105</f>
        <v>11.0543</v>
      </c>
      <c r="BM105" s="1571" t="n">
        <v>8.784</v>
      </c>
      <c r="BN105" s="1571" t="n">
        <v>56.0324</v>
      </c>
      <c r="BO105" s="1571" t="n">
        <v>21.2637</v>
      </c>
      <c r="BP105" s="1599" t="n">
        <v>11.2306</v>
      </c>
      <c r="BQ105" s="1571" t="n">
        <v>4.4393</v>
      </c>
      <c r="BR105" s="1571" t="n">
        <v>132.151</v>
      </c>
      <c r="BS105" s="1571" t="n">
        <v>132.442</v>
      </c>
      <c r="BT105" s="1599" t="n">
        <v>-0.176299999999999</v>
      </c>
      <c r="BU105" s="1574" t="n">
        <f aca="false">BV105+BY105</f>
        <v>-3.2951</v>
      </c>
      <c r="BV105" s="1572" t="n">
        <f aca="false">BW105-BX105</f>
        <v>-4.8721</v>
      </c>
      <c r="BW105" s="1571" t="n">
        <v>20.2935</v>
      </c>
      <c r="BX105" s="1571" t="n">
        <v>25.1656</v>
      </c>
      <c r="BY105" s="1572" t="n">
        <f aca="false">BZ105-CA105</f>
        <v>1.577</v>
      </c>
      <c r="BZ105" s="1571" t="n">
        <v>2.355</v>
      </c>
      <c r="CA105" s="1571" t="n">
        <v>0.778</v>
      </c>
      <c r="CB105" s="2123" t="n">
        <f aca="false">CD105</f>
        <v>-6.2087</v>
      </c>
      <c r="CC105" s="2115" t="n">
        <v>-1.6047</v>
      </c>
      <c r="CD105" s="1571" t="n">
        <f aca="false">CE105-CF105</f>
        <v>-6.2087</v>
      </c>
      <c r="CE105" s="1571" t="n">
        <v>3.8492</v>
      </c>
      <c r="CF105" s="1571" t="n">
        <v>10.0579</v>
      </c>
      <c r="CG105" s="1571" t="n">
        <f aca="false">CH105-CI105</f>
        <v>0.395200000000003</v>
      </c>
      <c r="CH105" s="1571" t="n">
        <v>20.4543</v>
      </c>
      <c r="CI105" s="1571" t="n">
        <v>20.0591</v>
      </c>
      <c r="CJ105" s="2113" t="n">
        <f aca="false">C105+S105-T105+CD105+CG105</f>
        <v>-10.1435</v>
      </c>
      <c r="CK105" s="2117" t="n">
        <f aca="false">CL105+CM105+CN105+CO105+CP105</f>
        <v>95.0931624906071</v>
      </c>
      <c r="CL105" s="1599" t="n">
        <f aca="false">BG105</f>
        <v>49.0725</v>
      </c>
      <c r="CM105" s="1599" t="n">
        <f aca="false">V105</f>
        <v>30.12078</v>
      </c>
      <c r="CN105" s="2122" t="n">
        <f aca="false">AA105*BG105/AH105</f>
        <v>13.3880824906071</v>
      </c>
      <c r="CO105" s="2122" t="n">
        <f aca="false">BV105</f>
        <v>-4.8721</v>
      </c>
      <c r="CP105" s="1571" t="n">
        <v>7.3839</v>
      </c>
      <c r="CQ105" s="1571" t="n">
        <v>20.0691</v>
      </c>
      <c r="CR105" s="1571"/>
      <c r="CS105" s="1571"/>
      <c r="CT105" s="828" t="n">
        <f aca="false">CQ105/GB105</f>
        <v>0.119517382374465</v>
      </c>
      <c r="CU105" s="2117" t="n">
        <f aca="false">CV105+CW105+CX105+DB105</f>
        <v>429.967337509393</v>
      </c>
      <c r="CV105" s="1599" t="n">
        <f aca="false">AK105</f>
        <v>257.4624</v>
      </c>
      <c r="CW105" s="1599" t="n">
        <f aca="false">AV105</f>
        <v>100.6864</v>
      </c>
      <c r="CX105" s="2122" t="n">
        <f aca="false">AA105*AK105/AH105</f>
        <v>70.2415375093929</v>
      </c>
      <c r="CY105" s="2122" t="n">
        <f aca="false">AE105</f>
        <v>24.609</v>
      </c>
      <c r="CZ105" s="2122" t="n">
        <f aca="false">HY105*(CV105+CW105+AE105)/HX105</f>
        <v>67.4949477380758</v>
      </c>
      <c r="DA105" s="2122" t="n">
        <f aca="false">2/3*CZ105</f>
        <v>44.9966318253839</v>
      </c>
      <c r="DB105" s="2125" t="n">
        <f aca="false">BY105</f>
        <v>1.577</v>
      </c>
      <c r="DC105" s="2117" t="n">
        <f aca="false">DD105+DE105+DF105+DI105</f>
        <v>287.8111</v>
      </c>
      <c r="DD105" s="1599" t="n">
        <f aca="false">G105</f>
        <v>89.0051</v>
      </c>
      <c r="DE105" s="2122" t="n">
        <f aca="false">BH105</f>
        <v>13.2233</v>
      </c>
      <c r="DF105" s="2122" t="n">
        <f aca="false">DL105+DM105</f>
        <v>44.0383</v>
      </c>
      <c r="DG105" s="2124" t="n">
        <f aca="false">DM105+DL105-DH105</f>
        <v>6.20676978528044</v>
      </c>
      <c r="DH105" s="2124" t="n">
        <f aca="false">DL105*(CU105-DI105+DS105)/(0.5*CK105+CU105-DI105+DS105)</f>
        <v>37.8315302147196</v>
      </c>
      <c r="DI105" s="1571" t="n">
        <v>141.5444</v>
      </c>
      <c r="DJ105" s="2124" t="n">
        <f aca="false">DE105+DG105</f>
        <v>19.4300697852804</v>
      </c>
      <c r="DK105" s="2124" t="n">
        <f aca="false">DH105+DI105</f>
        <v>179.37593021472</v>
      </c>
      <c r="DL105" s="1571" t="n">
        <v>42.3929</v>
      </c>
      <c r="DM105" s="2122" t="n">
        <v>1.6454</v>
      </c>
      <c r="DN105" s="2122"/>
      <c r="DO105" s="2122"/>
      <c r="DP105" s="2126" t="n">
        <f aca="false">DQ105+DR105</f>
        <v>119.1531</v>
      </c>
      <c r="DQ105" s="1571" t="n">
        <v>119.0749</v>
      </c>
      <c r="DR105" s="1571" t="n">
        <v>0.0782</v>
      </c>
      <c r="DS105" s="2122" t="n">
        <f aca="false">DP105-DT105</f>
        <v>105.9235</v>
      </c>
      <c r="DT105" s="2122" t="n">
        <f aca="false">DR105+DU105</f>
        <v>13.2296</v>
      </c>
      <c r="DU105" s="2122" t="n">
        <v>13.1514</v>
      </c>
      <c r="DV105" s="2126" t="n">
        <f aca="false">DW105+DZ105</f>
        <v>104.1386</v>
      </c>
      <c r="DW105" s="2122" t="n">
        <v>93.8789</v>
      </c>
      <c r="DX105" s="1571" t="n">
        <v>48.1953</v>
      </c>
      <c r="DY105" s="1571" t="n">
        <v>45.6836</v>
      </c>
      <c r="DZ105" s="1571" t="n">
        <v>10.2597</v>
      </c>
      <c r="EA105" s="1571" t="n">
        <v>8.8043</v>
      </c>
      <c r="EB105" s="1571" t="n">
        <f aca="false">EA105-BC105</f>
        <v>-7.8947</v>
      </c>
      <c r="EC105" s="1571" t="n">
        <v>-0.098</v>
      </c>
      <c r="ED105" s="1571" t="n">
        <f aca="false">EC105-BF105</f>
        <v>-0.9608</v>
      </c>
      <c r="EE105" s="1571" t="n">
        <f aca="false">CG105-EO105-EQ105-EF105</f>
        <v>-6.4479</v>
      </c>
      <c r="EF105" s="1571" t="n">
        <v>0.2986</v>
      </c>
      <c r="EG105" s="2127" t="n">
        <f aca="false">B105-DC105+DS105+CP105-BL105</f>
        <v>419.519</v>
      </c>
      <c r="EH105" s="1571" t="n">
        <f aca="false">CK105-DJ105-BL105</f>
        <v>64.6087927053267</v>
      </c>
      <c r="EI105" s="1571" t="n">
        <f aca="false">($CU105-$DI105)-$DH105*($CU105-$DI105)/($CU105-$DI105+$DS105)</f>
        <v>260.753152677763</v>
      </c>
      <c r="EJ105" s="1571" t="n">
        <f aca="false">$DS105-$DH105*$DS105/($CU105-$DI105+$DS105)</f>
        <v>95.7617546169105</v>
      </c>
      <c r="EK105" s="1571" t="n">
        <f aca="false">EG105+BL105+DT105</f>
        <v>443.8029</v>
      </c>
      <c r="EL105" s="1571" t="n">
        <f aca="false">EK105+DV105</f>
        <v>547.9415</v>
      </c>
      <c r="EM105" s="1571" t="n">
        <f aca="false">EN105-X105-AF105</f>
        <v>51.9639</v>
      </c>
      <c r="EN105" s="1571" t="n">
        <v>69.6261</v>
      </c>
      <c r="EO105" s="1571" t="n">
        <v>0.4459</v>
      </c>
      <c r="EP105" s="715" t="n">
        <f aca="false">EM105+EO105</f>
        <v>52.4098</v>
      </c>
      <c r="EQ105" s="1571" t="n">
        <v>6.0986</v>
      </c>
      <c r="ER105" s="2129" t="n">
        <f aca="false">EP105+BJ105+EQ105+ED105+EF105</f>
        <v>48.1634</v>
      </c>
      <c r="ES105" s="715" t="n">
        <f aca="false">EU105+EX105+FA105</f>
        <v>52.4098</v>
      </c>
      <c r="ET105" s="1571" t="n">
        <v>47.7537</v>
      </c>
      <c r="EU105" s="729" t="n">
        <f aca="false">ET105-X105-AF105</f>
        <v>30.0915</v>
      </c>
      <c r="EV105" s="1571" t="n">
        <v>28.916</v>
      </c>
      <c r="EW105" s="1571" t="n">
        <f aca="false">EU105-EV105</f>
        <v>1.17549999999999</v>
      </c>
      <c r="EX105" s="1571" t="n">
        <v>0.0131000000000001</v>
      </c>
      <c r="EY105" s="1571" t="n">
        <f aca="false">EP105-EU105-EX105</f>
        <v>22.3052</v>
      </c>
      <c r="EZ105" s="1571" t="n">
        <v>0</v>
      </c>
      <c r="FA105" s="1571" t="n">
        <f aca="false">EY105+EZ105</f>
        <v>22.3052</v>
      </c>
      <c r="FB105" s="1195"/>
      <c r="FC105" s="1195"/>
      <c r="FD105" s="1195"/>
      <c r="FE105" s="2129"/>
      <c r="FF105" s="1571" t="n">
        <f aca="false">FG105+FH105-FK105</f>
        <v>1.997</v>
      </c>
      <c r="FG105" s="1571" t="n">
        <v>1.997</v>
      </c>
      <c r="FH105" s="1571" t="n">
        <v>0</v>
      </c>
      <c r="FI105" s="1571"/>
      <c r="FJ105" s="1571"/>
      <c r="FK105" s="1571" t="n">
        <v>0</v>
      </c>
      <c r="FL105" s="1571" t="n">
        <v>4.919</v>
      </c>
      <c r="FM105" s="2125" t="n">
        <v>0</v>
      </c>
      <c r="FN105" s="2143" t="n">
        <f aca="false">FO105+FV105-GB105</f>
        <v>1832.4619597285</v>
      </c>
      <c r="FO105" s="2142" t="n">
        <v>1367.86</v>
      </c>
      <c r="FP105" s="2142" t="n">
        <f aca="false">FQ105+FS105*FQ105/(FQ105+FR105)</f>
        <v>926.712995960203</v>
      </c>
      <c r="FQ105" s="2142" t="n">
        <v>772.908</v>
      </c>
      <c r="FR105" s="2142" t="n">
        <v>78.62</v>
      </c>
      <c r="FS105" s="2142" t="n">
        <v>169.45</v>
      </c>
      <c r="FT105" s="2142" t="n">
        <v>133.032</v>
      </c>
      <c r="FU105" s="2146" t="n">
        <f aca="false">FT105/B105</f>
        <v>0.219859621172181</v>
      </c>
      <c r="FV105" s="2142" t="n">
        <f aca="false">FW105+FZ105+GA105</f>
        <v>632.519793948805</v>
      </c>
      <c r="FW105" s="2142" t="n">
        <v>83.8575841140947</v>
      </c>
      <c r="FX105" s="2142" t="n">
        <f aca="false">FW105-FY105</f>
        <v>59.8425841140947</v>
      </c>
      <c r="FY105" s="2142" t="n">
        <v>24.015</v>
      </c>
      <c r="FZ105" s="2142" t="n">
        <v>48.372914505677</v>
      </c>
      <c r="GA105" s="2142" t="n">
        <v>500.289295329033</v>
      </c>
      <c r="GB105" s="2147" t="n">
        <v>167.917834220303</v>
      </c>
      <c r="GC105" s="2142" t="n">
        <v>7.526</v>
      </c>
      <c r="GD105" s="129" t="n">
        <v>4.3444381415674</v>
      </c>
      <c r="GE105" s="2148" t="n">
        <v>2.80199999999922</v>
      </c>
      <c r="GF105" s="1571" t="n">
        <f aca="false">R105-ET105-EX105-GW105-GX105-GY105</f>
        <v>59.8759999999999</v>
      </c>
      <c r="GG105" s="2116" t="n">
        <f aca="false">GF105-AL105</f>
        <v>10.0339999999999</v>
      </c>
      <c r="GH105" s="2142" t="n">
        <v>850.537</v>
      </c>
      <c r="GI105" s="2142" t="n">
        <v>49.204</v>
      </c>
      <c r="GJ105" s="905" t="n">
        <f aca="false">GI105/B105</f>
        <v>0.0813185759828914</v>
      </c>
      <c r="GK105" s="2144" t="n">
        <v>502.529593832676</v>
      </c>
      <c r="GL105" s="2142" t="n">
        <v>845.96546317651</v>
      </c>
      <c r="GM105" s="2142" t="n">
        <v>215.747849244452</v>
      </c>
      <c r="GN105" s="2142" t="n">
        <v>35.733</v>
      </c>
      <c r="GO105" s="2142" t="n">
        <v>1494.79406992046</v>
      </c>
      <c r="GP105" s="2142" t="n">
        <v>1437.11505388404</v>
      </c>
      <c r="GQ105" s="2147" t="n">
        <v>111.599</v>
      </c>
      <c r="GR105" s="2143" t="n">
        <v>425.131552518616</v>
      </c>
      <c r="GS105" s="2143" t="n">
        <v>93.0628117410537</v>
      </c>
      <c r="GT105" s="2143" t="n">
        <v>288.407335413208</v>
      </c>
      <c r="GU105" s="2149" t="n">
        <v>22.9825242343458</v>
      </c>
      <c r="GV105" s="2115" t="n">
        <f aca="false">GW105+GX105+GY105-BC105</f>
        <v>4.6883</v>
      </c>
      <c r="GW105" s="1571" t="n">
        <v>20.9132</v>
      </c>
      <c r="GX105" s="1571" t="n">
        <v>0.4741</v>
      </c>
      <c r="GY105" s="2116" t="n">
        <v>0</v>
      </c>
      <c r="GZ105" s="2142" t="n">
        <v>393.756</v>
      </c>
      <c r="HA105" s="129" t="n">
        <v>199.407705365897</v>
      </c>
      <c r="HB105" s="473" t="n">
        <v>246.355998368563</v>
      </c>
      <c r="HC105" s="2156" t="n">
        <v>6.373</v>
      </c>
      <c r="HD105" s="1571" t="n">
        <f aca="false">HF105+HG105-HH105</f>
        <v>0.792</v>
      </c>
      <c r="HE105" s="275" t="n">
        <f aca="false">HD105/B105</f>
        <v>0.00130892431872307</v>
      </c>
      <c r="HF105" s="1571" t="n">
        <v>0.792</v>
      </c>
      <c r="HG105" s="1571" t="n">
        <v>0</v>
      </c>
      <c r="HH105" s="1571" t="n">
        <v>0</v>
      </c>
      <c r="HI105" s="1571" t="n">
        <f aca="false">HJ105+HK105-HL105</f>
        <v>5.865</v>
      </c>
      <c r="HJ105" s="1571" t="n">
        <v>5.865</v>
      </c>
      <c r="HK105" s="1571" t="n">
        <v>0</v>
      </c>
      <c r="HL105" s="1571" t="n">
        <v>0</v>
      </c>
      <c r="HM105" s="1195" t="n">
        <f aca="false">(HK105-HL105)/B105</f>
        <v>0</v>
      </c>
      <c r="HN105" s="2140" t="n">
        <v>0.074</v>
      </c>
      <c r="HO105" s="2141" t="n">
        <v>63.3705291711585</v>
      </c>
      <c r="HP105" s="2141" t="n">
        <v>64.3811037423163</v>
      </c>
      <c r="HQ105" s="2141" t="n">
        <v>70.6821570025986</v>
      </c>
      <c r="HR105" s="2141" t="n">
        <v>112.436267404918</v>
      </c>
      <c r="HS105" s="2141" t="n">
        <v>104.268441830043</v>
      </c>
      <c r="HT105" s="2141" t="n">
        <v>58.7673933865754</v>
      </c>
      <c r="HU105" s="275" t="n">
        <f aca="false">HU104+(HU$111-HU$91)/20</f>
        <v>0.0235911757979552</v>
      </c>
      <c r="HV105" s="473" t="n">
        <v>54894.85</v>
      </c>
      <c r="HW105" s="473" t="n">
        <v>22510.32</v>
      </c>
      <c r="HX105" s="473" t="n">
        <v>19135.92</v>
      </c>
      <c r="HY105" s="473" t="n">
        <v>3374.4</v>
      </c>
      <c r="HZ105" s="2131" t="n">
        <v>0.2950954</v>
      </c>
      <c r="IA105" s="2006" t="n">
        <f aca="false">CK105</f>
        <v>95.0931624906071</v>
      </c>
      <c r="IB105" s="2006" t="n">
        <f aca="false">BJ105</f>
        <v>-9.6828</v>
      </c>
      <c r="IC105" s="2006" t="n">
        <f aca="false">BL105</f>
        <v>11.0543</v>
      </c>
      <c r="ID105" s="2006" t="n">
        <f aca="false">CN105</f>
        <v>13.3880824906071</v>
      </c>
      <c r="IE105" s="1571" t="n">
        <v>0.493</v>
      </c>
      <c r="IF105" s="1599" t="n">
        <f aca="false">IA105-IB105-IC105-ID105-IE105</f>
        <v>79.84058</v>
      </c>
      <c r="IG105" s="2006" t="n">
        <f aca="false">IH105+II105+IJ105+IK105+IN105-IQ105</f>
        <v>79.84048</v>
      </c>
      <c r="IH105" s="1571" t="n">
        <v>5.1535</v>
      </c>
      <c r="II105" s="2006" t="n">
        <f aca="false">V105</f>
        <v>30.12078</v>
      </c>
      <c r="IJ105" s="1571" t="n">
        <v>1.2074</v>
      </c>
      <c r="IK105" s="1599" t="n">
        <f aca="false">IL105+IM105</f>
        <v>22.4097</v>
      </c>
      <c r="IL105" s="1571" t="n">
        <v>9.1864</v>
      </c>
      <c r="IM105" s="2139" t="n">
        <f aca="false">DE105</f>
        <v>13.2233</v>
      </c>
      <c r="IN105" s="1571" t="n">
        <v>41.0182</v>
      </c>
      <c r="IO105" s="1571" t="n">
        <f aca="false">IN105-IP105</f>
        <v>27.3059539</v>
      </c>
      <c r="IP105" s="1571" t="n">
        <f aca="false">0.9*IR105</f>
        <v>13.7122461</v>
      </c>
      <c r="IQ105" s="1571" t="n">
        <v>20.0691</v>
      </c>
      <c r="IR105" s="1571" t="n">
        <v>15.235829</v>
      </c>
    </row>
    <row r="106" customFormat="false" ht="12" hidden="false" customHeight="false" outlineLevel="0" collapsed="false">
      <c r="A106" s="907" t="n">
        <f aca="false">A105+1</f>
        <v>1985</v>
      </c>
      <c r="B106" s="2117" t="n">
        <f aca="false">C106+D106</f>
        <v>651.9241</v>
      </c>
      <c r="C106" s="2114" t="n">
        <f aca="false">BU106+CC106</f>
        <v>-1.786</v>
      </c>
      <c r="D106" s="2117" t="n">
        <f aca="false">G106+V106+AA106+AH106+AV106</f>
        <v>653.7101</v>
      </c>
      <c r="E106" s="1599" t="n">
        <f aca="false">G106+W106+AB106+AI106+AW106</f>
        <v>744.4661</v>
      </c>
      <c r="F106" s="1599" t="n">
        <f aca="false">X106+AF106+AL106+AY106</f>
        <v>90.756</v>
      </c>
      <c r="G106" s="714" t="n">
        <f aca="false">H106+I106</f>
        <v>95.9429</v>
      </c>
      <c r="H106" s="1571" t="n">
        <v>82.6543</v>
      </c>
      <c r="I106" s="1571" t="n">
        <f aca="false">J106+K106+L106+M106+N106</f>
        <v>13.2886</v>
      </c>
      <c r="J106" s="1571" t="n">
        <v>4.9096</v>
      </c>
      <c r="K106" s="1571" t="n">
        <v>6.8348</v>
      </c>
      <c r="L106" s="1571" t="n">
        <v>2.27</v>
      </c>
      <c r="M106" s="1571" t="n">
        <v>0.2849</v>
      </c>
      <c r="N106" s="2115" t="n">
        <v>-1.0107</v>
      </c>
      <c r="O106" s="2135" t="n">
        <f aca="false">E106</f>
        <v>744.4661</v>
      </c>
      <c r="P106" s="1571" t="n">
        <v>438.3114</v>
      </c>
      <c r="Q106" s="1571" t="n">
        <v>171.6755</v>
      </c>
      <c r="R106" s="1571" t="n">
        <f aca="false">O106-P106-Q106-S106+T106</f>
        <v>137.8081</v>
      </c>
      <c r="S106" s="1571" t="n">
        <v>177.2767</v>
      </c>
      <c r="T106" s="1571" t="n">
        <v>180.6056</v>
      </c>
      <c r="U106" s="2136" t="n">
        <f aca="false">E106-O106</f>
        <v>0</v>
      </c>
      <c r="V106" s="2118" t="n">
        <f aca="false">W106-X106</f>
        <v>32.52026</v>
      </c>
      <c r="W106" s="1571" t="n">
        <v>41.9617</v>
      </c>
      <c r="X106" s="1571" t="n">
        <v>9.44144</v>
      </c>
      <c r="Y106" s="1033" t="n">
        <f aca="false">X106/W106</f>
        <v>0.2250013702972</v>
      </c>
      <c r="Z106" s="1087" t="n">
        <f aca="false">X106/FP106</f>
        <v>0.00949977527009778</v>
      </c>
      <c r="AA106" s="2118" t="n">
        <f aca="false">AB106-AF106</f>
        <v>87.81914</v>
      </c>
      <c r="AB106" s="2120" t="n">
        <f aca="false">AD106+AE106</f>
        <v>97.1322</v>
      </c>
      <c r="AC106" s="2120" t="n">
        <f aca="false">AB106-AF106</f>
        <v>87.81914</v>
      </c>
      <c r="AD106" s="1571" t="n">
        <v>71.8151</v>
      </c>
      <c r="AE106" s="1571" t="n">
        <v>25.3171</v>
      </c>
      <c r="AF106" s="1571" t="n">
        <v>9.31306</v>
      </c>
      <c r="AG106" s="1082" t="n">
        <f aca="false">AF106/AB106</f>
        <v>0.0958802539219744</v>
      </c>
      <c r="AH106" s="2118" t="n">
        <f aca="false">AI106-AL106</f>
        <v>329.8916</v>
      </c>
      <c r="AI106" s="2120" t="n">
        <f aca="false">AJ106+AK106</f>
        <v>383.2706</v>
      </c>
      <c r="AJ106" s="1571" t="n">
        <f aca="false">AO106+AS106</f>
        <v>110.8648</v>
      </c>
      <c r="AK106" s="1571" t="n">
        <f aca="false">AP106+AT106</f>
        <v>272.4058</v>
      </c>
      <c r="AL106" s="1571" t="n">
        <f aca="false">AQ106+AU106</f>
        <v>53.379</v>
      </c>
      <c r="AM106" s="1033" t="n">
        <f aca="false">AL106/AI106</f>
        <v>0.139272357441453</v>
      </c>
      <c r="AN106" s="1571" t="n">
        <f aca="false">AO106+AP106</f>
        <v>344.8347</v>
      </c>
      <c r="AO106" s="1571" t="n">
        <v>92.34</v>
      </c>
      <c r="AP106" s="1571" t="n">
        <v>252.4947</v>
      </c>
      <c r="AQ106" s="1571" t="n">
        <v>50.545</v>
      </c>
      <c r="AR106" s="1571" t="n">
        <f aca="false">AS106+AT106</f>
        <v>38.4359</v>
      </c>
      <c r="AS106" s="1571" t="n">
        <v>18.5248</v>
      </c>
      <c r="AT106" s="1571" t="n">
        <v>19.9111</v>
      </c>
      <c r="AU106" s="1571" t="n">
        <v>2.834</v>
      </c>
      <c r="AV106" s="2118" t="n">
        <f aca="false">AW106-AY106</f>
        <v>107.5362</v>
      </c>
      <c r="AW106" s="2120" t="n">
        <f aca="false">AX106+AY106</f>
        <v>126.1587</v>
      </c>
      <c r="AX106" s="1571" t="n">
        <f aca="false">BB106+BE106</f>
        <v>107.5362</v>
      </c>
      <c r="AY106" s="1571" t="n">
        <f aca="false">BC106+BF106</f>
        <v>18.6225</v>
      </c>
      <c r="AZ106" s="1033" t="n">
        <f aca="false">AY106/AW106</f>
        <v>0.14761169859867</v>
      </c>
      <c r="BA106" s="1571" t="n">
        <f aca="false">BB106+BC106</f>
        <v>118.239</v>
      </c>
      <c r="BB106" s="1571" t="n">
        <v>100.396</v>
      </c>
      <c r="BC106" s="1571" t="n">
        <v>17.843</v>
      </c>
      <c r="BD106" s="1571" t="n">
        <f aca="false">BE106+BF106</f>
        <v>7.9197</v>
      </c>
      <c r="BE106" s="1571" t="n">
        <v>7.1402</v>
      </c>
      <c r="BF106" s="1571" t="n">
        <v>0.7795</v>
      </c>
      <c r="BG106" s="1599" t="n">
        <f aca="false">AJ106-AL106</f>
        <v>57.4858</v>
      </c>
      <c r="BH106" s="1599" t="n">
        <f aca="false">BM106+BQ106</f>
        <v>14.6161</v>
      </c>
      <c r="BI106" s="1599" t="n">
        <f aca="false">BN106-BO106+BR106-BS106</f>
        <v>36.3244</v>
      </c>
      <c r="BJ106" s="1599" t="n">
        <f aca="false">BG106-BH106-BI106-BL106</f>
        <v>-4.5195</v>
      </c>
      <c r="BK106" s="1599" t="n">
        <f aca="false">BJ106+AL106</f>
        <v>48.8595</v>
      </c>
      <c r="BL106" s="1599" t="n">
        <f aca="false">BP106+BT106</f>
        <v>11.0648</v>
      </c>
      <c r="BM106" s="1571" t="n">
        <v>10.5207</v>
      </c>
      <c r="BN106" s="1571" t="n">
        <v>60.108</v>
      </c>
      <c r="BO106" s="1571" t="n">
        <v>23.8928</v>
      </c>
      <c r="BP106" s="1599" t="n">
        <v>11.2275</v>
      </c>
      <c r="BQ106" s="1571" t="n">
        <v>4.0954</v>
      </c>
      <c r="BR106" s="1571" t="n">
        <v>145.5131</v>
      </c>
      <c r="BS106" s="1571" t="n">
        <v>145.4039</v>
      </c>
      <c r="BT106" s="1599" t="n">
        <v>-0.162700000000001</v>
      </c>
      <c r="BU106" s="1574" t="n">
        <f aca="false">BV106+BY106</f>
        <v>-1.1203</v>
      </c>
      <c r="BV106" s="1572" t="n">
        <f aca="false">BW106-BX106</f>
        <v>-3.2701</v>
      </c>
      <c r="BW106" s="1571" t="n">
        <v>23.8838</v>
      </c>
      <c r="BX106" s="1571" t="n">
        <v>27.1539</v>
      </c>
      <c r="BY106" s="1572" t="n">
        <f aca="false">BZ106-CA106</f>
        <v>2.1498</v>
      </c>
      <c r="BZ106" s="1571" t="n">
        <v>3.2062</v>
      </c>
      <c r="CA106" s="1571" t="n">
        <v>1.0564</v>
      </c>
      <c r="CB106" s="2123" t="n">
        <f aca="false">CD106</f>
        <v>-7.0868</v>
      </c>
      <c r="CC106" s="2115" t="n">
        <v>-0.665699999999999</v>
      </c>
      <c r="CD106" s="1571" t="n">
        <f aca="false">CE106-CF106</f>
        <v>-7.0868</v>
      </c>
      <c r="CE106" s="1571" t="n">
        <v>4.3856</v>
      </c>
      <c r="CF106" s="1571" t="n">
        <v>11.4724</v>
      </c>
      <c r="CG106" s="1571" t="n">
        <f aca="false">CH106-CI106</f>
        <v>0.277800000000003</v>
      </c>
      <c r="CH106" s="1571" t="n">
        <v>20.9719</v>
      </c>
      <c r="CI106" s="1571" t="n">
        <v>20.6941</v>
      </c>
      <c r="CJ106" s="2113" t="n">
        <f aca="false">C106+S106-T106+CD106+CG106</f>
        <v>-11.9239</v>
      </c>
      <c r="CK106" s="2117" t="n">
        <f aca="false">CL106+CM106+CN106+CO106+CP106</f>
        <v>110.005627790183</v>
      </c>
      <c r="CL106" s="1599" t="n">
        <f aca="false">BG106</f>
        <v>57.4858</v>
      </c>
      <c r="CM106" s="1599" t="n">
        <f aca="false">V106</f>
        <v>32.52026</v>
      </c>
      <c r="CN106" s="2122" t="n">
        <f aca="false">AA106*BG106/AH106</f>
        <v>15.3030677901832</v>
      </c>
      <c r="CO106" s="2122" t="n">
        <f aca="false">BV106</f>
        <v>-3.2701</v>
      </c>
      <c r="CP106" s="1571" t="n">
        <v>7.9666</v>
      </c>
      <c r="CQ106" s="1571" t="n">
        <v>21.7268</v>
      </c>
      <c r="CR106" s="1571"/>
      <c r="CS106" s="1571"/>
      <c r="CT106" s="828" t="n">
        <f aca="false">CQ106/GB106</f>
        <v>0.109483350346993</v>
      </c>
      <c r="CU106" s="2117" t="n">
        <f aca="false">CV106+CW106+CX106+DB106</f>
        <v>454.607872209817</v>
      </c>
      <c r="CV106" s="1599" t="n">
        <f aca="false">AK106</f>
        <v>272.4058</v>
      </c>
      <c r="CW106" s="1599" t="n">
        <f aca="false">AV106</f>
        <v>107.5362</v>
      </c>
      <c r="CX106" s="2122" t="n">
        <f aca="false">AA106*AK106/AH106</f>
        <v>72.5160722098168</v>
      </c>
      <c r="CY106" s="2122" t="n">
        <f aca="false">AE106</f>
        <v>25.3171</v>
      </c>
      <c r="CZ106" s="2122" t="n">
        <f aca="false">HY106*(CV106+CW106+AE106)/HX106</f>
        <v>69.9107525571881</v>
      </c>
      <c r="DA106" s="2122" t="n">
        <f aca="false">2/3*CZ106</f>
        <v>46.6071683714587</v>
      </c>
      <c r="DB106" s="2125" t="n">
        <f aca="false">BY106</f>
        <v>2.1498</v>
      </c>
      <c r="DC106" s="2117" t="n">
        <f aca="false">DD106+DE106+DF106+DI106</f>
        <v>307.7883</v>
      </c>
      <c r="DD106" s="1599" t="n">
        <f aca="false">G106</f>
        <v>95.9429</v>
      </c>
      <c r="DE106" s="2122" t="n">
        <f aca="false">BH106</f>
        <v>14.6161</v>
      </c>
      <c r="DF106" s="2122" t="n">
        <f aca="false">DL106+DM106</f>
        <v>45.7482</v>
      </c>
      <c r="DG106" s="2124" t="n">
        <f aca="false">DM106+DL106-DH106</f>
        <v>6.94294464006863</v>
      </c>
      <c r="DH106" s="2124" t="n">
        <f aca="false">DL106*(CU106-DI106+DS106)/(0.5*CK106+CU106-DI106+DS106)</f>
        <v>38.8052553599314</v>
      </c>
      <c r="DI106" s="1571" t="n">
        <v>151.4811</v>
      </c>
      <c r="DJ106" s="2124" t="n">
        <f aca="false">DE106+DG106</f>
        <v>21.5590446400686</v>
      </c>
      <c r="DK106" s="2124" t="n">
        <f aca="false">DH106+DI106</f>
        <v>190.286355359931</v>
      </c>
      <c r="DL106" s="1571" t="n">
        <v>43.9278</v>
      </c>
      <c r="DM106" s="2122" t="n">
        <v>1.8204</v>
      </c>
      <c r="DN106" s="2122"/>
      <c r="DO106" s="2122"/>
      <c r="DP106" s="2126" t="n">
        <f aca="false">DQ106+DR106</f>
        <v>129.2561</v>
      </c>
      <c r="DQ106" s="1571" t="n">
        <v>129.1736</v>
      </c>
      <c r="DR106" s="1571" t="n">
        <v>0.0825</v>
      </c>
      <c r="DS106" s="2122" t="n">
        <f aca="false">DP106-DT106</f>
        <v>113.5408</v>
      </c>
      <c r="DT106" s="2122" t="n">
        <f aca="false">DR106+DU106</f>
        <v>15.7153</v>
      </c>
      <c r="DU106" s="2122" t="n">
        <v>15.6328</v>
      </c>
      <c r="DV106" s="2126" t="n">
        <f aca="false">DW106+DZ106</f>
        <v>111.4551</v>
      </c>
      <c r="DW106" s="2122" t="n">
        <v>100.7024</v>
      </c>
      <c r="DX106" s="1571" t="n">
        <v>51.6302</v>
      </c>
      <c r="DY106" s="1571" t="n">
        <v>49.0722</v>
      </c>
      <c r="DZ106" s="1571" t="n">
        <v>10.7527</v>
      </c>
      <c r="EA106" s="1571" t="n">
        <v>6.8977</v>
      </c>
      <c r="EB106" s="1571" t="n">
        <f aca="false">EA106-BC106</f>
        <v>-10.9453</v>
      </c>
      <c r="EC106" s="1571" t="n">
        <v>-0.1139</v>
      </c>
      <c r="ED106" s="1571" t="n">
        <f aca="false">EC106-BF106</f>
        <v>-0.8934</v>
      </c>
      <c r="EE106" s="1571" t="n">
        <f aca="false">CG106-EO106-EQ106-EF106</f>
        <v>-4.7872</v>
      </c>
      <c r="EF106" s="1571" t="n">
        <v>0.3869</v>
      </c>
      <c r="EG106" s="2127" t="n">
        <f aca="false">B106-DC106+DS106+CP106-BL106</f>
        <v>454.5784</v>
      </c>
      <c r="EH106" s="1571" t="n">
        <f aca="false">CK106-DJ106-BL106</f>
        <v>77.3817831501146</v>
      </c>
      <c r="EI106" s="1571" t="n">
        <f aca="false">($CU106-$DI106)-$DH106*($CU106-$DI106)/($CU106-$DI106+$DS106)</f>
        <v>274.89584523931</v>
      </c>
      <c r="EJ106" s="1571" t="n">
        <f aca="false">$DS106-$DH106*$DS106/($CU106-$DI106+$DS106)</f>
        <v>102.966471610575</v>
      </c>
      <c r="EK106" s="1571" t="n">
        <f aca="false">EG106+BL106+DT106</f>
        <v>481.3585</v>
      </c>
      <c r="EL106" s="1571" t="n">
        <f aca="false">EK106+DV106</f>
        <v>592.8136</v>
      </c>
      <c r="EM106" s="1571" t="n">
        <f aca="false">EN106-X106-AF106</f>
        <v>51.2083</v>
      </c>
      <c r="EN106" s="1571" t="n">
        <v>69.9628</v>
      </c>
      <c r="EO106" s="1571" t="n">
        <v>-0.0745999999999998</v>
      </c>
      <c r="EP106" s="715" t="n">
        <f aca="false">EM106+EO106</f>
        <v>51.1337</v>
      </c>
      <c r="EQ106" s="1571" t="n">
        <v>4.7527</v>
      </c>
      <c r="ER106" s="2129" t="n">
        <f aca="false">EP106+BJ106+EQ106+ED106+EF106</f>
        <v>50.8604</v>
      </c>
      <c r="ES106" s="715" t="n">
        <f aca="false">EU106+EX106+FA106</f>
        <v>51.1337</v>
      </c>
      <c r="ET106" s="1571" t="n">
        <v>48.3282</v>
      </c>
      <c r="EU106" s="729" t="n">
        <f aca="false">ET106-X106-AF106</f>
        <v>29.5737</v>
      </c>
      <c r="EV106" s="1571" t="n">
        <v>28.675</v>
      </c>
      <c r="EW106" s="1571" t="n">
        <f aca="false">EU106-EV106</f>
        <v>0.898699999999998</v>
      </c>
      <c r="EX106" s="1571" t="n">
        <v>-0.9283</v>
      </c>
      <c r="EY106" s="1571" t="n">
        <f aca="false">EP106-EU106-EX106</f>
        <v>22.4883</v>
      </c>
      <c r="EZ106" s="1571" t="n">
        <v>0</v>
      </c>
      <c r="FA106" s="1571" t="n">
        <f aca="false">EY106+EZ106</f>
        <v>22.4883</v>
      </c>
      <c r="FB106" s="1195"/>
      <c r="FC106" s="1195"/>
      <c r="FD106" s="1195"/>
      <c r="FE106" s="2129"/>
      <c r="FF106" s="1571" t="n">
        <f aca="false">FG106+FH106-FK106</f>
        <v>-1.179</v>
      </c>
      <c r="FG106" s="1571" t="n">
        <v>-1.179</v>
      </c>
      <c r="FH106" s="1571" t="n">
        <v>0</v>
      </c>
      <c r="FI106" s="1571"/>
      <c r="FJ106" s="1571"/>
      <c r="FK106" s="1571" t="n">
        <v>0</v>
      </c>
      <c r="FL106" s="1571" t="n">
        <v>3.757</v>
      </c>
      <c r="FM106" s="2125" t="n">
        <v>0</v>
      </c>
      <c r="FN106" s="2143" t="n">
        <f aca="false">FO106+FV106-GB106</f>
        <v>1967.19731012582</v>
      </c>
      <c r="FO106" s="2142" t="n">
        <v>1441.068</v>
      </c>
      <c r="FP106" s="2142" t="n">
        <f aca="false">FQ106+FS106*FQ106/(FQ106+FR106)</f>
        <v>993.859299989822</v>
      </c>
      <c r="FQ106" s="2142" t="n">
        <v>839.663</v>
      </c>
      <c r="FR106" s="2142" t="n">
        <v>83.885</v>
      </c>
      <c r="FS106" s="2142" t="n">
        <v>169.601</v>
      </c>
      <c r="FT106" s="2142" t="n">
        <v>132.617</v>
      </c>
      <c r="FU106" s="2146" t="n">
        <f aca="false">FT106/B106</f>
        <v>0.203423987547017</v>
      </c>
      <c r="FV106" s="2142" t="n">
        <f aca="false">FW106+FZ106+GA106</f>
        <v>724.577749373796</v>
      </c>
      <c r="FW106" s="2142" t="n">
        <v>117.049893780068</v>
      </c>
      <c r="FX106" s="2142" t="n">
        <f aca="false">FW106-FY106</f>
        <v>81.0618937800676</v>
      </c>
      <c r="FY106" s="2142" t="n">
        <v>35.988</v>
      </c>
      <c r="FZ106" s="2142" t="n">
        <v>57.4920385663999</v>
      </c>
      <c r="GA106" s="2142" t="n">
        <v>550.035817027329</v>
      </c>
      <c r="GB106" s="2147" t="n">
        <v>198.448439247976</v>
      </c>
      <c r="GC106" s="2142" t="n">
        <v>8.117</v>
      </c>
      <c r="GD106" s="129" t="n">
        <v>5.65405499443473</v>
      </c>
      <c r="GE106" s="2148" t="n">
        <v>3.23599999999986</v>
      </c>
      <c r="GF106" s="1571" t="n">
        <f aca="false">R106-ET106-EX106-GW106-GX106-GY106</f>
        <v>65.6941000000001</v>
      </c>
      <c r="GG106" s="2116" t="n">
        <f aca="false">GF106-AL106</f>
        <v>12.3151000000001</v>
      </c>
      <c r="GH106" s="2142" t="n">
        <v>906.353</v>
      </c>
      <c r="GI106" s="2142" t="n">
        <v>49.05</v>
      </c>
      <c r="GJ106" s="905" t="n">
        <f aca="false">GI106/B106</f>
        <v>0.075238819979197</v>
      </c>
      <c r="GK106" s="2144" t="n">
        <v>566.008701254659</v>
      </c>
      <c r="GL106" s="2142" t="n">
        <v>967.28979771212</v>
      </c>
      <c r="GM106" s="2142" t="n">
        <v>278.46911493335</v>
      </c>
      <c r="GN106" s="2142" t="n">
        <v>39.476</v>
      </c>
      <c r="GO106" s="2142" t="n">
        <v>1699.32880836444</v>
      </c>
      <c r="GP106" s="2142" t="n">
        <v>1665.06229129398</v>
      </c>
      <c r="GQ106" s="2147" t="n">
        <v>158.357</v>
      </c>
      <c r="GR106" s="2143" t="n">
        <v>458.820293267682</v>
      </c>
      <c r="GS106" s="2143" t="n">
        <v>83.6494046264186</v>
      </c>
      <c r="GT106" s="2143" t="n">
        <v>352.949729887954</v>
      </c>
      <c r="GU106" s="2149" t="n">
        <v>33.2746487121896</v>
      </c>
      <c r="GV106" s="2115" t="n">
        <f aca="false">GW106+GX106+GY106-BC106</f>
        <v>6.8711</v>
      </c>
      <c r="GW106" s="1571" t="n">
        <v>23.4761</v>
      </c>
      <c r="GX106" s="1571" t="n">
        <v>1.238</v>
      </c>
      <c r="GY106" s="2116" t="n">
        <v>0</v>
      </c>
      <c r="GZ106" s="2142" t="n">
        <v>415.844</v>
      </c>
      <c r="HA106" s="129" t="n">
        <v>219.932111648692</v>
      </c>
      <c r="HB106" s="473" t="n">
        <v>278.528173576164</v>
      </c>
      <c r="HC106" s="2156" t="n">
        <v>6.801</v>
      </c>
      <c r="HD106" s="1571" t="n">
        <f aca="false">HF106+HG106-HH106</f>
        <v>-0.835</v>
      </c>
      <c r="HE106" s="275" t="n">
        <f aca="false">HD106/B106</f>
        <v>-0.00128082394867746</v>
      </c>
      <c r="HF106" s="1571" t="n">
        <v>-0.835</v>
      </c>
      <c r="HG106" s="1571" t="n">
        <v>0</v>
      </c>
      <c r="HH106" s="1571" t="n">
        <v>0</v>
      </c>
      <c r="HI106" s="1571" t="n">
        <f aca="false">HJ106+HK106-HL106</f>
        <v>0.486</v>
      </c>
      <c r="HJ106" s="1571" t="n">
        <v>0.486</v>
      </c>
      <c r="HK106" s="1571" t="n">
        <v>0</v>
      </c>
      <c r="HL106" s="1571" t="n">
        <v>0</v>
      </c>
      <c r="HM106" s="1195" t="n">
        <f aca="false">(HK106-HL106)/B106</f>
        <v>0</v>
      </c>
      <c r="HN106" s="2140" t="n">
        <v>0.058</v>
      </c>
      <c r="HO106" s="2141" t="n">
        <v>66.8010116183936</v>
      </c>
      <c r="HP106" s="2141" t="n">
        <v>68.3002472989322</v>
      </c>
      <c r="HQ106" s="2141" t="n">
        <v>73.547691658016</v>
      </c>
      <c r="HR106" s="2141" t="n">
        <v>114.960260699372</v>
      </c>
      <c r="HS106" s="2141" t="n">
        <v>107.11609849301</v>
      </c>
      <c r="HT106" s="2141" t="n">
        <v>61.311151456171</v>
      </c>
      <c r="HU106" s="275" t="n">
        <f aca="false">HU105+(HU$111-HU$91)/20</f>
        <v>0.0238476883549521</v>
      </c>
      <c r="HV106" s="473" t="n">
        <v>55157.3</v>
      </c>
      <c r="HW106" s="473" t="n">
        <v>22457.6</v>
      </c>
      <c r="HX106" s="473" t="n">
        <v>19153.46</v>
      </c>
      <c r="HY106" s="473" t="n">
        <v>3304.14</v>
      </c>
      <c r="HZ106" s="2131" t="n">
        <v>0.2917441</v>
      </c>
      <c r="IA106" s="2006" t="n">
        <f aca="false">CK106</f>
        <v>110.005627790183</v>
      </c>
      <c r="IB106" s="2006" t="n">
        <f aca="false">BJ106</f>
        <v>-4.5195</v>
      </c>
      <c r="IC106" s="2006" t="n">
        <f aca="false">BL106</f>
        <v>11.0648</v>
      </c>
      <c r="ID106" s="2006" t="n">
        <f aca="false">CN106</f>
        <v>15.3030677901832</v>
      </c>
      <c r="IE106" s="1571" t="n">
        <v>0.539</v>
      </c>
      <c r="IF106" s="1599" t="n">
        <f aca="false">IA106-IB106-IC106-ID106-IE106</f>
        <v>87.61826</v>
      </c>
      <c r="IG106" s="2006" t="n">
        <f aca="false">IH106+II106+IJ106+IK106+IN106-IQ106</f>
        <v>87.61816</v>
      </c>
      <c r="IH106" s="1571" t="n">
        <v>5.9378</v>
      </c>
      <c r="II106" s="2006" t="n">
        <f aca="false">V106</f>
        <v>32.52026</v>
      </c>
      <c r="IJ106" s="1571" t="n">
        <v>1.2131</v>
      </c>
      <c r="IK106" s="1599" t="n">
        <f aca="false">IL106+IM106</f>
        <v>24.7051</v>
      </c>
      <c r="IL106" s="1571" t="n">
        <v>10.089</v>
      </c>
      <c r="IM106" s="2139" t="n">
        <f aca="false">DE106</f>
        <v>14.6161</v>
      </c>
      <c r="IN106" s="1571" t="n">
        <v>44.9687</v>
      </c>
      <c r="IO106" s="1571" t="n">
        <f aca="false">IN106-IP106</f>
        <v>29.3940695</v>
      </c>
      <c r="IP106" s="1571" t="n">
        <f aca="false">0.9*IR106</f>
        <v>15.5746305</v>
      </c>
      <c r="IQ106" s="1571" t="n">
        <v>21.7268</v>
      </c>
      <c r="IR106" s="1571" t="n">
        <v>17.305145</v>
      </c>
    </row>
    <row r="107" customFormat="false" ht="12" hidden="false" customHeight="false" outlineLevel="0" collapsed="false">
      <c r="A107" s="907" t="n">
        <f aca="false">A106+1</f>
        <v>1986</v>
      </c>
      <c r="B107" s="2117" t="n">
        <f aca="false">C107+D107</f>
        <v>704.8788</v>
      </c>
      <c r="C107" s="2114" t="n">
        <f aca="false">BU107+CC107</f>
        <v>0.495899999999998</v>
      </c>
      <c r="D107" s="2117" t="n">
        <f aca="false">G107+V107+AA107+AH107+AV107</f>
        <v>704.3829</v>
      </c>
      <c r="E107" s="1599" t="n">
        <f aca="false">G107+W107+AB107+AI107+AW107</f>
        <v>800.9209</v>
      </c>
      <c r="F107" s="1599" t="n">
        <f aca="false">X107+AF107+AL107+AY107</f>
        <v>96.538</v>
      </c>
      <c r="G107" s="714" t="n">
        <f aca="false">H107+I107</f>
        <v>100.5207</v>
      </c>
      <c r="H107" s="1571" t="n">
        <v>87.0038</v>
      </c>
      <c r="I107" s="1571" t="n">
        <f aca="false">J107+K107+L107+M107+N107</f>
        <v>13.5169</v>
      </c>
      <c r="J107" s="1571" t="n">
        <v>5.2728</v>
      </c>
      <c r="K107" s="1571" t="n">
        <v>6.4972</v>
      </c>
      <c r="L107" s="1571" t="n">
        <v>2.3697</v>
      </c>
      <c r="M107" s="1571" t="n">
        <v>0.2911</v>
      </c>
      <c r="N107" s="2115" t="n">
        <v>-0.913900000000002</v>
      </c>
      <c r="O107" s="2135" t="n">
        <f aca="false">E107</f>
        <v>800.9209</v>
      </c>
      <c r="P107" s="1571" t="n">
        <v>466.7439</v>
      </c>
      <c r="Q107" s="1571" t="n">
        <v>182.3582</v>
      </c>
      <c r="R107" s="1571" t="n">
        <f aca="false">O107-P107-Q107-S107+T107</f>
        <v>153.4003</v>
      </c>
      <c r="S107" s="1571" t="n">
        <v>166.611</v>
      </c>
      <c r="T107" s="1571" t="n">
        <v>168.1925</v>
      </c>
      <c r="U107" s="2136" t="n">
        <f aca="false">E107-O107</f>
        <v>0</v>
      </c>
      <c r="V107" s="2118" t="n">
        <f aca="false">W107-X107</f>
        <v>34.0986</v>
      </c>
      <c r="W107" s="1571" t="n">
        <v>44.1758</v>
      </c>
      <c r="X107" s="1571" t="n">
        <v>10.0772</v>
      </c>
      <c r="Y107" s="1033" t="n">
        <f aca="false">X107/W107</f>
        <v>0.228115846232553</v>
      </c>
      <c r="Z107" s="1087" t="n">
        <f aca="false">X107/FP107</f>
        <v>0.00940974704175181</v>
      </c>
      <c r="AA107" s="2118" t="n">
        <f aca="false">AB107-AF107</f>
        <v>90.6722</v>
      </c>
      <c r="AB107" s="2120" t="n">
        <f aca="false">AD107+AE107</f>
        <v>100.4755</v>
      </c>
      <c r="AC107" s="2120" t="n">
        <f aca="false">AB107-AF107</f>
        <v>90.6722</v>
      </c>
      <c r="AD107" s="1571" t="n">
        <v>74.9547</v>
      </c>
      <c r="AE107" s="1571" t="n">
        <v>25.5208</v>
      </c>
      <c r="AF107" s="1571" t="n">
        <v>9.8033</v>
      </c>
      <c r="AG107" s="1082" t="n">
        <f aca="false">AF107/AB107</f>
        <v>0.097569059123866</v>
      </c>
      <c r="AH107" s="2118" t="n">
        <f aca="false">AI107-AL107</f>
        <v>364.7865</v>
      </c>
      <c r="AI107" s="2120" t="n">
        <f aca="false">AJ107+AK107</f>
        <v>421.7765</v>
      </c>
      <c r="AJ107" s="1571" t="n">
        <f aca="false">AO107+AS107</f>
        <v>136.2289</v>
      </c>
      <c r="AK107" s="1571" t="n">
        <f aca="false">AP107+AT107</f>
        <v>285.5476</v>
      </c>
      <c r="AL107" s="1571" t="n">
        <f aca="false">AQ107+AU107</f>
        <v>56.99</v>
      </c>
      <c r="AM107" s="1033" t="n">
        <f aca="false">AL107/AI107</f>
        <v>0.135118955181239</v>
      </c>
      <c r="AN107" s="1571" t="n">
        <f aca="false">AO107+AP107</f>
        <v>380.1718</v>
      </c>
      <c r="AO107" s="1571" t="n">
        <v>115.3851</v>
      </c>
      <c r="AP107" s="1571" t="n">
        <v>264.7867</v>
      </c>
      <c r="AQ107" s="1571" t="n">
        <v>53.694</v>
      </c>
      <c r="AR107" s="1571" t="n">
        <f aca="false">AS107+AT107</f>
        <v>41.6047</v>
      </c>
      <c r="AS107" s="1571" t="n">
        <v>20.8438</v>
      </c>
      <c r="AT107" s="1571" t="n">
        <v>20.7609</v>
      </c>
      <c r="AU107" s="1571" t="n">
        <v>3.296</v>
      </c>
      <c r="AV107" s="2118" t="n">
        <f aca="false">AW107-AY107</f>
        <v>114.3049</v>
      </c>
      <c r="AW107" s="2120" t="n">
        <f aca="false">AX107+AY107</f>
        <v>133.9724</v>
      </c>
      <c r="AX107" s="1571" t="n">
        <f aca="false">BB107+BE107</f>
        <v>114.3049</v>
      </c>
      <c r="AY107" s="1571" t="n">
        <f aca="false">BC107+BF107</f>
        <v>19.6675</v>
      </c>
      <c r="AZ107" s="1033" t="n">
        <f aca="false">AY107/AW107</f>
        <v>0.146802625018287</v>
      </c>
      <c r="BA107" s="1571" t="n">
        <f aca="false">BB107+BC107</f>
        <v>125.7064</v>
      </c>
      <c r="BB107" s="1571" t="n">
        <v>106.8424</v>
      </c>
      <c r="BC107" s="1571" t="n">
        <v>18.864</v>
      </c>
      <c r="BD107" s="1571" t="n">
        <f aca="false">BE107+BF107</f>
        <v>8.266</v>
      </c>
      <c r="BE107" s="1571" t="n">
        <v>7.4625</v>
      </c>
      <c r="BF107" s="1571" t="n">
        <v>0.8035</v>
      </c>
      <c r="BG107" s="1599" t="n">
        <f aca="false">AJ107-AL107</f>
        <v>79.2389</v>
      </c>
      <c r="BH107" s="1599" t="n">
        <f aca="false">BM107+BQ107</f>
        <v>17.1863</v>
      </c>
      <c r="BI107" s="1599" t="n">
        <f aca="false">BN107-BO107+BR107-BS107</f>
        <v>34.9523</v>
      </c>
      <c r="BJ107" s="1599" t="n">
        <f aca="false">BG107-BH107-BI107-BL107</f>
        <v>15.6549</v>
      </c>
      <c r="BK107" s="1599" t="n">
        <f aca="false">BJ107+AL107</f>
        <v>72.6449</v>
      </c>
      <c r="BL107" s="1599" t="n">
        <f aca="false">BP107+BT107</f>
        <v>11.4454</v>
      </c>
      <c r="BM107" s="1571" t="n">
        <v>12.4351</v>
      </c>
      <c r="BN107" s="1571" t="n">
        <v>60.896</v>
      </c>
      <c r="BO107" s="1571" t="n">
        <v>25.2711</v>
      </c>
      <c r="BP107" s="1599" t="n">
        <v>11.6326</v>
      </c>
      <c r="BQ107" s="1571" t="n">
        <v>4.7512</v>
      </c>
      <c r="BR107" s="1571" t="n">
        <v>148.3873</v>
      </c>
      <c r="BS107" s="1571" t="n">
        <v>149.0599</v>
      </c>
      <c r="BT107" s="1599" t="n">
        <v>-0.187200000000001</v>
      </c>
      <c r="BU107" s="1574" t="n">
        <f aca="false">BV107+BY107</f>
        <v>2.0599</v>
      </c>
      <c r="BV107" s="1572" t="n">
        <f aca="false">BW107-BX107</f>
        <v>-0.638000000000002</v>
      </c>
      <c r="BW107" s="1571" t="n">
        <v>21.1611</v>
      </c>
      <c r="BX107" s="1571" t="n">
        <v>21.7991</v>
      </c>
      <c r="BY107" s="1572" t="n">
        <f aca="false">BZ107-CA107</f>
        <v>2.6979</v>
      </c>
      <c r="BZ107" s="1571" t="n">
        <v>3.7379</v>
      </c>
      <c r="CA107" s="1571" t="n">
        <v>1.04</v>
      </c>
      <c r="CB107" s="2123" t="n">
        <f aca="false">CD107</f>
        <v>-6.509</v>
      </c>
      <c r="CC107" s="2115" t="n">
        <v>-1.564</v>
      </c>
      <c r="CD107" s="1571" t="n">
        <f aca="false">CE107-CF107</f>
        <v>-6.509</v>
      </c>
      <c r="CE107" s="1571" t="n">
        <v>4.4362</v>
      </c>
      <c r="CF107" s="1571" t="n">
        <v>10.9452</v>
      </c>
      <c r="CG107" s="1571" t="n">
        <f aca="false">CH107-CI107</f>
        <v>0.475999999999999</v>
      </c>
      <c r="CH107" s="1571" t="n">
        <v>21.6934</v>
      </c>
      <c r="CI107" s="1571" t="n">
        <v>21.2174</v>
      </c>
      <c r="CJ107" s="2113" t="n">
        <f aca="false">C107+S107-T107+CD107+CG107</f>
        <v>-7.1186</v>
      </c>
      <c r="CK107" s="2117" t="n">
        <f aca="false">CL107+CM107+CN107+CO107+CP107</f>
        <v>140.894909435327</v>
      </c>
      <c r="CL107" s="1599" t="n">
        <f aca="false">BG107</f>
        <v>79.2389</v>
      </c>
      <c r="CM107" s="1599" t="n">
        <f aca="false">V107</f>
        <v>34.0986</v>
      </c>
      <c r="CN107" s="2122" t="n">
        <f aca="false">AA107*BG107/AH107</f>
        <v>19.6958094353272</v>
      </c>
      <c r="CO107" s="2122" t="n">
        <f aca="false">BV107</f>
        <v>-0.638000000000002</v>
      </c>
      <c r="CP107" s="1571" t="n">
        <v>8.4996</v>
      </c>
      <c r="CQ107" s="1571" t="n">
        <v>21.1857</v>
      </c>
      <c r="CR107" s="1571"/>
      <c r="CS107" s="1571"/>
      <c r="CT107" s="828" t="n">
        <f aca="false">CQ107/GB107</f>
        <v>0.0954709989822889</v>
      </c>
      <c r="CU107" s="2117" t="n">
        <f aca="false">CV107+CW107+CX107+DB107</f>
        <v>473.526790564673</v>
      </c>
      <c r="CV107" s="1599" t="n">
        <f aca="false">AK107</f>
        <v>285.5476</v>
      </c>
      <c r="CW107" s="1599" t="n">
        <f aca="false">AV107</f>
        <v>114.3049</v>
      </c>
      <c r="CX107" s="2122" t="n">
        <f aca="false">AA107*AK107/AH107</f>
        <v>70.9763905646728</v>
      </c>
      <c r="CY107" s="2122" t="n">
        <f aca="false">AE107</f>
        <v>25.5208</v>
      </c>
      <c r="CZ107" s="2122" t="n">
        <f aca="false">HY107*(CV107+CW107+AE107)/HX107</f>
        <v>72.1356241239065</v>
      </c>
      <c r="DA107" s="2122" t="n">
        <f aca="false">2/3*CZ107</f>
        <v>48.0904160826043</v>
      </c>
      <c r="DB107" s="2125" t="n">
        <f aca="false">BY107</f>
        <v>2.6979</v>
      </c>
      <c r="DC107" s="2117" t="n">
        <f aca="false">DD107+DE107+DF107+DI107</f>
        <v>325.1478</v>
      </c>
      <c r="DD107" s="1599" t="n">
        <f aca="false">G107</f>
        <v>100.5207</v>
      </c>
      <c r="DE107" s="2122" t="n">
        <f aca="false">BH107</f>
        <v>17.1863</v>
      </c>
      <c r="DF107" s="2122" t="n">
        <f aca="false">DL107+DM107</f>
        <v>48.1691</v>
      </c>
      <c r="DG107" s="2124" t="n">
        <f aca="false">DM107+DL107-DH107</f>
        <v>8.86995968013879</v>
      </c>
      <c r="DH107" s="2124" t="n">
        <f aca="false">DL107*(CU107-DI107+DS107)/(0.5*CK107+CU107-DI107+DS107)</f>
        <v>39.2991403198612</v>
      </c>
      <c r="DI107" s="1571" t="n">
        <v>159.2717</v>
      </c>
      <c r="DJ107" s="2124" t="n">
        <f aca="false">DE107+DG107</f>
        <v>26.0562596801388</v>
      </c>
      <c r="DK107" s="2124" t="n">
        <f aca="false">DH107+DI107</f>
        <v>198.570840319861</v>
      </c>
      <c r="DL107" s="1571" t="n">
        <v>45.672</v>
      </c>
      <c r="DM107" s="2122" t="n">
        <v>2.4971</v>
      </c>
      <c r="DN107" s="2122"/>
      <c r="DO107" s="2122"/>
      <c r="DP107" s="2126" t="n">
        <f aca="false">DQ107+DR107</f>
        <v>137.4278</v>
      </c>
      <c r="DQ107" s="1571" t="n">
        <v>137.3422</v>
      </c>
      <c r="DR107" s="1571" t="n">
        <v>0.0856</v>
      </c>
      <c r="DS107" s="2122" t="n">
        <f aca="false">DP107-DT107</f>
        <v>120.1691</v>
      </c>
      <c r="DT107" s="2122" t="n">
        <f aca="false">DR107+DU107</f>
        <v>17.2587</v>
      </c>
      <c r="DU107" s="2122" t="n">
        <v>17.1731</v>
      </c>
      <c r="DV107" s="2126" t="n">
        <f aca="false">DW107+DZ107</f>
        <v>118.0231</v>
      </c>
      <c r="DW107" s="2122" t="n">
        <v>106.7664</v>
      </c>
      <c r="DX107" s="1571" t="n">
        <v>55.7727</v>
      </c>
      <c r="DY107" s="1571" t="n">
        <v>50.9937</v>
      </c>
      <c r="DZ107" s="1571" t="n">
        <v>11.2567</v>
      </c>
      <c r="EA107" s="1571" t="n">
        <v>4.9742</v>
      </c>
      <c r="EB107" s="1571" t="n">
        <f aca="false">EA107-BC107</f>
        <v>-13.8898</v>
      </c>
      <c r="EC107" s="1571" t="n">
        <v>-0.2743</v>
      </c>
      <c r="ED107" s="1571" t="n">
        <f aca="false">EC107-BF107</f>
        <v>-1.0778</v>
      </c>
      <c r="EE107" s="1571" t="n">
        <f aca="false">CG107-EO107-EQ107-EF107</f>
        <v>-4.8121</v>
      </c>
      <c r="EF107" s="1571" t="n">
        <v>0.3967</v>
      </c>
      <c r="EG107" s="2127" t="n">
        <f aca="false">B107-DC107+DS107+CP107-BL107</f>
        <v>496.9543</v>
      </c>
      <c r="EH107" s="1571" t="n">
        <f aca="false">CK107-DJ107-BL107</f>
        <v>103.393249755188</v>
      </c>
      <c r="EI107" s="1571" t="n">
        <f aca="false">($CU107-$DI107)-$DH107*($CU107-$DI107)/($CU107-$DI107+$DS107)</f>
        <v>285.826759066192</v>
      </c>
      <c r="EJ107" s="1571" t="n">
        <f aca="false">$DS107-$DH107*$DS107/($CU107-$DI107+$DS107)</f>
        <v>109.29829117862</v>
      </c>
      <c r="EK107" s="1571" t="n">
        <f aca="false">EG107+BL107+DT107</f>
        <v>525.6584</v>
      </c>
      <c r="EL107" s="1571" t="n">
        <f aca="false">EK107+DV107</f>
        <v>643.6815</v>
      </c>
      <c r="EM107" s="1571" t="n">
        <f aca="false">EN107-X107-AF107</f>
        <v>48.5806</v>
      </c>
      <c r="EN107" s="1571" t="n">
        <v>68.4611</v>
      </c>
      <c r="EO107" s="1571" t="n">
        <v>-1.274</v>
      </c>
      <c r="EP107" s="715" t="n">
        <f aca="false">EM107+EO107</f>
        <v>47.3066</v>
      </c>
      <c r="EQ107" s="1571" t="n">
        <v>6.1654</v>
      </c>
      <c r="ER107" s="2129" t="n">
        <f aca="false">EP107+BJ107+EQ107+ED107+EF107</f>
        <v>68.4458</v>
      </c>
      <c r="ES107" s="715" t="n">
        <f aca="false">EU107+EX107+FA107</f>
        <v>47.3066</v>
      </c>
      <c r="ET107" s="1571" t="n">
        <v>51.2684</v>
      </c>
      <c r="EU107" s="729" t="n">
        <f aca="false">ET107-X107-AF107</f>
        <v>31.3879</v>
      </c>
      <c r="EV107" s="1571" t="n">
        <v>30.127</v>
      </c>
      <c r="EW107" s="1571" t="n">
        <f aca="false">EU107-EV107</f>
        <v>1.2609</v>
      </c>
      <c r="EX107" s="1571" t="n">
        <v>-0.5178</v>
      </c>
      <c r="EY107" s="1571" t="n">
        <f aca="false">EP107-EU107-EX107</f>
        <v>16.4365</v>
      </c>
      <c r="EZ107" s="1571" t="n">
        <v>0</v>
      </c>
      <c r="FA107" s="1571" t="n">
        <f aca="false">EY107+EZ107</f>
        <v>16.4365</v>
      </c>
      <c r="FB107" s="1195"/>
      <c r="FC107" s="1195"/>
      <c r="FD107" s="1195"/>
      <c r="FE107" s="2129"/>
      <c r="FF107" s="1571" t="n">
        <f aca="false">FG107+FH107-FK107</f>
        <v>1.889</v>
      </c>
      <c r="FG107" s="1571" t="n">
        <v>1.889</v>
      </c>
      <c r="FH107" s="1571" t="n">
        <v>0</v>
      </c>
      <c r="FI107" s="1571"/>
      <c r="FJ107" s="1571"/>
      <c r="FK107" s="1571" t="n">
        <v>0</v>
      </c>
      <c r="FL107" s="1571" t="n">
        <v>4.373</v>
      </c>
      <c r="FM107" s="2125" t="n">
        <v>0</v>
      </c>
      <c r="FN107" s="2143" t="n">
        <f aca="false">FO107+FV107-GB107</f>
        <v>2103.95859242845</v>
      </c>
      <c r="FO107" s="2142" t="n">
        <v>1513.572</v>
      </c>
      <c r="FP107" s="2142" t="n">
        <f aca="false">FQ107+FS107*FQ107/(FQ107+FR107)</f>
        <v>1070.93208300783</v>
      </c>
      <c r="FQ107" s="2142" t="n">
        <v>899.051</v>
      </c>
      <c r="FR107" s="2142" t="n">
        <v>87.362</v>
      </c>
      <c r="FS107" s="2142" t="n">
        <v>188.583</v>
      </c>
      <c r="FT107" s="2142" t="n">
        <v>127.938</v>
      </c>
      <c r="FU107" s="2146" t="n">
        <f aca="false">FT107/B107</f>
        <v>0.181503543587919</v>
      </c>
      <c r="FV107" s="2142" t="n">
        <f aca="false">FW107+FZ107+GA107</f>
        <v>812.293770795049</v>
      </c>
      <c r="FW107" s="2142" t="n">
        <v>183.291106977379</v>
      </c>
      <c r="FX107" s="2142" t="n">
        <f aca="false">FW107-FY107</f>
        <v>120.810106977379</v>
      </c>
      <c r="FY107" s="2142" t="n">
        <v>62.481</v>
      </c>
      <c r="FZ107" s="2142" t="n">
        <v>68.2129599856709</v>
      </c>
      <c r="GA107" s="2142" t="n">
        <v>560.789703831999</v>
      </c>
      <c r="GB107" s="2147" t="n">
        <v>221.907178366597</v>
      </c>
      <c r="GC107" s="2142" t="n">
        <v>8.645</v>
      </c>
      <c r="GD107" s="129" t="n">
        <v>6.53025996619567</v>
      </c>
      <c r="GE107" s="2148" t="n">
        <v>3.54399999999948</v>
      </c>
      <c r="GF107" s="1571" t="n">
        <f aca="false">R107-ET107-EX107-GW107-GX107-GY107</f>
        <v>76.3947999999999</v>
      </c>
      <c r="GG107" s="2116" t="n">
        <f aca="false">GF107-AL107</f>
        <v>19.4047999999999</v>
      </c>
      <c r="GH107" s="2142" t="n">
        <v>951.641</v>
      </c>
      <c r="GI107" s="2142" t="n">
        <v>49.754</v>
      </c>
      <c r="GJ107" s="905" t="n">
        <f aca="false">GI107/B107</f>
        <v>0.0705851842898382</v>
      </c>
      <c r="GK107" s="2144" t="n">
        <v>660.08460419415</v>
      </c>
      <c r="GL107" s="2142" t="n">
        <v>1128.14800066305</v>
      </c>
      <c r="GM107" s="2142" t="n">
        <v>416.6370701772</v>
      </c>
      <c r="GN107" s="2142" t="n">
        <v>44.517</v>
      </c>
      <c r="GO107" s="2142" t="n">
        <v>1833.00752089051</v>
      </c>
      <c r="GP107" s="2142" t="n">
        <v>1789.14626313932</v>
      </c>
      <c r="GQ107" s="2147" t="n">
        <v>238.171</v>
      </c>
      <c r="GR107" s="2143" t="n">
        <v>434.996959288425</v>
      </c>
      <c r="GS107" s="2143" t="n">
        <v>86.7422821508713</v>
      </c>
      <c r="GT107" s="2143" t="n">
        <v>354.164328499229</v>
      </c>
      <c r="GU107" s="2149" t="n">
        <v>58.1252946175552</v>
      </c>
      <c r="GV107" s="2115" t="n">
        <f aca="false">GW107+GX107+GY107-BC107</f>
        <v>7.3909</v>
      </c>
      <c r="GW107" s="1571" t="n">
        <v>24.9354</v>
      </c>
      <c r="GX107" s="1571" t="n">
        <v>1.3195</v>
      </c>
      <c r="GY107" s="2116" t="n">
        <v>0</v>
      </c>
      <c r="GZ107" s="2142" t="n">
        <v>434.184</v>
      </c>
      <c r="HA107" s="129" t="n">
        <v>234.294967531668</v>
      </c>
      <c r="HB107" s="473" t="n">
        <v>316.396975651351</v>
      </c>
      <c r="HC107" s="2156" t="n">
        <v>5.424</v>
      </c>
      <c r="HD107" s="1571" t="n">
        <f aca="false">HF107+HG107-HH107</f>
        <v>-0.249</v>
      </c>
      <c r="HE107" s="275" t="n">
        <f aca="false">HD107/B107</f>
        <v>-0.000353252218679296</v>
      </c>
      <c r="HF107" s="1571" t="n">
        <v>-0.249</v>
      </c>
      <c r="HG107" s="1571" t="n">
        <v>0</v>
      </c>
      <c r="HH107" s="1571" t="n">
        <v>0</v>
      </c>
      <c r="HI107" s="1571" t="n">
        <f aca="false">HJ107+HK107-HL107</f>
        <v>3.889</v>
      </c>
      <c r="HJ107" s="1571" t="n">
        <v>3.889</v>
      </c>
      <c r="HK107" s="1571" t="n">
        <v>0</v>
      </c>
      <c r="HL107" s="1571" t="n">
        <v>0</v>
      </c>
      <c r="HM107" s="1195" t="n">
        <f aca="false">(HK107-HL107)/B107</f>
        <v>0</v>
      </c>
      <c r="HN107" s="2140" t="n">
        <v>0.027</v>
      </c>
      <c r="HO107" s="2141" t="n">
        <v>70.2811980576009</v>
      </c>
      <c r="HP107" s="2141" t="n">
        <v>70.2432692809167</v>
      </c>
      <c r="HQ107" s="2141" t="n">
        <v>76.0328493363305</v>
      </c>
      <c r="HR107" s="2141" t="n">
        <v>100.316083700506</v>
      </c>
      <c r="HS107" s="2141" t="n">
        <v>101.667900877962</v>
      </c>
      <c r="HT107" s="2141" t="n">
        <v>63.4529353346326</v>
      </c>
      <c r="HU107" s="275" t="n">
        <f aca="false">HU106+(HU$111-HU$91)/20</f>
        <v>0.0241042009119489</v>
      </c>
      <c r="HV107" s="473" t="n">
        <v>55411.24</v>
      </c>
      <c r="HW107" s="473" t="n">
        <v>22577.13</v>
      </c>
      <c r="HX107" s="473" t="n">
        <v>19303.59</v>
      </c>
      <c r="HY107" s="473" t="n">
        <v>3273.54</v>
      </c>
      <c r="HZ107" s="2131" t="n">
        <v>0.2887391</v>
      </c>
      <c r="IA107" s="2006" t="n">
        <f aca="false">CK107</f>
        <v>140.894909435327</v>
      </c>
      <c r="IB107" s="2006" t="n">
        <f aca="false">BJ107</f>
        <v>15.6549</v>
      </c>
      <c r="IC107" s="2006" t="n">
        <f aca="false">BL107</f>
        <v>11.4454</v>
      </c>
      <c r="ID107" s="2006" t="n">
        <f aca="false">CN107</f>
        <v>19.6958094353272</v>
      </c>
      <c r="IE107" s="1571" t="n">
        <v>0.5851</v>
      </c>
      <c r="IF107" s="1599" t="n">
        <f aca="false">IA107-IB107-IC107-ID107-IE107</f>
        <v>93.5137</v>
      </c>
      <c r="IG107" s="2006" t="n">
        <f aca="false">IH107+II107+IJ107+IK107+IN107-IQ107</f>
        <v>93.5137</v>
      </c>
      <c r="IH107" s="1571" t="n">
        <v>6.5432</v>
      </c>
      <c r="II107" s="2006" t="n">
        <f aca="false">V107</f>
        <v>34.0986</v>
      </c>
      <c r="IJ107" s="1571" t="n">
        <v>1.2471</v>
      </c>
      <c r="IK107" s="1599" t="n">
        <f aca="false">IL107+IM107</f>
        <v>27.5482</v>
      </c>
      <c r="IL107" s="1571" t="n">
        <v>10.3619</v>
      </c>
      <c r="IM107" s="2139" t="n">
        <f aca="false">DE107</f>
        <v>17.1863</v>
      </c>
      <c r="IN107" s="1571" t="n">
        <v>45.2623</v>
      </c>
      <c r="IO107" s="1571" t="n">
        <f aca="false">IN107-IP107</f>
        <v>28.4186605</v>
      </c>
      <c r="IP107" s="1571" t="n">
        <f aca="false">0.9*IR107</f>
        <v>16.8436395</v>
      </c>
      <c r="IQ107" s="1571" t="n">
        <v>21.1857</v>
      </c>
      <c r="IR107" s="1571" t="n">
        <v>18.715155</v>
      </c>
    </row>
    <row r="108" customFormat="false" ht="12" hidden="false" customHeight="false" outlineLevel="0" collapsed="false">
      <c r="A108" s="907" t="n">
        <f aca="false">A107+1</f>
        <v>1987</v>
      </c>
      <c r="B108" s="2117" t="n">
        <f aca="false">C108+D108</f>
        <v>741.7846</v>
      </c>
      <c r="C108" s="2114" t="n">
        <f aca="false">BU108+CC108</f>
        <v>2.9345</v>
      </c>
      <c r="D108" s="2117" t="n">
        <f aca="false">G108+V108+AA108+AH108+AV108</f>
        <v>738.8501</v>
      </c>
      <c r="E108" s="1599" t="n">
        <f aca="false">G108+W108+AB108+AI108+AW108</f>
        <v>841.0681</v>
      </c>
      <c r="F108" s="1599" t="n">
        <f aca="false">X108+AF108+AL108+AY108</f>
        <v>102.218</v>
      </c>
      <c r="G108" s="714" t="n">
        <f aca="false">H108+I108</f>
        <v>107.3317</v>
      </c>
      <c r="H108" s="1571" t="n">
        <v>91.8513</v>
      </c>
      <c r="I108" s="1571" t="n">
        <f aca="false">J108+K108+L108+M108+N108</f>
        <v>15.4804</v>
      </c>
      <c r="J108" s="1571" t="n">
        <v>5.0438</v>
      </c>
      <c r="K108" s="1571" t="n">
        <v>8.785</v>
      </c>
      <c r="L108" s="1571" t="n">
        <v>2.5075</v>
      </c>
      <c r="M108" s="1571" t="n">
        <v>0.3271</v>
      </c>
      <c r="N108" s="2115" t="n">
        <v>-1.183</v>
      </c>
      <c r="O108" s="2135" t="n">
        <f aca="false">E108</f>
        <v>841.0681</v>
      </c>
      <c r="P108" s="1571" t="n">
        <v>496.0529</v>
      </c>
      <c r="Q108" s="1571" t="n">
        <v>190.4315</v>
      </c>
      <c r="R108" s="1571" t="n">
        <f aca="false">O108-P108-Q108-S108+T108</f>
        <v>164.6469</v>
      </c>
      <c r="S108" s="1571" t="n">
        <v>168.3944</v>
      </c>
      <c r="T108" s="1571" t="n">
        <v>178.4576</v>
      </c>
      <c r="U108" s="2136" t="n">
        <f aca="false">E108-O108</f>
        <v>0</v>
      </c>
      <c r="V108" s="2118" t="n">
        <f aca="false">W108-X108</f>
        <v>39.27154</v>
      </c>
      <c r="W108" s="1571" t="n">
        <v>49.9378</v>
      </c>
      <c r="X108" s="1571" t="n">
        <v>10.66626</v>
      </c>
      <c r="Y108" s="1033" t="n">
        <f aca="false">X108/W108</f>
        <v>0.213590907088418</v>
      </c>
      <c r="Z108" s="1087" t="n">
        <f aca="false">X108/FP108</f>
        <v>0.00918139817782435</v>
      </c>
      <c r="AA108" s="2118" t="n">
        <f aca="false">AB108-AF108</f>
        <v>90.71996</v>
      </c>
      <c r="AB108" s="2120" t="n">
        <f aca="false">AD108+AE108</f>
        <v>100.9655</v>
      </c>
      <c r="AC108" s="2120" t="n">
        <f aca="false">AB108-AF108</f>
        <v>90.71996</v>
      </c>
      <c r="AD108" s="1571" t="n">
        <v>74.9348</v>
      </c>
      <c r="AE108" s="1571" t="n">
        <v>26.0307</v>
      </c>
      <c r="AF108" s="1571" t="n">
        <v>10.24554</v>
      </c>
      <c r="AG108" s="1082" t="n">
        <f aca="false">AF108/AB108</f>
        <v>0.101475652574394</v>
      </c>
      <c r="AH108" s="2118" t="n">
        <f aca="false">AI108-AL108</f>
        <v>383.9695</v>
      </c>
      <c r="AI108" s="2120" t="n">
        <f aca="false">AJ108+AK108</f>
        <v>444.4355</v>
      </c>
      <c r="AJ108" s="1571" t="n">
        <f aca="false">AO108+AS108</f>
        <v>144.2182</v>
      </c>
      <c r="AK108" s="1571" t="n">
        <f aca="false">AP108+AT108</f>
        <v>300.2173</v>
      </c>
      <c r="AL108" s="1571" t="n">
        <f aca="false">AQ108+AU108</f>
        <v>60.466</v>
      </c>
      <c r="AM108" s="1033" t="n">
        <f aca="false">AL108/AI108</f>
        <v>0.136051238031165</v>
      </c>
      <c r="AN108" s="1571" t="n">
        <f aca="false">AO108+AP108</f>
        <v>401.6738</v>
      </c>
      <c r="AO108" s="1571" t="n">
        <v>123.2345</v>
      </c>
      <c r="AP108" s="1571" t="n">
        <v>278.4393</v>
      </c>
      <c r="AQ108" s="1571" t="n">
        <v>56.76</v>
      </c>
      <c r="AR108" s="1571" t="n">
        <f aca="false">AS108+AT108</f>
        <v>42.7617</v>
      </c>
      <c r="AS108" s="1571" t="n">
        <v>20.9837</v>
      </c>
      <c r="AT108" s="1571" t="n">
        <v>21.778</v>
      </c>
      <c r="AU108" s="1571" t="n">
        <v>3.706</v>
      </c>
      <c r="AV108" s="2118" t="n">
        <f aca="false">AW108-AY108</f>
        <v>117.5574</v>
      </c>
      <c r="AW108" s="2120" t="n">
        <f aca="false">AX108+AY108</f>
        <v>138.3976</v>
      </c>
      <c r="AX108" s="1571" t="n">
        <f aca="false">BB108+BE108</f>
        <v>117.5574</v>
      </c>
      <c r="AY108" s="1571" t="n">
        <f aca="false">BC108+BF108</f>
        <v>20.8402</v>
      </c>
      <c r="AZ108" s="1033" t="n">
        <f aca="false">AY108/AW108</f>
        <v>0.150582091018919</v>
      </c>
      <c r="BA108" s="1571" t="n">
        <f aca="false">BB108+BC108</f>
        <v>129.6821</v>
      </c>
      <c r="BB108" s="1571" t="n">
        <v>109.7341</v>
      </c>
      <c r="BC108" s="1571" t="n">
        <v>19.948</v>
      </c>
      <c r="BD108" s="1571" t="n">
        <f aca="false">BE108+BF108</f>
        <v>8.7155</v>
      </c>
      <c r="BE108" s="1571" t="n">
        <v>7.8233</v>
      </c>
      <c r="BF108" s="1571" t="n">
        <v>0.8922</v>
      </c>
      <c r="BG108" s="1599" t="n">
        <f aca="false">AJ108-AL108</f>
        <v>83.7522</v>
      </c>
      <c r="BH108" s="1599" t="n">
        <f aca="false">BM108+BQ108</f>
        <v>18.8338</v>
      </c>
      <c r="BI108" s="1599" t="n">
        <f aca="false">BN108-BO108+BR108-BS108</f>
        <v>36.3702</v>
      </c>
      <c r="BJ108" s="1599" t="n">
        <f aca="false">BG108-BH108-BI108-BL108</f>
        <v>16.6861</v>
      </c>
      <c r="BK108" s="1599" t="n">
        <f aca="false">BJ108+AL108</f>
        <v>77.1521</v>
      </c>
      <c r="BL108" s="1599" t="n">
        <f aca="false">BP108+BT108</f>
        <v>11.8621</v>
      </c>
      <c r="BM108" s="1571" t="n">
        <v>13.9915</v>
      </c>
      <c r="BN108" s="1571" t="n">
        <v>65.2028</v>
      </c>
      <c r="BO108" s="1571" t="n">
        <v>27.4446</v>
      </c>
      <c r="BP108" s="1599" t="n">
        <v>12.0751</v>
      </c>
      <c r="BQ108" s="1571" t="n">
        <v>4.8423</v>
      </c>
      <c r="BR108" s="1571" t="n">
        <v>150.5937</v>
      </c>
      <c r="BS108" s="1571" t="n">
        <v>151.9817</v>
      </c>
      <c r="BT108" s="1599" t="n">
        <v>-0.212999999999997</v>
      </c>
      <c r="BU108" s="1574" t="n">
        <f aca="false">BV108+BY108</f>
        <v>3.9119</v>
      </c>
      <c r="BV108" s="1572" t="n">
        <f aca="false">BW108-BX108</f>
        <v>1.0867</v>
      </c>
      <c r="BW108" s="1571" t="n">
        <v>22.0292</v>
      </c>
      <c r="BX108" s="1571" t="n">
        <v>20.9425</v>
      </c>
      <c r="BY108" s="1572" t="n">
        <f aca="false">BZ108-CA108</f>
        <v>2.8252</v>
      </c>
      <c r="BZ108" s="1571" t="n">
        <v>3.7325</v>
      </c>
      <c r="CA108" s="1571" t="n">
        <v>0.9073</v>
      </c>
      <c r="CB108" s="2123" t="n">
        <f aca="false">CD108</f>
        <v>-7.1489</v>
      </c>
      <c r="CC108" s="2115" t="n">
        <v>-0.977400000000001</v>
      </c>
      <c r="CD108" s="1571" t="n">
        <f aca="false">CE108-CF108</f>
        <v>-7.1489</v>
      </c>
      <c r="CE108" s="1571" t="n">
        <v>4.3726</v>
      </c>
      <c r="CF108" s="1571" t="n">
        <v>11.5215</v>
      </c>
      <c r="CG108" s="1571" t="n">
        <f aca="false">CH108-CI108</f>
        <v>0.6968</v>
      </c>
      <c r="CH108" s="1571" t="n">
        <v>22.0732</v>
      </c>
      <c r="CI108" s="1571" t="n">
        <v>21.3764</v>
      </c>
      <c r="CJ108" s="2113" t="n">
        <f aca="false">C108+S108-T108+CD108+CG108</f>
        <v>-13.5808</v>
      </c>
      <c r="CK108" s="2117" t="n">
        <f aca="false">CL108+CM108+CN108+CO108+CP108</f>
        <v>153.862960230544</v>
      </c>
      <c r="CL108" s="1599" t="n">
        <f aca="false">BG108</f>
        <v>83.7522</v>
      </c>
      <c r="CM108" s="1599" t="n">
        <f aca="false">V108</f>
        <v>39.27154</v>
      </c>
      <c r="CN108" s="2122" t="n">
        <f aca="false">AA108*BG108/AH108</f>
        <v>19.7880202305444</v>
      </c>
      <c r="CO108" s="2122" t="n">
        <f aca="false">BV108</f>
        <v>1.0867</v>
      </c>
      <c r="CP108" s="1571" t="n">
        <v>9.9645</v>
      </c>
      <c r="CQ108" s="1571" t="n">
        <v>22.3024</v>
      </c>
      <c r="CR108" s="1571"/>
      <c r="CS108" s="1571"/>
      <c r="CT108" s="828" t="n">
        <f aca="false">CQ108/GB108</f>
        <v>0.0942350814878676</v>
      </c>
      <c r="CU108" s="2117" t="n">
        <f aca="false">CV108+CW108+CX108+DB108</f>
        <v>491.531839769456</v>
      </c>
      <c r="CV108" s="1599" t="n">
        <f aca="false">AK108</f>
        <v>300.2173</v>
      </c>
      <c r="CW108" s="1599" t="n">
        <f aca="false">AV108</f>
        <v>117.5574</v>
      </c>
      <c r="CX108" s="2122" t="n">
        <f aca="false">AA108*AK108/AH108</f>
        <v>70.9319397694557</v>
      </c>
      <c r="CY108" s="2122" t="n">
        <f aca="false">AE108</f>
        <v>26.0307</v>
      </c>
      <c r="CZ108" s="2122" t="n">
        <f aca="false">HY108*(CV108+CW108+AE108)/HX108</f>
        <v>73.5366336670554</v>
      </c>
      <c r="DA108" s="2122" t="n">
        <f aca="false">2/3*CZ108</f>
        <v>49.0244224447036</v>
      </c>
      <c r="DB108" s="2125" t="n">
        <f aca="false">BY108</f>
        <v>2.8252</v>
      </c>
      <c r="DC108" s="2117" t="n">
        <f aca="false">DD108+DE108+DF108+DI108</f>
        <v>345.9468</v>
      </c>
      <c r="DD108" s="1599" t="n">
        <f aca="false">G108</f>
        <v>107.3317</v>
      </c>
      <c r="DE108" s="2122" t="n">
        <f aca="false">BH108</f>
        <v>18.8338</v>
      </c>
      <c r="DF108" s="2122" t="n">
        <f aca="false">DL108+DM108</f>
        <v>50.4211</v>
      </c>
      <c r="DG108" s="2124" t="n">
        <f aca="false">DM108+DL108-DH108</f>
        <v>9.64227564901767</v>
      </c>
      <c r="DH108" s="2124" t="n">
        <f aca="false">DL108*(CU108-DI108+DS108)/(0.5*CK108+CU108-DI108+DS108)</f>
        <v>40.7788243509823</v>
      </c>
      <c r="DI108" s="1571" t="n">
        <v>169.3602</v>
      </c>
      <c r="DJ108" s="2124" t="n">
        <f aca="false">DE108+DG108</f>
        <v>28.4760756490177</v>
      </c>
      <c r="DK108" s="2124" t="n">
        <f aca="false">DH108+DI108</f>
        <v>210.139024350982</v>
      </c>
      <c r="DL108" s="1571" t="n">
        <v>47.7925</v>
      </c>
      <c r="DM108" s="2122" t="n">
        <v>2.6286</v>
      </c>
      <c r="DN108" s="2122"/>
      <c r="DO108" s="2122"/>
      <c r="DP108" s="2126" t="n">
        <f aca="false">DQ108+DR108</f>
        <v>142.166</v>
      </c>
      <c r="DQ108" s="1571" t="n">
        <v>142.074</v>
      </c>
      <c r="DR108" s="1571" t="n">
        <v>0.092</v>
      </c>
      <c r="DS108" s="2122" t="n">
        <f aca="false">DP108-DT108</f>
        <v>125.1224</v>
      </c>
      <c r="DT108" s="2122" t="n">
        <f aca="false">DR108+DU108</f>
        <v>17.0436</v>
      </c>
      <c r="DU108" s="2122" t="n">
        <v>16.9516</v>
      </c>
      <c r="DV108" s="2126" t="n">
        <f aca="false">DW108+DZ108</f>
        <v>123.4256</v>
      </c>
      <c r="DW108" s="2122" t="n">
        <v>111.6057</v>
      </c>
      <c r="DX108" s="1571" t="n">
        <v>58.3349</v>
      </c>
      <c r="DY108" s="1571" t="n">
        <v>53.2708</v>
      </c>
      <c r="DZ108" s="1571" t="n">
        <v>11.8199</v>
      </c>
      <c r="EA108" s="1571" t="n">
        <v>12.9735</v>
      </c>
      <c r="EB108" s="1571" t="n">
        <f aca="false">EA108-BC108</f>
        <v>-6.9745</v>
      </c>
      <c r="EC108" s="1571" t="n">
        <v>-0.42</v>
      </c>
      <c r="ED108" s="1571" t="n">
        <f aca="false">EC108-BF108</f>
        <v>-1.3122</v>
      </c>
      <c r="EE108" s="1571" t="n">
        <f aca="false">CG108-EO108-EQ108-EF108</f>
        <v>-4.1129</v>
      </c>
      <c r="EF108" s="1571" t="n">
        <v>0.578</v>
      </c>
      <c r="EG108" s="2127" t="n">
        <f aca="false">B108-DC108+DS108+CP108-BL108</f>
        <v>519.0626</v>
      </c>
      <c r="EH108" s="1571" t="n">
        <f aca="false">CK108-DJ108-BL108</f>
        <v>113.524784581527</v>
      </c>
      <c r="EI108" s="1571" t="n">
        <f aca="false">($CU108-$DI108)-$DH108*($CU108-$DI108)/($CU108-$DI108+$DS108)</f>
        <v>292.799952376085</v>
      </c>
      <c r="EJ108" s="1571" t="n">
        <f aca="false">$DS108-$DH108*$DS108/($CU108-$DI108+$DS108)</f>
        <v>113.715263042389</v>
      </c>
      <c r="EK108" s="1571" t="n">
        <f aca="false">EG108+BL108+DT108</f>
        <v>547.9683</v>
      </c>
      <c r="EL108" s="1571" t="n">
        <f aca="false">EK108+DV108</f>
        <v>671.3939</v>
      </c>
      <c r="EM108" s="1571" t="n">
        <f aca="false">EN108-X108-AF108</f>
        <v>39.7519</v>
      </c>
      <c r="EN108" s="1571" t="n">
        <v>60.6637</v>
      </c>
      <c r="EO108" s="1571" t="n">
        <v>-1.5196</v>
      </c>
      <c r="EP108" s="715" t="n">
        <f aca="false">EM108+EO108</f>
        <v>38.2323</v>
      </c>
      <c r="EQ108" s="1571" t="n">
        <v>5.7513</v>
      </c>
      <c r="ER108" s="2129" t="n">
        <f aca="false">EP108+BJ108+EQ108+ED108+EF108</f>
        <v>59.9355</v>
      </c>
      <c r="ES108" s="715" t="n">
        <f aca="false">EU108+EX108+FA108</f>
        <v>38.2323</v>
      </c>
      <c r="ET108" s="1571" t="n">
        <v>54.8814</v>
      </c>
      <c r="EU108" s="729" t="n">
        <f aca="false">ET108-X108-AF108</f>
        <v>33.9696</v>
      </c>
      <c r="EV108" s="1571" t="n">
        <v>32.127</v>
      </c>
      <c r="EW108" s="1571" t="n">
        <f aca="false">EU108-EV108</f>
        <v>1.8426</v>
      </c>
      <c r="EX108" s="1571" t="n">
        <v>0.8326</v>
      </c>
      <c r="EY108" s="1571" t="n">
        <f aca="false">EP108-EU108-EX108</f>
        <v>3.4301</v>
      </c>
      <c r="EZ108" s="1571" t="n">
        <v>0</v>
      </c>
      <c r="FA108" s="1571" t="n">
        <f aca="false">EY108+EZ108</f>
        <v>3.4301</v>
      </c>
      <c r="FB108" s="1195"/>
      <c r="FC108" s="1195"/>
      <c r="FD108" s="1195"/>
      <c r="FE108" s="2129"/>
      <c r="FF108" s="1571" t="n">
        <f aca="false">FG108+FH108-FK108</f>
        <v>-0.597</v>
      </c>
      <c r="FG108" s="1571" t="n">
        <v>-0.597</v>
      </c>
      <c r="FH108" s="1571" t="n">
        <v>0</v>
      </c>
      <c r="FI108" s="1571"/>
      <c r="FJ108" s="1571"/>
      <c r="FK108" s="1571" t="n">
        <v>0</v>
      </c>
      <c r="FL108" s="1571" t="n">
        <v>3.953</v>
      </c>
      <c r="FM108" s="2125" t="n">
        <v>0</v>
      </c>
      <c r="FN108" s="2143" t="n">
        <f aca="false">FO108+FV108-GB108</f>
        <v>2349.14498284934</v>
      </c>
      <c r="FO108" s="2142" t="n">
        <v>1610.352</v>
      </c>
      <c r="FP108" s="2142" t="n">
        <f aca="false">FQ108+FS108*FQ108/(FQ108+FR108)</f>
        <v>1161.72502198652</v>
      </c>
      <c r="FQ108" s="2142" t="n">
        <v>965.25</v>
      </c>
      <c r="FR108" s="2142" t="n">
        <v>91.079</v>
      </c>
      <c r="FS108" s="2142" t="n">
        <v>215.014</v>
      </c>
      <c r="FT108" s="2142" t="n">
        <v>127.573</v>
      </c>
      <c r="FU108" s="2146" t="n">
        <f aca="false">FT108/B108</f>
        <v>0.171981192383881</v>
      </c>
      <c r="FV108" s="2142" t="n">
        <f aca="false">FW108+FZ108+GA108</f>
        <v>975.460682901906</v>
      </c>
      <c r="FW108" s="2142" t="n">
        <v>297.583537916681</v>
      </c>
      <c r="FX108" s="2142" t="n">
        <f aca="false">FW108-FY108</f>
        <v>184.688537916681</v>
      </c>
      <c r="FY108" s="2142" t="n">
        <v>112.895</v>
      </c>
      <c r="FZ108" s="2142" t="n">
        <v>81.7940944714844</v>
      </c>
      <c r="GA108" s="2142" t="n">
        <v>596.083050513741</v>
      </c>
      <c r="GB108" s="2147" t="n">
        <v>236.667700052568</v>
      </c>
      <c r="GC108" s="2142" t="n">
        <v>9.203</v>
      </c>
      <c r="GD108" s="129" t="n">
        <v>7.68133437770566</v>
      </c>
      <c r="GE108" s="2148" t="n">
        <v>3.61799999999954</v>
      </c>
      <c r="GF108" s="1571" t="n">
        <f aca="false">R108-ET108-EX108-GW108-GX108-GY108</f>
        <v>82.3781000000001</v>
      </c>
      <c r="GG108" s="2116" t="n">
        <f aca="false">GF108-AL108</f>
        <v>21.9121000000001</v>
      </c>
      <c r="GH108" s="2142" t="n">
        <v>998.455</v>
      </c>
      <c r="GI108" s="2142" t="n">
        <v>49.612</v>
      </c>
      <c r="GJ108" s="905" t="n">
        <f aca="false">GI108/B108</f>
        <v>0.0668819492882435</v>
      </c>
      <c r="GK108" s="2144" t="n">
        <v>818.47099308771</v>
      </c>
      <c r="GL108" s="2142" t="n">
        <v>1365.29691743947</v>
      </c>
      <c r="GM108" s="2142" t="n">
        <v>621.407510004188</v>
      </c>
      <c r="GN108" s="2142" t="n">
        <v>50.372</v>
      </c>
      <c r="GO108" s="2142" t="n">
        <v>1990.743398897</v>
      </c>
      <c r="GP108" s="2142" t="n">
        <v>1987.05062221527</v>
      </c>
      <c r="GQ108" s="2147" t="n">
        <v>374.679</v>
      </c>
      <c r="GR108" s="2143" t="n">
        <v>470.736540297593</v>
      </c>
      <c r="GS108" s="2143" t="n">
        <v>107.602606370586</v>
      </c>
      <c r="GT108" s="2143" t="n">
        <v>400.830733637657</v>
      </c>
      <c r="GU108" s="2149" t="n">
        <v>102.003015482513</v>
      </c>
      <c r="GV108" s="2115" t="n">
        <f aca="false">GW108+GX108+GY108-BC108</f>
        <v>6.6068</v>
      </c>
      <c r="GW108" s="1571" t="n">
        <v>26.6219</v>
      </c>
      <c r="GX108" s="1571" t="n">
        <v>-0.0671</v>
      </c>
      <c r="GY108" s="2116" t="n">
        <v>0</v>
      </c>
      <c r="GZ108" s="2142" t="n">
        <v>455.056</v>
      </c>
      <c r="HA108" s="129" t="n">
        <v>244.293391881439</v>
      </c>
      <c r="HB108" s="473" t="n">
        <v>355.359993374192</v>
      </c>
      <c r="HC108" s="2156" t="n">
        <v>4.189</v>
      </c>
      <c r="HD108" s="1571" t="n">
        <f aca="false">HF108+HG108-HH108</f>
        <v>-0.518</v>
      </c>
      <c r="HE108" s="275" t="n">
        <f aca="false">HD108/B108</f>
        <v>-0.000698315926213621</v>
      </c>
      <c r="HF108" s="1571" t="n">
        <v>-0.518</v>
      </c>
      <c r="HG108" s="1571" t="n">
        <v>0</v>
      </c>
      <c r="HH108" s="1571" t="n">
        <v>0</v>
      </c>
      <c r="HI108" s="1571" t="n">
        <f aca="false">HJ108+HK108-HL108</f>
        <v>2.054</v>
      </c>
      <c r="HJ108" s="1571" t="n">
        <v>2.054</v>
      </c>
      <c r="HK108" s="1571" t="n">
        <v>0</v>
      </c>
      <c r="HL108" s="1571" t="n">
        <v>0</v>
      </c>
      <c r="HM108" s="1195" t="n">
        <f aca="false">(HK108-HL108)/B108</f>
        <v>0</v>
      </c>
      <c r="HN108" s="2140" t="n">
        <v>0.031</v>
      </c>
      <c r="HO108" s="2141" t="n">
        <v>72.0825069689914</v>
      </c>
      <c r="HP108" s="2141" t="n">
        <v>72.3621015136705</v>
      </c>
      <c r="HQ108" s="2141" t="n">
        <v>78.3818039139353</v>
      </c>
      <c r="HR108" s="2141" t="n">
        <v>98.8224579059923</v>
      </c>
      <c r="HS108" s="2141" t="n">
        <v>99.9177628881921</v>
      </c>
      <c r="HT108" s="2141" t="n">
        <v>64.5089937494105</v>
      </c>
      <c r="HU108" s="275" t="n">
        <f aca="false">HU107+(HU$111-HU$91)/20</f>
        <v>0.0243607134689457</v>
      </c>
      <c r="HV108" s="473" t="n">
        <v>55681.78</v>
      </c>
      <c r="HW108" s="473" t="n">
        <v>22769.79</v>
      </c>
      <c r="HX108" s="473" t="n">
        <v>19533.22</v>
      </c>
      <c r="HY108" s="473" t="n">
        <v>3236.57</v>
      </c>
      <c r="HZ108" s="2131" t="n">
        <v>0.2859038</v>
      </c>
      <c r="IA108" s="2006" t="n">
        <f aca="false">CK108</f>
        <v>153.862960230544</v>
      </c>
      <c r="IB108" s="2006" t="n">
        <f aca="false">BJ108</f>
        <v>16.6861</v>
      </c>
      <c r="IC108" s="2006" t="n">
        <f aca="false">BL108</f>
        <v>11.8621</v>
      </c>
      <c r="ID108" s="2006" t="n">
        <f aca="false">CN108</f>
        <v>19.7880202305444</v>
      </c>
      <c r="IE108" s="1571" t="n">
        <v>0.6555</v>
      </c>
      <c r="IF108" s="1599" t="n">
        <f aca="false">IA108-IB108-IC108-ID108-IE108</f>
        <v>104.87124</v>
      </c>
      <c r="IG108" s="2006" t="n">
        <f aca="false">IH108+II108+IJ108+IK108+IN108-IQ108</f>
        <v>104.87114</v>
      </c>
      <c r="IH108" s="1571" t="n">
        <v>7.1673</v>
      </c>
      <c r="II108" s="2006" t="n">
        <f aca="false">V108</f>
        <v>39.27154</v>
      </c>
      <c r="IJ108" s="1571" t="n">
        <v>1.2694</v>
      </c>
      <c r="IK108" s="1599" t="n">
        <f aca="false">IL108+IM108</f>
        <v>32.5702</v>
      </c>
      <c r="IL108" s="1571" t="n">
        <v>13.7364</v>
      </c>
      <c r="IM108" s="2139" t="n">
        <f aca="false">DE108</f>
        <v>18.8338</v>
      </c>
      <c r="IN108" s="1571" t="n">
        <v>46.8951</v>
      </c>
      <c r="IO108" s="1571" t="n">
        <f aca="false">IN108-IP108</f>
        <v>28.9147722</v>
      </c>
      <c r="IP108" s="1571" t="n">
        <f aca="false">0.9*IR108</f>
        <v>17.9803278</v>
      </c>
      <c r="IQ108" s="1571" t="n">
        <v>22.3024</v>
      </c>
      <c r="IR108" s="1571" t="n">
        <v>19.978142</v>
      </c>
    </row>
    <row r="109" customFormat="false" ht="12" hidden="false" customHeight="false" outlineLevel="0" collapsed="false">
      <c r="A109" s="907" t="n">
        <f aca="false">A108+1</f>
        <v>1988</v>
      </c>
      <c r="B109" s="2117" t="n">
        <f aca="false">C109+D109</f>
        <v>801.7574</v>
      </c>
      <c r="C109" s="2114" t="n">
        <f aca="false">BU109+CC109</f>
        <v>1.3297</v>
      </c>
      <c r="D109" s="2117" t="n">
        <f aca="false">G109+V109+AA109+AH109+AV109</f>
        <v>800.4277</v>
      </c>
      <c r="E109" s="1599" t="n">
        <f aca="false">G109+W109+AB109+AI109+AW109</f>
        <v>909.1527</v>
      </c>
      <c r="F109" s="1599" t="n">
        <f aca="false">X109+AF109+AL109+AY109</f>
        <v>108.725</v>
      </c>
      <c r="G109" s="714" t="n">
        <f aca="false">H109+I109</f>
        <v>118.5988</v>
      </c>
      <c r="H109" s="1571" t="n">
        <v>99.9544</v>
      </c>
      <c r="I109" s="1571" t="n">
        <f aca="false">J109+K109+L109+M109+N109</f>
        <v>18.6444</v>
      </c>
      <c r="J109" s="1571" t="n">
        <v>5.6273</v>
      </c>
      <c r="K109" s="1571" t="n">
        <v>11.3414</v>
      </c>
      <c r="L109" s="1571" t="n">
        <v>2.6365</v>
      </c>
      <c r="M109" s="1571" t="n">
        <v>0.3643</v>
      </c>
      <c r="N109" s="2115" t="n">
        <v>-1.3251</v>
      </c>
      <c r="O109" s="2135" t="n">
        <f aca="false">E109</f>
        <v>909.1527</v>
      </c>
      <c r="P109" s="1571" t="n">
        <v>525.9614</v>
      </c>
      <c r="Q109" s="1571" t="n">
        <v>201.8931</v>
      </c>
      <c r="R109" s="1571" t="n">
        <f aca="false">O109-P109-Q109-S109+T109</f>
        <v>188.2207</v>
      </c>
      <c r="S109" s="1571" t="n">
        <v>189.1899</v>
      </c>
      <c r="T109" s="1571" t="n">
        <v>196.1124</v>
      </c>
      <c r="U109" s="2136" t="n">
        <f aca="false">E109-O109</f>
        <v>0</v>
      </c>
      <c r="V109" s="2118" t="n">
        <f aca="false">W109-X109</f>
        <v>44.02555</v>
      </c>
      <c r="W109" s="1571" t="n">
        <v>55.2018</v>
      </c>
      <c r="X109" s="1571" t="n">
        <v>11.17625</v>
      </c>
      <c r="Y109" s="1033" t="n">
        <f aca="false">X109/W109</f>
        <v>0.202461695089653</v>
      </c>
      <c r="Z109" s="1087" t="n">
        <f aca="false">X109/FP109</f>
        <v>0.00881914876026003</v>
      </c>
      <c r="AA109" s="2118" t="n">
        <f aca="false">AB109-AF109</f>
        <v>94.44655</v>
      </c>
      <c r="AB109" s="2120" t="n">
        <f aca="false">AD109+AE109</f>
        <v>105.0829</v>
      </c>
      <c r="AC109" s="2120" t="n">
        <f aca="false">AB109-AF109</f>
        <v>94.44655</v>
      </c>
      <c r="AD109" s="1571" t="n">
        <v>77.5604</v>
      </c>
      <c r="AE109" s="1571" t="n">
        <v>27.5225</v>
      </c>
      <c r="AF109" s="1571" t="n">
        <v>10.63635</v>
      </c>
      <c r="AG109" s="1082" t="n">
        <f aca="false">AF109/AB109</f>
        <v>0.10121865688899</v>
      </c>
      <c r="AH109" s="2118" t="n">
        <f aca="false">AI109-AL109</f>
        <v>421.0625</v>
      </c>
      <c r="AI109" s="2120" t="n">
        <f aca="false">AJ109+AK109</f>
        <v>485.7075</v>
      </c>
      <c r="AJ109" s="1571" t="n">
        <f aca="false">AO109+AS109</f>
        <v>166.5233</v>
      </c>
      <c r="AK109" s="1571" t="n">
        <f aca="false">AP109+AT109</f>
        <v>319.1842</v>
      </c>
      <c r="AL109" s="1571" t="n">
        <f aca="false">AQ109+AU109</f>
        <v>64.645</v>
      </c>
      <c r="AM109" s="1033" t="n">
        <f aca="false">AL109/AI109</f>
        <v>0.13309450646737</v>
      </c>
      <c r="AN109" s="1571" t="n">
        <f aca="false">AO109+AP109</f>
        <v>439.2286</v>
      </c>
      <c r="AO109" s="1571" t="n">
        <v>142.892</v>
      </c>
      <c r="AP109" s="1571" t="n">
        <v>296.3366</v>
      </c>
      <c r="AQ109" s="1571" t="n">
        <v>60.536</v>
      </c>
      <c r="AR109" s="1571" t="n">
        <f aca="false">AS109+AT109</f>
        <v>46.4789</v>
      </c>
      <c r="AS109" s="1571" t="n">
        <v>23.6313</v>
      </c>
      <c r="AT109" s="1571" t="n">
        <v>22.8476</v>
      </c>
      <c r="AU109" s="1571" t="n">
        <v>4.109</v>
      </c>
      <c r="AV109" s="2118" t="n">
        <f aca="false">AW109-AY109</f>
        <v>122.2943</v>
      </c>
      <c r="AW109" s="2120" t="n">
        <f aca="false">AX109+AY109</f>
        <v>144.5617</v>
      </c>
      <c r="AX109" s="1571" t="n">
        <f aca="false">BB109+BE109</f>
        <v>122.2943</v>
      </c>
      <c r="AY109" s="1571" t="n">
        <f aca="false">BC109+BF109</f>
        <v>22.2674</v>
      </c>
      <c r="AZ109" s="1033" t="n">
        <f aca="false">AY109/AW109</f>
        <v>0.154033883110118</v>
      </c>
      <c r="BA109" s="1571" t="n">
        <f aca="false">BB109+BC109</f>
        <v>135.1072</v>
      </c>
      <c r="BB109" s="1571" t="n">
        <v>113.9512</v>
      </c>
      <c r="BC109" s="1571" t="n">
        <v>21.156</v>
      </c>
      <c r="BD109" s="1571" t="n">
        <f aca="false">BE109+BF109</f>
        <v>9.4545</v>
      </c>
      <c r="BE109" s="1571" t="n">
        <v>8.3431</v>
      </c>
      <c r="BF109" s="1571" t="n">
        <v>1.1114</v>
      </c>
      <c r="BG109" s="1599" t="n">
        <f aca="false">AJ109-AL109</f>
        <v>101.8783</v>
      </c>
      <c r="BH109" s="1599" t="n">
        <f aca="false">BM109+BQ109</f>
        <v>21.5339</v>
      </c>
      <c r="BI109" s="1599" t="n">
        <f aca="false">BN109-BO109+BR109-BS109</f>
        <v>37.8602</v>
      </c>
      <c r="BJ109" s="1599" t="n">
        <f aca="false">BG109-BH109-BI109-BL109</f>
        <v>30.1521</v>
      </c>
      <c r="BK109" s="1599" t="n">
        <f aca="false">BJ109+AL109</f>
        <v>94.7971</v>
      </c>
      <c r="BL109" s="1599" t="n">
        <f aca="false">BP109+BT109</f>
        <v>12.3321</v>
      </c>
      <c r="BM109" s="1571" t="n">
        <v>16.5198</v>
      </c>
      <c r="BN109" s="1571" t="n">
        <v>71.015</v>
      </c>
      <c r="BO109" s="1571" t="n">
        <v>31.3144</v>
      </c>
      <c r="BP109" s="1599" t="n">
        <v>12.5616</v>
      </c>
      <c r="BQ109" s="1571" t="n">
        <v>5.0141</v>
      </c>
      <c r="BR109" s="1571" t="n">
        <v>166.4682</v>
      </c>
      <c r="BS109" s="1571" t="n">
        <v>168.3086</v>
      </c>
      <c r="BT109" s="1599" t="n">
        <v>-0.229500000000002</v>
      </c>
      <c r="BU109" s="1574" t="n">
        <f aca="false">BV109+BY109</f>
        <v>4.2154</v>
      </c>
      <c r="BV109" s="1572" t="n">
        <f aca="false">BW109-BX109</f>
        <v>0.00550000000000139</v>
      </c>
      <c r="BW109" s="1571" t="n">
        <v>22.3741</v>
      </c>
      <c r="BX109" s="1571" t="n">
        <v>22.3686</v>
      </c>
      <c r="BY109" s="1572" t="n">
        <f aca="false">BZ109-CA109</f>
        <v>4.2099</v>
      </c>
      <c r="BZ109" s="1571" t="n">
        <v>5.3104</v>
      </c>
      <c r="CA109" s="1571" t="n">
        <v>1.1005</v>
      </c>
      <c r="CB109" s="2123" t="n">
        <f aca="false">CD109</f>
        <v>-8.462</v>
      </c>
      <c r="CC109" s="2115" t="n">
        <v>-2.8857</v>
      </c>
      <c r="CD109" s="1571" t="n">
        <f aca="false">CE109-CF109</f>
        <v>-8.462</v>
      </c>
      <c r="CE109" s="1571" t="n">
        <v>4.9714</v>
      </c>
      <c r="CF109" s="1571" t="n">
        <v>13.4334</v>
      </c>
      <c r="CG109" s="1571" t="n">
        <f aca="false">CH109-CI109</f>
        <v>1.3184</v>
      </c>
      <c r="CH109" s="1571" t="n">
        <v>26.3124</v>
      </c>
      <c r="CI109" s="1571" t="n">
        <v>24.994</v>
      </c>
      <c r="CJ109" s="2113" t="n">
        <f aca="false">C109+S109-T109+CD109+CG109</f>
        <v>-12.7364</v>
      </c>
      <c r="CK109" s="2117" t="n">
        <f aca="false">CL109+CM109+CN109+CO109+CP109</f>
        <v>180.300392552745</v>
      </c>
      <c r="CL109" s="1599" t="n">
        <f aca="false">BG109</f>
        <v>101.8783</v>
      </c>
      <c r="CM109" s="1599" t="n">
        <f aca="false">V109</f>
        <v>44.02555</v>
      </c>
      <c r="CN109" s="2122" t="n">
        <f aca="false">AA109*BG109/AH109</f>
        <v>22.8518425527445</v>
      </c>
      <c r="CO109" s="2122" t="n">
        <f aca="false">BV109</f>
        <v>0.00550000000000139</v>
      </c>
      <c r="CP109" s="1571" t="n">
        <v>11.5392</v>
      </c>
      <c r="CQ109" s="1571" t="n">
        <v>24.9371</v>
      </c>
      <c r="CR109" s="1571"/>
      <c r="CS109" s="1571"/>
      <c r="CT109" s="828" t="n">
        <f aca="false">CQ109/GB109</f>
        <v>0.0919338845606143</v>
      </c>
      <c r="CU109" s="2117" t="n">
        <f aca="false">CV109+CW109+CX109+DB109</f>
        <v>517.283107447255</v>
      </c>
      <c r="CV109" s="1599" t="n">
        <f aca="false">AK109</f>
        <v>319.1842</v>
      </c>
      <c r="CW109" s="1599" t="n">
        <f aca="false">AV109</f>
        <v>122.2943</v>
      </c>
      <c r="CX109" s="2122" t="n">
        <f aca="false">AA109*AK109/AH109</f>
        <v>71.5947074472554</v>
      </c>
      <c r="CY109" s="2122" t="n">
        <f aca="false">AE109</f>
        <v>27.5225</v>
      </c>
      <c r="CZ109" s="2122" t="n">
        <f aca="false">HY109*(CV109+CW109+AE109)/HX109</f>
        <v>76.0308010064335</v>
      </c>
      <c r="DA109" s="2122" t="n">
        <f aca="false">2/3*CZ109</f>
        <v>50.6872006709557</v>
      </c>
      <c r="DB109" s="2125" t="n">
        <f aca="false">BY109</f>
        <v>4.2099</v>
      </c>
      <c r="DC109" s="2117" t="n">
        <f aca="false">DD109+DE109+DF109+DI109</f>
        <v>371.2404</v>
      </c>
      <c r="DD109" s="1599" t="n">
        <f aca="false">G109</f>
        <v>118.5988</v>
      </c>
      <c r="DE109" s="2122" t="n">
        <f aca="false">BH109</f>
        <v>21.5339</v>
      </c>
      <c r="DF109" s="2122" t="n">
        <f aca="false">DL109+DM109</f>
        <v>50.4188</v>
      </c>
      <c r="DG109" s="2124" t="n">
        <f aca="false">DM109+DL109-DH109</f>
        <v>10.7335455194606</v>
      </c>
      <c r="DH109" s="2124" t="n">
        <f aca="false">DL109*(CU109-DI109+DS109)/(0.5*CK109+CU109-DI109+DS109)</f>
        <v>39.6852544805394</v>
      </c>
      <c r="DI109" s="1571" t="n">
        <v>180.6889</v>
      </c>
      <c r="DJ109" s="2124" t="n">
        <f aca="false">DE109+DG109</f>
        <v>32.2674455194607</v>
      </c>
      <c r="DK109" s="2124" t="n">
        <f aca="false">DH109+DI109</f>
        <v>220.374154480539</v>
      </c>
      <c r="DL109" s="1571" t="n">
        <v>47.2972</v>
      </c>
      <c r="DM109" s="2122" t="n">
        <v>3.1216</v>
      </c>
      <c r="DN109" s="2122"/>
      <c r="DO109" s="2122"/>
      <c r="DP109" s="2126" t="n">
        <f aca="false">DQ109+DR109</f>
        <v>151.0272</v>
      </c>
      <c r="DQ109" s="1571" t="n">
        <v>150.9275</v>
      </c>
      <c r="DR109" s="1571" t="n">
        <v>0.0997</v>
      </c>
      <c r="DS109" s="2122" t="n">
        <f aca="false">DP109-DT109</f>
        <v>133.4083</v>
      </c>
      <c r="DT109" s="2122" t="n">
        <f aca="false">DR109+DU109</f>
        <v>17.6189</v>
      </c>
      <c r="DU109" s="2122" t="n">
        <v>17.5192</v>
      </c>
      <c r="DV109" s="2126" t="n">
        <f aca="false">DW109+DZ109</f>
        <v>130.4551</v>
      </c>
      <c r="DW109" s="2122" t="n">
        <v>117.8309</v>
      </c>
      <c r="DX109" s="1571" t="n">
        <v>62.7077</v>
      </c>
      <c r="DY109" s="1571" t="n">
        <v>55.1232</v>
      </c>
      <c r="DZ109" s="1571" t="n">
        <v>12.6242</v>
      </c>
      <c r="EA109" s="1571" t="n">
        <v>13.4723</v>
      </c>
      <c r="EB109" s="1571" t="n">
        <f aca="false">EA109-BC109</f>
        <v>-7.6837</v>
      </c>
      <c r="EC109" s="1571" t="n">
        <v>-0.5334</v>
      </c>
      <c r="ED109" s="1571" t="n">
        <f aca="false">EC109-BF109</f>
        <v>-1.6448</v>
      </c>
      <c r="EE109" s="1571" t="n">
        <f aca="false">CG109-EO109-EQ109-EF109</f>
        <v>-5.9829</v>
      </c>
      <c r="EF109" s="1571" t="n">
        <v>0.5555</v>
      </c>
      <c r="EG109" s="2127" t="n">
        <f aca="false">B109-DC109+DS109+CP109-BL109</f>
        <v>563.1324</v>
      </c>
      <c r="EH109" s="1571" t="n">
        <f aca="false">CK109-DJ109-BL109</f>
        <v>135.700847033284</v>
      </c>
      <c r="EI109" s="1571" t="n">
        <f aca="false">($CU109-$DI109)-$DH109*($CU109-$DI109)/($CU109-$DI109+$DS109)</f>
        <v>308.173451030932</v>
      </c>
      <c r="EJ109" s="1571" t="n">
        <f aca="false">$DS109-$DH109*$DS109/($CU109-$DI109+$DS109)</f>
        <v>122.143801935784</v>
      </c>
      <c r="EK109" s="1571" t="n">
        <f aca="false">EG109+BL109+DT109</f>
        <v>593.0834</v>
      </c>
      <c r="EL109" s="1571" t="n">
        <f aca="false">EK109+DV109</f>
        <v>723.5385</v>
      </c>
      <c r="EM109" s="1571" t="n">
        <f aca="false">EN109-X109-AF109</f>
        <v>44.6172</v>
      </c>
      <c r="EN109" s="1571" t="n">
        <v>66.4298</v>
      </c>
      <c r="EO109" s="1571" t="n">
        <v>1.11</v>
      </c>
      <c r="EP109" s="715" t="n">
        <f aca="false">EM109+EO109</f>
        <v>45.7272</v>
      </c>
      <c r="EQ109" s="1571" t="n">
        <v>5.6358</v>
      </c>
      <c r="ER109" s="2129" t="n">
        <f aca="false">EP109+BJ109+EQ109+ED109+EF109</f>
        <v>80.4258</v>
      </c>
      <c r="ES109" s="715" t="n">
        <f aca="false">EU109+EX109+FA109</f>
        <v>45.7272</v>
      </c>
      <c r="ET109" s="1571" t="n">
        <v>60.058</v>
      </c>
      <c r="EU109" s="729" t="n">
        <f aca="false">ET109-X109-AF109</f>
        <v>38.2454</v>
      </c>
      <c r="EV109" s="1571" t="n">
        <v>35.615</v>
      </c>
      <c r="EW109" s="1571" t="n">
        <f aca="false">EU109-EV109</f>
        <v>2.6304</v>
      </c>
      <c r="EX109" s="1571" t="n">
        <v>0.7838</v>
      </c>
      <c r="EY109" s="1571" t="n">
        <f aca="false">EP109-EU109-EX109</f>
        <v>6.69799999999999</v>
      </c>
      <c r="EZ109" s="1571" t="n">
        <v>0</v>
      </c>
      <c r="FA109" s="1571" t="n">
        <f aca="false">EY109+EZ109</f>
        <v>6.69799999999999</v>
      </c>
      <c r="FB109" s="1195"/>
      <c r="FC109" s="1195"/>
      <c r="FD109" s="1195"/>
      <c r="FE109" s="2129"/>
      <c r="FF109" s="1571" t="n">
        <f aca="false">FG109+FH109-FK109</f>
        <v>2.592</v>
      </c>
      <c r="FG109" s="1571" t="n">
        <v>2.592</v>
      </c>
      <c r="FH109" s="1571" t="n">
        <v>0</v>
      </c>
      <c r="FI109" s="1571"/>
      <c r="FJ109" s="1571"/>
      <c r="FK109" s="1571" t="n">
        <v>0</v>
      </c>
      <c r="FL109" s="1571" t="n">
        <v>4.417</v>
      </c>
      <c r="FM109" s="2125" t="n">
        <v>0</v>
      </c>
      <c r="FN109" s="2143" t="n">
        <f aca="false">FO109+FV109-GB109</f>
        <v>2444.14111694871</v>
      </c>
      <c r="FO109" s="2142" t="n">
        <v>1726.509</v>
      </c>
      <c r="FP109" s="2142" t="n">
        <f aca="false">FQ109+FS109*FQ109/(FQ109+FR109)</f>
        <v>1267.27083348013</v>
      </c>
      <c r="FQ109" s="2142" t="n">
        <v>1017.772</v>
      </c>
      <c r="FR109" s="2142" t="n">
        <v>94.864</v>
      </c>
      <c r="FS109" s="2142" t="n">
        <v>272.754</v>
      </c>
      <c r="FT109" s="2142" t="n">
        <v>126.11</v>
      </c>
      <c r="FU109" s="2146" t="n">
        <f aca="false">FT109/B109</f>
        <v>0.157291968867391</v>
      </c>
      <c r="FV109" s="2142" t="n">
        <f aca="false">FW109+FZ109+GA109</f>
        <v>988.882484744913</v>
      </c>
      <c r="FW109" s="2142" t="n">
        <v>276.017287795558</v>
      </c>
      <c r="FX109" s="2142" t="n">
        <f aca="false">FW109-FY109</f>
        <v>183.759287795558</v>
      </c>
      <c r="FY109" s="2142" t="n">
        <v>92.258</v>
      </c>
      <c r="FZ109" s="2142" t="n">
        <v>97.5906259129998</v>
      </c>
      <c r="GA109" s="2142" t="n">
        <v>615.274571036356</v>
      </c>
      <c r="GB109" s="2147" t="n">
        <v>271.2503677962</v>
      </c>
      <c r="GC109" s="2142" t="n">
        <v>9.908</v>
      </c>
      <c r="GD109" s="129" t="n">
        <v>8.89151040936663</v>
      </c>
      <c r="GE109" s="2148" t="n">
        <v>3.99299999999953</v>
      </c>
      <c r="GF109" s="1571" t="n">
        <f aca="false">R109-ET109-EX109-GW109-GX109-GY109</f>
        <v>95.5821</v>
      </c>
      <c r="GG109" s="2116" t="n">
        <f aca="false">GF109-AL109</f>
        <v>30.9371</v>
      </c>
      <c r="GH109" s="2142" t="n">
        <v>1062.452</v>
      </c>
      <c r="GI109" s="2142" t="n">
        <v>51.51</v>
      </c>
      <c r="GJ109" s="905" t="n">
        <f aca="false">GI109/B109</f>
        <v>0.0642463667937458</v>
      </c>
      <c r="GK109" s="2144" t="n">
        <v>848.721811203667</v>
      </c>
      <c r="GL109" s="2142" t="n">
        <v>1365.20441703524</v>
      </c>
      <c r="GM109" s="2142" t="n">
        <v>563.56329561662</v>
      </c>
      <c r="GN109" s="2142" t="n">
        <v>55.331</v>
      </c>
      <c r="GO109" s="2142" t="n">
        <v>2150.86107580566</v>
      </c>
      <c r="GP109" s="2142" t="n">
        <v>2131.72553298803</v>
      </c>
      <c r="GQ109" s="2147" t="n">
        <v>353.321</v>
      </c>
      <c r="GR109" s="2143" t="n">
        <v>499.714964062167</v>
      </c>
      <c r="GS109" s="2143" t="n">
        <v>113.767550644735</v>
      </c>
      <c r="GT109" s="2143" t="n">
        <v>410.440102635167</v>
      </c>
      <c r="GU109" s="2149" t="n">
        <v>84.3488191607716</v>
      </c>
      <c r="GV109" s="2115" t="n">
        <f aca="false">GW109+GX109+GY109-BC109</f>
        <v>10.6408</v>
      </c>
      <c r="GW109" s="1571" t="n">
        <v>31.0847</v>
      </c>
      <c r="GX109" s="1571" t="n">
        <v>0.7121</v>
      </c>
      <c r="GY109" s="2116" t="n">
        <v>0</v>
      </c>
      <c r="GZ109" s="2142" t="n">
        <v>480.003</v>
      </c>
      <c r="HA109" s="129" t="n">
        <v>264.247955431178</v>
      </c>
      <c r="HB109" s="473" t="n">
        <v>384.662011474438</v>
      </c>
      <c r="HC109" s="2156" t="n">
        <v>4.179</v>
      </c>
      <c r="HD109" s="1571" t="n">
        <f aca="false">HF109+HG109-HH109</f>
        <v>0.579</v>
      </c>
      <c r="HE109" s="275" t="n">
        <f aca="false">HD109/B109</f>
        <v>0.00072216358713995</v>
      </c>
      <c r="HF109" s="1571" t="n">
        <v>0.579</v>
      </c>
      <c r="HG109" s="1571" t="n">
        <v>0</v>
      </c>
      <c r="HH109" s="1571" t="n">
        <v>0</v>
      </c>
      <c r="HI109" s="1571" t="n">
        <f aca="false">HJ109+HK109-HL109</f>
        <v>5.399</v>
      </c>
      <c r="HJ109" s="1571" t="n">
        <v>5.399</v>
      </c>
      <c r="HK109" s="1571" t="n">
        <v>0</v>
      </c>
      <c r="HL109" s="1571" t="n">
        <v>0</v>
      </c>
      <c r="HM109" s="1195" t="n">
        <f aca="false">(HK109-HL109)/B109</f>
        <v>0</v>
      </c>
      <c r="HN109" s="2140" t="n">
        <v>0.027</v>
      </c>
      <c r="HO109" s="2141" t="n">
        <v>74.4428343410545</v>
      </c>
      <c r="HP109" s="2141" t="n">
        <v>74.3750802560941</v>
      </c>
      <c r="HQ109" s="2141" t="n">
        <v>80.7385296957803</v>
      </c>
      <c r="HR109" s="2141" t="n">
        <v>100.129713926757</v>
      </c>
      <c r="HS109" s="2141" t="n">
        <v>103.468632796059</v>
      </c>
      <c r="HT109" s="2141" t="n">
        <v>66.0374247780229</v>
      </c>
      <c r="HU109" s="275" t="n">
        <f aca="false">HU108+(HU$111-HU$91)/20</f>
        <v>0.0246172260259425</v>
      </c>
      <c r="HV109" s="473" t="n">
        <v>55966.14</v>
      </c>
      <c r="HW109" s="473" t="n">
        <v>22987.44</v>
      </c>
      <c r="HX109" s="473" t="n">
        <v>19780.74</v>
      </c>
      <c r="HY109" s="473" t="n">
        <v>3206.7</v>
      </c>
      <c r="HZ109" s="2131" t="n">
        <v>0.283255</v>
      </c>
      <c r="IA109" s="2006" t="n">
        <f aca="false">CK109</f>
        <v>180.300392552745</v>
      </c>
      <c r="IB109" s="2006" t="n">
        <f aca="false">BJ109</f>
        <v>30.1521</v>
      </c>
      <c r="IC109" s="2006" t="n">
        <f aca="false">BL109</f>
        <v>12.3321</v>
      </c>
      <c r="ID109" s="2006" t="n">
        <f aca="false">CN109</f>
        <v>22.8518425527445</v>
      </c>
      <c r="IE109" s="1571" t="n">
        <v>0.7173</v>
      </c>
      <c r="IF109" s="1599" t="n">
        <f aca="false">IA109-IB109-IC109-ID109-IE109</f>
        <v>114.24705</v>
      </c>
      <c r="IG109" s="2006" t="n">
        <f aca="false">IH109+II109+IJ109+IK109+IN109-IQ109</f>
        <v>114.24705</v>
      </c>
      <c r="IH109" s="1571" t="n">
        <v>8.3817</v>
      </c>
      <c r="II109" s="2006" t="n">
        <f aca="false">V109</f>
        <v>44.02555</v>
      </c>
      <c r="IJ109" s="1571" t="n">
        <v>1.3072</v>
      </c>
      <c r="IK109" s="1599" t="n">
        <f aca="false">IL109+IM109</f>
        <v>34.6108</v>
      </c>
      <c r="IL109" s="1571" t="n">
        <v>13.0769</v>
      </c>
      <c r="IM109" s="2139" t="n">
        <f aca="false">DE109</f>
        <v>21.5339</v>
      </c>
      <c r="IN109" s="1571" t="n">
        <v>50.8589</v>
      </c>
      <c r="IO109" s="1571" t="n">
        <f aca="false">IN109-IP109</f>
        <v>31.2980939</v>
      </c>
      <c r="IP109" s="1571" t="n">
        <f aca="false">0.9*IR109</f>
        <v>19.5608061</v>
      </c>
      <c r="IQ109" s="1571" t="n">
        <v>24.9371</v>
      </c>
      <c r="IR109" s="1571" t="n">
        <v>21.734229</v>
      </c>
    </row>
    <row r="110" customFormat="false" ht="12" hidden="false" customHeight="false" outlineLevel="0" collapsed="false">
      <c r="A110" s="907" t="n">
        <f aca="false">A109+1</f>
        <v>1989</v>
      </c>
      <c r="B110" s="2117" t="n">
        <f aca="false">C110+D110</f>
        <v>863.2618</v>
      </c>
      <c r="C110" s="2114" t="n">
        <f aca="false">BU110+CC110</f>
        <v>-0.464299999999998</v>
      </c>
      <c r="D110" s="2117" t="n">
        <f aca="false">G110+V110+AA110+AH110+AV110</f>
        <v>863.7261</v>
      </c>
      <c r="E110" s="1599" t="n">
        <f aca="false">G110+W110+AB110+AI110+AW110</f>
        <v>979.4171</v>
      </c>
      <c r="F110" s="1599" t="n">
        <f aca="false">X110+AF110+AL110+AY110</f>
        <v>115.691</v>
      </c>
      <c r="G110" s="714" t="n">
        <f aca="false">H110+I110</f>
        <v>126.5436</v>
      </c>
      <c r="H110" s="1571" t="n">
        <v>105.4317</v>
      </c>
      <c r="I110" s="1571" t="n">
        <f aca="false">J110+K110+L110+M110+N110</f>
        <v>21.1119</v>
      </c>
      <c r="J110" s="1571" t="n">
        <v>5.8433</v>
      </c>
      <c r="K110" s="1571" t="n">
        <v>13.0003</v>
      </c>
      <c r="L110" s="1571" t="n">
        <v>2.9826</v>
      </c>
      <c r="M110" s="1571" t="n">
        <v>0.3697</v>
      </c>
      <c r="N110" s="2115" t="n">
        <v>-1.084</v>
      </c>
      <c r="O110" s="2135" t="n">
        <f aca="false">E110</f>
        <v>979.4171</v>
      </c>
      <c r="P110" s="1571" t="n">
        <v>563.6701</v>
      </c>
      <c r="Q110" s="1571" t="n">
        <v>212.1235</v>
      </c>
      <c r="R110" s="1571" t="n">
        <f aca="false">O110-P110-Q110-S110+T110</f>
        <v>211.3458</v>
      </c>
      <c r="S110" s="1571" t="n">
        <v>216.8966</v>
      </c>
      <c r="T110" s="1571" t="n">
        <v>224.6189</v>
      </c>
      <c r="U110" s="2136" t="n">
        <f aca="false">E110-O110</f>
        <v>0</v>
      </c>
      <c r="V110" s="2118" t="n">
        <f aca="false">W110-X110</f>
        <v>47.67204</v>
      </c>
      <c r="W110" s="1571" t="n">
        <v>59.3617</v>
      </c>
      <c r="X110" s="1571" t="n">
        <v>11.68966</v>
      </c>
      <c r="Y110" s="1033" t="n">
        <f aca="false">X110/W110</f>
        <v>0.196922594871778</v>
      </c>
      <c r="Z110" s="1087" t="n">
        <f aca="false">X110/FP110</f>
        <v>0.00834128913056952</v>
      </c>
      <c r="AA110" s="2118" t="n">
        <f aca="false">AB110-AF110</f>
        <v>104.16886</v>
      </c>
      <c r="AB110" s="2120" t="n">
        <f aca="false">AD110+AE110</f>
        <v>115.3076</v>
      </c>
      <c r="AC110" s="2120" t="n">
        <f aca="false">AB110-AF110</f>
        <v>104.16886</v>
      </c>
      <c r="AD110" s="1571" t="n">
        <v>86.2604</v>
      </c>
      <c r="AE110" s="1571" t="n">
        <v>29.0472</v>
      </c>
      <c r="AF110" s="1571" t="n">
        <v>11.13874</v>
      </c>
      <c r="AG110" s="1082" t="n">
        <f aca="false">AF110/AB110</f>
        <v>0.0966002240962435</v>
      </c>
      <c r="AH110" s="2118" t="n">
        <f aca="false">AI110-AL110</f>
        <v>456.8742</v>
      </c>
      <c r="AI110" s="2120" t="n">
        <f aca="false">AJ110+AK110</f>
        <v>526.2542</v>
      </c>
      <c r="AJ110" s="1571" t="n">
        <f aca="false">AO110+AS110</f>
        <v>184.6425</v>
      </c>
      <c r="AK110" s="1571" t="n">
        <f aca="false">AP110+AT110</f>
        <v>341.6117</v>
      </c>
      <c r="AL110" s="1571" t="n">
        <f aca="false">AQ110+AU110</f>
        <v>69.38</v>
      </c>
      <c r="AM110" s="1033" t="n">
        <f aca="false">AL110/AI110</f>
        <v>0.13183742761578</v>
      </c>
      <c r="AN110" s="1571" t="n">
        <f aca="false">AO110+AP110</f>
        <v>472.0877</v>
      </c>
      <c r="AO110" s="1571" t="n">
        <v>154.4871</v>
      </c>
      <c r="AP110" s="1571" t="n">
        <v>317.6006</v>
      </c>
      <c r="AQ110" s="1571" t="n">
        <v>65.076</v>
      </c>
      <c r="AR110" s="1571" t="n">
        <f aca="false">AS110+AT110</f>
        <v>54.1665</v>
      </c>
      <c r="AS110" s="1571" t="n">
        <v>30.1554</v>
      </c>
      <c r="AT110" s="1571" t="n">
        <v>24.0111</v>
      </c>
      <c r="AU110" s="1571" t="n">
        <v>4.304</v>
      </c>
      <c r="AV110" s="2118" t="n">
        <f aca="false">AW110-AY110</f>
        <v>128.4674</v>
      </c>
      <c r="AW110" s="2120" t="n">
        <f aca="false">AX110+AY110</f>
        <v>151.95</v>
      </c>
      <c r="AX110" s="1571" t="n">
        <f aca="false">BB110+BE110</f>
        <v>128.4674</v>
      </c>
      <c r="AY110" s="1571" t="n">
        <f aca="false">BC110+BF110</f>
        <v>23.4826</v>
      </c>
      <c r="AZ110" s="1033" t="n">
        <f aca="false">AY110/AW110</f>
        <v>0.154541625534715</v>
      </c>
      <c r="BA110" s="1571" t="n">
        <f aca="false">BB110+BC110</f>
        <v>141.8233</v>
      </c>
      <c r="BB110" s="1571" t="n">
        <v>119.5543</v>
      </c>
      <c r="BC110" s="1571" t="n">
        <v>22.269</v>
      </c>
      <c r="BD110" s="1571" t="n">
        <f aca="false">BE110+BF110</f>
        <v>10.1267</v>
      </c>
      <c r="BE110" s="1571" t="n">
        <v>8.9131</v>
      </c>
      <c r="BF110" s="1571" t="n">
        <v>1.2136</v>
      </c>
      <c r="BG110" s="1599" t="n">
        <f aca="false">AJ110-AL110</f>
        <v>115.2625</v>
      </c>
      <c r="BH110" s="1599" t="n">
        <f aca="false">BM110+BQ110</f>
        <v>24.0738</v>
      </c>
      <c r="BI110" s="1599" t="n">
        <f aca="false">BN110-BO110+BR110-BS110</f>
        <v>47.9431</v>
      </c>
      <c r="BJ110" s="1599" t="n">
        <f aca="false">BG110-BH110-BI110-BL110</f>
        <v>30.2663999999999</v>
      </c>
      <c r="BK110" s="1599" t="n">
        <f aca="false">BJ110+AL110</f>
        <v>99.6463999999999</v>
      </c>
      <c r="BL110" s="1599" t="n">
        <f aca="false">BP110+BT110</f>
        <v>12.9792</v>
      </c>
      <c r="BM110" s="1571" t="n">
        <v>18.6092</v>
      </c>
      <c r="BN110" s="1571" t="n">
        <v>86.5371</v>
      </c>
      <c r="BO110" s="1571" t="n">
        <v>39.5838</v>
      </c>
      <c r="BP110" s="1599" t="n">
        <v>13.1991</v>
      </c>
      <c r="BQ110" s="1571" t="n">
        <v>5.4646</v>
      </c>
      <c r="BR110" s="1571" t="n">
        <v>192.2822</v>
      </c>
      <c r="BS110" s="1571" t="n">
        <v>191.2924</v>
      </c>
      <c r="BT110" s="1599" t="n">
        <v>-0.219899999999999</v>
      </c>
      <c r="BU110" s="1574" t="n">
        <f aca="false">BV110+BY110</f>
        <v>3.352</v>
      </c>
      <c r="BV110" s="1572" t="n">
        <f aca="false">BW110-BX110</f>
        <v>-0.8569</v>
      </c>
      <c r="BW110" s="1571" t="n">
        <v>25.5611</v>
      </c>
      <c r="BX110" s="1571" t="n">
        <v>26.418</v>
      </c>
      <c r="BY110" s="1572" t="n">
        <f aca="false">BZ110-CA110</f>
        <v>4.2089</v>
      </c>
      <c r="BZ110" s="1571" t="n">
        <v>5.0448</v>
      </c>
      <c r="CA110" s="1571" t="n">
        <v>0.8359</v>
      </c>
      <c r="CB110" s="2123" t="n">
        <f aca="false">CD110</f>
        <v>-7.3595</v>
      </c>
      <c r="CC110" s="2115" t="n">
        <v>-3.8163</v>
      </c>
      <c r="CD110" s="1571" t="n">
        <f aca="false">CE110-CF110</f>
        <v>-7.3595</v>
      </c>
      <c r="CE110" s="1571" t="n">
        <v>5.9311</v>
      </c>
      <c r="CF110" s="1571" t="n">
        <v>13.2906</v>
      </c>
      <c r="CG110" s="1571" t="n">
        <f aca="false">CH110-CI110</f>
        <v>0.720900000000004</v>
      </c>
      <c r="CH110" s="1571" t="n">
        <v>26.821</v>
      </c>
      <c r="CI110" s="1571" t="n">
        <v>26.1001</v>
      </c>
      <c r="CJ110" s="2113" t="n">
        <f aca="false">C110+S110-T110+CD110+CG110</f>
        <v>-14.8252</v>
      </c>
      <c r="CK110" s="2117" t="n">
        <f aca="false">CL110+CM110+CN110+CO110+CP110</f>
        <v>200.859879124359</v>
      </c>
      <c r="CL110" s="1599" t="n">
        <f aca="false">BG110</f>
        <v>115.2625</v>
      </c>
      <c r="CM110" s="1599" t="n">
        <f aca="false">V110</f>
        <v>47.67204</v>
      </c>
      <c r="CN110" s="2122" t="n">
        <f aca="false">AA110*BG110/AH110</f>
        <v>26.2802391243585</v>
      </c>
      <c r="CO110" s="2122" t="n">
        <f aca="false">BV110</f>
        <v>-0.8569</v>
      </c>
      <c r="CP110" s="1571" t="n">
        <v>12.502</v>
      </c>
      <c r="CQ110" s="1571" t="n">
        <v>28.3081</v>
      </c>
      <c r="CR110" s="1571"/>
      <c r="CS110" s="1571"/>
      <c r="CT110" s="828" t="n">
        <f aca="false">CQ110/GB110</f>
        <v>0.0903347957921768</v>
      </c>
      <c r="CU110" s="2117" t="n">
        <f aca="false">CV110+CW110+CX110+DB110</f>
        <v>552.176620875641</v>
      </c>
      <c r="CV110" s="1599" t="n">
        <f aca="false">AK110</f>
        <v>341.6117</v>
      </c>
      <c r="CW110" s="1599" t="n">
        <f aca="false">AV110</f>
        <v>128.4674</v>
      </c>
      <c r="CX110" s="2122" t="n">
        <f aca="false">AA110*AK110/AH110</f>
        <v>77.8886208756415</v>
      </c>
      <c r="CY110" s="2122" t="n">
        <f aca="false">AE110</f>
        <v>29.0472</v>
      </c>
      <c r="CZ110" s="2122" t="n">
        <f aca="false">HY110*(CV110+CW110+AE110)/HX110</f>
        <v>77.8947280179027</v>
      </c>
      <c r="DA110" s="2122" t="n">
        <f aca="false">2/3*CZ110</f>
        <v>51.9298186786018</v>
      </c>
      <c r="DB110" s="2125" t="n">
        <f aca="false">BY110</f>
        <v>4.2089</v>
      </c>
      <c r="DC110" s="2117" t="n">
        <f aca="false">DD110+DE110+DF110+DI110</f>
        <v>399.8621</v>
      </c>
      <c r="DD110" s="1599" t="n">
        <f aca="false">G110</f>
        <v>126.5436</v>
      </c>
      <c r="DE110" s="2122" t="n">
        <f aca="false">BH110</f>
        <v>24.0738</v>
      </c>
      <c r="DF110" s="2122" t="n">
        <f aca="false">DL110+DM110</f>
        <v>53.7861</v>
      </c>
      <c r="DG110" s="2124" t="n">
        <f aca="false">DM110+DL110-DH110</f>
        <v>11.8130551240692</v>
      </c>
      <c r="DH110" s="2124" t="n">
        <f aca="false">DL110*(CU110-DI110+DS110)/(0.5*CK110+CU110-DI110+DS110)</f>
        <v>41.9730448759308</v>
      </c>
      <c r="DI110" s="1571" t="n">
        <v>195.4586</v>
      </c>
      <c r="DJ110" s="2124" t="n">
        <f aca="false">DE110+DG110</f>
        <v>35.8868551240692</v>
      </c>
      <c r="DK110" s="2124" t="n">
        <f aca="false">DH110+DI110</f>
        <v>237.431644875931</v>
      </c>
      <c r="DL110" s="1571" t="n">
        <v>50.4363</v>
      </c>
      <c r="DM110" s="2122" t="n">
        <v>3.3498</v>
      </c>
      <c r="DN110" s="2122"/>
      <c r="DO110" s="2122"/>
      <c r="DP110" s="2126" t="n">
        <f aca="false">DQ110+DR110</f>
        <v>159.8065</v>
      </c>
      <c r="DQ110" s="1571" t="n">
        <v>159.7004</v>
      </c>
      <c r="DR110" s="1571" t="n">
        <v>0.1061</v>
      </c>
      <c r="DS110" s="2122" t="n">
        <f aca="false">DP110-DT110</f>
        <v>141.3587</v>
      </c>
      <c r="DT110" s="2122" t="n">
        <f aca="false">DR110+DU110</f>
        <v>18.4478</v>
      </c>
      <c r="DU110" s="2122" t="n">
        <v>18.3417</v>
      </c>
      <c r="DV110" s="2126" t="n">
        <f aca="false">DW110+DZ110</f>
        <v>139.2739</v>
      </c>
      <c r="DW110" s="2122" t="n">
        <v>125.7264</v>
      </c>
      <c r="DX110" s="1571" t="n">
        <v>68.3013</v>
      </c>
      <c r="DY110" s="1571" t="n">
        <v>57.4251</v>
      </c>
      <c r="DZ110" s="1571" t="n">
        <v>13.5475</v>
      </c>
      <c r="EA110" s="1571" t="n">
        <v>22.4269</v>
      </c>
      <c r="EB110" s="1571" t="n">
        <f aca="false">EA110-BC110</f>
        <v>0.157900000000001</v>
      </c>
      <c r="EC110" s="1571" t="n">
        <v>-0.3608</v>
      </c>
      <c r="ED110" s="1571" t="n">
        <f aca="false">EC110-BF110</f>
        <v>-1.5744</v>
      </c>
      <c r="EE110" s="1571" t="n">
        <f aca="false">CG110-EO110-EQ110-EF110</f>
        <v>-5.7664</v>
      </c>
      <c r="EF110" s="1571" t="n">
        <v>0.6903</v>
      </c>
      <c r="EG110" s="2127" t="n">
        <f aca="false">B110-DC110+DS110+CP110-BL110</f>
        <v>604.2812</v>
      </c>
      <c r="EH110" s="1571" t="n">
        <f aca="false">CK110-DJ110-BL110</f>
        <v>151.993824000289</v>
      </c>
      <c r="EI110" s="1571" t="n">
        <f aca="false">($CU110-$DI110)-$DH110*($CU110-$DI110)/($CU110-$DI110+$DS110)</f>
        <v>326.657307594474</v>
      </c>
      <c r="EJ110" s="1571" t="n">
        <f aca="false">$DS110-$DH110*$DS110/($CU110-$DI110+$DS110)</f>
        <v>129.446368405236</v>
      </c>
      <c r="EK110" s="1571" t="n">
        <f aca="false">EG110+BL110+DT110</f>
        <v>635.7082</v>
      </c>
      <c r="EL110" s="1571" t="n">
        <f aca="false">EK110+DV110</f>
        <v>774.9821</v>
      </c>
      <c r="EM110" s="1571" t="n">
        <f aca="false">EN110-X110-AF110</f>
        <v>51.2591</v>
      </c>
      <c r="EN110" s="1571" t="n">
        <v>74.0875</v>
      </c>
      <c r="EO110" s="1571" t="n">
        <v>-0.6989</v>
      </c>
      <c r="EP110" s="715" t="n">
        <f aca="false">EM110+EO110</f>
        <v>50.5602</v>
      </c>
      <c r="EQ110" s="1571" t="n">
        <v>6.4959</v>
      </c>
      <c r="ER110" s="2129" t="n">
        <f aca="false">EP110+BJ110+EQ110+ED110+EF110</f>
        <v>86.4383999999999</v>
      </c>
      <c r="ES110" s="715" t="n">
        <f aca="false">EU110+EX110+FA110</f>
        <v>50.5602</v>
      </c>
      <c r="ET110" s="1571" t="n">
        <v>66.2744</v>
      </c>
      <c r="EU110" s="729" t="n">
        <f aca="false">ET110-X110-AF110</f>
        <v>43.446</v>
      </c>
      <c r="EV110" s="1571" t="n">
        <v>39.894</v>
      </c>
      <c r="EW110" s="1571" t="n">
        <f aca="false">EU110-EV110</f>
        <v>3.55199999999999</v>
      </c>
      <c r="EX110" s="1571" t="n">
        <v>0.6418</v>
      </c>
      <c r="EY110" s="1571" t="n">
        <f aca="false">EP110-EU110-EX110</f>
        <v>6.4724</v>
      </c>
      <c r="EZ110" s="1571" t="n">
        <v>0</v>
      </c>
      <c r="FA110" s="1571" t="n">
        <f aca="false">EY110+EZ110</f>
        <v>6.4724</v>
      </c>
      <c r="FB110" s="1195"/>
      <c r="FC110" s="1195"/>
      <c r="FD110" s="1195"/>
      <c r="FE110" s="2129"/>
      <c r="FF110" s="1571" t="n">
        <f aca="false">FG110+FH110-FK110</f>
        <v>4.351</v>
      </c>
      <c r="FG110" s="1571" t="n">
        <v>4.351</v>
      </c>
      <c r="FH110" s="1571" t="n">
        <v>0</v>
      </c>
      <c r="FI110" s="1571"/>
      <c r="FJ110" s="1571"/>
      <c r="FK110" s="1571" t="n">
        <v>0</v>
      </c>
      <c r="FL110" s="1571" t="n">
        <v>8.359</v>
      </c>
      <c r="FM110" s="2125" t="n">
        <v>0</v>
      </c>
      <c r="FN110" s="2143" t="n">
        <f aca="false">FO110+FV110-GB110</f>
        <v>2738.29909702306</v>
      </c>
      <c r="FO110" s="2142" t="n">
        <v>1873.421</v>
      </c>
      <c r="FP110" s="2142" t="n">
        <f aca="false">FQ110+FS110*FQ110/(FQ110+FR110)</f>
        <v>1401.42126918479</v>
      </c>
      <c r="FQ110" s="2142" t="n">
        <v>1083.751</v>
      </c>
      <c r="FR110" s="2142" t="n">
        <v>98.136</v>
      </c>
      <c r="FS110" s="2142" t="n">
        <v>346.436</v>
      </c>
      <c r="FT110" s="2142" t="n">
        <v>127.923</v>
      </c>
      <c r="FU110" s="2146" t="n">
        <f aca="false">FT110/B110</f>
        <v>0.148185637311879</v>
      </c>
      <c r="FV110" s="2142" t="n">
        <f aca="false">FW110+FZ110+GA110</f>
        <v>1178.24682445258</v>
      </c>
      <c r="FW110" s="2142" t="n">
        <v>401.494268054181</v>
      </c>
      <c r="FX110" s="2142" t="n">
        <f aca="false">FW110-FY110</f>
        <v>253.862268054181</v>
      </c>
      <c r="FY110" s="2142" t="n">
        <v>147.632</v>
      </c>
      <c r="FZ110" s="2142" t="n">
        <v>119.0353952997</v>
      </c>
      <c r="GA110" s="2142" t="n">
        <v>657.717161098698</v>
      </c>
      <c r="GB110" s="2147" t="n">
        <v>313.36872742952</v>
      </c>
      <c r="GC110" s="2142" t="n">
        <v>10.68</v>
      </c>
      <c r="GD110" s="129" t="n">
        <v>8.53971505132575</v>
      </c>
      <c r="GE110" s="2148" t="n">
        <v>3.96600000000051</v>
      </c>
      <c r="GF110" s="1571" t="n">
        <f aca="false">R110-ET110-EX110-GW110-GX110-GY110</f>
        <v>109.7235</v>
      </c>
      <c r="GG110" s="2116" t="n">
        <f aca="false">GF110-AL110</f>
        <v>40.3435</v>
      </c>
      <c r="GH110" s="2142" t="n">
        <v>1147.313</v>
      </c>
      <c r="GI110" s="2142" t="n">
        <v>52.25</v>
      </c>
      <c r="GJ110" s="905" t="n">
        <f aca="false">GI110/B110</f>
        <v>0.0605262505534242</v>
      </c>
      <c r="GK110" s="2144" t="n">
        <v>1068.37615045437</v>
      </c>
      <c r="GL110" s="2142" t="n">
        <v>1702.42167871938</v>
      </c>
      <c r="GM110" s="2142" t="n">
        <v>801.157786977666</v>
      </c>
      <c r="GN110" s="2142" t="n">
        <v>59.568</v>
      </c>
      <c r="GO110" s="2142" t="n">
        <v>2462.57277857268</v>
      </c>
      <c r="GP110" s="2142" t="n">
        <v>2474.79811282271</v>
      </c>
      <c r="GQ110" s="2147" t="n">
        <v>511.566</v>
      </c>
      <c r="GR110" s="2143" t="n">
        <v>580.729769949927</v>
      </c>
      <c r="GS110" s="2143" t="n">
        <v>141.770925552132</v>
      </c>
      <c r="GT110" s="2143" t="n">
        <v>523.715321763102</v>
      </c>
      <c r="GU110" s="2149" t="n">
        <v>132.885883906643</v>
      </c>
      <c r="GV110" s="2115" t="n">
        <f aca="false">GW110+GX110+GY110-BC110</f>
        <v>12.4371</v>
      </c>
      <c r="GW110" s="1571" t="n">
        <v>33.6232</v>
      </c>
      <c r="GX110" s="1571" t="n">
        <v>1.0829</v>
      </c>
      <c r="GY110" s="2116" t="n">
        <v>0</v>
      </c>
      <c r="GZ110" s="2142" t="n">
        <v>511.524</v>
      </c>
      <c r="HA110" s="129" t="n">
        <v>269.879934669183</v>
      </c>
      <c r="HB110" s="473" t="n">
        <v>410.27498870502</v>
      </c>
      <c r="HC110" s="2156" t="n">
        <v>4.307</v>
      </c>
      <c r="HD110" s="1571" t="n">
        <f aca="false">HF110+HG110-HH110</f>
        <v>-0.101</v>
      </c>
      <c r="HE110" s="275" t="n">
        <f aca="false">HD110/B110</f>
        <v>-0.000116998111117624</v>
      </c>
      <c r="HF110" s="1571" t="n">
        <v>-0.101</v>
      </c>
      <c r="HG110" s="1571" t="n">
        <v>0</v>
      </c>
      <c r="HH110" s="1571" t="n">
        <v>0</v>
      </c>
      <c r="HI110" s="1571" t="n">
        <f aca="false">HJ110+HK110-HL110</f>
        <v>9.54</v>
      </c>
      <c r="HJ110" s="1571" t="n">
        <v>9.54</v>
      </c>
      <c r="HK110" s="1571" t="n">
        <v>0</v>
      </c>
      <c r="HL110" s="1571" t="n">
        <v>0</v>
      </c>
      <c r="HM110" s="1195" t="n">
        <f aca="false">(HK110-HL110)/B110</f>
        <v>0</v>
      </c>
      <c r="HN110" s="2140" t="n">
        <v>0.036</v>
      </c>
      <c r="HO110" s="2141" t="n">
        <v>76.972745336715</v>
      </c>
      <c r="HP110" s="2141" t="n">
        <v>77.362609816013</v>
      </c>
      <c r="HQ110" s="2141" t="n">
        <v>82.9320408133241</v>
      </c>
      <c r="HR110" s="2141" t="n">
        <v>106.129910387987</v>
      </c>
      <c r="HS110" s="2141" t="n">
        <v>107.998886132437</v>
      </c>
      <c r="HT110" s="2141" t="n">
        <v>68.419287565289</v>
      </c>
      <c r="HU110" s="275" t="n">
        <f aca="false">HU109+(HU$111-HU$91)/20</f>
        <v>0.0248737385829393</v>
      </c>
      <c r="HV110" s="473" t="n">
        <v>56269.81</v>
      </c>
      <c r="HW110" s="473" t="n">
        <v>23381.23</v>
      </c>
      <c r="HX110" s="473" t="n">
        <v>20224.89</v>
      </c>
      <c r="HY110" s="473" t="n">
        <v>3156.34</v>
      </c>
      <c r="HZ110" s="2131" t="n">
        <v>0.2806668</v>
      </c>
      <c r="IA110" s="2006" t="n">
        <f aca="false">CK110</f>
        <v>200.859879124359</v>
      </c>
      <c r="IB110" s="2006" t="n">
        <f aca="false">BJ110</f>
        <v>30.2663999999999</v>
      </c>
      <c r="IC110" s="2006" t="n">
        <f aca="false">BL110</f>
        <v>12.9792</v>
      </c>
      <c r="ID110" s="2006" t="n">
        <f aca="false">CN110</f>
        <v>26.2802391243585</v>
      </c>
      <c r="IE110" s="1571" t="n">
        <v>0.8051</v>
      </c>
      <c r="IF110" s="1599" t="n">
        <f aca="false">IA110-IB110-IC110-ID110-IE110</f>
        <v>130.52894</v>
      </c>
      <c r="IG110" s="2006" t="n">
        <f aca="false">IH110+II110+IJ110+IK110+IN110-IQ110</f>
        <v>130.52904</v>
      </c>
      <c r="IH110" s="1571" t="n">
        <v>10.1854</v>
      </c>
      <c r="II110" s="2006" t="n">
        <f aca="false">V110</f>
        <v>47.67204</v>
      </c>
      <c r="IJ110" s="1571" t="n">
        <v>1.4673</v>
      </c>
      <c r="IK110" s="1599" t="n">
        <f aca="false">IL110+IM110</f>
        <v>40.0309</v>
      </c>
      <c r="IL110" s="1571" t="n">
        <v>15.9571</v>
      </c>
      <c r="IM110" s="2139" t="n">
        <f aca="false">DE110</f>
        <v>24.0738</v>
      </c>
      <c r="IN110" s="1571" t="n">
        <v>59.4815</v>
      </c>
      <c r="IO110" s="1571" t="n">
        <f aca="false">IN110-IP110</f>
        <v>37.1069447</v>
      </c>
      <c r="IP110" s="1571" t="n">
        <f aca="false">0.9*IR110</f>
        <v>22.3745553</v>
      </c>
      <c r="IQ110" s="1571" t="n">
        <v>28.3081</v>
      </c>
      <c r="IR110" s="1571" t="n">
        <v>24.860617</v>
      </c>
    </row>
    <row r="111" customFormat="false" ht="12" hidden="false" customHeight="false" outlineLevel="0" collapsed="false">
      <c r="A111" s="907" t="n">
        <f aca="false">A110+1</f>
        <v>1990</v>
      </c>
      <c r="B111" s="2117" t="n">
        <f aca="false">C111+D111</f>
        <v>909.7661</v>
      </c>
      <c r="C111" s="2114" t="n">
        <f aca="false">BU111+CC111</f>
        <v>-0.149900000000002</v>
      </c>
      <c r="D111" s="2117" t="n">
        <f aca="false">G111+V111+AA111+AH111+AV111</f>
        <v>909.916</v>
      </c>
      <c r="E111" s="1599" t="n">
        <f aca="false">G111+W111+AB111+AI111+AW111</f>
        <v>1032.78</v>
      </c>
      <c r="F111" s="1599" t="n">
        <f aca="false">X111+AF111+AL111+AY111</f>
        <v>122.864</v>
      </c>
      <c r="G111" s="714" t="n">
        <f aca="false">H111+I111</f>
        <v>133.2859</v>
      </c>
      <c r="H111" s="1571" t="n">
        <v>108.803</v>
      </c>
      <c r="I111" s="1571" t="n">
        <f aca="false">J111+K111+L111+M111+N111</f>
        <v>24.4829</v>
      </c>
      <c r="J111" s="1571" t="n">
        <v>6.0804</v>
      </c>
      <c r="K111" s="1571" t="n">
        <v>15.4643</v>
      </c>
      <c r="L111" s="1571" t="n">
        <v>3.238</v>
      </c>
      <c r="M111" s="1571" t="n">
        <v>0.4108</v>
      </c>
      <c r="N111" s="2115" t="n">
        <v>-0.7106</v>
      </c>
      <c r="O111" s="2135" t="n">
        <f aca="false">E111</f>
        <v>1032.78</v>
      </c>
      <c r="P111" s="1571" t="n">
        <v>593.5522</v>
      </c>
      <c r="Q111" s="1571" t="n">
        <v>224.4546</v>
      </c>
      <c r="R111" s="1571" t="n">
        <f aca="false">O111-P111-Q111-S111+T111</f>
        <v>223.9403</v>
      </c>
      <c r="S111" s="1571" t="n">
        <v>221.854</v>
      </c>
      <c r="T111" s="1571" t="n">
        <v>231.0211</v>
      </c>
      <c r="U111" s="2136" t="n">
        <f aca="false">E111-O111</f>
        <v>0</v>
      </c>
      <c r="V111" s="2118" t="n">
        <f aca="false">W111-X111</f>
        <v>51.74489</v>
      </c>
      <c r="W111" s="1571" t="n">
        <v>64.1578</v>
      </c>
      <c r="X111" s="1571" t="n">
        <v>12.41291</v>
      </c>
      <c r="Y111" s="1033" t="n">
        <f aca="false">X111/W111</f>
        <v>0.193474682735381</v>
      </c>
      <c r="Z111" s="1087" t="n">
        <f aca="false">X111/FP111</f>
        <v>0.00799857729902698</v>
      </c>
      <c r="AA111" s="2118" t="n">
        <f aca="false">AB111-AF111</f>
        <v>107.90681</v>
      </c>
      <c r="AB111" s="2120" t="n">
        <f aca="false">AD111+AE111</f>
        <v>119.5393</v>
      </c>
      <c r="AC111" s="2120" t="n">
        <f aca="false">AB111-AF111</f>
        <v>107.90681</v>
      </c>
      <c r="AD111" s="1571" t="n">
        <v>89.1474</v>
      </c>
      <c r="AE111" s="1571" t="n">
        <v>30.3919</v>
      </c>
      <c r="AF111" s="1571" t="n">
        <v>11.63249</v>
      </c>
      <c r="AG111" s="1082" t="n">
        <f aca="false">AF111/AB111</f>
        <v>0.09731100985199</v>
      </c>
      <c r="AH111" s="2118" t="n">
        <f aca="false">AI111-AL111</f>
        <v>481.1813</v>
      </c>
      <c r="AI111" s="2120" t="n">
        <f aca="false">AJ111+AK111</f>
        <v>555.4353</v>
      </c>
      <c r="AJ111" s="1571" t="n">
        <f aca="false">AO111+AS111</f>
        <v>188.8516</v>
      </c>
      <c r="AK111" s="1571" t="n">
        <f aca="false">AP111+AT111</f>
        <v>366.5837</v>
      </c>
      <c r="AL111" s="1571" t="n">
        <f aca="false">AQ111+AU111</f>
        <v>74.254</v>
      </c>
      <c r="AM111" s="1033" t="n">
        <f aca="false">AL111/AI111</f>
        <v>0.133686137701367</v>
      </c>
      <c r="AN111" s="1571" t="n">
        <f aca="false">AO111+AP111</f>
        <v>502.3166</v>
      </c>
      <c r="AO111" s="1571" t="n">
        <v>161.0248</v>
      </c>
      <c r="AP111" s="1571" t="n">
        <v>341.2918</v>
      </c>
      <c r="AQ111" s="1571" t="n">
        <v>69.554</v>
      </c>
      <c r="AR111" s="1571" t="n">
        <f aca="false">AS111+AT111</f>
        <v>53.1187</v>
      </c>
      <c r="AS111" s="1571" t="n">
        <v>27.8268</v>
      </c>
      <c r="AT111" s="1571" t="n">
        <v>25.2919</v>
      </c>
      <c r="AU111" s="1571" t="n">
        <v>4.7</v>
      </c>
      <c r="AV111" s="2118" t="n">
        <f aca="false">AW111-AY111</f>
        <v>135.7971</v>
      </c>
      <c r="AW111" s="2120" t="n">
        <f aca="false">AX111+AY111</f>
        <v>160.3617</v>
      </c>
      <c r="AX111" s="1571" t="n">
        <f aca="false">BB111+BE111</f>
        <v>135.7971</v>
      </c>
      <c r="AY111" s="1571" t="n">
        <f aca="false">BC111+BF111</f>
        <v>24.5646</v>
      </c>
      <c r="AZ111" s="1033" t="n">
        <f aca="false">AY111/AW111</f>
        <v>0.153182461897074</v>
      </c>
      <c r="BA111" s="1571" t="n">
        <f aca="false">BB111+BC111</f>
        <v>149.482</v>
      </c>
      <c r="BB111" s="1571" t="n">
        <v>126.193</v>
      </c>
      <c r="BC111" s="1571" t="n">
        <v>23.289</v>
      </c>
      <c r="BD111" s="1571" t="n">
        <f aca="false">BE111+BF111</f>
        <v>10.8797</v>
      </c>
      <c r="BE111" s="1571" t="n">
        <v>9.6041</v>
      </c>
      <c r="BF111" s="1571" t="n">
        <v>1.2756</v>
      </c>
      <c r="BG111" s="1599" t="n">
        <f aca="false">AJ111-AL111</f>
        <v>114.5976</v>
      </c>
      <c r="BH111" s="1599" t="n">
        <f aca="false">BM111+BQ111</f>
        <v>23.521</v>
      </c>
      <c r="BI111" s="1599" t="n">
        <f aca="false">BN111-BO111+BR111-BS111</f>
        <v>51.5062</v>
      </c>
      <c r="BJ111" s="1599" t="n">
        <f aca="false">BG111-BH111-BI111-BL111</f>
        <v>26.0578</v>
      </c>
      <c r="BK111" s="1599" t="n">
        <f aca="false">BJ111+AL111</f>
        <v>100.3118</v>
      </c>
      <c r="BL111" s="1599" t="n">
        <f aca="false">BP111+BT111</f>
        <v>13.5126</v>
      </c>
      <c r="BM111" s="1571" t="n">
        <v>17.9374</v>
      </c>
      <c r="BN111" s="1571" t="n">
        <v>99.1586</v>
      </c>
      <c r="BO111" s="1571" t="n">
        <v>46.1798</v>
      </c>
      <c r="BP111" s="1599" t="n">
        <v>13.7259</v>
      </c>
      <c r="BQ111" s="1571" t="n">
        <v>5.5836</v>
      </c>
      <c r="BR111" s="1571" t="n">
        <v>223.601</v>
      </c>
      <c r="BS111" s="1571" t="n">
        <v>225.0736</v>
      </c>
      <c r="BT111" s="1599" t="n">
        <v>-0.213300000000004</v>
      </c>
      <c r="BU111" s="1574" t="n">
        <f aca="false">BV111+BY111</f>
        <v>2.5826</v>
      </c>
      <c r="BV111" s="1572" t="n">
        <f aca="false">BW111-BX111</f>
        <v>-1.4166</v>
      </c>
      <c r="BW111" s="1571" t="n">
        <v>27.5993</v>
      </c>
      <c r="BX111" s="1571" t="n">
        <v>29.0159</v>
      </c>
      <c r="BY111" s="1572" t="n">
        <f aca="false">BZ111-CA111</f>
        <v>3.9992</v>
      </c>
      <c r="BZ111" s="1571" t="n">
        <v>4.9755</v>
      </c>
      <c r="CA111" s="1571" t="n">
        <v>0.9763</v>
      </c>
      <c r="CB111" s="2123" t="n">
        <f aca="false">CD111</f>
        <v>-7.3996</v>
      </c>
      <c r="CC111" s="2115" t="n">
        <v>-2.7325</v>
      </c>
      <c r="CD111" s="1571" t="n">
        <f aca="false">CE111-CF111</f>
        <v>-7.3996</v>
      </c>
      <c r="CE111" s="1571" t="n">
        <v>6.5553</v>
      </c>
      <c r="CF111" s="1571" t="n">
        <v>13.9549</v>
      </c>
      <c r="CG111" s="1571" t="n">
        <f aca="false">CH111-CI111</f>
        <v>-2.0569</v>
      </c>
      <c r="CH111" s="1571" t="n">
        <v>31.7733</v>
      </c>
      <c r="CI111" s="1571" t="n">
        <v>33.8302</v>
      </c>
      <c r="CJ111" s="2113" t="n">
        <f aca="false">C111+S111-T111+CD111+CG111</f>
        <v>-18.7735</v>
      </c>
      <c r="CK111" s="2117" t="n">
        <f aca="false">CL111+CM111+CN111+CO111+CP111</f>
        <v>205.344355129476</v>
      </c>
      <c r="CL111" s="1599" t="n">
        <f aca="false">BG111</f>
        <v>114.5976</v>
      </c>
      <c r="CM111" s="1599" t="n">
        <f aca="false">V111</f>
        <v>51.74489</v>
      </c>
      <c r="CN111" s="2122" t="n">
        <f aca="false">AA111*BG111/AH111</f>
        <v>25.6989651294761</v>
      </c>
      <c r="CO111" s="2122" t="n">
        <f aca="false">BV111</f>
        <v>-1.4166</v>
      </c>
      <c r="CP111" s="1571" t="n">
        <v>14.7195</v>
      </c>
      <c r="CQ111" s="1571" t="n">
        <v>31.1828</v>
      </c>
      <c r="CR111" s="1571"/>
      <c r="CS111" s="1571"/>
      <c r="CT111" s="828" t="n">
        <f aca="false">CQ111/GB111</f>
        <v>0.0901380013813306</v>
      </c>
      <c r="CU111" s="2117" t="n">
        <f aca="false">CV111+CW111+CX111+DB111</f>
        <v>588.587844870524</v>
      </c>
      <c r="CV111" s="1599" t="n">
        <f aca="false">AK111</f>
        <v>366.5837</v>
      </c>
      <c r="CW111" s="1599" t="n">
        <f aca="false">AV111</f>
        <v>135.7971</v>
      </c>
      <c r="CX111" s="2122" t="n">
        <f aca="false">AA111*AK111/AH111</f>
        <v>82.2078448705239</v>
      </c>
      <c r="CY111" s="2122" t="n">
        <f aca="false">AE111</f>
        <v>30.3919</v>
      </c>
      <c r="CZ111" s="2122" t="n">
        <f aca="false">HY111*(CV111+CW111+AE111)/HX111</f>
        <v>80.0108950443943</v>
      </c>
      <c r="DA111" s="2122" t="n">
        <f aca="false">2/3*CZ111</f>
        <v>53.3405966962628</v>
      </c>
      <c r="DB111" s="2125" t="n">
        <f aca="false">BY111</f>
        <v>3.9992</v>
      </c>
      <c r="DC111" s="2117" t="n">
        <f aca="false">DD111+DE111+DF111+DI111</f>
        <v>424.8512</v>
      </c>
      <c r="DD111" s="1599" t="n">
        <f aca="false">G111</f>
        <v>133.2859</v>
      </c>
      <c r="DE111" s="2122" t="n">
        <f aca="false">BH111</f>
        <v>23.521</v>
      </c>
      <c r="DF111" s="2122" t="n">
        <f aca="false">DL111+DM111</f>
        <v>60.9519</v>
      </c>
      <c r="DG111" s="2124" t="n">
        <f aca="false">DM111+DL111-DH111</f>
        <v>13.0961961598526</v>
      </c>
      <c r="DH111" s="2124" t="n">
        <f aca="false">DL111*(CU111-DI111+DS111)/(0.5*CK111+CU111-DI111+DS111)</f>
        <v>47.8557038401474</v>
      </c>
      <c r="DI111" s="1571" t="n">
        <v>207.0924</v>
      </c>
      <c r="DJ111" s="2124" t="n">
        <f aca="false">DE111+DG111</f>
        <v>36.6171961598526</v>
      </c>
      <c r="DK111" s="2124" t="n">
        <f aca="false">DH111+DI111</f>
        <v>254.948103840147</v>
      </c>
      <c r="DL111" s="1571" t="n">
        <v>57.0913</v>
      </c>
      <c r="DM111" s="2122" t="n">
        <v>3.8606</v>
      </c>
      <c r="DN111" s="2122"/>
      <c r="DO111" s="2122"/>
      <c r="DP111" s="2126" t="n">
        <f aca="false">DQ111+DR111</f>
        <v>169.8776</v>
      </c>
      <c r="DQ111" s="1571" t="n">
        <v>169.7637</v>
      </c>
      <c r="DR111" s="1571" t="n">
        <v>0.1139</v>
      </c>
      <c r="DS111" s="2122" t="n">
        <f aca="false">DP111-DT111</f>
        <v>150.5167</v>
      </c>
      <c r="DT111" s="2122" t="n">
        <f aca="false">DR111+DU111</f>
        <v>19.3609</v>
      </c>
      <c r="DU111" s="2122" t="n">
        <v>19.247</v>
      </c>
      <c r="DV111" s="2126" t="n">
        <f aca="false">DW111+DZ111</f>
        <v>149.1857</v>
      </c>
      <c r="DW111" s="2122" t="n">
        <v>134.566</v>
      </c>
      <c r="DX111" s="1571" t="n">
        <v>72.3849</v>
      </c>
      <c r="DY111" s="1571" t="n">
        <v>62.1811</v>
      </c>
      <c r="DZ111" s="1571" t="n">
        <v>14.6197</v>
      </c>
      <c r="EA111" s="1571" t="n">
        <v>22.5765</v>
      </c>
      <c r="EB111" s="1571" t="n">
        <f aca="false">EA111-BC111</f>
        <v>-0.712500000000002</v>
      </c>
      <c r="EC111" s="1571" t="n">
        <v>0.09</v>
      </c>
      <c r="ED111" s="1571" t="n">
        <f aca="false">EC111-BF111</f>
        <v>-1.1856</v>
      </c>
      <c r="EE111" s="1571" t="n">
        <f aca="false">CG111-EO111-EQ111-EF111</f>
        <v>-10.9917</v>
      </c>
      <c r="EF111" s="1571" t="n">
        <v>0.6525</v>
      </c>
      <c r="EG111" s="2127" t="n">
        <f aca="false">B111-DC111+DS111+CP111-BL111</f>
        <v>636.6385</v>
      </c>
      <c r="EH111" s="1571" t="n">
        <f aca="false">CK111-DJ111-BL111</f>
        <v>155.214558969624</v>
      </c>
      <c r="EI111" s="1571" t="n">
        <f aca="false">($CU111-$DI111)-$DH111*($CU111-$DI111)/($CU111-$DI111+$DS111)</f>
        <v>347.179060926822</v>
      </c>
      <c r="EJ111" s="1571" t="n">
        <f aca="false">$DS111-$DH111*$DS111/($CU111-$DI111+$DS111)</f>
        <v>136.977380103554</v>
      </c>
      <c r="EK111" s="1571" t="n">
        <f aca="false">EG111+BL111+DT111</f>
        <v>669.512</v>
      </c>
      <c r="EL111" s="1571" t="n">
        <f aca="false">EK111+DV111</f>
        <v>818.6977</v>
      </c>
      <c r="EM111" s="1571" t="n">
        <f aca="false">EN111-X111-AF111</f>
        <v>60.1999</v>
      </c>
      <c r="EN111" s="1571" t="n">
        <v>84.2453</v>
      </c>
      <c r="EO111" s="1571" t="n">
        <v>0.0571999999999999</v>
      </c>
      <c r="EP111" s="715" t="n">
        <f aca="false">EM111+EO111</f>
        <v>60.2571</v>
      </c>
      <c r="EQ111" s="1571" t="n">
        <v>8.2251</v>
      </c>
      <c r="ER111" s="2129" t="n">
        <f aca="false">EP111+BJ111+EQ111+ED111+EF111</f>
        <v>94.0069</v>
      </c>
      <c r="ES111" s="715" t="n">
        <f aca="false">EU111+EX111+FA111</f>
        <v>60.2571</v>
      </c>
      <c r="ET111" s="1571" t="n">
        <v>67.6171</v>
      </c>
      <c r="EU111" s="729" t="n">
        <f aca="false">ET111-X111-AF111</f>
        <v>43.5717</v>
      </c>
      <c r="EV111" s="1571" t="n">
        <v>40.706</v>
      </c>
      <c r="EW111" s="1571" t="n">
        <f aca="false">EU111-EV111</f>
        <v>2.8657</v>
      </c>
      <c r="EX111" s="1571" t="n">
        <v>0.4398</v>
      </c>
      <c r="EY111" s="1571" t="n">
        <f aca="false">EP111-EU111-EX111</f>
        <v>16.2456</v>
      </c>
      <c r="EZ111" s="1571" t="n">
        <v>0</v>
      </c>
      <c r="FA111" s="1571" t="n">
        <f aca="false">EY111+EZ111</f>
        <v>16.2456</v>
      </c>
      <c r="FB111" s="1195"/>
      <c r="FC111" s="1195"/>
      <c r="FD111" s="1195"/>
      <c r="FE111" s="2129"/>
      <c r="FF111" s="1571" t="n">
        <f aca="false">FG111+FH111-FK111</f>
        <v>10.549</v>
      </c>
      <c r="FG111" s="1571" t="n">
        <v>10.549</v>
      </c>
      <c r="FH111" s="1571" t="n">
        <v>0</v>
      </c>
      <c r="FI111" s="1571"/>
      <c r="FJ111" s="1571"/>
      <c r="FK111" s="1571" t="n">
        <v>0</v>
      </c>
      <c r="FL111" s="1571" t="n">
        <v>10.062</v>
      </c>
      <c r="FM111" s="2125" t="n">
        <v>0</v>
      </c>
      <c r="FN111" s="2143" t="n">
        <f aca="false">FO111+FV111-GB111</f>
        <v>3061.70893054258</v>
      </c>
      <c r="FO111" s="2142" t="n">
        <v>2060.336</v>
      </c>
      <c r="FP111" s="2142" t="n">
        <f aca="false">FQ111+FS111*FQ111/(FQ111+FR111)</f>
        <v>1551.88973437939</v>
      </c>
      <c r="FQ111" s="2142" t="n">
        <v>1135.802</v>
      </c>
      <c r="FR111" s="2142" t="n">
        <v>102.114</v>
      </c>
      <c r="FS111" s="2142" t="n">
        <v>453.496</v>
      </c>
      <c r="FT111" s="2142" t="n">
        <v>138.878</v>
      </c>
      <c r="FU111" s="2146" t="n">
        <f aca="false">FT111/B111</f>
        <v>0.152652423518529</v>
      </c>
      <c r="FV111" s="2142" t="n">
        <f aca="false">FW111+FZ111+GA111</f>
        <v>1347.31803163352</v>
      </c>
      <c r="FW111" s="2142" t="n">
        <v>524.170876549865</v>
      </c>
      <c r="FX111" s="2142" t="n">
        <f aca="false">FW111-FY111</f>
        <v>321.768876549865</v>
      </c>
      <c r="FY111" s="2142" t="n">
        <v>202.402</v>
      </c>
      <c r="FZ111" s="2142" t="n">
        <v>150.338729915076</v>
      </c>
      <c r="GA111" s="2142" t="n">
        <v>672.808425168582</v>
      </c>
      <c r="GB111" s="2147" t="n">
        <v>345.945101090944</v>
      </c>
      <c r="GC111" s="2142" t="n">
        <v>11.463</v>
      </c>
      <c r="GD111" s="129" t="n">
        <v>9.14480306715624</v>
      </c>
      <c r="GE111" s="2148" t="n">
        <v>4.16200000000012</v>
      </c>
      <c r="GF111" s="1571" t="n">
        <f aca="false">R111-ET111-EX111-GW111-GX111-GY111</f>
        <v>119.2228</v>
      </c>
      <c r="GG111" s="2116" t="n">
        <f aca="false">GF111-AL111</f>
        <v>44.9688</v>
      </c>
      <c r="GH111" s="2142" t="n">
        <v>1252.231</v>
      </c>
      <c r="GI111" s="2142" t="n">
        <v>59.519</v>
      </c>
      <c r="GJ111" s="905" t="n">
        <f aca="false">GI111/B111</f>
        <v>0.0654223101959943</v>
      </c>
      <c r="GK111" s="2144" t="n">
        <v>1367.84695985882</v>
      </c>
      <c r="GL111" s="2142" t="n">
        <v>2106.58510252372</v>
      </c>
      <c r="GM111" s="2142" t="n">
        <v>1099.66588073433</v>
      </c>
      <c r="GN111" s="2142" t="n">
        <v>64.273</v>
      </c>
      <c r="GO111" s="2142" t="n">
        <v>2744.4322695764</v>
      </c>
      <c r="GP111" s="2142" t="n">
        <v>2795.4095785499</v>
      </c>
      <c r="GQ111" s="2147" t="n">
        <v>662.189</v>
      </c>
      <c r="GR111" s="2143" t="n">
        <v>687.823325209691</v>
      </c>
      <c r="GS111" s="2143" t="n">
        <v>192.895071213455</v>
      </c>
      <c r="GT111" s="2143" t="n">
        <v>664.041508255276</v>
      </c>
      <c r="GU111" s="2149" t="n">
        <v>193.953409265518</v>
      </c>
      <c r="GV111" s="2115" t="n">
        <f aca="false">GW111+GX111+GY111-BC111</f>
        <v>13.3716</v>
      </c>
      <c r="GW111" s="1571" t="n">
        <v>35.3619</v>
      </c>
      <c r="GX111" s="1571" t="n">
        <v>1.2987</v>
      </c>
      <c r="GY111" s="2116" t="n">
        <v>0</v>
      </c>
      <c r="GZ111" s="2142" t="n">
        <v>554.111</v>
      </c>
      <c r="HA111" s="129" t="n">
        <v>285.828483669759</v>
      </c>
      <c r="HB111" s="473" t="n">
        <v>443.754736371794</v>
      </c>
      <c r="HC111" s="2156" t="n">
        <v>4.04</v>
      </c>
      <c r="HD111" s="1571" t="n">
        <f aca="false">HF111+HG111-HH111</f>
        <v>-0.523</v>
      </c>
      <c r="HE111" s="275" t="n">
        <f aca="false">HD111/B111</f>
        <v>-0.000574873036047397</v>
      </c>
      <c r="HF111" s="1571" t="n">
        <v>-0.523</v>
      </c>
      <c r="HG111" s="1571" t="n">
        <v>0</v>
      </c>
      <c r="HH111" s="1571" t="n">
        <v>0</v>
      </c>
      <c r="HI111" s="1571" t="n">
        <f aca="false">HJ111+HK111-HL111</f>
        <v>9.518</v>
      </c>
      <c r="HJ111" s="1571" t="n">
        <v>9.518</v>
      </c>
      <c r="HK111" s="1571" t="n">
        <v>0</v>
      </c>
      <c r="HL111" s="1571" t="n">
        <v>0</v>
      </c>
      <c r="HM111" s="1195" t="n">
        <f aca="false">(HK111-HL111)/B111</f>
        <v>0</v>
      </c>
      <c r="HN111" s="2140" t="n">
        <v>0.034</v>
      </c>
      <c r="HO111" s="2141" t="n">
        <v>79.0941469395604</v>
      </c>
      <c r="HP111" s="2141" t="n">
        <v>79.5425566837099</v>
      </c>
      <c r="HQ111" s="2141" t="n">
        <v>84.8764385136335</v>
      </c>
      <c r="HR111" s="2141" t="n">
        <v>103.982322424182</v>
      </c>
      <c r="HS111" s="2141" t="n">
        <v>106.117547065778</v>
      </c>
      <c r="HT111" s="2141" t="n">
        <v>70.1805984455454</v>
      </c>
      <c r="HU111" s="275" t="n">
        <f aca="false">'Table FR.8b'!I8</f>
        <v>0.0251302511399361</v>
      </c>
      <c r="HV111" s="473" t="n">
        <v>56577</v>
      </c>
      <c r="HW111" s="473" t="n">
        <v>23588.19</v>
      </c>
      <c r="HX111" s="473" t="n">
        <v>20508.29</v>
      </c>
      <c r="HY111" s="473" t="n">
        <v>3079.9</v>
      </c>
      <c r="HZ111" s="2131" t="n">
        <v>0.2778452</v>
      </c>
      <c r="IA111" s="2006" t="n">
        <f aca="false">CK111</f>
        <v>205.344355129476</v>
      </c>
      <c r="IB111" s="2006" t="n">
        <f aca="false">BJ111</f>
        <v>26.0578</v>
      </c>
      <c r="IC111" s="2006" t="n">
        <f aca="false">BL111</f>
        <v>13.5126</v>
      </c>
      <c r="ID111" s="2006" t="n">
        <f aca="false">CN111</f>
        <v>25.6989651294761</v>
      </c>
      <c r="IE111" s="1571" t="n">
        <v>0.9513</v>
      </c>
      <c r="IF111" s="1599" t="n">
        <f aca="false">IA111-IB111-IC111-ID111-IE111</f>
        <v>139.12369</v>
      </c>
      <c r="IG111" s="2006" t="n">
        <f aca="false">IH111+II111+IJ111+IK111+IN111-IQ111</f>
        <v>139.12369</v>
      </c>
      <c r="IH111" s="1571" t="n">
        <v>12.017</v>
      </c>
      <c r="II111" s="2006" t="n">
        <f aca="false">V111</f>
        <v>51.74489</v>
      </c>
      <c r="IJ111" s="1571" t="n">
        <v>1.5349</v>
      </c>
      <c r="IK111" s="1599" t="n">
        <f aca="false">IL111+IM111</f>
        <v>39.5635</v>
      </c>
      <c r="IL111" s="1571" t="n">
        <v>16.0425</v>
      </c>
      <c r="IM111" s="2139" t="n">
        <f aca="false">DE111</f>
        <v>23.521</v>
      </c>
      <c r="IN111" s="1571" t="n">
        <v>65.4462</v>
      </c>
      <c r="IO111" s="1571" t="n">
        <f aca="false">IN111-IP111</f>
        <v>42.4124424</v>
      </c>
      <c r="IP111" s="1571" t="n">
        <f aca="false">0.9*IR111</f>
        <v>23.0337576</v>
      </c>
      <c r="IQ111" s="1571" t="n">
        <v>31.1828</v>
      </c>
      <c r="IR111" s="1571" t="n">
        <v>25.593064</v>
      </c>
    </row>
    <row r="112" customFormat="false" ht="12" hidden="false" customHeight="false" outlineLevel="0" collapsed="false">
      <c r="A112" s="907" t="n">
        <f aca="false">A111+1</f>
        <v>1991</v>
      </c>
      <c r="B112" s="2117" t="n">
        <f aca="false">C112+D112</f>
        <v>938.8298</v>
      </c>
      <c r="C112" s="2114" t="n">
        <f aca="false">BU112+CC112</f>
        <v>-1.0689</v>
      </c>
      <c r="D112" s="2117" t="n">
        <f aca="false">G112+V112+AA112+AH112+AV112</f>
        <v>939.8987</v>
      </c>
      <c r="E112" s="1599" t="n">
        <f aca="false">G112+W112+AB112+AI112+AW112</f>
        <v>1071.1737</v>
      </c>
      <c r="F112" s="1599" t="n">
        <f aca="false">X112+AF112+AL112+AY112</f>
        <v>131.275</v>
      </c>
      <c r="G112" s="714" t="n">
        <f aca="false">H112+I112</f>
        <v>137.3985</v>
      </c>
      <c r="H112" s="1571" t="n">
        <v>111.0559</v>
      </c>
      <c r="I112" s="1571" t="n">
        <f aca="false">J112+K112+L112+M112+N112</f>
        <v>26.3426</v>
      </c>
      <c r="J112" s="1571" t="n">
        <v>6.3693</v>
      </c>
      <c r="K112" s="1571" t="n">
        <v>16.4403</v>
      </c>
      <c r="L112" s="1571" t="n">
        <v>3.5294</v>
      </c>
      <c r="M112" s="1571" t="n">
        <v>0.4486</v>
      </c>
      <c r="N112" s="2115" t="n">
        <v>-0.445</v>
      </c>
      <c r="O112" s="2135" t="n">
        <f aca="false">E112</f>
        <v>1071.1737</v>
      </c>
      <c r="P112" s="1571" t="n">
        <v>614.2169</v>
      </c>
      <c r="Q112" s="1571" t="n">
        <v>237.7863</v>
      </c>
      <c r="R112" s="1571" t="n">
        <f aca="false">O112-P112-Q112-S112+T112</f>
        <v>223.5275</v>
      </c>
      <c r="S112" s="1571" t="n">
        <v>233.636</v>
      </c>
      <c r="T112" s="1571" t="n">
        <v>237.993</v>
      </c>
      <c r="U112" s="2136" t="n">
        <f aca="false">E112-O112</f>
        <v>0</v>
      </c>
      <c r="V112" s="2118" t="n">
        <f aca="false">W112-X112</f>
        <v>55.38256</v>
      </c>
      <c r="W112" s="1571" t="n">
        <v>68.7334</v>
      </c>
      <c r="X112" s="1571" t="n">
        <v>13.35084</v>
      </c>
      <c r="Y112" s="1033" t="n">
        <f aca="false">X112/W112</f>
        <v>0.194240936720721</v>
      </c>
      <c r="Z112" s="1087" t="n">
        <f aca="false">X112/FP112</f>
        <v>0.00794081444783602</v>
      </c>
      <c r="AA112" s="2118" t="n">
        <f aca="false">AB112-AF112</f>
        <v>108.31414</v>
      </c>
      <c r="AB112" s="2120" t="n">
        <f aca="false">AD112+AE112</f>
        <v>120.2762</v>
      </c>
      <c r="AC112" s="2120" t="n">
        <f aca="false">AB112-AF112</f>
        <v>108.31414</v>
      </c>
      <c r="AD112" s="1571" t="n">
        <v>89.1791</v>
      </c>
      <c r="AE112" s="1571" t="n">
        <v>31.0971</v>
      </c>
      <c r="AF112" s="1571" t="n">
        <v>11.96206</v>
      </c>
      <c r="AG112" s="1082" t="n">
        <f aca="false">AF112/AB112</f>
        <v>0.099454921256242</v>
      </c>
      <c r="AH112" s="2118" t="n">
        <f aca="false">AI112-AL112</f>
        <v>495.9653</v>
      </c>
      <c r="AI112" s="2120" t="n">
        <f aca="false">AJ112+AK112</f>
        <v>575.5623</v>
      </c>
      <c r="AJ112" s="1571" t="n">
        <f aca="false">AO112+AS112</f>
        <v>193.0433</v>
      </c>
      <c r="AK112" s="1571" t="n">
        <f aca="false">AP112+AT112</f>
        <v>382.519</v>
      </c>
      <c r="AL112" s="1571" t="n">
        <f aca="false">AQ112+AU112</f>
        <v>79.597</v>
      </c>
      <c r="AM112" s="1033" t="n">
        <f aca="false">AL112/AI112</f>
        <v>0.138294325392751</v>
      </c>
      <c r="AN112" s="1571" t="n">
        <f aca="false">AO112+AP112</f>
        <v>521.1468</v>
      </c>
      <c r="AO112" s="1571" t="n">
        <v>165.1806</v>
      </c>
      <c r="AP112" s="1571" t="n">
        <v>355.9662</v>
      </c>
      <c r="AQ112" s="1571" t="n">
        <v>74.611</v>
      </c>
      <c r="AR112" s="1571" t="n">
        <f aca="false">AS112+AT112</f>
        <v>54.4155</v>
      </c>
      <c r="AS112" s="1571" t="n">
        <v>27.8627</v>
      </c>
      <c r="AT112" s="1571" t="n">
        <v>26.5528</v>
      </c>
      <c r="AU112" s="1571" t="n">
        <v>4.986</v>
      </c>
      <c r="AV112" s="2118" t="n">
        <f aca="false">AW112-AY112</f>
        <v>142.8382</v>
      </c>
      <c r="AW112" s="2120" t="n">
        <f aca="false">AX112+AY112</f>
        <v>169.2033</v>
      </c>
      <c r="AX112" s="1571" t="n">
        <f aca="false">BB112+BE112</f>
        <v>142.8382</v>
      </c>
      <c r="AY112" s="1571" t="n">
        <f aca="false">BC112+BF112</f>
        <v>26.3651</v>
      </c>
      <c r="AZ112" s="1033" t="n">
        <f aca="false">AY112/AW112</f>
        <v>0.155819064994595</v>
      </c>
      <c r="BA112" s="1571" t="n">
        <f aca="false">BB112+BC112</f>
        <v>157.7424</v>
      </c>
      <c r="BB112" s="1571" t="n">
        <v>132.7834</v>
      </c>
      <c r="BC112" s="1571" t="n">
        <v>24.959</v>
      </c>
      <c r="BD112" s="1571" t="n">
        <f aca="false">BE112+BF112</f>
        <v>11.4609</v>
      </c>
      <c r="BE112" s="1571" t="n">
        <v>10.0548</v>
      </c>
      <c r="BF112" s="1571" t="n">
        <v>1.4061</v>
      </c>
      <c r="BG112" s="1599" t="n">
        <f aca="false">AJ112-AL112</f>
        <v>113.4463</v>
      </c>
      <c r="BH112" s="1599" t="n">
        <f aca="false">BM112+BQ112</f>
        <v>21.5638</v>
      </c>
      <c r="BI112" s="1599" t="n">
        <f aca="false">BN112-BO112+BR112-BS112</f>
        <v>57.8695</v>
      </c>
      <c r="BJ112" s="1599" t="n">
        <f aca="false">BG112-BH112-BI112-BL112</f>
        <v>19.9168</v>
      </c>
      <c r="BK112" s="1599" t="n">
        <f aca="false">BJ112+AL112</f>
        <v>99.5138</v>
      </c>
      <c r="BL112" s="1599" t="n">
        <f aca="false">BP112+BT112</f>
        <v>14.0962</v>
      </c>
      <c r="BM112" s="1571" t="n">
        <v>16.4903</v>
      </c>
      <c r="BN112" s="1571" t="n">
        <v>110.4477</v>
      </c>
      <c r="BO112" s="1571" t="n">
        <v>56.0765</v>
      </c>
      <c r="BP112" s="1599" t="n">
        <v>14.3102</v>
      </c>
      <c r="BQ112" s="1571" t="n">
        <v>5.0735</v>
      </c>
      <c r="BR112" s="1571" t="n">
        <v>230.4447</v>
      </c>
      <c r="BS112" s="1571" t="n">
        <v>226.9464</v>
      </c>
      <c r="BT112" s="1599" t="n">
        <v>-0.213999999999995</v>
      </c>
      <c r="BU112" s="1574" t="n">
        <f aca="false">BV112+BY112</f>
        <v>2.52</v>
      </c>
      <c r="BV112" s="1572" t="n">
        <f aca="false">BW112-BX112</f>
        <v>-2.6293</v>
      </c>
      <c r="BW112" s="1571" t="n">
        <v>31.8313</v>
      </c>
      <c r="BX112" s="1571" t="n">
        <v>34.4606</v>
      </c>
      <c r="BY112" s="1572" t="n">
        <f aca="false">BZ112-CA112</f>
        <v>5.1493</v>
      </c>
      <c r="BZ112" s="1571" t="n">
        <v>6.2044</v>
      </c>
      <c r="CA112" s="1571" t="n">
        <v>1.0551</v>
      </c>
      <c r="CB112" s="2123" t="n">
        <f aca="false">CD112</f>
        <v>-9.2317</v>
      </c>
      <c r="CC112" s="2115" t="n">
        <v>-3.5889</v>
      </c>
      <c r="CD112" s="1571" t="n">
        <f aca="false">CE112-CF112</f>
        <v>-9.2317</v>
      </c>
      <c r="CE112" s="1571" t="n">
        <v>7.2496</v>
      </c>
      <c r="CF112" s="1571" t="n">
        <v>16.4813</v>
      </c>
      <c r="CG112" s="1571" t="n">
        <f aca="false">CH112-CI112</f>
        <v>0.7895</v>
      </c>
      <c r="CH112" s="1571" t="n">
        <v>31.4171</v>
      </c>
      <c r="CI112" s="1571" t="n">
        <v>30.6276</v>
      </c>
      <c r="CJ112" s="2113" t="n">
        <f aca="false">C112+S112-T112+CD112+CG112</f>
        <v>-13.8681</v>
      </c>
      <c r="CK112" s="2117" t="n">
        <f aca="false">CL112+CM112+CN112+CO112+CP112</f>
        <v>205.919061076692</v>
      </c>
      <c r="CL112" s="1599" t="n">
        <f aca="false">BG112</f>
        <v>113.4463</v>
      </c>
      <c r="CM112" s="1599" t="n">
        <f aca="false">V112</f>
        <v>55.38256</v>
      </c>
      <c r="CN112" s="2122" t="n">
        <f aca="false">AA112*BG112/AH112</f>
        <v>24.7756010766923</v>
      </c>
      <c r="CO112" s="2122" t="n">
        <f aca="false">BV112</f>
        <v>-2.6293</v>
      </c>
      <c r="CP112" s="1571" t="n">
        <v>14.9439</v>
      </c>
      <c r="CQ112" s="1571" t="n">
        <v>30.0286</v>
      </c>
      <c r="CR112" s="1571"/>
      <c r="CS112" s="1571"/>
      <c r="CT112" s="828" t="n">
        <f aca="false">CQ112/GB112</f>
        <v>0.0778273450504354</v>
      </c>
      <c r="CU112" s="2117" t="n">
        <f aca="false">CV112+CW112+CX112+DB112</f>
        <v>614.045038923308</v>
      </c>
      <c r="CV112" s="1599" t="n">
        <f aca="false">AK112</f>
        <v>382.519</v>
      </c>
      <c r="CW112" s="1599" t="n">
        <f aca="false">AV112</f>
        <v>142.8382</v>
      </c>
      <c r="CX112" s="2122" t="n">
        <f aca="false">AA112*AK112/AH112</f>
        <v>83.5385389233077</v>
      </c>
      <c r="CY112" s="2122" t="n">
        <f aca="false">AE112</f>
        <v>31.0971</v>
      </c>
      <c r="CZ112" s="2122" t="n">
        <f aca="false">HY112*(CV112+CW112+AE112)/HX112</f>
        <v>80.0189812829174</v>
      </c>
      <c r="DA112" s="2122" t="n">
        <f aca="false">2/3*CZ112</f>
        <v>53.345987521945</v>
      </c>
      <c r="DB112" s="2125" t="n">
        <f aca="false">BY112</f>
        <v>5.1493</v>
      </c>
      <c r="DC112" s="2117" t="n">
        <f aca="false">DD112+DE112+DF112+DI112</f>
        <v>441.4926</v>
      </c>
      <c r="DD112" s="1599" t="n">
        <f aca="false">G112</f>
        <v>137.3985</v>
      </c>
      <c r="DE112" s="2122" t="n">
        <f aca="false">BH112</f>
        <v>21.5638</v>
      </c>
      <c r="DF112" s="2122" t="n">
        <f aca="false">DL112+DM112</f>
        <v>67.7283</v>
      </c>
      <c r="DG112" s="2124" t="n">
        <f aca="false">DM112+DL112-DH112</f>
        <v>14.1928966491953</v>
      </c>
      <c r="DH112" s="2124" t="n">
        <f aca="false">DL112*(CU112-DI112+DS112)/(0.5*CK112+CU112-DI112+DS112)</f>
        <v>53.5354033508047</v>
      </c>
      <c r="DI112" s="1571" t="n">
        <v>214.802</v>
      </c>
      <c r="DJ112" s="2124" t="n">
        <f aca="false">DE112+DG112</f>
        <v>35.7566966491953</v>
      </c>
      <c r="DK112" s="2124" t="n">
        <f aca="false">DH112+DI112</f>
        <v>268.337403350805</v>
      </c>
      <c r="DL112" s="1571" t="n">
        <v>63.3823</v>
      </c>
      <c r="DM112" s="2122" t="n">
        <v>4.346</v>
      </c>
      <c r="DN112" s="2122"/>
      <c r="DO112" s="2122"/>
      <c r="DP112" s="2126" t="n">
        <f aca="false">DQ112+DR112</f>
        <v>180.8089</v>
      </c>
      <c r="DQ112" s="1571" t="n">
        <v>180.6843</v>
      </c>
      <c r="DR112" s="1571" t="n">
        <v>0.1246</v>
      </c>
      <c r="DS112" s="2122" t="n">
        <f aca="false">DP112-DT112</f>
        <v>160.5252</v>
      </c>
      <c r="DT112" s="2122" t="n">
        <f aca="false">DR112+DU112</f>
        <v>20.2837</v>
      </c>
      <c r="DU112" s="2122" t="n">
        <v>20.1591</v>
      </c>
      <c r="DV112" s="2126" t="n">
        <f aca="false">DW112+DZ112</f>
        <v>157.9677</v>
      </c>
      <c r="DW112" s="2122" t="n">
        <v>142.6042</v>
      </c>
      <c r="DX112" s="1571" t="n">
        <v>75.2694</v>
      </c>
      <c r="DY112" s="1571" t="n">
        <v>67.3348</v>
      </c>
      <c r="DZ112" s="1571" t="n">
        <v>15.3635</v>
      </c>
      <c r="EA112" s="1571" t="n">
        <v>13.9338</v>
      </c>
      <c r="EB112" s="1571" t="n">
        <f aca="false">EA112-BC112</f>
        <v>-11.0252</v>
      </c>
      <c r="EC112" s="1571" t="n">
        <v>0.2526</v>
      </c>
      <c r="ED112" s="1571" t="n">
        <f aca="false">EC112-BF112</f>
        <v>-1.1535</v>
      </c>
      <c r="EE112" s="1571" t="n">
        <f aca="false">CG112-EO112-EQ112-EF112</f>
        <v>-5.6192</v>
      </c>
      <c r="EF112" s="1571" t="n">
        <v>0.696</v>
      </c>
      <c r="EG112" s="2127" t="n">
        <f aca="false">B112-DC112+DS112+CP112-BL112</f>
        <v>658.7101</v>
      </c>
      <c r="EH112" s="1571" t="n">
        <f aca="false">CK112-DJ112-BL112</f>
        <v>156.066164427497</v>
      </c>
      <c r="EI112" s="1571" t="n">
        <f aca="false">($CU112-$DI112)-$DH112*($CU112-$DI112)/($CU112-$DI112+$DS112)</f>
        <v>361.060027388263</v>
      </c>
      <c r="EJ112" s="1571" t="n">
        <f aca="false">$DS112-$DH112*$DS112/($CU112-$DI112+$DS112)</f>
        <v>145.17280818424</v>
      </c>
      <c r="EK112" s="1571" t="n">
        <f aca="false">EG112+BL112+DT112</f>
        <v>693.09</v>
      </c>
      <c r="EL112" s="1571" t="n">
        <f aca="false">EK112+DV112</f>
        <v>851.0577</v>
      </c>
      <c r="EM112" s="1571" t="n">
        <f aca="false">EN112-X112-AF112</f>
        <v>69.8566</v>
      </c>
      <c r="EN112" s="1571" t="n">
        <v>95.1695</v>
      </c>
      <c r="EO112" s="1571" t="n">
        <v>-2.6509</v>
      </c>
      <c r="EP112" s="715" t="n">
        <f aca="false">EM112+EO112</f>
        <v>67.2057</v>
      </c>
      <c r="EQ112" s="1571" t="n">
        <v>8.3636</v>
      </c>
      <c r="ER112" s="2129" t="n">
        <f aca="false">EP112+BJ112+EQ112+ED112+EF112</f>
        <v>95.0286</v>
      </c>
      <c r="ES112" s="715" t="n">
        <f aca="false">EU112+EX112+FA112</f>
        <v>67.2057</v>
      </c>
      <c r="ET112" s="1571" t="n">
        <v>64.5316</v>
      </c>
      <c r="EU112" s="729" t="n">
        <f aca="false">ET112-X112-AF112</f>
        <v>39.2187</v>
      </c>
      <c r="EV112" s="1571" t="n">
        <v>38.208</v>
      </c>
      <c r="EW112" s="1571" t="n">
        <f aca="false">EU112-EV112</f>
        <v>1.0107</v>
      </c>
      <c r="EX112" s="1571" t="n">
        <v>-0.00639999999999996</v>
      </c>
      <c r="EY112" s="1571" t="n">
        <f aca="false">EP112-EU112-EX112</f>
        <v>27.9934</v>
      </c>
      <c r="EZ112" s="1571" t="n">
        <v>0</v>
      </c>
      <c r="FA112" s="1571" t="n">
        <f aca="false">EY112+EZ112</f>
        <v>27.9934</v>
      </c>
      <c r="FB112" s="1195"/>
      <c r="FC112" s="1195"/>
      <c r="FD112" s="1195"/>
      <c r="FE112" s="2129"/>
      <c r="FF112" s="1571" t="n">
        <f aca="false">FG112+FH112-FK112</f>
        <v>-5.976</v>
      </c>
      <c r="FG112" s="1571" t="n">
        <v>-5.976</v>
      </c>
      <c r="FH112" s="1571" t="n">
        <v>0</v>
      </c>
      <c r="FI112" s="1571"/>
      <c r="FJ112" s="1571"/>
      <c r="FK112" s="1571" t="n">
        <v>0</v>
      </c>
      <c r="FL112" s="1571" t="n">
        <v>3.484</v>
      </c>
      <c r="FM112" s="2125" t="n">
        <v>0</v>
      </c>
      <c r="FN112" s="2143" t="n">
        <f aca="false">FO112+FV112-GB112</f>
        <v>3145.9654083963</v>
      </c>
      <c r="FO112" s="2142" t="n">
        <v>2204.74</v>
      </c>
      <c r="FP112" s="2142" t="n">
        <f aca="false">FQ112+FS112*FQ112/(FQ112+FR112)</f>
        <v>1681.29353578313</v>
      </c>
      <c r="FQ112" s="2142" t="n">
        <v>1213.152</v>
      </c>
      <c r="FR112" s="2142" t="n">
        <v>106.576</v>
      </c>
      <c r="FS112" s="2142" t="n">
        <v>509.268</v>
      </c>
      <c r="FT112" s="2142" t="n">
        <v>144.487</v>
      </c>
      <c r="FU112" s="2146" t="n">
        <f aca="false">FT112/B112</f>
        <v>0.153901165046103</v>
      </c>
      <c r="FV112" s="2142" t="n">
        <f aca="false">FW112+FZ112+GA112</f>
        <v>1327.06151754971</v>
      </c>
      <c r="FW112" s="2142" t="n">
        <v>457.99628510014</v>
      </c>
      <c r="FX112" s="2142" t="n">
        <f aca="false">FW112-FY112</f>
        <v>312.66828510014</v>
      </c>
      <c r="FY112" s="2142" t="n">
        <v>145.328</v>
      </c>
      <c r="FZ112" s="2142" t="n">
        <v>176.021141034744</v>
      </c>
      <c r="GA112" s="2142" t="n">
        <v>693.044091414826</v>
      </c>
      <c r="GB112" s="2147" t="n">
        <v>385.836109153411</v>
      </c>
      <c r="GC112" s="2142" t="n">
        <v>12.24</v>
      </c>
      <c r="GD112" s="129" t="n">
        <v>9.66546019705653</v>
      </c>
      <c r="GE112" s="2148" t="n">
        <v>4.65299999999994</v>
      </c>
      <c r="GF112" s="1571" t="n">
        <f aca="false">R112-ET112-EX112-GW112-GX112-GY112</f>
        <v>119.383</v>
      </c>
      <c r="GG112" s="2116" t="n">
        <f aca="false">GF112-AL112</f>
        <v>39.786</v>
      </c>
      <c r="GH112" s="2142" t="n">
        <v>1334.144</v>
      </c>
      <c r="GI112" s="2142" t="n">
        <v>56.434</v>
      </c>
      <c r="GJ112" s="905" t="n">
        <f aca="false">GI112/B112</f>
        <v>0.0601110020154878</v>
      </c>
      <c r="GK112" s="2144" t="n">
        <v>1275.80147952068</v>
      </c>
      <c r="GL112" s="2142" t="n">
        <v>1972.95519790837</v>
      </c>
      <c r="GM112" s="2142" t="n">
        <v>864.814225231599</v>
      </c>
      <c r="GN112" s="2142" t="n">
        <v>69.016</v>
      </c>
      <c r="GO112" s="2142" t="n">
        <v>2876.87922333967</v>
      </c>
      <c r="GP112" s="2142" t="n">
        <v>2879.00310702378</v>
      </c>
      <c r="GQ112" s="2147" t="n">
        <v>599.117</v>
      </c>
      <c r="GR112" s="2143" t="n">
        <v>747.5887797573</v>
      </c>
      <c r="GS112" s="2143" t="n">
        <v>180.558245740238</v>
      </c>
      <c r="GT112" s="2143" t="n">
        <v>706.743742441309</v>
      </c>
      <c r="GU112" s="2149" t="n">
        <v>150.862394136857</v>
      </c>
      <c r="GV112" s="2115" t="n">
        <f aca="false">GW112+GX112+GY112-BC112</f>
        <v>14.6603</v>
      </c>
      <c r="GW112" s="1571" t="n">
        <v>38.6377</v>
      </c>
      <c r="GX112" s="1571" t="n">
        <v>0.9816</v>
      </c>
      <c r="GY112" s="2116" t="n">
        <v>0</v>
      </c>
      <c r="GZ112" s="2142" t="n">
        <v>586.556</v>
      </c>
      <c r="HA112" s="129" t="n">
        <v>287.872265910222</v>
      </c>
      <c r="HB112" s="473" t="n">
        <v>473.237599769424</v>
      </c>
      <c r="HC112" s="2156" t="n">
        <v>4.082</v>
      </c>
      <c r="HD112" s="1571" t="n">
        <f aca="false">HF112+HG112-HH112</f>
        <v>2.169</v>
      </c>
      <c r="HE112" s="275" t="n">
        <f aca="false">HD112/B112</f>
        <v>0.00231032291476048</v>
      </c>
      <c r="HF112" s="1571" t="n">
        <v>2.169</v>
      </c>
      <c r="HG112" s="1571" t="n">
        <v>0</v>
      </c>
      <c r="HH112" s="1571" t="n">
        <v>0</v>
      </c>
      <c r="HI112" s="1571" t="n">
        <f aca="false">HJ112+HK112-HL112</f>
        <v>3.826</v>
      </c>
      <c r="HJ112" s="1571" t="n">
        <v>3.826</v>
      </c>
      <c r="HK112" s="1571" t="n">
        <v>0</v>
      </c>
      <c r="HL112" s="1571" t="n">
        <v>0</v>
      </c>
      <c r="HM112" s="1195" t="n">
        <f aca="false">(HK112-HL112)/B112</f>
        <v>0</v>
      </c>
      <c r="HN112" s="2140" t="n">
        <v>0.032</v>
      </c>
      <c r="HO112" s="2141" t="n">
        <v>81.1905950175124</v>
      </c>
      <c r="HP112" s="2141" t="n">
        <v>81.9153766320794</v>
      </c>
      <c r="HQ112" s="2141" t="n">
        <v>87.4116501513933</v>
      </c>
      <c r="HR112" s="2141" t="n">
        <v>104.099275714155</v>
      </c>
      <c r="HS112" s="2141" t="n">
        <v>105.310423774727</v>
      </c>
      <c r="HT112" s="2141" t="n">
        <v>71.9047796649582</v>
      </c>
      <c r="HU112" s="275" t="n">
        <f aca="false">'Table FR.8b'!I9</f>
        <v>0.0253794121392046</v>
      </c>
      <c r="HV112" s="473" t="n">
        <v>56840.66</v>
      </c>
      <c r="HW112" s="473" t="n">
        <v>23617.5</v>
      </c>
      <c r="HX112" s="473" t="n">
        <v>20648.25</v>
      </c>
      <c r="HY112" s="473" t="n">
        <v>2969.25</v>
      </c>
      <c r="HZ112" s="2131" t="n">
        <v>0.2745474</v>
      </c>
      <c r="IA112" s="2006" t="n">
        <f aca="false">CK112</f>
        <v>205.919061076692</v>
      </c>
      <c r="IB112" s="2006" t="n">
        <f aca="false">BJ112</f>
        <v>19.9168</v>
      </c>
      <c r="IC112" s="2006" t="n">
        <f aca="false">BL112</f>
        <v>14.0962</v>
      </c>
      <c r="ID112" s="2006" t="n">
        <f aca="false">CN112</f>
        <v>24.7756010766923</v>
      </c>
      <c r="IE112" s="1571" t="n">
        <v>0.9539</v>
      </c>
      <c r="IF112" s="1599" t="n">
        <f aca="false">IA112-IB112-IC112-ID112-IE112</f>
        <v>146.17656</v>
      </c>
      <c r="IG112" s="2006" t="n">
        <f aca="false">IH112+II112+IJ112+IK112+IN112-IQ112</f>
        <v>146.17646</v>
      </c>
      <c r="IH112" s="1571" t="n">
        <v>13.9887</v>
      </c>
      <c r="II112" s="2006" t="n">
        <f aca="false">V112</f>
        <v>55.38256</v>
      </c>
      <c r="IJ112" s="1571" t="n">
        <v>1.4662</v>
      </c>
      <c r="IK112" s="1599" t="n">
        <f aca="false">IL112+IM112</f>
        <v>40.4241</v>
      </c>
      <c r="IL112" s="1571" t="n">
        <v>18.8603</v>
      </c>
      <c r="IM112" s="2139" t="n">
        <f aca="false">DE112</f>
        <v>21.5638</v>
      </c>
      <c r="IN112" s="1571" t="n">
        <v>64.9435</v>
      </c>
      <c r="IO112" s="1571" t="n">
        <f aca="false">IN112-IP112</f>
        <v>44.1533524</v>
      </c>
      <c r="IP112" s="1571" t="n">
        <f aca="false">0.9*IR112</f>
        <v>20.7901476</v>
      </c>
      <c r="IQ112" s="1571" t="n">
        <v>30.0286</v>
      </c>
      <c r="IR112" s="1571" t="n">
        <v>23.100164</v>
      </c>
    </row>
    <row r="113" customFormat="false" ht="12" hidden="false" customHeight="false" outlineLevel="0" collapsed="false">
      <c r="A113" s="907" t="n">
        <f aca="false">A112+1</f>
        <v>1992</v>
      </c>
      <c r="B113" s="2117" t="n">
        <f aca="false">C113+D113</f>
        <v>974.6302</v>
      </c>
      <c r="C113" s="2114" t="n">
        <f aca="false">BU113+CC113</f>
        <v>1.62110000000001</v>
      </c>
      <c r="D113" s="2117" t="n">
        <f aca="false">G113+V113+AA113+AH113+AV113</f>
        <v>973.0091</v>
      </c>
      <c r="E113" s="1599" t="n">
        <f aca="false">G113+W113+AB113+AI113+AW113</f>
        <v>1107.9851</v>
      </c>
      <c r="F113" s="1599" t="n">
        <f aca="false">X113+AF113+AL113+AY113</f>
        <v>134.976</v>
      </c>
      <c r="G113" s="714" t="n">
        <f aca="false">H113+I113</f>
        <v>140.1047</v>
      </c>
      <c r="H113" s="1571" t="n">
        <v>110.0525</v>
      </c>
      <c r="I113" s="1571" t="n">
        <f aca="false">J113+K113+L113+M113+N113</f>
        <v>30.0522</v>
      </c>
      <c r="J113" s="1571" t="n">
        <v>6.4246</v>
      </c>
      <c r="K113" s="1571" t="n">
        <v>18.5589</v>
      </c>
      <c r="L113" s="1571" t="n">
        <v>3.8515</v>
      </c>
      <c r="M113" s="1571" t="n">
        <v>0.4602</v>
      </c>
      <c r="N113" s="2115" t="n">
        <v>0.757000000000001</v>
      </c>
      <c r="O113" s="2135" t="n">
        <f aca="false">E113</f>
        <v>1107.9851</v>
      </c>
      <c r="P113" s="1571" t="n">
        <v>635.5973</v>
      </c>
      <c r="Q113" s="1571" t="n">
        <v>252.5849</v>
      </c>
      <c r="R113" s="1571" t="n">
        <f aca="false">O113-P113-Q113-S113+T113</f>
        <v>213.2269</v>
      </c>
      <c r="S113" s="1571" t="n">
        <v>241.6301</v>
      </c>
      <c r="T113" s="1571" t="n">
        <v>235.0541</v>
      </c>
      <c r="U113" s="2136" t="n">
        <f aca="false">E113-O113</f>
        <v>0</v>
      </c>
      <c r="V113" s="2118" t="n">
        <f aca="false">W113-X113</f>
        <v>62.17969</v>
      </c>
      <c r="W113" s="1571" t="n">
        <v>75.8801</v>
      </c>
      <c r="X113" s="1571" t="n">
        <v>13.70041</v>
      </c>
      <c r="Y113" s="1033" t="n">
        <f aca="false">X113/W113</f>
        <v>0.180553399376121</v>
      </c>
      <c r="Z113" s="1087" t="n">
        <f aca="false">X113/FP113</f>
        <v>0.00788667083091406</v>
      </c>
      <c r="AA113" s="2118" t="n">
        <f aca="false">AB113-AF113</f>
        <v>109.23951</v>
      </c>
      <c r="AB113" s="2120" t="n">
        <f aca="false">AD113+AE113</f>
        <v>121.061</v>
      </c>
      <c r="AC113" s="2120" t="n">
        <f aca="false">AB113-AF113</f>
        <v>109.23951</v>
      </c>
      <c r="AD113" s="1571" t="n">
        <v>89.8445</v>
      </c>
      <c r="AE113" s="1571" t="n">
        <v>31.2165</v>
      </c>
      <c r="AF113" s="1571" t="n">
        <v>11.82149</v>
      </c>
      <c r="AG113" s="1082" t="n">
        <f aca="false">AF113/AB113</f>
        <v>0.0976490364361768</v>
      </c>
      <c r="AH113" s="2118" t="n">
        <f aca="false">AI113-AL113</f>
        <v>510.31</v>
      </c>
      <c r="AI113" s="2120" t="n">
        <f aca="false">AJ113+AK113</f>
        <v>592.005</v>
      </c>
      <c r="AJ113" s="1571" t="n">
        <f aca="false">AO113+AS113</f>
        <v>196.6122</v>
      </c>
      <c r="AK113" s="1571" t="n">
        <f aca="false">AP113+AT113</f>
        <v>395.3928</v>
      </c>
      <c r="AL113" s="1571" t="n">
        <f aca="false">AQ113+AU113</f>
        <v>81.695</v>
      </c>
      <c r="AM113" s="1033" t="n">
        <f aca="false">AL113/AI113</f>
        <v>0.137997145294381</v>
      </c>
      <c r="AN113" s="1571" t="n">
        <f aca="false">AO113+AP113</f>
        <v>538.5636</v>
      </c>
      <c r="AO113" s="1571" t="n">
        <v>170.6373</v>
      </c>
      <c r="AP113" s="1571" t="n">
        <v>367.9263</v>
      </c>
      <c r="AQ113" s="1571" t="n">
        <v>76.693</v>
      </c>
      <c r="AR113" s="1571" t="n">
        <f aca="false">AS113+AT113</f>
        <v>53.4414</v>
      </c>
      <c r="AS113" s="1571" t="n">
        <v>25.9749</v>
      </c>
      <c r="AT113" s="1571" t="n">
        <v>27.4665</v>
      </c>
      <c r="AU113" s="1571" t="n">
        <v>5.002</v>
      </c>
      <c r="AV113" s="2118" t="n">
        <f aca="false">AW113-AY113</f>
        <v>151.1752</v>
      </c>
      <c r="AW113" s="2120" t="n">
        <f aca="false">AX113+AY113</f>
        <v>178.9343</v>
      </c>
      <c r="AX113" s="1571" t="n">
        <f aca="false">BB113+BE113</f>
        <v>151.1752</v>
      </c>
      <c r="AY113" s="1571" t="n">
        <f aca="false">BC113+BF113</f>
        <v>27.7591</v>
      </c>
      <c r="AZ113" s="1033" t="n">
        <f aca="false">AY113/AW113</f>
        <v>0.155135711822719</v>
      </c>
      <c r="BA113" s="1571" t="n">
        <f aca="false">BB113+BC113</f>
        <v>166.9745</v>
      </c>
      <c r="BB113" s="1571" t="n">
        <v>140.8995</v>
      </c>
      <c r="BC113" s="1571" t="n">
        <v>26.075</v>
      </c>
      <c r="BD113" s="1571" t="n">
        <f aca="false">BE113+BF113</f>
        <v>11.9598</v>
      </c>
      <c r="BE113" s="1571" t="n">
        <v>10.2757</v>
      </c>
      <c r="BF113" s="1571" t="n">
        <v>1.6841</v>
      </c>
      <c r="BG113" s="1599" t="n">
        <f aca="false">AJ113-AL113</f>
        <v>114.9172</v>
      </c>
      <c r="BH113" s="1599" t="n">
        <f aca="false">BM113+BQ113</f>
        <v>17.2354</v>
      </c>
      <c r="BI113" s="1599" t="n">
        <f aca="false">BN113-BO113+BR113-BS113</f>
        <v>56.7591</v>
      </c>
      <c r="BJ113" s="1599" t="n">
        <f aca="false">BG113-BH113-BI113-BL113</f>
        <v>26.7056</v>
      </c>
      <c r="BK113" s="1599" t="n">
        <f aca="false">BJ113+AL113</f>
        <v>108.4006</v>
      </c>
      <c r="BL113" s="1599" t="n">
        <f aca="false">BP113+BT113</f>
        <v>14.2171</v>
      </c>
      <c r="BM113" s="1571" t="n">
        <v>12.3593</v>
      </c>
      <c r="BN113" s="1571" t="n">
        <v>113.8667</v>
      </c>
      <c r="BO113" s="1571" t="n">
        <v>58.6147</v>
      </c>
      <c r="BP113" s="1599" t="n">
        <v>14.3746</v>
      </c>
      <c r="BQ113" s="1571" t="n">
        <v>4.8761</v>
      </c>
      <c r="BR113" s="1571" t="n">
        <v>242.5771</v>
      </c>
      <c r="BS113" s="1571" t="n">
        <v>241.07</v>
      </c>
      <c r="BT113" s="1599" t="n">
        <v>-0.157500000000002</v>
      </c>
      <c r="BU113" s="1574" t="n">
        <f aca="false">BV113+BY113</f>
        <v>3.27210000000001</v>
      </c>
      <c r="BV113" s="1572" t="n">
        <f aca="false">BW113-BX113</f>
        <v>-1.41069999999999</v>
      </c>
      <c r="BW113" s="1571" t="n">
        <v>33.7739</v>
      </c>
      <c r="BX113" s="1571" t="n">
        <v>35.1846</v>
      </c>
      <c r="BY113" s="1572" t="n">
        <f aca="false">BZ113-CA113</f>
        <v>4.6828</v>
      </c>
      <c r="BZ113" s="1571" t="n">
        <v>5.9206</v>
      </c>
      <c r="CA113" s="1571" t="n">
        <v>1.2378</v>
      </c>
      <c r="CB113" s="2123" t="n">
        <f aca="false">CD113</f>
        <v>-9.2475</v>
      </c>
      <c r="CC113" s="2115" t="n">
        <v>-1.651</v>
      </c>
      <c r="CD113" s="1571" t="n">
        <f aca="false">CE113-CF113</f>
        <v>-9.2475</v>
      </c>
      <c r="CE113" s="1571" t="n">
        <v>7.8227</v>
      </c>
      <c r="CF113" s="1571" t="n">
        <v>17.0702</v>
      </c>
      <c r="CG113" s="1571" t="n">
        <f aca="false">CH113-CI113</f>
        <v>0.941900000000004</v>
      </c>
      <c r="CH113" s="1571" t="n">
        <v>36.4955</v>
      </c>
      <c r="CI113" s="1571" t="n">
        <v>35.5536</v>
      </c>
      <c r="CJ113" s="2113" t="n">
        <f aca="false">C113+S113-T113+CD113+CG113</f>
        <v>-0.108499999999989</v>
      </c>
      <c r="CK113" s="2117" t="n">
        <f aca="false">CL113+CM113+CN113+CO113+CP113</f>
        <v>218.431740384221</v>
      </c>
      <c r="CL113" s="1599" t="n">
        <f aca="false">BG113</f>
        <v>114.9172</v>
      </c>
      <c r="CM113" s="1599" t="n">
        <f aca="false">V113</f>
        <v>62.17969</v>
      </c>
      <c r="CN113" s="2122" t="n">
        <f aca="false">AA113*BG113/AH113</f>
        <v>24.5997503842214</v>
      </c>
      <c r="CO113" s="2122" t="n">
        <f aca="false">BV113</f>
        <v>-1.41069999999999</v>
      </c>
      <c r="CP113" s="1571" t="n">
        <v>18.1458</v>
      </c>
      <c r="CQ113" s="1571" t="n">
        <v>30.5876</v>
      </c>
      <c r="CR113" s="1571"/>
      <c r="CS113" s="1571"/>
      <c r="CT113" s="828" t="n">
        <f aca="false">CQ113/GB113</f>
        <v>0.073738042033763</v>
      </c>
      <c r="CU113" s="2117" t="n">
        <f aca="false">CV113+CW113+CX113+DB113</f>
        <v>635.890559615779</v>
      </c>
      <c r="CV113" s="1599" t="n">
        <f aca="false">AK113</f>
        <v>395.3928</v>
      </c>
      <c r="CW113" s="1599" t="n">
        <f aca="false">AV113</f>
        <v>151.1752</v>
      </c>
      <c r="CX113" s="2122" t="n">
        <f aca="false">AA113*AK113/AH113</f>
        <v>84.6397596157786</v>
      </c>
      <c r="CY113" s="2122" t="n">
        <f aca="false">AE113</f>
        <v>31.2165</v>
      </c>
      <c r="CZ113" s="2122" t="n">
        <f aca="false">HY113*(CV113+CW113+AE113)/HX113</f>
        <v>79.3938364629156</v>
      </c>
      <c r="DA113" s="2122" t="n">
        <f aca="false">2/3*CZ113</f>
        <v>52.9292243086104</v>
      </c>
      <c r="DB113" s="2125" t="n">
        <f aca="false">BY113</f>
        <v>4.6828</v>
      </c>
      <c r="DC113" s="2117" t="n">
        <f aca="false">DD113+DE113+DF113+DI113</f>
        <v>455.391</v>
      </c>
      <c r="DD113" s="1599" t="n">
        <f aca="false">G113</f>
        <v>140.1047</v>
      </c>
      <c r="DE113" s="2122" t="n">
        <f aca="false">BH113</f>
        <v>17.2354</v>
      </c>
      <c r="DF113" s="2122" t="n">
        <f aca="false">DL113+DM113</f>
        <v>72.56</v>
      </c>
      <c r="DG113" s="2124" t="n">
        <f aca="false">DM113+DL113-DH113</f>
        <v>15.1508044420068</v>
      </c>
      <c r="DH113" s="2124" t="n">
        <f aca="false">DL113*(CU113-DI113+DS113)/(0.5*CK113+CU113-DI113+DS113)</f>
        <v>57.4091955579932</v>
      </c>
      <c r="DI113" s="1571" t="n">
        <v>225.4909</v>
      </c>
      <c r="DJ113" s="2124" t="n">
        <f aca="false">DE113+DG113</f>
        <v>32.3862044420068</v>
      </c>
      <c r="DK113" s="2124" t="n">
        <f aca="false">DH113+DI113</f>
        <v>282.900095557993</v>
      </c>
      <c r="DL113" s="1571" t="n">
        <v>68.1889</v>
      </c>
      <c r="DM113" s="2122" t="n">
        <v>4.3711</v>
      </c>
      <c r="DN113" s="2122"/>
      <c r="DO113" s="2122"/>
      <c r="DP113" s="2126" t="n">
        <f aca="false">DQ113+DR113</f>
        <v>191.7549</v>
      </c>
      <c r="DQ113" s="1571" t="n">
        <v>191.6116</v>
      </c>
      <c r="DR113" s="1571" t="n">
        <v>0.1433</v>
      </c>
      <c r="DS113" s="2122" t="n">
        <f aca="false">DP113-DT113</f>
        <v>171.2485</v>
      </c>
      <c r="DT113" s="2122" t="n">
        <f aca="false">DR113+DU113</f>
        <v>20.5064</v>
      </c>
      <c r="DU113" s="2122" t="n">
        <v>20.3631</v>
      </c>
      <c r="DV113" s="2126" t="n">
        <f aca="false">DW113+DZ113</f>
        <v>169.0697</v>
      </c>
      <c r="DW113" s="2122" t="n">
        <v>151.9583</v>
      </c>
      <c r="DX113" s="1571" t="n">
        <v>79.2138</v>
      </c>
      <c r="DY113" s="1571" t="n">
        <v>72.7445</v>
      </c>
      <c r="DZ113" s="1571" t="n">
        <v>17.1114</v>
      </c>
      <c r="EA113" s="1571" t="n">
        <v>-0.7117</v>
      </c>
      <c r="EB113" s="1571" t="n">
        <f aca="false">EA113-BC113</f>
        <v>-26.7867</v>
      </c>
      <c r="EC113" s="1571" t="n">
        <v>0.1571</v>
      </c>
      <c r="ED113" s="1571" t="n">
        <f aca="false">EC113-BF113</f>
        <v>-1.527</v>
      </c>
      <c r="EE113" s="1571" t="n">
        <f aca="false">CG113-EO113-EQ113-EF113</f>
        <v>-9.3992</v>
      </c>
      <c r="EF113" s="1571" t="n">
        <v>0.7374</v>
      </c>
      <c r="EG113" s="2127" t="n">
        <f aca="false">B113-DC113+DS113+CP113-BL113</f>
        <v>694.4164</v>
      </c>
      <c r="EH113" s="1571" t="n">
        <f aca="false">CK113-DJ113-BL113</f>
        <v>171.828435942215</v>
      </c>
      <c r="EI113" s="1571" t="n">
        <f aca="false">($CU113-$DI113)-$DH113*($CU113-$DI113)/($CU113-$DI113+$DS113)</f>
        <v>369.892844754747</v>
      </c>
      <c r="EJ113" s="1571" t="n">
        <f aca="false">$DS113-$DH113*$DS113/($CU113-$DI113+$DS113)</f>
        <v>154.346119303038</v>
      </c>
      <c r="EK113" s="1571" t="n">
        <f aca="false">EG113+BL113+DT113</f>
        <v>729.1399</v>
      </c>
      <c r="EL113" s="1571" t="n">
        <f aca="false">EK113+DV113</f>
        <v>898.2096</v>
      </c>
      <c r="EM113" s="1571" t="n">
        <f aca="false">EN113-X113-AF113</f>
        <v>78.8082</v>
      </c>
      <c r="EN113" s="1571" t="n">
        <v>104.3301</v>
      </c>
      <c r="EO113" s="1571" t="n">
        <v>-1.3424</v>
      </c>
      <c r="EP113" s="715" t="n">
        <f aca="false">EM113+EO113</f>
        <v>77.4658</v>
      </c>
      <c r="EQ113" s="1571" t="n">
        <v>10.9461</v>
      </c>
      <c r="ER113" s="2129" t="n">
        <f aca="false">EP113+BJ113+EQ113+ED113+EF113</f>
        <v>114.3279</v>
      </c>
      <c r="ES113" s="715" t="n">
        <f aca="false">EU113+EX113+FA113</f>
        <v>77.4658</v>
      </c>
      <c r="ET113" s="1571" t="n">
        <v>62.8577</v>
      </c>
      <c r="EU113" s="729" t="n">
        <f aca="false">ET113-X113-AF113</f>
        <v>37.3358</v>
      </c>
      <c r="EV113" s="1571" t="n">
        <v>36.421</v>
      </c>
      <c r="EW113" s="1571" t="n">
        <f aca="false">EU113-EV113</f>
        <v>0.914799999999993</v>
      </c>
      <c r="EX113" s="1571" t="n">
        <v>-0.0489999999999999</v>
      </c>
      <c r="EY113" s="1571" t="n">
        <f aca="false">EP113-EU113-EX113</f>
        <v>40.179</v>
      </c>
      <c r="EZ113" s="1571" t="n">
        <v>0</v>
      </c>
      <c r="FA113" s="1571" t="n">
        <f aca="false">EY113+EZ113</f>
        <v>40.179</v>
      </c>
      <c r="FB113" s="1571"/>
      <c r="FC113" s="1571"/>
      <c r="FD113" s="1571"/>
      <c r="FE113" s="2129"/>
      <c r="FF113" s="1571" t="n">
        <f aca="false">FG113+FH113-FK113</f>
        <v>1.578</v>
      </c>
      <c r="FG113" s="1571" t="n">
        <v>1.578</v>
      </c>
      <c r="FH113" s="1571" t="n">
        <v>0</v>
      </c>
      <c r="FI113" s="1571"/>
      <c r="FJ113" s="1571"/>
      <c r="FK113" s="1571" t="n">
        <v>0</v>
      </c>
      <c r="FL113" s="1571" t="n">
        <v>12.903</v>
      </c>
      <c r="FM113" s="2125" t="n">
        <v>0</v>
      </c>
      <c r="FN113" s="2143" t="n">
        <f aca="false">FO113+FV113-GB113</f>
        <v>3233.21402643261</v>
      </c>
      <c r="FO113" s="2142" t="n">
        <v>2234.112</v>
      </c>
      <c r="FP113" s="2142" t="n">
        <f aca="false">FQ113+FS113*FQ113/(FQ113+FR113)</f>
        <v>1737.16011403663</v>
      </c>
      <c r="FQ113" s="2142" t="n">
        <v>1305.531</v>
      </c>
      <c r="FR113" s="2142" t="n">
        <v>109.453</v>
      </c>
      <c r="FS113" s="2142" t="n">
        <v>467.816</v>
      </c>
      <c r="FT113" s="2142" t="n">
        <v>129.297</v>
      </c>
      <c r="FU113" s="2146" t="n">
        <f aca="false">FT113/B113</f>
        <v>0.13266262424456</v>
      </c>
      <c r="FV113" s="2142" t="n">
        <f aca="false">FW113+FZ113+GA113</f>
        <v>1413.91640387424</v>
      </c>
      <c r="FW113" s="2142" t="n">
        <v>514.811085605104</v>
      </c>
      <c r="FX113" s="2142" t="n">
        <f aca="false">FW113-FY113</f>
        <v>362.986085605104</v>
      </c>
      <c r="FY113" s="2142" t="n">
        <v>151.825</v>
      </c>
      <c r="FZ113" s="2142" t="n">
        <v>206.954755066144</v>
      </c>
      <c r="GA113" s="2142" t="n">
        <v>692.150563202987</v>
      </c>
      <c r="GB113" s="2147" t="n">
        <v>414.814377441628</v>
      </c>
      <c r="GC113" s="2142" t="n">
        <v>12.721</v>
      </c>
      <c r="GD113" s="129" t="n">
        <v>11.4666524302267</v>
      </c>
      <c r="GE113" s="2148" t="n">
        <v>4.91899999999891</v>
      </c>
      <c r="GF113" s="1571" t="n">
        <f aca="false">R113-ET113-EX113-GW113-GX113-GY113</f>
        <v>110.1855</v>
      </c>
      <c r="GG113" s="2116" t="n">
        <f aca="false">GF113-AL113</f>
        <v>28.4904999999999</v>
      </c>
      <c r="GH113" s="2142" t="n">
        <v>1384.364</v>
      </c>
      <c r="GI113" s="2142" t="n">
        <v>55.916</v>
      </c>
      <c r="GJ113" s="905" t="n">
        <f aca="false">GI113/B113</f>
        <v>0.0573715035713033</v>
      </c>
      <c r="GK113" s="2144" t="n">
        <v>1341.10961971325</v>
      </c>
      <c r="GL113" s="2142" t="n">
        <v>2085.69006556016</v>
      </c>
      <c r="GM113" s="2142" t="n">
        <v>918.949090277421</v>
      </c>
      <c r="GN113" s="2142" t="n">
        <v>70.777</v>
      </c>
      <c r="GO113" s="2142" t="n">
        <v>3021.88493432682</v>
      </c>
      <c r="GP113" s="2142" t="n">
        <v>3023.38683482308</v>
      </c>
      <c r="GQ113" s="2147" t="n">
        <v>660.292</v>
      </c>
      <c r="GR113" s="2143" t="n">
        <v>781.586927672158</v>
      </c>
      <c r="GS113" s="2143" t="n">
        <v>205.49252686576</v>
      </c>
      <c r="GT113" s="2143" t="n">
        <v>754.606842875563</v>
      </c>
      <c r="GU113" s="2149" t="n">
        <v>166.607875096335</v>
      </c>
      <c r="GV113" s="2115" t="n">
        <f aca="false">GW113+GX113+GY113-BC113</f>
        <v>14.1577</v>
      </c>
      <c r="GW113" s="1571" t="n">
        <v>39.8677</v>
      </c>
      <c r="GX113" s="1571" t="n">
        <v>0.365</v>
      </c>
      <c r="GY113" s="2116" t="n">
        <v>0</v>
      </c>
      <c r="GZ113" s="2142" t="n">
        <v>603.814</v>
      </c>
      <c r="HA113" s="129" t="n">
        <v>299.072796661526</v>
      </c>
      <c r="HB113" s="473" t="n">
        <v>508.061495348774</v>
      </c>
      <c r="HC113" s="2156" t="n">
        <v>3.496</v>
      </c>
      <c r="HD113" s="1571" t="n">
        <f aca="false">HF113+HG113-HH113</f>
        <v>1.017</v>
      </c>
      <c r="HE113" s="275" t="n">
        <f aca="false">HD113/B113</f>
        <v>0.00104347269354059</v>
      </c>
      <c r="HF113" s="1571" t="n">
        <v>1.017</v>
      </c>
      <c r="HG113" s="1571" t="n">
        <v>0</v>
      </c>
      <c r="HH113" s="1571" t="n">
        <v>0</v>
      </c>
      <c r="HI113" s="1571" t="n">
        <f aca="false">HJ113+HK113-HL113</f>
        <v>16.652</v>
      </c>
      <c r="HJ113" s="1571" t="n">
        <v>16.652</v>
      </c>
      <c r="HK113" s="1571" t="n">
        <v>0</v>
      </c>
      <c r="HL113" s="1571" t="n">
        <v>0</v>
      </c>
      <c r="HM113" s="1195" t="n">
        <f aca="false">(HK113-HL113)/B113</f>
        <v>0</v>
      </c>
      <c r="HN113" s="2140" t="n">
        <v>0.024</v>
      </c>
      <c r="HO113" s="2141" t="n">
        <v>82.7576500811008</v>
      </c>
      <c r="HP113" s="2141" t="n">
        <v>83.925167651751</v>
      </c>
      <c r="HQ113" s="2141" t="n">
        <v>87.4182904176427</v>
      </c>
      <c r="HR113" s="2141" t="n">
        <v>101.107864288738</v>
      </c>
      <c r="HS113" s="2141" t="n">
        <v>102.925782239387</v>
      </c>
      <c r="HT113" s="2141" t="n">
        <v>74.0706396317586</v>
      </c>
      <c r="HU113" s="275" t="n">
        <f aca="false">'Table FR.8b'!I10</f>
        <v>0.0256292792512766</v>
      </c>
      <c r="HV113" s="473" t="n">
        <v>57110.53</v>
      </c>
      <c r="HW113" s="473" t="n">
        <v>23453.9</v>
      </c>
      <c r="HX113" s="473" t="n">
        <v>20620.43</v>
      </c>
      <c r="HY113" s="473" t="n">
        <v>2833.47</v>
      </c>
      <c r="HZ113" s="2131" t="n">
        <v>0.2709398</v>
      </c>
      <c r="IA113" s="2006" t="n">
        <f aca="false">CK113</f>
        <v>218.431740384221</v>
      </c>
      <c r="IB113" s="2006" t="n">
        <f aca="false">BJ113</f>
        <v>26.7056</v>
      </c>
      <c r="IC113" s="2006" t="n">
        <f aca="false">BL113</f>
        <v>14.2171</v>
      </c>
      <c r="ID113" s="2006" t="n">
        <f aca="false">CN113</f>
        <v>24.5997503842214</v>
      </c>
      <c r="IE113" s="1571" t="n">
        <v>0.9096</v>
      </c>
      <c r="IF113" s="1599" t="n">
        <f aca="false">IA113-IB113-IC113-ID113-IE113</f>
        <v>151.99969</v>
      </c>
      <c r="IG113" s="2006" t="n">
        <f aca="false">IH113+II113+IJ113+IK113+IN113-IQ113</f>
        <v>151.99909</v>
      </c>
      <c r="IH113" s="1571" t="n">
        <v>16.7846</v>
      </c>
      <c r="II113" s="2006" t="n">
        <f aca="false">V113</f>
        <v>62.17969</v>
      </c>
      <c r="IJ113" s="1571" t="n">
        <v>1.501</v>
      </c>
      <c r="IK113" s="1599" t="n">
        <f aca="false">IL113+IM113</f>
        <v>36.1378</v>
      </c>
      <c r="IL113" s="1571" t="n">
        <v>18.9024</v>
      </c>
      <c r="IM113" s="2139" t="n">
        <f aca="false">DE113</f>
        <v>17.2354</v>
      </c>
      <c r="IN113" s="1571" t="n">
        <v>65.9836</v>
      </c>
      <c r="IO113" s="1571" t="n">
        <f aca="false">IN113-IP113</f>
        <v>44.842339</v>
      </c>
      <c r="IP113" s="1571" t="n">
        <f aca="false">0.9*IR113</f>
        <v>21.141261</v>
      </c>
      <c r="IQ113" s="1571" t="n">
        <v>30.5876</v>
      </c>
      <c r="IR113" s="1571" t="n">
        <v>23.49029</v>
      </c>
    </row>
    <row r="114" customFormat="false" ht="12" hidden="false" customHeight="false" outlineLevel="0" collapsed="false">
      <c r="A114" s="907" t="n">
        <f aca="false">A113+1</f>
        <v>1993</v>
      </c>
      <c r="B114" s="2117" t="n">
        <f aca="false">C114+D114</f>
        <v>986.1615</v>
      </c>
      <c r="C114" s="2114" t="n">
        <f aca="false">BU114+CC114</f>
        <v>3.6831</v>
      </c>
      <c r="D114" s="2117" t="n">
        <f aca="false">G114+V114+AA114+AH114+AV114</f>
        <v>982.4784</v>
      </c>
      <c r="E114" s="1599" t="n">
        <f aca="false">G114+W114+AB114+AI114+AW114</f>
        <v>1119.8334</v>
      </c>
      <c r="F114" s="1599" t="n">
        <f aca="false">X114+AF114+AL114+AY114</f>
        <v>137.355</v>
      </c>
      <c r="G114" s="714" t="n">
        <f aca="false">H114+I114</f>
        <v>142.8483</v>
      </c>
      <c r="H114" s="1571" t="n">
        <v>110.7336</v>
      </c>
      <c r="I114" s="1571" t="n">
        <f aca="false">J114+K114+L114+M114+N114</f>
        <v>32.1147</v>
      </c>
      <c r="J114" s="1571" t="n">
        <v>7.0187</v>
      </c>
      <c r="K114" s="1571" t="n">
        <v>20.689</v>
      </c>
      <c r="L114" s="1571" t="n">
        <v>2.8239</v>
      </c>
      <c r="M114" s="1571" t="n">
        <v>0.474</v>
      </c>
      <c r="N114" s="2115" t="n">
        <v>1.1091</v>
      </c>
      <c r="O114" s="2135" t="n">
        <f aca="false">E114</f>
        <v>1119.8334</v>
      </c>
      <c r="P114" s="1571" t="n">
        <v>645.0786</v>
      </c>
      <c r="Q114" s="1571" t="n">
        <v>268.3068</v>
      </c>
      <c r="R114" s="1571" t="n">
        <f aca="false">O114-P114-Q114-S114+T114</f>
        <v>188.3151</v>
      </c>
      <c r="S114" s="1571" t="n">
        <v>237.384</v>
      </c>
      <c r="T114" s="1571" t="n">
        <v>219.2511</v>
      </c>
      <c r="U114" s="2136" t="n">
        <f aca="false">E114-O114</f>
        <v>0</v>
      </c>
      <c r="V114" s="2118" t="n">
        <f aca="false">W114-X114</f>
        <v>66.16946</v>
      </c>
      <c r="W114" s="1571" t="n">
        <v>80.3853</v>
      </c>
      <c r="X114" s="1571" t="n">
        <v>14.21584</v>
      </c>
      <c r="Y114" s="1033" t="n">
        <f aca="false">X114/W114</f>
        <v>0.176846264180142</v>
      </c>
      <c r="Z114" s="1087" t="n">
        <f aca="false">X114/FP114</f>
        <v>0.00811047164895716</v>
      </c>
      <c r="AA114" s="2118" t="n">
        <f aca="false">AB114-AF114</f>
        <v>105.48844</v>
      </c>
      <c r="AB114" s="2120" t="n">
        <f aca="false">AD114+AE114</f>
        <v>117.0746</v>
      </c>
      <c r="AC114" s="2120" t="n">
        <f aca="false">AB114-AF114</f>
        <v>105.48844</v>
      </c>
      <c r="AD114" s="1571" t="n">
        <v>86.8312</v>
      </c>
      <c r="AE114" s="1571" t="n">
        <v>30.2434</v>
      </c>
      <c r="AF114" s="1571" t="n">
        <v>11.58616</v>
      </c>
      <c r="AG114" s="1082" t="n">
        <f aca="false">AF114/AB114</f>
        <v>0.0989639084822839</v>
      </c>
      <c r="AH114" s="2118" t="n">
        <f aca="false">AI114-AL114</f>
        <v>507.501</v>
      </c>
      <c r="AI114" s="2120" t="n">
        <f aca="false">AJ114+AK114</f>
        <v>590.263</v>
      </c>
      <c r="AJ114" s="1571" t="n">
        <f aca="false">AO114+AS114</f>
        <v>193.729</v>
      </c>
      <c r="AK114" s="1571" t="n">
        <f aca="false">AP114+AT114</f>
        <v>396.534</v>
      </c>
      <c r="AL114" s="1571" t="n">
        <f aca="false">AQ114+AU114</f>
        <v>82.762</v>
      </c>
      <c r="AM114" s="1033" t="n">
        <f aca="false">AL114/AI114</f>
        <v>0.140212074956418</v>
      </c>
      <c r="AN114" s="1571" t="n">
        <f aca="false">AO114+AP114</f>
        <v>532.1518</v>
      </c>
      <c r="AO114" s="1571" t="n">
        <v>164.6405</v>
      </c>
      <c r="AP114" s="1571" t="n">
        <v>367.5113</v>
      </c>
      <c r="AQ114" s="1571" t="n">
        <v>77.609</v>
      </c>
      <c r="AR114" s="1571" t="n">
        <f aca="false">AS114+AT114</f>
        <v>58.1112</v>
      </c>
      <c r="AS114" s="1571" t="n">
        <v>29.0885</v>
      </c>
      <c r="AT114" s="1571" t="n">
        <v>29.0227</v>
      </c>
      <c r="AU114" s="1571" t="n">
        <v>5.153</v>
      </c>
      <c r="AV114" s="2118" t="n">
        <f aca="false">AW114-AY114</f>
        <v>160.4712</v>
      </c>
      <c r="AW114" s="2120" t="n">
        <f aca="false">AX114+AY114</f>
        <v>189.2622</v>
      </c>
      <c r="AX114" s="1571" t="n">
        <f aca="false">BB114+BE114</f>
        <v>160.4712</v>
      </c>
      <c r="AY114" s="1571" t="n">
        <f aca="false">BC114+BF114</f>
        <v>28.791</v>
      </c>
      <c r="AZ114" s="1033" t="n">
        <f aca="false">AY114/AW114</f>
        <v>0.152122293833634</v>
      </c>
      <c r="BA114" s="1571" t="n">
        <f aca="false">BB114+BC114</f>
        <v>175.7445</v>
      </c>
      <c r="BB114" s="1571" t="n">
        <v>148.6895</v>
      </c>
      <c r="BC114" s="1571" t="n">
        <v>27.055</v>
      </c>
      <c r="BD114" s="1571" t="n">
        <f aca="false">BE114+BF114</f>
        <v>13.5177</v>
      </c>
      <c r="BE114" s="1571" t="n">
        <v>11.7817</v>
      </c>
      <c r="BF114" s="1571" t="n">
        <v>1.736</v>
      </c>
      <c r="BG114" s="1599" t="n">
        <f aca="false">AJ114-AL114</f>
        <v>110.967</v>
      </c>
      <c r="BH114" s="1599" t="n">
        <f aca="false">BM114+BQ114</f>
        <v>17.549</v>
      </c>
      <c r="BI114" s="1599" t="n">
        <f aca="false">BN114-BO114+BR114-BS114</f>
        <v>59.2196999999999</v>
      </c>
      <c r="BJ114" s="1599" t="n">
        <f aca="false">BG114-BH114-BI114-BL114</f>
        <v>20.3545000000001</v>
      </c>
      <c r="BK114" s="1599" t="n">
        <f aca="false">BJ114+AL114</f>
        <v>103.1165</v>
      </c>
      <c r="BL114" s="1599" t="n">
        <f aca="false">BP114+BT114</f>
        <v>13.8438</v>
      </c>
      <c r="BM114" s="1571" t="n">
        <v>12.511</v>
      </c>
      <c r="BN114" s="1571" t="n">
        <v>119.9954</v>
      </c>
      <c r="BO114" s="1571" t="n">
        <v>63.0434</v>
      </c>
      <c r="BP114" s="1599" t="n">
        <v>14.3931</v>
      </c>
      <c r="BQ114" s="1571" t="n">
        <v>5.038</v>
      </c>
      <c r="BR114" s="1571" t="n">
        <v>248.8188</v>
      </c>
      <c r="BS114" s="1571" t="n">
        <v>246.5511</v>
      </c>
      <c r="BT114" s="1599" t="n">
        <v>-0.549299999999999</v>
      </c>
      <c r="BU114" s="1574" t="n">
        <f aca="false">BV114+BY114</f>
        <v>2.1556</v>
      </c>
      <c r="BV114" s="1572" t="n">
        <f aca="false">BW114-BX114</f>
        <v>-2.9216</v>
      </c>
      <c r="BW114" s="1571" t="n">
        <v>34.4253</v>
      </c>
      <c r="BX114" s="1571" t="n">
        <v>37.3469</v>
      </c>
      <c r="BY114" s="1572" t="n">
        <f aca="false">BZ114-CA114</f>
        <v>5.0772</v>
      </c>
      <c r="BZ114" s="1571" t="n">
        <v>6.2412</v>
      </c>
      <c r="CA114" s="1571" t="n">
        <v>1.164</v>
      </c>
      <c r="CB114" s="2123" t="n">
        <f aca="false">CD114</f>
        <v>-10.4228</v>
      </c>
      <c r="CC114" s="2115" t="n">
        <v>1.5275</v>
      </c>
      <c r="CD114" s="1571" t="n">
        <f aca="false">CE114-CF114</f>
        <v>-10.4228</v>
      </c>
      <c r="CE114" s="1571" t="n">
        <v>8.5408</v>
      </c>
      <c r="CF114" s="1571" t="n">
        <v>18.9636</v>
      </c>
      <c r="CG114" s="1571" t="n">
        <f aca="false">CH114-CI114</f>
        <v>1.047</v>
      </c>
      <c r="CH114" s="1571" t="n">
        <v>46.5035</v>
      </c>
      <c r="CI114" s="1571" t="n">
        <v>45.4565</v>
      </c>
      <c r="CJ114" s="2113" t="n">
        <f aca="false">C114+S114-T114+CD114+CG114</f>
        <v>12.4402</v>
      </c>
      <c r="CK114" s="2117" t="n">
        <f aca="false">CL114+CM114+CN114+CO114+CP114</f>
        <v>219.011603657214</v>
      </c>
      <c r="CL114" s="1599" t="n">
        <f aca="false">BG114</f>
        <v>110.967</v>
      </c>
      <c r="CM114" s="1599" t="n">
        <f aca="false">V114</f>
        <v>66.16946</v>
      </c>
      <c r="CN114" s="2122" t="n">
        <f aca="false">AA114*BG114/AH114</f>
        <v>23.0654436572145</v>
      </c>
      <c r="CO114" s="2122" t="n">
        <f aca="false">BV114</f>
        <v>-2.9216</v>
      </c>
      <c r="CP114" s="1571" t="n">
        <v>21.7313</v>
      </c>
      <c r="CQ114" s="1571" t="n">
        <v>29.3813</v>
      </c>
      <c r="CR114" s="1571" t="n">
        <v>4.8</v>
      </c>
      <c r="CS114" s="1571"/>
      <c r="CT114" s="828" t="n">
        <f aca="false">CQ114/GB114</f>
        <v>0.0687428630344003</v>
      </c>
      <c r="CU114" s="2117" t="n">
        <f aca="false">CV114+CW114+CX114+DB114</f>
        <v>644.505396342786</v>
      </c>
      <c r="CV114" s="1599" t="n">
        <f aca="false">AK114</f>
        <v>396.534</v>
      </c>
      <c r="CW114" s="1599" t="n">
        <f aca="false">AV114</f>
        <v>160.4712</v>
      </c>
      <c r="CX114" s="2122" t="n">
        <f aca="false">AA114*AK114/AH114</f>
        <v>82.4229963427855</v>
      </c>
      <c r="CY114" s="2122" t="n">
        <f aca="false">AE114</f>
        <v>30.2434</v>
      </c>
      <c r="CZ114" s="2122" t="n">
        <f aca="false">HY114*(CV114+CW114+AE114)/HX114</f>
        <v>77.3730313298849</v>
      </c>
      <c r="DA114" s="2122" t="n">
        <f aca="false">2/3*CZ114</f>
        <v>51.58202088659</v>
      </c>
      <c r="DB114" s="2125" t="n">
        <f aca="false">BY114</f>
        <v>5.0772</v>
      </c>
      <c r="DC114" s="2117" t="n">
        <f aca="false">DD114+DE114+DF114+DI114</f>
        <v>465.0239</v>
      </c>
      <c r="DD114" s="1599" t="n">
        <f aca="false">G114</f>
        <v>142.8483</v>
      </c>
      <c r="DE114" s="2122" t="n">
        <f aca="false">BH114</f>
        <v>17.549</v>
      </c>
      <c r="DF114" s="2122" t="n">
        <f aca="false">DL114+DM114</f>
        <v>74.52</v>
      </c>
      <c r="DG114" s="2124" t="n">
        <f aca="false">DM114+DL114-DH114</f>
        <v>15.1984196653564</v>
      </c>
      <c r="DH114" s="2124" t="n">
        <f aca="false">DL114*(CU114-DI114+DS114)/(0.5*CK114+CU114-DI114+DS114)</f>
        <v>59.3215803346436</v>
      </c>
      <c r="DI114" s="1571" t="n">
        <v>230.1066</v>
      </c>
      <c r="DJ114" s="2124" t="n">
        <f aca="false">DE114+DG114</f>
        <v>32.7474196653564</v>
      </c>
      <c r="DK114" s="2124" t="n">
        <f aca="false">DH114+DI114</f>
        <v>289.428180334644</v>
      </c>
      <c r="DL114" s="1571" t="n">
        <v>70.26</v>
      </c>
      <c r="DM114" s="2122" t="n">
        <v>4.26</v>
      </c>
      <c r="DN114" s="2122"/>
      <c r="DO114" s="2122"/>
      <c r="DP114" s="2126" t="n">
        <f aca="false">DQ114+DR114</f>
        <v>202.4636</v>
      </c>
      <c r="DQ114" s="1571" t="n">
        <v>202.3159</v>
      </c>
      <c r="DR114" s="1571" t="n">
        <v>0.1477</v>
      </c>
      <c r="DS114" s="2122" t="n">
        <f aca="false">DP114-DT114</f>
        <v>179.4765</v>
      </c>
      <c r="DT114" s="2122" t="n">
        <f aca="false">DR114+DU114</f>
        <v>22.9871</v>
      </c>
      <c r="DU114" s="2122" t="n">
        <v>22.8394</v>
      </c>
      <c r="DV114" s="2126" t="n">
        <f aca="false">DW114+DZ114</f>
        <v>177.9025</v>
      </c>
      <c r="DW114" s="2122" t="n">
        <v>160.1874</v>
      </c>
      <c r="DX114" s="1571" t="n">
        <v>85.1461</v>
      </c>
      <c r="DY114" s="1571" t="n">
        <v>75.0413</v>
      </c>
      <c r="DZ114" s="1571" t="n">
        <v>17.7151</v>
      </c>
      <c r="EA114" s="1571" t="n">
        <v>-18.7198</v>
      </c>
      <c r="EB114" s="1571" t="n">
        <f aca="false">EA114-BC114</f>
        <v>-45.7748</v>
      </c>
      <c r="EC114" s="1571" t="n">
        <v>2.2043</v>
      </c>
      <c r="ED114" s="1571" t="n">
        <f aca="false">EC114-BF114</f>
        <v>0.4683</v>
      </c>
      <c r="EE114" s="1571" t="n">
        <f aca="false">CG114-EO114-EQ114-EF114</f>
        <v>-16.0435</v>
      </c>
      <c r="EF114" s="1571" t="n">
        <v>0.7479</v>
      </c>
      <c r="EG114" s="2127" t="n">
        <f aca="false">B114-DC114+DS114+CP114-BL114</f>
        <v>708.5016</v>
      </c>
      <c r="EH114" s="1571" t="n">
        <f aca="false">CK114-DJ114-BL114</f>
        <v>172.420383991858</v>
      </c>
      <c r="EI114" s="1571" t="n">
        <f aca="false">($CU114-$DI114)-$DH114*($CU114-$DI114)/($CU114-$DI114+$DS114)</f>
        <v>373.004935309645</v>
      </c>
      <c r="EJ114" s="1571" t="n">
        <f aca="false">$DS114-$DH114*$DS114/($CU114-$DI114+$DS114)</f>
        <v>161.548780698497</v>
      </c>
      <c r="EK114" s="1571" t="n">
        <f aca="false">EG114+BL114+DT114</f>
        <v>745.3325</v>
      </c>
      <c r="EL114" s="1571" t="n">
        <f aca="false">EK114+DV114</f>
        <v>923.235</v>
      </c>
      <c r="EM114" s="1571" t="n">
        <f aca="false">EN114-X114-AF114</f>
        <v>87.3057</v>
      </c>
      <c r="EN114" s="1571" t="n">
        <v>113.1077</v>
      </c>
      <c r="EO114" s="1571" t="n">
        <v>-1.7801</v>
      </c>
      <c r="EP114" s="715" t="n">
        <f aca="false">EM114+EO114</f>
        <v>85.5256</v>
      </c>
      <c r="EQ114" s="1571" t="n">
        <v>18.1227</v>
      </c>
      <c r="ER114" s="2129" t="n">
        <f aca="false">EP114+BJ114+EQ114+ED114+EF114</f>
        <v>125.219</v>
      </c>
      <c r="ES114" s="715" t="n">
        <f aca="false">EU114+EX114+FA114</f>
        <v>85.5256</v>
      </c>
      <c r="ET114" s="1571" t="n">
        <v>60.1665</v>
      </c>
      <c r="EU114" s="729" t="n">
        <f aca="false">ET114-X114-AF114</f>
        <v>34.3645</v>
      </c>
      <c r="EV114" s="1571" t="n">
        <v>33.87</v>
      </c>
      <c r="EW114" s="1571" t="n">
        <f aca="false">EU114-EV114</f>
        <v>0.494500000000002</v>
      </c>
      <c r="EX114" s="1571" t="n">
        <v>-0.1001</v>
      </c>
      <c r="EY114" s="1571" t="n">
        <f aca="false">EP114-EU114-EX114</f>
        <v>51.2612</v>
      </c>
      <c r="EZ114" s="1571" t="n">
        <v>0</v>
      </c>
      <c r="FA114" s="1571" t="n">
        <f aca="false">EY114+EZ114</f>
        <v>51.2612</v>
      </c>
      <c r="FB114" s="1571"/>
      <c r="FC114" s="1571"/>
      <c r="FD114" s="1571"/>
      <c r="FE114" s="2129"/>
      <c r="FF114" s="1571" t="n">
        <f aca="false">FG114+FH114-FK114</f>
        <v>3.705</v>
      </c>
      <c r="FG114" s="1571" t="n">
        <v>3.705</v>
      </c>
      <c r="FH114" s="1571" t="n">
        <v>0</v>
      </c>
      <c r="FI114" s="1571"/>
      <c r="FJ114" s="1571"/>
      <c r="FK114" s="1571" t="n">
        <v>0</v>
      </c>
      <c r="FL114" s="1571" t="n">
        <v>12.72</v>
      </c>
      <c r="FM114" s="2125" t="n">
        <v>0</v>
      </c>
      <c r="FN114" s="2143" t="n">
        <f aca="false">FO114+FV114-GB114</f>
        <v>3294.82796337109</v>
      </c>
      <c r="FO114" s="2142" t="n">
        <v>2215.965</v>
      </c>
      <c r="FP114" s="2142" t="n">
        <f aca="false">FQ114+FS114*FQ114/(FQ114+FR114)</f>
        <v>1752.77599322203</v>
      </c>
      <c r="FQ114" s="2142" t="n">
        <v>1355.321</v>
      </c>
      <c r="FR114" s="2142" t="n">
        <v>110.9</v>
      </c>
      <c r="FS114" s="2142" t="n">
        <v>429.977</v>
      </c>
      <c r="FT114" s="2142" t="n">
        <v>110.997</v>
      </c>
      <c r="FU114" s="2146" t="n">
        <f aca="false">FT114/B114</f>
        <v>0.112554586647319</v>
      </c>
      <c r="FV114" s="2142" t="n">
        <f aca="false">FW114+FZ114+GA114</f>
        <v>1506.27169648273</v>
      </c>
      <c r="FW114" s="2142" t="n">
        <v>537.425216773005</v>
      </c>
      <c r="FX114" s="2142" t="n">
        <f aca="false">FW114-FY114</f>
        <v>388.688216773005</v>
      </c>
      <c r="FY114" s="2142" t="n">
        <v>148.737</v>
      </c>
      <c r="FZ114" s="2142" t="n">
        <v>239.321402178973</v>
      </c>
      <c r="GA114" s="2142" t="n">
        <v>729.525077530755</v>
      </c>
      <c r="GB114" s="2147" t="n">
        <v>427.40873311164</v>
      </c>
      <c r="GC114" s="2142" t="n">
        <v>13.205</v>
      </c>
      <c r="GD114" s="129" t="n">
        <v>13.5586621593776</v>
      </c>
      <c r="GE114" s="2148" t="n">
        <v>5.02899999999925</v>
      </c>
      <c r="GF114" s="1571" t="n">
        <f aca="false">R114-ET114-EX114-GW114-GX114-GY114</f>
        <v>91.2899999999999</v>
      </c>
      <c r="GG114" s="2116" t="n">
        <f aca="false">GF114-AL114</f>
        <v>8.52799999999992</v>
      </c>
      <c r="GH114" s="2142" t="n">
        <v>1405.229</v>
      </c>
      <c r="GI114" s="2142" t="n">
        <v>52.943</v>
      </c>
      <c r="GJ114" s="905" t="n">
        <f aca="false">GI114/B114</f>
        <v>0.0536859327807869</v>
      </c>
      <c r="GK114" s="2144" t="n">
        <v>1411.90485821759</v>
      </c>
      <c r="GL114" s="2142" t="n">
        <v>2176.36760856048</v>
      </c>
      <c r="GM114" s="2142" t="n">
        <v>934.745924146262</v>
      </c>
      <c r="GN114" s="2142" t="n">
        <v>71.58</v>
      </c>
      <c r="GO114" s="2142" t="n">
        <v>3254.74414490356</v>
      </c>
      <c r="GP114" s="2142" t="n">
        <v>3262.83529937034</v>
      </c>
      <c r="GQ114" s="2147" t="n">
        <v>701.875</v>
      </c>
      <c r="GR114" s="2143" t="n">
        <v>887.955818780461</v>
      </c>
      <c r="GS114" s="2143" t="n">
        <v>219.007638585877</v>
      </c>
      <c r="GT114" s="2143" t="n">
        <v>830.795815190005</v>
      </c>
      <c r="GU114" s="2149" t="n">
        <v>173.406506505774</v>
      </c>
      <c r="GV114" s="2115" t="n">
        <f aca="false">GW114+GX114+GY114-BC114</f>
        <v>9.9037</v>
      </c>
      <c r="GW114" s="1571" t="n">
        <v>38.8272</v>
      </c>
      <c r="GX114" s="1571" t="n">
        <v>-1.8685</v>
      </c>
      <c r="GY114" s="2116" t="n">
        <v>0</v>
      </c>
      <c r="GZ114" s="2142" t="n">
        <v>613.128</v>
      </c>
      <c r="HA114" s="129" t="n">
        <v>337.297565293865</v>
      </c>
      <c r="HB114" s="473" t="n">
        <v>575.447704305361</v>
      </c>
      <c r="HC114" s="2156" t="n">
        <v>3.06</v>
      </c>
      <c r="HD114" s="1571" t="n">
        <f aca="false">HF114+HG114-HH114</f>
        <v>1.621</v>
      </c>
      <c r="HE114" s="275" t="n">
        <f aca="false">HD114/B114</f>
        <v>0.0016437469927593</v>
      </c>
      <c r="HF114" s="1571" t="n">
        <v>1.621</v>
      </c>
      <c r="HG114" s="1571" t="n">
        <v>0</v>
      </c>
      <c r="HH114" s="1571" t="n">
        <v>0</v>
      </c>
      <c r="HI114" s="1571" t="n">
        <f aca="false">HJ114+HK114-HL114</f>
        <v>24.8</v>
      </c>
      <c r="HJ114" s="1571" t="n">
        <v>24.8</v>
      </c>
      <c r="HK114" s="1571" t="n">
        <v>0</v>
      </c>
      <c r="HL114" s="1571" t="n">
        <v>0</v>
      </c>
      <c r="HM114" s="1195" t="n">
        <f aca="false">(HK114-HL114)/B114</f>
        <v>0</v>
      </c>
      <c r="HN114" s="2140" t="n">
        <v>0.021</v>
      </c>
      <c r="HO114" s="2141" t="n">
        <v>84.2045301091263</v>
      </c>
      <c r="HP114" s="2141" t="n">
        <v>85.3203936463669</v>
      </c>
      <c r="HQ114" s="2141" t="n">
        <v>87.3717418071967</v>
      </c>
      <c r="HR114" s="2141" t="n">
        <v>97.6649869775229</v>
      </c>
      <c r="HS114" s="2141" t="n">
        <v>100.884472168828</v>
      </c>
      <c r="HT114" s="2141" t="n">
        <v>76.0179590219253</v>
      </c>
      <c r="HU114" s="275" t="n">
        <f aca="false">'Table FR.8b'!I11</f>
        <v>0.0259016389056242</v>
      </c>
      <c r="HV114" s="473" t="n">
        <v>57369.16</v>
      </c>
      <c r="HW114" s="473" t="n">
        <v>23179.5</v>
      </c>
      <c r="HX114" s="473" t="n">
        <v>20481.02</v>
      </c>
      <c r="HY114" s="473" t="n">
        <v>2698.48</v>
      </c>
      <c r="HZ114" s="2131" t="n">
        <v>0.267225</v>
      </c>
      <c r="IA114" s="2006" t="n">
        <f aca="false">CK114</f>
        <v>219.011603657214</v>
      </c>
      <c r="IB114" s="2006" t="n">
        <f aca="false">BJ114</f>
        <v>20.3545000000001</v>
      </c>
      <c r="IC114" s="2006" t="n">
        <f aca="false">BL114</f>
        <v>13.8438</v>
      </c>
      <c r="ID114" s="2006" t="n">
        <f aca="false">CN114</f>
        <v>23.0654436572145</v>
      </c>
      <c r="IE114" s="1571" t="n">
        <v>1.1257</v>
      </c>
      <c r="IF114" s="1599" t="n">
        <f aca="false">IA114-IB114-IC114-ID114-IE114</f>
        <v>160.62216</v>
      </c>
      <c r="IG114" s="2006" t="n">
        <f aca="false">IH114+II114+IJ114+IK114+IN114-IQ114</f>
        <v>160.62286</v>
      </c>
      <c r="IH114" s="1571" t="n">
        <v>18.9481</v>
      </c>
      <c r="II114" s="2006" t="n">
        <f aca="false">V114</f>
        <v>66.16946</v>
      </c>
      <c r="IJ114" s="1571" t="n">
        <v>1.6364</v>
      </c>
      <c r="IK114" s="1599" t="n">
        <f aca="false">IL114+IM114</f>
        <v>38.8161</v>
      </c>
      <c r="IL114" s="1571" t="n">
        <v>21.2671</v>
      </c>
      <c r="IM114" s="2139" t="n">
        <f aca="false">DE114</f>
        <v>17.549</v>
      </c>
      <c r="IN114" s="1571" t="n">
        <v>64.4341</v>
      </c>
      <c r="IO114" s="1571" t="n">
        <f aca="false">IN114-IP114</f>
        <v>45.0532309</v>
      </c>
      <c r="IP114" s="1571" t="n">
        <f aca="false">0.9*IR114</f>
        <v>19.3808691</v>
      </c>
      <c r="IQ114" s="1571" t="n">
        <v>29.3813</v>
      </c>
      <c r="IR114" s="1571" t="n">
        <v>21.534299</v>
      </c>
    </row>
    <row r="115" customFormat="false" ht="12" hidden="false" customHeight="false" outlineLevel="0" collapsed="false">
      <c r="A115" s="907" t="n">
        <f aca="false">A114+1</f>
        <v>1994</v>
      </c>
      <c r="B115" s="2117" t="n">
        <f aca="false">C115+D115</f>
        <v>1018.6632</v>
      </c>
      <c r="C115" s="2114" t="n">
        <f aca="false">BU115+CC115</f>
        <v>0.908400000000002</v>
      </c>
      <c r="D115" s="2117" t="n">
        <f aca="false">G115+V115+AA115+AH115+AV115</f>
        <v>1017.7548</v>
      </c>
      <c r="E115" s="1599" t="n">
        <f aca="false">G115+W115+AB115+AI115+AW115</f>
        <v>1157.8818</v>
      </c>
      <c r="F115" s="1599" t="n">
        <f aca="false">X115+AF115+AL115+AY115</f>
        <v>140.127</v>
      </c>
      <c r="G115" s="714" t="n">
        <f aca="false">H115+I115</f>
        <v>157.1199</v>
      </c>
      <c r="H115" s="1571" t="n">
        <v>121.3675</v>
      </c>
      <c r="I115" s="1571" t="n">
        <f aca="false">J115+K115+L115+M115+N115</f>
        <v>35.7524</v>
      </c>
      <c r="J115" s="1571" t="n">
        <v>7.474</v>
      </c>
      <c r="K115" s="1571" t="n">
        <v>22.7851</v>
      </c>
      <c r="L115" s="1571" t="n">
        <v>3.2764</v>
      </c>
      <c r="M115" s="1571" t="n">
        <v>0.5014</v>
      </c>
      <c r="N115" s="2115" t="n">
        <v>1.7155</v>
      </c>
      <c r="O115" s="2135" t="n">
        <f aca="false">E115</f>
        <v>1157.8818</v>
      </c>
      <c r="P115" s="1571" t="n">
        <v>663.1744</v>
      </c>
      <c r="Q115" s="1571" t="n">
        <v>274.1615</v>
      </c>
      <c r="R115" s="1571" t="n">
        <f aca="false">O115-P115-Q115-S115+T115</f>
        <v>204.3879</v>
      </c>
      <c r="S115" s="1571" t="n">
        <v>255.118</v>
      </c>
      <c r="T115" s="1571" t="n">
        <v>238.96</v>
      </c>
      <c r="U115" s="2136" t="n">
        <f aca="false">E115-O115</f>
        <v>0</v>
      </c>
      <c r="V115" s="2118" t="n">
        <f aca="false">W115-X115</f>
        <v>70.98762</v>
      </c>
      <c r="W115" s="1571" t="n">
        <v>85.5065</v>
      </c>
      <c r="X115" s="1571" t="n">
        <v>14.51888</v>
      </c>
      <c r="Y115" s="1033" t="n">
        <f aca="false">X115/W115</f>
        <v>0.169798553326355</v>
      </c>
      <c r="Z115" s="1087" t="n">
        <f aca="false">X115/FP115</f>
        <v>0.00814317280090096</v>
      </c>
      <c r="AA115" s="2118" t="n">
        <f aca="false">AB115-AF115</f>
        <v>107.19728</v>
      </c>
      <c r="AB115" s="2120" t="n">
        <f aca="false">AD115+AE115</f>
        <v>118.8989</v>
      </c>
      <c r="AC115" s="2120" t="n">
        <f aca="false">AB115-AF115</f>
        <v>107.19728</v>
      </c>
      <c r="AD115" s="1571" t="n">
        <v>88.9405</v>
      </c>
      <c r="AE115" s="1571" t="n">
        <v>29.9584</v>
      </c>
      <c r="AF115" s="1571" t="n">
        <v>11.70162</v>
      </c>
      <c r="AG115" s="1082" t="n">
        <f aca="false">AF115/AB115</f>
        <v>0.0984165538957887</v>
      </c>
      <c r="AH115" s="2118" t="n">
        <f aca="false">AI115-AL115</f>
        <v>515.8421</v>
      </c>
      <c r="AI115" s="2120" t="n">
        <f aca="false">AJ115+AK115</f>
        <v>600.0111</v>
      </c>
      <c r="AJ115" s="1571" t="n">
        <f aca="false">AO115+AS115</f>
        <v>197.1855</v>
      </c>
      <c r="AK115" s="1571" t="n">
        <f aca="false">AP115+AT115</f>
        <v>402.8256</v>
      </c>
      <c r="AL115" s="1571" t="n">
        <f aca="false">AQ115+AU115</f>
        <v>84.169</v>
      </c>
      <c r="AM115" s="1033" t="n">
        <f aca="false">AL115/AI115</f>
        <v>0.140279071503844</v>
      </c>
      <c r="AN115" s="1571" t="n">
        <f aca="false">AO115+AP115</f>
        <v>543.187</v>
      </c>
      <c r="AO115" s="1571" t="n">
        <v>169.2748</v>
      </c>
      <c r="AP115" s="1571" t="n">
        <v>373.9122</v>
      </c>
      <c r="AQ115" s="1571" t="n">
        <v>78.907</v>
      </c>
      <c r="AR115" s="1571" t="n">
        <f aca="false">AS115+AT115</f>
        <v>56.8241</v>
      </c>
      <c r="AS115" s="1571" t="n">
        <v>27.9107</v>
      </c>
      <c r="AT115" s="1571" t="n">
        <v>28.9134</v>
      </c>
      <c r="AU115" s="1571" t="n">
        <v>5.262</v>
      </c>
      <c r="AV115" s="2118" t="n">
        <f aca="false">AW115-AY115</f>
        <v>166.6079</v>
      </c>
      <c r="AW115" s="2120" t="n">
        <f aca="false">AX115+AY115</f>
        <v>196.3454</v>
      </c>
      <c r="AX115" s="1571" t="n">
        <f aca="false">BB115+BE115</f>
        <v>166.6079</v>
      </c>
      <c r="AY115" s="1571" t="n">
        <f aca="false">BC115+BF115</f>
        <v>29.7375</v>
      </c>
      <c r="AZ115" s="1033" t="n">
        <f aca="false">AY115/AW115</f>
        <v>0.151455037907687</v>
      </c>
      <c r="BA115" s="1571" t="n">
        <f aca="false">BB115+BC115</f>
        <v>182.1606</v>
      </c>
      <c r="BB115" s="1571" t="n">
        <v>154.2756</v>
      </c>
      <c r="BC115" s="1571" t="n">
        <v>27.885</v>
      </c>
      <c r="BD115" s="1571" t="n">
        <f aca="false">BE115+BF115</f>
        <v>14.1848</v>
      </c>
      <c r="BE115" s="1571" t="n">
        <v>12.3323</v>
      </c>
      <c r="BF115" s="1571" t="n">
        <v>1.8525</v>
      </c>
      <c r="BG115" s="1599" t="n">
        <f aca="false">AJ115-AL115</f>
        <v>113.0165</v>
      </c>
      <c r="BH115" s="1599" t="n">
        <f aca="false">BM115+BQ115</f>
        <v>18.9299</v>
      </c>
      <c r="BI115" s="1599" t="n">
        <f aca="false">BN115-BO115+BR115-BS115</f>
        <v>55.607</v>
      </c>
      <c r="BJ115" s="1599" t="n">
        <f aca="false">BG115-BH115-BI115-BL115</f>
        <v>25.2356</v>
      </c>
      <c r="BK115" s="1599" t="n">
        <f aca="false">BJ115+AL115</f>
        <v>109.4046</v>
      </c>
      <c r="BL115" s="1599" t="n">
        <f aca="false">BP115+BT115</f>
        <v>13.244</v>
      </c>
      <c r="BM115" s="1571" t="n">
        <v>13.8089</v>
      </c>
      <c r="BN115" s="1571" t="n">
        <v>123.1901</v>
      </c>
      <c r="BO115" s="1571" t="n">
        <v>63.74</v>
      </c>
      <c r="BP115" s="1599" t="n">
        <v>12.3895</v>
      </c>
      <c r="BQ115" s="1571" t="n">
        <v>5.121</v>
      </c>
      <c r="BR115" s="1571" t="n">
        <v>213.2133</v>
      </c>
      <c r="BS115" s="1571" t="n">
        <v>217.0564</v>
      </c>
      <c r="BT115" s="1599" t="n">
        <v>0.854500000000002</v>
      </c>
      <c r="BU115" s="1574" t="n">
        <f aca="false">BV115+BY115</f>
        <v>1.4204</v>
      </c>
      <c r="BV115" s="1572" t="n">
        <f aca="false">BW115-BX115</f>
        <v>-4.2726</v>
      </c>
      <c r="BW115" s="1571" t="n">
        <v>32.8919</v>
      </c>
      <c r="BX115" s="1571" t="n">
        <v>37.1645</v>
      </c>
      <c r="BY115" s="1572" t="n">
        <f aca="false">BZ115-CA115</f>
        <v>5.693</v>
      </c>
      <c r="BZ115" s="1571" t="n">
        <v>6.8411</v>
      </c>
      <c r="CA115" s="1571" t="n">
        <v>1.1481</v>
      </c>
      <c r="CB115" s="2123" t="n">
        <f aca="false">CD115</f>
        <v>-10.9893</v>
      </c>
      <c r="CC115" s="2115" t="n">
        <v>-0.512000000000001</v>
      </c>
      <c r="CD115" s="1571" t="n">
        <f aca="false">CE115-CF115</f>
        <v>-10.9893</v>
      </c>
      <c r="CE115" s="1571" t="n">
        <v>8.7908</v>
      </c>
      <c r="CF115" s="1571" t="n">
        <v>19.7801</v>
      </c>
      <c r="CG115" s="1571" t="n">
        <f aca="false">CH115-CI115</f>
        <v>-2.884</v>
      </c>
      <c r="CH115" s="1571" t="n">
        <v>40.345</v>
      </c>
      <c r="CI115" s="1571" t="n">
        <v>43.229</v>
      </c>
      <c r="CJ115" s="2113" t="n">
        <f aca="false">C115+S115-T115+CD115+CG115</f>
        <v>3.19310000000002</v>
      </c>
      <c r="CK115" s="2117" t="n">
        <f aca="false">CL115+CM115+CN115+CO115+CP115</f>
        <v>228.219208047738</v>
      </c>
      <c r="CL115" s="1599" t="n">
        <f aca="false">BG115</f>
        <v>113.0165</v>
      </c>
      <c r="CM115" s="1599" t="n">
        <f aca="false">V115</f>
        <v>70.98762</v>
      </c>
      <c r="CN115" s="2122" t="n">
        <f aca="false">AA115*BG115/AH115</f>
        <v>23.4859880477379</v>
      </c>
      <c r="CO115" s="2122" t="n">
        <f aca="false">BV115</f>
        <v>-4.2726</v>
      </c>
      <c r="CP115" s="1571" t="n">
        <v>25.0017</v>
      </c>
      <c r="CQ115" s="1571" t="n">
        <v>27.9128</v>
      </c>
      <c r="CR115" s="1571" t="n">
        <v>4.25</v>
      </c>
      <c r="CS115" s="1571"/>
      <c r="CT115" s="828" t="n">
        <f aca="false">CQ115/GB115</f>
        <v>0.060816225180029</v>
      </c>
      <c r="CU115" s="2117" t="n">
        <f aca="false">CV115+CW115+CX115+DB115</f>
        <v>658.837791952262</v>
      </c>
      <c r="CV115" s="1599" t="n">
        <f aca="false">AK115</f>
        <v>402.8256</v>
      </c>
      <c r="CW115" s="1599" t="n">
        <f aca="false">AV115</f>
        <v>166.6079</v>
      </c>
      <c r="CX115" s="2122" t="n">
        <f aca="false">AA115*AK115/AH115</f>
        <v>83.7112919522621</v>
      </c>
      <c r="CY115" s="2122" t="n">
        <f aca="false">AE115</f>
        <v>29.9584</v>
      </c>
      <c r="CZ115" s="2122" t="n">
        <f aca="false">HY115*(CV115+CW115+AE115)/HX115</f>
        <v>75.3257193555033</v>
      </c>
      <c r="DA115" s="2122" t="n">
        <f aca="false">2/3*CZ115</f>
        <v>50.2171462370022</v>
      </c>
      <c r="DB115" s="2125" t="n">
        <f aca="false">BY115</f>
        <v>5.693</v>
      </c>
      <c r="DC115" s="2117" t="n">
        <f aca="false">DD115+DE115+DF115+DI115</f>
        <v>490.2464</v>
      </c>
      <c r="DD115" s="1599" t="n">
        <f aca="false">G115</f>
        <v>157.1199</v>
      </c>
      <c r="DE115" s="2122" t="n">
        <f aca="false">BH115</f>
        <v>18.9299</v>
      </c>
      <c r="DF115" s="2122" t="n">
        <f aca="false">DL115+DM115</f>
        <v>78.3536</v>
      </c>
      <c r="DG115" s="2124" t="n">
        <f aca="false">DM115+DL115-DH115</f>
        <v>16.2293520434602</v>
      </c>
      <c r="DH115" s="2124" t="n">
        <f aca="false">DL115*(CU115-DI115+DS115)/(0.5*CK115+CU115-DI115+DS115)</f>
        <v>62.1242479565398</v>
      </c>
      <c r="DI115" s="1571" t="n">
        <v>235.843</v>
      </c>
      <c r="DJ115" s="2124" t="n">
        <f aca="false">DE115+DG115</f>
        <v>35.1592520434602</v>
      </c>
      <c r="DK115" s="2124" t="n">
        <f aca="false">DH115+DI115</f>
        <v>297.96724795654</v>
      </c>
      <c r="DL115" s="1571" t="n">
        <v>73.7916</v>
      </c>
      <c r="DM115" s="2122" t="n">
        <v>4.562</v>
      </c>
      <c r="DN115" s="2122"/>
      <c r="DO115" s="2122"/>
      <c r="DP115" s="2126" t="n">
        <f aca="false">DQ115+DR115</f>
        <v>208.5845</v>
      </c>
      <c r="DQ115" s="1571" t="n">
        <v>208.4331</v>
      </c>
      <c r="DR115" s="1571" t="n">
        <v>0.1514</v>
      </c>
      <c r="DS115" s="2122" t="n">
        <f aca="false">DP115-DT115</f>
        <v>184.5958</v>
      </c>
      <c r="DT115" s="2122" t="n">
        <f aca="false">DR115+DU115</f>
        <v>23.9887</v>
      </c>
      <c r="DU115" s="2122" t="n">
        <v>23.8373</v>
      </c>
      <c r="DV115" s="2126" t="n">
        <f aca="false">DW115+DZ115</f>
        <v>183.8802</v>
      </c>
      <c r="DW115" s="2122" t="n">
        <v>165.2192</v>
      </c>
      <c r="DX115" s="1571" t="n">
        <v>87.5643</v>
      </c>
      <c r="DY115" s="1571" t="n">
        <v>77.6549</v>
      </c>
      <c r="DZ115" s="1571" t="n">
        <v>18.661</v>
      </c>
      <c r="EA115" s="1571" t="n">
        <v>-11.7616</v>
      </c>
      <c r="EB115" s="1571" t="n">
        <f aca="false">EA115-BC115</f>
        <v>-39.6466</v>
      </c>
      <c r="EC115" s="1571" t="n">
        <v>2.3259</v>
      </c>
      <c r="ED115" s="1571" t="n">
        <f aca="false">EC115-BF115</f>
        <v>0.4734</v>
      </c>
      <c r="EE115" s="1571" t="n">
        <f aca="false">CG115-EO115-EQ115-EF115</f>
        <v>-11.516</v>
      </c>
      <c r="EF115" s="1571" t="n">
        <v>0.747</v>
      </c>
      <c r="EG115" s="2127" t="n">
        <f aca="false">B115-DC115+DS115+CP115-BL115</f>
        <v>724.7703</v>
      </c>
      <c r="EH115" s="1571" t="n">
        <f aca="false">CK115-DJ115-BL115</f>
        <v>179.815956004278</v>
      </c>
      <c r="EI115" s="1571" t="n">
        <f aca="false">($CU115-$DI115)-$DH115*($CU115-$DI115)/($CU115-$DI115+$DS115)</f>
        <v>379.744890311863</v>
      </c>
      <c r="EJ115" s="1571" t="n">
        <f aca="false">$DS115-$DH115*$DS115/($CU115-$DI115+$DS115)</f>
        <v>165.721453683859</v>
      </c>
      <c r="EK115" s="1571" t="n">
        <f aca="false">EG115+BL115+DT115</f>
        <v>762.003</v>
      </c>
      <c r="EL115" s="1571" t="n">
        <f aca="false">EK115+DV115</f>
        <v>945.8832</v>
      </c>
      <c r="EM115" s="1571" t="n">
        <f aca="false">EN115-X115-AF115</f>
        <v>84.2758</v>
      </c>
      <c r="EN115" s="1571" t="n">
        <v>110.4963</v>
      </c>
      <c r="EO115" s="1571" t="n">
        <v>-2.126</v>
      </c>
      <c r="EP115" s="715" t="n">
        <f aca="false">EM115+EO115</f>
        <v>82.1498</v>
      </c>
      <c r="EQ115" s="1571" t="n">
        <v>10.011</v>
      </c>
      <c r="ER115" s="2129" t="n">
        <f aca="false">EP115+BJ115+EQ115+ED115+EF115</f>
        <v>118.6168</v>
      </c>
      <c r="ES115" s="715" t="n">
        <f aca="false">EU115+EX115+FA115</f>
        <v>82.1498</v>
      </c>
      <c r="ET115" s="1571" t="n">
        <v>64.0141</v>
      </c>
      <c r="EU115" s="729" t="n">
        <f aca="false">ET115-X115-AF115</f>
        <v>37.7936</v>
      </c>
      <c r="EV115" s="1571" t="n">
        <v>36.13</v>
      </c>
      <c r="EW115" s="1571" t="n">
        <f aca="false">EU115-EV115</f>
        <v>1.6636</v>
      </c>
      <c r="EX115" s="1571" t="n">
        <v>0.7045</v>
      </c>
      <c r="EY115" s="1571" t="n">
        <f aca="false">EP115-EU115-EX115</f>
        <v>43.6517</v>
      </c>
      <c r="EZ115" s="1571" t="n">
        <v>0</v>
      </c>
      <c r="FA115" s="1571" t="n">
        <f aca="false">EY115+EZ115</f>
        <v>43.6517</v>
      </c>
      <c r="FB115" s="1571"/>
      <c r="FC115" s="1571"/>
      <c r="FD115" s="1571"/>
      <c r="FE115" s="2129"/>
      <c r="FF115" s="1571" t="n">
        <f aca="false">FG115+FH115-FK115</f>
        <v>2.119</v>
      </c>
      <c r="FG115" s="1571" t="n">
        <v>2.119</v>
      </c>
      <c r="FH115" s="1571" t="n">
        <v>0</v>
      </c>
      <c r="FI115" s="1571"/>
      <c r="FJ115" s="1571"/>
      <c r="FK115" s="1571" t="n">
        <v>0</v>
      </c>
      <c r="FL115" s="1571" t="n">
        <v>8.573</v>
      </c>
      <c r="FM115" s="2125" t="n">
        <v>0</v>
      </c>
      <c r="FN115" s="2143" t="n">
        <f aca="false">FO115+FV115-GB115</f>
        <v>3410.98807084267</v>
      </c>
      <c r="FO115" s="2142" t="n">
        <v>2227.764</v>
      </c>
      <c r="FP115" s="2142" t="n">
        <f aca="false">FQ115+FS115*FQ115/(FQ115+FR115)</f>
        <v>1782.95123473171</v>
      </c>
      <c r="FQ115" s="2142" t="n">
        <v>1393.032</v>
      </c>
      <c r="FR115" s="2142" t="n">
        <v>111.622</v>
      </c>
      <c r="FS115" s="2142" t="n">
        <v>421.163</v>
      </c>
      <c r="FT115" s="2142" t="n">
        <v>99.525</v>
      </c>
      <c r="FU115" s="2146" t="n">
        <f aca="false">FT115/B115</f>
        <v>0.0977015759477716</v>
      </c>
      <c r="FV115" s="2142" t="n">
        <f aca="false">FW115+FZ115+GA115</f>
        <v>1642.19369477727</v>
      </c>
      <c r="FW115" s="2142" t="n">
        <v>595.936048886008</v>
      </c>
      <c r="FX115" s="2142" t="n">
        <f aca="false">FW115-FY115</f>
        <v>426.768048886008</v>
      </c>
      <c r="FY115" s="2142" t="n">
        <v>169.168</v>
      </c>
      <c r="FZ115" s="2142" t="n">
        <v>284.619490086511</v>
      </c>
      <c r="GA115" s="2142" t="n">
        <v>761.638155804756</v>
      </c>
      <c r="GB115" s="2147" t="n">
        <v>458.969623934602</v>
      </c>
      <c r="GC115" s="2142" t="n">
        <v>13.771</v>
      </c>
      <c r="GD115" s="129" t="n">
        <v>17.0118853939077</v>
      </c>
      <c r="GE115" s="2148" t="n">
        <v>5.00699999999983</v>
      </c>
      <c r="GF115" s="1571" t="n">
        <f aca="false">R115-ET115-EX115-GW115-GX115-GY115</f>
        <v>100.1544</v>
      </c>
      <c r="GG115" s="2116" t="n">
        <f aca="false">GF115-AL115</f>
        <v>15.9853999999998</v>
      </c>
      <c r="GH115" s="2142" t="n">
        <v>1420.349</v>
      </c>
      <c r="GI115" s="2142" t="n">
        <v>52.094</v>
      </c>
      <c r="GJ115" s="905" t="n">
        <f aca="false">GI115/B115</f>
        <v>0.0511395719409516</v>
      </c>
      <c r="GK115" s="2144" t="n">
        <v>1599.41531494325</v>
      </c>
      <c r="GL115" s="2142" t="n">
        <v>2368.29991469666</v>
      </c>
      <c r="GM115" s="2142" t="n">
        <v>1124.93879292974</v>
      </c>
      <c r="GN115" s="2142" t="n">
        <v>73.015</v>
      </c>
      <c r="GO115" s="2142" t="n">
        <v>3564.55339825459</v>
      </c>
      <c r="GP115" s="2142" t="n">
        <v>3576.91165856944</v>
      </c>
      <c r="GQ115" s="2147" t="n">
        <v>808.055</v>
      </c>
      <c r="GR115" s="2143" t="n">
        <v>1002.1575965596</v>
      </c>
      <c r="GS115" s="2143" t="n">
        <v>282.629149982821</v>
      </c>
      <c r="GT115" s="2143" t="n">
        <v>936.797576846692</v>
      </c>
      <c r="GU115" s="2149" t="n">
        <v>224.872812011767</v>
      </c>
      <c r="GV115" s="2115" t="n">
        <f aca="false">GW115+GX115+GY115-BC115</f>
        <v>11.6299</v>
      </c>
      <c r="GW115" s="1571" t="n">
        <v>39.2768</v>
      </c>
      <c r="GX115" s="1571" t="n">
        <v>0.2381</v>
      </c>
      <c r="GY115" s="2116" t="n">
        <v>0</v>
      </c>
      <c r="GZ115" s="2142" t="n">
        <v>622.802</v>
      </c>
      <c r="HA115" s="129" t="n">
        <v>357.000431523351</v>
      </c>
      <c r="HB115" s="473" t="n">
        <v>686.243896527759</v>
      </c>
      <c r="HC115" s="2156" t="n">
        <v>2.81</v>
      </c>
      <c r="HD115" s="1571" t="n">
        <f aca="false">HF115+HG115-HH115</f>
        <v>-0.821</v>
      </c>
      <c r="HE115" s="275" t="n">
        <f aca="false">HD115/B115</f>
        <v>-0.000805958240172022</v>
      </c>
      <c r="HF115" s="1571" t="n">
        <v>-0.821</v>
      </c>
      <c r="HG115" s="1571" t="n">
        <v>0</v>
      </c>
      <c r="HH115" s="1571" t="n">
        <v>0</v>
      </c>
      <c r="HI115" s="1571" t="n">
        <f aca="false">HJ115+HK115-HL115</f>
        <v>17.045</v>
      </c>
      <c r="HJ115" s="1571" t="n">
        <v>17.045</v>
      </c>
      <c r="HK115" s="1571" t="n">
        <v>0</v>
      </c>
      <c r="HL115" s="1571" t="n">
        <v>0</v>
      </c>
      <c r="HM115" s="1195" t="n">
        <f aca="false">(HK115-HL115)/B115</f>
        <v>0</v>
      </c>
      <c r="HN115" s="2140" t="n">
        <v>0.016</v>
      </c>
      <c r="HO115" s="2141" t="n">
        <v>85.1518578041224</v>
      </c>
      <c r="HP115" s="2141" t="n">
        <v>86.3954578731963</v>
      </c>
      <c r="HQ115" s="2141" t="n">
        <v>87.6410973698087</v>
      </c>
      <c r="HR115" s="2141" t="n">
        <v>97.8055927495234</v>
      </c>
      <c r="HS115" s="2141" t="n">
        <v>100.422435595738</v>
      </c>
      <c r="HT115" s="2141" t="n">
        <v>77.469889854814</v>
      </c>
      <c r="HU115" s="275" t="n">
        <f aca="false">'Table FR.8b'!I12</f>
        <v>0.0261934957637737</v>
      </c>
      <c r="HV115" s="473" t="n">
        <v>57565.01</v>
      </c>
      <c r="HW115" s="473" t="n">
        <v>23276.08</v>
      </c>
      <c r="HX115" s="473" t="n">
        <v>20677.53</v>
      </c>
      <c r="HY115" s="473" t="n">
        <v>2598.55</v>
      </c>
      <c r="HZ115" s="2131" t="n">
        <v>0.263698</v>
      </c>
      <c r="IA115" s="2006" t="n">
        <f aca="false">CK115</f>
        <v>228.219208047738</v>
      </c>
      <c r="IB115" s="2006" t="n">
        <f aca="false">BJ115</f>
        <v>25.2356</v>
      </c>
      <c r="IC115" s="2006" t="n">
        <f aca="false">BL115</f>
        <v>13.244</v>
      </c>
      <c r="ID115" s="2006" t="n">
        <f aca="false">CN115</f>
        <v>23.4859880477379</v>
      </c>
      <c r="IE115" s="1571" t="n">
        <v>1.1941</v>
      </c>
      <c r="IF115" s="1599" t="n">
        <f aca="false">IA115-IB115-IC115-ID115-IE115</f>
        <v>165.05952</v>
      </c>
      <c r="IG115" s="2006" t="n">
        <f aca="false">IH115+II115+IJ115+IK115+IN115-IQ115</f>
        <v>165.05972</v>
      </c>
      <c r="IH115" s="1571" t="n">
        <v>19.6433</v>
      </c>
      <c r="II115" s="2006" t="n">
        <f aca="false">V115</f>
        <v>70.98762</v>
      </c>
      <c r="IJ115" s="1571" t="n">
        <v>1.7089</v>
      </c>
      <c r="IK115" s="1599" t="n">
        <f aca="false">IL115+IM115</f>
        <v>42.1029</v>
      </c>
      <c r="IL115" s="1571" t="n">
        <v>23.173</v>
      </c>
      <c r="IM115" s="2139" t="n">
        <f aca="false">DE115</f>
        <v>18.9299</v>
      </c>
      <c r="IN115" s="1571" t="n">
        <v>58.5298</v>
      </c>
      <c r="IO115" s="1571" t="n">
        <f aca="false">IN115-IP115</f>
        <v>42.3181252</v>
      </c>
      <c r="IP115" s="1571" t="n">
        <f aca="false">0.9*IR115</f>
        <v>16.2116748</v>
      </c>
      <c r="IQ115" s="1571" t="n">
        <v>27.9128</v>
      </c>
      <c r="IR115" s="1571" t="n">
        <v>18.012972</v>
      </c>
    </row>
    <row r="116" customFormat="false" ht="12" hidden="false" customHeight="false" outlineLevel="0" collapsed="false">
      <c r="A116" s="907" t="n">
        <f aca="false">A115+1</f>
        <v>1995</v>
      </c>
      <c r="B116" s="2117" t="n">
        <f aca="false">C116+D116</f>
        <v>1054.1976</v>
      </c>
      <c r="C116" s="2114" t="n">
        <f aca="false">BU116+CC116</f>
        <v>0.515399999999997</v>
      </c>
      <c r="D116" s="2117" t="n">
        <f aca="false">G116+V116+AA116+AH116+AV116</f>
        <v>1053.6822</v>
      </c>
      <c r="E116" s="1599" t="n">
        <f aca="false">G116+W116+AB116+AI116+AW116</f>
        <v>1196.1812</v>
      </c>
      <c r="F116" s="1599" t="n">
        <f aca="false">X116+AF116+AL116+AY116</f>
        <v>142.499</v>
      </c>
      <c r="G116" s="714" t="n">
        <f aca="false">H116+I116</f>
        <v>163.4342</v>
      </c>
      <c r="H116" s="1571" t="n">
        <v>126.1728</v>
      </c>
      <c r="I116" s="1571" t="n">
        <f aca="false">J116+K116+L116+M116+N116</f>
        <v>37.2614</v>
      </c>
      <c r="J116" s="1571" t="n">
        <v>7.9116</v>
      </c>
      <c r="K116" s="1571" t="n">
        <v>25.2506</v>
      </c>
      <c r="L116" s="1571" t="n">
        <v>3.8995</v>
      </c>
      <c r="M116" s="1571" t="n">
        <v>0.5074</v>
      </c>
      <c r="N116" s="2115" t="n">
        <v>-0.307700000000001</v>
      </c>
      <c r="O116" s="2135" t="n">
        <f aca="false">E116</f>
        <v>1196.1812</v>
      </c>
      <c r="P116" s="1571" t="n">
        <v>681.4485</v>
      </c>
      <c r="Q116" s="1571" t="n">
        <v>282.8123</v>
      </c>
      <c r="R116" s="1571" t="n">
        <f aca="false">O116-P116-Q116-S116+T116</f>
        <v>214.2923</v>
      </c>
      <c r="S116" s="1571" t="n">
        <v>274.5871</v>
      </c>
      <c r="T116" s="1571" t="n">
        <v>256.959</v>
      </c>
      <c r="U116" s="2136" t="n">
        <f aca="false">E116-O116</f>
        <v>0</v>
      </c>
      <c r="V116" s="2118" t="n">
        <f aca="false">W116-X116</f>
        <v>73.92616</v>
      </c>
      <c r="W116" s="1571" t="n">
        <v>88.6983</v>
      </c>
      <c r="X116" s="1571" t="n">
        <v>14.77214</v>
      </c>
      <c r="Y116" s="1033" t="n">
        <f aca="false">X116/W116</f>
        <v>0.166543665436654</v>
      </c>
      <c r="Z116" s="1087" t="n">
        <f aca="false">X116/FP116</f>
        <v>0.00795769284102673</v>
      </c>
      <c r="AA116" s="2118" t="n">
        <f aca="false">AB116-AF116</f>
        <v>110.01494</v>
      </c>
      <c r="AB116" s="2120" t="n">
        <f aca="false">AD116+AE116</f>
        <v>121.7792</v>
      </c>
      <c r="AC116" s="2120" t="n">
        <f aca="false">AB116-AF116</f>
        <v>110.01494</v>
      </c>
      <c r="AD116" s="1571" t="n">
        <v>91.0062</v>
      </c>
      <c r="AE116" s="1571" t="n">
        <v>30.773</v>
      </c>
      <c r="AF116" s="1571" t="n">
        <v>11.76426</v>
      </c>
      <c r="AG116" s="1082" t="n">
        <f aca="false">AF116/AB116</f>
        <v>0.0966031966050032</v>
      </c>
      <c r="AH116" s="2118" t="n">
        <f aca="false">AI116-AL116</f>
        <v>531.6515</v>
      </c>
      <c r="AI116" s="2120" t="n">
        <f aca="false">AJ116+AK116</f>
        <v>617.1205</v>
      </c>
      <c r="AJ116" s="1571" t="n">
        <f aca="false">AO116+AS116</f>
        <v>201.8006</v>
      </c>
      <c r="AK116" s="1571" t="n">
        <f aca="false">AP116+AT116</f>
        <v>415.3199</v>
      </c>
      <c r="AL116" s="1571" t="n">
        <f aca="false">AQ116+AU116</f>
        <v>85.469</v>
      </c>
      <c r="AM116" s="1033" t="n">
        <f aca="false">AL116/AI116</f>
        <v>0.138496452475651</v>
      </c>
      <c r="AN116" s="1571" t="n">
        <f aca="false">AO116+AP116</f>
        <v>565.6589</v>
      </c>
      <c r="AO116" s="1571" t="n">
        <v>180.7636</v>
      </c>
      <c r="AP116" s="1571" t="n">
        <v>384.8953</v>
      </c>
      <c r="AQ116" s="1571" t="n">
        <v>80.355</v>
      </c>
      <c r="AR116" s="1571" t="n">
        <f aca="false">AS116+AT116</f>
        <v>51.4616</v>
      </c>
      <c r="AS116" s="1571" t="n">
        <v>21.037</v>
      </c>
      <c r="AT116" s="1571" t="n">
        <v>30.4246</v>
      </c>
      <c r="AU116" s="1571" t="n">
        <v>5.114</v>
      </c>
      <c r="AV116" s="2118" t="n">
        <f aca="false">AW116-AY116</f>
        <v>174.6554</v>
      </c>
      <c r="AW116" s="2120" t="n">
        <f aca="false">AX116+AY116</f>
        <v>205.149</v>
      </c>
      <c r="AX116" s="1571" t="n">
        <f aca="false">BB116+BE116</f>
        <v>174.6554</v>
      </c>
      <c r="AY116" s="1571" t="n">
        <f aca="false">BC116+BF116</f>
        <v>30.4936</v>
      </c>
      <c r="AZ116" s="1033" t="n">
        <f aca="false">AY116/AW116</f>
        <v>0.148641231495157</v>
      </c>
      <c r="BA116" s="1571" t="n">
        <f aca="false">BB116+BC116</f>
        <v>190.113</v>
      </c>
      <c r="BB116" s="1571" t="n">
        <v>161.588</v>
      </c>
      <c r="BC116" s="1571" t="n">
        <v>28.525</v>
      </c>
      <c r="BD116" s="1571" t="n">
        <f aca="false">BE116+BF116</f>
        <v>15.036</v>
      </c>
      <c r="BE116" s="1571" t="n">
        <v>13.0674</v>
      </c>
      <c r="BF116" s="1571" t="n">
        <v>1.9686</v>
      </c>
      <c r="BG116" s="1599" t="n">
        <f aca="false">AJ116-AL116</f>
        <v>116.3316</v>
      </c>
      <c r="BH116" s="1599" t="n">
        <f aca="false">BM116+BQ116</f>
        <v>20.5709</v>
      </c>
      <c r="BI116" s="1599" t="n">
        <f aca="false">BN116-BO116+BR116-BS116</f>
        <v>61.4102</v>
      </c>
      <c r="BJ116" s="1599" t="n">
        <f aca="false">BG116-BH116-BI116-BL116</f>
        <v>22.1154999999999</v>
      </c>
      <c r="BK116" s="1599" t="n">
        <f aca="false">BJ116+AL116</f>
        <v>107.5845</v>
      </c>
      <c r="BL116" s="1599" t="n">
        <f aca="false">BP116+BT116</f>
        <v>12.235</v>
      </c>
      <c r="BM116" s="1571" t="n">
        <v>17.6839</v>
      </c>
      <c r="BN116" s="1571" t="n">
        <v>129.2527</v>
      </c>
      <c r="BO116" s="1571" t="n">
        <v>61.1177</v>
      </c>
      <c r="BP116" s="1599" t="n">
        <v>12.8989</v>
      </c>
      <c r="BQ116" s="1571" t="n">
        <v>2.887</v>
      </c>
      <c r="BR116" s="1571" t="n">
        <v>226.2227</v>
      </c>
      <c r="BS116" s="1571" t="n">
        <v>232.9475</v>
      </c>
      <c r="BT116" s="1599" t="n">
        <v>-0.663899999999998</v>
      </c>
      <c r="BU116" s="1574" t="n">
        <f aca="false">BV116+BY116</f>
        <v>1.1704</v>
      </c>
      <c r="BV116" s="1572" t="n">
        <f aca="false">BW116-BX116</f>
        <v>-4.7107</v>
      </c>
      <c r="BW116" s="1571" t="n">
        <v>33.7076</v>
      </c>
      <c r="BX116" s="1571" t="n">
        <v>38.4183</v>
      </c>
      <c r="BY116" s="1572" t="n">
        <f aca="false">BZ116-CA116</f>
        <v>5.8811</v>
      </c>
      <c r="BZ116" s="1571" t="n">
        <v>7.0721</v>
      </c>
      <c r="CA116" s="1571" t="n">
        <v>1.191</v>
      </c>
      <c r="CB116" s="2123" t="n">
        <f aca="false">CD116</f>
        <v>-10.0126</v>
      </c>
      <c r="CC116" s="2115" t="n">
        <v>-0.655000000000001</v>
      </c>
      <c r="CD116" s="1571" t="n">
        <f aca="false">CE116-CF116</f>
        <v>-10.0126</v>
      </c>
      <c r="CE116" s="1571" t="n">
        <v>9.3197</v>
      </c>
      <c r="CF116" s="1571" t="n">
        <v>19.3323</v>
      </c>
      <c r="CG116" s="1571" t="n">
        <f aca="false">CH116-CI116</f>
        <v>0.558</v>
      </c>
      <c r="CH116" s="1571" t="n">
        <v>46.446</v>
      </c>
      <c r="CI116" s="1571" t="n">
        <v>45.888</v>
      </c>
      <c r="CJ116" s="2113" t="n">
        <f aca="false">C116+S116-T116+CD116+CG116</f>
        <v>8.68889999999996</v>
      </c>
      <c r="CK116" s="2117" t="n">
        <f aca="false">CL116+CM116+CN116+CO116+CP116</f>
        <v>235.836622560444</v>
      </c>
      <c r="CL116" s="1599" t="n">
        <f aca="false">BG116</f>
        <v>116.3316</v>
      </c>
      <c r="CM116" s="1599" t="n">
        <f aca="false">V116</f>
        <v>73.92616</v>
      </c>
      <c r="CN116" s="2122" t="n">
        <f aca="false">AA116*BG116/AH116</f>
        <v>24.0725625604442</v>
      </c>
      <c r="CO116" s="2122" t="n">
        <f aca="false">BV116</f>
        <v>-4.7107</v>
      </c>
      <c r="CP116" s="1571" t="n">
        <v>26.217</v>
      </c>
      <c r="CQ116" s="1571" t="n">
        <v>26.7115</v>
      </c>
      <c r="CR116" s="1571" t="n">
        <v>4.8</v>
      </c>
      <c r="CS116" s="1571"/>
      <c r="CT116" s="828" t="n">
        <f aca="false">CQ116/GB116</f>
        <v>0.0568673915137439</v>
      </c>
      <c r="CU116" s="2117" t="n">
        <f aca="false">CV116+CW116+CX116+DB116</f>
        <v>681.798777439556</v>
      </c>
      <c r="CV116" s="1599" t="n">
        <f aca="false">AK116</f>
        <v>415.3199</v>
      </c>
      <c r="CW116" s="1599" t="n">
        <f aca="false">AV116</f>
        <v>174.6554</v>
      </c>
      <c r="CX116" s="2122" t="n">
        <f aca="false">AA116*AK116/AH116</f>
        <v>85.9423774395558</v>
      </c>
      <c r="CY116" s="2122" t="n">
        <f aca="false">AE116</f>
        <v>30.773</v>
      </c>
      <c r="CZ116" s="2122" t="n">
        <f aca="false">HY116*(CV116+CW116+AE116)/HX116</f>
        <v>74.4713531351412</v>
      </c>
      <c r="DA116" s="2122" t="n">
        <f aca="false">2/3*CZ116</f>
        <v>49.6475687567608</v>
      </c>
      <c r="DB116" s="2125" t="n">
        <f aca="false">BY116</f>
        <v>5.8811</v>
      </c>
      <c r="DC116" s="2117" t="n">
        <f aca="false">DD116+DE116+DF116+DI116</f>
        <v>506.5084</v>
      </c>
      <c r="DD116" s="1599" t="n">
        <f aca="false">G116</f>
        <v>163.4342</v>
      </c>
      <c r="DE116" s="2122" t="n">
        <f aca="false">BH116</f>
        <v>20.5709</v>
      </c>
      <c r="DF116" s="2122" t="n">
        <f aca="false">DL116+DM116</f>
        <v>79.5286</v>
      </c>
      <c r="DG116" s="2124" t="n">
        <f aca="false">DM116+DL116-DH116</f>
        <v>16.1339809148471</v>
      </c>
      <c r="DH116" s="2124" t="n">
        <f aca="false">DL116*(CU116-DI116+DS116)/(0.5*CK116+CU116-DI116+DS116)</f>
        <v>63.3946190851529</v>
      </c>
      <c r="DI116" s="1571" t="n">
        <v>242.9747</v>
      </c>
      <c r="DJ116" s="2124" t="n">
        <f aca="false">DE116+DG116</f>
        <v>36.7048809148471</v>
      </c>
      <c r="DK116" s="2124" t="n">
        <f aca="false">DH116+DI116</f>
        <v>306.369319085153</v>
      </c>
      <c r="DL116" s="1571" t="n">
        <v>75.2676</v>
      </c>
      <c r="DM116" s="2122" t="n">
        <v>4.261</v>
      </c>
      <c r="DN116" s="2122"/>
      <c r="DO116" s="2122"/>
      <c r="DP116" s="2126" t="n">
        <f aca="false">DQ116+DR116</f>
        <v>215.0879</v>
      </c>
      <c r="DQ116" s="1571" t="n">
        <v>214.9336</v>
      </c>
      <c r="DR116" s="1571" t="n">
        <v>0.1543</v>
      </c>
      <c r="DS116" s="2122" t="n">
        <f aca="false">DP116-DT116</f>
        <v>190.7892</v>
      </c>
      <c r="DT116" s="2122" t="n">
        <f aca="false">DR116+DU116</f>
        <v>24.2987</v>
      </c>
      <c r="DU116" s="2122" t="n">
        <v>24.1444</v>
      </c>
      <c r="DV116" s="2126" t="n">
        <f aca="false">DW116+DZ116</f>
        <v>194.184</v>
      </c>
      <c r="DW116" s="2122" t="n">
        <v>173.7071</v>
      </c>
      <c r="DX116" s="1571" t="n">
        <v>92.7446</v>
      </c>
      <c r="DY116" s="1571" t="n">
        <v>80.9625</v>
      </c>
      <c r="DZ116" s="1571" t="n">
        <v>20.4769</v>
      </c>
      <c r="EA116" s="1571" t="n">
        <v>-10.7368</v>
      </c>
      <c r="EB116" s="1571" t="n">
        <f aca="false">EA116-BC116</f>
        <v>-39.2618</v>
      </c>
      <c r="EC116" s="1571" t="n">
        <v>1.7119</v>
      </c>
      <c r="ED116" s="1571" t="n">
        <f aca="false">EC116-BF116</f>
        <v>-0.2567</v>
      </c>
      <c r="EE116" s="1571" t="n">
        <f aca="false">CG116-EO116-EQ116-EF116</f>
        <v>-14.561</v>
      </c>
      <c r="EF116" s="1571" t="n">
        <v>0.72</v>
      </c>
      <c r="EG116" s="2127" t="n">
        <f aca="false">B116-DC116+DS116+CP116-BL116</f>
        <v>752.4604</v>
      </c>
      <c r="EH116" s="1571" t="n">
        <f aca="false">CK116-DJ116-BL116</f>
        <v>186.896741645597</v>
      </c>
      <c r="EI116" s="1571" t="n">
        <f aca="false">($CU116-$DI116)-$DH116*($CU116-$DI116)/($CU116-$DI116+$DS116)</f>
        <v>394.639676901171</v>
      </c>
      <c r="EJ116" s="1571" t="n">
        <f aca="false">$DS116-$DH116*$DS116/($CU116-$DI116+$DS116)</f>
        <v>171.578981453232</v>
      </c>
      <c r="EK116" s="1571" t="n">
        <f aca="false">EG116+BL116+DT116</f>
        <v>788.9941</v>
      </c>
      <c r="EL116" s="1571" t="n">
        <f aca="false">EK116+DV116</f>
        <v>983.1781</v>
      </c>
      <c r="EM116" s="1571" t="n">
        <f aca="false">EN116-X116-AF116</f>
        <v>97.3277</v>
      </c>
      <c r="EN116" s="1571" t="n">
        <v>123.8641</v>
      </c>
      <c r="EO116" s="1571" t="n">
        <v>-1.458</v>
      </c>
      <c r="EP116" s="715" t="n">
        <f aca="false">EM116+EO116</f>
        <v>95.8697</v>
      </c>
      <c r="EQ116" s="1571" t="n">
        <v>15.857</v>
      </c>
      <c r="ER116" s="2129" t="n">
        <f aca="false">EP116+BJ116+EQ116+ED116+EF116</f>
        <v>134.3055</v>
      </c>
      <c r="ES116" s="715" t="n">
        <f aca="false">EU116+EX116+FA116</f>
        <v>95.8697</v>
      </c>
      <c r="ET116" s="1571" t="n">
        <v>65.2388</v>
      </c>
      <c r="EU116" s="729" t="n">
        <f aca="false">ET116-X116-AF116</f>
        <v>38.7024</v>
      </c>
      <c r="EV116" s="1571" t="n">
        <v>36.934</v>
      </c>
      <c r="EW116" s="1571" t="n">
        <f aca="false">EU116-EV116</f>
        <v>1.7684</v>
      </c>
      <c r="EX116" s="1571" t="n">
        <v>0.463</v>
      </c>
      <c r="EY116" s="1571" t="n">
        <f aca="false">EP116-EU116-EX116</f>
        <v>56.7043</v>
      </c>
      <c r="EZ116" s="1571" t="n">
        <v>0</v>
      </c>
      <c r="FA116" s="1571" t="n">
        <f aca="false">EY116+EZ116</f>
        <v>56.7043</v>
      </c>
      <c r="FB116" s="1571"/>
      <c r="FC116" s="1571"/>
      <c r="FD116" s="1571"/>
      <c r="FE116" s="2129"/>
      <c r="FF116" s="1571" t="n">
        <f aca="false">FG116+FH116-FK116</f>
        <v>1.437</v>
      </c>
      <c r="FG116" s="1571" t="n">
        <v>1.437</v>
      </c>
      <c r="FH116" s="1571" t="n">
        <v>0</v>
      </c>
      <c r="FI116" s="1571"/>
      <c r="FJ116" s="1571"/>
      <c r="FK116" s="1571" t="n">
        <v>0</v>
      </c>
      <c r="FL116" s="1571" t="n">
        <v>8.457</v>
      </c>
      <c r="FM116" s="2125" t="n">
        <v>0</v>
      </c>
      <c r="FN116" s="2143" t="n">
        <f aca="false">FO116+FV116-GB116</f>
        <v>3446.45946656332</v>
      </c>
      <c r="FO116" s="2142" t="n">
        <v>2302.177</v>
      </c>
      <c r="FP116" s="2142" t="n">
        <f aca="false">FQ116+FS116*FQ116/(FQ116+FR116)</f>
        <v>1856.33453000858</v>
      </c>
      <c r="FQ116" s="2142" t="n">
        <v>1427.946</v>
      </c>
      <c r="FR116" s="2142" t="n">
        <v>111.697</v>
      </c>
      <c r="FS116" s="2142" t="n">
        <v>461.898</v>
      </c>
      <c r="FT116" s="2142" t="n">
        <v>96.191</v>
      </c>
      <c r="FU116" s="2146" t="n">
        <f aca="false">FT116/B116</f>
        <v>0.0912457019443034</v>
      </c>
      <c r="FV116" s="2142" t="n">
        <f aca="false">FW116+FZ116+GA116</f>
        <v>1613.9980502919</v>
      </c>
      <c r="FW116" s="2142" t="n">
        <v>482.674561261046</v>
      </c>
      <c r="FX116" s="2142" t="n">
        <f aca="false">FW116-FY116</f>
        <v>364.184561261046</v>
      </c>
      <c r="FY116" s="2142" t="n">
        <v>118.49</v>
      </c>
      <c r="FZ116" s="2142" t="n">
        <v>333.739649888563</v>
      </c>
      <c r="GA116" s="2142" t="n">
        <v>797.583839142294</v>
      </c>
      <c r="GB116" s="2147" t="n">
        <v>469.715583728581</v>
      </c>
      <c r="GC116" s="2142" t="n">
        <v>14.449</v>
      </c>
      <c r="GD116" s="129" t="n">
        <v>18.4565916642631</v>
      </c>
      <c r="GE116" s="2148" t="n">
        <v>5.86599999999876</v>
      </c>
      <c r="GF116" s="1571" t="n">
        <f aca="false">R116-ET116-EX116-GW116-GX116-GY116</f>
        <v>109.3273</v>
      </c>
      <c r="GG116" s="2116" t="n">
        <f aca="false">GF116-AL116</f>
        <v>23.8583000000001</v>
      </c>
      <c r="GH116" s="2142" t="n">
        <v>1464.167</v>
      </c>
      <c r="GI116" s="2142" t="n">
        <v>54.796</v>
      </c>
      <c r="GJ116" s="905" t="n">
        <f aca="false">GI116/B116</f>
        <v>0.0519788699955303</v>
      </c>
      <c r="GK116" s="2144" t="n">
        <v>1547.43505047313</v>
      </c>
      <c r="GL116" s="2142" t="n">
        <v>2205.31721876603</v>
      </c>
      <c r="GM116" s="2142" t="n">
        <v>922.085204111734</v>
      </c>
      <c r="GN116" s="2142" t="n">
        <v>73.746</v>
      </c>
      <c r="GO116" s="2142" t="n">
        <v>3523.50374194538</v>
      </c>
      <c r="GP116" s="2142" t="n">
        <v>3524.74687928262</v>
      </c>
      <c r="GQ116" s="2147" t="n">
        <v>691.826</v>
      </c>
      <c r="GR116" s="2143" t="n">
        <v>1001.95200364023</v>
      </c>
      <c r="GS116" s="2143" t="n">
        <v>273.137454715533</v>
      </c>
      <c r="GT116" s="2143" t="n">
        <v>871.213963236602</v>
      </c>
      <c r="GU116" s="2149" t="n">
        <v>185.012242832253</v>
      </c>
      <c r="GV116" s="2115" t="n">
        <f aca="false">GW116+GX116+GY116-BC116</f>
        <v>10.7382</v>
      </c>
      <c r="GW116" s="1571" t="n">
        <v>37.9019</v>
      </c>
      <c r="GX116" s="1571" t="n">
        <v>1.3613</v>
      </c>
      <c r="GY116" s="2116" t="n">
        <v>0</v>
      </c>
      <c r="GZ116" s="2142" t="n">
        <v>642.759</v>
      </c>
      <c r="HA116" s="129" t="n">
        <v>358.907290421596</v>
      </c>
      <c r="HB116" s="473" t="n">
        <v>717.097323443202</v>
      </c>
      <c r="HC116" s="2156" t="n">
        <v>2.055</v>
      </c>
      <c r="HD116" s="1571" t="n">
        <f aca="false">HF116+HG116-HH116</f>
        <v>1.632</v>
      </c>
      <c r="HE116" s="275" t="n">
        <f aca="false">HD116/B116</f>
        <v>0.00154809686533151</v>
      </c>
      <c r="HF116" s="1571" t="n">
        <v>1.632</v>
      </c>
      <c r="HG116" s="1571" t="n">
        <v>0</v>
      </c>
      <c r="HH116" s="1571" t="n">
        <v>0</v>
      </c>
      <c r="HI116" s="1571" t="n">
        <f aca="false">HJ116+HK116-HL116</f>
        <v>21.766</v>
      </c>
      <c r="HJ116" s="1571" t="n">
        <v>21.766</v>
      </c>
      <c r="HK116" s="1571" t="n">
        <v>0</v>
      </c>
      <c r="HL116" s="1571" t="n">
        <v>0</v>
      </c>
      <c r="HM116" s="1195" t="n">
        <f aca="false">(HK116-HL116)/B116</f>
        <v>0</v>
      </c>
      <c r="HN116" s="2140" t="n">
        <v>0.018</v>
      </c>
      <c r="HO116" s="2141" t="n">
        <v>86.2035773290456</v>
      </c>
      <c r="HP116" s="2141" t="n">
        <v>87.2534909195303</v>
      </c>
      <c r="HQ116" s="2141" t="n">
        <v>87.4776444129337</v>
      </c>
      <c r="HR116" s="2141" t="n">
        <v>97.9523999376896</v>
      </c>
      <c r="HS116" s="2141" t="n">
        <v>99.8691505123332</v>
      </c>
      <c r="HT116" s="2141" t="n">
        <v>79.99493850377</v>
      </c>
      <c r="HU116" s="275" t="n">
        <f aca="false">'Table FR.8b'!I13</f>
        <v>0.0264966010410363</v>
      </c>
      <c r="HV116" s="473" t="n">
        <v>57752.54</v>
      </c>
      <c r="HW116" s="473" t="n">
        <v>23492.06</v>
      </c>
      <c r="HX116" s="473" t="n">
        <v>20975.61</v>
      </c>
      <c r="HY116" s="473" t="n">
        <v>2516.45</v>
      </c>
      <c r="HZ116" s="2131" t="n">
        <v>0.2611896</v>
      </c>
      <c r="IA116" s="2006" t="n">
        <f aca="false">CK116</f>
        <v>235.836622560444</v>
      </c>
      <c r="IB116" s="2006" t="n">
        <f aca="false">BJ116</f>
        <v>22.1154999999999</v>
      </c>
      <c r="IC116" s="2006" t="n">
        <f aca="false">BL116</f>
        <v>12.235</v>
      </c>
      <c r="ID116" s="2006" t="n">
        <f aca="false">CN116</f>
        <v>24.0725625604442</v>
      </c>
      <c r="IE116" s="1571" t="n">
        <v>1.1656</v>
      </c>
      <c r="IF116" s="1599" t="n">
        <f aca="false">IA116-IB116-IC116-ID116-IE116</f>
        <v>176.24796</v>
      </c>
      <c r="IG116" s="2006" t="n">
        <f aca="false">IH116+II116+IJ116+IK116+IN116-IQ116</f>
        <v>176.24846</v>
      </c>
      <c r="IH116" s="1571" t="n">
        <v>22.9405</v>
      </c>
      <c r="II116" s="2006" t="n">
        <f aca="false">V116</f>
        <v>73.92616</v>
      </c>
      <c r="IJ116" s="1571" t="n">
        <v>1.7752</v>
      </c>
      <c r="IK116" s="1599" t="n">
        <f aca="false">IL116+IM116</f>
        <v>46.8225</v>
      </c>
      <c r="IL116" s="1571" t="n">
        <v>26.2516</v>
      </c>
      <c r="IM116" s="2139" t="n">
        <f aca="false">DE116</f>
        <v>20.5709</v>
      </c>
      <c r="IN116" s="1571" t="n">
        <v>57.4956</v>
      </c>
      <c r="IO116" s="1571" t="n">
        <f aca="false">IN116-IP116</f>
        <v>44.2224918</v>
      </c>
      <c r="IP116" s="1571" t="n">
        <f aca="false">0.9*IR116</f>
        <v>13.2731082</v>
      </c>
      <c r="IQ116" s="1571" t="n">
        <v>26.7115</v>
      </c>
      <c r="IR116" s="1571" t="n">
        <v>14.747898</v>
      </c>
    </row>
    <row r="117" customFormat="false" ht="12" hidden="false" customHeight="false" outlineLevel="0" collapsed="false">
      <c r="A117" s="907" t="n">
        <f aca="false">A116+1</f>
        <v>1996</v>
      </c>
      <c r="B117" s="2117" t="n">
        <f aca="false">C117+D117</f>
        <v>1087.5279</v>
      </c>
      <c r="C117" s="2114" t="n">
        <f aca="false">BU117+CC117</f>
        <v>7.32109999999999</v>
      </c>
      <c r="D117" s="2117" t="n">
        <f aca="false">G117+V117+AA117+AH117+AV117</f>
        <v>1080.2068</v>
      </c>
      <c r="E117" s="1599" t="n">
        <f aca="false">G117+W117+AB117+AI117+AW117</f>
        <v>1226.6078</v>
      </c>
      <c r="F117" s="1599" t="n">
        <f aca="false">X117+AF117+AL117+AY117</f>
        <v>146.401</v>
      </c>
      <c r="G117" s="714" t="n">
        <f aca="false">H117+I117</f>
        <v>175.8196</v>
      </c>
      <c r="H117" s="1571" t="n">
        <v>134.0033</v>
      </c>
      <c r="I117" s="1571" t="n">
        <f aca="false">J117+K117+L117+M117+N117</f>
        <v>41.8163</v>
      </c>
      <c r="J117" s="1571" t="n">
        <v>8.4373</v>
      </c>
      <c r="K117" s="1571" t="n">
        <v>27.2955</v>
      </c>
      <c r="L117" s="1571" t="n">
        <v>4.3083</v>
      </c>
      <c r="M117" s="1571" t="n">
        <v>0.5312</v>
      </c>
      <c r="N117" s="2115" t="n">
        <v>1.244</v>
      </c>
      <c r="O117" s="2135" t="n">
        <f aca="false">E117</f>
        <v>1226.6078</v>
      </c>
      <c r="P117" s="1571" t="n">
        <v>704.3472</v>
      </c>
      <c r="Q117" s="1571" t="n">
        <v>293.502</v>
      </c>
      <c r="R117" s="1571" t="n">
        <f aca="false">O117-P117-Q117-S117+T117</f>
        <v>208.8835</v>
      </c>
      <c r="S117" s="1571" t="n">
        <v>286.8741</v>
      </c>
      <c r="T117" s="1571" t="n">
        <v>266.999</v>
      </c>
      <c r="U117" s="2136" t="n">
        <f aca="false">E117-O117</f>
        <v>0</v>
      </c>
      <c r="V117" s="2118" t="n">
        <f aca="false">W117-X117</f>
        <v>76.72946</v>
      </c>
      <c r="W117" s="1571" t="n">
        <v>92.104</v>
      </c>
      <c r="X117" s="1571" t="n">
        <v>15.37454</v>
      </c>
      <c r="Y117" s="1033" t="n">
        <f aca="false">X117/W117</f>
        <v>0.166925866411882</v>
      </c>
      <c r="Z117" s="1087" t="n">
        <f aca="false">X117/FP117</f>
        <v>0.00816876085033866</v>
      </c>
      <c r="AA117" s="2118" t="n">
        <f aca="false">AB117-AF117</f>
        <v>111.23754</v>
      </c>
      <c r="AB117" s="2120" t="n">
        <f aca="false">AD117+AE117</f>
        <v>122.9961</v>
      </c>
      <c r="AC117" s="2120" t="n">
        <f aca="false">AB117-AF117</f>
        <v>111.23754</v>
      </c>
      <c r="AD117" s="1571" t="n">
        <v>92.2391</v>
      </c>
      <c r="AE117" s="1571" t="n">
        <v>30.757</v>
      </c>
      <c r="AF117" s="1571" t="n">
        <v>11.75856</v>
      </c>
      <c r="AG117" s="1082" t="n">
        <f aca="false">AF117/AB117</f>
        <v>0.095601080034245</v>
      </c>
      <c r="AH117" s="2118" t="n">
        <f aca="false">AI117-AL117</f>
        <v>534.2982</v>
      </c>
      <c r="AI117" s="2120" t="n">
        <f aca="false">AJ117+AK117</f>
        <v>621.9492</v>
      </c>
      <c r="AJ117" s="1571" t="n">
        <f aca="false">AO117+AS117</f>
        <v>196.8242</v>
      </c>
      <c r="AK117" s="1571" t="n">
        <f aca="false">AP117+AT117</f>
        <v>425.125</v>
      </c>
      <c r="AL117" s="1571" t="n">
        <f aca="false">AQ117+AU117</f>
        <v>87.651</v>
      </c>
      <c r="AM117" s="1033" t="n">
        <f aca="false">AL117/AI117</f>
        <v>0.140929516429959</v>
      </c>
      <c r="AN117" s="1571" t="n">
        <f aca="false">AO117+AP117</f>
        <v>570.4662</v>
      </c>
      <c r="AO117" s="1571" t="n">
        <v>176.7952</v>
      </c>
      <c r="AP117" s="1571" t="n">
        <v>393.671</v>
      </c>
      <c r="AQ117" s="1571" t="n">
        <v>82.406</v>
      </c>
      <c r="AR117" s="1571" t="n">
        <f aca="false">AS117+AT117</f>
        <v>51.483</v>
      </c>
      <c r="AS117" s="1571" t="n">
        <v>20.029</v>
      </c>
      <c r="AT117" s="1571" t="n">
        <v>31.454</v>
      </c>
      <c r="AU117" s="1571" t="n">
        <v>5.245</v>
      </c>
      <c r="AV117" s="2118" t="n">
        <f aca="false">AW117-AY117</f>
        <v>182.122</v>
      </c>
      <c r="AW117" s="2120" t="n">
        <f aca="false">AX117+AY117</f>
        <v>213.7389</v>
      </c>
      <c r="AX117" s="1571" t="n">
        <f aca="false">BB117+BE117</f>
        <v>182.122</v>
      </c>
      <c r="AY117" s="1571" t="n">
        <f aca="false">BC117+BF117</f>
        <v>31.6169</v>
      </c>
      <c r="AZ117" s="1033" t="n">
        <f aca="false">AY117/AW117</f>
        <v>0.147923003253034</v>
      </c>
      <c r="BA117" s="1571" t="n">
        <f aca="false">BB117+BC117</f>
        <v>197.7869</v>
      </c>
      <c r="BB117" s="1571" t="n">
        <v>168.2509</v>
      </c>
      <c r="BC117" s="1571" t="n">
        <v>29.536</v>
      </c>
      <c r="BD117" s="1571" t="n">
        <f aca="false">BE117+BF117</f>
        <v>15.952</v>
      </c>
      <c r="BE117" s="1571" t="n">
        <v>13.8711</v>
      </c>
      <c r="BF117" s="1571" t="n">
        <v>2.0809</v>
      </c>
      <c r="BG117" s="1599" t="n">
        <f aca="false">AJ117-AL117</f>
        <v>109.1732</v>
      </c>
      <c r="BH117" s="1599" t="n">
        <f aca="false">BM117+BQ117</f>
        <v>24.29</v>
      </c>
      <c r="BI117" s="1599" t="n">
        <f aca="false">BN117-BO117+BR117-BS117</f>
        <v>51.9823</v>
      </c>
      <c r="BJ117" s="1599" t="n">
        <f aca="false">BG117-BH117-BI117-BL117</f>
        <v>17.7988</v>
      </c>
      <c r="BK117" s="1599" t="n">
        <f aca="false">BJ117+AL117</f>
        <v>105.4498</v>
      </c>
      <c r="BL117" s="1599" t="n">
        <f aca="false">BP117+BT117</f>
        <v>15.1021</v>
      </c>
      <c r="BM117" s="1571" t="n">
        <v>17.874</v>
      </c>
      <c r="BN117" s="1571" t="n">
        <v>126.4121</v>
      </c>
      <c r="BO117" s="1571" t="n">
        <v>69.721</v>
      </c>
      <c r="BP117" s="1599" t="n">
        <v>13.5537</v>
      </c>
      <c r="BQ117" s="1571" t="n">
        <v>6.416</v>
      </c>
      <c r="BR117" s="1571" t="n">
        <v>208.2519</v>
      </c>
      <c r="BS117" s="1571" t="n">
        <v>212.9607</v>
      </c>
      <c r="BT117" s="1599" t="n">
        <v>1.5484</v>
      </c>
      <c r="BU117" s="1574" t="n">
        <f aca="false">BV117+BY117</f>
        <v>6.46809999999999</v>
      </c>
      <c r="BV117" s="1572" t="n">
        <f aca="false">BW117-BX117</f>
        <v>0.384399999999992</v>
      </c>
      <c r="BW117" s="1571" t="n">
        <v>38.8027</v>
      </c>
      <c r="BX117" s="1571" t="n">
        <v>38.4183</v>
      </c>
      <c r="BY117" s="1572" t="n">
        <f aca="false">BZ117-CA117</f>
        <v>6.0837</v>
      </c>
      <c r="BZ117" s="1571" t="n">
        <v>7.0331</v>
      </c>
      <c r="CA117" s="1571" t="n">
        <v>0.9494</v>
      </c>
      <c r="CB117" s="2123" t="n">
        <f aca="false">CD117</f>
        <v>-12.1059</v>
      </c>
      <c r="CC117" s="2115" t="n">
        <v>0.853</v>
      </c>
      <c r="CD117" s="1571" t="n">
        <f aca="false">CE117-CF117</f>
        <v>-12.1059</v>
      </c>
      <c r="CE117" s="1571" t="n">
        <v>9.0997</v>
      </c>
      <c r="CF117" s="1571" t="n">
        <v>21.2056</v>
      </c>
      <c r="CG117" s="1571" t="n">
        <f aca="false">CH117-CI117</f>
        <v>0.661000000000001</v>
      </c>
      <c r="CH117" s="1571" t="n">
        <v>43.332</v>
      </c>
      <c r="CI117" s="1571" t="n">
        <v>42.671</v>
      </c>
      <c r="CJ117" s="2113" t="n">
        <f aca="false">C117+S117-T117+CD117+CG117</f>
        <v>15.7513</v>
      </c>
      <c r="CK117" s="2117" t="n">
        <f aca="false">CL117+CM117+CN117+CO117+CP117</f>
        <v>240.883436706805</v>
      </c>
      <c r="CL117" s="1599" t="n">
        <f aca="false">BG117</f>
        <v>109.1732</v>
      </c>
      <c r="CM117" s="1599" t="n">
        <f aca="false">V117</f>
        <v>76.72946</v>
      </c>
      <c r="CN117" s="2122" t="n">
        <f aca="false">AA117*BG117/AH117</f>
        <v>22.7291767068053</v>
      </c>
      <c r="CO117" s="2122" t="n">
        <f aca="false">BV117</f>
        <v>0.384399999999992</v>
      </c>
      <c r="CP117" s="1571" t="n">
        <v>31.8672</v>
      </c>
      <c r="CQ117" s="1571" t="n">
        <v>25.3962</v>
      </c>
      <c r="CR117" s="1571" t="n">
        <v>4.5</v>
      </c>
      <c r="CS117" s="1571"/>
      <c r="CT117" s="828" t="n">
        <f aca="false">CQ117/GB117</f>
        <v>0.052311873130053</v>
      </c>
      <c r="CU117" s="2117" t="n">
        <f aca="false">CV117+CW117+CX117+DB117</f>
        <v>701.839063293195</v>
      </c>
      <c r="CV117" s="1599" t="n">
        <f aca="false">AK117</f>
        <v>425.125</v>
      </c>
      <c r="CW117" s="1599" t="n">
        <f aca="false">AV117</f>
        <v>182.122</v>
      </c>
      <c r="CX117" s="2122" t="n">
        <f aca="false">AA117*AK117/AH117</f>
        <v>88.5083632931947</v>
      </c>
      <c r="CY117" s="2122" t="n">
        <f aca="false">AE117</f>
        <v>30.757</v>
      </c>
      <c r="CZ117" s="2122" t="n">
        <f aca="false">HY117*(CV117+CW117+AE117)/HX117</f>
        <v>73.6634825206725</v>
      </c>
      <c r="DA117" s="2122" t="n">
        <f aca="false">2/3*CZ117</f>
        <v>49.108988347115</v>
      </c>
      <c r="DB117" s="2125" t="n">
        <f aca="false">BY117</f>
        <v>6.0837</v>
      </c>
      <c r="DC117" s="2117" t="n">
        <f aca="false">DD117+DE117+DF117+DI117</f>
        <v>537.0084</v>
      </c>
      <c r="DD117" s="1599" t="n">
        <f aca="false">G117</f>
        <v>175.8196</v>
      </c>
      <c r="DE117" s="2122" t="n">
        <f aca="false">BH117</f>
        <v>24.29</v>
      </c>
      <c r="DF117" s="2122" t="n">
        <f aca="false">DL117+DM117</f>
        <v>85.504</v>
      </c>
      <c r="DG117" s="2124" t="n">
        <f aca="false">DM117+DL117-DH117</f>
        <v>17.4747651352195</v>
      </c>
      <c r="DH117" s="2124" t="n">
        <f aca="false">DL117*(CU117-DI117+DS117)/(0.5*CK117+CU117-DI117+DS117)</f>
        <v>68.0292348647805</v>
      </c>
      <c r="DI117" s="1571" t="n">
        <v>251.3948</v>
      </c>
      <c r="DJ117" s="2124" t="n">
        <f aca="false">DE117+DG117</f>
        <v>41.7647651352195</v>
      </c>
      <c r="DK117" s="2124" t="n">
        <f aca="false">DH117+DI117</f>
        <v>319.424034864781</v>
      </c>
      <c r="DL117" s="1571" t="n">
        <v>80.662</v>
      </c>
      <c r="DM117" s="2122" t="n">
        <v>4.842</v>
      </c>
      <c r="DN117" s="2122"/>
      <c r="DO117" s="2122"/>
      <c r="DP117" s="2126" t="n">
        <f aca="false">DQ117+DR117</f>
        <v>222.1296</v>
      </c>
      <c r="DQ117" s="1571" t="n">
        <v>221.9705</v>
      </c>
      <c r="DR117" s="1571" t="n">
        <v>0.1591</v>
      </c>
      <c r="DS117" s="2122" t="n">
        <f aca="false">DP117-DT117</f>
        <v>198.1515</v>
      </c>
      <c r="DT117" s="2122" t="n">
        <f aca="false">DR117+DU117</f>
        <v>23.9781</v>
      </c>
      <c r="DU117" s="2122" t="n">
        <v>23.819</v>
      </c>
      <c r="DV117" s="2126" t="n">
        <f aca="false">DW117+DZ117</f>
        <v>200.1527</v>
      </c>
      <c r="DW117" s="2122" t="n">
        <v>178.2171</v>
      </c>
      <c r="DX117" s="1571" t="n">
        <v>95.1837</v>
      </c>
      <c r="DY117" s="1571" t="n">
        <v>83.0334</v>
      </c>
      <c r="DZ117" s="1571" t="n">
        <v>21.9356</v>
      </c>
      <c r="EA117" s="1571" t="n">
        <v>-1.6755</v>
      </c>
      <c r="EB117" s="1571" t="n">
        <f aca="false">EA117-BC117</f>
        <v>-31.2115</v>
      </c>
      <c r="EC117" s="1571" t="n">
        <v>1.7886</v>
      </c>
      <c r="ED117" s="1571" t="n">
        <f aca="false">EC117-BF117</f>
        <v>-0.2923</v>
      </c>
      <c r="EE117" s="1571" t="n">
        <f aca="false">CG117-EO117-EQ117-EF117</f>
        <v>-7.781</v>
      </c>
      <c r="EF117" s="1571" t="n">
        <v>0.727</v>
      </c>
      <c r="EG117" s="2127" t="n">
        <f aca="false">B117-DC117+DS117+CP117-BL117</f>
        <v>765.4361</v>
      </c>
      <c r="EH117" s="1571" t="n">
        <f aca="false">CK117-DJ117-BL117</f>
        <v>184.016571571586</v>
      </c>
      <c r="EI117" s="1571" t="n">
        <f aca="false">($CU117-$DI117)-$DH117*($CU117-$DI117)/($CU117-$DI117+$DS117)</f>
        <v>403.198535961465</v>
      </c>
      <c r="EJ117" s="1571" t="n">
        <f aca="false">$DS117-$DH117*$DS117/($CU117-$DI117+$DS117)</f>
        <v>177.36799246695</v>
      </c>
      <c r="EK117" s="1571" t="n">
        <f aca="false">EG117+BL117+DT117</f>
        <v>804.5163</v>
      </c>
      <c r="EL117" s="1571" t="n">
        <f aca="false">EK117+DV117</f>
        <v>1004.669</v>
      </c>
      <c r="EM117" s="1571" t="n">
        <f aca="false">EN117-X117-AF117</f>
        <v>91.2781</v>
      </c>
      <c r="EN117" s="1571" t="n">
        <v>118.4112</v>
      </c>
      <c r="EO117" s="1571" t="n">
        <v>-4.038</v>
      </c>
      <c r="EP117" s="715" t="n">
        <f aca="false">EM117+EO117</f>
        <v>87.2401</v>
      </c>
      <c r="EQ117" s="1571" t="n">
        <v>11.753</v>
      </c>
      <c r="ER117" s="2129" t="n">
        <f aca="false">EP117+BJ117+EQ117+ED117+EF117</f>
        <v>117.2266</v>
      </c>
      <c r="ES117" s="715" t="n">
        <f aca="false">EU117+EX117+FA117</f>
        <v>86.3382</v>
      </c>
      <c r="ET117" s="1571" t="n">
        <v>64.6962</v>
      </c>
      <c r="EU117" s="729" t="n">
        <f aca="false">ET117-X117-AF117</f>
        <v>37.5631</v>
      </c>
      <c r="EV117" s="1571" t="n">
        <v>37.14</v>
      </c>
      <c r="EW117" s="1571" t="n">
        <f aca="false">EU117-EV117</f>
        <v>0.423099999999991</v>
      </c>
      <c r="EX117" s="1571" t="n">
        <v>0.839</v>
      </c>
      <c r="EY117" s="1571" t="n">
        <f aca="false">EP117-EU117-EX117</f>
        <v>48.838</v>
      </c>
      <c r="EZ117" s="1571" t="n">
        <v>-0.901900000000005</v>
      </c>
      <c r="FA117" s="1571" t="n">
        <f aca="false">EY117+EZ117</f>
        <v>47.9361</v>
      </c>
      <c r="FB117" s="1571" t="n">
        <v>94.559</v>
      </c>
      <c r="FC117" s="1571" t="n">
        <v>-3.619</v>
      </c>
      <c r="FD117" s="1571" t="n">
        <v>63.733</v>
      </c>
      <c r="FE117" s="2116" t="n">
        <v>46.623</v>
      </c>
      <c r="FF117" s="1571" t="n">
        <f aca="false">FG117+FH117-FK117</f>
        <v>4.049</v>
      </c>
      <c r="FG117" s="1571" t="n">
        <v>1.785</v>
      </c>
      <c r="FH117" s="1571" t="n">
        <v>-0.921</v>
      </c>
      <c r="FI117" s="1571" t="n">
        <v>-0.762</v>
      </c>
      <c r="FJ117" s="1571" t="n">
        <v>0</v>
      </c>
      <c r="FK117" s="1571" t="n">
        <v>-3.185</v>
      </c>
      <c r="FL117" s="1571" t="n">
        <v>6.95</v>
      </c>
      <c r="FM117" s="2125" t="n">
        <v>0</v>
      </c>
      <c r="FN117" s="2143" t="n">
        <f aca="false">FO117+FV117-GB117</f>
        <v>3525.98173461046</v>
      </c>
      <c r="FO117" s="2142" t="n">
        <v>2311.444</v>
      </c>
      <c r="FP117" s="2142" t="n">
        <f aca="false">FQ117+FS117*FQ117/(FQ117+FR117)</f>
        <v>1882.1141029441</v>
      </c>
      <c r="FQ117" s="2142" t="n">
        <v>1480.313</v>
      </c>
      <c r="FR117" s="2142" t="n">
        <v>111.347</v>
      </c>
      <c r="FS117" s="2142" t="n">
        <v>432.024</v>
      </c>
      <c r="FT117" s="2142" t="n">
        <v>87.991</v>
      </c>
      <c r="FU117" s="2146" t="n">
        <f aca="false">FT117/B117</f>
        <v>0.080909188628632</v>
      </c>
      <c r="FV117" s="2152" t="n">
        <f aca="false">FW117+FZ117+GA117</f>
        <v>1700.01451990664</v>
      </c>
      <c r="FW117" s="2142" t="n">
        <v>442.52987702071</v>
      </c>
      <c r="FX117" s="2142" t="n">
        <f aca="false">FW117-FY117</f>
        <v>324.22487702071</v>
      </c>
      <c r="FY117" s="2142" t="n">
        <v>118.305</v>
      </c>
      <c r="FZ117" s="2142" t="n">
        <v>389.801581921692</v>
      </c>
      <c r="GA117" s="2142" t="n">
        <v>867.683060964239</v>
      </c>
      <c r="GB117" s="2147" t="n">
        <v>485.476785296185</v>
      </c>
      <c r="GC117" s="2142" t="n">
        <v>14.981</v>
      </c>
      <c r="GD117" s="129" t="n">
        <v>20.0260680216027</v>
      </c>
      <c r="GE117" s="2148" t="n">
        <v>6.11499999999989</v>
      </c>
      <c r="GF117" s="1571" t="n">
        <f aca="false">R117-ET117-EX117-GW117-GX117-GY117</f>
        <v>104.1025</v>
      </c>
      <c r="GG117" s="2116" t="n">
        <f aca="false">GF117-AL117</f>
        <v>16.4515</v>
      </c>
      <c r="GH117" s="2142" t="n">
        <v>1499.162</v>
      </c>
      <c r="GI117" s="2142" t="n">
        <v>57.02</v>
      </c>
      <c r="GJ117" s="905" t="n">
        <f aca="false">GI117/B117</f>
        <v>0.0524308387858371</v>
      </c>
      <c r="GK117" s="2152" t="n">
        <v>1632.98958165083</v>
      </c>
      <c r="GL117" s="2142" t="n">
        <v>2269.25108511379</v>
      </c>
      <c r="GM117" s="2142" t="n">
        <v>938.607934090517</v>
      </c>
      <c r="GN117" s="2142" t="n">
        <v>74.238</v>
      </c>
      <c r="GO117" s="2142" t="n">
        <v>3696.0197285368</v>
      </c>
      <c r="GP117" s="2142" t="n">
        <v>3670.52548359397</v>
      </c>
      <c r="GQ117" s="2147" t="n">
        <v>659.279</v>
      </c>
      <c r="GR117" s="2143" t="n">
        <v>1049.25974861779</v>
      </c>
      <c r="GS117" s="2143" t="n">
        <v>298.596960156326</v>
      </c>
      <c r="GT117" s="2157" t="n">
        <v>891.962963562663</v>
      </c>
      <c r="GU117" s="2149" t="n">
        <v>188.910049065442</v>
      </c>
      <c r="GV117" s="2115" t="n">
        <f aca="false">GW117+GX117+GY117-BC117</f>
        <v>9.7098</v>
      </c>
      <c r="GW117" s="1571" t="n">
        <v>38.4407</v>
      </c>
      <c r="GX117" s="1571" t="n">
        <v>0.8051</v>
      </c>
      <c r="GY117" s="2116" t="n">
        <v>0</v>
      </c>
      <c r="GZ117" s="2142" t="n">
        <v>654.303</v>
      </c>
      <c r="HA117" s="2158" t="n">
        <v>427.96095362793</v>
      </c>
      <c r="HB117" s="2158" t="n">
        <v>886.816571098555</v>
      </c>
      <c r="HC117" s="2156" t="n">
        <v>2.004</v>
      </c>
      <c r="HD117" s="1571" t="n">
        <f aca="false">HF117+HG117-HH117</f>
        <v>4.2</v>
      </c>
      <c r="HE117" s="275" t="n">
        <f aca="false">HD117/B117</f>
        <v>0.00386196988601396</v>
      </c>
      <c r="HF117" s="1571" t="n">
        <v>-0.014</v>
      </c>
      <c r="HG117" s="1571" t="n">
        <v>-1.09</v>
      </c>
      <c r="HH117" s="1571" t="n">
        <v>-5.304</v>
      </c>
      <c r="HI117" s="1571" t="n">
        <f aca="false">HJ117+HK117-HL117</f>
        <v>23.158</v>
      </c>
      <c r="HJ117" s="1571" t="n">
        <v>15.91</v>
      </c>
      <c r="HK117" s="1571" t="n">
        <v>-22.188</v>
      </c>
      <c r="HL117" s="1571" t="n">
        <v>-29.436</v>
      </c>
      <c r="HM117" s="1195" t="n">
        <f aca="false">(HK117-HL117)/B117</f>
        <v>0.00666465660329266</v>
      </c>
      <c r="HN117" s="2140" t="n">
        <v>0.02</v>
      </c>
      <c r="HO117" s="2141" t="n">
        <v>87.4625355959924</v>
      </c>
      <c r="HP117" s="2141" t="n">
        <v>88.7362002891319</v>
      </c>
      <c r="HQ117" s="2141" t="n">
        <v>88.116720824963</v>
      </c>
      <c r="HR117" s="2141" t="n">
        <v>99.5433168799114</v>
      </c>
      <c r="HS117" s="2141" t="n">
        <v>100.696693010972</v>
      </c>
      <c r="HT117" s="2141" t="n">
        <v>81.2990945121866</v>
      </c>
      <c r="HU117" s="275" t="n">
        <f aca="false">'Table FR.8b'!I14</f>
        <v>0.0268063458815455</v>
      </c>
      <c r="HV117" s="473" t="n">
        <v>57935.96</v>
      </c>
      <c r="HW117" s="473" t="n">
        <v>23621.78</v>
      </c>
      <c r="HX117" s="473" t="n">
        <v>21176.73</v>
      </c>
      <c r="HY117" s="473" t="n">
        <v>2445.05</v>
      </c>
      <c r="HZ117" s="2131" t="n">
        <v>0.2599116</v>
      </c>
      <c r="IA117" s="2006" t="n">
        <f aca="false">CK117</f>
        <v>240.883436706805</v>
      </c>
      <c r="IB117" s="2006" t="n">
        <f aca="false">BJ117</f>
        <v>17.7988</v>
      </c>
      <c r="IC117" s="2006" t="n">
        <f aca="false">BL117</f>
        <v>15.1021</v>
      </c>
      <c r="ID117" s="2006" t="n">
        <f aca="false">CN117</f>
        <v>22.7291767068053</v>
      </c>
      <c r="IE117" s="1571" t="n">
        <v>1.2911</v>
      </c>
      <c r="IF117" s="1599" t="n">
        <f aca="false">IA117-IB117-IC117-ID117-IE117</f>
        <v>183.96226</v>
      </c>
      <c r="IG117" s="2006" t="n">
        <f aca="false">IH117+II117+IJ117+IK117+IN117-IQ117</f>
        <v>183.96276</v>
      </c>
      <c r="IH117" s="1571" t="n">
        <v>25.0056</v>
      </c>
      <c r="II117" s="2006" t="n">
        <f aca="false">V117</f>
        <v>76.72946</v>
      </c>
      <c r="IJ117" s="1571" t="n">
        <v>1.9061</v>
      </c>
      <c r="IK117" s="1599" t="n">
        <f aca="false">IL117+IM117</f>
        <v>51.8344</v>
      </c>
      <c r="IL117" s="1571" t="n">
        <v>27.5444</v>
      </c>
      <c r="IM117" s="2139" t="n">
        <f aca="false">DE117</f>
        <v>24.29</v>
      </c>
      <c r="IN117" s="1571" t="n">
        <v>53.8834</v>
      </c>
      <c r="IO117" s="1571" t="n">
        <f aca="false">IN117-IP117</f>
        <v>39.9008704</v>
      </c>
      <c r="IP117" s="1571" t="n">
        <f aca="false">0.9*IR117</f>
        <v>13.9825296</v>
      </c>
      <c r="IQ117" s="1571" t="n">
        <v>25.3962</v>
      </c>
      <c r="IR117" s="1571" t="n">
        <v>15.536144</v>
      </c>
    </row>
    <row r="118" customFormat="false" ht="12" hidden="false" customHeight="false" outlineLevel="0" collapsed="false">
      <c r="A118" s="907" t="n">
        <f aca="false">A117+1</f>
        <v>1997</v>
      </c>
      <c r="B118" s="2117" t="n">
        <f aca="false">C118+D118</f>
        <v>1127.2461</v>
      </c>
      <c r="C118" s="2114" t="n">
        <f aca="false">BU118+CC118</f>
        <v>12.1855</v>
      </c>
      <c r="D118" s="2117" t="n">
        <f aca="false">G118+V118+AA118+AH118+AV118</f>
        <v>1115.0606</v>
      </c>
      <c r="E118" s="1599" t="n">
        <f aca="false">G118+W118+AB118+AI118+AW118</f>
        <v>1264.8436</v>
      </c>
      <c r="F118" s="1599" t="n">
        <f aca="false">X118+AF118+AL118+AY118</f>
        <v>149.783</v>
      </c>
      <c r="G118" s="714" t="n">
        <f aca="false">H118+I118</f>
        <v>183.6302</v>
      </c>
      <c r="H118" s="1571" t="n">
        <v>137.4776</v>
      </c>
      <c r="I118" s="1571" t="n">
        <f aca="false">J118+K118+L118+M118+N118</f>
        <v>46.1526</v>
      </c>
      <c r="J118" s="1571" t="n">
        <v>8.2546</v>
      </c>
      <c r="K118" s="1571" t="n">
        <v>30.5989</v>
      </c>
      <c r="L118" s="1571" t="n">
        <v>4.5612</v>
      </c>
      <c r="M118" s="1571" t="n">
        <v>0.5565</v>
      </c>
      <c r="N118" s="2115" t="n">
        <v>2.1814</v>
      </c>
      <c r="O118" s="2135" t="n">
        <f aca="false">E118</f>
        <v>1264.8436</v>
      </c>
      <c r="P118" s="1571" t="n">
        <v>713.0015</v>
      </c>
      <c r="Q118" s="1571" t="n">
        <v>302.5595</v>
      </c>
      <c r="R118" s="1571" t="n">
        <f aca="false">O118-P118-Q118-S118+T118</f>
        <v>212.9315</v>
      </c>
      <c r="S118" s="1571" t="n">
        <v>327.9191</v>
      </c>
      <c r="T118" s="1571" t="n">
        <v>291.568</v>
      </c>
      <c r="U118" s="2136" t="n">
        <f aca="false">E118-O118</f>
        <v>0</v>
      </c>
      <c r="V118" s="2118" t="n">
        <f aca="false">W118-X118</f>
        <v>80.76191</v>
      </c>
      <c r="W118" s="1571" t="n">
        <v>96.8098</v>
      </c>
      <c r="X118" s="1571" t="n">
        <v>16.04789</v>
      </c>
      <c r="Y118" s="1033" t="n">
        <f aca="false">X118/W118</f>
        <v>0.165767205386232</v>
      </c>
      <c r="Z118" s="1087" t="n">
        <f aca="false">X118/FP118</f>
        <v>0.00822155194306912</v>
      </c>
      <c r="AA118" s="2118" t="n">
        <f aca="false">AB118-AF118</f>
        <v>109.55669</v>
      </c>
      <c r="AB118" s="2120" t="n">
        <f aca="false">AD118+AE118</f>
        <v>121.2168</v>
      </c>
      <c r="AC118" s="2120" t="n">
        <f aca="false">AB118-AF118</f>
        <v>109.55669</v>
      </c>
      <c r="AD118" s="1571" t="n">
        <v>90.3933</v>
      </c>
      <c r="AE118" s="1571" t="n">
        <v>30.8235</v>
      </c>
      <c r="AF118" s="1571" t="n">
        <v>11.66011</v>
      </c>
      <c r="AG118" s="1082" t="n">
        <f aca="false">AF118/AB118</f>
        <v>0.0961921944812929</v>
      </c>
      <c r="AH118" s="2118" t="n">
        <f aca="false">AI118-AL118</f>
        <v>554.5535</v>
      </c>
      <c r="AI118" s="2120" t="n">
        <f aca="false">AJ118+AK118</f>
        <v>644.0115</v>
      </c>
      <c r="AJ118" s="1571" t="n">
        <f aca="false">AO118+AS118</f>
        <v>206.8247</v>
      </c>
      <c r="AK118" s="1571" t="n">
        <f aca="false">AP118+AT118</f>
        <v>437.1868</v>
      </c>
      <c r="AL118" s="1571" t="n">
        <f aca="false">AQ118+AU118</f>
        <v>89.458</v>
      </c>
      <c r="AM118" s="1033" t="n">
        <f aca="false">AL118/AI118</f>
        <v>0.138907457397888</v>
      </c>
      <c r="AN118" s="1571" t="n">
        <f aca="false">AO118+AP118</f>
        <v>594.113</v>
      </c>
      <c r="AO118" s="1571" t="n">
        <v>189.026</v>
      </c>
      <c r="AP118" s="1571" t="n">
        <v>405.087</v>
      </c>
      <c r="AQ118" s="1571" t="n">
        <v>83.936</v>
      </c>
      <c r="AR118" s="1571" t="n">
        <f aca="false">AS118+AT118</f>
        <v>49.8985</v>
      </c>
      <c r="AS118" s="1571" t="n">
        <v>17.7987</v>
      </c>
      <c r="AT118" s="1571" t="n">
        <v>32.0998</v>
      </c>
      <c r="AU118" s="1571" t="n">
        <v>5.522</v>
      </c>
      <c r="AV118" s="2118" t="n">
        <f aca="false">AW118-AY118</f>
        <v>186.5583</v>
      </c>
      <c r="AW118" s="2120" t="n">
        <f aca="false">AX118+AY118</f>
        <v>219.1753</v>
      </c>
      <c r="AX118" s="1571" t="n">
        <f aca="false">BB118+BE118</f>
        <v>186.5583</v>
      </c>
      <c r="AY118" s="1571" t="n">
        <f aca="false">BC118+BF118</f>
        <v>32.617</v>
      </c>
      <c r="AZ118" s="1033" t="n">
        <f aca="false">AY118/AW118</f>
        <v>0.148816951545179</v>
      </c>
      <c r="BA118" s="1571" t="n">
        <f aca="false">BB118+BC118</f>
        <v>202.5761</v>
      </c>
      <c r="BB118" s="1571" t="n">
        <v>172.1991</v>
      </c>
      <c r="BC118" s="1571" t="n">
        <v>30.377</v>
      </c>
      <c r="BD118" s="1571" t="n">
        <f aca="false">BE118+BF118</f>
        <v>16.5992</v>
      </c>
      <c r="BE118" s="1571" t="n">
        <v>14.3592</v>
      </c>
      <c r="BF118" s="1571" t="n">
        <v>2.24</v>
      </c>
      <c r="BG118" s="1599" t="n">
        <f aca="false">AJ118-AL118</f>
        <v>117.3667</v>
      </c>
      <c r="BH118" s="1599" t="n">
        <f aca="false">BM118+BQ118</f>
        <v>27.73</v>
      </c>
      <c r="BI118" s="1599" t="n">
        <f aca="false">BN118-BO118+BR118-BS118</f>
        <v>47.808</v>
      </c>
      <c r="BJ118" s="1599" t="n">
        <f aca="false">BG118-BH118-BI118-BL118</f>
        <v>27.4217</v>
      </c>
      <c r="BK118" s="1599" t="n">
        <f aca="false">BJ118+AL118</f>
        <v>116.8797</v>
      </c>
      <c r="BL118" s="1599" t="n">
        <f aca="false">BP118+BT118</f>
        <v>14.407</v>
      </c>
      <c r="BM118" s="1571" t="n">
        <v>20.646</v>
      </c>
      <c r="BN118" s="1571" t="n">
        <v>139.9017</v>
      </c>
      <c r="BO118" s="1571" t="n">
        <v>80.6968</v>
      </c>
      <c r="BP118" s="1599" t="n">
        <v>13.6758</v>
      </c>
      <c r="BQ118" s="1571" t="n">
        <v>7.084</v>
      </c>
      <c r="BR118" s="1571" t="n">
        <v>206.5206</v>
      </c>
      <c r="BS118" s="1571" t="n">
        <v>217.9175</v>
      </c>
      <c r="BT118" s="1599" t="n">
        <v>0.731200000000001</v>
      </c>
      <c r="BU118" s="1574" t="n">
        <f aca="false">BV118+BY118</f>
        <v>11.4895</v>
      </c>
      <c r="BV118" s="1572" t="n">
        <f aca="false">BW118-BX118</f>
        <v>5.2837</v>
      </c>
      <c r="BW118" s="1571" t="n">
        <v>50.091</v>
      </c>
      <c r="BX118" s="1571" t="n">
        <v>44.8073</v>
      </c>
      <c r="BY118" s="1572" t="n">
        <f aca="false">BZ118-CA118</f>
        <v>6.2058</v>
      </c>
      <c r="BZ118" s="1571" t="n">
        <v>7.1971</v>
      </c>
      <c r="CA118" s="1571" t="n">
        <v>0.9913</v>
      </c>
      <c r="CB118" s="2123" t="n">
        <f aca="false">CD118</f>
        <v>-13.3632</v>
      </c>
      <c r="CC118" s="2115" t="n">
        <v>0.696</v>
      </c>
      <c r="CD118" s="1571" t="n">
        <f aca="false">CE118-CF118</f>
        <v>-13.3632</v>
      </c>
      <c r="CE118" s="1571" t="n">
        <v>9.7391</v>
      </c>
      <c r="CF118" s="1571" t="n">
        <v>23.1023</v>
      </c>
      <c r="CG118" s="1571" t="n">
        <f aca="false">CH118-CI118</f>
        <v>1.275</v>
      </c>
      <c r="CH118" s="1571" t="n">
        <v>54.695</v>
      </c>
      <c r="CI118" s="1571" t="n">
        <v>53.42</v>
      </c>
      <c r="CJ118" s="2113" t="n">
        <f aca="false">C118+S118-T118+CD118+CG118</f>
        <v>36.4484</v>
      </c>
      <c r="CK118" s="2117" t="n">
        <f aca="false">CL118+CM118+CN118+CO118+CP118</f>
        <v>260.068684888668</v>
      </c>
      <c r="CL118" s="1599" t="n">
        <f aca="false">BG118</f>
        <v>117.3667</v>
      </c>
      <c r="CM118" s="1599" t="n">
        <f aca="false">V118</f>
        <v>80.76191</v>
      </c>
      <c r="CN118" s="2122" t="n">
        <f aca="false">AA118*BG118/AH118</f>
        <v>23.1867748886681</v>
      </c>
      <c r="CO118" s="2122" t="n">
        <f aca="false">BV118</f>
        <v>5.2837</v>
      </c>
      <c r="CP118" s="1571" t="n">
        <v>33.4696</v>
      </c>
      <c r="CQ118" s="1571" t="n">
        <v>24.9528</v>
      </c>
      <c r="CR118" s="1571" t="n">
        <v>3.2</v>
      </c>
      <c r="CS118" s="1571"/>
      <c r="CT118" s="828" t="n">
        <f aca="false">CQ118/GB118</f>
        <v>0.049782438247775</v>
      </c>
      <c r="CU118" s="2117" t="n">
        <f aca="false">CV118+CW118+CX118+DB118</f>
        <v>716.320815111332</v>
      </c>
      <c r="CV118" s="1599" t="n">
        <f aca="false">AK118</f>
        <v>437.1868</v>
      </c>
      <c r="CW118" s="1599" t="n">
        <f aca="false">AV118</f>
        <v>186.5583</v>
      </c>
      <c r="CX118" s="2122" t="n">
        <f aca="false">AA118*AK118/AH118</f>
        <v>86.3699151113319</v>
      </c>
      <c r="CY118" s="2122" t="n">
        <f aca="false">AE118</f>
        <v>30.8235</v>
      </c>
      <c r="CZ118" s="2122" t="n">
        <f aca="false">HY118*(CV118+CW118+AE118)/HX118</f>
        <v>73.1480716544792</v>
      </c>
      <c r="DA118" s="2122" t="n">
        <f aca="false">2/3*CZ118</f>
        <v>48.7653811029861</v>
      </c>
      <c r="DB118" s="2125" t="n">
        <f aca="false">BY118</f>
        <v>6.2058</v>
      </c>
      <c r="DC118" s="2117" t="n">
        <f aca="false">DD118+DE118+DF118+DI118</f>
        <v>558.7808</v>
      </c>
      <c r="DD118" s="1599" t="n">
        <f aca="false">G118</f>
        <v>183.6302</v>
      </c>
      <c r="DE118" s="2122" t="n">
        <f aca="false">BH118</f>
        <v>27.73</v>
      </c>
      <c r="DF118" s="2122" t="n">
        <f aca="false">DL118+DM118</f>
        <v>93.85</v>
      </c>
      <c r="DG118" s="2124" t="n">
        <f aca="false">DM118+DL118-DH118</f>
        <v>20.3894894043823</v>
      </c>
      <c r="DH118" s="2124" t="n">
        <f aca="false">DL118*(CU118-DI118+DS118)/(0.5*CK118+CU118-DI118+DS118)</f>
        <v>73.4605105956177</v>
      </c>
      <c r="DI118" s="1571" t="n">
        <v>253.5706</v>
      </c>
      <c r="DJ118" s="2124" t="n">
        <f aca="false">DE118+DG118</f>
        <v>48.1194894043823</v>
      </c>
      <c r="DK118" s="2124" t="n">
        <f aca="false">DH118+DI118</f>
        <v>327.031110595618</v>
      </c>
      <c r="DL118" s="1571" t="n">
        <v>87.756</v>
      </c>
      <c r="DM118" s="2122" t="n">
        <v>6.094</v>
      </c>
      <c r="DN118" s="2122"/>
      <c r="DO118" s="2122"/>
      <c r="DP118" s="2126" t="n">
        <f aca="false">DQ118+DR118</f>
        <v>230.2429</v>
      </c>
      <c r="DQ118" s="1571" t="n">
        <v>230.0751</v>
      </c>
      <c r="DR118" s="1571" t="n">
        <v>0.1678</v>
      </c>
      <c r="DS118" s="2122" t="n">
        <f aca="false">DP118-DT118</f>
        <v>205.4598</v>
      </c>
      <c r="DT118" s="2122" t="n">
        <f aca="false">DR118+DU118</f>
        <v>24.7831</v>
      </c>
      <c r="DU118" s="2122" t="n">
        <v>24.6153</v>
      </c>
      <c r="DV118" s="2126" t="n">
        <f aca="false">DW118+DZ118</f>
        <v>205.2311</v>
      </c>
      <c r="DW118" s="2122" t="n">
        <v>182.6826</v>
      </c>
      <c r="DX118" s="1571" t="n">
        <v>97.9732</v>
      </c>
      <c r="DY118" s="1571" t="n">
        <v>84.7094</v>
      </c>
      <c r="DZ118" s="1571" t="n">
        <v>22.5485</v>
      </c>
      <c r="EA118" s="1571" t="n">
        <v>-0.168</v>
      </c>
      <c r="EB118" s="1571" t="n">
        <f aca="false">EA118-BC118</f>
        <v>-30.545</v>
      </c>
      <c r="EC118" s="1571" t="n">
        <v>2.0204</v>
      </c>
      <c r="ED118" s="1571" t="n">
        <f aca="false">EC118-BF118</f>
        <v>-0.2196</v>
      </c>
      <c r="EE118" s="1571" t="n">
        <f aca="false">CG118-EO118-EQ118-EF118</f>
        <v>-5.669</v>
      </c>
      <c r="EF118" s="1571" t="n">
        <v>0.762</v>
      </c>
      <c r="EG118" s="2127" t="n">
        <f aca="false">B118-DC118+DS118+CP118-BL118</f>
        <v>792.9877</v>
      </c>
      <c r="EH118" s="1571" t="n">
        <f aca="false">CK118-DJ118-BL118</f>
        <v>197.542195484286</v>
      </c>
      <c r="EI118" s="1571" t="n">
        <f aca="false">($CU118-$DI118)-$DH118*($CU118-$DI118)/($CU118-$DI118+$DS118)</f>
        <v>411.877186704766</v>
      </c>
      <c r="EJ118" s="1571" t="n">
        <f aca="false">$DS118-$DH118*$DS118/($CU118-$DI118+$DS118)</f>
        <v>182.872317810948</v>
      </c>
      <c r="EK118" s="1571" t="n">
        <f aca="false">EG118+BL118+DT118</f>
        <v>832.1778</v>
      </c>
      <c r="EL118" s="1571" t="n">
        <f aca="false">EK118+DV118</f>
        <v>1037.4089</v>
      </c>
      <c r="EM118" s="1571" t="n">
        <f aca="false">EN118-X118-AF118</f>
        <v>101.6648</v>
      </c>
      <c r="EN118" s="1571" t="n">
        <v>129.3728</v>
      </c>
      <c r="EO118" s="1571" t="n">
        <v>-3.017</v>
      </c>
      <c r="EP118" s="715" t="n">
        <f aca="false">EM118+EO118</f>
        <v>98.6478</v>
      </c>
      <c r="EQ118" s="1571" t="n">
        <v>9.199</v>
      </c>
      <c r="ER118" s="2129" t="n">
        <f aca="false">EP118+BJ118+EQ118+ED118+EF118</f>
        <v>135.8109</v>
      </c>
      <c r="ES118" s="715" t="n">
        <f aca="false">EU118+EX118+FA118</f>
        <v>102.0743</v>
      </c>
      <c r="ET118" s="1571" t="n">
        <v>66.5909</v>
      </c>
      <c r="EU118" s="729" t="n">
        <f aca="false">ET118-X118-AF118</f>
        <v>38.8829</v>
      </c>
      <c r="EV118" s="1571" t="n">
        <v>38.115</v>
      </c>
      <c r="EW118" s="1571" t="n">
        <f aca="false">EU118-EV118</f>
        <v>0.767899999999997</v>
      </c>
      <c r="EX118" s="1571" t="n">
        <v>-0.1506</v>
      </c>
      <c r="EY118" s="1571" t="n">
        <f aca="false">EP118-EU118-EX118</f>
        <v>59.9155</v>
      </c>
      <c r="EZ118" s="1571" t="n">
        <v>3.4265</v>
      </c>
      <c r="FA118" s="1571" t="n">
        <f aca="false">EY118+EZ118</f>
        <v>63.342</v>
      </c>
      <c r="FB118" s="1571" t="n">
        <v>98.203</v>
      </c>
      <c r="FC118" s="1571" t="n">
        <v>-10.087</v>
      </c>
      <c r="FD118" s="1571" t="n">
        <v>75.689</v>
      </c>
      <c r="FE118" s="2116" t="n">
        <v>34.861</v>
      </c>
      <c r="FF118" s="1571" t="n">
        <f aca="false">FG118+FH118-FK118</f>
        <v>1.977</v>
      </c>
      <c r="FG118" s="1571" t="n">
        <v>-0.183</v>
      </c>
      <c r="FH118" s="1571" t="n">
        <v>0.985</v>
      </c>
      <c r="FI118" s="1571" t="n">
        <v>0.991</v>
      </c>
      <c r="FJ118" s="1571" t="n">
        <v>0</v>
      </c>
      <c r="FK118" s="1571" t="n">
        <v>-1.175</v>
      </c>
      <c r="FL118" s="1571" t="n">
        <v>5.71</v>
      </c>
      <c r="FM118" s="2125" t="n">
        <v>0</v>
      </c>
      <c r="FN118" s="2143" t="n">
        <f aca="false">FO118+FV118-GB118</f>
        <v>3728.276</v>
      </c>
      <c r="FO118" s="2142" t="n">
        <v>2374.615</v>
      </c>
      <c r="FP118" s="2142" t="n">
        <f aca="false">FQ118+FS118*FQ118/(FQ118+FR118)</f>
        <v>1951.92952755454</v>
      </c>
      <c r="FQ118" s="2142" t="n">
        <v>1548.918</v>
      </c>
      <c r="FR118" s="2142" t="n">
        <v>111.244</v>
      </c>
      <c r="FS118" s="2142" t="n">
        <v>431.956</v>
      </c>
      <c r="FT118" s="2142" t="n">
        <v>83.641</v>
      </c>
      <c r="FU118" s="2146" t="n">
        <f aca="false">FT118/B118</f>
        <v>0.074199413952286</v>
      </c>
      <c r="FV118" s="2142" t="n">
        <f aca="false">FW118+FZ118+GA118</f>
        <v>1854.898</v>
      </c>
      <c r="FW118" s="2142" t="n">
        <v>496.428</v>
      </c>
      <c r="FX118" s="2154" t="n">
        <v>337.303</v>
      </c>
      <c r="FY118" s="2154" t="n">
        <v>159.125</v>
      </c>
      <c r="FZ118" s="2142" t="n">
        <v>454.769</v>
      </c>
      <c r="GA118" s="2142" t="n">
        <v>903.701</v>
      </c>
      <c r="GB118" s="2147" t="n">
        <v>501.237</v>
      </c>
      <c r="GC118" s="2142" t="n">
        <v>15.741</v>
      </c>
      <c r="GD118" s="2154" t="n">
        <v>22.756</v>
      </c>
      <c r="GE118" s="2159" t="n">
        <v>6.065</v>
      </c>
      <c r="GF118" s="1571" t="n">
        <f aca="false">R118-ET118-EX118-GW118-GX118-GY118</f>
        <v>111.9195</v>
      </c>
      <c r="GG118" s="2116" t="n">
        <f aca="false">GF118-AL118</f>
        <v>22.4615000000002</v>
      </c>
      <c r="GH118" s="2142" t="n">
        <v>1537.194</v>
      </c>
      <c r="GI118" s="2142" t="n">
        <v>58.639</v>
      </c>
      <c r="GJ118" s="905" t="n">
        <f aca="false">GI118/B118</f>
        <v>0.0520196964975084</v>
      </c>
      <c r="GK118" s="2142" t="n">
        <v>1854.632</v>
      </c>
      <c r="GL118" s="2154" t="n">
        <v>2641.526</v>
      </c>
      <c r="GM118" s="2154" t="n">
        <v>1298.891</v>
      </c>
      <c r="GN118" s="2142" t="n">
        <v>77.068</v>
      </c>
      <c r="GO118" s="2154" t="n">
        <v>4016.279</v>
      </c>
      <c r="GP118" s="2154" t="n">
        <v>3932.336</v>
      </c>
      <c r="GQ118" s="2159" t="n">
        <v>722.408</v>
      </c>
      <c r="GR118" s="2154" t="n">
        <v>1159.197</v>
      </c>
      <c r="GS118" s="2154" t="n">
        <v>369.199</v>
      </c>
      <c r="GT118" s="2142" t="n">
        <v>1017.24</v>
      </c>
      <c r="GU118" s="2159" t="n">
        <v>270.738</v>
      </c>
      <c r="GV118" s="2115" t="n">
        <f aca="false">GW118+GX118+GY118-BC118</f>
        <v>4.1947</v>
      </c>
      <c r="GW118" s="1571" t="n">
        <v>36.4171</v>
      </c>
      <c r="GX118" s="1571" t="n">
        <v>-1.8454</v>
      </c>
      <c r="GY118" s="2116" t="n">
        <v>0</v>
      </c>
      <c r="GZ118" s="2142" t="n">
        <v>672.751</v>
      </c>
      <c r="HA118" s="2154" t="n">
        <v>408.69</v>
      </c>
      <c r="HB118" s="2154" t="n">
        <v>934.132</v>
      </c>
      <c r="HC118" s="2156" t="n">
        <v>2.316</v>
      </c>
      <c r="HD118" s="1571" t="n">
        <f aca="false">HF118+HG118-HH118</f>
        <v>6.157</v>
      </c>
      <c r="HE118" s="275" t="n">
        <f aca="false">HD118/B118</f>
        <v>0.00546198385605415</v>
      </c>
      <c r="HF118" s="1571" t="n">
        <v>0.447</v>
      </c>
      <c r="HG118" s="1571" t="n">
        <v>-0.119</v>
      </c>
      <c r="HH118" s="1571" t="n">
        <v>-5.829</v>
      </c>
      <c r="HI118" s="1571" t="n">
        <f aca="false">HJ118+HK118-HL118</f>
        <v>58.045</v>
      </c>
      <c r="HJ118" s="1571" t="n">
        <v>13.44</v>
      </c>
      <c r="HK118" s="1571" t="n">
        <v>-11.415</v>
      </c>
      <c r="HL118" s="1571" t="n">
        <v>-56.02</v>
      </c>
      <c r="HM118" s="1195" t="n">
        <f aca="false">(HK118-HL118)/B118</f>
        <v>0.0395698862919109</v>
      </c>
      <c r="HN118" s="2140" t="n">
        <v>0.012</v>
      </c>
      <c r="HO118" s="2141" t="n">
        <v>88.2614460615856</v>
      </c>
      <c r="HP118" s="2141" t="n">
        <v>89.5038586313951</v>
      </c>
      <c r="HQ118" s="2141" t="n">
        <v>88.4765565817363</v>
      </c>
      <c r="HR118" s="2141" t="n">
        <v>100.766569282938</v>
      </c>
      <c r="HS118" s="2141" t="n">
        <v>102.01109111115</v>
      </c>
      <c r="HT118" s="2141" t="n">
        <v>82.8057533773609</v>
      </c>
      <c r="HU118" s="275" t="n">
        <f aca="false">'Table FR.8b'!I15</f>
        <v>0.0271287991973507</v>
      </c>
      <c r="HV118" s="473" t="n">
        <v>58116.02</v>
      </c>
      <c r="HW118" s="473" t="n">
        <v>23778.11</v>
      </c>
      <c r="HX118" s="473" t="n">
        <v>21388</v>
      </c>
      <c r="HY118" s="473" t="n">
        <v>2390.11</v>
      </c>
      <c r="HZ118" s="2131" t="n">
        <v>0.2590635</v>
      </c>
      <c r="IA118" s="2006" t="n">
        <f aca="false">CK118</f>
        <v>260.068684888668</v>
      </c>
      <c r="IB118" s="2006" t="n">
        <f aca="false">BJ118</f>
        <v>27.4217</v>
      </c>
      <c r="IC118" s="2006" t="n">
        <f aca="false">BL118</f>
        <v>14.407</v>
      </c>
      <c r="ID118" s="2006" t="n">
        <f aca="false">CN118</f>
        <v>23.1867748886681</v>
      </c>
      <c r="IE118" s="1571" t="n">
        <v>1.147</v>
      </c>
      <c r="IF118" s="1599" t="n">
        <f aca="false">IA118-IB118-IC118-ID118-IE118</f>
        <v>193.90621</v>
      </c>
      <c r="IG118" s="2006" t="n">
        <f aca="false">IH118+II118+IJ118+IK118+IN118-IQ118</f>
        <v>193.90631</v>
      </c>
      <c r="IH118" s="1571" t="n">
        <v>27.7709</v>
      </c>
      <c r="II118" s="2006" t="n">
        <f aca="false">V118</f>
        <v>80.76191</v>
      </c>
      <c r="IJ118" s="1571" t="n">
        <v>2.0094</v>
      </c>
      <c r="IK118" s="1599" t="n">
        <f aca="false">IL118+IM118</f>
        <v>58.2003</v>
      </c>
      <c r="IL118" s="1571" t="n">
        <v>30.4703</v>
      </c>
      <c r="IM118" s="2139" t="n">
        <f aca="false">DE118</f>
        <v>27.73</v>
      </c>
      <c r="IN118" s="1571" t="n">
        <v>50.1166</v>
      </c>
      <c r="IO118" s="1571" t="n">
        <f aca="false">IN118-IP118</f>
        <v>38.2213324</v>
      </c>
      <c r="IP118" s="1571" t="n">
        <f aca="false">0.9*IR118</f>
        <v>11.8952676</v>
      </c>
      <c r="IQ118" s="1571" t="n">
        <v>24.9528</v>
      </c>
      <c r="IR118" s="1571" t="n">
        <v>13.216964</v>
      </c>
    </row>
    <row r="119" customFormat="false" ht="12" hidden="false" customHeight="false" outlineLevel="0" collapsed="false">
      <c r="A119" s="907" t="n">
        <f aca="false">A118+1</f>
        <v>1998</v>
      </c>
      <c r="B119" s="2117" t="n">
        <f aca="false">C119+D119</f>
        <v>1181.5633</v>
      </c>
      <c r="C119" s="2114" t="n">
        <f aca="false">BU119+CC119</f>
        <v>14.5699</v>
      </c>
      <c r="D119" s="2117" t="n">
        <f aca="false">G119+V119+AA119+AH119+AV119</f>
        <v>1166.9934</v>
      </c>
      <c r="E119" s="1599" t="n">
        <f aca="false">G119+W119+AB119+AI119+AW119</f>
        <v>1321.1044</v>
      </c>
      <c r="F119" s="1599" t="n">
        <f aca="false">X119+AF119+AL119+AY119</f>
        <v>154.111</v>
      </c>
      <c r="G119" s="714" t="n">
        <f aca="false">H119+I119</f>
        <v>189.7526</v>
      </c>
      <c r="H119" s="1571" t="n">
        <v>143.2968</v>
      </c>
      <c r="I119" s="1571" t="n">
        <f aca="false">J119+K119+L119+M119+N119</f>
        <v>46.4558</v>
      </c>
      <c r="J119" s="1571" t="n">
        <v>8.9664</v>
      </c>
      <c r="K119" s="1571" t="n">
        <v>31.1663</v>
      </c>
      <c r="L119" s="1571" t="n">
        <v>4.3968</v>
      </c>
      <c r="M119" s="1571" t="n">
        <v>0.4949</v>
      </c>
      <c r="N119" s="2115" t="n">
        <v>1.4314</v>
      </c>
      <c r="O119" s="2135" t="n">
        <f aca="false">E119</f>
        <v>1321.1044</v>
      </c>
      <c r="P119" s="1571" t="n">
        <v>742.1699</v>
      </c>
      <c r="Q119" s="1571" t="n">
        <v>305.5757</v>
      </c>
      <c r="R119" s="1571" t="n">
        <f aca="false">O119-P119-Q119-S119+T119</f>
        <v>239.8829</v>
      </c>
      <c r="S119" s="1571" t="n">
        <v>349.6659</v>
      </c>
      <c r="T119" s="1571" t="n">
        <v>316.19</v>
      </c>
      <c r="U119" s="2136" t="n">
        <f aca="false">E119-O119</f>
        <v>0</v>
      </c>
      <c r="V119" s="2118" t="n">
        <f aca="false">W119-X119</f>
        <v>82.87238</v>
      </c>
      <c r="W119" s="1571" t="n">
        <v>99.314</v>
      </c>
      <c r="X119" s="1571" t="n">
        <v>16.44162</v>
      </c>
      <c r="Y119" s="1033" t="n">
        <f aca="false">X119/W119</f>
        <v>0.165551885937531</v>
      </c>
      <c r="Z119" s="1087" t="n">
        <f aca="false">X119/FP119</f>
        <v>0.00825080004894042</v>
      </c>
      <c r="AA119" s="2118" t="n">
        <f aca="false">AB119-AF119</f>
        <v>113.87862</v>
      </c>
      <c r="AB119" s="2120" t="n">
        <f aca="false">AD119+AE119</f>
        <v>125.7694</v>
      </c>
      <c r="AC119" s="2120" t="n">
        <f aca="false">AB119-AF119</f>
        <v>113.87862</v>
      </c>
      <c r="AD119" s="1571" t="n">
        <v>94.2162</v>
      </c>
      <c r="AE119" s="1571" t="n">
        <v>31.5532</v>
      </c>
      <c r="AF119" s="1571" t="n">
        <v>11.89078</v>
      </c>
      <c r="AG119" s="1082" t="n">
        <f aca="false">AF119/AB119</f>
        <v>0.0945443009189836</v>
      </c>
      <c r="AH119" s="2118" t="n">
        <f aca="false">AI119-AL119</f>
        <v>587.7161</v>
      </c>
      <c r="AI119" s="2120" t="n">
        <f aca="false">AJ119+AK119</f>
        <v>680.2171</v>
      </c>
      <c r="AJ119" s="1571" t="n">
        <f aca="false">AO119+AS119</f>
        <v>225.4576</v>
      </c>
      <c r="AK119" s="1571" t="n">
        <f aca="false">AP119+AT119</f>
        <v>454.7595</v>
      </c>
      <c r="AL119" s="1571" t="n">
        <f aca="false">AQ119+AU119</f>
        <v>92.501</v>
      </c>
      <c r="AM119" s="1033" t="n">
        <f aca="false">AL119/AI119</f>
        <v>0.135987466354492</v>
      </c>
      <c r="AN119" s="1571" t="n">
        <f aca="false">AO119+AP119</f>
        <v>630.2809</v>
      </c>
      <c r="AO119" s="1571" t="n">
        <v>208.564</v>
      </c>
      <c r="AP119" s="1571" t="n">
        <v>421.7169</v>
      </c>
      <c r="AQ119" s="1571" t="n">
        <v>86.824</v>
      </c>
      <c r="AR119" s="1571" t="n">
        <f aca="false">AS119+AT119</f>
        <v>49.9362</v>
      </c>
      <c r="AS119" s="1571" t="n">
        <v>16.8936</v>
      </c>
      <c r="AT119" s="1571" t="n">
        <v>33.0426</v>
      </c>
      <c r="AU119" s="1571" t="n">
        <v>5.677</v>
      </c>
      <c r="AV119" s="2118" t="n">
        <f aca="false">AW119-AY119</f>
        <v>192.7737</v>
      </c>
      <c r="AW119" s="2120" t="n">
        <f aca="false">AX119+AY119</f>
        <v>226.0513</v>
      </c>
      <c r="AX119" s="1571" t="n">
        <f aca="false">BB119+BE119</f>
        <v>192.7737</v>
      </c>
      <c r="AY119" s="1571" t="n">
        <f aca="false">BC119+BF119</f>
        <v>33.2776</v>
      </c>
      <c r="AZ119" s="1033" t="n">
        <f aca="false">AY119/AW119</f>
        <v>0.147212601741286</v>
      </c>
      <c r="BA119" s="1571" t="n">
        <f aca="false">BB119+BC119</f>
        <v>208.484</v>
      </c>
      <c r="BB119" s="1571" t="n">
        <v>177.537</v>
      </c>
      <c r="BC119" s="1571" t="n">
        <v>30.947</v>
      </c>
      <c r="BD119" s="1571" t="n">
        <f aca="false">BE119+BF119</f>
        <v>17.5673</v>
      </c>
      <c r="BE119" s="1571" t="n">
        <v>15.2367</v>
      </c>
      <c r="BF119" s="1571" t="n">
        <v>2.3306</v>
      </c>
      <c r="BG119" s="1599" t="n">
        <f aca="false">AJ119-AL119</f>
        <v>132.9566</v>
      </c>
      <c r="BH119" s="1599" t="n">
        <f aca="false">BM119+BQ119</f>
        <v>29.549</v>
      </c>
      <c r="BI119" s="1599" t="n">
        <f aca="false">BN119-BO119+BR119-BS119</f>
        <v>50.0157</v>
      </c>
      <c r="BJ119" s="1599" t="n">
        <f aca="false">BG119-BH119-BI119-BL119</f>
        <v>37.7448</v>
      </c>
      <c r="BK119" s="1599" t="n">
        <f aca="false">BJ119+AL119</f>
        <v>130.2458</v>
      </c>
      <c r="BL119" s="1599" t="n">
        <f aca="false">BP119+BT119</f>
        <v>15.6471</v>
      </c>
      <c r="BM119" s="1571" t="n">
        <v>22.625</v>
      </c>
      <c r="BN119" s="1571" t="n">
        <v>148.7225</v>
      </c>
      <c r="BO119" s="1571" t="n">
        <v>90.8845</v>
      </c>
      <c r="BP119" s="1599" t="n">
        <v>15.1509</v>
      </c>
      <c r="BQ119" s="1571" t="n">
        <v>6.924</v>
      </c>
      <c r="BR119" s="1571" t="n">
        <v>218.0267</v>
      </c>
      <c r="BS119" s="1571" t="n">
        <v>225.849</v>
      </c>
      <c r="BT119" s="1599" t="n">
        <v>0.496200000000002</v>
      </c>
      <c r="BU119" s="1574" t="n">
        <f aca="false">BV119+BY119</f>
        <v>12.9039</v>
      </c>
      <c r="BV119" s="1572" t="n">
        <f aca="false">BW119-BX119</f>
        <v>7.7799</v>
      </c>
      <c r="BW119" s="1571" t="n">
        <v>59.2827</v>
      </c>
      <c r="BX119" s="1571" t="n">
        <v>51.5028</v>
      </c>
      <c r="BY119" s="1572" t="n">
        <f aca="false">BZ119-CA119</f>
        <v>5.124</v>
      </c>
      <c r="BZ119" s="1571" t="n">
        <v>6.1762</v>
      </c>
      <c r="CA119" s="1571" t="n">
        <v>1.0522</v>
      </c>
      <c r="CB119" s="2123" t="n">
        <f aca="false">CD119</f>
        <v>-13.6862</v>
      </c>
      <c r="CC119" s="2115" t="n">
        <v>1.666</v>
      </c>
      <c r="CD119" s="1571" t="n">
        <f aca="false">CE119-CF119</f>
        <v>-13.6862</v>
      </c>
      <c r="CE119" s="1571" t="n">
        <v>10.6054</v>
      </c>
      <c r="CF119" s="1571" t="n">
        <v>24.2916</v>
      </c>
      <c r="CG119" s="1571" t="n">
        <f aca="false">CH119-CI119</f>
        <v>0.989999999999995</v>
      </c>
      <c r="CH119" s="1571" t="n">
        <v>42.504</v>
      </c>
      <c r="CI119" s="1571" t="n">
        <v>41.514</v>
      </c>
      <c r="CJ119" s="2113" t="n">
        <f aca="false">C119+S119-T119+CD119+CG119</f>
        <v>35.3496</v>
      </c>
      <c r="CK119" s="2117" t="n">
        <f aca="false">CL119+CM119+CN119+CO119+CP119</f>
        <v>282.356772589725</v>
      </c>
      <c r="CL119" s="1599" t="n">
        <f aca="false">BG119</f>
        <v>132.9566</v>
      </c>
      <c r="CM119" s="1599" t="n">
        <f aca="false">V119</f>
        <v>82.87238</v>
      </c>
      <c r="CN119" s="2122" t="n">
        <f aca="false">AA119*BG119/AH119</f>
        <v>25.7622925897249</v>
      </c>
      <c r="CO119" s="2122" t="n">
        <f aca="false">BV119</f>
        <v>7.7799</v>
      </c>
      <c r="CP119" s="1571" t="n">
        <v>32.9856</v>
      </c>
      <c r="CQ119" s="1571" t="n">
        <v>23.0799</v>
      </c>
      <c r="CR119" s="1571" t="n">
        <v>4.9</v>
      </c>
      <c r="CS119" s="1571"/>
      <c r="CT119" s="828" t="n">
        <f aca="false">CQ119/GB119</f>
        <v>0.0433672932528617</v>
      </c>
      <c r="CU119" s="2117" t="n">
        <f aca="false">CV119+CW119+CX119+DB119</f>
        <v>740.773527410275</v>
      </c>
      <c r="CV119" s="1599" t="n">
        <f aca="false">AK119</f>
        <v>454.7595</v>
      </c>
      <c r="CW119" s="1599" t="n">
        <f aca="false">AV119</f>
        <v>192.7737</v>
      </c>
      <c r="CX119" s="2122" t="n">
        <f aca="false">AA119*AK119/AH119</f>
        <v>88.1163274102751</v>
      </c>
      <c r="CY119" s="2122" t="n">
        <f aca="false">AE119</f>
        <v>31.5532</v>
      </c>
      <c r="CZ119" s="2122" t="n">
        <f aca="false">HY119*(CV119+CW119+AE119)/HX119</f>
        <v>72.8430605881047</v>
      </c>
      <c r="DA119" s="2122" t="n">
        <f aca="false">2/3*CZ119</f>
        <v>48.5620403920698</v>
      </c>
      <c r="DB119" s="2125" t="n">
        <f aca="false">BY119</f>
        <v>5.124</v>
      </c>
      <c r="DC119" s="2117" t="n">
        <f aca="false">DD119+DE119+DF119+DI119</f>
        <v>581.2881</v>
      </c>
      <c r="DD119" s="1599" t="n">
        <f aca="false">G119</f>
        <v>189.7526</v>
      </c>
      <c r="DE119" s="2122" t="n">
        <f aca="false">BH119</f>
        <v>29.549</v>
      </c>
      <c r="DF119" s="2122" t="n">
        <f aca="false">DL119+DM119</f>
        <v>125.263</v>
      </c>
      <c r="DG119" s="2124" t="n">
        <f aca="false">DM119+DL119-DH119</f>
        <v>25.3358541397283</v>
      </c>
      <c r="DH119" s="2124" t="n">
        <f aca="false">DL119*(CU119-DI119+DS119)/(0.5*CK119+CU119-DI119+DS119)</f>
        <v>99.9271458602717</v>
      </c>
      <c r="DI119" s="1571" t="n">
        <v>236.7235</v>
      </c>
      <c r="DJ119" s="2124" t="n">
        <f aca="false">DE119+DG119</f>
        <v>54.8848541397283</v>
      </c>
      <c r="DK119" s="2124" t="n">
        <f aca="false">DH119+DI119</f>
        <v>336.650645860272</v>
      </c>
      <c r="DL119" s="1571" t="n">
        <v>119.669</v>
      </c>
      <c r="DM119" s="2122" t="n">
        <v>5.594</v>
      </c>
      <c r="DN119" s="2122"/>
      <c r="DO119" s="2122"/>
      <c r="DP119" s="2126" t="n">
        <f aca="false">DQ119+DR119</f>
        <v>235.528</v>
      </c>
      <c r="DQ119" s="1571" t="n">
        <v>235.3521</v>
      </c>
      <c r="DR119" s="1571" t="n">
        <v>0.1759</v>
      </c>
      <c r="DS119" s="2122" t="n">
        <f aca="false">DP119-DT119</f>
        <v>210.5512</v>
      </c>
      <c r="DT119" s="2122" t="n">
        <f aca="false">DR119+DU119</f>
        <v>24.9768</v>
      </c>
      <c r="DU119" s="2122" t="n">
        <v>24.8009</v>
      </c>
      <c r="DV119" s="2126" t="n">
        <f aca="false">DW119+DZ119</f>
        <v>212.2308</v>
      </c>
      <c r="DW119" s="2122" t="n">
        <v>188.1579</v>
      </c>
      <c r="DX119" s="1571" t="n">
        <v>101.5163</v>
      </c>
      <c r="DY119" s="1571" t="n">
        <v>86.6416</v>
      </c>
      <c r="DZ119" s="1571" t="n">
        <v>24.0729</v>
      </c>
      <c r="EA119" s="1571" t="n">
        <v>13.4212</v>
      </c>
      <c r="EB119" s="1571" t="n">
        <f aca="false">EA119-BC119</f>
        <v>-17.5258</v>
      </c>
      <c r="EC119" s="1571" t="n">
        <v>2.132</v>
      </c>
      <c r="ED119" s="1571" t="n">
        <f aca="false">EC119-BF119</f>
        <v>-0.1986</v>
      </c>
      <c r="EE119" s="1571" t="n">
        <f aca="false">CG119-EO119-EQ119-EF119</f>
        <v>-8.12800000000001</v>
      </c>
      <c r="EF119" s="1571" t="n">
        <v>0.808</v>
      </c>
      <c r="EG119" s="2127" t="n">
        <f aca="false">B119-DC119+DS119+CP119-BL119</f>
        <v>828.1649</v>
      </c>
      <c r="EH119" s="1571" t="n">
        <f aca="false">CK119-DJ119-BL119</f>
        <v>211.824818449997</v>
      </c>
      <c r="EI119" s="1571" t="n">
        <f aca="false">($CU119-$DI119)-$DH119*($CU119-$DI119)/($CU119-$DI119+$DS119)</f>
        <v>433.565568836875</v>
      </c>
      <c r="EJ119" s="1571" t="n">
        <f aca="false">$DS119-$DH119*$DS119/($CU119-$DI119+$DS119)</f>
        <v>181.108512713129</v>
      </c>
      <c r="EK119" s="1571" t="n">
        <f aca="false">EG119+BL119+DT119</f>
        <v>868.7888</v>
      </c>
      <c r="EL119" s="1571" t="n">
        <f aca="false">EK119+DV119</f>
        <v>1081.0196</v>
      </c>
      <c r="EM119" s="1571" t="n">
        <f aca="false">EN119-X119-AF119</f>
        <v>100.11</v>
      </c>
      <c r="EN119" s="1571" t="n">
        <v>128.4424</v>
      </c>
      <c r="EO119" s="1571" t="n">
        <v>-2.687</v>
      </c>
      <c r="EP119" s="715" t="n">
        <f aca="false">EM119+EO119</f>
        <v>97.423</v>
      </c>
      <c r="EQ119" s="1571" t="n">
        <v>10.997</v>
      </c>
      <c r="ER119" s="2129" t="n">
        <f aca="false">EP119+BJ119+EQ119+ED119+EF119</f>
        <v>146.7742</v>
      </c>
      <c r="ES119" s="715" t="n">
        <f aca="false">EU119+EX119+FA119</f>
        <v>92.87</v>
      </c>
      <c r="ET119" s="1571" t="n">
        <v>69.8655</v>
      </c>
      <c r="EU119" s="729" t="n">
        <f aca="false">ET119-X119-AF119</f>
        <v>41.5331</v>
      </c>
      <c r="EV119" s="1571" t="n">
        <v>40.299</v>
      </c>
      <c r="EW119" s="1571" t="n">
        <f aca="false">EU119-EV119</f>
        <v>1.2341</v>
      </c>
      <c r="EX119" s="1571" t="n">
        <v>0.4019</v>
      </c>
      <c r="EY119" s="1571" t="n">
        <f aca="false">EP119-EU119-EX119</f>
        <v>55.488</v>
      </c>
      <c r="EZ119" s="1571" t="n">
        <v>-4.553</v>
      </c>
      <c r="FA119" s="1571" t="n">
        <f aca="false">EY119+EZ119</f>
        <v>50.935</v>
      </c>
      <c r="FB119" s="1571" t="n">
        <v>70.682</v>
      </c>
      <c r="FC119" s="1571" t="n">
        <v>8.206</v>
      </c>
      <c r="FD119" s="1571" t="n">
        <v>54.709</v>
      </c>
      <c r="FE119" s="2116" t="n">
        <v>19.747</v>
      </c>
      <c r="FF119" s="1571" t="n">
        <f aca="false">FG119+FH119-FK119</f>
        <v>15.595</v>
      </c>
      <c r="FG119" s="1571" t="n">
        <v>2.748</v>
      </c>
      <c r="FH119" s="1571" t="n">
        <v>10.373</v>
      </c>
      <c r="FI119" s="1571" t="n">
        <v>3.576</v>
      </c>
      <c r="FJ119" s="1571" t="n">
        <v>0</v>
      </c>
      <c r="FK119" s="1571" t="n">
        <v>-2.474</v>
      </c>
      <c r="FL119" s="1571" t="n">
        <v>7.599</v>
      </c>
      <c r="FM119" s="2125" t="n">
        <v>0</v>
      </c>
      <c r="FN119" s="2143" t="n">
        <f aca="false">FO119+FV119-GB119</f>
        <v>3873.205</v>
      </c>
      <c r="FO119" s="2142" t="n">
        <v>2404.953</v>
      </c>
      <c r="FP119" s="2142" t="n">
        <f aca="false">FQ119+FS119*FQ119/(FQ119+FR119)</f>
        <v>1992.73039008035</v>
      </c>
      <c r="FQ119" s="2142" t="n">
        <v>1612.399</v>
      </c>
      <c r="FR119" s="2142" t="n">
        <v>112.238</v>
      </c>
      <c r="FS119" s="2142" t="n">
        <v>406.806</v>
      </c>
      <c r="FT119" s="2142" t="n">
        <v>79.035</v>
      </c>
      <c r="FU119" s="2146" t="n">
        <f aca="false">FT119/B119</f>
        <v>0.0668901953877545</v>
      </c>
      <c r="FV119" s="2142" t="n">
        <f aca="false">FW119+FZ119+GA119</f>
        <v>2000.448</v>
      </c>
      <c r="FW119" s="2142" t="n">
        <v>522.017</v>
      </c>
      <c r="FX119" s="2142" t="n">
        <v>339.269</v>
      </c>
      <c r="FY119" s="2142" t="n">
        <v>182.748</v>
      </c>
      <c r="FZ119" s="2142" t="n">
        <v>530.425</v>
      </c>
      <c r="GA119" s="2142" t="n">
        <v>948.006</v>
      </c>
      <c r="GB119" s="2147" t="n">
        <v>532.196</v>
      </c>
      <c r="GC119" s="2142" t="n">
        <v>16.411</v>
      </c>
      <c r="GD119" s="2144" t="n">
        <v>25.105</v>
      </c>
      <c r="GE119" s="2147" t="n">
        <v>6.956</v>
      </c>
      <c r="GF119" s="1571" t="n">
        <f aca="false">R119-ET119-EX119-GW119-GX119-GY119</f>
        <v>131.0604</v>
      </c>
      <c r="GG119" s="2116" t="n">
        <f aca="false">GF119-AL119</f>
        <v>38.5594000000002</v>
      </c>
      <c r="GH119" s="2142" t="n">
        <v>1570.635</v>
      </c>
      <c r="GI119" s="2142" t="n">
        <v>62.401</v>
      </c>
      <c r="GJ119" s="905" t="n">
        <f aca="false">GI119/B119</f>
        <v>0.0528122361281871</v>
      </c>
      <c r="GK119" s="2142" t="n">
        <v>2136.003</v>
      </c>
      <c r="GL119" s="2142" t="n">
        <v>2950.964</v>
      </c>
      <c r="GM119" s="2142" t="n">
        <v>1559.957</v>
      </c>
      <c r="GN119" s="2142" t="n">
        <v>79.183</v>
      </c>
      <c r="GO119" s="2144" t="n">
        <v>4392.465</v>
      </c>
      <c r="GP119" s="2142" t="n">
        <v>4341.45</v>
      </c>
      <c r="GQ119" s="2147" t="n">
        <v>843.253</v>
      </c>
      <c r="GR119" s="2142" t="n">
        <v>1465.761</v>
      </c>
      <c r="GS119" s="2142" t="n">
        <v>499.053</v>
      </c>
      <c r="GT119" s="2142" t="n">
        <v>1278.741</v>
      </c>
      <c r="GU119" s="2147" t="n">
        <v>363.293</v>
      </c>
      <c r="GV119" s="2115" t="n">
        <f aca="false">GW119+GX119+GY119-BC119</f>
        <v>7.6081</v>
      </c>
      <c r="GW119" s="1571" t="n">
        <v>37.1417</v>
      </c>
      <c r="GX119" s="1571" t="n">
        <v>1.4134</v>
      </c>
      <c r="GY119" s="2116" t="n">
        <v>0</v>
      </c>
      <c r="GZ119" s="2142" t="n">
        <v>678.104</v>
      </c>
      <c r="HA119" s="2144" t="n">
        <v>469.877</v>
      </c>
      <c r="HB119" s="2144" t="n">
        <v>1005.314</v>
      </c>
      <c r="HC119" s="2156" t="n">
        <v>2.049</v>
      </c>
      <c r="HD119" s="1571" t="n">
        <f aca="false">HF119+HG119-HH119</f>
        <v>-7.969</v>
      </c>
      <c r="HE119" s="275" t="n">
        <f aca="false">HD119/B119</f>
        <v>-0.00674445457132936</v>
      </c>
      <c r="HF119" s="1571" t="n">
        <v>-8.793</v>
      </c>
      <c r="HG119" s="1571" t="n">
        <v>12.61</v>
      </c>
      <c r="HH119" s="1571" t="n">
        <v>11.786</v>
      </c>
      <c r="HI119" s="1571" t="n">
        <f aca="false">HJ119+HK119-HL119</f>
        <v>31.131</v>
      </c>
      <c r="HJ119" s="1571" t="n">
        <v>4.314</v>
      </c>
      <c r="HK119" s="1571" t="n">
        <v>30.854</v>
      </c>
      <c r="HL119" s="1571" t="n">
        <v>4.037</v>
      </c>
      <c r="HM119" s="1195" t="n">
        <f aca="false">(HK119-HL119)/B119</f>
        <v>0.0226962025648562</v>
      </c>
      <c r="HN119" s="2140" t="n">
        <v>0.007</v>
      </c>
      <c r="HO119" s="2141" t="n">
        <v>89.1747644104753</v>
      </c>
      <c r="HP119" s="2141" t="n">
        <v>89.8220735124728</v>
      </c>
      <c r="HQ119" s="2141" t="n">
        <v>88.4047030536272</v>
      </c>
      <c r="HR119" s="2141" t="n">
        <v>97.8822395049723</v>
      </c>
      <c r="HS119" s="2141" t="n">
        <v>100.542458733141</v>
      </c>
      <c r="HT119" s="2141" t="n">
        <v>84.1986407997136</v>
      </c>
      <c r="HU119" s="275" t="n">
        <f aca="false">'Table FR.8b'!I16</f>
        <v>0.0274607233120979</v>
      </c>
      <c r="HV119" s="473" t="n">
        <v>58298.96</v>
      </c>
      <c r="HW119" s="473" t="n">
        <v>24184.19</v>
      </c>
      <c r="HX119" s="473" t="n">
        <v>21841.35</v>
      </c>
      <c r="HY119" s="473" t="n">
        <v>2342.84</v>
      </c>
      <c r="HZ119" s="2131" t="n">
        <v>0.2577563</v>
      </c>
      <c r="IA119" s="2006" t="n">
        <f aca="false">CK119</f>
        <v>282.356772589725</v>
      </c>
      <c r="IB119" s="2006" t="n">
        <f aca="false">BJ119</f>
        <v>37.7448</v>
      </c>
      <c r="IC119" s="2006" t="n">
        <f aca="false">BL119</f>
        <v>15.6471</v>
      </c>
      <c r="ID119" s="2006" t="n">
        <f aca="false">CN119</f>
        <v>25.7622925897249</v>
      </c>
      <c r="IE119" s="1571" t="n">
        <v>1.4173</v>
      </c>
      <c r="IF119" s="1599" t="n">
        <f aca="false">IA119-IB119-IC119-ID119-IE119</f>
        <v>201.78528</v>
      </c>
      <c r="IG119" s="2006" t="n">
        <f aca="false">IH119+II119+IJ119+IK119+IN119-IQ119</f>
        <v>201.78568</v>
      </c>
      <c r="IH119" s="1571" t="n">
        <v>29.7652</v>
      </c>
      <c r="II119" s="2006" t="n">
        <f aca="false">V119</f>
        <v>82.87238</v>
      </c>
      <c r="IJ119" s="1571" t="n">
        <v>2.1232</v>
      </c>
      <c r="IK119" s="1599" t="n">
        <f aca="false">IL119+IM119</f>
        <v>62.0765</v>
      </c>
      <c r="IL119" s="1571" t="n">
        <v>32.5275</v>
      </c>
      <c r="IM119" s="2139" t="n">
        <f aca="false">DE119</f>
        <v>29.549</v>
      </c>
      <c r="IN119" s="1571" t="n">
        <v>48.0283</v>
      </c>
      <c r="IO119" s="1571" t="n">
        <f aca="false">IN119-IP119</f>
        <v>37.6721647</v>
      </c>
      <c r="IP119" s="1571" t="n">
        <f aca="false">0.9*IR119</f>
        <v>10.3561353</v>
      </c>
      <c r="IQ119" s="1571" t="n">
        <v>23.0799</v>
      </c>
      <c r="IR119" s="1571" t="n">
        <v>11.506817</v>
      </c>
    </row>
    <row r="120" customFormat="false" ht="12" hidden="false" customHeight="false" outlineLevel="0" collapsed="false">
      <c r="A120" s="907" t="n">
        <f aca="false">A119+1</f>
        <v>1999</v>
      </c>
      <c r="B120" s="2117" t="n">
        <f aca="false">C120+D120</f>
        <v>1232.3993</v>
      </c>
      <c r="C120" s="2114" t="n">
        <f aca="false">BU120+CC120</f>
        <v>24.8291</v>
      </c>
      <c r="D120" s="2117" t="n">
        <f aca="false">G120+V120+AA120+AH120+AV120</f>
        <v>1207.5702</v>
      </c>
      <c r="E120" s="1599" t="n">
        <f aca="false">G120+W120+AB120+AI120+AW120</f>
        <v>1367.0052</v>
      </c>
      <c r="F120" s="1599" t="n">
        <f aca="false">X120+AF120+AL120+AY120</f>
        <v>159.435</v>
      </c>
      <c r="G120" s="714" t="n">
        <f aca="false">H120+I120</f>
        <v>195.5852</v>
      </c>
      <c r="H120" s="1571" t="n">
        <v>147.8808</v>
      </c>
      <c r="I120" s="1571" t="n">
        <f aca="false">J120+K120+L120+M120+N120</f>
        <v>47.7044</v>
      </c>
      <c r="J120" s="1571" t="n">
        <v>9.2354</v>
      </c>
      <c r="K120" s="1571" t="n">
        <v>32.5966</v>
      </c>
      <c r="L120" s="1571" t="n">
        <v>4.193</v>
      </c>
      <c r="M120" s="1571" t="n">
        <v>-0.0512</v>
      </c>
      <c r="N120" s="2115" t="n">
        <v>1.7306</v>
      </c>
      <c r="O120" s="2135" t="n">
        <f aca="false">E120</f>
        <v>1367.0052</v>
      </c>
      <c r="P120" s="1571" t="n">
        <v>764.1508</v>
      </c>
      <c r="Q120" s="1571" t="n">
        <v>316.5832</v>
      </c>
      <c r="R120" s="1571" t="n">
        <f aca="false">O120-P120-Q120-S120+T120</f>
        <v>257.1159</v>
      </c>
      <c r="S120" s="1571" t="n">
        <v>360.2666</v>
      </c>
      <c r="T120" s="1571" t="n">
        <v>331.1113</v>
      </c>
      <c r="U120" s="2136" t="n">
        <f aca="false">E120-O120</f>
        <v>0</v>
      </c>
      <c r="V120" s="2118" t="n">
        <f aca="false">W120-X120</f>
        <v>84.12717</v>
      </c>
      <c r="W120" s="1571" t="n">
        <v>101.2403</v>
      </c>
      <c r="X120" s="1571" t="n">
        <v>17.11313</v>
      </c>
      <c r="Y120" s="1033" t="n">
        <f aca="false">X120/W120</f>
        <v>0.16903476184879</v>
      </c>
      <c r="Z120" s="1087" t="n">
        <f aca="false">X120/FP120</f>
        <v>0.00817146182522649</v>
      </c>
      <c r="AA120" s="2118" t="n">
        <f aca="false">AB120-AF120</f>
        <v>118.43303</v>
      </c>
      <c r="AB120" s="2120" t="n">
        <f aca="false">AD120+AE120</f>
        <v>130.2626</v>
      </c>
      <c r="AC120" s="2120" t="n">
        <f aca="false">AB120-AF120</f>
        <v>118.43303</v>
      </c>
      <c r="AD120" s="1571" t="n">
        <v>97.6773</v>
      </c>
      <c r="AE120" s="1571" t="n">
        <v>32.5853</v>
      </c>
      <c r="AF120" s="1571" t="n">
        <v>11.82957</v>
      </c>
      <c r="AG120" s="1082" t="n">
        <f aca="false">AF120/AB120</f>
        <v>0.0908132495436141</v>
      </c>
      <c r="AH120" s="2118" t="n">
        <f aca="false">AI120-AL120</f>
        <v>608.4942</v>
      </c>
      <c r="AI120" s="2120" t="n">
        <f aca="false">AJ120+AK120</f>
        <v>705.2722</v>
      </c>
      <c r="AJ120" s="1571" t="n">
        <f aca="false">AO120+AS120</f>
        <v>228.1791</v>
      </c>
      <c r="AK120" s="1571" t="n">
        <f aca="false">AP120+AT120</f>
        <v>477.0931</v>
      </c>
      <c r="AL120" s="1571" t="n">
        <f aca="false">AQ120+AU120</f>
        <v>96.778</v>
      </c>
      <c r="AM120" s="1033" t="n">
        <f aca="false">AL120/AI120</f>
        <v>0.137220778020174</v>
      </c>
      <c r="AN120" s="1571" t="n">
        <f aca="false">AO120+AP120</f>
        <v>651.2</v>
      </c>
      <c r="AO120" s="1571" t="n">
        <v>208.8864</v>
      </c>
      <c r="AP120" s="1571" t="n">
        <v>442.3136</v>
      </c>
      <c r="AQ120" s="1571" t="n">
        <v>90.912</v>
      </c>
      <c r="AR120" s="1571" t="n">
        <f aca="false">AS120+AT120</f>
        <v>54.0722</v>
      </c>
      <c r="AS120" s="1571" t="n">
        <v>19.2927</v>
      </c>
      <c r="AT120" s="1571" t="n">
        <v>34.7795</v>
      </c>
      <c r="AU120" s="1571" t="n">
        <v>5.866</v>
      </c>
      <c r="AV120" s="2118" t="n">
        <f aca="false">AW120-AY120</f>
        <v>200.9306</v>
      </c>
      <c r="AW120" s="2120" t="n">
        <f aca="false">AX120+AY120</f>
        <v>234.6449</v>
      </c>
      <c r="AX120" s="1571" t="n">
        <f aca="false">BB120+BE120</f>
        <v>200.9306</v>
      </c>
      <c r="AY120" s="1571" t="n">
        <f aca="false">BC120+BF120</f>
        <v>33.7143</v>
      </c>
      <c r="AZ120" s="1033" t="n">
        <f aca="false">AY120/AW120</f>
        <v>0.143682219387679</v>
      </c>
      <c r="BA120" s="1571" t="n">
        <f aca="false">BB120+BC120</f>
        <v>215.7585</v>
      </c>
      <c r="BB120" s="1571" t="n">
        <v>184.3545</v>
      </c>
      <c r="BC120" s="1571" t="n">
        <v>31.404</v>
      </c>
      <c r="BD120" s="1571" t="n">
        <f aca="false">BE120+BF120</f>
        <v>18.8864</v>
      </c>
      <c r="BE120" s="1571" t="n">
        <v>16.5761</v>
      </c>
      <c r="BF120" s="1571" t="n">
        <v>2.3103</v>
      </c>
      <c r="BG120" s="1599" t="n">
        <f aca="false">AJ120-AL120</f>
        <v>131.4011</v>
      </c>
      <c r="BH120" s="1599" t="n">
        <f aca="false">BM120+BQ120</f>
        <v>34.83</v>
      </c>
      <c r="BI120" s="1599" t="n">
        <f aca="false">BN120-BO120+BR120-BS120</f>
        <v>38.7573</v>
      </c>
      <c r="BJ120" s="1599" t="n">
        <f aca="false">BG120-BH120-BI120-BL120</f>
        <v>42.6072</v>
      </c>
      <c r="BK120" s="1599" t="n">
        <f aca="false">BJ120+AL120</f>
        <v>139.3852</v>
      </c>
      <c r="BL120" s="1599" t="n">
        <f aca="false">BP120+BT120</f>
        <v>15.2066</v>
      </c>
      <c r="BM120" s="1571" t="n">
        <v>27.615</v>
      </c>
      <c r="BN120" s="1571" t="n">
        <v>146.162</v>
      </c>
      <c r="BO120" s="1571" t="n">
        <v>103.527</v>
      </c>
      <c r="BP120" s="1599" t="n">
        <v>14.8386</v>
      </c>
      <c r="BQ120" s="1571" t="n">
        <v>7.215</v>
      </c>
      <c r="BR120" s="1571" t="n">
        <v>202.3306</v>
      </c>
      <c r="BS120" s="1571" t="n">
        <v>206.2083</v>
      </c>
      <c r="BT120" s="1599" t="n">
        <v>0.368000000000002</v>
      </c>
      <c r="BU120" s="1574" t="n">
        <f aca="false">BV120+BY120</f>
        <v>22.8611</v>
      </c>
      <c r="BV120" s="1572" t="n">
        <f aca="false">BW120-BX120</f>
        <v>16.5611</v>
      </c>
      <c r="BW120" s="1571" t="n">
        <v>63.1131</v>
      </c>
      <c r="BX120" s="1571" t="n">
        <v>46.552</v>
      </c>
      <c r="BY120" s="1572" t="n">
        <f aca="false">BZ120-CA120</f>
        <v>6.3</v>
      </c>
      <c r="BZ120" s="1571" t="n">
        <v>7.4361</v>
      </c>
      <c r="CA120" s="1571" t="n">
        <v>1.1361</v>
      </c>
      <c r="CB120" s="2123" t="n">
        <f aca="false">CD120</f>
        <v>-16.3302</v>
      </c>
      <c r="CC120" s="2115" t="n">
        <v>1.968</v>
      </c>
      <c r="CD120" s="1571" t="n">
        <f aca="false">CE120-CF120</f>
        <v>-16.3302</v>
      </c>
      <c r="CE120" s="1571" t="n">
        <v>9.6426</v>
      </c>
      <c r="CF120" s="1571" t="n">
        <v>25.9728</v>
      </c>
      <c r="CG120" s="1571" t="n">
        <f aca="false">CH120-CI120</f>
        <v>-0.723999999999997</v>
      </c>
      <c r="CH120" s="1571" t="n">
        <v>54.2055</v>
      </c>
      <c r="CI120" s="1571" t="n">
        <v>54.9295</v>
      </c>
      <c r="CJ120" s="2113" t="n">
        <f aca="false">C120+S120-T120+CD120+CG120</f>
        <v>36.9302</v>
      </c>
      <c r="CK120" s="2117" t="n">
        <f aca="false">CL120+CM120+CN120+CO120+CP120</f>
        <v>288.956755625718</v>
      </c>
      <c r="CL120" s="1599" t="n">
        <f aca="false">BG120</f>
        <v>131.4011</v>
      </c>
      <c r="CM120" s="1599" t="n">
        <f aca="false">V120</f>
        <v>84.12717</v>
      </c>
      <c r="CN120" s="2122" t="n">
        <f aca="false">AA120*BG120/AH120</f>
        <v>25.5749856257184</v>
      </c>
      <c r="CO120" s="2122" t="n">
        <f aca="false">BV120</f>
        <v>16.5611</v>
      </c>
      <c r="CP120" s="1571" t="n">
        <v>31.2924</v>
      </c>
      <c r="CQ120" s="1571" t="n">
        <v>18.8367</v>
      </c>
      <c r="CR120" s="1571" t="n">
        <v>5.7</v>
      </c>
      <c r="CS120" s="1571"/>
      <c r="CT120" s="828" t="n">
        <f aca="false">CQ120/GB120</f>
        <v>0.0344003447942101</v>
      </c>
      <c r="CU120" s="2117" t="n">
        <f aca="false">CV120+CW120+CX120+DB120</f>
        <v>777.181744374282</v>
      </c>
      <c r="CV120" s="1599" t="n">
        <f aca="false">AK120</f>
        <v>477.0931</v>
      </c>
      <c r="CW120" s="1599" t="n">
        <f aca="false">AV120</f>
        <v>200.9306</v>
      </c>
      <c r="CX120" s="2122" t="n">
        <f aca="false">AA120*AK120/AH120</f>
        <v>92.8580443742816</v>
      </c>
      <c r="CY120" s="2122" t="n">
        <f aca="false">AE120</f>
        <v>32.5853</v>
      </c>
      <c r="CZ120" s="2122" t="n">
        <f aca="false">HY120*(CV120+CW120+AE120)/HX120</f>
        <v>73.7069835632157</v>
      </c>
      <c r="DA120" s="2122" t="n">
        <f aca="false">2/3*CZ120</f>
        <v>49.1379890421438</v>
      </c>
      <c r="DB120" s="2125" t="n">
        <f aca="false">BY120</f>
        <v>6.3</v>
      </c>
      <c r="DC120" s="2117" t="n">
        <f aca="false">DD120+DE120+DF120+DI120</f>
        <v>612.4142</v>
      </c>
      <c r="DD120" s="1599" t="n">
        <f aca="false">G120</f>
        <v>195.5852</v>
      </c>
      <c r="DE120" s="2122" t="n">
        <f aca="false">BH120</f>
        <v>34.83</v>
      </c>
      <c r="DF120" s="2122" t="n">
        <f aca="false">DL120+DM120</f>
        <v>134.134</v>
      </c>
      <c r="DG120" s="2124" t="n">
        <f aca="false">DM120+DL120-DH120</f>
        <v>27.2562840776612</v>
      </c>
      <c r="DH120" s="2124" t="n">
        <f aca="false">DL120*(CU120-DI120+DS120)/(0.5*CK120+CU120-DI120+DS120)</f>
        <v>106.877715922339</v>
      </c>
      <c r="DI120" s="1571" t="n">
        <v>247.865</v>
      </c>
      <c r="DJ120" s="2124" t="n">
        <f aca="false">DE120+DG120</f>
        <v>62.0862840776612</v>
      </c>
      <c r="DK120" s="2124" t="n">
        <f aca="false">DH120+DI120</f>
        <v>354.742715922339</v>
      </c>
      <c r="DL120" s="1571" t="n">
        <v>127.572</v>
      </c>
      <c r="DM120" s="2122" t="n">
        <v>6.562</v>
      </c>
      <c r="DN120" s="2122"/>
      <c r="DO120" s="2122"/>
      <c r="DP120" s="2126" t="n">
        <f aca="false">DQ120+DR120</f>
        <v>242.6082</v>
      </c>
      <c r="DQ120" s="1571" t="n">
        <v>242.4211</v>
      </c>
      <c r="DR120" s="1571" t="n">
        <v>0.1871</v>
      </c>
      <c r="DS120" s="2122" t="n">
        <f aca="false">DP120-DT120</f>
        <v>216.8564</v>
      </c>
      <c r="DT120" s="2122" t="n">
        <f aca="false">DR120+DU120</f>
        <v>25.7518</v>
      </c>
      <c r="DU120" s="2122" t="n">
        <v>25.5647</v>
      </c>
      <c r="DV120" s="2126" t="n">
        <f aca="false">DW120+DZ120</f>
        <v>219.9437</v>
      </c>
      <c r="DW120" s="2122" t="n">
        <v>194.6772</v>
      </c>
      <c r="DX120" s="1571" t="n">
        <v>105.0897</v>
      </c>
      <c r="DY120" s="1571" t="n">
        <v>89.5875</v>
      </c>
      <c r="DZ120" s="1571" t="n">
        <v>25.2665</v>
      </c>
      <c r="EA120" s="1571" t="n">
        <v>27.1861</v>
      </c>
      <c r="EB120" s="1571" t="n">
        <f aca="false">EA120-BC120</f>
        <v>-4.2179</v>
      </c>
      <c r="EC120" s="1571" t="n">
        <v>1.6093</v>
      </c>
      <c r="ED120" s="1571" t="n">
        <f aca="false">EC120-BF120</f>
        <v>-0.701</v>
      </c>
      <c r="EE120" s="1571" t="n">
        <f aca="false">CG120-EO120-EQ120-EF120</f>
        <v>-9.5916</v>
      </c>
      <c r="EF120" s="1571" t="n">
        <v>0.846</v>
      </c>
      <c r="EG120" s="2127" t="n">
        <f aca="false">B120-DC120+DS120+CP120-BL120</f>
        <v>852.9273</v>
      </c>
      <c r="EH120" s="1571" t="n">
        <f aca="false">CK120-DJ120-BL120</f>
        <v>211.663871548057</v>
      </c>
      <c r="EI120" s="1571" t="n">
        <f aca="false">($CU120-$DI120)-$DH120*($CU120-$DI120)/($CU120-$DI120+$DS120)</f>
        <v>453.500340280013</v>
      </c>
      <c r="EJ120" s="1571" t="n">
        <f aca="false">$DS120-$DH120*$DS120/($CU120-$DI120+$DS120)</f>
        <v>185.79508817193</v>
      </c>
      <c r="EK120" s="1571" t="n">
        <f aca="false">EG120+BL120+DT120</f>
        <v>893.8857</v>
      </c>
      <c r="EL120" s="1571" t="n">
        <f aca="false">EK120+DV120</f>
        <v>1113.8294</v>
      </c>
      <c r="EM120" s="1571" t="n">
        <f aca="false">EN120-X120-AF120</f>
        <v>97.6472</v>
      </c>
      <c r="EN120" s="1571" t="n">
        <v>126.5899</v>
      </c>
      <c r="EO120" s="1571" t="n">
        <v>-0.396100000000001</v>
      </c>
      <c r="EP120" s="715" t="n">
        <f aca="false">EM120+EO120</f>
        <v>97.2511</v>
      </c>
      <c r="EQ120" s="1571" t="n">
        <v>8.4177</v>
      </c>
      <c r="ER120" s="2129" t="n">
        <f aca="false">EP120+BJ120+EQ120+ED120+EF120</f>
        <v>148.421</v>
      </c>
      <c r="ES120" s="715" t="n">
        <f aca="false">EU120+EX120+FA120</f>
        <v>97.2315</v>
      </c>
      <c r="ET120" s="1571" t="n">
        <v>74.9506</v>
      </c>
      <c r="EU120" s="729" t="n">
        <f aca="false">ET120-X120-AF120</f>
        <v>46.0079</v>
      </c>
      <c r="EV120" s="1571" t="n">
        <v>44.114</v>
      </c>
      <c r="EW120" s="1571" t="n">
        <f aca="false">EU120-EV120</f>
        <v>1.8939</v>
      </c>
      <c r="EX120" s="1571" t="n">
        <v>0.6136</v>
      </c>
      <c r="EY120" s="1571" t="n">
        <f aca="false">EP120-EU120-EX120</f>
        <v>50.6296</v>
      </c>
      <c r="EZ120" s="1571" t="n">
        <v>-0.0195999999999898</v>
      </c>
      <c r="FA120" s="1571" t="n">
        <f aca="false">EY120+EZ120</f>
        <v>50.61</v>
      </c>
      <c r="FB120" s="1571" t="n">
        <v>98.495</v>
      </c>
      <c r="FC120" s="1571" t="n">
        <v>-1.519</v>
      </c>
      <c r="FD120" s="1571" t="n">
        <v>65.07</v>
      </c>
      <c r="FE120" s="2116" t="n">
        <v>47.885</v>
      </c>
      <c r="FF120" s="1571" t="n">
        <f aca="false">FG120+FH120-FK120</f>
        <v>11.915</v>
      </c>
      <c r="FG120" s="1571" t="n">
        <v>3.953</v>
      </c>
      <c r="FH120" s="1571" t="n">
        <v>12.603</v>
      </c>
      <c r="FI120" s="1571" t="n">
        <v>5.108</v>
      </c>
      <c r="FJ120" s="1571" t="n">
        <v>-0.001</v>
      </c>
      <c r="FK120" s="1571" t="n">
        <v>4.641</v>
      </c>
      <c r="FL120" s="1571" t="n">
        <v>9.054</v>
      </c>
      <c r="FM120" s="2125" t="n">
        <v>0</v>
      </c>
      <c r="FN120" s="2143" t="n">
        <f aca="false">FO120+FV120-GB120</f>
        <v>4123.88</v>
      </c>
      <c r="FO120" s="2142" t="n">
        <v>2512.229</v>
      </c>
      <c r="FP120" s="2142" t="n">
        <f aca="false">FQ120+FS120*FQ120/(FQ120+FR120)</f>
        <v>2094.25563822244</v>
      </c>
      <c r="FQ120" s="2142" t="n">
        <v>1667.902</v>
      </c>
      <c r="FR120" s="2142" t="n">
        <v>111.932</v>
      </c>
      <c r="FS120" s="2142" t="n">
        <v>454.966</v>
      </c>
      <c r="FT120" s="2142" t="n">
        <v>79.883</v>
      </c>
      <c r="FU120" s="2146" t="n">
        <f aca="false">FT120/B120</f>
        <v>0.0648190890728354</v>
      </c>
      <c r="FV120" s="2142" t="n">
        <f aca="false">FW120+FZ120+GA120</f>
        <v>2159.224</v>
      </c>
      <c r="FW120" s="2142" t="n">
        <v>602.587</v>
      </c>
      <c r="FX120" s="2142" t="n">
        <v>386.532</v>
      </c>
      <c r="FY120" s="2142" t="n">
        <v>216.055</v>
      </c>
      <c r="FZ120" s="2142" t="n">
        <v>588.145</v>
      </c>
      <c r="GA120" s="2142" t="n">
        <v>968.492</v>
      </c>
      <c r="GB120" s="2147" t="n">
        <v>547.573</v>
      </c>
      <c r="GC120" s="2142" t="n">
        <v>17.385</v>
      </c>
      <c r="GD120" s="2144" t="n">
        <v>34.99</v>
      </c>
      <c r="GE120" s="2147" t="n">
        <v>10.297</v>
      </c>
      <c r="GF120" s="1571" t="n">
        <f aca="false">R120-ET120-EX120-GW120-GX120-GY120</f>
        <v>140.5872</v>
      </c>
      <c r="GG120" s="2116" t="n">
        <f aca="false">GF120-AL120</f>
        <v>43.8091999999998</v>
      </c>
      <c r="GH120" s="2142" t="n">
        <v>1635.253</v>
      </c>
      <c r="GI120" s="2142" t="n">
        <v>68.166</v>
      </c>
      <c r="GJ120" s="905" t="n">
        <f aca="false">GI120/B120</f>
        <v>0.0553116185638859</v>
      </c>
      <c r="GK120" s="2142" t="n">
        <v>2469.177</v>
      </c>
      <c r="GL120" s="2142" t="n">
        <v>3478.397</v>
      </c>
      <c r="GM120" s="2142" t="n">
        <v>2045.101</v>
      </c>
      <c r="GN120" s="2142" t="n">
        <v>82.289</v>
      </c>
      <c r="GO120" s="2144" t="n">
        <v>4753.785</v>
      </c>
      <c r="GP120" s="2142" t="n">
        <v>4587.995</v>
      </c>
      <c r="GQ120" s="2147" t="n">
        <v>943.07</v>
      </c>
      <c r="GR120" s="2142" t="n">
        <v>1675.48</v>
      </c>
      <c r="GS120" s="2142" t="n">
        <v>607.543</v>
      </c>
      <c r="GT120" s="2142" t="n">
        <v>1459.763</v>
      </c>
      <c r="GU120" s="2147" t="n">
        <v>488.956</v>
      </c>
      <c r="GV120" s="2115" t="n">
        <f aca="false">GW120+GX120+GY120-BC120</f>
        <v>9.5605</v>
      </c>
      <c r="GW120" s="1571" t="n">
        <v>39.906</v>
      </c>
      <c r="GX120" s="1571" t="n">
        <v>1.0585</v>
      </c>
      <c r="GY120" s="2116" t="n">
        <v>0</v>
      </c>
      <c r="GZ120" s="2142" t="n">
        <v>687.947</v>
      </c>
      <c r="HA120" s="2144" t="n">
        <v>473.788</v>
      </c>
      <c r="HB120" s="2144" t="n">
        <v>1050.987</v>
      </c>
      <c r="HC120" s="2156" t="n">
        <v>1.532</v>
      </c>
      <c r="HD120" s="1571" t="n">
        <f aca="false">HF120+HG120-HH120</f>
        <v>-5.05</v>
      </c>
      <c r="HE120" s="275" t="n">
        <f aca="false">HD120/B120</f>
        <v>-0.00409769788087351</v>
      </c>
      <c r="HF120" s="1571" t="n">
        <v>-0.408</v>
      </c>
      <c r="HG120" s="1571" t="n">
        <v>-0.36</v>
      </c>
      <c r="HH120" s="1571" t="n">
        <v>4.282</v>
      </c>
      <c r="HI120" s="1571" t="n">
        <f aca="false">HJ120+HK120-HL120</f>
        <v>1.498</v>
      </c>
      <c r="HJ120" s="1571" t="n">
        <v>14.024</v>
      </c>
      <c r="HK120" s="1571" t="n">
        <v>29.894</v>
      </c>
      <c r="HL120" s="1571" t="n">
        <v>42.42</v>
      </c>
      <c r="HM120" s="1195" t="n">
        <f aca="false">(HK120-HL120)/B120</f>
        <v>-0.0101639135952122</v>
      </c>
      <c r="HN120" s="2140" t="n">
        <v>0.005</v>
      </c>
      <c r="HO120" s="2141" t="n">
        <v>89.3323076341705</v>
      </c>
      <c r="HP120" s="2141" t="n">
        <v>89.3601458775517</v>
      </c>
      <c r="HQ120" s="2141" t="n">
        <v>88.5507762804156</v>
      </c>
      <c r="HR120" s="2141" t="n">
        <v>96.1210233846146</v>
      </c>
      <c r="HS120" s="2141" t="n">
        <v>99.05075301692</v>
      </c>
      <c r="HT120" s="2141" t="n">
        <v>85.9906051856678</v>
      </c>
      <c r="HU120" s="275" t="n">
        <f aca="false">'Table FR.8b'!I17</f>
        <v>0.0277587622841797</v>
      </c>
      <c r="HV120" s="473" t="n">
        <v>58496.61</v>
      </c>
      <c r="HW120" s="473" t="n">
        <v>24739.26</v>
      </c>
      <c r="HX120" s="473" t="n">
        <v>22414.36</v>
      </c>
      <c r="HY120" s="473" t="n">
        <v>2324.9</v>
      </c>
      <c r="HZ120" s="2131" t="n">
        <v>0.2567312</v>
      </c>
      <c r="IA120" s="2006" t="n">
        <f aca="false">CK120</f>
        <v>288.956755625718</v>
      </c>
      <c r="IB120" s="2006" t="n">
        <f aca="false">BJ120</f>
        <v>42.6072</v>
      </c>
      <c r="IC120" s="2006" t="n">
        <f aca="false">BL120</f>
        <v>15.2066</v>
      </c>
      <c r="ID120" s="2006" t="n">
        <f aca="false">CN120</f>
        <v>25.5749856257184</v>
      </c>
      <c r="IE120" s="1571" t="n">
        <v>0.9919</v>
      </c>
      <c r="IF120" s="1599" t="n">
        <f aca="false">IA120-IB120-IC120-ID120-IE120</f>
        <v>204.57607</v>
      </c>
      <c r="IG120" s="2006" t="n">
        <f aca="false">IH120+II120+IJ120+IK120+IN120-IQ120</f>
        <v>204.57637</v>
      </c>
      <c r="IH120" s="1571" t="n">
        <v>30.6993</v>
      </c>
      <c r="II120" s="2006" t="n">
        <f aca="false">V120</f>
        <v>84.12717</v>
      </c>
      <c r="IJ120" s="1571" t="n">
        <v>2.222</v>
      </c>
      <c r="IK120" s="1599" t="n">
        <f aca="false">IL120+IM120</f>
        <v>67.6425</v>
      </c>
      <c r="IL120" s="1571" t="n">
        <v>32.8125</v>
      </c>
      <c r="IM120" s="2139" t="n">
        <f aca="false">DE120</f>
        <v>34.83</v>
      </c>
      <c r="IN120" s="1571" t="n">
        <v>38.7221</v>
      </c>
      <c r="IO120" s="1571" t="n">
        <f aca="false">IN120-IP120</f>
        <v>33.4987097</v>
      </c>
      <c r="IP120" s="1571" t="n">
        <f aca="false">0.9*IR120</f>
        <v>5.2233903</v>
      </c>
      <c r="IQ120" s="1571" t="n">
        <v>18.8367</v>
      </c>
      <c r="IR120" s="1571" t="n">
        <v>5.803767</v>
      </c>
    </row>
    <row r="121" customFormat="false" ht="12" hidden="false" customHeight="false" outlineLevel="0" collapsed="false">
      <c r="A121" s="907" t="n">
        <f aca="false">A120+1</f>
        <v>2000</v>
      </c>
      <c r="B121" s="2117" t="n">
        <f aca="false">C121+D121</f>
        <v>1293.6414</v>
      </c>
      <c r="C121" s="2114" t="n">
        <f aca="false">BU121+CC121</f>
        <v>24.171</v>
      </c>
      <c r="D121" s="2117" t="n">
        <f aca="false">G121+V121+AA121+AH121+AV121</f>
        <v>1269.4704</v>
      </c>
      <c r="E121" s="1599" t="n">
        <f aca="false">G121+W121+AB121+AI121+AW121</f>
        <v>1439.6034</v>
      </c>
      <c r="F121" s="1599" t="n">
        <f aca="false">X121+AF121+AL121+AY121</f>
        <v>170.133</v>
      </c>
      <c r="G121" s="714" t="n">
        <f aca="false">H121+I121</f>
        <v>199.6274</v>
      </c>
      <c r="H121" s="1571" t="n">
        <v>150.5374</v>
      </c>
      <c r="I121" s="1571" t="n">
        <f aca="false">J121+K121+L121+M121+N121</f>
        <v>49.09</v>
      </c>
      <c r="J121" s="1571" t="n">
        <v>9.1494</v>
      </c>
      <c r="K121" s="1571" t="n">
        <v>34.8086</v>
      </c>
      <c r="L121" s="1571" t="n">
        <v>3.1567</v>
      </c>
      <c r="M121" s="1571" t="n">
        <v>-0.3292</v>
      </c>
      <c r="N121" s="2115" t="n">
        <v>2.3045</v>
      </c>
      <c r="O121" s="2135" t="n">
        <f aca="false">E121</f>
        <v>1439.6034</v>
      </c>
      <c r="P121" s="1571" t="n">
        <v>809.0071</v>
      </c>
      <c r="Q121" s="1571" t="n">
        <v>329.9043</v>
      </c>
      <c r="R121" s="1571" t="n">
        <f aca="false">O121-P121-Q121-S121+T121</f>
        <v>286.3621</v>
      </c>
      <c r="S121" s="1571" t="n">
        <v>414.805</v>
      </c>
      <c r="T121" s="1571" t="n">
        <v>400.4751</v>
      </c>
      <c r="U121" s="2136" t="n">
        <f aca="false">E121-O121</f>
        <v>0</v>
      </c>
      <c r="V121" s="2118" t="n">
        <f aca="false">W121-X121</f>
        <v>90.47655</v>
      </c>
      <c r="W121" s="1571" t="n">
        <v>108.5056</v>
      </c>
      <c r="X121" s="1571" t="n">
        <v>18.02905</v>
      </c>
      <c r="Y121" s="1033" t="n">
        <f aca="false">X121/W121</f>
        <v>0.166157783561401</v>
      </c>
      <c r="Z121" s="1087" t="n">
        <f aca="false">X121/FP121</f>
        <v>0.00775826806071278</v>
      </c>
      <c r="AA121" s="2118" t="n">
        <f aca="false">AB121-AF121</f>
        <v>122.85225</v>
      </c>
      <c r="AB121" s="2120" t="n">
        <f aca="false">AD121+AE121</f>
        <v>135.1251</v>
      </c>
      <c r="AC121" s="2120" t="n">
        <f aca="false">AB121-AF121</f>
        <v>122.85225</v>
      </c>
      <c r="AD121" s="1571" t="n">
        <v>100.952</v>
      </c>
      <c r="AE121" s="1571" t="n">
        <v>34.1731</v>
      </c>
      <c r="AF121" s="1571" t="n">
        <v>12.27285</v>
      </c>
      <c r="AG121" s="1082" t="n">
        <f aca="false">AF121/AB121</f>
        <v>0.0908258347264868</v>
      </c>
      <c r="AH121" s="2118" t="n">
        <f aca="false">AI121-AL121</f>
        <v>647.4852</v>
      </c>
      <c r="AI121" s="2120" t="n">
        <f aca="false">AJ121+AK121</f>
        <v>753.1282</v>
      </c>
      <c r="AJ121" s="1571" t="n">
        <f aca="false">AO121+AS121</f>
        <v>246.7983</v>
      </c>
      <c r="AK121" s="1571" t="n">
        <f aca="false">AP121+AT121</f>
        <v>506.3299</v>
      </c>
      <c r="AL121" s="1571" t="n">
        <f aca="false">AQ121+AU121</f>
        <v>105.643</v>
      </c>
      <c r="AM121" s="1033" t="n">
        <f aca="false">AL121/AI121</f>
        <v>0.140272267058915</v>
      </c>
      <c r="AN121" s="1571" t="n">
        <f aca="false">AO121+AP121</f>
        <v>691.1322</v>
      </c>
      <c r="AO121" s="1571" t="n">
        <v>221.4374</v>
      </c>
      <c r="AP121" s="1571" t="n">
        <v>469.6948</v>
      </c>
      <c r="AQ121" s="1571" t="n">
        <v>99.011</v>
      </c>
      <c r="AR121" s="1571" t="n">
        <f aca="false">AS121+AT121</f>
        <v>61.996</v>
      </c>
      <c r="AS121" s="1571" t="n">
        <v>25.3609</v>
      </c>
      <c r="AT121" s="1571" t="n">
        <v>36.6351</v>
      </c>
      <c r="AU121" s="1571" t="n">
        <v>6.632</v>
      </c>
      <c r="AV121" s="2118" t="n">
        <f aca="false">AW121-AY121</f>
        <v>209.029</v>
      </c>
      <c r="AW121" s="2120" t="n">
        <f aca="false">AX121+AY121</f>
        <v>243.2171</v>
      </c>
      <c r="AX121" s="1571" t="n">
        <f aca="false">BB121+BE121</f>
        <v>209.029</v>
      </c>
      <c r="AY121" s="1571" t="n">
        <f aca="false">BC121+BF121</f>
        <v>34.1881</v>
      </c>
      <c r="AZ121" s="1033" t="n">
        <f aca="false">AY121/AW121</f>
        <v>0.140566185519028</v>
      </c>
      <c r="BA121" s="1571" t="n">
        <f aca="false">BB121+BC121</f>
        <v>223.1308</v>
      </c>
      <c r="BB121" s="1571" t="n">
        <v>191.3248</v>
      </c>
      <c r="BC121" s="1571" t="n">
        <v>31.806</v>
      </c>
      <c r="BD121" s="1571" t="n">
        <f aca="false">BE121+BF121</f>
        <v>20.0863</v>
      </c>
      <c r="BE121" s="1571" t="n">
        <v>17.7042</v>
      </c>
      <c r="BF121" s="1571" t="n">
        <v>2.3821</v>
      </c>
      <c r="BG121" s="1599" t="n">
        <f aca="false">AJ121-AL121</f>
        <v>141.1553</v>
      </c>
      <c r="BH121" s="1599" t="n">
        <f aca="false">BM121+BQ121</f>
        <v>38.907</v>
      </c>
      <c r="BI121" s="1599" t="n">
        <f aca="false">BN121-BO121+BR121-BS121</f>
        <v>45.67</v>
      </c>
      <c r="BJ121" s="1599" t="n">
        <f aca="false">BG121-BH121-BI121-BL121</f>
        <v>38.936</v>
      </c>
      <c r="BK121" s="1599" t="n">
        <f aca="false">BJ121+AL121</f>
        <v>144.579</v>
      </c>
      <c r="BL121" s="1599" t="n">
        <f aca="false">BP121+BT121</f>
        <v>17.6423</v>
      </c>
      <c r="BM121" s="1571" t="n">
        <v>29.185</v>
      </c>
      <c r="BN121" s="1571" t="n">
        <v>178.1832</v>
      </c>
      <c r="BO121" s="1571" t="n">
        <v>126.3102</v>
      </c>
      <c r="BP121" s="1599" t="n">
        <v>16.7162</v>
      </c>
      <c r="BQ121" s="1571" t="n">
        <v>9.722</v>
      </c>
      <c r="BR121" s="1571" t="n">
        <v>229.6617</v>
      </c>
      <c r="BS121" s="1571" t="n">
        <v>235.8647</v>
      </c>
      <c r="BT121" s="1599" t="n">
        <v>0.926099999999998</v>
      </c>
      <c r="BU121" s="1574" t="n">
        <f aca="false">BV121+BY121</f>
        <v>23.206</v>
      </c>
      <c r="BV121" s="1572" t="n">
        <f aca="false">BW121-BX121</f>
        <v>16.52</v>
      </c>
      <c r="BW121" s="1571" t="n">
        <v>74.886</v>
      </c>
      <c r="BX121" s="1571" t="n">
        <v>58.366</v>
      </c>
      <c r="BY121" s="1572" t="n">
        <f aca="false">BZ121-CA121</f>
        <v>6.686</v>
      </c>
      <c r="BZ121" s="1571" t="n">
        <v>7.866</v>
      </c>
      <c r="CA121" s="1571" t="n">
        <v>1.18</v>
      </c>
      <c r="CB121" s="2123" t="n">
        <f aca="false">CD121</f>
        <v>-17.568</v>
      </c>
      <c r="CC121" s="2115" t="n">
        <v>0.965</v>
      </c>
      <c r="CD121" s="1571" t="n">
        <f aca="false">CE121-CF121</f>
        <v>-17.568</v>
      </c>
      <c r="CE121" s="1571" t="n">
        <v>10.674</v>
      </c>
      <c r="CF121" s="1571" t="n">
        <v>28.242</v>
      </c>
      <c r="CG121" s="1571" t="n">
        <f aca="false">CH121-CI121</f>
        <v>1.519</v>
      </c>
      <c r="CH121" s="1571" t="n">
        <v>52.5515</v>
      </c>
      <c r="CI121" s="1571" t="n">
        <v>51.0325</v>
      </c>
      <c r="CJ121" s="2113" t="n">
        <f aca="false">C121+S121-T121+CD121+CG121</f>
        <v>22.4519</v>
      </c>
      <c r="CK121" s="2117" t="n">
        <f aca="false">CL121+CM121+CN121+CO121+CP121</f>
        <v>306.546209590466</v>
      </c>
      <c r="CL121" s="1599" t="n">
        <f aca="false">BG121</f>
        <v>141.1553</v>
      </c>
      <c r="CM121" s="1599" t="n">
        <f aca="false">V121</f>
        <v>90.47655</v>
      </c>
      <c r="CN121" s="2122" t="n">
        <f aca="false">AA121*BG121/AH121</f>
        <v>26.7824595904663</v>
      </c>
      <c r="CO121" s="2122" t="n">
        <f aca="false">BV121</f>
        <v>16.52</v>
      </c>
      <c r="CP121" s="1571" t="n">
        <v>31.6119</v>
      </c>
      <c r="CQ121" s="1571" t="n">
        <v>22.1238</v>
      </c>
      <c r="CR121" s="1571" t="n">
        <v>4</v>
      </c>
      <c r="CS121" s="1571"/>
      <c r="CT121" s="828" t="n">
        <f aca="false">CQ121/GB121</f>
        <v>0.0369177935895553</v>
      </c>
      <c r="CU121" s="2117" t="n">
        <f aca="false">CV121+CW121+CX121+DB121</f>
        <v>818.114690409534</v>
      </c>
      <c r="CV121" s="1599" t="n">
        <f aca="false">AK121</f>
        <v>506.3299</v>
      </c>
      <c r="CW121" s="1599" t="n">
        <f aca="false">AV121</f>
        <v>209.029</v>
      </c>
      <c r="CX121" s="2122" t="n">
        <f aca="false">AA121*AK121/AH121</f>
        <v>96.0697904095337</v>
      </c>
      <c r="CY121" s="2122" t="n">
        <f aca="false">AE121</f>
        <v>34.1731</v>
      </c>
      <c r="CZ121" s="2122" t="n">
        <f aca="false">HY121*(CV121+CW121+AE121)/HX121</f>
        <v>75.180347841615</v>
      </c>
      <c r="DA121" s="2122" t="n">
        <f aca="false">2/3*CZ121</f>
        <v>50.12023189441</v>
      </c>
      <c r="DB121" s="2125" t="n">
        <f aca="false">BY121</f>
        <v>6.686</v>
      </c>
      <c r="DC121" s="2117" t="n">
        <f aca="false">DD121+DE121+DF121+DI121</f>
        <v>636.482</v>
      </c>
      <c r="DD121" s="1599" t="n">
        <f aca="false">G121</f>
        <v>199.6274</v>
      </c>
      <c r="DE121" s="2122" t="n">
        <f aca="false">BH121</f>
        <v>38.907</v>
      </c>
      <c r="DF121" s="2122" t="n">
        <f aca="false">DL121+DM121</f>
        <v>140.115</v>
      </c>
      <c r="DG121" s="2124" t="n">
        <f aca="false">DM121+DL121-DH121</f>
        <v>28.69947694539</v>
      </c>
      <c r="DH121" s="2124" t="n">
        <f aca="false">DL121*(CU121-DI121+DS121)/(0.5*CK121+CU121-DI121+DS121)</f>
        <v>111.41552305461</v>
      </c>
      <c r="DI121" s="1571" t="n">
        <v>257.8326</v>
      </c>
      <c r="DJ121" s="2124" t="n">
        <f aca="false">DE121+DG121</f>
        <v>67.60647694539</v>
      </c>
      <c r="DK121" s="2124" t="n">
        <f aca="false">DH121+DI121</f>
        <v>369.24812305461</v>
      </c>
      <c r="DL121" s="1571" t="n">
        <v>133.208</v>
      </c>
      <c r="DM121" s="2122" t="n">
        <v>6.907</v>
      </c>
      <c r="DN121" s="2122"/>
      <c r="DO121" s="2122"/>
      <c r="DP121" s="2126" t="n">
        <f aca="false">DQ121+DR121</f>
        <v>248.1899</v>
      </c>
      <c r="DQ121" s="1571" t="n">
        <v>247.9943</v>
      </c>
      <c r="DR121" s="1571" t="n">
        <v>0.1956</v>
      </c>
      <c r="DS121" s="2122" t="n">
        <f aca="false">DP121-DT121</f>
        <v>223.3371</v>
      </c>
      <c r="DT121" s="2122" t="n">
        <f aca="false">DR121+DU121</f>
        <v>24.8528</v>
      </c>
      <c r="DU121" s="2122" t="n">
        <v>24.6572</v>
      </c>
      <c r="DV121" s="2126" t="n">
        <f aca="false">DW121+DZ121</f>
        <v>230.8606</v>
      </c>
      <c r="DW121" s="2122" t="n">
        <v>204.0406</v>
      </c>
      <c r="DX121" s="1571" t="n">
        <v>112.595</v>
      </c>
      <c r="DY121" s="1571" t="n">
        <v>91.4456</v>
      </c>
      <c r="DZ121" s="1571" t="n">
        <v>26.82</v>
      </c>
      <c r="EA121" s="1571" t="n">
        <v>29.9608</v>
      </c>
      <c r="EB121" s="1571" t="n">
        <f aca="false">EA121-BC121</f>
        <v>-1.8452</v>
      </c>
      <c r="EC121" s="1571" t="n">
        <v>1.5944</v>
      </c>
      <c r="ED121" s="1571" t="n">
        <f aca="false">EC121-BF121</f>
        <v>-0.7877</v>
      </c>
      <c r="EE121" s="1571" t="n">
        <f aca="false">CG121-EO121-EQ121-EF121</f>
        <v>-5.6476</v>
      </c>
      <c r="EF121" s="1571" t="n">
        <v>0.903</v>
      </c>
      <c r="EG121" s="2127" t="n">
        <f aca="false">B121-DC121+DS121+CP121-BL121</f>
        <v>894.4661</v>
      </c>
      <c r="EH121" s="1571" t="n">
        <f aca="false">CK121-DJ121-BL121</f>
        <v>221.297432645076</v>
      </c>
      <c r="EI121" s="1571" t="n">
        <f aca="false">($CU121-$DI121)-$DH121*($CU121-$DI121)/($CU121-$DI121+$DS121)</f>
        <v>480.620792007073</v>
      </c>
      <c r="EJ121" s="1571" t="n">
        <f aca="false">$DS121-$DH121*$DS121/($CU121-$DI121+$DS121)</f>
        <v>191.582875347851</v>
      </c>
      <c r="EK121" s="1571" t="n">
        <f aca="false">EG121+BL121+DT121</f>
        <v>936.9612</v>
      </c>
      <c r="EL121" s="1571" t="n">
        <f aca="false">EK121+DV121</f>
        <v>1167.8218</v>
      </c>
      <c r="EM121" s="1571" t="n">
        <f aca="false">EN121-X121-AF121</f>
        <v>100.8588</v>
      </c>
      <c r="EN121" s="1571" t="n">
        <v>131.1607</v>
      </c>
      <c r="EO121" s="1571" t="n">
        <v>0.255799999999999</v>
      </c>
      <c r="EP121" s="715" t="n">
        <f aca="false">EM121+EO121</f>
        <v>101.1146</v>
      </c>
      <c r="EQ121" s="1571" t="n">
        <v>6.0078</v>
      </c>
      <c r="ER121" s="2129" t="n">
        <f aca="false">EP121+BJ121+EQ121+ED121+EF121</f>
        <v>146.1737</v>
      </c>
      <c r="ES121" s="715" t="n">
        <f aca="false">EU121+EX121+FA121</f>
        <v>94.6834</v>
      </c>
      <c r="ET121" s="1571" t="n">
        <v>77.1426</v>
      </c>
      <c r="EU121" s="729" t="n">
        <f aca="false">ET121-X121-AF121</f>
        <v>46.8407</v>
      </c>
      <c r="EV121" s="1571" t="n">
        <v>45.513</v>
      </c>
      <c r="EW121" s="1571" t="n">
        <f aca="false">EU121-EV121</f>
        <v>1.32769999999999</v>
      </c>
      <c r="EX121" s="1571" t="n">
        <v>-1.7762</v>
      </c>
      <c r="EY121" s="1571" t="n">
        <f aca="false">EP121-EU121-EX121</f>
        <v>56.0501</v>
      </c>
      <c r="EZ121" s="1571" t="n">
        <v>-6.4312</v>
      </c>
      <c r="FA121" s="1571" t="n">
        <f aca="false">EY121+EZ121</f>
        <v>49.6189</v>
      </c>
      <c r="FB121" s="1571" t="n">
        <v>66.238</v>
      </c>
      <c r="FC121" s="1571" t="n">
        <v>2.19</v>
      </c>
      <c r="FD121" s="1571" t="n">
        <v>67.032</v>
      </c>
      <c r="FE121" s="2116" t="n">
        <v>16.619</v>
      </c>
      <c r="FF121" s="1571" t="n">
        <f aca="false">FG121+FH121-FK121</f>
        <v>10.3</v>
      </c>
      <c r="FG121" s="1571" t="n">
        <v>-1.217</v>
      </c>
      <c r="FH121" s="1571" t="n">
        <v>9.052</v>
      </c>
      <c r="FI121" s="1571" t="n">
        <v>1.922</v>
      </c>
      <c r="FJ121" s="1571" t="n">
        <v>0.001</v>
      </c>
      <c r="FK121" s="1571" t="n">
        <v>-2.465</v>
      </c>
      <c r="FL121" s="1571" t="n">
        <v>11.39</v>
      </c>
      <c r="FM121" s="2125" t="n">
        <v>0</v>
      </c>
      <c r="FN121" s="2143" t="n">
        <f aca="false">FO121+FV121-GB121</f>
        <v>4637.11</v>
      </c>
      <c r="FO121" s="2142" t="n">
        <v>2781.088</v>
      </c>
      <c r="FP121" s="2142" t="n">
        <f aca="false">FQ121+FS121*FQ121/(FQ121+FR121)</f>
        <v>2323.84984108729</v>
      </c>
      <c r="FQ121" s="2142" t="n">
        <v>1715.175</v>
      </c>
      <c r="FR121" s="2142" t="n">
        <v>112.558</v>
      </c>
      <c r="FS121" s="2142" t="n">
        <v>648.619</v>
      </c>
      <c r="FT121" s="2142" t="n">
        <v>85.715</v>
      </c>
      <c r="FU121" s="2146" t="n">
        <f aca="false">FT121/B121</f>
        <v>0.0662587019865011</v>
      </c>
      <c r="FV121" s="2142" t="n">
        <f aca="false">FW121+FZ121+GA121</f>
        <v>2455.294</v>
      </c>
      <c r="FW121" s="2142" t="n">
        <v>785.669</v>
      </c>
      <c r="FX121" s="2142" t="n">
        <v>452.578</v>
      </c>
      <c r="FY121" s="2142" t="n">
        <v>333.091</v>
      </c>
      <c r="FZ121" s="2142" t="n">
        <v>665.234</v>
      </c>
      <c r="GA121" s="2142" t="n">
        <v>1004.391</v>
      </c>
      <c r="GB121" s="2147" t="n">
        <v>599.272</v>
      </c>
      <c r="GC121" s="2142" t="n">
        <v>19.046</v>
      </c>
      <c r="GD121" s="2144" t="n">
        <v>38.55</v>
      </c>
      <c r="GE121" s="2147" t="n">
        <v>10.884</v>
      </c>
      <c r="GF121" s="1571" t="n">
        <f aca="false">R121-ET121-EX121-GW121-GX121-GY121</f>
        <v>166.6604</v>
      </c>
      <c r="GG121" s="2116" t="n">
        <f aca="false">GF121-AL121</f>
        <v>61.0174000000002</v>
      </c>
      <c r="GH121" s="2142" t="n">
        <v>1769.826</v>
      </c>
      <c r="GI121" s="2142" t="n">
        <v>77.297</v>
      </c>
      <c r="GJ121" s="905" t="n">
        <f aca="false">GI121/B121</f>
        <v>0.0597514890911809</v>
      </c>
      <c r="GK121" s="2142" t="n">
        <v>3313.945</v>
      </c>
      <c r="GL121" s="2142" t="n">
        <v>4884.465</v>
      </c>
      <c r="GM121" s="2142" t="n">
        <v>3293.917</v>
      </c>
      <c r="GN121" s="2142" t="n">
        <v>90.678</v>
      </c>
      <c r="GO121" s="2144" t="n">
        <v>5569.238</v>
      </c>
      <c r="GP121" s="2142" t="n">
        <v>5257.69</v>
      </c>
      <c r="GQ121" s="2147" t="n">
        <v>1196.454</v>
      </c>
      <c r="GR121" s="2142" t="n">
        <v>2213.533</v>
      </c>
      <c r="GS121" s="2142" t="n">
        <v>902.884</v>
      </c>
      <c r="GT121" s="2142" t="n">
        <v>2081.451</v>
      </c>
      <c r="GU121" s="2147" t="n">
        <v>844.206</v>
      </c>
      <c r="GV121" s="2115" t="n">
        <f aca="false">GW121+GX121+GY121-BC121</f>
        <v>12.5293</v>
      </c>
      <c r="GW121" s="1571" t="n">
        <v>44.4091</v>
      </c>
      <c r="GX121" s="1571" t="n">
        <v>-0.0738</v>
      </c>
      <c r="GY121" s="2116" t="n">
        <v>0</v>
      </c>
      <c r="GZ121" s="2142" t="n">
        <v>740.284</v>
      </c>
      <c r="HA121" s="2144" t="n">
        <v>546.534</v>
      </c>
      <c r="HB121" s="2144" t="n">
        <v>1039.171</v>
      </c>
      <c r="HC121" s="2156" t="n">
        <v>2.265</v>
      </c>
      <c r="HD121" s="1571" t="n">
        <f aca="false">HF121+HG121-HH121</f>
        <v>-3.956</v>
      </c>
      <c r="HE121" s="275" t="n">
        <f aca="false">HD121/B121</f>
        <v>-0.00305803447539635</v>
      </c>
      <c r="HF121" s="1571" t="n">
        <v>-2.876</v>
      </c>
      <c r="HG121" s="1571" t="n">
        <v>-2.425</v>
      </c>
      <c r="HH121" s="1571" t="n">
        <v>-1.345</v>
      </c>
      <c r="HI121" s="1571" t="n">
        <f aca="false">HJ121+HK121-HL121</f>
        <v>30.817</v>
      </c>
      <c r="HJ121" s="1571" t="n">
        <v>5.61</v>
      </c>
      <c r="HK121" s="1571" t="n">
        <v>42.697</v>
      </c>
      <c r="HL121" s="1571" t="n">
        <v>17.49</v>
      </c>
      <c r="HM121" s="1195" t="n">
        <f aca="false">(HK121-HL121)/B121</f>
        <v>0.0194853071338008</v>
      </c>
      <c r="HN121" s="2140" t="n">
        <v>0.017</v>
      </c>
      <c r="HO121" s="2141" t="n">
        <v>90.7373209286296</v>
      </c>
      <c r="HP121" s="2141" t="n">
        <v>91.543205276793</v>
      </c>
      <c r="HQ121" s="2141" t="n">
        <v>90.4532482664487</v>
      </c>
      <c r="HR121" s="2141" t="n">
        <v>101.241089714424</v>
      </c>
      <c r="HS121" s="2141" t="n">
        <v>101.495139038433</v>
      </c>
      <c r="HT121" s="2141" t="n">
        <v>87.9699703838768</v>
      </c>
      <c r="HU121" s="275" t="n">
        <f aca="false">'Table FR.8b'!I18</f>
        <v>0.0280086850668665</v>
      </c>
      <c r="HV121" s="473" t="n">
        <v>58849.54</v>
      </c>
      <c r="HW121" s="473" t="n">
        <v>25386.06</v>
      </c>
      <c r="HX121" s="473" t="n">
        <v>23071.88</v>
      </c>
      <c r="HY121" s="473" t="n">
        <v>2314.18</v>
      </c>
      <c r="HZ121" s="2131" t="n">
        <v>0.2556334</v>
      </c>
      <c r="IA121" s="2006" t="n">
        <f aca="false">CK121</f>
        <v>306.546209590466</v>
      </c>
      <c r="IB121" s="2006" t="n">
        <f aca="false">BJ121</f>
        <v>38.936</v>
      </c>
      <c r="IC121" s="2006" t="n">
        <f aca="false">BL121</f>
        <v>17.6423</v>
      </c>
      <c r="ID121" s="2006" t="n">
        <f aca="false">CN121</f>
        <v>26.7824595904663</v>
      </c>
      <c r="IE121" s="1571" t="n">
        <v>1.1309</v>
      </c>
      <c r="IF121" s="1599" t="n">
        <f aca="false">IA121-IB121-IC121-ID121-IE121</f>
        <v>222.05455</v>
      </c>
      <c r="IG121" s="2006" t="n">
        <f aca="false">IH121+II121+IJ121+IK121+IN121-IQ121</f>
        <v>222.05465</v>
      </c>
      <c r="IH121" s="1571" t="n">
        <v>31.7746</v>
      </c>
      <c r="II121" s="2006" t="n">
        <f aca="false">V121</f>
        <v>90.47655</v>
      </c>
      <c r="IJ121" s="1571" t="n">
        <v>2.2377</v>
      </c>
      <c r="IK121" s="1599" t="n">
        <f aca="false">IL121+IM121</f>
        <v>74.4406</v>
      </c>
      <c r="IL121" s="1571" t="n">
        <v>35.5336</v>
      </c>
      <c r="IM121" s="2139" t="n">
        <f aca="false">DE121</f>
        <v>38.907</v>
      </c>
      <c r="IN121" s="1571" t="n">
        <v>45.249</v>
      </c>
      <c r="IO121" s="1571" t="n">
        <f aca="false">IN121-IP121</f>
        <v>34.173573</v>
      </c>
      <c r="IP121" s="1571" t="n">
        <f aca="false">0.9*IR121</f>
        <v>11.075427</v>
      </c>
      <c r="IQ121" s="1571" t="n">
        <v>22.1238</v>
      </c>
      <c r="IR121" s="1571" t="n">
        <v>12.30603</v>
      </c>
    </row>
    <row r="122" customFormat="false" ht="12" hidden="false" customHeight="false" outlineLevel="0" collapsed="false">
      <c r="A122" s="907" t="n">
        <f aca="false">A121+1</f>
        <v>2001</v>
      </c>
      <c r="B122" s="2117" t="n">
        <f aca="false">C122+D122</f>
        <v>1338.451</v>
      </c>
      <c r="C122" s="2114" t="n">
        <f aca="false">BU122+CC122</f>
        <v>22.807</v>
      </c>
      <c r="D122" s="2117" t="n">
        <f aca="false">G122+V122+AA122+AH122+AV122</f>
        <v>1315.644</v>
      </c>
      <c r="E122" s="1599" t="n">
        <f aca="false">G122+W122+AB122+AI122+AW122</f>
        <v>1495.553</v>
      </c>
      <c r="F122" s="1599" t="n">
        <f aca="false">X122+AF122+AL122+AY122</f>
        <v>179.909</v>
      </c>
      <c r="G122" s="714" t="n">
        <f aca="false">H122+I122</f>
        <v>200.623</v>
      </c>
      <c r="H122" s="1571" t="n">
        <v>152.4343</v>
      </c>
      <c r="I122" s="1571" t="n">
        <f aca="false">J122+K122+L122+M122+N122</f>
        <v>48.1887</v>
      </c>
      <c r="J122" s="1571" t="n">
        <v>9.0107</v>
      </c>
      <c r="K122" s="1571" t="n">
        <v>33.5548</v>
      </c>
      <c r="L122" s="1571" t="n">
        <v>3.3543</v>
      </c>
      <c r="M122" s="1571" t="n">
        <v>-0.5843</v>
      </c>
      <c r="N122" s="2115" t="n">
        <v>2.85319999999999</v>
      </c>
      <c r="O122" s="2135" t="n">
        <f aca="false">E122</f>
        <v>1495.553</v>
      </c>
      <c r="P122" s="1571" t="n">
        <v>845.1139</v>
      </c>
      <c r="Q122" s="1571" t="n">
        <v>340.9764</v>
      </c>
      <c r="R122" s="1571" t="n">
        <f aca="false">O122-P122-Q122-S122+T122</f>
        <v>292.4637</v>
      </c>
      <c r="S122" s="1571" t="n">
        <v>424.1431</v>
      </c>
      <c r="T122" s="1571" t="n">
        <v>407.1441</v>
      </c>
      <c r="U122" s="2136" t="n">
        <f aca="false">E122-O122</f>
        <v>0</v>
      </c>
      <c r="V122" s="2118" t="n">
        <f aca="false">W122-X122</f>
        <v>95.3371</v>
      </c>
      <c r="W122" s="1571" t="n">
        <v>114.5666</v>
      </c>
      <c r="X122" s="1571" t="n">
        <v>19.2295</v>
      </c>
      <c r="Y122" s="1033" t="n">
        <f aca="false">X122/W122</f>
        <v>0.167845602470528</v>
      </c>
      <c r="Z122" s="1087" t="n">
        <f aca="false">X122/FP122</f>
        <v>0.00746006516526789</v>
      </c>
      <c r="AA122" s="2118" t="n">
        <f aca="false">AB122-AF122</f>
        <v>130.7533</v>
      </c>
      <c r="AB122" s="2120" t="n">
        <f aca="false">AD122+AE122</f>
        <v>143.7018</v>
      </c>
      <c r="AC122" s="2120" t="n">
        <f aca="false">AB122-AF122</f>
        <v>130.7533</v>
      </c>
      <c r="AD122" s="1571" t="n">
        <v>108.9104</v>
      </c>
      <c r="AE122" s="1571" t="n">
        <v>34.7914</v>
      </c>
      <c r="AF122" s="1571" t="n">
        <v>12.9485</v>
      </c>
      <c r="AG122" s="1082" t="n">
        <f aca="false">AF122/AB122</f>
        <v>0.0901067349191172</v>
      </c>
      <c r="AH122" s="2118" t="n">
        <f aca="false">AI122-AL122</f>
        <v>671.5643</v>
      </c>
      <c r="AI122" s="2120" t="n">
        <f aca="false">AJ122+AK122</f>
        <v>783.6793</v>
      </c>
      <c r="AJ122" s="1571" t="n">
        <f aca="false">AO122+AS122</f>
        <v>252.3455</v>
      </c>
      <c r="AK122" s="1571" t="n">
        <f aca="false">AP122+AT122</f>
        <v>531.3338</v>
      </c>
      <c r="AL122" s="1571" t="n">
        <f aca="false">AQ122+AU122</f>
        <v>112.115</v>
      </c>
      <c r="AM122" s="1033" t="n">
        <f aca="false">AL122/AI122</f>
        <v>0.143062347059569</v>
      </c>
      <c r="AN122" s="1571" t="n">
        <f aca="false">AO122+AP122</f>
        <v>726.6835</v>
      </c>
      <c r="AO122" s="1571" t="n">
        <v>232.8451</v>
      </c>
      <c r="AP122" s="1571" t="n">
        <v>493.8384</v>
      </c>
      <c r="AQ122" s="1571" t="n">
        <v>104.841</v>
      </c>
      <c r="AR122" s="1571" t="n">
        <f aca="false">AS122+AT122</f>
        <v>56.9958</v>
      </c>
      <c r="AS122" s="1571" t="n">
        <v>19.5004</v>
      </c>
      <c r="AT122" s="1571" t="n">
        <v>37.4954</v>
      </c>
      <c r="AU122" s="1571" t="n">
        <v>7.274</v>
      </c>
      <c r="AV122" s="2118" t="n">
        <f aca="false">AW122-AY122</f>
        <v>217.3663</v>
      </c>
      <c r="AW122" s="2120" t="n">
        <f aca="false">AX122+AY122</f>
        <v>252.9823</v>
      </c>
      <c r="AX122" s="1571" t="n">
        <f aca="false">BB122+BE122</f>
        <v>217.3663</v>
      </c>
      <c r="AY122" s="1571" t="n">
        <f aca="false">BC122+BF122</f>
        <v>35.616</v>
      </c>
      <c r="AZ122" s="1033" t="n">
        <f aca="false">AY122/AW122</f>
        <v>0.140784552911409</v>
      </c>
      <c r="BA122" s="1571" t="n">
        <f aca="false">BB122+BC122</f>
        <v>231.2678</v>
      </c>
      <c r="BB122" s="1571" t="n">
        <v>198.1488</v>
      </c>
      <c r="BC122" s="1571" t="n">
        <v>33.119</v>
      </c>
      <c r="BD122" s="1571" t="n">
        <f aca="false">BE122+BF122</f>
        <v>21.7145</v>
      </c>
      <c r="BE122" s="1571" t="n">
        <v>19.2175</v>
      </c>
      <c r="BF122" s="1571" t="n">
        <v>2.497</v>
      </c>
      <c r="BG122" s="1599" t="n">
        <f aca="false">AJ122-AL122</f>
        <v>140.2305</v>
      </c>
      <c r="BH122" s="1599" t="n">
        <f aca="false">BM122+BQ122</f>
        <v>43.782</v>
      </c>
      <c r="BI122" s="1599" t="n">
        <f aca="false">BN122-BO122+BR122-BS122</f>
        <v>50.9265</v>
      </c>
      <c r="BJ122" s="1599" t="n">
        <f aca="false">BG122-BH122-BI122-BL122</f>
        <v>26.0043</v>
      </c>
      <c r="BK122" s="1599" t="n">
        <f aca="false">BJ122+AL122</f>
        <v>138.1193</v>
      </c>
      <c r="BL122" s="1599" t="n">
        <f aca="false">BP122+BT122</f>
        <v>19.5177</v>
      </c>
      <c r="BM122" s="1571" t="n">
        <v>34.111</v>
      </c>
      <c r="BN122" s="1571" t="n">
        <v>194.231</v>
      </c>
      <c r="BO122" s="1571" t="n">
        <v>144.709</v>
      </c>
      <c r="BP122" s="1599" t="n">
        <v>17.5161</v>
      </c>
      <c r="BQ122" s="1571" t="n">
        <v>9.671</v>
      </c>
      <c r="BR122" s="1571" t="n">
        <v>275.7381</v>
      </c>
      <c r="BS122" s="1571" t="n">
        <v>274.3336</v>
      </c>
      <c r="BT122" s="1599" t="n">
        <v>2.0016</v>
      </c>
      <c r="BU122" s="1574" t="n">
        <f aca="false">BV122+BY122</f>
        <v>22.132</v>
      </c>
      <c r="BV122" s="1572" t="n">
        <f aca="false">BW122-BX122</f>
        <v>14.656</v>
      </c>
      <c r="BW122" s="1571" t="n">
        <v>77.374</v>
      </c>
      <c r="BX122" s="1571" t="n">
        <v>62.718</v>
      </c>
      <c r="BY122" s="1572" t="n">
        <f aca="false">BZ122-CA122</f>
        <v>7.476</v>
      </c>
      <c r="BZ122" s="1571" t="n">
        <v>8.722</v>
      </c>
      <c r="CA122" s="1571" t="n">
        <v>1.246</v>
      </c>
      <c r="CB122" s="2123" t="n">
        <f aca="false">CD122</f>
        <v>-17.654</v>
      </c>
      <c r="CC122" s="2115" t="n">
        <v>0.675000000000001</v>
      </c>
      <c r="CD122" s="1571" t="n">
        <f aca="false">CE122-CF122</f>
        <v>-17.654</v>
      </c>
      <c r="CE122" s="1571" t="n">
        <v>12.162</v>
      </c>
      <c r="CF122" s="1571" t="n">
        <v>29.816</v>
      </c>
      <c r="CG122" s="1571" t="n">
        <f aca="false">CH122-CI122</f>
        <v>-0.569999999999993</v>
      </c>
      <c r="CH122" s="1571" t="n">
        <v>49.0915</v>
      </c>
      <c r="CI122" s="1571" t="n">
        <v>49.6615</v>
      </c>
      <c r="CJ122" s="2113" t="n">
        <f aca="false">C122+S122-T122+CD122+CG122</f>
        <v>21.582</v>
      </c>
      <c r="CK122" s="2117" t="n">
        <f aca="false">CL122+CM122+CN122+CO122+CP122</f>
        <v>309.392822135796</v>
      </c>
      <c r="CL122" s="1599" t="n">
        <f aca="false">BG122</f>
        <v>140.2305</v>
      </c>
      <c r="CM122" s="1599" t="n">
        <f aca="false">V122</f>
        <v>95.3371</v>
      </c>
      <c r="CN122" s="2122" t="n">
        <f aca="false">AA122*BG122/AH122</f>
        <v>27.3028221357955</v>
      </c>
      <c r="CO122" s="2122" t="n">
        <f aca="false">BV122</f>
        <v>14.656</v>
      </c>
      <c r="CP122" s="1571" t="n">
        <v>31.8664</v>
      </c>
      <c r="CQ122" s="1571" t="n">
        <v>27.0644</v>
      </c>
      <c r="CR122" s="1571" t="n">
        <v>2.2</v>
      </c>
      <c r="CS122" s="1571"/>
      <c r="CT122" s="828" t="n">
        <f aca="false">CQ122/GB122</f>
        <v>0.0441526067989833</v>
      </c>
      <c r="CU122" s="2117" t="n">
        <f aca="false">CV122+CW122+CX122+DB122</f>
        <v>859.626577864205</v>
      </c>
      <c r="CV122" s="1599" t="n">
        <f aca="false">AK122</f>
        <v>531.3338</v>
      </c>
      <c r="CW122" s="1599" t="n">
        <f aca="false">AV122</f>
        <v>217.3663</v>
      </c>
      <c r="CX122" s="2122" t="n">
        <f aca="false">AA122*AK122/AH122</f>
        <v>103.450477864205</v>
      </c>
      <c r="CY122" s="2122" t="n">
        <f aca="false">AE122</f>
        <v>34.7914</v>
      </c>
      <c r="CZ122" s="2122" t="n">
        <f aca="false">HY122*(CV122+CW122+AE122)/HX122</f>
        <v>76.3082124176313</v>
      </c>
      <c r="DA122" s="2122" t="n">
        <f aca="false">2/3*CZ122</f>
        <v>50.8721416117542</v>
      </c>
      <c r="DB122" s="2125" t="n">
        <f aca="false">BY122</f>
        <v>7.476</v>
      </c>
      <c r="DC122" s="2117" t="n">
        <f aca="false">DD122+DE122+DF122+DI122</f>
        <v>656.0766</v>
      </c>
      <c r="DD122" s="1599" t="n">
        <f aca="false">G122</f>
        <v>200.623</v>
      </c>
      <c r="DE122" s="2122" t="n">
        <f aca="false">BH122</f>
        <v>43.782</v>
      </c>
      <c r="DF122" s="2122" t="n">
        <f aca="false">DL122+DM122</f>
        <v>143.787</v>
      </c>
      <c r="DG122" s="2124" t="n">
        <f aca="false">DM122+DL122-DH122</f>
        <v>28.8802671780179</v>
      </c>
      <c r="DH122" s="2124" t="n">
        <f aca="false">DL122*(CU122-DI122+DS122)/(0.5*CK122+CU122-DI122+DS122)</f>
        <v>114.906732821982</v>
      </c>
      <c r="DI122" s="1571" t="n">
        <v>267.8846</v>
      </c>
      <c r="DJ122" s="2124" t="n">
        <f aca="false">DE122+DG122</f>
        <v>72.6622671780179</v>
      </c>
      <c r="DK122" s="2124" t="n">
        <f aca="false">DH122+DI122</f>
        <v>382.791332821982</v>
      </c>
      <c r="DL122" s="1571" t="n">
        <v>136.474</v>
      </c>
      <c r="DM122" s="2122" t="n">
        <v>7.313</v>
      </c>
      <c r="DN122" s="2122"/>
      <c r="DO122" s="2122"/>
      <c r="DP122" s="2126" t="n">
        <f aca="false">DQ122+DR122</f>
        <v>256.6812</v>
      </c>
      <c r="DQ122" s="1571" t="n">
        <v>256.4745</v>
      </c>
      <c r="DR122" s="1571" t="n">
        <v>0.2067</v>
      </c>
      <c r="DS122" s="2122" t="n">
        <f aca="false">DP122-DT122</f>
        <v>232.4542</v>
      </c>
      <c r="DT122" s="2122" t="n">
        <f aca="false">DR122+DU122</f>
        <v>24.227</v>
      </c>
      <c r="DU122" s="2122" t="n">
        <v>24.0203</v>
      </c>
      <c r="DV122" s="2126" t="n">
        <f aca="false">DW122+DZ122</f>
        <v>242.1254</v>
      </c>
      <c r="DW122" s="2122" t="n">
        <v>213.3471</v>
      </c>
      <c r="DX122" s="1571" t="n">
        <v>117.3324</v>
      </c>
      <c r="DY122" s="1571" t="n">
        <v>96.0147</v>
      </c>
      <c r="DZ122" s="1571" t="n">
        <v>28.7783</v>
      </c>
      <c r="EA122" s="1571" t="n">
        <v>30.2536</v>
      </c>
      <c r="EB122" s="1571" t="n">
        <f aca="false">EA122-BC122</f>
        <v>-2.8654</v>
      </c>
      <c r="EC122" s="1571" t="n">
        <v>1.6854</v>
      </c>
      <c r="ED122" s="1571" t="n">
        <f aca="false">EC122-BF122</f>
        <v>-0.8116</v>
      </c>
      <c r="EE122" s="1571" t="n">
        <f aca="false">CG122-EO122-EQ122-EF122</f>
        <v>-7.6486</v>
      </c>
      <c r="EF122" s="1571" t="n">
        <v>1.0499</v>
      </c>
      <c r="EG122" s="2127" t="n">
        <f aca="false">B122-DC122+DS122+CP122-BL122</f>
        <v>927.1773</v>
      </c>
      <c r="EH122" s="1571" t="n">
        <f aca="false">CK122-DJ122-BL122</f>
        <v>217.212854957778</v>
      </c>
      <c r="EI122" s="1571" t="n">
        <f aca="false">($CU122-$DI122)-$DH122*($CU122-$DI122)/($CU122-$DI122+$DS122)</f>
        <v>509.243248585705</v>
      </c>
      <c r="EJ122" s="1571" t="n">
        <f aca="false">$DS122-$DH122*$DS122/($CU122-$DI122+$DS122)</f>
        <v>200.046196456518</v>
      </c>
      <c r="EK122" s="1571" t="n">
        <f aca="false">EG122+BL122+DT122</f>
        <v>970.922</v>
      </c>
      <c r="EL122" s="1571" t="n">
        <f aca="false">EK122+DV122</f>
        <v>1213.0474</v>
      </c>
      <c r="EM122" s="1571" t="n">
        <f aca="false">EN122-X122-AF122</f>
        <v>112.3791</v>
      </c>
      <c r="EN122" s="1571" t="n">
        <v>144.5571</v>
      </c>
      <c r="EO122" s="1571" t="n">
        <v>-3.3534</v>
      </c>
      <c r="EP122" s="715" t="n">
        <f aca="false">EM122+EO122</f>
        <v>109.0257</v>
      </c>
      <c r="EQ122" s="1571" t="n">
        <v>9.3821</v>
      </c>
      <c r="ER122" s="2129" t="n">
        <f aca="false">EP122+BJ122+EQ122+ED122+EF122</f>
        <v>144.6504</v>
      </c>
      <c r="ES122" s="715" t="n">
        <f aca="false">EU122+EX122+FA122</f>
        <v>110.782</v>
      </c>
      <c r="ET122" s="1571" t="n">
        <v>79.9912</v>
      </c>
      <c r="EU122" s="729" t="n">
        <f aca="false">ET122-X122-AF122</f>
        <v>47.8132</v>
      </c>
      <c r="EV122" s="1571" t="n">
        <v>47.376</v>
      </c>
      <c r="EW122" s="1571" t="n">
        <f aca="false">EU122-EV122</f>
        <v>0.437200000000004</v>
      </c>
      <c r="EX122" s="1571" t="n">
        <v>0.8399</v>
      </c>
      <c r="EY122" s="1571" t="n">
        <f aca="false">EP122-EU122-EX122</f>
        <v>60.3726</v>
      </c>
      <c r="EZ122" s="1571" t="n">
        <v>1.75630000000001</v>
      </c>
      <c r="FA122" s="1571" t="n">
        <f aca="false">EY122+EZ122</f>
        <v>62.1289</v>
      </c>
      <c r="FB122" s="1571" t="n">
        <v>98.501</v>
      </c>
      <c r="FC122" s="1571" t="n">
        <v>20.881</v>
      </c>
      <c r="FD122" s="1571" t="n">
        <v>62.433</v>
      </c>
      <c r="FE122" s="2116" t="n">
        <v>36.372</v>
      </c>
      <c r="FF122" s="1571" t="n">
        <f aca="false">FG122+FH122-FK122</f>
        <v>6.928</v>
      </c>
      <c r="FG122" s="1571" t="n">
        <v>13.817</v>
      </c>
      <c r="FH122" s="1571" t="n">
        <v>-8.936</v>
      </c>
      <c r="FI122" s="1571" t="n">
        <v>0.458</v>
      </c>
      <c r="FJ122" s="1571" t="n">
        <v>0</v>
      </c>
      <c r="FK122" s="1571" t="n">
        <v>-2.047</v>
      </c>
      <c r="FL122" s="1571" t="n">
        <v>19.435</v>
      </c>
      <c r="FM122" s="2125" t="n">
        <v>0</v>
      </c>
      <c r="FN122" s="2143" t="n">
        <f aca="false">FO122+FV122-GB122</f>
        <v>4987.323</v>
      </c>
      <c r="FO122" s="2142" t="n">
        <v>3056.741</v>
      </c>
      <c r="FP122" s="2142" t="n">
        <f aca="false">FQ122+FS122*FQ122/(FQ122+FR122)</f>
        <v>2577.65844855183</v>
      </c>
      <c r="FQ122" s="2142" t="n">
        <v>1846.502</v>
      </c>
      <c r="FR122" s="2142" t="n">
        <v>115.599</v>
      </c>
      <c r="FS122" s="2142" t="n">
        <v>776.93</v>
      </c>
      <c r="FT122" s="2142" t="n">
        <v>80.179</v>
      </c>
      <c r="FU122" s="2146" t="n">
        <f aca="false">FT122/B122</f>
        <v>0.0599043222351808</v>
      </c>
      <c r="FV122" s="2142" t="n">
        <f aca="false">FW122+FZ122+GA122</f>
        <v>2543.556</v>
      </c>
      <c r="FW122" s="2142" t="n">
        <v>807.232</v>
      </c>
      <c r="FX122" s="2142" t="n">
        <v>474.43</v>
      </c>
      <c r="FY122" s="2142" t="n">
        <v>332.802</v>
      </c>
      <c r="FZ122" s="2142" t="n">
        <v>726.243</v>
      </c>
      <c r="GA122" s="2142" t="n">
        <v>1010.081</v>
      </c>
      <c r="GB122" s="2147" t="n">
        <v>612.974</v>
      </c>
      <c r="GC122" s="2142" t="n">
        <v>20.664</v>
      </c>
      <c r="GD122" s="2144" t="n">
        <v>39.957</v>
      </c>
      <c r="GE122" s="2147" t="n">
        <v>12.177</v>
      </c>
      <c r="GF122" s="1571" t="n">
        <f aca="false">R122-ET122-EX122-GW122-GX122-GY122</f>
        <v>165.7603</v>
      </c>
      <c r="GG122" s="2116" t="n">
        <f aca="false">GF122-AL122</f>
        <v>53.6452999999999</v>
      </c>
      <c r="GH122" s="2142" t="n">
        <v>1917.614</v>
      </c>
      <c r="GI122" s="2142" t="n">
        <v>91.648</v>
      </c>
      <c r="GJ122" s="905" t="n">
        <f aca="false">GI122/B122</f>
        <v>0.0684731828060945</v>
      </c>
      <c r="GK122" s="2142" t="n">
        <v>3692.091</v>
      </c>
      <c r="GL122" s="2142" t="n">
        <v>5185.25</v>
      </c>
      <c r="GM122" s="2142" t="n">
        <v>3371.209</v>
      </c>
      <c r="GN122" s="2142" t="n">
        <v>101.653</v>
      </c>
      <c r="GO122" s="2144" t="n">
        <v>5930.34</v>
      </c>
      <c r="GP122" s="2142" t="n">
        <v>5618.646</v>
      </c>
      <c r="GQ122" s="2147" t="n">
        <v>1369.758</v>
      </c>
      <c r="GR122" s="2142" t="n">
        <v>2541.152</v>
      </c>
      <c r="GS122" s="2142" t="n">
        <v>1109.516</v>
      </c>
      <c r="GT122" s="2142" t="n">
        <v>2303.388</v>
      </c>
      <c r="GU122" s="2147" t="n">
        <v>870.935</v>
      </c>
      <c r="GV122" s="2115" t="n">
        <f aca="false">GW122+GX122+GY122-BC122</f>
        <v>12.7533</v>
      </c>
      <c r="GW122" s="1571" t="n">
        <v>44.8954</v>
      </c>
      <c r="GX122" s="1571" t="n">
        <v>0.9769</v>
      </c>
      <c r="GY122" s="2116" t="n">
        <v>0</v>
      </c>
      <c r="GZ122" s="2142" t="n">
        <v>784.041</v>
      </c>
      <c r="HA122" s="2144" t="n">
        <v>528.216</v>
      </c>
      <c r="HB122" s="2144" t="n">
        <v>1067.35</v>
      </c>
      <c r="HC122" s="2156" t="n">
        <v>2.412</v>
      </c>
      <c r="HD122" s="1571" t="n">
        <f aca="false">HF122+HG122-HH122</f>
        <v>3.703</v>
      </c>
      <c r="HE122" s="275" t="n">
        <f aca="false">HD122/B122</f>
        <v>0.00276663097864621</v>
      </c>
      <c r="HF122" s="1571" t="n">
        <v>-1.335</v>
      </c>
      <c r="HG122" s="1571" t="n">
        <v>5.359</v>
      </c>
      <c r="HH122" s="1571" t="n">
        <v>0.321</v>
      </c>
      <c r="HI122" s="1571" t="n">
        <f aca="false">HJ122+HK122-HL122</f>
        <v>46.652</v>
      </c>
      <c r="HJ122" s="1571" t="n">
        <v>27.517</v>
      </c>
      <c r="HK122" s="1571" t="n">
        <v>25.934</v>
      </c>
      <c r="HL122" s="1571" t="n">
        <v>6.799</v>
      </c>
      <c r="HM122" s="1195" t="n">
        <f aca="false">(HK122-HL122)/B122</f>
        <v>0.0142963769312437</v>
      </c>
      <c r="HN122" s="2140" t="n">
        <v>0.017</v>
      </c>
      <c r="HO122" s="2141" t="n">
        <v>92.5646506132634</v>
      </c>
      <c r="HP122" s="2141" t="n">
        <v>93.3691753032397</v>
      </c>
      <c r="HQ122" s="2141" t="n">
        <v>91.9243569417644</v>
      </c>
      <c r="HR122" s="2141" t="n">
        <v>100.663176061119</v>
      </c>
      <c r="HS122" s="2141" t="n">
        <v>101.180209766855</v>
      </c>
      <c r="HT122" s="2141" t="n">
        <v>89.7497709842746</v>
      </c>
      <c r="HU122" s="275" t="n">
        <f aca="false">'Table FR.8b'!I19</f>
        <v>0.0282286868049656</v>
      </c>
      <c r="HV122" s="473" t="n">
        <v>59249.17</v>
      </c>
      <c r="HW122" s="473" t="n">
        <v>25771.61</v>
      </c>
      <c r="HX122" s="473" t="n">
        <v>23484.35</v>
      </c>
      <c r="HY122" s="473" t="n">
        <v>2287.26</v>
      </c>
      <c r="HZ122" s="2131" t="n">
        <v>0.2540725</v>
      </c>
      <c r="IA122" s="2006" t="n">
        <f aca="false">CK122</f>
        <v>309.392822135796</v>
      </c>
      <c r="IB122" s="2006" t="n">
        <f aca="false">BJ122</f>
        <v>26.0043</v>
      </c>
      <c r="IC122" s="2006" t="n">
        <f aca="false">BL122</f>
        <v>19.5177</v>
      </c>
      <c r="ID122" s="2006" t="n">
        <f aca="false">CN122</f>
        <v>27.3028221357955</v>
      </c>
      <c r="IE122" s="1571" t="n">
        <v>1.1715</v>
      </c>
      <c r="IF122" s="1599" t="n">
        <f aca="false">IA122-IB122-IC122-ID122-IE122</f>
        <v>235.3965</v>
      </c>
      <c r="IG122" s="2006" t="n">
        <f aca="false">IH122+II122+IJ122+IK122+IN122-IQ122</f>
        <v>235.3962</v>
      </c>
      <c r="IH122" s="1571" t="n">
        <v>32.8824</v>
      </c>
      <c r="II122" s="2006" t="n">
        <f aca="false">V122</f>
        <v>95.3371</v>
      </c>
      <c r="IJ122" s="1571" t="n">
        <v>2.2653</v>
      </c>
      <c r="IK122" s="1599" t="n">
        <f aca="false">IL122+IM122</f>
        <v>82.2258</v>
      </c>
      <c r="IL122" s="1571" t="n">
        <v>38.4438</v>
      </c>
      <c r="IM122" s="2139" t="n">
        <f aca="false">DE122</f>
        <v>43.782</v>
      </c>
      <c r="IN122" s="1571" t="n">
        <v>49.75</v>
      </c>
      <c r="IO122" s="1571" t="n">
        <f aca="false">IN122-IP122</f>
        <v>35.3277322</v>
      </c>
      <c r="IP122" s="1571" t="n">
        <f aca="false">0.9*IR122</f>
        <v>14.4222678</v>
      </c>
      <c r="IQ122" s="1571" t="n">
        <v>27.0644</v>
      </c>
      <c r="IR122" s="1571" t="n">
        <v>16.024742</v>
      </c>
    </row>
    <row r="123" customFormat="false" ht="12" hidden="false" customHeight="false" outlineLevel="0" collapsed="false">
      <c r="A123" s="907" t="n">
        <f aca="false">A122+1</f>
        <v>2002</v>
      </c>
      <c r="B123" s="2117" t="n">
        <f aca="false">C123+D123</f>
        <v>1364.8926</v>
      </c>
      <c r="C123" s="2114" t="n">
        <f aca="false">BU123+CC123</f>
        <v>9.709</v>
      </c>
      <c r="D123" s="2117" t="n">
        <f aca="false">G123+V123+AA123+AH123+AV123</f>
        <v>1355.1836</v>
      </c>
      <c r="E123" s="1599" t="n">
        <f aca="false">G123+W123+AB123+AI123+AW123</f>
        <v>1542.9276</v>
      </c>
      <c r="F123" s="1599" t="n">
        <f aca="false">X123+AF123+AL123+AY123</f>
        <v>187.744</v>
      </c>
      <c r="G123" s="714" t="n">
        <f aca="false">H123+I123</f>
        <v>206.6421</v>
      </c>
      <c r="H123" s="1571" t="n">
        <v>155.8703</v>
      </c>
      <c r="I123" s="1571" t="n">
        <f aca="false">J123+K123+L123+M123+N123</f>
        <v>50.7718</v>
      </c>
      <c r="J123" s="1571" t="n">
        <v>9.9097</v>
      </c>
      <c r="K123" s="1571" t="n">
        <v>34.6969</v>
      </c>
      <c r="L123" s="1571" t="n">
        <v>3.4444</v>
      </c>
      <c r="M123" s="1571" t="n">
        <v>-0.6186</v>
      </c>
      <c r="N123" s="2115" t="n">
        <v>3.33940000000001</v>
      </c>
      <c r="O123" s="2135" t="n">
        <f aca="false">E123</f>
        <v>1542.9276</v>
      </c>
      <c r="P123" s="1571" t="n">
        <v>870.6882</v>
      </c>
      <c r="Q123" s="1571" t="n">
        <v>361.8514</v>
      </c>
      <c r="R123" s="1571" t="n">
        <f aca="false">O123-P123-Q123-S123+T123</f>
        <v>286.85</v>
      </c>
      <c r="S123" s="1571" t="n">
        <v>424.375</v>
      </c>
      <c r="T123" s="1571" t="n">
        <v>400.837</v>
      </c>
      <c r="U123" s="2136" t="n">
        <f aca="false">E123-O123</f>
        <v>0</v>
      </c>
      <c r="V123" s="2118" t="n">
        <f aca="false">W123-X123</f>
        <v>97.16958</v>
      </c>
      <c r="W123" s="1571" t="n">
        <v>117.4536</v>
      </c>
      <c r="X123" s="1571" t="n">
        <v>20.28402</v>
      </c>
      <c r="Y123" s="1033" t="n">
        <f aca="false">X123/W123</f>
        <v>0.172698154845829</v>
      </c>
      <c r="Z123" s="1087" t="n">
        <f aca="false">X123/FP123</f>
        <v>0.0071082445547306</v>
      </c>
      <c r="AA123" s="2118" t="n">
        <f aca="false">AB123-AF123</f>
        <v>132.71042</v>
      </c>
      <c r="AB123" s="2120" t="n">
        <f aca="false">AD123+AE123</f>
        <v>146.0516</v>
      </c>
      <c r="AC123" s="2120" t="n">
        <f aca="false">AB123-AF123</f>
        <v>132.71042</v>
      </c>
      <c r="AD123" s="1571" t="n">
        <v>110.5332</v>
      </c>
      <c r="AE123" s="1571" t="n">
        <v>35.5184</v>
      </c>
      <c r="AF123" s="1571" t="n">
        <v>13.34118</v>
      </c>
      <c r="AG123" s="1082" t="n">
        <f aca="false">AF123/AB123</f>
        <v>0.0913456613963831</v>
      </c>
      <c r="AH123" s="2118" t="n">
        <f aca="false">AI123-AL123</f>
        <v>691.3049</v>
      </c>
      <c r="AI123" s="2120" t="n">
        <f aca="false">AJ123+AK123</f>
        <v>808.4079</v>
      </c>
      <c r="AJ123" s="1571" t="n">
        <f aca="false">AO123+AS123</f>
        <v>255.4354</v>
      </c>
      <c r="AK123" s="1571" t="n">
        <f aca="false">AP123+AT123</f>
        <v>552.9725</v>
      </c>
      <c r="AL123" s="1571" t="n">
        <f aca="false">AQ123+AU123</f>
        <v>117.103</v>
      </c>
      <c r="AM123" s="1033" t="n">
        <f aca="false">AL123/AI123</f>
        <v>0.144856328098723</v>
      </c>
      <c r="AN123" s="1571" t="n">
        <f aca="false">AO123+AP123</f>
        <v>749.3303</v>
      </c>
      <c r="AO123" s="1571" t="n">
        <v>234.8546</v>
      </c>
      <c r="AP123" s="1571" t="n">
        <v>514.4757</v>
      </c>
      <c r="AQ123" s="1571" t="n">
        <v>109.536</v>
      </c>
      <c r="AR123" s="1571" t="n">
        <f aca="false">AS123+AT123</f>
        <v>59.0776</v>
      </c>
      <c r="AS123" s="1571" t="n">
        <v>20.5808</v>
      </c>
      <c r="AT123" s="1571" t="n">
        <v>38.4968</v>
      </c>
      <c r="AU123" s="1571" t="n">
        <v>7.567</v>
      </c>
      <c r="AV123" s="2118" t="n">
        <f aca="false">AW123-AY123</f>
        <v>227.3566</v>
      </c>
      <c r="AW123" s="2120" t="n">
        <f aca="false">AX123+AY123</f>
        <v>264.3724</v>
      </c>
      <c r="AX123" s="1571" t="n">
        <f aca="false">BB123+BE123</f>
        <v>227.3566</v>
      </c>
      <c r="AY123" s="1571" t="n">
        <f aca="false">BC123+BF123</f>
        <v>37.0158</v>
      </c>
      <c r="AZ123" s="1033" t="n">
        <f aca="false">AY123/AW123</f>
        <v>0.140013859237954</v>
      </c>
      <c r="BA123" s="1571" t="n">
        <f aca="false">BB123+BC123</f>
        <v>241.8116</v>
      </c>
      <c r="BB123" s="1571" t="n">
        <v>207.3776</v>
      </c>
      <c r="BC123" s="1571" t="n">
        <v>34.434</v>
      </c>
      <c r="BD123" s="1571" t="n">
        <f aca="false">BE123+BF123</f>
        <v>22.5608</v>
      </c>
      <c r="BE123" s="1571" t="n">
        <v>19.979</v>
      </c>
      <c r="BF123" s="1571" t="n">
        <v>2.5818</v>
      </c>
      <c r="BG123" s="1599" t="n">
        <f aca="false">AJ123-AL123</f>
        <v>138.3324</v>
      </c>
      <c r="BH123" s="1599" t="n">
        <f aca="false">BM123+BQ123</f>
        <v>37.787</v>
      </c>
      <c r="BI123" s="1599" t="n">
        <f aca="false">BN123-BO123+BR123-BS123</f>
        <v>65.6287</v>
      </c>
      <c r="BJ123" s="1599" t="n">
        <f aca="false">BG123-BH123-BI123-BL123</f>
        <v>14.9508000000001</v>
      </c>
      <c r="BK123" s="1599" t="n">
        <f aca="false">BJ123+AL123</f>
        <v>132.0538</v>
      </c>
      <c r="BL123" s="1599" t="n">
        <f aca="false">BP123+BT123</f>
        <v>19.9659</v>
      </c>
      <c r="BM123" s="1571" t="n">
        <v>28.971</v>
      </c>
      <c r="BN123" s="1571" t="n">
        <v>203.7945</v>
      </c>
      <c r="BO123" s="1571" t="n">
        <v>137.2725</v>
      </c>
      <c r="BP123" s="1599" t="n">
        <v>17.1013</v>
      </c>
      <c r="BQ123" s="1571" t="n">
        <v>8.816</v>
      </c>
      <c r="BR123" s="1571" t="n">
        <v>253.8959</v>
      </c>
      <c r="BS123" s="1571" t="n">
        <v>254.7892</v>
      </c>
      <c r="BT123" s="1599" t="n">
        <v>2.8646</v>
      </c>
      <c r="BU123" s="1574" t="n">
        <f aca="false">BV123+BY123</f>
        <v>7.525</v>
      </c>
      <c r="BV123" s="1572" t="n">
        <f aca="false">BW123-BX123</f>
        <v>-0.638999999999996</v>
      </c>
      <c r="BW123" s="1571" t="n">
        <v>61.459</v>
      </c>
      <c r="BX123" s="1571" t="n">
        <v>62.098</v>
      </c>
      <c r="BY123" s="1572" t="n">
        <f aca="false">BZ123-CA123</f>
        <v>8.164</v>
      </c>
      <c r="BZ123" s="1571" t="n">
        <v>9.527</v>
      </c>
      <c r="CA123" s="1571" t="n">
        <v>1.363</v>
      </c>
      <c r="CB123" s="2123" t="n">
        <f aca="false">CD123</f>
        <v>-18.957</v>
      </c>
      <c r="CC123" s="2115" t="n">
        <v>2.184</v>
      </c>
      <c r="CD123" s="1571" t="n">
        <f aca="false">CE123-CF123</f>
        <v>-18.957</v>
      </c>
      <c r="CE123" s="1571" t="n">
        <v>14.257</v>
      </c>
      <c r="CF123" s="1571" t="n">
        <v>33.214</v>
      </c>
      <c r="CG123" s="1571" t="n">
        <f aca="false">CH123-CI123</f>
        <v>0.140000000000001</v>
      </c>
      <c r="CH123" s="1571" t="n">
        <v>53.4635</v>
      </c>
      <c r="CI123" s="1571" t="n">
        <v>53.3235</v>
      </c>
      <c r="CJ123" s="2113" t="n">
        <f aca="false">C123+S123-T123+CD123+CG123</f>
        <v>14.43</v>
      </c>
      <c r="CK123" s="2117" t="n">
        <f aca="false">CL123+CM123+CN123+CO123+CP123</f>
        <v>295.105374561283</v>
      </c>
      <c r="CL123" s="1599" t="n">
        <f aca="false">BG123</f>
        <v>138.3324</v>
      </c>
      <c r="CM123" s="1599" t="n">
        <f aca="false">V123</f>
        <v>97.16958</v>
      </c>
      <c r="CN123" s="2122" t="n">
        <f aca="false">AA123*BG123/AH123</f>
        <v>26.5557945612826</v>
      </c>
      <c r="CO123" s="2122" t="n">
        <f aca="false">BV123</f>
        <v>-0.638999999999996</v>
      </c>
      <c r="CP123" s="1571" t="n">
        <v>33.6866</v>
      </c>
      <c r="CQ123" s="1571" t="n">
        <v>23.4381</v>
      </c>
      <c r="CR123" s="1571" t="n">
        <v>4.5</v>
      </c>
      <c r="CS123" s="1571"/>
      <c r="CT123" s="828" t="n">
        <f aca="false">CQ123/GB123</f>
        <v>0.0362544451645736</v>
      </c>
      <c r="CU123" s="2117" t="n">
        <f aca="false">CV123+CW123+CX123+DB123</f>
        <v>894.647725438717</v>
      </c>
      <c r="CV123" s="1599" t="n">
        <f aca="false">AK123</f>
        <v>552.9725</v>
      </c>
      <c r="CW123" s="1599" t="n">
        <f aca="false">AV123</f>
        <v>227.3566</v>
      </c>
      <c r="CX123" s="2122" t="n">
        <f aca="false">AA123*AK123/AH123</f>
        <v>106.154625438717</v>
      </c>
      <c r="CY123" s="2122" t="n">
        <f aca="false">AE123</f>
        <v>35.5184</v>
      </c>
      <c r="CZ123" s="2122" t="n">
        <f aca="false">HY123*(CV123+CW123+AE123)/HX123</f>
        <v>78.5947253935808</v>
      </c>
      <c r="DA123" s="2122" t="n">
        <f aca="false">2/3*CZ123</f>
        <v>52.3964835957206</v>
      </c>
      <c r="DB123" s="2125" t="n">
        <f aca="false">BY123</f>
        <v>8.164</v>
      </c>
      <c r="DC123" s="2117" t="n">
        <f aca="false">DD123+DE123+DF123+DI123</f>
        <v>665.5317</v>
      </c>
      <c r="DD123" s="1599" t="n">
        <f aca="false">G123</f>
        <v>206.6421</v>
      </c>
      <c r="DE123" s="2122" t="n">
        <f aca="false">BH123</f>
        <v>37.787</v>
      </c>
      <c r="DF123" s="2122" t="n">
        <f aca="false">DL123+DM123</f>
        <v>142.957</v>
      </c>
      <c r="DG123" s="2124" t="n">
        <f aca="false">DM123+DL123-DH123</f>
        <v>26.8710604692595</v>
      </c>
      <c r="DH123" s="2124" t="n">
        <f aca="false">DL123*(CU123-DI123+DS123)/(0.5*CK123+CU123-DI123+DS123)</f>
        <v>116.08593953074</v>
      </c>
      <c r="DI123" s="1571" t="n">
        <v>278.1456</v>
      </c>
      <c r="DJ123" s="2124" t="n">
        <f aca="false">DE123+DG123</f>
        <v>64.6580604692595</v>
      </c>
      <c r="DK123" s="2124" t="n">
        <f aca="false">DH123+DI123</f>
        <v>394.23153953074</v>
      </c>
      <c r="DL123" s="1571" t="n">
        <v>135.97</v>
      </c>
      <c r="DM123" s="2122" t="n">
        <v>6.987</v>
      </c>
      <c r="DN123" s="2122"/>
      <c r="DO123" s="2122"/>
      <c r="DP123" s="2126" t="n">
        <f aca="false">DQ123+DR123</f>
        <v>270.0736</v>
      </c>
      <c r="DQ123" s="1571" t="n">
        <v>269.8589</v>
      </c>
      <c r="DR123" s="1571" t="n">
        <v>0.2147</v>
      </c>
      <c r="DS123" s="2122" t="n">
        <f aca="false">DP123-DT123</f>
        <v>244.9312</v>
      </c>
      <c r="DT123" s="2122" t="n">
        <f aca="false">DR123+DU123</f>
        <v>25.1424</v>
      </c>
      <c r="DU123" s="2122" t="n">
        <v>24.9277</v>
      </c>
      <c r="DV123" s="2126" t="n">
        <f aca="false">DW123+DZ123</f>
        <v>259.6304</v>
      </c>
      <c r="DW123" s="2122" t="n">
        <v>229.5407</v>
      </c>
      <c r="DX123" s="1571" t="n">
        <v>126.1817</v>
      </c>
      <c r="DY123" s="1571" t="n">
        <v>103.359</v>
      </c>
      <c r="DZ123" s="1571" t="n">
        <v>30.0897</v>
      </c>
      <c r="EA123" s="1571" t="n">
        <v>3.1462</v>
      </c>
      <c r="EB123" s="1571" t="n">
        <f aca="false">EA123-BC123</f>
        <v>-31.2878</v>
      </c>
      <c r="EC123" s="1571" t="n">
        <v>2.1681</v>
      </c>
      <c r="ED123" s="1571" t="n">
        <f aca="false">EC123-BF123</f>
        <v>-0.4137</v>
      </c>
      <c r="EE123" s="1571" t="n">
        <f aca="false">CG123-EO123-EQ123-EF123</f>
        <v>-5.5323</v>
      </c>
      <c r="EF123" s="1571" t="n">
        <v>0.981</v>
      </c>
      <c r="EG123" s="2127" t="n">
        <f aca="false">B123-DC123+DS123+CP123-BL123</f>
        <v>958.0128</v>
      </c>
      <c r="EH123" s="1571" t="n">
        <f aca="false">CK123-DJ123-BL123</f>
        <v>210.481414092023</v>
      </c>
      <c r="EI123" s="1571" t="n">
        <f aca="false">($CU123-$DI123)-$DH123*($CU123-$DI123)/($CU123-$DI123+$DS123)</f>
        <v>533.422882575895</v>
      </c>
      <c r="EJ123" s="1571" t="n">
        <f aca="false">$DS123-$DH123*$DS123/($CU123-$DI123+$DS123)</f>
        <v>211.924503332082</v>
      </c>
      <c r="EK123" s="1571" t="n">
        <f aca="false">EG123+BL123+DT123</f>
        <v>1003.1211</v>
      </c>
      <c r="EL123" s="1571" t="n">
        <f aca="false">EK123+DV123</f>
        <v>1262.7515</v>
      </c>
      <c r="EM123" s="1571" t="n">
        <f aca="false">EN123-X123-AF123</f>
        <v>130.1465</v>
      </c>
      <c r="EN123" s="1571" t="n">
        <v>163.7717</v>
      </c>
      <c r="EO123" s="1571" t="n">
        <v>-4.2838</v>
      </c>
      <c r="EP123" s="715" t="n">
        <f aca="false">EM123+EO123</f>
        <v>125.8627</v>
      </c>
      <c r="EQ123" s="1571" t="n">
        <v>8.9751</v>
      </c>
      <c r="ER123" s="2129" t="n">
        <f aca="false">EP123+BJ123+EQ123+ED123+EF123</f>
        <v>150.3559</v>
      </c>
      <c r="ES123" s="715" t="n">
        <f aca="false">EU123+EX123+FA123</f>
        <v>117.4383</v>
      </c>
      <c r="ET123" s="1571" t="n">
        <v>83.1589</v>
      </c>
      <c r="EU123" s="729" t="n">
        <f aca="false">ET123-X123-AF123</f>
        <v>49.5337</v>
      </c>
      <c r="EV123" s="1571" t="n">
        <v>49.052</v>
      </c>
      <c r="EW123" s="1571" t="n">
        <f aca="false">EU123-EV123</f>
        <v>0.481699999999982</v>
      </c>
      <c r="EX123" s="1571" t="n">
        <v>-0.1665</v>
      </c>
      <c r="EY123" s="1571" t="n">
        <f aca="false">EP123-EU123-EX123</f>
        <v>76.4955</v>
      </c>
      <c r="EZ123" s="1571" t="n">
        <v>-8.42439999999999</v>
      </c>
      <c r="FA123" s="1571" t="n">
        <f aca="false">EY123+EZ123</f>
        <v>68.0711</v>
      </c>
      <c r="FB123" s="1571" t="n">
        <v>115.536</v>
      </c>
      <c r="FC123" s="1571" t="n">
        <v>25.525</v>
      </c>
      <c r="FD123" s="1571" t="n">
        <v>57.212</v>
      </c>
      <c r="FE123" s="2116" t="n">
        <v>47.465</v>
      </c>
      <c r="FF123" s="1571" t="n">
        <f aca="false">FG123+FH123-FK123</f>
        <v>46.032</v>
      </c>
      <c r="FG123" s="1571" t="n">
        <v>16.532</v>
      </c>
      <c r="FH123" s="1571" t="n">
        <v>27.895</v>
      </c>
      <c r="FI123" s="1571" t="n">
        <v>-1.112</v>
      </c>
      <c r="FJ123" s="1571" t="n">
        <v>0</v>
      </c>
      <c r="FK123" s="1571" t="n">
        <v>-1.605</v>
      </c>
      <c r="FL123" s="1571" t="n">
        <v>22.047</v>
      </c>
      <c r="FM123" s="2125" t="n">
        <v>0</v>
      </c>
      <c r="FN123" s="2143" t="n">
        <f aca="false">FO123+FV123-GB123</f>
        <v>5205.071</v>
      </c>
      <c r="FO123" s="2142" t="n">
        <v>3375.012</v>
      </c>
      <c r="FP123" s="2142" t="n">
        <f aca="false">FQ123+FS123*FQ123/(FQ123+FR123)</f>
        <v>2853.59062196317</v>
      </c>
      <c r="FQ123" s="2142" t="n">
        <v>1934.702</v>
      </c>
      <c r="FR123" s="2142" t="n">
        <v>119.291</v>
      </c>
      <c r="FS123" s="2142" t="n">
        <v>975.546</v>
      </c>
      <c r="FT123" s="2142" t="n">
        <v>81.408</v>
      </c>
      <c r="FU123" s="2146" t="n">
        <f aca="false">FT123/B123</f>
        <v>0.0596442533280641</v>
      </c>
      <c r="FV123" s="2142" t="n">
        <f aca="false">FW123+FZ123+GA123</f>
        <v>2476.548</v>
      </c>
      <c r="FW123" s="2142" t="n">
        <v>691.561</v>
      </c>
      <c r="FX123" s="2142" t="n">
        <v>424.379</v>
      </c>
      <c r="FY123" s="2142" t="n">
        <v>267.182</v>
      </c>
      <c r="FZ123" s="2142" t="n">
        <v>772.359</v>
      </c>
      <c r="GA123" s="2142" t="n">
        <v>1012.628</v>
      </c>
      <c r="GB123" s="2147" t="n">
        <v>646.489</v>
      </c>
      <c r="GC123" s="2142" t="n">
        <v>22.66</v>
      </c>
      <c r="GD123" s="2144" t="n">
        <v>43.015</v>
      </c>
      <c r="GE123" s="2147" t="n">
        <v>12.785</v>
      </c>
      <c r="GF123" s="1571" t="n">
        <f aca="false">R123-ET123-EX123-GW123-GX123-GY123</f>
        <v>157.2385</v>
      </c>
      <c r="GG123" s="2116" t="n">
        <f aca="false">GF123-AL123</f>
        <v>40.1354999999998</v>
      </c>
      <c r="GH123" s="2142" t="n">
        <v>2056.133</v>
      </c>
      <c r="GI123" s="2142" t="n">
        <v>98.196</v>
      </c>
      <c r="GJ123" s="905" t="n">
        <f aca="false">GI123/B123</f>
        <v>0.0719441221968674</v>
      </c>
      <c r="GK123" s="2142" t="n">
        <v>3369.085</v>
      </c>
      <c r="GL123" s="2142" t="n">
        <v>4636.816</v>
      </c>
      <c r="GM123" s="2142" t="n">
        <v>2661.009</v>
      </c>
      <c r="GN123" s="2142" t="n">
        <v>112.647</v>
      </c>
      <c r="GO123" s="2144" t="n">
        <v>6096.545</v>
      </c>
      <c r="GP123" s="2142" t="n">
        <v>5910.527</v>
      </c>
      <c r="GQ123" s="2147" t="n">
        <v>1376.33</v>
      </c>
      <c r="GR123" s="2142" t="n">
        <v>2652.614</v>
      </c>
      <c r="GS123" s="2142" t="n">
        <v>981.547</v>
      </c>
      <c r="GT123" s="2142" t="n">
        <v>2467.589</v>
      </c>
      <c r="GU123" s="2147" t="n">
        <v>783.907</v>
      </c>
      <c r="GV123" s="2115" t="n">
        <f aca="false">GW123+GX123+GY123-BC123</f>
        <v>12.1851</v>
      </c>
      <c r="GW123" s="1571" t="n">
        <v>44.5746</v>
      </c>
      <c r="GX123" s="1571" t="n">
        <v>2.0445</v>
      </c>
      <c r="GY123" s="2116" t="n">
        <v>0</v>
      </c>
      <c r="GZ123" s="2142" t="n">
        <v>844.431</v>
      </c>
      <c r="HA123" s="2144" t="n">
        <v>514.421</v>
      </c>
      <c r="HB123" s="2144" t="n">
        <v>1107.974</v>
      </c>
      <c r="HC123" s="2156" t="n">
        <v>2.359</v>
      </c>
      <c r="HD123" s="1571" t="n">
        <f aca="false">HF123+HG123-HH123</f>
        <v>3.299</v>
      </c>
      <c r="HE123" s="275" t="n">
        <f aca="false">HD123/B123</f>
        <v>0.00241703999274375</v>
      </c>
      <c r="HF123" s="1571" t="n">
        <v>-2.046</v>
      </c>
      <c r="HG123" s="1571" t="n">
        <v>4.13</v>
      </c>
      <c r="HH123" s="1571" t="n">
        <v>-1.215</v>
      </c>
      <c r="HI123" s="1571" t="n">
        <f aca="false">HJ123+HK123-HL123</f>
        <v>46.094</v>
      </c>
      <c r="HJ123" s="1571" t="n">
        <v>34.776</v>
      </c>
      <c r="HK123" s="1571" t="n">
        <v>50.039</v>
      </c>
      <c r="HL123" s="1571" t="n">
        <v>38.721</v>
      </c>
      <c r="HM123" s="1195" t="n">
        <f aca="false">(HK123-HL123)/B123</f>
        <v>0.00829222753497235</v>
      </c>
      <c r="HN123" s="2140" t="n">
        <v>0.019</v>
      </c>
      <c r="HO123" s="2141" t="n">
        <v>94.6179625592186</v>
      </c>
      <c r="HP123" s="2141" t="n">
        <v>94.4873779781828</v>
      </c>
      <c r="HQ123" s="2141" t="n">
        <v>93.3057771066124</v>
      </c>
      <c r="HR123" s="2141" t="n">
        <v>97.4153755303336</v>
      </c>
      <c r="HS123" s="2141" t="n">
        <v>99.6254609851206</v>
      </c>
      <c r="HT123" s="2141" t="n">
        <v>93.4814448896327</v>
      </c>
      <c r="HU123" s="275" t="n">
        <f aca="false">'Table FR.8b'!I20</f>
        <v>0.028440068305428</v>
      </c>
      <c r="HV123" s="473" t="n">
        <v>59659.75</v>
      </c>
      <c r="HW123" s="473" t="n">
        <v>25911.09</v>
      </c>
      <c r="HX123" s="473" t="n">
        <v>23634.28</v>
      </c>
      <c r="HY123" s="473" t="n">
        <v>2276.81</v>
      </c>
      <c r="HZ123" s="2131" t="n">
        <v>0.2524255</v>
      </c>
      <c r="IA123" s="2006" t="n">
        <f aca="false">CK123</f>
        <v>295.105374561283</v>
      </c>
      <c r="IB123" s="2006" t="n">
        <f aca="false">BJ123</f>
        <v>14.9508000000001</v>
      </c>
      <c r="IC123" s="2006" t="n">
        <f aca="false">BL123</f>
        <v>19.9659</v>
      </c>
      <c r="ID123" s="2006" t="n">
        <f aca="false">CN123</f>
        <v>26.5557945612826</v>
      </c>
      <c r="IE123" s="1571" t="n">
        <v>1.0479</v>
      </c>
      <c r="IF123" s="1599" t="n">
        <f aca="false">IA123-IB123-IC123-ID123-IE123</f>
        <v>232.58498</v>
      </c>
      <c r="IG123" s="2006" t="n">
        <f aca="false">IH123+II123+IJ123+IK123+IN123-IQ123</f>
        <v>232.58468</v>
      </c>
      <c r="IH123" s="1571" t="n">
        <v>34.4486</v>
      </c>
      <c r="II123" s="2006" t="n">
        <f aca="false">V123</f>
        <v>97.16958</v>
      </c>
      <c r="IJ123" s="1571" t="n">
        <v>2.2796</v>
      </c>
      <c r="IK123" s="1599" t="n">
        <f aca="false">IL123+IM123</f>
        <v>79.5202</v>
      </c>
      <c r="IL123" s="1571" t="n">
        <v>41.7332</v>
      </c>
      <c r="IM123" s="2139" t="n">
        <f aca="false">DE123</f>
        <v>37.787</v>
      </c>
      <c r="IN123" s="1571" t="n">
        <v>42.6048</v>
      </c>
      <c r="IO123" s="1571" t="n">
        <f aca="false">IN123-IP123</f>
        <v>31.9183728</v>
      </c>
      <c r="IP123" s="1571" t="n">
        <f aca="false">0.9*IR123</f>
        <v>10.6864272</v>
      </c>
      <c r="IQ123" s="1571" t="n">
        <v>23.4381</v>
      </c>
      <c r="IR123" s="1571" t="n">
        <v>11.873808</v>
      </c>
    </row>
    <row r="124" customFormat="false" ht="12" hidden="false" customHeight="false" outlineLevel="0" collapsed="false">
      <c r="A124" s="907" t="n">
        <f aca="false">A123+1</f>
        <v>2003</v>
      </c>
      <c r="B124" s="2117" t="n">
        <f aca="false">C124+D124</f>
        <v>1409.2583</v>
      </c>
      <c r="C124" s="2114" t="n">
        <f aca="false">BU124+CC124</f>
        <v>15.383</v>
      </c>
      <c r="D124" s="2117" t="n">
        <f aca="false">G124+V124+AA124+AH124+AV124</f>
        <v>1393.8753</v>
      </c>
      <c r="E124" s="1599" t="n">
        <f aca="false">G124+W124+AB124+AI124+AW124</f>
        <v>1587.9023</v>
      </c>
      <c r="F124" s="1599" t="n">
        <f aca="false">X124+AF124+AL124+AY124</f>
        <v>194.027</v>
      </c>
      <c r="G124" s="714" t="n">
        <f aca="false">H124+I124</f>
        <v>210.6704</v>
      </c>
      <c r="H124" s="1571" t="n">
        <v>159.8835</v>
      </c>
      <c r="I124" s="1571" t="n">
        <f aca="false">J124+K124+L124+M124+N124</f>
        <v>50.7869</v>
      </c>
      <c r="J124" s="1571" t="n">
        <v>10.133</v>
      </c>
      <c r="K124" s="1571" t="n">
        <v>34.0984</v>
      </c>
      <c r="L124" s="1571" t="n">
        <v>4.1053</v>
      </c>
      <c r="M124" s="1571" t="n">
        <v>0.2562</v>
      </c>
      <c r="N124" s="2115" t="n">
        <v>2.194</v>
      </c>
      <c r="O124" s="2135" t="n">
        <f aca="false">E124</f>
        <v>1587.9023</v>
      </c>
      <c r="P124" s="1571" t="n">
        <v>902.5741</v>
      </c>
      <c r="Q124" s="1571" t="n">
        <v>377.9858</v>
      </c>
      <c r="R124" s="1571" t="n">
        <f aca="false">O124-P124-Q124-S124+T124</f>
        <v>293.1324</v>
      </c>
      <c r="S124" s="1571" t="n">
        <v>411.442</v>
      </c>
      <c r="T124" s="1571" t="n">
        <v>397.232</v>
      </c>
      <c r="U124" s="2136" t="n">
        <f aca="false">E124-O124</f>
        <v>0</v>
      </c>
      <c r="V124" s="2118" t="n">
        <f aca="false">W124-X124</f>
        <v>99.83061</v>
      </c>
      <c r="W124" s="1571" t="n">
        <v>121.6821</v>
      </c>
      <c r="X124" s="1571" t="n">
        <v>21.85149</v>
      </c>
      <c r="Y124" s="1033" t="n">
        <f aca="false">X124/W124</f>
        <v>0.179578508260459</v>
      </c>
      <c r="Z124" s="1087" t="n">
        <f aca="false">X124/FP124</f>
        <v>0.00680750330599428</v>
      </c>
      <c r="AA124" s="2118" t="n">
        <f aca="false">AB124-AF124</f>
        <v>132.68549</v>
      </c>
      <c r="AB124" s="2120" t="n">
        <f aca="false">AD124+AE124</f>
        <v>146.2922</v>
      </c>
      <c r="AC124" s="2120" t="n">
        <f aca="false">AB124-AF124</f>
        <v>132.68549</v>
      </c>
      <c r="AD124" s="1571" t="n">
        <v>110.0976</v>
      </c>
      <c r="AE124" s="1571" t="n">
        <v>36.1946</v>
      </c>
      <c r="AF124" s="1571" t="n">
        <v>13.60671</v>
      </c>
      <c r="AG124" s="1082" t="n">
        <f aca="false">AF124/AB124</f>
        <v>0.0930104954331126</v>
      </c>
      <c r="AH124" s="2118" t="n">
        <f aca="false">AI124-AL124</f>
        <v>716.68</v>
      </c>
      <c r="AI124" s="2120" t="n">
        <f aca="false">AJ124+AK124</f>
        <v>836.828</v>
      </c>
      <c r="AJ124" s="1571" t="n">
        <f aca="false">AO124+AS124</f>
        <v>267.4553</v>
      </c>
      <c r="AK124" s="1571" t="n">
        <f aca="false">AP124+AT124</f>
        <v>569.3727</v>
      </c>
      <c r="AL124" s="1571" t="n">
        <f aca="false">AQ124+AU124</f>
        <v>120.148</v>
      </c>
      <c r="AM124" s="1033" t="n">
        <f aca="false">AL124/AI124</f>
        <v>0.143575501775753</v>
      </c>
      <c r="AN124" s="1571" t="n">
        <f aca="false">AO124+AP124</f>
        <v>773.6773</v>
      </c>
      <c r="AO124" s="1571" t="n">
        <v>244.5027</v>
      </c>
      <c r="AP124" s="1571" t="n">
        <v>529.1746</v>
      </c>
      <c r="AQ124" s="1571" t="n">
        <v>112.195</v>
      </c>
      <c r="AR124" s="1571" t="n">
        <f aca="false">AS124+AT124</f>
        <v>63.1507</v>
      </c>
      <c r="AS124" s="1571" t="n">
        <v>22.9526</v>
      </c>
      <c r="AT124" s="1571" t="n">
        <v>40.1981</v>
      </c>
      <c r="AU124" s="1571" t="n">
        <v>7.953</v>
      </c>
      <c r="AV124" s="2118" t="n">
        <f aca="false">AW124-AY124</f>
        <v>234.0088</v>
      </c>
      <c r="AW124" s="2120" t="n">
        <f aca="false">AX124+AY124</f>
        <v>272.4296</v>
      </c>
      <c r="AX124" s="1571" t="n">
        <f aca="false">BB124+BE124</f>
        <v>234.0088</v>
      </c>
      <c r="AY124" s="1571" t="n">
        <f aca="false">BC124+BF124</f>
        <v>38.4208</v>
      </c>
      <c r="AZ124" s="1033" t="n">
        <f aca="false">AY124/AW124</f>
        <v>0.141030196425058</v>
      </c>
      <c r="BA124" s="1571" t="n">
        <f aca="false">BB124+BC124</f>
        <v>250.6423</v>
      </c>
      <c r="BB124" s="1571" t="n">
        <v>214.5103</v>
      </c>
      <c r="BC124" s="1571" t="n">
        <v>36.132</v>
      </c>
      <c r="BD124" s="1571" t="n">
        <f aca="false">BE124+BF124</f>
        <v>21.7873</v>
      </c>
      <c r="BE124" s="1571" t="n">
        <v>19.4985</v>
      </c>
      <c r="BF124" s="1571" t="n">
        <v>2.2888</v>
      </c>
      <c r="BG124" s="1599" t="n">
        <f aca="false">AJ124-AL124</f>
        <v>147.3073</v>
      </c>
      <c r="BH124" s="1599" t="n">
        <f aca="false">BM124+BQ124</f>
        <v>32.538</v>
      </c>
      <c r="BI124" s="1599" t="n">
        <f aca="false">BN124-BO124+BR124-BS124</f>
        <v>63.243</v>
      </c>
      <c r="BJ124" s="1599" t="n">
        <f aca="false">BG124-BH124-BI124-BL124</f>
        <v>33.232</v>
      </c>
      <c r="BK124" s="1599" t="n">
        <f aca="false">BJ124+AL124</f>
        <v>153.38</v>
      </c>
      <c r="BL124" s="1599" t="n">
        <f aca="false">BP124+BT124</f>
        <v>18.2943</v>
      </c>
      <c r="BM124" s="1571" t="n">
        <v>25.736</v>
      </c>
      <c r="BN124" s="1571" t="n">
        <v>216.0424</v>
      </c>
      <c r="BO124" s="1571" t="n">
        <v>144.3764</v>
      </c>
      <c r="BP124" s="1599" t="n">
        <v>16.5785</v>
      </c>
      <c r="BQ124" s="1571" t="n">
        <v>6.802</v>
      </c>
      <c r="BR124" s="1571" t="n">
        <v>234.3679</v>
      </c>
      <c r="BS124" s="1571" t="n">
        <v>242.7909</v>
      </c>
      <c r="BT124" s="1599" t="n">
        <v>1.7158</v>
      </c>
      <c r="BU124" s="1574" t="n">
        <f aca="false">BV124+BY124</f>
        <v>10.8</v>
      </c>
      <c r="BV124" s="1572" t="n">
        <f aca="false">BW124-BX124</f>
        <v>3.146</v>
      </c>
      <c r="BW124" s="1571" t="n">
        <v>69.223</v>
      </c>
      <c r="BX124" s="1571" t="n">
        <v>66.077</v>
      </c>
      <c r="BY124" s="1572" t="n">
        <f aca="false">BZ124-CA124</f>
        <v>7.654</v>
      </c>
      <c r="BZ124" s="1571" t="n">
        <v>9.016</v>
      </c>
      <c r="CA124" s="1571" t="n">
        <v>1.362</v>
      </c>
      <c r="CB124" s="2123" t="n">
        <f aca="false">CD124</f>
        <v>-21.901</v>
      </c>
      <c r="CC124" s="2115" t="n">
        <v>4.583</v>
      </c>
      <c r="CD124" s="1571" t="n">
        <f aca="false">CE124-CF124</f>
        <v>-21.901</v>
      </c>
      <c r="CE124" s="1571" t="n">
        <v>13.343</v>
      </c>
      <c r="CF124" s="1571" t="n">
        <v>35.244</v>
      </c>
      <c r="CG124" s="1571" t="n">
        <f aca="false">CH124-CI124</f>
        <v>-7.786</v>
      </c>
      <c r="CH124" s="1571" t="n">
        <v>55.9125</v>
      </c>
      <c r="CI124" s="1571" t="n">
        <v>63.6985</v>
      </c>
      <c r="CJ124" s="2113" t="n">
        <f aca="false">C124+S124-T124+CD124+CG124</f>
        <v>-0.0940000000000403</v>
      </c>
      <c r="CK124" s="2117" t="n">
        <f aca="false">CL124+CM124+CN124+CO124+CP124</f>
        <v>313.256250906788</v>
      </c>
      <c r="CL124" s="1599" t="n">
        <f aca="false">BG124</f>
        <v>147.3073</v>
      </c>
      <c r="CM124" s="1599" t="n">
        <f aca="false">V124</f>
        <v>99.83061</v>
      </c>
      <c r="CN124" s="2122" t="n">
        <f aca="false">AA124*BG124/AH124</f>
        <v>27.2723409067883</v>
      </c>
      <c r="CO124" s="2122" t="n">
        <f aca="false">BV124</f>
        <v>3.146</v>
      </c>
      <c r="CP124" s="1571" t="n">
        <v>35.7</v>
      </c>
      <c r="CQ124" s="1571" t="n">
        <v>20.9597</v>
      </c>
      <c r="CR124" s="1571" t="n">
        <v>5</v>
      </c>
      <c r="CS124" s="1571"/>
      <c r="CT124" s="828" t="n">
        <f aca="false">CQ124/GB124</f>
        <v>0.030346470145364</v>
      </c>
      <c r="CU124" s="2117" t="n">
        <f aca="false">CV124+CW124+CX124+DB124</f>
        <v>916.448649093212</v>
      </c>
      <c r="CV124" s="1599" t="n">
        <f aca="false">AK124</f>
        <v>569.3727</v>
      </c>
      <c r="CW124" s="1599" t="n">
        <f aca="false">AV124</f>
        <v>234.0088</v>
      </c>
      <c r="CX124" s="2122" t="n">
        <f aca="false">AA124*AK124/AH124</f>
        <v>105.413149093212</v>
      </c>
      <c r="CY124" s="2122" t="n">
        <f aca="false">AE124</f>
        <v>36.1946</v>
      </c>
      <c r="CZ124" s="2122" t="n">
        <f aca="false">HY124*(CV124+CW124+AE124)/HX124</f>
        <v>80.7321275137947</v>
      </c>
      <c r="DA124" s="2122" t="n">
        <f aca="false">2/3*CZ124</f>
        <v>53.8214183425298</v>
      </c>
      <c r="DB124" s="2125" t="n">
        <f aca="false">BY124</f>
        <v>7.654</v>
      </c>
      <c r="DC124" s="2117" t="n">
        <f aca="false">DD124+DE124+DF124+DI124</f>
        <v>681.0467</v>
      </c>
      <c r="DD124" s="1599" t="n">
        <f aca="false">G124</f>
        <v>210.6704</v>
      </c>
      <c r="DE124" s="2122" t="n">
        <f aca="false">BH124</f>
        <v>32.538</v>
      </c>
      <c r="DF124" s="2122" t="n">
        <f aca="false">DL124+DM124</f>
        <v>147.676</v>
      </c>
      <c r="DG124" s="2124" t="n">
        <f aca="false">DM124+DL124-DH124</f>
        <v>28.4420150739202</v>
      </c>
      <c r="DH124" s="2124" t="n">
        <f aca="false">DL124*(CU124-DI124+DS124)/(0.5*CK124+CU124-DI124+DS124)</f>
        <v>119.23398492608</v>
      </c>
      <c r="DI124" s="1571" t="n">
        <v>290.1623</v>
      </c>
      <c r="DJ124" s="2124" t="n">
        <f aca="false">DE124+DG124</f>
        <v>60.9800150739202</v>
      </c>
      <c r="DK124" s="2124" t="n">
        <f aca="false">DH124+DI124</f>
        <v>409.39628492608</v>
      </c>
      <c r="DL124" s="1571" t="n">
        <v>140.402</v>
      </c>
      <c r="DM124" s="2122" t="n">
        <v>7.274</v>
      </c>
      <c r="DN124" s="2122"/>
      <c r="DO124" s="2122"/>
      <c r="DP124" s="2126" t="n">
        <f aca="false">DQ124+DR124</f>
        <v>281.0855</v>
      </c>
      <c r="DQ124" s="1571" t="n">
        <v>280.8662</v>
      </c>
      <c r="DR124" s="1571" t="n">
        <v>0.2193</v>
      </c>
      <c r="DS124" s="2122" t="n">
        <f aca="false">DP124-DT124</f>
        <v>255.9596</v>
      </c>
      <c r="DT124" s="2122" t="n">
        <f aca="false">DR124+DU124</f>
        <v>25.1259</v>
      </c>
      <c r="DU124" s="2122" t="n">
        <v>24.9066</v>
      </c>
      <c r="DV124" s="2126" t="n">
        <f aca="false">DW124+DZ124</f>
        <v>272.836</v>
      </c>
      <c r="DW124" s="2122" t="n">
        <v>242.749</v>
      </c>
      <c r="DX124" s="1571" t="n">
        <v>135.6209</v>
      </c>
      <c r="DY124" s="1571" t="n">
        <v>107.1281</v>
      </c>
      <c r="DZ124" s="1571" t="n">
        <v>30.087</v>
      </c>
      <c r="EA124" s="1571" t="n">
        <v>-11.8394</v>
      </c>
      <c r="EB124" s="1571" t="n">
        <f aca="false">EA124-BC124</f>
        <v>-47.9714</v>
      </c>
      <c r="EC124" s="1571" t="n">
        <v>1.8882</v>
      </c>
      <c r="ED124" s="1571" t="n">
        <f aca="false">EC124-BF124</f>
        <v>-0.4006</v>
      </c>
      <c r="EE124" s="1571" t="n">
        <f aca="false">CG124-EO124-EQ124-EF124</f>
        <v>-2.8824</v>
      </c>
      <c r="EF124" s="1571" t="n">
        <v>1.281</v>
      </c>
      <c r="EG124" s="2127" t="n">
        <f aca="false">B124-DC124+DS124+CP124-BL124</f>
        <v>1001.5769</v>
      </c>
      <c r="EH124" s="1571" t="n">
        <f aca="false">CK124-DJ124-BL124</f>
        <v>233.981935832868</v>
      </c>
      <c r="EI124" s="1571" t="n">
        <f aca="false">($CU124-$DI124)-$DH124*($CU124-$DI124)/($CU124-$DI124+$DS124)</f>
        <v>541.644852939059</v>
      </c>
      <c r="EJ124" s="1571" t="n">
        <f aca="false">$DS124-$DH124*$DS124/($CU124-$DI124+$DS124)</f>
        <v>221.367111228073</v>
      </c>
      <c r="EK124" s="1571" t="n">
        <f aca="false">EG124+BL124+DT124</f>
        <v>1044.9971</v>
      </c>
      <c r="EL124" s="1571" t="n">
        <f aca="false">EK124+DV124</f>
        <v>1317.8331</v>
      </c>
      <c r="EM124" s="1571" t="n">
        <f aca="false">EN124-X124-AF124</f>
        <v>121.9375</v>
      </c>
      <c r="EN124" s="1571" t="n">
        <v>157.3957</v>
      </c>
      <c r="EO124" s="1571" t="n">
        <v>-5.7129</v>
      </c>
      <c r="EP124" s="715" t="n">
        <f aca="false">EM124+EO124</f>
        <v>116.2246</v>
      </c>
      <c r="EQ124" s="1571" t="n">
        <v>-0.4717</v>
      </c>
      <c r="ER124" s="2129" t="n">
        <f aca="false">EP124+BJ124+EQ124+ED124+EF124</f>
        <v>149.8653</v>
      </c>
      <c r="ES124" s="715" t="n">
        <f aca="false">EU124+EX124+FA124</f>
        <v>114.5696</v>
      </c>
      <c r="ET124" s="1571" t="n">
        <v>87.7225</v>
      </c>
      <c r="EU124" s="729" t="n">
        <f aca="false">ET124-X124-AF124</f>
        <v>52.2643</v>
      </c>
      <c r="EV124" s="1571" t="n">
        <v>51.698</v>
      </c>
      <c r="EW124" s="1571" t="n">
        <f aca="false">EU124-EV124</f>
        <v>0.566300000000005</v>
      </c>
      <c r="EX124" s="1571" t="n">
        <v>0.0144</v>
      </c>
      <c r="EY124" s="1571" t="n">
        <f aca="false">EP124-EU124-EX124</f>
        <v>63.9459</v>
      </c>
      <c r="EZ124" s="1571" t="n">
        <v>-1.655</v>
      </c>
      <c r="FA124" s="1571" t="n">
        <f aca="false">EY124+EZ124</f>
        <v>62.2909</v>
      </c>
      <c r="FB124" s="1571" t="n">
        <v>116.601</v>
      </c>
      <c r="FC124" s="1571" t="n">
        <v>24.244</v>
      </c>
      <c r="FD124" s="1571" t="n">
        <v>60.383</v>
      </c>
      <c r="FE124" s="2116" t="n">
        <v>54.31</v>
      </c>
      <c r="FF124" s="1571" t="n">
        <f aca="false">FG124+FH124-FK124</f>
        <v>16.173</v>
      </c>
      <c r="FG124" s="1571" t="n">
        <v>10.783</v>
      </c>
      <c r="FH124" s="1571" t="n">
        <v>-0.184</v>
      </c>
      <c r="FI124" s="1571" t="n">
        <v>0.119</v>
      </c>
      <c r="FJ124" s="1571" t="n">
        <v>-0.001</v>
      </c>
      <c r="FK124" s="1571" t="n">
        <v>-5.574</v>
      </c>
      <c r="FL124" s="1571" t="n">
        <v>20.876</v>
      </c>
      <c r="FM124" s="2125" t="n">
        <v>0</v>
      </c>
      <c r="FN124" s="2143" t="n">
        <f aca="false">FO124+FV124-GB124</f>
        <v>5591.01</v>
      </c>
      <c r="FO124" s="2142" t="n">
        <v>3772.015</v>
      </c>
      <c r="FP124" s="2142" t="n">
        <f aca="false">FQ124+FS124*FQ124/(FQ124+FR124)</f>
        <v>3209.91250650718</v>
      </c>
      <c r="FQ124" s="2142" t="n">
        <v>2032.925</v>
      </c>
      <c r="FR124" s="2142" t="n">
        <v>122.387</v>
      </c>
      <c r="FS124" s="2142" t="n">
        <v>1247.845</v>
      </c>
      <c r="FT124" s="2142" t="n">
        <v>83.247</v>
      </c>
      <c r="FU124" s="2146" t="n">
        <f aca="false">FT124/B124</f>
        <v>0.0590714988160793</v>
      </c>
      <c r="FV124" s="2142" t="n">
        <f aca="false">FW124+FZ124+GA124</f>
        <v>2509.675</v>
      </c>
      <c r="FW124" s="2142" t="n">
        <v>635.781</v>
      </c>
      <c r="FX124" s="2142" t="n">
        <v>356.557</v>
      </c>
      <c r="FY124" s="2142" t="n">
        <v>279.224</v>
      </c>
      <c r="FZ124" s="2142" t="n">
        <v>806.509</v>
      </c>
      <c r="GA124" s="2142" t="n">
        <v>1067.385</v>
      </c>
      <c r="GB124" s="2147" t="n">
        <v>690.68</v>
      </c>
      <c r="GC124" s="2142" t="n">
        <v>24.963</v>
      </c>
      <c r="GD124" s="2144" t="n">
        <v>42.319</v>
      </c>
      <c r="GE124" s="2147" t="n">
        <v>13.775</v>
      </c>
      <c r="GF124" s="1571" t="n">
        <f aca="false">R124-ET124-EX124-GW124-GX124-GY124</f>
        <v>156.9152</v>
      </c>
      <c r="GG124" s="2116" t="n">
        <f aca="false">GF124-AL124</f>
        <v>36.7672000000001</v>
      </c>
      <c r="GH124" s="2142" t="n">
        <v>2218.367</v>
      </c>
      <c r="GI124" s="2142" t="n">
        <v>106.218</v>
      </c>
      <c r="GJ124" s="905" t="n">
        <f aca="false">GI124/B124</f>
        <v>0.0753715624736785</v>
      </c>
      <c r="GK124" s="2142" t="n">
        <v>3112.051</v>
      </c>
      <c r="GL124" s="2142" t="n">
        <v>4385.976</v>
      </c>
      <c r="GM124" s="2142" t="n">
        <v>2390.856</v>
      </c>
      <c r="GN124" s="2142" t="n">
        <v>124.743</v>
      </c>
      <c r="GO124" s="2144" t="n">
        <v>6080.816</v>
      </c>
      <c r="GP124" s="2142" t="n">
        <v>6003.529</v>
      </c>
      <c r="GQ124" s="2147" t="n">
        <v>1314.189</v>
      </c>
      <c r="GR124" s="2142" t="n">
        <v>2407.658</v>
      </c>
      <c r="GS124" s="2142" t="n">
        <v>644.261</v>
      </c>
      <c r="GT124" s="2142" t="n">
        <v>2442.272</v>
      </c>
      <c r="GU124" s="2147" t="n">
        <v>612.481</v>
      </c>
      <c r="GV124" s="2115" t="n">
        <f aca="false">GW124+GX124+GY124-BC124</f>
        <v>12.3483</v>
      </c>
      <c r="GW124" s="1571" t="n">
        <v>47.9327</v>
      </c>
      <c r="GX124" s="1571" t="n">
        <v>0.5476</v>
      </c>
      <c r="GY124" s="2116" t="n">
        <v>0</v>
      </c>
      <c r="GZ124" s="2142" t="n">
        <v>918.19</v>
      </c>
      <c r="HA124" s="2144" t="n">
        <v>521.093</v>
      </c>
      <c r="HB124" s="2144" t="n">
        <v>1206.606</v>
      </c>
      <c r="HC124" s="2156" t="n">
        <v>2.515</v>
      </c>
      <c r="HD124" s="1571" t="n">
        <f aca="false">HF124+HG124-HH124</f>
        <v>-10.649</v>
      </c>
      <c r="HE124" s="275" t="n">
        <f aca="false">HD124/B124</f>
        <v>-0.00755645718034799</v>
      </c>
      <c r="HF124" s="1571" t="n">
        <v>-4.731</v>
      </c>
      <c r="HG124" s="1571" t="n">
        <v>-3.9</v>
      </c>
      <c r="HH124" s="1571" t="n">
        <v>2.018</v>
      </c>
      <c r="HI124" s="1571" t="n">
        <f aca="false">HJ124+HK124-HL124</f>
        <v>21.568</v>
      </c>
      <c r="HJ124" s="1571" t="n">
        <v>26.223</v>
      </c>
      <c r="HK124" s="1571" t="n">
        <v>-30.513</v>
      </c>
      <c r="HL124" s="1571" t="n">
        <v>-25.858</v>
      </c>
      <c r="HM124" s="1195" t="n">
        <f aca="false">(HK124-HL124)/B124</f>
        <v>-0.00330315599347543</v>
      </c>
      <c r="HN124" s="2140" t="n">
        <v>0.021</v>
      </c>
      <c r="HO124" s="2141" t="n">
        <v>96.5078634925162</v>
      </c>
      <c r="HP124" s="2141" t="n">
        <v>96.2438166479159</v>
      </c>
      <c r="HQ124" s="2141" t="n">
        <v>94.3822595824621</v>
      </c>
      <c r="HR124" s="2141" t="n">
        <v>95.7473959803331</v>
      </c>
      <c r="HS124" s="2141" t="n">
        <v>97.8956800420566</v>
      </c>
      <c r="HT124" s="2141" t="n">
        <v>95.8431285814747</v>
      </c>
      <c r="HU124" s="275" t="n">
        <f aca="false">'Table FR.8b'!I21</f>
        <v>0.0286504861561106</v>
      </c>
      <c r="HV124" s="473" t="n">
        <v>60066.78</v>
      </c>
      <c r="HW124" s="473" t="n">
        <v>25944.53</v>
      </c>
      <c r="HX124" s="473" t="n">
        <v>23668.6</v>
      </c>
      <c r="HY124" s="473" t="n">
        <v>2275.93</v>
      </c>
      <c r="HZ124" s="2131" t="n">
        <v>0.250863</v>
      </c>
      <c r="IA124" s="2006" t="n">
        <f aca="false">CK124</f>
        <v>313.256250906788</v>
      </c>
      <c r="IB124" s="2006" t="n">
        <f aca="false">BJ124</f>
        <v>33.232</v>
      </c>
      <c r="IC124" s="2006" t="n">
        <f aca="false">BL124</f>
        <v>18.2943</v>
      </c>
      <c r="ID124" s="2006" t="n">
        <f aca="false">CN124</f>
        <v>27.2723409067883</v>
      </c>
      <c r="IE124" s="1571" t="n">
        <v>0.9463</v>
      </c>
      <c r="IF124" s="1599" t="n">
        <f aca="false">IA124-IB124-IC124-ID124-IE124</f>
        <v>233.51131</v>
      </c>
      <c r="IG124" s="2006" t="n">
        <f aca="false">IH124+II124+IJ124+IK124+IN124-IQ124</f>
        <v>233.51141</v>
      </c>
      <c r="IH124" s="1571" t="n">
        <v>35.5103</v>
      </c>
      <c r="II124" s="2006" t="n">
        <f aca="false">V124</f>
        <v>99.83061</v>
      </c>
      <c r="IJ124" s="1571" t="n">
        <v>2.2511</v>
      </c>
      <c r="IK124" s="1599" t="n">
        <f aca="false">IL124+IM124</f>
        <v>77.8703</v>
      </c>
      <c r="IL124" s="1571" t="n">
        <v>45.3323</v>
      </c>
      <c r="IM124" s="2139" t="n">
        <f aca="false">DE124</f>
        <v>32.538</v>
      </c>
      <c r="IN124" s="1571" t="n">
        <v>39.0088</v>
      </c>
      <c r="IO124" s="1571" t="n">
        <f aca="false">IN124-IP124</f>
        <v>29.4994</v>
      </c>
      <c r="IP124" s="1571" t="n">
        <f aca="false">0.9*IR124</f>
        <v>9.5094</v>
      </c>
      <c r="IQ124" s="1571" t="n">
        <v>20.9597</v>
      </c>
      <c r="IR124" s="1571" t="n">
        <v>10.566</v>
      </c>
    </row>
    <row r="125" customFormat="false" ht="12" hidden="false" customHeight="false" outlineLevel="0" collapsed="false">
      <c r="A125" s="907" t="n">
        <f aca="false">A124+1</f>
        <v>2004</v>
      </c>
      <c r="B125" s="2117" t="n">
        <f aca="false">C125+D125</f>
        <v>1472.2662</v>
      </c>
      <c r="C125" s="2114" t="n">
        <f aca="false">BU125+CC125</f>
        <v>20.606</v>
      </c>
      <c r="D125" s="2117" t="n">
        <f aca="false">G125+V125+AA125+AH125+AV125</f>
        <v>1451.6602</v>
      </c>
      <c r="E125" s="1599" t="n">
        <f aca="false">G125+W125+AB125+AI125+AW125</f>
        <v>1655.5712</v>
      </c>
      <c r="F125" s="1599" t="n">
        <f aca="false">X125+AF125+AL125+AY125</f>
        <v>203.911</v>
      </c>
      <c r="G125" s="714" t="n">
        <f aca="false">H125+I125</f>
        <v>227.1521</v>
      </c>
      <c r="H125" s="1571" t="n">
        <v>169.8251</v>
      </c>
      <c r="I125" s="1571" t="n">
        <f aca="false">J125+K125+L125+M125+N125</f>
        <v>57.327</v>
      </c>
      <c r="J125" s="1571" t="n">
        <v>11.1923</v>
      </c>
      <c r="K125" s="1571" t="n">
        <v>37.8428</v>
      </c>
      <c r="L125" s="1571" t="n">
        <v>4.9791</v>
      </c>
      <c r="M125" s="1571" t="n">
        <v>-0.0878</v>
      </c>
      <c r="N125" s="2115" t="n">
        <v>3.4006</v>
      </c>
      <c r="O125" s="2135" t="n">
        <f aca="false">E125</f>
        <v>1655.5712</v>
      </c>
      <c r="P125" s="1571" t="n">
        <v>937.3696</v>
      </c>
      <c r="Q125" s="1571" t="n">
        <v>393.362</v>
      </c>
      <c r="R125" s="1571" t="n">
        <f aca="false">O125-P125-Q125-S125+T125</f>
        <v>318.1456</v>
      </c>
      <c r="S125" s="1571" t="n">
        <v>432.826</v>
      </c>
      <c r="T125" s="1571" t="n">
        <v>426.132</v>
      </c>
      <c r="U125" s="2136" t="n">
        <f aca="false">E125-O125</f>
        <v>0</v>
      </c>
      <c r="V125" s="2118" t="n">
        <f aca="false">W125-X125</f>
        <v>104.5786</v>
      </c>
      <c r="W125" s="1571" t="n">
        <v>128.2443</v>
      </c>
      <c r="X125" s="1571" t="n">
        <v>23.6657</v>
      </c>
      <c r="Y125" s="1033" t="n">
        <f aca="false">X125/W125</f>
        <v>0.18453607684708</v>
      </c>
      <c r="Z125" s="1087" t="n">
        <f aca="false">X125/FP125</f>
        <v>0.00643111687722138</v>
      </c>
      <c r="AA125" s="2118" t="n">
        <f aca="false">AB125-AF125</f>
        <v>135.6273</v>
      </c>
      <c r="AB125" s="2120" t="n">
        <f aca="false">AD125+AE125</f>
        <v>150.0567</v>
      </c>
      <c r="AC125" s="2120" t="n">
        <f aca="false">AB125-AF125</f>
        <v>135.6273</v>
      </c>
      <c r="AD125" s="1571" t="n">
        <v>112.6701</v>
      </c>
      <c r="AE125" s="1571" t="n">
        <v>37.3866</v>
      </c>
      <c r="AF125" s="1571" t="n">
        <v>14.4294</v>
      </c>
      <c r="AG125" s="1082" t="n">
        <f aca="false">AF125/AB125</f>
        <v>0.0961596516516756</v>
      </c>
      <c r="AH125" s="2118" t="n">
        <f aca="false">AI125-AL125</f>
        <v>744.2226</v>
      </c>
      <c r="AI125" s="2120" t="n">
        <f aca="false">AJ125+AK125</f>
        <v>869.5306</v>
      </c>
      <c r="AJ125" s="1571" t="n">
        <f aca="false">AO125+AS125</f>
        <v>278.1586</v>
      </c>
      <c r="AK125" s="1571" t="n">
        <f aca="false">AP125+AT125</f>
        <v>591.372</v>
      </c>
      <c r="AL125" s="1571" t="n">
        <f aca="false">AQ125+AU125</f>
        <v>125.308</v>
      </c>
      <c r="AM125" s="1033" t="n">
        <f aca="false">AL125/AI125</f>
        <v>0.144109937016593</v>
      </c>
      <c r="AN125" s="1571" t="n">
        <f aca="false">AO125+AP125</f>
        <v>806.0387</v>
      </c>
      <c r="AO125" s="1571" t="n">
        <v>256.3564</v>
      </c>
      <c r="AP125" s="1571" t="n">
        <v>549.6823</v>
      </c>
      <c r="AQ125" s="1571" t="n">
        <v>116.881</v>
      </c>
      <c r="AR125" s="1571" t="n">
        <f aca="false">AS125+AT125</f>
        <v>63.4919</v>
      </c>
      <c r="AS125" s="1571" t="n">
        <v>21.8022</v>
      </c>
      <c r="AT125" s="1571" t="n">
        <v>41.6897</v>
      </c>
      <c r="AU125" s="1571" t="n">
        <v>8.427</v>
      </c>
      <c r="AV125" s="2118" t="n">
        <f aca="false">AW125-AY125</f>
        <v>240.0796</v>
      </c>
      <c r="AW125" s="2120" t="n">
        <f aca="false">AX125+AY125</f>
        <v>280.5875</v>
      </c>
      <c r="AX125" s="1571" t="n">
        <f aca="false">BB125+BE125</f>
        <v>240.0796</v>
      </c>
      <c r="AY125" s="1571" t="n">
        <f aca="false">BC125+BF125</f>
        <v>40.5079</v>
      </c>
      <c r="AZ125" s="1033" t="n">
        <f aca="false">AY125/AW125</f>
        <v>0.144368156101038</v>
      </c>
      <c r="BA125" s="1571" t="n">
        <f aca="false">BB125+BC125</f>
        <v>257.5851</v>
      </c>
      <c r="BB125" s="1571" t="n">
        <v>219.5641</v>
      </c>
      <c r="BC125" s="1571" t="n">
        <v>38.021</v>
      </c>
      <c r="BD125" s="1571" t="n">
        <f aca="false">BE125+BF125</f>
        <v>23.0024</v>
      </c>
      <c r="BE125" s="1571" t="n">
        <v>20.5155</v>
      </c>
      <c r="BF125" s="1571" t="n">
        <v>2.4869</v>
      </c>
      <c r="BG125" s="1599" t="n">
        <f aca="false">AJ125-AL125</f>
        <v>152.8506</v>
      </c>
      <c r="BH125" s="1599" t="n">
        <f aca="false">BM125+BQ125</f>
        <v>38.448</v>
      </c>
      <c r="BI125" s="1599" t="n">
        <f aca="false">BN125-BO125+BR125-BS125</f>
        <v>66.5988</v>
      </c>
      <c r="BJ125" s="1599" t="n">
        <f aca="false">BG125-BH125-BI125-BL125</f>
        <v>27.1606</v>
      </c>
      <c r="BK125" s="1599" t="n">
        <f aca="false">BJ125+AL125</f>
        <v>152.4686</v>
      </c>
      <c r="BL125" s="1599" t="n">
        <f aca="false">BP125+BT125</f>
        <v>20.6432</v>
      </c>
      <c r="BM125" s="1571" t="n">
        <v>28.051</v>
      </c>
      <c r="BN125" s="1571" t="n">
        <v>241.5822</v>
      </c>
      <c r="BO125" s="1571" t="n">
        <v>161.4852</v>
      </c>
      <c r="BP125" s="1599" t="n">
        <v>18.7436</v>
      </c>
      <c r="BQ125" s="1571" t="n">
        <v>10.397</v>
      </c>
      <c r="BR125" s="1571" t="n">
        <v>224.5142</v>
      </c>
      <c r="BS125" s="1571" t="n">
        <v>238.0124</v>
      </c>
      <c r="BT125" s="1599" t="n">
        <v>1.8996</v>
      </c>
      <c r="BU125" s="1574" t="n">
        <f aca="false">BV125+BY125</f>
        <v>14.824</v>
      </c>
      <c r="BV125" s="1572" t="n">
        <f aca="false">BW125-BX125</f>
        <v>6.744</v>
      </c>
      <c r="BW125" s="1571" t="n">
        <v>87.075</v>
      </c>
      <c r="BX125" s="1571" t="n">
        <v>80.331</v>
      </c>
      <c r="BY125" s="1572" t="n">
        <f aca="false">BZ125-CA125</f>
        <v>8.08</v>
      </c>
      <c r="BZ125" s="1571" t="n">
        <v>9.028</v>
      </c>
      <c r="CA125" s="1571" t="n">
        <v>0.948</v>
      </c>
      <c r="CB125" s="2123" t="n">
        <f aca="false">CD125</f>
        <v>-24.435</v>
      </c>
      <c r="CC125" s="2115" t="n">
        <v>5.782</v>
      </c>
      <c r="CD125" s="1571" t="n">
        <f aca="false">CE125-CF125</f>
        <v>-24.435</v>
      </c>
      <c r="CE125" s="1571" t="n">
        <v>12.456</v>
      </c>
      <c r="CF125" s="1571" t="n">
        <v>36.891</v>
      </c>
      <c r="CG125" s="1571" t="n">
        <f aca="false">CH125-CI125</f>
        <v>0.416999999999995</v>
      </c>
      <c r="CH125" s="1571" t="n">
        <v>59.2835</v>
      </c>
      <c r="CI125" s="1571" t="n">
        <v>58.8665</v>
      </c>
      <c r="CJ125" s="2113" t="n">
        <f aca="false">C125+S125-T125+CD125+CG125</f>
        <v>3.28200000000001</v>
      </c>
      <c r="CK125" s="2117" t="n">
        <f aca="false">CL125+CM125+CN125+CO125+CP125</f>
        <v>328.565728952467</v>
      </c>
      <c r="CL125" s="1599" t="n">
        <f aca="false">BG125</f>
        <v>152.8506</v>
      </c>
      <c r="CM125" s="1599" t="n">
        <f aca="false">V125</f>
        <v>104.5786</v>
      </c>
      <c r="CN125" s="2122" t="n">
        <f aca="false">AA125*BG125/AH125</f>
        <v>27.8555289524666</v>
      </c>
      <c r="CO125" s="2122" t="n">
        <f aca="false">BV125</f>
        <v>6.744</v>
      </c>
      <c r="CP125" s="1571" t="n">
        <v>36.537</v>
      </c>
      <c r="CQ125" s="1571" t="n">
        <v>21.5272</v>
      </c>
      <c r="CR125" s="1571" t="n">
        <v>4.8</v>
      </c>
      <c r="CS125" s="1571"/>
      <c r="CT125" s="828" t="n">
        <f aca="false">CQ125/GB125</f>
        <v>0.0291471751454502</v>
      </c>
      <c r="CU125" s="2117" t="n">
        <f aca="false">CV125+CW125+CX125+DB125</f>
        <v>947.303371047534</v>
      </c>
      <c r="CV125" s="1599" t="n">
        <f aca="false">AK125</f>
        <v>591.372</v>
      </c>
      <c r="CW125" s="1599" t="n">
        <f aca="false">AV125</f>
        <v>240.0796</v>
      </c>
      <c r="CX125" s="2122" t="n">
        <f aca="false">AA125*AK125/AH125</f>
        <v>107.771771047533</v>
      </c>
      <c r="CY125" s="2122" t="n">
        <f aca="false">AE125</f>
        <v>37.3866</v>
      </c>
      <c r="CZ125" s="2122" t="n">
        <f aca="false">HY125*(CV125+CW125+AE125)/HX125</f>
        <v>84.2817964312432</v>
      </c>
      <c r="DA125" s="2122" t="n">
        <f aca="false">2/3*CZ125</f>
        <v>56.1878642874954</v>
      </c>
      <c r="DB125" s="2125" t="n">
        <f aca="false">BY125</f>
        <v>8.08</v>
      </c>
      <c r="DC125" s="2117" t="n">
        <f aca="false">DD125+DE125+DF125+DI125</f>
        <v>717.836</v>
      </c>
      <c r="DD125" s="1599" t="n">
        <f aca="false">G125</f>
        <v>227.1521</v>
      </c>
      <c r="DE125" s="2122" t="n">
        <f aca="false">BH125</f>
        <v>38.448</v>
      </c>
      <c r="DF125" s="2122" t="n">
        <f aca="false">DL125+DM125</f>
        <v>153.213</v>
      </c>
      <c r="DG125" s="2124" t="n">
        <f aca="false">DM125+DL125-DH125</f>
        <v>30.6076761956029</v>
      </c>
      <c r="DH125" s="2124" t="n">
        <f aca="false">DL125*(CU125-DI125+DS125)/(0.5*CK125+CU125-DI125+DS125)</f>
        <v>122.605323804397</v>
      </c>
      <c r="DI125" s="1571" t="n">
        <v>299.0229</v>
      </c>
      <c r="DJ125" s="2124" t="n">
        <f aca="false">DE125+DG125</f>
        <v>69.0556761956029</v>
      </c>
      <c r="DK125" s="2124" t="n">
        <f aca="false">DH125+DI125</f>
        <v>421.628223804397</v>
      </c>
      <c r="DL125" s="1571" t="n">
        <v>144.603</v>
      </c>
      <c r="DM125" s="2122" t="n">
        <v>8.61</v>
      </c>
      <c r="DN125" s="2122"/>
      <c r="DO125" s="2122"/>
      <c r="DP125" s="2126" t="n">
        <f aca="false">DQ125+DR125</f>
        <v>293.6287</v>
      </c>
      <c r="DQ125" s="1571" t="n">
        <v>293.366</v>
      </c>
      <c r="DR125" s="1571" t="n">
        <v>0.2627</v>
      </c>
      <c r="DS125" s="2122" t="n">
        <f aca="false">DP125-DT125</f>
        <v>267.3596</v>
      </c>
      <c r="DT125" s="2122" t="n">
        <f aca="false">DR125+DU125</f>
        <v>26.2691</v>
      </c>
      <c r="DU125" s="2122" t="n">
        <v>26.0064</v>
      </c>
      <c r="DV125" s="2126" t="n">
        <f aca="false">DW125+DZ125</f>
        <v>282.937</v>
      </c>
      <c r="DW125" s="2122" t="n">
        <v>252.176</v>
      </c>
      <c r="DX125" s="1571" t="n">
        <v>143.7277</v>
      </c>
      <c r="DY125" s="1571" t="n">
        <v>108.4483</v>
      </c>
      <c r="DZ125" s="1571" t="n">
        <v>30.761</v>
      </c>
      <c r="EA125" s="1571" t="n">
        <v>-2.5879</v>
      </c>
      <c r="EB125" s="1571" t="n">
        <f aca="false">EA125-BC125</f>
        <v>-40.6089</v>
      </c>
      <c r="EC125" s="1571" t="n">
        <v>2.2316</v>
      </c>
      <c r="ED125" s="1571" t="n">
        <f aca="false">EC125-BF125</f>
        <v>-0.2553</v>
      </c>
      <c r="EE125" s="1571" t="n">
        <f aca="false">CG125-EO125-EQ125-EF125</f>
        <v>-3.8687</v>
      </c>
      <c r="EF125" s="1571" t="n">
        <v>1.506</v>
      </c>
      <c r="EG125" s="2127" t="n">
        <f aca="false">B125-DC125+DS125+CP125-BL125</f>
        <v>1037.6836</v>
      </c>
      <c r="EH125" s="1571" t="n">
        <f aca="false">CK125-DJ125-BL125</f>
        <v>238.866852756864</v>
      </c>
      <c r="EI125" s="1571" t="n">
        <f aca="false">($CU125-$DI125)-$DH125*($CU125-$DI125)/($CU125-$DI125+$DS125)</f>
        <v>561.47492421523</v>
      </c>
      <c r="EJ125" s="1571" t="n">
        <f aca="false">$DS125-$DH125*$DS125/($CU125-$DI125+$DS125)</f>
        <v>231.559823027906</v>
      </c>
      <c r="EK125" s="1571" t="n">
        <f aca="false">EG125+BL125+DT125</f>
        <v>1084.5959</v>
      </c>
      <c r="EL125" s="1571" t="n">
        <f aca="false">EK125+DV125</f>
        <v>1367.5329</v>
      </c>
      <c r="EM125" s="1571" t="n">
        <f aca="false">EN125-X125-AF125</f>
        <v>130.8034</v>
      </c>
      <c r="EN125" s="1571" t="n">
        <v>168.8985</v>
      </c>
      <c r="EO125" s="1571" t="n">
        <v>-6.7881</v>
      </c>
      <c r="EP125" s="715" t="n">
        <f aca="false">EM125+EO125</f>
        <v>124.0153</v>
      </c>
      <c r="EQ125" s="1571" t="n">
        <v>9.5678</v>
      </c>
      <c r="ER125" s="2129" t="n">
        <f aca="false">EP125+BJ125+EQ125+ED125+EF125</f>
        <v>161.9944</v>
      </c>
      <c r="ES125" s="715" t="n">
        <f aca="false">EU125+EX125+FA125</f>
        <v>128.343</v>
      </c>
      <c r="ET125" s="1571" t="n">
        <v>94.3006</v>
      </c>
      <c r="EU125" s="729" t="n">
        <f aca="false">ET125-X125-AF125</f>
        <v>56.2055</v>
      </c>
      <c r="EV125" s="1571" t="n">
        <v>56.742</v>
      </c>
      <c r="EW125" s="1571" t="n">
        <f aca="false">EU125-EV125</f>
        <v>-0.536499999999997</v>
      </c>
      <c r="EX125" s="1571" t="n">
        <v>2.4844</v>
      </c>
      <c r="EY125" s="1571" t="n">
        <f aca="false">EP125-EU125-EX125</f>
        <v>65.3254</v>
      </c>
      <c r="EZ125" s="1571" t="n">
        <v>4.32769999999999</v>
      </c>
      <c r="FA125" s="1571" t="n">
        <f aca="false">EY125+EZ125</f>
        <v>69.6531</v>
      </c>
      <c r="FB125" s="1571" t="n">
        <v>122.405</v>
      </c>
      <c r="FC125" s="1571" t="n">
        <v>-1.957</v>
      </c>
      <c r="FD125" s="1571" t="n">
        <v>80.823</v>
      </c>
      <c r="FE125" s="2116" t="n">
        <v>52.752</v>
      </c>
      <c r="FF125" s="1571" t="n">
        <f aca="false">FG125+FH125-FK125</f>
        <v>10.441</v>
      </c>
      <c r="FG125" s="1571" t="n">
        <v>7.905</v>
      </c>
      <c r="FH125" s="1571" t="n">
        <v>5.608</v>
      </c>
      <c r="FI125" s="1571" t="n">
        <v>10.908</v>
      </c>
      <c r="FJ125" s="1571" t="n">
        <v>0</v>
      </c>
      <c r="FK125" s="1571" t="n">
        <v>3.072</v>
      </c>
      <c r="FL125" s="1571" t="n">
        <v>15.197</v>
      </c>
      <c r="FM125" s="2125" t="n">
        <v>0</v>
      </c>
      <c r="FN125" s="2143" t="n">
        <f aca="false">FO125+FV125-GB125</f>
        <v>6232.177</v>
      </c>
      <c r="FO125" s="2142" t="n">
        <v>4282.37</v>
      </c>
      <c r="FP125" s="2142" t="n">
        <f aca="false">FQ125+FS125*FQ125/(FQ125+FR125)</f>
        <v>3679.87403305054</v>
      </c>
      <c r="FQ125" s="2142" t="n">
        <v>2159.461</v>
      </c>
      <c r="FR125" s="2142" t="n">
        <v>127.098</v>
      </c>
      <c r="FS125" s="2142" t="n">
        <v>1609.899</v>
      </c>
      <c r="FT125" s="2142" t="n">
        <v>81.007</v>
      </c>
      <c r="FU125" s="2146" t="n">
        <f aca="false">FT125/B125</f>
        <v>0.0550219790415619</v>
      </c>
      <c r="FV125" s="2142" t="n">
        <f aca="false">FW125+FZ125+GA125</f>
        <v>2688.376</v>
      </c>
      <c r="FW125" s="2142" t="n">
        <v>720.449</v>
      </c>
      <c r="FX125" s="2142" t="n">
        <v>394.896</v>
      </c>
      <c r="FY125" s="2142" t="n">
        <v>325.553</v>
      </c>
      <c r="FZ125" s="2142" t="n">
        <v>873.251</v>
      </c>
      <c r="GA125" s="2142" t="n">
        <v>1094.676</v>
      </c>
      <c r="GB125" s="2147" t="n">
        <v>738.569</v>
      </c>
      <c r="GC125" s="2142" t="n">
        <v>30.312</v>
      </c>
      <c r="GD125" s="2144" t="n">
        <v>46.046</v>
      </c>
      <c r="GE125" s="2147" t="n">
        <v>14.209</v>
      </c>
      <c r="GF125" s="1571" t="n">
        <f aca="false">R125-ET125-EX125-GW125-GX125-GY125</f>
        <v>170.0114</v>
      </c>
      <c r="GG125" s="2116" t="n">
        <f aca="false">GF125-AL125</f>
        <v>44.7033999999998</v>
      </c>
      <c r="GH125" s="2142" t="n">
        <v>2408.474</v>
      </c>
      <c r="GI125" s="2142" t="n">
        <v>113.799</v>
      </c>
      <c r="GJ125" s="905" t="n">
        <f aca="false">GI125/B125</f>
        <v>0.0772951250256238</v>
      </c>
      <c r="GK125" s="2142" t="n">
        <v>3372.189</v>
      </c>
      <c r="GL125" s="2142" t="n">
        <v>4741.221</v>
      </c>
      <c r="GM125" s="2142" t="n">
        <v>2742.364</v>
      </c>
      <c r="GN125" s="2142" t="n">
        <v>141.517</v>
      </c>
      <c r="GO125" s="2144" t="n">
        <v>6476.845</v>
      </c>
      <c r="GP125" s="2142" t="n">
        <v>6387.834</v>
      </c>
      <c r="GQ125" s="2147" t="n">
        <v>1476.524</v>
      </c>
      <c r="GR125" s="2142" t="n">
        <v>2703.974</v>
      </c>
      <c r="GS125" s="2142" t="n">
        <v>838.584</v>
      </c>
      <c r="GT125" s="2142" t="n">
        <v>2741.886</v>
      </c>
      <c r="GU125" s="2147" t="n">
        <v>752.859</v>
      </c>
      <c r="GV125" s="2115" t="n">
        <f aca="false">GW125+GX125+GY125-BC125</f>
        <v>13.3282</v>
      </c>
      <c r="GW125" s="1571" t="n">
        <v>51.0898</v>
      </c>
      <c r="GX125" s="1571" t="n">
        <v>0.2594</v>
      </c>
      <c r="GY125" s="2116" t="n">
        <v>0</v>
      </c>
      <c r="GZ125" s="2142" t="n">
        <v>1010.215</v>
      </c>
      <c r="HA125" s="2144" t="n">
        <v>568.456</v>
      </c>
      <c r="HB125" s="2144" t="n">
        <v>1307.99</v>
      </c>
      <c r="HC125" s="2156" t="n">
        <v>2.321</v>
      </c>
      <c r="HD125" s="1571" t="n">
        <f aca="false">HF125+HG125-HH125</f>
        <v>8.322</v>
      </c>
      <c r="HE125" s="275" t="n">
        <f aca="false">HD125/B125</f>
        <v>0.00565251039519891</v>
      </c>
      <c r="HF125" s="1571" t="n">
        <v>-4.847</v>
      </c>
      <c r="HG125" s="1571" t="n">
        <v>15.28</v>
      </c>
      <c r="HH125" s="1571" t="n">
        <v>2.111</v>
      </c>
      <c r="HI125" s="1571" t="n">
        <f aca="false">HJ125+HK125-HL125</f>
        <v>11.366</v>
      </c>
      <c r="HJ125" s="1571" t="n">
        <v>28.038</v>
      </c>
      <c r="HK125" s="1571" t="n">
        <v>-19.92</v>
      </c>
      <c r="HL125" s="1571" t="n">
        <v>-3.248</v>
      </c>
      <c r="HM125" s="1195" t="n">
        <f aca="false">(HK125-HL125)/B125</f>
        <v>-0.0113240390902134</v>
      </c>
      <c r="HN125" s="2140" t="n">
        <v>0.021</v>
      </c>
      <c r="HO125" s="2141" t="n">
        <v>98.1236539950707</v>
      </c>
      <c r="HP125" s="2141" t="n">
        <v>98.2436785506557</v>
      </c>
      <c r="HQ125" s="2141" t="n">
        <v>97.1401867302762</v>
      </c>
      <c r="HR125" s="2141" t="n">
        <v>97.0065078167116</v>
      </c>
      <c r="HS125" s="2141" t="n">
        <v>98.2977956195031</v>
      </c>
      <c r="HT125" s="2141" t="n">
        <v>97.589691358675</v>
      </c>
      <c r="HU125" s="275" t="n">
        <f aca="false">'Table FR.8b'!I22</f>
        <v>0.0288472953127352</v>
      </c>
      <c r="HV125" s="473" t="n">
        <v>60461.61</v>
      </c>
      <c r="HW125" s="473" t="n">
        <v>25970.27</v>
      </c>
      <c r="HX125" s="473" t="n">
        <v>23673.79</v>
      </c>
      <c r="HY125" s="473" t="n">
        <v>2296.48</v>
      </c>
      <c r="HZ125" s="2131" t="n">
        <v>0.2501431</v>
      </c>
      <c r="IA125" s="2006" t="n">
        <f aca="false">CK125</f>
        <v>328.565728952467</v>
      </c>
      <c r="IB125" s="2006" t="n">
        <f aca="false">BJ125</f>
        <v>27.1606</v>
      </c>
      <c r="IC125" s="2006" t="n">
        <f aca="false">BL125</f>
        <v>20.6432</v>
      </c>
      <c r="ID125" s="2006" t="n">
        <f aca="false">CN125</f>
        <v>27.8555289524666</v>
      </c>
      <c r="IE125" s="1571" t="n">
        <v>0.9135</v>
      </c>
      <c r="IF125" s="1599" t="n">
        <f aca="false">IA125-IB125-IC125-ID125-IE125</f>
        <v>251.9929</v>
      </c>
      <c r="IG125" s="2006" t="n">
        <f aca="false">IH125+II125+IJ125+IK125+IN125-IQ125</f>
        <v>251.993</v>
      </c>
      <c r="IH125" s="1571" t="n">
        <v>37.0031</v>
      </c>
      <c r="II125" s="2006" t="n">
        <f aca="false">V125</f>
        <v>104.5786</v>
      </c>
      <c r="IJ125" s="1571" t="n">
        <v>2.2016</v>
      </c>
      <c r="IK125" s="1599" t="n">
        <f aca="false">IL125+IM125</f>
        <v>92.6365</v>
      </c>
      <c r="IL125" s="1571" t="n">
        <v>54.1885</v>
      </c>
      <c r="IM125" s="2139" t="n">
        <f aca="false">DE125</f>
        <v>38.448</v>
      </c>
      <c r="IN125" s="1571" t="n">
        <v>37.1004</v>
      </c>
      <c r="IO125" s="1571" t="n">
        <f aca="false">IN125-IP125</f>
        <v>27.2157</v>
      </c>
      <c r="IP125" s="1571" t="n">
        <f aca="false">0.9*IR125</f>
        <v>9.8847</v>
      </c>
      <c r="IQ125" s="1571" t="n">
        <v>21.5272</v>
      </c>
      <c r="IR125" s="1571" t="n">
        <v>10.983</v>
      </c>
    </row>
    <row r="126" customFormat="false" ht="12" hidden="false" customHeight="false" outlineLevel="0" collapsed="false">
      <c r="A126" s="907" t="n">
        <f aca="false">A125+1</f>
        <v>2005</v>
      </c>
      <c r="B126" s="2117" t="n">
        <f aca="false">C126+D126</f>
        <v>1527.0719</v>
      </c>
      <c r="C126" s="2114" t="n">
        <f aca="false">BU126+CC126</f>
        <v>24.041</v>
      </c>
      <c r="D126" s="2117" t="n">
        <f aca="false">G126+V126+AA126+AH126+AV126</f>
        <v>1503.0309</v>
      </c>
      <c r="E126" s="1599" t="n">
        <f aca="false">G126+W126+AB126+AI126+AW126</f>
        <v>1718.0469</v>
      </c>
      <c r="F126" s="1599" t="n">
        <f aca="false">X126+AF126+AL126+AY126</f>
        <v>215.016</v>
      </c>
      <c r="G126" s="714" t="n">
        <f aca="false">H126+I126</f>
        <v>239.9054</v>
      </c>
      <c r="H126" s="1571" t="n">
        <v>178.1616</v>
      </c>
      <c r="I126" s="1571" t="n">
        <f aca="false">J126+K126+L126+M126+N126</f>
        <v>61.7438</v>
      </c>
      <c r="J126" s="1571" t="n">
        <v>11.429</v>
      </c>
      <c r="K126" s="1571" t="n">
        <v>41.2689</v>
      </c>
      <c r="L126" s="1571" t="n">
        <v>5.0838</v>
      </c>
      <c r="M126" s="1571" t="n">
        <v>0.2358</v>
      </c>
      <c r="N126" s="2115" t="n">
        <v>3.7263</v>
      </c>
      <c r="O126" s="2135" t="n">
        <f aca="false">E126</f>
        <v>1718.0469</v>
      </c>
      <c r="P126" s="1571" t="n">
        <v>977.6861</v>
      </c>
      <c r="Q126" s="1571" t="n">
        <v>408.1469</v>
      </c>
      <c r="R126" s="1571" t="n">
        <f aca="false">O126-P126-Q126-S126+T126</f>
        <v>343.0929</v>
      </c>
      <c r="S126" s="1571" t="n">
        <v>452.871</v>
      </c>
      <c r="T126" s="1571" t="n">
        <v>463.75</v>
      </c>
      <c r="U126" s="2136" t="n">
        <f aca="false">E126-O126</f>
        <v>0</v>
      </c>
      <c r="V126" s="2118" t="n">
        <f aca="false">W126-X126</f>
        <v>109.92947</v>
      </c>
      <c r="W126" s="1571" t="n">
        <v>134.8033</v>
      </c>
      <c r="X126" s="1571" t="n">
        <v>24.87383</v>
      </c>
      <c r="Y126" s="1033" t="n">
        <f aca="false">X126/W126</f>
        <v>0.184519444256928</v>
      </c>
      <c r="Z126" s="1087" t="n">
        <f aca="false">X126/FP126</f>
        <v>0.00573277925373951</v>
      </c>
      <c r="AA126" s="2118" t="n">
        <f aca="false">AB126-AF126</f>
        <v>137.22483</v>
      </c>
      <c r="AB126" s="2120" t="n">
        <f aca="false">AD126+AE126</f>
        <v>152.1099</v>
      </c>
      <c r="AC126" s="2120" t="n">
        <f aca="false">AB126-AF126</f>
        <v>137.22483</v>
      </c>
      <c r="AD126" s="1571" t="n">
        <v>113.8692</v>
      </c>
      <c r="AE126" s="1571" t="n">
        <v>38.2407</v>
      </c>
      <c r="AF126" s="1571" t="n">
        <v>14.88507</v>
      </c>
      <c r="AG126" s="1082" t="n">
        <f aca="false">AF126/AB126</f>
        <v>0.0978573386742087</v>
      </c>
      <c r="AH126" s="2118" t="n">
        <f aca="false">AI126-AL126</f>
        <v>768.3269</v>
      </c>
      <c r="AI126" s="2120" t="n">
        <f aca="false">AJ126+AK126</f>
        <v>900.7829</v>
      </c>
      <c r="AJ126" s="1571" t="n">
        <f aca="false">AO126+AS126</f>
        <v>286.1221</v>
      </c>
      <c r="AK126" s="1571" t="n">
        <f aca="false">AP126+AT126</f>
        <v>614.6608</v>
      </c>
      <c r="AL126" s="1571" t="n">
        <f aca="false">AQ126+AU126</f>
        <v>132.456</v>
      </c>
      <c r="AM126" s="1033" t="n">
        <f aca="false">AL126/AI126</f>
        <v>0.147045420156177</v>
      </c>
      <c r="AN126" s="1571" t="n">
        <f aca="false">AO126+AP126</f>
        <v>836.7976</v>
      </c>
      <c r="AO126" s="1571" t="n">
        <v>266.5809</v>
      </c>
      <c r="AP126" s="1571" t="n">
        <v>570.2167</v>
      </c>
      <c r="AQ126" s="1571" t="n">
        <v>123.357</v>
      </c>
      <c r="AR126" s="1571" t="n">
        <f aca="false">AS126+AT126</f>
        <v>63.9853</v>
      </c>
      <c r="AS126" s="1571" t="n">
        <v>19.5412</v>
      </c>
      <c r="AT126" s="1571" t="n">
        <v>44.4441</v>
      </c>
      <c r="AU126" s="1571" t="n">
        <v>9.099</v>
      </c>
      <c r="AV126" s="2118" t="n">
        <f aca="false">AW126-AY126</f>
        <v>247.6443</v>
      </c>
      <c r="AW126" s="2120" t="n">
        <f aca="false">AX126+AY126</f>
        <v>290.4454</v>
      </c>
      <c r="AX126" s="1571" t="n">
        <f aca="false">BB126+BE126</f>
        <v>247.6443</v>
      </c>
      <c r="AY126" s="1571" t="n">
        <f aca="false">BC126+BF126</f>
        <v>42.8011</v>
      </c>
      <c r="AZ126" s="1033" t="n">
        <f aca="false">AY126/AW126</f>
        <v>0.147363669729319</v>
      </c>
      <c r="BA126" s="1571" t="n">
        <f aca="false">BB126+BC126</f>
        <v>267.1408</v>
      </c>
      <c r="BB126" s="1571" t="n">
        <v>227.0078</v>
      </c>
      <c r="BC126" s="1571" t="n">
        <v>40.133</v>
      </c>
      <c r="BD126" s="1571" t="n">
        <f aca="false">BE126+BF126</f>
        <v>23.3046</v>
      </c>
      <c r="BE126" s="1571" t="n">
        <v>20.6365</v>
      </c>
      <c r="BF126" s="1571" t="n">
        <v>2.6681</v>
      </c>
      <c r="BG126" s="1599" t="n">
        <f aca="false">AJ126-AL126</f>
        <v>153.6661</v>
      </c>
      <c r="BH126" s="1599" t="n">
        <f aca="false">BM126+BQ126</f>
        <v>40.171</v>
      </c>
      <c r="BI126" s="1599" t="n">
        <f aca="false">BN126-BO126+BR126-BS126</f>
        <v>63.4123</v>
      </c>
      <c r="BJ126" s="1599" t="n">
        <f aca="false">BG126-BH126-BI126-BL126</f>
        <v>28.3359</v>
      </c>
      <c r="BK126" s="1599" t="n">
        <f aca="false">BJ126+AL126</f>
        <v>160.7919</v>
      </c>
      <c r="BL126" s="1599" t="n">
        <f aca="false">BP126+BT126</f>
        <v>21.7469</v>
      </c>
      <c r="BM126" s="1571" t="n">
        <v>32.448</v>
      </c>
      <c r="BN126" s="1571" t="n">
        <v>269.7831</v>
      </c>
      <c r="BO126" s="1571" t="n">
        <v>185.5661</v>
      </c>
      <c r="BP126" s="1599" t="n">
        <v>19.0466</v>
      </c>
      <c r="BQ126" s="1571" t="n">
        <v>7.723</v>
      </c>
      <c r="BR126" s="1571" t="n">
        <v>242.8719</v>
      </c>
      <c r="BS126" s="1571" t="n">
        <v>263.6766</v>
      </c>
      <c r="BT126" s="1599" t="n">
        <v>2.7003</v>
      </c>
      <c r="BU126" s="1574" t="n">
        <f aca="false">BV126+BY126</f>
        <v>18.982</v>
      </c>
      <c r="BV126" s="1572" t="n">
        <f aca="false">BW126-BX126</f>
        <v>11.226</v>
      </c>
      <c r="BW126" s="1571" t="n">
        <v>115.665</v>
      </c>
      <c r="BX126" s="1571" t="n">
        <v>104.439</v>
      </c>
      <c r="BY126" s="1572" t="n">
        <f aca="false">BZ126-CA126</f>
        <v>7.756</v>
      </c>
      <c r="BZ126" s="1571" t="n">
        <v>8.612</v>
      </c>
      <c r="CA126" s="1571" t="n">
        <v>0.856</v>
      </c>
      <c r="CB126" s="2123" t="n">
        <f aca="false">CD126</f>
        <v>-26.817</v>
      </c>
      <c r="CC126" s="2115" t="n">
        <v>5.059</v>
      </c>
      <c r="CD126" s="1571" t="n">
        <f aca="false">CE126-CF126</f>
        <v>-26.817</v>
      </c>
      <c r="CE126" s="1571" t="n">
        <v>12.528</v>
      </c>
      <c r="CF126" s="1571" t="n">
        <v>39.345</v>
      </c>
      <c r="CG126" s="1571" t="n">
        <f aca="false">CH126-CI126</f>
        <v>-0.0630000000000024</v>
      </c>
      <c r="CH126" s="1571" t="n">
        <v>74.838</v>
      </c>
      <c r="CI126" s="1571" t="n">
        <v>74.901</v>
      </c>
      <c r="CJ126" s="2113" t="n">
        <f aca="false">C126+S126-T126+CD126+CG126</f>
        <v>-13.718</v>
      </c>
      <c r="CK126" s="2117" t="n">
        <f aca="false">CL126+CM126+CN126+CO126+CP126</f>
        <v>338.278064593542</v>
      </c>
      <c r="CL126" s="1599" t="n">
        <f aca="false">BG126</f>
        <v>153.6661</v>
      </c>
      <c r="CM126" s="1599" t="n">
        <f aca="false">V126</f>
        <v>109.92947</v>
      </c>
      <c r="CN126" s="2122" t="n">
        <f aca="false">AA126*BG126/AH126</f>
        <v>27.4450945935422</v>
      </c>
      <c r="CO126" s="2122" t="n">
        <f aca="false">BV126</f>
        <v>11.226</v>
      </c>
      <c r="CP126" s="1571" t="n">
        <v>36.0114</v>
      </c>
      <c r="CQ126" s="1571" t="n">
        <v>22.3421</v>
      </c>
      <c r="CR126" s="1571" t="n">
        <v>4.9</v>
      </c>
      <c r="CS126" s="1571"/>
      <c r="CT126" s="828" t="n">
        <f aca="false">CQ126/GB126</f>
        <v>0.0281248151099396</v>
      </c>
      <c r="CU126" s="2117" t="n">
        <f aca="false">CV126+CW126+CX126+DB126</f>
        <v>979.840835406458</v>
      </c>
      <c r="CV126" s="1599" t="n">
        <f aca="false">AK126</f>
        <v>614.6608</v>
      </c>
      <c r="CW126" s="1599" t="n">
        <f aca="false">AV126</f>
        <v>247.6443</v>
      </c>
      <c r="CX126" s="2122" t="n">
        <f aca="false">AA126*AK126/AH126</f>
        <v>109.779735406458</v>
      </c>
      <c r="CY126" s="2122" t="n">
        <f aca="false">AE126</f>
        <v>38.2407</v>
      </c>
      <c r="CZ126" s="2122" t="n">
        <f aca="false">HY126*(CV126+CW126+AE126)/HX126</f>
        <v>88.2068262561161</v>
      </c>
      <c r="DA126" s="2122" t="n">
        <f aca="false">2/3*CZ126</f>
        <v>58.8045508374107</v>
      </c>
      <c r="DB126" s="2125" t="n">
        <f aca="false">BY126</f>
        <v>7.756</v>
      </c>
      <c r="DC126" s="2117" t="n">
        <f aca="false">DD126+DE126+DF126+DI126</f>
        <v>753.9483</v>
      </c>
      <c r="DD126" s="1599" t="n">
        <f aca="false">G126</f>
        <v>239.9054</v>
      </c>
      <c r="DE126" s="2122" t="n">
        <f aca="false">BH126</f>
        <v>40.171</v>
      </c>
      <c r="DF126" s="2122" t="n">
        <f aca="false">DL126+DM126</f>
        <v>161.824</v>
      </c>
      <c r="DG126" s="2124" t="n">
        <f aca="false">DM126+DL126-DH126</f>
        <v>32.1532949334299</v>
      </c>
      <c r="DH126" s="2124" t="n">
        <f aca="false">DL126*(CU126-DI126+DS126)/(0.5*CK126+CU126-DI126+DS126)</f>
        <v>129.67070506657</v>
      </c>
      <c r="DI126" s="1571" t="n">
        <v>312.0479</v>
      </c>
      <c r="DJ126" s="2124" t="n">
        <f aca="false">DE126+DG126</f>
        <v>72.3242949334299</v>
      </c>
      <c r="DK126" s="2124" t="n">
        <f aca="false">DH126+DI126</f>
        <v>441.71860506657</v>
      </c>
      <c r="DL126" s="1571" t="n">
        <v>152.818</v>
      </c>
      <c r="DM126" s="2122" t="n">
        <v>9.006</v>
      </c>
      <c r="DN126" s="2122"/>
      <c r="DO126" s="2122"/>
      <c r="DP126" s="2126" t="n">
        <f aca="false">DQ126+DR126</f>
        <v>306.726</v>
      </c>
      <c r="DQ126" s="1571" t="n">
        <v>306.4409</v>
      </c>
      <c r="DR126" s="1571" t="n">
        <v>0.2851</v>
      </c>
      <c r="DS126" s="2122" t="n">
        <f aca="false">DP126-DT126</f>
        <v>279.7207</v>
      </c>
      <c r="DT126" s="2122" t="n">
        <f aca="false">DR126+DU126</f>
        <v>27.0053</v>
      </c>
      <c r="DU126" s="2122" t="n">
        <v>26.7202</v>
      </c>
      <c r="DV126" s="2126" t="n">
        <f aca="false">DW126+DZ126</f>
        <v>294.45</v>
      </c>
      <c r="DW126" s="2122" t="n">
        <v>262.88</v>
      </c>
      <c r="DX126" s="1571" t="n">
        <v>149.6614</v>
      </c>
      <c r="DY126" s="1571" t="n">
        <v>113.2186</v>
      </c>
      <c r="DZ126" s="1571" t="n">
        <v>31.57</v>
      </c>
      <c r="EA126" s="1571" t="n">
        <v>4.3043</v>
      </c>
      <c r="EB126" s="1571" t="n">
        <f aca="false">EA126-BC126</f>
        <v>-35.8287</v>
      </c>
      <c r="EC126" s="1571" t="n">
        <v>1.768</v>
      </c>
      <c r="ED126" s="1571" t="n">
        <f aca="false">EC126-BF126</f>
        <v>-0.9001</v>
      </c>
      <c r="EE126" s="1571" t="n">
        <f aca="false">CG126-EO126-EQ126-EF126</f>
        <v>3.759</v>
      </c>
      <c r="EF126" s="1571" t="n">
        <v>1.616</v>
      </c>
      <c r="EG126" s="2127" t="n">
        <f aca="false">B126-DC126+DS126+CP126-BL126</f>
        <v>1067.1088</v>
      </c>
      <c r="EH126" s="1571" t="n">
        <f aca="false">CK126-DJ126-BL126</f>
        <v>244.206869660112</v>
      </c>
      <c r="EI126" s="1571" t="n">
        <f aca="false">($CU126-$DI126)-$DH126*($CU126-$DI126)/($CU126-$DI126+$DS126)</f>
        <v>576.403030779403</v>
      </c>
      <c r="EJ126" s="1571" t="n">
        <f aca="false">$DS126-$DH126*$DS126/($CU126-$DI126+$DS126)</f>
        <v>241.439899560484</v>
      </c>
      <c r="EK126" s="1571" t="n">
        <f aca="false">EG126+BL126+DT126</f>
        <v>1115.861</v>
      </c>
      <c r="EL126" s="1571" t="n">
        <f aca="false">EK126+DV126</f>
        <v>1410.311</v>
      </c>
      <c r="EM126" s="1571" t="n">
        <f aca="false">EN126-X126-AF126</f>
        <v>122.8147</v>
      </c>
      <c r="EN126" s="1571" t="n">
        <v>162.5736</v>
      </c>
      <c r="EO126" s="1571" t="n">
        <v>-6.661</v>
      </c>
      <c r="EP126" s="715" t="n">
        <f aca="false">EM126+EO126</f>
        <v>116.1537</v>
      </c>
      <c r="EQ126" s="1571" t="n">
        <v>1.223</v>
      </c>
      <c r="ER126" s="2129" t="n">
        <f aca="false">EP126+BJ126+EQ126+ED126+EF126</f>
        <v>146.4285</v>
      </c>
      <c r="ES126" s="715" t="n">
        <f aca="false">EU126+EX126+FA126</f>
        <v>123.5213</v>
      </c>
      <c r="ET126" s="1571" t="n">
        <v>102.6334</v>
      </c>
      <c r="EU126" s="729" t="n">
        <f aca="false">ET126-X126-AF126</f>
        <v>62.8745</v>
      </c>
      <c r="EV126" s="1571" t="n">
        <v>63.622</v>
      </c>
      <c r="EW126" s="1571" t="n">
        <f aca="false">EU126-EV126</f>
        <v>-0.747500000000009</v>
      </c>
      <c r="EX126" s="1571" t="n">
        <v>-1.3652</v>
      </c>
      <c r="EY126" s="1571" t="n">
        <f aca="false">EP126-EU126-EX126</f>
        <v>54.6444</v>
      </c>
      <c r="EZ126" s="1571" t="n">
        <v>7.36760000000001</v>
      </c>
      <c r="FA126" s="1571" t="n">
        <f aca="false">EY126+EZ126</f>
        <v>62.012</v>
      </c>
      <c r="FB126" s="1571" t="n">
        <v>156.246</v>
      </c>
      <c r="FC126" s="1571" t="n">
        <v>7.744</v>
      </c>
      <c r="FD126" s="1571" t="n">
        <v>87.444</v>
      </c>
      <c r="FE126" s="2116" t="n">
        <v>94.234</v>
      </c>
      <c r="FF126" s="1571" t="n">
        <f aca="false">FG126+FH126-FK126</f>
        <v>20.528</v>
      </c>
      <c r="FG126" s="1571" t="n">
        <v>20.118</v>
      </c>
      <c r="FH126" s="1571" t="n">
        <v>-1.484</v>
      </c>
      <c r="FI126" s="1571" t="n">
        <v>-1.674</v>
      </c>
      <c r="FJ126" s="1571" t="n">
        <v>0.001</v>
      </c>
      <c r="FK126" s="1571" t="n">
        <v>-1.894</v>
      </c>
      <c r="FL126" s="1571" t="n">
        <v>19.161</v>
      </c>
      <c r="FM126" s="2125" t="n">
        <v>0</v>
      </c>
      <c r="FN126" s="2143" t="n">
        <f aca="false">FO126+FV126-GB126</f>
        <v>7085.551</v>
      </c>
      <c r="FO126" s="2142" t="n">
        <v>5003.633</v>
      </c>
      <c r="FP126" s="2142" t="n">
        <f aca="false">FQ126+FS126*FQ126/(FQ126+FR126)</f>
        <v>4338.87803786875</v>
      </c>
      <c r="FQ126" s="2142" t="n">
        <v>2306.372</v>
      </c>
      <c r="FR126" s="2142" t="n">
        <v>132.05</v>
      </c>
      <c r="FS126" s="2142" t="n">
        <v>2148.876</v>
      </c>
      <c r="FT126" s="2142" t="n">
        <v>83.26</v>
      </c>
      <c r="FU126" s="2146" t="n">
        <f aca="false">FT126/B126</f>
        <v>0.0545226455938322</v>
      </c>
      <c r="FV126" s="2142" t="n">
        <f aca="false">FW126+FZ126+GA126</f>
        <v>2876.309</v>
      </c>
      <c r="FW126" s="2142" t="n">
        <v>781.325</v>
      </c>
      <c r="FX126" s="2142" t="n">
        <v>409.003</v>
      </c>
      <c r="FY126" s="2142" t="n">
        <v>372.322</v>
      </c>
      <c r="FZ126" s="2142" t="n">
        <v>963.87</v>
      </c>
      <c r="GA126" s="2142" t="n">
        <v>1131.114</v>
      </c>
      <c r="GB126" s="2147" t="n">
        <v>794.391</v>
      </c>
      <c r="GC126" s="2142" t="n">
        <v>36.97</v>
      </c>
      <c r="GD126" s="2144" t="n">
        <v>48.275</v>
      </c>
      <c r="GE126" s="2147" t="n">
        <v>14.906</v>
      </c>
      <c r="GF126" s="1571" t="n">
        <f aca="false">R126-ET126-EX126-GW126-GX126-GY126</f>
        <v>185.0184</v>
      </c>
      <c r="GG126" s="2116" t="n">
        <f aca="false">GF126-AL126</f>
        <v>52.5624000000001</v>
      </c>
      <c r="GH126" s="2142" t="n">
        <v>2679.577</v>
      </c>
      <c r="GI126" s="2142" t="n">
        <v>124.023</v>
      </c>
      <c r="GJ126" s="905" t="n">
        <f aca="false">GI126/B126</f>
        <v>0.0812162151631498</v>
      </c>
      <c r="GK126" s="2142" t="n">
        <v>3576.709</v>
      </c>
      <c r="GL126" s="2142" t="n">
        <v>5125.273</v>
      </c>
      <c r="GM126" s="2142" t="n">
        <v>3038.529</v>
      </c>
      <c r="GN126" s="2142" t="n">
        <v>164.976</v>
      </c>
      <c r="GO126" s="2144" t="n">
        <v>7157.697</v>
      </c>
      <c r="GP126" s="2142" t="n">
        <v>7026.886</v>
      </c>
      <c r="GQ126" s="2147" t="n">
        <v>1643.799</v>
      </c>
      <c r="GR126" s="2142" t="n">
        <v>3137.691</v>
      </c>
      <c r="GS126" s="2142" t="n">
        <v>982.155</v>
      </c>
      <c r="GT126" s="2142" t="n">
        <v>3224.779</v>
      </c>
      <c r="GU126" s="2147" t="n">
        <v>899.808</v>
      </c>
      <c r="GV126" s="2115" t="n">
        <f aca="false">GW126+GX126+GY126-BC126</f>
        <v>16.6733</v>
      </c>
      <c r="GW126" s="1571" t="n">
        <v>56.2368</v>
      </c>
      <c r="GX126" s="1571" t="n">
        <v>0.5695</v>
      </c>
      <c r="GY126" s="2116" t="n">
        <v>0</v>
      </c>
      <c r="GZ126" s="2142" t="n">
        <v>1137.631</v>
      </c>
      <c r="HA126" s="2144" t="n">
        <v>606.145</v>
      </c>
      <c r="HB126" s="2144" t="n">
        <v>1390.764</v>
      </c>
      <c r="HC126" s="2156" t="n">
        <v>1.562</v>
      </c>
      <c r="HD126" s="1571" t="n">
        <f aca="false">HF126+HG126-HH126</f>
        <v>-7.379</v>
      </c>
      <c r="HE126" s="275" t="n">
        <f aca="false">HD126/B126</f>
        <v>-0.00483212349071449</v>
      </c>
      <c r="HF126" s="1571" t="n">
        <v>-3.849</v>
      </c>
      <c r="HG126" s="1571" t="n">
        <v>-0.857</v>
      </c>
      <c r="HH126" s="1571" t="n">
        <v>2.673</v>
      </c>
      <c r="HI126" s="1571" t="n">
        <f aca="false">HJ126+HK126-HL126</f>
        <v>15.217</v>
      </c>
      <c r="HJ126" s="1571" t="n">
        <v>21.839</v>
      </c>
      <c r="HK126" s="1571" t="n">
        <v>-26.529</v>
      </c>
      <c r="HL126" s="1571" t="n">
        <v>-19.907</v>
      </c>
      <c r="HM126" s="1195" t="n">
        <f aca="false">(HK126-HL126)/B126</f>
        <v>-0.00433640354458752</v>
      </c>
      <c r="HN126" s="2140" t="n">
        <v>0.018</v>
      </c>
      <c r="HO126" s="2141" t="n">
        <v>100</v>
      </c>
      <c r="HP126" s="2141" t="n">
        <v>100</v>
      </c>
      <c r="HQ126" s="2141" t="n">
        <v>100</v>
      </c>
      <c r="HR126" s="2141" t="n">
        <v>100</v>
      </c>
      <c r="HS126" s="2141" t="n">
        <v>100</v>
      </c>
      <c r="HT126" s="2141" t="n">
        <v>100</v>
      </c>
      <c r="HU126" s="275" t="n">
        <f aca="false">'Table FR.8b'!I23</f>
        <v>0.0288840381934547</v>
      </c>
      <c r="HV126" s="473" t="n">
        <v>60825</v>
      </c>
      <c r="HW126" s="473" t="n">
        <v>26149.25</v>
      </c>
      <c r="HX126" s="473" t="n">
        <v>23816.47</v>
      </c>
      <c r="HY126" s="473" t="n">
        <v>2332.78</v>
      </c>
      <c r="HZ126" s="2131" t="n">
        <v>0.2490905</v>
      </c>
      <c r="IA126" s="2006" t="n">
        <f aca="false">CK126</f>
        <v>338.278064593542</v>
      </c>
      <c r="IB126" s="2006" t="n">
        <f aca="false">BJ126</f>
        <v>28.3359</v>
      </c>
      <c r="IC126" s="2006" t="n">
        <f aca="false">BL126</f>
        <v>21.7469</v>
      </c>
      <c r="ID126" s="2006" t="n">
        <f aca="false">CN126</f>
        <v>27.4450945935422</v>
      </c>
      <c r="IE126" s="1571" t="n">
        <v>0.7866</v>
      </c>
      <c r="IF126" s="1599" t="n">
        <f aca="false">IA126-IB126-IC126-ID126-IE126</f>
        <v>259.96357</v>
      </c>
      <c r="IG126" s="2006" t="n">
        <f aca="false">IH126+II126+IJ126+IK126+IN126-IQ126</f>
        <v>259.96357</v>
      </c>
      <c r="IH126" s="1571" t="n">
        <v>38.302</v>
      </c>
      <c r="II126" s="2006" t="n">
        <f aca="false">V126</f>
        <v>109.92947</v>
      </c>
      <c r="IJ126" s="1571" t="n">
        <v>2.1561</v>
      </c>
      <c r="IK126" s="1599" t="n">
        <f aca="false">IL126+IM126</f>
        <v>99.5148</v>
      </c>
      <c r="IL126" s="1571" t="n">
        <v>59.3438</v>
      </c>
      <c r="IM126" s="2139" t="n">
        <f aca="false">DE126</f>
        <v>40.171</v>
      </c>
      <c r="IN126" s="1571" t="n">
        <v>32.4033</v>
      </c>
      <c r="IO126" s="1571" t="n">
        <f aca="false">IN126-IP126</f>
        <v>23.3268</v>
      </c>
      <c r="IP126" s="1571" t="n">
        <f aca="false">0.9*IR126</f>
        <v>9.0765</v>
      </c>
      <c r="IQ126" s="1571" t="n">
        <v>22.3421</v>
      </c>
      <c r="IR126" s="1571" t="n">
        <v>10.085</v>
      </c>
    </row>
    <row r="127" customFormat="false" ht="12" hidden="false" customHeight="false" outlineLevel="0" collapsed="false">
      <c r="A127" s="907" t="n">
        <f aca="false">A126+1</f>
        <v>2006</v>
      </c>
      <c r="B127" s="2117" t="n">
        <f aca="false">C127+D127</f>
        <v>1600.49632</v>
      </c>
      <c r="C127" s="2114" t="n">
        <f aca="false">BU127+CC127</f>
        <v>32.147</v>
      </c>
      <c r="D127" s="2117" t="n">
        <f aca="false">G127+V127+AA127+AH127+AV127</f>
        <v>1568.34932</v>
      </c>
      <c r="E127" s="1599" t="n">
        <f aca="false">G127+W127+AB127+AI127+AW127</f>
        <v>1798.11532</v>
      </c>
      <c r="F127" s="1599" t="n">
        <f aca="false">X127+AF127+AL127+AY127</f>
        <v>229.766</v>
      </c>
      <c r="G127" s="714" t="n">
        <f aca="false">H127+I127</f>
        <v>249.519</v>
      </c>
      <c r="H127" s="1571" t="n">
        <v>191.857</v>
      </c>
      <c r="I127" s="1571" t="n">
        <f aca="false">J127+K127+L127+M127+N127</f>
        <v>57.662</v>
      </c>
      <c r="J127" s="1571" t="n">
        <v>10.434</v>
      </c>
      <c r="K127" s="1571" t="n">
        <v>37.856</v>
      </c>
      <c r="L127" s="1571" t="n">
        <v>4.565</v>
      </c>
      <c r="M127" s="1571" t="n">
        <v>0.345</v>
      </c>
      <c r="N127" s="2115" t="n">
        <v>4.462</v>
      </c>
      <c r="O127" s="2135" t="n">
        <f aca="false">E127</f>
        <v>1798.11532</v>
      </c>
      <c r="P127" s="1571" t="n">
        <v>1020.034</v>
      </c>
      <c r="Q127" s="1571" t="n">
        <v>421.742</v>
      </c>
      <c r="R127" s="1571" t="n">
        <f aca="false">O127-P127-Q127-S127+T127</f>
        <v>375.13832</v>
      </c>
      <c r="S127" s="1571" t="n">
        <v>485.914</v>
      </c>
      <c r="T127" s="1571" t="n">
        <v>504.713</v>
      </c>
      <c r="U127" s="2136" t="n">
        <f aca="false">E127-O127</f>
        <v>0</v>
      </c>
      <c r="V127" s="2118" t="n">
        <f aca="false">W127-X127</f>
        <v>115.91768</v>
      </c>
      <c r="W127" s="1571" t="n">
        <v>143.23608</v>
      </c>
      <c r="X127" s="1571" t="n">
        <v>27.3184</v>
      </c>
      <c r="Y127" s="1033" t="n">
        <f aca="false">X127/W127</f>
        <v>0.190722896074788</v>
      </c>
      <c r="Z127" s="1087" t="n">
        <f aca="false">X127/FP127</f>
        <v>0.00538919094846795</v>
      </c>
      <c r="AA127" s="2118" t="n">
        <f aca="false">AB127-AF127</f>
        <v>141.93157</v>
      </c>
      <c r="AB127" s="2120" t="n">
        <f aca="false">AD127+AE127</f>
        <v>157.37917</v>
      </c>
      <c r="AC127" s="2120" t="n">
        <f aca="false">AB127-AF127</f>
        <v>141.93157</v>
      </c>
      <c r="AD127" s="1571" t="n">
        <v>118.29437</v>
      </c>
      <c r="AE127" s="1571" t="n">
        <v>39.0848</v>
      </c>
      <c r="AF127" s="1571" t="n">
        <v>15.4476</v>
      </c>
      <c r="AG127" s="1082" t="n">
        <f aca="false">AF127/AB127</f>
        <v>0.098155302255057</v>
      </c>
      <c r="AH127" s="2118" t="n">
        <f aca="false">AI127-AL127</f>
        <v>805.98607</v>
      </c>
      <c r="AI127" s="2120" t="n">
        <f aca="false">AJ127+AK127</f>
        <v>947.38107</v>
      </c>
      <c r="AJ127" s="1571" t="n">
        <f aca="false">AO127+AS127</f>
        <v>302.21465</v>
      </c>
      <c r="AK127" s="1571" t="n">
        <f aca="false">AP127+AT127</f>
        <v>645.16642</v>
      </c>
      <c r="AL127" s="1571" t="n">
        <f aca="false">AQ127+AU127</f>
        <v>141.395</v>
      </c>
      <c r="AM127" s="1033" t="n">
        <f aca="false">AL127/AI127</f>
        <v>0.149248285064425</v>
      </c>
      <c r="AN127" s="1571" t="n">
        <f aca="false">AO127+AP127</f>
        <v>879.47107</v>
      </c>
      <c r="AO127" s="1571" t="n">
        <v>281.43665</v>
      </c>
      <c r="AP127" s="1571" t="n">
        <v>598.03442</v>
      </c>
      <c r="AQ127" s="1571" t="n">
        <v>131.526</v>
      </c>
      <c r="AR127" s="1571" t="n">
        <f aca="false">AS127+AT127</f>
        <v>67.91</v>
      </c>
      <c r="AS127" s="1571" t="n">
        <v>20.778</v>
      </c>
      <c r="AT127" s="1571" t="n">
        <v>47.132</v>
      </c>
      <c r="AU127" s="1571" t="n">
        <v>9.869</v>
      </c>
      <c r="AV127" s="2118" t="n">
        <f aca="false">AW127-AY127</f>
        <v>254.995</v>
      </c>
      <c r="AW127" s="2120" t="n">
        <f aca="false">AX127+AY127</f>
        <v>300.6</v>
      </c>
      <c r="AX127" s="1571" t="n">
        <f aca="false">BB127+BE127</f>
        <v>254.995</v>
      </c>
      <c r="AY127" s="1571" t="n">
        <f aca="false">BC127+BF127</f>
        <v>45.605</v>
      </c>
      <c r="AZ127" s="1033" t="n">
        <f aca="false">AY127/AW127</f>
        <v>0.151713240186294</v>
      </c>
      <c r="BA127" s="1571" t="n">
        <f aca="false">BB127+BC127</f>
        <v>275.943</v>
      </c>
      <c r="BB127" s="1571" t="n">
        <v>233.213</v>
      </c>
      <c r="BC127" s="1571" t="n">
        <v>42.73</v>
      </c>
      <c r="BD127" s="1571" t="n">
        <f aca="false">BE127+BF127</f>
        <v>24.657</v>
      </c>
      <c r="BE127" s="1571" t="n">
        <v>21.782</v>
      </c>
      <c r="BF127" s="1571" t="n">
        <v>2.875</v>
      </c>
      <c r="BG127" s="1599" t="n">
        <f aca="false">AJ127-AL127</f>
        <v>160.81965</v>
      </c>
      <c r="BH127" s="1599" t="n">
        <f aca="false">BM127+BQ127</f>
        <v>51.8</v>
      </c>
      <c r="BI127" s="1599" t="n">
        <f aca="false">BN127-BO127+BR127-BS127</f>
        <v>63.9590000000001</v>
      </c>
      <c r="BJ127" s="1599" t="n">
        <f aca="false">BG127-BH127-BI127-BL127</f>
        <v>21.18514</v>
      </c>
      <c r="BK127" s="1599" t="n">
        <f aca="false">BJ127+AL127</f>
        <v>162.58014</v>
      </c>
      <c r="BL127" s="1599" t="n">
        <f aca="false">BP127+BT127</f>
        <v>23.87551</v>
      </c>
      <c r="BM127" s="1571" t="n">
        <v>41.72</v>
      </c>
      <c r="BN127" s="1571" t="n">
        <v>302.047</v>
      </c>
      <c r="BO127" s="1571" t="n">
        <v>222.028</v>
      </c>
      <c r="BP127" s="1599" t="n">
        <v>20.68551</v>
      </c>
      <c r="BQ127" s="1571" t="n">
        <v>10.08</v>
      </c>
      <c r="BR127" s="1571" t="n">
        <v>308.944</v>
      </c>
      <c r="BS127" s="1571" t="n">
        <v>325.004</v>
      </c>
      <c r="BT127" s="1599" t="n">
        <v>3.19</v>
      </c>
      <c r="BU127" s="1574" t="n">
        <f aca="false">BV127+BY127</f>
        <v>27.256</v>
      </c>
      <c r="BV127" s="1572" t="n">
        <f aca="false">BW127-BX127</f>
        <v>19.221</v>
      </c>
      <c r="BW127" s="1571" t="n">
        <v>150.751</v>
      </c>
      <c r="BX127" s="1571" t="n">
        <v>131.53</v>
      </c>
      <c r="BY127" s="1572" t="n">
        <f aca="false">BZ127-CA127</f>
        <v>8.035</v>
      </c>
      <c r="BZ127" s="1571" t="n">
        <v>8.928</v>
      </c>
      <c r="CA127" s="1571" t="n">
        <v>0.893</v>
      </c>
      <c r="CB127" s="2123" t="n">
        <f aca="false">CD127</f>
        <v>-28.178</v>
      </c>
      <c r="CC127" s="2115" t="n">
        <v>4.891</v>
      </c>
      <c r="CD127" s="1571" t="n">
        <f aca="false">CE127-CF127</f>
        <v>-28.178</v>
      </c>
      <c r="CE127" s="1571" t="n">
        <v>13.764</v>
      </c>
      <c r="CF127" s="1571" t="n">
        <v>41.942</v>
      </c>
      <c r="CG127" s="1571" t="n">
        <f aca="false">CH127-CI127</f>
        <v>0.774999999999992</v>
      </c>
      <c r="CH127" s="1571" t="n">
        <v>68.82</v>
      </c>
      <c r="CI127" s="1571" t="n">
        <v>68.045</v>
      </c>
      <c r="CJ127" s="2113" t="n">
        <f aca="false">C127+S127-T127+CD127+CG127</f>
        <v>-14.055</v>
      </c>
      <c r="CK127" s="2117" t="n">
        <f aca="false">CL127+CM127+CN127+CO127+CP127</f>
        <v>358.317156186761</v>
      </c>
      <c r="CL127" s="1599" t="n">
        <f aca="false">BG127</f>
        <v>160.81965</v>
      </c>
      <c r="CM127" s="1599" t="n">
        <f aca="false">V127</f>
        <v>115.91768</v>
      </c>
      <c r="CN127" s="2122" t="n">
        <f aca="false">AA127*BG127/AH127</f>
        <v>28.3198261867609</v>
      </c>
      <c r="CO127" s="2122" t="n">
        <f aca="false">BV127</f>
        <v>19.221</v>
      </c>
      <c r="CP127" s="1571" t="n">
        <v>34.039</v>
      </c>
      <c r="CQ127" s="1571" t="n">
        <v>27.889</v>
      </c>
      <c r="CR127" s="1571" t="n">
        <v>4.2</v>
      </c>
      <c r="CS127" s="1571"/>
      <c r="CT127" s="828" t="n">
        <f aca="false">CQ127/GB127</f>
        <v>0.0314771779455467</v>
      </c>
      <c r="CU127" s="2117" t="n">
        <f aca="false">CV127+CW127+CX127+DB127</f>
        <v>1021.80816381324</v>
      </c>
      <c r="CV127" s="1599" t="n">
        <f aca="false">AK127</f>
        <v>645.16642</v>
      </c>
      <c r="CW127" s="1599" t="n">
        <f aca="false">AV127</f>
        <v>254.995</v>
      </c>
      <c r="CX127" s="2122" t="n">
        <f aca="false">AA127*AK127/AH127</f>
        <v>113.611743813239</v>
      </c>
      <c r="CY127" s="2122" t="n">
        <f aca="false">AE127</f>
        <v>39.0848</v>
      </c>
      <c r="CZ127" s="2122" t="n">
        <f aca="false">HY127*(CV127+CW127+AE127)/HX127</f>
        <v>92.1340860539611</v>
      </c>
      <c r="DA127" s="2122" t="n">
        <f aca="false">2/3*CZ127</f>
        <v>61.4227240359741</v>
      </c>
      <c r="DB127" s="2125" t="n">
        <f aca="false">BY127</f>
        <v>8.035</v>
      </c>
      <c r="DC127" s="2117" t="n">
        <f aca="false">DD127+DE127+DF127+DI127</f>
        <v>795.257</v>
      </c>
      <c r="DD127" s="1599" t="n">
        <f aca="false">G127</f>
        <v>249.519</v>
      </c>
      <c r="DE127" s="2122" t="n">
        <f aca="false">BH127</f>
        <v>51.8</v>
      </c>
      <c r="DF127" s="2122" t="n">
        <f aca="false">DL127+DM127</f>
        <v>165.883</v>
      </c>
      <c r="DG127" s="2124" t="n">
        <f aca="false">DM127+DL127-DH127</f>
        <v>32.5746389989486</v>
      </c>
      <c r="DH127" s="2124" t="n">
        <f aca="false">DL127*(CU127-DI127+DS127)/(0.5*CK127+CU127-DI127+DS127)</f>
        <v>133.308361001051</v>
      </c>
      <c r="DI127" s="1571" t="n">
        <v>328.055</v>
      </c>
      <c r="DJ127" s="2124" t="n">
        <f aca="false">DE127+DG127</f>
        <v>84.3746389989486</v>
      </c>
      <c r="DK127" s="2124" t="n">
        <f aca="false">DH127+DI127</f>
        <v>461.363361001051</v>
      </c>
      <c r="DL127" s="1571" t="n">
        <v>157.537</v>
      </c>
      <c r="DM127" s="2122" t="n">
        <v>8.346</v>
      </c>
      <c r="DN127" s="2122"/>
      <c r="DO127" s="2122"/>
      <c r="DP127" s="2126" t="n">
        <f aca="false">DQ127+DR127</f>
        <v>320.4</v>
      </c>
      <c r="DQ127" s="1571" t="n">
        <v>320.099</v>
      </c>
      <c r="DR127" s="1571" t="n">
        <v>0.301</v>
      </c>
      <c r="DS127" s="2122" t="n">
        <f aca="false">DP127-DT127</f>
        <v>291.995</v>
      </c>
      <c r="DT127" s="2122" t="n">
        <f aca="false">DR127+DU127</f>
        <v>28.405</v>
      </c>
      <c r="DU127" s="2122" t="n">
        <v>28.104</v>
      </c>
      <c r="DV127" s="2126" t="n">
        <f aca="false">DW127+DZ127</f>
        <v>305.606</v>
      </c>
      <c r="DW127" s="2122" t="n">
        <v>272.166</v>
      </c>
      <c r="DX127" s="1571" t="n">
        <v>156.869</v>
      </c>
      <c r="DY127" s="1571" t="n">
        <v>115.297</v>
      </c>
      <c r="DZ127" s="1571" t="n">
        <v>33.44</v>
      </c>
      <c r="EA127" s="1571" t="n">
        <v>23.251</v>
      </c>
      <c r="EB127" s="1571" t="n">
        <f aca="false">EA127-BC127</f>
        <v>-19.479</v>
      </c>
      <c r="EC127" s="1571" t="n">
        <v>1.689</v>
      </c>
      <c r="ED127" s="1571" t="n">
        <f aca="false">EC127-BF127</f>
        <v>-1.186</v>
      </c>
      <c r="EE127" s="1571" t="n">
        <f aca="false">CG127-EO127-EQ127-EF127</f>
        <v>-5.87300000000001</v>
      </c>
      <c r="EF127" s="1571" t="n">
        <v>1.533</v>
      </c>
      <c r="EG127" s="2127" t="n">
        <f aca="false">B127-DC127+DS127+CP127-BL127</f>
        <v>1107.39781</v>
      </c>
      <c r="EH127" s="1571" t="n">
        <f aca="false">CK127-DJ127-BL127</f>
        <v>250.067007187812</v>
      </c>
      <c r="EI127" s="1571" t="n">
        <f aca="false">($CU127-$DI127)-$DH127*($CU127-$DI127)/($CU127-$DI127+$DS127)</f>
        <v>599.932956378636</v>
      </c>
      <c r="EJ127" s="1571" t="n">
        <f aca="false">$DS127-$DH127*$DS127/($CU127-$DI127+$DS127)</f>
        <v>252.506846433551</v>
      </c>
      <c r="EK127" s="1571" t="n">
        <f aca="false">EG127+BL127+DT127</f>
        <v>1159.67832</v>
      </c>
      <c r="EL127" s="1571" t="n">
        <f aca="false">EK127+DV127</f>
        <v>1465.28432</v>
      </c>
      <c r="EM127" s="1571" t="n">
        <f aca="false">EN127-X127-AF127</f>
        <v>130.02218</v>
      </c>
      <c r="EN127" s="1571" t="n">
        <v>172.78818</v>
      </c>
      <c r="EO127" s="1571" t="n">
        <v>-4.468</v>
      </c>
      <c r="EP127" s="715" t="n">
        <f aca="false">EM127+EO127</f>
        <v>125.55418</v>
      </c>
      <c r="EQ127" s="1571" t="n">
        <v>9.583</v>
      </c>
      <c r="ER127" s="2129" t="n">
        <f aca="false">EP127+BJ127+EQ127+ED127+EF127</f>
        <v>156.66932</v>
      </c>
      <c r="ES127" s="715" t="n">
        <f aca="false">EU127+EX127+FA127</f>
        <v>119.90917</v>
      </c>
      <c r="ET127" s="1571" t="n">
        <v>114.30968</v>
      </c>
      <c r="EU127" s="729" t="n">
        <f aca="false">ET127-X127-AF127</f>
        <v>71.54368</v>
      </c>
      <c r="EV127" s="1571" t="n">
        <v>72.488</v>
      </c>
      <c r="EW127" s="1571" t="n">
        <f aca="false">EU127-EV127</f>
        <v>-0.944320000000005</v>
      </c>
      <c r="EX127" s="1571" t="n">
        <v>-2.39252</v>
      </c>
      <c r="EY127" s="1571" t="n">
        <f aca="false">EP127-EU127-EX127</f>
        <v>56.40302</v>
      </c>
      <c r="EZ127" s="1571" t="n">
        <v>-5.64501000000002</v>
      </c>
      <c r="FA127" s="1571" t="n">
        <f aca="false">EY127+EZ127</f>
        <v>50.75801</v>
      </c>
      <c r="FB127" s="1571" t="n">
        <v>146.158</v>
      </c>
      <c r="FC127" s="1571" t="n">
        <v>20.243</v>
      </c>
      <c r="FD127" s="1571" t="n">
        <v>92.273</v>
      </c>
      <c r="FE127" s="2116" t="n">
        <v>95.4</v>
      </c>
      <c r="FF127" s="1571" t="n">
        <f aca="false">FG127+FH127-FK127</f>
        <v>8.458</v>
      </c>
      <c r="FG127" s="1571" t="n">
        <v>7.392</v>
      </c>
      <c r="FH127" s="1571" t="n">
        <v>-0.798</v>
      </c>
      <c r="FI127" s="1571" t="n">
        <v>-1.712</v>
      </c>
      <c r="FJ127" s="1571" t="n">
        <v>0.846</v>
      </c>
      <c r="FK127" s="1571" t="n">
        <v>-1.864</v>
      </c>
      <c r="FL127" s="1571" t="n">
        <v>25.04</v>
      </c>
      <c r="FM127" s="2125" t="n">
        <v>0</v>
      </c>
      <c r="FN127" s="2143" t="n">
        <f aca="false">FO127+FV127-GB127</f>
        <v>8037.915</v>
      </c>
      <c r="FO127" s="2142" t="n">
        <v>5801.008</v>
      </c>
      <c r="FP127" s="2142" t="n">
        <f aca="false">FQ127+FS127*FQ127/(FQ127+FR127)</f>
        <v>5069.1096792119</v>
      </c>
      <c r="FQ127" s="2142" t="n">
        <v>2513.59</v>
      </c>
      <c r="FR127" s="2142" t="n">
        <v>136.82</v>
      </c>
      <c r="FS127" s="2142" t="n">
        <v>2694.622</v>
      </c>
      <c r="FT127" s="2142" t="n">
        <v>92.608</v>
      </c>
      <c r="FU127" s="2146" t="n">
        <f aca="false">FT127/B127</f>
        <v>0.0578620511917203</v>
      </c>
      <c r="FV127" s="2142" t="n">
        <f aca="false">FW127+FZ127+GA127</f>
        <v>3122.914</v>
      </c>
      <c r="FW127" s="2142" t="n">
        <v>864.275</v>
      </c>
      <c r="FX127" s="2142" t="n">
        <v>462.727</v>
      </c>
      <c r="FY127" s="2142" t="n">
        <v>401.548</v>
      </c>
      <c r="FZ127" s="2142" t="n">
        <v>1067.862</v>
      </c>
      <c r="GA127" s="2142" t="n">
        <v>1190.777</v>
      </c>
      <c r="GB127" s="2147" t="n">
        <v>886.007</v>
      </c>
      <c r="GC127" s="2142" t="n">
        <v>40.892</v>
      </c>
      <c r="GD127" s="2144" t="n">
        <v>48.665</v>
      </c>
      <c r="GE127" s="2147" t="n">
        <v>15.956</v>
      </c>
      <c r="GF127" s="1571" t="n">
        <f aca="false">R127-ET127-EX127-GW127-GX127-GY127</f>
        <v>205.47416</v>
      </c>
      <c r="GG127" s="2116" t="n">
        <f aca="false">GF127-AL127</f>
        <v>64.0791600000003</v>
      </c>
      <c r="GH127" s="2142" t="n">
        <v>2964.281</v>
      </c>
      <c r="GI127" s="2142" t="n">
        <v>121.498</v>
      </c>
      <c r="GJ127" s="905" t="n">
        <f aca="false">GI127/B127</f>
        <v>0.0759127018798769</v>
      </c>
      <c r="GK127" s="2142" t="n">
        <v>4103.969</v>
      </c>
      <c r="GL127" s="2142" t="n">
        <v>5735.677</v>
      </c>
      <c r="GM127" s="2142" t="n">
        <v>3471.345</v>
      </c>
      <c r="GN127" s="2142" t="n">
        <v>189.685</v>
      </c>
      <c r="GO127" s="2144" t="n">
        <v>8220.056</v>
      </c>
      <c r="GP127" s="2142" t="n">
        <v>8089.62</v>
      </c>
      <c r="GQ127" s="2147" t="n">
        <v>1914.658</v>
      </c>
      <c r="GR127" s="2142" t="n">
        <v>4020.392</v>
      </c>
      <c r="GS127" s="2142" t="n">
        <v>1260.208</v>
      </c>
      <c r="GT127" s="2142" t="n">
        <v>4031.545</v>
      </c>
      <c r="GU127" s="2147" t="n">
        <v>1131.44</v>
      </c>
      <c r="GV127" s="2115" t="n">
        <f aca="false">GW127+GX127+GY127-BC127</f>
        <v>15.017</v>
      </c>
      <c r="GW127" s="1571" t="n">
        <v>57.561</v>
      </c>
      <c r="GX127" s="1571" t="n">
        <v>0.186</v>
      </c>
      <c r="GY127" s="2116" t="n">
        <v>0</v>
      </c>
      <c r="GZ127" s="2142" t="n">
        <v>1274.562</v>
      </c>
      <c r="HA127" s="2144" t="n">
        <v>703.394</v>
      </c>
      <c r="HB127" s="2144" t="n">
        <v>1482.889</v>
      </c>
      <c r="HC127" s="2156" t="n">
        <v>2.13</v>
      </c>
      <c r="HD127" s="1571" t="n">
        <f aca="false">HF127+HG127-HH127</f>
        <v>13.005</v>
      </c>
      <c r="HE127" s="275" t="n">
        <f aca="false">HD127/B127</f>
        <v>0.00812560443750349</v>
      </c>
      <c r="HF127" s="1571" t="n">
        <v>6.573</v>
      </c>
      <c r="HG127" s="1571" t="n">
        <v>5.635</v>
      </c>
      <c r="HH127" s="1571" t="n">
        <v>-0.797</v>
      </c>
      <c r="HI127" s="1571" t="n">
        <f aca="false">HJ127+HK127-HL127</f>
        <v>-13.388</v>
      </c>
      <c r="HJ127" s="1571" t="n">
        <v>64.016</v>
      </c>
      <c r="HK127" s="1571" t="n">
        <v>-46.925</v>
      </c>
      <c r="HL127" s="1571" t="n">
        <v>30.479</v>
      </c>
      <c r="HM127" s="1195" t="n">
        <f aca="false">(HK127-HL127)/B127</f>
        <v>-0.0483624979531349</v>
      </c>
      <c r="HN127" s="2140" t="n">
        <v>0.016</v>
      </c>
      <c r="HO127" s="2141" t="n">
        <v>102.1407583038</v>
      </c>
      <c r="HP127" s="2141" t="n">
        <v>102.016883783202</v>
      </c>
      <c r="HQ127" s="2141" t="n">
        <v>104.315712628742</v>
      </c>
      <c r="HR127" s="2141" t="n">
        <v>103.596159688495</v>
      </c>
      <c r="HS127" s="2141" t="n">
        <v>102.008167849845</v>
      </c>
      <c r="HT127" s="2141" t="n">
        <v>101.922117216887</v>
      </c>
      <c r="HU127" s="275" t="n">
        <f aca="false">'Table FR.8b'!I24</f>
        <v>0.0290230955537021</v>
      </c>
      <c r="HV127" s="473" t="n">
        <v>61166.82</v>
      </c>
      <c r="HW127" s="473" t="n">
        <v>26436.33</v>
      </c>
      <c r="HX127" s="473" t="n">
        <v>24074.75</v>
      </c>
      <c r="HY127" s="473" t="n">
        <v>2361.58</v>
      </c>
      <c r="HZ127" s="2131" t="n">
        <v>0.2480936</v>
      </c>
      <c r="IA127" s="2006" t="n">
        <f aca="false">CK127</f>
        <v>358.317156186761</v>
      </c>
      <c r="IB127" s="2006" t="n">
        <f aca="false">BJ127</f>
        <v>21.18514</v>
      </c>
      <c r="IC127" s="2006" t="n">
        <f aca="false">BL127</f>
        <v>23.87551</v>
      </c>
      <c r="ID127" s="2006" t="n">
        <f aca="false">CN127</f>
        <v>28.3198261867609</v>
      </c>
      <c r="IE127" s="1571" t="n">
        <v>0.91</v>
      </c>
      <c r="IF127" s="1599" t="n">
        <f aca="false">IA127-IB127-IC127-ID127-IE127</f>
        <v>284.02668</v>
      </c>
      <c r="IG127" s="2006" t="n">
        <f aca="false">IH127+II127+IJ127+IK127+IN127-IQ127</f>
        <v>284.02668</v>
      </c>
      <c r="IH127" s="1571" t="n">
        <v>41.974</v>
      </c>
      <c r="II127" s="2006" t="n">
        <f aca="false">V127</f>
        <v>115.91768</v>
      </c>
      <c r="IJ127" s="1571" t="n">
        <v>2.116</v>
      </c>
      <c r="IK127" s="1599" t="n">
        <f aca="false">IL127+IM127</f>
        <v>111.597</v>
      </c>
      <c r="IL127" s="1571" t="n">
        <v>59.797</v>
      </c>
      <c r="IM127" s="2139" t="n">
        <f aca="false">DE127</f>
        <v>51.8</v>
      </c>
      <c r="IN127" s="1571" t="n">
        <v>40.311</v>
      </c>
      <c r="IO127" s="1571" t="n">
        <f aca="false">IN127-IP127</f>
        <v>29.1186</v>
      </c>
      <c r="IP127" s="1571" t="n">
        <f aca="false">0.9*IR127</f>
        <v>11.1924</v>
      </c>
      <c r="IQ127" s="1571" t="n">
        <v>27.889</v>
      </c>
      <c r="IR127" s="1571" t="n">
        <v>12.436</v>
      </c>
    </row>
    <row r="128" customFormat="false" ht="12" hidden="false" customHeight="false" outlineLevel="0" collapsed="false">
      <c r="A128" s="907" t="n">
        <f aca="false">A127+1</f>
        <v>2007</v>
      </c>
      <c r="B128" s="2117" t="n">
        <f aca="false">C128+D128</f>
        <v>1676.82208</v>
      </c>
      <c r="C128" s="2114" t="n">
        <f aca="false">BU128+CC128</f>
        <v>32.912</v>
      </c>
      <c r="D128" s="2117" t="n">
        <f aca="false">G128+V128+AA128+AH128+AV128</f>
        <v>1643.91008</v>
      </c>
      <c r="E128" s="1599" t="n">
        <f aca="false">G128+W128+AB128+AI128+AW128</f>
        <v>1886.79308</v>
      </c>
      <c r="F128" s="1599" t="n">
        <f aca="false">X128+AF128+AL128+AY128</f>
        <v>242.883</v>
      </c>
      <c r="G128" s="714" t="n">
        <f aca="false">H128+I128</f>
        <v>258.45113</v>
      </c>
      <c r="H128" s="1571" t="n">
        <v>196.962</v>
      </c>
      <c r="I128" s="1571" t="n">
        <f aca="false">J128+K128+L128+M128+N128</f>
        <v>61.48913</v>
      </c>
      <c r="J128" s="1571" t="n">
        <v>11.05</v>
      </c>
      <c r="K128" s="1571" t="n">
        <v>41.126</v>
      </c>
      <c r="L128" s="1571" t="n">
        <v>4.951</v>
      </c>
      <c r="M128" s="1571" t="n">
        <v>0.139</v>
      </c>
      <c r="N128" s="2115" t="n">
        <v>4.22313</v>
      </c>
      <c r="O128" s="2135" t="n">
        <f aca="false">E128</f>
        <v>1886.79308</v>
      </c>
      <c r="P128" s="1571" t="n">
        <v>1065.936</v>
      </c>
      <c r="Q128" s="1571" t="n">
        <v>435.65375</v>
      </c>
      <c r="R128" s="1571" t="n">
        <f aca="false">O128-P128-Q128-S128+T128</f>
        <v>414.41633</v>
      </c>
      <c r="S128" s="1571" t="n">
        <v>506.724</v>
      </c>
      <c r="T128" s="1571" t="n">
        <v>535.937</v>
      </c>
      <c r="U128" s="2136" t="n">
        <f aca="false">E128-O128</f>
        <v>0</v>
      </c>
      <c r="V128" s="2118" t="n">
        <f aca="false">W128-X128</f>
        <v>124.22433</v>
      </c>
      <c r="W128" s="1571" t="n">
        <v>153.44434</v>
      </c>
      <c r="X128" s="1571" t="n">
        <v>29.22001</v>
      </c>
      <c r="Y128" s="1033" t="n">
        <f aca="false">X128/W128</f>
        <v>0.19042742143503</v>
      </c>
      <c r="Z128" s="1087" t="n">
        <f aca="false">X128/FP128</f>
        <v>0.00515487284471465</v>
      </c>
      <c r="AA128" s="2118" t="n">
        <f aca="false">AB128-AF128</f>
        <v>147.52172</v>
      </c>
      <c r="AB128" s="2120" t="n">
        <f aca="false">AD128+AE128</f>
        <v>163.48571</v>
      </c>
      <c r="AC128" s="2120" t="n">
        <f aca="false">AB128-AF128</f>
        <v>147.52172</v>
      </c>
      <c r="AD128" s="1571" t="n">
        <v>122.95571</v>
      </c>
      <c r="AE128" s="1571" t="n">
        <v>40.53</v>
      </c>
      <c r="AF128" s="1571" t="n">
        <v>15.96399</v>
      </c>
      <c r="AG128" s="1082" t="n">
        <f aca="false">AF128/AB128</f>
        <v>0.0976476170302592</v>
      </c>
      <c r="AH128" s="2118" t="n">
        <f aca="false">AI128-AL128</f>
        <v>849.80868</v>
      </c>
      <c r="AI128" s="2120" t="n">
        <f aca="false">AJ128+AK128</f>
        <v>999.44668</v>
      </c>
      <c r="AJ128" s="1571" t="n">
        <f aca="false">AO128+AS128</f>
        <v>326.85761</v>
      </c>
      <c r="AK128" s="1571" t="n">
        <f aca="false">AP128+AT128</f>
        <v>672.58907</v>
      </c>
      <c r="AL128" s="1571" t="n">
        <f aca="false">AQ128+AU128</f>
        <v>149.638</v>
      </c>
      <c r="AM128" s="1033" t="n">
        <f aca="false">AL128/AI128</f>
        <v>0.149720843537146</v>
      </c>
      <c r="AN128" s="1571" t="n">
        <f aca="false">AO128+AP128</f>
        <v>930.25468</v>
      </c>
      <c r="AO128" s="1571" t="n">
        <v>306.49361</v>
      </c>
      <c r="AP128" s="1571" t="n">
        <v>623.76107</v>
      </c>
      <c r="AQ128" s="1571" t="n">
        <v>139.297</v>
      </c>
      <c r="AR128" s="1571" t="n">
        <f aca="false">AS128+AT128</f>
        <v>69.192</v>
      </c>
      <c r="AS128" s="1571" t="n">
        <v>20.364</v>
      </c>
      <c r="AT128" s="1571" t="n">
        <v>48.828</v>
      </c>
      <c r="AU128" s="1571" t="n">
        <v>10.341</v>
      </c>
      <c r="AV128" s="2118" t="n">
        <f aca="false">AW128-AY128</f>
        <v>263.90422</v>
      </c>
      <c r="AW128" s="2120" t="n">
        <f aca="false">AX128+AY128</f>
        <v>311.96522</v>
      </c>
      <c r="AX128" s="1571" t="n">
        <f aca="false">BB128+BE128</f>
        <v>263.90422</v>
      </c>
      <c r="AY128" s="1571" t="n">
        <f aca="false">BC128+BF128</f>
        <v>48.061</v>
      </c>
      <c r="AZ128" s="1033" t="n">
        <f aca="false">AY128/AW128</f>
        <v>0.154058840277131</v>
      </c>
      <c r="BA128" s="1571" t="n">
        <f aca="false">BB128+BC128</f>
        <v>285.96422</v>
      </c>
      <c r="BB128" s="1571" t="n">
        <v>240.87622</v>
      </c>
      <c r="BC128" s="1571" t="n">
        <v>45.088</v>
      </c>
      <c r="BD128" s="1571" t="n">
        <f aca="false">BE128+BF128</f>
        <v>26.001</v>
      </c>
      <c r="BE128" s="1571" t="n">
        <v>23.028</v>
      </c>
      <c r="BF128" s="1571" t="n">
        <v>2.973</v>
      </c>
      <c r="BG128" s="1599" t="n">
        <f aca="false">AJ128-AL128</f>
        <v>177.21961</v>
      </c>
      <c r="BH128" s="1599" t="n">
        <f aca="false">BM128+BQ128</f>
        <v>54.631</v>
      </c>
      <c r="BI128" s="1599" t="n">
        <f aca="false">BN128-BO128+BR128-BS128</f>
        <v>68.81993</v>
      </c>
      <c r="BJ128" s="1599" t="n">
        <f aca="false">BG128-BH128-BI128-BL128</f>
        <v>28.6741</v>
      </c>
      <c r="BK128" s="1599" t="n">
        <f aca="false">BJ128+AL128</f>
        <v>178.3121</v>
      </c>
      <c r="BL128" s="1599" t="n">
        <f aca="false">BP128+BT128</f>
        <v>25.09458</v>
      </c>
      <c r="BM128" s="1571" t="n">
        <v>43.421</v>
      </c>
      <c r="BN128" s="1571" t="n">
        <v>342.35193</v>
      </c>
      <c r="BO128" s="1571" t="n">
        <v>262.108</v>
      </c>
      <c r="BP128" s="1599" t="n">
        <v>23.23158</v>
      </c>
      <c r="BQ128" s="1571" t="n">
        <v>11.21</v>
      </c>
      <c r="BR128" s="1571" t="n">
        <v>387.209</v>
      </c>
      <c r="BS128" s="1571" t="n">
        <v>398.633</v>
      </c>
      <c r="BT128" s="1599" t="n">
        <v>1.863</v>
      </c>
      <c r="BU128" s="1574" t="n">
        <f aca="false">BV128+BY128</f>
        <v>28.549</v>
      </c>
      <c r="BV128" s="1572" t="n">
        <f aca="false">BW128-BX128</f>
        <v>20.326</v>
      </c>
      <c r="BW128" s="1571" t="n">
        <v>177.74</v>
      </c>
      <c r="BX128" s="1571" t="n">
        <v>157.414</v>
      </c>
      <c r="BY128" s="1572" t="n">
        <f aca="false">BZ128-CA128</f>
        <v>8.223</v>
      </c>
      <c r="BZ128" s="1571" t="n">
        <v>9.152</v>
      </c>
      <c r="CA128" s="1571" t="n">
        <v>0.929</v>
      </c>
      <c r="CB128" s="2123" t="n">
        <f aca="false">CD128</f>
        <v>-29.433</v>
      </c>
      <c r="CC128" s="2115" t="n">
        <v>4.363</v>
      </c>
      <c r="CD128" s="1571" t="n">
        <f aca="false">CE128-CF128</f>
        <v>-29.433</v>
      </c>
      <c r="CE128" s="1571" t="n">
        <v>14.411</v>
      </c>
      <c r="CF128" s="1571" t="n">
        <v>43.844</v>
      </c>
      <c r="CG128" s="1571" t="n">
        <f aca="false">CH128-CI128</f>
        <v>0.664999999999992</v>
      </c>
      <c r="CH128" s="1571" t="n">
        <v>68.303</v>
      </c>
      <c r="CI128" s="1571" t="n">
        <v>67.638</v>
      </c>
      <c r="CJ128" s="2113" t="n">
        <f aca="false">C128+S128-T128+CD128+CG128</f>
        <v>-25.069</v>
      </c>
      <c r="CK128" s="2117" t="n">
        <f aca="false">CL128+CM128+CN128+CO128+CP128</f>
        <v>387.98827765249</v>
      </c>
      <c r="CL128" s="1599" t="n">
        <f aca="false">BG128</f>
        <v>177.21961</v>
      </c>
      <c r="CM128" s="1599" t="n">
        <f aca="false">V128</f>
        <v>124.22433</v>
      </c>
      <c r="CN128" s="2122" t="n">
        <f aca="false">AA128*BG128/AH128</f>
        <v>30.76426765249</v>
      </c>
      <c r="CO128" s="2122" t="n">
        <f aca="false">BV128</f>
        <v>20.326</v>
      </c>
      <c r="CP128" s="1571" t="n">
        <v>35.45407</v>
      </c>
      <c r="CQ128" s="1571" t="n">
        <v>37.786</v>
      </c>
      <c r="CR128" s="1571" t="n">
        <v>0.2</v>
      </c>
      <c r="CS128" s="1571"/>
      <c r="CT128" s="828" t="n">
        <f aca="false">CQ128/GB128</f>
        <v>0.0385964876440371</v>
      </c>
      <c r="CU128" s="2117" t="n">
        <f aca="false">CV128+CW128+CX128+DB128</f>
        <v>1061.47374234751</v>
      </c>
      <c r="CV128" s="1599" t="n">
        <f aca="false">AK128</f>
        <v>672.58907</v>
      </c>
      <c r="CW128" s="1599" t="n">
        <f aca="false">AV128</f>
        <v>263.90422</v>
      </c>
      <c r="CX128" s="2122" t="n">
        <f aca="false">AA128*AK128/AH128</f>
        <v>116.75745234751</v>
      </c>
      <c r="CY128" s="2122" t="n">
        <f aca="false">AE128</f>
        <v>40.53</v>
      </c>
      <c r="CZ128" s="2122" t="n">
        <f aca="false">HY128*(CV128+CW128+AE128)/HX128</f>
        <v>95.3427287521845</v>
      </c>
      <c r="DA128" s="2122" t="n">
        <f aca="false">2/3*CZ128</f>
        <v>63.561819168123</v>
      </c>
      <c r="DB128" s="2125" t="n">
        <f aca="false">BY128</f>
        <v>8.223</v>
      </c>
      <c r="DC128" s="2117" t="n">
        <f aca="false">DD128+DE128+DF128+DI128</f>
        <v>821.99662</v>
      </c>
      <c r="DD128" s="1599" t="n">
        <f aca="false">G128</f>
        <v>258.45113</v>
      </c>
      <c r="DE128" s="2122" t="n">
        <f aca="false">BH128</f>
        <v>54.631</v>
      </c>
      <c r="DF128" s="2122" t="n">
        <f aca="false">DL128+DM128</f>
        <v>168.423</v>
      </c>
      <c r="DG128" s="2124" t="n">
        <f aca="false">DM128+DL128-DH128</f>
        <v>34.2909808547585</v>
      </c>
      <c r="DH128" s="2124" t="n">
        <f aca="false">DL128*(CU128-DI128+DS128)/(0.5*CK128+CU128-DI128+DS128)</f>
        <v>134.132019145242</v>
      </c>
      <c r="DI128" s="1571" t="n">
        <v>340.49149</v>
      </c>
      <c r="DJ128" s="2124" t="n">
        <f aca="false">DE128+DG128</f>
        <v>88.9219808547585</v>
      </c>
      <c r="DK128" s="2124" t="n">
        <f aca="false">DH128+DI128</f>
        <v>474.623509145242</v>
      </c>
      <c r="DL128" s="1571" t="n">
        <v>159.513</v>
      </c>
      <c r="DM128" s="2122" t="n">
        <v>8.91</v>
      </c>
      <c r="DN128" s="2122"/>
      <c r="DO128" s="2122"/>
      <c r="DP128" s="2126" t="n">
        <f aca="false">DQ128+DR128</f>
        <v>333.40356</v>
      </c>
      <c r="DQ128" s="1571" t="n">
        <v>333.07756</v>
      </c>
      <c r="DR128" s="1571" t="n">
        <v>0.326</v>
      </c>
      <c r="DS128" s="2122" t="n">
        <f aca="false">DP128-DT128</f>
        <v>304.22736</v>
      </c>
      <c r="DT128" s="2122" t="n">
        <f aca="false">DR128+DU128</f>
        <v>29.1762</v>
      </c>
      <c r="DU128" s="2122" t="n">
        <v>28.8502</v>
      </c>
      <c r="DV128" s="2126" t="n">
        <f aca="false">DW128+DZ128</f>
        <v>317.90675</v>
      </c>
      <c r="DW128" s="2122" t="n">
        <v>282.42275</v>
      </c>
      <c r="DX128" s="1571" t="n">
        <v>163.46075</v>
      </c>
      <c r="DY128" s="1571" t="n">
        <v>118.962</v>
      </c>
      <c r="DZ128" s="1571" t="n">
        <v>35.484</v>
      </c>
      <c r="EA128" s="1571" t="n">
        <v>20.70889</v>
      </c>
      <c r="EB128" s="1571" t="n">
        <f aca="false">EA128-BC128</f>
        <v>-24.37911</v>
      </c>
      <c r="EC128" s="1571" t="n">
        <v>1.437</v>
      </c>
      <c r="ED128" s="1571" t="n">
        <f aca="false">EC128-BF128</f>
        <v>-1.536</v>
      </c>
      <c r="EE128" s="1571" t="n">
        <f aca="false">CG128-EO128-EQ128-EF128</f>
        <v>-8.06000000000001</v>
      </c>
      <c r="EF128" s="1571" t="n">
        <v>1.688</v>
      </c>
      <c r="EG128" s="2127" t="n">
        <f aca="false">B128-DC128+DS128+CP128-BL128</f>
        <v>1169.41231</v>
      </c>
      <c r="EH128" s="1571" t="n">
        <f aca="false">CK128-DJ128-BL128</f>
        <v>273.971716797731</v>
      </c>
      <c r="EI128" s="1571" t="n">
        <f aca="false">($CU128-$DI128)-$DH128*($CU128-$DI128)/($CU128-$DI128+$DS128)</f>
        <v>626.653439868062</v>
      </c>
      <c r="EJ128" s="1571" t="n">
        <f aca="false">$DS128-$DH128*$DS128/($CU128-$DI128+$DS128)</f>
        <v>264.424153334206</v>
      </c>
      <c r="EK128" s="1571" t="n">
        <f aca="false">EG128+BL128+DT128</f>
        <v>1223.68309</v>
      </c>
      <c r="EL128" s="1571" t="n">
        <f aca="false">EK128+DV128</f>
        <v>1541.58984</v>
      </c>
      <c r="EM128" s="1571" t="n">
        <f aca="false">EN128-X128-AF128</f>
        <v>143.03999</v>
      </c>
      <c r="EN128" s="1571" t="n">
        <v>188.22399</v>
      </c>
      <c r="EO128" s="1571" t="n">
        <v>-5.434</v>
      </c>
      <c r="EP128" s="715" t="n">
        <f aca="false">EM128+EO128</f>
        <v>137.60599</v>
      </c>
      <c r="EQ128" s="1571" t="n">
        <v>12.471</v>
      </c>
      <c r="ER128" s="2129" t="n">
        <f aca="false">EP128+BJ128+EQ128+ED128+EF128</f>
        <v>178.90309</v>
      </c>
      <c r="ES128" s="715" t="n">
        <f aca="false">EU128+EX128+FA128</f>
        <v>127.34612</v>
      </c>
      <c r="ET128" s="1571" t="n">
        <v>124.94478</v>
      </c>
      <c r="EU128" s="729" t="n">
        <f aca="false">ET128-X128-AF128</f>
        <v>79.76078</v>
      </c>
      <c r="EV128" s="1571" t="n">
        <v>79.961</v>
      </c>
      <c r="EW128" s="1571" t="n">
        <f aca="false">EU128-EV128</f>
        <v>-0.200220000000002</v>
      </c>
      <c r="EX128" s="1571" t="n">
        <v>-3.24266</v>
      </c>
      <c r="EY128" s="1571" t="n">
        <f aca="false">EP128-EU128-EX128</f>
        <v>61.08787</v>
      </c>
      <c r="EZ128" s="1571" t="n">
        <v>-10.25987</v>
      </c>
      <c r="FA128" s="1571" t="n">
        <f aca="false">EY128+EZ128</f>
        <v>50.828</v>
      </c>
      <c r="FB128" s="1571" t="n">
        <v>152.044</v>
      </c>
      <c r="FC128" s="1571" t="n">
        <v>2.275</v>
      </c>
      <c r="FD128" s="1571" t="n">
        <v>94.269</v>
      </c>
      <c r="FE128" s="2116" t="n">
        <v>101.216</v>
      </c>
      <c r="FF128" s="1571" t="n">
        <f aca="false">FG128+FH128-FK128</f>
        <v>100.414</v>
      </c>
      <c r="FG128" s="1571" t="n">
        <v>80.347</v>
      </c>
      <c r="FH128" s="1571" t="n">
        <v>17.93</v>
      </c>
      <c r="FI128" s="1571" t="n">
        <v>9.22</v>
      </c>
      <c r="FJ128" s="1571" t="n">
        <v>8.71</v>
      </c>
      <c r="FK128" s="1571" t="n">
        <v>-2.137</v>
      </c>
      <c r="FL128" s="1571" t="n">
        <v>90.135</v>
      </c>
      <c r="FM128" s="2125" t="n">
        <v>0</v>
      </c>
      <c r="FN128" s="2143" t="n">
        <f aca="false">FO128+FV128-GB128</f>
        <v>8890.646</v>
      </c>
      <c r="FO128" s="2142" t="n">
        <v>6434.037</v>
      </c>
      <c r="FP128" s="2142" t="n">
        <f aca="false">FQ128+FS128*FQ128/(FQ128+FR128)</f>
        <v>5668.42497966941</v>
      </c>
      <c r="FQ128" s="2142" t="n">
        <v>2678.26</v>
      </c>
      <c r="FR128" s="2142" t="n">
        <v>142.12</v>
      </c>
      <c r="FS128" s="2142" t="n">
        <v>3148.836</v>
      </c>
      <c r="FT128" s="2142" t="n">
        <v>83.015</v>
      </c>
      <c r="FU128" s="2146" t="n">
        <f aca="false">FT128/B128</f>
        <v>0.0495073395025905</v>
      </c>
      <c r="FV128" s="2142" t="n">
        <f aca="false">FW128+FZ128+GA128</f>
        <v>3435.61</v>
      </c>
      <c r="FW128" s="2142" t="n">
        <v>1035.21</v>
      </c>
      <c r="FX128" s="2142" t="n">
        <v>529.395</v>
      </c>
      <c r="FY128" s="2142" t="n">
        <v>505.815</v>
      </c>
      <c r="FZ128" s="2142" t="n">
        <v>1183.261</v>
      </c>
      <c r="GA128" s="2142" t="n">
        <v>1217.139</v>
      </c>
      <c r="GB128" s="2147" t="n">
        <v>979.001</v>
      </c>
      <c r="GC128" s="2142" t="n">
        <v>45.11</v>
      </c>
      <c r="GD128" s="2144" t="n">
        <v>57.199</v>
      </c>
      <c r="GE128" s="2147" t="n">
        <v>17.03</v>
      </c>
      <c r="GF128" s="1571" t="n">
        <f aca="false">R128-ET128-EX128-GW128-GX128-GY128</f>
        <v>231.00526</v>
      </c>
      <c r="GG128" s="2116" t="n">
        <f aca="false">GF128-AL128</f>
        <v>81.36726</v>
      </c>
      <c r="GH128" s="2142" t="n">
        <v>3260.311</v>
      </c>
      <c r="GI128" s="2142" t="n">
        <v>132.128</v>
      </c>
      <c r="GJ128" s="905" t="n">
        <f aca="false">GI128/B128</f>
        <v>0.0787966723338948</v>
      </c>
      <c r="GK128" s="2142" t="n">
        <v>4753.247</v>
      </c>
      <c r="GL128" s="2142" t="n">
        <v>6763.459</v>
      </c>
      <c r="GM128" s="2142" t="n">
        <v>4310.893</v>
      </c>
      <c r="GN128" s="2142" t="n">
        <v>215.745</v>
      </c>
      <c r="GO128" s="2144" t="n">
        <v>9467.655</v>
      </c>
      <c r="GP128" s="2142" t="n">
        <v>9301.065</v>
      </c>
      <c r="GQ128" s="2147" t="n">
        <v>2250.014</v>
      </c>
      <c r="GR128" s="2142" t="n">
        <v>4699.001</v>
      </c>
      <c r="GS128" s="2142" t="n">
        <v>1536.968</v>
      </c>
      <c r="GT128" s="2142" t="n">
        <v>4752.4</v>
      </c>
      <c r="GU128" s="2147" t="n">
        <v>1362.771</v>
      </c>
      <c r="GV128" s="2115" t="n">
        <f aca="false">GW128+GX128+GY128-BC128</f>
        <v>16.62095</v>
      </c>
      <c r="GW128" s="1571" t="n">
        <v>61.49095</v>
      </c>
      <c r="GX128" s="1571" t="n">
        <v>0.218</v>
      </c>
      <c r="GY128" s="2116" t="n">
        <v>0</v>
      </c>
      <c r="GZ128" s="2142" t="n">
        <v>1408.087</v>
      </c>
      <c r="HA128" s="2144" t="n">
        <v>767.479</v>
      </c>
      <c r="HB128" s="2144" t="n">
        <v>1474.034</v>
      </c>
      <c r="HC128" s="2156" t="n">
        <v>1.914</v>
      </c>
      <c r="HD128" s="1571" t="n">
        <f aca="false">HF128+HG128-HH128</f>
        <v>8.522</v>
      </c>
      <c r="HE128" s="275" t="n">
        <f aca="false">HD128/B128</f>
        <v>0.00508223269579084</v>
      </c>
      <c r="HF128" s="1571" t="n">
        <v>4.546</v>
      </c>
      <c r="HG128" s="1571" t="n">
        <v>10.006</v>
      </c>
      <c r="HH128" s="1571" t="n">
        <v>6.03</v>
      </c>
      <c r="HI128" s="1571" t="n">
        <f aca="false">HJ128+HK128-HL128</f>
        <v>166.309</v>
      </c>
      <c r="HJ128" s="1571" t="n">
        <v>135.425</v>
      </c>
      <c r="HK128" s="1571" t="n">
        <v>60.025</v>
      </c>
      <c r="HL128" s="1571" t="n">
        <v>29.141</v>
      </c>
      <c r="HM128" s="1195" t="n">
        <f aca="false">(HK128-HL128)/B128</f>
        <v>0.0184181735011505</v>
      </c>
      <c r="HN128" s="2140" t="n">
        <v>0.015</v>
      </c>
      <c r="HO128" s="2141" t="n">
        <v>104.783445887938</v>
      </c>
      <c r="HP128" s="2141" t="n">
        <v>104.127212756514</v>
      </c>
      <c r="HQ128" s="2141" t="n">
        <v>107.43055448752</v>
      </c>
      <c r="HR128" s="2141" t="n">
        <v>104.266072076046</v>
      </c>
      <c r="HS128" s="2141" t="n">
        <v>103.95381120339</v>
      </c>
      <c r="HT128" s="2141" t="n">
        <v>103.716464524185</v>
      </c>
      <c r="HU128" s="275" t="n">
        <f aca="false">'Table FR.8b'!I25</f>
        <v>0.0291725665186616</v>
      </c>
      <c r="HV128" s="473" t="n">
        <v>61538.32</v>
      </c>
      <c r="HW128" s="473" t="n">
        <v>26811.42</v>
      </c>
      <c r="HX128" s="473" t="n">
        <v>24427.65</v>
      </c>
      <c r="HY128" s="473" t="n">
        <v>2383.77</v>
      </c>
      <c r="HZ128" s="2131" t="n">
        <v>0.2470628</v>
      </c>
      <c r="IA128" s="2006" t="n">
        <f aca="false">CK128</f>
        <v>387.98827765249</v>
      </c>
      <c r="IB128" s="2006" t="n">
        <f aca="false">BJ128</f>
        <v>28.6741</v>
      </c>
      <c r="IC128" s="2006" t="n">
        <f aca="false">BL128</f>
        <v>25.09458</v>
      </c>
      <c r="ID128" s="2006" t="n">
        <f aca="false">CN128</f>
        <v>30.76426765249</v>
      </c>
      <c r="IE128" s="1571" t="n">
        <v>1.19</v>
      </c>
      <c r="IF128" s="1599" t="n">
        <f aca="false">IA128-IB128-IC128-ID128-IE128</f>
        <v>302.26533</v>
      </c>
      <c r="IG128" s="2006" t="n">
        <f aca="false">IH128+II128+IJ128+IK128+IN128-IQ128</f>
        <v>302.26533</v>
      </c>
      <c r="IH128" s="1571" t="n">
        <v>44.641</v>
      </c>
      <c r="II128" s="2006" t="n">
        <f aca="false">V128</f>
        <v>124.22433</v>
      </c>
      <c r="IJ128" s="1571" t="n">
        <v>2.16</v>
      </c>
      <c r="IK128" s="1599" t="n">
        <f aca="false">IL128+IM128</f>
        <v>119.847</v>
      </c>
      <c r="IL128" s="1571" t="n">
        <v>65.216</v>
      </c>
      <c r="IM128" s="2139" t="n">
        <f aca="false">DE128</f>
        <v>54.631</v>
      </c>
      <c r="IN128" s="1571" t="n">
        <v>49.179</v>
      </c>
      <c r="IO128" s="1571" t="n">
        <f aca="false">IN128-IP128</f>
        <v>33.7206</v>
      </c>
      <c r="IP128" s="1571" t="n">
        <f aca="false">0.9*IR128</f>
        <v>15.4584</v>
      </c>
      <c r="IQ128" s="1571" t="n">
        <v>37.786</v>
      </c>
      <c r="IR128" s="1571" t="n">
        <v>17.176</v>
      </c>
    </row>
    <row r="129" customFormat="false" ht="12" hidden="false" customHeight="false" outlineLevel="0" collapsed="false">
      <c r="A129" s="907" t="n">
        <f aca="false">A128+1</f>
        <v>2008</v>
      </c>
      <c r="B129" s="2117" t="n">
        <f aca="false">C129+D129</f>
        <v>1707.846</v>
      </c>
      <c r="C129" s="2114" t="n">
        <f aca="false">BU129+CC129</f>
        <v>34.053</v>
      </c>
      <c r="D129" s="2117" t="n">
        <f aca="false">G129+V129+AA129+AH129+AV129</f>
        <v>1673.793</v>
      </c>
      <c r="E129" s="1599" t="n">
        <f aca="false">G129+W129+AB129+AI129+AW129</f>
        <v>1933.195</v>
      </c>
      <c r="F129" s="1599" t="n">
        <f aca="false">X129+AF129+AL129+AY129</f>
        <v>259.402</v>
      </c>
      <c r="G129" s="714" t="n">
        <f aca="false">H129+I129</f>
        <v>261.465</v>
      </c>
      <c r="H129" s="1571" t="n">
        <v>198.117</v>
      </c>
      <c r="I129" s="1571" t="n">
        <f aca="false">J129+K129+L129+M129+N129</f>
        <v>63.348</v>
      </c>
      <c r="J129" s="1571" t="n">
        <v>11.601</v>
      </c>
      <c r="K129" s="1571" t="n">
        <v>41.982</v>
      </c>
      <c r="L129" s="1571" t="n">
        <v>5.454</v>
      </c>
      <c r="M129" s="1571" t="n">
        <v>0.267</v>
      </c>
      <c r="N129" s="2115" t="n">
        <v>4.044</v>
      </c>
      <c r="O129" s="2135" t="n">
        <f aca="false">E129</f>
        <v>1933.195</v>
      </c>
      <c r="P129" s="1571" t="n">
        <v>1099.649</v>
      </c>
      <c r="Q129" s="1571" t="n">
        <v>449.934</v>
      </c>
      <c r="R129" s="1571" t="n">
        <f aca="false">O129-P129-Q129-S129+T129</f>
        <v>424.301</v>
      </c>
      <c r="S129" s="1571" t="n">
        <v>520.974</v>
      </c>
      <c r="T129" s="1571" t="n">
        <v>561.663</v>
      </c>
      <c r="U129" s="2136" t="n">
        <f aca="false">E129-O129</f>
        <v>0</v>
      </c>
      <c r="V129" s="2118" t="n">
        <f aca="false">W129-X129</f>
        <v>128.72544</v>
      </c>
      <c r="W129" s="1571" t="n">
        <v>161.115</v>
      </c>
      <c r="X129" s="1571" t="n">
        <v>32.38956</v>
      </c>
      <c r="Y129" s="1033" t="n">
        <f aca="false">X129/W129</f>
        <v>0.201033795735965</v>
      </c>
      <c r="Z129" s="1087" t="n">
        <f aca="false">X129/FP129</f>
        <v>0.0052520617546494</v>
      </c>
      <c r="AA129" s="2118" t="n">
        <f aca="false">AB129-AF129</f>
        <v>150.23046</v>
      </c>
      <c r="AB129" s="2120" t="n">
        <f aca="false">AD129+AE129</f>
        <v>166.9129</v>
      </c>
      <c r="AC129" s="2120" t="n">
        <f aca="false">AB129-AF129</f>
        <v>150.23046</v>
      </c>
      <c r="AD129" s="1571" t="n">
        <v>124.2999</v>
      </c>
      <c r="AE129" s="1571" t="n">
        <v>42.613</v>
      </c>
      <c r="AF129" s="1571" t="n">
        <v>16.68244</v>
      </c>
      <c r="AG129" s="1082" t="n">
        <f aca="false">AF129/AB129</f>
        <v>0.099946978334209</v>
      </c>
      <c r="AH129" s="2118" t="n">
        <f aca="false">AI129-AL129</f>
        <v>863.0091</v>
      </c>
      <c r="AI129" s="2120" t="n">
        <f aca="false">AJ129+AK129</f>
        <v>1021.7721</v>
      </c>
      <c r="AJ129" s="1571" t="n">
        <f aca="false">AO129+AS129</f>
        <v>327.4521</v>
      </c>
      <c r="AK129" s="1571" t="n">
        <f aca="false">AP129+AT129</f>
        <v>694.32</v>
      </c>
      <c r="AL129" s="1571" t="n">
        <f aca="false">AQ129+AU129</f>
        <v>158.763</v>
      </c>
      <c r="AM129" s="1033" t="n">
        <f aca="false">AL129/AI129</f>
        <v>0.15538005001311</v>
      </c>
      <c r="AN129" s="1571" t="n">
        <f aca="false">AO129+AP129</f>
        <v>958.8511</v>
      </c>
      <c r="AO129" s="1571" t="n">
        <v>313.1541</v>
      </c>
      <c r="AP129" s="1571" t="n">
        <v>645.697</v>
      </c>
      <c r="AQ129" s="1571" t="n">
        <v>147.622</v>
      </c>
      <c r="AR129" s="1571" t="n">
        <f aca="false">AS129+AT129</f>
        <v>62.921</v>
      </c>
      <c r="AS129" s="1571" t="n">
        <v>14.298</v>
      </c>
      <c r="AT129" s="1571" t="n">
        <v>48.623</v>
      </c>
      <c r="AU129" s="1571" t="n">
        <v>11.141</v>
      </c>
      <c r="AV129" s="2118" t="n">
        <f aca="false">AW129-AY129</f>
        <v>270.363</v>
      </c>
      <c r="AW129" s="2120" t="n">
        <f aca="false">AX129+AY129</f>
        <v>321.93</v>
      </c>
      <c r="AX129" s="1571" t="n">
        <f aca="false">BB129+BE129</f>
        <v>270.363</v>
      </c>
      <c r="AY129" s="1571" t="n">
        <f aca="false">BC129+BF129</f>
        <v>51.567</v>
      </c>
      <c r="AZ129" s="1033" t="n">
        <f aca="false">AY129/AW129</f>
        <v>0.160180784642624</v>
      </c>
      <c r="BA129" s="1571" t="n">
        <f aca="false">BB129+BC129</f>
        <v>295.392</v>
      </c>
      <c r="BB129" s="1571" t="n">
        <v>246.979</v>
      </c>
      <c r="BC129" s="1571" t="n">
        <v>48.413</v>
      </c>
      <c r="BD129" s="1571" t="n">
        <f aca="false">BE129+BF129</f>
        <v>26.538</v>
      </c>
      <c r="BE129" s="1571" t="n">
        <v>23.384</v>
      </c>
      <c r="BF129" s="1571" t="n">
        <v>3.154</v>
      </c>
      <c r="BG129" s="1599" t="n">
        <f aca="false">AJ129-AL129</f>
        <v>168.6891</v>
      </c>
      <c r="BH129" s="1599" t="n">
        <f aca="false">BM129+BQ129</f>
        <v>52.459</v>
      </c>
      <c r="BI129" s="1599" t="n">
        <f aca="false">BN129-BO129+BR129-BS129</f>
        <v>69.33</v>
      </c>
      <c r="BJ129" s="1599" t="n">
        <f aca="false">BG129-BH129-BI129-BL129</f>
        <v>18.9780999999999</v>
      </c>
      <c r="BK129" s="1599" t="n">
        <f aca="false">BJ129+AL129</f>
        <v>177.7411</v>
      </c>
      <c r="BL129" s="1599" t="n">
        <f aca="false">BP129+BT129</f>
        <v>27.922</v>
      </c>
      <c r="BM129" s="1571" t="n">
        <v>45.84</v>
      </c>
      <c r="BN129" s="1571" t="n">
        <v>364.594</v>
      </c>
      <c r="BO129" s="1571" t="n">
        <v>262.107</v>
      </c>
      <c r="BP129" s="1599" t="n">
        <v>25.336</v>
      </c>
      <c r="BQ129" s="1571" t="n">
        <v>6.619</v>
      </c>
      <c r="BR129" s="1571" t="n">
        <v>422.704</v>
      </c>
      <c r="BS129" s="1571" t="n">
        <v>455.861</v>
      </c>
      <c r="BT129" s="1599" t="n">
        <v>2.586</v>
      </c>
      <c r="BU129" s="1574" t="n">
        <f aca="false">BV129+BY129</f>
        <v>29.905</v>
      </c>
      <c r="BV129" s="1572" t="n">
        <f aca="false">BW129-BX129</f>
        <v>20.915</v>
      </c>
      <c r="BW129" s="1571" t="n">
        <v>175.63</v>
      </c>
      <c r="BX129" s="1571" t="n">
        <v>154.715</v>
      </c>
      <c r="BY129" s="1572" t="n">
        <f aca="false">BZ129-CA129</f>
        <v>8.99</v>
      </c>
      <c r="BZ129" s="1571" t="n">
        <v>9.877</v>
      </c>
      <c r="CA129" s="1571" t="n">
        <v>0.887</v>
      </c>
      <c r="CB129" s="2123" t="n">
        <f aca="false">CD129</f>
        <v>-29.969</v>
      </c>
      <c r="CC129" s="2115" t="n">
        <v>4.148</v>
      </c>
      <c r="CD129" s="1571" t="n">
        <f aca="false">CE129-CF129</f>
        <v>-29.969</v>
      </c>
      <c r="CE129" s="1571" t="n">
        <v>15.523</v>
      </c>
      <c r="CF129" s="1571" t="n">
        <v>45.492</v>
      </c>
      <c r="CG129" s="1571" t="n">
        <f aca="false">CH129-CI129</f>
        <v>0.388000000000005</v>
      </c>
      <c r="CH129" s="1571" t="n">
        <v>67.825</v>
      </c>
      <c r="CI129" s="1571" t="n">
        <v>67.437</v>
      </c>
      <c r="CJ129" s="2113" t="n">
        <f aca="false">C129+S129-T129+CD129+CG129</f>
        <v>-36.217</v>
      </c>
      <c r="CK129" s="2117" t="n">
        <f aca="false">CL129+CM129+CN129+CO129+CP129</f>
        <v>386.416515514147</v>
      </c>
      <c r="CL129" s="1599" t="n">
        <f aca="false">BG129</f>
        <v>168.6891</v>
      </c>
      <c r="CM129" s="1599" t="n">
        <f aca="false">V129</f>
        <v>128.72544</v>
      </c>
      <c r="CN129" s="2122" t="n">
        <f aca="false">AA129*BG129/AH129</f>
        <v>29.3649755141469</v>
      </c>
      <c r="CO129" s="2122" t="n">
        <f aca="false">BV129</f>
        <v>20.915</v>
      </c>
      <c r="CP129" s="1571" t="n">
        <v>38.722</v>
      </c>
      <c r="CQ129" s="1571" t="n">
        <v>47.115</v>
      </c>
      <c r="CR129" s="1571" t="n">
        <v>-2.2</v>
      </c>
      <c r="CS129" s="1571"/>
      <c r="CT129" s="828" t="n">
        <f aca="false">CQ129/GB129</f>
        <v>0.0437252441708955</v>
      </c>
      <c r="CU129" s="2117" t="n">
        <f aca="false">CV129+CW129+CX129+DB129</f>
        <v>1094.53848448585</v>
      </c>
      <c r="CV129" s="1599" t="n">
        <f aca="false">AK129</f>
        <v>694.32</v>
      </c>
      <c r="CW129" s="1599" t="n">
        <f aca="false">AV129</f>
        <v>270.363</v>
      </c>
      <c r="CX129" s="2122" t="n">
        <f aca="false">AA129*AK129/AH129</f>
        <v>120.865484485853</v>
      </c>
      <c r="CY129" s="2122" t="n">
        <f aca="false">AE129</f>
        <v>42.613</v>
      </c>
      <c r="CZ129" s="2122" t="n">
        <f aca="false">HY129*(CV129+CW129+AE129)/HX129</f>
        <v>98.612419762804</v>
      </c>
      <c r="DA129" s="2122" t="n">
        <f aca="false">2/3*CZ129</f>
        <v>65.7416131752026</v>
      </c>
      <c r="DB129" s="2125" t="n">
        <f aca="false">BY129</f>
        <v>8.99</v>
      </c>
      <c r="DC129" s="2117" t="n">
        <f aca="false">DD129+DE129+DF129+DI129</f>
        <v>839.267</v>
      </c>
      <c r="DD129" s="1599" t="n">
        <f aca="false">G129</f>
        <v>261.465</v>
      </c>
      <c r="DE129" s="2122" t="n">
        <f aca="false">BH129</f>
        <v>52.459</v>
      </c>
      <c r="DF129" s="2122" t="n">
        <f aca="false">DL129+DM129</f>
        <v>175.321</v>
      </c>
      <c r="DG129" s="2124" t="n">
        <f aca="false">DM129+DL129-DH129</f>
        <v>33.6843841170231</v>
      </c>
      <c r="DH129" s="2124" t="n">
        <f aca="false">DL129*(CU129-DI129+DS129)/(0.5*CK129+CU129-DI129+DS129)</f>
        <v>141.636615882977</v>
      </c>
      <c r="DI129" s="1571" t="n">
        <v>350.022</v>
      </c>
      <c r="DJ129" s="2124" t="n">
        <f aca="false">DE129+DG129</f>
        <v>86.1433841170232</v>
      </c>
      <c r="DK129" s="2124" t="n">
        <f aca="false">DH129+DI129</f>
        <v>491.658615882977</v>
      </c>
      <c r="DL129" s="1571" t="n">
        <v>167.427</v>
      </c>
      <c r="DM129" s="2122" t="n">
        <v>7.894</v>
      </c>
      <c r="DN129" s="2122"/>
      <c r="DO129" s="2122"/>
      <c r="DP129" s="2126" t="n">
        <f aca="false">DQ129+DR129</f>
        <v>345.103</v>
      </c>
      <c r="DQ129" s="1571" t="n">
        <v>344.782</v>
      </c>
      <c r="DR129" s="1571" t="n">
        <v>0.321</v>
      </c>
      <c r="DS129" s="2122" t="n">
        <f aca="false">DP129-DT129</f>
        <v>316.552</v>
      </c>
      <c r="DT129" s="2122" t="n">
        <f aca="false">DR129+DU129</f>
        <v>28.551</v>
      </c>
      <c r="DU129" s="2122" t="n">
        <v>28.23</v>
      </c>
      <c r="DV129" s="2126" t="n">
        <f aca="false">DW129+DZ129</f>
        <v>328.594</v>
      </c>
      <c r="DW129" s="2122" t="n">
        <v>292.607</v>
      </c>
      <c r="DX129" s="1571" t="n">
        <v>169.711</v>
      </c>
      <c r="DY129" s="1571" t="n">
        <v>122.896</v>
      </c>
      <c r="DZ129" s="1571" t="n">
        <v>35.987</v>
      </c>
      <c r="EA129" s="1571" t="n">
        <v>11.94</v>
      </c>
      <c r="EB129" s="1571" t="n">
        <f aca="false">EA129-BC129</f>
        <v>-36.473</v>
      </c>
      <c r="EC129" s="1571" t="n">
        <v>2.422</v>
      </c>
      <c r="ED129" s="1571" t="n">
        <f aca="false">EC129-BF129</f>
        <v>-0.732</v>
      </c>
      <c r="EE129" s="1571" t="n">
        <f aca="false">CG129-EO129-EQ129-EF129</f>
        <v>-10.939</v>
      </c>
      <c r="EF129" s="1571" t="n">
        <v>1.855</v>
      </c>
      <c r="EG129" s="2127" t="n">
        <f aca="false">B129-DC129+DS129+CP129-BL129</f>
        <v>1195.931</v>
      </c>
      <c r="EH129" s="1571" t="n">
        <f aca="false">CK129-DJ129-BL129</f>
        <v>272.351131397124</v>
      </c>
      <c r="EI129" s="1571" t="n">
        <f aca="false">($CU129-$DI129)-$DH129*($CU129-$DI129)/($CU129-$DI129+$DS129)</f>
        <v>645.134779276916</v>
      </c>
      <c r="EJ129" s="1571" t="n">
        <f aca="false">$DS129-$DH129*$DS129/($CU129-$DI129+$DS129)</f>
        <v>274.297089325961</v>
      </c>
      <c r="EK129" s="1571" t="n">
        <f aca="false">EG129+BL129+DT129</f>
        <v>1252.404</v>
      </c>
      <c r="EL129" s="1571" t="n">
        <f aca="false">EK129+DV129</f>
        <v>1580.998</v>
      </c>
      <c r="EM129" s="1571" t="n">
        <f aca="false">EN129-X129-AF129</f>
        <v>146.5209</v>
      </c>
      <c r="EN129" s="1571" t="n">
        <v>195.5929</v>
      </c>
      <c r="EO129" s="1571" t="n">
        <v>-4.955</v>
      </c>
      <c r="EP129" s="715" t="n">
        <f aca="false">EM129+EO129</f>
        <v>141.5659</v>
      </c>
      <c r="EQ129" s="1571" t="n">
        <v>14.427</v>
      </c>
      <c r="ER129" s="2129" t="n">
        <f aca="false">EP129+BJ129+EQ129+ED129+EF129</f>
        <v>176.094</v>
      </c>
      <c r="ES129" s="715" t="n">
        <f aca="false">EU129+EX129+FA129</f>
        <v>132.166</v>
      </c>
      <c r="ET129" s="1571" t="n">
        <v>128.482</v>
      </c>
      <c r="EU129" s="729" t="n">
        <f aca="false">ET129-X129-AF129</f>
        <v>79.41</v>
      </c>
      <c r="EV129" s="1571" t="n">
        <v>80.152</v>
      </c>
      <c r="EW129" s="1571" t="n">
        <f aca="false">EU129-EV129</f>
        <v>-0.742000000000004</v>
      </c>
      <c r="EX129" s="1571" t="n">
        <v>-0.505</v>
      </c>
      <c r="EY129" s="1571" t="n">
        <f aca="false">EP129-EU129-EX129</f>
        <v>62.6609</v>
      </c>
      <c r="EZ129" s="1571" t="n">
        <v>-9.3999</v>
      </c>
      <c r="FA129" s="1571" t="n">
        <f aca="false">EY129+EZ129</f>
        <v>53.261</v>
      </c>
      <c r="FB129" s="1571" t="n">
        <v>121.283</v>
      </c>
      <c r="FC129" s="1571" t="n">
        <v>10.284</v>
      </c>
      <c r="FD129" s="1571" t="n">
        <v>53.249</v>
      </c>
      <c r="FE129" s="2116" t="n">
        <v>68.022</v>
      </c>
      <c r="FF129" s="1571" t="n">
        <f aca="false">FG129+FH129-FK129</f>
        <v>81.583</v>
      </c>
      <c r="FG129" s="1571" t="n">
        <v>59.594</v>
      </c>
      <c r="FH129" s="1571" t="n">
        <v>-13.931</v>
      </c>
      <c r="FI129" s="1571" t="n">
        <v>-4.018</v>
      </c>
      <c r="FJ129" s="1571" t="n">
        <v>-9.908</v>
      </c>
      <c r="FK129" s="1571" t="n">
        <v>-35.92</v>
      </c>
      <c r="FL129" s="1571" t="n">
        <v>64.301</v>
      </c>
      <c r="FM129" s="2125" t="n">
        <v>0</v>
      </c>
      <c r="FN129" s="2143" t="n">
        <f aca="false">FO129+FV129-GB129</f>
        <v>9493.216</v>
      </c>
      <c r="FO129" s="2142" t="n">
        <v>6944.576</v>
      </c>
      <c r="FP129" s="2142" t="n">
        <f aca="false">FQ129+FS129*FQ129/(FQ129+FR129)</f>
        <v>6167.01811842313</v>
      </c>
      <c r="FQ129" s="2142" t="n">
        <v>2934.42</v>
      </c>
      <c r="FR129" s="2142" t="n">
        <v>148.069</v>
      </c>
      <c r="FS129" s="2142" t="n">
        <v>3395.713</v>
      </c>
      <c r="FT129" s="2142" t="n">
        <v>80.576</v>
      </c>
      <c r="FU129" s="2146" t="n">
        <f aca="false">FT129/B129</f>
        <v>0.0471798979533283</v>
      </c>
      <c r="FV129" s="2142" t="n">
        <f aca="false">FW129+FZ129+GA129</f>
        <v>3626.164</v>
      </c>
      <c r="FW129" s="2142" t="n">
        <v>1068.802</v>
      </c>
      <c r="FX129" s="2142" t="n">
        <v>502.794</v>
      </c>
      <c r="FY129" s="2142" t="n">
        <v>566.008</v>
      </c>
      <c r="FZ129" s="2142" t="n">
        <v>1287.326</v>
      </c>
      <c r="GA129" s="2142" t="n">
        <v>1270.036</v>
      </c>
      <c r="GB129" s="2147" t="n">
        <v>1077.524</v>
      </c>
      <c r="GC129" s="2142" t="n">
        <v>47.75</v>
      </c>
      <c r="GD129" s="2144" t="n">
        <v>63.203</v>
      </c>
      <c r="GE129" s="2147" t="n">
        <v>19.019</v>
      </c>
      <c r="GF129" s="1571" t="n">
        <f aca="false">R129-ET129-EX129-GW129-GX129-GY129</f>
        <v>233.158</v>
      </c>
      <c r="GG129" s="2116" t="n">
        <f aca="false">GF129-AL129</f>
        <v>74.3949999999997</v>
      </c>
      <c r="GH129" s="2142" t="n">
        <v>3512.128</v>
      </c>
      <c r="GI129" s="2142" t="n">
        <v>135.496</v>
      </c>
      <c r="GJ129" s="905" t="n">
        <f aca="false">GI129/B129</f>
        <v>0.0793373641417318</v>
      </c>
      <c r="GK129" s="2142" t="n">
        <v>5113.888</v>
      </c>
      <c r="GL129" s="2142" t="n">
        <v>7453.972</v>
      </c>
      <c r="GM129" s="2142" t="n">
        <v>4795.906</v>
      </c>
      <c r="GN129" s="2142" t="n">
        <v>234.884</v>
      </c>
      <c r="GO129" s="2144" t="n">
        <v>10855.872</v>
      </c>
      <c r="GP129" s="2142" t="n">
        <v>10515.912</v>
      </c>
      <c r="GQ129" s="2147" t="n">
        <v>2152.779</v>
      </c>
      <c r="GR129" s="2142" t="n">
        <v>5165.877</v>
      </c>
      <c r="GS129" s="2142" t="n">
        <v>1520.65</v>
      </c>
      <c r="GT129" s="2142" t="n">
        <v>5246.935</v>
      </c>
      <c r="GU129" s="2147" t="n">
        <v>1304.784</v>
      </c>
      <c r="GV129" s="2115" t="n">
        <f aca="false">GW129+GX129+GY129-BC129</f>
        <v>14.753</v>
      </c>
      <c r="GW129" s="1571" t="n">
        <v>62.698</v>
      </c>
      <c r="GX129" s="1571" t="n">
        <v>0.468</v>
      </c>
      <c r="GY129" s="2116" t="n">
        <v>0</v>
      </c>
      <c r="GZ129" s="2142" t="n">
        <v>1505.03</v>
      </c>
      <c r="HA129" s="2144" t="n">
        <v>861.025</v>
      </c>
      <c r="HB129" s="2144" t="n">
        <v>1534.784</v>
      </c>
      <c r="HC129" s="2156" t="n">
        <v>2.271</v>
      </c>
      <c r="HD129" s="1571" t="n">
        <f aca="false">HF129+HG129-HH129</f>
        <v>13.045</v>
      </c>
      <c r="HE129" s="275" t="n">
        <f aca="false">HD129/B129</f>
        <v>0.00763827651907725</v>
      </c>
      <c r="HF129" s="1571" t="n">
        <v>9.925</v>
      </c>
      <c r="HG129" s="1571" t="n">
        <v>5.444</v>
      </c>
      <c r="HH129" s="1571" t="n">
        <v>2.324</v>
      </c>
      <c r="HI129" s="1571" t="n">
        <f aca="false">HJ129+HK129-HL129</f>
        <v>163.354</v>
      </c>
      <c r="HJ129" s="1571" t="n">
        <v>133.708</v>
      </c>
      <c r="HK129" s="1571" t="n">
        <v>29.161</v>
      </c>
      <c r="HL129" s="1571" t="n">
        <v>-0.485</v>
      </c>
      <c r="HM129" s="1195" t="n">
        <f aca="false">(HK129-HL129)/B129</f>
        <v>0.0173587079865515</v>
      </c>
      <c r="HN129" s="2140" t="n">
        <v>0.028</v>
      </c>
      <c r="HO129" s="2141" t="n">
        <v>107.447118649025</v>
      </c>
      <c r="HP129" s="2141" t="n">
        <v>107.198041966081</v>
      </c>
      <c r="HQ129" s="2141" t="n">
        <v>111.779850984495</v>
      </c>
      <c r="HR129" s="2141" t="n">
        <v>108.27343626614</v>
      </c>
      <c r="HS129" s="2141" t="n">
        <v>107.209139448041</v>
      </c>
      <c r="HT129" s="2141" t="n">
        <v>105.770595719872</v>
      </c>
      <c r="HU129" s="275" t="n">
        <f aca="false">'Table FR.8b'!I26</f>
        <v>0.0292792388279183</v>
      </c>
      <c r="HV129" s="473" t="n">
        <v>61857.43</v>
      </c>
      <c r="HW129" s="473" t="n">
        <v>26948.02</v>
      </c>
      <c r="HX129" s="473" t="n">
        <v>24545.1</v>
      </c>
      <c r="HY129" s="473" t="n">
        <v>2402.92</v>
      </c>
      <c r="HZ129" s="2131" t="n">
        <v>0.2456662</v>
      </c>
      <c r="IA129" s="2006" t="n">
        <f aca="false">CK129</f>
        <v>386.416515514147</v>
      </c>
      <c r="IB129" s="2006" t="n">
        <f aca="false">BJ129</f>
        <v>18.9780999999999</v>
      </c>
      <c r="IC129" s="2006" t="n">
        <f aca="false">BL129</f>
        <v>27.922</v>
      </c>
      <c r="ID129" s="2006" t="n">
        <f aca="false">CN129</f>
        <v>29.3649755141469</v>
      </c>
      <c r="IE129" s="1571" t="n">
        <v>1.299</v>
      </c>
      <c r="IF129" s="1599" t="n">
        <f aca="false">IA129-IB129-IC129-ID129-IE129</f>
        <v>308.85244</v>
      </c>
      <c r="IG129" s="2006" t="n">
        <f aca="false">IH129+II129+IJ129+IK129+IN129-IQ129</f>
        <v>308.85244</v>
      </c>
      <c r="IH129" s="1571" t="n">
        <v>46.474</v>
      </c>
      <c r="II129" s="2006" t="n">
        <f aca="false">V129</f>
        <v>128.72544</v>
      </c>
      <c r="IJ129" s="1571" t="n">
        <v>2.279</v>
      </c>
      <c r="IK129" s="1599" t="n">
        <f aca="false">IL129+IM129</f>
        <v>121.436</v>
      </c>
      <c r="IL129" s="1571" t="n">
        <v>68.977</v>
      </c>
      <c r="IM129" s="2139" t="n">
        <f aca="false">DE129</f>
        <v>52.459</v>
      </c>
      <c r="IN129" s="1571" t="n">
        <v>57.053</v>
      </c>
      <c r="IO129" s="1571" t="n">
        <f aca="false">IN129-IP129</f>
        <v>38.9027</v>
      </c>
      <c r="IP129" s="1571" t="n">
        <f aca="false">0.9*IR129</f>
        <v>18.1503</v>
      </c>
      <c r="IQ129" s="1571" t="n">
        <v>47.115</v>
      </c>
      <c r="IR129" s="1571" t="n">
        <v>20.167</v>
      </c>
    </row>
    <row r="130" customFormat="false" ht="12" hidden="false" customHeight="false" outlineLevel="0" collapsed="false">
      <c r="A130" s="907" t="n">
        <f aca="false">A129+1</f>
        <v>2009</v>
      </c>
      <c r="B130" s="2117" t="n">
        <f aca="false">C130+D130</f>
        <v>1656.504</v>
      </c>
      <c r="C130" s="2114" t="n">
        <f aca="false">BU130+CC130</f>
        <v>29.683</v>
      </c>
      <c r="D130" s="2117" t="n">
        <f aca="false">G130+V130+AA130+AH130+AV130</f>
        <v>1626.821</v>
      </c>
      <c r="E130" s="1599" t="n">
        <f aca="false">G130+W130+AB130+AI130+AW130</f>
        <v>1889.231</v>
      </c>
      <c r="F130" s="1599" t="n">
        <f aca="false">X130+AF130+AL130+AY130</f>
        <v>262.41</v>
      </c>
      <c r="G130" s="714" t="n">
        <f aca="false">H130+I130</f>
        <v>251.918</v>
      </c>
      <c r="H130" s="1571" t="n">
        <v>184.681</v>
      </c>
      <c r="I130" s="1571" t="n">
        <f aca="false">J130+K130+L130+M130+N130</f>
        <v>67.237</v>
      </c>
      <c r="J130" s="1571" t="n">
        <v>12.993</v>
      </c>
      <c r="K130" s="1571" t="n">
        <v>44.155</v>
      </c>
      <c r="L130" s="1571" t="n">
        <v>5.896</v>
      </c>
      <c r="M130" s="1571" t="n">
        <v>0.393</v>
      </c>
      <c r="N130" s="2115" t="n">
        <v>3.8</v>
      </c>
      <c r="O130" s="2135" t="n">
        <f aca="false">E130</f>
        <v>1889.231</v>
      </c>
      <c r="P130" s="1571" t="n">
        <v>1095.607</v>
      </c>
      <c r="Q130" s="1571" t="n">
        <v>467.002</v>
      </c>
      <c r="R130" s="1571" t="n">
        <f aca="false">O130-P130-Q130-S130+T130</f>
        <v>360.853</v>
      </c>
      <c r="S130" s="1571" t="n">
        <v>440.944</v>
      </c>
      <c r="T130" s="1571" t="n">
        <v>475.175</v>
      </c>
      <c r="U130" s="2136" t="n">
        <f aca="false">E130-O130</f>
        <v>0</v>
      </c>
      <c r="V130" s="2118" t="n">
        <f aca="false">W130-X130</f>
        <v>122.25788</v>
      </c>
      <c r="W130" s="1571" t="n">
        <v>154.489</v>
      </c>
      <c r="X130" s="1571" t="n">
        <v>32.23112</v>
      </c>
      <c r="Y130" s="1033" t="n">
        <f aca="false">X130/W130</f>
        <v>0.208630517383115</v>
      </c>
      <c r="Z130" s="1087" t="n">
        <f aca="false">X130/FP130</f>
        <v>0.0052580697829527</v>
      </c>
      <c r="AA130" s="2118" t="n">
        <f aca="false">AB130-AF130</f>
        <v>143.71556</v>
      </c>
      <c r="AB130" s="2120" t="n">
        <f aca="false">AD130+AE130</f>
        <v>160.13544</v>
      </c>
      <c r="AC130" s="2120" t="n">
        <f aca="false">AB130-AF130</f>
        <v>143.71556</v>
      </c>
      <c r="AD130" s="1571" t="n">
        <v>117.31844</v>
      </c>
      <c r="AE130" s="1571" t="n">
        <v>42.817</v>
      </c>
      <c r="AF130" s="1571" t="n">
        <v>16.41988</v>
      </c>
      <c r="AG130" s="1082" t="n">
        <f aca="false">AF130/AB130</f>
        <v>0.102537452046842</v>
      </c>
      <c r="AH130" s="2118" t="n">
        <f aca="false">AI130-AL130</f>
        <v>829.97856</v>
      </c>
      <c r="AI130" s="2120" t="n">
        <f aca="false">AJ130+AK130</f>
        <v>990.94356</v>
      </c>
      <c r="AJ130" s="1571" t="n">
        <f aca="false">AO130+AS130</f>
        <v>303.86356</v>
      </c>
      <c r="AK130" s="1571" t="n">
        <f aca="false">AP130+AT130</f>
        <v>687.08</v>
      </c>
      <c r="AL130" s="1571" t="n">
        <f aca="false">AQ130+AU130</f>
        <v>160.965</v>
      </c>
      <c r="AM130" s="1033" t="n">
        <f aca="false">AL130/AI130</f>
        <v>0.162436092727622</v>
      </c>
      <c r="AN130" s="1571" t="n">
        <f aca="false">AO130+AP130</f>
        <v>915.01156</v>
      </c>
      <c r="AO130" s="1571" t="n">
        <v>278.74356</v>
      </c>
      <c r="AP130" s="1571" t="n">
        <v>636.268</v>
      </c>
      <c r="AQ130" s="1571" t="n">
        <v>149.711</v>
      </c>
      <c r="AR130" s="1571" t="n">
        <f aca="false">AS130+AT130</f>
        <v>75.932</v>
      </c>
      <c r="AS130" s="1571" t="n">
        <v>25.12</v>
      </c>
      <c r="AT130" s="1571" t="n">
        <v>50.812</v>
      </c>
      <c r="AU130" s="1571" t="n">
        <v>11.254</v>
      </c>
      <c r="AV130" s="2118" t="n">
        <f aca="false">AW130-AY130</f>
        <v>278.951</v>
      </c>
      <c r="AW130" s="2120" t="n">
        <f aca="false">AX130+AY130</f>
        <v>331.745</v>
      </c>
      <c r="AX130" s="1571" t="n">
        <f aca="false">BB130+BE130</f>
        <v>278.951</v>
      </c>
      <c r="AY130" s="1571" t="n">
        <f aca="false">BC130+BF130</f>
        <v>52.794</v>
      </c>
      <c r="AZ130" s="1033" t="n">
        <f aca="false">AY130/AW130</f>
        <v>0.159140303546399</v>
      </c>
      <c r="BA130" s="1571" t="n">
        <f aca="false">BB130+BC130</f>
        <v>303.786</v>
      </c>
      <c r="BB130" s="1571" t="n">
        <v>254.315</v>
      </c>
      <c r="BC130" s="1571" t="n">
        <v>49.471</v>
      </c>
      <c r="BD130" s="1571" t="n">
        <f aca="false">BE130+BF130</f>
        <v>27.959</v>
      </c>
      <c r="BE130" s="1571" t="n">
        <v>24.636</v>
      </c>
      <c r="BF130" s="1571" t="n">
        <v>3.323</v>
      </c>
      <c r="BG130" s="1599" t="n">
        <f aca="false">AJ130-AL130</f>
        <v>142.89856</v>
      </c>
      <c r="BH130" s="1599" t="n">
        <f aca="false">BM130+BQ130</f>
        <v>23.493</v>
      </c>
      <c r="BI130" s="1599" t="n">
        <f aca="false">BN130-BO130+BR130-BS130</f>
        <v>80.56</v>
      </c>
      <c r="BJ130" s="1599" t="n">
        <f aca="false">BG130-BH130-BI130-BL130</f>
        <v>14.07456</v>
      </c>
      <c r="BK130" s="1599" t="n">
        <f aca="false">BJ130+AL130</f>
        <v>175.03956</v>
      </c>
      <c r="BL130" s="1599" t="n">
        <f aca="false">BP130+BT130</f>
        <v>24.771</v>
      </c>
      <c r="BM130" s="1571" t="n">
        <v>17.521</v>
      </c>
      <c r="BN130" s="1571" t="n">
        <v>339.617</v>
      </c>
      <c r="BO130" s="1571" t="n">
        <v>230.212</v>
      </c>
      <c r="BP130" s="1599" t="n">
        <v>23.248</v>
      </c>
      <c r="BQ130" s="1571" t="n">
        <v>5.972</v>
      </c>
      <c r="BR130" s="1571" t="n">
        <v>288.217</v>
      </c>
      <c r="BS130" s="1571" t="n">
        <v>317.062</v>
      </c>
      <c r="BT130" s="1599" t="n">
        <v>1.523</v>
      </c>
      <c r="BU130" s="1574" t="n">
        <f aca="false">BV130+BY130</f>
        <v>24.565</v>
      </c>
      <c r="BV130" s="1572" t="n">
        <f aca="false">BW130-BX130</f>
        <v>15.516</v>
      </c>
      <c r="BW130" s="1571" t="n">
        <v>135.759</v>
      </c>
      <c r="BX130" s="1571" t="n">
        <v>120.243</v>
      </c>
      <c r="BY130" s="1572" t="n">
        <f aca="false">BZ130-CA130</f>
        <v>9.049</v>
      </c>
      <c r="BZ130" s="1571" t="n">
        <v>9.952</v>
      </c>
      <c r="CA130" s="1571" t="n">
        <v>0.903</v>
      </c>
      <c r="CB130" s="2123" t="n">
        <f aca="false">CD130</f>
        <v>-34.629</v>
      </c>
      <c r="CC130" s="2115" t="n">
        <v>5.118</v>
      </c>
      <c r="CD130" s="1571" t="n">
        <f aca="false">CE130-CF130</f>
        <v>-34.629</v>
      </c>
      <c r="CE130" s="1571" t="n">
        <v>14.087</v>
      </c>
      <c r="CF130" s="1571" t="n">
        <v>48.716</v>
      </c>
      <c r="CG130" s="1571" t="n">
        <f aca="false">CH130-CI130</f>
        <v>0.376000000000005</v>
      </c>
      <c r="CH130" s="1571" t="n">
        <v>67.22</v>
      </c>
      <c r="CI130" s="1571" t="n">
        <v>66.844</v>
      </c>
      <c r="CJ130" s="2113" t="n">
        <f aca="false">C130+S130-T130+CD130+CG130</f>
        <v>-38.801</v>
      </c>
      <c r="CK130" s="2117" t="n">
        <f aca="false">CL130+CM130+CN130+CO130+CP130</f>
        <v>335.972147323709</v>
      </c>
      <c r="CL130" s="1599" t="n">
        <f aca="false">BG130</f>
        <v>142.89856</v>
      </c>
      <c r="CM130" s="1599" t="n">
        <f aca="false">V130</f>
        <v>122.25788</v>
      </c>
      <c r="CN130" s="2122" t="n">
        <f aca="false">AA130*BG130/AH130</f>
        <v>24.7437073237092</v>
      </c>
      <c r="CO130" s="2122" t="n">
        <f aca="false">BV130</f>
        <v>15.516</v>
      </c>
      <c r="CP130" s="1571" t="n">
        <v>30.556</v>
      </c>
      <c r="CQ130" s="1571" t="n">
        <v>30.106</v>
      </c>
      <c r="CR130" s="1571" t="n">
        <v>8.2</v>
      </c>
      <c r="CS130" s="1571"/>
      <c r="CT130" s="828" t="n">
        <f aca="false">CQ130/GB130</f>
        <v>0.0271358215197358</v>
      </c>
      <c r="CU130" s="2117" t="n">
        <f aca="false">CV130+CW130+CX130+DB130</f>
        <v>1094.05185267629</v>
      </c>
      <c r="CV130" s="1599" t="n">
        <f aca="false">AK130</f>
        <v>687.08</v>
      </c>
      <c r="CW130" s="1599" t="n">
        <f aca="false">AV130</f>
        <v>278.951</v>
      </c>
      <c r="CX130" s="2122" t="n">
        <f aca="false">AA130*AK130/AH130</f>
        <v>118.971852676291</v>
      </c>
      <c r="CY130" s="2122" t="n">
        <f aca="false">AE130</f>
        <v>42.817</v>
      </c>
      <c r="CZ130" s="2122" t="n">
        <f aca="false">HY130*(CV130+CW130+AE130)/HX130</f>
        <v>100.876050523255</v>
      </c>
      <c r="DA130" s="2122" t="n">
        <f aca="false">2/3*CZ130</f>
        <v>67.2507003488369</v>
      </c>
      <c r="DB130" s="2125" t="n">
        <f aca="false">BY130</f>
        <v>9.049</v>
      </c>
      <c r="DC130" s="2117" t="n">
        <f aca="false">DD130+DE130+DF130+DI130</f>
        <v>796.095</v>
      </c>
      <c r="DD130" s="1599" t="n">
        <f aca="false">G130</f>
        <v>251.918</v>
      </c>
      <c r="DE130" s="2122" t="n">
        <f aca="false">BH130</f>
        <v>23.493</v>
      </c>
      <c r="DF130" s="2122" t="n">
        <f aca="false">DL130+DM130</f>
        <v>167.213</v>
      </c>
      <c r="DG130" s="2124" t="n">
        <f aca="false">DM130+DL130-DH130</f>
        <v>29.0689191600052</v>
      </c>
      <c r="DH130" s="2124" t="n">
        <f aca="false">DL130*(CU130-DI130+DS130)/(0.5*CK130+CU130-DI130+DS130)</f>
        <v>138.144080839995</v>
      </c>
      <c r="DI130" s="1571" t="n">
        <v>353.471</v>
      </c>
      <c r="DJ130" s="2124" t="n">
        <f aca="false">DE130+DG130</f>
        <v>52.5619191600052</v>
      </c>
      <c r="DK130" s="2124" t="n">
        <f aca="false">DH130+DI130</f>
        <v>491.615080839995</v>
      </c>
      <c r="DL130" s="1571" t="n">
        <v>159.751</v>
      </c>
      <c r="DM130" s="2122" t="n">
        <v>7.462</v>
      </c>
      <c r="DP130" s="2126" t="n">
        <f aca="false">DQ130+DR130</f>
        <v>365.759</v>
      </c>
      <c r="DQ130" s="1571" t="n">
        <v>365.436</v>
      </c>
      <c r="DR130" s="1571" t="n">
        <v>0.323</v>
      </c>
      <c r="DS130" s="2122" t="n">
        <f aca="false">DP130-DT130</f>
        <v>333.44</v>
      </c>
      <c r="DT130" s="2122" t="n">
        <f aca="false">DR130+DU130</f>
        <v>32.319</v>
      </c>
      <c r="DU130" s="2122" t="n">
        <v>31.996</v>
      </c>
      <c r="DV130" s="2126" t="n">
        <f aca="false">DW130+DZ130</f>
        <v>340.567</v>
      </c>
      <c r="DW130" s="2122" t="n">
        <v>302.732</v>
      </c>
      <c r="DX130" s="1571" t="n">
        <v>176.098</v>
      </c>
      <c r="DY130" s="1571" t="n">
        <v>126.634</v>
      </c>
      <c r="DZ130" s="1571" t="n">
        <v>37.835</v>
      </c>
      <c r="EA130" s="1571" t="n">
        <v>-64.733</v>
      </c>
      <c r="EB130" s="1571" t="n">
        <f aca="false">EA130-BC130</f>
        <v>-114.204</v>
      </c>
      <c r="EC130" s="1571" t="n">
        <v>2.016</v>
      </c>
      <c r="ED130" s="1571" t="n">
        <f aca="false">EC130-BF130</f>
        <v>-1.307</v>
      </c>
      <c r="EE130" s="1571" t="n">
        <f aca="false">CG130-EO130-EQ130-EF130</f>
        <v>-10.585</v>
      </c>
      <c r="EF130" s="1571" t="n">
        <v>1.968</v>
      </c>
      <c r="EG130" s="2127" t="n">
        <f aca="false">B130-DC130+DS130+CP130-BL130</f>
        <v>1199.634</v>
      </c>
      <c r="EH130" s="1571" t="n">
        <f aca="false">CK130-DJ130-BL130</f>
        <v>258.639228163704</v>
      </c>
      <c r="EI130" s="1571" t="n">
        <f aca="false">($CU130-$DI130)-$DH130*($CU130-$DI130)/($CU130-$DI130+$DS130)</f>
        <v>645.324917071565</v>
      </c>
      <c r="EJ130" s="1571" t="n">
        <f aca="false">$DS130-$DH130*$DS130/($CU130-$DI130+$DS130)</f>
        <v>290.551854764731</v>
      </c>
      <c r="EK130" s="1571" t="n">
        <f aca="false">EG130+BL130+DT130</f>
        <v>1256.724</v>
      </c>
      <c r="EL130" s="1571" t="n">
        <f aca="false">EK130+DV130</f>
        <v>1597.291</v>
      </c>
      <c r="EM130" s="1571" t="n">
        <f aca="false">EN130-X130-AF130</f>
        <v>160.70244</v>
      </c>
      <c r="EN130" s="1571" t="n">
        <v>209.35344</v>
      </c>
      <c r="EO130" s="1571" t="n">
        <v>-3.713</v>
      </c>
      <c r="EP130" s="715" t="n">
        <f aca="false">EM130+EO130</f>
        <v>156.98944</v>
      </c>
      <c r="EQ130" s="1571" t="n">
        <v>12.706</v>
      </c>
      <c r="ER130" s="2129" t="n">
        <f aca="false">EP130+BJ130+EQ130+ED130+EF130</f>
        <v>184.431</v>
      </c>
      <c r="ES130" s="715" t="n">
        <f aca="false">EU130+EX130+FA130</f>
        <v>150.472</v>
      </c>
      <c r="ET130" s="1571" t="n">
        <v>115.108</v>
      </c>
      <c r="EU130" s="729" t="n">
        <f aca="false">ET130-X130-AF130</f>
        <v>66.457</v>
      </c>
      <c r="EV130" s="1571" t="n">
        <v>68.81</v>
      </c>
      <c r="EW130" s="1571" t="n">
        <f aca="false">EU130-EV130</f>
        <v>-2.35300000000001</v>
      </c>
      <c r="EX130" s="1571" t="n">
        <v>-1.628</v>
      </c>
      <c r="EY130" s="1571" t="n">
        <f aca="false">EP130-EU130-EX130</f>
        <v>92.16044</v>
      </c>
      <c r="EZ130" s="1571" t="n">
        <v>-6.51744000000001</v>
      </c>
      <c r="FA130" s="1571" t="n">
        <f aca="false">EY130+EZ130</f>
        <v>85.643</v>
      </c>
      <c r="FB130" s="1571" t="n">
        <v>144.887</v>
      </c>
      <c r="FC130" s="1571" t="n">
        <v>14.657</v>
      </c>
      <c r="FD130" s="1571" t="n">
        <v>72.575</v>
      </c>
      <c r="FE130" s="2116" t="n">
        <v>59.244</v>
      </c>
      <c r="FF130" s="1571" t="n">
        <f aca="false">FG130+FH130-FK130</f>
        <v>61.394</v>
      </c>
      <c r="FG130" s="1571" t="n">
        <v>52.397</v>
      </c>
      <c r="FH130" s="1571" t="n">
        <v>6.509</v>
      </c>
      <c r="FI130" s="1571" t="n">
        <v>4.2</v>
      </c>
      <c r="FJ130" s="1571" t="n">
        <v>2.309</v>
      </c>
      <c r="FK130" s="1571" t="n">
        <v>-2.488</v>
      </c>
      <c r="FL130" s="1571" t="n">
        <v>58.747</v>
      </c>
      <c r="FM130" s="2125" t="n">
        <v>0</v>
      </c>
      <c r="FN130" s="2143" t="n">
        <f aca="false">FO130+FV130-GB130</f>
        <v>9193.612</v>
      </c>
      <c r="FO130" s="2142" t="n">
        <v>6881.954</v>
      </c>
      <c r="FP130" s="2142" t="n">
        <f aca="false">FQ130+FS130*FQ130/(FQ130+FR130)</f>
        <v>6129.8387679253</v>
      </c>
      <c r="FQ130" s="2142" t="n">
        <v>3069.178</v>
      </c>
      <c r="FR130" s="2142" t="n">
        <v>150.182</v>
      </c>
      <c r="FS130" s="2142" t="n">
        <v>3210.426</v>
      </c>
      <c r="FT130" s="2142" t="n">
        <v>78.898</v>
      </c>
      <c r="FU130" s="2146" t="n">
        <f aca="false">FT130/B130</f>
        <v>0.0476292239559941</v>
      </c>
      <c r="FV130" s="2142" t="n">
        <f aca="false">FW130+FZ130+GA130</f>
        <v>3421.114</v>
      </c>
      <c r="FW130" s="2142" t="n">
        <v>797.619</v>
      </c>
      <c r="FX130" s="2142" t="n">
        <v>372.451</v>
      </c>
      <c r="FY130" s="2142" t="n">
        <v>425.167</v>
      </c>
      <c r="FZ130" s="2142" t="n">
        <v>1294.054</v>
      </c>
      <c r="GA130" s="2142" t="n">
        <v>1329.441</v>
      </c>
      <c r="GB130" s="2147" t="n">
        <v>1109.456</v>
      </c>
      <c r="GC130" s="2142" t="n">
        <v>48.296</v>
      </c>
      <c r="GD130" s="2144" t="n">
        <v>65.499</v>
      </c>
      <c r="GE130" s="2147" t="n">
        <v>19.254</v>
      </c>
      <c r="GF130" s="1571" t="n">
        <f aca="false">R130-ET130-EX130-GW130-GX130-GY130</f>
        <v>182.643</v>
      </c>
      <c r="GG130" s="2116" t="n">
        <f aca="false">GF130-AL130</f>
        <v>21.6780000000002</v>
      </c>
      <c r="GH130" s="2142" t="n">
        <v>3603.225</v>
      </c>
      <c r="GI130" s="2142" t="n">
        <v>132.189</v>
      </c>
      <c r="GJ130" s="905" t="n">
        <f aca="false">GI130/B130</f>
        <v>0.0797999884093247</v>
      </c>
      <c r="GK130" s="2142" t="n">
        <v>4193.931</v>
      </c>
      <c r="GL130" s="2142" t="n">
        <v>6061.857</v>
      </c>
      <c r="GM130" s="2142" t="n">
        <v>3230.279</v>
      </c>
      <c r="GN130" s="2142" t="n">
        <v>239.837</v>
      </c>
      <c r="GO130" s="2144" t="n">
        <v>10943.214</v>
      </c>
      <c r="GP130" s="2142" t="n">
        <v>10781.031</v>
      </c>
      <c r="GQ130" s="2147" t="n">
        <v>1713.158</v>
      </c>
      <c r="GR130" s="2142" t="n">
        <v>4806.31</v>
      </c>
      <c r="GS130" s="2142" t="n">
        <v>952.524</v>
      </c>
      <c r="GT130" s="2142" t="n">
        <v>5040.093</v>
      </c>
      <c r="GU130" s="2147" t="n">
        <v>809.814</v>
      </c>
      <c r="GV130" s="2115" t="n">
        <f aca="false">GW130+GX130+GY130-BC130</f>
        <v>15.259</v>
      </c>
      <c r="GW130" s="1571" t="n">
        <v>64.219</v>
      </c>
      <c r="GX130" s="1571" t="n">
        <v>0.511</v>
      </c>
      <c r="GY130" s="2116" t="n">
        <v>0</v>
      </c>
      <c r="GZ130" s="2142" t="n">
        <v>1515.887</v>
      </c>
      <c r="HA130" s="2144" t="n">
        <v>820.357</v>
      </c>
      <c r="HB130" s="2144" t="n">
        <v>1706.301</v>
      </c>
      <c r="HC130" s="2156" t="n">
        <v>1.28</v>
      </c>
      <c r="HD130" s="1571" t="n">
        <f aca="false">HF130+HG130-HH130</f>
        <v>20.15</v>
      </c>
      <c r="HE130" s="275" t="n">
        <f aca="false">HD130/B130</f>
        <v>0.0121641722567528</v>
      </c>
      <c r="HF130" s="1571" t="n">
        <v>22.289</v>
      </c>
      <c r="HG130" s="1571" t="n">
        <v>-0.931</v>
      </c>
      <c r="HH130" s="1571" t="n">
        <v>1.208</v>
      </c>
      <c r="HI130" s="1571" t="n">
        <f aca="false">HJ130+HK130-HL130</f>
        <v>185.346</v>
      </c>
      <c r="HJ130" s="1571" t="n">
        <v>161.543</v>
      </c>
      <c r="HK130" s="1571" t="n">
        <v>33.634</v>
      </c>
      <c r="HL130" s="1571" t="n">
        <v>9.831</v>
      </c>
      <c r="HM130" s="1195" t="n">
        <f aca="false">(HK130-HL130)/B130</f>
        <v>0.014369418969106</v>
      </c>
      <c r="HN130" s="2140" t="n">
        <v>0.001</v>
      </c>
      <c r="HO130" s="2141" t="n">
        <v>107.950410609179</v>
      </c>
      <c r="HP130" s="2141" t="n">
        <v>106.525917939046</v>
      </c>
      <c r="HQ130" s="2141" t="n">
        <v>111.298890072837</v>
      </c>
      <c r="HR130" s="2141" t="n">
        <v>102.731914539247</v>
      </c>
      <c r="HS130" s="2141" t="n">
        <v>103.613448894027</v>
      </c>
      <c r="HT130" s="2141" t="n">
        <v>107.331375700215</v>
      </c>
      <c r="HU130" s="275" t="n">
        <f aca="false">'Table FR.8b'!I27</f>
        <v>0.0293251055117338</v>
      </c>
      <c r="HV130" s="473" t="n">
        <v>62170.31</v>
      </c>
      <c r="HW130" s="473" t="n">
        <v>26634.97</v>
      </c>
      <c r="HX130" s="473" t="n">
        <v>24213.8</v>
      </c>
      <c r="HY130" s="473" t="n">
        <v>2421.17</v>
      </c>
      <c r="HZ130" s="2131" t="n">
        <v>0.2444831</v>
      </c>
      <c r="IA130" s="2006" t="n">
        <f aca="false">CK130</f>
        <v>335.972147323709</v>
      </c>
      <c r="IB130" s="2006" t="n">
        <f aca="false">BJ130</f>
        <v>14.07456</v>
      </c>
      <c r="IC130" s="2006" t="n">
        <f aca="false">BL130</f>
        <v>24.771</v>
      </c>
      <c r="ID130" s="2006" t="n">
        <f aca="false">CN130</f>
        <v>24.7437073237092</v>
      </c>
      <c r="IE130" s="1571" t="n">
        <v>1.174</v>
      </c>
      <c r="IF130" s="1599" t="n">
        <f aca="false">IA130-IB130-IC130-ID130-IE130</f>
        <v>271.20888</v>
      </c>
      <c r="IG130" s="2006" t="n">
        <f aca="false">IH130+II130+IJ130+IK130+IN130-IQ130</f>
        <v>271.20888</v>
      </c>
      <c r="IH130" s="1571" t="n">
        <v>45.535</v>
      </c>
      <c r="II130" s="2006" t="n">
        <f aca="false">V130</f>
        <v>122.25788</v>
      </c>
      <c r="IJ130" s="1571" t="n">
        <v>2.364</v>
      </c>
      <c r="IK130" s="1599" t="n">
        <f aca="false">IL130+IM130</f>
        <v>91.512</v>
      </c>
      <c r="IL130" s="1571" t="n">
        <v>68.019</v>
      </c>
      <c r="IM130" s="2139" t="n">
        <f aca="false">DE130</f>
        <v>23.493</v>
      </c>
      <c r="IN130" s="1571" t="n">
        <v>39.646</v>
      </c>
      <c r="IO130" s="1571" t="n">
        <f aca="false">IN130-IP130</f>
        <v>28.0216</v>
      </c>
      <c r="IP130" s="1571" t="n">
        <f aca="false">0.9*IR130</f>
        <v>11.6244</v>
      </c>
      <c r="IQ130" s="1571" t="n">
        <v>30.106</v>
      </c>
      <c r="IR130" s="1571" t="n">
        <v>12.916</v>
      </c>
    </row>
    <row r="131" customFormat="false" ht="12" hidden="false" customHeight="false" outlineLevel="0" collapsed="false">
      <c r="A131" s="907" t="n">
        <f aca="false">A130+1</f>
        <v>2010</v>
      </c>
      <c r="B131" s="2117" t="n">
        <f aca="false">C131+D131</f>
        <v>1701.69567</v>
      </c>
      <c r="C131" s="2114" t="n">
        <f aca="false">BU131+CC131</f>
        <v>35.32</v>
      </c>
      <c r="D131" s="2117" t="n">
        <f aca="false">G131+V131+AA131+AH131+AV131</f>
        <v>1666.37567</v>
      </c>
      <c r="E131" s="1599" t="n">
        <f aca="false">G131+W131+AB131+AI131+AW131</f>
        <v>1932.80167</v>
      </c>
      <c r="F131" s="1599" t="n">
        <f aca="false">X131+AF131+AL131+AY131</f>
        <v>266.426</v>
      </c>
      <c r="G131" s="714" t="n">
        <f aca="false">H131+I131</f>
        <v>251.583</v>
      </c>
      <c r="H131" s="1571" t="n">
        <v>194.811</v>
      </c>
      <c r="I131" s="1571" t="n">
        <f aca="false">J131+K131+L131+M131+N131</f>
        <v>56.772</v>
      </c>
      <c r="J131" s="1571" t="n">
        <v>13.251</v>
      </c>
      <c r="K131" s="1571" t="n">
        <v>35.539</v>
      </c>
      <c r="L131" s="1571" t="n">
        <v>5.532</v>
      </c>
      <c r="M131" s="1571" t="n">
        <v>0.296</v>
      </c>
      <c r="N131" s="2115" t="n">
        <v>2.154</v>
      </c>
      <c r="O131" s="2135" t="n">
        <f aca="false">E131</f>
        <v>1932.80167</v>
      </c>
      <c r="P131" s="1571" t="n">
        <v>1124.20234</v>
      </c>
      <c r="Q131" s="1571" t="n">
        <v>479.894</v>
      </c>
      <c r="R131" s="1571" t="n">
        <f aca="false">O131-P131-Q131-S131+T131</f>
        <v>374.05033</v>
      </c>
      <c r="S131" s="1571" t="n">
        <v>492.153</v>
      </c>
      <c r="T131" s="1571" t="n">
        <v>537.498</v>
      </c>
      <c r="U131" s="2136" t="n">
        <f aca="false">E131-O131</f>
        <v>0</v>
      </c>
      <c r="V131" s="2118" t="n">
        <f aca="false">W131-X131</f>
        <v>123.2673</v>
      </c>
      <c r="W131" s="1571" t="n">
        <v>154.48</v>
      </c>
      <c r="X131" s="1571" t="n">
        <v>31.2127</v>
      </c>
      <c r="Y131" s="1033" t="n">
        <f aca="false">X131/W131</f>
        <v>0.202050103573278</v>
      </c>
      <c r="Z131" s="1087" t="n">
        <f aca="false">X131/FP131</f>
        <v>0.0052122369348634</v>
      </c>
      <c r="AA131" s="2118" t="n">
        <f aca="false">AB131-AF131</f>
        <v>146.99337</v>
      </c>
      <c r="AB131" s="2120" t="n">
        <f aca="false">AD131+AE131</f>
        <v>163.14367</v>
      </c>
      <c r="AC131" s="2120" t="n">
        <f aca="false">AB131-AF131</f>
        <v>146.99337</v>
      </c>
      <c r="AD131" s="1571" t="n">
        <v>119.36567</v>
      </c>
      <c r="AE131" s="1571" t="n">
        <v>43.778</v>
      </c>
      <c r="AF131" s="1571" t="n">
        <v>16.1503</v>
      </c>
      <c r="AG131" s="1082" t="n">
        <f aca="false">AF131/AB131</f>
        <v>0.0989943403872183</v>
      </c>
      <c r="AH131" s="2118" t="n">
        <f aca="false">AI131-AL131</f>
        <v>859.387</v>
      </c>
      <c r="AI131" s="2120" t="n">
        <f aca="false">AJ131+AK131</f>
        <v>1023.849</v>
      </c>
      <c r="AJ131" s="1571" t="n">
        <f aca="false">AO131+AS131</f>
        <v>322.782</v>
      </c>
      <c r="AK131" s="1571" t="n">
        <f aca="false">AP131+AT131</f>
        <v>701.067</v>
      </c>
      <c r="AL131" s="1571" t="n">
        <f aca="false">AQ131+AU131</f>
        <v>164.462</v>
      </c>
      <c r="AM131" s="1033" t="n">
        <f aca="false">AL131/AI131</f>
        <v>0.160631108688879</v>
      </c>
      <c r="AN131" s="1571" t="n">
        <f aca="false">AO131+AP131</f>
        <v>943.21</v>
      </c>
      <c r="AO131" s="1571" t="n">
        <v>293.629</v>
      </c>
      <c r="AP131" s="1571" t="n">
        <v>649.581</v>
      </c>
      <c r="AQ131" s="1571" t="n">
        <v>153.107</v>
      </c>
      <c r="AR131" s="1571" t="n">
        <f aca="false">AS131+AT131</f>
        <v>80.639</v>
      </c>
      <c r="AS131" s="1571" t="n">
        <v>29.153</v>
      </c>
      <c r="AT131" s="1571" t="n">
        <v>51.486</v>
      </c>
      <c r="AU131" s="1571" t="n">
        <v>11.355</v>
      </c>
      <c r="AV131" s="2118" t="n">
        <f aca="false">AW131-AY131</f>
        <v>285.145</v>
      </c>
      <c r="AW131" s="2120" t="n">
        <f aca="false">AX131+AY131</f>
        <v>339.746</v>
      </c>
      <c r="AX131" s="1571" t="n">
        <f aca="false">BB131+BE131</f>
        <v>285.145</v>
      </c>
      <c r="AY131" s="1571" t="n">
        <f aca="false">BC131+BF131</f>
        <v>54.601</v>
      </c>
      <c r="AZ131" s="1033" t="n">
        <f aca="false">AY131/AW131</f>
        <v>0.160711237218393</v>
      </c>
      <c r="BA131" s="1571" t="n">
        <f aca="false">BB131+BC131</f>
        <v>310.574</v>
      </c>
      <c r="BB131" s="1571" t="n">
        <v>259.428</v>
      </c>
      <c r="BC131" s="1571" t="n">
        <v>51.146</v>
      </c>
      <c r="BD131" s="1571" t="n">
        <f aca="false">BE131+BF131</f>
        <v>29.172</v>
      </c>
      <c r="BE131" s="1571" t="n">
        <v>25.717</v>
      </c>
      <c r="BF131" s="1571" t="n">
        <v>3.455</v>
      </c>
      <c r="BG131" s="1599" t="n">
        <f aca="false">AJ131-AL131</f>
        <v>158.32</v>
      </c>
      <c r="BH131" s="1599" t="n">
        <f aca="false">BM131+BQ131</f>
        <v>36.527</v>
      </c>
      <c r="BI131" s="1599" t="n">
        <f aca="false">BN131-BO131+BR131-BS131</f>
        <v>72.532</v>
      </c>
      <c r="BJ131" s="1599" t="n">
        <f aca="false">BG131-BH131-BI131-BL131</f>
        <v>23.6870000000001</v>
      </c>
      <c r="BK131" s="1599" t="n">
        <f aca="false">BJ131+AL131</f>
        <v>188.149</v>
      </c>
      <c r="BL131" s="1599" t="n">
        <f aca="false">BP131+BT131</f>
        <v>25.574</v>
      </c>
      <c r="BM131" s="1571" t="n">
        <v>26.386</v>
      </c>
      <c r="BN131" s="1571" t="n">
        <v>317.775</v>
      </c>
      <c r="BO131" s="1571" t="n">
        <v>218.351</v>
      </c>
      <c r="BP131" s="1599" t="n">
        <v>24.704</v>
      </c>
      <c r="BQ131" s="1571" t="n">
        <v>10.141</v>
      </c>
      <c r="BR131" s="1571" t="n">
        <v>256.594</v>
      </c>
      <c r="BS131" s="1571" t="n">
        <v>283.486</v>
      </c>
      <c r="BT131" s="1599" t="n">
        <v>0.869999999999997</v>
      </c>
      <c r="BU131" s="1574" t="n">
        <f aca="false">BV131+BY131</f>
        <v>30.812</v>
      </c>
      <c r="BV131" s="1572" t="n">
        <f aca="false">BW131-BX131</f>
        <v>21.609</v>
      </c>
      <c r="BW131" s="1571" t="n">
        <v>139.737</v>
      </c>
      <c r="BX131" s="1571" t="n">
        <v>118.128</v>
      </c>
      <c r="BY131" s="1572" t="n">
        <f aca="false">BZ131-CA131</f>
        <v>9.203</v>
      </c>
      <c r="BZ131" s="1571" t="n">
        <v>10.113</v>
      </c>
      <c r="CA131" s="1571" t="n">
        <v>0.91</v>
      </c>
      <c r="CB131" s="2123" t="n">
        <f aca="false">CD131</f>
        <v>-33.306</v>
      </c>
      <c r="CC131" s="2115" t="n">
        <v>4.508</v>
      </c>
      <c r="CD131" s="1571" t="n">
        <f aca="false">CE131-CF131</f>
        <v>-33.306</v>
      </c>
      <c r="CE131" s="1571" t="n">
        <v>13.631</v>
      </c>
      <c r="CF131" s="1571" t="n">
        <v>46.937</v>
      </c>
      <c r="CG131" s="1571" t="n">
        <f aca="false">CH131-CI131</f>
        <v>0.817999999999998</v>
      </c>
      <c r="CH131" s="1571" t="n">
        <v>70.062</v>
      </c>
      <c r="CI131" s="1571" t="n">
        <v>69.244</v>
      </c>
      <c r="CJ131" s="2113" t="n">
        <f aca="false">C131+S131-T131+CD131+CG131</f>
        <v>-42.5130000000001</v>
      </c>
      <c r="CK131" s="2117" t="n">
        <f aca="false">CL131+CM131+CN131+CO131+CP131</f>
        <v>362.33805608009</v>
      </c>
      <c r="CL131" s="1599" t="n">
        <f aca="false">BG131</f>
        <v>158.32</v>
      </c>
      <c r="CM131" s="1599" t="n">
        <f aca="false">V131</f>
        <v>123.2673</v>
      </c>
      <c r="CN131" s="2122" t="n">
        <f aca="false">AA131*BG131/AH131</f>
        <v>27.0797560800896</v>
      </c>
      <c r="CO131" s="2122" t="n">
        <f aca="false">BV131</f>
        <v>21.609</v>
      </c>
      <c r="CP131" s="1571" t="n">
        <v>32.062</v>
      </c>
      <c r="CQ131" s="1571" t="n">
        <v>22.082</v>
      </c>
      <c r="CR131" s="1571" t="n">
        <v>12.5</v>
      </c>
      <c r="CS131" s="1571"/>
      <c r="CT131" s="828" t="n">
        <f aca="false">CQ131/GB131</f>
        <v>0.0189337849135067</v>
      </c>
      <c r="CU131" s="2117" t="n">
        <f aca="false">CV131+CW131+CX131+DB131</f>
        <v>1115.32861391991</v>
      </c>
      <c r="CV131" s="1599" t="n">
        <f aca="false">AK131</f>
        <v>701.067</v>
      </c>
      <c r="CW131" s="1599" t="n">
        <f aca="false">AV131</f>
        <v>285.145</v>
      </c>
      <c r="CX131" s="2122" t="n">
        <f aca="false">AA131*AK131/AH131</f>
        <v>119.91361391991</v>
      </c>
      <c r="CY131" s="2122" t="n">
        <f aca="false">AE131</f>
        <v>43.778</v>
      </c>
      <c r="CZ131" s="2122" t="n">
        <f aca="false">HY131*(CV131+CW131+AE131)/HX131</f>
        <v>103.718725353603</v>
      </c>
      <c r="DA131" s="2122" t="n">
        <f aca="false">2/3*CZ131</f>
        <v>69.1458169024021</v>
      </c>
      <c r="DB131" s="2125" t="n">
        <f aca="false">BY131</f>
        <v>9.203</v>
      </c>
      <c r="DC131" s="2117" t="n">
        <f aca="false">DD131+DE131+DF131+DI131</f>
        <v>820.045</v>
      </c>
      <c r="DD131" s="1599" t="n">
        <f aca="false">G131</f>
        <v>251.583</v>
      </c>
      <c r="DE131" s="2122" t="n">
        <f aca="false">BH131</f>
        <v>36.527</v>
      </c>
      <c r="DF131" s="2122" t="n">
        <f aca="false">DL131+DM131</f>
        <v>171.485</v>
      </c>
      <c r="DG131" s="2124" t="n">
        <f aca="false">DM131+DL131-DH131</f>
        <v>30.8709961938826</v>
      </c>
      <c r="DH131" s="2124" t="n">
        <f aca="false">DL131*(CU131-DI131+DS131)/(0.5*CK131+CU131-DI131+DS131)</f>
        <v>140.614003806117</v>
      </c>
      <c r="DI131" s="1571" t="n">
        <v>360.45</v>
      </c>
      <c r="DJ131" s="2124" t="n">
        <f aca="false">DE131+DG131</f>
        <v>67.3979961938826</v>
      </c>
      <c r="DK131" s="2124" t="n">
        <f aca="false">DH131+DI131</f>
        <v>501.064003806117</v>
      </c>
      <c r="DL131" s="1571" t="n">
        <v>163.747</v>
      </c>
      <c r="DM131" s="2122" t="n">
        <v>7.738</v>
      </c>
      <c r="DP131" s="2126" t="n">
        <f aca="false">DQ131+DR131</f>
        <v>378.438</v>
      </c>
      <c r="DQ131" s="1571" t="n">
        <v>378.114</v>
      </c>
      <c r="DR131" s="1571" t="n">
        <v>0.324</v>
      </c>
      <c r="DS131" s="2122" t="n">
        <f aca="false">DP131-DT131</f>
        <v>346.358</v>
      </c>
      <c r="DT131" s="2122" t="n">
        <f aca="false">DR131+DU131</f>
        <v>32.08</v>
      </c>
      <c r="DU131" s="2122" t="n">
        <v>31.756</v>
      </c>
      <c r="DV131" s="2126" t="n">
        <f aca="false">DW131+DZ131</f>
        <v>350.372</v>
      </c>
      <c r="DW131" s="2122" t="n">
        <v>310.993</v>
      </c>
      <c r="DX131" s="1571" t="n">
        <v>181.004</v>
      </c>
      <c r="DY131" s="1571" t="n">
        <v>129.989</v>
      </c>
      <c r="DZ131" s="1571" t="n">
        <v>39.379</v>
      </c>
      <c r="EA131" s="1571" t="n">
        <v>-65.748</v>
      </c>
      <c r="EB131" s="1571" t="n">
        <f aca="false">EA131-BC131</f>
        <v>-116.894</v>
      </c>
      <c r="EC131" s="1571" t="n">
        <v>1.021</v>
      </c>
      <c r="ED131" s="1571" t="n">
        <f aca="false">EC131-BF131</f>
        <v>-2.434</v>
      </c>
      <c r="EE131" s="1571" t="n">
        <f aca="false">CG131-EO131-EQ131-EF131</f>
        <v>-10.111</v>
      </c>
      <c r="EF131" s="1571" t="n">
        <v>2.031</v>
      </c>
      <c r="EG131" s="2127" t="n">
        <f aca="false">B131-DC131+DS131+CP131-BL131</f>
        <v>1234.49667</v>
      </c>
      <c r="EH131" s="1571" t="n">
        <f aca="false">CK131-DJ131-BL131</f>
        <v>269.366059886207</v>
      </c>
      <c r="EI131" s="1571" t="n">
        <f aca="false">($CU131-$DI131)-$DH131*($CU131-$DI131)/($CU131-$DI131+$DS131)</f>
        <v>658.490151214283</v>
      </c>
      <c r="EJ131" s="1571" t="n">
        <f aca="false">$DS131-$DH131*$DS131/($CU131-$DI131+$DS131)</f>
        <v>302.13245889951</v>
      </c>
      <c r="EK131" s="1571" t="n">
        <f aca="false">EG131+BL131+DT131</f>
        <v>1292.15067</v>
      </c>
      <c r="EL131" s="1571" t="n">
        <f aca="false">EK131+DV131</f>
        <v>1642.52267</v>
      </c>
      <c r="EM131" s="1571" t="n">
        <f aca="false">EN131-X131-AF131</f>
        <v>159.93133</v>
      </c>
      <c r="EN131" s="1571" t="n">
        <v>207.29433</v>
      </c>
      <c r="EO131" s="1571" t="n">
        <v>-4.708</v>
      </c>
      <c r="EP131" s="715" t="n">
        <f aca="false">EM131+EO131</f>
        <v>155.22333</v>
      </c>
      <c r="EQ131" s="1571" t="n">
        <v>13.606</v>
      </c>
      <c r="ER131" s="2129" t="n">
        <f aca="false">EP131+BJ131+EQ131+ED131+EF131</f>
        <v>192.11333</v>
      </c>
      <c r="ES131" s="715" t="n">
        <f aca="false">EU131+EX131+FA131</f>
        <v>158.09437</v>
      </c>
      <c r="ET131" s="2160" t="n">
        <v>116.18</v>
      </c>
      <c r="EU131" s="2161" t="n">
        <f aca="false">ET131-X131-AF131</f>
        <v>68.817</v>
      </c>
      <c r="EV131" s="1571" t="n">
        <v>70.676</v>
      </c>
      <c r="EW131" s="1571" t="n">
        <f aca="false">EU131-EV131</f>
        <v>-1.85899999999999</v>
      </c>
      <c r="EX131" s="1571" t="n">
        <v>-2.62563</v>
      </c>
      <c r="EY131" s="1571" t="n">
        <f aca="false">EP131-EU131-EX131</f>
        <v>89.03196</v>
      </c>
      <c r="EZ131" s="1571" t="n">
        <v>2.87103999999998</v>
      </c>
      <c r="FA131" s="1571" t="n">
        <f aca="false">EY131+EZ131</f>
        <v>91.903</v>
      </c>
      <c r="FB131" s="1571" t="n">
        <v>157.95</v>
      </c>
      <c r="FC131" s="1571" t="n">
        <v>8.928</v>
      </c>
      <c r="FD131" s="1571" t="n">
        <v>78.453</v>
      </c>
      <c r="FE131" s="2116" t="n">
        <v>66.047</v>
      </c>
      <c r="FF131" s="1571" t="n">
        <f aca="false">FG131+FH131-FK131</f>
        <v>37.229</v>
      </c>
      <c r="FG131" s="1571" t="n">
        <v>26.337</v>
      </c>
      <c r="FH131" s="1571" t="n">
        <v>11.099</v>
      </c>
      <c r="FI131" s="1571" t="n">
        <v>11.1</v>
      </c>
      <c r="FJ131" s="1571" t="n">
        <v>-0.001</v>
      </c>
      <c r="FK131" s="1571" t="n">
        <v>0.207</v>
      </c>
      <c r="FL131" s="1571" t="n">
        <v>29.874</v>
      </c>
      <c r="FM131" s="2125" t="n">
        <v>0</v>
      </c>
      <c r="FN131" s="2143" t="n">
        <f aca="false">FO131+FV131-GB131</f>
        <v>9256.157</v>
      </c>
      <c r="FO131" s="2142" t="n">
        <v>6705.038</v>
      </c>
      <c r="FP131" s="2142" t="n">
        <f aca="false">FQ131+FS131*FQ131/(FQ131+FR131)</f>
        <v>5988.3501824765</v>
      </c>
      <c r="FQ131" s="2142" t="n">
        <v>3126.88</v>
      </c>
      <c r="FR131" s="2142" t="n">
        <v>148.117</v>
      </c>
      <c r="FS131" s="2142" t="n">
        <v>2997.015</v>
      </c>
      <c r="FT131" s="2142" t="n">
        <v>74.636</v>
      </c>
      <c r="FU131" s="2146" t="n">
        <f aca="false">FT131/B131</f>
        <v>0.0438597813438639</v>
      </c>
      <c r="FV131" s="2142" t="n">
        <f aca="false">FW131+FZ131+GA131</f>
        <v>3717.394</v>
      </c>
      <c r="FW131" s="2142" t="n">
        <v>932.902</v>
      </c>
      <c r="FX131" s="2142" t="n">
        <v>426.67</v>
      </c>
      <c r="FY131" s="2142" t="n">
        <v>506.233</v>
      </c>
      <c r="FZ131" s="2142" t="n">
        <v>1393.388</v>
      </c>
      <c r="GA131" s="2142" t="n">
        <v>1391.104</v>
      </c>
      <c r="GB131" s="2147" t="n">
        <v>1166.275</v>
      </c>
      <c r="GC131" s="2142" t="n">
        <v>49.122</v>
      </c>
      <c r="GD131" s="2144" t="n">
        <v>66.893</v>
      </c>
      <c r="GE131" s="2147" t="n">
        <v>21.009</v>
      </c>
      <c r="GF131" s="1571" t="n">
        <f aca="false">R131-ET131-EX131-GW131-GX131-GY131</f>
        <v>201.07196</v>
      </c>
      <c r="GG131" s="2116" t="n">
        <f aca="false">GF131-AL131</f>
        <v>36.6099600000003</v>
      </c>
      <c r="GH131" s="2142" t="n">
        <v>3617.054</v>
      </c>
      <c r="GI131" s="2142" t="n">
        <v>132.357</v>
      </c>
      <c r="GJ131" s="905" t="n">
        <f aca="false">GI131/B131</f>
        <v>0.0777794774549788</v>
      </c>
      <c r="GK131" s="2142" t="n">
        <v>4750.354</v>
      </c>
      <c r="GL131" s="2142" t="n">
        <v>6816.325</v>
      </c>
      <c r="GM131" s="2142" t="n">
        <v>3947.669</v>
      </c>
      <c r="GN131" s="2142" t="n">
        <v>240.121</v>
      </c>
      <c r="GO131" s="2144" t="n">
        <v>11049.551</v>
      </c>
      <c r="GP131" s="2142" t="n">
        <v>10792.21</v>
      </c>
      <c r="GQ131" s="2147" t="n">
        <v>1989.618</v>
      </c>
      <c r="GR131" s="2142" t="n">
        <v>5002.878</v>
      </c>
      <c r="GS131" s="2142" t="n">
        <v>1278.105</v>
      </c>
      <c r="GT131" s="2142" t="n">
        <v>5202.414</v>
      </c>
      <c r="GU131" s="2147" t="n">
        <v>1047.516</v>
      </c>
      <c r="GV131" s="2115" t="n">
        <f aca="false">GW131+GX131+GY131-BC131</f>
        <v>8.278</v>
      </c>
      <c r="GW131" s="1571" t="n">
        <v>59.198</v>
      </c>
      <c r="GX131" s="1571" t="n">
        <v>0.226</v>
      </c>
      <c r="GY131" s="2116" t="n">
        <v>0</v>
      </c>
      <c r="GZ131" s="2142" t="n">
        <v>1519.828</v>
      </c>
      <c r="HA131" s="2144" t="n">
        <v>876.262</v>
      </c>
      <c r="HB131" s="2144" t="n">
        <v>1864.172</v>
      </c>
      <c r="HC131" s="2156" t="n">
        <v>1.684</v>
      </c>
      <c r="HD131" s="1571" t="n">
        <f aca="false">HF131+HG131-HH131</f>
        <v>4.529</v>
      </c>
      <c r="HE131" s="275" t="n">
        <f aca="false">HD131/B131</f>
        <v>0.00266146296299855</v>
      </c>
      <c r="HF131" s="1571" t="n">
        <v>6.42</v>
      </c>
      <c r="HG131" s="1571" t="n">
        <v>2.857</v>
      </c>
      <c r="HH131" s="1571" t="n">
        <v>4.748</v>
      </c>
      <c r="HI131" s="1571" t="n">
        <f aca="false">HJ131+HK131-HL131</f>
        <v>88.585</v>
      </c>
      <c r="HJ131" s="1571" t="n">
        <v>99.586</v>
      </c>
      <c r="HK131" s="1571" t="n">
        <v>-90.084</v>
      </c>
      <c r="HL131" s="1571" t="n">
        <v>-79.083</v>
      </c>
      <c r="HM131" s="1195" t="n">
        <f aca="false">(HK131-HL131)/B131</f>
        <v>-0.00646472820842284</v>
      </c>
      <c r="HN131" s="2140" t="n">
        <v>0.015</v>
      </c>
      <c r="HO131" s="2141" t="n">
        <v>108.829391938926</v>
      </c>
      <c r="HP131" s="2141" t="n">
        <v>107.800863282644</v>
      </c>
      <c r="HQ131" s="2141" t="n">
        <v>112.682713350271</v>
      </c>
      <c r="HR131" s="2141" t="n">
        <v>106.824403469194</v>
      </c>
      <c r="HS131" s="2141" t="n">
        <v>105.386925628168</v>
      </c>
      <c r="HT131" s="2141" t="n">
        <v>108.96663359782</v>
      </c>
      <c r="HU131" s="275" t="n">
        <f aca="false">'Table FR.8b'!I28</f>
        <v>0.0287334810873795</v>
      </c>
      <c r="HV131" s="473" t="n">
        <v>62476.98</v>
      </c>
      <c r="HW131" s="473" t="n">
        <v>26679.1</v>
      </c>
      <c r="HX131" s="473" t="n">
        <v>24238.33</v>
      </c>
      <c r="HY131" s="473" t="n">
        <v>2440.77</v>
      </c>
      <c r="HZ131" s="2131" t="n">
        <v>0.243338</v>
      </c>
      <c r="IA131" s="2006" t="n">
        <f aca="false">CK131</f>
        <v>362.33805608009</v>
      </c>
      <c r="IB131" s="2006" t="n">
        <f aca="false">BJ131</f>
        <v>23.6870000000001</v>
      </c>
      <c r="IC131" s="2006" t="n">
        <f aca="false">BL131</f>
        <v>25.574</v>
      </c>
      <c r="ID131" s="2006" t="n">
        <f aca="false">CN131</f>
        <v>27.0797560800896</v>
      </c>
      <c r="IE131" s="1571" t="n">
        <v>0.91</v>
      </c>
      <c r="IF131" s="1599" t="n">
        <f aca="false">IA131-IB131-IC131-ID131-IE131</f>
        <v>285.0873</v>
      </c>
      <c r="IG131" s="2006" t="n">
        <f aca="false">IH131+II131+IJ131+IK131+IN131-IQ131</f>
        <v>285.0873</v>
      </c>
      <c r="IH131" s="1571" t="n">
        <v>47.675</v>
      </c>
      <c r="II131" s="2006" t="n">
        <f aca="false">V131</f>
        <v>123.2673</v>
      </c>
      <c r="IJ131" s="1571" t="n">
        <v>2.364</v>
      </c>
      <c r="IK131" s="1599" t="n">
        <f aca="false">IL131+IM131</f>
        <v>102.583</v>
      </c>
      <c r="IL131" s="1571" t="n">
        <v>66.056</v>
      </c>
      <c r="IM131" s="2139" t="n">
        <f aca="false">DE131</f>
        <v>36.527</v>
      </c>
      <c r="IN131" s="1571" t="n">
        <v>31.28</v>
      </c>
      <c r="IO131" s="1571" t="n">
        <f aca="false">IN131-IP131</f>
        <v>22.5185</v>
      </c>
      <c r="IP131" s="1571" t="n">
        <f aca="false">0.9*IR131</f>
        <v>8.7615</v>
      </c>
      <c r="IQ131" s="1571" t="n">
        <v>22.082</v>
      </c>
      <c r="IR131" s="1571" t="n">
        <v>9.735</v>
      </c>
    </row>
    <row r="132" customFormat="false" ht="12" hidden="false" customHeight="false" outlineLevel="0" collapsed="false">
      <c r="A132" s="907" t="n">
        <f aca="false">A131+1</f>
        <v>2011</v>
      </c>
      <c r="G132" s="2006"/>
      <c r="H132" s="2006"/>
      <c r="I132" s="2006"/>
      <c r="J132" s="2006"/>
      <c r="K132" s="2006"/>
      <c r="L132" s="2006"/>
      <c r="M132" s="2006"/>
      <c r="N132" s="2006"/>
      <c r="O132" s="2006"/>
      <c r="P132" s="2006"/>
      <c r="Q132" s="2006"/>
      <c r="R132" s="2006"/>
      <c r="S132" s="2006"/>
      <c r="T132" s="2006"/>
      <c r="U132" s="2006"/>
      <c r="V132" s="2006"/>
      <c r="W132" s="2006"/>
      <c r="X132" s="2006"/>
      <c r="Y132" s="2006"/>
      <c r="Z132" s="2006"/>
      <c r="AA132" s="2006"/>
      <c r="AB132" s="2120"/>
      <c r="AC132" s="2120"/>
      <c r="AD132" s="2006"/>
      <c r="AE132" s="2006"/>
      <c r="AF132" s="2006"/>
      <c r="AG132" s="2006"/>
      <c r="AH132" s="2006"/>
      <c r="AI132" s="2006"/>
      <c r="AJ132" s="2006"/>
      <c r="AK132" s="2006"/>
      <c r="AL132" s="2006"/>
      <c r="AM132" s="2006"/>
      <c r="AN132" s="2006"/>
      <c r="AO132" s="2006"/>
      <c r="AP132" s="2006"/>
      <c r="AQ132" s="2006"/>
      <c r="AR132" s="2006"/>
      <c r="AS132" s="2006"/>
      <c r="AT132" s="2006"/>
      <c r="AU132" s="2006"/>
      <c r="AV132" s="2006"/>
      <c r="AW132" s="2006"/>
      <c r="AX132" s="2006"/>
      <c r="AY132" s="2006"/>
      <c r="AZ132" s="2006"/>
      <c r="BA132" s="2006"/>
      <c r="BB132" s="2006"/>
      <c r="BC132" s="2006"/>
      <c r="BD132" s="2006"/>
      <c r="BE132" s="2006"/>
      <c r="BF132" s="2006"/>
      <c r="BG132" s="2006"/>
      <c r="BH132" s="2006"/>
      <c r="BI132" s="2006"/>
      <c r="BJ132" s="2006"/>
      <c r="BK132" s="2006"/>
      <c r="BL132" s="2006"/>
      <c r="BM132" s="2006"/>
      <c r="BN132" s="2006"/>
      <c r="BO132" s="2006"/>
      <c r="BP132" s="2006"/>
      <c r="BQ132" s="2006"/>
      <c r="BR132" s="2006"/>
      <c r="BS132" s="2006"/>
      <c r="BT132" s="2006"/>
      <c r="BU132" s="2006"/>
      <c r="BV132" s="2006"/>
      <c r="BW132" s="2006"/>
      <c r="BX132" s="2006"/>
      <c r="BY132" s="2006"/>
      <c r="BZ132" s="2006"/>
      <c r="CA132" s="2006"/>
      <c r="CB132" s="2006"/>
      <c r="CC132" s="2006"/>
      <c r="CD132" s="2006"/>
      <c r="CJ132" s="849"/>
      <c r="DV132" s="2126"/>
      <c r="ER132" s="849"/>
      <c r="FL132" s="20"/>
      <c r="FM132" s="849"/>
      <c r="FN132" s="2143" t="n">
        <f aca="false">FO132+FV132-GB132</f>
        <v>10103.636</v>
      </c>
      <c r="FO132" s="2142" t="n">
        <v>7409.852</v>
      </c>
      <c r="FP132" s="2142" t="n">
        <f aca="false">FQ132+FS132*FQ132/(FQ132+FR132)</f>
        <v>6654.03894757124</v>
      </c>
      <c r="FQ132" s="2142" t="n">
        <v>3262.47</v>
      </c>
      <c r="FR132" s="2142" t="n">
        <v>147.357</v>
      </c>
      <c r="FS132" s="2142" t="n">
        <v>3544.757</v>
      </c>
      <c r="FT132" s="2142" t="n">
        <v>75.62</v>
      </c>
      <c r="FU132" s="2146" t="n">
        <f aca="false">FU131</f>
        <v>0.0438597813438639</v>
      </c>
      <c r="FV132" s="2142" t="n">
        <f aca="false">FW132+FZ132+GA132</f>
        <v>3925.793</v>
      </c>
      <c r="FW132" s="2142" t="n">
        <v>1000.953</v>
      </c>
      <c r="FX132" s="2142" t="n">
        <v>465.965</v>
      </c>
      <c r="FY132" s="2142" t="n">
        <v>534.987</v>
      </c>
      <c r="FZ132" s="2142" t="n">
        <v>1468.934</v>
      </c>
      <c r="GA132" s="2142" t="n">
        <v>1455.906</v>
      </c>
      <c r="GB132" s="2147" t="n">
        <v>1232.009</v>
      </c>
      <c r="GC132" s="2142" t="n">
        <v>53.566</v>
      </c>
      <c r="GD132" s="2144" t="n">
        <v>68.649</v>
      </c>
      <c r="GE132" s="2147" t="n">
        <v>22.563</v>
      </c>
      <c r="GF132" s="1571"/>
      <c r="GG132" s="2147"/>
      <c r="GH132" s="2142" t="n">
        <v>3917.586</v>
      </c>
      <c r="GI132" s="2142" t="n">
        <v>139.661</v>
      </c>
      <c r="GJ132" s="2162" t="n">
        <f aca="false">GJ131</f>
        <v>0.0777794774549788</v>
      </c>
      <c r="GK132" s="2142" t="n">
        <v>4983.601</v>
      </c>
      <c r="GL132" s="2142" t="n">
        <v>7158.593</v>
      </c>
      <c r="GM132" s="2142" t="n">
        <v>4172.302</v>
      </c>
      <c r="GN132" s="2142" t="n">
        <v>263.072</v>
      </c>
      <c r="GO132" s="2144" t="n">
        <v>11446.405</v>
      </c>
      <c r="GP132" s="2142" t="n">
        <v>11107.204</v>
      </c>
      <c r="GQ132" s="2147" t="n">
        <v>1953.635</v>
      </c>
      <c r="GR132" s="2142" t="n">
        <v>5241.264</v>
      </c>
      <c r="GS132" s="2142" t="n">
        <v>1299.888</v>
      </c>
      <c r="GT132" s="2142" t="n">
        <v>5473.865</v>
      </c>
      <c r="GU132" s="2147" t="n">
        <v>1041.772</v>
      </c>
      <c r="GV132" s="2144"/>
      <c r="GW132" s="384"/>
      <c r="GX132" s="2144"/>
      <c r="GY132" s="2147"/>
      <c r="GZ132" s="2142" t="n">
        <v>1654.007</v>
      </c>
      <c r="HA132" s="2144" t="n">
        <v>888.138</v>
      </c>
      <c r="HB132" s="2144" t="n">
        <v>2024.821</v>
      </c>
      <c r="HC132" s="2156" t="n">
        <v>2.066</v>
      </c>
      <c r="HD132" s="473"/>
      <c r="HE132" s="2150"/>
      <c r="HF132" s="2144"/>
      <c r="HG132" s="2144"/>
      <c r="HH132" s="2144"/>
      <c r="HI132" s="2144"/>
      <c r="HJ132" s="2144"/>
      <c r="HK132" s="2144"/>
      <c r="HL132" s="2144"/>
      <c r="HM132" s="2144"/>
      <c r="HN132" s="2140"/>
      <c r="HO132" s="179"/>
      <c r="HP132" s="179"/>
      <c r="HQ132" s="179"/>
      <c r="HR132" s="179"/>
      <c r="HS132" s="179"/>
      <c r="HT132" s="179"/>
      <c r="HU132" s="179"/>
      <c r="HV132" s="473" t="n">
        <v>62777.2</v>
      </c>
      <c r="HW132" s="473" t="n">
        <v>26838.381</v>
      </c>
      <c r="HX132" s="473" t="n">
        <v>24368.322</v>
      </c>
      <c r="HY132" s="473" t="n">
        <v>2470.059</v>
      </c>
      <c r="HZ132" s="2131" t="n">
        <v>0.2422871</v>
      </c>
      <c r="IA132" s="2006"/>
      <c r="IB132" s="2006"/>
      <c r="IC132" s="2006"/>
      <c r="ID132" s="2006"/>
      <c r="II132" s="2006"/>
      <c r="IJ132" s="2006"/>
    </row>
    <row r="133" customFormat="false" ht="12" hidden="false" customHeight="false" outlineLevel="0" collapsed="false">
      <c r="G133" s="2006"/>
      <c r="H133" s="2006"/>
      <c r="I133" s="2006"/>
      <c r="J133" s="2006"/>
      <c r="K133" s="2006"/>
      <c r="L133" s="2006"/>
      <c r="M133" s="2006"/>
      <c r="N133" s="2006"/>
      <c r="O133" s="2006"/>
      <c r="P133" s="2006"/>
      <c r="Q133" s="2006"/>
      <c r="R133" s="2006"/>
      <c r="S133" s="2006"/>
      <c r="T133" s="2006"/>
      <c r="U133" s="2006"/>
      <c r="V133" s="2006"/>
      <c r="W133" s="2006"/>
      <c r="X133" s="2006"/>
      <c r="Y133" s="2006"/>
      <c r="Z133" s="2006"/>
      <c r="AA133" s="2006"/>
      <c r="AB133" s="2006"/>
      <c r="AC133" s="2006"/>
      <c r="AD133" s="2006"/>
      <c r="AE133" s="2006"/>
      <c r="AF133" s="2006"/>
      <c r="AG133" s="2006"/>
      <c r="AH133" s="2006"/>
      <c r="AI133" s="2006"/>
      <c r="AJ133" s="2006"/>
      <c r="AK133" s="2006"/>
      <c r="AL133" s="2006"/>
      <c r="AM133" s="2006"/>
      <c r="AN133" s="2006"/>
      <c r="AO133" s="2006"/>
      <c r="AP133" s="2006"/>
      <c r="AQ133" s="2006"/>
      <c r="AR133" s="2006"/>
      <c r="AS133" s="2006"/>
      <c r="AT133" s="2006"/>
      <c r="AU133" s="2006"/>
      <c r="AV133" s="2006"/>
      <c r="AW133" s="2006"/>
      <c r="AX133" s="2006"/>
      <c r="AY133" s="2006"/>
      <c r="AZ133" s="2006"/>
      <c r="BA133" s="2006"/>
      <c r="BB133" s="2006"/>
      <c r="BC133" s="2006"/>
      <c r="BD133" s="2006"/>
      <c r="BE133" s="2006"/>
      <c r="BF133" s="2006"/>
      <c r="BG133" s="2006"/>
      <c r="BH133" s="2006"/>
      <c r="BI133" s="2006"/>
      <c r="BJ133" s="2006"/>
      <c r="BK133" s="2006"/>
      <c r="BL133" s="2006"/>
      <c r="BM133" s="2006"/>
      <c r="BN133" s="2006"/>
      <c r="BO133" s="2006"/>
      <c r="BP133" s="2006"/>
      <c r="BQ133" s="2006"/>
      <c r="BR133" s="2006"/>
      <c r="BS133" s="2006"/>
      <c r="BT133" s="2006"/>
      <c r="BU133" s="2006"/>
      <c r="BV133" s="2006"/>
      <c r="BW133" s="2006"/>
      <c r="BX133" s="2006"/>
      <c r="BY133" s="2006"/>
      <c r="BZ133" s="2006"/>
      <c r="CA133" s="2006"/>
      <c r="CB133" s="2006"/>
      <c r="CC133" s="2006"/>
      <c r="CD133" s="2006"/>
      <c r="EV133" s="130"/>
      <c r="FL133" s="20"/>
      <c r="GC133" s="129"/>
      <c r="GD133" s="129"/>
      <c r="GE133" s="473"/>
      <c r="GF133" s="473"/>
      <c r="GG133" s="473"/>
      <c r="GV133" s="384"/>
      <c r="GW133" s="384"/>
      <c r="GX133" s="384"/>
      <c r="GY133" s="2053"/>
      <c r="HC133" s="20"/>
      <c r="HD133" s="473"/>
      <c r="HE133" s="2150"/>
      <c r="HF133" s="473"/>
      <c r="HG133" s="473"/>
      <c r="HH133" s="473"/>
      <c r="HI133" s="473"/>
      <c r="HJ133" s="473"/>
      <c r="HK133" s="473"/>
      <c r="HL133" s="473"/>
      <c r="HM133" s="473"/>
      <c r="HN133" s="1086"/>
      <c r="HO133" s="20"/>
      <c r="HP133" s="20"/>
      <c r="HQ133" s="20"/>
      <c r="HR133" s="20"/>
      <c r="HS133" s="20"/>
      <c r="HT133" s="20"/>
      <c r="HU133" s="20"/>
      <c r="HV133" s="473" t="n">
        <v>63070.67</v>
      </c>
      <c r="HW133" s="473" t="n">
        <v>26932.992</v>
      </c>
      <c r="HX133" s="473" t="n">
        <v>24443.173</v>
      </c>
      <c r="HY133" s="473" t="n">
        <v>2489.82</v>
      </c>
      <c r="HZ133" s="2131" t="n">
        <v>0.2413444</v>
      </c>
      <c r="IA133" s="2006"/>
      <c r="IB133" s="2006"/>
      <c r="IC133" s="2006"/>
      <c r="ID133" s="2006"/>
    </row>
    <row r="134" customFormat="false" ht="12" hidden="false" customHeight="false" outlineLevel="0" collapsed="false">
      <c r="G134" s="2006"/>
      <c r="H134" s="2006"/>
      <c r="I134" s="2006"/>
      <c r="J134" s="2006"/>
      <c r="K134" s="2006"/>
      <c r="L134" s="2006"/>
      <c r="M134" s="2006"/>
      <c r="N134" s="2006"/>
      <c r="O134" s="2006"/>
      <c r="P134" s="2006"/>
      <c r="Q134" s="2006"/>
      <c r="R134" s="2006"/>
      <c r="S134" s="2006"/>
      <c r="T134" s="2006"/>
      <c r="U134" s="2006"/>
      <c r="V134" s="2006"/>
      <c r="W134" s="2006"/>
      <c r="X134" s="2006"/>
      <c r="Y134" s="2006"/>
      <c r="Z134" s="2006"/>
      <c r="AA134" s="2006"/>
      <c r="AB134" s="2006"/>
      <c r="AC134" s="2006"/>
      <c r="AD134" s="2006"/>
      <c r="AE134" s="2006"/>
      <c r="AF134" s="2006"/>
      <c r="AG134" s="2006"/>
      <c r="AH134" s="2006"/>
      <c r="AI134" s="2006"/>
      <c r="AJ134" s="2006"/>
      <c r="AK134" s="2006"/>
      <c r="AL134" s="2006"/>
      <c r="AM134" s="2006"/>
      <c r="AN134" s="2006"/>
      <c r="AO134" s="2006"/>
      <c r="AP134" s="2006"/>
      <c r="AQ134" s="2006"/>
      <c r="AR134" s="2006"/>
      <c r="AS134" s="2006"/>
      <c r="AT134" s="2006"/>
      <c r="AU134" s="2006"/>
      <c r="AV134" s="2006"/>
      <c r="AW134" s="2006"/>
      <c r="AX134" s="2006"/>
      <c r="AY134" s="2006"/>
      <c r="AZ134" s="2006"/>
      <c r="BA134" s="2006"/>
      <c r="BB134" s="2006"/>
      <c r="BC134" s="2006"/>
      <c r="BD134" s="2006"/>
      <c r="BE134" s="2006"/>
      <c r="BF134" s="2006"/>
      <c r="BG134" s="2006"/>
      <c r="BH134" s="2006"/>
      <c r="BI134" s="2006"/>
      <c r="BJ134" s="2006"/>
      <c r="BK134" s="2006"/>
      <c r="BL134" s="2006"/>
      <c r="BM134" s="2006"/>
      <c r="BN134" s="2006"/>
      <c r="BO134" s="2006"/>
      <c r="BP134" s="2006"/>
      <c r="BQ134" s="2006"/>
      <c r="BR134" s="2006"/>
      <c r="BS134" s="2006"/>
      <c r="BT134" s="2006"/>
      <c r="BU134" s="2006"/>
      <c r="BV134" s="2006"/>
      <c r="BW134" s="2006"/>
      <c r="BX134" s="2006"/>
      <c r="BY134" s="2006"/>
      <c r="BZ134" s="2006"/>
      <c r="CA134" s="2006"/>
      <c r="CB134" s="2006"/>
      <c r="CC134" s="2006"/>
      <c r="CD134" s="2006"/>
      <c r="EW134" s="2163"/>
      <c r="FL134" s="20"/>
      <c r="GC134" s="129"/>
      <c r="GD134" s="129"/>
      <c r="GE134" s="473"/>
      <c r="GF134" s="473"/>
      <c r="GG134" s="473"/>
      <c r="HD134" s="473"/>
      <c r="HE134" s="473"/>
      <c r="HF134" s="473"/>
      <c r="HG134" s="473"/>
      <c r="HH134" s="473"/>
      <c r="HI134" s="473"/>
      <c r="HJ134" s="473"/>
      <c r="HK134" s="473"/>
      <c r="HL134" s="473"/>
      <c r="HM134" s="473"/>
      <c r="HN134" s="1086"/>
      <c r="HV134" s="473" t="n">
        <v>63356.96</v>
      </c>
      <c r="HW134" s="473" t="n">
        <v>27045.531</v>
      </c>
      <c r="HX134" s="473" t="n">
        <v>24535.793</v>
      </c>
      <c r="HY134" s="473" t="n">
        <v>2509.738</v>
      </c>
      <c r="HZ134" s="2131" t="n">
        <v>0.2406368</v>
      </c>
      <c r="IA134" s="2006"/>
      <c r="IB134" s="2006"/>
      <c r="IC134" s="2006"/>
      <c r="ID134" s="2006"/>
    </row>
    <row r="135" customFormat="false" ht="12" hidden="false" customHeight="false" outlineLevel="0" collapsed="false">
      <c r="G135" s="2006"/>
      <c r="H135" s="2006"/>
      <c r="I135" s="2006"/>
      <c r="J135" s="2006"/>
      <c r="K135" s="2006"/>
      <c r="L135" s="2006"/>
      <c r="M135" s="2006"/>
      <c r="N135" s="2006"/>
      <c r="O135" s="2006"/>
      <c r="P135" s="2006"/>
      <c r="Q135" s="2006"/>
      <c r="R135" s="2006"/>
      <c r="S135" s="2006"/>
      <c r="T135" s="2006"/>
      <c r="U135" s="2006"/>
      <c r="V135" s="2006"/>
      <c r="W135" s="2006"/>
      <c r="X135" s="2006"/>
      <c r="Y135" s="2006"/>
      <c r="Z135" s="2006"/>
      <c r="AA135" s="2006"/>
      <c r="AB135" s="2006"/>
      <c r="AC135" s="2006"/>
      <c r="AD135" s="2006"/>
      <c r="AE135" s="2006"/>
      <c r="AF135" s="2006"/>
      <c r="AG135" s="2006"/>
      <c r="AH135" s="2006"/>
      <c r="AI135" s="2006"/>
      <c r="AJ135" s="2006"/>
      <c r="AK135" s="2006"/>
      <c r="AL135" s="2006"/>
      <c r="AM135" s="2006"/>
      <c r="AN135" s="2006"/>
      <c r="AO135" s="2006"/>
      <c r="AP135" s="2006"/>
      <c r="AQ135" s="2006"/>
      <c r="AR135" s="2006"/>
      <c r="AS135" s="2006"/>
      <c r="AT135" s="2006"/>
      <c r="AU135" s="2006"/>
      <c r="AV135" s="2006"/>
      <c r="AW135" s="2006"/>
      <c r="AX135" s="2006"/>
      <c r="AY135" s="2006"/>
      <c r="AZ135" s="2006"/>
      <c r="BA135" s="2006"/>
      <c r="BB135" s="2006"/>
      <c r="BC135" s="2006"/>
      <c r="BD135" s="2006"/>
      <c r="BE135" s="2006"/>
      <c r="BF135" s="2006"/>
      <c r="BG135" s="2006"/>
      <c r="BH135" s="2006"/>
      <c r="BI135" s="2006"/>
      <c r="BJ135" s="2006"/>
      <c r="BK135" s="2006"/>
      <c r="BL135" s="2006"/>
      <c r="BM135" s="2006"/>
      <c r="BN135" s="2006"/>
      <c r="BO135" s="2006"/>
      <c r="BP135" s="2006"/>
      <c r="BQ135" s="2006"/>
      <c r="BR135" s="2006"/>
      <c r="BS135" s="2006"/>
      <c r="BT135" s="2006"/>
      <c r="BU135" s="2006"/>
      <c r="BV135" s="2006"/>
      <c r="BW135" s="2006"/>
      <c r="BX135" s="2006"/>
      <c r="BY135" s="2006"/>
      <c r="BZ135" s="2006"/>
      <c r="CA135" s="2006"/>
      <c r="CB135" s="2006"/>
      <c r="CC135" s="2006"/>
      <c r="CD135" s="2006"/>
      <c r="GE135" s="20"/>
      <c r="GF135" s="20"/>
      <c r="GG135" s="20"/>
      <c r="HD135" s="20"/>
      <c r="HE135" s="20"/>
      <c r="HG135" s="20"/>
      <c r="HH135" s="20"/>
      <c r="HI135" s="20"/>
      <c r="HJ135" s="20"/>
      <c r="HK135" s="20"/>
      <c r="HL135" s="20"/>
      <c r="HM135" s="20"/>
      <c r="HN135" s="1086"/>
      <c r="HO135" s="20"/>
      <c r="HP135" s="20"/>
      <c r="HQ135" s="20"/>
      <c r="HR135" s="20"/>
      <c r="HS135" s="20"/>
      <c r="HT135" s="20"/>
      <c r="HU135" s="20"/>
      <c r="HV135" s="473" t="n">
        <v>63635.73</v>
      </c>
      <c r="HW135" s="473"/>
      <c r="HX135" s="473"/>
      <c r="HY135" s="473"/>
      <c r="HZ135" s="2131" t="n">
        <v>0.2404445</v>
      </c>
      <c r="IA135" s="2006"/>
      <c r="IB135" s="2006"/>
      <c r="IC135" s="2006"/>
      <c r="ID135" s="2006"/>
    </row>
    <row r="136" customFormat="false" ht="12" hidden="false" customHeight="false" outlineLevel="0" collapsed="false">
      <c r="D136" s="469"/>
      <c r="E136" s="469"/>
      <c r="G136" s="2006"/>
      <c r="H136" s="2006"/>
      <c r="I136" s="2006"/>
      <c r="J136" s="2006"/>
      <c r="K136" s="2006"/>
      <c r="L136" s="2006"/>
      <c r="M136" s="2006"/>
      <c r="N136" s="2006"/>
      <c r="O136" s="2006"/>
      <c r="P136" s="2006"/>
      <c r="Q136" s="2006"/>
      <c r="R136" s="2006"/>
      <c r="S136" s="2006"/>
      <c r="T136" s="2006"/>
      <c r="U136" s="2006"/>
      <c r="V136" s="2006"/>
      <c r="W136" s="2006"/>
      <c r="X136" s="2006"/>
      <c r="Y136" s="2006"/>
      <c r="Z136" s="2006"/>
      <c r="AA136" s="2006"/>
      <c r="AB136" s="2006"/>
      <c r="AC136" s="2006"/>
      <c r="AD136" s="2006"/>
      <c r="AE136" s="2006"/>
      <c r="AF136" s="2006"/>
      <c r="AG136" s="2006"/>
      <c r="AH136" s="2006"/>
      <c r="AI136" s="2006"/>
      <c r="AJ136" s="2006"/>
      <c r="AK136" s="2006"/>
      <c r="AL136" s="2006"/>
      <c r="AM136" s="2006"/>
      <c r="AN136" s="2006"/>
      <c r="AO136" s="2006"/>
      <c r="AP136" s="2006"/>
      <c r="AQ136" s="2006"/>
      <c r="AR136" s="2006"/>
      <c r="AS136" s="2006"/>
      <c r="AT136" s="2006"/>
      <c r="AU136" s="2006"/>
      <c r="AV136" s="2006"/>
      <c r="AW136" s="2006"/>
      <c r="AX136" s="2006"/>
      <c r="AY136" s="2006"/>
      <c r="AZ136" s="2006"/>
      <c r="BA136" s="2006"/>
      <c r="BB136" s="2006"/>
      <c r="BC136" s="2006"/>
      <c r="BD136" s="2006"/>
      <c r="BE136" s="2006"/>
      <c r="BF136" s="2006"/>
      <c r="BG136" s="2006"/>
      <c r="BH136" s="2006"/>
      <c r="BI136" s="2006"/>
      <c r="BJ136" s="2006"/>
      <c r="BK136" s="2006"/>
      <c r="BL136" s="2006"/>
      <c r="BM136" s="2006"/>
      <c r="BN136" s="2006"/>
      <c r="BO136" s="2006"/>
      <c r="BP136" s="2006"/>
      <c r="BQ136" s="2006"/>
      <c r="BR136" s="2006"/>
      <c r="BS136" s="2006"/>
      <c r="BT136" s="2006"/>
      <c r="BU136" s="2006"/>
      <c r="BV136" s="2006"/>
      <c r="BW136" s="2006"/>
      <c r="BX136" s="2006"/>
      <c r="BY136" s="2006"/>
      <c r="BZ136" s="2006"/>
      <c r="CA136" s="2006"/>
      <c r="CB136" s="2006"/>
      <c r="CC136" s="2006"/>
      <c r="CD136" s="2006"/>
      <c r="GE136" s="20"/>
      <c r="GF136" s="20"/>
      <c r="GG136" s="20"/>
      <c r="HD136" s="20"/>
      <c r="HE136" s="20"/>
      <c r="HG136" s="20"/>
      <c r="HH136" s="20"/>
      <c r="HI136" s="20"/>
      <c r="HJ136" s="20"/>
      <c r="HK136" s="20"/>
      <c r="HL136" s="20"/>
      <c r="HM136" s="20"/>
      <c r="HN136" s="2164"/>
      <c r="HO136" s="2165"/>
      <c r="HP136" s="2165"/>
      <c r="HQ136" s="2165"/>
      <c r="HR136" s="2165"/>
      <c r="HS136" s="2165"/>
      <c r="HT136" s="2165"/>
      <c r="HU136" s="2165"/>
      <c r="HV136" s="473" t="n">
        <v>63907.15</v>
      </c>
      <c r="HW136" s="473"/>
      <c r="HX136" s="473"/>
      <c r="HY136" s="473"/>
      <c r="HZ136" s="2131" t="n">
        <v>0.2401878</v>
      </c>
      <c r="IA136" s="2006"/>
      <c r="IB136" s="2006"/>
      <c r="IC136" s="2006"/>
      <c r="ID136" s="2006"/>
    </row>
    <row r="137" customFormat="false" ht="12" hidden="false" customHeight="false" outlineLevel="0" collapsed="false">
      <c r="G137" s="2006"/>
      <c r="H137" s="2006"/>
      <c r="I137" s="2006"/>
      <c r="J137" s="2006"/>
      <c r="K137" s="2006"/>
      <c r="L137" s="2006"/>
      <c r="M137" s="2006"/>
      <c r="N137" s="2006"/>
      <c r="O137" s="2006"/>
      <c r="P137" s="2006"/>
      <c r="Q137" s="2006"/>
      <c r="R137" s="2006"/>
      <c r="S137" s="2006"/>
      <c r="T137" s="2006"/>
      <c r="U137" s="2006"/>
      <c r="V137" s="2006"/>
      <c r="W137" s="2006"/>
      <c r="X137" s="2006"/>
      <c r="Y137" s="2006"/>
      <c r="Z137" s="2006"/>
      <c r="AA137" s="2006"/>
      <c r="AB137" s="2006"/>
      <c r="AC137" s="2006"/>
      <c r="AD137" s="2006"/>
      <c r="AE137" s="2006"/>
      <c r="AF137" s="2006"/>
      <c r="AG137" s="2006"/>
      <c r="AH137" s="2006"/>
      <c r="AI137" s="2006"/>
      <c r="AJ137" s="2006"/>
      <c r="AK137" s="2006"/>
      <c r="AL137" s="2006"/>
      <c r="AM137" s="2006"/>
      <c r="AN137" s="2006"/>
      <c r="AO137" s="2006"/>
      <c r="AP137" s="2006"/>
      <c r="AQ137" s="2006"/>
      <c r="AR137" s="2006"/>
      <c r="AS137" s="2006"/>
      <c r="AT137" s="2006"/>
      <c r="AU137" s="2006"/>
      <c r="AV137" s="2006"/>
      <c r="AW137" s="2006"/>
      <c r="AX137" s="2006"/>
      <c r="AY137" s="2006"/>
      <c r="AZ137" s="2006"/>
      <c r="BA137" s="2006"/>
      <c r="BB137" s="2006"/>
      <c r="BC137" s="2006"/>
      <c r="BD137" s="2006"/>
      <c r="BE137" s="2006"/>
      <c r="BF137" s="2006"/>
      <c r="BG137" s="2006"/>
      <c r="BH137" s="2006"/>
      <c r="BI137" s="2006"/>
      <c r="BJ137" s="2006"/>
      <c r="BK137" s="2006"/>
      <c r="BL137" s="2006"/>
      <c r="BM137" s="2006"/>
      <c r="BN137" s="2006"/>
      <c r="BO137" s="2006"/>
      <c r="BP137" s="2006"/>
      <c r="BQ137" s="2006"/>
      <c r="BR137" s="2006"/>
      <c r="BS137" s="2006"/>
      <c r="BT137" s="2006"/>
      <c r="BU137" s="2006"/>
      <c r="BV137" s="2006"/>
      <c r="BW137" s="2006"/>
      <c r="BX137" s="2006"/>
      <c r="BY137" s="2006"/>
      <c r="BZ137" s="2006"/>
      <c r="CA137" s="2006"/>
      <c r="CB137" s="2006"/>
      <c r="CC137" s="2006"/>
      <c r="CD137" s="2006"/>
      <c r="GE137" s="20"/>
      <c r="GF137" s="20"/>
      <c r="GG137" s="20"/>
      <c r="HD137" s="20"/>
      <c r="HE137" s="20"/>
      <c r="HG137" s="20"/>
      <c r="HH137" s="20"/>
      <c r="HI137" s="20"/>
      <c r="HJ137" s="20"/>
      <c r="HK137" s="20"/>
      <c r="HL137" s="20"/>
      <c r="HM137" s="20"/>
      <c r="HN137" s="1086"/>
      <c r="HO137" s="20"/>
      <c r="HP137" s="20"/>
      <c r="HQ137" s="20"/>
      <c r="HR137" s="20"/>
      <c r="HS137" s="20"/>
      <c r="HT137" s="20"/>
      <c r="HU137" s="20"/>
      <c r="HV137" s="473" t="n">
        <v>64171.47</v>
      </c>
      <c r="HW137" s="473"/>
      <c r="HX137" s="473"/>
      <c r="HY137" s="473"/>
      <c r="HZ137" s="2131" t="n">
        <v>0.2397008</v>
      </c>
      <c r="IA137" s="2006"/>
      <c r="IB137" s="2006"/>
      <c r="IC137" s="2006"/>
      <c r="ID137" s="2006"/>
    </row>
    <row r="138" customFormat="false" ht="12" hidden="false" customHeight="false" outlineLevel="0" collapsed="false">
      <c r="G138" s="2006"/>
      <c r="H138" s="2006"/>
      <c r="I138" s="2006"/>
      <c r="J138" s="2006"/>
      <c r="K138" s="2006"/>
      <c r="L138" s="2006"/>
      <c r="M138" s="2006"/>
      <c r="N138" s="2006"/>
      <c r="O138" s="2006"/>
      <c r="P138" s="2006"/>
      <c r="Q138" s="2006"/>
      <c r="R138" s="2006"/>
      <c r="S138" s="2006"/>
      <c r="T138" s="2006"/>
      <c r="U138" s="2006"/>
      <c r="V138" s="2006"/>
      <c r="W138" s="2006"/>
      <c r="X138" s="2006"/>
      <c r="Y138" s="2006"/>
      <c r="Z138" s="2006"/>
      <c r="AA138" s="2006"/>
      <c r="AB138" s="2006"/>
      <c r="AC138" s="2006"/>
      <c r="AD138" s="2006"/>
      <c r="AE138" s="2006"/>
      <c r="AF138" s="2006"/>
      <c r="AG138" s="2006"/>
      <c r="AH138" s="2006"/>
      <c r="AI138" s="2006"/>
      <c r="AJ138" s="2006"/>
      <c r="AK138" s="2006"/>
      <c r="AL138" s="2006"/>
      <c r="AM138" s="2006"/>
      <c r="AN138" s="2006"/>
      <c r="AO138" s="2006"/>
      <c r="AP138" s="2006"/>
      <c r="AQ138" s="2006"/>
      <c r="AR138" s="2006"/>
      <c r="AS138" s="2006"/>
      <c r="AT138" s="2006"/>
      <c r="AU138" s="2006"/>
      <c r="AV138" s="2006"/>
      <c r="AW138" s="2006"/>
      <c r="AX138" s="2006"/>
      <c r="AY138" s="2006"/>
      <c r="AZ138" s="2006"/>
      <c r="BA138" s="2006"/>
      <c r="BB138" s="2006"/>
      <c r="BC138" s="2006"/>
      <c r="BD138" s="2006"/>
      <c r="BE138" s="2006"/>
      <c r="BF138" s="2006"/>
      <c r="BG138" s="2006"/>
      <c r="BH138" s="2006"/>
      <c r="BI138" s="2006"/>
      <c r="BJ138" s="2006"/>
      <c r="BK138" s="2006"/>
      <c r="BL138" s="2006"/>
      <c r="BM138" s="2006"/>
      <c r="BN138" s="2006"/>
      <c r="BO138" s="2006"/>
      <c r="BP138" s="2006"/>
      <c r="BQ138" s="2006"/>
      <c r="BR138" s="2006"/>
      <c r="BS138" s="2006"/>
      <c r="BT138" s="2006"/>
      <c r="BU138" s="2006"/>
      <c r="BV138" s="2006"/>
      <c r="BW138" s="2006"/>
      <c r="BX138" s="2006"/>
      <c r="BY138" s="2006"/>
      <c r="BZ138" s="2006"/>
      <c r="CA138" s="2006"/>
      <c r="CB138" s="2006"/>
      <c r="CC138" s="2006"/>
      <c r="CD138" s="2006"/>
      <c r="EU138" s="2006"/>
      <c r="EV138" s="2006"/>
      <c r="GE138" s="20"/>
      <c r="GF138" s="20"/>
      <c r="GG138" s="20"/>
      <c r="HD138" s="20"/>
      <c r="HE138" s="20"/>
      <c r="HG138" s="20"/>
      <c r="HH138" s="20"/>
      <c r="HI138" s="20"/>
      <c r="HJ138" s="20"/>
      <c r="HK138" s="20"/>
      <c r="HL138" s="20"/>
      <c r="HM138" s="20"/>
      <c r="HN138" s="1086"/>
      <c r="HO138" s="20"/>
      <c r="HP138" s="20"/>
      <c r="HQ138" s="20"/>
      <c r="HR138" s="20"/>
      <c r="HS138" s="20"/>
      <c r="HT138" s="20"/>
      <c r="HU138" s="20"/>
      <c r="HV138" s="473" t="n">
        <v>64428.97</v>
      </c>
      <c r="HW138" s="473"/>
      <c r="HX138" s="473"/>
      <c r="HY138" s="473"/>
      <c r="HZ138" s="2131" t="n">
        <v>0.2390906</v>
      </c>
      <c r="IA138" s="2006"/>
      <c r="IB138" s="2006"/>
      <c r="IC138" s="2006"/>
      <c r="ID138" s="2006"/>
    </row>
    <row r="139" customFormat="false" ht="12" hidden="false" customHeight="false" outlineLevel="0" collapsed="false">
      <c r="G139" s="2006"/>
      <c r="H139" s="2006"/>
      <c r="I139" s="2006"/>
      <c r="J139" s="2006"/>
      <c r="K139" s="2006"/>
      <c r="L139" s="2006"/>
      <c r="M139" s="2006"/>
      <c r="N139" s="2006"/>
      <c r="O139" s="2006"/>
      <c r="P139" s="2006"/>
      <c r="Q139" s="2006"/>
      <c r="R139" s="2006"/>
      <c r="S139" s="2006"/>
      <c r="T139" s="2006"/>
      <c r="U139" s="2006"/>
      <c r="V139" s="2006"/>
      <c r="W139" s="2006"/>
      <c r="X139" s="2006"/>
      <c r="Y139" s="2006"/>
      <c r="Z139" s="2006"/>
      <c r="AA139" s="2006"/>
      <c r="AB139" s="2006"/>
      <c r="AC139" s="2006"/>
      <c r="AD139" s="2006"/>
      <c r="AE139" s="2006"/>
      <c r="AF139" s="2006"/>
      <c r="AG139" s="2006"/>
      <c r="AH139" s="2006"/>
      <c r="AI139" s="2006"/>
      <c r="AJ139" s="2006"/>
      <c r="AK139" s="2006"/>
      <c r="AL139" s="2006"/>
      <c r="AM139" s="2006"/>
      <c r="AN139" s="2006"/>
      <c r="AO139" s="2006"/>
      <c r="AP139" s="2006"/>
      <c r="AQ139" s="2006"/>
      <c r="AR139" s="2006"/>
      <c r="AS139" s="2006"/>
      <c r="AT139" s="2006"/>
      <c r="AU139" s="2006"/>
      <c r="AV139" s="2006"/>
      <c r="AW139" s="2006"/>
      <c r="AX139" s="2006"/>
      <c r="AY139" s="2006"/>
      <c r="AZ139" s="2006"/>
      <c r="BA139" s="2006"/>
      <c r="BB139" s="2006"/>
      <c r="BC139" s="2006"/>
      <c r="BD139" s="2006"/>
      <c r="BE139" s="2006"/>
      <c r="BF139" s="2006"/>
      <c r="BG139" s="2006"/>
      <c r="BH139" s="2006"/>
      <c r="BI139" s="2006"/>
      <c r="BJ139" s="2006"/>
      <c r="BK139" s="2006"/>
      <c r="BL139" s="2006"/>
      <c r="BM139" s="2006"/>
      <c r="BN139" s="2006"/>
      <c r="BO139" s="2006"/>
      <c r="BP139" s="2006"/>
      <c r="BQ139" s="2006"/>
      <c r="BR139" s="2006"/>
      <c r="BS139" s="2006"/>
      <c r="BT139" s="2006"/>
      <c r="BU139" s="2006"/>
      <c r="BV139" s="2006"/>
      <c r="BW139" s="2006"/>
      <c r="BX139" s="2006"/>
      <c r="BY139" s="2006"/>
      <c r="BZ139" s="2006"/>
      <c r="CA139" s="2006"/>
      <c r="CB139" s="2006"/>
      <c r="CC139" s="2006"/>
      <c r="CD139" s="2006"/>
      <c r="GE139" s="20"/>
      <c r="GF139" s="20"/>
      <c r="GG139" s="20"/>
      <c r="HD139" s="20"/>
      <c r="HE139" s="20"/>
      <c r="HG139" s="20"/>
      <c r="HH139" s="20"/>
      <c r="HI139" s="20"/>
      <c r="HJ139" s="20"/>
      <c r="HK139" s="20"/>
      <c r="HL139" s="20"/>
      <c r="HM139" s="20"/>
      <c r="HN139" s="1086"/>
      <c r="HO139" s="20"/>
      <c r="HP139" s="20"/>
      <c r="HQ139" s="20"/>
      <c r="HR139" s="20"/>
      <c r="HS139" s="20"/>
      <c r="HT139" s="20"/>
      <c r="HU139" s="20"/>
      <c r="HV139" s="473" t="n">
        <v>64680.21</v>
      </c>
      <c r="HW139" s="473"/>
      <c r="HX139" s="473"/>
      <c r="HY139" s="473"/>
      <c r="HZ139" s="2131" t="n">
        <v>0.2386357</v>
      </c>
      <c r="IA139" s="2006"/>
      <c r="IB139" s="2006"/>
      <c r="IC139" s="2006"/>
      <c r="ID139" s="2006"/>
    </row>
    <row r="140" customFormat="false" ht="12" hidden="false" customHeight="false" outlineLevel="0" collapsed="false">
      <c r="G140" s="2006"/>
      <c r="H140" s="2006"/>
      <c r="I140" s="2006"/>
      <c r="J140" s="2006"/>
      <c r="K140" s="2006"/>
      <c r="L140" s="2006"/>
      <c r="M140" s="2006"/>
      <c r="N140" s="2006"/>
      <c r="O140" s="2006"/>
      <c r="P140" s="2006"/>
      <c r="Q140" s="2006"/>
      <c r="R140" s="2006"/>
      <c r="S140" s="2006"/>
      <c r="T140" s="2006"/>
      <c r="U140" s="2006"/>
      <c r="V140" s="2006"/>
      <c r="W140" s="2006"/>
      <c r="X140" s="2006"/>
      <c r="Y140" s="2006"/>
      <c r="Z140" s="2006"/>
      <c r="AA140" s="2006"/>
      <c r="AB140" s="2006"/>
      <c r="AC140" s="2006"/>
      <c r="AD140" s="2006"/>
      <c r="AE140" s="2006"/>
      <c r="AF140" s="2006"/>
      <c r="AG140" s="2006"/>
      <c r="AH140" s="2006"/>
      <c r="AI140" s="2006"/>
      <c r="AJ140" s="2006"/>
      <c r="AK140" s="2006"/>
      <c r="AL140" s="2006"/>
      <c r="AM140" s="2006"/>
      <c r="AN140" s="2006"/>
      <c r="AO140" s="2006"/>
      <c r="AP140" s="2006"/>
      <c r="AQ140" s="2006"/>
      <c r="AR140" s="2006"/>
      <c r="AS140" s="2006"/>
      <c r="AT140" s="2006"/>
      <c r="AU140" s="2006"/>
      <c r="AV140" s="2006"/>
      <c r="AW140" s="2006"/>
      <c r="AX140" s="2006"/>
      <c r="AY140" s="2006"/>
      <c r="AZ140" s="2006"/>
      <c r="BA140" s="2006"/>
      <c r="BB140" s="2006"/>
      <c r="BC140" s="2006"/>
      <c r="BD140" s="2006"/>
      <c r="BE140" s="2006"/>
      <c r="BF140" s="2006"/>
      <c r="BG140" s="2006"/>
      <c r="BH140" s="2006"/>
      <c r="BI140" s="2006"/>
      <c r="BJ140" s="2006"/>
      <c r="BK140" s="2006"/>
      <c r="BL140" s="2006"/>
      <c r="BM140" s="2006"/>
      <c r="BN140" s="2006"/>
      <c r="BO140" s="2006"/>
      <c r="BP140" s="2006"/>
      <c r="BQ140" s="2006"/>
      <c r="BR140" s="2006"/>
      <c r="BS140" s="2006"/>
      <c r="BT140" s="2006"/>
      <c r="BU140" s="2006"/>
      <c r="BV140" s="2006"/>
      <c r="BW140" s="2006"/>
      <c r="BX140" s="2006"/>
      <c r="BY140" s="2006"/>
      <c r="BZ140" s="2006"/>
      <c r="CA140" s="2006"/>
      <c r="CB140" s="2006"/>
      <c r="CC140" s="2006"/>
      <c r="CD140" s="2006"/>
      <c r="EU140" s="2006"/>
      <c r="EV140" s="2006"/>
      <c r="GE140" s="20"/>
      <c r="GF140" s="20"/>
      <c r="GG140" s="20"/>
      <c r="HD140" s="20"/>
      <c r="HE140" s="20"/>
      <c r="HG140" s="20"/>
      <c r="HH140" s="20"/>
      <c r="HI140" s="20"/>
      <c r="HJ140" s="20"/>
      <c r="HK140" s="20"/>
      <c r="HL140" s="20"/>
      <c r="HM140" s="20"/>
      <c r="HN140" s="1086"/>
      <c r="HO140" s="20"/>
      <c r="HP140" s="20"/>
      <c r="HQ140" s="20"/>
      <c r="HR140" s="20"/>
      <c r="HS140" s="20"/>
      <c r="HT140" s="20"/>
      <c r="HU140" s="20"/>
      <c r="HV140" s="473" t="n">
        <v>64925.82</v>
      </c>
      <c r="HW140" s="473"/>
      <c r="HX140" s="473"/>
      <c r="HY140" s="473"/>
      <c r="HZ140" s="2131" t="n">
        <v>0.2379839</v>
      </c>
      <c r="IA140" s="2006"/>
      <c r="IB140" s="2006"/>
      <c r="IC140" s="2006"/>
      <c r="ID140" s="2006"/>
    </row>
    <row r="141" customFormat="false" ht="12" hidden="false" customHeight="false" outlineLevel="0" collapsed="false">
      <c r="G141" s="2006"/>
      <c r="H141" s="2006"/>
      <c r="I141" s="2006"/>
      <c r="J141" s="2006"/>
      <c r="K141" s="2006"/>
      <c r="L141" s="2006"/>
      <c r="M141" s="2006"/>
      <c r="N141" s="2006"/>
      <c r="O141" s="2006"/>
      <c r="P141" s="2006"/>
      <c r="Q141" s="2006"/>
      <c r="R141" s="2006"/>
      <c r="S141" s="2006"/>
      <c r="T141" s="2006"/>
      <c r="U141" s="2006"/>
      <c r="V141" s="2006"/>
      <c r="W141" s="2006"/>
      <c r="X141" s="2006"/>
      <c r="Y141" s="2006"/>
      <c r="Z141" s="2006"/>
      <c r="AA141" s="2006"/>
      <c r="AB141" s="2006"/>
      <c r="AC141" s="2006"/>
      <c r="AD141" s="2006"/>
      <c r="AE141" s="2006"/>
      <c r="AF141" s="2006"/>
      <c r="AG141" s="2006"/>
      <c r="AH141" s="2006"/>
      <c r="AI141" s="2006"/>
      <c r="AJ141" s="2006"/>
      <c r="AK141" s="2006"/>
      <c r="AL141" s="2006"/>
      <c r="AM141" s="2006"/>
      <c r="AN141" s="2006"/>
      <c r="AO141" s="2006"/>
      <c r="AP141" s="2006"/>
      <c r="AQ141" s="2006"/>
      <c r="AR141" s="2006"/>
      <c r="AS141" s="2006"/>
      <c r="AT141" s="2006"/>
      <c r="AU141" s="2006"/>
      <c r="AV141" s="2006"/>
      <c r="AW141" s="2006"/>
      <c r="AX141" s="2006"/>
      <c r="AY141" s="2006"/>
      <c r="AZ141" s="2006"/>
      <c r="BA141" s="2006"/>
      <c r="BB141" s="2006"/>
      <c r="BC141" s="2006"/>
      <c r="BD141" s="2006"/>
      <c r="BE141" s="2006"/>
      <c r="BF141" s="2006"/>
      <c r="BG141" s="2006"/>
      <c r="BH141" s="2006"/>
      <c r="BI141" s="2006"/>
      <c r="BJ141" s="2006"/>
      <c r="BK141" s="2006"/>
      <c r="BL141" s="2006"/>
      <c r="BM141" s="2006"/>
      <c r="BN141" s="2006"/>
      <c r="BO141" s="2006"/>
      <c r="BP141" s="2006"/>
      <c r="BQ141" s="2006"/>
      <c r="BR141" s="2006"/>
      <c r="BS141" s="2006"/>
      <c r="BT141" s="2006"/>
      <c r="BU141" s="2006"/>
      <c r="BV141" s="2006"/>
      <c r="BW141" s="2006"/>
      <c r="BX141" s="2006"/>
      <c r="BY141" s="2006"/>
      <c r="BZ141" s="2006"/>
      <c r="CA141" s="2006"/>
      <c r="CB141" s="2006"/>
      <c r="CC141" s="2006"/>
      <c r="CD141" s="2006"/>
      <c r="GE141" s="20"/>
      <c r="GF141" s="20"/>
      <c r="GG141" s="20"/>
      <c r="HD141" s="20"/>
      <c r="HE141" s="20"/>
      <c r="HG141" s="20"/>
      <c r="HH141" s="20"/>
      <c r="HI141" s="20"/>
      <c r="HJ141" s="20"/>
      <c r="HK141" s="20"/>
      <c r="HL141" s="20"/>
      <c r="HM141" s="20"/>
      <c r="HN141" s="1086"/>
      <c r="HO141" s="20"/>
      <c r="HP141" s="20"/>
      <c r="HQ141" s="20"/>
      <c r="HR141" s="20"/>
      <c r="HS141" s="20"/>
      <c r="HT141" s="20"/>
      <c r="HU141" s="20"/>
      <c r="HV141" s="473" t="n">
        <v>65166.35</v>
      </c>
      <c r="HW141" s="473"/>
      <c r="HX141" s="473"/>
      <c r="HY141" s="473"/>
      <c r="HZ141" s="2131" t="n">
        <v>0.2370366</v>
      </c>
      <c r="IA141" s="2006"/>
      <c r="IB141" s="2006"/>
      <c r="IC141" s="2006"/>
      <c r="ID141" s="2006"/>
    </row>
    <row r="142" customFormat="false" ht="12" hidden="false" customHeight="false" outlineLevel="0" collapsed="false">
      <c r="G142" s="2006"/>
      <c r="H142" s="2006"/>
      <c r="I142" s="2006"/>
      <c r="J142" s="2006"/>
      <c r="K142" s="2006"/>
      <c r="L142" s="2006"/>
      <c r="M142" s="2006"/>
      <c r="N142" s="2006"/>
      <c r="O142" s="2006"/>
      <c r="P142" s="2006"/>
      <c r="Q142" s="2006"/>
      <c r="R142" s="2006"/>
      <c r="S142" s="2006"/>
      <c r="T142" s="2006"/>
      <c r="U142" s="2006"/>
      <c r="V142" s="2006"/>
      <c r="W142" s="2006"/>
      <c r="X142" s="2006"/>
      <c r="Y142" s="2006"/>
      <c r="Z142" s="2006"/>
      <c r="AA142" s="2006"/>
      <c r="AB142" s="2006"/>
      <c r="AC142" s="2006"/>
      <c r="AD142" s="2006"/>
      <c r="AE142" s="2006"/>
      <c r="AF142" s="2006"/>
      <c r="AG142" s="2006"/>
      <c r="AH142" s="2006"/>
      <c r="AI142" s="2006"/>
      <c r="AJ142" s="2006"/>
      <c r="AK142" s="2006"/>
      <c r="AL142" s="2006"/>
      <c r="AM142" s="2006"/>
      <c r="AN142" s="2006"/>
      <c r="AO142" s="2006"/>
      <c r="AP142" s="2006"/>
      <c r="AQ142" s="2006"/>
      <c r="AR142" s="2006"/>
      <c r="AS142" s="2006"/>
      <c r="AT142" s="2006"/>
      <c r="AU142" s="2006"/>
      <c r="AV142" s="2006"/>
      <c r="AW142" s="2006"/>
      <c r="AX142" s="2006"/>
      <c r="AY142" s="2006"/>
      <c r="AZ142" s="2006"/>
      <c r="BA142" s="2006"/>
      <c r="BB142" s="2006"/>
      <c r="BC142" s="2006"/>
      <c r="BD142" s="2006"/>
      <c r="BE142" s="2006"/>
      <c r="BF142" s="2006"/>
      <c r="BG142" s="2006"/>
      <c r="BH142" s="2006"/>
      <c r="BI142" s="2006"/>
      <c r="BJ142" s="2006"/>
      <c r="BK142" s="2006"/>
      <c r="BL142" s="2006"/>
      <c r="BM142" s="2006"/>
      <c r="BN142" s="2006"/>
      <c r="BO142" s="2006"/>
      <c r="BP142" s="2006"/>
      <c r="BQ142" s="2006"/>
      <c r="BR142" s="2006"/>
      <c r="BS142" s="2006"/>
      <c r="BT142" s="2006"/>
      <c r="BU142" s="2006"/>
      <c r="BV142" s="2006"/>
      <c r="BW142" s="2006"/>
      <c r="BX142" s="2006"/>
      <c r="BY142" s="2006"/>
      <c r="BZ142" s="2006"/>
      <c r="CA142" s="2006"/>
      <c r="CB142" s="2006"/>
      <c r="CC142" s="2006"/>
      <c r="CD142" s="2006"/>
      <c r="GE142" s="20"/>
      <c r="GF142" s="20"/>
      <c r="GG142" s="20"/>
      <c r="HD142" s="20"/>
      <c r="HE142" s="20"/>
      <c r="HG142" s="20"/>
      <c r="HH142" s="20"/>
      <c r="HI142" s="20"/>
      <c r="HJ142" s="20"/>
      <c r="HK142" s="20"/>
      <c r="HL142" s="20"/>
      <c r="HM142" s="20"/>
      <c r="HN142" s="1086"/>
      <c r="HO142" s="20"/>
      <c r="HP142" s="20"/>
      <c r="HQ142" s="20"/>
      <c r="HR142" s="20"/>
      <c r="HS142" s="20"/>
      <c r="HT142" s="20"/>
      <c r="HU142" s="20"/>
      <c r="HV142" s="473" t="n">
        <v>65402.26</v>
      </c>
      <c r="HW142" s="473"/>
      <c r="HX142" s="473"/>
      <c r="HY142" s="473"/>
      <c r="HZ142" s="2131" t="n">
        <v>0.2356383</v>
      </c>
      <c r="IA142" s="2006"/>
      <c r="IB142" s="2006"/>
      <c r="IC142" s="2006"/>
      <c r="ID142" s="2006"/>
    </row>
    <row r="143" customFormat="false" ht="12" hidden="false" customHeight="false" outlineLevel="0" collapsed="false">
      <c r="G143" s="2006"/>
      <c r="H143" s="2006"/>
      <c r="I143" s="2006"/>
      <c r="J143" s="2006"/>
      <c r="K143" s="2006"/>
      <c r="L143" s="2006"/>
      <c r="M143" s="2006"/>
      <c r="N143" s="2006"/>
      <c r="O143" s="2006"/>
      <c r="P143" s="2006"/>
      <c r="Q143" s="2006"/>
      <c r="R143" s="2006"/>
      <c r="S143" s="2006"/>
      <c r="T143" s="2006"/>
      <c r="U143" s="2006"/>
      <c r="V143" s="2006"/>
      <c r="W143" s="2006"/>
      <c r="X143" s="2006"/>
      <c r="Y143" s="2006"/>
      <c r="Z143" s="2006"/>
      <c r="AA143" s="2006"/>
      <c r="AB143" s="2006"/>
      <c r="AC143" s="2006"/>
      <c r="AD143" s="2006"/>
      <c r="AE143" s="2006"/>
      <c r="AF143" s="2006"/>
      <c r="AG143" s="2006"/>
      <c r="AH143" s="2006"/>
      <c r="AI143" s="2006"/>
      <c r="AJ143" s="2006"/>
      <c r="AK143" s="2006"/>
      <c r="AL143" s="2006"/>
      <c r="AM143" s="2006"/>
      <c r="AN143" s="2006"/>
      <c r="AO143" s="2006"/>
      <c r="AP143" s="2006"/>
      <c r="AQ143" s="2006"/>
      <c r="AR143" s="2006"/>
      <c r="AS143" s="2006"/>
      <c r="AT143" s="2006"/>
      <c r="AU143" s="2006"/>
      <c r="AV143" s="2006"/>
      <c r="AW143" s="2006"/>
      <c r="AX143" s="2006"/>
      <c r="AY143" s="2006"/>
      <c r="AZ143" s="2006"/>
      <c r="BA143" s="2006"/>
      <c r="BB143" s="2006"/>
      <c r="BC143" s="2006"/>
      <c r="BD143" s="2006"/>
      <c r="BE143" s="2006"/>
      <c r="BF143" s="2006"/>
      <c r="BG143" s="2006"/>
      <c r="BH143" s="2006"/>
      <c r="BI143" s="2006"/>
      <c r="BJ143" s="2006"/>
      <c r="BK143" s="2006"/>
      <c r="BL143" s="2006"/>
      <c r="BM143" s="2006"/>
      <c r="BN143" s="2006"/>
      <c r="BO143" s="2006"/>
      <c r="BP143" s="2006"/>
      <c r="BQ143" s="2006"/>
      <c r="BR143" s="2006"/>
      <c r="BS143" s="2006"/>
      <c r="BT143" s="2006"/>
      <c r="BU143" s="2006"/>
      <c r="BV143" s="2006"/>
      <c r="BW143" s="2006"/>
      <c r="BX143" s="2006"/>
      <c r="BY143" s="2006"/>
      <c r="BZ143" s="2006"/>
      <c r="CA143" s="2006"/>
      <c r="CB143" s="2006"/>
      <c r="CC143" s="2006"/>
      <c r="CD143" s="2006"/>
      <c r="GE143" s="20"/>
      <c r="GF143" s="20"/>
      <c r="GG143" s="20"/>
      <c r="HD143" s="20"/>
      <c r="HE143" s="20"/>
      <c r="HG143" s="20"/>
      <c r="HH143" s="20"/>
      <c r="HI143" s="20"/>
      <c r="HJ143" s="20"/>
      <c r="HK143" s="20"/>
      <c r="HL143" s="20"/>
      <c r="HM143" s="20"/>
      <c r="HN143" s="1086"/>
      <c r="HO143" s="20"/>
      <c r="HP143" s="20"/>
      <c r="HQ143" s="20"/>
      <c r="HR143" s="20"/>
      <c r="HS143" s="20"/>
      <c r="HT143" s="20"/>
      <c r="HU143" s="20"/>
      <c r="HV143" s="473" t="n">
        <v>65633.85</v>
      </c>
      <c r="HW143" s="473"/>
      <c r="HX143" s="473"/>
      <c r="HY143" s="473"/>
      <c r="HZ143" s="2131" t="n">
        <v>0.2343058</v>
      </c>
      <c r="IA143" s="2006"/>
      <c r="IB143" s="2006"/>
      <c r="IC143" s="2006"/>
      <c r="ID143" s="2006"/>
    </row>
    <row r="144" customFormat="false" ht="12" hidden="false" customHeight="false" outlineLevel="0" collapsed="false">
      <c r="G144" s="2006"/>
      <c r="H144" s="2006"/>
      <c r="I144" s="2006"/>
      <c r="J144" s="2006"/>
      <c r="K144" s="2006"/>
      <c r="L144" s="2006"/>
      <c r="M144" s="2006"/>
      <c r="N144" s="2006"/>
      <c r="O144" s="2006"/>
      <c r="P144" s="2006"/>
      <c r="Q144" s="2006"/>
      <c r="R144" s="2006"/>
      <c r="S144" s="2006"/>
      <c r="T144" s="2006"/>
      <c r="U144" s="2006"/>
      <c r="V144" s="2006"/>
      <c r="W144" s="2006"/>
      <c r="X144" s="2006"/>
      <c r="Y144" s="2006"/>
      <c r="Z144" s="2006"/>
      <c r="AA144" s="2006"/>
      <c r="AB144" s="2006"/>
      <c r="AC144" s="2006"/>
      <c r="AD144" s="2006"/>
      <c r="AE144" s="2006"/>
      <c r="AF144" s="2006"/>
      <c r="AG144" s="2006"/>
      <c r="AH144" s="2006"/>
      <c r="AI144" s="2006"/>
      <c r="AJ144" s="2006"/>
      <c r="AK144" s="2006"/>
      <c r="AL144" s="2006"/>
      <c r="AM144" s="2006"/>
      <c r="AN144" s="2006"/>
      <c r="AO144" s="2006"/>
      <c r="AP144" s="2006"/>
      <c r="AQ144" s="2006"/>
      <c r="AR144" s="2006"/>
      <c r="AS144" s="2006"/>
      <c r="AT144" s="2006"/>
      <c r="AU144" s="2006"/>
      <c r="AV144" s="2006"/>
      <c r="AW144" s="2006"/>
      <c r="AX144" s="2006"/>
      <c r="AY144" s="2006"/>
      <c r="AZ144" s="2006"/>
      <c r="BA144" s="2006"/>
      <c r="BB144" s="2006"/>
      <c r="BC144" s="2006"/>
      <c r="BD144" s="2006"/>
      <c r="BE144" s="2006"/>
      <c r="BF144" s="2006"/>
      <c r="BG144" s="2006"/>
      <c r="BH144" s="2006"/>
      <c r="BI144" s="2006"/>
      <c r="BJ144" s="2006"/>
      <c r="BK144" s="2006"/>
      <c r="BL144" s="2006"/>
      <c r="BM144" s="2006"/>
      <c r="BN144" s="2006"/>
      <c r="BO144" s="2006"/>
      <c r="BP144" s="2006"/>
      <c r="BQ144" s="2006"/>
      <c r="BR144" s="2006"/>
      <c r="BS144" s="2006"/>
      <c r="BT144" s="2006"/>
      <c r="BU144" s="2006"/>
      <c r="BV144" s="2006"/>
      <c r="BW144" s="2006"/>
      <c r="BX144" s="2006"/>
      <c r="BY144" s="2006"/>
      <c r="BZ144" s="2006"/>
      <c r="CA144" s="2006"/>
      <c r="CB144" s="2006"/>
      <c r="CC144" s="2006"/>
      <c r="CD144" s="2006"/>
      <c r="GE144" s="20"/>
      <c r="GF144" s="20"/>
      <c r="GG144" s="20"/>
      <c r="HD144" s="20"/>
      <c r="HE144" s="20"/>
      <c r="HG144" s="20"/>
      <c r="HH144" s="20"/>
      <c r="HI144" s="20"/>
      <c r="HJ144" s="20"/>
      <c r="HK144" s="20"/>
      <c r="HL144" s="20"/>
      <c r="HM144" s="20"/>
      <c r="HN144" s="1086"/>
      <c r="HO144" s="20"/>
      <c r="HP144" s="20"/>
      <c r="HQ144" s="20"/>
      <c r="HR144" s="20"/>
      <c r="HS144" s="20"/>
      <c r="HT144" s="20"/>
      <c r="HU144" s="20"/>
      <c r="HV144" s="473" t="n">
        <v>65861.68</v>
      </c>
      <c r="HW144" s="473"/>
      <c r="HX144" s="473"/>
      <c r="HY144" s="473"/>
      <c r="HZ144" s="2131" t="n">
        <v>0.2331197</v>
      </c>
      <c r="IA144" s="2006"/>
      <c r="IB144" s="2006"/>
      <c r="IC144" s="2006"/>
      <c r="ID144" s="2006"/>
    </row>
    <row r="145" customFormat="false" ht="12" hidden="false" customHeight="false" outlineLevel="0" collapsed="false">
      <c r="G145" s="2006"/>
      <c r="H145" s="2006"/>
      <c r="I145" s="2006"/>
      <c r="J145" s="2006"/>
      <c r="K145" s="2006"/>
      <c r="L145" s="2006"/>
      <c r="M145" s="2006"/>
      <c r="N145" s="2006"/>
      <c r="O145" s="2006"/>
      <c r="P145" s="2006"/>
      <c r="Q145" s="2006"/>
      <c r="R145" s="2006"/>
      <c r="S145" s="2006"/>
      <c r="T145" s="2006"/>
      <c r="U145" s="2006"/>
      <c r="V145" s="2006"/>
      <c r="W145" s="2006"/>
      <c r="X145" s="2006"/>
      <c r="Y145" s="2006"/>
      <c r="Z145" s="2006"/>
      <c r="AA145" s="2006"/>
      <c r="AB145" s="2006"/>
      <c r="AC145" s="2006"/>
      <c r="AD145" s="2006"/>
      <c r="AE145" s="2006"/>
      <c r="AF145" s="2006"/>
      <c r="AG145" s="2006"/>
      <c r="AH145" s="2006"/>
      <c r="AI145" s="2006"/>
      <c r="AJ145" s="2006"/>
      <c r="AK145" s="2006"/>
      <c r="AL145" s="2006"/>
      <c r="AM145" s="2006"/>
      <c r="AN145" s="2006"/>
      <c r="AO145" s="2006"/>
      <c r="AP145" s="2006"/>
      <c r="AQ145" s="2006"/>
      <c r="AR145" s="2006"/>
      <c r="AS145" s="2006"/>
      <c r="AT145" s="2006"/>
      <c r="AU145" s="2006"/>
      <c r="AV145" s="2006"/>
      <c r="AW145" s="2006"/>
      <c r="AX145" s="2006"/>
      <c r="AY145" s="2006"/>
      <c r="AZ145" s="2006"/>
      <c r="BA145" s="2006"/>
      <c r="BB145" s="2006"/>
      <c r="BC145" s="2006"/>
      <c r="BD145" s="2006"/>
      <c r="BE145" s="2006"/>
      <c r="BF145" s="2006"/>
      <c r="BG145" s="2006"/>
      <c r="BH145" s="2006"/>
      <c r="BI145" s="2006"/>
      <c r="BJ145" s="2006"/>
      <c r="BK145" s="2006"/>
      <c r="BL145" s="2006"/>
      <c r="BM145" s="2006"/>
      <c r="BN145" s="2006"/>
      <c r="BO145" s="2006"/>
      <c r="BP145" s="2006"/>
      <c r="BQ145" s="2006"/>
      <c r="BR145" s="2006"/>
      <c r="BS145" s="2006"/>
      <c r="BT145" s="2006"/>
      <c r="BU145" s="2006"/>
      <c r="BV145" s="2006"/>
      <c r="BW145" s="2006"/>
      <c r="BX145" s="2006"/>
      <c r="BY145" s="2006"/>
      <c r="BZ145" s="2006"/>
      <c r="CA145" s="2006"/>
      <c r="CB145" s="2006"/>
      <c r="CC145" s="2006"/>
      <c r="CD145" s="2006"/>
      <c r="GE145" s="20"/>
      <c r="GF145" s="20"/>
      <c r="GG145" s="20"/>
      <c r="HD145" s="20"/>
      <c r="HE145" s="20"/>
      <c r="HG145" s="20"/>
      <c r="HH145" s="20"/>
      <c r="HI145" s="20"/>
      <c r="HJ145" s="20"/>
      <c r="HK145" s="20"/>
      <c r="HL145" s="20"/>
      <c r="HM145" s="20"/>
      <c r="HN145" s="1086"/>
      <c r="HO145" s="20"/>
      <c r="HP145" s="20"/>
      <c r="HQ145" s="20"/>
      <c r="HR145" s="20"/>
      <c r="HS145" s="20"/>
      <c r="HT145" s="20"/>
      <c r="HU145" s="20"/>
      <c r="HV145" s="473" t="n">
        <v>66086.26</v>
      </c>
      <c r="HW145" s="473"/>
      <c r="HX145" s="473"/>
      <c r="HY145" s="473"/>
      <c r="HZ145" s="2131" t="n">
        <v>0.2319454</v>
      </c>
      <c r="IA145" s="2006"/>
      <c r="IB145" s="2006"/>
      <c r="IC145" s="2006"/>
      <c r="ID145" s="2006"/>
    </row>
    <row r="146" customFormat="false" ht="12" hidden="false" customHeight="false" outlineLevel="0" collapsed="false">
      <c r="G146" s="2006"/>
      <c r="H146" s="2006"/>
      <c r="I146" s="2006"/>
      <c r="J146" s="2006"/>
      <c r="K146" s="2006"/>
      <c r="L146" s="2006"/>
      <c r="M146" s="2006"/>
      <c r="N146" s="2006"/>
      <c r="O146" s="2006"/>
      <c r="P146" s="2006"/>
      <c r="Q146" s="2006"/>
      <c r="R146" s="2006"/>
      <c r="S146" s="2006"/>
      <c r="T146" s="2006"/>
      <c r="U146" s="2006"/>
      <c r="V146" s="2006"/>
      <c r="W146" s="2006"/>
      <c r="X146" s="2006"/>
      <c r="Y146" s="2006"/>
      <c r="Z146" s="2006"/>
      <c r="AA146" s="2006"/>
      <c r="AB146" s="2006"/>
      <c r="AC146" s="2006"/>
      <c r="AD146" s="2006"/>
      <c r="AE146" s="2006"/>
      <c r="AF146" s="2006"/>
      <c r="AG146" s="2006"/>
      <c r="AH146" s="2006"/>
      <c r="AI146" s="2006"/>
      <c r="AJ146" s="2006"/>
      <c r="AK146" s="2006"/>
      <c r="AL146" s="2006"/>
      <c r="AM146" s="2006"/>
      <c r="AN146" s="2006"/>
      <c r="AO146" s="2006"/>
      <c r="AP146" s="2006"/>
      <c r="AQ146" s="2006"/>
      <c r="AR146" s="2006"/>
      <c r="AS146" s="2006"/>
      <c r="AT146" s="2006"/>
      <c r="AU146" s="2006"/>
      <c r="AV146" s="2006"/>
      <c r="AW146" s="2006"/>
      <c r="AX146" s="2006"/>
      <c r="AY146" s="2006"/>
      <c r="AZ146" s="2006"/>
      <c r="BA146" s="2006"/>
      <c r="BB146" s="2006"/>
      <c r="BC146" s="2006"/>
      <c r="BD146" s="2006"/>
      <c r="BE146" s="2006"/>
      <c r="BF146" s="2006"/>
      <c r="BG146" s="2006"/>
      <c r="BH146" s="2006"/>
      <c r="BI146" s="2006"/>
      <c r="BJ146" s="2006"/>
      <c r="BK146" s="2006"/>
      <c r="BL146" s="2006"/>
      <c r="BM146" s="2006"/>
      <c r="BN146" s="2006"/>
      <c r="BO146" s="2006"/>
      <c r="BP146" s="2006"/>
      <c r="BQ146" s="2006"/>
      <c r="BR146" s="2006"/>
      <c r="BS146" s="2006"/>
      <c r="BT146" s="2006"/>
      <c r="BU146" s="2006"/>
      <c r="BV146" s="2006"/>
      <c r="BW146" s="2006"/>
      <c r="BX146" s="2006"/>
      <c r="BY146" s="2006"/>
      <c r="BZ146" s="2006"/>
      <c r="CA146" s="2006"/>
      <c r="CB146" s="2006"/>
      <c r="CC146" s="2006"/>
      <c r="CD146" s="2006"/>
      <c r="GE146" s="20"/>
      <c r="GF146" s="20"/>
      <c r="GG146" s="20"/>
      <c r="HD146" s="20"/>
      <c r="HE146" s="20"/>
      <c r="HG146" s="20"/>
      <c r="HH146" s="20"/>
      <c r="HI146" s="20"/>
      <c r="HJ146" s="20"/>
      <c r="HK146" s="20"/>
      <c r="HL146" s="20"/>
      <c r="HM146" s="20"/>
      <c r="HN146" s="1086"/>
      <c r="HO146" s="20"/>
      <c r="HP146" s="20"/>
      <c r="HQ146" s="20"/>
      <c r="HR146" s="20"/>
      <c r="HS146" s="20"/>
      <c r="HT146" s="20"/>
      <c r="HU146" s="20"/>
      <c r="HV146" s="473" t="n">
        <v>66308.15</v>
      </c>
      <c r="HW146" s="473"/>
      <c r="HX146" s="473"/>
      <c r="HY146" s="473"/>
      <c r="HZ146" s="2131" t="n">
        <v>0.2307528</v>
      </c>
      <c r="IA146" s="2006"/>
      <c r="IB146" s="2006"/>
      <c r="IC146" s="2006"/>
      <c r="ID146" s="2006"/>
    </row>
    <row r="147" customFormat="false" ht="12" hidden="false" customHeight="false" outlineLevel="0" collapsed="false">
      <c r="G147" s="2006"/>
      <c r="H147" s="2006"/>
      <c r="I147" s="2006"/>
      <c r="J147" s="2006"/>
      <c r="K147" s="2006"/>
      <c r="L147" s="2006"/>
      <c r="M147" s="2006"/>
      <c r="N147" s="2006"/>
      <c r="O147" s="2006"/>
      <c r="P147" s="2006"/>
      <c r="Q147" s="2006"/>
      <c r="R147" s="2006"/>
      <c r="S147" s="2006"/>
      <c r="T147" s="2006"/>
      <c r="U147" s="2006"/>
      <c r="V147" s="2006"/>
      <c r="W147" s="2006"/>
      <c r="X147" s="2006"/>
      <c r="Y147" s="2006"/>
      <c r="Z147" s="2006"/>
      <c r="AA147" s="2006"/>
      <c r="AB147" s="2006"/>
      <c r="AC147" s="2006"/>
      <c r="AD147" s="2006"/>
      <c r="AE147" s="2006"/>
      <c r="AF147" s="2006"/>
      <c r="AG147" s="2006"/>
      <c r="AH147" s="2006"/>
      <c r="AI147" s="2006"/>
      <c r="AJ147" s="2006"/>
      <c r="AK147" s="2006"/>
      <c r="AL147" s="2006"/>
      <c r="AM147" s="2006"/>
      <c r="AN147" s="2006"/>
      <c r="AO147" s="2006"/>
      <c r="AP147" s="2006"/>
      <c r="AQ147" s="2006"/>
      <c r="AR147" s="2006"/>
      <c r="AS147" s="2006"/>
      <c r="AT147" s="2006"/>
      <c r="AU147" s="2006"/>
      <c r="AV147" s="2006"/>
      <c r="AW147" s="2006"/>
      <c r="AX147" s="2006"/>
      <c r="AY147" s="2006"/>
      <c r="AZ147" s="2006"/>
      <c r="BA147" s="2006"/>
      <c r="BB147" s="2006"/>
      <c r="BC147" s="2006"/>
      <c r="BD147" s="2006"/>
      <c r="BE147" s="2006"/>
      <c r="BF147" s="2006"/>
      <c r="BG147" s="2006"/>
      <c r="BH147" s="2006"/>
      <c r="BI147" s="2006"/>
      <c r="BJ147" s="2006"/>
      <c r="BK147" s="2006"/>
      <c r="BL147" s="2006"/>
      <c r="BM147" s="2006"/>
      <c r="BN147" s="2006"/>
      <c r="BO147" s="2006"/>
      <c r="BP147" s="2006"/>
      <c r="BQ147" s="2006"/>
      <c r="BR147" s="2006"/>
      <c r="BS147" s="2006"/>
      <c r="BT147" s="2006"/>
      <c r="BU147" s="2006"/>
      <c r="BV147" s="2006"/>
      <c r="BW147" s="2006"/>
      <c r="BX147" s="2006"/>
      <c r="BY147" s="2006"/>
      <c r="BZ147" s="2006"/>
      <c r="CA147" s="2006"/>
      <c r="CB147" s="2006"/>
      <c r="CC147" s="2006"/>
      <c r="CD147" s="2006"/>
      <c r="GE147" s="20"/>
      <c r="GF147" s="20"/>
      <c r="GG147" s="20"/>
      <c r="HD147" s="20"/>
      <c r="HE147" s="20"/>
      <c r="HG147" s="20"/>
      <c r="HH147" s="20"/>
      <c r="HI147" s="20"/>
      <c r="HJ147" s="20"/>
      <c r="HK147" s="20"/>
      <c r="HL147" s="20"/>
      <c r="HM147" s="20"/>
      <c r="HN147" s="1086"/>
      <c r="HO147" s="20"/>
      <c r="HP147" s="20"/>
      <c r="HQ147" s="20"/>
      <c r="HR147" s="20"/>
      <c r="HS147" s="20"/>
      <c r="HT147" s="20"/>
      <c r="HU147" s="20"/>
      <c r="HV147" s="473" t="n">
        <v>66528.01</v>
      </c>
      <c r="HW147" s="473"/>
      <c r="HX147" s="473"/>
      <c r="HY147" s="473"/>
      <c r="HZ147" s="2131" t="n">
        <v>0.229476</v>
      </c>
      <c r="IA147" s="2006"/>
      <c r="IB147" s="2006"/>
      <c r="IC147" s="2006"/>
      <c r="ID147" s="2006"/>
    </row>
    <row r="148" customFormat="false" ht="12" hidden="false" customHeight="false" outlineLevel="0" collapsed="false">
      <c r="G148" s="2006"/>
      <c r="H148" s="2006"/>
      <c r="I148" s="2006"/>
      <c r="J148" s="2006"/>
      <c r="K148" s="2006"/>
      <c r="L148" s="2006"/>
      <c r="M148" s="2006"/>
      <c r="N148" s="2006"/>
      <c r="O148" s="2006"/>
      <c r="P148" s="2006"/>
      <c r="Q148" s="2006"/>
      <c r="R148" s="2006"/>
      <c r="S148" s="2006"/>
      <c r="T148" s="2006"/>
      <c r="U148" s="2006"/>
      <c r="V148" s="2006"/>
      <c r="W148" s="2006"/>
      <c r="X148" s="2006"/>
      <c r="Y148" s="2006"/>
      <c r="Z148" s="2006"/>
      <c r="AA148" s="2006"/>
      <c r="AB148" s="2006"/>
      <c r="AC148" s="2006"/>
      <c r="AD148" s="2006"/>
      <c r="AE148" s="2006"/>
      <c r="AF148" s="2006"/>
      <c r="AG148" s="2006"/>
      <c r="AH148" s="2006"/>
      <c r="AI148" s="2006"/>
      <c r="AJ148" s="2006"/>
      <c r="AK148" s="2006"/>
      <c r="AL148" s="2006"/>
      <c r="AM148" s="2006"/>
      <c r="AN148" s="2006"/>
      <c r="AO148" s="2006"/>
      <c r="AP148" s="2006"/>
      <c r="AQ148" s="2006"/>
      <c r="AR148" s="2006"/>
      <c r="AS148" s="2006"/>
      <c r="AT148" s="2006"/>
      <c r="AU148" s="2006"/>
      <c r="AV148" s="2006"/>
      <c r="AW148" s="2006"/>
      <c r="AX148" s="2006"/>
      <c r="AY148" s="2006"/>
      <c r="AZ148" s="2006"/>
      <c r="BA148" s="2006"/>
      <c r="BB148" s="2006"/>
      <c r="BC148" s="2006"/>
      <c r="BD148" s="2006"/>
      <c r="BE148" s="2006"/>
      <c r="BF148" s="2006"/>
      <c r="BG148" s="2006"/>
      <c r="BH148" s="2006"/>
      <c r="BI148" s="2006"/>
      <c r="BJ148" s="2006"/>
      <c r="BK148" s="2006"/>
      <c r="BL148" s="2006"/>
      <c r="BM148" s="2006"/>
      <c r="BN148" s="2006"/>
      <c r="BO148" s="2006"/>
      <c r="BP148" s="2006"/>
      <c r="BQ148" s="2006"/>
      <c r="BR148" s="2006"/>
      <c r="BS148" s="2006"/>
      <c r="BT148" s="2006"/>
      <c r="BU148" s="2006"/>
      <c r="BV148" s="2006"/>
      <c r="BW148" s="2006"/>
      <c r="BX148" s="2006"/>
      <c r="BY148" s="2006"/>
      <c r="BZ148" s="2006"/>
      <c r="CA148" s="2006"/>
      <c r="CB148" s="2006"/>
      <c r="CC148" s="2006"/>
      <c r="CD148" s="2006"/>
    </row>
    <row r="149" customFormat="false" ht="12" hidden="false" customHeight="false" outlineLevel="0" collapsed="false">
      <c r="G149" s="2006"/>
      <c r="H149" s="2006"/>
      <c r="I149" s="2006"/>
      <c r="J149" s="2006"/>
      <c r="K149" s="2006"/>
      <c r="L149" s="2006"/>
      <c r="M149" s="2006"/>
      <c r="N149" s="2006"/>
      <c r="O149" s="2006"/>
      <c r="P149" s="2006"/>
      <c r="Q149" s="2006"/>
      <c r="R149" s="2006"/>
      <c r="S149" s="2006"/>
      <c r="T149" s="2006"/>
      <c r="U149" s="2006"/>
      <c r="V149" s="2006"/>
      <c r="W149" s="2006"/>
      <c r="X149" s="2006"/>
      <c r="Y149" s="2006"/>
      <c r="Z149" s="2006"/>
      <c r="AA149" s="2006"/>
      <c r="AB149" s="2006"/>
      <c r="AC149" s="2006"/>
      <c r="AD149" s="2006"/>
      <c r="AE149" s="2006"/>
      <c r="AF149" s="2006"/>
      <c r="AG149" s="2006"/>
      <c r="AH149" s="2006"/>
      <c r="AI149" s="2006"/>
      <c r="AJ149" s="2006"/>
      <c r="AK149" s="2006"/>
      <c r="AL149" s="2006"/>
      <c r="AM149" s="2006"/>
      <c r="AN149" s="2006"/>
      <c r="AO149" s="2006"/>
      <c r="AP149" s="2006"/>
      <c r="AQ149" s="2006"/>
      <c r="AR149" s="2006"/>
      <c r="AS149" s="2006"/>
      <c r="AT149" s="2006"/>
      <c r="AU149" s="2006"/>
      <c r="AV149" s="2006"/>
      <c r="AW149" s="2006"/>
      <c r="AX149" s="2006"/>
      <c r="AY149" s="2006"/>
      <c r="AZ149" s="2006"/>
      <c r="BA149" s="2006"/>
      <c r="BB149" s="2006"/>
      <c r="BC149" s="2006"/>
      <c r="BD149" s="2006"/>
      <c r="BE149" s="2006"/>
      <c r="BF149" s="2006"/>
      <c r="BG149" s="2006"/>
      <c r="BH149" s="2006"/>
      <c r="BI149" s="2006"/>
      <c r="BJ149" s="2006"/>
      <c r="BK149" s="2006"/>
      <c r="BL149" s="2006"/>
      <c r="BM149" s="2006"/>
      <c r="BN149" s="2006"/>
      <c r="BO149" s="2006"/>
      <c r="BP149" s="2006"/>
      <c r="BQ149" s="2006"/>
      <c r="BR149" s="2006"/>
      <c r="BS149" s="2006"/>
      <c r="BT149" s="2006"/>
      <c r="BU149" s="2006"/>
      <c r="BV149" s="2006"/>
      <c r="BW149" s="2006"/>
      <c r="BX149" s="2006"/>
      <c r="BY149" s="2006"/>
      <c r="BZ149" s="2006"/>
      <c r="CA149" s="2006"/>
      <c r="CB149" s="2006"/>
      <c r="CC149" s="2006"/>
      <c r="CD149" s="2006"/>
    </row>
    <row r="150" customFormat="false" ht="12" hidden="false" customHeight="false" outlineLevel="0" collapsed="false">
      <c r="G150" s="2006"/>
      <c r="H150" s="2006"/>
      <c r="I150" s="2006"/>
      <c r="J150" s="2006"/>
      <c r="K150" s="2006"/>
      <c r="L150" s="2006"/>
      <c r="M150" s="2006"/>
      <c r="N150" s="2006"/>
      <c r="O150" s="2006"/>
      <c r="P150" s="2006"/>
      <c r="Q150" s="2006"/>
      <c r="R150" s="2006"/>
      <c r="S150" s="2006"/>
      <c r="T150" s="2006"/>
      <c r="U150" s="2006"/>
      <c r="V150" s="2006"/>
      <c r="W150" s="2006"/>
      <c r="X150" s="2006"/>
      <c r="Y150" s="2006"/>
      <c r="Z150" s="2006"/>
      <c r="AA150" s="2006"/>
      <c r="AB150" s="2006"/>
      <c r="AC150" s="2006"/>
      <c r="AD150" s="2006"/>
      <c r="AE150" s="2006"/>
      <c r="AF150" s="2006"/>
      <c r="AG150" s="2006"/>
      <c r="AH150" s="2006"/>
      <c r="AI150" s="2006"/>
      <c r="AJ150" s="2006"/>
      <c r="AK150" s="2006"/>
      <c r="AL150" s="2006"/>
      <c r="AM150" s="2006"/>
      <c r="AN150" s="2006"/>
      <c r="AO150" s="2006"/>
      <c r="AP150" s="2006"/>
      <c r="AQ150" s="2006"/>
      <c r="AR150" s="2006"/>
      <c r="AS150" s="2006"/>
      <c r="AT150" s="2006"/>
      <c r="AU150" s="2006"/>
      <c r="AV150" s="2006"/>
      <c r="AW150" s="2006"/>
      <c r="AX150" s="2006"/>
      <c r="AY150" s="2006"/>
      <c r="AZ150" s="2006"/>
      <c r="BA150" s="2006"/>
      <c r="BB150" s="2006"/>
      <c r="BC150" s="2006"/>
      <c r="BD150" s="2006"/>
      <c r="BE150" s="2006"/>
      <c r="BF150" s="2006"/>
      <c r="BG150" s="2006"/>
      <c r="BH150" s="2006"/>
      <c r="BI150" s="2006"/>
      <c r="BJ150" s="2006"/>
      <c r="BK150" s="2006"/>
      <c r="BL150" s="2006"/>
      <c r="BM150" s="2006"/>
      <c r="BN150" s="2006"/>
      <c r="BO150" s="2006"/>
      <c r="BP150" s="2006"/>
      <c r="BQ150" s="2006"/>
      <c r="BR150" s="2006"/>
      <c r="BS150" s="2006"/>
      <c r="BT150" s="2006"/>
      <c r="BU150" s="2006"/>
      <c r="BV150" s="2006"/>
      <c r="BW150" s="2006"/>
      <c r="BX150" s="2006"/>
      <c r="BY150" s="2006"/>
      <c r="BZ150" s="2006"/>
      <c r="CA150" s="2006"/>
      <c r="CB150" s="2006"/>
      <c r="CC150" s="2006"/>
      <c r="CD150" s="2006"/>
    </row>
    <row r="151" customFormat="false" ht="12" hidden="false" customHeight="false" outlineLevel="0" collapsed="false">
      <c r="G151" s="2006"/>
      <c r="H151" s="2006"/>
      <c r="I151" s="2006"/>
      <c r="J151" s="2006"/>
      <c r="K151" s="2006"/>
      <c r="L151" s="2006"/>
      <c r="M151" s="2006"/>
      <c r="N151" s="2006"/>
      <c r="O151" s="2006"/>
      <c r="P151" s="2006"/>
      <c r="Q151" s="2006"/>
      <c r="R151" s="2006"/>
      <c r="S151" s="2006"/>
      <c r="T151" s="2006"/>
      <c r="U151" s="2006"/>
      <c r="V151" s="2006"/>
      <c r="W151" s="2006"/>
      <c r="X151" s="2006"/>
      <c r="Y151" s="2006"/>
      <c r="Z151" s="2006"/>
      <c r="AA151" s="2006"/>
      <c r="AB151" s="2006"/>
      <c r="AC151" s="2006"/>
      <c r="AD151" s="2006"/>
      <c r="AE151" s="2006"/>
      <c r="AF151" s="2006"/>
      <c r="AG151" s="2006"/>
      <c r="AH151" s="2006"/>
      <c r="AI151" s="2006"/>
      <c r="AJ151" s="2006"/>
      <c r="AK151" s="2006"/>
      <c r="AL151" s="2006"/>
      <c r="AM151" s="2006"/>
      <c r="AN151" s="2006"/>
      <c r="AO151" s="2006"/>
      <c r="AP151" s="2006"/>
      <c r="AQ151" s="2006"/>
      <c r="AR151" s="2006"/>
      <c r="AS151" s="2006"/>
      <c r="AT151" s="2006"/>
      <c r="AU151" s="2006"/>
      <c r="AV151" s="2006"/>
      <c r="AW151" s="2006"/>
      <c r="AX151" s="2006"/>
      <c r="AY151" s="2006"/>
      <c r="AZ151" s="2006"/>
      <c r="BA151" s="2006"/>
      <c r="BB151" s="2006"/>
      <c r="BC151" s="2006"/>
      <c r="BD151" s="2006"/>
      <c r="BE151" s="2006"/>
      <c r="BF151" s="2006"/>
      <c r="BG151" s="2006"/>
      <c r="BH151" s="2006"/>
      <c r="BI151" s="2006"/>
      <c r="BJ151" s="2006"/>
      <c r="BK151" s="2006"/>
      <c r="BL151" s="2006"/>
      <c r="BM151" s="2006"/>
      <c r="BN151" s="2006"/>
      <c r="BO151" s="2006"/>
      <c r="BP151" s="2006"/>
      <c r="BQ151" s="2006"/>
      <c r="BR151" s="2006"/>
      <c r="BS151" s="2006"/>
      <c r="BT151" s="2006"/>
      <c r="BU151" s="2006"/>
      <c r="BV151" s="2006"/>
      <c r="BW151" s="2006"/>
      <c r="BX151" s="2006"/>
      <c r="BY151" s="2006"/>
      <c r="BZ151" s="2006"/>
      <c r="CA151" s="2006"/>
      <c r="CB151" s="2006"/>
      <c r="CC151" s="2006"/>
      <c r="CD151" s="2006"/>
    </row>
    <row r="152" customFormat="false" ht="12" hidden="false" customHeight="false" outlineLevel="0" collapsed="false">
      <c r="G152" s="2006"/>
      <c r="H152" s="2006"/>
      <c r="I152" s="2006"/>
      <c r="J152" s="2006"/>
      <c r="K152" s="2006"/>
      <c r="L152" s="2006"/>
      <c r="M152" s="2006"/>
      <c r="N152" s="2006"/>
      <c r="O152" s="2006"/>
      <c r="P152" s="2006"/>
      <c r="Q152" s="2006"/>
      <c r="R152" s="2006"/>
      <c r="S152" s="2006"/>
      <c r="T152" s="2006"/>
      <c r="U152" s="2006"/>
      <c r="V152" s="2006"/>
      <c r="W152" s="2006"/>
      <c r="X152" s="2006"/>
      <c r="Y152" s="2006"/>
      <c r="Z152" s="2006"/>
      <c r="AA152" s="2006"/>
      <c r="AB152" s="2006"/>
      <c r="AC152" s="2006"/>
      <c r="AD152" s="2006"/>
      <c r="AE152" s="2006"/>
      <c r="AF152" s="2006"/>
      <c r="AG152" s="2006"/>
      <c r="AH152" s="2006"/>
      <c r="AI152" s="2006"/>
      <c r="AJ152" s="2006"/>
      <c r="AK152" s="2006"/>
      <c r="AL152" s="2006"/>
      <c r="AM152" s="2006"/>
      <c r="AN152" s="2006"/>
      <c r="AO152" s="2006"/>
      <c r="AP152" s="2006"/>
      <c r="AQ152" s="2006"/>
      <c r="AR152" s="2006"/>
      <c r="AS152" s="2006"/>
      <c r="AT152" s="2006"/>
      <c r="AU152" s="2006"/>
      <c r="AV152" s="2006"/>
      <c r="AW152" s="2006"/>
      <c r="AX152" s="2006"/>
      <c r="AY152" s="2006"/>
      <c r="AZ152" s="2006"/>
      <c r="BA152" s="2006"/>
      <c r="BB152" s="2006"/>
      <c r="BC152" s="2006"/>
      <c r="BD152" s="2006"/>
      <c r="BE152" s="2006"/>
      <c r="BF152" s="2006"/>
      <c r="BG152" s="2006"/>
      <c r="BH152" s="2006"/>
      <c r="BI152" s="2006"/>
      <c r="BJ152" s="2006"/>
      <c r="BK152" s="2006"/>
      <c r="BL152" s="2006"/>
      <c r="BM152" s="2006"/>
      <c r="BN152" s="2006"/>
      <c r="BO152" s="2006"/>
      <c r="BP152" s="2006"/>
      <c r="BQ152" s="2006"/>
      <c r="BR152" s="2006"/>
      <c r="BS152" s="2006"/>
      <c r="BT152" s="2006"/>
      <c r="BU152" s="2006"/>
      <c r="BV152" s="2006"/>
      <c r="BW152" s="2006"/>
      <c r="BX152" s="2006"/>
      <c r="BY152" s="2006"/>
      <c r="BZ152" s="2006"/>
      <c r="CA152" s="2006"/>
      <c r="CB152" s="2006"/>
      <c r="CC152" s="2006"/>
      <c r="CD152" s="2006"/>
    </row>
    <row r="153" customFormat="false" ht="12" hidden="false" customHeight="false" outlineLevel="0" collapsed="false">
      <c r="G153" s="2006"/>
      <c r="H153" s="2006"/>
      <c r="I153" s="2006"/>
      <c r="J153" s="2006"/>
      <c r="K153" s="2006"/>
      <c r="L153" s="2006"/>
      <c r="M153" s="2006"/>
      <c r="N153" s="2006"/>
      <c r="O153" s="2006"/>
      <c r="P153" s="2006"/>
      <c r="Q153" s="2006"/>
      <c r="R153" s="2006"/>
      <c r="S153" s="2006"/>
      <c r="T153" s="2006"/>
      <c r="U153" s="2006"/>
      <c r="V153" s="2006"/>
      <c r="W153" s="2006"/>
      <c r="X153" s="2006"/>
      <c r="Y153" s="2006"/>
      <c r="Z153" s="2006"/>
      <c r="AA153" s="2006"/>
      <c r="AB153" s="2006"/>
      <c r="AC153" s="2006"/>
      <c r="AD153" s="2006"/>
      <c r="AE153" s="2006"/>
      <c r="AF153" s="2006"/>
      <c r="AG153" s="2006"/>
      <c r="AH153" s="2006"/>
      <c r="AI153" s="2006"/>
      <c r="AJ153" s="2006"/>
      <c r="AK153" s="2006"/>
      <c r="AL153" s="2006"/>
      <c r="AM153" s="2006"/>
      <c r="AN153" s="2006"/>
      <c r="AO153" s="2006"/>
      <c r="AP153" s="2006"/>
      <c r="AQ153" s="2006"/>
      <c r="AR153" s="2006"/>
      <c r="AS153" s="2006"/>
      <c r="AT153" s="2006"/>
      <c r="AU153" s="2006"/>
      <c r="AV153" s="2006"/>
      <c r="AW153" s="2006"/>
      <c r="AX153" s="2006"/>
      <c r="AY153" s="2006"/>
      <c r="AZ153" s="2006"/>
      <c r="BA153" s="2006"/>
      <c r="BB153" s="2006"/>
      <c r="BC153" s="2006"/>
      <c r="BD153" s="2006"/>
      <c r="BE153" s="2006"/>
      <c r="BF153" s="2006"/>
      <c r="BG153" s="2006"/>
      <c r="BH153" s="2006"/>
      <c r="BI153" s="2006"/>
      <c r="BJ153" s="2006"/>
      <c r="BK153" s="2006"/>
      <c r="BL153" s="2006"/>
      <c r="BM153" s="2006"/>
      <c r="BN153" s="2006"/>
      <c r="BO153" s="2006"/>
      <c r="BP153" s="2006"/>
      <c r="BQ153" s="2006"/>
      <c r="BR153" s="2006"/>
      <c r="BS153" s="2006"/>
      <c r="BT153" s="2006"/>
      <c r="BU153" s="2006"/>
      <c r="BV153" s="2006"/>
      <c r="BW153" s="2006"/>
      <c r="BX153" s="2006"/>
      <c r="BY153" s="2006"/>
      <c r="BZ153" s="2006"/>
      <c r="CA153" s="2006"/>
      <c r="CB153" s="2006"/>
      <c r="CC153" s="2006"/>
      <c r="CD153" s="2006"/>
    </row>
    <row r="154" customFormat="false" ht="12" hidden="false" customHeight="false" outlineLevel="0" collapsed="false">
      <c r="G154" s="2006"/>
      <c r="H154" s="2006"/>
      <c r="I154" s="2006"/>
      <c r="J154" s="2006"/>
      <c r="K154" s="2006"/>
      <c r="L154" s="2006"/>
      <c r="M154" s="2006"/>
      <c r="N154" s="2006"/>
      <c r="O154" s="2006"/>
      <c r="P154" s="2006"/>
      <c r="Q154" s="2006"/>
      <c r="R154" s="2006"/>
      <c r="S154" s="2006"/>
      <c r="T154" s="2006"/>
      <c r="U154" s="2006"/>
      <c r="V154" s="2006"/>
      <c r="W154" s="2006"/>
      <c r="X154" s="2006"/>
      <c r="Y154" s="2006"/>
      <c r="Z154" s="2006"/>
      <c r="AA154" s="2006"/>
      <c r="AB154" s="2006"/>
      <c r="AC154" s="2006"/>
      <c r="AD154" s="2006"/>
      <c r="AE154" s="2006"/>
      <c r="AF154" s="2006"/>
      <c r="AG154" s="2006"/>
      <c r="AH154" s="2006"/>
      <c r="AI154" s="2006"/>
      <c r="AJ154" s="2006"/>
      <c r="AK154" s="2006"/>
      <c r="AL154" s="2006"/>
      <c r="AM154" s="2006"/>
      <c r="AN154" s="2006"/>
      <c r="AO154" s="2006"/>
      <c r="AP154" s="2006"/>
      <c r="AQ154" s="2006"/>
      <c r="AR154" s="2006"/>
      <c r="AS154" s="2006"/>
      <c r="AT154" s="2006"/>
      <c r="AU154" s="2006"/>
      <c r="AV154" s="2006"/>
      <c r="AW154" s="2006"/>
      <c r="AX154" s="2006"/>
      <c r="AY154" s="2006"/>
      <c r="AZ154" s="2006"/>
      <c r="BA154" s="2006"/>
      <c r="BB154" s="2006"/>
      <c r="BC154" s="2006"/>
      <c r="BD154" s="2006"/>
      <c r="BE154" s="2006"/>
      <c r="BF154" s="2006"/>
      <c r="BG154" s="2006"/>
      <c r="BH154" s="2006"/>
      <c r="BI154" s="2006"/>
      <c r="BJ154" s="2006"/>
      <c r="BK154" s="2006"/>
      <c r="BL154" s="2006"/>
      <c r="BM154" s="2006"/>
      <c r="BN154" s="2006"/>
      <c r="BO154" s="2006"/>
      <c r="BP154" s="2006"/>
      <c r="BQ154" s="2006"/>
      <c r="BR154" s="2006"/>
      <c r="BS154" s="2006"/>
      <c r="BT154" s="2006"/>
      <c r="BU154" s="2006"/>
      <c r="BV154" s="2006"/>
      <c r="BW154" s="2006"/>
      <c r="BX154" s="2006"/>
      <c r="BY154" s="2006"/>
      <c r="BZ154" s="2006"/>
      <c r="CA154" s="2006"/>
      <c r="CB154" s="2006"/>
      <c r="CC154" s="2006"/>
      <c r="CD154" s="2006"/>
    </row>
    <row r="155" customFormat="false" ht="12" hidden="false" customHeight="false" outlineLevel="0" collapsed="false">
      <c r="G155" s="2006"/>
      <c r="H155" s="2006"/>
      <c r="I155" s="2006"/>
      <c r="J155" s="2006"/>
      <c r="K155" s="2006"/>
      <c r="L155" s="2006"/>
      <c r="M155" s="2006"/>
      <c r="N155" s="2006"/>
      <c r="O155" s="2006"/>
      <c r="P155" s="2006"/>
      <c r="Q155" s="2006"/>
      <c r="R155" s="2006"/>
      <c r="S155" s="2006"/>
      <c r="T155" s="2006"/>
      <c r="U155" s="2006"/>
      <c r="V155" s="2006"/>
      <c r="W155" s="2006"/>
      <c r="X155" s="2006"/>
      <c r="Y155" s="2006"/>
      <c r="Z155" s="2006"/>
      <c r="AA155" s="2006"/>
      <c r="AB155" s="2006"/>
      <c r="AC155" s="2006"/>
      <c r="AD155" s="2006"/>
      <c r="AE155" s="2006"/>
      <c r="AF155" s="2006"/>
      <c r="AG155" s="2006"/>
      <c r="AH155" s="2006"/>
      <c r="AI155" s="2006"/>
      <c r="AJ155" s="2006"/>
      <c r="AK155" s="2006"/>
      <c r="AL155" s="2006"/>
      <c r="AM155" s="2006"/>
      <c r="AN155" s="2006"/>
      <c r="AO155" s="2006"/>
      <c r="AP155" s="2006"/>
      <c r="AQ155" s="2006"/>
      <c r="AR155" s="2006"/>
      <c r="AS155" s="2006"/>
      <c r="AT155" s="2006"/>
      <c r="AU155" s="2006"/>
      <c r="AV155" s="2006"/>
      <c r="AW155" s="2006"/>
      <c r="AX155" s="2006"/>
      <c r="AY155" s="2006"/>
      <c r="AZ155" s="2006"/>
      <c r="BA155" s="2006"/>
      <c r="BB155" s="2006"/>
      <c r="BC155" s="2006"/>
      <c r="BD155" s="2006"/>
      <c r="BE155" s="2006"/>
      <c r="BF155" s="2006"/>
      <c r="BG155" s="2006"/>
      <c r="BH155" s="2006"/>
      <c r="BI155" s="2006"/>
      <c r="BJ155" s="2006"/>
      <c r="BK155" s="2006"/>
      <c r="BL155" s="2006"/>
      <c r="BM155" s="2006"/>
      <c r="BN155" s="2006"/>
      <c r="BO155" s="2006"/>
      <c r="BP155" s="2006"/>
      <c r="BQ155" s="2006"/>
      <c r="BR155" s="2006"/>
      <c r="BS155" s="2006"/>
      <c r="BT155" s="2006"/>
      <c r="BU155" s="2006"/>
      <c r="BV155" s="2006"/>
      <c r="BW155" s="2006"/>
      <c r="BX155" s="2006"/>
      <c r="BY155" s="2006"/>
      <c r="BZ155" s="2006"/>
      <c r="CA155" s="2006"/>
      <c r="CB155" s="2006"/>
      <c r="CC155" s="2006"/>
      <c r="CD155" s="2006"/>
    </row>
    <row r="156" customFormat="false" ht="12" hidden="false" customHeight="false" outlineLevel="0" collapsed="false">
      <c r="G156" s="2006"/>
      <c r="H156" s="2006"/>
      <c r="I156" s="2006"/>
      <c r="J156" s="2006"/>
      <c r="K156" s="2006"/>
      <c r="L156" s="2006"/>
      <c r="M156" s="2006"/>
      <c r="N156" s="2006"/>
      <c r="O156" s="2006"/>
      <c r="P156" s="2006"/>
      <c r="Q156" s="2006"/>
      <c r="R156" s="2006"/>
      <c r="S156" s="2006"/>
      <c r="T156" s="2006"/>
      <c r="U156" s="2006"/>
      <c r="V156" s="2006"/>
      <c r="W156" s="2006"/>
      <c r="X156" s="2006"/>
      <c r="Y156" s="2006"/>
      <c r="Z156" s="2006"/>
      <c r="AA156" s="2006"/>
      <c r="AB156" s="2006"/>
      <c r="AC156" s="2006"/>
      <c r="AD156" s="2006"/>
      <c r="AE156" s="2006"/>
      <c r="AF156" s="2006"/>
      <c r="AG156" s="2006"/>
      <c r="AH156" s="2006"/>
      <c r="AI156" s="2006"/>
      <c r="AJ156" s="2006"/>
      <c r="AK156" s="2006"/>
      <c r="AL156" s="2006"/>
      <c r="AM156" s="2006"/>
      <c r="AN156" s="2006"/>
      <c r="AO156" s="2006"/>
      <c r="AP156" s="2006"/>
      <c r="AQ156" s="2006"/>
      <c r="AR156" s="2006"/>
      <c r="AS156" s="2006"/>
      <c r="AT156" s="2006"/>
      <c r="AU156" s="2006"/>
      <c r="AV156" s="2006"/>
      <c r="AW156" s="2006"/>
      <c r="AX156" s="2006"/>
      <c r="AY156" s="2006"/>
      <c r="AZ156" s="2006"/>
      <c r="BA156" s="2006"/>
      <c r="BB156" s="2006"/>
      <c r="BC156" s="2006"/>
      <c r="BD156" s="2006"/>
      <c r="BE156" s="2006"/>
      <c r="BF156" s="2006"/>
      <c r="BG156" s="2006"/>
      <c r="BH156" s="2006"/>
      <c r="BI156" s="2006"/>
      <c r="BJ156" s="2006"/>
      <c r="BK156" s="2006"/>
      <c r="BL156" s="2006"/>
      <c r="BM156" s="2006"/>
      <c r="BN156" s="2006"/>
      <c r="BO156" s="2006"/>
      <c r="BP156" s="2006"/>
      <c r="BQ156" s="2006"/>
      <c r="BR156" s="2006"/>
      <c r="BS156" s="2006"/>
      <c r="BT156" s="2006"/>
      <c r="BU156" s="2006"/>
      <c r="BV156" s="2006"/>
      <c r="BW156" s="2006"/>
      <c r="BX156" s="2006"/>
      <c r="BY156" s="2006"/>
      <c r="BZ156" s="2006"/>
      <c r="CA156" s="2006"/>
      <c r="CB156" s="2006"/>
      <c r="CC156" s="2006"/>
      <c r="CD156" s="2006"/>
    </row>
    <row r="157" customFormat="false" ht="12" hidden="false" customHeight="false" outlineLevel="0" collapsed="false">
      <c r="G157" s="2006"/>
      <c r="H157" s="2006"/>
      <c r="I157" s="2006"/>
      <c r="J157" s="2006"/>
      <c r="K157" s="2006"/>
      <c r="L157" s="2006"/>
      <c r="M157" s="2006"/>
      <c r="N157" s="2006"/>
      <c r="O157" s="2006"/>
      <c r="P157" s="2006"/>
      <c r="Q157" s="2006"/>
      <c r="R157" s="2006"/>
      <c r="S157" s="2006"/>
      <c r="T157" s="2006"/>
      <c r="U157" s="2006"/>
      <c r="V157" s="2006"/>
      <c r="W157" s="2006"/>
      <c r="X157" s="2006"/>
      <c r="Y157" s="2006"/>
      <c r="Z157" s="2006"/>
      <c r="AA157" s="2006"/>
      <c r="AB157" s="2006"/>
      <c r="AC157" s="2006"/>
      <c r="AD157" s="2006"/>
      <c r="AE157" s="2006"/>
      <c r="AF157" s="2006"/>
      <c r="AG157" s="2006"/>
      <c r="AH157" s="2006"/>
      <c r="AI157" s="2006"/>
      <c r="AJ157" s="2006"/>
      <c r="AK157" s="2006"/>
      <c r="AL157" s="2006"/>
      <c r="AM157" s="2006"/>
      <c r="AN157" s="2006"/>
      <c r="AO157" s="2006"/>
      <c r="AP157" s="2006"/>
      <c r="AQ157" s="2006"/>
      <c r="AR157" s="2006"/>
      <c r="AS157" s="2006"/>
      <c r="AT157" s="2006"/>
      <c r="AU157" s="2006"/>
      <c r="AV157" s="2006"/>
      <c r="AW157" s="2006"/>
      <c r="AX157" s="2006"/>
      <c r="AY157" s="2006"/>
      <c r="AZ157" s="2006"/>
      <c r="BA157" s="2006"/>
      <c r="BB157" s="2006"/>
      <c r="BC157" s="2006"/>
      <c r="BD157" s="2006"/>
      <c r="BE157" s="2006"/>
      <c r="BF157" s="2006"/>
      <c r="BG157" s="2006"/>
      <c r="BH157" s="2006"/>
      <c r="BI157" s="2006"/>
      <c r="BJ157" s="2006"/>
      <c r="BK157" s="2006"/>
      <c r="BL157" s="2006"/>
      <c r="BM157" s="2006"/>
      <c r="BN157" s="2006"/>
      <c r="BO157" s="2006"/>
      <c r="BP157" s="2006"/>
      <c r="BQ157" s="2006"/>
      <c r="BR157" s="2006"/>
      <c r="BS157" s="2006"/>
      <c r="BT157" s="2006"/>
      <c r="BU157" s="2006"/>
      <c r="BV157" s="2006"/>
      <c r="BW157" s="2006"/>
      <c r="BX157" s="2006"/>
      <c r="BY157" s="2006"/>
      <c r="BZ157" s="2006"/>
      <c r="CA157" s="2006"/>
      <c r="CB157" s="2006"/>
      <c r="CC157" s="2006"/>
      <c r="CD157" s="2006"/>
    </row>
    <row r="158" customFormat="false" ht="12" hidden="false" customHeight="false" outlineLevel="0" collapsed="false">
      <c r="G158" s="2006"/>
      <c r="H158" s="2006"/>
      <c r="I158" s="2006"/>
      <c r="J158" s="2006"/>
      <c r="K158" s="2006"/>
      <c r="L158" s="2006"/>
      <c r="M158" s="2006"/>
      <c r="N158" s="2006"/>
      <c r="O158" s="2006"/>
      <c r="P158" s="2006"/>
      <c r="Q158" s="2006"/>
      <c r="R158" s="2006"/>
      <c r="S158" s="2006"/>
      <c r="T158" s="2006"/>
      <c r="U158" s="2006"/>
      <c r="V158" s="2006"/>
      <c r="W158" s="2006"/>
      <c r="X158" s="2006"/>
      <c r="Y158" s="2006"/>
      <c r="Z158" s="2006"/>
      <c r="AA158" s="2006"/>
      <c r="AB158" s="2006"/>
      <c r="AC158" s="2006"/>
      <c r="AD158" s="2006"/>
      <c r="AE158" s="2006"/>
      <c r="AF158" s="2006"/>
      <c r="AG158" s="2006"/>
      <c r="AH158" s="2006"/>
      <c r="AI158" s="2006"/>
      <c r="AJ158" s="2006"/>
      <c r="AK158" s="2006"/>
      <c r="AL158" s="2006"/>
      <c r="AM158" s="2006"/>
      <c r="AN158" s="2006"/>
      <c r="AO158" s="2006"/>
      <c r="AP158" s="2006"/>
      <c r="AQ158" s="2006"/>
      <c r="AR158" s="2006"/>
      <c r="AS158" s="2006"/>
      <c r="AT158" s="2006"/>
      <c r="AU158" s="2006"/>
      <c r="AV158" s="2006"/>
      <c r="AW158" s="2006"/>
      <c r="AX158" s="2006"/>
      <c r="AY158" s="2006"/>
      <c r="AZ158" s="2006"/>
      <c r="BA158" s="2006"/>
      <c r="BB158" s="2006"/>
      <c r="BC158" s="2006"/>
      <c r="BD158" s="2006"/>
      <c r="BE158" s="2006"/>
      <c r="BF158" s="2006"/>
      <c r="BG158" s="2006"/>
      <c r="BH158" s="2006"/>
      <c r="BI158" s="2006"/>
      <c r="BJ158" s="2006"/>
      <c r="BK158" s="2006"/>
      <c r="BL158" s="2006"/>
      <c r="BM158" s="2006"/>
      <c r="BN158" s="2006"/>
      <c r="BO158" s="2006"/>
      <c r="BP158" s="2006"/>
      <c r="BQ158" s="2006"/>
      <c r="BR158" s="2006"/>
      <c r="BS158" s="2006"/>
      <c r="BT158" s="2006"/>
      <c r="BU158" s="2006"/>
      <c r="BV158" s="2006"/>
      <c r="BW158" s="2006"/>
      <c r="BX158" s="2006"/>
      <c r="BY158" s="2006"/>
      <c r="BZ158" s="2006"/>
      <c r="CA158" s="2006"/>
      <c r="CB158" s="2006"/>
      <c r="CC158" s="2006"/>
      <c r="CD158" s="2006"/>
    </row>
    <row r="159" customFormat="false" ht="12" hidden="false" customHeight="false" outlineLevel="0" collapsed="false">
      <c r="G159" s="2006"/>
      <c r="H159" s="2006"/>
      <c r="I159" s="2006"/>
      <c r="J159" s="2006"/>
      <c r="K159" s="2006"/>
      <c r="L159" s="2006"/>
      <c r="M159" s="2006"/>
      <c r="N159" s="2006"/>
      <c r="O159" s="2006"/>
      <c r="P159" s="2006"/>
      <c r="Q159" s="2006"/>
      <c r="R159" s="2006"/>
      <c r="S159" s="2006"/>
      <c r="T159" s="2006"/>
      <c r="U159" s="2006"/>
      <c r="V159" s="2006"/>
      <c r="W159" s="2006"/>
      <c r="X159" s="2006"/>
      <c r="Y159" s="2006"/>
      <c r="Z159" s="2006"/>
      <c r="AA159" s="2006"/>
      <c r="AB159" s="2006"/>
      <c r="AC159" s="2006"/>
      <c r="AD159" s="2006"/>
      <c r="AE159" s="2006"/>
      <c r="AF159" s="2006"/>
      <c r="AG159" s="2006"/>
      <c r="AH159" s="2006"/>
      <c r="AI159" s="2006"/>
      <c r="AJ159" s="2006"/>
      <c r="AK159" s="2006"/>
      <c r="AL159" s="2006"/>
      <c r="AM159" s="2006"/>
      <c r="AN159" s="2006"/>
      <c r="AO159" s="2006"/>
      <c r="AP159" s="2006"/>
      <c r="AQ159" s="2006"/>
      <c r="AR159" s="2006"/>
      <c r="AS159" s="2006"/>
      <c r="AT159" s="2006"/>
      <c r="AU159" s="2006"/>
      <c r="AV159" s="2006"/>
      <c r="AW159" s="2006"/>
      <c r="AX159" s="2006"/>
      <c r="AY159" s="2006"/>
      <c r="AZ159" s="2006"/>
      <c r="BA159" s="2006"/>
      <c r="BB159" s="2006"/>
      <c r="BC159" s="2006"/>
      <c r="BD159" s="2006"/>
      <c r="BE159" s="2006"/>
      <c r="BF159" s="2006"/>
      <c r="BG159" s="2006"/>
      <c r="BH159" s="2006"/>
      <c r="BI159" s="2006"/>
      <c r="BJ159" s="2006"/>
      <c r="BK159" s="2006"/>
      <c r="BL159" s="2006"/>
      <c r="BM159" s="2006"/>
      <c r="BN159" s="2006"/>
      <c r="BO159" s="2006"/>
      <c r="BP159" s="2006"/>
      <c r="BQ159" s="2006"/>
      <c r="BR159" s="2006"/>
      <c r="BS159" s="2006"/>
      <c r="BT159" s="2006"/>
      <c r="BU159" s="2006"/>
      <c r="BV159" s="2006"/>
      <c r="BW159" s="2006"/>
      <c r="BX159" s="2006"/>
      <c r="BY159" s="2006"/>
      <c r="BZ159" s="2006"/>
      <c r="CA159" s="2006"/>
      <c r="CB159" s="2006"/>
      <c r="CC159" s="2006"/>
      <c r="CD159" s="2006"/>
    </row>
  </sheetData>
  <mergeCells count="14">
    <mergeCell ref="G6:N6"/>
    <mergeCell ref="O6:T6"/>
    <mergeCell ref="V6:X6"/>
    <mergeCell ref="AA6:AF6"/>
    <mergeCell ref="AH6:AL6"/>
    <mergeCell ref="AN6:AQ6"/>
    <mergeCell ref="AR6:AU6"/>
    <mergeCell ref="BU6:CF6"/>
    <mergeCell ref="CK6:DB6"/>
    <mergeCell ref="DC6:DM6"/>
    <mergeCell ref="HN6:HZ6"/>
    <mergeCell ref="P7:Q7"/>
    <mergeCell ref="DN9:DO9"/>
    <mergeCell ref="DM10:DO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24" activePane="bottomRight" state="frozen"/>
      <selection pane="topLeft" activeCell="A1" activeCellId="0" sqref="A1"/>
      <selection pane="topRight" activeCell="B1" activeCellId="0" sqref="B1"/>
      <selection pane="bottomLeft" activeCell="A124" activeCellId="0" sqref="A124"/>
      <selection pane="bottomRight" activeCell="A1" activeCellId="0" sqref="A1"/>
    </sheetView>
  </sheetViews>
  <sheetFormatPr defaultColWidth="11.0546875" defaultRowHeight="12" zeroHeight="false" outlineLevelRow="0" outlineLevelCol="0"/>
  <cols>
    <col collapsed="false" customWidth="true" hidden="false" outlineLevel="0" max="44" min="44" style="0" width="10.82"/>
    <col collapsed="false" customWidth="true" hidden="false" outlineLevel="0" max="77" min="77" style="0" width="12.66"/>
    <col collapsed="false" customWidth="true" hidden="false" outlineLevel="0" max="113" min="112" style="0" width="11.5"/>
    <col collapsed="false" customWidth="true" hidden="false" outlineLevel="0" max="137" min="137" style="0" width="13.66"/>
  </cols>
  <sheetData>
    <row r="1" customFormat="false" ht="12" hidden="false" customHeight="false" outlineLevel="0" collapsed="false">
      <c r="A1" s="17" t="s">
        <v>1117</v>
      </c>
      <c r="B1" s="17"/>
      <c r="C1" s="17"/>
      <c r="D1" s="17"/>
      <c r="E1" s="17"/>
      <c r="F1" s="17"/>
      <c r="G1" s="17"/>
      <c r="H1" s="17"/>
      <c r="P1" s="17"/>
      <c r="S1" s="17"/>
      <c r="T1" s="17"/>
      <c r="U1" s="17"/>
      <c r="V1" s="17"/>
      <c r="W1" s="17"/>
      <c r="X1" s="17"/>
      <c r="Y1" s="17"/>
      <c r="Z1" s="17"/>
      <c r="AA1" s="17"/>
      <c r="AB1" s="17"/>
      <c r="AC1" s="17"/>
      <c r="AD1" s="17"/>
    </row>
    <row r="2" customFormat="false" ht="12" hidden="false" customHeight="false" outlineLevel="0" collapsed="false">
      <c r="AE2" s="0" t="s">
        <v>1118</v>
      </c>
    </row>
    <row r="3" customFormat="false" ht="12" hidden="false" customHeight="false" outlineLevel="0" collapsed="false">
      <c r="AE3" s="0" t="s">
        <v>1119</v>
      </c>
    </row>
    <row r="4" customFormat="false" ht="12" hidden="false" customHeight="false" outlineLevel="0" collapsed="false">
      <c r="AF4" s="472"/>
      <c r="AG4" s="472"/>
      <c r="AH4" s="472"/>
      <c r="AI4" s="472"/>
      <c r="AJ4" s="472"/>
      <c r="AK4" s="472"/>
      <c r="AL4" s="2166"/>
      <c r="AM4" s="2166"/>
      <c r="AN4" s="2166"/>
      <c r="AO4" s="2166"/>
      <c r="AP4" s="2166"/>
      <c r="AQ4" s="2166"/>
      <c r="AR4" s="2166"/>
      <c r="AS4" s="2166"/>
    </row>
    <row r="5" customFormat="false" ht="12" hidden="false" customHeight="false" outlineLevel="0" collapsed="false">
      <c r="AF5" s="472"/>
      <c r="AG5" s="472"/>
      <c r="AH5" s="472"/>
      <c r="AI5" s="472"/>
      <c r="AJ5" s="472"/>
      <c r="AK5" s="472"/>
      <c r="AL5" s="2166"/>
      <c r="AM5" s="2166"/>
      <c r="AN5" s="2166"/>
      <c r="AO5" s="2166"/>
      <c r="AP5" s="2166"/>
      <c r="AQ5" s="2166"/>
      <c r="AR5" s="2166"/>
      <c r="AS5" s="2166"/>
    </row>
    <row r="6" customFormat="false" ht="12" hidden="false" customHeight="false" outlineLevel="0" collapsed="false">
      <c r="AF6" s="472"/>
      <c r="AG6" s="472"/>
      <c r="AH6" s="472"/>
      <c r="AI6" s="472"/>
      <c r="AJ6" s="472"/>
      <c r="AK6" s="472"/>
      <c r="AL6" s="2166"/>
      <c r="AM6" s="2166"/>
      <c r="AN6" s="2166"/>
      <c r="AO6" s="2166"/>
      <c r="AP6" s="2166"/>
      <c r="AQ6" s="2166"/>
      <c r="AR6" s="2166"/>
      <c r="AS6" s="2166"/>
      <c r="AX6" s="0" t="s">
        <v>1120</v>
      </c>
    </row>
    <row r="7" customFormat="false" ht="19.75" hidden="false" customHeight="true" outlineLevel="0" collapsed="false">
      <c r="A7" s="0" t="s">
        <v>749</v>
      </c>
      <c r="C7" s="2167" t="s">
        <v>1121</v>
      </c>
      <c r="I7" s="2057"/>
      <c r="J7" s="2057"/>
      <c r="K7" s="2057"/>
      <c r="L7" s="2057"/>
      <c r="M7" s="2057"/>
      <c r="N7" s="2057"/>
      <c r="O7" s="2057"/>
      <c r="Q7" s="2057"/>
      <c r="R7" s="2057"/>
      <c r="S7" s="2057"/>
      <c r="T7" s="2057"/>
      <c r="U7" s="671"/>
      <c r="V7" s="2057"/>
      <c r="W7" s="2057"/>
      <c r="X7" s="2057"/>
      <c r="Y7" s="2057"/>
      <c r="Z7" s="2057"/>
      <c r="AA7" s="2057"/>
      <c r="AB7" s="2057"/>
      <c r="AC7" s="2057"/>
      <c r="AD7" s="2057"/>
      <c r="AE7" s="2168" t="s">
        <v>1122</v>
      </c>
      <c r="AF7" s="2168"/>
      <c r="AG7" s="2168"/>
      <c r="AH7" s="2168"/>
      <c r="AI7" s="2168"/>
      <c r="AJ7" s="2168"/>
      <c r="AK7" s="2168"/>
      <c r="AL7" s="2168"/>
      <c r="AM7" s="2168"/>
      <c r="AN7" s="2168"/>
      <c r="AO7" s="2168"/>
      <c r="AP7" s="2168"/>
      <c r="AQ7" s="2168"/>
      <c r="AR7" s="2168"/>
      <c r="AS7" s="2168"/>
      <c r="AT7" s="2168"/>
      <c r="AU7" s="2169"/>
      <c r="AV7" s="2169"/>
      <c r="AW7" s="2169"/>
      <c r="AX7" s="2057"/>
      <c r="AY7" s="2057"/>
      <c r="AZ7" s="2057"/>
      <c r="BA7" s="2057"/>
      <c r="BB7" s="2057"/>
      <c r="BC7" s="2057"/>
      <c r="BD7" s="2057"/>
      <c r="BE7" s="2057"/>
      <c r="BF7" s="2057"/>
      <c r="BG7" s="2057"/>
      <c r="BH7" s="2057"/>
      <c r="BI7" s="2057"/>
      <c r="BJ7" s="2057"/>
      <c r="BK7" s="2057"/>
      <c r="BL7" s="2057"/>
      <c r="BM7" s="2057"/>
      <c r="BN7" s="2057"/>
      <c r="BO7" s="2057"/>
      <c r="BP7" s="2057"/>
      <c r="BQ7" s="2057"/>
      <c r="BR7" s="2057"/>
      <c r="BS7" s="2057"/>
      <c r="BT7" s="2057"/>
      <c r="BU7" s="2057"/>
      <c r="BV7" s="2057"/>
      <c r="BW7" s="2057"/>
      <c r="BX7" s="2057"/>
      <c r="BY7" s="2057"/>
      <c r="BZ7" s="2057"/>
      <c r="CA7" s="2057"/>
      <c r="CB7" s="2057"/>
      <c r="CC7" s="2057"/>
      <c r="CD7" s="2057"/>
      <c r="CE7" s="2057"/>
      <c r="CF7" s="2057"/>
      <c r="CG7" s="2057"/>
      <c r="CH7" s="2057"/>
      <c r="CI7" s="2057"/>
      <c r="CJ7" s="2057"/>
      <c r="CK7" s="2057"/>
      <c r="CL7" s="2057"/>
      <c r="CM7" s="2057"/>
      <c r="CN7" s="2057"/>
      <c r="CO7" s="2057"/>
      <c r="CP7" s="2057"/>
      <c r="CQ7" s="2057"/>
      <c r="CR7" s="2057"/>
      <c r="CS7" s="2057"/>
      <c r="CT7" s="2057"/>
      <c r="CU7" s="2057"/>
      <c r="CV7" s="2057"/>
      <c r="CW7" s="2057"/>
      <c r="CX7" s="2057"/>
      <c r="CY7" s="2057"/>
      <c r="CZ7" s="2057"/>
      <c r="DA7" s="2057"/>
      <c r="DB7" s="2057"/>
      <c r="DC7" s="2057"/>
      <c r="DD7" s="2057"/>
      <c r="DE7" s="2057"/>
      <c r="DF7" s="2057"/>
      <c r="DG7" s="2057"/>
      <c r="DH7" s="2057"/>
      <c r="DI7" s="2057"/>
      <c r="DJ7" s="2057"/>
      <c r="DK7" s="2057"/>
      <c r="DL7" s="2057"/>
      <c r="DM7" s="2057"/>
      <c r="DN7" s="2057"/>
      <c r="DO7" s="2057"/>
      <c r="DP7" s="2057"/>
      <c r="DQ7" s="2057"/>
      <c r="DR7" s="2057"/>
      <c r="DS7" s="2057"/>
      <c r="DT7" s="2057"/>
      <c r="DU7" s="2057"/>
      <c r="DV7" s="2057"/>
      <c r="DW7" s="2057"/>
      <c r="DX7" s="2057"/>
      <c r="DY7" s="2057"/>
      <c r="DZ7" s="2057"/>
      <c r="EA7" s="2057"/>
      <c r="EB7" s="2057"/>
      <c r="EC7" s="2057"/>
      <c r="ED7" s="2057"/>
      <c r="EE7" s="2057"/>
      <c r="EF7" s="2057"/>
      <c r="EG7" s="2057"/>
      <c r="EH7" s="2057"/>
      <c r="EI7" s="2057"/>
      <c r="EJ7" s="2057"/>
      <c r="EK7" s="2057"/>
      <c r="EL7" s="2057"/>
      <c r="EM7" s="2057"/>
      <c r="EN7" s="2057"/>
      <c r="EO7" s="2057"/>
      <c r="EP7" s="2057"/>
      <c r="EQ7" s="2057"/>
      <c r="ER7" s="2057"/>
      <c r="ES7" s="2057"/>
      <c r="ET7" s="2057"/>
      <c r="EU7" s="2057"/>
      <c r="EV7" s="2057"/>
      <c r="EW7" s="2057"/>
      <c r="EX7" s="2057"/>
      <c r="EY7" s="2057"/>
      <c r="EZ7" s="2057"/>
      <c r="FA7" s="2057"/>
      <c r="FB7" s="2057"/>
      <c r="FC7" s="2057"/>
      <c r="FD7" s="2057"/>
      <c r="FE7" s="2057"/>
      <c r="FF7" s="2057"/>
      <c r="FG7" s="2057"/>
      <c r="FH7" s="2057"/>
      <c r="FI7" s="2057"/>
      <c r="FJ7" s="2057"/>
      <c r="FK7" s="2057"/>
      <c r="FL7" s="2057"/>
    </row>
    <row r="8" customFormat="false" ht="60" hidden="false" customHeight="false" outlineLevel="0" collapsed="false">
      <c r="A8" s="667"/>
      <c r="B8" s="2057" t="s">
        <v>453</v>
      </c>
      <c r="C8" s="2170" t="s">
        <v>1123</v>
      </c>
      <c r="E8" s="671" t="s">
        <v>1124</v>
      </c>
      <c r="F8" s="671" t="s">
        <v>1125</v>
      </c>
      <c r="G8" s="671" t="s">
        <v>898</v>
      </c>
      <c r="H8" s="671" t="s">
        <v>1126</v>
      </c>
      <c r="I8" s="671" t="s">
        <v>1127</v>
      </c>
      <c r="J8" s="671" t="s">
        <v>1128</v>
      </c>
      <c r="K8" s="671" t="s">
        <v>1129</v>
      </c>
      <c r="L8" s="671" t="s">
        <v>1130</v>
      </c>
      <c r="M8" s="671"/>
      <c r="N8" s="671" t="s">
        <v>1131</v>
      </c>
      <c r="O8" s="671" t="s">
        <v>1132</v>
      </c>
      <c r="P8" s="671" t="s">
        <v>1133</v>
      </c>
      <c r="Q8" s="2057" t="s">
        <v>1134</v>
      </c>
      <c r="R8" s="2057"/>
      <c r="S8" s="2057" t="s">
        <v>1135</v>
      </c>
      <c r="T8" s="2171" t="s">
        <v>1136</v>
      </c>
      <c r="U8" s="2057" t="s">
        <v>1137</v>
      </c>
      <c r="V8" s="2057" t="s">
        <v>1138</v>
      </c>
      <c r="W8" s="2057" t="s">
        <v>1139</v>
      </c>
      <c r="X8" s="2057" t="s">
        <v>1140</v>
      </c>
      <c r="Y8" s="2057" t="s">
        <v>1141</v>
      </c>
      <c r="Z8" s="2057" t="s">
        <v>1142</v>
      </c>
      <c r="AA8" s="2057" t="s">
        <v>1143</v>
      </c>
      <c r="AB8" s="2057" t="s">
        <v>1144</v>
      </c>
      <c r="AC8" s="2057" t="s">
        <v>1145</v>
      </c>
      <c r="AD8" s="2057" t="s">
        <v>1146</v>
      </c>
      <c r="AE8" s="1346" t="s">
        <v>1147</v>
      </c>
      <c r="AF8" s="147" t="s">
        <v>1148</v>
      </c>
      <c r="AG8" s="147" t="s">
        <v>1149</v>
      </c>
      <c r="AH8" s="147" t="s">
        <v>1150</v>
      </c>
      <c r="AI8" s="147" t="s">
        <v>1151</v>
      </c>
      <c r="AJ8" s="147" t="s">
        <v>311</v>
      </c>
      <c r="AK8" s="147" t="s">
        <v>1152</v>
      </c>
      <c r="AL8" s="710" t="s">
        <v>1153</v>
      </c>
      <c r="AM8" s="147" t="s">
        <v>1154</v>
      </c>
      <c r="AN8" s="147" t="s">
        <v>1155</v>
      </c>
      <c r="AO8" s="710" t="s">
        <v>1156</v>
      </c>
      <c r="AP8" s="147" t="s">
        <v>1157</v>
      </c>
      <c r="AQ8" s="147" t="s">
        <v>1158</v>
      </c>
      <c r="AR8" s="147" t="s">
        <v>1159</v>
      </c>
      <c r="AS8" s="147" t="s">
        <v>1160</v>
      </c>
      <c r="AT8" s="710" t="s">
        <v>1161</v>
      </c>
      <c r="AU8" s="45" t="s">
        <v>1162</v>
      </c>
      <c r="AV8" s="45" t="s">
        <v>1163</v>
      </c>
      <c r="AW8" s="53"/>
      <c r="AX8" s="2057" t="s">
        <v>1164</v>
      </c>
      <c r="AY8" s="2057" t="s">
        <v>1165</v>
      </c>
      <c r="AZ8" s="671" t="s">
        <v>1166</v>
      </c>
      <c r="BA8" s="671" t="s">
        <v>1167</v>
      </c>
      <c r="BB8" s="2057" t="s">
        <v>447</v>
      </c>
      <c r="BC8" s="2057" t="s">
        <v>414</v>
      </c>
      <c r="BD8" s="2057" t="s">
        <v>448</v>
      </c>
      <c r="BE8" s="2057" t="s">
        <v>1168</v>
      </c>
      <c r="BF8" s="2057" t="s">
        <v>449</v>
      </c>
      <c r="BG8" s="671" t="s">
        <v>1169</v>
      </c>
      <c r="BH8" s="671" t="s">
        <v>1170</v>
      </c>
      <c r="BI8" s="671" t="s">
        <v>1171</v>
      </c>
      <c r="BJ8" s="2057" t="s">
        <v>450</v>
      </c>
      <c r="BK8" s="2057" t="s">
        <v>451</v>
      </c>
      <c r="BL8" s="2057" t="s">
        <v>448</v>
      </c>
      <c r="BM8" s="2057"/>
      <c r="BN8" s="2057"/>
      <c r="BO8" s="2057"/>
      <c r="BP8" s="2057"/>
      <c r="BQ8" s="2057"/>
      <c r="BR8" s="2057"/>
      <c r="BS8" s="2057"/>
      <c r="BT8" s="2057"/>
      <c r="BU8" s="2057"/>
      <c r="BV8" s="2057"/>
      <c r="BW8" s="2057"/>
      <c r="BX8" s="2057"/>
      <c r="BY8" s="2057"/>
      <c r="BZ8" s="2057"/>
      <c r="CA8" s="2057"/>
      <c r="CB8" s="2057"/>
      <c r="CC8" s="2057"/>
      <c r="CD8" s="2057"/>
      <c r="CE8" s="2057"/>
      <c r="CF8" s="2057"/>
      <c r="CG8" s="2057"/>
      <c r="CH8" s="2057"/>
      <c r="CI8" s="2057"/>
      <c r="CJ8" s="2057"/>
      <c r="CK8" s="2057"/>
      <c r="CL8" s="2057"/>
      <c r="CM8" s="2057"/>
      <c r="CN8" s="2057"/>
      <c r="CO8" s="2057"/>
      <c r="CP8" s="2057"/>
      <c r="CQ8" s="2057"/>
      <c r="CR8" s="2057"/>
      <c r="CS8" s="2057"/>
      <c r="CT8" s="2057"/>
      <c r="CU8" s="2057"/>
      <c r="CV8" s="2057"/>
      <c r="CW8" s="2057"/>
      <c r="CX8" s="2057"/>
      <c r="CY8" s="2057"/>
      <c r="CZ8" s="2057"/>
      <c r="DA8" s="2057"/>
      <c r="DB8" s="2057"/>
      <c r="DC8" s="2057"/>
      <c r="DD8" s="2057"/>
      <c r="DE8" s="2057"/>
      <c r="DF8" s="2057"/>
      <c r="DG8" s="2057"/>
      <c r="DH8" s="2057"/>
      <c r="DI8" s="2057"/>
      <c r="DJ8" s="2057"/>
      <c r="DK8" s="2057"/>
      <c r="DL8" s="2057"/>
      <c r="DM8" s="2057"/>
      <c r="DN8" s="2057"/>
      <c r="DO8" s="2057"/>
      <c r="DP8" s="2057"/>
      <c r="DQ8" s="2057"/>
      <c r="DR8" s="2057"/>
      <c r="DS8" s="2057"/>
      <c r="DT8" s="2057"/>
      <c r="DU8" s="2057"/>
      <c r="DV8" s="2057"/>
      <c r="DW8" s="2057"/>
      <c r="DX8" s="2057"/>
      <c r="DY8" s="2057"/>
      <c r="DZ8" s="2057"/>
      <c r="EA8" s="2057"/>
      <c r="EB8" s="2057"/>
      <c r="EC8" s="2057"/>
      <c r="ED8" s="2057"/>
      <c r="EE8" s="2057"/>
      <c r="EF8" s="2057"/>
      <c r="EG8" s="2057"/>
      <c r="EH8" s="2057"/>
      <c r="EI8" s="2057"/>
      <c r="EJ8" s="2057"/>
      <c r="EK8" s="2057"/>
      <c r="EL8" s="2057"/>
      <c r="EM8" s="2057"/>
      <c r="EN8" s="2057"/>
      <c r="EO8" s="2057"/>
      <c r="EP8" s="2057"/>
      <c r="EQ8" s="2057"/>
      <c r="ER8" s="2057"/>
      <c r="ES8" s="2057"/>
      <c r="ET8" s="2057"/>
      <c r="EU8" s="2057"/>
      <c r="EV8" s="2057"/>
      <c r="EW8" s="2057"/>
      <c r="EX8" s="2057"/>
      <c r="EY8" s="2057"/>
      <c r="EZ8" s="2057"/>
      <c r="FA8" s="2057"/>
      <c r="FB8" s="2057"/>
      <c r="FC8" s="2057"/>
      <c r="FD8" s="2057"/>
      <c r="FE8" s="2057"/>
      <c r="FF8" s="2057"/>
      <c r="FG8" s="2057"/>
      <c r="FH8" s="2057"/>
      <c r="FI8" s="2057"/>
      <c r="FJ8" s="2057"/>
      <c r="FK8" s="2057"/>
      <c r="FL8" s="2057"/>
    </row>
    <row r="9" customFormat="false" ht="25" hidden="false" customHeight="true" outlineLevel="0" collapsed="false">
      <c r="A9" s="667" t="s">
        <v>1172</v>
      </c>
      <c r="B9" s="2172"/>
      <c r="C9" s="2173" t="s">
        <v>1173</v>
      </c>
      <c r="D9" s="2172"/>
      <c r="E9" s="2173" t="s">
        <v>1173</v>
      </c>
      <c r="F9" s="2173" t="s">
        <v>1173</v>
      </c>
      <c r="G9" s="2172"/>
      <c r="H9" s="2172"/>
      <c r="I9" s="668" t="s">
        <v>1174</v>
      </c>
      <c r="J9" s="668" t="s">
        <v>1175</v>
      </c>
      <c r="K9" s="671" t="s">
        <v>1176</v>
      </c>
      <c r="L9" s="671" t="s">
        <v>1177</v>
      </c>
      <c r="M9" s="671"/>
      <c r="N9" s="671"/>
      <c r="O9" s="671"/>
      <c r="P9" s="2172"/>
      <c r="Q9" s="671"/>
      <c r="R9" s="671"/>
      <c r="S9" s="2172" t="s">
        <v>1178</v>
      </c>
      <c r="T9" s="2172" t="s">
        <v>1179</v>
      </c>
      <c r="U9" s="2172" t="s">
        <v>1180</v>
      </c>
      <c r="V9" s="2172" t="s">
        <v>1181</v>
      </c>
      <c r="W9" s="2174" t="s">
        <v>1182</v>
      </c>
      <c r="X9" s="2174" t="s">
        <v>1183</v>
      </c>
      <c r="Y9" s="2172"/>
      <c r="Z9" s="672" t="s">
        <v>1184</v>
      </c>
      <c r="AA9" s="2172" t="s">
        <v>1185</v>
      </c>
      <c r="AB9" s="2172"/>
      <c r="AC9" s="2172"/>
      <c r="AD9" s="2172"/>
      <c r="AE9" s="2099" t="s">
        <v>1186</v>
      </c>
      <c r="AF9" s="2098"/>
      <c r="AG9" s="2098"/>
      <c r="AH9" s="2098"/>
      <c r="AI9" s="2098"/>
      <c r="AJ9" s="2098"/>
      <c r="AK9" s="2098"/>
      <c r="AL9" s="2098"/>
      <c r="AM9" s="2098"/>
      <c r="AN9" s="2098"/>
      <c r="AO9" s="2098" t="s">
        <v>1187</v>
      </c>
      <c r="AP9" s="20" t="s">
        <v>1188</v>
      </c>
      <c r="AQ9" s="2098" t="s">
        <v>1189</v>
      </c>
      <c r="AR9" s="2098"/>
      <c r="AS9" s="2098" t="s">
        <v>1190</v>
      </c>
      <c r="AT9" s="2098"/>
      <c r="AU9" s="2098" t="s">
        <v>1191</v>
      </c>
      <c r="AV9" s="2098" t="s">
        <v>1191</v>
      </c>
      <c r="AW9" s="2097"/>
      <c r="AX9" s="668"/>
      <c r="AY9" s="668"/>
      <c r="AZ9" s="668"/>
      <c r="BA9" s="668"/>
      <c r="BB9" s="668"/>
      <c r="BC9" s="668"/>
      <c r="BD9" s="668"/>
      <c r="BE9" s="668"/>
      <c r="BF9" s="668"/>
      <c r="BG9" s="668"/>
      <c r="BH9" s="668"/>
      <c r="BI9" s="668"/>
      <c r="BJ9" s="668"/>
      <c r="BK9" s="668"/>
      <c r="BL9" s="668"/>
      <c r="BM9" s="668"/>
      <c r="BN9" s="668"/>
      <c r="BO9" s="668"/>
      <c r="BP9" s="668"/>
      <c r="BQ9" s="668"/>
      <c r="BR9" s="668"/>
      <c r="BS9" s="668"/>
      <c r="BT9" s="668"/>
      <c r="BU9" s="668"/>
      <c r="BV9" s="668"/>
      <c r="BW9" s="668"/>
      <c r="BX9" s="668"/>
      <c r="BY9" s="668"/>
      <c r="BZ9" s="668"/>
      <c r="CA9" s="668"/>
      <c r="CB9" s="668"/>
      <c r="CC9" s="668"/>
      <c r="CD9" s="668"/>
      <c r="CE9" s="668"/>
      <c r="CF9" s="668"/>
      <c r="CG9" s="668"/>
      <c r="CH9" s="668"/>
      <c r="CI9" s="668"/>
      <c r="CJ9" s="668"/>
      <c r="CK9" s="668"/>
      <c r="CL9" s="668"/>
      <c r="CM9" s="668"/>
      <c r="CN9" s="668"/>
      <c r="CO9" s="668"/>
      <c r="CP9" s="668"/>
      <c r="CQ9" s="668"/>
      <c r="CR9" s="668"/>
      <c r="CS9" s="668"/>
      <c r="CT9" s="668"/>
      <c r="CU9" s="668"/>
      <c r="CV9" s="668"/>
      <c r="CW9" s="668"/>
      <c r="CX9" s="668"/>
      <c r="CY9" s="668"/>
      <c r="CZ9" s="668"/>
      <c r="DA9" s="668"/>
      <c r="DB9" s="668"/>
      <c r="DC9" s="668"/>
      <c r="DD9" s="668"/>
      <c r="DE9" s="668"/>
      <c r="DF9" s="668"/>
      <c r="DG9" s="668"/>
      <c r="DH9" s="668"/>
      <c r="DI9" s="668"/>
      <c r="DJ9" s="668"/>
      <c r="DK9" s="668"/>
      <c r="DL9" s="668"/>
      <c r="DM9" s="668"/>
      <c r="DN9" s="668"/>
      <c r="DO9" s="668"/>
      <c r="DP9" s="668"/>
      <c r="DQ9" s="668"/>
      <c r="DR9" s="668"/>
      <c r="DS9" s="668"/>
      <c r="DT9" s="668"/>
      <c r="DU9" s="668"/>
      <c r="DV9" s="668"/>
      <c r="DW9" s="668"/>
      <c r="DX9" s="668"/>
      <c r="DY9" s="668"/>
      <c r="DZ9" s="668"/>
      <c r="EA9" s="668"/>
      <c r="EB9" s="668"/>
      <c r="EC9" s="668"/>
      <c r="ED9" s="668"/>
      <c r="EE9" s="668"/>
      <c r="EF9" s="668"/>
      <c r="EG9" s="668"/>
      <c r="EH9" s="668"/>
      <c r="EI9" s="668"/>
      <c r="EJ9" s="668"/>
      <c r="EK9" s="668"/>
      <c r="EL9" s="668"/>
      <c r="EM9" s="668"/>
      <c r="EN9" s="668"/>
      <c r="EO9" s="668"/>
      <c r="EP9" s="668"/>
      <c r="EQ9" s="668"/>
      <c r="ER9" s="668"/>
      <c r="ES9" s="668"/>
      <c r="ET9" s="668"/>
      <c r="EU9" s="668"/>
      <c r="EV9" s="668"/>
      <c r="EW9" s="668"/>
      <c r="EX9" s="668"/>
      <c r="EY9" s="668"/>
      <c r="EZ9" s="668"/>
      <c r="FA9" s="668"/>
      <c r="FB9" s="668"/>
      <c r="FC9" s="668"/>
      <c r="FD9" s="668"/>
      <c r="FE9" s="668"/>
      <c r="FF9" s="668"/>
      <c r="FG9" s="668"/>
      <c r="FH9" s="668"/>
      <c r="FI9" s="668"/>
      <c r="FJ9" s="668"/>
      <c r="FK9" s="668"/>
      <c r="FL9" s="668"/>
    </row>
    <row r="10" customFormat="false" ht="26.25" hidden="false" customHeight="true" outlineLevel="0" collapsed="false">
      <c r="A10" s="667" t="s">
        <v>1192</v>
      </c>
      <c r="B10" s="668" t="s">
        <v>1193</v>
      </c>
      <c r="C10" s="2175"/>
      <c r="D10" s="667"/>
      <c r="E10" s="667"/>
      <c r="F10" s="667"/>
      <c r="G10" s="667"/>
      <c r="H10" s="668" t="s">
        <v>1194</v>
      </c>
      <c r="I10" s="2098" t="s">
        <v>1195</v>
      </c>
      <c r="J10" s="2098"/>
      <c r="K10" s="667"/>
      <c r="L10" s="667"/>
      <c r="M10" s="667"/>
      <c r="N10" s="667"/>
      <c r="O10" s="667"/>
      <c r="P10" s="667"/>
      <c r="Q10" s="667"/>
      <c r="R10" s="667"/>
      <c r="S10" s="667"/>
      <c r="T10" s="668" t="s">
        <v>1196</v>
      </c>
      <c r="U10" s="671"/>
      <c r="V10" s="667"/>
      <c r="W10" s="2098" t="s">
        <v>1197</v>
      </c>
      <c r="X10" s="2098"/>
      <c r="Y10" s="668"/>
      <c r="Z10" s="667"/>
      <c r="AA10" s="668" t="s">
        <v>1198</v>
      </c>
      <c r="AB10" s="668"/>
      <c r="AC10" s="668"/>
      <c r="AD10" s="668"/>
      <c r="AE10" s="2099" t="s">
        <v>1199</v>
      </c>
      <c r="AF10" s="2098" t="s">
        <v>1200</v>
      </c>
      <c r="AG10" s="2098"/>
      <c r="AH10" s="2098" t="s">
        <v>1201</v>
      </c>
      <c r="AI10" s="2098" t="s">
        <v>1202</v>
      </c>
      <c r="AJ10" s="2098"/>
      <c r="AK10" s="2098" t="s">
        <v>1203</v>
      </c>
      <c r="AL10" s="47"/>
      <c r="AM10" s="47"/>
      <c r="AN10" s="47"/>
      <c r="AO10" s="2098" t="s">
        <v>1204</v>
      </c>
      <c r="AP10" s="47"/>
      <c r="AQ10" s="47"/>
      <c r="AR10" s="47"/>
      <c r="AS10" s="2098" t="s">
        <v>1205</v>
      </c>
      <c r="AT10" s="2098" t="s">
        <v>1206</v>
      </c>
      <c r="AU10" s="2098" t="s">
        <v>1207</v>
      </c>
      <c r="AV10" s="2098" t="s">
        <v>1207</v>
      </c>
      <c r="AW10" s="2097"/>
      <c r="AX10" s="667"/>
      <c r="AY10" s="667"/>
      <c r="AZ10" s="667"/>
      <c r="BA10" s="667"/>
      <c r="BB10" s="667"/>
      <c r="BC10" s="667"/>
      <c r="BD10" s="667" t="s">
        <v>1208</v>
      </c>
      <c r="BE10" s="667"/>
      <c r="BF10" s="667"/>
      <c r="BG10" s="667"/>
      <c r="BH10" s="667"/>
      <c r="BI10" s="667"/>
      <c r="BJ10" s="667"/>
      <c r="BK10" s="667"/>
      <c r="BL10" s="667"/>
      <c r="BM10" s="667"/>
      <c r="BN10" s="667"/>
      <c r="BO10" s="667"/>
      <c r="BP10" s="667"/>
      <c r="BQ10" s="667"/>
      <c r="BR10" s="667"/>
      <c r="BS10" s="667"/>
      <c r="BT10" s="667"/>
      <c r="BU10" s="667"/>
      <c r="BV10" s="667"/>
      <c r="BW10" s="667"/>
      <c r="BX10" s="667"/>
      <c r="BY10" s="667"/>
      <c r="BZ10" s="667"/>
      <c r="CA10" s="667"/>
      <c r="CB10" s="667"/>
      <c r="CC10" s="667"/>
      <c r="CD10" s="667"/>
      <c r="CE10" s="667"/>
      <c r="CF10" s="667"/>
      <c r="CG10" s="667"/>
      <c r="CH10" s="667"/>
      <c r="CI10" s="667"/>
      <c r="CJ10" s="667"/>
      <c r="CK10" s="667"/>
      <c r="CL10" s="667"/>
      <c r="CM10" s="667"/>
      <c r="CN10" s="667"/>
      <c r="CO10" s="667"/>
      <c r="CP10" s="667"/>
      <c r="CQ10" s="667"/>
      <c r="CR10" s="667"/>
      <c r="CS10" s="667"/>
      <c r="CT10" s="667"/>
      <c r="CU10" s="667"/>
      <c r="CV10" s="667"/>
      <c r="CW10" s="667"/>
      <c r="CX10" s="667"/>
      <c r="CY10" s="667"/>
      <c r="CZ10" s="667"/>
      <c r="DA10" s="667"/>
      <c r="DB10" s="667"/>
      <c r="DC10" s="667"/>
      <c r="DD10" s="667"/>
      <c r="DE10" s="667"/>
      <c r="DF10" s="667"/>
      <c r="DG10" s="667"/>
      <c r="DH10" s="667"/>
      <c r="DI10" s="667"/>
      <c r="DJ10" s="667"/>
      <c r="DK10" s="667"/>
      <c r="DL10" s="667"/>
      <c r="DM10" s="667"/>
      <c r="DN10" s="667"/>
      <c r="DO10" s="667"/>
      <c r="DP10" s="667"/>
      <c r="DQ10" s="667"/>
      <c r="DR10" s="667"/>
      <c r="DS10" s="667"/>
      <c r="DT10" s="667"/>
      <c r="DU10" s="667"/>
      <c r="DV10" s="667"/>
      <c r="DW10" s="667"/>
      <c r="DX10" s="667"/>
      <c r="DY10" s="667"/>
      <c r="DZ10" s="667"/>
      <c r="EA10" s="667"/>
      <c r="EB10" s="667"/>
      <c r="EC10" s="667"/>
      <c r="ED10" s="667"/>
      <c r="EE10" s="667"/>
      <c r="EF10" s="667"/>
      <c r="EG10" s="667"/>
      <c r="EH10" s="667"/>
      <c r="EI10" s="667"/>
      <c r="EJ10" s="667"/>
      <c r="EK10" s="667"/>
      <c r="EL10" s="667"/>
      <c r="EM10" s="667"/>
      <c r="EN10" s="667"/>
      <c r="EO10" s="667"/>
      <c r="EP10" s="667"/>
      <c r="EQ10" s="667"/>
      <c r="ER10" s="667"/>
      <c r="ES10" s="667"/>
      <c r="ET10" s="667"/>
      <c r="EU10" s="667"/>
      <c r="EV10" s="667"/>
      <c r="EW10" s="667"/>
      <c r="EX10" s="667"/>
      <c r="EY10" s="667"/>
      <c r="EZ10" s="667"/>
      <c r="FA10" s="667"/>
      <c r="FB10" s="667"/>
      <c r="FC10" s="667"/>
      <c r="FD10" s="667"/>
      <c r="FE10" s="667"/>
      <c r="FF10" s="667"/>
      <c r="FG10" s="667"/>
      <c r="FH10" s="667"/>
      <c r="FI10" s="667"/>
      <c r="FJ10" s="667"/>
      <c r="FK10" s="667"/>
      <c r="FL10" s="667"/>
    </row>
    <row r="11" customFormat="false" ht="12" hidden="false" customHeight="true" outlineLevel="0" collapsed="false">
      <c r="A11" s="667" t="n">
        <v>1800</v>
      </c>
      <c r="B11" s="2176"/>
      <c r="C11" s="2119"/>
      <c r="D11" s="2112"/>
      <c r="E11" s="2112"/>
      <c r="F11" s="2112"/>
      <c r="G11" s="2112"/>
      <c r="H11" s="2112"/>
      <c r="I11" s="2112"/>
      <c r="J11" s="2112"/>
      <c r="K11" s="2112"/>
      <c r="L11" s="2112"/>
      <c r="M11" s="2112"/>
      <c r="N11" s="2112"/>
      <c r="O11" s="2112"/>
      <c r="P11" s="2112"/>
      <c r="Q11" s="2112"/>
      <c r="R11" s="2112"/>
      <c r="S11" s="2112"/>
      <c r="T11" s="2112"/>
      <c r="U11" s="2112"/>
      <c r="V11" s="2112"/>
      <c r="W11" s="2112"/>
      <c r="X11" s="2112"/>
      <c r="Y11" s="2112"/>
      <c r="Z11" s="2112"/>
      <c r="AA11" s="2112"/>
      <c r="AB11" s="2112"/>
      <c r="AC11" s="2112"/>
      <c r="AD11" s="2112"/>
      <c r="AE11" s="2119"/>
      <c r="AF11" s="688"/>
      <c r="AG11" s="688"/>
      <c r="AH11" s="688"/>
      <c r="AI11" s="688"/>
      <c r="AJ11" s="688"/>
      <c r="AK11" s="688"/>
      <c r="AL11" s="688"/>
      <c r="AM11" s="688"/>
      <c r="AN11" s="688"/>
      <c r="AO11" s="688"/>
      <c r="AP11" s="688"/>
      <c r="AQ11" s="688"/>
      <c r="AR11" s="688"/>
      <c r="AS11" s="688"/>
      <c r="AT11" s="688"/>
      <c r="AU11" s="688"/>
      <c r="AV11" s="688"/>
      <c r="AW11" s="2136"/>
      <c r="AX11" s="2112"/>
      <c r="AY11" s="2112"/>
      <c r="AZ11" s="2112"/>
      <c r="BA11" s="2112"/>
      <c r="BB11" s="2112"/>
      <c r="BC11" s="2112"/>
      <c r="BD11" s="2112"/>
      <c r="BE11" s="2112"/>
      <c r="BF11" s="2112"/>
      <c r="BG11" s="2112"/>
      <c r="BH11" s="2112"/>
      <c r="BI11" s="2112"/>
      <c r="BJ11" s="2112"/>
      <c r="BK11" s="2112"/>
      <c r="BL11" s="2112"/>
      <c r="BM11" s="2112"/>
      <c r="BN11" s="2112"/>
      <c r="BO11" s="2112"/>
      <c r="BP11" s="2112"/>
      <c r="BQ11" s="2112"/>
      <c r="BR11" s="2112"/>
      <c r="BS11" s="2112"/>
      <c r="BT11" s="2112"/>
      <c r="BU11" s="2112"/>
      <c r="BV11" s="2112"/>
      <c r="BW11" s="2112"/>
      <c r="BX11" s="2112"/>
      <c r="BY11" s="2112"/>
      <c r="BZ11" s="2112"/>
      <c r="CA11" s="2112"/>
      <c r="CB11" s="2112"/>
      <c r="CC11" s="2112"/>
      <c r="CD11" s="2112"/>
      <c r="CE11" s="2112"/>
      <c r="CF11" s="2112"/>
      <c r="CG11" s="2112"/>
      <c r="CH11" s="2112"/>
      <c r="CI11" s="2112"/>
      <c r="CJ11" s="2112"/>
      <c r="CK11" s="2112"/>
      <c r="CL11" s="2112"/>
      <c r="CM11" s="2112"/>
      <c r="CN11" s="2112"/>
      <c r="CO11" s="2112"/>
      <c r="CP11" s="2112"/>
      <c r="CQ11" s="2112"/>
      <c r="CR11" s="2112"/>
      <c r="CS11" s="2112"/>
      <c r="CT11" s="2112"/>
      <c r="CU11" s="2112"/>
      <c r="CV11" s="2112"/>
      <c r="CW11" s="2112"/>
      <c r="CX11" s="2112"/>
      <c r="CY11" s="2112"/>
      <c r="CZ11" s="2112"/>
      <c r="DA11" s="2112"/>
      <c r="DB11" s="2112"/>
      <c r="DC11" s="2112"/>
      <c r="DD11" s="2112"/>
      <c r="DE11" s="2112"/>
      <c r="DF11" s="2112"/>
      <c r="DG11" s="2112"/>
      <c r="DH11" s="2112"/>
      <c r="DI11" s="2112"/>
      <c r="DJ11" s="2112"/>
      <c r="DK11" s="2112"/>
      <c r="DL11" s="2112"/>
      <c r="DM11" s="2112"/>
      <c r="DN11" s="2112"/>
      <c r="DO11" s="2112"/>
      <c r="DP11" s="2112"/>
      <c r="DQ11" s="2112"/>
      <c r="DR11" s="2112"/>
      <c r="DS11" s="2112"/>
      <c r="DT11" s="2112"/>
      <c r="DU11" s="2112"/>
      <c r="DV11" s="2112"/>
      <c r="DW11" s="2112"/>
      <c r="DX11" s="2112"/>
      <c r="DY11" s="2112"/>
      <c r="DZ11" s="2112"/>
      <c r="EA11" s="2112"/>
      <c r="EB11" s="2112"/>
      <c r="EC11" s="2112"/>
      <c r="ED11" s="2112"/>
      <c r="EE11" s="2112"/>
      <c r="EF11" s="2112"/>
      <c r="EG11" s="2112"/>
      <c r="EH11" s="2112"/>
      <c r="EI11" s="2112"/>
      <c r="EJ11" s="2112"/>
      <c r="EK11" s="2112"/>
      <c r="EL11" s="2112"/>
      <c r="EM11" s="2112"/>
      <c r="EN11" s="2112"/>
      <c r="EO11" s="2112"/>
      <c r="EP11" s="2112"/>
      <c r="EQ11" s="2112"/>
      <c r="ER11" s="2112"/>
      <c r="ES11" s="2112"/>
      <c r="ET11" s="2112"/>
      <c r="EU11" s="2112"/>
      <c r="EV11" s="2112"/>
      <c r="EW11" s="2112"/>
      <c r="EX11" s="2112"/>
      <c r="EY11" s="2112"/>
      <c r="EZ11" s="2112"/>
      <c r="FA11" s="2112"/>
      <c r="FB11" s="2112"/>
      <c r="FC11" s="2112"/>
      <c r="FD11" s="2112"/>
      <c r="FE11" s="2112"/>
      <c r="FF11" s="2112"/>
      <c r="FG11" s="2112"/>
      <c r="FH11" s="2112"/>
      <c r="FI11" s="2112"/>
      <c r="FJ11" s="2112"/>
      <c r="FK11" s="2112"/>
      <c r="FL11" s="2112"/>
    </row>
    <row r="12" customFormat="false" ht="12" hidden="false" customHeight="true" outlineLevel="0" collapsed="false">
      <c r="A12" s="667" t="n">
        <f aca="false">A11+1</f>
        <v>1801</v>
      </c>
      <c r="B12" s="2176"/>
      <c r="C12" s="2119"/>
      <c r="D12" s="2112"/>
      <c r="E12" s="2112"/>
      <c r="F12" s="2112"/>
      <c r="G12" s="2112"/>
      <c r="H12" s="2112"/>
      <c r="I12" s="2112"/>
      <c r="J12" s="2112"/>
      <c r="K12" s="2112"/>
      <c r="L12" s="2112"/>
      <c r="M12" s="2112"/>
      <c r="N12" s="2112"/>
      <c r="O12" s="2112"/>
      <c r="P12" s="2112"/>
      <c r="Q12" s="2112"/>
      <c r="R12" s="2112"/>
      <c r="S12" s="2112"/>
      <c r="T12" s="2112"/>
      <c r="U12" s="2112"/>
      <c r="V12" s="2112"/>
      <c r="W12" s="2112"/>
      <c r="X12" s="2112"/>
      <c r="Y12" s="2112"/>
      <c r="Z12" s="2112"/>
      <c r="AA12" s="2112"/>
      <c r="AB12" s="2112"/>
      <c r="AC12" s="2112"/>
      <c r="AD12" s="2112"/>
      <c r="AE12" s="2119"/>
      <c r="AF12" s="688"/>
      <c r="AG12" s="688"/>
      <c r="AH12" s="688"/>
      <c r="AI12" s="688"/>
      <c r="AJ12" s="688"/>
      <c r="AK12" s="688"/>
      <c r="AL12" s="688"/>
      <c r="AM12" s="688"/>
      <c r="AN12" s="688"/>
      <c r="AO12" s="688"/>
      <c r="AP12" s="688"/>
      <c r="AQ12" s="688"/>
      <c r="AR12" s="688"/>
      <c r="AS12" s="688"/>
      <c r="AT12" s="688"/>
      <c r="AU12" s="688"/>
      <c r="AV12" s="688"/>
      <c r="AW12" s="2136"/>
      <c r="AX12" s="2112"/>
      <c r="AY12" s="2112"/>
      <c r="AZ12" s="2112"/>
      <c r="BA12" s="2112"/>
      <c r="BB12" s="2112"/>
      <c r="BC12" s="2112"/>
      <c r="BD12" s="2112"/>
      <c r="BE12" s="2112"/>
      <c r="BF12" s="2112"/>
      <c r="BG12" s="2112"/>
      <c r="BH12" s="2112"/>
      <c r="BI12" s="2112"/>
      <c r="BJ12" s="2112"/>
      <c r="BK12" s="2112"/>
      <c r="BL12" s="2112"/>
      <c r="BM12" s="2112"/>
      <c r="BN12" s="2112"/>
      <c r="BO12" s="2112"/>
      <c r="BP12" s="2112"/>
      <c r="BQ12" s="2112"/>
      <c r="BR12" s="2112"/>
      <c r="BS12" s="2112"/>
      <c r="BT12" s="2112"/>
      <c r="BU12" s="2112"/>
      <c r="BV12" s="2112"/>
      <c r="BW12" s="2112"/>
      <c r="BX12" s="2112"/>
      <c r="BY12" s="2112"/>
      <c r="BZ12" s="2112"/>
      <c r="CA12" s="2112"/>
      <c r="CB12" s="2112"/>
      <c r="CC12" s="2112"/>
      <c r="CD12" s="2112"/>
      <c r="CE12" s="2112"/>
      <c r="CF12" s="2112"/>
      <c r="CG12" s="2112"/>
      <c r="CH12" s="2112"/>
      <c r="CI12" s="2112"/>
      <c r="CJ12" s="2112"/>
      <c r="CK12" s="2112"/>
      <c r="CL12" s="2112"/>
      <c r="CM12" s="2112"/>
      <c r="CN12" s="2112"/>
      <c r="CO12" s="2112"/>
      <c r="CP12" s="2112"/>
      <c r="CQ12" s="2112"/>
      <c r="CR12" s="2112"/>
      <c r="CS12" s="2112"/>
      <c r="CT12" s="2112"/>
      <c r="CU12" s="2112"/>
      <c r="CV12" s="2112"/>
      <c r="CW12" s="2112"/>
      <c r="CX12" s="2112"/>
      <c r="CY12" s="2112"/>
      <c r="CZ12" s="2112"/>
      <c r="DA12" s="2112"/>
      <c r="DB12" s="2112"/>
      <c r="DC12" s="2112"/>
      <c r="DD12" s="2112"/>
      <c r="DE12" s="2112"/>
      <c r="DF12" s="2112"/>
      <c r="DG12" s="2112"/>
      <c r="DH12" s="2112"/>
      <c r="DI12" s="2112"/>
      <c r="DJ12" s="2112"/>
      <c r="DK12" s="2112"/>
      <c r="DL12" s="2112"/>
      <c r="DM12" s="2112"/>
      <c r="DN12" s="2112"/>
      <c r="DO12" s="2112"/>
      <c r="DP12" s="2112"/>
      <c r="DQ12" s="2112"/>
      <c r="DR12" s="2112"/>
      <c r="DS12" s="2112"/>
      <c r="DT12" s="2112"/>
      <c r="DU12" s="2112"/>
      <c r="DV12" s="2112"/>
      <c r="DW12" s="2112"/>
      <c r="DX12" s="2112"/>
      <c r="DY12" s="2112"/>
      <c r="DZ12" s="2112"/>
      <c r="EA12" s="2112"/>
      <c r="EB12" s="2112"/>
      <c r="EC12" s="2112"/>
      <c r="ED12" s="2112"/>
      <c r="EE12" s="2112"/>
      <c r="EF12" s="2112"/>
      <c r="EG12" s="2112"/>
      <c r="EH12" s="2112"/>
      <c r="EI12" s="2112"/>
      <c r="EJ12" s="2112"/>
      <c r="EK12" s="2112"/>
      <c r="EL12" s="2112"/>
      <c r="EM12" s="2112"/>
      <c r="EN12" s="2112"/>
      <c r="EO12" s="2112"/>
      <c r="EP12" s="2112"/>
      <c r="EQ12" s="2112"/>
      <c r="ER12" s="2112"/>
      <c r="ES12" s="2112"/>
      <c r="ET12" s="2112"/>
      <c r="EU12" s="2112"/>
      <c r="EV12" s="2112"/>
      <c r="EW12" s="2112"/>
      <c r="EX12" s="2112"/>
      <c r="EY12" s="2112"/>
      <c r="EZ12" s="2112"/>
      <c r="FA12" s="2112"/>
      <c r="FB12" s="2112"/>
      <c r="FC12" s="2112"/>
      <c r="FD12" s="2112"/>
      <c r="FE12" s="2112"/>
      <c r="FF12" s="2112"/>
      <c r="FG12" s="2112"/>
      <c r="FH12" s="2112"/>
      <c r="FI12" s="2112"/>
      <c r="FJ12" s="2112"/>
      <c r="FK12" s="2112"/>
      <c r="FL12" s="2112"/>
    </row>
    <row r="13" customFormat="false" ht="12" hidden="false" customHeight="true" outlineLevel="0" collapsed="false">
      <c r="A13" s="667" t="n">
        <f aca="false">A12+1</f>
        <v>1802</v>
      </c>
      <c r="B13" s="2176"/>
      <c r="C13" s="2119"/>
      <c r="D13" s="2112"/>
      <c r="E13" s="2112"/>
      <c r="F13" s="2112"/>
      <c r="G13" s="2112"/>
      <c r="H13" s="2112"/>
      <c r="I13" s="2112"/>
      <c r="J13" s="2112"/>
      <c r="K13" s="2112"/>
      <c r="L13" s="2112"/>
      <c r="M13" s="2112"/>
      <c r="N13" s="2112"/>
      <c r="O13" s="2112"/>
      <c r="P13" s="2112"/>
      <c r="Q13" s="2112"/>
      <c r="R13" s="2112"/>
      <c r="S13" s="2112"/>
      <c r="T13" s="2112"/>
      <c r="U13" s="2112"/>
      <c r="V13" s="2112"/>
      <c r="W13" s="2112"/>
      <c r="X13" s="2112"/>
      <c r="Y13" s="2112"/>
      <c r="Z13" s="2112"/>
      <c r="AA13" s="2112"/>
      <c r="AB13" s="2112"/>
      <c r="AC13" s="2112"/>
      <c r="AD13" s="2112"/>
      <c r="AE13" s="2119"/>
      <c r="AF13" s="688"/>
      <c r="AG13" s="688"/>
      <c r="AH13" s="688"/>
      <c r="AI13" s="688"/>
      <c r="AJ13" s="688"/>
      <c r="AK13" s="688"/>
      <c r="AL13" s="688"/>
      <c r="AM13" s="688"/>
      <c r="AN13" s="688"/>
      <c r="AO13" s="688"/>
      <c r="AP13" s="688"/>
      <c r="AQ13" s="688"/>
      <c r="AR13" s="688"/>
      <c r="AS13" s="688"/>
      <c r="AT13" s="688"/>
      <c r="AU13" s="688"/>
      <c r="AV13" s="688"/>
      <c r="AW13" s="2136"/>
      <c r="AX13" s="2112"/>
      <c r="AY13" s="2112"/>
      <c r="AZ13" s="2112"/>
      <c r="BA13" s="2112"/>
      <c r="BB13" s="2112"/>
      <c r="BC13" s="2112"/>
      <c r="BD13" s="2112"/>
      <c r="BE13" s="2112"/>
      <c r="BF13" s="2112"/>
      <c r="BG13" s="2112"/>
      <c r="BH13" s="2112"/>
      <c r="BI13" s="2112"/>
      <c r="BJ13" s="2112"/>
      <c r="BK13" s="2112"/>
      <c r="BL13" s="2112"/>
      <c r="BM13" s="2112"/>
      <c r="BN13" s="2112"/>
      <c r="BO13" s="2112"/>
      <c r="BP13" s="2112"/>
      <c r="BQ13" s="2112"/>
      <c r="BR13" s="2112"/>
      <c r="BS13" s="2112"/>
      <c r="BT13" s="2112"/>
      <c r="BU13" s="2112"/>
      <c r="BV13" s="2112"/>
      <c r="BW13" s="2112"/>
      <c r="BX13" s="2112"/>
      <c r="BY13" s="2112"/>
      <c r="BZ13" s="2112"/>
      <c r="CA13" s="2112"/>
      <c r="CB13" s="2112"/>
      <c r="CC13" s="2112"/>
      <c r="CD13" s="2112"/>
      <c r="CE13" s="2112"/>
      <c r="CF13" s="2112"/>
      <c r="CG13" s="2112"/>
      <c r="CH13" s="2112"/>
      <c r="CI13" s="2112"/>
      <c r="CJ13" s="2112"/>
      <c r="CK13" s="2112"/>
      <c r="CL13" s="2112"/>
      <c r="CM13" s="2112"/>
      <c r="CN13" s="2112"/>
      <c r="CO13" s="2112"/>
      <c r="CP13" s="2112"/>
      <c r="CQ13" s="2112"/>
      <c r="CR13" s="2112"/>
      <c r="CS13" s="2112"/>
      <c r="CT13" s="2112"/>
      <c r="CU13" s="2112"/>
      <c r="CV13" s="2112"/>
      <c r="CW13" s="2112"/>
      <c r="CX13" s="2112"/>
      <c r="CY13" s="2112"/>
      <c r="CZ13" s="2112"/>
      <c r="DA13" s="2112"/>
      <c r="DB13" s="2112"/>
      <c r="DC13" s="2112"/>
      <c r="DD13" s="2112"/>
      <c r="DE13" s="2112"/>
      <c r="DF13" s="2112"/>
      <c r="DG13" s="2112"/>
      <c r="DH13" s="2112"/>
      <c r="DI13" s="2112"/>
      <c r="DJ13" s="2112"/>
      <c r="DK13" s="2112"/>
      <c r="DL13" s="2112"/>
      <c r="DM13" s="2112"/>
      <c r="DN13" s="2112"/>
      <c r="DO13" s="2112"/>
      <c r="DP13" s="2112"/>
      <c r="DQ13" s="2112"/>
      <c r="DR13" s="2112"/>
      <c r="DS13" s="2112"/>
      <c r="DT13" s="2112"/>
      <c r="DU13" s="2112"/>
      <c r="DV13" s="2112"/>
      <c r="DW13" s="2112"/>
      <c r="DX13" s="2112"/>
      <c r="DY13" s="2112"/>
      <c r="DZ13" s="2112"/>
      <c r="EA13" s="2112"/>
      <c r="EB13" s="2112"/>
      <c r="EC13" s="2112"/>
      <c r="ED13" s="2112"/>
      <c r="EE13" s="2112"/>
      <c r="EF13" s="2112"/>
      <c r="EG13" s="2112"/>
      <c r="EH13" s="2112"/>
      <c r="EI13" s="2112"/>
      <c r="EJ13" s="2112"/>
      <c r="EK13" s="2112"/>
      <c r="EL13" s="2112"/>
      <c r="EM13" s="2112"/>
      <c r="EN13" s="2112"/>
      <c r="EO13" s="2112"/>
      <c r="EP13" s="2112"/>
      <c r="EQ13" s="2112"/>
      <c r="ER13" s="2112"/>
      <c r="ES13" s="2112"/>
      <c r="ET13" s="2112"/>
      <c r="EU13" s="2112"/>
      <c r="EV13" s="2112"/>
      <c r="EW13" s="2112"/>
      <c r="EX13" s="2112"/>
      <c r="EY13" s="2112"/>
      <c r="EZ13" s="2112"/>
      <c r="FA13" s="2112"/>
      <c r="FB13" s="2112"/>
      <c r="FC13" s="2112"/>
      <c r="FD13" s="2112"/>
      <c r="FE13" s="2112"/>
      <c r="FF13" s="2112"/>
      <c r="FG13" s="2112"/>
      <c r="FH13" s="2112"/>
      <c r="FI13" s="2112"/>
      <c r="FJ13" s="2112"/>
      <c r="FK13" s="2112"/>
      <c r="FL13" s="2112"/>
    </row>
    <row r="14" customFormat="false" ht="12" hidden="false" customHeight="true" outlineLevel="0" collapsed="false">
      <c r="A14" s="667" t="n">
        <f aca="false">A13+1</f>
        <v>1803</v>
      </c>
      <c r="B14" s="2176"/>
      <c r="C14" s="2119"/>
      <c r="D14" s="2112"/>
      <c r="E14" s="2112"/>
      <c r="F14" s="2112"/>
      <c r="G14" s="2112"/>
      <c r="H14" s="2112"/>
      <c r="I14" s="2112"/>
      <c r="J14" s="2112"/>
      <c r="K14" s="2112"/>
      <c r="L14" s="2112"/>
      <c r="M14" s="2112"/>
      <c r="N14" s="2112"/>
      <c r="O14" s="2112"/>
      <c r="P14" s="2112"/>
      <c r="Q14" s="2112"/>
      <c r="R14" s="2112"/>
      <c r="S14" s="2112"/>
      <c r="T14" s="2112"/>
      <c r="U14" s="2112"/>
      <c r="V14" s="2112"/>
      <c r="W14" s="2112"/>
      <c r="X14" s="2112"/>
      <c r="Y14" s="2112"/>
      <c r="Z14" s="2112"/>
      <c r="AA14" s="2112"/>
      <c r="AB14" s="2112"/>
      <c r="AC14" s="2112"/>
      <c r="AD14" s="2112"/>
      <c r="AE14" s="2119"/>
      <c r="AF14" s="688"/>
      <c r="AG14" s="688"/>
      <c r="AH14" s="688"/>
      <c r="AI14" s="688"/>
      <c r="AJ14" s="688"/>
      <c r="AK14" s="688"/>
      <c r="AL14" s="688"/>
      <c r="AM14" s="688"/>
      <c r="AN14" s="688"/>
      <c r="AO14" s="688"/>
      <c r="AP14" s="688"/>
      <c r="AQ14" s="688"/>
      <c r="AR14" s="688"/>
      <c r="AS14" s="688"/>
      <c r="AT14" s="688"/>
      <c r="AU14" s="688"/>
      <c r="AV14" s="688"/>
      <c r="AW14" s="2136"/>
      <c r="AX14" s="2112"/>
      <c r="AY14" s="2112"/>
      <c r="AZ14" s="2112"/>
      <c r="BA14" s="2112"/>
      <c r="BB14" s="2112"/>
      <c r="BC14" s="2112"/>
      <c r="BD14" s="2112"/>
      <c r="BE14" s="2112"/>
      <c r="BF14" s="2112"/>
      <c r="BG14" s="2112"/>
      <c r="BH14" s="2112"/>
      <c r="BI14" s="2112"/>
      <c r="BJ14" s="2112"/>
      <c r="BK14" s="2112"/>
      <c r="BL14" s="2112"/>
      <c r="BM14" s="2112"/>
      <c r="BN14" s="2112"/>
      <c r="BO14" s="2112"/>
      <c r="BP14" s="2112"/>
      <c r="BQ14" s="2112"/>
      <c r="BR14" s="2112"/>
      <c r="BS14" s="2112"/>
      <c r="BT14" s="2112"/>
      <c r="BU14" s="2112"/>
      <c r="BV14" s="2112"/>
      <c r="BW14" s="2112"/>
      <c r="BX14" s="2112"/>
      <c r="BY14" s="2112"/>
      <c r="BZ14" s="2112"/>
      <c r="CA14" s="2112"/>
      <c r="CB14" s="2112"/>
      <c r="CC14" s="2112"/>
      <c r="CD14" s="2112"/>
      <c r="CE14" s="2112"/>
      <c r="CF14" s="2112"/>
      <c r="CG14" s="2112"/>
      <c r="CH14" s="2112"/>
      <c r="CI14" s="2112"/>
      <c r="CJ14" s="2112"/>
      <c r="CK14" s="2112"/>
      <c r="CL14" s="2112"/>
      <c r="CM14" s="2112"/>
      <c r="CN14" s="2112"/>
      <c r="CO14" s="2112"/>
      <c r="CP14" s="2112"/>
      <c r="CQ14" s="2112"/>
      <c r="CR14" s="2112"/>
      <c r="CS14" s="2112"/>
      <c r="CT14" s="2112"/>
      <c r="CU14" s="2112"/>
      <c r="CV14" s="2112"/>
      <c r="CW14" s="2112"/>
      <c r="CX14" s="2112"/>
      <c r="CY14" s="2112"/>
      <c r="CZ14" s="2112"/>
      <c r="DA14" s="2112"/>
      <c r="DB14" s="2112"/>
      <c r="DC14" s="2112"/>
      <c r="DD14" s="2112"/>
      <c r="DE14" s="2112"/>
      <c r="DF14" s="2112"/>
      <c r="DG14" s="2112"/>
      <c r="DH14" s="2112"/>
      <c r="DI14" s="2112"/>
      <c r="DJ14" s="2112"/>
      <c r="DK14" s="2112"/>
      <c r="DL14" s="2112"/>
      <c r="DM14" s="2112"/>
      <c r="DN14" s="2112"/>
      <c r="DO14" s="2112"/>
      <c r="DP14" s="2112"/>
      <c r="DQ14" s="2112"/>
      <c r="DR14" s="2112"/>
      <c r="DS14" s="2112"/>
      <c r="DT14" s="2112"/>
      <c r="DU14" s="2112"/>
      <c r="DV14" s="2112"/>
      <c r="DW14" s="2112"/>
      <c r="DX14" s="2112"/>
      <c r="DY14" s="2112"/>
      <c r="DZ14" s="2112"/>
      <c r="EA14" s="2112"/>
      <c r="EB14" s="2112"/>
      <c r="EC14" s="2112"/>
      <c r="ED14" s="2112"/>
      <c r="EE14" s="2112"/>
      <c r="EF14" s="2112"/>
      <c r="EG14" s="2112"/>
      <c r="EH14" s="2112"/>
      <c r="EI14" s="2112"/>
      <c r="EJ14" s="2112"/>
      <c r="EK14" s="2112"/>
      <c r="EL14" s="2112"/>
      <c r="EM14" s="2112"/>
      <c r="EN14" s="2112"/>
      <c r="EO14" s="2112"/>
      <c r="EP14" s="2112"/>
      <c r="EQ14" s="2112"/>
      <c r="ER14" s="2112"/>
      <c r="ES14" s="2112"/>
      <c r="ET14" s="2112"/>
      <c r="EU14" s="2112"/>
      <c r="EV14" s="2112"/>
      <c r="EW14" s="2112"/>
      <c r="EX14" s="2112"/>
      <c r="EY14" s="2112"/>
      <c r="EZ14" s="2112"/>
      <c r="FA14" s="2112"/>
      <c r="FB14" s="2112"/>
      <c r="FC14" s="2112"/>
      <c r="FD14" s="2112"/>
      <c r="FE14" s="2112"/>
      <c r="FF14" s="2112"/>
      <c r="FG14" s="2112"/>
      <c r="FH14" s="2112"/>
      <c r="FI14" s="2112"/>
      <c r="FJ14" s="2112"/>
      <c r="FK14" s="2112"/>
      <c r="FL14" s="2112"/>
    </row>
    <row r="15" customFormat="false" ht="12" hidden="false" customHeight="true" outlineLevel="0" collapsed="false">
      <c r="A15" s="667" t="n">
        <f aca="false">A14+1</f>
        <v>1804</v>
      </c>
      <c r="B15" s="2176"/>
      <c r="C15" s="2119"/>
      <c r="D15" s="2112"/>
      <c r="E15" s="2112"/>
      <c r="F15" s="2112"/>
      <c r="G15" s="2112"/>
      <c r="H15" s="2112"/>
      <c r="I15" s="2112"/>
      <c r="J15" s="2112"/>
      <c r="K15" s="2112"/>
      <c r="L15" s="2112"/>
      <c r="M15" s="2112"/>
      <c r="N15" s="2112"/>
      <c r="O15" s="2112"/>
      <c r="P15" s="2112"/>
      <c r="Q15" s="2112"/>
      <c r="R15" s="2112"/>
      <c r="S15" s="2112"/>
      <c r="T15" s="2112"/>
      <c r="U15" s="2112"/>
      <c r="V15" s="2112"/>
      <c r="W15" s="2112"/>
      <c r="X15" s="2112"/>
      <c r="Y15" s="2112"/>
      <c r="Z15" s="2112"/>
      <c r="AA15" s="2112"/>
      <c r="AB15" s="2112"/>
      <c r="AC15" s="2112"/>
      <c r="AD15" s="2112"/>
      <c r="AE15" s="2119"/>
      <c r="AF15" s="688"/>
      <c r="AG15" s="688"/>
      <c r="AH15" s="688"/>
      <c r="AI15" s="688"/>
      <c r="AJ15" s="688"/>
      <c r="AK15" s="688"/>
      <c r="AL15" s="688"/>
      <c r="AM15" s="688"/>
      <c r="AN15" s="688"/>
      <c r="AO15" s="688"/>
      <c r="AP15" s="688"/>
      <c r="AQ15" s="688"/>
      <c r="AR15" s="688"/>
      <c r="AS15" s="688"/>
      <c r="AT15" s="688"/>
      <c r="AU15" s="688"/>
      <c r="AV15" s="688"/>
      <c r="AW15" s="2136"/>
      <c r="AX15" s="2112"/>
      <c r="AY15" s="2112"/>
      <c r="AZ15" s="2112"/>
      <c r="BA15" s="2112"/>
      <c r="BB15" s="2112"/>
      <c r="BC15" s="2112"/>
      <c r="BD15" s="2112"/>
      <c r="BE15" s="2112"/>
      <c r="BF15" s="2112"/>
      <c r="BG15" s="2112"/>
      <c r="BH15" s="2112"/>
      <c r="BI15" s="2112"/>
      <c r="BJ15" s="2112"/>
      <c r="BK15" s="2112"/>
      <c r="BL15" s="2112"/>
      <c r="BM15" s="2112"/>
      <c r="BN15" s="2112"/>
      <c r="BO15" s="2112"/>
      <c r="BP15" s="2112"/>
      <c r="BQ15" s="2112"/>
      <c r="BR15" s="2112"/>
      <c r="BS15" s="2112"/>
      <c r="BT15" s="2112"/>
      <c r="BU15" s="2112"/>
      <c r="BV15" s="2112"/>
      <c r="BW15" s="2112"/>
      <c r="BX15" s="2112"/>
      <c r="BY15" s="2112"/>
      <c r="BZ15" s="2112"/>
      <c r="CA15" s="2112"/>
      <c r="CB15" s="2112"/>
      <c r="CC15" s="2112"/>
      <c r="CD15" s="2112"/>
      <c r="CE15" s="2112"/>
      <c r="CF15" s="2112"/>
      <c r="CG15" s="2112"/>
      <c r="CH15" s="2112"/>
      <c r="CI15" s="2112"/>
      <c r="CJ15" s="2112"/>
      <c r="CK15" s="2112"/>
      <c r="CL15" s="2112"/>
      <c r="CM15" s="2112"/>
      <c r="CN15" s="2112"/>
      <c r="CO15" s="2112"/>
      <c r="CP15" s="2112"/>
      <c r="CQ15" s="2112"/>
      <c r="CR15" s="2112"/>
      <c r="CS15" s="2112"/>
      <c r="CT15" s="2112"/>
      <c r="CU15" s="2112"/>
      <c r="CV15" s="2112"/>
      <c r="CW15" s="2112"/>
      <c r="CX15" s="2112"/>
      <c r="CY15" s="2112"/>
      <c r="CZ15" s="2112"/>
      <c r="DA15" s="2112"/>
      <c r="DB15" s="2112"/>
      <c r="DC15" s="2112"/>
      <c r="DD15" s="2112"/>
      <c r="DE15" s="2112"/>
      <c r="DF15" s="2112"/>
      <c r="DG15" s="2112"/>
      <c r="DH15" s="2112"/>
      <c r="DI15" s="2112"/>
      <c r="DJ15" s="2112"/>
      <c r="DK15" s="2112"/>
      <c r="DL15" s="2112"/>
      <c r="DM15" s="2112"/>
      <c r="DN15" s="2112"/>
      <c r="DO15" s="2112"/>
      <c r="DP15" s="2112"/>
      <c r="DQ15" s="2112"/>
      <c r="DR15" s="2112"/>
      <c r="DS15" s="2112"/>
      <c r="DT15" s="2112"/>
      <c r="DU15" s="2112"/>
      <c r="DV15" s="2112"/>
      <c r="DW15" s="2112"/>
      <c r="DX15" s="2112"/>
      <c r="DY15" s="2112"/>
      <c r="DZ15" s="2112"/>
      <c r="EA15" s="2112"/>
      <c r="EB15" s="2112"/>
      <c r="EC15" s="2112"/>
      <c r="ED15" s="2112"/>
      <c r="EE15" s="2112"/>
      <c r="EF15" s="2112"/>
      <c r="EG15" s="2112"/>
      <c r="EH15" s="2112"/>
      <c r="EI15" s="2112"/>
      <c r="EJ15" s="2112"/>
      <c r="EK15" s="2112"/>
      <c r="EL15" s="2112"/>
      <c r="EM15" s="2112"/>
      <c r="EN15" s="2112"/>
      <c r="EO15" s="2112"/>
      <c r="EP15" s="2112"/>
      <c r="EQ15" s="2112"/>
      <c r="ER15" s="2112"/>
      <c r="ES15" s="2112"/>
      <c r="ET15" s="2112"/>
      <c r="EU15" s="2112"/>
      <c r="EV15" s="2112"/>
      <c r="EW15" s="2112"/>
      <c r="EX15" s="2112"/>
      <c r="EY15" s="2112"/>
      <c r="EZ15" s="2112"/>
      <c r="FA15" s="2112"/>
      <c r="FB15" s="2112"/>
      <c r="FC15" s="2112"/>
      <c r="FD15" s="2112"/>
      <c r="FE15" s="2112"/>
      <c r="FF15" s="2112"/>
      <c r="FG15" s="2112"/>
      <c r="FH15" s="2112"/>
      <c r="FI15" s="2112"/>
      <c r="FJ15" s="2112"/>
      <c r="FK15" s="2112"/>
      <c r="FL15" s="2112"/>
    </row>
    <row r="16" customFormat="false" ht="12" hidden="false" customHeight="true" outlineLevel="0" collapsed="false">
      <c r="A16" s="667" t="n">
        <f aca="false">A15+1</f>
        <v>1805</v>
      </c>
      <c r="B16" s="2176"/>
      <c r="C16" s="2119"/>
      <c r="D16" s="2112"/>
      <c r="E16" s="2112"/>
      <c r="F16" s="2112"/>
      <c r="G16" s="2112"/>
      <c r="H16" s="2112"/>
      <c r="I16" s="2112"/>
      <c r="J16" s="2112"/>
      <c r="K16" s="2112"/>
      <c r="L16" s="2112"/>
      <c r="M16" s="2112"/>
      <c r="N16" s="2112"/>
      <c r="O16" s="2112"/>
      <c r="P16" s="2112"/>
      <c r="Q16" s="2112"/>
      <c r="R16" s="2112"/>
      <c r="S16" s="2112"/>
      <c r="T16" s="2112"/>
      <c r="U16" s="2112"/>
      <c r="V16" s="2112"/>
      <c r="W16" s="2112"/>
      <c r="X16" s="2112"/>
      <c r="Y16" s="2112"/>
      <c r="Z16" s="2112"/>
      <c r="AA16" s="2112"/>
      <c r="AB16" s="2112"/>
      <c r="AC16" s="2112"/>
      <c r="AD16" s="2112"/>
      <c r="AE16" s="2119"/>
      <c r="AF16" s="688"/>
      <c r="AG16" s="688"/>
      <c r="AH16" s="688"/>
      <c r="AI16" s="688"/>
      <c r="AJ16" s="688"/>
      <c r="AK16" s="688"/>
      <c r="AL16" s="688"/>
      <c r="AM16" s="688"/>
      <c r="AN16" s="688"/>
      <c r="AO16" s="688"/>
      <c r="AP16" s="688"/>
      <c r="AQ16" s="688"/>
      <c r="AR16" s="688"/>
      <c r="AS16" s="688"/>
      <c r="AT16" s="688"/>
      <c r="AU16" s="688"/>
      <c r="AV16" s="688"/>
      <c r="AW16" s="2136"/>
      <c r="AX16" s="2112"/>
      <c r="AY16" s="2112"/>
      <c r="AZ16" s="2112"/>
      <c r="BA16" s="2112"/>
      <c r="BB16" s="2112"/>
      <c r="BC16" s="2112"/>
      <c r="BD16" s="2112"/>
      <c r="BE16" s="2112"/>
      <c r="BF16" s="2112"/>
      <c r="BG16" s="2112"/>
      <c r="BH16" s="2112"/>
      <c r="BI16" s="2112"/>
      <c r="BJ16" s="2112"/>
      <c r="BK16" s="2112"/>
      <c r="BL16" s="2112"/>
      <c r="BM16" s="2112"/>
      <c r="BN16" s="2112"/>
      <c r="BO16" s="2112"/>
      <c r="BP16" s="2112"/>
      <c r="BQ16" s="2112"/>
      <c r="BR16" s="2112"/>
      <c r="BS16" s="2112"/>
      <c r="BT16" s="2112"/>
      <c r="BU16" s="2112"/>
      <c r="BV16" s="2112"/>
      <c r="BW16" s="2112"/>
      <c r="BX16" s="2112"/>
      <c r="BY16" s="2112"/>
      <c r="BZ16" s="2112"/>
      <c r="CA16" s="2112"/>
      <c r="CB16" s="2112"/>
      <c r="CC16" s="2112"/>
      <c r="CD16" s="2112"/>
      <c r="CE16" s="2112"/>
      <c r="CF16" s="2112"/>
      <c r="CG16" s="2112"/>
      <c r="CH16" s="2112"/>
      <c r="CI16" s="2112"/>
      <c r="CJ16" s="2112"/>
      <c r="CK16" s="2112"/>
      <c r="CL16" s="2112"/>
      <c r="CM16" s="2112"/>
      <c r="CN16" s="2112"/>
      <c r="CO16" s="2112"/>
      <c r="CP16" s="2112"/>
      <c r="CQ16" s="2112"/>
      <c r="CR16" s="2112"/>
      <c r="CS16" s="2112"/>
      <c r="CT16" s="2112"/>
      <c r="CU16" s="2112"/>
      <c r="CV16" s="2112"/>
      <c r="CW16" s="2112"/>
      <c r="CX16" s="2112"/>
      <c r="CY16" s="2112"/>
      <c r="CZ16" s="2112"/>
      <c r="DA16" s="2112"/>
      <c r="DB16" s="2112"/>
      <c r="DC16" s="2112"/>
      <c r="DD16" s="2112"/>
      <c r="DE16" s="2112"/>
      <c r="DF16" s="2112"/>
      <c r="DG16" s="2112"/>
      <c r="DH16" s="2112"/>
      <c r="DI16" s="2112"/>
      <c r="DJ16" s="2112"/>
      <c r="DK16" s="2112"/>
      <c r="DL16" s="2112"/>
      <c r="DM16" s="2112"/>
      <c r="DN16" s="2112"/>
      <c r="DO16" s="2112"/>
      <c r="DP16" s="2112"/>
      <c r="DQ16" s="2112"/>
      <c r="DR16" s="2112"/>
      <c r="DS16" s="2112"/>
      <c r="DT16" s="2112"/>
      <c r="DU16" s="2112"/>
      <c r="DV16" s="2112"/>
      <c r="DW16" s="2112"/>
      <c r="DX16" s="2112"/>
      <c r="DY16" s="2112"/>
      <c r="DZ16" s="2112"/>
      <c r="EA16" s="2112"/>
      <c r="EB16" s="2112"/>
      <c r="EC16" s="2112"/>
      <c r="ED16" s="2112"/>
      <c r="EE16" s="2112"/>
      <c r="EF16" s="2112"/>
      <c r="EG16" s="2112"/>
      <c r="EH16" s="2112"/>
      <c r="EI16" s="2112"/>
      <c r="EJ16" s="2112"/>
      <c r="EK16" s="2112"/>
      <c r="EL16" s="2112"/>
      <c r="EM16" s="2112"/>
      <c r="EN16" s="2112"/>
      <c r="EO16" s="2112"/>
      <c r="EP16" s="2112"/>
      <c r="EQ16" s="2112"/>
      <c r="ER16" s="2112"/>
      <c r="ES16" s="2112"/>
      <c r="ET16" s="2112"/>
      <c r="EU16" s="2112"/>
      <c r="EV16" s="2112"/>
      <c r="EW16" s="2112"/>
      <c r="EX16" s="2112"/>
      <c r="EY16" s="2112"/>
      <c r="EZ16" s="2112"/>
      <c r="FA16" s="2112"/>
      <c r="FB16" s="2112"/>
      <c r="FC16" s="2112"/>
      <c r="FD16" s="2112"/>
      <c r="FE16" s="2112"/>
      <c r="FF16" s="2112"/>
      <c r="FG16" s="2112"/>
      <c r="FH16" s="2112"/>
      <c r="FI16" s="2112"/>
      <c r="FJ16" s="2112"/>
      <c r="FK16" s="2112"/>
      <c r="FL16" s="2112"/>
    </row>
    <row r="17" customFormat="false" ht="12" hidden="false" customHeight="true" outlineLevel="0" collapsed="false">
      <c r="A17" s="667" t="n">
        <f aca="false">A16+1</f>
        <v>1806</v>
      </c>
      <c r="B17" s="2176"/>
      <c r="C17" s="2119"/>
      <c r="D17" s="2112"/>
      <c r="E17" s="2112"/>
      <c r="F17" s="2112"/>
      <c r="G17" s="2112"/>
      <c r="H17" s="2112"/>
      <c r="I17" s="2112"/>
      <c r="J17" s="2112"/>
      <c r="K17" s="2112"/>
      <c r="L17" s="2112"/>
      <c r="M17" s="2112"/>
      <c r="N17" s="2112"/>
      <c r="O17" s="2112"/>
      <c r="P17" s="2112"/>
      <c r="Q17" s="2112"/>
      <c r="R17" s="2112"/>
      <c r="S17" s="2112"/>
      <c r="T17" s="2112"/>
      <c r="U17" s="2112"/>
      <c r="V17" s="2112"/>
      <c r="W17" s="2112"/>
      <c r="X17" s="2112"/>
      <c r="Y17" s="2112"/>
      <c r="Z17" s="2112"/>
      <c r="AA17" s="2112"/>
      <c r="AB17" s="2112"/>
      <c r="AC17" s="2112"/>
      <c r="AD17" s="2112"/>
      <c r="AE17" s="2119"/>
      <c r="AF17" s="688"/>
      <c r="AG17" s="688"/>
      <c r="AH17" s="688"/>
      <c r="AI17" s="688"/>
      <c r="AJ17" s="688"/>
      <c r="AK17" s="688"/>
      <c r="AL17" s="688"/>
      <c r="AM17" s="688"/>
      <c r="AN17" s="688"/>
      <c r="AO17" s="688"/>
      <c r="AP17" s="688"/>
      <c r="AQ17" s="688"/>
      <c r="AR17" s="688"/>
      <c r="AS17" s="688"/>
      <c r="AT17" s="688"/>
      <c r="AU17" s="688"/>
      <c r="AV17" s="688"/>
      <c r="AW17" s="2136"/>
      <c r="AX17" s="2112"/>
      <c r="AY17" s="2112"/>
      <c r="AZ17" s="2112"/>
      <c r="BA17" s="2112"/>
      <c r="BB17" s="2112"/>
      <c r="BC17" s="2112"/>
      <c r="BD17" s="2112"/>
      <c r="BE17" s="2112"/>
      <c r="BF17" s="2112"/>
      <c r="BG17" s="2112"/>
      <c r="BH17" s="2112"/>
      <c r="BI17" s="2112"/>
      <c r="BJ17" s="2112"/>
      <c r="BK17" s="2112"/>
      <c r="BL17" s="2112"/>
      <c r="BM17" s="2112"/>
      <c r="BN17" s="2112"/>
      <c r="BO17" s="2112"/>
      <c r="BP17" s="2112"/>
      <c r="BQ17" s="2112"/>
      <c r="BR17" s="2112"/>
      <c r="BS17" s="2112"/>
      <c r="BT17" s="2112"/>
      <c r="BU17" s="2112"/>
      <c r="BV17" s="2112"/>
      <c r="BW17" s="2112"/>
      <c r="BX17" s="2112"/>
      <c r="BY17" s="2112"/>
      <c r="BZ17" s="2112"/>
      <c r="CA17" s="2112"/>
      <c r="CB17" s="2112"/>
      <c r="CC17" s="2112"/>
      <c r="CD17" s="2112"/>
      <c r="CE17" s="2112"/>
      <c r="CF17" s="2112"/>
      <c r="CG17" s="2112"/>
      <c r="CH17" s="2112"/>
      <c r="CI17" s="2112"/>
      <c r="CJ17" s="2112"/>
      <c r="CK17" s="2112"/>
      <c r="CL17" s="2112"/>
      <c r="CM17" s="2112"/>
      <c r="CN17" s="2112"/>
      <c r="CO17" s="2112"/>
      <c r="CP17" s="2112"/>
      <c r="CQ17" s="2112"/>
      <c r="CR17" s="2112"/>
      <c r="CS17" s="2112"/>
      <c r="CT17" s="2112"/>
      <c r="CU17" s="2112"/>
      <c r="CV17" s="2112"/>
      <c r="CW17" s="2112"/>
      <c r="CX17" s="2112"/>
      <c r="CY17" s="2112"/>
      <c r="CZ17" s="2112"/>
      <c r="DA17" s="2112"/>
      <c r="DB17" s="2112"/>
      <c r="DC17" s="2112"/>
      <c r="DD17" s="2112"/>
      <c r="DE17" s="2112"/>
      <c r="DF17" s="2112"/>
      <c r="DG17" s="2112"/>
      <c r="DH17" s="2112"/>
      <c r="DI17" s="2112"/>
      <c r="DJ17" s="2112"/>
      <c r="DK17" s="2112"/>
      <c r="DL17" s="2112"/>
      <c r="DM17" s="2112"/>
      <c r="DN17" s="2112"/>
      <c r="DO17" s="2112"/>
      <c r="DP17" s="2112"/>
      <c r="DQ17" s="2112"/>
      <c r="DR17" s="2112"/>
      <c r="DS17" s="2112"/>
      <c r="DT17" s="2112"/>
      <c r="DU17" s="2112"/>
      <c r="DV17" s="2112"/>
      <c r="DW17" s="2112"/>
      <c r="DX17" s="2112"/>
      <c r="DY17" s="2112"/>
      <c r="DZ17" s="2112"/>
      <c r="EA17" s="2112"/>
      <c r="EB17" s="2112"/>
      <c r="EC17" s="2112"/>
      <c r="ED17" s="2112"/>
      <c r="EE17" s="2112"/>
      <c r="EF17" s="2112"/>
      <c r="EG17" s="2112"/>
      <c r="EH17" s="2112"/>
      <c r="EI17" s="2112"/>
      <c r="EJ17" s="2112"/>
      <c r="EK17" s="2112"/>
      <c r="EL17" s="2112"/>
      <c r="EM17" s="2112"/>
      <c r="EN17" s="2112"/>
      <c r="EO17" s="2112"/>
      <c r="EP17" s="2112"/>
      <c r="EQ17" s="2112"/>
      <c r="ER17" s="2112"/>
      <c r="ES17" s="2112"/>
      <c r="ET17" s="2112"/>
      <c r="EU17" s="2112"/>
      <c r="EV17" s="2112"/>
      <c r="EW17" s="2112"/>
      <c r="EX17" s="2112"/>
      <c r="EY17" s="2112"/>
      <c r="EZ17" s="2112"/>
      <c r="FA17" s="2112"/>
      <c r="FB17" s="2112"/>
      <c r="FC17" s="2112"/>
      <c r="FD17" s="2112"/>
      <c r="FE17" s="2112"/>
      <c r="FF17" s="2112"/>
      <c r="FG17" s="2112"/>
      <c r="FH17" s="2112"/>
      <c r="FI17" s="2112"/>
      <c r="FJ17" s="2112"/>
      <c r="FK17" s="2112"/>
      <c r="FL17" s="2112"/>
    </row>
    <row r="18" customFormat="false" ht="12" hidden="false" customHeight="true" outlineLevel="0" collapsed="false">
      <c r="A18" s="667" t="n">
        <f aca="false">A17+1</f>
        <v>1807</v>
      </c>
      <c r="B18" s="2176"/>
      <c r="C18" s="2119"/>
      <c r="D18" s="2112"/>
      <c r="E18" s="2112"/>
      <c r="F18" s="2112"/>
      <c r="G18" s="2112"/>
      <c r="H18" s="2112"/>
      <c r="I18" s="2112"/>
      <c r="J18" s="2112"/>
      <c r="K18" s="2112"/>
      <c r="L18" s="2112"/>
      <c r="M18" s="2112"/>
      <c r="N18" s="2112"/>
      <c r="O18" s="2112"/>
      <c r="P18" s="2112"/>
      <c r="Q18" s="2112"/>
      <c r="R18" s="2112"/>
      <c r="S18" s="2112"/>
      <c r="T18" s="2112"/>
      <c r="U18" s="2112"/>
      <c r="V18" s="2112"/>
      <c r="W18" s="2112"/>
      <c r="X18" s="2112"/>
      <c r="Y18" s="2112"/>
      <c r="Z18" s="2112"/>
      <c r="AA18" s="2112"/>
      <c r="AB18" s="2112"/>
      <c r="AC18" s="2112"/>
      <c r="AD18" s="2112"/>
      <c r="AE18" s="2119"/>
      <c r="AF18" s="688"/>
      <c r="AG18" s="688"/>
      <c r="AH18" s="688"/>
      <c r="AI18" s="688"/>
      <c r="AJ18" s="688"/>
      <c r="AK18" s="688"/>
      <c r="AL18" s="688"/>
      <c r="AM18" s="688"/>
      <c r="AN18" s="688"/>
      <c r="AO18" s="688"/>
      <c r="AP18" s="688"/>
      <c r="AQ18" s="688"/>
      <c r="AR18" s="688"/>
      <c r="AS18" s="688"/>
      <c r="AT18" s="688"/>
      <c r="AU18" s="688"/>
      <c r="AV18" s="688"/>
      <c r="AW18" s="2136"/>
      <c r="AX18" s="2112"/>
      <c r="AY18" s="2112"/>
      <c r="AZ18" s="2112"/>
      <c r="BA18" s="2112"/>
      <c r="BB18" s="2112"/>
      <c r="BC18" s="2112"/>
      <c r="BD18" s="2112"/>
      <c r="BE18" s="2112"/>
      <c r="BF18" s="2112"/>
      <c r="BG18" s="2112"/>
      <c r="BH18" s="2112"/>
      <c r="BI18" s="2112"/>
      <c r="BJ18" s="2112"/>
      <c r="BK18" s="2112"/>
      <c r="BL18" s="2112"/>
      <c r="BM18" s="2112"/>
      <c r="BN18" s="2112"/>
      <c r="BO18" s="2112"/>
      <c r="BP18" s="2112"/>
      <c r="BQ18" s="2112"/>
      <c r="BR18" s="2112"/>
      <c r="BS18" s="2112"/>
      <c r="BT18" s="2112"/>
      <c r="BU18" s="2112"/>
      <c r="BV18" s="2112"/>
      <c r="BW18" s="2112"/>
      <c r="BX18" s="2112"/>
      <c r="BY18" s="2112"/>
      <c r="BZ18" s="2112"/>
      <c r="CA18" s="2112"/>
      <c r="CB18" s="2112"/>
      <c r="CC18" s="2112"/>
      <c r="CD18" s="2112"/>
      <c r="CE18" s="2112"/>
      <c r="CF18" s="2112"/>
      <c r="CG18" s="2112"/>
      <c r="CH18" s="2112"/>
      <c r="CI18" s="2112"/>
      <c r="CJ18" s="2112"/>
      <c r="CK18" s="2112"/>
      <c r="CL18" s="2112"/>
      <c r="CM18" s="2112"/>
      <c r="CN18" s="2112"/>
      <c r="CO18" s="2112"/>
      <c r="CP18" s="2112"/>
      <c r="CQ18" s="2112"/>
      <c r="CR18" s="2112"/>
      <c r="CS18" s="2112"/>
      <c r="CT18" s="2112"/>
      <c r="CU18" s="2112"/>
      <c r="CV18" s="2112"/>
      <c r="CW18" s="2112"/>
      <c r="CX18" s="2112"/>
      <c r="CY18" s="2112"/>
      <c r="CZ18" s="2112"/>
      <c r="DA18" s="2112"/>
      <c r="DB18" s="2112"/>
      <c r="DC18" s="2112"/>
      <c r="DD18" s="2112"/>
      <c r="DE18" s="2112"/>
      <c r="DF18" s="2112"/>
      <c r="DG18" s="2112"/>
      <c r="DH18" s="2112"/>
      <c r="DI18" s="2112"/>
      <c r="DJ18" s="2112"/>
      <c r="DK18" s="2112"/>
      <c r="DL18" s="2112"/>
      <c r="DM18" s="2112"/>
      <c r="DN18" s="2112"/>
      <c r="DO18" s="2112"/>
      <c r="DP18" s="2112"/>
      <c r="DQ18" s="2112"/>
      <c r="DR18" s="2112"/>
      <c r="DS18" s="2112"/>
      <c r="DT18" s="2112"/>
      <c r="DU18" s="2112"/>
      <c r="DV18" s="2112"/>
      <c r="DW18" s="2112"/>
      <c r="DX18" s="2112"/>
      <c r="DY18" s="2112"/>
      <c r="DZ18" s="2112"/>
      <c r="EA18" s="2112"/>
      <c r="EB18" s="2112"/>
      <c r="EC18" s="2112"/>
      <c r="ED18" s="2112"/>
      <c r="EE18" s="2112"/>
      <c r="EF18" s="2112"/>
      <c r="EG18" s="2112"/>
      <c r="EH18" s="2112"/>
      <c r="EI18" s="2112"/>
      <c r="EJ18" s="2112"/>
      <c r="EK18" s="2112"/>
      <c r="EL18" s="2112"/>
      <c r="EM18" s="2112"/>
      <c r="EN18" s="2112"/>
      <c r="EO18" s="2112"/>
      <c r="EP18" s="2112"/>
      <c r="EQ18" s="2112"/>
      <c r="ER18" s="2112"/>
      <c r="ES18" s="2112"/>
      <c r="ET18" s="2112"/>
      <c r="EU18" s="2112"/>
      <c r="EV18" s="2112"/>
      <c r="EW18" s="2112"/>
      <c r="EX18" s="2112"/>
      <c r="EY18" s="2112"/>
      <c r="EZ18" s="2112"/>
      <c r="FA18" s="2112"/>
      <c r="FB18" s="2112"/>
      <c r="FC18" s="2112"/>
      <c r="FD18" s="2112"/>
      <c r="FE18" s="2112"/>
      <c r="FF18" s="2112"/>
      <c r="FG18" s="2112"/>
      <c r="FH18" s="2112"/>
      <c r="FI18" s="2112"/>
      <c r="FJ18" s="2112"/>
      <c r="FK18" s="2112"/>
      <c r="FL18" s="2112"/>
    </row>
    <row r="19" customFormat="false" ht="12" hidden="false" customHeight="true" outlineLevel="0" collapsed="false">
      <c r="A19" s="667" t="n">
        <f aca="false">A18+1</f>
        <v>1808</v>
      </c>
      <c r="B19" s="2176"/>
      <c r="C19" s="2119"/>
      <c r="D19" s="2112"/>
      <c r="E19" s="2112"/>
      <c r="F19" s="2112"/>
      <c r="G19" s="2112"/>
      <c r="H19" s="2112"/>
      <c r="I19" s="2112"/>
      <c r="J19" s="2112"/>
      <c r="K19" s="2112"/>
      <c r="L19" s="2112"/>
      <c r="M19" s="2112"/>
      <c r="N19" s="2112"/>
      <c r="O19" s="2112"/>
      <c r="P19" s="2112"/>
      <c r="Q19" s="2112"/>
      <c r="R19" s="2112"/>
      <c r="S19" s="2112"/>
      <c r="T19" s="2112"/>
      <c r="U19" s="2112"/>
      <c r="V19" s="2112"/>
      <c r="W19" s="2112"/>
      <c r="X19" s="2112"/>
      <c r="Y19" s="2112"/>
      <c r="Z19" s="2112"/>
      <c r="AA19" s="2112"/>
      <c r="AB19" s="2112"/>
      <c r="AC19" s="2112"/>
      <c r="AD19" s="2112"/>
      <c r="AE19" s="2119"/>
      <c r="AF19" s="688"/>
      <c r="AG19" s="688"/>
      <c r="AH19" s="688"/>
      <c r="AI19" s="688"/>
      <c r="AJ19" s="688"/>
      <c r="AK19" s="688"/>
      <c r="AL19" s="688"/>
      <c r="AM19" s="688"/>
      <c r="AN19" s="688"/>
      <c r="AO19" s="688"/>
      <c r="AP19" s="688"/>
      <c r="AQ19" s="688"/>
      <c r="AR19" s="688"/>
      <c r="AS19" s="688"/>
      <c r="AT19" s="688"/>
      <c r="AU19" s="688"/>
      <c r="AV19" s="688"/>
      <c r="AW19" s="2136"/>
      <c r="AX19" s="2112"/>
      <c r="AY19" s="2112"/>
      <c r="AZ19" s="2112"/>
      <c r="BA19" s="2112"/>
      <c r="BB19" s="2112"/>
      <c r="BC19" s="2112"/>
      <c r="BD19" s="2112"/>
      <c r="BE19" s="2112"/>
      <c r="BF19" s="2112"/>
      <c r="BG19" s="2112"/>
      <c r="BH19" s="2112"/>
      <c r="BI19" s="2112"/>
      <c r="BJ19" s="2112"/>
      <c r="BK19" s="2112"/>
      <c r="BL19" s="2112"/>
      <c r="BM19" s="2112"/>
      <c r="BN19" s="2112"/>
      <c r="BO19" s="2112"/>
      <c r="BP19" s="2112"/>
      <c r="BQ19" s="2112"/>
      <c r="BR19" s="2112"/>
      <c r="BS19" s="2112"/>
      <c r="BT19" s="2112"/>
      <c r="BU19" s="2112"/>
      <c r="BV19" s="2112"/>
      <c r="BW19" s="2112"/>
      <c r="BX19" s="2112"/>
      <c r="BY19" s="2112"/>
      <c r="BZ19" s="2112"/>
      <c r="CA19" s="2112"/>
      <c r="CB19" s="2112"/>
      <c r="CC19" s="2112"/>
      <c r="CD19" s="2112"/>
      <c r="CE19" s="2112"/>
      <c r="CF19" s="2112"/>
      <c r="CG19" s="2112"/>
      <c r="CH19" s="2112"/>
      <c r="CI19" s="2112"/>
      <c r="CJ19" s="2112"/>
      <c r="CK19" s="2112"/>
      <c r="CL19" s="2112"/>
      <c r="CM19" s="2112"/>
      <c r="CN19" s="2112"/>
      <c r="CO19" s="2112"/>
      <c r="CP19" s="2112"/>
      <c r="CQ19" s="2112"/>
      <c r="CR19" s="2112"/>
      <c r="CS19" s="2112"/>
      <c r="CT19" s="2112"/>
      <c r="CU19" s="2112"/>
      <c r="CV19" s="2112"/>
      <c r="CW19" s="2112"/>
      <c r="CX19" s="2112"/>
      <c r="CY19" s="2112"/>
      <c r="CZ19" s="2112"/>
      <c r="DA19" s="2112"/>
      <c r="DB19" s="2112"/>
      <c r="DC19" s="2112"/>
      <c r="DD19" s="2112"/>
      <c r="DE19" s="2112"/>
      <c r="DF19" s="2112"/>
      <c r="DG19" s="2112"/>
      <c r="DH19" s="2112"/>
      <c r="DI19" s="2112"/>
      <c r="DJ19" s="2112"/>
      <c r="DK19" s="2112"/>
      <c r="DL19" s="2112"/>
      <c r="DM19" s="2112"/>
      <c r="DN19" s="2112"/>
      <c r="DO19" s="2112"/>
      <c r="DP19" s="2112"/>
      <c r="DQ19" s="2112"/>
      <c r="DR19" s="2112"/>
      <c r="DS19" s="2112"/>
      <c r="DT19" s="2112"/>
      <c r="DU19" s="2112"/>
      <c r="DV19" s="2112"/>
      <c r="DW19" s="2112"/>
      <c r="DX19" s="2112"/>
      <c r="DY19" s="2112"/>
      <c r="DZ19" s="2112"/>
      <c r="EA19" s="2112"/>
      <c r="EB19" s="2112"/>
      <c r="EC19" s="2112"/>
      <c r="ED19" s="2112"/>
      <c r="EE19" s="2112"/>
      <c r="EF19" s="2112"/>
      <c r="EG19" s="2112"/>
      <c r="EH19" s="2112"/>
      <c r="EI19" s="2112"/>
      <c r="EJ19" s="2112"/>
      <c r="EK19" s="2112"/>
      <c r="EL19" s="2112"/>
      <c r="EM19" s="2112"/>
      <c r="EN19" s="2112"/>
      <c r="EO19" s="2112"/>
      <c r="EP19" s="2112"/>
      <c r="EQ19" s="2112"/>
      <c r="ER19" s="2112"/>
      <c r="ES19" s="2112"/>
      <c r="ET19" s="2112"/>
      <c r="EU19" s="2112"/>
      <c r="EV19" s="2112"/>
      <c r="EW19" s="2112"/>
      <c r="EX19" s="2112"/>
      <c r="EY19" s="2112"/>
      <c r="EZ19" s="2112"/>
      <c r="FA19" s="2112"/>
      <c r="FB19" s="2112"/>
      <c r="FC19" s="2112"/>
      <c r="FD19" s="2112"/>
      <c r="FE19" s="2112"/>
      <c r="FF19" s="2112"/>
      <c r="FG19" s="2112"/>
      <c r="FH19" s="2112"/>
      <c r="FI19" s="2112"/>
      <c r="FJ19" s="2112"/>
      <c r="FK19" s="2112"/>
      <c r="FL19" s="2112"/>
    </row>
    <row r="20" customFormat="false" ht="12" hidden="false" customHeight="true" outlineLevel="0" collapsed="false">
      <c r="A20" s="667" t="n">
        <f aca="false">A19+1</f>
        <v>1809</v>
      </c>
      <c r="B20" s="2176"/>
      <c r="C20" s="2119"/>
      <c r="D20" s="2112"/>
      <c r="E20" s="2112"/>
      <c r="F20" s="2112"/>
      <c r="G20" s="2112"/>
      <c r="H20" s="2112"/>
      <c r="I20" s="2112"/>
      <c r="J20" s="2112"/>
      <c r="K20" s="2112"/>
      <c r="L20" s="2112"/>
      <c r="M20" s="2112"/>
      <c r="N20" s="2112"/>
      <c r="O20" s="2112"/>
      <c r="P20" s="2112"/>
      <c r="Q20" s="2112"/>
      <c r="R20" s="2112"/>
      <c r="S20" s="2112"/>
      <c r="T20" s="2112"/>
      <c r="U20" s="2112"/>
      <c r="V20" s="2112"/>
      <c r="W20" s="2112"/>
      <c r="X20" s="2112"/>
      <c r="Y20" s="2112"/>
      <c r="Z20" s="2112"/>
      <c r="AA20" s="2112"/>
      <c r="AB20" s="2112"/>
      <c r="AC20" s="2112"/>
      <c r="AD20" s="2112"/>
      <c r="AE20" s="2119"/>
      <c r="AF20" s="688"/>
      <c r="AG20" s="688"/>
      <c r="AH20" s="688"/>
      <c r="AI20" s="688"/>
      <c r="AJ20" s="688"/>
      <c r="AK20" s="688"/>
      <c r="AL20" s="688"/>
      <c r="AM20" s="688"/>
      <c r="AN20" s="688"/>
      <c r="AO20" s="688"/>
      <c r="AP20" s="688"/>
      <c r="AQ20" s="688"/>
      <c r="AR20" s="688"/>
      <c r="AS20" s="688"/>
      <c r="AT20" s="688"/>
      <c r="AU20" s="688"/>
      <c r="AV20" s="688"/>
      <c r="AW20" s="2136"/>
      <c r="AX20" s="2112"/>
      <c r="AY20" s="2112"/>
      <c r="AZ20" s="2112"/>
      <c r="BA20" s="2112"/>
      <c r="BB20" s="2112"/>
      <c r="BC20" s="2112"/>
      <c r="BD20" s="2112"/>
      <c r="BE20" s="2112"/>
      <c r="BF20" s="2112"/>
      <c r="BG20" s="2112"/>
      <c r="BH20" s="2112"/>
      <c r="BI20" s="2112"/>
      <c r="BJ20" s="2112"/>
      <c r="BK20" s="2112"/>
      <c r="BL20" s="2112"/>
      <c r="BM20" s="2112"/>
      <c r="BN20" s="2112"/>
      <c r="BO20" s="2112"/>
      <c r="BP20" s="2112"/>
      <c r="BQ20" s="2112"/>
      <c r="BR20" s="2112"/>
      <c r="BS20" s="2112"/>
      <c r="BT20" s="2112"/>
      <c r="BU20" s="2112"/>
      <c r="BV20" s="2112"/>
      <c r="BW20" s="2112"/>
      <c r="BX20" s="2112"/>
      <c r="BY20" s="2112"/>
      <c r="BZ20" s="2112"/>
      <c r="CA20" s="2112"/>
      <c r="CB20" s="2112"/>
      <c r="CC20" s="2112"/>
      <c r="CD20" s="2112"/>
      <c r="CE20" s="2112"/>
      <c r="CF20" s="2112"/>
      <c r="CG20" s="2112"/>
      <c r="CH20" s="2112"/>
      <c r="CI20" s="2112"/>
      <c r="CJ20" s="2112"/>
      <c r="CK20" s="2112"/>
      <c r="CL20" s="2112"/>
      <c r="CM20" s="2112"/>
      <c r="CN20" s="2112"/>
      <c r="CO20" s="2112"/>
      <c r="CP20" s="2112"/>
      <c r="CQ20" s="2112"/>
      <c r="CR20" s="2112"/>
      <c r="CS20" s="2112"/>
      <c r="CT20" s="2112"/>
      <c r="CU20" s="2112"/>
      <c r="CV20" s="2112"/>
      <c r="CW20" s="2112"/>
      <c r="CX20" s="2112"/>
      <c r="CY20" s="2112"/>
      <c r="CZ20" s="2112"/>
      <c r="DA20" s="2112"/>
      <c r="DB20" s="2112"/>
      <c r="DC20" s="2112"/>
      <c r="DD20" s="2112"/>
      <c r="DE20" s="2112"/>
      <c r="DF20" s="2112"/>
      <c r="DG20" s="2112"/>
      <c r="DH20" s="2112"/>
      <c r="DI20" s="2112"/>
      <c r="DJ20" s="2112"/>
      <c r="DK20" s="2112"/>
      <c r="DL20" s="2112"/>
      <c r="DM20" s="2112"/>
      <c r="DN20" s="2112"/>
      <c r="DO20" s="2112"/>
      <c r="DP20" s="2112"/>
      <c r="DQ20" s="2112"/>
      <c r="DR20" s="2112"/>
      <c r="DS20" s="2112"/>
      <c r="DT20" s="2112"/>
      <c r="DU20" s="2112"/>
      <c r="DV20" s="2112"/>
      <c r="DW20" s="2112"/>
      <c r="DX20" s="2112"/>
      <c r="DY20" s="2112"/>
      <c r="DZ20" s="2112"/>
      <c r="EA20" s="2112"/>
      <c r="EB20" s="2112"/>
      <c r="EC20" s="2112"/>
      <c r="ED20" s="2112"/>
      <c r="EE20" s="2112"/>
      <c r="EF20" s="2112"/>
      <c r="EG20" s="2112"/>
      <c r="EH20" s="2112"/>
      <c r="EI20" s="2112"/>
      <c r="EJ20" s="2112"/>
      <c r="EK20" s="2112"/>
      <c r="EL20" s="2112"/>
      <c r="EM20" s="2112"/>
      <c r="EN20" s="2112"/>
      <c r="EO20" s="2112"/>
      <c r="EP20" s="2112"/>
      <c r="EQ20" s="2112"/>
      <c r="ER20" s="2112"/>
      <c r="ES20" s="2112"/>
      <c r="ET20" s="2112"/>
      <c r="EU20" s="2112"/>
      <c r="EV20" s="2112"/>
      <c r="EW20" s="2112"/>
      <c r="EX20" s="2112"/>
      <c r="EY20" s="2112"/>
      <c r="EZ20" s="2112"/>
      <c r="FA20" s="2112"/>
      <c r="FB20" s="2112"/>
      <c r="FC20" s="2112"/>
      <c r="FD20" s="2112"/>
      <c r="FE20" s="2112"/>
      <c r="FF20" s="2112"/>
      <c r="FG20" s="2112"/>
      <c r="FH20" s="2112"/>
      <c r="FI20" s="2112"/>
      <c r="FJ20" s="2112"/>
      <c r="FK20" s="2112"/>
      <c r="FL20" s="2112"/>
    </row>
    <row r="21" customFormat="false" ht="12" hidden="false" customHeight="true" outlineLevel="0" collapsed="false">
      <c r="A21" s="667" t="n">
        <f aca="false">A20+1</f>
        <v>1810</v>
      </c>
      <c r="B21" s="2176"/>
      <c r="C21" s="2119"/>
      <c r="D21" s="2112"/>
      <c r="E21" s="2112"/>
      <c r="F21" s="2112"/>
      <c r="G21" s="2112"/>
      <c r="H21" s="2112"/>
      <c r="I21" s="2112"/>
      <c r="J21" s="2112"/>
      <c r="K21" s="2112"/>
      <c r="L21" s="2112"/>
      <c r="M21" s="2112"/>
      <c r="N21" s="2112"/>
      <c r="O21" s="2112"/>
      <c r="P21" s="2112"/>
      <c r="Q21" s="2112"/>
      <c r="R21" s="2112"/>
      <c r="S21" s="2112"/>
      <c r="T21" s="2112"/>
      <c r="U21" s="2112"/>
      <c r="V21" s="2112"/>
      <c r="W21" s="2112"/>
      <c r="X21" s="2112"/>
      <c r="Y21" s="2112"/>
      <c r="Z21" s="2112"/>
      <c r="AA21" s="2112"/>
      <c r="AB21" s="2112"/>
      <c r="AC21" s="2112"/>
      <c r="AD21" s="2112"/>
      <c r="AE21" s="2119"/>
      <c r="AF21" s="688"/>
      <c r="AG21" s="688"/>
      <c r="AH21" s="688"/>
      <c r="AI21" s="688"/>
      <c r="AJ21" s="688"/>
      <c r="AK21" s="688"/>
      <c r="AL21" s="688"/>
      <c r="AM21" s="688"/>
      <c r="AN21" s="688"/>
      <c r="AO21" s="688"/>
      <c r="AP21" s="688"/>
      <c r="AQ21" s="688"/>
      <c r="AR21" s="688"/>
      <c r="AS21" s="688"/>
      <c r="AT21" s="688"/>
      <c r="AU21" s="688"/>
      <c r="AV21" s="688"/>
      <c r="AW21" s="2136"/>
      <c r="AX21" s="2112"/>
      <c r="AY21" s="2112"/>
      <c r="AZ21" s="2112"/>
      <c r="BA21" s="2112"/>
      <c r="BB21" s="2112"/>
      <c r="BC21" s="2112"/>
      <c r="BD21" s="2112"/>
      <c r="BE21" s="2112"/>
      <c r="BF21" s="2112"/>
      <c r="BG21" s="2112"/>
      <c r="BH21" s="2112"/>
      <c r="BI21" s="2112"/>
      <c r="BJ21" s="2112"/>
      <c r="BK21" s="2112"/>
      <c r="BL21" s="2112"/>
      <c r="BM21" s="2112"/>
      <c r="BN21" s="2112"/>
      <c r="BO21" s="2112"/>
      <c r="BP21" s="2112"/>
      <c r="BQ21" s="2112"/>
      <c r="BR21" s="2112"/>
      <c r="BS21" s="2112"/>
      <c r="BT21" s="2112"/>
      <c r="BU21" s="2112"/>
      <c r="BV21" s="2112"/>
      <c r="BW21" s="2112"/>
      <c r="BX21" s="2112"/>
      <c r="BY21" s="2112"/>
      <c r="BZ21" s="2112"/>
      <c r="CA21" s="2112"/>
      <c r="CB21" s="2112"/>
      <c r="CC21" s="2112"/>
      <c r="CD21" s="2112"/>
      <c r="CE21" s="2112"/>
      <c r="CF21" s="2112"/>
      <c r="CG21" s="2112"/>
      <c r="CH21" s="2112"/>
      <c r="CI21" s="2112"/>
      <c r="CJ21" s="2112"/>
      <c r="CK21" s="2112"/>
      <c r="CL21" s="2112"/>
      <c r="CM21" s="2112"/>
      <c r="CN21" s="2112"/>
      <c r="CO21" s="2112"/>
      <c r="CP21" s="2112"/>
      <c r="CQ21" s="2112"/>
      <c r="CR21" s="2112"/>
      <c r="CS21" s="2112"/>
      <c r="CT21" s="2112"/>
      <c r="CU21" s="2112"/>
      <c r="CV21" s="2112"/>
      <c r="CW21" s="2112"/>
      <c r="CX21" s="2112"/>
      <c r="CY21" s="2112"/>
      <c r="CZ21" s="2112"/>
      <c r="DA21" s="2112"/>
      <c r="DB21" s="2112"/>
      <c r="DC21" s="2112"/>
      <c r="DD21" s="2112"/>
      <c r="DE21" s="2112"/>
      <c r="DF21" s="2112"/>
      <c r="DG21" s="2112"/>
      <c r="DH21" s="2112"/>
      <c r="DI21" s="2112"/>
      <c r="DJ21" s="2112"/>
      <c r="DK21" s="2112"/>
      <c r="DL21" s="2112"/>
      <c r="DM21" s="2112"/>
      <c r="DN21" s="2112"/>
      <c r="DO21" s="2112"/>
      <c r="DP21" s="2112"/>
      <c r="DQ21" s="2112"/>
      <c r="DR21" s="2112"/>
      <c r="DS21" s="2112"/>
      <c r="DT21" s="2112"/>
      <c r="DU21" s="2112"/>
      <c r="DV21" s="2112"/>
      <c r="DW21" s="2112"/>
      <c r="DX21" s="2112"/>
      <c r="DY21" s="2112"/>
      <c r="DZ21" s="2112"/>
      <c r="EA21" s="2112"/>
      <c r="EB21" s="2112"/>
      <c r="EC21" s="2112"/>
      <c r="ED21" s="2112"/>
      <c r="EE21" s="2112"/>
      <c r="EF21" s="2112"/>
      <c r="EG21" s="2112"/>
      <c r="EH21" s="2112"/>
      <c r="EI21" s="2112"/>
      <c r="EJ21" s="2112"/>
      <c r="EK21" s="2112"/>
      <c r="EL21" s="2112"/>
      <c r="EM21" s="2112"/>
      <c r="EN21" s="2112"/>
      <c r="EO21" s="2112"/>
      <c r="EP21" s="2112"/>
      <c r="EQ21" s="2112"/>
      <c r="ER21" s="2112"/>
      <c r="ES21" s="2112"/>
      <c r="ET21" s="2112"/>
      <c r="EU21" s="2112"/>
      <c r="EV21" s="2112"/>
      <c r="EW21" s="2112"/>
      <c r="EX21" s="2112"/>
      <c r="EY21" s="2112"/>
      <c r="EZ21" s="2112"/>
      <c r="FA21" s="2112"/>
      <c r="FB21" s="2112"/>
      <c r="FC21" s="2112"/>
      <c r="FD21" s="2112"/>
      <c r="FE21" s="2112"/>
      <c r="FF21" s="2112"/>
      <c r="FG21" s="2112"/>
      <c r="FH21" s="2112"/>
      <c r="FI21" s="2112"/>
      <c r="FJ21" s="2112"/>
      <c r="FK21" s="2112"/>
      <c r="FL21" s="2112"/>
    </row>
    <row r="22" customFormat="false" ht="12" hidden="false" customHeight="true" outlineLevel="0" collapsed="false">
      <c r="A22" s="667" t="n">
        <f aca="false">A21+1</f>
        <v>1811</v>
      </c>
      <c r="B22" s="2176"/>
      <c r="C22" s="2119"/>
      <c r="D22" s="2112"/>
      <c r="E22" s="2112"/>
      <c r="F22" s="2112"/>
      <c r="G22" s="2112"/>
      <c r="H22" s="2112"/>
      <c r="I22" s="2112"/>
      <c r="J22" s="2112"/>
      <c r="K22" s="2112"/>
      <c r="L22" s="2112"/>
      <c r="M22" s="2112"/>
      <c r="N22" s="2112"/>
      <c r="O22" s="2112"/>
      <c r="P22" s="2112"/>
      <c r="Q22" s="2112"/>
      <c r="R22" s="2112"/>
      <c r="S22" s="2112"/>
      <c r="T22" s="2112"/>
      <c r="U22" s="2112"/>
      <c r="V22" s="2112"/>
      <c r="W22" s="2112"/>
      <c r="X22" s="2112"/>
      <c r="Y22" s="2112"/>
      <c r="Z22" s="2112"/>
      <c r="AA22" s="2112"/>
      <c r="AB22" s="2112"/>
      <c r="AC22" s="2112"/>
      <c r="AD22" s="2112"/>
      <c r="AE22" s="2119"/>
      <c r="AF22" s="688"/>
      <c r="AG22" s="688"/>
      <c r="AH22" s="688"/>
      <c r="AI22" s="688"/>
      <c r="AJ22" s="688"/>
      <c r="AK22" s="688"/>
      <c r="AL22" s="688"/>
      <c r="AM22" s="688"/>
      <c r="AN22" s="688"/>
      <c r="AO22" s="688"/>
      <c r="AP22" s="688"/>
      <c r="AQ22" s="688"/>
      <c r="AR22" s="688"/>
      <c r="AS22" s="688"/>
      <c r="AT22" s="688"/>
      <c r="AU22" s="688"/>
      <c r="AV22" s="688"/>
      <c r="AW22" s="2136"/>
      <c r="AX22" s="2112"/>
      <c r="AY22" s="2112"/>
      <c r="AZ22" s="2112"/>
      <c r="BA22" s="2112"/>
      <c r="BB22" s="2112"/>
      <c r="BC22" s="2112"/>
      <c r="BD22" s="2112"/>
      <c r="BE22" s="2112"/>
      <c r="BF22" s="2112"/>
      <c r="BG22" s="2112"/>
      <c r="BH22" s="2112"/>
      <c r="BI22" s="2112"/>
      <c r="BJ22" s="2112"/>
      <c r="BK22" s="2112"/>
      <c r="BL22" s="2112"/>
      <c r="BM22" s="2112"/>
      <c r="BN22" s="2112"/>
      <c r="BO22" s="2112"/>
      <c r="BP22" s="2112"/>
      <c r="BQ22" s="2112"/>
      <c r="BR22" s="2112"/>
      <c r="BS22" s="2112"/>
      <c r="BT22" s="2112"/>
      <c r="BU22" s="2112"/>
      <c r="BV22" s="2112"/>
      <c r="BW22" s="2112"/>
      <c r="BX22" s="2112"/>
      <c r="BY22" s="2112"/>
      <c r="BZ22" s="2112"/>
      <c r="CA22" s="2112"/>
      <c r="CB22" s="2112"/>
      <c r="CC22" s="2112"/>
      <c r="CD22" s="2112"/>
      <c r="CE22" s="2112"/>
      <c r="CF22" s="2112"/>
      <c r="CG22" s="2112"/>
      <c r="CH22" s="2112"/>
      <c r="CI22" s="2112"/>
      <c r="CJ22" s="2112"/>
      <c r="CK22" s="2112"/>
      <c r="CL22" s="2112"/>
      <c r="CM22" s="2112"/>
      <c r="CN22" s="2112"/>
      <c r="CO22" s="2112"/>
      <c r="CP22" s="2112"/>
      <c r="CQ22" s="2112"/>
      <c r="CR22" s="2112"/>
      <c r="CS22" s="2112"/>
      <c r="CT22" s="2112"/>
      <c r="CU22" s="2112"/>
      <c r="CV22" s="2112"/>
      <c r="CW22" s="2112"/>
      <c r="CX22" s="2112"/>
      <c r="CY22" s="2112"/>
      <c r="CZ22" s="2112"/>
      <c r="DA22" s="2112"/>
      <c r="DB22" s="2112"/>
      <c r="DC22" s="2112"/>
      <c r="DD22" s="2112"/>
      <c r="DE22" s="2112"/>
      <c r="DF22" s="2112"/>
      <c r="DG22" s="2112"/>
      <c r="DH22" s="2112"/>
      <c r="DI22" s="2112"/>
      <c r="DJ22" s="2112"/>
      <c r="DK22" s="2112"/>
      <c r="DL22" s="2112"/>
      <c r="DM22" s="2112"/>
      <c r="DN22" s="2112"/>
      <c r="DO22" s="2112"/>
      <c r="DP22" s="2112"/>
      <c r="DQ22" s="2112"/>
      <c r="DR22" s="2112"/>
      <c r="DS22" s="2112"/>
      <c r="DT22" s="2112"/>
      <c r="DU22" s="2112"/>
      <c r="DV22" s="2112"/>
      <c r="DW22" s="2112"/>
      <c r="DX22" s="2112"/>
      <c r="DY22" s="2112"/>
      <c r="DZ22" s="2112"/>
      <c r="EA22" s="2112"/>
      <c r="EB22" s="2112"/>
      <c r="EC22" s="2112"/>
      <c r="ED22" s="2112"/>
      <c r="EE22" s="2112"/>
      <c r="EF22" s="2112"/>
      <c r="EG22" s="2112"/>
      <c r="EH22" s="2112"/>
      <c r="EI22" s="2112"/>
      <c r="EJ22" s="2112"/>
      <c r="EK22" s="2112"/>
      <c r="EL22" s="2112"/>
      <c r="EM22" s="2112"/>
      <c r="EN22" s="2112"/>
      <c r="EO22" s="2112"/>
      <c r="EP22" s="2112"/>
      <c r="EQ22" s="2112"/>
      <c r="ER22" s="2112"/>
      <c r="ES22" s="2112"/>
      <c r="ET22" s="2112"/>
      <c r="EU22" s="2112"/>
      <c r="EV22" s="2112"/>
      <c r="EW22" s="2112"/>
      <c r="EX22" s="2112"/>
      <c r="EY22" s="2112"/>
      <c r="EZ22" s="2112"/>
      <c r="FA22" s="2112"/>
      <c r="FB22" s="2112"/>
      <c r="FC22" s="2112"/>
      <c r="FD22" s="2112"/>
      <c r="FE22" s="2112"/>
      <c r="FF22" s="2112"/>
      <c r="FG22" s="2112"/>
      <c r="FH22" s="2112"/>
      <c r="FI22" s="2112"/>
      <c r="FJ22" s="2112"/>
      <c r="FK22" s="2112"/>
      <c r="FL22" s="2112"/>
    </row>
    <row r="23" customFormat="false" ht="12" hidden="false" customHeight="true" outlineLevel="0" collapsed="false">
      <c r="A23" s="667" t="n">
        <f aca="false">A22+1</f>
        <v>1812</v>
      </c>
      <c r="B23" s="2176"/>
      <c r="C23" s="2119"/>
      <c r="D23" s="2112"/>
      <c r="E23" s="2112"/>
      <c r="F23" s="2112"/>
      <c r="G23" s="2112"/>
      <c r="H23" s="2112"/>
      <c r="I23" s="2112"/>
      <c r="J23" s="2112"/>
      <c r="K23" s="2112"/>
      <c r="L23" s="2112"/>
      <c r="M23" s="2112"/>
      <c r="N23" s="2112"/>
      <c r="O23" s="2112"/>
      <c r="P23" s="2112"/>
      <c r="Q23" s="2112"/>
      <c r="R23" s="2112"/>
      <c r="S23" s="2112"/>
      <c r="T23" s="2112"/>
      <c r="V23" s="2112"/>
      <c r="W23" s="2112"/>
      <c r="X23" s="2112"/>
      <c r="Y23" s="2112"/>
      <c r="Z23" s="2112"/>
      <c r="AA23" s="2112"/>
      <c r="AB23" s="2112"/>
      <c r="AC23" s="2112"/>
      <c r="AD23" s="2112"/>
      <c r="AE23" s="2119"/>
      <c r="AF23" s="688"/>
      <c r="AG23" s="688"/>
      <c r="AH23" s="688"/>
      <c r="AI23" s="688"/>
      <c r="AJ23" s="688"/>
      <c r="AK23" s="688"/>
      <c r="AL23" s="688"/>
      <c r="AM23" s="688"/>
      <c r="AN23" s="688"/>
      <c r="AO23" s="688"/>
      <c r="AP23" s="688"/>
      <c r="AQ23" s="688"/>
      <c r="AR23" s="688"/>
      <c r="AS23" s="688"/>
      <c r="AT23" s="688"/>
      <c r="AU23" s="688"/>
      <c r="AV23" s="688"/>
      <c r="AW23" s="2136"/>
      <c r="AX23" s="2112"/>
      <c r="AY23" s="2112"/>
      <c r="AZ23" s="2112"/>
      <c r="BA23" s="2112"/>
      <c r="BB23" s="2112"/>
      <c r="BC23" s="2112"/>
      <c r="BD23" s="2112"/>
      <c r="BE23" s="2112"/>
      <c r="BF23" s="2112"/>
      <c r="BG23" s="2112"/>
      <c r="BH23" s="2112"/>
      <c r="BI23" s="2112"/>
      <c r="BJ23" s="2112"/>
      <c r="BK23" s="2112"/>
      <c r="BL23" s="2112"/>
      <c r="BM23" s="2112"/>
      <c r="BN23" s="2112"/>
      <c r="BO23" s="2112"/>
      <c r="BP23" s="2112"/>
      <c r="BQ23" s="2112"/>
      <c r="BR23" s="2112"/>
      <c r="BS23" s="2112"/>
      <c r="BT23" s="2112"/>
      <c r="BU23" s="2112"/>
      <c r="BV23" s="2112"/>
      <c r="BW23" s="2112"/>
      <c r="BX23" s="2112"/>
      <c r="BY23" s="2112"/>
      <c r="BZ23" s="2112"/>
      <c r="CA23" s="2112"/>
      <c r="CB23" s="2112"/>
      <c r="CC23" s="2112"/>
      <c r="CD23" s="2112"/>
      <c r="CE23" s="2112"/>
      <c r="CF23" s="2112"/>
      <c r="CG23" s="2112"/>
      <c r="CH23" s="2112"/>
      <c r="CI23" s="2112"/>
      <c r="CJ23" s="2112"/>
      <c r="CK23" s="2112"/>
      <c r="CL23" s="2112"/>
      <c r="CM23" s="2112"/>
      <c r="CN23" s="2112"/>
      <c r="CO23" s="2112"/>
      <c r="CP23" s="2112"/>
      <c r="CQ23" s="2112"/>
      <c r="CR23" s="2112"/>
      <c r="CS23" s="2112"/>
      <c r="CT23" s="2112"/>
      <c r="CU23" s="2112"/>
      <c r="CV23" s="2112"/>
      <c r="CW23" s="2112"/>
      <c r="CX23" s="2112"/>
      <c r="CY23" s="2112"/>
      <c r="CZ23" s="2112"/>
      <c r="DA23" s="2112"/>
      <c r="DB23" s="2112"/>
      <c r="DC23" s="2112"/>
      <c r="DD23" s="2112"/>
      <c r="DE23" s="2112"/>
      <c r="DF23" s="2112"/>
      <c r="DG23" s="2112"/>
      <c r="DH23" s="2112"/>
      <c r="DI23" s="2112"/>
      <c r="DJ23" s="2112"/>
      <c r="DK23" s="2112"/>
      <c r="DL23" s="2112"/>
      <c r="DM23" s="2112"/>
      <c r="DN23" s="2112"/>
      <c r="DO23" s="2112"/>
      <c r="DP23" s="2112"/>
      <c r="DQ23" s="2112"/>
      <c r="DR23" s="2112"/>
      <c r="DS23" s="2112"/>
      <c r="DT23" s="2112"/>
      <c r="DU23" s="2112"/>
      <c r="DV23" s="2112"/>
      <c r="DW23" s="2112"/>
      <c r="DX23" s="2112"/>
      <c r="DY23" s="2112"/>
      <c r="DZ23" s="2112"/>
      <c r="EA23" s="2112"/>
      <c r="EB23" s="2112"/>
      <c r="EC23" s="2112"/>
      <c r="ED23" s="2112"/>
      <c r="EE23" s="2112"/>
      <c r="EF23" s="2112"/>
      <c r="EG23" s="2112"/>
      <c r="EH23" s="2112"/>
      <c r="EI23" s="2112"/>
      <c r="EJ23" s="2112"/>
      <c r="EK23" s="2112"/>
      <c r="EL23" s="2112"/>
      <c r="EM23" s="2112"/>
      <c r="EN23" s="2112"/>
      <c r="EO23" s="2112"/>
      <c r="EP23" s="2112"/>
      <c r="EQ23" s="2112"/>
      <c r="ER23" s="2112"/>
      <c r="ES23" s="2112"/>
      <c r="ET23" s="2112"/>
      <c r="EU23" s="2112"/>
      <c r="EV23" s="2112"/>
      <c r="EW23" s="2112"/>
      <c r="EX23" s="2112"/>
      <c r="EY23" s="2112"/>
      <c r="EZ23" s="2112"/>
      <c r="FA23" s="2112"/>
      <c r="FB23" s="2112"/>
      <c r="FC23" s="2112"/>
      <c r="FD23" s="2112"/>
      <c r="FE23" s="2112"/>
      <c r="FF23" s="2112"/>
      <c r="FG23" s="2112"/>
      <c r="FH23" s="2112"/>
      <c r="FI23" s="2112"/>
      <c r="FJ23" s="2112"/>
      <c r="FK23" s="2112"/>
      <c r="FL23" s="2112"/>
    </row>
    <row r="24" customFormat="false" ht="12" hidden="false" customHeight="true" outlineLevel="0" collapsed="false">
      <c r="A24" s="667" t="n">
        <f aca="false">A23+1</f>
        <v>1813</v>
      </c>
      <c r="B24" s="2176"/>
      <c r="C24" s="2119"/>
      <c r="D24" s="2112"/>
      <c r="E24" s="2112"/>
      <c r="F24" s="2112"/>
      <c r="G24" s="2112"/>
      <c r="H24" s="2112"/>
      <c r="I24" s="2112"/>
      <c r="J24" s="2112"/>
      <c r="K24" s="2112"/>
      <c r="L24" s="2112"/>
      <c r="M24" s="2112"/>
      <c r="N24" s="2112"/>
      <c r="O24" s="2112"/>
      <c r="P24" s="2112"/>
      <c r="Q24" s="2112"/>
      <c r="R24" s="2112"/>
      <c r="S24" s="2112"/>
      <c r="T24" s="2112"/>
      <c r="U24" s="2112"/>
      <c r="V24" s="2112"/>
      <c r="W24" s="2112"/>
      <c r="X24" s="2112"/>
      <c r="Y24" s="2112"/>
      <c r="Z24" s="2112"/>
      <c r="AA24" s="2112"/>
      <c r="AB24" s="2112"/>
      <c r="AC24" s="2112"/>
      <c r="AD24" s="2112"/>
      <c r="AE24" s="2119"/>
      <c r="AF24" s="688"/>
      <c r="AG24" s="688"/>
      <c r="AH24" s="688"/>
      <c r="AI24" s="688"/>
      <c r="AJ24" s="688"/>
      <c r="AK24" s="688"/>
      <c r="AL24" s="688"/>
      <c r="AM24" s="688"/>
      <c r="AN24" s="688"/>
      <c r="AO24" s="688"/>
      <c r="AP24" s="688"/>
      <c r="AQ24" s="688"/>
      <c r="AR24" s="688"/>
      <c r="AS24" s="688"/>
      <c r="AT24" s="688"/>
      <c r="AU24" s="688"/>
      <c r="AV24" s="688"/>
      <c r="AW24" s="2136"/>
      <c r="AX24" s="2112"/>
      <c r="AY24" s="2112"/>
      <c r="AZ24" s="2112"/>
      <c r="BA24" s="2112"/>
      <c r="BB24" s="2112"/>
      <c r="BC24" s="2112"/>
      <c r="BD24" s="2112"/>
      <c r="BE24" s="2112"/>
      <c r="BF24" s="2112"/>
      <c r="BG24" s="2112"/>
      <c r="BH24" s="2112"/>
      <c r="BI24" s="2112"/>
      <c r="BJ24" s="2112"/>
      <c r="BK24" s="2112"/>
      <c r="BL24" s="2112"/>
      <c r="BM24" s="2112"/>
      <c r="BN24" s="2112"/>
      <c r="BO24" s="2112"/>
      <c r="BP24" s="2112"/>
      <c r="BQ24" s="2112"/>
      <c r="BR24" s="2112"/>
      <c r="BS24" s="2112"/>
      <c r="BT24" s="2112"/>
      <c r="BU24" s="2112"/>
      <c r="BV24" s="2112"/>
      <c r="BW24" s="2112"/>
      <c r="BX24" s="2112"/>
      <c r="BY24" s="2112"/>
      <c r="BZ24" s="2112"/>
      <c r="CA24" s="2112"/>
      <c r="CB24" s="2112"/>
      <c r="CC24" s="2112"/>
      <c r="CD24" s="2112"/>
      <c r="CE24" s="2112"/>
      <c r="CF24" s="2112"/>
      <c r="CG24" s="2112"/>
      <c r="CH24" s="2112"/>
      <c r="CI24" s="2112"/>
      <c r="CJ24" s="2112"/>
      <c r="CK24" s="2112"/>
      <c r="CL24" s="2112"/>
      <c r="CM24" s="2112"/>
      <c r="CN24" s="2112"/>
      <c r="CO24" s="2112"/>
      <c r="CP24" s="2112"/>
      <c r="CQ24" s="2112"/>
      <c r="CR24" s="2112"/>
      <c r="CS24" s="2112"/>
      <c r="CT24" s="2112"/>
      <c r="CU24" s="2112"/>
      <c r="CV24" s="2112"/>
      <c r="CW24" s="2112"/>
      <c r="CX24" s="2112"/>
      <c r="CY24" s="2112"/>
      <c r="CZ24" s="2112"/>
      <c r="DA24" s="2112"/>
      <c r="DB24" s="2112"/>
      <c r="DC24" s="2112"/>
      <c r="DD24" s="2112"/>
      <c r="DE24" s="2112"/>
      <c r="DF24" s="2112"/>
      <c r="DG24" s="2112"/>
      <c r="DH24" s="2112"/>
      <c r="DI24" s="2112"/>
      <c r="DJ24" s="2112"/>
      <c r="DK24" s="2112"/>
      <c r="DL24" s="2112"/>
      <c r="DM24" s="2112"/>
      <c r="DN24" s="2112"/>
      <c r="DO24" s="2112"/>
      <c r="DP24" s="2112"/>
      <c r="DQ24" s="2112"/>
      <c r="DR24" s="2112"/>
      <c r="DS24" s="2112"/>
      <c r="DT24" s="2112"/>
      <c r="DU24" s="2112"/>
      <c r="DV24" s="2112"/>
      <c r="DW24" s="2112"/>
      <c r="DX24" s="2112"/>
      <c r="DY24" s="2112"/>
      <c r="DZ24" s="2112"/>
      <c r="EA24" s="2112"/>
      <c r="EB24" s="2112"/>
      <c r="EC24" s="2112"/>
      <c r="ED24" s="2112"/>
      <c r="EE24" s="2112"/>
      <c r="EF24" s="2112"/>
      <c r="EG24" s="2112"/>
      <c r="EH24" s="2112"/>
      <c r="EI24" s="2112"/>
      <c r="EJ24" s="2112"/>
      <c r="EK24" s="2112"/>
      <c r="EL24" s="2112"/>
      <c r="EM24" s="2112"/>
      <c r="EN24" s="2112"/>
      <c r="EO24" s="2112"/>
      <c r="EP24" s="2112"/>
      <c r="EQ24" s="2112"/>
      <c r="ER24" s="2112"/>
      <c r="ES24" s="2112"/>
      <c r="ET24" s="2112"/>
      <c r="EU24" s="2112"/>
      <c r="EV24" s="2112"/>
      <c r="EW24" s="2112"/>
      <c r="EX24" s="2112"/>
      <c r="EY24" s="2112"/>
      <c r="EZ24" s="2112"/>
      <c r="FA24" s="2112"/>
      <c r="FB24" s="2112"/>
      <c r="FC24" s="2112"/>
      <c r="FD24" s="2112"/>
      <c r="FE24" s="2112"/>
      <c r="FF24" s="2112"/>
      <c r="FG24" s="2112"/>
      <c r="FH24" s="2112"/>
      <c r="FI24" s="2112"/>
      <c r="FJ24" s="2112"/>
      <c r="FK24" s="2112"/>
      <c r="FL24" s="2112"/>
    </row>
    <row r="25" customFormat="false" ht="12" hidden="false" customHeight="true" outlineLevel="0" collapsed="false">
      <c r="A25" s="667" t="n">
        <f aca="false">A24+1</f>
        <v>1814</v>
      </c>
      <c r="B25" s="2176"/>
      <c r="C25" s="2119"/>
      <c r="D25" s="2112"/>
      <c r="E25" s="2112"/>
      <c r="F25" s="2112"/>
      <c r="G25" s="2112"/>
      <c r="H25" s="2112"/>
      <c r="I25" s="2112"/>
      <c r="J25" s="2112"/>
      <c r="K25" s="2112"/>
      <c r="L25" s="2112"/>
      <c r="M25" s="2112"/>
      <c r="N25" s="2112"/>
      <c r="O25" s="2112"/>
      <c r="P25" s="2112"/>
      <c r="Q25" s="2112"/>
      <c r="R25" s="2112"/>
      <c r="S25" s="2112"/>
      <c r="T25" s="2112"/>
      <c r="U25" s="2112"/>
      <c r="V25" s="2112"/>
      <c r="W25" s="2112"/>
      <c r="X25" s="2112"/>
      <c r="Y25" s="2112"/>
      <c r="Z25" s="2112"/>
      <c r="AA25" s="2112"/>
      <c r="AB25" s="2112"/>
      <c r="AC25" s="2112"/>
      <c r="AD25" s="2112"/>
      <c r="AE25" s="2119"/>
      <c r="AF25" s="688"/>
      <c r="AG25" s="688" t="n">
        <v>0</v>
      </c>
      <c r="AH25" s="688"/>
      <c r="AI25" s="688"/>
      <c r="AJ25" s="688" t="n">
        <v>0</v>
      </c>
      <c r="AK25" s="688"/>
      <c r="AL25" s="688"/>
      <c r="AM25" s="688"/>
      <c r="AN25" s="688"/>
      <c r="AO25" s="688"/>
      <c r="AP25" s="688"/>
      <c r="AQ25" s="688"/>
      <c r="AR25" s="688"/>
      <c r="AS25" s="688"/>
      <c r="AT25" s="688"/>
      <c r="AU25" s="688"/>
      <c r="AV25" s="688"/>
      <c r="AW25" s="2136"/>
      <c r="AX25" s="2112"/>
      <c r="AY25" s="2112"/>
      <c r="AZ25" s="2112"/>
      <c r="BA25" s="2112"/>
      <c r="BB25" s="2112"/>
      <c r="BC25" s="2112"/>
      <c r="BD25" s="2112"/>
      <c r="BE25" s="2112"/>
      <c r="BF25" s="2112"/>
      <c r="BG25" s="2112"/>
      <c r="BH25" s="2112"/>
      <c r="BI25" s="2112"/>
      <c r="BJ25" s="2112"/>
      <c r="BK25" s="2112"/>
      <c r="BL25" s="2112"/>
      <c r="BM25" s="2112"/>
      <c r="BN25" s="2112"/>
      <c r="BO25" s="2112"/>
      <c r="BP25" s="2112"/>
      <c r="BQ25" s="2112"/>
      <c r="BR25" s="2112"/>
      <c r="BS25" s="2112"/>
      <c r="BT25" s="2112"/>
      <c r="BU25" s="2112"/>
      <c r="BV25" s="2112"/>
      <c r="BW25" s="2112"/>
      <c r="BX25" s="2112"/>
      <c r="BY25" s="2112"/>
      <c r="BZ25" s="2112"/>
      <c r="CA25" s="2112"/>
      <c r="CB25" s="2112"/>
      <c r="CC25" s="2112"/>
      <c r="CD25" s="2112"/>
      <c r="CE25" s="2112"/>
      <c r="CF25" s="2112"/>
      <c r="CG25" s="2112"/>
      <c r="CH25" s="2112"/>
      <c r="CI25" s="2112"/>
      <c r="CJ25" s="2112"/>
      <c r="CK25" s="2112"/>
      <c r="CL25" s="2112"/>
      <c r="CM25" s="2112"/>
      <c r="CN25" s="2112"/>
      <c r="CO25" s="2112"/>
      <c r="CP25" s="2112"/>
      <c r="CQ25" s="2112"/>
      <c r="CR25" s="2112"/>
      <c r="CS25" s="2112"/>
      <c r="CT25" s="2112"/>
      <c r="CU25" s="2112"/>
      <c r="CV25" s="2112"/>
      <c r="CW25" s="2112"/>
      <c r="CX25" s="2112"/>
      <c r="CY25" s="2112"/>
      <c r="CZ25" s="2112"/>
      <c r="DA25" s="2112"/>
      <c r="DB25" s="2112"/>
      <c r="DC25" s="2112"/>
      <c r="DD25" s="2112"/>
      <c r="DE25" s="2112"/>
      <c r="DF25" s="2112"/>
      <c r="DG25" s="2112"/>
      <c r="DH25" s="2112"/>
      <c r="DI25" s="2112"/>
      <c r="DJ25" s="2112"/>
      <c r="DK25" s="2112"/>
      <c r="DL25" s="2112"/>
      <c r="DM25" s="2112"/>
      <c r="DN25" s="2112"/>
      <c r="DO25" s="2112"/>
      <c r="DP25" s="2112"/>
      <c r="DQ25" s="2112"/>
      <c r="DR25" s="2112"/>
      <c r="DS25" s="2112"/>
      <c r="DT25" s="2112"/>
      <c r="DU25" s="2112"/>
      <c r="DV25" s="2112"/>
      <c r="DW25" s="2112"/>
      <c r="DX25" s="2112"/>
      <c r="DY25" s="2112"/>
      <c r="DZ25" s="2112"/>
      <c r="EA25" s="2112"/>
      <c r="EB25" s="2112"/>
      <c r="EC25" s="2112"/>
      <c r="ED25" s="2112"/>
      <c r="EE25" s="2112"/>
      <c r="EF25" s="2112"/>
      <c r="EG25" s="2112"/>
      <c r="EH25" s="2112"/>
      <c r="EI25" s="2112"/>
      <c r="EJ25" s="2112"/>
      <c r="EK25" s="2112"/>
      <c r="EL25" s="2112"/>
      <c r="EM25" s="2112"/>
      <c r="EN25" s="2112"/>
      <c r="EO25" s="2112"/>
      <c r="EP25" s="2112"/>
      <c r="EQ25" s="2112"/>
      <c r="ER25" s="2112"/>
      <c r="ES25" s="2112"/>
      <c r="ET25" s="2112"/>
      <c r="EU25" s="2112"/>
      <c r="EV25" s="2112"/>
      <c r="EW25" s="2112"/>
      <c r="EX25" s="2112"/>
      <c r="EY25" s="2112"/>
      <c r="EZ25" s="2112"/>
      <c r="FA25" s="2112"/>
      <c r="FB25" s="2112"/>
      <c r="FC25" s="2112"/>
      <c r="FD25" s="2112"/>
      <c r="FE25" s="2112"/>
      <c r="FF25" s="2112"/>
      <c r="FG25" s="2112"/>
      <c r="FH25" s="2112"/>
      <c r="FI25" s="2112"/>
      <c r="FJ25" s="2112"/>
      <c r="FK25" s="2112"/>
      <c r="FL25" s="2112"/>
    </row>
    <row r="26" customFormat="false" ht="12" hidden="false" customHeight="true" outlineLevel="0" collapsed="false">
      <c r="A26" s="667" t="n">
        <f aca="false">A25+1</f>
        <v>1815</v>
      </c>
      <c r="B26" s="2176"/>
      <c r="C26" s="2119"/>
      <c r="D26" s="2112"/>
      <c r="E26" s="2112"/>
      <c r="F26" s="2112"/>
      <c r="G26" s="2112"/>
      <c r="H26" s="2112"/>
      <c r="I26" s="2112"/>
      <c r="J26" s="2112"/>
      <c r="K26" s="2112"/>
      <c r="L26" s="2112"/>
      <c r="M26" s="2112"/>
      <c r="N26" s="2112"/>
      <c r="O26" s="2112"/>
      <c r="P26" s="2112"/>
      <c r="Q26" s="2112"/>
      <c r="R26" s="2112"/>
      <c r="S26" s="2112" t="n">
        <v>0.876</v>
      </c>
      <c r="T26" s="2112" t="n">
        <v>0.147</v>
      </c>
      <c r="U26" s="2112" t="n">
        <v>0.931</v>
      </c>
      <c r="V26" s="2112" t="n">
        <f aca="false">S26-U26-T26</f>
        <v>-0.202</v>
      </c>
      <c r="W26" s="2112" t="n">
        <f aca="false">W27*X26/X27</f>
        <v>0.066400002638499</v>
      </c>
      <c r="X26" s="2112" t="n">
        <v>0.083</v>
      </c>
      <c r="Y26" s="2112"/>
      <c r="Z26" s="2112" t="n">
        <f aca="false">V26+W26</f>
        <v>-0.135599997361501</v>
      </c>
      <c r="AA26" s="2112" t="n">
        <v>-1</v>
      </c>
      <c r="AB26" s="2112" t="n">
        <f aca="false">V26+AA26</f>
        <v>-1.202</v>
      </c>
      <c r="AC26" s="2112"/>
      <c r="AD26" s="2112"/>
      <c r="AE26" s="2119" t="n">
        <v>1.272</v>
      </c>
      <c r="AF26" s="688"/>
      <c r="AG26" s="688" t="n">
        <v>0</v>
      </c>
      <c r="AH26" s="688"/>
      <c r="AI26" s="688"/>
      <c r="AJ26" s="688" t="n">
        <v>0</v>
      </c>
      <c r="AK26" s="688"/>
      <c r="AL26" s="688"/>
      <c r="AM26" s="688"/>
      <c r="AN26" s="688"/>
      <c r="AO26" s="688"/>
      <c r="AP26" s="688"/>
      <c r="AQ26" s="688"/>
      <c r="AR26" s="688"/>
      <c r="AS26" s="688"/>
      <c r="AT26" s="703" t="n">
        <f aca="false">AE26</f>
        <v>1.272</v>
      </c>
      <c r="AU26" s="703"/>
      <c r="AV26" s="703"/>
      <c r="AW26" s="2136"/>
      <c r="AX26" s="2112"/>
      <c r="AY26" s="2112"/>
      <c r="AZ26" s="2112"/>
      <c r="BA26" s="2112"/>
      <c r="BB26" s="2112"/>
      <c r="BC26" s="2112"/>
      <c r="BD26" s="2112"/>
      <c r="BE26" s="2112"/>
      <c r="BF26" s="2112"/>
      <c r="BG26" s="2112"/>
      <c r="BH26" s="2112"/>
      <c r="BI26" s="2112"/>
      <c r="BJ26" s="2112"/>
      <c r="BK26" s="2112"/>
      <c r="BL26" s="2112"/>
      <c r="BM26" s="2112"/>
      <c r="BN26" s="2112"/>
      <c r="BO26" s="2112"/>
      <c r="BP26" s="2112"/>
      <c r="BQ26" s="2112"/>
      <c r="BR26" s="2112"/>
      <c r="BS26" s="2112"/>
      <c r="BT26" s="2112"/>
      <c r="BU26" s="2112"/>
      <c r="BV26" s="2112"/>
      <c r="BW26" s="2112"/>
      <c r="BX26" s="2112"/>
      <c r="BY26" s="2112"/>
      <c r="BZ26" s="2112"/>
      <c r="CA26" s="2112"/>
      <c r="CB26" s="2112"/>
      <c r="CC26" s="2112"/>
      <c r="CD26" s="2112"/>
      <c r="CE26" s="2112"/>
      <c r="CF26" s="2112"/>
      <c r="CG26" s="2112"/>
      <c r="CH26" s="2112"/>
      <c r="CI26" s="2112"/>
      <c r="CJ26" s="2112"/>
      <c r="CK26" s="2112"/>
      <c r="CL26" s="2112"/>
      <c r="CM26" s="2112"/>
      <c r="CN26" s="2112"/>
      <c r="CO26" s="2112"/>
      <c r="CP26" s="2112"/>
      <c r="CQ26" s="2112"/>
      <c r="CR26" s="2112"/>
      <c r="CS26" s="2112"/>
      <c r="CT26" s="2112"/>
      <c r="CU26" s="2112"/>
      <c r="CV26" s="2112"/>
      <c r="CW26" s="2112"/>
      <c r="CX26" s="2112"/>
      <c r="CY26" s="2112"/>
      <c r="CZ26" s="2112"/>
      <c r="DA26" s="2112"/>
      <c r="DB26" s="2112"/>
      <c r="DC26" s="2112"/>
      <c r="DD26" s="2112"/>
      <c r="DE26" s="2112"/>
      <c r="DF26" s="2112"/>
      <c r="DG26" s="2112"/>
      <c r="DH26" s="2112"/>
      <c r="DI26" s="2112"/>
      <c r="DJ26" s="2112"/>
      <c r="DK26" s="2112"/>
      <c r="DL26" s="2112"/>
      <c r="DM26" s="2112"/>
      <c r="DN26" s="2112"/>
      <c r="DO26" s="2112"/>
      <c r="DP26" s="2112"/>
      <c r="DQ26" s="2112"/>
      <c r="DR26" s="2112"/>
      <c r="DS26" s="2112"/>
      <c r="DT26" s="2112"/>
      <c r="DU26" s="2112"/>
      <c r="DV26" s="2112"/>
      <c r="DW26" s="2112"/>
      <c r="DX26" s="2112"/>
      <c r="DY26" s="2112"/>
      <c r="DZ26" s="2112"/>
      <c r="EA26" s="2112"/>
      <c r="EB26" s="2112"/>
      <c r="EC26" s="2112"/>
      <c r="ED26" s="2112"/>
      <c r="EE26" s="2112"/>
      <c r="EF26" s="2112"/>
      <c r="EG26" s="2112"/>
      <c r="EH26" s="2112"/>
      <c r="EI26" s="2112"/>
      <c r="EJ26" s="2112"/>
      <c r="EK26" s="2112"/>
      <c r="EL26" s="2112"/>
      <c r="EM26" s="2112"/>
      <c r="EN26" s="2112"/>
      <c r="EO26" s="2112"/>
      <c r="EP26" s="2112"/>
      <c r="EQ26" s="2112"/>
      <c r="ER26" s="2112"/>
      <c r="ES26" s="2112"/>
      <c r="ET26" s="2112"/>
      <c r="EU26" s="2112"/>
      <c r="EV26" s="2112"/>
      <c r="EW26" s="2112"/>
      <c r="EX26" s="2112"/>
      <c r="EY26" s="2112"/>
      <c r="EZ26" s="2112"/>
      <c r="FA26" s="2112"/>
      <c r="FB26" s="2112"/>
      <c r="FC26" s="2112"/>
      <c r="FD26" s="2112"/>
      <c r="FE26" s="2112"/>
      <c r="FF26" s="2112"/>
      <c r="FG26" s="2112"/>
      <c r="FH26" s="2112"/>
      <c r="FI26" s="2112"/>
      <c r="FJ26" s="2112"/>
      <c r="FK26" s="2112"/>
      <c r="FL26" s="2112"/>
    </row>
    <row r="27" customFormat="false" ht="12" hidden="false" customHeight="true" outlineLevel="0" collapsed="false">
      <c r="A27" s="667" t="n">
        <f aca="false">A26+1</f>
        <v>1816</v>
      </c>
      <c r="B27" s="2176"/>
      <c r="C27" s="2119"/>
      <c r="D27" s="2112"/>
      <c r="E27" s="2112"/>
      <c r="F27" s="2112"/>
      <c r="G27" s="2112"/>
      <c r="H27" s="2112"/>
      <c r="I27" s="2112"/>
      <c r="J27" s="2112"/>
      <c r="K27" s="2112"/>
      <c r="L27" s="2112"/>
      <c r="M27" s="2112"/>
      <c r="N27" s="2112"/>
      <c r="O27" s="2112"/>
      <c r="P27" s="2112"/>
      <c r="Q27" s="2112"/>
      <c r="R27" s="2112"/>
      <c r="S27" s="2112" t="n">
        <v>1.037</v>
      </c>
      <c r="T27" s="2112" t="n">
        <v>0.154</v>
      </c>
      <c r="U27" s="2112" t="n">
        <v>1.056</v>
      </c>
      <c r="V27" s="2112" t="n">
        <f aca="false">S27-U27-T27</f>
        <v>-0.173</v>
      </c>
      <c r="W27" s="2112" t="n">
        <f aca="false">W28*X27/X28</f>
        <v>0.0912000036239625</v>
      </c>
      <c r="X27" s="2112" t="n">
        <v>0.114</v>
      </c>
      <c r="Y27" s="2112"/>
      <c r="Z27" s="2112" t="n">
        <f aca="false">V27+W27</f>
        <v>-0.0817999963760377</v>
      </c>
      <c r="AA27" s="2112" t="n">
        <v>-1</v>
      </c>
      <c r="AB27" s="2112" t="n">
        <f aca="false">V27+AA27</f>
        <v>-1.173</v>
      </c>
      <c r="AC27" s="2112"/>
      <c r="AD27" s="2112"/>
      <c r="AE27" s="2119"/>
      <c r="AF27" s="688"/>
      <c r="AG27" s="688" t="n">
        <v>0</v>
      </c>
      <c r="AH27" s="688"/>
      <c r="AI27" s="688"/>
      <c r="AJ27" s="688" t="n">
        <v>0</v>
      </c>
      <c r="AK27" s="688"/>
      <c r="AL27" s="688"/>
      <c r="AM27" s="688"/>
      <c r="AN27" s="688"/>
      <c r="AO27" s="688"/>
      <c r="AP27" s="688"/>
      <c r="AQ27" s="688" t="n">
        <v>0.261000007390976</v>
      </c>
      <c r="AR27" s="688"/>
      <c r="AS27" s="688"/>
      <c r="AT27" s="688" t="n">
        <f aca="false">AT26-AA26</f>
        <v>2.272</v>
      </c>
      <c r="AU27" s="688"/>
      <c r="AV27" s="688"/>
      <c r="AW27" s="2136"/>
      <c r="AX27" s="2112"/>
      <c r="AY27" s="2112"/>
      <c r="AZ27" s="2112"/>
      <c r="BA27" s="2112"/>
      <c r="BB27" s="2112"/>
      <c r="BC27" s="2112"/>
      <c r="BD27" s="2112"/>
      <c r="BE27" s="2112"/>
      <c r="BF27" s="2112"/>
      <c r="BG27" s="2112"/>
      <c r="BH27" s="2112"/>
      <c r="BI27" s="2112"/>
      <c r="BJ27" s="2112"/>
      <c r="BK27" s="2112"/>
      <c r="BL27" s="2112"/>
      <c r="BM27" s="2112"/>
      <c r="BN27" s="2112"/>
      <c r="BO27" s="2112"/>
      <c r="BP27" s="2112"/>
      <c r="BQ27" s="2112"/>
      <c r="BR27" s="2112"/>
      <c r="BS27" s="2112"/>
      <c r="BT27" s="2112"/>
      <c r="BU27" s="2112"/>
      <c r="BV27" s="2112"/>
      <c r="BW27" s="2112"/>
      <c r="BX27" s="2112"/>
      <c r="BY27" s="2112"/>
      <c r="BZ27" s="2112"/>
      <c r="CA27" s="2112"/>
      <c r="CB27" s="2112"/>
      <c r="CC27" s="2112"/>
      <c r="CD27" s="2112"/>
      <c r="CE27" s="2112"/>
      <c r="CF27" s="2112"/>
      <c r="CG27" s="2112"/>
      <c r="CH27" s="2112"/>
      <c r="CI27" s="2112"/>
      <c r="CJ27" s="2112"/>
      <c r="CK27" s="2112"/>
      <c r="CL27" s="2112"/>
      <c r="CM27" s="2112"/>
      <c r="CN27" s="2112"/>
      <c r="CO27" s="2112"/>
      <c r="CP27" s="2112"/>
      <c r="CQ27" s="2112"/>
      <c r="CR27" s="2112"/>
      <c r="CS27" s="2112"/>
      <c r="CT27" s="2112"/>
      <c r="CU27" s="2112"/>
      <c r="CV27" s="2112"/>
      <c r="CW27" s="2112"/>
      <c r="CX27" s="2112"/>
      <c r="CY27" s="2112"/>
      <c r="CZ27" s="2112"/>
      <c r="DA27" s="2112"/>
      <c r="DB27" s="2112"/>
      <c r="DC27" s="2112"/>
      <c r="DD27" s="2112"/>
      <c r="DE27" s="2112"/>
      <c r="DF27" s="2112"/>
      <c r="DG27" s="2112"/>
      <c r="DH27" s="2112"/>
      <c r="DI27" s="2112"/>
      <c r="DJ27" s="2112"/>
      <c r="DK27" s="2112"/>
      <c r="DL27" s="2112"/>
      <c r="DM27" s="2112"/>
      <c r="DN27" s="2112"/>
      <c r="DO27" s="2112"/>
      <c r="DP27" s="2112"/>
      <c r="DQ27" s="2112"/>
      <c r="DR27" s="2112"/>
      <c r="DS27" s="2112"/>
      <c r="DT27" s="2112"/>
      <c r="DU27" s="2112"/>
      <c r="DV27" s="2112"/>
      <c r="DW27" s="2112"/>
      <c r="DX27" s="2112"/>
      <c r="DY27" s="2112"/>
      <c r="DZ27" s="2112"/>
      <c r="EA27" s="2112"/>
      <c r="EB27" s="2112"/>
      <c r="EC27" s="2112"/>
      <c r="ED27" s="2112"/>
      <c r="EE27" s="2112"/>
      <c r="EF27" s="2112"/>
      <c r="EG27" s="2112"/>
      <c r="EH27" s="2112"/>
      <c r="EI27" s="2112"/>
      <c r="EJ27" s="2112"/>
      <c r="EK27" s="2112"/>
      <c r="EL27" s="2112"/>
      <c r="EM27" s="2112"/>
      <c r="EN27" s="2112"/>
      <c r="EO27" s="2112"/>
      <c r="EP27" s="2112"/>
      <c r="EQ27" s="2112"/>
      <c r="ER27" s="2112"/>
      <c r="ES27" s="2112"/>
      <c r="ET27" s="2112"/>
      <c r="EU27" s="2112"/>
      <c r="EV27" s="2112"/>
      <c r="EW27" s="2112"/>
      <c r="EX27" s="2112"/>
      <c r="EY27" s="2112"/>
      <c r="EZ27" s="2112"/>
      <c r="FA27" s="2112"/>
      <c r="FB27" s="2112"/>
      <c r="FC27" s="2112"/>
      <c r="FD27" s="2112"/>
      <c r="FE27" s="2112"/>
      <c r="FF27" s="2112"/>
      <c r="FG27" s="2112"/>
      <c r="FH27" s="2112"/>
      <c r="FI27" s="2112"/>
      <c r="FJ27" s="2112"/>
      <c r="FK27" s="2112"/>
      <c r="FL27" s="2112"/>
    </row>
    <row r="28" customFormat="false" ht="12" hidden="false" customHeight="true" outlineLevel="0" collapsed="false">
      <c r="A28" s="667" t="n">
        <f aca="false">A27+1</f>
        <v>1817</v>
      </c>
      <c r="B28" s="2176"/>
      <c r="C28" s="2119"/>
      <c r="D28" s="2112"/>
      <c r="E28" s="2112"/>
      <c r="F28" s="2112"/>
      <c r="G28" s="2112"/>
      <c r="H28" s="2112"/>
      <c r="I28" s="2112"/>
      <c r="J28" s="2112"/>
      <c r="K28" s="2112"/>
      <c r="L28" s="2112"/>
      <c r="M28" s="2112"/>
      <c r="N28" s="2112"/>
      <c r="O28" s="2112"/>
      <c r="P28" s="2112"/>
      <c r="Q28" s="2112"/>
      <c r="R28" s="2112"/>
      <c r="S28" s="2112" t="n">
        <v>1.27</v>
      </c>
      <c r="T28" s="2112" t="n">
        <v>0.37</v>
      </c>
      <c r="U28" s="2112" t="n">
        <v>1.189</v>
      </c>
      <c r="V28" s="2112" t="n">
        <f aca="false">S28-U28-T28</f>
        <v>-0.289</v>
      </c>
      <c r="W28" s="2112" t="n">
        <f aca="false">W29*X28/X29</f>
        <v>0.128800005118052</v>
      </c>
      <c r="X28" s="2112" t="n">
        <v>0.161</v>
      </c>
      <c r="Y28" s="2112"/>
      <c r="Z28" s="2112" t="n">
        <f aca="false">V28+W28</f>
        <v>-0.160199994881948</v>
      </c>
      <c r="AA28" s="2112" t="n">
        <v>0</v>
      </c>
      <c r="AB28" s="2112" t="n">
        <f aca="false">V28+AA28</f>
        <v>-0.289</v>
      </c>
      <c r="AC28" s="2112"/>
      <c r="AD28" s="2112"/>
      <c r="AE28" s="2119"/>
      <c r="AF28" s="688"/>
      <c r="AG28" s="688" t="n">
        <v>0</v>
      </c>
      <c r="AH28" s="688"/>
      <c r="AI28" s="688"/>
      <c r="AJ28" s="688" t="n">
        <v>0</v>
      </c>
      <c r="AK28" s="688"/>
      <c r="AL28" s="688"/>
      <c r="AM28" s="688"/>
      <c r="AN28" s="688"/>
      <c r="AO28" s="688"/>
      <c r="AP28" s="688"/>
      <c r="AQ28" s="688" t="n">
        <v>0.26800000667572</v>
      </c>
      <c r="AR28" s="688"/>
      <c r="AS28" s="688"/>
      <c r="AT28" s="688" t="n">
        <f aca="false">AT27-AA27</f>
        <v>3.272</v>
      </c>
      <c r="AU28" s="688"/>
      <c r="AV28" s="688"/>
      <c r="AW28" s="2136"/>
      <c r="AX28" s="2112"/>
      <c r="AY28" s="2112"/>
      <c r="AZ28" s="2112"/>
      <c r="BA28" s="2112"/>
      <c r="BB28" s="2112"/>
      <c r="BC28" s="2112"/>
      <c r="BD28" s="2112"/>
      <c r="BE28" s="2112"/>
      <c r="BF28" s="2112"/>
      <c r="BG28" s="2112"/>
      <c r="BH28" s="2112"/>
      <c r="BI28" s="2112"/>
      <c r="BJ28" s="2112"/>
      <c r="BK28" s="2112"/>
      <c r="BL28" s="2112"/>
      <c r="BM28" s="2112"/>
      <c r="BN28" s="2112"/>
      <c r="BO28" s="2112"/>
      <c r="BP28" s="2112"/>
      <c r="BQ28" s="2112"/>
      <c r="BR28" s="2112"/>
      <c r="BS28" s="2112"/>
      <c r="BT28" s="2112"/>
      <c r="BU28" s="2112"/>
      <c r="BV28" s="2112"/>
      <c r="BW28" s="2112"/>
      <c r="BX28" s="2112"/>
      <c r="BY28" s="2112"/>
      <c r="BZ28" s="2112"/>
      <c r="CA28" s="2112"/>
      <c r="CB28" s="2112"/>
      <c r="CC28" s="2112"/>
      <c r="CD28" s="2112"/>
      <c r="CE28" s="2112"/>
      <c r="CF28" s="2112"/>
      <c r="CG28" s="2112"/>
      <c r="CH28" s="2112"/>
      <c r="CI28" s="2112"/>
      <c r="CJ28" s="2112"/>
      <c r="CK28" s="2112"/>
      <c r="CL28" s="2112"/>
      <c r="CM28" s="2112"/>
      <c r="CN28" s="2112"/>
      <c r="CO28" s="2112"/>
      <c r="CP28" s="2112"/>
      <c r="CQ28" s="2112"/>
      <c r="CR28" s="2112"/>
      <c r="CS28" s="2112"/>
      <c r="CT28" s="2112"/>
      <c r="CU28" s="2112"/>
      <c r="CV28" s="2112"/>
      <c r="CW28" s="2112"/>
      <c r="CX28" s="2112"/>
      <c r="CY28" s="2112"/>
      <c r="CZ28" s="2112"/>
      <c r="DA28" s="2112"/>
      <c r="DB28" s="2112"/>
      <c r="DC28" s="2112"/>
      <c r="DD28" s="2112"/>
      <c r="DE28" s="2112"/>
      <c r="DF28" s="2112"/>
      <c r="DG28" s="2112"/>
      <c r="DH28" s="2112"/>
      <c r="DI28" s="2112"/>
      <c r="DJ28" s="2112"/>
      <c r="DK28" s="2112"/>
      <c r="DL28" s="2112"/>
      <c r="DM28" s="2112"/>
      <c r="DN28" s="2112"/>
      <c r="DO28" s="2112"/>
      <c r="DP28" s="2112"/>
      <c r="DQ28" s="2112"/>
      <c r="DR28" s="2112"/>
      <c r="DS28" s="2112"/>
      <c r="DT28" s="2112"/>
      <c r="DU28" s="2112"/>
      <c r="DV28" s="2112"/>
      <c r="DW28" s="2112"/>
      <c r="DX28" s="2112"/>
      <c r="DY28" s="2112"/>
      <c r="DZ28" s="2112"/>
      <c r="EA28" s="2112"/>
      <c r="EB28" s="2112"/>
      <c r="EC28" s="2112"/>
      <c r="ED28" s="2112"/>
      <c r="EE28" s="2112"/>
      <c r="EF28" s="2112"/>
      <c r="EG28" s="2112"/>
      <c r="EH28" s="2112"/>
      <c r="EI28" s="2112"/>
      <c r="EJ28" s="2112"/>
      <c r="EK28" s="2112"/>
      <c r="EL28" s="2112"/>
      <c r="EM28" s="2112"/>
      <c r="EN28" s="2112"/>
      <c r="EO28" s="2112"/>
      <c r="EP28" s="2112"/>
      <c r="EQ28" s="2112"/>
      <c r="ER28" s="2112"/>
      <c r="ES28" s="2112"/>
      <c r="ET28" s="2112"/>
      <c r="EU28" s="2112"/>
      <c r="EV28" s="2112"/>
      <c r="EW28" s="2112"/>
      <c r="EX28" s="2112"/>
      <c r="EY28" s="2112"/>
      <c r="EZ28" s="2112"/>
      <c r="FA28" s="2112"/>
      <c r="FB28" s="2112"/>
      <c r="FC28" s="2112"/>
      <c r="FD28" s="2112"/>
      <c r="FE28" s="2112"/>
      <c r="FF28" s="2112"/>
      <c r="FG28" s="2112"/>
      <c r="FH28" s="2112"/>
      <c r="FI28" s="2112"/>
      <c r="FJ28" s="2112"/>
      <c r="FK28" s="2112"/>
      <c r="FL28" s="2112"/>
    </row>
    <row r="29" customFormat="false" ht="12" hidden="false" customHeight="true" outlineLevel="0" collapsed="false">
      <c r="A29" s="667" t="n">
        <f aca="false">A28+1</f>
        <v>1818</v>
      </c>
      <c r="B29" s="2176"/>
      <c r="C29" s="2119"/>
      <c r="D29" s="2112"/>
      <c r="E29" s="2112"/>
      <c r="F29" s="2112"/>
      <c r="G29" s="2112"/>
      <c r="H29" s="2112"/>
      <c r="I29" s="2112"/>
      <c r="J29" s="2112"/>
      <c r="K29" s="2112"/>
      <c r="L29" s="2112"/>
      <c r="M29" s="2112"/>
      <c r="N29" s="2112"/>
      <c r="O29" s="2112"/>
      <c r="P29" s="2112"/>
      <c r="Q29" s="2112"/>
      <c r="R29" s="2112"/>
      <c r="S29" s="2112" t="n">
        <v>1.414</v>
      </c>
      <c r="T29" s="2112" t="n">
        <v>0.476</v>
      </c>
      <c r="U29" s="2112" t="n">
        <v>1.434</v>
      </c>
      <c r="V29" s="2112" t="n">
        <f aca="false">S29-U29-T29</f>
        <v>-0.496</v>
      </c>
      <c r="W29" s="2112" t="n">
        <f aca="false">W30*X29/X30</f>
        <v>0.129600005149841</v>
      </c>
      <c r="X29" s="2112" t="n">
        <v>0.162</v>
      </c>
      <c r="Y29" s="2112"/>
      <c r="Z29" s="2112" t="n">
        <f aca="false">V29+W29</f>
        <v>-0.366399994850159</v>
      </c>
      <c r="AA29" s="2112" t="n">
        <v>0</v>
      </c>
      <c r="AB29" s="2112" t="n">
        <f aca="false">V29+AA29</f>
        <v>-0.496</v>
      </c>
      <c r="AC29" s="2112"/>
      <c r="AD29" s="2112"/>
      <c r="AE29" s="2119"/>
      <c r="AF29" s="688"/>
      <c r="AG29" s="688" t="n">
        <v>0</v>
      </c>
      <c r="AH29" s="688"/>
      <c r="AI29" s="688"/>
      <c r="AJ29" s="688" t="n">
        <v>0</v>
      </c>
      <c r="AK29" s="688"/>
      <c r="AL29" s="688"/>
      <c r="AM29" s="688"/>
      <c r="AN29" s="688"/>
      <c r="AO29" s="688"/>
      <c r="AP29" s="688"/>
      <c r="AQ29" s="688" t="n">
        <v>0.222000002861023</v>
      </c>
      <c r="AR29" s="688"/>
      <c r="AS29" s="688"/>
      <c r="AT29" s="688" t="n">
        <f aca="false">AT28-AA28</f>
        <v>3.272</v>
      </c>
      <c r="AU29" s="688"/>
      <c r="AV29" s="688"/>
      <c r="AW29" s="2136"/>
      <c r="AX29" s="2112"/>
      <c r="AY29" s="2112"/>
      <c r="AZ29" s="2112"/>
      <c r="BA29" s="2112"/>
      <c r="BB29" s="2112"/>
      <c r="BC29" s="2112"/>
      <c r="BD29" s="2112"/>
      <c r="BE29" s="2112"/>
      <c r="BF29" s="2112"/>
      <c r="BG29" s="2112"/>
      <c r="BH29" s="2112"/>
      <c r="BI29" s="2112"/>
      <c r="BJ29" s="2112"/>
      <c r="BK29" s="2112"/>
      <c r="BL29" s="2112"/>
      <c r="BM29" s="2112"/>
      <c r="BN29" s="2112"/>
      <c r="BO29" s="2112"/>
      <c r="BP29" s="2112"/>
      <c r="BQ29" s="2112"/>
      <c r="BR29" s="2112"/>
      <c r="BS29" s="2112"/>
      <c r="BT29" s="2112"/>
      <c r="BU29" s="2112"/>
      <c r="BV29" s="2112"/>
      <c r="BW29" s="2112"/>
      <c r="BX29" s="2112"/>
      <c r="BY29" s="2112"/>
      <c r="BZ29" s="2112"/>
      <c r="CA29" s="2112"/>
      <c r="CB29" s="2112"/>
      <c r="CC29" s="2112"/>
      <c r="CD29" s="2112"/>
      <c r="CE29" s="2112"/>
      <c r="CF29" s="2112"/>
      <c r="CG29" s="2112"/>
      <c r="CH29" s="2112"/>
      <c r="CI29" s="2112"/>
      <c r="CJ29" s="2112"/>
      <c r="CK29" s="2112"/>
      <c r="CL29" s="2112"/>
      <c r="CM29" s="2112"/>
      <c r="CN29" s="2112"/>
      <c r="CO29" s="2112"/>
      <c r="CP29" s="2112"/>
      <c r="CQ29" s="2112"/>
      <c r="CR29" s="2112"/>
      <c r="CS29" s="2112"/>
      <c r="CT29" s="2112"/>
      <c r="CU29" s="2112"/>
      <c r="CV29" s="2112"/>
      <c r="CW29" s="2112"/>
      <c r="CX29" s="2112"/>
      <c r="CY29" s="2112"/>
      <c r="CZ29" s="2112"/>
      <c r="DA29" s="2112"/>
      <c r="DB29" s="2112"/>
      <c r="DC29" s="2112"/>
      <c r="DD29" s="2112"/>
      <c r="DE29" s="2112"/>
      <c r="DF29" s="2112"/>
      <c r="DG29" s="2112"/>
      <c r="DH29" s="2112"/>
      <c r="DI29" s="2112"/>
      <c r="DJ29" s="2112"/>
      <c r="DK29" s="2112"/>
      <c r="DL29" s="2112"/>
      <c r="DM29" s="2112"/>
      <c r="DN29" s="2112"/>
      <c r="DO29" s="2112"/>
      <c r="DP29" s="2112"/>
      <c r="DQ29" s="2112"/>
      <c r="DR29" s="2112"/>
      <c r="DS29" s="2112"/>
      <c r="DT29" s="2112"/>
      <c r="DU29" s="2112"/>
      <c r="DV29" s="2112"/>
      <c r="DW29" s="2112"/>
      <c r="DX29" s="2112"/>
      <c r="DY29" s="2112"/>
      <c r="DZ29" s="2112"/>
      <c r="EA29" s="2112"/>
      <c r="EB29" s="2112"/>
      <c r="EC29" s="2112"/>
      <c r="ED29" s="2112"/>
      <c r="EE29" s="2112"/>
      <c r="EF29" s="2112"/>
      <c r="EG29" s="2112"/>
      <c r="EH29" s="2112"/>
      <c r="EI29" s="2112"/>
      <c r="EJ29" s="2112"/>
      <c r="EK29" s="2112"/>
      <c r="EL29" s="2112"/>
      <c r="EM29" s="2112"/>
      <c r="EN29" s="2112"/>
      <c r="EO29" s="2112"/>
      <c r="EP29" s="2112"/>
      <c r="EQ29" s="2112"/>
      <c r="ER29" s="2112"/>
      <c r="ES29" s="2112"/>
      <c r="ET29" s="2112"/>
      <c r="EU29" s="2112"/>
      <c r="EV29" s="2112"/>
      <c r="EW29" s="2112"/>
      <c r="EX29" s="2112"/>
      <c r="EY29" s="2112"/>
      <c r="EZ29" s="2112"/>
      <c r="FA29" s="2112"/>
      <c r="FB29" s="2112"/>
      <c r="FC29" s="2112"/>
      <c r="FD29" s="2112"/>
      <c r="FE29" s="2112"/>
      <c r="FF29" s="2112"/>
      <c r="FG29" s="2112"/>
      <c r="FH29" s="2112"/>
      <c r="FI29" s="2112"/>
      <c r="FJ29" s="2112"/>
      <c r="FK29" s="2112"/>
      <c r="FL29" s="2112"/>
    </row>
    <row r="30" customFormat="false" ht="12" hidden="false" customHeight="true" outlineLevel="0" collapsed="false">
      <c r="A30" s="667" t="n">
        <f aca="false">A29+1</f>
        <v>1819</v>
      </c>
      <c r="B30" s="2176"/>
      <c r="C30" s="2119"/>
      <c r="D30" s="2112"/>
      <c r="E30" s="2112"/>
      <c r="F30" s="2112"/>
      <c r="G30" s="2112"/>
      <c r="H30" s="2112"/>
      <c r="I30" s="2112"/>
      <c r="J30" s="2112"/>
      <c r="K30" s="2112"/>
      <c r="L30" s="2112"/>
      <c r="M30" s="2112"/>
      <c r="N30" s="2112"/>
      <c r="O30" s="2112"/>
      <c r="P30" s="2112"/>
      <c r="Q30" s="2112"/>
      <c r="R30" s="2112"/>
      <c r="S30" s="2112" t="n">
        <v>0.937</v>
      </c>
      <c r="T30" s="2112" t="n">
        <v>0.041</v>
      </c>
      <c r="U30" s="2112" t="n">
        <v>0.896</v>
      </c>
      <c r="V30" s="2112" t="n">
        <f aca="false">S30-U30-T30</f>
        <v>0</v>
      </c>
      <c r="W30" s="2112" t="n">
        <f aca="false">W31*X30/X31</f>
        <v>0.153600006103516</v>
      </c>
      <c r="X30" s="2112" t="n">
        <v>0.192</v>
      </c>
      <c r="Y30" s="2112"/>
      <c r="Z30" s="2112" t="n">
        <f aca="false">V30+W30</f>
        <v>0.153600006103516</v>
      </c>
      <c r="AA30" s="2112" t="n">
        <v>0</v>
      </c>
      <c r="AB30" s="2112" t="n">
        <f aca="false">V30+AA30</f>
        <v>0</v>
      </c>
      <c r="AC30" s="2112"/>
      <c r="AD30" s="2112"/>
      <c r="AE30" s="2119"/>
      <c r="AF30" s="688"/>
      <c r="AG30" s="688" t="n">
        <v>0</v>
      </c>
      <c r="AH30" s="688"/>
      <c r="AI30" s="688"/>
      <c r="AJ30" s="688" t="n">
        <v>0</v>
      </c>
      <c r="AK30" s="688"/>
      <c r="AL30" s="688"/>
      <c r="AM30" s="688"/>
      <c r="AN30" s="688"/>
      <c r="AO30" s="688"/>
      <c r="AP30" s="688"/>
      <c r="AQ30" s="688" t="n">
        <v>0.153999999165535</v>
      </c>
      <c r="AR30" s="688"/>
      <c r="AS30" s="688"/>
      <c r="AT30" s="688" t="n">
        <f aca="false">AT29-AA29</f>
        <v>3.272</v>
      </c>
      <c r="AU30" s="688"/>
      <c r="AV30" s="688"/>
      <c r="AW30" s="2136"/>
      <c r="AX30" s="2112"/>
      <c r="AY30" s="2112"/>
      <c r="AZ30" s="2112"/>
      <c r="BA30" s="2112"/>
      <c r="BB30" s="2112"/>
      <c r="BC30" s="2112"/>
      <c r="BD30" s="2112"/>
      <c r="BE30" s="2112"/>
      <c r="BF30" s="2112"/>
      <c r="BG30" s="2112"/>
      <c r="BH30" s="2112"/>
      <c r="BI30" s="2112"/>
      <c r="BJ30" s="2112"/>
      <c r="BK30" s="2112"/>
      <c r="BL30" s="2112"/>
      <c r="BM30" s="2112"/>
      <c r="BN30" s="2112"/>
      <c r="BO30" s="2112"/>
      <c r="BP30" s="2112"/>
      <c r="BQ30" s="2112"/>
      <c r="BR30" s="2112"/>
      <c r="BS30" s="2112"/>
      <c r="BT30" s="2112"/>
      <c r="BU30" s="2112"/>
      <c r="BV30" s="2112"/>
      <c r="BW30" s="2112"/>
      <c r="BX30" s="2112"/>
      <c r="BY30" s="2112"/>
      <c r="BZ30" s="2112"/>
      <c r="CA30" s="2112"/>
      <c r="CB30" s="2112"/>
      <c r="CC30" s="2112"/>
      <c r="CD30" s="2112"/>
      <c r="CE30" s="2112"/>
      <c r="CF30" s="2112"/>
      <c r="CG30" s="2112"/>
      <c r="CH30" s="2112"/>
      <c r="CI30" s="2112"/>
      <c r="CJ30" s="2112"/>
      <c r="CK30" s="2112"/>
      <c r="CL30" s="2112"/>
      <c r="CM30" s="2112"/>
      <c r="CN30" s="2112"/>
      <c r="CO30" s="2112"/>
      <c r="CP30" s="2112"/>
      <c r="CQ30" s="2112"/>
      <c r="CR30" s="2112"/>
      <c r="CS30" s="2112"/>
      <c r="CT30" s="2112"/>
      <c r="CU30" s="2112"/>
      <c r="CV30" s="2112"/>
      <c r="CW30" s="2112"/>
      <c r="CX30" s="2112"/>
      <c r="CY30" s="2112"/>
      <c r="CZ30" s="2112"/>
      <c r="DA30" s="2112"/>
      <c r="DB30" s="2112"/>
      <c r="DC30" s="2112"/>
      <c r="DD30" s="2112"/>
      <c r="DE30" s="2112"/>
      <c r="DF30" s="2112"/>
      <c r="DG30" s="2112"/>
      <c r="DH30" s="2112"/>
      <c r="DI30" s="2112"/>
      <c r="DJ30" s="2112"/>
      <c r="DK30" s="2112"/>
      <c r="DL30" s="2112"/>
      <c r="DM30" s="2112"/>
      <c r="DN30" s="2112"/>
      <c r="DO30" s="2112"/>
      <c r="DP30" s="2112"/>
      <c r="DQ30" s="2112"/>
      <c r="DR30" s="2112"/>
      <c r="DS30" s="2112"/>
      <c r="DT30" s="2112"/>
      <c r="DU30" s="2112"/>
      <c r="DV30" s="2112"/>
      <c r="DW30" s="2112"/>
      <c r="DX30" s="2112"/>
      <c r="DY30" s="2112"/>
      <c r="DZ30" s="2112"/>
      <c r="EA30" s="2112"/>
      <c r="EB30" s="2112"/>
      <c r="EC30" s="2112"/>
      <c r="ED30" s="2112"/>
      <c r="EE30" s="2112"/>
      <c r="EF30" s="2112"/>
      <c r="EG30" s="2112"/>
      <c r="EH30" s="2112"/>
      <c r="EI30" s="2112"/>
      <c r="EJ30" s="2112"/>
      <c r="EK30" s="2112"/>
      <c r="EL30" s="2112"/>
      <c r="EM30" s="2112"/>
      <c r="EN30" s="2112"/>
      <c r="EO30" s="2112"/>
      <c r="EP30" s="2112"/>
      <c r="EQ30" s="2112"/>
      <c r="ER30" s="2112"/>
      <c r="ES30" s="2112"/>
      <c r="ET30" s="2112"/>
      <c r="EU30" s="2112"/>
      <c r="EV30" s="2112"/>
      <c r="EW30" s="2112"/>
      <c r="EX30" s="2112"/>
      <c r="EY30" s="2112"/>
      <c r="EZ30" s="2112"/>
      <c r="FA30" s="2112"/>
      <c r="FB30" s="2112"/>
      <c r="FC30" s="2112"/>
      <c r="FD30" s="2112"/>
      <c r="FE30" s="2112"/>
      <c r="FF30" s="2112"/>
      <c r="FG30" s="2112"/>
      <c r="FH30" s="2112"/>
      <c r="FI30" s="2112"/>
      <c r="FJ30" s="2112"/>
      <c r="FK30" s="2112"/>
      <c r="FL30" s="2112"/>
    </row>
    <row r="31" customFormat="false" ht="12" hidden="false" customHeight="true" outlineLevel="0" collapsed="false">
      <c r="A31" s="667" t="n">
        <f aca="false">A30+1</f>
        <v>1820</v>
      </c>
      <c r="B31" s="2177" t="n">
        <f aca="false">C31*D31</f>
        <v>7.6545</v>
      </c>
      <c r="C31" s="2119" t="n">
        <v>8.505</v>
      </c>
      <c r="D31" s="2178" t="n">
        <v>0.9</v>
      </c>
      <c r="E31" s="2179" t="n">
        <v>0</v>
      </c>
      <c r="F31" s="2112" t="n">
        <v>0.51</v>
      </c>
      <c r="G31" s="2112" t="n">
        <v>0.808</v>
      </c>
      <c r="H31" s="2112" t="n">
        <v>0.36</v>
      </c>
      <c r="I31" s="2112" t="n">
        <v>0.37</v>
      </c>
      <c r="J31" s="2112" t="n">
        <v>0.36</v>
      </c>
      <c r="K31" s="2112" t="n">
        <v>0.08</v>
      </c>
      <c r="L31" s="2112" t="n">
        <f aca="false">L32*K31/K32</f>
        <v>0.0527448648648648</v>
      </c>
      <c r="M31" s="2112"/>
      <c r="N31" s="2112" t="n">
        <f aca="false">G31-F31</f>
        <v>0.298</v>
      </c>
      <c r="O31" s="2112" t="n">
        <f aca="false">I31-J31+L31+E31</f>
        <v>0.0627448648648648</v>
      </c>
      <c r="P31" s="2112" t="n">
        <f aca="false">N31+O31</f>
        <v>0.360744864864865</v>
      </c>
      <c r="Q31" s="54" t="n">
        <f aca="false">P31/C31</f>
        <v>0.0424156219711775</v>
      </c>
      <c r="R31" s="689" t="n">
        <f aca="false">Q31-'Table FR.12b'!E10</f>
        <v>-0.00438038038038038</v>
      </c>
      <c r="S31" s="2112" t="n">
        <v>0.939</v>
      </c>
      <c r="T31" s="2112" t="n">
        <v>0</v>
      </c>
      <c r="U31" s="2112" t="n">
        <v>0.907</v>
      </c>
      <c r="V31" s="2112" t="n">
        <f aca="false">S31-U31-T31</f>
        <v>0.0319999999999999</v>
      </c>
      <c r="W31" s="2112" t="n">
        <f aca="false">W32*X31/X32</f>
        <v>0.165600006580353</v>
      </c>
      <c r="X31" s="2112" t="n">
        <v>0.207</v>
      </c>
      <c r="Y31" s="54" t="n">
        <f aca="false">W31/B31</f>
        <v>0.021634333605115</v>
      </c>
      <c r="Z31" s="2112" t="n">
        <f aca="false">V31+W31</f>
        <v>0.197600006580353</v>
      </c>
      <c r="AA31" s="2112" t="n">
        <v>0</v>
      </c>
      <c r="AB31" s="2112" t="n">
        <f aca="false">V31+AA31</f>
        <v>0.0319999999999999</v>
      </c>
      <c r="AC31" s="54" t="n">
        <f aca="false">AB31/B31</f>
        <v>0.00418054739042392</v>
      </c>
      <c r="AD31" s="54" t="n">
        <f aca="false">V31/B31</f>
        <v>0.00418054739042392</v>
      </c>
      <c r="AE31" s="2119" t="n">
        <f aca="false">3.456+0.134</f>
        <v>3.59</v>
      </c>
      <c r="AF31" s="688"/>
      <c r="AG31" s="688" t="n">
        <v>0</v>
      </c>
      <c r="AH31" s="688"/>
      <c r="AI31" s="688"/>
      <c r="AJ31" s="688" t="n">
        <v>0</v>
      </c>
      <c r="AK31" s="688"/>
      <c r="AL31" s="688"/>
      <c r="AM31" s="688"/>
      <c r="AN31" s="688"/>
      <c r="AO31" s="688"/>
      <c r="AP31" s="688"/>
      <c r="AQ31" s="688" t="n">
        <v>0.13400000333786</v>
      </c>
      <c r="AR31" s="688"/>
      <c r="AS31" s="688"/>
      <c r="AT31" s="2180" t="n">
        <f aca="false">AE31</f>
        <v>3.59</v>
      </c>
      <c r="AU31" s="2180"/>
      <c r="AV31" s="2180"/>
      <c r="AW31" s="2121"/>
      <c r="AX31" s="2112"/>
      <c r="AY31" s="2112"/>
      <c r="AZ31" s="2112"/>
      <c r="BA31" s="2112"/>
      <c r="BB31" s="2112"/>
      <c r="BC31" s="2112"/>
      <c r="BD31" s="2112"/>
      <c r="BE31" s="2112"/>
      <c r="BF31" s="2112"/>
      <c r="BG31" s="2112"/>
      <c r="BH31" s="2112"/>
      <c r="BI31" s="2112"/>
      <c r="BJ31" s="2112"/>
      <c r="BK31" s="2112"/>
      <c r="BL31" s="2112"/>
      <c r="BM31" s="2112"/>
      <c r="BN31" s="2112"/>
      <c r="BO31" s="2112"/>
      <c r="BP31" s="2112"/>
      <c r="BQ31" s="2112"/>
      <c r="BR31" s="2112"/>
      <c r="BS31" s="2112"/>
      <c r="BT31" s="2112"/>
      <c r="BU31" s="2112"/>
      <c r="BV31" s="2112"/>
      <c r="BW31" s="2112"/>
      <c r="BX31" s="2112"/>
      <c r="BY31" s="2112"/>
      <c r="BZ31" s="2112"/>
      <c r="CA31" s="2112"/>
      <c r="CB31" s="2112"/>
      <c r="CC31" s="2112"/>
      <c r="CD31" s="2112"/>
      <c r="CE31" s="2112"/>
      <c r="CF31" s="2112"/>
      <c r="CG31" s="2112"/>
      <c r="CH31" s="2112"/>
      <c r="CI31" s="2112"/>
      <c r="CJ31" s="2112"/>
      <c r="CK31" s="2112"/>
      <c r="CL31" s="2112"/>
      <c r="CM31" s="2112"/>
      <c r="CN31" s="2112"/>
      <c r="CO31" s="2112"/>
      <c r="CP31" s="2112"/>
      <c r="CQ31" s="2112"/>
      <c r="CR31" s="2112"/>
      <c r="CS31" s="2112"/>
      <c r="CT31" s="2112"/>
      <c r="CU31" s="2112"/>
      <c r="CV31" s="2112"/>
      <c r="CW31" s="2112"/>
      <c r="CX31" s="2112"/>
      <c r="CY31" s="2112"/>
      <c r="CZ31" s="2112"/>
      <c r="DA31" s="2112"/>
      <c r="DB31" s="2112"/>
      <c r="DC31" s="2112"/>
      <c r="DD31" s="2112"/>
      <c r="DE31" s="2112"/>
      <c r="DF31" s="2112"/>
      <c r="DG31" s="2112"/>
      <c r="DH31" s="2112"/>
      <c r="DI31" s="2112"/>
      <c r="DJ31" s="2112"/>
      <c r="DK31" s="2112"/>
      <c r="DL31" s="2112"/>
      <c r="DM31" s="2112"/>
      <c r="DN31" s="2112"/>
      <c r="DO31" s="2112"/>
      <c r="DP31" s="2112"/>
      <c r="DQ31" s="2112"/>
      <c r="DR31" s="2112"/>
      <c r="DS31" s="2112"/>
      <c r="DT31" s="2112"/>
      <c r="DU31" s="2112"/>
      <c r="DV31" s="2112"/>
      <c r="DW31" s="2112"/>
      <c r="DX31" s="2112"/>
      <c r="DY31" s="2112"/>
      <c r="DZ31" s="2112"/>
      <c r="EA31" s="2112"/>
      <c r="EB31" s="2112"/>
      <c r="EC31" s="2112"/>
      <c r="ED31" s="2112"/>
      <c r="EE31" s="2112"/>
      <c r="EF31" s="2112"/>
      <c r="EG31" s="2112"/>
      <c r="EH31" s="2112"/>
      <c r="EI31" s="2112"/>
      <c r="EJ31" s="2112"/>
      <c r="EK31" s="2112"/>
      <c r="EL31" s="2112"/>
      <c r="EM31" s="2112"/>
      <c r="EN31" s="2112"/>
      <c r="EO31" s="2112"/>
      <c r="EP31" s="2112"/>
      <c r="EQ31" s="2112"/>
      <c r="ER31" s="2112"/>
      <c r="ES31" s="2112"/>
      <c r="ET31" s="2112"/>
      <c r="EU31" s="2112"/>
      <c r="EV31" s="2112"/>
      <c r="EW31" s="2112"/>
      <c r="EX31" s="2112"/>
      <c r="EY31" s="2112"/>
      <c r="EZ31" s="2112"/>
      <c r="FA31" s="2112"/>
      <c r="FB31" s="2112"/>
      <c r="FC31" s="2112"/>
      <c r="FD31" s="2112"/>
      <c r="FE31" s="2112"/>
      <c r="FF31" s="2112"/>
      <c r="FG31" s="2112"/>
      <c r="FH31" s="2112"/>
      <c r="FI31" s="2112"/>
      <c r="FJ31" s="2112"/>
      <c r="FK31" s="2112"/>
      <c r="FL31" s="2112"/>
    </row>
    <row r="32" customFormat="false" ht="12" hidden="false" customHeight="true" outlineLevel="0" collapsed="false">
      <c r="A32" s="667" t="n">
        <f aca="false">A31+1</f>
        <v>1821</v>
      </c>
      <c r="B32" s="2177" t="n">
        <f aca="false">C32*D32</f>
        <v>8.241768</v>
      </c>
      <c r="C32" s="2119" t="n">
        <v>9.117</v>
      </c>
      <c r="D32" s="2178" t="n">
        <f aca="false">D31+(D$81-D$31)/50</f>
        <v>0.904</v>
      </c>
      <c r="E32" s="2179" t="n">
        <v>0</v>
      </c>
      <c r="F32" s="2112" t="n">
        <v>0.51</v>
      </c>
      <c r="G32" s="2112" t="n">
        <v>0.93</v>
      </c>
      <c r="H32" s="2112" t="n">
        <v>0.36</v>
      </c>
      <c r="I32" s="2112" t="n">
        <v>0.33</v>
      </c>
      <c r="J32" s="2112" t="n">
        <v>0.38</v>
      </c>
      <c r="K32" s="2112" t="n">
        <v>0.07</v>
      </c>
      <c r="L32" s="2112" t="n">
        <f aca="false">L33*K32/K33</f>
        <v>0.0461517567567567</v>
      </c>
      <c r="M32" s="2112"/>
      <c r="N32" s="2112" t="n">
        <f aca="false">G32-F32</f>
        <v>0.42</v>
      </c>
      <c r="O32" s="2112" t="n">
        <f aca="false">I32-J32+L32+E32</f>
        <v>-0.00384824324324325</v>
      </c>
      <c r="P32" s="2112" t="n">
        <f aca="false">N32+O32</f>
        <v>0.416151756756757</v>
      </c>
      <c r="Q32" s="54" t="n">
        <f aca="false">P32/C32</f>
        <v>0.04564569011262</v>
      </c>
      <c r="R32" s="689" t="n">
        <f aca="false">Q32-'Table FR.12b'!E11</f>
        <v>-0.00284875913661873</v>
      </c>
      <c r="S32" s="2112" t="n">
        <v>0.935</v>
      </c>
      <c r="T32" s="2112" t="n">
        <v>0</v>
      </c>
      <c r="U32" s="2112" t="n">
        <v>0.908</v>
      </c>
      <c r="V32" s="2112" t="n">
        <f aca="false">S32-U32-T32</f>
        <v>0.027</v>
      </c>
      <c r="W32" s="2112" t="n">
        <f aca="false">W33*X32/X33</f>
        <v>0.154400006135305</v>
      </c>
      <c r="X32" s="2112" t="n">
        <v>0.193</v>
      </c>
      <c r="Y32" s="54" t="n">
        <f aca="false">W32/B32</f>
        <v>0.0187338452302109</v>
      </c>
      <c r="Z32" s="2112" t="n">
        <f aca="false">V32+W32</f>
        <v>0.181400006135305</v>
      </c>
      <c r="AA32" s="2112" t="n">
        <v>0</v>
      </c>
      <c r="AB32" s="2112" t="n">
        <f aca="false">V32+AA32</f>
        <v>0.027</v>
      </c>
      <c r="AC32" s="54" t="n">
        <f aca="false">AB32/B32</f>
        <v>0.0032759961212206</v>
      </c>
      <c r="AD32" s="54" t="n">
        <f aca="false">V32/B32</f>
        <v>0.0032759961212206</v>
      </c>
      <c r="AE32" s="2119"/>
      <c r="AF32" s="688"/>
      <c r="AG32" s="688" t="n">
        <v>0</v>
      </c>
      <c r="AH32" s="688"/>
      <c r="AI32" s="688"/>
      <c r="AJ32" s="688" t="n">
        <v>0</v>
      </c>
      <c r="AK32" s="688"/>
      <c r="AL32" s="688"/>
      <c r="AM32" s="688"/>
      <c r="AN32" s="688"/>
      <c r="AO32" s="688"/>
      <c r="AP32" s="688"/>
      <c r="AQ32" s="688" t="n">
        <v>0.234999999403954</v>
      </c>
      <c r="AR32" s="688"/>
      <c r="AS32" s="688"/>
      <c r="AT32" s="688" t="n">
        <f aca="false">AT31-V31-AA31</f>
        <v>3.558</v>
      </c>
      <c r="AU32" s="688"/>
      <c r="AV32" s="688"/>
      <c r="AW32" s="2136"/>
      <c r="AX32" s="2112"/>
      <c r="AY32" s="2112"/>
      <c r="AZ32" s="2112"/>
      <c r="BA32" s="2112"/>
      <c r="BB32" s="2112"/>
      <c r="BC32" s="2112"/>
      <c r="BD32" s="2112"/>
      <c r="BE32" s="2112"/>
      <c r="BF32" s="2112"/>
      <c r="BG32" s="2112"/>
      <c r="BH32" s="2112"/>
      <c r="BI32" s="2112"/>
      <c r="BJ32" s="2112"/>
      <c r="BK32" s="2112"/>
      <c r="BL32" s="2112"/>
      <c r="BM32" s="2112"/>
      <c r="BN32" s="2112"/>
      <c r="BO32" s="2112"/>
      <c r="BP32" s="2112"/>
      <c r="BQ32" s="2112"/>
      <c r="BR32" s="2112"/>
      <c r="BS32" s="2112"/>
      <c r="BT32" s="2112"/>
      <c r="BU32" s="2112"/>
      <c r="BV32" s="2112"/>
      <c r="BW32" s="2112"/>
      <c r="BX32" s="2112"/>
      <c r="BY32" s="2112"/>
      <c r="BZ32" s="2112"/>
      <c r="CA32" s="2112"/>
      <c r="CB32" s="2112"/>
      <c r="CC32" s="2112"/>
      <c r="CD32" s="2112"/>
      <c r="CE32" s="2112"/>
      <c r="CF32" s="2112"/>
      <c r="CG32" s="2112"/>
      <c r="CH32" s="2112"/>
      <c r="CI32" s="2112"/>
      <c r="CJ32" s="2112"/>
      <c r="CK32" s="2112"/>
      <c r="CL32" s="2112"/>
      <c r="CM32" s="2112"/>
      <c r="CN32" s="2112"/>
      <c r="CO32" s="2112"/>
      <c r="CP32" s="2112"/>
      <c r="CQ32" s="2112"/>
      <c r="CR32" s="2112"/>
      <c r="CS32" s="2112"/>
      <c r="CT32" s="2112"/>
      <c r="CU32" s="2112"/>
      <c r="CV32" s="2112"/>
      <c r="CW32" s="2112"/>
      <c r="CX32" s="2112"/>
      <c r="CY32" s="2112"/>
      <c r="CZ32" s="2112"/>
      <c r="DA32" s="2112"/>
      <c r="DB32" s="2112"/>
      <c r="DC32" s="2112"/>
      <c r="DD32" s="2112"/>
      <c r="DE32" s="2112"/>
      <c r="DF32" s="2112"/>
      <c r="DG32" s="2112"/>
      <c r="DH32" s="2112"/>
      <c r="DI32" s="2112"/>
      <c r="DJ32" s="2112"/>
      <c r="DK32" s="2112"/>
      <c r="DL32" s="2112"/>
      <c r="DM32" s="2112"/>
      <c r="DN32" s="2112"/>
      <c r="DO32" s="2112"/>
      <c r="DP32" s="2112"/>
      <c r="DQ32" s="2112"/>
      <c r="DR32" s="2112"/>
      <c r="DS32" s="2112"/>
      <c r="DT32" s="2112"/>
      <c r="DU32" s="2112"/>
      <c r="DV32" s="2112"/>
      <c r="DW32" s="2112"/>
      <c r="DX32" s="2112"/>
      <c r="DY32" s="2112"/>
      <c r="DZ32" s="2112"/>
      <c r="EA32" s="2112"/>
      <c r="EB32" s="2112"/>
      <c r="EC32" s="2112"/>
      <c r="ED32" s="2112"/>
      <c r="EE32" s="2112"/>
      <c r="EF32" s="2112"/>
      <c r="EG32" s="2112"/>
      <c r="EH32" s="2112"/>
      <c r="EI32" s="2112"/>
      <c r="EJ32" s="2112"/>
      <c r="EK32" s="2112"/>
      <c r="EL32" s="2112"/>
      <c r="EM32" s="2112"/>
      <c r="EN32" s="2112"/>
      <c r="EO32" s="2112"/>
      <c r="EP32" s="2112"/>
      <c r="EQ32" s="2112"/>
      <c r="ER32" s="2112"/>
      <c r="ES32" s="2112"/>
      <c r="ET32" s="2112"/>
      <c r="EU32" s="2112"/>
      <c r="EV32" s="2112"/>
      <c r="EW32" s="2112"/>
      <c r="EX32" s="2112"/>
      <c r="EY32" s="2112"/>
      <c r="EZ32" s="2112"/>
      <c r="FA32" s="2112"/>
      <c r="FB32" s="2112"/>
      <c r="FC32" s="2112"/>
      <c r="FD32" s="2112"/>
      <c r="FE32" s="2112"/>
      <c r="FF32" s="2112"/>
      <c r="FG32" s="2112"/>
      <c r="FH32" s="2112"/>
      <c r="FI32" s="2112"/>
      <c r="FJ32" s="2112"/>
      <c r="FK32" s="2112"/>
      <c r="FL32" s="2112"/>
    </row>
    <row r="33" customFormat="false" ht="12" hidden="false" customHeight="true" outlineLevel="0" collapsed="false">
      <c r="A33" s="667" t="n">
        <f aca="false">A32+1</f>
        <v>1822</v>
      </c>
      <c r="B33" s="2177" t="n">
        <f aca="false">C33*D33</f>
        <v>7.662612</v>
      </c>
      <c r="C33" s="2119" t="n">
        <v>8.439</v>
      </c>
      <c r="D33" s="2178" t="n">
        <f aca="false">D32+(D$81-D$31)/50</f>
        <v>0.908</v>
      </c>
      <c r="E33" s="2179" t="n">
        <v>0</v>
      </c>
      <c r="F33" s="2112" t="n">
        <v>0.51</v>
      </c>
      <c r="G33" s="2112" t="n">
        <v>0.94</v>
      </c>
      <c r="H33" s="2112" t="n">
        <v>0.38</v>
      </c>
      <c r="I33" s="2112" t="n">
        <v>0.41</v>
      </c>
      <c r="J33" s="2112" t="n">
        <v>0.39</v>
      </c>
      <c r="K33" s="2112" t="n">
        <v>0.08</v>
      </c>
      <c r="L33" s="2112" t="n">
        <f aca="false">L34*K33/K34</f>
        <v>0.0527448648648648</v>
      </c>
      <c r="M33" s="2112"/>
      <c r="N33" s="2112" t="n">
        <f aca="false">G33-F33</f>
        <v>0.43</v>
      </c>
      <c r="O33" s="2112" t="n">
        <f aca="false">I33-J33+L33+E33</f>
        <v>0.0727448648648648</v>
      </c>
      <c r="P33" s="2112" t="n">
        <f aca="false">N33+O33</f>
        <v>0.502744864864865</v>
      </c>
      <c r="Q33" s="54" t="n">
        <f aca="false">P33/C33</f>
        <v>0.0595739856457951</v>
      </c>
      <c r="R33" s="689" t="n">
        <f aca="false">Q33-'Table FR.12b'!E12</f>
        <v>-0.00443029905503538</v>
      </c>
      <c r="S33" s="2112" t="n">
        <v>0.95</v>
      </c>
      <c r="T33" s="2112" t="n">
        <v>0.0165</v>
      </c>
      <c r="U33" s="2112" t="n">
        <v>0.949</v>
      </c>
      <c r="V33" s="2112" t="n">
        <f aca="false">S33-U33-T33</f>
        <v>-0.0155</v>
      </c>
      <c r="W33" s="2112" t="n">
        <f aca="false">W34*X33/X34</f>
        <v>0.156000006198883</v>
      </c>
      <c r="X33" s="2112" t="n">
        <v>0.195</v>
      </c>
      <c r="Y33" s="54" t="n">
        <f aca="false">W33/B33</f>
        <v>0.02035859393623</v>
      </c>
      <c r="Z33" s="2112" t="n">
        <f aca="false">V33+W33</f>
        <v>0.140500006198883</v>
      </c>
      <c r="AA33" s="2112" t="n">
        <v>0</v>
      </c>
      <c r="AB33" s="2112" t="n">
        <f aca="false">V33+AA33</f>
        <v>-0.0155</v>
      </c>
      <c r="AC33" s="54" t="n">
        <f aca="false">AB33/B33</f>
        <v>-0.00202280893251544</v>
      </c>
      <c r="AD33" s="54" t="n">
        <f aca="false">V33/B33</f>
        <v>-0.00202280893251544</v>
      </c>
      <c r="AE33" s="2119"/>
      <c r="AF33" s="688"/>
      <c r="AG33" s="688" t="n">
        <v>0</v>
      </c>
      <c r="AH33" s="688"/>
      <c r="AI33" s="688"/>
      <c r="AJ33" s="688" t="n">
        <v>0</v>
      </c>
      <c r="AK33" s="688"/>
      <c r="AL33" s="688"/>
      <c r="AM33" s="688"/>
      <c r="AN33" s="688"/>
      <c r="AO33" s="688"/>
      <c r="AP33" s="688"/>
      <c r="AQ33" s="688" t="n">
        <v>0.239999994635582</v>
      </c>
      <c r="AR33" s="688"/>
      <c r="AS33" s="688"/>
      <c r="AT33" s="688" t="n">
        <f aca="false">AT32-V32-AA32</f>
        <v>3.531</v>
      </c>
      <c r="AU33" s="688"/>
      <c r="AV33" s="688"/>
      <c r="AW33" s="2136"/>
      <c r="AX33" s="2112"/>
      <c r="AY33" s="2112"/>
      <c r="AZ33" s="2112"/>
      <c r="BA33" s="2112"/>
      <c r="BB33" s="2112"/>
      <c r="BC33" s="2112"/>
      <c r="BD33" s="2112"/>
      <c r="BE33" s="2112"/>
      <c r="BF33" s="2112"/>
      <c r="BG33" s="2112"/>
      <c r="BH33" s="2112"/>
      <c r="BI33" s="2112"/>
      <c r="BJ33" s="2112"/>
      <c r="BK33" s="2112"/>
      <c r="BL33" s="2112"/>
      <c r="BM33" s="2112"/>
      <c r="BN33" s="2112"/>
      <c r="BO33" s="2112"/>
      <c r="BP33" s="2112"/>
      <c r="BQ33" s="2112"/>
      <c r="BR33" s="2112"/>
      <c r="BS33" s="2112"/>
      <c r="BT33" s="2112"/>
      <c r="BU33" s="2112"/>
      <c r="BV33" s="2112"/>
      <c r="BW33" s="2112"/>
      <c r="BX33" s="2112"/>
      <c r="BY33" s="2112"/>
      <c r="BZ33" s="2112"/>
      <c r="CA33" s="2112"/>
      <c r="CB33" s="2112"/>
      <c r="CC33" s="2112"/>
      <c r="CD33" s="2112"/>
      <c r="CE33" s="2112"/>
      <c r="CF33" s="2112"/>
      <c r="CG33" s="2112"/>
      <c r="CH33" s="2112"/>
      <c r="CI33" s="2112"/>
      <c r="CJ33" s="2112"/>
      <c r="CK33" s="2112"/>
      <c r="CL33" s="2112"/>
      <c r="CM33" s="2112"/>
      <c r="CN33" s="2112"/>
      <c r="CO33" s="2112"/>
      <c r="CP33" s="2112"/>
      <c r="CQ33" s="2112"/>
      <c r="CR33" s="2112"/>
      <c r="CS33" s="2112"/>
      <c r="CT33" s="2112"/>
      <c r="CU33" s="2112"/>
      <c r="CV33" s="2112"/>
      <c r="CW33" s="2112"/>
      <c r="CX33" s="2112"/>
      <c r="CY33" s="2112"/>
      <c r="CZ33" s="2112"/>
      <c r="DA33" s="2112"/>
      <c r="DB33" s="2112"/>
      <c r="DC33" s="2112"/>
      <c r="DD33" s="2112"/>
      <c r="DE33" s="2112"/>
      <c r="DF33" s="2112"/>
      <c r="DG33" s="2112"/>
      <c r="DH33" s="2112"/>
      <c r="DI33" s="2112"/>
      <c r="DJ33" s="2112"/>
      <c r="DK33" s="2112"/>
      <c r="DL33" s="2112"/>
      <c r="DM33" s="2112"/>
      <c r="DN33" s="2112"/>
      <c r="DO33" s="2112"/>
      <c r="DP33" s="2112"/>
      <c r="DQ33" s="2112"/>
      <c r="DR33" s="2112"/>
      <c r="DS33" s="2112"/>
      <c r="DT33" s="2112"/>
      <c r="DU33" s="2112"/>
      <c r="DV33" s="2112"/>
      <c r="DW33" s="2112"/>
      <c r="DX33" s="2112"/>
      <c r="DY33" s="2112"/>
      <c r="DZ33" s="2112"/>
      <c r="EA33" s="2112"/>
      <c r="EB33" s="2112"/>
      <c r="EC33" s="2112"/>
      <c r="ED33" s="2112"/>
      <c r="EE33" s="2112"/>
      <c r="EF33" s="2112"/>
      <c r="EG33" s="2112"/>
      <c r="EH33" s="2112"/>
      <c r="EI33" s="2112"/>
      <c r="EJ33" s="2112"/>
      <c r="EK33" s="2112"/>
      <c r="EL33" s="2112"/>
      <c r="EM33" s="2112"/>
      <c r="EN33" s="2112"/>
      <c r="EO33" s="2112"/>
      <c r="EP33" s="2112"/>
      <c r="EQ33" s="2112"/>
      <c r="ER33" s="2112"/>
      <c r="ES33" s="2112"/>
      <c r="ET33" s="2112"/>
      <c r="EU33" s="2112"/>
      <c r="EV33" s="2112"/>
      <c r="EW33" s="2112"/>
      <c r="EX33" s="2112"/>
      <c r="EY33" s="2112"/>
      <c r="EZ33" s="2112"/>
      <c r="FA33" s="2112"/>
      <c r="FB33" s="2112"/>
      <c r="FC33" s="2112"/>
      <c r="FD33" s="2112"/>
      <c r="FE33" s="2112"/>
      <c r="FF33" s="2112"/>
      <c r="FG33" s="2112"/>
      <c r="FH33" s="2112"/>
      <c r="FI33" s="2112"/>
      <c r="FJ33" s="2112"/>
      <c r="FK33" s="2112"/>
      <c r="FL33" s="2112"/>
    </row>
    <row r="34" customFormat="false" ht="12" hidden="false" customHeight="true" outlineLevel="0" collapsed="false">
      <c r="A34" s="667" t="n">
        <f aca="false">A33+1</f>
        <v>1823</v>
      </c>
      <c r="B34" s="2177" t="n">
        <f aca="false">C34*D34</f>
        <v>7.730112</v>
      </c>
      <c r="C34" s="2119" t="n">
        <v>8.476</v>
      </c>
      <c r="D34" s="2178" t="n">
        <f aca="false">D33+(D$81-D$31)/50</f>
        <v>0.912</v>
      </c>
      <c r="E34" s="2179" t="n">
        <v>0</v>
      </c>
      <c r="F34" s="2112" t="n">
        <v>0.52</v>
      </c>
      <c r="G34" s="2112" t="n">
        <v>0.94</v>
      </c>
      <c r="H34" s="2112" t="n">
        <v>0.53</v>
      </c>
      <c r="I34" s="2112" t="n">
        <v>0.42</v>
      </c>
      <c r="J34" s="2112" t="n">
        <v>0.34</v>
      </c>
      <c r="K34" s="2112" t="n">
        <v>0.08</v>
      </c>
      <c r="L34" s="2112" t="n">
        <f aca="false">L35*K34/K35</f>
        <v>0.0527448648648648</v>
      </c>
      <c r="M34" s="2112"/>
      <c r="N34" s="2112" t="n">
        <f aca="false">G34-F34</f>
        <v>0.42</v>
      </c>
      <c r="O34" s="2112" t="n">
        <f aca="false">I34-J34+L34+E34</f>
        <v>0.132744864864865</v>
      </c>
      <c r="P34" s="2112" t="n">
        <f aca="false">N34+O34</f>
        <v>0.552744864864865</v>
      </c>
      <c r="Q34" s="54" t="n">
        <f aca="false">P34/C34</f>
        <v>0.0652129382804229</v>
      </c>
      <c r="R34" s="689" t="n">
        <f aca="false">Q34-'Table FR.12b'!E13</f>
        <v>-0.00503701411353978</v>
      </c>
      <c r="S34" s="2112" t="n">
        <v>1.042</v>
      </c>
      <c r="T34" s="2112" t="n">
        <v>0.124</v>
      </c>
      <c r="U34" s="2112" t="n">
        <v>1.118</v>
      </c>
      <c r="V34" s="2112" t="n">
        <f aca="false">S34-U34-T34</f>
        <v>-0.2</v>
      </c>
      <c r="W34" s="2112" t="n">
        <f aca="false">W35*X34/X35</f>
        <v>0.152000006039937</v>
      </c>
      <c r="X34" s="2112" t="n">
        <v>0.19</v>
      </c>
      <c r="Y34" s="54" t="n">
        <f aca="false">W34/B34</f>
        <v>0.0196633640029973</v>
      </c>
      <c r="Z34" s="2112" t="n">
        <f aca="false">V34+W34</f>
        <v>-0.0479999939600626</v>
      </c>
      <c r="AA34" s="2112" t="n">
        <v>0</v>
      </c>
      <c r="AB34" s="2112" t="n">
        <f aca="false">V34+AA34</f>
        <v>-0.2</v>
      </c>
      <c r="AC34" s="54" t="n">
        <f aca="false">AB34/B34</f>
        <v>-0.0258728463442703</v>
      </c>
      <c r="AD34" s="54" t="n">
        <f aca="false">V34/B34</f>
        <v>-0.0258728463442703</v>
      </c>
      <c r="AE34" s="2119"/>
      <c r="AF34" s="688"/>
      <c r="AG34" s="688" t="n">
        <v>0</v>
      </c>
      <c r="AH34" s="688"/>
      <c r="AI34" s="688"/>
      <c r="AJ34" s="688" t="n">
        <v>0</v>
      </c>
      <c r="AK34" s="688"/>
      <c r="AL34" s="688"/>
      <c r="AM34" s="688"/>
      <c r="AN34" s="688"/>
      <c r="AO34" s="688"/>
      <c r="AP34" s="688"/>
      <c r="AQ34" s="688" t="n">
        <v>0.140000000596046</v>
      </c>
      <c r="AR34" s="688"/>
      <c r="AS34" s="688"/>
      <c r="AT34" s="688" t="n">
        <f aca="false">AT33-V33-AA33</f>
        <v>3.5465</v>
      </c>
      <c r="AU34" s="688"/>
      <c r="AV34" s="688"/>
      <c r="AW34" s="2136"/>
      <c r="AX34" s="2112"/>
      <c r="AY34" s="2112"/>
      <c r="AZ34" s="2112"/>
      <c r="BA34" s="2112"/>
      <c r="BB34" s="2112"/>
      <c r="BC34" s="2112"/>
      <c r="BD34" s="2112"/>
      <c r="BE34" s="2112"/>
      <c r="BF34" s="2112"/>
      <c r="BG34" s="2112"/>
      <c r="BH34" s="2112"/>
      <c r="BI34" s="2112"/>
      <c r="BJ34" s="2112"/>
      <c r="BK34" s="2112"/>
      <c r="BL34" s="2112"/>
      <c r="BM34" s="2112"/>
      <c r="BN34" s="2112"/>
      <c r="BO34" s="2112"/>
      <c r="BP34" s="2112"/>
      <c r="BQ34" s="2112"/>
      <c r="BR34" s="2112"/>
      <c r="BS34" s="2112"/>
      <c r="BT34" s="2112"/>
      <c r="BU34" s="2112"/>
      <c r="BV34" s="2112"/>
      <c r="BW34" s="2112"/>
      <c r="BX34" s="2112"/>
      <c r="BY34" s="2112"/>
      <c r="BZ34" s="2112"/>
      <c r="CA34" s="2112"/>
      <c r="CB34" s="2112"/>
      <c r="CC34" s="2112"/>
      <c r="CD34" s="2112"/>
      <c r="CE34" s="2112"/>
      <c r="CF34" s="2112"/>
      <c r="CG34" s="2112"/>
      <c r="CH34" s="2112"/>
      <c r="CI34" s="2112"/>
      <c r="CJ34" s="2112"/>
      <c r="CK34" s="2112"/>
      <c r="CL34" s="2112"/>
      <c r="CM34" s="2112"/>
      <c r="CN34" s="2112"/>
      <c r="CO34" s="2112"/>
      <c r="CP34" s="2112"/>
      <c r="CQ34" s="2112"/>
      <c r="CR34" s="2112"/>
      <c r="CS34" s="2112"/>
      <c r="CT34" s="2112"/>
      <c r="CU34" s="2112"/>
      <c r="CV34" s="2112"/>
      <c r="CW34" s="2112"/>
      <c r="CX34" s="2112"/>
      <c r="CY34" s="2112"/>
      <c r="CZ34" s="2112"/>
      <c r="DA34" s="2112"/>
      <c r="DB34" s="2112"/>
      <c r="DC34" s="2112"/>
      <c r="DD34" s="2112"/>
      <c r="DE34" s="2112"/>
      <c r="DF34" s="2112"/>
      <c r="DG34" s="2112"/>
      <c r="DH34" s="2112"/>
      <c r="DI34" s="2112"/>
      <c r="DJ34" s="2112"/>
      <c r="DK34" s="2112"/>
      <c r="DL34" s="2112"/>
      <c r="DM34" s="2112"/>
      <c r="DN34" s="2112"/>
      <c r="DO34" s="2112"/>
      <c r="DP34" s="2112"/>
      <c r="DQ34" s="2112"/>
      <c r="DR34" s="2112"/>
      <c r="DS34" s="2112"/>
      <c r="DT34" s="2112"/>
      <c r="DU34" s="2112"/>
      <c r="DV34" s="2112"/>
      <c r="DW34" s="2112"/>
      <c r="DX34" s="2112"/>
      <c r="DY34" s="2112"/>
      <c r="DZ34" s="2112"/>
      <c r="EA34" s="2112"/>
      <c r="EB34" s="2112"/>
      <c r="EC34" s="2112"/>
      <c r="ED34" s="2112"/>
      <c r="EE34" s="2112"/>
      <c r="EF34" s="2112"/>
      <c r="EG34" s="2112"/>
      <c r="EH34" s="2112"/>
      <c r="EI34" s="2112"/>
      <c r="EJ34" s="2112"/>
      <c r="EK34" s="2112"/>
      <c r="EL34" s="2112"/>
      <c r="EM34" s="2112"/>
      <c r="EN34" s="2112"/>
      <c r="EO34" s="2112"/>
      <c r="EP34" s="2112"/>
      <c r="EQ34" s="2112"/>
      <c r="ER34" s="2112"/>
      <c r="ES34" s="2112"/>
      <c r="ET34" s="2112"/>
      <c r="EU34" s="2112"/>
      <c r="EV34" s="2112"/>
      <c r="EW34" s="2112"/>
      <c r="EX34" s="2112"/>
      <c r="EY34" s="2112"/>
      <c r="EZ34" s="2112"/>
      <c r="FA34" s="2112"/>
      <c r="FB34" s="2112"/>
      <c r="FC34" s="2112"/>
      <c r="FD34" s="2112"/>
      <c r="FE34" s="2112"/>
      <c r="FF34" s="2112"/>
      <c r="FG34" s="2112"/>
      <c r="FH34" s="2112"/>
      <c r="FI34" s="2112"/>
      <c r="FJ34" s="2112"/>
      <c r="FK34" s="2112"/>
      <c r="FL34" s="2112"/>
    </row>
    <row r="35" customFormat="false" ht="12" hidden="false" customHeight="true" outlineLevel="0" collapsed="false">
      <c r="A35" s="667" t="n">
        <f aca="false">A34+1</f>
        <v>1824</v>
      </c>
      <c r="B35" s="2177" t="n">
        <f aca="false">C35*D35</f>
        <v>7.612876</v>
      </c>
      <c r="C35" s="2119" t="n">
        <v>8.311</v>
      </c>
      <c r="D35" s="2178" t="n">
        <f aca="false">D34+(D$81-D$31)/50</f>
        <v>0.916</v>
      </c>
      <c r="E35" s="2179" t="n">
        <v>0</v>
      </c>
      <c r="F35" s="2112" t="n">
        <v>0.52</v>
      </c>
      <c r="G35" s="2112" t="n">
        <v>0.92</v>
      </c>
      <c r="H35" s="2112" t="n">
        <v>0.42</v>
      </c>
      <c r="I35" s="2112" t="n">
        <v>0.48</v>
      </c>
      <c r="J35" s="2112" t="n">
        <v>0.42</v>
      </c>
      <c r="K35" s="2112" t="n">
        <v>0.09</v>
      </c>
      <c r="L35" s="2112" t="n">
        <f aca="false">L36*K35/K36</f>
        <v>0.0593379729729729</v>
      </c>
      <c r="M35" s="2112"/>
      <c r="N35" s="2112" t="n">
        <f aca="false">G35-F35</f>
        <v>0.4</v>
      </c>
      <c r="O35" s="2112" t="n">
        <f aca="false">I35-J35+L35+E35</f>
        <v>0.119337972972973</v>
      </c>
      <c r="P35" s="2112" t="n">
        <f aca="false">N35+O35</f>
        <v>0.519337972972973</v>
      </c>
      <c r="Q35" s="54" t="n">
        <f aca="false">P35/C35</f>
        <v>0.0624880246628532</v>
      </c>
      <c r="R35" s="689" t="n">
        <f aca="false">Q35-'Table FR.12b'!E14</f>
        <v>-0.00534442131419935</v>
      </c>
      <c r="S35" s="2112" t="n">
        <v>0.99</v>
      </c>
      <c r="T35" s="2112" t="n">
        <v>0.03</v>
      </c>
      <c r="U35" s="2112" t="n">
        <v>0.986</v>
      </c>
      <c r="V35" s="2112" t="n">
        <f aca="false">S35-U35-T35</f>
        <v>-0.026</v>
      </c>
      <c r="W35" s="2112" t="n">
        <f aca="false">W36*X35/X36</f>
        <v>0.157600006262461</v>
      </c>
      <c r="X35" s="2112" t="n">
        <v>0.197</v>
      </c>
      <c r="Y35" s="54" t="n">
        <f aca="false">W35/B35</f>
        <v>0.0207017697730085</v>
      </c>
      <c r="Z35" s="2112" t="n">
        <f aca="false">V35+W35</f>
        <v>0.131600006262462</v>
      </c>
      <c r="AA35" s="2112" t="n">
        <v>0</v>
      </c>
      <c r="AB35" s="2112" t="n">
        <f aca="false">V35+AA35</f>
        <v>-0.026</v>
      </c>
      <c r="AC35" s="54" t="n">
        <f aca="false">AB35/B35</f>
        <v>-0.00341526645120714</v>
      </c>
      <c r="AD35" s="54" t="n">
        <f aca="false">V35/B35</f>
        <v>-0.00341526645120714</v>
      </c>
      <c r="AE35" s="2119"/>
      <c r="AF35" s="688"/>
      <c r="AG35" s="688" t="n">
        <v>0</v>
      </c>
      <c r="AH35" s="688"/>
      <c r="AI35" s="688"/>
      <c r="AJ35" s="688" t="n">
        <v>0</v>
      </c>
      <c r="AK35" s="688"/>
      <c r="AL35" s="688"/>
      <c r="AM35" s="688"/>
      <c r="AN35" s="688"/>
      <c r="AO35" s="688"/>
      <c r="AP35" s="688"/>
      <c r="AQ35" s="688" t="n">
        <v>0.28600001335144</v>
      </c>
      <c r="AR35" s="688"/>
      <c r="AS35" s="688"/>
      <c r="AT35" s="688" t="n">
        <f aca="false">AT34-V34-AA34</f>
        <v>3.7465</v>
      </c>
      <c r="AU35" s="688"/>
      <c r="AV35" s="688"/>
      <c r="AW35" s="2136"/>
      <c r="AX35" s="2112"/>
      <c r="AY35" s="2112"/>
      <c r="AZ35" s="2112"/>
      <c r="BA35" s="2112"/>
      <c r="BB35" s="2112"/>
      <c r="BC35" s="2112"/>
      <c r="BD35" s="2112"/>
      <c r="BE35" s="2112"/>
      <c r="BF35" s="2112"/>
      <c r="BG35" s="2112"/>
      <c r="BH35" s="2112"/>
      <c r="BI35" s="2112"/>
      <c r="BJ35" s="2112"/>
      <c r="BK35" s="2112"/>
      <c r="BL35" s="2112"/>
      <c r="BM35" s="2112"/>
      <c r="BN35" s="2112"/>
      <c r="BO35" s="2112"/>
      <c r="BP35" s="2112"/>
      <c r="BQ35" s="2112"/>
      <c r="BR35" s="2112"/>
      <c r="BS35" s="2112"/>
      <c r="BT35" s="2112"/>
      <c r="BU35" s="2112"/>
      <c r="BV35" s="2112"/>
      <c r="BW35" s="2112"/>
      <c r="BX35" s="2112"/>
      <c r="BY35" s="2112"/>
      <c r="BZ35" s="2112"/>
      <c r="CA35" s="2112"/>
      <c r="CB35" s="2112"/>
      <c r="CC35" s="2112"/>
      <c r="CD35" s="2112"/>
      <c r="CE35" s="2112"/>
      <c r="CF35" s="2112"/>
      <c r="CG35" s="2112"/>
      <c r="CH35" s="2112"/>
      <c r="CI35" s="2112"/>
      <c r="CJ35" s="2112"/>
      <c r="CK35" s="2112"/>
      <c r="CL35" s="2112"/>
      <c r="CM35" s="2112"/>
      <c r="CN35" s="2112"/>
      <c r="CO35" s="2112"/>
      <c r="CP35" s="2112"/>
      <c r="CQ35" s="2112"/>
      <c r="CR35" s="2112"/>
      <c r="CS35" s="2112"/>
      <c r="CT35" s="2112"/>
      <c r="CU35" s="2112"/>
      <c r="CV35" s="2112"/>
      <c r="CW35" s="2112"/>
      <c r="CX35" s="2112"/>
      <c r="CY35" s="2112"/>
      <c r="CZ35" s="2112"/>
      <c r="DA35" s="2112"/>
      <c r="DB35" s="2112"/>
      <c r="DC35" s="2112"/>
      <c r="DD35" s="2112"/>
      <c r="DE35" s="2112"/>
      <c r="DF35" s="2112"/>
      <c r="DG35" s="2112"/>
      <c r="DH35" s="2112"/>
      <c r="DI35" s="2112"/>
      <c r="DJ35" s="2112"/>
      <c r="DK35" s="2112"/>
      <c r="DL35" s="2112"/>
      <c r="DM35" s="2112"/>
      <c r="DN35" s="2112"/>
      <c r="DO35" s="2112"/>
      <c r="DP35" s="2112"/>
      <c r="DQ35" s="2112"/>
      <c r="DR35" s="2112"/>
      <c r="DS35" s="2112"/>
      <c r="DT35" s="2112"/>
      <c r="DU35" s="2112"/>
      <c r="DV35" s="2112"/>
      <c r="DW35" s="2112"/>
      <c r="DX35" s="2112"/>
      <c r="DY35" s="2112"/>
      <c r="DZ35" s="2112"/>
      <c r="EA35" s="2112"/>
      <c r="EB35" s="2112"/>
      <c r="EC35" s="2112"/>
      <c r="ED35" s="2112"/>
      <c r="EE35" s="2112"/>
      <c r="EF35" s="2112"/>
      <c r="EG35" s="2112"/>
      <c r="EH35" s="2112"/>
      <c r="EI35" s="2112"/>
      <c r="EJ35" s="2112"/>
      <c r="EK35" s="2112"/>
      <c r="EL35" s="2112"/>
      <c r="EM35" s="2112"/>
      <c r="EN35" s="2112"/>
      <c r="EO35" s="2112"/>
      <c r="EP35" s="2112"/>
      <c r="EQ35" s="2112"/>
      <c r="ER35" s="2112"/>
      <c r="ES35" s="2112"/>
      <c r="ET35" s="2112"/>
      <c r="EU35" s="2112"/>
      <c r="EV35" s="2112"/>
      <c r="EW35" s="2112"/>
      <c r="EX35" s="2112"/>
      <c r="EY35" s="2112"/>
      <c r="EZ35" s="2112"/>
      <c r="FA35" s="2112"/>
      <c r="FB35" s="2112"/>
      <c r="FC35" s="2112"/>
      <c r="FD35" s="2112"/>
      <c r="FE35" s="2112"/>
      <c r="FF35" s="2112"/>
      <c r="FG35" s="2112"/>
      <c r="FH35" s="2112"/>
      <c r="FI35" s="2112"/>
      <c r="FJ35" s="2112"/>
      <c r="FK35" s="2112"/>
      <c r="FL35" s="2112"/>
    </row>
    <row r="36" customFormat="false" ht="12" hidden="false" customHeight="true" outlineLevel="0" collapsed="false">
      <c r="A36" s="667" t="n">
        <f aca="false">A35+1</f>
        <v>1825</v>
      </c>
      <c r="B36" s="2177" t="n">
        <f aca="false">C36*D36</f>
        <v>7.7372</v>
      </c>
      <c r="C36" s="2119" t="n">
        <v>8.41</v>
      </c>
      <c r="D36" s="2178" t="n">
        <f aca="false">D35+(D$81-D$31)/50</f>
        <v>0.92</v>
      </c>
      <c r="E36" s="2179" t="n">
        <v>0</v>
      </c>
      <c r="F36" s="2112" t="n">
        <v>0.53</v>
      </c>
      <c r="G36" s="2112" t="n">
        <v>1.03</v>
      </c>
      <c r="H36" s="2112" t="n">
        <v>0.39</v>
      </c>
      <c r="I36" s="2112" t="n">
        <v>0.59</v>
      </c>
      <c r="J36" s="2112" t="n">
        <v>0.44</v>
      </c>
      <c r="K36" s="2112" t="n">
        <v>0.11</v>
      </c>
      <c r="L36" s="2112" t="n">
        <f aca="false">L37*K36/K37</f>
        <v>0.0725241891891892</v>
      </c>
      <c r="M36" s="2112"/>
      <c r="N36" s="2112" t="n">
        <f aca="false">G36-F36</f>
        <v>0.5</v>
      </c>
      <c r="O36" s="2112" t="n">
        <f aca="false">I36-J36+L36+E36</f>
        <v>0.222524189189189</v>
      </c>
      <c r="P36" s="2112" t="n">
        <f aca="false">N36+O36</f>
        <v>0.722524189189189</v>
      </c>
      <c r="Q36" s="54" t="n">
        <f aca="false">P36/C36</f>
        <v>0.0859125076324838</v>
      </c>
      <c r="R36" s="689" t="n">
        <f aca="false">Q36-'Table FR.12b'!E15</f>
        <v>-0.00714441218347024</v>
      </c>
      <c r="S36" s="2112" t="n">
        <v>0.979</v>
      </c>
      <c r="T36" s="2112" t="n">
        <v>0</v>
      </c>
      <c r="U36" s="2112" t="n">
        <v>0.982</v>
      </c>
      <c r="V36" s="2112" t="n">
        <f aca="false">S36-U36-T36</f>
        <v>-0.003</v>
      </c>
      <c r="W36" s="2112" t="n">
        <f aca="false">W37*X36/X37</f>
        <v>0.154400006135305</v>
      </c>
      <c r="X36" s="2112" t="n">
        <v>0.193</v>
      </c>
      <c r="Y36" s="54" t="n">
        <f aca="false">W36/B36</f>
        <v>0.0199555402646054</v>
      </c>
      <c r="Z36" s="2112" t="n">
        <f aca="false">V36+W36</f>
        <v>0.151400006135305</v>
      </c>
      <c r="AA36" s="2112" t="n">
        <v>-1</v>
      </c>
      <c r="AB36" s="2112" t="n">
        <f aca="false">V36+AA36</f>
        <v>-1.003</v>
      </c>
      <c r="AC36" s="54" t="n">
        <f aca="false">AB36/B36</f>
        <v>-0.129633459132503</v>
      </c>
      <c r="AD36" s="54" t="n">
        <f aca="false">V36/B36</f>
        <v>-0.000387737165899809</v>
      </c>
      <c r="AE36" s="2119"/>
      <c r="AF36" s="688"/>
      <c r="AG36" s="688" t="n">
        <v>0</v>
      </c>
      <c r="AH36" s="688"/>
      <c r="AI36" s="688"/>
      <c r="AJ36" s="688" t="n">
        <v>0</v>
      </c>
      <c r="AK36" s="688"/>
      <c r="AL36" s="688"/>
      <c r="AM36" s="688"/>
      <c r="AN36" s="688"/>
      <c r="AO36" s="688"/>
      <c r="AP36" s="688"/>
      <c r="AQ36" s="688" t="n">
        <v>0.181999996304512</v>
      </c>
      <c r="AR36" s="688"/>
      <c r="AS36" s="688"/>
      <c r="AT36" s="688" t="n">
        <f aca="false">AT35-V35-AA35</f>
        <v>3.7725</v>
      </c>
      <c r="AU36" s="688"/>
      <c r="AV36" s="688"/>
      <c r="AW36" s="2136"/>
      <c r="AX36" s="2112"/>
      <c r="AY36" s="2112"/>
      <c r="AZ36" s="2112"/>
      <c r="BA36" s="2112"/>
      <c r="BB36" s="2112"/>
      <c r="BC36" s="2112"/>
      <c r="BD36" s="2112"/>
      <c r="BE36" s="2112"/>
      <c r="BF36" s="2112"/>
      <c r="BG36" s="2112"/>
      <c r="BH36" s="2112"/>
      <c r="BI36" s="2112"/>
      <c r="BJ36" s="2112"/>
      <c r="BK36" s="2112"/>
      <c r="BL36" s="2112"/>
      <c r="BM36" s="2112"/>
      <c r="BN36" s="2112"/>
      <c r="BO36" s="2112"/>
      <c r="BP36" s="2112"/>
      <c r="BQ36" s="2112"/>
      <c r="BR36" s="2112"/>
      <c r="BS36" s="2112"/>
      <c r="BT36" s="2112"/>
      <c r="BU36" s="2112"/>
      <c r="BV36" s="2112"/>
      <c r="BW36" s="2112"/>
      <c r="BX36" s="2112"/>
      <c r="BY36" s="2112"/>
      <c r="BZ36" s="2112"/>
      <c r="CA36" s="2112"/>
      <c r="CB36" s="2112"/>
      <c r="CC36" s="2112"/>
      <c r="CD36" s="2112"/>
      <c r="CE36" s="2112"/>
      <c r="CF36" s="2112"/>
      <c r="CG36" s="2112"/>
      <c r="CH36" s="2112"/>
      <c r="CI36" s="2112"/>
      <c r="CJ36" s="2112"/>
      <c r="CK36" s="2112"/>
      <c r="CL36" s="2112"/>
      <c r="CM36" s="2112"/>
      <c r="CN36" s="2112"/>
      <c r="CO36" s="2112"/>
      <c r="CP36" s="2112"/>
      <c r="CQ36" s="2112"/>
      <c r="CR36" s="2112"/>
      <c r="CS36" s="2112"/>
      <c r="CT36" s="2112"/>
      <c r="CU36" s="2112"/>
      <c r="CV36" s="2112"/>
      <c r="CW36" s="2112"/>
      <c r="CX36" s="2112"/>
      <c r="CY36" s="2112"/>
      <c r="CZ36" s="2112"/>
      <c r="DA36" s="2112"/>
      <c r="DB36" s="2112"/>
      <c r="DC36" s="2112"/>
      <c r="DD36" s="2112"/>
      <c r="DE36" s="2112"/>
      <c r="DF36" s="2112"/>
      <c r="DG36" s="2112"/>
      <c r="DH36" s="2112"/>
      <c r="DI36" s="2112"/>
      <c r="DJ36" s="2112"/>
      <c r="DK36" s="2112"/>
      <c r="DL36" s="2112"/>
      <c r="DM36" s="2112"/>
      <c r="DN36" s="2112"/>
      <c r="DO36" s="2112"/>
      <c r="DP36" s="2112"/>
      <c r="DQ36" s="2112"/>
      <c r="DR36" s="2112"/>
      <c r="DS36" s="2112"/>
      <c r="DT36" s="2112"/>
      <c r="DU36" s="2112"/>
      <c r="DV36" s="2112"/>
      <c r="DW36" s="2112"/>
      <c r="DX36" s="2112"/>
      <c r="DY36" s="2112"/>
      <c r="DZ36" s="2112"/>
      <c r="EA36" s="2112"/>
      <c r="EB36" s="2112"/>
      <c r="EC36" s="2112"/>
      <c r="ED36" s="2112"/>
      <c r="EE36" s="2112"/>
      <c r="EF36" s="2112"/>
      <c r="EG36" s="2112"/>
      <c r="EH36" s="2112"/>
      <c r="EI36" s="2112"/>
      <c r="EJ36" s="2112"/>
      <c r="EK36" s="2112"/>
      <c r="EL36" s="2112"/>
      <c r="EM36" s="2112"/>
      <c r="EN36" s="2112"/>
      <c r="EO36" s="2112"/>
      <c r="EP36" s="2112"/>
      <c r="EQ36" s="2112"/>
      <c r="ER36" s="2112"/>
      <c r="ES36" s="2112"/>
      <c r="ET36" s="2112"/>
      <c r="EU36" s="2112"/>
      <c r="EV36" s="2112"/>
      <c r="EW36" s="2112"/>
      <c r="EX36" s="2112"/>
      <c r="EY36" s="2112"/>
      <c r="EZ36" s="2112"/>
      <c r="FA36" s="2112"/>
      <c r="FB36" s="2112"/>
      <c r="FC36" s="2112"/>
      <c r="FD36" s="2112"/>
      <c r="FE36" s="2112"/>
      <c r="FF36" s="2112"/>
      <c r="FG36" s="2112"/>
      <c r="FH36" s="2112"/>
      <c r="FI36" s="2112"/>
      <c r="FJ36" s="2112"/>
      <c r="FK36" s="2112"/>
      <c r="FL36" s="2112"/>
    </row>
    <row r="37" customFormat="false" ht="12" hidden="false" customHeight="true" outlineLevel="0" collapsed="false">
      <c r="A37" s="667" t="n">
        <f aca="false">A36+1</f>
        <v>1826</v>
      </c>
      <c r="B37" s="2177" t="n">
        <f aca="false">C37*D37</f>
        <v>8.047116</v>
      </c>
      <c r="C37" s="2119" t="n">
        <v>8.709</v>
      </c>
      <c r="D37" s="2178" t="n">
        <f aca="false">D36+(D$81-D$31)/50</f>
        <v>0.924</v>
      </c>
      <c r="E37" s="2179" t="n">
        <v>0</v>
      </c>
      <c r="F37" s="2112" t="n">
        <v>0.54</v>
      </c>
      <c r="G37" s="2112" t="n">
        <v>1.03</v>
      </c>
      <c r="H37" s="2112" t="n">
        <v>0.41</v>
      </c>
      <c r="I37" s="2181" t="n">
        <v>0.47</v>
      </c>
      <c r="J37" s="2181" t="n">
        <v>0.45</v>
      </c>
      <c r="K37" s="2112" t="n">
        <v>0.09</v>
      </c>
      <c r="L37" s="2112" t="n">
        <f aca="false">L38*K37/K38</f>
        <v>0.0593379729729729</v>
      </c>
      <c r="M37" s="2112"/>
      <c r="N37" s="2112" t="n">
        <f aca="false">G37-F37</f>
        <v>0.49</v>
      </c>
      <c r="O37" s="2112" t="n">
        <f aca="false">I37-J37+L37+E37</f>
        <v>0.0793379729729729</v>
      </c>
      <c r="P37" s="2112" t="n">
        <f aca="false">N37+O37</f>
        <v>0.569337972972973</v>
      </c>
      <c r="Q37" s="54" t="n">
        <f aca="false">P37/C37</f>
        <v>0.0653735185409316</v>
      </c>
      <c r="R37" s="689" t="n">
        <f aca="false">Q37-'Table FR.12b'!E16</f>
        <v>-0.00455961029677875</v>
      </c>
      <c r="S37" s="2112" t="n">
        <v>0.982</v>
      </c>
      <c r="T37" s="2112" t="n">
        <v>0</v>
      </c>
      <c r="U37" s="2112" t="n">
        <v>0.977</v>
      </c>
      <c r="V37" s="2112" t="n">
        <f aca="false">S37-U37-T37</f>
        <v>0.005</v>
      </c>
      <c r="W37" s="2112" t="n">
        <f aca="false">W38*X37/X38</f>
        <v>0.141600005626679</v>
      </c>
      <c r="X37" s="2112" t="n">
        <v>0.177</v>
      </c>
      <c r="Y37" s="54" t="n">
        <f aca="false">W37/B37</f>
        <v>0.0175963669004745</v>
      </c>
      <c r="Z37" s="2112" t="n">
        <f aca="false">V37+W37</f>
        <v>0.146600005626679</v>
      </c>
      <c r="AA37" s="2112" t="n">
        <v>0</v>
      </c>
      <c r="AB37" s="2112" t="n">
        <f aca="false">V37+AA37</f>
        <v>0.005</v>
      </c>
      <c r="AC37" s="54" t="n">
        <f aca="false">AB37/B37</f>
        <v>0.00062134061445119</v>
      </c>
      <c r="AD37" s="54" t="n">
        <f aca="false">V37/B37</f>
        <v>0.00062134061445119</v>
      </c>
      <c r="AE37" s="2119"/>
      <c r="AF37" s="688"/>
      <c r="AG37" s="688" t="n">
        <v>0</v>
      </c>
      <c r="AH37" s="688"/>
      <c r="AI37" s="688"/>
      <c r="AJ37" s="688" t="n">
        <v>0</v>
      </c>
      <c r="AK37" s="688"/>
      <c r="AL37" s="688"/>
      <c r="AM37" s="688"/>
      <c r="AN37" s="688"/>
      <c r="AO37" s="688"/>
      <c r="AP37" s="688"/>
      <c r="AQ37" s="688" t="n">
        <v>0.133000001311302</v>
      </c>
      <c r="AR37" s="688"/>
      <c r="AS37" s="688"/>
      <c r="AT37" s="688" t="n">
        <f aca="false">AT36-V36-AA36</f>
        <v>4.7755</v>
      </c>
      <c r="AU37" s="688"/>
      <c r="AV37" s="688"/>
      <c r="AW37" s="2136"/>
      <c r="AX37" s="2112"/>
      <c r="AY37" s="2112"/>
      <c r="AZ37" s="2112"/>
      <c r="BA37" s="2112"/>
      <c r="BB37" s="2112"/>
      <c r="BC37" s="2112"/>
      <c r="BD37" s="2112"/>
      <c r="BE37" s="2112"/>
      <c r="BF37" s="2112"/>
      <c r="BG37" s="2112"/>
      <c r="BH37" s="2112"/>
      <c r="BI37" s="2112"/>
      <c r="BJ37" s="2112"/>
      <c r="BK37" s="2112"/>
      <c r="BL37" s="2112"/>
      <c r="BM37" s="2112"/>
      <c r="BN37" s="2112"/>
      <c r="BO37" s="2112"/>
      <c r="BP37" s="2112"/>
      <c r="BQ37" s="2112"/>
      <c r="BR37" s="2112"/>
      <c r="BS37" s="2112"/>
      <c r="BT37" s="2112"/>
      <c r="BU37" s="2112"/>
      <c r="BV37" s="2112"/>
      <c r="BW37" s="2112"/>
      <c r="BX37" s="2112"/>
      <c r="BY37" s="2112"/>
      <c r="BZ37" s="2112"/>
      <c r="CA37" s="2112"/>
      <c r="CB37" s="2112"/>
      <c r="CC37" s="2112"/>
      <c r="CD37" s="2112"/>
      <c r="CE37" s="2112"/>
      <c r="CF37" s="2112"/>
      <c r="CG37" s="2112"/>
      <c r="CH37" s="2112"/>
      <c r="CI37" s="2112"/>
      <c r="CJ37" s="2112"/>
      <c r="CK37" s="2112"/>
      <c r="CL37" s="2112"/>
      <c r="CM37" s="2112"/>
      <c r="CN37" s="2112"/>
      <c r="CO37" s="2112"/>
      <c r="CP37" s="2112"/>
      <c r="CQ37" s="2112"/>
      <c r="CR37" s="2112"/>
      <c r="CS37" s="2112"/>
      <c r="CT37" s="2112"/>
      <c r="CU37" s="2112"/>
      <c r="CV37" s="2112"/>
      <c r="CW37" s="2112"/>
      <c r="CX37" s="2112"/>
      <c r="CY37" s="2112"/>
      <c r="CZ37" s="2112"/>
      <c r="DA37" s="2112"/>
      <c r="DB37" s="2112"/>
      <c r="DC37" s="2112"/>
      <c r="DD37" s="2112"/>
      <c r="DE37" s="2112"/>
      <c r="DF37" s="2112"/>
      <c r="DG37" s="2112"/>
      <c r="DH37" s="2112"/>
      <c r="DI37" s="2112"/>
      <c r="DJ37" s="2112"/>
      <c r="DK37" s="2112"/>
      <c r="DL37" s="2112"/>
      <c r="DM37" s="2112"/>
      <c r="DN37" s="2112"/>
      <c r="DO37" s="2112"/>
      <c r="DP37" s="2112"/>
      <c r="DQ37" s="2112"/>
      <c r="DR37" s="2112"/>
      <c r="DS37" s="2112"/>
      <c r="DT37" s="2112"/>
      <c r="DU37" s="2112"/>
      <c r="DV37" s="2112"/>
      <c r="DW37" s="2112"/>
      <c r="DX37" s="2112"/>
      <c r="DY37" s="2112"/>
      <c r="DZ37" s="2112"/>
      <c r="EA37" s="2112"/>
      <c r="EB37" s="2112"/>
      <c r="EC37" s="2112"/>
      <c r="ED37" s="2112"/>
      <c r="EE37" s="2112"/>
      <c r="EF37" s="2112"/>
      <c r="EG37" s="2112"/>
      <c r="EH37" s="2112"/>
      <c r="EI37" s="2112"/>
      <c r="EJ37" s="2112"/>
      <c r="EK37" s="2112"/>
      <c r="EL37" s="2112"/>
      <c r="EM37" s="2112"/>
      <c r="EN37" s="2112"/>
      <c r="EO37" s="2112"/>
      <c r="EP37" s="2112"/>
      <c r="EQ37" s="2112"/>
      <c r="ER37" s="2112"/>
      <c r="ES37" s="2112"/>
      <c r="ET37" s="2112"/>
      <c r="EU37" s="2112"/>
      <c r="EV37" s="2112"/>
      <c r="EW37" s="2112"/>
      <c r="EX37" s="2112"/>
      <c r="EY37" s="2112"/>
      <c r="EZ37" s="2112"/>
      <c r="FA37" s="2112"/>
      <c r="FB37" s="2112"/>
      <c r="FC37" s="2112"/>
      <c r="FD37" s="2112"/>
      <c r="FE37" s="2112"/>
      <c r="FF37" s="2112"/>
      <c r="FG37" s="2112"/>
      <c r="FH37" s="2112"/>
      <c r="FI37" s="2112"/>
      <c r="FJ37" s="2112"/>
      <c r="FK37" s="2112"/>
      <c r="FL37" s="2112"/>
    </row>
    <row r="38" customFormat="false" ht="12" hidden="false" customHeight="true" outlineLevel="0" collapsed="false">
      <c r="A38" s="667" t="n">
        <f aca="false">A37+1</f>
        <v>1827</v>
      </c>
      <c r="B38" s="2177" t="n">
        <f aca="false">C38*D38</f>
        <v>8.162688</v>
      </c>
      <c r="C38" s="2119" t="n">
        <v>8.796</v>
      </c>
      <c r="D38" s="2178" t="n">
        <f aca="false">D37+(D$81-D$31)/50</f>
        <v>0.928</v>
      </c>
      <c r="E38" s="2179" t="n">
        <v>0</v>
      </c>
      <c r="F38" s="2112" t="n">
        <v>0.55</v>
      </c>
      <c r="G38" s="2112" t="n">
        <v>1</v>
      </c>
      <c r="H38" s="2112" t="n">
        <v>0.39</v>
      </c>
      <c r="I38" s="2112" t="n">
        <v>0.507</v>
      </c>
      <c r="J38" s="2112" t="n">
        <v>0.414</v>
      </c>
      <c r="K38" s="2112" t="n">
        <v>0.09</v>
      </c>
      <c r="L38" s="2112" t="n">
        <f aca="false">L39*K38/K39</f>
        <v>0.0593379729729729</v>
      </c>
      <c r="M38" s="2112"/>
      <c r="N38" s="2112" t="n">
        <f aca="false">G38-F38</f>
        <v>0.45</v>
      </c>
      <c r="O38" s="2112" t="n">
        <f aca="false">I38-J38+L38+E38</f>
        <v>0.152337972972973</v>
      </c>
      <c r="P38" s="2112" t="n">
        <f aca="false">N38+O38</f>
        <v>0.602337972972973</v>
      </c>
      <c r="Q38" s="54" t="n">
        <f aca="false">P38/C38</f>
        <v>0.0684786235758269</v>
      </c>
      <c r="R38" s="689" t="n">
        <f aca="false">Q38-'Table FR.12b'!E17</f>
        <v>-0.00510007991008367</v>
      </c>
      <c r="S38" s="2112" t="n">
        <v>0.948</v>
      </c>
      <c r="T38" s="2112" t="n">
        <v>0</v>
      </c>
      <c r="U38" s="2112" t="n">
        <v>0.987</v>
      </c>
      <c r="V38" s="2112" t="n">
        <f aca="false">S38-U38-T38</f>
        <v>-0.039</v>
      </c>
      <c r="W38" s="2112" t="n">
        <f aca="false">W39*X38/X39</f>
        <v>0.146400005817413</v>
      </c>
      <c r="X38" s="2112" t="n">
        <v>0.183</v>
      </c>
      <c r="Y38" s="54" t="n">
        <f aca="false">W38/B38</f>
        <v>0.0179352690948635</v>
      </c>
      <c r="Z38" s="2112" t="n">
        <f aca="false">V38+W38</f>
        <v>0.107400005817413</v>
      </c>
      <c r="AA38" s="2112" t="n">
        <v>0</v>
      </c>
      <c r="AB38" s="2112" t="n">
        <f aca="false">V38+AA38</f>
        <v>-0.039</v>
      </c>
      <c r="AC38" s="54" t="n">
        <f aca="false">AB38/B38</f>
        <v>-0.00477783788869549</v>
      </c>
      <c r="AD38" s="54" t="n">
        <f aca="false">V38/B38</f>
        <v>-0.00477783788869549</v>
      </c>
      <c r="AE38" s="2119"/>
      <c r="AF38" s="688"/>
      <c r="AG38" s="688" t="n">
        <v>0</v>
      </c>
      <c r="AH38" s="688"/>
      <c r="AI38" s="688"/>
      <c r="AJ38" s="688" t="n">
        <v>0</v>
      </c>
      <c r="AK38" s="688"/>
      <c r="AL38" s="688"/>
      <c r="AM38" s="688"/>
      <c r="AN38" s="688"/>
      <c r="AO38" s="688"/>
      <c r="AP38" s="688"/>
      <c r="AQ38" s="688" t="n">
        <v>0.144999995827675</v>
      </c>
      <c r="AR38" s="688"/>
      <c r="AS38" s="688"/>
      <c r="AT38" s="688" t="n">
        <f aca="false">AT37-V37-AA37</f>
        <v>4.7705</v>
      </c>
      <c r="AU38" s="688"/>
      <c r="AV38" s="688"/>
      <c r="AW38" s="2136"/>
      <c r="AX38" s="2112"/>
      <c r="AY38" s="2112"/>
      <c r="AZ38" s="2112"/>
      <c r="BA38" s="2112"/>
      <c r="BB38" s="2112"/>
      <c r="BC38" s="2112"/>
      <c r="BD38" s="2112"/>
      <c r="BE38" s="2112"/>
      <c r="BF38" s="2112"/>
      <c r="BG38" s="2112"/>
      <c r="BH38" s="2112"/>
      <c r="BI38" s="2112"/>
      <c r="BJ38" s="2112"/>
      <c r="BK38" s="2112"/>
      <c r="BL38" s="2112"/>
      <c r="BM38" s="2112"/>
      <c r="BN38" s="2112"/>
      <c r="BO38" s="2112"/>
      <c r="BP38" s="2112"/>
      <c r="BQ38" s="2112"/>
      <c r="BR38" s="2112"/>
      <c r="BS38" s="2112"/>
      <c r="BT38" s="2112"/>
      <c r="BU38" s="2112"/>
      <c r="BV38" s="2112"/>
      <c r="BW38" s="2112"/>
      <c r="BX38" s="2112"/>
      <c r="BY38" s="2112"/>
      <c r="BZ38" s="2112"/>
      <c r="CA38" s="2112"/>
      <c r="CB38" s="2112"/>
      <c r="CC38" s="2112"/>
      <c r="CD38" s="2112"/>
      <c r="CE38" s="2112"/>
      <c r="CF38" s="2112"/>
      <c r="CG38" s="2112"/>
      <c r="CH38" s="2112"/>
      <c r="CI38" s="2112"/>
      <c r="CJ38" s="2112"/>
      <c r="CK38" s="2112"/>
      <c r="CL38" s="2112"/>
      <c r="CM38" s="2112"/>
      <c r="CN38" s="2112"/>
      <c r="CO38" s="2112"/>
      <c r="CP38" s="2112"/>
      <c r="CQ38" s="2112"/>
      <c r="CR38" s="2112"/>
      <c r="CS38" s="2112"/>
      <c r="CT38" s="2112"/>
      <c r="CU38" s="2112"/>
      <c r="CV38" s="2112"/>
      <c r="CW38" s="2112"/>
      <c r="CX38" s="2112"/>
      <c r="CY38" s="2112"/>
      <c r="CZ38" s="2112"/>
      <c r="DA38" s="2112"/>
      <c r="DB38" s="2112"/>
      <c r="DC38" s="2112"/>
      <c r="DD38" s="2112"/>
      <c r="DE38" s="2112"/>
      <c r="DF38" s="2112"/>
      <c r="DG38" s="2112"/>
      <c r="DH38" s="2112"/>
      <c r="DI38" s="2112"/>
      <c r="DJ38" s="2112"/>
      <c r="DK38" s="2112"/>
      <c r="DL38" s="2112"/>
      <c r="DM38" s="2112"/>
      <c r="DN38" s="2112"/>
      <c r="DO38" s="2112"/>
      <c r="DP38" s="2112"/>
      <c r="DQ38" s="2112"/>
      <c r="DR38" s="2112"/>
      <c r="DS38" s="2112"/>
      <c r="DT38" s="2112"/>
      <c r="DU38" s="2112"/>
      <c r="DV38" s="2112"/>
      <c r="DW38" s="2112"/>
      <c r="DX38" s="2112"/>
      <c r="DY38" s="2112"/>
      <c r="DZ38" s="2112"/>
      <c r="EA38" s="2112"/>
      <c r="EB38" s="2112"/>
      <c r="EC38" s="2112"/>
      <c r="ED38" s="2112"/>
      <c r="EE38" s="2112"/>
      <c r="EF38" s="2112"/>
      <c r="EG38" s="2112"/>
      <c r="EH38" s="2112"/>
      <c r="EI38" s="2112"/>
      <c r="EJ38" s="2112"/>
      <c r="EK38" s="2112"/>
      <c r="EL38" s="2112"/>
      <c r="EM38" s="2112"/>
      <c r="EN38" s="2112"/>
      <c r="EO38" s="2112"/>
      <c r="EP38" s="2112"/>
      <c r="EQ38" s="2112"/>
      <c r="ER38" s="2112"/>
      <c r="ES38" s="2112"/>
      <c r="ET38" s="2112"/>
      <c r="EU38" s="2112"/>
      <c r="EV38" s="2112"/>
      <c r="EW38" s="2112"/>
      <c r="EX38" s="2112"/>
      <c r="EY38" s="2112"/>
      <c r="EZ38" s="2112"/>
      <c r="FA38" s="2112"/>
      <c r="FB38" s="2112"/>
      <c r="FC38" s="2112"/>
      <c r="FD38" s="2112"/>
      <c r="FE38" s="2112"/>
      <c r="FF38" s="2112"/>
      <c r="FG38" s="2112"/>
      <c r="FH38" s="2112"/>
      <c r="FI38" s="2112"/>
      <c r="FJ38" s="2112"/>
      <c r="FK38" s="2112"/>
      <c r="FL38" s="2112"/>
    </row>
    <row r="39" customFormat="false" ht="12" hidden="false" customHeight="true" outlineLevel="0" collapsed="false">
      <c r="A39" s="667" t="n">
        <f aca="false">A38+1</f>
        <v>1828</v>
      </c>
      <c r="B39" s="2177" t="n">
        <f aca="false">C39*D39</f>
        <v>7.690864</v>
      </c>
      <c r="C39" s="2119" t="n">
        <v>8.252</v>
      </c>
      <c r="D39" s="2178" t="n">
        <f aca="false">D38+(D$81-D$31)/50</f>
        <v>0.932</v>
      </c>
      <c r="E39" s="2179" t="n">
        <v>0</v>
      </c>
      <c r="F39" s="2112" t="n">
        <v>0.56</v>
      </c>
      <c r="G39" s="2112" t="n">
        <v>0.92</v>
      </c>
      <c r="H39" s="2112" t="n">
        <v>0.42</v>
      </c>
      <c r="I39" s="2112" t="n">
        <v>0.511</v>
      </c>
      <c r="J39" s="2112" t="n">
        <v>0.454</v>
      </c>
      <c r="K39" s="2112" t="n">
        <v>0.09</v>
      </c>
      <c r="L39" s="2112" t="n">
        <f aca="false">L40*K39/K40</f>
        <v>0.0593379729729729</v>
      </c>
      <c r="M39" s="2112"/>
      <c r="N39" s="2112" t="n">
        <f aca="false">G39-F39</f>
        <v>0.36</v>
      </c>
      <c r="O39" s="2112" t="n">
        <f aca="false">I39-J39+L39+E39</f>
        <v>0.116337972972973</v>
      </c>
      <c r="P39" s="2112" t="n">
        <f aca="false">N39+O39</f>
        <v>0.476337972972973</v>
      </c>
      <c r="Q39" s="54" t="n">
        <f aca="false">P39/C39</f>
        <v>0.0577239424349216</v>
      </c>
      <c r="R39" s="689" t="n">
        <f aca="false">Q39-'Table FR.12b'!E18</f>
        <v>-0.0050154324909645</v>
      </c>
      <c r="S39" s="2112" t="n">
        <v>1.029</v>
      </c>
      <c r="T39" s="2112" t="n">
        <v>0.05</v>
      </c>
      <c r="U39" s="2112" t="n">
        <v>1.024</v>
      </c>
      <c r="V39" s="2112" t="n">
        <f aca="false">S39-U39-T39</f>
        <v>-0.0450000000000001</v>
      </c>
      <c r="W39" s="2112" t="n">
        <f aca="false">W40*X39/X40</f>
        <v>0.151200006008148</v>
      </c>
      <c r="X39" s="2112" t="n">
        <v>0.189</v>
      </c>
      <c r="Y39" s="54" t="n">
        <f aca="false">W39/B39</f>
        <v>0.0196596905117745</v>
      </c>
      <c r="Z39" s="2112" t="n">
        <f aca="false">V39+W39</f>
        <v>0.106200006008148</v>
      </c>
      <c r="AA39" s="2112" t="n">
        <v>0</v>
      </c>
      <c r="AB39" s="2112" t="n">
        <f aca="false">V39+AA39</f>
        <v>-0.0450000000000001</v>
      </c>
      <c r="AC39" s="54" t="n">
        <f aca="false">AB39/B39</f>
        <v>-0.00585109813409782</v>
      </c>
      <c r="AD39" s="54" t="n">
        <f aca="false">V39/B39</f>
        <v>-0.00585109813409782</v>
      </c>
      <c r="AE39" s="2119"/>
      <c r="AF39" s="688"/>
      <c r="AG39" s="688" t="n">
        <v>0</v>
      </c>
      <c r="AH39" s="688"/>
      <c r="AI39" s="688"/>
      <c r="AJ39" s="688" t="n">
        <v>0</v>
      </c>
      <c r="AK39" s="688"/>
      <c r="AL39" s="688"/>
      <c r="AM39" s="688"/>
      <c r="AN39" s="688"/>
      <c r="AO39" s="688"/>
      <c r="AP39" s="688"/>
      <c r="AQ39" s="688" t="n">
        <v>0.199000000953674</v>
      </c>
      <c r="AR39" s="688"/>
      <c r="AS39" s="688"/>
      <c r="AT39" s="688" t="n">
        <f aca="false">AT38-V38-AA38</f>
        <v>4.8095</v>
      </c>
      <c r="AU39" s="688"/>
      <c r="AV39" s="688"/>
      <c r="AW39" s="2136"/>
      <c r="AX39" s="2112"/>
      <c r="AY39" s="2112"/>
      <c r="AZ39" s="2112"/>
      <c r="BA39" s="2112"/>
      <c r="BB39" s="2112"/>
      <c r="BC39" s="2112"/>
      <c r="BD39" s="2112"/>
      <c r="BE39" s="2112"/>
      <c r="BF39" s="2112"/>
      <c r="BG39" s="2112"/>
      <c r="BH39" s="2112"/>
      <c r="BI39" s="2112"/>
      <c r="BJ39" s="2112"/>
      <c r="BK39" s="2112"/>
      <c r="BL39" s="2112"/>
      <c r="BM39" s="2112"/>
      <c r="BN39" s="2112"/>
      <c r="BO39" s="2112"/>
      <c r="BP39" s="2112"/>
      <c r="BQ39" s="2112"/>
      <c r="BR39" s="2112"/>
      <c r="BS39" s="2112"/>
      <c r="BT39" s="2112"/>
      <c r="BU39" s="2112"/>
      <c r="BV39" s="2112"/>
      <c r="BW39" s="2112"/>
      <c r="BX39" s="2112"/>
      <c r="BY39" s="2112"/>
      <c r="BZ39" s="2112"/>
      <c r="CA39" s="2112"/>
      <c r="CB39" s="2112"/>
      <c r="CC39" s="2112"/>
      <c r="CD39" s="2112"/>
      <c r="CE39" s="2112"/>
      <c r="CF39" s="2112"/>
      <c r="CG39" s="2112"/>
      <c r="CH39" s="2112"/>
      <c r="CI39" s="2112"/>
      <c r="CJ39" s="2112"/>
      <c r="CK39" s="2112"/>
      <c r="CL39" s="2112"/>
      <c r="CM39" s="2112"/>
      <c r="CN39" s="2112"/>
      <c r="CO39" s="2112"/>
      <c r="CP39" s="2112"/>
      <c r="CQ39" s="2112"/>
      <c r="CR39" s="2112"/>
      <c r="CS39" s="2112"/>
      <c r="CT39" s="2112"/>
      <c r="CU39" s="2112"/>
      <c r="CV39" s="2112"/>
      <c r="CW39" s="2112"/>
      <c r="CX39" s="2112"/>
      <c r="CY39" s="2112"/>
      <c r="CZ39" s="2112"/>
      <c r="DA39" s="2112"/>
      <c r="DB39" s="2112"/>
      <c r="DC39" s="2112"/>
      <c r="DD39" s="2112"/>
      <c r="DE39" s="2112"/>
      <c r="DF39" s="2112"/>
      <c r="DG39" s="2112"/>
      <c r="DH39" s="2112"/>
      <c r="DI39" s="2112"/>
      <c r="DJ39" s="2112"/>
      <c r="DK39" s="2112"/>
      <c r="DL39" s="2112"/>
      <c r="DM39" s="2112"/>
      <c r="DN39" s="2112"/>
      <c r="DO39" s="2112"/>
      <c r="DP39" s="2112"/>
      <c r="DQ39" s="2112"/>
      <c r="DR39" s="2112"/>
      <c r="DS39" s="2112"/>
      <c r="DT39" s="2112"/>
      <c r="DU39" s="2112"/>
      <c r="DV39" s="2112"/>
      <c r="DW39" s="2112"/>
      <c r="DX39" s="2112"/>
      <c r="DY39" s="2112"/>
      <c r="DZ39" s="2112"/>
      <c r="EA39" s="2112"/>
      <c r="EB39" s="2112"/>
      <c r="EC39" s="2112"/>
      <c r="ED39" s="2112"/>
      <c r="EE39" s="2112"/>
      <c r="EF39" s="2112"/>
      <c r="EG39" s="2112"/>
      <c r="EH39" s="2112"/>
      <c r="EI39" s="2112"/>
      <c r="EJ39" s="2112"/>
      <c r="EK39" s="2112"/>
      <c r="EL39" s="2112"/>
      <c r="EM39" s="2112"/>
      <c r="EN39" s="2112"/>
      <c r="EO39" s="2112"/>
      <c r="EP39" s="2112"/>
      <c r="EQ39" s="2112"/>
      <c r="ER39" s="2112"/>
      <c r="ES39" s="2112"/>
      <c r="ET39" s="2112"/>
      <c r="EU39" s="2112"/>
      <c r="EV39" s="2112"/>
      <c r="EW39" s="2112"/>
      <c r="EX39" s="2112"/>
      <c r="EY39" s="2112"/>
      <c r="EZ39" s="2112"/>
      <c r="FA39" s="2112"/>
      <c r="FB39" s="2112"/>
      <c r="FC39" s="2112"/>
      <c r="FD39" s="2112"/>
      <c r="FE39" s="2112"/>
      <c r="FF39" s="2112"/>
      <c r="FG39" s="2112"/>
      <c r="FH39" s="2112"/>
      <c r="FI39" s="2112"/>
      <c r="FJ39" s="2112"/>
      <c r="FK39" s="2112"/>
      <c r="FL39" s="2112"/>
    </row>
    <row r="40" customFormat="false" ht="12" hidden="false" customHeight="true" outlineLevel="0" collapsed="false">
      <c r="A40" s="667" t="n">
        <f aca="false">A39+1</f>
        <v>1829</v>
      </c>
      <c r="B40" s="2177" t="n">
        <f aca="false">C40*D40</f>
        <v>8.209656</v>
      </c>
      <c r="C40" s="2119" t="n">
        <v>8.771</v>
      </c>
      <c r="D40" s="2178" t="n">
        <f aca="false">D39+(D$81-D$31)/50</f>
        <v>0.936</v>
      </c>
      <c r="E40" s="2179" t="n">
        <v>0</v>
      </c>
      <c r="F40" s="2112" t="n">
        <v>0.57</v>
      </c>
      <c r="G40" s="2112" t="n">
        <v>0.95</v>
      </c>
      <c r="H40" s="2112" t="n">
        <v>0.41</v>
      </c>
      <c r="I40" s="2112" t="n">
        <v>0.504</v>
      </c>
      <c r="J40" s="2112" t="n">
        <v>0.483</v>
      </c>
      <c r="K40" s="2112" t="n">
        <v>0.09</v>
      </c>
      <c r="L40" s="2112" t="n">
        <f aca="false">L41*K40/K41</f>
        <v>0.0593379729729729</v>
      </c>
      <c r="M40" s="2112"/>
      <c r="N40" s="2112" t="n">
        <f aca="false">G40-F40</f>
        <v>0.38</v>
      </c>
      <c r="O40" s="2112" t="n">
        <f aca="false">I40-J40+L40+E40</f>
        <v>0.080337972972973</v>
      </c>
      <c r="P40" s="2112" t="n">
        <f aca="false">N40+O40</f>
        <v>0.460337972972973</v>
      </c>
      <c r="Q40" s="54" t="n">
        <f aca="false">P40/C40</f>
        <v>0.0524840922326956</v>
      </c>
      <c r="R40" s="689" t="n">
        <f aca="false">Q40-'Table FR.12b'!E19</f>
        <v>-0.00436116413371002</v>
      </c>
      <c r="S40" s="2112" t="n">
        <v>1.021</v>
      </c>
      <c r="T40" s="2112" t="n">
        <v>0.03</v>
      </c>
      <c r="U40" s="2112" t="n">
        <v>1.015</v>
      </c>
      <c r="V40" s="2112" t="n">
        <f aca="false">S40-U40-T40</f>
        <v>-0.024</v>
      </c>
      <c r="W40" s="2112" t="n">
        <f aca="false">W41*X40/X41</f>
        <v>0.152800006071727</v>
      </c>
      <c r="X40" s="2112" t="n">
        <v>0.191</v>
      </c>
      <c r="Y40" s="54" t="n">
        <f aca="false">W40/B40</f>
        <v>0.0186122300461465</v>
      </c>
      <c r="Z40" s="2112" t="n">
        <f aca="false">V40+W40</f>
        <v>0.128800006071727</v>
      </c>
      <c r="AA40" s="2112" t="n">
        <v>0</v>
      </c>
      <c r="AB40" s="2112" t="n">
        <f aca="false">V40+AA40</f>
        <v>-0.024</v>
      </c>
      <c r="AC40" s="54" t="n">
        <f aca="false">AB40/B40</f>
        <v>-0.00292338680207794</v>
      </c>
      <c r="AD40" s="54" t="n">
        <f aca="false">V40/B40</f>
        <v>-0.00292338680207794</v>
      </c>
      <c r="AE40" s="2119"/>
      <c r="AF40" s="688"/>
      <c r="AG40" s="688" t="n">
        <v>0</v>
      </c>
      <c r="AH40" s="688"/>
      <c r="AI40" s="688"/>
      <c r="AJ40" s="688" t="n">
        <v>0</v>
      </c>
      <c r="AK40" s="688"/>
      <c r="AL40" s="688"/>
      <c r="AM40" s="688"/>
      <c r="AN40" s="688"/>
      <c r="AO40" s="688"/>
      <c r="AP40" s="688"/>
      <c r="AQ40" s="688" t="n">
        <v>0.222000002861023</v>
      </c>
      <c r="AR40" s="688"/>
      <c r="AS40" s="688"/>
      <c r="AT40" s="688" t="n">
        <f aca="false">AT39-V39-AA39</f>
        <v>4.8545</v>
      </c>
      <c r="AU40" s="688"/>
      <c r="AV40" s="688"/>
      <c r="AW40" s="2136"/>
      <c r="AX40" s="2112"/>
      <c r="AY40" s="2112"/>
      <c r="AZ40" s="2112"/>
      <c r="BA40" s="2112"/>
      <c r="BB40" s="2112"/>
      <c r="BC40" s="2112"/>
      <c r="BD40" s="2112"/>
      <c r="BE40" s="2112"/>
      <c r="BF40" s="2112"/>
      <c r="BG40" s="2112"/>
      <c r="BH40" s="2112"/>
      <c r="BI40" s="2112"/>
      <c r="BJ40" s="2112"/>
      <c r="BK40" s="2112"/>
      <c r="BL40" s="2112"/>
      <c r="BM40" s="2112"/>
      <c r="BN40" s="2112"/>
      <c r="BO40" s="2112"/>
      <c r="BP40" s="2112"/>
      <c r="BQ40" s="2112"/>
      <c r="BR40" s="2112"/>
      <c r="BS40" s="2112"/>
      <c r="BT40" s="2112"/>
      <c r="BU40" s="2112"/>
      <c r="BV40" s="2112"/>
      <c r="BW40" s="2112"/>
      <c r="BX40" s="2112"/>
      <c r="BY40" s="2112"/>
      <c r="BZ40" s="2112"/>
      <c r="CA40" s="2112"/>
      <c r="CB40" s="2112"/>
      <c r="CC40" s="2112"/>
      <c r="CD40" s="2112"/>
      <c r="CE40" s="2112"/>
      <c r="CF40" s="2112"/>
      <c r="CG40" s="2112"/>
      <c r="CH40" s="2112"/>
      <c r="CI40" s="2112"/>
      <c r="CJ40" s="2112"/>
      <c r="CK40" s="2112"/>
      <c r="CL40" s="2112"/>
      <c r="CM40" s="2112"/>
      <c r="CN40" s="2112"/>
      <c r="CO40" s="2112"/>
      <c r="CP40" s="2112"/>
      <c r="CQ40" s="2112"/>
      <c r="CR40" s="2112"/>
      <c r="CS40" s="2112"/>
      <c r="CT40" s="2112"/>
      <c r="CU40" s="2112"/>
      <c r="CV40" s="2112"/>
      <c r="CW40" s="2112"/>
      <c r="CX40" s="2112"/>
      <c r="CY40" s="2112"/>
      <c r="CZ40" s="2112"/>
      <c r="DA40" s="2112"/>
      <c r="DB40" s="2112"/>
      <c r="DC40" s="2112"/>
      <c r="DD40" s="2112"/>
      <c r="DE40" s="2112"/>
      <c r="DF40" s="2112"/>
      <c r="DG40" s="2112"/>
      <c r="DH40" s="2112"/>
      <c r="DI40" s="2112"/>
      <c r="DJ40" s="2112"/>
      <c r="DK40" s="2112"/>
      <c r="DL40" s="2112"/>
      <c r="DM40" s="2112"/>
      <c r="DN40" s="2112"/>
      <c r="DO40" s="2112"/>
      <c r="DP40" s="2112"/>
      <c r="DQ40" s="2112"/>
      <c r="DR40" s="2112"/>
      <c r="DS40" s="2112"/>
      <c r="DT40" s="2112"/>
      <c r="DU40" s="2112"/>
      <c r="DV40" s="2112"/>
      <c r="DW40" s="2112"/>
      <c r="DX40" s="2112"/>
      <c r="DY40" s="2112"/>
      <c r="DZ40" s="2112"/>
      <c r="EA40" s="2112"/>
      <c r="EB40" s="2112"/>
      <c r="EC40" s="2112"/>
      <c r="ED40" s="2112"/>
      <c r="EE40" s="2112"/>
      <c r="EF40" s="2112"/>
      <c r="EG40" s="2112"/>
      <c r="EH40" s="2112"/>
      <c r="EI40" s="2112"/>
      <c r="EJ40" s="2112"/>
      <c r="EK40" s="2112"/>
      <c r="EL40" s="2112"/>
      <c r="EM40" s="2112"/>
      <c r="EN40" s="2112"/>
      <c r="EO40" s="2112"/>
      <c r="EP40" s="2112"/>
      <c r="EQ40" s="2112"/>
      <c r="ER40" s="2112"/>
      <c r="ES40" s="2112"/>
      <c r="ET40" s="2112"/>
      <c r="EU40" s="2112"/>
      <c r="EV40" s="2112"/>
      <c r="EW40" s="2112"/>
      <c r="EX40" s="2112"/>
      <c r="EY40" s="2112"/>
      <c r="EZ40" s="2112"/>
      <c r="FA40" s="2112"/>
      <c r="FB40" s="2112"/>
      <c r="FC40" s="2112"/>
      <c r="FD40" s="2112"/>
      <c r="FE40" s="2112"/>
      <c r="FF40" s="2112"/>
      <c r="FG40" s="2112"/>
      <c r="FH40" s="2112"/>
      <c r="FI40" s="2112"/>
      <c r="FJ40" s="2112"/>
      <c r="FK40" s="2112"/>
      <c r="FL40" s="2112"/>
    </row>
    <row r="41" customFormat="false" ht="12" hidden="false" customHeight="true" outlineLevel="0" collapsed="false">
      <c r="A41" s="667" t="n">
        <f aca="false">A40+1</f>
        <v>1830</v>
      </c>
      <c r="B41" s="2177" t="n">
        <f aca="false">C41*D41</f>
        <v>8.11314</v>
      </c>
      <c r="C41" s="2119" t="n">
        <v>8.631</v>
      </c>
      <c r="D41" s="2178" t="n">
        <f aca="false">D40+(D$81-D$31)/50</f>
        <v>0.94</v>
      </c>
      <c r="E41" s="2179" t="n">
        <v>0</v>
      </c>
      <c r="F41" s="2112" t="n">
        <v>0.57</v>
      </c>
      <c r="G41" s="2112" t="n">
        <v>0.9</v>
      </c>
      <c r="H41" s="2112" t="n">
        <v>0.41</v>
      </c>
      <c r="I41" s="2112" t="n">
        <v>0.453</v>
      </c>
      <c r="J41" s="2112" t="n">
        <v>0.489</v>
      </c>
      <c r="K41" s="2112" t="n">
        <v>0.09</v>
      </c>
      <c r="L41" s="2112" t="n">
        <f aca="false">L42*K41/K42</f>
        <v>0.0593379729729729</v>
      </c>
      <c r="M41" s="2112"/>
      <c r="N41" s="2112" t="n">
        <f aca="false">G41-F41</f>
        <v>0.33</v>
      </c>
      <c r="O41" s="2112" t="n">
        <f aca="false">I41-J41+L41+E41</f>
        <v>0.023337972972973</v>
      </c>
      <c r="P41" s="2112" t="n">
        <f aca="false">N41+O41</f>
        <v>0.353337972972973</v>
      </c>
      <c r="Q41" s="54" t="n">
        <f aca="false">P41/C41</f>
        <v>0.0409382427265639</v>
      </c>
      <c r="R41" s="689" t="n">
        <f aca="false">Q41-'Table FR.12b'!E20</f>
        <v>-0.00395189845182081</v>
      </c>
      <c r="S41" s="2112" t="n">
        <v>1.02</v>
      </c>
      <c r="T41" s="2112" t="n">
        <v>0.05</v>
      </c>
      <c r="U41" s="2112" t="n">
        <v>1.095</v>
      </c>
      <c r="V41" s="2112" t="n">
        <f aca="false">S41-U41-T41</f>
        <v>-0.125</v>
      </c>
      <c r="W41" s="2112" t="n">
        <f aca="false">W42*X41/X42</f>
        <v>0.155200006167094</v>
      </c>
      <c r="X41" s="2112" t="n">
        <v>0.194</v>
      </c>
      <c r="Y41" s="54" t="n">
        <f aca="false">W41/B41</f>
        <v>0.0191294623496074</v>
      </c>
      <c r="Z41" s="2112" t="n">
        <f aca="false">V41+W41</f>
        <v>0.0302000061670941</v>
      </c>
      <c r="AA41" s="2112" t="n">
        <v>0</v>
      </c>
      <c r="AB41" s="2112" t="n">
        <f aca="false">V41+AA41</f>
        <v>-0.125</v>
      </c>
      <c r="AC41" s="54" t="n">
        <f aca="false">AB41/B41</f>
        <v>-0.0154071050172929</v>
      </c>
      <c r="AD41" s="54" t="n">
        <f aca="false">V41/B41</f>
        <v>-0.0154071050172929</v>
      </c>
      <c r="AE41" s="2119" t="n">
        <f aca="false">4.627+0.263</f>
        <v>4.89</v>
      </c>
      <c r="AF41" s="688"/>
      <c r="AG41" s="688" t="n">
        <v>0</v>
      </c>
      <c r="AH41" s="688"/>
      <c r="AI41" s="688"/>
      <c r="AJ41" s="688" t="n">
        <v>0</v>
      </c>
      <c r="AK41" s="688"/>
      <c r="AL41" s="688"/>
      <c r="AM41" s="688"/>
      <c r="AN41" s="688"/>
      <c r="AO41" s="688"/>
      <c r="AP41" s="688"/>
      <c r="AQ41" s="688" t="n">
        <v>0.263000011444092</v>
      </c>
      <c r="AR41" s="688"/>
      <c r="AS41" s="688"/>
      <c r="AT41" s="703" t="n">
        <f aca="false">AE41</f>
        <v>4.89</v>
      </c>
      <c r="AU41" s="703"/>
      <c r="AV41" s="703"/>
      <c r="AW41" s="2136"/>
      <c r="AX41" s="2112"/>
      <c r="AY41" s="2112"/>
      <c r="AZ41" s="2112"/>
      <c r="BA41" s="2112"/>
      <c r="BB41" s="2112"/>
      <c r="BC41" s="2112"/>
      <c r="BD41" s="2112"/>
      <c r="BE41" s="2112"/>
      <c r="BF41" s="2112"/>
      <c r="BG41" s="2112"/>
      <c r="BH41" s="2112"/>
      <c r="BI41" s="2112"/>
      <c r="BJ41" s="2112"/>
      <c r="BK41" s="2112"/>
      <c r="BL41" s="2112"/>
      <c r="BM41" s="2112"/>
      <c r="BN41" s="2112"/>
      <c r="BO41" s="2112"/>
      <c r="BP41" s="2112"/>
      <c r="BQ41" s="2112"/>
      <c r="BR41" s="2112"/>
      <c r="BS41" s="2112"/>
      <c r="BT41" s="2112"/>
      <c r="BU41" s="2112"/>
      <c r="BV41" s="2112"/>
      <c r="BW41" s="2112"/>
      <c r="BX41" s="2112"/>
      <c r="BY41" s="2112"/>
      <c r="BZ41" s="2112"/>
      <c r="CA41" s="2112"/>
      <c r="CB41" s="2112"/>
      <c r="CC41" s="2112"/>
      <c r="CD41" s="2112"/>
      <c r="CE41" s="2112"/>
      <c r="CF41" s="2112"/>
      <c r="CG41" s="2112"/>
      <c r="CH41" s="2112"/>
      <c r="CI41" s="2112"/>
      <c r="CJ41" s="2112"/>
      <c r="CK41" s="2112"/>
      <c r="CL41" s="2112"/>
      <c r="CM41" s="2112"/>
      <c r="CN41" s="2112"/>
      <c r="CO41" s="2112"/>
      <c r="CP41" s="2112"/>
      <c r="CQ41" s="2112"/>
      <c r="CR41" s="2112"/>
      <c r="CS41" s="2112"/>
      <c r="CT41" s="2112"/>
      <c r="CU41" s="2112"/>
      <c r="CV41" s="2112"/>
      <c r="CW41" s="2112"/>
      <c r="CX41" s="2112"/>
      <c r="CY41" s="2112"/>
      <c r="CZ41" s="2112"/>
      <c r="DA41" s="2112"/>
      <c r="DB41" s="2112"/>
      <c r="DC41" s="2112"/>
      <c r="DD41" s="2112"/>
      <c r="DE41" s="2112"/>
      <c r="DF41" s="2112"/>
      <c r="DG41" s="2112"/>
      <c r="DH41" s="2112"/>
      <c r="DI41" s="2112"/>
      <c r="DJ41" s="2112"/>
      <c r="DK41" s="2112"/>
      <c r="DL41" s="2112"/>
      <c r="DM41" s="2112"/>
      <c r="DN41" s="2112"/>
      <c r="DO41" s="2112"/>
      <c r="DP41" s="2112"/>
      <c r="DQ41" s="2112"/>
      <c r="DR41" s="2112"/>
      <c r="DS41" s="2112"/>
      <c r="DT41" s="2112"/>
      <c r="DU41" s="2112"/>
      <c r="DV41" s="2112"/>
      <c r="DW41" s="2112"/>
      <c r="DX41" s="2112"/>
      <c r="DY41" s="2112"/>
      <c r="DZ41" s="2112"/>
      <c r="EA41" s="2112"/>
      <c r="EB41" s="2112"/>
      <c r="EC41" s="2112"/>
      <c r="ED41" s="2112"/>
      <c r="EE41" s="2112"/>
      <c r="EF41" s="2112"/>
      <c r="EG41" s="2112"/>
      <c r="EH41" s="2112"/>
      <c r="EI41" s="2112"/>
      <c r="EJ41" s="2112"/>
      <c r="EK41" s="2112"/>
      <c r="EL41" s="2112"/>
      <c r="EM41" s="2112"/>
      <c r="EN41" s="2112"/>
      <c r="EO41" s="2112"/>
      <c r="EP41" s="2112"/>
      <c r="EQ41" s="2112"/>
      <c r="ER41" s="2112"/>
      <c r="ES41" s="2112"/>
      <c r="ET41" s="2112"/>
      <c r="EU41" s="2112"/>
      <c r="EV41" s="2112"/>
      <c r="EW41" s="2112"/>
      <c r="EX41" s="2112"/>
      <c r="EY41" s="2112"/>
      <c r="EZ41" s="2112"/>
      <c r="FA41" s="2112"/>
      <c r="FB41" s="2112"/>
      <c r="FC41" s="2112"/>
      <c r="FD41" s="2112"/>
      <c r="FE41" s="2112"/>
      <c r="FF41" s="2112"/>
      <c r="FG41" s="2112"/>
      <c r="FH41" s="2112"/>
      <c r="FI41" s="2112"/>
      <c r="FJ41" s="2112"/>
      <c r="FK41" s="2112"/>
      <c r="FL41" s="2112"/>
    </row>
    <row r="42" customFormat="false" ht="12" hidden="false" customHeight="true" outlineLevel="0" collapsed="false">
      <c r="A42" s="667" t="n">
        <f aca="false">A41+1</f>
        <v>1831</v>
      </c>
      <c r="B42" s="2177" t="n">
        <f aca="false">C42*D42</f>
        <v>8.09952</v>
      </c>
      <c r="C42" s="2119" t="n">
        <v>8.58</v>
      </c>
      <c r="D42" s="2178" t="n">
        <f aca="false">D41+(D$81-D$31)/50</f>
        <v>0.944</v>
      </c>
      <c r="E42" s="2179" t="n">
        <v>0</v>
      </c>
      <c r="F42" s="2112" t="n">
        <v>0.58</v>
      </c>
      <c r="G42" s="2112" t="n">
        <v>0.88</v>
      </c>
      <c r="H42" s="2112" t="n">
        <v>0.57</v>
      </c>
      <c r="I42" s="2112" t="n">
        <v>0.456</v>
      </c>
      <c r="J42" s="2112" t="n">
        <v>0.374</v>
      </c>
      <c r="K42" s="2112" t="n">
        <v>0.09</v>
      </c>
      <c r="L42" s="2112" t="n">
        <f aca="false">L43*K42/K43</f>
        <v>0.0593379729729729</v>
      </c>
      <c r="M42" s="2112"/>
      <c r="N42" s="2112" t="n">
        <f aca="false">G42-F42</f>
        <v>0.3</v>
      </c>
      <c r="O42" s="2112" t="n">
        <f aca="false">I42-J42+L42+E42</f>
        <v>0.141337972972973</v>
      </c>
      <c r="P42" s="2112" t="n">
        <f aca="false">N42+O42</f>
        <v>0.441337972972973</v>
      </c>
      <c r="Q42" s="54" t="n">
        <f aca="false">P42/C42</f>
        <v>0.0514379921879922</v>
      </c>
      <c r="R42" s="689" t="n">
        <f aca="false">Q42-'Table FR.12b'!E21</f>
        <v>-0.00476286909761486</v>
      </c>
      <c r="S42" s="2112" t="n">
        <v>1.306</v>
      </c>
      <c r="T42" s="2112" t="n">
        <v>0.357</v>
      </c>
      <c r="U42" s="2112" t="n">
        <v>1.219</v>
      </c>
      <c r="V42" s="2112" t="n">
        <f aca="false">S42-U42-T42</f>
        <v>-0.27</v>
      </c>
      <c r="W42" s="2112" t="n">
        <f aca="false">W43*X42/X43</f>
        <v>0.160800006389618</v>
      </c>
      <c r="X42" s="2112" t="n">
        <v>0.201</v>
      </c>
      <c r="Y42" s="54" t="n">
        <f aca="false">W42/B42</f>
        <v>0.0198530291164931</v>
      </c>
      <c r="Z42" s="2112" t="n">
        <f aca="false">V42+W42</f>
        <v>-0.109199993610382</v>
      </c>
      <c r="AA42" s="2112" t="n">
        <v>0</v>
      </c>
      <c r="AB42" s="2112" t="n">
        <f aca="false">V42+AA42</f>
        <v>-0.27</v>
      </c>
      <c r="AC42" s="54" t="n">
        <f aca="false">AB42/B42</f>
        <v>-0.0333353087590376</v>
      </c>
      <c r="AD42" s="54" t="n">
        <f aca="false">V42/B42</f>
        <v>-0.0333353087590376</v>
      </c>
      <c r="AE42" s="2119"/>
      <c r="AF42" s="688"/>
      <c r="AG42" s="688" t="n">
        <v>0</v>
      </c>
      <c r="AH42" s="688"/>
      <c r="AI42" s="688"/>
      <c r="AJ42" s="688" t="n">
        <v>0</v>
      </c>
      <c r="AK42" s="688"/>
      <c r="AL42" s="688"/>
      <c r="AM42" s="688"/>
      <c r="AN42" s="688"/>
      <c r="AO42" s="688"/>
      <c r="AP42" s="688"/>
      <c r="AQ42" s="688" t="n">
        <v>0.252999991178513</v>
      </c>
      <c r="AR42" s="688"/>
      <c r="AS42" s="688"/>
      <c r="AT42" s="688" t="n">
        <f aca="false">AT41+(AT$51-AT$41)/10</f>
        <v>4.8692</v>
      </c>
      <c r="AU42" s="688"/>
      <c r="AV42" s="688"/>
      <c r="AW42" s="2136"/>
      <c r="AX42" s="2112"/>
      <c r="AY42" s="2112"/>
      <c r="AZ42" s="2112"/>
      <c r="BA42" s="2112"/>
      <c r="BB42" s="2112"/>
      <c r="BC42" s="2112"/>
      <c r="BD42" s="2112"/>
      <c r="BE42" s="2112"/>
      <c r="BF42" s="2112"/>
      <c r="BG42" s="2112"/>
      <c r="BH42" s="2112"/>
      <c r="BI42" s="2112"/>
      <c r="BJ42" s="2112"/>
      <c r="BK42" s="2112"/>
      <c r="BL42" s="2112"/>
      <c r="BM42" s="2112"/>
      <c r="BN42" s="2112"/>
      <c r="BO42" s="2112"/>
      <c r="BP42" s="2112"/>
      <c r="BQ42" s="2112"/>
      <c r="BR42" s="2112"/>
      <c r="BS42" s="2112"/>
      <c r="BT42" s="2112"/>
      <c r="BU42" s="2112"/>
      <c r="BV42" s="2112"/>
      <c r="BW42" s="2112"/>
      <c r="BX42" s="2112"/>
      <c r="BY42" s="2112"/>
      <c r="BZ42" s="2112"/>
      <c r="CA42" s="2112"/>
      <c r="CB42" s="2112"/>
      <c r="CC42" s="2112"/>
      <c r="CD42" s="2112"/>
      <c r="CE42" s="2112"/>
      <c r="CF42" s="2112"/>
      <c r="CG42" s="2112"/>
      <c r="CH42" s="2112"/>
      <c r="CI42" s="2112"/>
      <c r="CJ42" s="2112"/>
      <c r="CK42" s="2112"/>
      <c r="CL42" s="2112"/>
      <c r="CM42" s="2112"/>
      <c r="CN42" s="2112"/>
      <c r="CO42" s="2112"/>
      <c r="CP42" s="2112"/>
      <c r="CQ42" s="2112"/>
      <c r="CR42" s="2112"/>
      <c r="CS42" s="2112"/>
      <c r="CT42" s="2112"/>
      <c r="CU42" s="2112"/>
      <c r="CV42" s="2112"/>
      <c r="CW42" s="2112"/>
      <c r="CX42" s="2112"/>
      <c r="CY42" s="2112"/>
      <c r="CZ42" s="2112"/>
      <c r="DA42" s="2112"/>
      <c r="DB42" s="2112"/>
      <c r="DC42" s="2112"/>
      <c r="DD42" s="2112"/>
      <c r="DE42" s="2112"/>
      <c r="DF42" s="2112"/>
      <c r="DG42" s="2112"/>
      <c r="DH42" s="2112"/>
      <c r="DI42" s="2112"/>
      <c r="DJ42" s="2112"/>
      <c r="DK42" s="2112"/>
      <c r="DL42" s="2112"/>
      <c r="DM42" s="2112"/>
      <c r="DN42" s="2112"/>
      <c r="DO42" s="2112"/>
      <c r="DP42" s="2112"/>
      <c r="DQ42" s="2112"/>
      <c r="DR42" s="2112"/>
      <c r="DS42" s="2112"/>
      <c r="DT42" s="2112"/>
      <c r="DU42" s="2112"/>
      <c r="DV42" s="2112"/>
      <c r="DW42" s="2112"/>
      <c r="DX42" s="2112"/>
      <c r="DY42" s="2112"/>
      <c r="DZ42" s="2112"/>
      <c r="EA42" s="2112"/>
      <c r="EB42" s="2112"/>
      <c r="EC42" s="2112"/>
      <c r="ED42" s="2112"/>
      <c r="EE42" s="2112"/>
      <c r="EF42" s="2112"/>
      <c r="EG42" s="2112"/>
      <c r="EH42" s="2112"/>
      <c r="EI42" s="2112"/>
      <c r="EJ42" s="2112"/>
      <c r="EK42" s="2112"/>
      <c r="EL42" s="2112"/>
      <c r="EM42" s="2112"/>
      <c r="EN42" s="2112"/>
      <c r="EO42" s="2112"/>
      <c r="EP42" s="2112"/>
      <c r="EQ42" s="2112"/>
      <c r="ER42" s="2112"/>
      <c r="ES42" s="2112"/>
      <c r="ET42" s="2112"/>
      <c r="EU42" s="2112"/>
      <c r="EV42" s="2112"/>
      <c r="EW42" s="2112"/>
      <c r="EX42" s="2112"/>
      <c r="EY42" s="2112"/>
      <c r="EZ42" s="2112"/>
      <c r="FA42" s="2112"/>
      <c r="FB42" s="2112"/>
      <c r="FC42" s="2112"/>
      <c r="FD42" s="2112"/>
      <c r="FE42" s="2112"/>
      <c r="FF42" s="2112"/>
      <c r="FG42" s="2112"/>
      <c r="FH42" s="2112"/>
      <c r="FI42" s="2112"/>
      <c r="FJ42" s="2112"/>
      <c r="FK42" s="2112"/>
      <c r="FL42" s="2112"/>
    </row>
    <row r="43" customFormat="false" ht="12" hidden="false" customHeight="true" outlineLevel="0" collapsed="false">
      <c r="A43" s="667" t="n">
        <f aca="false">A42+1</f>
        <v>1832</v>
      </c>
      <c r="B43" s="2177" t="n">
        <f aca="false">C43*D43</f>
        <v>8.77848</v>
      </c>
      <c r="C43" s="2119" t="n">
        <v>9.26</v>
      </c>
      <c r="D43" s="2178" t="n">
        <f aca="false">D42+(D$81-D$31)/50</f>
        <v>0.948</v>
      </c>
      <c r="E43" s="2179" t="n">
        <v>0</v>
      </c>
      <c r="F43" s="2112" t="n">
        <v>0.59</v>
      </c>
      <c r="G43" s="2112" t="n">
        <v>0.95</v>
      </c>
      <c r="H43" s="2112" t="n">
        <v>0.53</v>
      </c>
      <c r="I43" s="2112" t="n">
        <v>0.507</v>
      </c>
      <c r="J43" s="2112" t="n">
        <v>0.505</v>
      </c>
      <c r="K43" s="2112" t="n">
        <v>0.09</v>
      </c>
      <c r="L43" s="2112" t="n">
        <f aca="false">L44*K43/K44</f>
        <v>0.0593379729729729</v>
      </c>
      <c r="M43" s="2112"/>
      <c r="N43" s="2112" t="n">
        <f aca="false">G43-F43</f>
        <v>0.36</v>
      </c>
      <c r="O43" s="2112" t="n">
        <f aca="false">I43-J43+L43+E43</f>
        <v>0.0613379729729729</v>
      </c>
      <c r="P43" s="2112" t="n">
        <f aca="false">N43+O43</f>
        <v>0.421337972972973</v>
      </c>
      <c r="Q43" s="54" t="n">
        <f aca="false">P43/C43</f>
        <v>0.0455008610122001</v>
      </c>
      <c r="R43" s="689" t="n">
        <f aca="false">Q43-'Table FR.12b'!E22</f>
        <v>-0.0038562030809003</v>
      </c>
      <c r="S43" s="2112" t="n">
        <v>1.063</v>
      </c>
      <c r="T43" s="2112" t="n">
        <v>0.0784</v>
      </c>
      <c r="U43" s="2112" t="n">
        <v>1.174</v>
      </c>
      <c r="V43" s="2112" t="n">
        <f aca="false">S43-U43-T43</f>
        <v>-0.1894</v>
      </c>
      <c r="W43" s="2112" t="n">
        <f aca="false">W44*X43/X44</f>
        <v>0.164000006516775</v>
      </c>
      <c r="X43" s="2112" t="n">
        <v>0.205</v>
      </c>
      <c r="Y43" s="54" t="n">
        <f aca="false">W43/B43</f>
        <v>0.0186820504821763</v>
      </c>
      <c r="Z43" s="2112" t="n">
        <f aca="false">V43+W43</f>
        <v>-0.0253999934832254</v>
      </c>
      <c r="AA43" s="2112" t="n">
        <v>0</v>
      </c>
      <c r="AB43" s="2112" t="n">
        <f aca="false">V43+AA43</f>
        <v>-0.1894</v>
      </c>
      <c r="AC43" s="54" t="n">
        <f aca="false">AB43/B43</f>
        <v>-0.0215754891507414</v>
      </c>
      <c r="AD43" s="54" t="n">
        <f aca="false">V43/B43</f>
        <v>-0.0215754891507414</v>
      </c>
      <c r="AE43" s="2119"/>
      <c r="AF43" s="688"/>
      <c r="AG43" s="688" t="n">
        <v>0</v>
      </c>
      <c r="AH43" s="688"/>
      <c r="AI43" s="688"/>
      <c r="AJ43" s="688" t="n">
        <v>0</v>
      </c>
      <c r="AK43" s="688"/>
      <c r="AL43" s="688"/>
      <c r="AM43" s="688"/>
      <c r="AN43" s="688"/>
      <c r="AO43" s="688"/>
      <c r="AP43" s="688"/>
      <c r="AQ43" s="688" t="n">
        <v>0.310999989509583</v>
      </c>
      <c r="AR43" s="688"/>
      <c r="AS43" s="688"/>
      <c r="AT43" s="688" t="n">
        <f aca="false">AT42+(AT$51-AT$41)/10</f>
        <v>4.8484</v>
      </c>
      <c r="AU43" s="688"/>
      <c r="AV43" s="688"/>
      <c r="AW43" s="2136"/>
      <c r="AX43" s="2112"/>
      <c r="AY43" s="2112"/>
      <c r="AZ43" s="2112"/>
      <c r="BA43" s="2112"/>
      <c r="BB43" s="2112"/>
      <c r="BC43" s="2112"/>
      <c r="BD43" s="2112"/>
      <c r="BE43" s="2112"/>
      <c r="BF43" s="2112"/>
      <c r="BG43" s="2112"/>
      <c r="BH43" s="2112"/>
      <c r="BI43" s="2112"/>
      <c r="BJ43" s="2112"/>
      <c r="BK43" s="2112"/>
      <c r="BL43" s="2112"/>
      <c r="BM43" s="2112"/>
      <c r="BN43" s="2112"/>
      <c r="BO43" s="2112"/>
      <c r="BP43" s="2112"/>
      <c r="BQ43" s="2112"/>
      <c r="BR43" s="2112"/>
      <c r="BS43" s="2112"/>
      <c r="BT43" s="2112"/>
      <c r="BU43" s="2112"/>
      <c r="BV43" s="2112"/>
      <c r="BW43" s="2112"/>
      <c r="BX43" s="2112"/>
      <c r="BY43" s="2112"/>
      <c r="BZ43" s="2112"/>
      <c r="CA43" s="2112"/>
      <c r="CB43" s="2112"/>
      <c r="CC43" s="2112"/>
      <c r="CD43" s="2112"/>
      <c r="CE43" s="2112"/>
      <c r="CF43" s="2112"/>
      <c r="CG43" s="2112"/>
      <c r="CH43" s="2112"/>
      <c r="CI43" s="2112"/>
      <c r="CJ43" s="2112"/>
      <c r="CK43" s="2112"/>
      <c r="CL43" s="2112"/>
      <c r="CM43" s="2112"/>
      <c r="CN43" s="2112"/>
      <c r="CO43" s="2112"/>
      <c r="CP43" s="2112"/>
      <c r="CQ43" s="2112"/>
      <c r="CR43" s="2112"/>
      <c r="CS43" s="2112"/>
      <c r="CT43" s="2112"/>
      <c r="CU43" s="2112"/>
      <c r="CV43" s="2112"/>
      <c r="CW43" s="2112"/>
      <c r="CX43" s="2112"/>
      <c r="CY43" s="2112"/>
      <c r="CZ43" s="2112"/>
      <c r="DA43" s="2112"/>
      <c r="DB43" s="2112"/>
      <c r="DC43" s="2112"/>
      <c r="DD43" s="2112"/>
      <c r="DE43" s="2112"/>
      <c r="DF43" s="2112"/>
      <c r="DG43" s="2112"/>
      <c r="DH43" s="2112"/>
      <c r="DI43" s="2112"/>
      <c r="DJ43" s="2112"/>
      <c r="DK43" s="2112"/>
      <c r="DL43" s="2112"/>
      <c r="DM43" s="2112"/>
      <c r="DN43" s="2112"/>
      <c r="DO43" s="2112"/>
      <c r="DP43" s="2112"/>
      <c r="DQ43" s="2112"/>
      <c r="DR43" s="2112"/>
      <c r="DS43" s="2112"/>
      <c r="DT43" s="2112"/>
      <c r="DU43" s="2112"/>
      <c r="DV43" s="2112"/>
      <c r="DW43" s="2112"/>
      <c r="DX43" s="2112"/>
      <c r="DY43" s="2112"/>
      <c r="DZ43" s="2112"/>
      <c r="EA43" s="2112"/>
      <c r="EB43" s="2112"/>
      <c r="EC43" s="2112"/>
      <c r="ED43" s="2112"/>
      <c r="EE43" s="2112"/>
      <c r="EF43" s="2112"/>
      <c r="EG43" s="2112"/>
      <c r="EH43" s="2112"/>
      <c r="EI43" s="2112"/>
      <c r="EJ43" s="2112"/>
      <c r="EK43" s="2112"/>
      <c r="EL43" s="2112"/>
      <c r="EM43" s="2112"/>
      <c r="EN43" s="2112"/>
      <c r="EO43" s="2112"/>
      <c r="EP43" s="2112"/>
      <c r="EQ43" s="2112"/>
      <c r="ER43" s="2112"/>
      <c r="ES43" s="2112"/>
      <c r="ET43" s="2112"/>
      <c r="EU43" s="2112"/>
      <c r="EV43" s="2112"/>
      <c r="EW43" s="2112"/>
      <c r="EX43" s="2112"/>
      <c r="EY43" s="2112"/>
      <c r="EZ43" s="2112"/>
      <c r="FA43" s="2112"/>
      <c r="FB43" s="2112"/>
      <c r="FC43" s="2112"/>
      <c r="FD43" s="2112"/>
      <c r="FE43" s="2112"/>
      <c r="FF43" s="2112"/>
      <c r="FG43" s="2112"/>
      <c r="FH43" s="2112"/>
      <c r="FI43" s="2112"/>
      <c r="FJ43" s="2112"/>
      <c r="FK43" s="2112"/>
      <c r="FL43" s="2112"/>
    </row>
    <row r="44" customFormat="false" ht="12" hidden="false" customHeight="true" outlineLevel="0" collapsed="false">
      <c r="A44" s="667" t="n">
        <f aca="false">A43+1</f>
        <v>1833</v>
      </c>
      <c r="B44" s="2177" t="n">
        <f aca="false">C44*D44</f>
        <v>8.82504</v>
      </c>
      <c r="C44" s="2119" t="n">
        <v>9.27</v>
      </c>
      <c r="D44" s="2178" t="n">
        <f aca="false">D43+(D$81-D$31)/50</f>
        <v>0.952</v>
      </c>
      <c r="E44" s="2179" t="n">
        <v>0</v>
      </c>
      <c r="F44" s="2112" t="n">
        <v>0.59</v>
      </c>
      <c r="G44" s="2112" t="n">
        <v>0.99</v>
      </c>
      <c r="H44" s="2112" t="n">
        <v>0.49</v>
      </c>
      <c r="I44" s="2112" t="n">
        <v>0.56</v>
      </c>
      <c r="J44" s="2112" t="n">
        <v>0.491</v>
      </c>
      <c r="K44" s="2112" t="n">
        <v>0.1</v>
      </c>
      <c r="L44" s="2112" t="n">
        <f aca="false">L45*K44/K45</f>
        <v>0.0659310810810811</v>
      </c>
      <c r="M44" s="2112"/>
      <c r="N44" s="2112" t="n">
        <f aca="false">G44-F44</f>
        <v>0.4</v>
      </c>
      <c r="O44" s="2112" t="n">
        <f aca="false">I44-J44+L44+E44</f>
        <v>0.134931081081081</v>
      </c>
      <c r="P44" s="2112" t="n">
        <f aca="false">N44+O44</f>
        <v>0.534931081081081</v>
      </c>
      <c r="Q44" s="54" t="n">
        <f aca="false">P44/C44</f>
        <v>0.0577056182395988</v>
      </c>
      <c r="R44" s="689" t="n">
        <f aca="false">Q44-'Table FR.12b'!E23</f>
        <v>-0.00459438266691265</v>
      </c>
      <c r="S44" s="2112" t="n">
        <v>1.162</v>
      </c>
      <c r="T44" s="2112" t="n">
        <v>0.172</v>
      </c>
      <c r="U44" s="2112" t="n">
        <v>1.134</v>
      </c>
      <c r="V44" s="2112" t="n">
        <f aca="false">S44-U44-T44</f>
        <v>-0.144</v>
      </c>
      <c r="W44" s="2112" t="n">
        <f aca="false">W45*X44/X45</f>
        <v>0.163200006484986</v>
      </c>
      <c r="X44" s="2112" t="n">
        <v>0.204</v>
      </c>
      <c r="Y44" s="54" t="n">
        <f aca="false">W44/B44</f>
        <v>0.0184928347616538</v>
      </c>
      <c r="Z44" s="2112" t="n">
        <f aca="false">V44+W44</f>
        <v>0.0192000064849855</v>
      </c>
      <c r="AA44" s="2112" t="n">
        <v>0</v>
      </c>
      <c r="AB44" s="2112" t="n">
        <f aca="false">V44+AA44</f>
        <v>-0.144</v>
      </c>
      <c r="AC44" s="54" t="n">
        <f aca="false">AB44/B44</f>
        <v>-0.0163172064942482</v>
      </c>
      <c r="AD44" s="54" t="n">
        <f aca="false">V44/B44</f>
        <v>-0.0163172064942482</v>
      </c>
      <c r="AE44" s="2119"/>
      <c r="AF44" s="688"/>
      <c r="AG44" s="688" t="n">
        <v>0</v>
      </c>
      <c r="AH44" s="688"/>
      <c r="AI44" s="688"/>
      <c r="AJ44" s="688" t="n">
        <v>0</v>
      </c>
      <c r="AK44" s="688"/>
      <c r="AL44" s="688"/>
      <c r="AM44" s="688"/>
      <c r="AN44" s="688"/>
      <c r="AO44" s="688"/>
      <c r="AP44" s="688"/>
      <c r="AQ44" s="688" t="n">
        <v>0.356000006198883</v>
      </c>
      <c r="AR44" s="688"/>
      <c r="AS44" s="688"/>
      <c r="AT44" s="688" t="n">
        <f aca="false">AT43+(AT$51-AT$41)/10</f>
        <v>4.8276</v>
      </c>
      <c r="AU44" s="688"/>
      <c r="AV44" s="688"/>
      <c r="AW44" s="2136"/>
      <c r="AX44" s="2112"/>
      <c r="AY44" s="2112"/>
      <c r="AZ44" s="2112"/>
      <c r="BA44" s="2112"/>
      <c r="BB44" s="2112"/>
      <c r="BC44" s="2112"/>
      <c r="BD44" s="2112"/>
      <c r="BE44" s="2112"/>
      <c r="BF44" s="2112"/>
      <c r="BG44" s="2112"/>
      <c r="BH44" s="2112"/>
      <c r="BI44" s="2112"/>
      <c r="BJ44" s="2112"/>
      <c r="BK44" s="2112"/>
      <c r="BL44" s="2112"/>
      <c r="BM44" s="2112"/>
      <c r="BN44" s="2112"/>
      <c r="BO44" s="2112"/>
      <c r="BP44" s="2112"/>
      <c r="BQ44" s="2112"/>
      <c r="BR44" s="2112"/>
      <c r="BS44" s="2112"/>
      <c r="BT44" s="2112"/>
      <c r="BU44" s="2112"/>
      <c r="BV44" s="2112"/>
      <c r="BW44" s="2112"/>
      <c r="BX44" s="2112"/>
      <c r="BY44" s="2112"/>
      <c r="BZ44" s="2112"/>
      <c r="CA44" s="2112"/>
      <c r="CB44" s="2112"/>
      <c r="CC44" s="2112"/>
      <c r="CD44" s="2112"/>
      <c r="CE44" s="2112"/>
      <c r="CF44" s="2112"/>
      <c r="CG44" s="2112"/>
      <c r="CH44" s="2112"/>
      <c r="CI44" s="2112"/>
      <c r="CJ44" s="2112"/>
      <c r="CK44" s="2112"/>
      <c r="CL44" s="2112"/>
      <c r="CM44" s="2112"/>
      <c r="CN44" s="2112"/>
      <c r="CO44" s="2112"/>
      <c r="CP44" s="2112"/>
      <c r="CQ44" s="2112"/>
      <c r="CR44" s="2112"/>
      <c r="CS44" s="2112"/>
      <c r="CT44" s="2112"/>
      <c r="CU44" s="2112"/>
      <c r="CV44" s="2112"/>
      <c r="CW44" s="2112"/>
      <c r="CX44" s="2112"/>
      <c r="CY44" s="2112"/>
      <c r="CZ44" s="2112"/>
      <c r="DA44" s="2112"/>
      <c r="DB44" s="2112"/>
      <c r="DC44" s="2112"/>
      <c r="DD44" s="2112"/>
      <c r="DE44" s="2112"/>
      <c r="DF44" s="2112"/>
      <c r="DG44" s="2112"/>
      <c r="DH44" s="2112"/>
      <c r="DI44" s="2112"/>
      <c r="DJ44" s="2112"/>
      <c r="DK44" s="2112"/>
      <c r="DL44" s="2112"/>
      <c r="DM44" s="2112"/>
      <c r="DN44" s="2112"/>
      <c r="DO44" s="2112"/>
      <c r="DP44" s="2112"/>
      <c r="DQ44" s="2112"/>
      <c r="DR44" s="2112"/>
      <c r="DS44" s="2112"/>
      <c r="DT44" s="2112"/>
      <c r="DU44" s="2112"/>
      <c r="DV44" s="2112"/>
      <c r="DW44" s="2112"/>
      <c r="DX44" s="2112"/>
      <c r="DY44" s="2112"/>
      <c r="DZ44" s="2112"/>
      <c r="EA44" s="2112"/>
      <c r="EB44" s="2112"/>
      <c r="EC44" s="2112"/>
      <c r="ED44" s="2112"/>
      <c r="EE44" s="2112"/>
      <c r="EF44" s="2112"/>
      <c r="EG44" s="2112"/>
      <c r="EH44" s="2112"/>
      <c r="EI44" s="2112"/>
      <c r="EJ44" s="2112"/>
      <c r="EK44" s="2112"/>
      <c r="EL44" s="2112"/>
      <c r="EM44" s="2112"/>
      <c r="EN44" s="2112"/>
      <c r="EO44" s="2112"/>
      <c r="EP44" s="2112"/>
      <c r="EQ44" s="2112"/>
      <c r="ER44" s="2112"/>
      <c r="ES44" s="2112"/>
      <c r="ET44" s="2112"/>
      <c r="EU44" s="2112"/>
      <c r="EV44" s="2112"/>
      <c r="EW44" s="2112"/>
      <c r="EX44" s="2112"/>
      <c r="EY44" s="2112"/>
      <c r="EZ44" s="2112"/>
      <c r="FA44" s="2112"/>
      <c r="FB44" s="2112"/>
      <c r="FC44" s="2112"/>
      <c r="FD44" s="2112"/>
      <c r="FE44" s="2112"/>
      <c r="FF44" s="2112"/>
      <c r="FG44" s="2112"/>
      <c r="FH44" s="2112"/>
      <c r="FI44" s="2112"/>
      <c r="FJ44" s="2112"/>
      <c r="FK44" s="2112"/>
      <c r="FL44" s="2112"/>
    </row>
    <row r="45" customFormat="false" ht="12" hidden="false" customHeight="true" outlineLevel="0" collapsed="false">
      <c r="A45" s="667" t="n">
        <f aca="false">A44+1</f>
        <v>1834</v>
      </c>
      <c r="B45" s="2177" t="n">
        <f aca="false">C45*D45</f>
        <v>8.767476</v>
      </c>
      <c r="C45" s="2119" t="n">
        <v>9.171</v>
      </c>
      <c r="D45" s="2178" t="n">
        <f aca="false">D44+(D$81-D$31)/50</f>
        <v>0.956</v>
      </c>
      <c r="E45" s="2179" t="n">
        <v>0</v>
      </c>
      <c r="F45" s="2112" t="n">
        <v>0.59</v>
      </c>
      <c r="G45" s="2112" t="n">
        <v>1.02</v>
      </c>
      <c r="H45" s="2112" t="n">
        <v>0.44</v>
      </c>
      <c r="I45" s="2112" t="n">
        <v>0.51</v>
      </c>
      <c r="J45" s="2112" t="n">
        <v>0.504</v>
      </c>
      <c r="K45" s="2112" t="n">
        <v>0.11</v>
      </c>
      <c r="L45" s="2112" t="n">
        <f aca="false">L46*K45/K46</f>
        <v>0.0725241891891892</v>
      </c>
      <c r="M45" s="2112"/>
      <c r="N45" s="2112" t="n">
        <f aca="false">G45-F45</f>
        <v>0.43</v>
      </c>
      <c r="O45" s="2112" t="n">
        <f aca="false">I45-J45+L45+E45</f>
        <v>0.0785241891891892</v>
      </c>
      <c r="P45" s="2112" t="n">
        <f aca="false">N45+O45</f>
        <v>0.508524189189189</v>
      </c>
      <c r="Q45" s="54" t="n">
        <f aca="false">P45/C45</f>
        <v>0.0554491537661312</v>
      </c>
      <c r="R45" s="689" t="n">
        <f aca="false">Q45-'Table FR.12b'!E24</f>
        <v>-0.00466849012590798</v>
      </c>
      <c r="S45" s="2112" t="n">
        <v>1.039</v>
      </c>
      <c r="T45" s="2112" t="n">
        <v>0.03</v>
      </c>
      <c r="U45" s="2112" t="n">
        <v>1.064</v>
      </c>
      <c r="V45" s="2112" t="n">
        <f aca="false">S45-U45-T45</f>
        <v>-0.0550000000000001</v>
      </c>
      <c r="W45" s="2112" t="n">
        <f aca="false">W46*X45/X46</f>
        <v>0.161600006421407</v>
      </c>
      <c r="X45" s="2112" t="n">
        <v>0.202</v>
      </c>
      <c r="Y45" s="54" t="n">
        <f aca="false">W45/B45</f>
        <v>0.0184317591997295</v>
      </c>
      <c r="Z45" s="2112" t="n">
        <f aca="false">V45+W45</f>
        <v>0.106600006421407</v>
      </c>
      <c r="AA45" s="2112" t="n">
        <v>0</v>
      </c>
      <c r="AB45" s="2112" t="n">
        <f aca="false">V45+AA45</f>
        <v>-0.0550000000000001</v>
      </c>
      <c r="AC45" s="54" t="n">
        <f aca="false">AB45/B45</f>
        <v>-0.00627318512192108</v>
      </c>
      <c r="AD45" s="54" t="n">
        <f aca="false">V45/B45</f>
        <v>-0.00627318512192108</v>
      </c>
      <c r="AE45" s="2119"/>
      <c r="AF45" s="688"/>
      <c r="AG45" s="688" t="n">
        <v>0</v>
      </c>
      <c r="AH45" s="688"/>
      <c r="AI45" s="688"/>
      <c r="AJ45" s="688" t="n">
        <v>0</v>
      </c>
      <c r="AK45" s="688"/>
      <c r="AL45" s="688"/>
      <c r="AM45" s="688"/>
      <c r="AN45" s="688"/>
      <c r="AO45" s="688"/>
      <c r="AP45" s="688"/>
      <c r="AQ45" s="688" t="n">
        <v>0.36599999666214</v>
      </c>
      <c r="AR45" s="688"/>
      <c r="AS45" s="688"/>
      <c r="AT45" s="688" t="n">
        <f aca="false">AT44+(AT$51-AT$41)/10</f>
        <v>4.8068</v>
      </c>
      <c r="AU45" s="688"/>
      <c r="AV45" s="688"/>
      <c r="AW45" s="2136"/>
      <c r="AX45" s="2112"/>
      <c r="AY45" s="2112"/>
      <c r="AZ45" s="2112"/>
      <c r="BA45" s="2112"/>
      <c r="BB45" s="2112"/>
      <c r="BC45" s="2112"/>
      <c r="BD45" s="2112"/>
      <c r="BE45" s="2112"/>
      <c r="BF45" s="2112"/>
      <c r="BG45" s="2112"/>
      <c r="BH45" s="2112"/>
      <c r="BI45" s="2112"/>
      <c r="BJ45" s="2112"/>
      <c r="BK45" s="2112"/>
      <c r="BL45" s="2112"/>
      <c r="BM45" s="2112"/>
      <c r="BN45" s="2112"/>
      <c r="BO45" s="2112"/>
      <c r="BP45" s="2112"/>
      <c r="BQ45" s="2112"/>
      <c r="BR45" s="2112"/>
      <c r="BS45" s="2112"/>
      <c r="BT45" s="2112"/>
      <c r="BU45" s="2112"/>
      <c r="BV45" s="2112"/>
      <c r="BW45" s="2112"/>
      <c r="BX45" s="2112"/>
      <c r="BY45" s="2112"/>
      <c r="BZ45" s="2112"/>
      <c r="CA45" s="2112"/>
      <c r="CB45" s="2112"/>
      <c r="CC45" s="2112"/>
      <c r="CD45" s="2112"/>
      <c r="CE45" s="2112"/>
      <c r="CF45" s="2112"/>
      <c r="CG45" s="2112"/>
      <c r="CH45" s="2112"/>
      <c r="CI45" s="2112"/>
      <c r="CJ45" s="2112"/>
      <c r="CK45" s="2112"/>
      <c r="CL45" s="2112"/>
      <c r="CM45" s="2112"/>
      <c r="CN45" s="2112"/>
      <c r="CO45" s="2112"/>
      <c r="CP45" s="2112"/>
      <c r="CQ45" s="2112"/>
      <c r="CR45" s="2112"/>
      <c r="CS45" s="2112"/>
      <c r="CT45" s="2112"/>
      <c r="CU45" s="2112"/>
      <c r="CV45" s="2112"/>
      <c r="CW45" s="2112"/>
      <c r="CX45" s="2112"/>
      <c r="CY45" s="2112"/>
      <c r="CZ45" s="2112"/>
      <c r="DA45" s="2112"/>
      <c r="DB45" s="2112"/>
      <c r="DC45" s="2112"/>
      <c r="DD45" s="2112"/>
      <c r="DE45" s="2112"/>
      <c r="DF45" s="2112"/>
      <c r="DG45" s="2112"/>
      <c r="DH45" s="2112"/>
      <c r="DI45" s="2112"/>
      <c r="DJ45" s="2112"/>
      <c r="DK45" s="2112"/>
      <c r="DL45" s="2112"/>
      <c r="DM45" s="2112"/>
      <c r="DN45" s="2112"/>
      <c r="DO45" s="2112"/>
      <c r="DP45" s="2112"/>
      <c r="DQ45" s="2112"/>
      <c r="DR45" s="2112"/>
      <c r="DS45" s="2112"/>
      <c r="DT45" s="2112"/>
      <c r="DU45" s="2112"/>
      <c r="DV45" s="2112"/>
      <c r="DW45" s="2112"/>
      <c r="DX45" s="2112"/>
      <c r="DY45" s="2112"/>
      <c r="DZ45" s="2112"/>
      <c r="EA45" s="2112"/>
      <c r="EB45" s="2112"/>
      <c r="EC45" s="2112"/>
      <c r="ED45" s="2112"/>
      <c r="EE45" s="2112"/>
      <c r="EF45" s="2112"/>
      <c r="EG45" s="2112"/>
      <c r="EH45" s="2112"/>
      <c r="EI45" s="2112"/>
      <c r="EJ45" s="2112"/>
      <c r="EK45" s="2112"/>
      <c r="EL45" s="2112"/>
      <c r="EM45" s="2112"/>
      <c r="EN45" s="2112"/>
      <c r="EO45" s="2112"/>
      <c r="EP45" s="2112"/>
      <c r="EQ45" s="2112"/>
      <c r="ER45" s="2112"/>
      <c r="ES45" s="2112"/>
      <c r="ET45" s="2112"/>
      <c r="EU45" s="2112"/>
      <c r="EV45" s="2112"/>
      <c r="EW45" s="2112"/>
      <c r="EX45" s="2112"/>
      <c r="EY45" s="2112"/>
      <c r="EZ45" s="2112"/>
      <c r="FA45" s="2112"/>
      <c r="FB45" s="2112"/>
      <c r="FC45" s="2112"/>
      <c r="FD45" s="2112"/>
      <c r="FE45" s="2112"/>
      <c r="FF45" s="2112"/>
      <c r="FG45" s="2112"/>
      <c r="FH45" s="2112"/>
      <c r="FI45" s="2112"/>
      <c r="FJ45" s="2112"/>
      <c r="FK45" s="2112"/>
      <c r="FL45" s="2112"/>
    </row>
    <row r="46" customFormat="false" ht="12" hidden="false" customHeight="true" outlineLevel="0" collapsed="false">
      <c r="A46" s="667" t="n">
        <f aca="false">A45+1</f>
        <v>1835</v>
      </c>
      <c r="B46" s="2177" t="n">
        <f aca="false">C46*D46</f>
        <v>9.3072</v>
      </c>
      <c r="C46" s="2119" t="n">
        <v>9.695</v>
      </c>
      <c r="D46" s="2178" t="n">
        <f aca="false">D45+(D$81-D$31)/50</f>
        <v>0.96</v>
      </c>
      <c r="E46" s="2179" t="n">
        <v>0</v>
      </c>
      <c r="F46" s="2112" t="n">
        <v>0.6</v>
      </c>
      <c r="G46" s="2112" t="n">
        <v>1.05</v>
      </c>
      <c r="H46" s="2112" t="n">
        <v>0.41</v>
      </c>
      <c r="I46" s="2112" t="n">
        <v>0.577</v>
      </c>
      <c r="J46" s="2112" t="n">
        <v>0.52</v>
      </c>
      <c r="K46" s="2112" t="n">
        <v>0.11</v>
      </c>
      <c r="L46" s="2112" t="n">
        <f aca="false">L47*K46/K47</f>
        <v>0.0725241891891892</v>
      </c>
      <c r="M46" s="2112"/>
      <c r="N46" s="2112" t="n">
        <f aca="false">G46-F46</f>
        <v>0.45</v>
      </c>
      <c r="O46" s="2112" t="n">
        <f aca="false">I46-J46+L46+E46</f>
        <v>0.129524189189189</v>
      </c>
      <c r="P46" s="2112" t="n">
        <f aca="false">N46+O46</f>
        <v>0.579524189189189</v>
      </c>
      <c r="Q46" s="54" t="n">
        <f aca="false">P46/C46</f>
        <v>0.0597755739235884</v>
      </c>
      <c r="R46" s="689" t="n">
        <f aca="false">Q46-'Table FR.12b'!E25</f>
        <v>-0.00458320207778691</v>
      </c>
      <c r="S46" s="2112" t="n">
        <v>1.068</v>
      </c>
      <c r="T46" s="2112" t="n">
        <v>0.05</v>
      </c>
      <c r="U46" s="2112" t="n">
        <v>1.047</v>
      </c>
      <c r="V46" s="2112" t="n">
        <f aca="false">S46-U46-T46</f>
        <v>-0.0289999999999999</v>
      </c>
      <c r="W46" s="2112" t="n">
        <f aca="false">W47*X46/X47</f>
        <v>0.157600006262461</v>
      </c>
      <c r="X46" s="2112" t="n">
        <v>0.197</v>
      </c>
      <c r="Y46" s="54" t="n">
        <f aca="false">W46/B46</f>
        <v>0.0169331277142923</v>
      </c>
      <c r="Z46" s="2112" t="n">
        <f aca="false">V46+W46</f>
        <v>0.128600006262462</v>
      </c>
      <c r="AA46" s="2112" t="n">
        <v>0</v>
      </c>
      <c r="AB46" s="2112" t="n">
        <f aca="false">V46+AA46</f>
        <v>-0.0289999999999999</v>
      </c>
      <c r="AC46" s="54" t="n">
        <f aca="false">AB46/B46</f>
        <v>-0.00311586728554236</v>
      </c>
      <c r="AD46" s="54" t="n">
        <f aca="false">V46/B46</f>
        <v>-0.00311586728554236</v>
      </c>
      <c r="AE46" s="2119"/>
      <c r="AF46" s="688"/>
      <c r="AG46" s="688" t="n">
        <v>0</v>
      </c>
      <c r="AH46" s="688"/>
      <c r="AI46" s="688"/>
      <c r="AJ46" s="688" t="n">
        <v>0</v>
      </c>
      <c r="AK46" s="688"/>
      <c r="AL46" s="688"/>
      <c r="AM46" s="688"/>
      <c r="AN46" s="688"/>
      <c r="AO46" s="688"/>
      <c r="AP46" s="688"/>
      <c r="AQ46" s="688" t="n">
        <v>0.381999999284744</v>
      </c>
      <c r="AR46" s="688"/>
      <c r="AS46" s="688"/>
      <c r="AT46" s="688" t="n">
        <f aca="false">AT45+(AT$51-AT$41)/10</f>
        <v>4.786</v>
      </c>
      <c r="AU46" s="688"/>
      <c r="AV46" s="688"/>
      <c r="AW46" s="2136"/>
      <c r="AX46" s="2112"/>
      <c r="AY46" s="2112"/>
      <c r="AZ46" s="2112"/>
      <c r="BA46" s="2112"/>
      <c r="BB46" s="2112"/>
      <c r="BC46" s="2112"/>
      <c r="BD46" s="2112"/>
      <c r="BE46" s="2112"/>
      <c r="BF46" s="2112"/>
      <c r="BG46" s="2112"/>
      <c r="BH46" s="2112"/>
      <c r="BI46" s="2112"/>
      <c r="BJ46" s="2112"/>
      <c r="BK46" s="2112"/>
      <c r="BL46" s="2112"/>
      <c r="BM46" s="2112"/>
      <c r="BN46" s="2112"/>
      <c r="BO46" s="2112"/>
      <c r="BP46" s="2112"/>
      <c r="BQ46" s="2112"/>
      <c r="BR46" s="2112"/>
      <c r="BS46" s="2112"/>
      <c r="BT46" s="2112"/>
      <c r="BU46" s="2112"/>
      <c r="BV46" s="2112"/>
      <c r="BW46" s="2112"/>
      <c r="BX46" s="2112"/>
      <c r="BY46" s="2112"/>
      <c r="BZ46" s="2112"/>
      <c r="CA46" s="2112"/>
      <c r="CB46" s="2112"/>
      <c r="CC46" s="2112"/>
      <c r="CD46" s="2112"/>
      <c r="CE46" s="2112"/>
      <c r="CF46" s="2112"/>
      <c r="CG46" s="2112"/>
      <c r="CH46" s="2112"/>
      <c r="CI46" s="2112"/>
      <c r="CJ46" s="2112"/>
      <c r="CK46" s="2112"/>
      <c r="CL46" s="2112"/>
      <c r="CM46" s="2112"/>
      <c r="CN46" s="2112"/>
      <c r="CO46" s="2112"/>
      <c r="CP46" s="2112"/>
      <c r="CQ46" s="2112"/>
      <c r="CR46" s="2112"/>
      <c r="CS46" s="2112"/>
      <c r="CT46" s="2112"/>
      <c r="CU46" s="2112"/>
      <c r="CV46" s="2112"/>
      <c r="CW46" s="2112"/>
      <c r="CX46" s="2112"/>
      <c r="CY46" s="2112"/>
      <c r="CZ46" s="2112"/>
      <c r="DA46" s="2112"/>
      <c r="DB46" s="2112"/>
      <c r="DC46" s="2112"/>
      <c r="DD46" s="2112"/>
      <c r="DE46" s="2112"/>
      <c r="DF46" s="2112"/>
      <c r="DG46" s="2112"/>
      <c r="DH46" s="2112"/>
      <c r="DI46" s="2112"/>
      <c r="DJ46" s="2112"/>
      <c r="DK46" s="2112"/>
      <c r="DL46" s="2112"/>
      <c r="DM46" s="2112"/>
      <c r="DN46" s="2112"/>
      <c r="DO46" s="2112"/>
      <c r="DP46" s="2112"/>
      <c r="DQ46" s="2112"/>
      <c r="DR46" s="2112"/>
      <c r="DS46" s="2112"/>
      <c r="DT46" s="2112"/>
      <c r="DU46" s="2112"/>
      <c r="DV46" s="2112"/>
      <c r="DW46" s="2112"/>
      <c r="DX46" s="2112"/>
      <c r="DY46" s="2112"/>
      <c r="DZ46" s="2112"/>
      <c r="EA46" s="2112"/>
      <c r="EB46" s="2112"/>
      <c r="EC46" s="2112"/>
      <c r="ED46" s="2112"/>
      <c r="EE46" s="2112"/>
      <c r="EF46" s="2112"/>
      <c r="EG46" s="2112"/>
      <c r="EH46" s="2112"/>
      <c r="EI46" s="2112"/>
      <c r="EJ46" s="2112"/>
      <c r="EK46" s="2112"/>
      <c r="EL46" s="2112"/>
      <c r="EM46" s="2112"/>
      <c r="EN46" s="2112"/>
      <c r="EO46" s="2112"/>
      <c r="EP46" s="2112"/>
      <c r="EQ46" s="2112"/>
      <c r="ER46" s="2112"/>
      <c r="ES46" s="2112"/>
      <c r="ET46" s="2112"/>
      <c r="EU46" s="2112"/>
      <c r="EV46" s="2112"/>
      <c r="EW46" s="2112"/>
      <c r="EX46" s="2112"/>
      <c r="EY46" s="2112"/>
      <c r="EZ46" s="2112"/>
      <c r="FA46" s="2112"/>
      <c r="FB46" s="2112"/>
      <c r="FC46" s="2112"/>
      <c r="FD46" s="2112"/>
      <c r="FE46" s="2112"/>
      <c r="FF46" s="2112"/>
      <c r="FG46" s="2112"/>
      <c r="FH46" s="2112"/>
      <c r="FI46" s="2112"/>
      <c r="FJ46" s="2112"/>
      <c r="FK46" s="2112"/>
      <c r="FL46" s="2112"/>
    </row>
    <row r="47" customFormat="false" ht="12" hidden="false" customHeight="true" outlineLevel="0" collapsed="false">
      <c r="A47" s="667" t="n">
        <f aca="false">A46+1</f>
        <v>1836</v>
      </c>
      <c r="B47" s="2177" t="n">
        <f aca="false">C47*D47</f>
        <v>9.559024</v>
      </c>
      <c r="C47" s="2119" t="n">
        <v>9.916</v>
      </c>
      <c r="D47" s="2178" t="n">
        <f aca="false">D46+(D$81-D$31)/50</f>
        <v>0.964</v>
      </c>
      <c r="E47" s="2179" t="n">
        <v>0</v>
      </c>
      <c r="F47" s="2112" t="n">
        <v>0.61</v>
      </c>
      <c r="G47" s="2112" t="n">
        <v>1.14</v>
      </c>
      <c r="H47" s="2112" t="n">
        <v>0.395</v>
      </c>
      <c r="I47" s="2112" t="n">
        <v>0.629</v>
      </c>
      <c r="J47" s="2112" t="n">
        <v>0.565</v>
      </c>
      <c r="K47" s="2112" t="n">
        <v>0.13</v>
      </c>
      <c r="L47" s="2112" t="n">
        <f aca="false">L48*K47/K48</f>
        <v>0.0857104054054054</v>
      </c>
      <c r="M47" s="2112"/>
      <c r="N47" s="2112" t="n">
        <f aca="false">G47-F47</f>
        <v>0.53</v>
      </c>
      <c r="O47" s="2112" t="n">
        <f aca="false">I47-J47+L47+E47</f>
        <v>0.149710405405405</v>
      </c>
      <c r="P47" s="2112" t="n">
        <f aca="false">N47+O47</f>
        <v>0.679710405405405</v>
      </c>
      <c r="Q47" s="54" t="n">
        <f aca="false">P47/C47</f>
        <v>0.0685468339456843</v>
      </c>
      <c r="R47" s="689" t="n">
        <f aca="false">Q47-'Table FR.12b'!E26</f>
        <v>-0.00519709639699506</v>
      </c>
      <c r="S47" s="2112" t="n">
        <v>1.072</v>
      </c>
      <c r="T47" s="2112" t="n">
        <v>0.02</v>
      </c>
      <c r="U47" s="2112" t="n">
        <v>1.066</v>
      </c>
      <c r="V47" s="2112" t="n">
        <f aca="false">S47-U47-T47</f>
        <v>-0.014</v>
      </c>
      <c r="W47" s="2112" t="n">
        <f aca="false">W48*X47/X48</f>
        <v>0.156000006198883</v>
      </c>
      <c r="X47" s="2112" t="n">
        <v>0.195</v>
      </c>
      <c r="Y47" s="54" t="n">
        <f aca="false">W47/B47</f>
        <v>0.0163196583876014</v>
      </c>
      <c r="Z47" s="2112" t="n">
        <f aca="false">V47+W47</f>
        <v>0.142000006198883</v>
      </c>
      <c r="AA47" s="2112" t="n">
        <v>0</v>
      </c>
      <c r="AB47" s="2112" t="n">
        <f aca="false">V47+AA47</f>
        <v>-0.014</v>
      </c>
      <c r="AC47" s="54" t="n">
        <f aca="false">AB47/B47</f>
        <v>-0.00146458466889507</v>
      </c>
      <c r="AD47" s="54" t="n">
        <f aca="false">V47/B47</f>
        <v>-0.00146458466889507</v>
      </c>
      <c r="AE47" s="2119"/>
      <c r="AF47" s="688"/>
      <c r="AG47" s="688" t="n">
        <v>0</v>
      </c>
      <c r="AH47" s="688"/>
      <c r="AI47" s="688"/>
      <c r="AJ47" s="688" t="n">
        <v>0</v>
      </c>
      <c r="AK47" s="688"/>
      <c r="AL47" s="688"/>
      <c r="AM47" s="688"/>
      <c r="AN47" s="688"/>
      <c r="AO47" s="688"/>
      <c r="AP47" s="688"/>
      <c r="AQ47" s="688" t="n">
        <v>0.312000006437302</v>
      </c>
      <c r="AR47" s="688"/>
      <c r="AS47" s="688"/>
      <c r="AT47" s="688" t="n">
        <f aca="false">AT46+(AT$51-AT$41)/10</f>
        <v>4.7652</v>
      </c>
      <c r="AU47" s="688"/>
      <c r="AV47" s="688"/>
      <c r="AW47" s="2136"/>
      <c r="AX47" s="2112"/>
      <c r="AY47" s="2112"/>
      <c r="AZ47" s="2112"/>
      <c r="BA47" s="2112"/>
      <c r="BB47" s="2112"/>
      <c r="BC47" s="2112"/>
      <c r="BD47" s="2112"/>
      <c r="BE47" s="2112"/>
      <c r="BF47" s="2112"/>
      <c r="BG47" s="2112"/>
      <c r="BH47" s="2112"/>
      <c r="BI47" s="2112"/>
      <c r="BJ47" s="2112"/>
      <c r="BK47" s="2112"/>
      <c r="BL47" s="2112"/>
      <c r="BM47" s="2112"/>
      <c r="BN47" s="2112"/>
      <c r="BO47" s="2112"/>
      <c r="BP47" s="2112"/>
      <c r="BQ47" s="2112"/>
      <c r="BR47" s="2112"/>
      <c r="BS47" s="2112"/>
      <c r="BT47" s="2112"/>
      <c r="BU47" s="2112"/>
      <c r="BV47" s="2112"/>
      <c r="BW47" s="2112"/>
      <c r="BX47" s="2112"/>
      <c r="BY47" s="2112"/>
      <c r="BZ47" s="2112"/>
      <c r="CA47" s="2112"/>
      <c r="CB47" s="2112"/>
      <c r="CC47" s="2112"/>
      <c r="CD47" s="2112"/>
      <c r="CE47" s="2112"/>
      <c r="CF47" s="2112"/>
      <c r="CG47" s="2112"/>
      <c r="CH47" s="2112"/>
      <c r="CI47" s="2112"/>
      <c r="CJ47" s="2112"/>
      <c r="CK47" s="2112"/>
      <c r="CL47" s="2112"/>
      <c r="CM47" s="2112"/>
      <c r="CN47" s="2112"/>
      <c r="CO47" s="2112"/>
      <c r="CP47" s="2112"/>
      <c r="CQ47" s="2112"/>
      <c r="CR47" s="2112"/>
      <c r="CS47" s="2112"/>
      <c r="CT47" s="2112"/>
      <c r="CU47" s="2112"/>
      <c r="CV47" s="2112"/>
      <c r="CW47" s="2112"/>
      <c r="CX47" s="2112"/>
      <c r="CY47" s="2112"/>
      <c r="CZ47" s="2112"/>
      <c r="DA47" s="2112"/>
      <c r="DB47" s="2112"/>
      <c r="DC47" s="2112"/>
      <c r="DD47" s="2112"/>
      <c r="DE47" s="2112"/>
      <c r="DF47" s="2112"/>
      <c r="DG47" s="2112"/>
      <c r="DH47" s="2112"/>
      <c r="DI47" s="2112"/>
      <c r="DJ47" s="2112"/>
      <c r="DK47" s="2112"/>
      <c r="DL47" s="2112"/>
      <c r="DM47" s="2112"/>
      <c r="DN47" s="2112"/>
      <c r="DO47" s="2112"/>
      <c r="DP47" s="2112"/>
      <c r="DQ47" s="2112"/>
      <c r="DR47" s="2112"/>
      <c r="DS47" s="2112"/>
      <c r="DT47" s="2112"/>
      <c r="DU47" s="2112"/>
      <c r="DV47" s="2112"/>
      <c r="DW47" s="2112"/>
      <c r="DX47" s="2112"/>
      <c r="DY47" s="2112"/>
      <c r="DZ47" s="2112"/>
      <c r="EA47" s="2112"/>
      <c r="EB47" s="2112"/>
      <c r="EC47" s="2112"/>
      <c r="ED47" s="2112"/>
      <c r="EE47" s="2112"/>
      <c r="EF47" s="2112"/>
      <c r="EG47" s="2112"/>
      <c r="EH47" s="2112"/>
      <c r="EI47" s="2112"/>
      <c r="EJ47" s="2112"/>
      <c r="EK47" s="2112"/>
      <c r="EL47" s="2112"/>
      <c r="EM47" s="2112"/>
      <c r="EN47" s="2112"/>
      <c r="EO47" s="2112"/>
      <c r="EP47" s="2112"/>
      <c r="EQ47" s="2112"/>
      <c r="ER47" s="2112"/>
      <c r="ES47" s="2112"/>
      <c r="ET47" s="2112"/>
      <c r="EU47" s="2112"/>
      <c r="EV47" s="2112"/>
      <c r="EW47" s="2112"/>
      <c r="EX47" s="2112"/>
      <c r="EY47" s="2112"/>
      <c r="EZ47" s="2112"/>
      <c r="FA47" s="2112"/>
      <c r="FB47" s="2112"/>
      <c r="FC47" s="2112"/>
      <c r="FD47" s="2112"/>
      <c r="FE47" s="2112"/>
      <c r="FF47" s="2112"/>
      <c r="FG47" s="2112"/>
      <c r="FH47" s="2112"/>
      <c r="FI47" s="2112"/>
      <c r="FJ47" s="2112"/>
      <c r="FK47" s="2112"/>
      <c r="FL47" s="2112"/>
    </row>
    <row r="48" customFormat="false" ht="12" hidden="false" customHeight="true" outlineLevel="0" collapsed="false">
      <c r="A48" s="667" t="n">
        <f aca="false">A47+1</f>
        <v>1837</v>
      </c>
      <c r="B48" s="2177" t="n">
        <f aca="false">C48*D48</f>
        <v>9.740984</v>
      </c>
      <c r="C48" s="2119" t="n">
        <v>10.063</v>
      </c>
      <c r="D48" s="2178" t="n">
        <f aca="false">D47+(D$81-D$31)/50</f>
        <v>0.968</v>
      </c>
      <c r="E48" s="2179" t="n">
        <v>0</v>
      </c>
      <c r="F48" s="2112" t="n">
        <v>0.62</v>
      </c>
      <c r="G48" s="2112" t="n">
        <v>1.24</v>
      </c>
      <c r="H48" s="2112" t="n">
        <v>0.4</v>
      </c>
      <c r="I48" s="2112" t="n">
        <v>0.514</v>
      </c>
      <c r="J48" s="2112" t="n">
        <v>0.569</v>
      </c>
      <c r="K48" s="2112" t="n">
        <v>0.11</v>
      </c>
      <c r="L48" s="2112" t="n">
        <f aca="false">L49*K48/K49</f>
        <v>0.0725241891891892</v>
      </c>
      <c r="M48" s="2112"/>
      <c r="N48" s="2112" t="n">
        <f aca="false">G48-F48</f>
        <v>0.62</v>
      </c>
      <c r="O48" s="2112" t="n">
        <f aca="false">I48-J48+L48+E48</f>
        <v>0.0175241891891892</v>
      </c>
      <c r="P48" s="2112" t="n">
        <f aca="false">N48+O48</f>
        <v>0.637524189189189</v>
      </c>
      <c r="Q48" s="54" t="n">
        <f aca="false">P48/C48</f>
        <v>0.0633532931719357</v>
      </c>
      <c r="R48" s="689" t="n">
        <f aca="false">Q48-'Table FR.12b'!E27</f>
        <v>-0.00390479902901647</v>
      </c>
      <c r="S48" s="2112" t="n">
        <v>1.087</v>
      </c>
      <c r="T48" s="2112" t="n">
        <v>0.01</v>
      </c>
      <c r="U48" s="2112" t="n">
        <v>1.079</v>
      </c>
      <c r="V48" s="2112" t="n">
        <f aca="false">S48-U48-T48</f>
        <v>-0.00199999999999999</v>
      </c>
      <c r="W48" s="2112" t="n">
        <f aca="false">W49*X48/X49</f>
        <v>0.157600006262461</v>
      </c>
      <c r="X48" s="2112" t="n">
        <v>0.197</v>
      </c>
      <c r="Y48" s="54" t="n">
        <f aca="false">W48/B48</f>
        <v>0.0161790642775372</v>
      </c>
      <c r="Z48" s="2112" t="n">
        <f aca="false">V48+W48</f>
        <v>0.155600006262461</v>
      </c>
      <c r="AA48" s="2112" t="n">
        <v>0</v>
      </c>
      <c r="AB48" s="2112" t="n">
        <f aca="false">V48+AA48</f>
        <v>-0.00199999999999999</v>
      </c>
      <c r="AC48" s="54" t="n">
        <f aca="false">AB48/B48</f>
        <v>-0.000205318066429428</v>
      </c>
      <c r="AD48" s="54" t="n">
        <f aca="false">V48/B48</f>
        <v>-0.000205318066429428</v>
      </c>
      <c r="AE48" s="2119"/>
      <c r="AF48" s="688"/>
      <c r="AG48" s="688" t="n">
        <v>0</v>
      </c>
      <c r="AH48" s="688"/>
      <c r="AI48" s="688"/>
      <c r="AJ48" s="688" t="n">
        <v>0</v>
      </c>
      <c r="AK48" s="688"/>
      <c r="AL48" s="688"/>
      <c r="AM48" s="688"/>
      <c r="AN48" s="688"/>
      <c r="AO48" s="688"/>
      <c r="AP48" s="688"/>
      <c r="AQ48" s="688" t="n">
        <v>0.314999997615814</v>
      </c>
      <c r="AR48" s="688"/>
      <c r="AS48" s="688"/>
      <c r="AT48" s="688" t="n">
        <f aca="false">AT47+(AT$51-AT$41)/10</f>
        <v>4.7444</v>
      </c>
      <c r="AU48" s="688"/>
      <c r="AV48" s="688"/>
      <c r="AW48" s="2136"/>
      <c r="AX48" s="2112"/>
      <c r="AY48" s="2112"/>
      <c r="AZ48" s="2112"/>
      <c r="BA48" s="2112"/>
      <c r="BB48" s="2112"/>
      <c r="BC48" s="2112"/>
      <c r="BD48" s="2112"/>
      <c r="BE48" s="2112"/>
      <c r="BF48" s="2112"/>
      <c r="BG48" s="2112"/>
      <c r="BH48" s="2112"/>
      <c r="BI48" s="2112"/>
      <c r="BJ48" s="2112"/>
      <c r="BK48" s="2112"/>
      <c r="BL48" s="2112"/>
      <c r="BM48" s="2112"/>
      <c r="BN48" s="2112"/>
      <c r="BO48" s="2112"/>
      <c r="BP48" s="2112"/>
      <c r="BQ48" s="2112"/>
      <c r="BR48" s="2112"/>
      <c r="BS48" s="2112"/>
      <c r="BT48" s="2112"/>
      <c r="BU48" s="2112"/>
      <c r="BV48" s="2112"/>
      <c r="BW48" s="2112"/>
      <c r="BX48" s="2112"/>
      <c r="BY48" s="2112"/>
      <c r="BZ48" s="2112"/>
      <c r="CA48" s="2112"/>
      <c r="CB48" s="2112"/>
      <c r="CC48" s="2112"/>
      <c r="CD48" s="2112"/>
      <c r="CE48" s="2112"/>
      <c r="CF48" s="2112"/>
      <c r="CG48" s="2112"/>
      <c r="CH48" s="2112"/>
      <c r="CI48" s="2112"/>
      <c r="CJ48" s="2112"/>
      <c r="CK48" s="2112"/>
      <c r="CL48" s="2112"/>
      <c r="CM48" s="2112"/>
      <c r="CN48" s="2112"/>
      <c r="CO48" s="2112"/>
      <c r="CP48" s="2112"/>
      <c r="CQ48" s="2112"/>
      <c r="CR48" s="2112"/>
      <c r="CS48" s="2112"/>
      <c r="CT48" s="2112"/>
      <c r="CU48" s="2112"/>
      <c r="CV48" s="2112"/>
      <c r="CW48" s="2112"/>
      <c r="CX48" s="2112"/>
      <c r="CY48" s="2112"/>
      <c r="CZ48" s="2112"/>
      <c r="DA48" s="2112"/>
      <c r="DB48" s="2112"/>
      <c r="DC48" s="2112"/>
      <c r="DD48" s="2112"/>
      <c r="DE48" s="2112"/>
      <c r="DF48" s="2112"/>
      <c r="DG48" s="2112"/>
      <c r="DH48" s="2112"/>
      <c r="DI48" s="2112"/>
      <c r="DJ48" s="2112"/>
      <c r="DK48" s="2112"/>
      <c r="DL48" s="2112"/>
      <c r="DM48" s="2112"/>
      <c r="DN48" s="2112"/>
      <c r="DO48" s="2112"/>
      <c r="DP48" s="2112"/>
      <c r="DQ48" s="2112"/>
      <c r="DR48" s="2112"/>
      <c r="DS48" s="2112"/>
      <c r="DT48" s="2112"/>
      <c r="DU48" s="2112"/>
      <c r="DV48" s="2112"/>
      <c r="DW48" s="2112"/>
      <c r="DX48" s="2112"/>
      <c r="DY48" s="2112"/>
      <c r="DZ48" s="2112"/>
      <c r="EA48" s="2112"/>
      <c r="EB48" s="2112"/>
      <c r="EC48" s="2112"/>
      <c r="ED48" s="2112"/>
      <c r="EE48" s="2112"/>
      <c r="EF48" s="2112"/>
      <c r="EG48" s="2112"/>
      <c r="EH48" s="2112"/>
      <c r="EI48" s="2112"/>
      <c r="EJ48" s="2112"/>
      <c r="EK48" s="2112"/>
      <c r="EL48" s="2112"/>
      <c r="EM48" s="2112"/>
      <c r="EN48" s="2112"/>
      <c r="EO48" s="2112"/>
      <c r="EP48" s="2112"/>
      <c r="EQ48" s="2112"/>
      <c r="ER48" s="2112"/>
      <c r="ES48" s="2112"/>
      <c r="ET48" s="2112"/>
      <c r="EU48" s="2112"/>
      <c r="EV48" s="2112"/>
      <c r="EW48" s="2112"/>
      <c r="EX48" s="2112"/>
      <c r="EY48" s="2112"/>
      <c r="EZ48" s="2112"/>
      <c r="FA48" s="2112"/>
      <c r="FB48" s="2112"/>
      <c r="FC48" s="2112"/>
      <c r="FD48" s="2112"/>
      <c r="FE48" s="2112"/>
      <c r="FF48" s="2112"/>
      <c r="FG48" s="2112"/>
      <c r="FH48" s="2112"/>
      <c r="FI48" s="2112"/>
      <c r="FJ48" s="2112"/>
      <c r="FK48" s="2112"/>
      <c r="FL48" s="2112"/>
    </row>
    <row r="49" customFormat="false" ht="12" hidden="false" customHeight="true" outlineLevel="0" collapsed="false">
      <c r="A49" s="667" t="n">
        <f aca="false">A48+1</f>
        <v>1838</v>
      </c>
      <c r="B49" s="2177" t="n">
        <f aca="false">C49*D49</f>
        <v>10.027152</v>
      </c>
      <c r="C49" s="2119" t="n">
        <v>10.316</v>
      </c>
      <c r="D49" s="2178" t="n">
        <f aca="false">D48+(D$81-D$31)/50</f>
        <v>0.972</v>
      </c>
      <c r="E49" s="2179" t="n">
        <v>0</v>
      </c>
      <c r="F49" s="2112" t="n">
        <v>0.64</v>
      </c>
      <c r="G49" s="2112" t="n">
        <v>1.34</v>
      </c>
      <c r="H49" s="2112" t="n">
        <v>0.4</v>
      </c>
      <c r="I49" s="2112" t="n">
        <v>0.659</v>
      </c>
      <c r="J49" s="2112" t="n">
        <v>0.657</v>
      </c>
      <c r="K49" s="2112" t="n">
        <v>0.12</v>
      </c>
      <c r="L49" s="2112" t="n">
        <f aca="false">L50*K49/K50</f>
        <v>0.0791172972972973</v>
      </c>
      <c r="M49" s="2112"/>
      <c r="N49" s="2112" t="n">
        <f aca="false">G49-F49</f>
        <v>0.7</v>
      </c>
      <c r="O49" s="2112" t="n">
        <f aca="false">I49-J49+L49+E49</f>
        <v>0.0811172972972973</v>
      </c>
      <c r="P49" s="2112" t="n">
        <f aca="false">N49+O49</f>
        <v>0.781117297297297</v>
      </c>
      <c r="Q49" s="54" t="n">
        <f aca="false">P49/C49</f>
        <v>0.0757190090439412</v>
      </c>
      <c r="R49" s="689" t="n">
        <f aca="false">Q49-'Table FR.12b'!E28</f>
        <v>-0.00430371326045791</v>
      </c>
      <c r="S49" s="2112" t="n">
        <v>1.112</v>
      </c>
      <c r="T49" s="2112" t="n">
        <v>0</v>
      </c>
      <c r="U49" s="2112" t="n">
        <v>1.136</v>
      </c>
      <c r="V49" s="2112" t="n">
        <f aca="false">S49-U49-T49</f>
        <v>-0.0239999999999998</v>
      </c>
      <c r="W49" s="2112" t="n">
        <f aca="false">W50*X49/X50</f>
        <v>0.156000006198883</v>
      </c>
      <c r="X49" s="2112" t="n">
        <v>0.195</v>
      </c>
      <c r="Y49" s="54" t="n">
        <f aca="false">W49/B49</f>
        <v>0.0155577581948377</v>
      </c>
      <c r="Z49" s="2112" t="n">
        <f aca="false">V49+W49</f>
        <v>0.132000006198883</v>
      </c>
      <c r="AA49" s="2112" t="n">
        <v>0</v>
      </c>
      <c r="AB49" s="2112" t="n">
        <f aca="false">V49+AA49</f>
        <v>-0.0239999999999998</v>
      </c>
      <c r="AC49" s="54" t="n">
        <f aca="false">AB49/B49</f>
        <v>-0.00239350116563505</v>
      </c>
      <c r="AD49" s="54" t="n">
        <f aca="false">V49/B49</f>
        <v>-0.00239350116563505</v>
      </c>
      <c r="AE49" s="2119"/>
      <c r="AF49" s="688"/>
      <c r="AG49" s="688" t="n">
        <v>0</v>
      </c>
      <c r="AH49" s="688"/>
      <c r="AI49" s="688"/>
      <c r="AJ49" s="688" t="n">
        <v>0</v>
      </c>
      <c r="AK49" s="688"/>
      <c r="AL49" s="688"/>
      <c r="AM49" s="688"/>
      <c r="AN49" s="688"/>
      <c r="AO49" s="688"/>
      <c r="AP49" s="688"/>
      <c r="AQ49" s="688" t="n">
        <v>0.216999992728233</v>
      </c>
      <c r="AR49" s="688"/>
      <c r="AS49" s="688"/>
      <c r="AT49" s="688" t="n">
        <f aca="false">AT48+(AT$51-AT$41)/10</f>
        <v>4.7236</v>
      </c>
      <c r="AU49" s="688"/>
      <c r="AV49" s="688"/>
      <c r="AW49" s="2136"/>
      <c r="AX49" s="2112"/>
      <c r="AY49" s="2112"/>
      <c r="AZ49" s="2112"/>
      <c r="BA49" s="2112"/>
      <c r="BB49" s="2112"/>
      <c r="BC49" s="2112"/>
      <c r="BD49" s="2112"/>
      <c r="BE49" s="2112"/>
      <c r="BF49" s="2112"/>
      <c r="BG49" s="2112"/>
      <c r="BH49" s="2112"/>
      <c r="BI49" s="2112"/>
      <c r="BJ49" s="2112"/>
      <c r="BK49" s="2112"/>
      <c r="BL49" s="2112"/>
      <c r="BM49" s="2112"/>
      <c r="BN49" s="2112"/>
      <c r="BO49" s="2112"/>
      <c r="BP49" s="2112"/>
      <c r="BQ49" s="2112"/>
      <c r="BR49" s="2112"/>
      <c r="BS49" s="2112"/>
      <c r="BT49" s="2112"/>
      <c r="BU49" s="2112"/>
      <c r="BV49" s="2112"/>
      <c r="BW49" s="2112"/>
      <c r="BX49" s="2112"/>
      <c r="BY49" s="2112"/>
      <c r="BZ49" s="2112"/>
      <c r="CA49" s="2112"/>
      <c r="CB49" s="2112"/>
      <c r="CC49" s="2112"/>
      <c r="CD49" s="2112"/>
      <c r="CE49" s="2112"/>
      <c r="CF49" s="2112"/>
      <c r="CG49" s="2112"/>
      <c r="CH49" s="2112"/>
      <c r="CI49" s="2112"/>
      <c r="CJ49" s="2112"/>
      <c r="CK49" s="2112"/>
      <c r="CL49" s="2112"/>
      <c r="CM49" s="2112"/>
      <c r="CN49" s="2112"/>
      <c r="CO49" s="2112"/>
      <c r="CP49" s="2112"/>
      <c r="CQ49" s="2112"/>
      <c r="CR49" s="2112"/>
      <c r="CS49" s="2112"/>
      <c r="CT49" s="2112"/>
      <c r="CU49" s="2112"/>
      <c r="CV49" s="2112"/>
      <c r="CW49" s="2112"/>
      <c r="CX49" s="2112"/>
      <c r="CY49" s="2112"/>
      <c r="CZ49" s="2112"/>
      <c r="DA49" s="2112"/>
      <c r="DB49" s="2112"/>
      <c r="DC49" s="2112"/>
      <c r="DD49" s="2112"/>
      <c r="DE49" s="2112"/>
      <c r="DF49" s="2112"/>
      <c r="DG49" s="2112"/>
      <c r="DH49" s="2112"/>
      <c r="DI49" s="2112"/>
      <c r="DJ49" s="2112"/>
      <c r="DK49" s="2112"/>
      <c r="DL49" s="2112"/>
      <c r="DM49" s="2112"/>
      <c r="DN49" s="2112"/>
      <c r="DO49" s="2112"/>
      <c r="DP49" s="2112"/>
      <c r="DQ49" s="2112"/>
      <c r="DR49" s="2112"/>
      <c r="DS49" s="2112"/>
      <c r="DT49" s="2112"/>
      <c r="DU49" s="2112"/>
      <c r="DV49" s="2112"/>
      <c r="DW49" s="2112"/>
      <c r="DX49" s="2112"/>
      <c r="DY49" s="2112"/>
      <c r="DZ49" s="2112"/>
      <c r="EA49" s="2112"/>
      <c r="EB49" s="2112"/>
      <c r="EC49" s="2112"/>
      <c r="ED49" s="2112"/>
      <c r="EE49" s="2112"/>
      <c r="EF49" s="2112"/>
      <c r="EG49" s="2112"/>
      <c r="EH49" s="2112"/>
      <c r="EI49" s="2112"/>
      <c r="EJ49" s="2112"/>
      <c r="EK49" s="2112"/>
      <c r="EL49" s="2112"/>
      <c r="EM49" s="2112"/>
      <c r="EN49" s="2112"/>
      <c r="EO49" s="2112"/>
      <c r="EP49" s="2112"/>
      <c r="EQ49" s="2112"/>
      <c r="ER49" s="2112"/>
      <c r="ES49" s="2112"/>
      <c r="ET49" s="2112"/>
      <c r="EU49" s="2112"/>
      <c r="EV49" s="2112"/>
      <c r="EW49" s="2112"/>
      <c r="EX49" s="2112"/>
      <c r="EY49" s="2112"/>
      <c r="EZ49" s="2112"/>
      <c r="FA49" s="2112"/>
      <c r="FB49" s="2112"/>
      <c r="FC49" s="2112"/>
      <c r="FD49" s="2112"/>
      <c r="FE49" s="2112"/>
      <c r="FF49" s="2112"/>
      <c r="FG49" s="2112"/>
      <c r="FH49" s="2112"/>
      <c r="FI49" s="2112"/>
      <c r="FJ49" s="2112"/>
      <c r="FK49" s="2112"/>
      <c r="FL49" s="2112"/>
    </row>
    <row r="50" customFormat="false" ht="12" hidden="false" customHeight="true" outlineLevel="0" collapsed="false">
      <c r="A50" s="667" t="n">
        <f aca="false">A49+1</f>
        <v>1839</v>
      </c>
      <c r="B50" s="2177" t="n">
        <f aca="false">C50*D50</f>
        <v>9.933728</v>
      </c>
      <c r="C50" s="2119" t="n">
        <v>10.178</v>
      </c>
      <c r="D50" s="2178" t="n">
        <f aca="false">D49+(D$81-D$31)/50</f>
        <v>0.976</v>
      </c>
      <c r="E50" s="2179" t="n">
        <v>0.009</v>
      </c>
      <c r="F50" s="2112" t="n">
        <v>0.65</v>
      </c>
      <c r="G50" s="2112" t="n">
        <v>1.37</v>
      </c>
      <c r="H50" s="1599" t="n">
        <v>0.43</v>
      </c>
      <c r="I50" s="2112" t="n">
        <v>0.677</v>
      </c>
      <c r="J50" s="2112" t="n">
        <v>0.651</v>
      </c>
      <c r="K50" s="2112" t="n">
        <v>0.14</v>
      </c>
      <c r="L50" s="2112" t="n">
        <f aca="false">L51*K50/K51</f>
        <v>0.0923035135135135</v>
      </c>
      <c r="M50" s="2112"/>
      <c r="N50" s="2112" t="n">
        <f aca="false">G50-F50</f>
        <v>0.72</v>
      </c>
      <c r="O50" s="2112" t="n">
        <f aca="false">I50-J50+L50+E50</f>
        <v>0.127303513513514</v>
      </c>
      <c r="P50" s="2112" t="n">
        <f aca="false">N50+O50</f>
        <v>0.847303513513514</v>
      </c>
      <c r="Q50" s="54" t="n">
        <f aca="false">P50/C50</f>
        <v>0.0832485275607697</v>
      </c>
      <c r="R50" s="689" t="n">
        <f aca="false">Q50-'Table FR.12b'!E29</f>
        <v>-0.00508729157983899</v>
      </c>
      <c r="S50" s="2112" t="n">
        <v>1.181</v>
      </c>
      <c r="T50" s="2112" t="n">
        <v>0.06</v>
      </c>
      <c r="U50" s="2112" t="n">
        <v>1.179</v>
      </c>
      <c r="V50" s="2112" t="n">
        <f aca="false">S50-U50-T50</f>
        <v>-0.058</v>
      </c>
      <c r="W50" s="2112" t="n">
        <f aca="false">W51*X50/X51</f>
        <v>0.155200006167094</v>
      </c>
      <c r="X50" s="2112" t="n">
        <v>0.194</v>
      </c>
      <c r="Y50" s="54" t="n">
        <f aca="false">W50/B50</f>
        <v>0.0156235409472752</v>
      </c>
      <c r="Z50" s="2112" t="n">
        <f aca="false">V50+W50</f>
        <v>0.097200006167094</v>
      </c>
      <c r="AA50" s="2112" t="n">
        <v>0</v>
      </c>
      <c r="AB50" s="2112" t="n">
        <f aca="false">V50+AA50</f>
        <v>-0.058</v>
      </c>
      <c r="AC50" s="54" t="n">
        <f aca="false">AB50/B50</f>
        <v>-0.00583869419416356</v>
      </c>
      <c r="AD50" s="54" t="n">
        <f aca="false">V50/B50</f>
        <v>-0.00583869419416356</v>
      </c>
      <c r="AE50" s="2119"/>
      <c r="AF50" s="688"/>
      <c r="AG50" s="688" t="n">
        <v>0</v>
      </c>
      <c r="AH50" s="688"/>
      <c r="AI50" s="688"/>
      <c r="AJ50" s="688" t="n">
        <v>0</v>
      </c>
      <c r="AK50" s="688"/>
      <c r="AL50" s="688"/>
      <c r="AM50" s="688"/>
      <c r="AN50" s="688"/>
      <c r="AO50" s="688"/>
      <c r="AP50" s="688"/>
      <c r="AQ50" s="688" t="n">
        <v>0.231000006198883</v>
      </c>
      <c r="AR50" s="688"/>
      <c r="AS50" s="688"/>
      <c r="AT50" s="2120" t="n">
        <f aca="false">AT49+(AT$51-AT$41)/10</f>
        <v>4.7028</v>
      </c>
      <c r="AU50" s="2120"/>
      <c r="AV50" s="2120"/>
      <c r="AW50" s="2121"/>
      <c r="AX50" s="2112"/>
      <c r="AY50" s="2112"/>
      <c r="AZ50" s="2112"/>
      <c r="BA50" s="2112"/>
      <c r="BB50" s="2112"/>
      <c r="BC50" s="2112"/>
      <c r="BD50" s="2112"/>
      <c r="BE50" s="2112"/>
      <c r="BF50" s="2112"/>
      <c r="BG50" s="2112"/>
      <c r="BH50" s="2112"/>
      <c r="BI50" s="2112"/>
      <c r="BJ50" s="2112"/>
      <c r="BK50" s="2112"/>
      <c r="BL50" s="2112"/>
      <c r="BM50" s="2112"/>
      <c r="BN50" s="2112"/>
      <c r="BO50" s="2112"/>
      <c r="BP50" s="2112"/>
      <c r="BQ50" s="2112"/>
      <c r="BR50" s="2112"/>
      <c r="BS50" s="2112"/>
      <c r="BT50" s="2112"/>
      <c r="BU50" s="2112"/>
      <c r="BV50" s="2112"/>
      <c r="BW50" s="2112"/>
      <c r="BX50" s="2112"/>
      <c r="BY50" s="2112"/>
      <c r="BZ50" s="2112"/>
      <c r="CA50" s="2112"/>
      <c r="CB50" s="2112"/>
      <c r="CC50" s="2112"/>
      <c r="CD50" s="2112"/>
      <c r="CE50" s="2112"/>
      <c r="CF50" s="2112"/>
      <c r="CG50" s="2112"/>
      <c r="CH50" s="2112"/>
      <c r="CI50" s="2112"/>
      <c r="CJ50" s="2112"/>
      <c r="CK50" s="2112"/>
      <c r="CL50" s="2112"/>
      <c r="CM50" s="2112"/>
      <c r="CN50" s="2112"/>
      <c r="CO50" s="2112"/>
      <c r="CP50" s="2112"/>
      <c r="CQ50" s="2112"/>
      <c r="CR50" s="2112"/>
      <c r="CS50" s="2112"/>
      <c r="CT50" s="2112"/>
      <c r="CU50" s="2112"/>
      <c r="CV50" s="2112"/>
      <c r="CW50" s="2112"/>
      <c r="CX50" s="2112"/>
      <c r="CY50" s="2112"/>
      <c r="CZ50" s="2112"/>
      <c r="DA50" s="2112"/>
      <c r="DB50" s="2112"/>
      <c r="DC50" s="2112"/>
      <c r="DD50" s="2112"/>
      <c r="DE50" s="2112"/>
      <c r="DF50" s="2112"/>
      <c r="DG50" s="2112"/>
      <c r="DH50" s="2112"/>
      <c r="DI50" s="2112"/>
      <c r="DJ50" s="2112"/>
      <c r="DK50" s="2112"/>
      <c r="DL50" s="2112"/>
      <c r="DM50" s="2112"/>
      <c r="DN50" s="2112"/>
      <c r="DO50" s="2112"/>
      <c r="DP50" s="2112"/>
      <c r="DQ50" s="2112"/>
      <c r="DR50" s="2112"/>
      <c r="DS50" s="2112"/>
      <c r="DT50" s="2112"/>
      <c r="DU50" s="2112"/>
      <c r="DV50" s="2112"/>
      <c r="DW50" s="2112"/>
      <c r="DX50" s="2112"/>
      <c r="DY50" s="2112"/>
      <c r="DZ50" s="2112"/>
      <c r="EA50" s="2112"/>
      <c r="EB50" s="2112"/>
      <c r="EC50" s="2112"/>
      <c r="ED50" s="2112"/>
      <c r="EE50" s="2112"/>
      <c r="EF50" s="2112"/>
      <c r="EG50" s="2112"/>
      <c r="EH50" s="2112"/>
      <c r="EI50" s="2112"/>
      <c r="EJ50" s="2112"/>
      <c r="EK50" s="2112"/>
      <c r="EL50" s="2112"/>
      <c r="EM50" s="2112"/>
      <c r="EN50" s="2112"/>
      <c r="EO50" s="2112"/>
      <c r="EP50" s="2112"/>
      <c r="EQ50" s="2112"/>
      <c r="ER50" s="2112"/>
      <c r="ES50" s="2112"/>
      <c r="ET50" s="2112"/>
      <c r="EU50" s="2112"/>
      <c r="EV50" s="2112"/>
      <c r="EW50" s="2112"/>
      <c r="EX50" s="2112"/>
      <c r="EY50" s="2112"/>
      <c r="EZ50" s="2112"/>
      <c r="FA50" s="2112"/>
      <c r="FB50" s="2112"/>
      <c r="FC50" s="2112"/>
      <c r="FD50" s="2112"/>
      <c r="FE50" s="2112"/>
      <c r="FF50" s="2112"/>
      <c r="FG50" s="2112"/>
      <c r="FH50" s="2112"/>
      <c r="FI50" s="2112"/>
      <c r="FJ50" s="2112"/>
      <c r="FK50" s="2112"/>
      <c r="FL50" s="2112"/>
    </row>
    <row r="51" customFormat="false" ht="12" hidden="false" customHeight="true" outlineLevel="0" collapsed="false">
      <c r="A51" s="667" t="n">
        <f aca="false">A50+1</f>
        <v>1840</v>
      </c>
      <c r="B51" s="2177" t="n">
        <f aca="false">C51*D51</f>
        <v>10.80156</v>
      </c>
      <c r="C51" s="2119" t="n">
        <v>11.022</v>
      </c>
      <c r="D51" s="2178" t="n">
        <f aca="false">D50+(D$81-D$31)/50</f>
        <v>0.98</v>
      </c>
      <c r="E51" s="2179" t="n">
        <v>0.01</v>
      </c>
      <c r="F51" s="2112" t="n">
        <v>0.67</v>
      </c>
      <c r="G51" s="2112" t="n">
        <v>1.4</v>
      </c>
      <c r="H51" s="1599" t="n">
        <v>0.51</v>
      </c>
      <c r="I51" s="2112" t="n">
        <v>0.695</v>
      </c>
      <c r="J51" s="2112" t="n">
        <v>0.747</v>
      </c>
      <c r="K51" s="2112" t="n">
        <v>0.14</v>
      </c>
      <c r="L51" s="2112" t="n">
        <f aca="false">L52*K51/K52</f>
        <v>0.0923035135135135</v>
      </c>
      <c r="M51" s="2112"/>
      <c r="N51" s="2112" t="n">
        <f aca="false">G51-F51</f>
        <v>0.73</v>
      </c>
      <c r="O51" s="2112" t="n">
        <f aca="false">I51-J51+L51+E51</f>
        <v>0.0503035135135134</v>
      </c>
      <c r="P51" s="2112" t="n">
        <f aca="false">N51+O51</f>
        <v>0.780303513513513</v>
      </c>
      <c r="Q51" s="54" t="n">
        <f aca="false">P51/C51</f>
        <v>0.0707950928609611</v>
      </c>
      <c r="R51" s="689" t="n">
        <f aca="false">Q51-'Table FR.12b'!E30</f>
        <v>-0.00449032887441785</v>
      </c>
      <c r="S51" s="2112" t="n">
        <v>1.234</v>
      </c>
      <c r="T51" s="2112" t="n">
        <v>0.07</v>
      </c>
      <c r="U51" s="2112" t="n">
        <v>1.364</v>
      </c>
      <c r="V51" s="2112" t="n">
        <f aca="false">S51-U51-T51</f>
        <v>-0.2</v>
      </c>
      <c r="W51" s="2112" t="n">
        <f aca="false">W52*X51/X52</f>
        <v>0.155200006167094</v>
      </c>
      <c r="X51" s="2112" t="n">
        <v>0.194</v>
      </c>
      <c r="Y51" s="54" t="n">
        <f aca="false">W51/B51</f>
        <v>0.0143682955209335</v>
      </c>
      <c r="Z51" s="2112" t="n">
        <f aca="false">V51+W51</f>
        <v>-0.0447999938329061</v>
      </c>
      <c r="AA51" s="2112" t="n">
        <v>0</v>
      </c>
      <c r="AB51" s="2112" t="n">
        <f aca="false">V51+AA51</f>
        <v>-0.2</v>
      </c>
      <c r="AC51" s="54" t="n">
        <f aca="false">AB51/B51</f>
        <v>-0.0185158440077174</v>
      </c>
      <c r="AD51" s="54" t="n">
        <f aca="false">V51/B51</f>
        <v>-0.0185158440077174</v>
      </c>
      <c r="AE51" s="2119" t="n">
        <f aca="false">4.458+0.224</f>
        <v>4.682</v>
      </c>
      <c r="AF51" s="688"/>
      <c r="AG51" s="688" t="n">
        <v>0</v>
      </c>
      <c r="AH51" s="688"/>
      <c r="AI51" s="688"/>
      <c r="AJ51" s="688" t="n">
        <v>0</v>
      </c>
      <c r="AK51" s="688"/>
      <c r="AL51" s="688"/>
      <c r="AM51" s="688"/>
      <c r="AN51" s="688"/>
      <c r="AO51" s="688"/>
      <c r="AP51" s="688"/>
      <c r="AQ51" s="688" t="n">
        <v>0.224000006914139</v>
      </c>
      <c r="AR51" s="688"/>
      <c r="AS51" s="688"/>
      <c r="AT51" s="2180" t="n">
        <f aca="false">AE51</f>
        <v>4.682</v>
      </c>
      <c r="AU51" s="2180"/>
      <c r="AV51" s="2180"/>
      <c r="AW51" s="2121"/>
      <c r="AX51" s="2112"/>
      <c r="AY51" s="2112"/>
      <c r="AZ51" s="2112"/>
      <c r="BA51" s="2112"/>
      <c r="BB51" s="2112"/>
      <c r="BC51" s="2112"/>
      <c r="BD51" s="2112"/>
      <c r="BE51" s="2112"/>
      <c r="BF51" s="2112"/>
      <c r="BG51" s="2112"/>
      <c r="BH51" s="2112"/>
      <c r="BI51" s="2112"/>
      <c r="BJ51" s="2112"/>
      <c r="BK51" s="2112"/>
      <c r="BL51" s="2112"/>
      <c r="BM51" s="2112"/>
      <c r="BN51" s="2112"/>
      <c r="BO51" s="2112"/>
      <c r="BP51" s="2112"/>
      <c r="BQ51" s="2112"/>
      <c r="BR51" s="2112"/>
      <c r="BS51" s="2112"/>
      <c r="BT51" s="2112"/>
      <c r="BU51" s="2112"/>
      <c r="BV51" s="2112"/>
      <c r="BW51" s="2112"/>
      <c r="BX51" s="2112"/>
      <c r="BY51" s="2112"/>
      <c r="BZ51" s="2112"/>
      <c r="CA51" s="2112"/>
      <c r="CB51" s="2112"/>
      <c r="CC51" s="2112"/>
      <c r="CD51" s="2112"/>
      <c r="CE51" s="2112"/>
      <c r="CF51" s="2112"/>
      <c r="CG51" s="2112"/>
      <c r="CH51" s="2112"/>
      <c r="CI51" s="2112"/>
      <c r="CJ51" s="2112"/>
      <c r="CK51" s="2112"/>
      <c r="CL51" s="2112"/>
      <c r="CM51" s="2112"/>
      <c r="CN51" s="2112"/>
      <c r="CO51" s="2112"/>
      <c r="CP51" s="2112"/>
      <c r="CQ51" s="2112"/>
      <c r="CR51" s="2112"/>
      <c r="CS51" s="2112"/>
      <c r="CT51" s="2112"/>
      <c r="CU51" s="2112"/>
      <c r="CV51" s="2112"/>
      <c r="CW51" s="2112"/>
      <c r="CX51" s="2112"/>
      <c r="CY51" s="2112"/>
      <c r="CZ51" s="2112"/>
      <c r="DA51" s="2112"/>
      <c r="DB51" s="2112"/>
      <c r="DC51" s="2112"/>
      <c r="DD51" s="2112"/>
      <c r="DE51" s="2112"/>
      <c r="DF51" s="2112"/>
      <c r="DG51" s="2112"/>
      <c r="DH51" s="2112"/>
      <c r="DI51" s="2112"/>
      <c r="DJ51" s="2112"/>
      <c r="DK51" s="2112"/>
      <c r="DL51" s="2112"/>
      <c r="DM51" s="2112"/>
      <c r="DN51" s="2112"/>
      <c r="DO51" s="2112"/>
      <c r="DP51" s="2112"/>
      <c r="DQ51" s="2112"/>
      <c r="DR51" s="2112"/>
      <c r="DS51" s="2112"/>
      <c r="DT51" s="2112"/>
      <c r="DU51" s="2112"/>
      <c r="DV51" s="2112"/>
      <c r="DW51" s="2112"/>
      <c r="DX51" s="2112"/>
      <c r="DY51" s="2112"/>
      <c r="DZ51" s="2112"/>
      <c r="EA51" s="2112"/>
      <c r="EB51" s="2112"/>
      <c r="EC51" s="2112"/>
      <c r="ED51" s="2112"/>
      <c r="EE51" s="2112"/>
      <c r="EF51" s="2112"/>
      <c r="EG51" s="2112"/>
      <c r="EH51" s="2112"/>
      <c r="EI51" s="2112"/>
      <c r="EJ51" s="2112"/>
      <c r="EK51" s="2112"/>
      <c r="EL51" s="2112"/>
      <c r="EM51" s="2112"/>
      <c r="EN51" s="2112"/>
      <c r="EO51" s="2112"/>
      <c r="EP51" s="2112"/>
      <c r="EQ51" s="2112"/>
      <c r="ER51" s="2112"/>
      <c r="ES51" s="2112"/>
      <c r="ET51" s="2112"/>
      <c r="EU51" s="2112"/>
      <c r="EV51" s="2112"/>
      <c r="EW51" s="2112"/>
      <c r="EX51" s="2112"/>
      <c r="EY51" s="2112"/>
      <c r="EZ51" s="2112"/>
      <c r="FA51" s="2112"/>
      <c r="FB51" s="2112"/>
      <c r="FC51" s="2112"/>
      <c r="FD51" s="2112"/>
      <c r="FE51" s="2112"/>
      <c r="FF51" s="2112"/>
      <c r="FG51" s="2112"/>
      <c r="FH51" s="2112"/>
      <c r="FI51" s="2112"/>
      <c r="FJ51" s="2112"/>
      <c r="FK51" s="2112"/>
      <c r="FL51" s="2112"/>
    </row>
    <row r="52" customFormat="false" ht="12" hidden="false" customHeight="true" outlineLevel="0" collapsed="false">
      <c r="A52" s="667" t="n">
        <f aca="false">A51+1</f>
        <v>1841</v>
      </c>
      <c r="B52" s="2177" t="n">
        <f aca="false">C52*D52</f>
        <v>10.547496</v>
      </c>
      <c r="C52" s="2119" t="n">
        <v>10.719</v>
      </c>
      <c r="D52" s="2178" t="n">
        <f aca="false">D51+(D$81-D$31)/50</f>
        <v>0.984</v>
      </c>
      <c r="E52" s="2179" t="n">
        <v>0.008</v>
      </c>
      <c r="F52" s="2112" t="n">
        <v>0.67</v>
      </c>
      <c r="G52" s="2112" t="n">
        <v>1.4</v>
      </c>
      <c r="H52" s="1599" t="n">
        <v>0.62</v>
      </c>
      <c r="I52" s="2112" t="n">
        <v>0.761</v>
      </c>
      <c r="J52" s="2112" t="n">
        <v>0.805</v>
      </c>
      <c r="K52" s="2112" t="n">
        <v>0.14</v>
      </c>
      <c r="L52" s="2112" t="n">
        <f aca="false">L53*K52/K53</f>
        <v>0.0923035135135135</v>
      </c>
      <c r="M52" s="2112"/>
      <c r="N52" s="2112" t="n">
        <f aca="false">G52-F52</f>
        <v>0.73</v>
      </c>
      <c r="O52" s="2112" t="n">
        <f aca="false">I52-J52+L52+E52</f>
        <v>0.0563035135135134</v>
      </c>
      <c r="P52" s="2112" t="n">
        <f aca="false">N52+O52</f>
        <v>0.786303513513513</v>
      </c>
      <c r="Q52" s="54" t="n">
        <f aca="false">P52/C52</f>
        <v>0.0733560512653712</v>
      </c>
      <c r="R52" s="689" t="n">
        <f aca="false">Q52-'Table FR.12b'!E31</f>
        <v>-0.00459534117886395</v>
      </c>
      <c r="S52" s="2112" t="n">
        <v>1.381</v>
      </c>
      <c r="T52" s="2112" t="n">
        <v>0.18</v>
      </c>
      <c r="U52" s="2112" t="n">
        <v>1.425</v>
      </c>
      <c r="V52" s="2112" t="n">
        <f aca="false">S52-U52-T52</f>
        <v>-0.224</v>
      </c>
      <c r="W52" s="2112" t="n">
        <f aca="false">W53*X52/X53</f>
        <v>0.157600006262461</v>
      </c>
      <c r="X52" s="2112" t="n">
        <v>0.197</v>
      </c>
      <c r="Y52" s="54" t="n">
        <f aca="false">W52/B52</f>
        <v>0.0149419356274192</v>
      </c>
      <c r="Z52" s="2112" t="n">
        <f aca="false">V52+W52</f>
        <v>-0.0663999937375386</v>
      </c>
      <c r="AA52" s="2112" t="n">
        <v>0</v>
      </c>
      <c r="AB52" s="2112" t="n">
        <f aca="false">V52+AA52</f>
        <v>-0.224</v>
      </c>
      <c r="AC52" s="54" t="n">
        <f aca="false">AB52/B52</f>
        <v>-0.0212372680681747</v>
      </c>
      <c r="AD52" s="54" t="n">
        <f aca="false">V52/B52</f>
        <v>-0.0212372680681747</v>
      </c>
      <c r="AE52" s="2119"/>
      <c r="AF52" s="688"/>
      <c r="AG52" s="688" t="n">
        <v>0</v>
      </c>
      <c r="AH52" s="688"/>
      <c r="AI52" s="688"/>
      <c r="AJ52" s="688" t="n">
        <v>0</v>
      </c>
      <c r="AK52" s="688"/>
      <c r="AL52" s="688"/>
      <c r="AM52" s="688"/>
      <c r="AN52" s="688"/>
      <c r="AO52" s="688"/>
      <c r="AP52" s="688"/>
      <c r="AQ52" s="688" t="n">
        <v>0.261000007390976</v>
      </c>
      <c r="AR52" s="688"/>
      <c r="AS52" s="688"/>
      <c r="AT52" s="688" t="n">
        <f aca="false">AT51+(AT$61-AT$51)/10</f>
        <v>4.7564</v>
      </c>
      <c r="AU52" s="688"/>
      <c r="AV52" s="688"/>
      <c r="AW52" s="2136"/>
      <c r="AX52" s="2112"/>
      <c r="AY52" s="2112"/>
      <c r="AZ52" s="2112"/>
      <c r="BA52" s="2112"/>
      <c r="BB52" s="2112"/>
      <c r="BC52" s="2112"/>
      <c r="BD52" s="2112"/>
      <c r="BE52" s="2112"/>
      <c r="BF52" s="2112"/>
      <c r="BG52" s="2112"/>
      <c r="BH52" s="2112"/>
      <c r="BI52" s="2112"/>
      <c r="BJ52" s="2112"/>
      <c r="BK52" s="2112"/>
      <c r="BL52" s="2112"/>
      <c r="BM52" s="2112"/>
      <c r="BN52" s="2112"/>
      <c r="BO52" s="2112"/>
      <c r="BP52" s="2112"/>
      <c r="BQ52" s="2112"/>
      <c r="BR52" s="2112"/>
      <c r="BS52" s="2112"/>
      <c r="BT52" s="2112"/>
      <c r="BU52" s="2112"/>
      <c r="BV52" s="2112"/>
      <c r="BW52" s="2112"/>
      <c r="BX52" s="2112"/>
      <c r="BY52" s="2112"/>
      <c r="BZ52" s="2112"/>
      <c r="CA52" s="2112"/>
      <c r="CB52" s="2112"/>
      <c r="CC52" s="2112"/>
      <c r="CD52" s="2112"/>
      <c r="CE52" s="2112"/>
      <c r="CF52" s="2112"/>
      <c r="CG52" s="2112"/>
      <c r="CH52" s="2112"/>
      <c r="CI52" s="2112"/>
      <c r="CJ52" s="2112"/>
      <c r="CK52" s="2112"/>
      <c r="CL52" s="2112"/>
      <c r="CM52" s="2112"/>
      <c r="CN52" s="2112"/>
      <c r="CO52" s="2112"/>
      <c r="CP52" s="2112"/>
      <c r="CQ52" s="2112"/>
      <c r="CR52" s="2112"/>
      <c r="CS52" s="2112"/>
      <c r="CT52" s="2112"/>
      <c r="CU52" s="2112"/>
      <c r="CV52" s="2112"/>
      <c r="CW52" s="2112"/>
      <c r="CX52" s="2112"/>
      <c r="CY52" s="2112"/>
      <c r="CZ52" s="2112"/>
      <c r="DA52" s="2112"/>
      <c r="DB52" s="2112"/>
      <c r="DC52" s="2112"/>
      <c r="DD52" s="2112"/>
      <c r="DE52" s="2112"/>
      <c r="DF52" s="2112"/>
      <c r="DG52" s="2112"/>
      <c r="DH52" s="2112"/>
      <c r="DI52" s="2112"/>
      <c r="DJ52" s="2112"/>
      <c r="DK52" s="2112"/>
      <c r="DL52" s="2112"/>
      <c r="DM52" s="2112"/>
      <c r="DN52" s="2112"/>
      <c r="DO52" s="2112"/>
      <c r="DP52" s="2112"/>
      <c r="DQ52" s="2112"/>
      <c r="DR52" s="2112"/>
      <c r="DS52" s="2112"/>
      <c r="DT52" s="2112"/>
      <c r="DU52" s="2112"/>
      <c r="DV52" s="2112"/>
      <c r="DW52" s="2112"/>
      <c r="DX52" s="2112"/>
      <c r="DY52" s="2112"/>
      <c r="DZ52" s="2112"/>
      <c r="EA52" s="2112"/>
      <c r="EB52" s="2112"/>
      <c r="EC52" s="2112"/>
      <c r="ED52" s="2112"/>
      <c r="EE52" s="2112"/>
      <c r="EF52" s="2112"/>
      <c r="EG52" s="2112"/>
      <c r="EH52" s="2112"/>
      <c r="EI52" s="2112"/>
      <c r="EJ52" s="2112"/>
      <c r="EK52" s="2112"/>
      <c r="EL52" s="2112"/>
      <c r="EM52" s="2112"/>
      <c r="EN52" s="2112"/>
      <c r="EO52" s="2112"/>
      <c r="EP52" s="2112"/>
      <c r="EQ52" s="2112"/>
      <c r="ER52" s="2112"/>
      <c r="ES52" s="2112"/>
      <c r="ET52" s="2112"/>
      <c r="EU52" s="2112"/>
      <c r="EV52" s="2112"/>
      <c r="EW52" s="2112"/>
      <c r="EX52" s="2112"/>
      <c r="EY52" s="2112"/>
      <c r="EZ52" s="2112"/>
      <c r="FA52" s="2112"/>
      <c r="FB52" s="2112"/>
      <c r="FC52" s="2112"/>
      <c r="FD52" s="2112"/>
      <c r="FE52" s="2112"/>
      <c r="FF52" s="2112"/>
      <c r="FG52" s="2112"/>
      <c r="FH52" s="2112"/>
      <c r="FI52" s="2112"/>
      <c r="FJ52" s="2112"/>
      <c r="FK52" s="2112"/>
      <c r="FL52" s="2112"/>
    </row>
    <row r="53" customFormat="false" ht="12" hidden="false" customHeight="true" outlineLevel="0" collapsed="false">
      <c r="A53" s="667" t="n">
        <f aca="false">A52+1</f>
        <v>1842</v>
      </c>
      <c r="B53" s="2177" t="n">
        <f aca="false">C53*D53</f>
        <v>10.389808</v>
      </c>
      <c r="C53" s="2119" t="n">
        <v>10.516</v>
      </c>
      <c r="D53" s="2178" t="n">
        <f aca="false">D52+(D$81-D$31)/50</f>
        <v>0.988</v>
      </c>
      <c r="E53" s="2179" t="n">
        <v>0.007</v>
      </c>
      <c r="F53" s="2112" t="n">
        <v>0.68</v>
      </c>
      <c r="G53" s="2112" t="n">
        <v>1.3</v>
      </c>
      <c r="H53" s="1599" t="n">
        <v>0.59</v>
      </c>
      <c r="I53" s="2112" t="n">
        <v>0.644</v>
      </c>
      <c r="J53" s="2112" t="n">
        <v>0.847</v>
      </c>
      <c r="K53" s="2112" t="n">
        <v>0.13</v>
      </c>
      <c r="L53" s="2112" t="n">
        <f aca="false">L54*K53/K54</f>
        <v>0.0857104054054054</v>
      </c>
      <c r="M53" s="2112"/>
      <c r="N53" s="2112" t="n">
        <f aca="false">G53-F53</f>
        <v>0.62</v>
      </c>
      <c r="O53" s="2112" t="n">
        <f aca="false">I53-J53+L53+E53</f>
        <v>-0.110289594594595</v>
      </c>
      <c r="P53" s="2112" t="n">
        <f aca="false">N53+O53</f>
        <v>0.509710405405405</v>
      </c>
      <c r="Q53" s="54" t="n">
        <f aca="false">P53/C53</f>
        <v>0.0484699891028343</v>
      </c>
      <c r="R53" s="689" t="n">
        <f aca="false">Q53-'Table FR.12b'!E32</f>
        <v>-0.00412732549624204</v>
      </c>
      <c r="S53" s="2112" t="n">
        <v>1.331</v>
      </c>
      <c r="T53" s="2112" t="n">
        <v>0.07</v>
      </c>
      <c r="U53" s="2112" t="n">
        <v>1.441</v>
      </c>
      <c r="V53" s="2112" t="n">
        <f aca="false">S53-U53-T53</f>
        <v>-0.18</v>
      </c>
      <c r="W53" s="2112" t="n">
        <f aca="false">W54*X53/X54</f>
        <v>0.161600006421407</v>
      </c>
      <c r="X53" s="2112" t="n">
        <v>0.202</v>
      </c>
      <c r="Y53" s="54" t="n">
        <f aca="false">W53/B53</f>
        <v>0.0155537047865954</v>
      </c>
      <c r="Z53" s="2112" t="n">
        <f aca="false">V53+W53</f>
        <v>-0.018399993578593</v>
      </c>
      <c r="AA53" s="2112" t="n">
        <v>0</v>
      </c>
      <c r="AB53" s="2112" t="n">
        <f aca="false">V53+AA53</f>
        <v>-0.18</v>
      </c>
      <c r="AC53" s="54" t="n">
        <f aca="false">AB53/B53</f>
        <v>-0.0173246704847674</v>
      </c>
      <c r="AD53" s="54" t="n">
        <f aca="false">V53/B53</f>
        <v>-0.0173246704847674</v>
      </c>
      <c r="AE53" s="2119"/>
      <c r="AF53" s="688"/>
      <c r="AG53" s="688" t="n">
        <v>0</v>
      </c>
      <c r="AH53" s="688"/>
      <c r="AI53" s="688"/>
      <c r="AJ53" s="688" t="n">
        <v>0</v>
      </c>
      <c r="AK53" s="688"/>
      <c r="AL53" s="688"/>
      <c r="AM53" s="688"/>
      <c r="AN53" s="688"/>
      <c r="AO53" s="688"/>
      <c r="AP53" s="688"/>
      <c r="AQ53" s="688" t="n">
        <v>0.418000012636185</v>
      </c>
      <c r="AR53" s="688"/>
      <c r="AS53" s="688"/>
      <c r="AT53" s="688" t="n">
        <f aca="false">AT52+(AT$61-AT$51)/10</f>
        <v>4.8308</v>
      </c>
      <c r="AU53" s="688"/>
      <c r="AV53" s="688"/>
      <c r="AW53" s="2136"/>
      <c r="AX53" s="2112"/>
      <c r="AY53" s="2112"/>
      <c r="AZ53" s="2112"/>
      <c r="BA53" s="2112"/>
      <c r="BB53" s="2112"/>
      <c r="BC53" s="2112"/>
      <c r="BD53" s="2112"/>
      <c r="BE53" s="2112"/>
      <c r="BF53" s="2112"/>
      <c r="BG53" s="2112"/>
      <c r="BH53" s="2112"/>
      <c r="BI53" s="2112"/>
      <c r="BJ53" s="2112"/>
      <c r="BK53" s="2112"/>
      <c r="BL53" s="2112"/>
      <c r="BM53" s="2112"/>
      <c r="BN53" s="2112"/>
      <c r="BO53" s="2112"/>
      <c r="BP53" s="2112"/>
      <c r="BQ53" s="2112"/>
      <c r="BR53" s="2112"/>
      <c r="BS53" s="2112"/>
      <c r="BT53" s="2112"/>
      <c r="BU53" s="2112"/>
      <c r="BV53" s="2112"/>
      <c r="BW53" s="2112"/>
      <c r="BX53" s="2112"/>
      <c r="BY53" s="2112"/>
      <c r="BZ53" s="2112"/>
      <c r="CA53" s="2112"/>
      <c r="CB53" s="2112"/>
      <c r="CC53" s="2112"/>
      <c r="CD53" s="2112"/>
      <c r="CE53" s="2112"/>
      <c r="CF53" s="2112"/>
      <c r="CG53" s="2112"/>
      <c r="CH53" s="2112"/>
      <c r="CI53" s="2112"/>
      <c r="CJ53" s="2112"/>
      <c r="CK53" s="2112"/>
      <c r="CL53" s="2112"/>
      <c r="CM53" s="2112"/>
      <c r="CN53" s="2112"/>
      <c r="CO53" s="2112"/>
      <c r="CP53" s="2112"/>
      <c r="CQ53" s="2112"/>
      <c r="CR53" s="2112"/>
      <c r="CS53" s="2112"/>
      <c r="CT53" s="2112"/>
      <c r="CU53" s="2112"/>
      <c r="CV53" s="2112"/>
      <c r="CW53" s="2112"/>
      <c r="CX53" s="2112"/>
      <c r="CY53" s="2112"/>
      <c r="CZ53" s="2112"/>
      <c r="DA53" s="2112"/>
      <c r="DB53" s="2112"/>
      <c r="DC53" s="2112"/>
      <c r="DD53" s="2112"/>
      <c r="DE53" s="2112"/>
      <c r="DF53" s="2112"/>
      <c r="DG53" s="2112"/>
      <c r="DH53" s="2112"/>
      <c r="DI53" s="2112"/>
      <c r="DJ53" s="2112"/>
      <c r="DK53" s="2112"/>
      <c r="DL53" s="2112"/>
      <c r="DM53" s="2112"/>
      <c r="DN53" s="2112"/>
      <c r="DO53" s="2112"/>
      <c r="DP53" s="2112"/>
      <c r="DQ53" s="2112"/>
      <c r="DR53" s="2112"/>
      <c r="DS53" s="2112"/>
      <c r="DT53" s="2112"/>
      <c r="DU53" s="2112"/>
      <c r="DV53" s="2112"/>
      <c r="DW53" s="2112"/>
      <c r="DX53" s="2112"/>
      <c r="DY53" s="2112"/>
      <c r="DZ53" s="2112"/>
      <c r="EA53" s="2112"/>
      <c r="EB53" s="2112"/>
      <c r="EC53" s="2112"/>
      <c r="ED53" s="2112"/>
      <c r="EE53" s="2112"/>
      <c r="EF53" s="2112"/>
      <c r="EG53" s="2112"/>
      <c r="EH53" s="2112"/>
      <c r="EI53" s="2112"/>
      <c r="EJ53" s="2112"/>
      <c r="EK53" s="2112"/>
      <c r="EL53" s="2112"/>
      <c r="EM53" s="2112"/>
      <c r="EN53" s="2112"/>
      <c r="EO53" s="2112"/>
      <c r="EP53" s="2112"/>
      <c r="EQ53" s="2112"/>
      <c r="ER53" s="2112"/>
      <c r="ES53" s="2112"/>
      <c r="ET53" s="2112"/>
      <c r="EU53" s="2112"/>
      <c r="EV53" s="2112"/>
      <c r="EW53" s="2112"/>
      <c r="EX53" s="2112"/>
      <c r="EY53" s="2112"/>
      <c r="EZ53" s="2112"/>
      <c r="FA53" s="2112"/>
      <c r="FB53" s="2112"/>
      <c r="FC53" s="2112"/>
      <c r="FD53" s="2112"/>
      <c r="FE53" s="2112"/>
      <c r="FF53" s="2112"/>
      <c r="FG53" s="2112"/>
      <c r="FH53" s="2112"/>
      <c r="FI53" s="2112"/>
      <c r="FJ53" s="2112"/>
      <c r="FK53" s="2112"/>
      <c r="FL53" s="2112"/>
    </row>
    <row r="54" customFormat="false" ht="12" hidden="false" customHeight="true" outlineLevel="0" collapsed="false">
      <c r="A54" s="667" t="n">
        <f aca="false">A53+1</f>
        <v>1843</v>
      </c>
      <c r="B54" s="2177" t="n">
        <f aca="false">C54*D54</f>
        <v>10.861408</v>
      </c>
      <c r="C54" s="2119" t="n">
        <v>10.949</v>
      </c>
      <c r="D54" s="2178" t="n">
        <f aca="false">D53+(D$81-D$31)/50</f>
        <v>0.992</v>
      </c>
      <c r="E54" s="2179" t="n">
        <v>0.002</v>
      </c>
      <c r="F54" s="2112" t="n">
        <v>0.7</v>
      </c>
      <c r="G54" s="2112" t="n">
        <v>1.42</v>
      </c>
      <c r="H54" s="1599" t="n">
        <v>0.53</v>
      </c>
      <c r="I54" s="2112" t="n">
        <v>0.687</v>
      </c>
      <c r="J54" s="2112" t="n">
        <v>0.846</v>
      </c>
      <c r="K54" s="2112" t="n">
        <v>0.13</v>
      </c>
      <c r="L54" s="2112" t="n">
        <f aca="false">L55*K54/K55</f>
        <v>0.0857104054054054</v>
      </c>
      <c r="M54" s="2112"/>
      <c r="N54" s="2112" t="n">
        <f aca="false">G54-F54</f>
        <v>0.72</v>
      </c>
      <c r="O54" s="2112" t="n">
        <f aca="false">I54-J54+L54+E54</f>
        <v>-0.0712895945945946</v>
      </c>
      <c r="P54" s="2112" t="n">
        <f aca="false">N54+O54</f>
        <v>0.648710405405405</v>
      </c>
      <c r="Q54" s="54" t="n">
        <f aca="false">P54/C54</f>
        <v>0.0592483702078186</v>
      </c>
      <c r="R54" s="689" t="n">
        <f aca="false">Q54-'Table FR.12b'!E33</f>
        <v>-0.00402372121900198</v>
      </c>
      <c r="S54" s="2112" t="n">
        <v>1.378</v>
      </c>
      <c r="T54" s="2112" t="n">
        <v>0.1</v>
      </c>
      <c r="U54" s="2112" t="n">
        <v>1.445</v>
      </c>
      <c r="V54" s="2112" t="n">
        <f aca="false">S54-U54-T54</f>
        <v>-0.167</v>
      </c>
      <c r="W54" s="2112" t="n">
        <f aca="false">W55*X54/X55</f>
        <v>0.161600006421407</v>
      </c>
      <c r="X54" s="2112" t="n">
        <v>0.202</v>
      </c>
      <c r="Y54" s="54" t="n">
        <f aca="false">W54/B54</f>
        <v>0.0148783662690332</v>
      </c>
      <c r="Z54" s="2112" t="n">
        <f aca="false">V54+W54</f>
        <v>-0.00539999357859303</v>
      </c>
      <c r="AA54" s="2112" t="n">
        <v>0</v>
      </c>
      <c r="AB54" s="2112" t="n">
        <f aca="false">V54+AA54</f>
        <v>-0.167</v>
      </c>
      <c r="AC54" s="54" t="n">
        <f aca="false">AB54/B54</f>
        <v>-0.0153755387883413</v>
      </c>
      <c r="AD54" s="54" t="n">
        <f aca="false">V54/B54</f>
        <v>-0.0153755387883413</v>
      </c>
      <c r="AE54" s="2119"/>
      <c r="AF54" s="688"/>
      <c r="AG54" s="688" t="n">
        <v>0</v>
      </c>
      <c r="AH54" s="688"/>
      <c r="AI54" s="688"/>
      <c r="AJ54" s="688" t="n">
        <v>0</v>
      </c>
      <c r="AK54" s="688"/>
      <c r="AL54" s="688"/>
      <c r="AM54" s="688"/>
      <c r="AN54" s="688"/>
      <c r="AO54" s="688"/>
      <c r="AP54" s="688"/>
      <c r="AQ54" s="688" t="n">
        <v>0.456000000238419</v>
      </c>
      <c r="AR54" s="688"/>
      <c r="AS54" s="688"/>
      <c r="AT54" s="688" t="n">
        <f aca="false">AT53+(AT$61-AT$51)/10</f>
        <v>4.9052</v>
      </c>
      <c r="AU54" s="688"/>
      <c r="AV54" s="688"/>
      <c r="AW54" s="2136"/>
      <c r="AX54" s="2112"/>
      <c r="AY54" s="2112"/>
      <c r="AZ54" s="2112"/>
      <c r="BA54" s="2112"/>
      <c r="BB54" s="2112"/>
      <c r="BC54" s="2112"/>
      <c r="BD54" s="2112"/>
      <c r="BE54" s="2112"/>
      <c r="BF54" s="2112"/>
      <c r="BG54" s="2112"/>
      <c r="BH54" s="2112"/>
      <c r="BI54" s="2112"/>
      <c r="BJ54" s="2112"/>
      <c r="BK54" s="2112"/>
      <c r="BL54" s="2112"/>
      <c r="BM54" s="2112"/>
      <c r="BN54" s="2112"/>
      <c r="BO54" s="2112"/>
      <c r="BP54" s="2112"/>
      <c r="BQ54" s="2112"/>
      <c r="BR54" s="2112"/>
      <c r="BS54" s="2112"/>
      <c r="BT54" s="2112"/>
      <c r="BU54" s="2112"/>
      <c r="BV54" s="2112"/>
      <c r="BW54" s="2112"/>
      <c r="BX54" s="2112"/>
      <c r="BY54" s="2112"/>
      <c r="BZ54" s="2112"/>
      <c r="CA54" s="2112"/>
      <c r="CB54" s="2112"/>
      <c r="CC54" s="2112"/>
      <c r="CD54" s="2112"/>
      <c r="CE54" s="2112"/>
      <c r="CF54" s="2112"/>
      <c r="CG54" s="2112"/>
      <c r="CH54" s="2112"/>
      <c r="CI54" s="2112"/>
      <c r="CJ54" s="2112"/>
      <c r="CK54" s="2112"/>
      <c r="CL54" s="2112"/>
      <c r="CM54" s="2112"/>
      <c r="CN54" s="2112"/>
      <c r="CO54" s="2112"/>
      <c r="CP54" s="2112"/>
      <c r="CQ54" s="2112"/>
      <c r="CR54" s="2112"/>
      <c r="CS54" s="2112"/>
      <c r="CT54" s="2112"/>
      <c r="CU54" s="2112"/>
      <c r="CV54" s="2112"/>
      <c r="CW54" s="2112"/>
      <c r="CX54" s="2112"/>
      <c r="CY54" s="2112"/>
      <c r="CZ54" s="2112"/>
      <c r="DA54" s="2112"/>
      <c r="DB54" s="2112"/>
      <c r="DC54" s="2112"/>
      <c r="DD54" s="2112"/>
      <c r="DE54" s="2112"/>
      <c r="DF54" s="2112"/>
      <c r="DG54" s="2112"/>
      <c r="DH54" s="2112"/>
      <c r="DI54" s="2112"/>
      <c r="DJ54" s="2112"/>
      <c r="DK54" s="2112"/>
      <c r="DL54" s="2112"/>
      <c r="DM54" s="2112"/>
      <c r="DN54" s="2112"/>
      <c r="DO54" s="2112"/>
      <c r="DP54" s="2112"/>
      <c r="DQ54" s="2112"/>
      <c r="DR54" s="2112"/>
      <c r="DS54" s="2112"/>
      <c r="DT54" s="2112"/>
      <c r="DU54" s="2112"/>
      <c r="DV54" s="2112"/>
      <c r="DW54" s="2112"/>
      <c r="DX54" s="2112"/>
      <c r="DY54" s="2112"/>
      <c r="DZ54" s="2112"/>
      <c r="EA54" s="2112"/>
      <c r="EB54" s="2112"/>
      <c r="EC54" s="2112"/>
      <c r="ED54" s="2112"/>
      <c r="EE54" s="2112"/>
      <c r="EF54" s="2112"/>
      <c r="EG54" s="2112"/>
      <c r="EH54" s="2112"/>
      <c r="EI54" s="2112"/>
      <c r="EJ54" s="2112"/>
      <c r="EK54" s="2112"/>
      <c r="EL54" s="2112"/>
      <c r="EM54" s="2112"/>
      <c r="EN54" s="2112"/>
      <c r="EO54" s="2112"/>
      <c r="EP54" s="2112"/>
      <c r="EQ54" s="2112"/>
      <c r="ER54" s="2112"/>
      <c r="ES54" s="2112"/>
      <c r="ET54" s="2112"/>
      <c r="EU54" s="2112"/>
      <c r="EV54" s="2112"/>
      <c r="EW54" s="2112"/>
      <c r="EX54" s="2112"/>
      <c r="EY54" s="2112"/>
      <c r="EZ54" s="2112"/>
      <c r="FA54" s="2112"/>
      <c r="FB54" s="2112"/>
      <c r="FC54" s="2112"/>
      <c r="FD54" s="2112"/>
      <c r="FE54" s="2112"/>
      <c r="FF54" s="2112"/>
      <c r="FG54" s="2112"/>
      <c r="FH54" s="2112"/>
      <c r="FI54" s="2112"/>
      <c r="FJ54" s="2112"/>
      <c r="FK54" s="2112"/>
      <c r="FL54" s="2112"/>
    </row>
    <row r="55" customFormat="false" ht="12" hidden="false" customHeight="true" outlineLevel="0" collapsed="false">
      <c r="A55" s="667" t="n">
        <f aca="false">A54+1</f>
        <v>1844</v>
      </c>
      <c r="B55" s="2177" t="n">
        <f aca="false">C55*D55</f>
        <v>11.263764</v>
      </c>
      <c r="C55" s="2119" t="n">
        <v>11.309</v>
      </c>
      <c r="D55" s="2178" t="n">
        <f aca="false">D54+(D$81-D$31)/50</f>
        <v>0.996</v>
      </c>
      <c r="E55" s="2179" t="n">
        <v>0</v>
      </c>
      <c r="F55" s="2112" t="n">
        <v>0.71</v>
      </c>
      <c r="G55" s="2112" t="n">
        <v>1.5</v>
      </c>
      <c r="H55" s="1599" t="n">
        <v>0.52</v>
      </c>
      <c r="I55" s="2112" t="n">
        <v>0.79</v>
      </c>
      <c r="J55" s="2112" t="n">
        <v>0.867</v>
      </c>
      <c r="K55" s="2112" t="n">
        <v>0.14</v>
      </c>
      <c r="L55" s="2112" t="n">
        <f aca="false">L56*K55/K56</f>
        <v>0.0923035135135135</v>
      </c>
      <c r="M55" s="2112"/>
      <c r="N55" s="2112" t="n">
        <f aca="false">G55-F55</f>
        <v>0.79</v>
      </c>
      <c r="O55" s="2112" t="n">
        <f aca="false">I55-J55+L55+E55</f>
        <v>0.0153035135135135</v>
      </c>
      <c r="P55" s="2112" t="n">
        <f aca="false">N55+O55</f>
        <v>0.805303513513514</v>
      </c>
      <c r="Q55" s="54" t="n">
        <f aca="false">P55/C55</f>
        <v>0.0712090824576456</v>
      </c>
      <c r="R55" s="689" t="n">
        <f aca="false">Q55-'Table FR.12b'!E34</f>
        <v>-0.00423994150983105</v>
      </c>
      <c r="S55" s="2112" t="n">
        <v>1.385</v>
      </c>
      <c r="T55" s="2112" t="n">
        <v>0.09</v>
      </c>
      <c r="U55" s="2112" t="n">
        <v>1.428</v>
      </c>
      <c r="V55" s="2112" t="n">
        <f aca="false">S55-U55-T55</f>
        <v>-0.133</v>
      </c>
      <c r="W55" s="2112" t="n">
        <f aca="false">W56*X55/X56</f>
        <v>0.162400006453196</v>
      </c>
      <c r="X55" s="2112" t="n">
        <v>0.203</v>
      </c>
      <c r="Y55" s="54" t="n">
        <f aca="false">W55/B55</f>
        <v>0.0144179162891904</v>
      </c>
      <c r="Z55" s="2112" t="n">
        <f aca="false">V55+W55</f>
        <v>0.0294000064531964</v>
      </c>
      <c r="AA55" s="2112" t="n">
        <v>0</v>
      </c>
      <c r="AB55" s="2112" t="n">
        <f aca="false">V55+AA55</f>
        <v>-0.133</v>
      </c>
      <c r="AC55" s="54" t="n">
        <f aca="false">AB55/B55</f>
        <v>-0.0118077758021208</v>
      </c>
      <c r="AD55" s="54" t="n">
        <f aca="false">V55/B55</f>
        <v>-0.0118077758021208</v>
      </c>
      <c r="AE55" s="2119"/>
      <c r="AF55" s="688"/>
      <c r="AG55" s="688" t="n">
        <v>0</v>
      </c>
      <c r="AH55" s="688"/>
      <c r="AI55" s="688"/>
      <c r="AJ55" s="688" t="n">
        <v>0</v>
      </c>
      <c r="AK55" s="688"/>
      <c r="AL55" s="688"/>
      <c r="AM55" s="688"/>
      <c r="AN55" s="688"/>
      <c r="AO55" s="688"/>
      <c r="AP55" s="688"/>
      <c r="AQ55" s="688" t="n">
        <v>0.518999993801117</v>
      </c>
      <c r="AR55" s="688"/>
      <c r="AS55" s="688"/>
      <c r="AT55" s="688" t="n">
        <f aca="false">AT54+(AT$61-AT$51)/10</f>
        <v>4.9796</v>
      </c>
      <c r="AU55" s="688"/>
      <c r="AV55" s="688"/>
      <c r="AW55" s="2136"/>
      <c r="AX55" s="2112"/>
      <c r="AY55" s="2112"/>
      <c r="AZ55" s="2112"/>
      <c r="BA55" s="2112"/>
      <c r="BB55" s="2112"/>
      <c r="BC55" s="2112"/>
      <c r="BD55" s="2112"/>
      <c r="BE55" s="2112"/>
      <c r="BF55" s="2112"/>
      <c r="BG55" s="2112"/>
      <c r="BH55" s="2112"/>
      <c r="BI55" s="2112"/>
      <c r="BJ55" s="2112"/>
      <c r="BK55" s="2112"/>
      <c r="BL55" s="2112"/>
      <c r="BM55" s="2112"/>
      <c r="BN55" s="2112"/>
      <c r="BO55" s="2112"/>
      <c r="BP55" s="2112"/>
      <c r="BQ55" s="2112"/>
      <c r="BR55" s="2112"/>
      <c r="BS55" s="2112"/>
      <c r="BT55" s="2112"/>
      <c r="BU55" s="2112"/>
      <c r="BV55" s="2112"/>
      <c r="BW55" s="2112"/>
      <c r="BX55" s="2112"/>
      <c r="BY55" s="2112"/>
      <c r="BZ55" s="2112"/>
      <c r="CA55" s="2112"/>
      <c r="CB55" s="2112"/>
      <c r="CC55" s="2112"/>
      <c r="CD55" s="2112"/>
      <c r="CE55" s="2112"/>
      <c r="CF55" s="2112"/>
      <c r="CG55" s="2112"/>
      <c r="CH55" s="2112"/>
      <c r="CI55" s="2112"/>
      <c r="CJ55" s="2112"/>
      <c r="CK55" s="2112"/>
      <c r="CL55" s="2112"/>
      <c r="CM55" s="2112"/>
      <c r="CN55" s="2112"/>
      <c r="CO55" s="2112"/>
      <c r="CP55" s="2112"/>
      <c r="CQ55" s="2112"/>
      <c r="CR55" s="2112"/>
      <c r="CS55" s="2112"/>
      <c r="CT55" s="2112"/>
      <c r="CU55" s="2112"/>
      <c r="CV55" s="2112"/>
      <c r="CW55" s="2112"/>
      <c r="CX55" s="2112"/>
      <c r="CY55" s="2112"/>
      <c r="CZ55" s="2112"/>
      <c r="DA55" s="2112"/>
      <c r="DB55" s="2112"/>
      <c r="DC55" s="2112"/>
      <c r="DD55" s="2112"/>
      <c r="DE55" s="2112"/>
      <c r="DF55" s="2112"/>
      <c r="DG55" s="2112"/>
      <c r="DH55" s="2112"/>
      <c r="DI55" s="2112"/>
      <c r="DJ55" s="2112"/>
      <c r="DK55" s="2112"/>
      <c r="DL55" s="2112"/>
      <c r="DM55" s="2112"/>
      <c r="DN55" s="2112"/>
      <c r="DO55" s="2112"/>
      <c r="DP55" s="2112"/>
      <c r="DQ55" s="2112"/>
      <c r="DR55" s="2112"/>
      <c r="DS55" s="2112"/>
      <c r="DT55" s="2112"/>
      <c r="DU55" s="2112"/>
      <c r="DV55" s="2112"/>
      <c r="DW55" s="2112"/>
      <c r="DX55" s="2112"/>
      <c r="DY55" s="2112"/>
      <c r="DZ55" s="2112"/>
      <c r="EA55" s="2112"/>
      <c r="EB55" s="2112"/>
      <c r="EC55" s="2112"/>
      <c r="ED55" s="2112"/>
      <c r="EE55" s="2112"/>
      <c r="EF55" s="2112"/>
      <c r="EG55" s="2112"/>
      <c r="EH55" s="2112"/>
      <c r="EI55" s="2112"/>
      <c r="EJ55" s="2112"/>
      <c r="EK55" s="2112"/>
      <c r="EL55" s="2112"/>
      <c r="EM55" s="2112"/>
      <c r="EN55" s="2112"/>
      <c r="EO55" s="2112"/>
      <c r="EP55" s="2112"/>
      <c r="EQ55" s="2112"/>
      <c r="ER55" s="2112"/>
      <c r="ES55" s="2112"/>
      <c r="ET55" s="2112"/>
      <c r="EU55" s="2112"/>
      <c r="EV55" s="2112"/>
      <c r="EW55" s="2112"/>
      <c r="EX55" s="2112"/>
      <c r="EY55" s="2112"/>
      <c r="EZ55" s="2112"/>
      <c r="FA55" s="2112"/>
      <c r="FB55" s="2112"/>
      <c r="FC55" s="2112"/>
      <c r="FD55" s="2112"/>
      <c r="FE55" s="2112"/>
      <c r="FF55" s="2112"/>
      <c r="FG55" s="2112"/>
      <c r="FH55" s="2112"/>
      <c r="FI55" s="2112"/>
      <c r="FJ55" s="2112"/>
      <c r="FK55" s="2112"/>
      <c r="FL55" s="2112"/>
    </row>
    <row r="56" customFormat="false" ht="12" hidden="false" customHeight="true" outlineLevel="0" collapsed="false">
      <c r="A56" s="667" t="n">
        <f aca="false">A55+1</f>
        <v>1845</v>
      </c>
      <c r="B56" s="2177" t="n">
        <f aca="false">C56*D56</f>
        <v>11.759</v>
      </c>
      <c r="C56" s="2119" t="n">
        <v>11.759</v>
      </c>
      <c r="D56" s="2178" t="n">
        <f aca="false">D55+(D$81-D$31)/50</f>
        <v>1</v>
      </c>
      <c r="E56" s="2179" t="n">
        <v>0.001</v>
      </c>
      <c r="F56" s="2112" t="n">
        <v>0.72</v>
      </c>
      <c r="G56" s="2112" t="n">
        <v>1.6</v>
      </c>
      <c r="H56" s="1599" t="n">
        <v>0.51</v>
      </c>
      <c r="I56" s="2112" t="n">
        <v>0.848</v>
      </c>
      <c r="J56" s="2112" t="n">
        <v>0.856</v>
      </c>
      <c r="K56" s="2112" t="n">
        <v>0.15</v>
      </c>
      <c r="L56" s="2112" t="n">
        <f aca="false">L57*K56/K57</f>
        <v>0.0988966216216216</v>
      </c>
      <c r="M56" s="2112"/>
      <c r="N56" s="2112" t="n">
        <f aca="false">G56-F56</f>
        <v>0.88</v>
      </c>
      <c r="O56" s="2112" t="n">
        <f aca="false">I56-J56+L56+E56</f>
        <v>0.0918966216216216</v>
      </c>
      <c r="P56" s="2112" t="n">
        <f aca="false">N56+O56</f>
        <v>0.971896621621622</v>
      </c>
      <c r="Q56" s="54" t="n">
        <f aca="false">P56/C56</f>
        <v>0.0826512987177159</v>
      </c>
      <c r="R56" s="689" t="n">
        <f aca="false">Q56-'Table FR.12b'!E35</f>
        <v>-0.00434589492119894</v>
      </c>
      <c r="S56" s="2112" t="n">
        <v>1.393</v>
      </c>
      <c r="T56" s="2112" t="n">
        <v>0.06</v>
      </c>
      <c r="U56" s="2112" t="n">
        <v>1.489</v>
      </c>
      <c r="V56" s="2112" t="n">
        <f aca="false">S56-U56-T56</f>
        <v>-0.156</v>
      </c>
      <c r="W56" s="2112" t="n">
        <f aca="false">W57*X56/X57</f>
        <v>0.166400006612142</v>
      </c>
      <c r="X56" s="2112" t="n">
        <v>0.208</v>
      </c>
      <c r="Y56" s="54" t="n">
        <f aca="false">W56/B56</f>
        <v>0.0141508637309416</v>
      </c>
      <c r="Z56" s="2112" t="n">
        <f aca="false">V56+W56</f>
        <v>0.0104000066121419</v>
      </c>
      <c r="AA56" s="2112" t="n">
        <v>0</v>
      </c>
      <c r="AB56" s="2112" t="n">
        <f aca="false">V56+AA56</f>
        <v>-0.156</v>
      </c>
      <c r="AC56" s="54" t="n">
        <f aca="false">AB56/B56</f>
        <v>-0.013266434220597</v>
      </c>
      <c r="AD56" s="54" t="n">
        <f aca="false">V56/B56</f>
        <v>-0.013266434220597</v>
      </c>
      <c r="AE56" s="2119"/>
      <c r="AF56" s="688"/>
      <c r="AG56" s="688" t="n">
        <v>0</v>
      </c>
      <c r="AH56" s="688"/>
      <c r="AI56" s="688"/>
      <c r="AJ56" s="688" t="n">
        <v>0</v>
      </c>
      <c r="AK56" s="688"/>
      <c r="AL56" s="688"/>
      <c r="AM56" s="688"/>
      <c r="AN56" s="688"/>
      <c r="AO56" s="688"/>
      <c r="AP56" s="688"/>
      <c r="AQ56" s="688" t="n">
        <v>0.605000019073486</v>
      </c>
      <c r="AR56" s="688"/>
      <c r="AS56" s="688"/>
      <c r="AT56" s="688" t="n">
        <f aca="false">AT55+(AT$61-AT$51)/10</f>
        <v>5.054</v>
      </c>
      <c r="AU56" s="688"/>
      <c r="AV56" s="688"/>
      <c r="AW56" s="2136"/>
      <c r="AX56" s="2112"/>
      <c r="AY56" s="2112"/>
      <c r="AZ56" s="2112"/>
      <c r="BA56" s="2112"/>
      <c r="BB56" s="2112"/>
      <c r="BC56" s="2112"/>
      <c r="BD56" s="2112"/>
      <c r="BE56" s="2112"/>
      <c r="BF56" s="2112"/>
      <c r="BG56" s="2112"/>
      <c r="BH56" s="2112"/>
      <c r="BI56" s="2112"/>
      <c r="BJ56" s="2112"/>
      <c r="BK56" s="2112"/>
      <c r="BL56" s="2112"/>
      <c r="BM56" s="2112"/>
      <c r="BN56" s="2112"/>
      <c r="BO56" s="2112"/>
      <c r="BP56" s="2112"/>
      <c r="BQ56" s="2112"/>
      <c r="BR56" s="2112"/>
      <c r="BS56" s="2112"/>
      <c r="BT56" s="2112"/>
      <c r="BU56" s="2112"/>
      <c r="BV56" s="2112"/>
      <c r="BW56" s="2112"/>
      <c r="BX56" s="2112"/>
      <c r="BY56" s="2112"/>
      <c r="BZ56" s="2112"/>
      <c r="CA56" s="2112"/>
      <c r="CB56" s="2112"/>
      <c r="CC56" s="2112"/>
      <c r="CD56" s="2112"/>
      <c r="CE56" s="2112"/>
      <c r="CF56" s="2112"/>
      <c r="CG56" s="2112"/>
      <c r="CH56" s="2112"/>
      <c r="CI56" s="2112"/>
      <c r="CJ56" s="2112"/>
      <c r="CK56" s="2112"/>
      <c r="CL56" s="2112"/>
      <c r="CM56" s="2112"/>
      <c r="CN56" s="2112"/>
      <c r="CO56" s="2112"/>
      <c r="CP56" s="2112"/>
      <c r="CQ56" s="2112"/>
      <c r="CR56" s="2112"/>
      <c r="CS56" s="2112"/>
      <c r="CT56" s="2112"/>
      <c r="CU56" s="2112"/>
      <c r="CV56" s="2112"/>
      <c r="CW56" s="2112"/>
      <c r="CX56" s="2112"/>
      <c r="CY56" s="2112"/>
      <c r="CZ56" s="2112"/>
      <c r="DA56" s="2112"/>
      <c r="DB56" s="2112"/>
      <c r="DC56" s="2112"/>
      <c r="DD56" s="2112"/>
      <c r="DE56" s="2112"/>
      <c r="DF56" s="2112"/>
      <c r="DG56" s="2112"/>
      <c r="DH56" s="2112"/>
      <c r="DI56" s="2112"/>
      <c r="DJ56" s="2112"/>
      <c r="DK56" s="2112"/>
      <c r="DL56" s="2112"/>
      <c r="DM56" s="2112"/>
      <c r="DN56" s="2112"/>
      <c r="DO56" s="2112"/>
      <c r="DP56" s="2112"/>
      <c r="DQ56" s="2112"/>
      <c r="DR56" s="2112"/>
      <c r="DS56" s="2112"/>
      <c r="DT56" s="2112"/>
      <c r="DU56" s="2112"/>
      <c r="DV56" s="2112"/>
      <c r="DW56" s="2112"/>
      <c r="DX56" s="2112"/>
      <c r="DY56" s="2112"/>
      <c r="DZ56" s="2112"/>
      <c r="EA56" s="2112"/>
      <c r="EB56" s="2112"/>
      <c r="EC56" s="2112"/>
      <c r="ED56" s="2112"/>
      <c r="EE56" s="2112"/>
      <c r="EF56" s="2112"/>
      <c r="EG56" s="2112"/>
      <c r="EH56" s="2112"/>
      <c r="EI56" s="2112"/>
      <c r="EJ56" s="2112"/>
      <c r="EK56" s="2112"/>
      <c r="EL56" s="2112"/>
      <c r="EM56" s="2112"/>
      <c r="EN56" s="2112"/>
      <c r="EO56" s="2112"/>
      <c r="EP56" s="2112"/>
      <c r="EQ56" s="2112"/>
      <c r="ER56" s="2112"/>
      <c r="ES56" s="2112"/>
      <c r="ET56" s="2112"/>
      <c r="EU56" s="2112"/>
      <c r="EV56" s="2112"/>
      <c r="EW56" s="2112"/>
      <c r="EX56" s="2112"/>
      <c r="EY56" s="2112"/>
      <c r="EZ56" s="2112"/>
      <c r="FA56" s="2112"/>
      <c r="FB56" s="2112"/>
      <c r="FC56" s="2112"/>
      <c r="FD56" s="2112"/>
      <c r="FE56" s="2112"/>
      <c r="FF56" s="2112"/>
      <c r="FG56" s="2112"/>
      <c r="FH56" s="2112"/>
      <c r="FI56" s="2112"/>
      <c r="FJ56" s="2112"/>
      <c r="FK56" s="2112"/>
      <c r="FL56" s="2112"/>
    </row>
    <row r="57" customFormat="false" ht="12" hidden="false" customHeight="true" outlineLevel="0" collapsed="false">
      <c r="A57" s="667" t="n">
        <f aca="false">A56+1</f>
        <v>1846</v>
      </c>
      <c r="B57" s="2177" t="n">
        <f aca="false">C57*D57</f>
        <v>12.599196</v>
      </c>
      <c r="C57" s="2119" t="n">
        <v>12.549</v>
      </c>
      <c r="D57" s="2178" t="n">
        <f aca="false">D56+(D$81-D$31)/50</f>
        <v>1.004</v>
      </c>
      <c r="E57" s="2179" t="n">
        <v>0.005</v>
      </c>
      <c r="F57" s="2112" t="n">
        <v>0.74</v>
      </c>
      <c r="G57" s="2112" t="n">
        <v>1.8</v>
      </c>
      <c r="H57" s="1599" t="n">
        <v>0.53</v>
      </c>
      <c r="I57" s="2112" t="n">
        <v>0.852</v>
      </c>
      <c r="J57" s="2112" t="n">
        <v>0.92</v>
      </c>
      <c r="K57" s="2112" t="n">
        <v>0.17</v>
      </c>
      <c r="L57" s="2112" t="n">
        <f aca="false">L58*K57/K58</f>
        <v>0.112082837837838</v>
      </c>
      <c r="M57" s="2112"/>
      <c r="N57" s="2112" t="n">
        <f aca="false">G57-F57</f>
        <v>1.06</v>
      </c>
      <c r="O57" s="2112" t="n">
        <f aca="false">I57-J57+L57+E57</f>
        <v>0.0490828378378377</v>
      </c>
      <c r="P57" s="2112" t="n">
        <f aca="false">N57+O57</f>
        <v>1.10908283783784</v>
      </c>
      <c r="Q57" s="54" t="n">
        <f aca="false">P57/C57</f>
        <v>0.0883801767342289</v>
      </c>
      <c r="R57" s="689" t="n">
        <f aca="false">Q57-'Table FR.12b'!E36</f>
        <v>-0.00458289805244801</v>
      </c>
      <c r="S57" s="2112" t="n">
        <v>1.399</v>
      </c>
      <c r="T57" s="2112" t="n">
        <v>0.05</v>
      </c>
      <c r="U57" s="2112" t="n">
        <v>1.567</v>
      </c>
      <c r="V57" s="2112" t="n">
        <f aca="false">S57-U57-T57</f>
        <v>-0.218</v>
      </c>
      <c r="W57" s="2112" t="n">
        <f aca="false">W58*X57/X58</f>
        <v>0.167200006643931</v>
      </c>
      <c r="X57" s="2112" t="n">
        <v>0.209</v>
      </c>
      <c r="Y57" s="54" t="n">
        <f aca="false">W57/B57</f>
        <v>0.0132706885934572</v>
      </c>
      <c r="Z57" s="2112" t="n">
        <f aca="false">V57+W57</f>
        <v>-0.0507999933560688</v>
      </c>
      <c r="AA57" s="2112" t="n">
        <v>0</v>
      </c>
      <c r="AB57" s="2112" t="n">
        <f aca="false">V57+AA57</f>
        <v>-0.218</v>
      </c>
      <c r="AC57" s="54" t="n">
        <f aca="false">AB57/B57</f>
        <v>-0.0173026913780848</v>
      </c>
      <c r="AD57" s="54" t="n">
        <f aca="false">V57/B57</f>
        <v>-0.0173026913780848</v>
      </c>
      <c r="AE57" s="2119"/>
      <c r="AF57" s="688"/>
      <c r="AG57" s="688" t="n">
        <v>0</v>
      </c>
      <c r="AH57" s="688"/>
      <c r="AI57" s="688"/>
      <c r="AJ57" s="688" t="n">
        <v>0</v>
      </c>
      <c r="AK57" s="688"/>
      <c r="AL57" s="688"/>
      <c r="AM57" s="688"/>
      <c r="AN57" s="688"/>
      <c r="AO57" s="688"/>
      <c r="AP57" s="688"/>
      <c r="AQ57" s="688" t="n">
        <v>0.428999990224838</v>
      </c>
      <c r="AR57" s="688"/>
      <c r="AS57" s="688"/>
      <c r="AT57" s="688" t="n">
        <f aca="false">AT56+(AT$61-AT$51)/10</f>
        <v>5.1284</v>
      </c>
      <c r="AU57" s="688"/>
      <c r="AV57" s="688"/>
      <c r="AW57" s="2136"/>
      <c r="AX57" s="2112"/>
      <c r="AY57" s="2112"/>
      <c r="AZ57" s="2112"/>
      <c r="BA57" s="2112"/>
      <c r="BB57" s="2112"/>
      <c r="BC57" s="2112"/>
      <c r="BD57" s="2112"/>
      <c r="BE57" s="2112"/>
      <c r="BF57" s="2112"/>
      <c r="BG57" s="2112"/>
      <c r="BH57" s="2112"/>
      <c r="BI57" s="2112"/>
      <c r="BJ57" s="2112"/>
      <c r="BK57" s="2112"/>
      <c r="BL57" s="2112"/>
      <c r="BM57" s="2112"/>
      <c r="BN57" s="2112"/>
      <c r="BO57" s="2112"/>
      <c r="BP57" s="2112"/>
      <c r="BQ57" s="2112"/>
      <c r="BR57" s="2112"/>
      <c r="BS57" s="2112"/>
      <c r="BT57" s="2112"/>
      <c r="BU57" s="2112"/>
      <c r="BV57" s="2112"/>
      <c r="BW57" s="2112"/>
      <c r="BX57" s="2112"/>
      <c r="BY57" s="2112"/>
      <c r="BZ57" s="2112"/>
      <c r="CA57" s="2112"/>
      <c r="CB57" s="2112"/>
      <c r="CC57" s="2112"/>
      <c r="CD57" s="2112"/>
      <c r="CE57" s="2112"/>
      <c r="CF57" s="2112"/>
      <c r="CG57" s="2112"/>
      <c r="CH57" s="2112"/>
      <c r="CI57" s="2112"/>
      <c r="CJ57" s="2112"/>
      <c r="CK57" s="2112"/>
      <c r="CL57" s="2112"/>
      <c r="CM57" s="2112"/>
      <c r="CN57" s="2112"/>
      <c r="CO57" s="2112"/>
      <c r="CP57" s="2112"/>
      <c r="CQ57" s="2112"/>
      <c r="CR57" s="2112"/>
      <c r="CS57" s="2112"/>
      <c r="CT57" s="2112"/>
      <c r="CU57" s="2112"/>
      <c r="CV57" s="2112"/>
      <c r="CW57" s="2112"/>
      <c r="CX57" s="2112"/>
      <c r="CY57" s="2112"/>
      <c r="CZ57" s="2112"/>
      <c r="DA57" s="2112"/>
      <c r="DB57" s="2112"/>
      <c r="DC57" s="2112"/>
      <c r="DD57" s="2112"/>
      <c r="DE57" s="2112"/>
      <c r="DF57" s="2112"/>
      <c r="DG57" s="2112"/>
      <c r="DH57" s="2112"/>
      <c r="DI57" s="2112"/>
      <c r="DJ57" s="2112"/>
      <c r="DK57" s="2112"/>
      <c r="DL57" s="2112"/>
      <c r="DM57" s="2112"/>
      <c r="DN57" s="2112"/>
      <c r="DO57" s="2112"/>
      <c r="DP57" s="2112"/>
      <c r="DQ57" s="2112"/>
      <c r="DR57" s="2112"/>
      <c r="DS57" s="2112"/>
      <c r="DT57" s="2112"/>
      <c r="DU57" s="2112"/>
      <c r="DV57" s="2112"/>
      <c r="DW57" s="2112"/>
      <c r="DX57" s="2112"/>
      <c r="DY57" s="2112"/>
      <c r="DZ57" s="2112"/>
      <c r="EA57" s="2112"/>
      <c r="EB57" s="2112"/>
      <c r="EC57" s="2112"/>
      <c r="ED57" s="2112"/>
      <c r="EE57" s="2112"/>
      <c r="EF57" s="2112"/>
      <c r="EG57" s="2112"/>
      <c r="EH57" s="2112"/>
      <c r="EI57" s="2112"/>
      <c r="EJ57" s="2112"/>
      <c r="EK57" s="2112"/>
      <c r="EL57" s="2112"/>
      <c r="EM57" s="2112"/>
      <c r="EN57" s="2112"/>
      <c r="EO57" s="2112"/>
      <c r="EP57" s="2112"/>
      <c r="EQ57" s="2112"/>
      <c r="ER57" s="2112"/>
      <c r="ES57" s="2112"/>
      <c r="ET57" s="2112"/>
      <c r="EU57" s="2112"/>
      <c r="EV57" s="2112"/>
      <c r="EW57" s="2112"/>
      <c r="EX57" s="2112"/>
      <c r="EY57" s="2112"/>
      <c r="EZ57" s="2112"/>
      <c r="FA57" s="2112"/>
      <c r="FB57" s="2112"/>
      <c r="FC57" s="2112"/>
      <c r="FD57" s="2112"/>
      <c r="FE57" s="2112"/>
      <c r="FF57" s="2112"/>
      <c r="FG57" s="2112"/>
      <c r="FH57" s="2112"/>
      <c r="FI57" s="2112"/>
      <c r="FJ57" s="2112"/>
      <c r="FK57" s="2112"/>
      <c r="FL57" s="2112"/>
    </row>
    <row r="58" customFormat="false" ht="12" hidden="false" customHeight="true" outlineLevel="0" collapsed="false">
      <c r="A58" s="667" t="n">
        <f aca="false">A57+1</f>
        <v>1847</v>
      </c>
      <c r="B58" s="2177" t="n">
        <f aca="false">C58*D58</f>
        <v>13.857984</v>
      </c>
      <c r="C58" s="2119" t="n">
        <v>13.748</v>
      </c>
      <c r="D58" s="2178" t="n">
        <f aca="false">D57+(D$81-D$31)/50</f>
        <v>1.008</v>
      </c>
      <c r="E58" s="2179" t="n">
        <v>0.008</v>
      </c>
      <c r="F58" s="2112" t="n">
        <v>0.77</v>
      </c>
      <c r="G58" s="2112" t="n">
        <v>1.9</v>
      </c>
      <c r="H58" s="1599" t="n">
        <v>0.58</v>
      </c>
      <c r="I58" s="2112" t="n">
        <v>0.72</v>
      </c>
      <c r="J58" s="2112" t="n">
        <v>0.956</v>
      </c>
      <c r="K58" s="2112" t="n">
        <v>0.18</v>
      </c>
      <c r="L58" s="2112" t="n">
        <f aca="false">L59*K58/K59</f>
        <v>0.118675945945946</v>
      </c>
      <c r="M58" s="2112"/>
      <c r="N58" s="2112" t="n">
        <f aca="false">G58-F58</f>
        <v>1.13</v>
      </c>
      <c r="O58" s="2112" t="n">
        <f aca="false">I58-J58+L58+E58</f>
        <v>-0.109324054054054</v>
      </c>
      <c r="P58" s="2112" t="n">
        <f aca="false">N58+O58</f>
        <v>1.02067594594595</v>
      </c>
      <c r="Q58" s="54" t="n">
        <f aca="false">P58/C58</f>
        <v>0.0742417766908602</v>
      </c>
      <c r="R58" s="689" t="n">
        <f aca="false">Q58-'Table FR.12b'!E37</f>
        <v>-0.0044929079501381</v>
      </c>
      <c r="S58" s="2112" t="n">
        <v>1.372</v>
      </c>
      <c r="T58" s="2112" t="n">
        <v>0.03</v>
      </c>
      <c r="U58" s="2112" t="n">
        <v>1.63</v>
      </c>
      <c r="V58" s="2112" t="n">
        <f aca="false">S58-U58-T58</f>
        <v>-0.288</v>
      </c>
      <c r="W58" s="2112" t="n">
        <f aca="false">W59*X58/X59</f>
        <v>0.174400006930033</v>
      </c>
      <c r="X58" s="2112" t="n">
        <v>0.218</v>
      </c>
      <c r="Y58" s="54" t="n">
        <f aca="false">W58/B58</f>
        <v>0.0125848035998622</v>
      </c>
      <c r="Z58" s="2112" t="n">
        <f aca="false">V58+W58</f>
        <v>-0.113599993069966</v>
      </c>
      <c r="AA58" s="2112" t="n">
        <v>0</v>
      </c>
      <c r="AB58" s="2112" t="n">
        <f aca="false">V58+AA58</f>
        <v>-0.288</v>
      </c>
      <c r="AC58" s="54" t="n">
        <f aca="false">AB58/B58</f>
        <v>-0.0207822436510246</v>
      </c>
      <c r="AD58" s="54" t="n">
        <f aca="false">V58/B58</f>
        <v>-0.0207822436510246</v>
      </c>
      <c r="AE58" s="2119"/>
      <c r="AF58" s="688"/>
      <c r="AG58" s="688" t="n">
        <v>0</v>
      </c>
      <c r="AH58" s="688"/>
      <c r="AI58" s="688"/>
      <c r="AJ58" s="688" t="n">
        <v>0</v>
      </c>
      <c r="AK58" s="688"/>
      <c r="AL58" s="688"/>
      <c r="AM58" s="688"/>
      <c r="AN58" s="688"/>
      <c r="AO58" s="688"/>
      <c r="AP58" s="688"/>
      <c r="AQ58" s="688" t="n">
        <v>0.458000004291534</v>
      </c>
      <c r="AR58" s="688"/>
      <c r="AS58" s="688"/>
      <c r="AT58" s="688" t="n">
        <f aca="false">AT57+(AT$61-AT$51)/10</f>
        <v>5.2028</v>
      </c>
      <c r="AU58" s="688"/>
      <c r="AV58" s="688"/>
      <c r="AW58" s="2136"/>
      <c r="AX58" s="2112"/>
      <c r="AY58" s="2112"/>
      <c r="AZ58" s="2112"/>
      <c r="BA58" s="2112"/>
      <c r="BB58" s="2112"/>
      <c r="BC58" s="2112"/>
      <c r="BD58" s="2112"/>
      <c r="BE58" s="2112"/>
      <c r="BF58" s="2112"/>
      <c r="BG58" s="2112"/>
      <c r="BH58" s="2112"/>
      <c r="BI58" s="2112"/>
      <c r="BJ58" s="2112"/>
      <c r="BK58" s="2112"/>
      <c r="BL58" s="2112"/>
      <c r="BM58" s="2112"/>
      <c r="BN58" s="2112"/>
      <c r="BO58" s="2112"/>
      <c r="BP58" s="2112"/>
      <c r="BQ58" s="2112"/>
      <c r="BR58" s="2112"/>
      <c r="BS58" s="2112"/>
      <c r="BT58" s="2112"/>
      <c r="BU58" s="2112"/>
      <c r="BV58" s="2112"/>
      <c r="BW58" s="2112"/>
      <c r="BX58" s="2112"/>
      <c r="BY58" s="2112"/>
      <c r="BZ58" s="2112"/>
      <c r="CA58" s="2112"/>
      <c r="CB58" s="2112"/>
      <c r="CC58" s="2112"/>
      <c r="CD58" s="2112"/>
      <c r="CE58" s="2112"/>
      <c r="CF58" s="2112"/>
      <c r="CG58" s="2112"/>
      <c r="CH58" s="2112"/>
      <c r="CI58" s="2112"/>
      <c r="CJ58" s="2112"/>
      <c r="CK58" s="2112"/>
      <c r="CL58" s="2112"/>
      <c r="CM58" s="2112"/>
      <c r="CN58" s="2112"/>
      <c r="CO58" s="2112"/>
      <c r="CP58" s="2112"/>
      <c r="CQ58" s="2112"/>
      <c r="CR58" s="2112"/>
      <c r="CS58" s="2112"/>
      <c r="CT58" s="2112"/>
      <c r="CU58" s="2112"/>
      <c r="CV58" s="2112"/>
      <c r="CW58" s="2112"/>
      <c r="CX58" s="2112"/>
      <c r="CY58" s="2112"/>
      <c r="CZ58" s="2112"/>
      <c r="DA58" s="2112"/>
      <c r="DB58" s="2112"/>
      <c r="DC58" s="2112"/>
      <c r="DD58" s="2112"/>
      <c r="DE58" s="2112"/>
      <c r="DF58" s="2112"/>
      <c r="DG58" s="2112"/>
      <c r="DH58" s="2112"/>
      <c r="DI58" s="2112"/>
      <c r="DJ58" s="2112"/>
      <c r="DK58" s="2112"/>
      <c r="DL58" s="2112"/>
      <c r="DM58" s="2112"/>
      <c r="DN58" s="2112"/>
      <c r="DO58" s="2112"/>
      <c r="DP58" s="2112"/>
      <c r="DQ58" s="2112"/>
      <c r="DR58" s="2112"/>
      <c r="DS58" s="2112"/>
      <c r="DT58" s="2112"/>
      <c r="DU58" s="2112"/>
      <c r="DV58" s="2112"/>
      <c r="DW58" s="2112"/>
      <c r="DX58" s="2112"/>
      <c r="DY58" s="2112"/>
      <c r="DZ58" s="2112"/>
      <c r="EA58" s="2112"/>
      <c r="EB58" s="2112"/>
      <c r="EC58" s="2112"/>
      <c r="ED58" s="2112"/>
      <c r="EE58" s="2112"/>
      <c r="EF58" s="2112"/>
      <c r="EG58" s="2112"/>
      <c r="EH58" s="2112"/>
      <c r="EI58" s="2112"/>
      <c r="EJ58" s="2112"/>
      <c r="EK58" s="2112"/>
      <c r="EL58" s="2112"/>
      <c r="EM58" s="2112"/>
      <c r="EN58" s="2112"/>
      <c r="EO58" s="2112"/>
      <c r="EP58" s="2112"/>
      <c r="EQ58" s="2112"/>
      <c r="ER58" s="2112"/>
      <c r="ES58" s="2112"/>
      <c r="ET58" s="2112"/>
      <c r="EU58" s="2112"/>
      <c r="EV58" s="2112"/>
      <c r="EW58" s="2112"/>
      <c r="EX58" s="2112"/>
      <c r="EY58" s="2112"/>
      <c r="EZ58" s="2112"/>
      <c r="FA58" s="2112"/>
      <c r="FB58" s="2112"/>
      <c r="FC58" s="2112"/>
      <c r="FD58" s="2112"/>
      <c r="FE58" s="2112"/>
      <c r="FF58" s="2112"/>
      <c r="FG58" s="2112"/>
      <c r="FH58" s="2112"/>
      <c r="FI58" s="2112"/>
      <c r="FJ58" s="2112"/>
      <c r="FK58" s="2112"/>
      <c r="FL58" s="2112"/>
    </row>
    <row r="59" customFormat="false" ht="12" hidden="false" customHeight="true" outlineLevel="0" collapsed="false">
      <c r="A59" s="667" t="n">
        <f aca="false">A58+1</f>
        <v>1848</v>
      </c>
      <c r="B59" s="2177" t="n">
        <f aca="false">C59*D59</f>
        <v>10.718092</v>
      </c>
      <c r="C59" s="2119" t="n">
        <v>10.591</v>
      </c>
      <c r="D59" s="2178" t="n">
        <f aca="false">D58+(D$81-D$31)/50</f>
        <v>1.012</v>
      </c>
      <c r="E59" s="2179" t="n">
        <v>0.004</v>
      </c>
      <c r="F59" s="2112" t="n">
        <v>0.77</v>
      </c>
      <c r="G59" s="2112" t="n">
        <v>1.47</v>
      </c>
      <c r="H59" s="1599" t="n">
        <v>0.65</v>
      </c>
      <c r="I59" s="2112" t="n">
        <v>0.69</v>
      </c>
      <c r="J59" s="2112" t="n">
        <v>0.474</v>
      </c>
      <c r="K59" s="2112" t="n">
        <v>0.14</v>
      </c>
      <c r="L59" s="2112" t="n">
        <f aca="false">L60*K59/K60</f>
        <v>0.0923035135135135</v>
      </c>
      <c r="M59" s="2112"/>
      <c r="N59" s="2112" t="n">
        <f aca="false">G59-F59</f>
        <v>0.7</v>
      </c>
      <c r="O59" s="2112" t="n">
        <f aca="false">I59-J59+L59+E59</f>
        <v>0.312303513513514</v>
      </c>
      <c r="P59" s="2112" t="n">
        <f aca="false">N59+O59</f>
        <v>1.01230351351351</v>
      </c>
      <c r="Q59" s="54" t="n">
        <f aca="false">P59/C59</f>
        <v>0.095581485555048</v>
      </c>
      <c r="R59" s="689" t="n">
        <f aca="false">Q59-'Table FR.12b'!E38</f>
        <v>-0.00410491385260776</v>
      </c>
      <c r="S59" s="2112" t="n">
        <v>1.768</v>
      </c>
      <c r="T59" s="2112" t="n">
        <v>0.561</v>
      </c>
      <c r="U59" s="2112" t="n">
        <v>1.771</v>
      </c>
      <c r="V59" s="2112" t="n">
        <f aca="false">S59-U59-T59</f>
        <v>-0.564</v>
      </c>
      <c r="W59" s="2112" t="n">
        <f aca="false">W60*X59/X60</f>
        <v>0.201600008010864</v>
      </c>
      <c r="X59" s="2112" t="n">
        <v>0.252</v>
      </c>
      <c r="Y59" s="54" t="n">
        <f aca="false">W59/B59</f>
        <v>0.0188093186745238</v>
      </c>
      <c r="Z59" s="2112" t="n">
        <f aca="false">V59+W59</f>
        <v>-0.362399991989136</v>
      </c>
      <c r="AA59" s="2112" t="n">
        <v>0</v>
      </c>
      <c r="AB59" s="2112" t="n">
        <f aca="false">V59+AA59</f>
        <v>-0.564</v>
      </c>
      <c r="AC59" s="54" t="n">
        <f aca="false">AB59/B59</f>
        <v>-0.0526213061056016</v>
      </c>
      <c r="AD59" s="54" t="n">
        <f aca="false">V59/B59</f>
        <v>-0.0526213061056016</v>
      </c>
      <c r="AE59" s="2119"/>
      <c r="AF59" s="688"/>
      <c r="AG59" s="688" t="n">
        <v>0</v>
      </c>
      <c r="AH59" s="688"/>
      <c r="AI59" s="688"/>
      <c r="AJ59" s="688" t="n">
        <v>0</v>
      </c>
      <c r="AK59" s="688"/>
      <c r="AL59" s="688"/>
      <c r="AM59" s="688"/>
      <c r="AN59" s="688"/>
      <c r="AO59" s="688"/>
      <c r="AP59" s="688"/>
      <c r="AQ59" s="688" t="n">
        <v>0.630999982357025</v>
      </c>
      <c r="AR59" s="688"/>
      <c r="AS59" s="688"/>
      <c r="AT59" s="688" t="n">
        <f aca="false">AT58+(AT$61-AT$51)/10</f>
        <v>5.2772</v>
      </c>
      <c r="AU59" s="688"/>
      <c r="AV59" s="688"/>
      <c r="AW59" s="2136"/>
      <c r="AX59" s="2112"/>
      <c r="AY59" s="2112"/>
      <c r="AZ59" s="2112"/>
      <c r="BA59" s="2112"/>
      <c r="BB59" s="2112"/>
      <c r="BC59" s="2112"/>
      <c r="BD59" s="2112"/>
      <c r="BE59" s="2112"/>
      <c r="BF59" s="2112"/>
      <c r="BG59" s="2112"/>
      <c r="BH59" s="2112"/>
      <c r="BI59" s="2112"/>
      <c r="BJ59" s="2112"/>
      <c r="BK59" s="2112"/>
      <c r="BL59" s="2112"/>
      <c r="BM59" s="2112"/>
      <c r="BN59" s="2112"/>
      <c r="BO59" s="2112"/>
      <c r="BP59" s="2112"/>
      <c r="BQ59" s="2112"/>
      <c r="BR59" s="2112"/>
      <c r="BS59" s="2112"/>
      <c r="BT59" s="2112"/>
      <c r="BU59" s="2112"/>
      <c r="BV59" s="2112"/>
      <c r="BW59" s="2112"/>
      <c r="BX59" s="2112"/>
      <c r="BY59" s="2112"/>
      <c r="BZ59" s="2112"/>
      <c r="CA59" s="2112"/>
      <c r="CB59" s="2112"/>
      <c r="CC59" s="2112"/>
      <c r="CD59" s="2112"/>
      <c r="CE59" s="2112"/>
      <c r="CF59" s="2112"/>
      <c r="CG59" s="2112"/>
      <c r="CH59" s="2112"/>
      <c r="CI59" s="2112"/>
      <c r="CJ59" s="2112"/>
      <c r="CK59" s="2112"/>
      <c r="CL59" s="2112"/>
      <c r="CM59" s="2112"/>
      <c r="CN59" s="2112"/>
      <c r="CO59" s="2112"/>
      <c r="CP59" s="2112"/>
      <c r="CQ59" s="2112"/>
      <c r="CR59" s="2112"/>
      <c r="CS59" s="2112"/>
      <c r="CT59" s="2112"/>
      <c r="CU59" s="2112"/>
      <c r="CV59" s="2112"/>
      <c r="CW59" s="2112"/>
      <c r="CX59" s="2112"/>
      <c r="CY59" s="2112"/>
      <c r="CZ59" s="2112"/>
      <c r="DA59" s="2112"/>
      <c r="DB59" s="2112"/>
      <c r="DC59" s="2112"/>
      <c r="DD59" s="2112"/>
      <c r="DE59" s="2112"/>
      <c r="DF59" s="2112"/>
      <c r="DG59" s="2112"/>
      <c r="DH59" s="2112"/>
      <c r="DI59" s="2112"/>
      <c r="DJ59" s="2112"/>
      <c r="DK59" s="2112"/>
      <c r="DL59" s="2112"/>
      <c r="DM59" s="2112"/>
      <c r="DN59" s="2112"/>
      <c r="DO59" s="2112"/>
      <c r="DP59" s="2112"/>
      <c r="DQ59" s="2112"/>
      <c r="DR59" s="2112"/>
      <c r="DS59" s="2112"/>
      <c r="DT59" s="2112"/>
      <c r="DU59" s="2112"/>
      <c r="DV59" s="2112"/>
      <c r="DW59" s="2112"/>
      <c r="DX59" s="2112"/>
      <c r="DY59" s="2112"/>
      <c r="DZ59" s="2112"/>
      <c r="EA59" s="2112"/>
      <c r="EB59" s="2112"/>
      <c r="EC59" s="2112"/>
      <c r="ED59" s="2112"/>
      <c r="EE59" s="2112"/>
      <c r="EF59" s="2112"/>
      <c r="EG59" s="2112"/>
      <c r="EH59" s="2112"/>
      <c r="EI59" s="2112"/>
      <c r="EJ59" s="2112"/>
      <c r="EK59" s="2112"/>
      <c r="EL59" s="2112"/>
      <c r="EM59" s="2112"/>
      <c r="EN59" s="2112"/>
      <c r="EO59" s="2112"/>
      <c r="EP59" s="2112"/>
      <c r="EQ59" s="2112"/>
      <c r="ER59" s="2112"/>
      <c r="ES59" s="2112"/>
      <c r="ET59" s="2112"/>
      <c r="EU59" s="2112"/>
      <c r="EV59" s="2112"/>
      <c r="EW59" s="2112"/>
      <c r="EX59" s="2112"/>
      <c r="EY59" s="2112"/>
      <c r="EZ59" s="2112"/>
      <c r="FA59" s="2112"/>
      <c r="FB59" s="2112"/>
      <c r="FC59" s="2112"/>
      <c r="FD59" s="2112"/>
      <c r="FE59" s="2112"/>
      <c r="FF59" s="2112"/>
      <c r="FG59" s="2112"/>
      <c r="FH59" s="2112"/>
      <c r="FI59" s="2112"/>
      <c r="FJ59" s="2112"/>
      <c r="FK59" s="2112"/>
      <c r="FL59" s="2112"/>
    </row>
    <row r="60" customFormat="false" ht="12" hidden="false" customHeight="true" outlineLevel="0" collapsed="false">
      <c r="A60" s="667" t="n">
        <f aca="false">A59+1</f>
        <v>1849</v>
      </c>
      <c r="B60" s="2177" t="n">
        <f aca="false">C60*D60</f>
        <v>10.752328</v>
      </c>
      <c r="C60" s="2119" t="n">
        <v>10.583</v>
      </c>
      <c r="D60" s="2178" t="n">
        <f aca="false">D59+(D$81-D$31)/50</f>
        <v>1.016</v>
      </c>
      <c r="E60" s="2179" t="n">
        <v>0.009</v>
      </c>
      <c r="F60" s="2112" t="n">
        <v>0.77</v>
      </c>
      <c r="G60" s="2112" t="n">
        <v>1.3</v>
      </c>
      <c r="H60" s="1599" t="n">
        <v>0.61</v>
      </c>
      <c r="I60" s="2112" t="n">
        <v>0.938</v>
      </c>
      <c r="J60" s="2112" t="n">
        <v>0.724</v>
      </c>
      <c r="K60" s="2112" t="n">
        <v>0.18</v>
      </c>
      <c r="L60" s="2112" t="n">
        <f aca="false">L61*K60/K61</f>
        <v>0.118675945945946</v>
      </c>
      <c r="M60" s="2112"/>
      <c r="N60" s="2112" t="n">
        <f aca="false">G60-F60</f>
        <v>0.53</v>
      </c>
      <c r="O60" s="2112" t="n">
        <f aca="false">I60-J60+L60+E60</f>
        <v>0.341675945945946</v>
      </c>
      <c r="P60" s="2112" t="n">
        <f aca="false">N60+O60</f>
        <v>0.871675945945946</v>
      </c>
      <c r="Q60" s="54" t="n">
        <f aca="false">P60/C60</f>
        <v>0.0823656757012138</v>
      </c>
      <c r="R60" s="689" t="n">
        <f aca="false">Q60-'Table FR.12b'!E39</f>
        <v>-0.00520828967633046</v>
      </c>
      <c r="S60" s="2112" t="n">
        <v>1.432</v>
      </c>
      <c r="T60" s="2112" t="n">
        <v>0.175</v>
      </c>
      <c r="U60" s="2112" t="n">
        <v>1.646</v>
      </c>
      <c r="V60" s="2112" t="n">
        <f aca="false">S60-U60-T60</f>
        <v>-0.389</v>
      </c>
      <c r="W60" s="2112" t="n">
        <f aca="false">W61*X60/X61</f>
        <v>0.23360000928243</v>
      </c>
      <c r="X60" s="2112" t="n">
        <v>0.292</v>
      </c>
      <c r="Y60" s="54" t="n">
        <f aca="false">W60/B60</f>
        <v>0.0217255285815714</v>
      </c>
      <c r="Z60" s="2112" t="n">
        <f aca="false">V60+W60</f>
        <v>-0.15539999071757</v>
      </c>
      <c r="AA60" s="2112" t="n">
        <v>0</v>
      </c>
      <c r="AB60" s="2112" t="n">
        <f aca="false">V60+AA60</f>
        <v>-0.389</v>
      </c>
      <c r="AC60" s="54" t="n">
        <f aca="false">AB60/B60</f>
        <v>-0.0361782118253833</v>
      </c>
      <c r="AD60" s="54" t="n">
        <f aca="false">V60/B60</f>
        <v>-0.0361782118253833</v>
      </c>
      <c r="AE60" s="2119"/>
      <c r="AF60" s="688"/>
      <c r="AG60" s="688" t="n">
        <v>0</v>
      </c>
      <c r="AH60" s="688"/>
      <c r="AI60" s="688"/>
      <c r="AJ60" s="688" t="n">
        <v>0</v>
      </c>
      <c r="AK60" s="688"/>
      <c r="AL60" s="688"/>
      <c r="AM60" s="688"/>
      <c r="AN60" s="688"/>
      <c r="AO60" s="688"/>
      <c r="AP60" s="688"/>
      <c r="AQ60" s="688" t="n">
        <v>0.317999988794327</v>
      </c>
      <c r="AR60" s="688"/>
      <c r="AS60" s="688"/>
      <c r="AT60" s="2120" t="n">
        <f aca="false">AT59+(AT$61-AT$51)/10</f>
        <v>5.3516</v>
      </c>
      <c r="AU60" s="2120"/>
      <c r="AV60" s="2120"/>
      <c r="AW60" s="2121"/>
      <c r="AX60" s="2112"/>
      <c r="AY60" s="2112"/>
      <c r="AZ60" s="2112"/>
      <c r="BA60" s="2112"/>
      <c r="BB60" s="2112"/>
      <c r="BC60" s="2112"/>
      <c r="BD60" s="2112"/>
      <c r="BE60" s="2112"/>
      <c r="BF60" s="2112"/>
      <c r="BG60" s="2112"/>
      <c r="BH60" s="2112"/>
      <c r="BI60" s="2112"/>
      <c r="BJ60" s="2112"/>
      <c r="BK60" s="2112"/>
      <c r="BL60" s="2112"/>
      <c r="BM60" s="2112"/>
      <c r="BN60" s="2112"/>
      <c r="BO60" s="2112"/>
      <c r="BP60" s="2112"/>
      <c r="BQ60" s="2112"/>
      <c r="BR60" s="2112"/>
      <c r="BS60" s="2112"/>
      <c r="BT60" s="2112"/>
      <c r="BU60" s="2112"/>
      <c r="BV60" s="2112"/>
      <c r="BW60" s="2112"/>
      <c r="BX60" s="2112"/>
      <c r="BY60" s="2112"/>
      <c r="BZ60" s="2112"/>
      <c r="CA60" s="2112"/>
      <c r="CB60" s="2112"/>
      <c r="CC60" s="2112"/>
      <c r="CD60" s="2112"/>
      <c r="CE60" s="2112"/>
      <c r="CF60" s="2112"/>
      <c r="CG60" s="2112"/>
      <c r="CH60" s="2112"/>
      <c r="CI60" s="2112"/>
      <c r="CJ60" s="2112"/>
      <c r="CK60" s="2112"/>
      <c r="CL60" s="2112"/>
      <c r="CM60" s="2112"/>
      <c r="CN60" s="2112"/>
      <c r="CO60" s="2112"/>
      <c r="CP60" s="2112"/>
      <c r="CQ60" s="2112"/>
      <c r="CR60" s="2112"/>
      <c r="CS60" s="2112"/>
      <c r="CT60" s="2112"/>
      <c r="CU60" s="2112"/>
      <c r="CV60" s="2112"/>
      <c r="CW60" s="2112"/>
      <c r="CX60" s="2112"/>
      <c r="CY60" s="2112"/>
      <c r="CZ60" s="2112"/>
      <c r="DA60" s="2112"/>
      <c r="DB60" s="2112"/>
      <c r="DC60" s="2112"/>
      <c r="DD60" s="2112"/>
      <c r="DE60" s="2112"/>
      <c r="DF60" s="2112"/>
      <c r="DG60" s="2112"/>
      <c r="DH60" s="2112"/>
      <c r="DI60" s="2112"/>
      <c r="DJ60" s="2112"/>
      <c r="DK60" s="2112"/>
      <c r="DL60" s="2112"/>
      <c r="DM60" s="2112"/>
      <c r="DN60" s="2112"/>
      <c r="DO60" s="2112"/>
      <c r="DP60" s="2112"/>
      <c r="DQ60" s="2112"/>
      <c r="DR60" s="2112"/>
      <c r="DS60" s="2112"/>
      <c r="DT60" s="2112"/>
      <c r="DU60" s="2112"/>
      <c r="DV60" s="2112"/>
      <c r="DW60" s="2112"/>
      <c r="DX60" s="2112"/>
      <c r="DY60" s="2112"/>
      <c r="DZ60" s="2112"/>
      <c r="EA60" s="2112"/>
      <c r="EB60" s="2112"/>
      <c r="EC60" s="2112"/>
      <c r="ED60" s="2112"/>
      <c r="EE60" s="2112"/>
      <c r="EF60" s="2112"/>
      <c r="EG60" s="2112"/>
      <c r="EH60" s="2112"/>
      <c r="EI60" s="2112"/>
      <c r="EJ60" s="2112"/>
      <c r="EK60" s="2112"/>
      <c r="EL60" s="2112"/>
      <c r="EM60" s="2112"/>
      <c r="EN60" s="2112"/>
      <c r="EO60" s="2112"/>
      <c r="EP60" s="2112"/>
      <c r="EQ60" s="2112"/>
      <c r="ER60" s="2112"/>
      <c r="ES60" s="2112"/>
      <c r="ET60" s="2112"/>
      <c r="EU60" s="2112"/>
      <c r="EV60" s="2112"/>
      <c r="EW60" s="2112"/>
      <c r="EX60" s="2112"/>
      <c r="EY60" s="2112"/>
      <c r="EZ60" s="2112"/>
      <c r="FA60" s="2112"/>
      <c r="FB60" s="2112"/>
      <c r="FC60" s="2112"/>
      <c r="FD60" s="2112"/>
      <c r="FE60" s="2112"/>
      <c r="FF60" s="2112"/>
      <c r="FG60" s="2112"/>
      <c r="FH60" s="2112"/>
      <c r="FI60" s="2112"/>
      <c r="FJ60" s="2112"/>
      <c r="FK60" s="2112"/>
      <c r="FL60" s="2112"/>
    </row>
    <row r="61" customFormat="false" ht="12" hidden="false" customHeight="true" outlineLevel="0" collapsed="false">
      <c r="A61" s="667" t="n">
        <f aca="false">A60+1</f>
        <v>1850</v>
      </c>
      <c r="B61" s="2177" t="n">
        <f aca="false">C61*D61</f>
        <v>11.39442</v>
      </c>
      <c r="C61" s="2119" t="n">
        <v>11.171</v>
      </c>
      <c r="D61" s="2178" t="n">
        <f aca="false">D60+(D$81-D$31)/50</f>
        <v>1.02</v>
      </c>
      <c r="E61" s="2179" t="n">
        <v>0.014</v>
      </c>
      <c r="F61" s="2112" t="n">
        <v>0.78</v>
      </c>
      <c r="G61" s="2112" t="n">
        <v>1.3</v>
      </c>
      <c r="H61" s="1599" t="n">
        <v>0.52</v>
      </c>
      <c r="I61" s="2112" t="n">
        <v>1.068</v>
      </c>
      <c r="J61" s="2112" t="n">
        <v>0.791</v>
      </c>
      <c r="K61" s="2112" t="n">
        <v>0.21</v>
      </c>
      <c r="L61" s="2112" t="n">
        <f aca="false">L62*K61/K62</f>
        <v>0.13845527027027</v>
      </c>
      <c r="M61" s="2112"/>
      <c r="N61" s="2112" t="n">
        <f aca="false">G61-F61</f>
        <v>0.52</v>
      </c>
      <c r="O61" s="2112" t="n">
        <f aca="false">I61-J61+L61+E61</f>
        <v>0.42945527027027</v>
      </c>
      <c r="P61" s="2112" t="n">
        <f aca="false">N61+O61</f>
        <v>0.94945527027027</v>
      </c>
      <c r="Q61" s="54" t="n">
        <f aca="false">P61/C61</f>
        <v>0.0849928627938654</v>
      </c>
      <c r="R61" s="689" t="n">
        <f aca="false">Q61-'Table FR.12b'!E40</f>
        <v>-0.00554970102245873</v>
      </c>
      <c r="S61" s="2112" t="n">
        <v>1.432</v>
      </c>
      <c r="T61" s="2112" t="n">
        <v>0.135</v>
      </c>
      <c r="U61" s="2112" t="n">
        <v>1.473</v>
      </c>
      <c r="V61" s="2112" t="n">
        <f aca="false">S61-U61-T61</f>
        <v>-0.176</v>
      </c>
      <c r="W61" s="2112" t="n">
        <f aca="false">W62*X61/X62</f>
        <v>0.208800008296967</v>
      </c>
      <c r="X61" s="2112" t="n">
        <v>0.261</v>
      </c>
      <c r="Y61" s="54" t="n">
        <f aca="false">W61/B61</f>
        <v>0.0183247596891256</v>
      </c>
      <c r="Z61" s="2112" t="n">
        <f aca="false">V61+W61</f>
        <v>0.0328000082969665</v>
      </c>
      <c r="AA61" s="2112" t="n">
        <v>0</v>
      </c>
      <c r="AB61" s="2112" t="n">
        <f aca="false">V61+AA61</f>
        <v>-0.176</v>
      </c>
      <c r="AC61" s="54" t="n">
        <f aca="false">AB61/B61</f>
        <v>-0.0154461569785913</v>
      </c>
      <c r="AD61" s="54" t="n">
        <f aca="false">V61/B61</f>
        <v>-0.0154461569785913</v>
      </c>
      <c r="AE61" s="2119" t="n">
        <f aca="false">4.886+0.54</f>
        <v>5.426</v>
      </c>
      <c r="AF61" s="688"/>
      <c r="AG61" s="688" t="n">
        <v>0</v>
      </c>
      <c r="AH61" s="688"/>
      <c r="AI61" s="688"/>
      <c r="AJ61" s="688" t="n">
        <v>0</v>
      </c>
      <c r="AK61" s="688"/>
      <c r="AL61" s="688"/>
      <c r="AM61" s="688"/>
      <c r="AN61" s="688"/>
      <c r="AO61" s="688"/>
      <c r="AP61" s="688"/>
      <c r="AQ61" s="688" t="n">
        <v>0.540000021457672</v>
      </c>
      <c r="AR61" s="688"/>
      <c r="AS61" s="688"/>
      <c r="AT61" s="2180" t="n">
        <f aca="false">AE61</f>
        <v>5.426</v>
      </c>
      <c r="AU61" s="2180"/>
      <c r="AV61" s="2180"/>
      <c r="AW61" s="2121"/>
      <c r="AX61" s="2112"/>
      <c r="AY61" s="2112"/>
      <c r="AZ61" s="2112"/>
      <c r="BA61" s="2112"/>
      <c r="BB61" s="2112"/>
      <c r="BC61" s="2112"/>
      <c r="BD61" s="2112"/>
      <c r="BE61" s="2112"/>
      <c r="BF61" s="2112"/>
      <c r="BG61" s="2112"/>
      <c r="BH61" s="2112"/>
      <c r="BI61" s="2112"/>
      <c r="BJ61" s="2112"/>
      <c r="BK61" s="2112"/>
      <c r="BL61" s="2112"/>
      <c r="BM61" s="2112"/>
      <c r="BN61" s="2112"/>
      <c r="BO61" s="2112"/>
      <c r="BP61" s="2112"/>
      <c r="BQ61" s="2112"/>
      <c r="BR61" s="2112"/>
      <c r="BS61" s="2112"/>
      <c r="BT61" s="2112"/>
      <c r="BU61" s="2112"/>
      <c r="BV61" s="2112"/>
      <c r="BW61" s="2112"/>
      <c r="BX61" s="2112"/>
      <c r="BY61" s="2112"/>
      <c r="BZ61" s="2112"/>
      <c r="CA61" s="2112"/>
      <c r="CB61" s="2112"/>
      <c r="CC61" s="2112"/>
      <c r="CD61" s="2112"/>
      <c r="CE61" s="2112"/>
      <c r="CF61" s="2112"/>
      <c r="CG61" s="2112"/>
      <c r="CH61" s="2112"/>
      <c r="CI61" s="2112"/>
      <c r="CJ61" s="2112"/>
      <c r="CK61" s="2112"/>
      <c r="CL61" s="2112"/>
      <c r="CM61" s="2112"/>
      <c r="CN61" s="2112"/>
      <c r="CO61" s="2112"/>
      <c r="CP61" s="2112"/>
      <c r="CQ61" s="2112"/>
      <c r="CR61" s="2112"/>
      <c r="CS61" s="2112"/>
      <c r="CT61" s="2112"/>
      <c r="CU61" s="2112"/>
      <c r="CV61" s="2112"/>
      <c r="CW61" s="2112"/>
      <c r="CX61" s="2112"/>
      <c r="CY61" s="2112"/>
      <c r="CZ61" s="2112"/>
      <c r="DA61" s="2112"/>
      <c r="DB61" s="2112"/>
      <c r="DC61" s="2112"/>
      <c r="DD61" s="2112"/>
      <c r="DE61" s="2112"/>
      <c r="DF61" s="2112"/>
      <c r="DG61" s="2112"/>
      <c r="DH61" s="2112"/>
      <c r="DI61" s="2112"/>
      <c r="DJ61" s="2112"/>
      <c r="DK61" s="2112"/>
      <c r="DL61" s="2112"/>
      <c r="DM61" s="2112"/>
      <c r="DN61" s="2112"/>
      <c r="DO61" s="2112"/>
      <c r="DP61" s="2112"/>
      <c r="DQ61" s="2112"/>
      <c r="DR61" s="2112"/>
      <c r="DS61" s="2112"/>
      <c r="DT61" s="2112"/>
      <c r="DU61" s="2112"/>
      <c r="DV61" s="2112"/>
      <c r="DW61" s="2112"/>
      <c r="DX61" s="2112"/>
      <c r="DY61" s="2112"/>
      <c r="DZ61" s="2112"/>
      <c r="EA61" s="2112"/>
      <c r="EB61" s="2112"/>
      <c r="EC61" s="2112"/>
      <c r="ED61" s="2112"/>
      <c r="EE61" s="2112"/>
      <c r="EF61" s="2112"/>
      <c r="EG61" s="2112"/>
      <c r="EH61" s="2112"/>
      <c r="EI61" s="2112"/>
      <c r="EJ61" s="2112"/>
      <c r="EK61" s="2112"/>
      <c r="EL61" s="2112"/>
      <c r="EM61" s="2112"/>
      <c r="EN61" s="2112"/>
      <c r="EO61" s="2112"/>
      <c r="EP61" s="2112"/>
      <c r="EQ61" s="2112"/>
      <c r="ER61" s="2112"/>
      <c r="ES61" s="2112"/>
      <c r="ET61" s="2112"/>
      <c r="EU61" s="2112"/>
      <c r="EV61" s="2112"/>
      <c r="EW61" s="2112"/>
      <c r="EX61" s="2112"/>
      <c r="EY61" s="2112"/>
      <c r="EZ61" s="2112"/>
      <c r="FA61" s="2112"/>
      <c r="FB61" s="2112"/>
      <c r="FC61" s="2112"/>
      <c r="FD61" s="2112"/>
      <c r="FE61" s="2112"/>
      <c r="FF61" s="2112"/>
      <c r="FG61" s="2112"/>
      <c r="FH61" s="2112"/>
      <c r="FI61" s="2112"/>
      <c r="FJ61" s="2112"/>
      <c r="FK61" s="2112"/>
      <c r="FL61" s="2112"/>
    </row>
    <row r="62" customFormat="false" ht="12" hidden="false" customHeight="true" outlineLevel="0" collapsed="false">
      <c r="A62" s="667" t="n">
        <f aca="false">A61+1</f>
        <v>1851</v>
      </c>
      <c r="B62" s="2177" t="n">
        <f aca="false">C62*D62</f>
        <v>11.260928</v>
      </c>
      <c r="C62" s="2119" t="n">
        <v>10.997</v>
      </c>
      <c r="D62" s="2178" t="n">
        <f aca="false">D61+(D$81-D$31)/50</f>
        <v>1.024</v>
      </c>
      <c r="E62" s="2179" t="n">
        <v>0.03</v>
      </c>
      <c r="F62" s="2112" t="n">
        <v>0.79</v>
      </c>
      <c r="G62" s="2112" t="n">
        <v>1.3</v>
      </c>
      <c r="H62" s="1599" t="n">
        <v>0.52</v>
      </c>
      <c r="I62" s="2112" t="n">
        <v>1.158</v>
      </c>
      <c r="J62" s="2112" t="n">
        <v>0.765</v>
      </c>
      <c r="K62" s="2112" t="n">
        <v>0.23</v>
      </c>
      <c r="L62" s="2112" t="n">
        <f aca="false">L63*K62/K63</f>
        <v>0.151641486486486</v>
      </c>
      <c r="M62" s="2112"/>
      <c r="N62" s="2112" t="n">
        <f aca="false">G62-F62</f>
        <v>0.51</v>
      </c>
      <c r="O62" s="2112" t="n">
        <f aca="false">I62-J62+L62+E62</f>
        <v>0.574641486486486</v>
      </c>
      <c r="P62" s="2112" t="n">
        <f aca="false">N62+O62</f>
        <v>1.08464148648649</v>
      </c>
      <c r="Q62" s="54" t="n">
        <f aca="false">P62/C62</f>
        <v>0.0986306707726186</v>
      </c>
      <c r="R62" s="689" t="n">
        <f aca="false">Q62-'Table FR.12b'!E41</f>
        <v>-0.005797667637857</v>
      </c>
      <c r="S62" s="2112" t="n">
        <v>1.361</v>
      </c>
      <c r="T62" s="2112" t="n">
        <v>0.09</v>
      </c>
      <c r="U62" s="2112" t="n">
        <v>1.461</v>
      </c>
      <c r="V62" s="2112" t="n">
        <f aca="false">S62-U62-T62</f>
        <v>-0.19</v>
      </c>
      <c r="W62" s="2112" t="n">
        <f aca="false">W63*X62/X63</f>
        <v>0.20560000816981</v>
      </c>
      <c r="X62" s="2112" t="n">
        <v>0.257</v>
      </c>
      <c r="Y62" s="54" t="n">
        <f aca="false">W62/B62</f>
        <v>0.0182578210401319</v>
      </c>
      <c r="Z62" s="2112" t="n">
        <f aca="false">V62+W62</f>
        <v>0.0156000081698099</v>
      </c>
      <c r="AA62" s="2112" t="n">
        <v>0</v>
      </c>
      <c r="AB62" s="2112" t="n">
        <f aca="false">V62+AA62</f>
        <v>-0.19</v>
      </c>
      <c r="AC62" s="54" t="n">
        <f aca="false">AB62/B62</f>
        <v>-0.0168724993179958</v>
      </c>
      <c r="AD62" s="54" t="n">
        <f aca="false">V62/B62</f>
        <v>-0.0168724993179958</v>
      </c>
      <c r="AE62" s="2119"/>
      <c r="AF62" s="688"/>
      <c r="AG62" s="688" t="n">
        <v>0</v>
      </c>
      <c r="AH62" s="688"/>
      <c r="AI62" s="688"/>
      <c r="AJ62" s="688" t="n">
        <v>0</v>
      </c>
      <c r="AK62" s="688"/>
      <c r="AL62" s="688"/>
      <c r="AM62" s="688"/>
      <c r="AN62" s="688"/>
      <c r="AO62" s="688"/>
      <c r="AP62" s="688"/>
      <c r="AQ62" s="688" t="n">
        <v>0.592000007629395</v>
      </c>
      <c r="AR62" s="688"/>
      <c r="AS62" s="688"/>
      <c r="AT62" s="688" t="n">
        <f aca="false">AT61+(AT$71-AT$61)/10</f>
        <v>5.9096</v>
      </c>
      <c r="AU62" s="688"/>
      <c r="AV62" s="688"/>
      <c r="AW62" s="2136"/>
      <c r="AX62" s="2112"/>
      <c r="AY62" s="2112"/>
      <c r="AZ62" s="2112"/>
      <c r="BA62" s="2112"/>
      <c r="BB62" s="2112"/>
      <c r="BC62" s="2112"/>
      <c r="BD62" s="2112"/>
      <c r="BE62" s="2112"/>
      <c r="BF62" s="2112"/>
      <c r="BG62" s="2112"/>
      <c r="BH62" s="2112"/>
      <c r="BI62" s="2112"/>
      <c r="BJ62" s="2112"/>
      <c r="BK62" s="2112"/>
      <c r="BL62" s="2112"/>
      <c r="BM62" s="2112"/>
      <c r="BN62" s="2112"/>
      <c r="BO62" s="2112"/>
      <c r="BP62" s="2112"/>
      <c r="BQ62" s="2112"/>
      <c r="BR62" s="2112"/>
      <c r="BS62" s="2112"/>
      <c r="BT62" s="2112"/>
      <c r="BU62" s="2112"/>
      <c r="BV62" s="2112"/>
      <c r="BW62" s="2112"/>
      <c r="BX62" s="2112"/>
      <c r="BY62" s="2112"/>
      <c r="BZ62" s="2112"/>
      <c r="CA62" s="2112"/>
      <c r="CB62" s="2112"/>
      <c r="CC62" s="2112"/>
      <c r="CD62" s="2112"/>
      <c r="CE62" s="2112"/>
      <c r="CF62" s="2112"/>
      <c r="CG62" s="2112"/>
      <c r="CH62" s="2112"/>
      <c r="CI62" s="2112"/>
      <c r="CJ62" s="2112"/>
      <c r="CK62" s="2112"/>
      <c r="CL62" s="2112"/>
      <c r="CM62" s="2112"/>
      <c r="CN62" s="2112"/>
      <c r="CO62" s="2112"/>
      <c r="CP62" s="2112"/>
      <c r="CQ62" s="2112"/>
      <c r="CR62" s="2112"/>
      <c r="CS62" s="2112"/>
      <c r="CT62" s="2112"/>
      <c r="CU62" s="2112"/>
      <c r="CV62" s="2112"/>
      <c r="CW62" s="2112"/>
      <c r="CX62" s="2112"/>
      <c r="CY62" s="2112"/>
      <c r="CZ62" s="2112"/>
      <c r="DA62" s="2112"/>
      <c r="DB62" s="2112"/>
      <c r="DC62" s="2112"/>
      <c r="DD62" s="2112"/>
      <c r="DE62" s="2112"/>
      <c r="DF62" s="2112"/>
      <c r="DG62" s="2112"/>
      <c r="DH62" s="2112"/>
      <c r="DI62" s="2112"/>
      <c r="DJ62" s="2112"/>
      <c r="DK62" s="2112"/>
      <c r="DL62" s="2112"/>
      <c r="DM62" s="2112"/>
      <c r="DN62" s="2112"/>
      <c r="DO62" s="2112"/>
      <c r="DP62" s="2112"/>
      <c r="DQ62" s="2112"/>
      <c r="DR62" s="2112"/>
      <c r="DS62" s="2112"/>
      <c r="DT62" s="2112"/>
      <c r="DU62" s="2112"/>
      <c r="DV62" s="2112"/>
      <c r="DW62" s="2112"/>
      <c r="DX62" s="2112"/>
      <c r="DY62" s="2112"/>
      <c r="DZ62" s="2112"/>
      <c r="EA62" s="2112"/>
      <c r="EB62" s="2112"/>
      <c r="EC62" s="2112"/>
      <c r="ED62" s="2112"/>
      <c r="EE62" s="2112"/>
      <c r="EF62" s="2112"/>
      <c r="EG62" s="2112"/>
      <c r="EH62" s="2112"/>
      <c r="EI62" s="2112"/>
      <c r="EJ62" s="2112"/>
      <c r="EK62" s="2112"/>
      <c r="EL62" s="2112"/>
      <c r="EM62" s="2112"/>
      <c r="EN62" s="2112"/>
      <c r="EO62" s="2112"/>
      <c r="EP62" s="2112"/>
      <c r="EQ62" s="2112"/>
      <c r="ER62" s="2112"/>
      <c r="ES62" s="2112"/>
      <c r="ET62" s="2112"/>
      <c r="EU62" s="2112"/>
      <c r="EV62" s="2112"/>
      <c r="EW62" s="2112"/>
      <c r="EX62" s="2112"/>
      <c r="EY62" s="2112"/>
      <c r="EZ62" s="2112"/>
      <c r="FA62" s="2112"/>
      <c r="FB62" s="2112"/>
      <c r="FC62" s="2112"/>
      <c r="FD62" s="2112"/>
      <c r="FE62" s="2112"/>
      <c r="FF62" s="2112"/>
      <c r="FG62" s="2112"/>
      <c r="FH62" s="2112"/>
      <c r="FI62" s="2112"/>
      <c r="FJ62" s="2112"/>
      <c r="FK62" s="2112"/>
      <c r="FL62" s="2112"/>
    </row>
    <row r="63" customFormat="false" ht="12" hidden="false" customHeight="true" outlineLevel="0" collapsed="false">
      <c r="A63" s="667" t="n">
        <f aca="false">A62+1</f>
        <v>1852</v>
      </c>
      <c r="B63" s="2177" t="n">
        <f aca="false">C63*D63</f>
        <v>12.924016</v>
      </c>
      <c r="C63" s="2119" t="n">
        <v>12.572</v>
      </c>
      <c r="D63" s="2178" t="n">
        <f aca="false">D62+(D$81-D$31)/50</f>
        <v>1.028</v>
      </c>
      <c r="E63" s="2179" t="n">
        <v>0.05</v>
      </c>
      <c r="F63" s="2112" t="n">
        <v>0.8</v>
      </c>
      <c r="G63" s="2112" t="n">
        <v>1.5</v>
      </c>
      <c r="H63" s="1599" t="n">
        <v>0.52</v>
      </c>
      <c r="I63" s="2112" t="n">
        <v>1.257</v>
      </c>
      <c r="J63" s="2112" t="n">
        <v>0.989</v>
      </c>
      <c r="K63" s="2112" t="n">
        <v>0.25</v>
      </c>
      <c r="L63" s="2112" t="n">
        <f aca="false">L64*K63/K64</f>
        <v>0.164827702702703</v>
      </c>
      <c r="M63" s="2112"/>
      <c r="N63" s="2112" t="n">
        <f aca="false">G63-F63</f>
        <v>0.7</v>
      </c>
      <c r="O63" s="2112" t="n">
        <f aca="false">I63-J63+L63+E63</f>
        <v>0.482827702702703</v>
      </c>
      <c r="P63" s="2112" t="n">
        <f aca="false">N63+O63</f>
        <v>1.1828277027027</v>
      </c>
      <c r="Q63" s="54" t="n">
        <f aca="false">P63/C63</f>
        <v>0.094084290701774</v>
      </c>
      <c r="R63" s="689" t="n">
        <f aca="false">Q63-'Table FR.12b'!E42</f>
        <v>-0.00565250937646794</v>
      </c>
      <c r="S63" s="2112" t="n">
        <v>1.487</v>
      </c>
      <c r="T63" s="2112" t="n">
        <v>0.15</v>
      </c>
      <c r="U63" s="2112" t="n">
        <v>1.513</v>
      </c>
      <c r="V63" s="2112" t="n">
        <f aca="false">S63-U63-T63</f>
        <v>-0.176</v>
      </c>
      <c r="W63" s="2112" t="n">
        <f aca="false">W64*X63/X64</f>
        <v>0.210400008360545</v>
      </c>
      <c r="X63" s="2112" t="n">
        <v>0.263</v>
      </c>
      <c r="Y63" s="54" t="n">
        <f aca="false">W63/B63</f>
        <v>0.016279770031277</v>
      </c>
      <c r="Z63" s="2112" t="n">
        <f aca="false">V63+W63</f>
        <v>0.0344000083605451</v>
      </c>
      <c r="AA63" s="2112" t="n">
        <v>0</v>
      </c>
      <c r="AB63" s="2112" t="n">
        <f aca="false">V63+AA63</f>
        <v>-0.176</v>
      </c>
      <c r="AC63" s="54" t="n">
        <f aca="false">AB63/B63</f>
        <v>-0.0136180580401634</v>
      </c>
      <c r="AD63" s="54" t="n">
        <f aca="false">V63/B63</f>
        <v>-0.0136180580401634</v>
      </c>
      <c r="AE63" s="2119"/>
      <c r="AF63" s="688"/>
      <c r="AG63" s="688" t="n">
        <v>0</v>
      </c>
      <c r="AH63" s="688"/>
      <c r="AI63" s="688"/>
      <c r="AJ63" s="688" t="n">
        <v>0</v>
      </c>
      <c r="AK63" s="688"/>
      <c r="AL63" s="688"/>
      <c r="AM63" s="688"/>
      <c r="AN63" s="688"/>
      <c r="AO63" s="688"/>
      <c r="AP63" s="688"/>
      <c r="AQ63" s="688" t="n">
        <v>0.615000009536743</v>
      </c>
      <c r="AR63" s="688"/>
      <c r="AS63" s="688"/>
      <c r="AT63" s="688" t="n">
        <f aca="false">AT62+(AT$71-AT$61)/10</f>
        <v>6.3932</v>
      </c>
      <c r="AU63" s="688"/>
      <c r="AV63" s="688"/>
      <c r="AW63" s="2136"/>
      <c r="AX63" s="2112"/>
      <c r="AY63" s="2112"/>
      <c r="AZ63" s="2112"/>
      <c r="BA63" s="2112"/>
      <c r="BB63" s="2112"/>
      <c r="BC63" s="2112"/>
      <c r="BD63" s="2112"/>
      <c r="BE63" s="2112"/>
      <c r="BF63" s="2112"/>
      <c r="BG63" s="2112"/>
      <c r="BH63" s="2112"/>
      <c r="BI63" s="2112"/>
      <c r="BJ63" s="2112"/>
      <c r="BK63" s="2112"/>
      <c r="BL63" s="2112"/>
      <c r="BM63" s="2112"/>
      <c r="BN63" s="2112"/>
      <c r="BO63" s="2112"/>
      <c r="BP63" s="2112"/>
      <c r="BQ63" s="2112"/>
      <c r="BR63" s="2112"/>
      <c r="BS63" s="2112"/>
      <c r="BT63" s="2112"/>
      <c r="BU63" s="2112"/>
      <c r="BV63" s="2112"/>
      <c r="BW63" s="2112"/>
      <c r="BX63" s="2112"/>
      <c r="BY63" s="2112"/>
      <c r="BZ63" s="2112"/>
      <c r="CA63" s="2112"/>
      <c r="CB63" s="2112"/>
      <c r="CC63" s="2112"/>
      <c r="CD63" s="2112"/>
      <c r="CE63" s="2112"/>
      <c r="CF63" s="2112"/>
      <c r="CG63" s="2112"/>
      <c r="CH63" s="2112"/>
      <c r="CI63" s="2112"/>
      <c r="CJ63" s="2112"/>
      <c r="CK63" s="2112"/>
      <c r="CL63" s="2112"/>
      <c r="CM63" s="2112"/>
      <c r="CN63" s="2112"/>
      <c r="CO63" s="2112"/>
      <c r="CP63" s="2112"/>
      <c r="CQ63" s="2112"/>
      <c r="CR63" s="2112"/>
      <c r="CS63" s="2112"/>
      <c r="CT63" s="2112"/>
      <c r="CU63" s="2112"/>
      <c r="CV63" s="2112"/>
      <c r="CW63" s="2112"/>
      <c r="CX63" s="2112"/>
      <c r="CY63" s="2112"/>
      <c r="CZ63" s="2112"/>
      <c r="DA63" s="2112"/>
      <c r="DB63" s="2112"/>
      <c r="DC63" s="2112"/>
      <c r="DD63" s="2112"/>
      <c r="DE63" s="2112"/>
      <c r="DF63" s="2112"/>
      <c r="DG63" s="2112"/>
      <c r="DH63" s="2112"/>
      <c r="DI63" s="2112"/>
      <c r="DJ63" s="2112"/>
      <c r="DK63" s="2112"/>
      <c r="DL63" s="2112"/>
      <c r="DM63" s="2112"/>
      <c r="DN63" s="2112"/>
      <c r="DO63" s="2112"/>
      <c r="DP63" s="2112"/>
      <c r="DQ63" s="2112"/>
      <c r="DR63" s="2112"/>
      <c r="DS63" s="2112"/>
      <c r="DT63" s="2112"/>
      <c r="DU63" s="2112"/>
      <c r="DV63" s="2112"/>
      <c r="DW63" s="2112"/>
      <c r="DX63" s="2112"/>
      <c r="DY63" s="2112"/>
      <c r="DZ63" s="2112"/>
      <c r="EA63" s="2112"/>
      <c r="EB63" s="2112"/>
      <c r="EC63" s="2112"/>
      <c r="ED63" s="2112"/>
      <c r="EE63" s="2112"/>
      <c r="EF63" s="2112"/>
      <c r="EG63" s="2112"/>
      <c r="EH63" s="2112"/>
      <c r="EI63" s="2112"/>
      <c r="EJ63" s="2112"/>
      <c r="EK63" s="2112"/>
      <c r="EL63" s="2112"/>
      <c r="EM63" s="2112"/>
      <c r="EN63" s="2112"/>
      <c r="EO63" s="2112"/>
      <c r="EP63" s="2112"/>
      <c r="EQ63" s="2112"/>
      <c r="ER63" s="2112"/>
      <c r="ES63" s="2112"/>
      <c r="ET63" s="2112"/>
      <c r="EU63" s="2112"/>
      <c r="EV63" s="2112"/>
      <c r="EW63" s="2112"/>
      <c r="EX63" s="2112"/>
      <c r="EY63" s="2112"/>
      <c r="EZ63" s="2112"/>
      <c r="FA63" s="2112"/>
      <c r="FB63" s="2112"/>
      <c r="FC63" s="2112"/>
      <c r="FD63" s="2112"/>
      <c r="FE63" s="2112"/>
      <c r="FF63" s="2112"/>
      <c r="FG63" s="2112"/>
      <c r="FH63" s="2112"/>
      <c r="FI63" s="2112"/>
      <c r="FJ63" s="2112"/>
      <c r="FK63" s="2112"/>
      <c r="FL63" s="2112"/>
    </row>
    <row r="64" customFormat="false" ht="12" hidden="false" customHeight="true" outlineLevel="0" collapsed="false">
      <c r="A64" s="667" t="n">
        <f aca="false">A63+1</f>
        <v>1853</v>
      </c>
      <c r="B64" s="2177" t="n">
        <f aca="false">C64*D64</f>
        <v>14.542944</v>
      </c>
      <c r="C64" s="2119" t="n">
        <v>14.092</v>
      </c>
      <c r="D64" s="2178" t="n">
        <f aca="false">D63+(D$81-D$31)/50</f>
        <v>1.032</v>
      </c>
      <c r="E64" s="2179" t="n">
        <v>0.07</v>
      </c>
      <c r="F64" s="2112" t="n">
        <v>0.81</v>
      </c>
      <c r="G64" s="2112" t="n">
        <v>1.9</v>
      </c>
      <c r="H64" s="1599" t="n">
        <v>0.54</v>
      </c>
      <c r="I64" s="2112" t="n">
        <v>1.542</v>
      </c>
      <c r="J64" s="2112" t="n">
        <v>1.195</v>
      </c>
      <c r="K64" s="2112" t="n">
        <v>0.3</v>
      </c>
      <c r="L64" s="2112" t="n">
        <f aca="false">L65*K64/K65</f>
        <v>0.197793243243243</v>
      </c>
      <c r="M64" s="2112"/>
      <c r="N64" s="2112" t="n">
        <f aca="false">G64-F64</f>
        <v>1.09</v>
      </c>
      <c r="O64" s="2112" t="n">
        <f aca="false">I64-J64+L64+E64</f>
        <v>0.614793243243243</v>
      </c>
      <c r="P64" s="2112" t="n">
        <f aca="false">N64+O64</f>
        <v>1.70479324324324</v>
      </c>
      <c r="Q64" s="54" t="n">
        <f aca="false">P64/C64</f>
        <v>0.120975961058987</v>
      </c>
      <c r="R64" s="689" t="n">
        <f aca="false">Q64-'Table FR.12b'!E43</f>
        <v>-0.00582917550758451</v>
      </c>
      <c r="S64" s="2112" t="n">
        <v>1.524</v>
      </c>
      <c r="T64" s="2112" t="n">
        <v>0.133</v>
      </c>
      <c r="U64" s="2112" t="n">
        <v>1.548</v>
      </c>
      <c r="V64" s="2112" t="n">
        <f aca="false">S64-U64-T64</f>
        <v>-0.157</v>
      </c>
      <c r="W64" s="2112" t="n">
        <f aca="false">W65*X64/X65</f>
        <v>0.199200007915497</v>
      </c>
      <c r="X64" s="2112" t="n">
        <v>0.249</v>
      </c>
      <c r="Y64" s="54" t="n">
        <f aca="false">W64/B64</f>
        <v>0.0136973647093392</v>
      </c>
      <c r="Z64" s="2112" t="n">
        <f aca="false">V64+W64</f>
        <v>0.0422000079154968</v>
      </c>
      <c r="AA64" s="2112" t="n">
        <v>0</v>
      </c>
      <c r="AB64" s="2112" t="n">
        <f aca="false">V64+AA64</f>
        <v>-0.157</v>
      </c>
      <c r="AC64" s="54" t="n">
        <f aca="false">AB64/B64</f>
        <v>-0.0107956133228595</v>
      </c>
      <c r="AD64" s="54" t="n">
        <f aca="false">V64/B64</f>
        <v>-0.0107956133228595</v>
      </c>
      <c r="AE64" s="2119"/>
      <c r="AF64" s="688"/>
      <c r="AG64" s="688" t="n">
        <v>0</v>
      </c>
      <c r="AH64" s="688"/>
      <c r="AI64" s="688"/>
      <c r="AJ64" s="688" t="n">
        <v>0</v>
      </c>
      <c r="AK64" s="688"/>
      <c r="AL64" s="688"/>
      <c r="AM64" s="688"/>
      <c r="AN64" s="688"/>
      <c r="AO64" s="688"/>
      <c r="AP64" s="688"/>
      <c r="AQ64" s="688" t="n">
        <v>0.801999986171722</v>
      </c>
      <c r="AR64" s="688"/>
      <c r="AS64" s="688"/>
      <c r="AT64" s="688" t="n">
        <f aca="false">AT63+(AT$71-AT$61)/10</f>
        <v>6.8768</v>
      </c>
      <c r="AU64" s="688"/>
      <c r="AV64" s="688"/>
      <c r="AW64" s="2136"/>
      <c r="AX64" s="2112"/>
      <c r="AY64" s="2112"/>
      <c r="AZ64" s="2112"/>
      <c r="BA64" s="2112"/>
      <c r="BB64" s="2112"/>
      <c r="BC64" s="2112"/>
      <c r="BD64" s="2112"/>
      <c r="BE64" s="2112"/>
      <c r="BF64" s="2112"/>
      <c r="BG64" s="2112"/>
      <c r="BH64" s="2112"/>
      <c r="BI64" s="2112"/>
      <c r="BJ64" s="2112"/>
      <c r="BK64" s="2112"/>
      <c r="BL64" s="2112"/>
      <c r="BM64" s="2112"/>
      <c r="BN64" s="2112"/>
      <c r="BO64" s="2112"/>
      <c r="BP64" s="2112"/>
      <c r="BQ64" s="2112"/>
      <c r="BR64" s="2112"/>
      <c r="BS64" s="2112"/>
      <c r="BT64" s="2112"/>
      <c r="BU64" s="2112"/>
      <c r="BV64" s="2112"/>
      <c r="BW64" s="2112"/>
      <c r="BX64" s="2112"/>
      <c r="BY64" s="2112"/>
      <c r="BZ64" s="2112"/>
      <c r="CA64" s="2112"/>
      <c r="CB64" s="2112"/>
      <c r="CC64" s="2112"/>
      <c r="CD64" s="2112"/>
      <c r="CE64" s="2112"/>
      <c r="CF64" s="2112"/>
      <c r="CG64" s="2112"/>
      <c r="CH64" s="2112"/>
      <c r="CI64" s="2112"/>
      <c r="CJ64" s="2112"/>
      <c r="CK64" s="2112"/>
      <c r="CL64" s="2112"/>
      <c r="CM64" s="2112"/>
      <c r="CN64" s="2112"/>
      <c r="CO64" s="2112"/>
      <c r="CP64" s="2112"/>
      <c r="CQ64" s="2112"/>
      <c r="CR64" s="2112"/>
      <c r="CS64" s="2112"/>
      <c r="CT64" s="2112"/>
      <c r="CU64" s="2112"/>
      <c r="CV64" s="2112"/>
      <c r="CW64" s="2112"/>
      <c r="CX64" s="2112"/>
      <c r="CY64" s="2112"/>
      <c r="CZ64" s="2112"/>
      <c r="DA64" s="2112"/>
      <c r="DB64" s="2112"/>
      <c r="DC64" s="2112"/>
      <c r="DD64" s="2112"/>
      <c r="DE64" s="2112"/>
      <c r="DF64" s="2112"/>
      <c r="DG64" s="2112"/>
      <c r="DH64" s="2112"/>
      <c r="DI64" s="2112"/>
      <c r="DJ64" s="2112"/>
      <c r="DK64" s="2112"/>
      <c r="DL64" s="2112"/>
      <c r="DM64" s="2112"/>
      <c r="DN64" s="2112"/>
      <c r="DO64" s="2112"/>
      <c r="DP64" s="2112"/>
      <c r="DQ64" s="2112"/>
      <c r="DR64" s="2112"/>
      <c r="DS64" s="2112"/>
      <c r="DT64" s="2112"/>
      <c r="DU64" s="2112"/>
      <c r="DV64" s="2112"/>
      <c r="DW64" s="2112"/>
      <c r="DX64" s="2112"/>
      <c r="DY64" s="2112"/>
      <c r="DZ64" s="2112"/>
      <c r="EA64" s="2112"/>
      <c r="EB64" s="2112"/>
      <c r="EC64" s="2112"/>
      <c r="ED64" s="2112"/>
      <c r="EE64" s="2112"/>
      <c r="EF64" s="2112"/>
      <c r="EG64" s="2112"/>
      <c r="EH64" s="2112"/>
      <c r="EI64" s="2112"/>
      <c r="EJ64" s="2112"/>
      <c r="EK64" s="2112"/>
      <c r="EL64" s="2112"/>
      <c r="EM64" s="2112"/>
      <c r="EN64" s="2112"/>
      <c r="EO64" s="2112"/>
      <c r="EP64" s="2112"/>
      <c r="EQ64" s="2112"/>
      <c r="ER64" s="2112"/>
      <c r="ES64" s="2112"/>
      <c r="ET64" s="2112"/>
      <c r="EU64" s="2112"/>
      <c r="EV64" s="2112"/>
      <c r="EW64" s="2112"/>
      <c r="EX64" s="2112"/>
      <c r="EY64" s="2112"/>
      <c r="EZ64" s="2112"/>
      <c r="FA64" s="2112"/>
      <c r="FB64" s="2112"/>
      <c r="FC64" s="2112"/>
      <c r="FD64" s="2112"/>
      <c r="FE64" s="2112"/>
      <c r="FF64" s="2112"/>
      <c r="FG64" s="2112"/>
      <c r="FH64" s="2112"/>
      <c r="FI64" s="2112"/>
      <c r="FJ64" s="2112"/>
      <c r="FK64" s="2112"/>
      <c r="FL64" s="2112"/>
    </row>
    <row r="65" customFormat="false" ht="12" hidden="false" customHeight="true" outlineLevel="0" collapsed="false">
      <c r="A65" s="667" t="n">
        <f aca="false">A64+1</f>
        <v>1854</v>
      </c>
      <c r="B65" s="2177" t="n">
        <f aca="false">C65*D65</f>
        <v>16.484832</v>
      </c>
      <c r="C65" s="2119" t="n">
        <v>15.912</v>
      </c>
      <c r="D65" s="2178" t="n">
        <f aca="false">D64+(D$81-D$31)/50</f>
        <v>1.036</v>
      </c>
      <c r="E65" s="2179" t="n">
        <v>0.1</v>
      </c>
      <c r="F65" s="2112" t="n">
        <v>0.84</v>
      </c>
      <c r="G65" s="2112" t="n">
        <v>2</v>
      </c>
      <c r="H65" s="1599" t="n">
        <v>0.69</v>
      </c>
      <c r="I65" s="2112" t="n">
        <v>1.414</v>
      </c>
      <c r="J65" s="2112" t="n">
        <v>1.292</v>
      </c>
      <c r="K65" s="2112" t="n">
        <v>0.32</v>
      </c>
      <c r="L65" s="2112" t="n">
        <f aca="false">L66*K65/K66</f>
        <v>0.210979459459459</v>
      </c>
      <c r="M65" s="2112"/>
      <c r="N65" s="2112" t="n">
        <f aca="false">G65-F65</f>
        <v>1.16</v>
      </c>
      <c r="O65" s="2112" t="n">
        <f aca="false">I65-J65+L65+E65</f>
        <v>0.432979459459459</v>
      </c>
      <c r="P65" s="2112" t="n">
        <f aca="false">N65+O65</f>
        <v>1.59297945945946</v>
      </c>
      <c r="Q65" s="54" t="n">
        <f aca="false">P65/C65</f>
        <v>0.100111831288302</v>
      </c>
      <c r="R65" s="689" t="n">
        <f aca="false">Q65-'Table FR.12b'!E44</f>
        <v>-0.00588621588621589</v>
      </c>
      <c r="S65" s="2112" t="n">
        <v>1.802</v>
      </c>
      <c r="T65" s="2112" t="n">
        <v>0.384</v>
      </c>
      <c r="U65" s="2112" t="n">
        <v>1.988</v>
      </c>
      <c r="V65" s="2112" t="n">
        <f aca="false">S65-U65-T65</f>
        <v>-0.57</v>
      </c>
      <c r="W65" s="2112" t="n">
        <f aca="false">W66*X65/X66</f>
        <v>0.212800008455912</v>
      </c>
      <c r="X65" s="2112" t="n">
        <v>0.266</v>
      </c>
      <c r="Y65" s="54" t="n">
        <f aca="false">W65/B65</f>
        <v>0.0129088369511993</v>
      </c>
      <c r="Z65" s="2112" t="n">
        <f aca="false">V65+W65</f>
        <v>-0.357199991544088</v>
      </c>
      <c r="AA65" s="2112" t="n">
        <v>0</v>
      </c>
      <c r="AB65" s="2112" t="n">
        <f aca="false">V65+AA65</f>
        <v>-0.57</v>
      </c>
      <c r="AC65" s="54" t="n">
        <f aca="false">AB65/B65</f>
        <v>-0.0345772404595934</v>
      </c>
      <c r="AD65" s="54" t="n">
        <f aca="false">V65/B65</f>
        <v>-0.0345772404595934</v>
      </c>
      <c r="AE65" s="2119"/>
      <c r="AF65" s="688"/>
      <c r="AG65" s="688" t="n">
        <v>0</v>
      </c>
      <c r="AH65" s="688"/>
      <c r="AI65" s="688"/>
      <c r="AJ65" s="688" t="n">
        <v>0</v>
      </c>
      <c r="AK65" s="688"/>
      <c r="AL65" s="688"/>
      <c r="AM65" s="688"/>
      <c r="AN65" s="688"/>
      <c r="AO65" s="688"/>
      <c r="AP65" s="688"/>
      <c r="AQ65" s="688" t="n">
        <v>0.754999995231628</v>
      </c>
      <c r="AR65" s="688"/>
      <c r="AS65" s="688"/>
      <c r="AT65" s="688" t="n">
        <f aca="false">AT64+(AT$71-AT$61)/10</f>
        <v>7.3604</v>
      </c>
      <c r="AU65" s="688"/>
      <c r="AV65" s="688"/>
      <c r="AW65" s="2136"/>
      <c r="AX65" s="2112"/>
      <c r="AY65" s="2112"/>
      <c r="AZ65" s="2112"/>
      <c r="BA65" s="2112"/>
      <c r="BB65" s="2112"/>
      <c r="BC65" s="2112"/>
      <c r="BD65" s="2112"/>
      <c r="BE65" s="2112"/>
      <c r="BF65" s="2112"/>
      <c r="BG65" s="2112"/>
      <c r="BH65" s="2112"/>
      <c r="BI65" s="2112"/>
      <c r="BJ65" s="2112"/>
      <c r="BK65" s="2112"/>
      <c r="BL65" s="2112"/>
      <c r="BM65" s="2112"/>
      <c r="BN65" s="2112"/>
      <c r="BO65" s="2112"/>
      <c r="BP65" s="2112"/>
      <c r="BQ65" s="2112"/>
      <c r="BR65" s="2112"/>
      <c r="BS65" s="2112"/>
      <c r="BT65" s="2112"/>
      <c r="BU65" s="2112"/>
      <c r="BV65" s="2112"/>
      <c r="BW65" s="2112"/>
      <c r="BX65" s="2112"/>
      <c r="BY65" s="2112"/>
      <c r="BZ65" s="2112"/>
      <c r="CA65" s="2112"/>
      <c r="CB65" s="2112"/>
      <c r="CC65" s="2112"/>
      <c r="CD65" s="2112"/>
      <c r="CE65" s="2112"/>
      <c r="CF65" s="2112"/>
      <c r="CG65" s="2112"/>
      <c r="CH65" s="2112"/>
      <c r="CI65" s="2112"/>
      <c r="CJ65" s="2112"/>
      <c r="CK65" s="2112"/>
      <c r="CL65" s="2112"/>
      <c r="CM65" s="2112"/>
      <c r="CN65" s="2112"/>
      <c r="CO65" s="2112"/>
      <c r="CP65" s="2112"/>
      <c r="CQ65" s="2112"/>
      <c r="CR65" s="2112"/>
      <c r="CS65" s="2112"/>
      <c r="CT65" s="2112"/>
      <c r="CU65" s="2112"/>
      <c r="CV65" s="2112"/>
      <c r="CW65" s="2112"/>
      <c r="CX65" s="2112"/>
      <c r="CY65" s="2112"/>
      <c r="CZ65" s="2112"/>
      <c r="DA65" s="2112"/>
      <c r="DB65" s="2112"/>
      <c r="DC65" s="2112"/>
      <c r="DD65" s="2112"/>
      <c r="DE65" s="2112"/>
      <c r="DF65" s="2112"/>
      <c r="DG65" s="2112"/>
      <c r="DH65" s="2112"/>
      <c r="DI65" s="2112"/>
      <c r="DJ65" s="2112"/>
      <c r="DK65" s="2112"/>
      <c r="DL65" s="2112"/>
      <c r="DM65" s="2112"/>
      <c r="DN65" s="2112"/>
      <c r="DO65" s="2112"/>
      <c r="DP65" s="2112"/>
      <c r="DQ65" s="2112"/>
      <c r="DR65" s="2112"/>
      <c r="DS65" s="2112"/>
      <c r="DT65" s="2112"/>
      <c r="DU65" s="2112"/>
      <c r="DV65" s="2112"/>
      <c r="DW65" s="2112"/>
      <c r="DX65" s="2112"/>
      <c r="DY65" s="2112"/>
      <c r="DZ65" s="2112"/>
      <c r="EA65" s="2112"/>
      <c r="EB65" s="2112"/>
      <c r="EC65" s="2112"/>
      <c r="ED65" s="2112"/>
      <c r="EE65" s="2112"/>
      <c r="EF65" s="2112"/>
      <c r="EG65" s="2112"/>
      <c r="EH65" s="2112"/>
      <c r="EI65" s="2112"/>
      <c r="EJ65" s="2112"/>
      <c r="EK65" s="2112"/>
      <c r="EL65" s="2112"/>
      <c r="EM65" s="2112"/>
      <c r="EN65" s="2112"/>
      <c r="EO65" s="2112"/>
      <c r="EP65" s="2112"/>
      <c r="EQ65" s="2112"/>
      <c r="ER65" s="2112"/>
      <c r="ES65" s="2112"/>
      <c r="ET65" s="2112"/>
      <c r="EU65" s="2112"/>
      <c r="EV65" s="2112"/>
      <c r="EW65" s="2112"/>
      <c r="EX65" s="2112"/>
      <c r="EY65" s="2112"/>
      <c r="EZ65" s="2112"/>
      <c r="FA65" s="2112"/>
      <c r="FB65" s="2112"/>
      <c r="FC65" s="2112"/>
      <c r="FD65" s="2112"/>
      <c r="FE65" s="2112"/>
      <c r="FF65" s="2112"/>
      <c r="FG65" s="2112"/>
      <c r="FH65" s="2112"/>
      <c r="FI65" s="2112"/>
      <c r="FJ65" s="2112"/>
      <c r="FK65" s="2112"/>
      <c r="FL65" s="2112"/>
    </row>
    <row r="66" customFormat="false" ht="12" hidden="false" customHeight="true" outlineLevel="0" collapsed="false">
      <c r="A66" s="667" t="n">
        <f aca="false">A65+1</f>
        <v>1855</v>
      </c>
      <c r="B66" s="2177" t="n">
        <f aca="false">C66*D66</f>
        <v>17.51776</v>
      </c>
      <c r="C66" s="2119" t="n">
        <v>16.844</v>
      </c>
      <c r="D66" s="2178" t="n">
        <f aca="false">D65+(D$81-D$31)/50</f>
        <v>1.04</v>
      </c>
      <c r="E66" s="2179" t="n">
        <v>0.115</v>
      </c>
      <c r="F66" s="2112" t="n">
        <v>0.86</v>
      </c>
      <c r="G66" s="2112" t="n">
        <v>2.2</v>
      </c>
      <c r="H66" s="1599" t="n">
        <v>0.83</v>
      </c>
      <c r="I66" s="2112" t="n">
        <v>1.558</v>
      </c>
      <c r="J66" s="2112" t="n">
        <v>1.594</v>
      </c>
      <c r="K66" s="2112" t="n">
        <v>0.33</v>
      </c>
      <c r="L66" s="2112" t="n">
        <f aca="false">L67*K66/K67</f>
        <v>0.217572567567568</v>
      </c>
      <c r="M66" s="2112"/>
      <c r="N66" s="2112" t="n">
        <f aca="false">G66-F66</f>
        <v>1.34</v>
      </c>
      <c r="O66" s="2112" t="n">
        <f aca="false">I66-J66+L66+E66</f>
        <v>0.296572567567568</v>
      </c>
      <c r="P66" s="2112" t="n">
        <f aca="false">N66+O66</f>
        <v>1.63657256756757</v>
      </c>
      <c r="Q66" s="54" t="n">
        <f aca="false">P66/C66</f>
        <v>0.0971605656356903</v>
      </c>
      <c r="R66" s="689" t="n">
        <f aca="false">Q66-'Table FR.12b'!E45</f>
        <v>-0.00600330919762172</v>
      </c>
      <c r="S66" s="2112" t="n">
        <v>2.793</v>
      </c>
      <c r="T66" s="2112" t="n">
        <v>1.257</v>
      </c>
      <c r="U66" s="2112" t="n">
        <v>2.309</v>
      </c>
      <c r="V66" s="2112" t="n">
        <f aca="false">S66-U66-T66</f>
        <v>-0.773</v>
      </c>
      <c r="W66" s="2112" t="n">
        <f aca="false">W67*X66/X67</f>
        <v>0.245600009759267</v>
      </c>
      <c r="X66" s="2112" t="n">
        <v>0.307</v>
      </c>
      <c r="Y66" s="54" t="n">
        <f aca="false">W66/B66</f>
        <v>0.0140200579160388</v>
      </c>
      <c r="Z66" s="2112" t="n">
        <f aca="false">V66+W66</f>
        <v>-0.527399990240733</v>
      </c>
      <c r="AA66" s="2112" t="n">
        <v>0</v>
      </c>
      <c r="AB66" s="2112" t="n">
        <f aca="false">V66+AA66</f>
        <v>-0.773</v>
      </c>
      <c r="AC66" s="54" t="n">
        <f aca="false">AB66/B66</f>
        <v>-0.044126646329211</v>
      </c>
      <c r="AD66" s="54" t="n">
        <f aca="false">V66/B66</f>
        <v>-0.044126646329211</v>
      </c>
      <c r="AE66" s="2119"/>
      <c r="AF66" s="688"/>
      <c r="AG66" s="688" t="n">
        <v>0</v>
      </c>
      <c r="AH66" s="688"/>
      <c r="AI66" s="688"/>
      <c r="AJ66" s="688" t="n">
        <v>0</v>
      </c>
      <c r="AK66" s="688"/>
      <c r="AL66" s="688"/>
      <c r="AM66" s="688"/>
      <c r="AN66" s="688"/>
      <c r="AO66" s="688"/>
      <c r="AP66" s="688"/>
      <c r="AQ66" s="688" t="n">
        <v>0.882000029087067</v>
      </c>
      <c r="AR66" s="688"/>
      <c r="AS66" s="688"/>
      <c r="AT66" s="688" t="n">
        <f aca="false">AT65+(AT$71-AT$61)/10</f>
        <v>7.844</v>
      </c>
      <c r="AU66" s="688"/>
      <c r="AV66" s="688"/>
      <c r="AW66" s="2136"/>
      <c r="AX66" s="2112"/>
      <c r="AY66" s="2112"/>
      <c r="AZ66" s="2112"/>
      <c r="BA66" s="2112"/>
      <c r="BB66" s="2112"/>
      <c r="BC66" s="2112"/>
      <c r="BD66" s="2112"/>
      <c r="BE66" s="2112"/>
      <c r="BF66" s="2112"/>
      <c r="BG66" s="2112"/>
      <c r="BH66" s="2112"/>
      <c r="BI66" s="2112"/>
      <c r="BJ66" s="2112"/>
      <c r="BK66" s="2112"/>
      <c r="BL66" s="2112"/>
      <c r="BM66" s="2112"/>
      <c r="BN66" s="2112"/>
      <c r="BO66" s="2112"/>
      <c r="BP66" s="2112"/>
      <c r="BQ66" s="2112"/>
      <c r="BR66" s="2112"/>
      <c r="BS66" s="2112"/>
      <c r="BT66" s="2112"/>
      <c r="BU66" s="2112"/>
      <c r="BV66" s="2112"/>
      <c r="BW66" s="2112"/>
      <c r="BX66" s="2112"/>
      <c r="BY66" s="2112"/>
      <c r="BZ66" s="2112"/>
      <c r="CA66" s="2112"/>
      <c r="CB66" s="2112"/>
      <c r="CC66" s="2112"/>
      <c r="CD66" s="2112"/>
      <c r="CE66" s="2112"/>
      <c r="CF66" s="2112"/>
      <c r="CG66" s="2112"/>
      <c r="CH66" s="2112"/>
      <c r="CI66" s="2112"/>
      <c r="CJ66" s="2112"/>
      <c r="CK66" s="2112"/>
      <c r="CL66" s="2112"/>
      <c r="CM66" s="2112"/>
      <c r="CN66" s="2112"/>
      <c r="CO66" s="2112"/>
      <c r="CP66" s="2112"/>
      <c r="CQ66" s="2112"/>
      <c r="CR66" s="2112"/>
      <c r="CS66" s="2112"/>
      <c r="CT66" s="2112"/>
      <c r="CU66" s="2112"/>
      <c r="CV66" s="2112"/>
      <c r="CW66" s="2112"/>
      <c r="CX66" s="2112"/>
      <c r="CY66" s="2112"/>
      <c r="CZ66" s="2112"/>
      <c r="DA66" s="2112"/>
      <c r="DB66" s="2112"/>
      <c r="DC66" s="2112"/>
      <c r="DD66" s="2112"/>
      <c r="DE66" s="2112"/>
      <c r="DF66" s="2112"/>
      <c r="DG66" s="2112"/>
      <c r="DH66" s="2112"/>
      <c r="DI66" s="2112"/>
      <c r="DJ66" s="2112"/>
      <c r="DK66" s="2112"/>
      <c r="DL66" s="2112"/>
      <c r="DM66" s="2112"/>
      <c r="DN66" s="2112"/>
      <c r="DO66" s="2112"/>
      <c r="DP66" s="2112"/>
      <c r="DQ66" s="2112"/>
      <c r="DR66" s="2112"/>
      <c r="DS66" s="2112"/>
      <c r="DT66" s="2112"/>
      <c r="DU66" s="2112"/>
      <c r="DV66" s="2112"/>
      <c r="DW66" s="2112"/>
      <c r="DX66" s="2112"/>
      <c r="DY66" s="2112"/>
      <c r="DZ66" s="2112"/>
      <c r="EA66" s="2112"/>
      <c r="EB66" s="2112"/>
      <c r="EC66" s="2112"/>
      <c r="ED66" s="2112"/>
      <c r="EE66" s="2112"/>
      <c r="EF66" s="2112"/>
      <c r="EG66" s="2112"/>
      <c r="EH66" s="2112"/>
      <c r="EI66" s="2112"/>
      <c r="EJ66" s="2112"/>
      <c r="EK66" s="2112"/>
      <c r="EL66" s="2112"/>
      <c r="EM66" s="2112"/>
      <c r="EN66" s="2112"/>
      <c r="EO66" s="2112"/>
      <c r="EP66" s="2112"/>
      <c r="EQ66" s="2112"/>
      <c r="ER66" s="2112"/>
      <c r="ES66" s="2112"/>
      <c r="ET66" s="2112"/>
      <c r="EU66" s="2112"/>
      <c r="EV66" s="2112"/>
      <c r="EW66" s="2112"/>
      <c r="EX66" s="2112"/>
      <c r="EY66" s="2112"/>
      <c r="EZ66" s="2112"/>
      <c r="FA66" s="2112"/>
      <c r="FB66" s="2112"/>
      <c r="FC66" s="2112"/>
      <c r="FD66" s="2112"/>
      <c r="FE66" s="2112"/>
      <c r="FF66" s="2112"/>
      <c r="FG66" s="2112"/>
      <c r="FH66" s="2112"/>
      <c r="FI66" s="2112"/>
      <c r="FJ66" s="2112"/>
      <c r="FK66" s="2112"/>
      <c r="FL66" s="2112"/>
    </row>
    <row r="67" customFormat="false" ht="12" hidden="false" customHeight="true" outlineLevel="0" collapsed="false">
      <c r="A67" s="667" t="n">
        <f aca="false">A66+1</f>
        <v>1856</v>
      </c>
      <c r="B67" s="2177" t="n">
        <f aca="false">C67*D67</f>
        <v>18.257472</v>
      </c>
      <c r="C67" s="2119" t="n">
        <v>17.488</v>
      </c>
      <c r="D67" s="2178" t="n">
        <f aca="false">D66+(D$81-D$31)/50</f>
        <v>1.044</v>
      </c>
      <c r="E67" s="2179" t="n">
        <v>0.116</v>
      </c>
      <c r="F67" s="2112" t="n">
        <v>0.89</v>
      </c>
      <c r="G67" s="2112" t="n">
        <v>2.33</v>
      </c>
      <c r="H67" s="1599" t="n">
        <v>0.82</v>
      </c>
      <c r="I67" s="2112" t="n">
        <v>1.893</v>
      </c>
      <c r="J67" s="2112" t="n">
        <v>1.99</v>
      </c>
      <c r="K67" s="2112" t="n">
        <v>0.35</v>
      </c>
      <c r="L67" s="2112" t="n">
        <f aca="false">L68*K67/K68</f>
        <v>0.230758783783784</v>
      </c>
      <c r="M67" s="2112"/>
      <c r="N67" s="2112" t="n">
        <f aca="false">G67-F67</f>
        <v>1.44</v>
      </c>
      <c r="O67" s="2112" t="n">
        <f aca="false">I67-J67+L67+E67</f>
        <v>0.249758783783784</v>
      </c>
      <c r="P67" s="2112" t="n">
        <f aca="false">N67+O67</f>
        <v>1.68975878378378</v>
      </c>
      <c r="Q67" s="54" t="n">
        <f aca="false">P67/C67</f>
        <v>0.0966239011770233</v>
      </c>
      <c r="R67" s="689" t="n">
        <f aca="false">Q67-'Table FR.12b'!E46</f>
        <v>-0.00620873633160876</v>
      </c>
      <c r="S67" s="2112" t="n">
        <v>1.914</v>
      </c>
      <c r="T67" s="2112" t="n">
        <v>0.276</v>
      </c>
      <c r="U67" s="2112" t="n">
        <v>2.196</v>
      </c>
      <c r="V67" s="2112" t="n">
        <f aca="false">S67-U67-T67</f>
        <v>-0.558</v>
      </c>
      <c r="W67" s="2112" t="n">
        <f aca="false">W68*X67/X68</f>
        <v>0.267200010617574</v>
      </c>
      <c r="X67" s="2112" t="n">
        <v>0.334</v>
      </c>
      <c r="Y67" s="54" t="n">
        <f aca="false">W67/B67</f>
        <v>0.0146351044995481</v>
      </c>
      <c r="Z67" s="2112" t="n">
        <f aca="false">V67+W67</f>
        <v>-0.290799989382426</v>
      </c>
      <c r="AA67" s="2112" t="n">
        <v>0</v>
      </c>
      <c r="AB67" s="2112" t="n">
        <f aca="false">V67+AA67</f>
        <v>-0.558</v>
      </c>
      <c r="AC67" s="54" t="n">
        <f aca="false">AB67/B67</f>
        <v>-0.0305628292898382</v>
      </c>
      <c r="AD67" s="54" t="n">
        <f aca="false">V67/B67</f>
        <v>-0.0305628292898382</v>
      </c>
      <c r="AE67" s="2119"/>
      <c r="AF67" s="688"/>
      <c r="AG67" s="688" t="n">
        <v>0</v>
      </c>
      <c r="AH67" s="688"/>
      <c r="AI67" s="688"/>
      <c r="AJ67" s="688" t="n">
        <v>0</v>
      </c>
      <c r="AK67" s="688"/>
      <c r="AL67" s="688"/>
      <c r="AM67" s="688"/>
      <c r="AN67" s="688"/>
      <c r="AO67" s="688"/>
      <c r="AP67" s="688"/>
      <c r="AQ67" s="688" t="n">
        <v>0.78600001335144</v>
      </c>
      <c r="AR67" s="688"/>
      <c r="AS67" s="688"/>
      <c r="AT67" s="688" t="n">
        <f aca="false">AT66+(AT$71-AT$61)/10</f>
        <v>8.3276</v>
      </c>
      <c r="AU67" s="688"/>
      <c r="AV67" s="688"/>
      <c r="AW67" s="2136"/>
      <c r="AX67" s="2112"/>
      <c r="AY67" s="2112"/>
      <c r="AZ67" s="2112"/>
      <c r="BA67" s="2112"/>
      <c r="BB67" s="2112"/>
      <c r="BC67" s="2112"/>
      <c r="BD67" s="2112"/>
      <c r="BE67" s="2112"/>
      <c r="BF67" s="2112"/>
      <c r="BG67" s="2112"/>
      <c r="BH67" s="2112"/>
      <c r="BI67" s="2112"/>
      <c r="BJ67" s="2112"/>
      <c r="BK67" s="2112"/>
      <c r="BL67" s="2112"/>
      <c r="BM67" s="2112"/>
      <c r="BN67" s="2112"/>
      <c r="BO67" s="2112"/>
      <c r="BP67" s="2112"/>
      <c r="BQ67" s="2112"/>
      <c r="BR67" s="2112"/>
      <c r="BS67" s="2112"/>
      <c r="BT67" s="2112"/>
      <c r="BU67" s="2112"/>
      <c r="BV67" s="2112"/>
      <c r="BW67" s="2112"/>
      <c r="BX67" s="2112"/>
      <c r="BY67" s="2112"/>
      <c r="BZ67" s="2112"/>
      <c r="CA67" s="2112"/>
      <c r="CB67" s="2112"/>
      <c r="CC67" s="2112"/>
      <c r="CD67" s="2112"/>
      <c r="CE67" s="2112"/>
      <c r="CF67" s="2112"/>
      <c r="CG67" s="2112"/>
      <c r="CH67" s="2112"/>
      <c r="CI67" s="2112"/>
      <c r="CJ67" s="2112"/>
      <c r="CK67" s="2112"/>
      <c r="CL67" s="2112"/>
      <c r="CM67" s="2112"/>
      <c r="CN67" s="2112"/>
      <c r="CO67" s="2112"/>
      <c r="CP67" s="2112"/>
      <c r="CQ67" s="2112"/>
      <c r="CR67" s="2112"/>
      <c r="CS67" s="2112"/>
      <c r="CT67" s="2112"/>
      <c r="CU67" s="2112"/>
      <c r="CV67" s="2112"/>
      <c r="CW67" s="2112"/>
      <c r="CX67" s="2112"/>
      <c r="CY67" s="2112"/>
      <c r="CZ67" s="2112"/>
      <c r="DA67" s="2112"/>
      <c r="DB67" s="2112"/>
      <c r="DC67" s="2112"/>
      <c r="DD67" s="2112"/>
      <c r="DE67" s="2112"/>
      <c r="DF67" s="2112"/>
      <c r="DG67" s="2112"/>
      <c r="DH67" s="2112"/>
      <c r="DI67" s="2112"/>
      <c r="DJ67" s="2112"/>
      <c r="DK67" s="2112"/>
      <c r="DL67" s="2112"/>
      <c r="DM67" s="2112"/>
      <c r="DN67" s="2112"/>
      <c r="DO67" s="2112"/>
      <c r="DP67" s="2112"/>
      <c r="DQ67" s="2112"/>
      <c r="DR67" s="2112"/>
      <c r="DS67" s="2112"/>
      <c r="DT67" s="2112"/>
      <c r="DU67" s="2112"/>
      <c r="DV67" s="2112"/>
      <c r="DW67" s="2112"/>
      <c r="DX67" s="2112"/>
      <c r="DY67" s="2112"/>
      <c r="DZ67" s="2112"/>
      <c r="EA67" s="2112"/>
      <c r="EB67" s="2112"/>
      <c r="EC67" s="2112"/>
      <c r="ED67" s="2112"/>
      <c r="EE67" s="2112"/>
      <c r="EF67" s="2112"/>
      <c r="EG67" s="2112"/>
      <c r="EH67" s="2112"/>
      <c r="EI67" s="2112"/>
      <c r="EJ67" s="2112"/>
      <c r="EK67" s="2112"/>
      <c r="EL67" s="2112"/>
      <c r="EM67" s="2112"/>
      <c r="EN67" s="2112"/>
      <c r="EO67" s="2112"/>
      <c r="EP67" s="2112"/>
      <c r="EQ67" s="2112"/>
      <c r="ER67" s="2112"/>
      <c r="ES67" s="2112"/>
      <c r="ET67" s="2112"/>
      <c r="EU67" s="2112"/>
      <c r="EV67" s="2112"/>
      <c r="EW67" s="2112"/>
      <c r="EX67" s="2112"/>
      <c r="EY67" s="2112"/>
      <c r="EZ67" s="2112"/>
      <c r="FA67" s="2112"/>
      <c r="FB67" s="2112"/>
      <c r="FC67" s="2112"/>
      <c r="FD67" s="2112"/>
      <c r="FE67" s="2112"/>
      <c r="FF67" s="2112"/>
      <c r="FG67" s="2112"/>
      <c r="FH67" s="2112"/>
      <c r="FI67" s="2112"/>
      <c r="FJ67" s="2112"/>
      <c r="FK67" s="2112"/>
      <c r="FL67" s="2112"/>
    </row>
    <row r="68" customFormat="false" ht="12" hidden="false" customHeight="true" outlineLevel="0" collapsed="false">
      <c r="A68" s="667" t="n">
        <f aca="false">A67+1</f>
        <v>1857</v>
      </c>
      <c r="B68" s="2177" t="n">
        <f aca="false">C68*D68</f>
        <v>17.65356</v>
      </c>
      <c r="C68" s="2119" t="n">
        <v>16.845</v>
      </c>
      <c r="D68" s="2178" t="n">
        <f aca="false">D67+(D$81-D$31)/50</f>
        <v>1.048</v>
      </c>
      <c r="E68" s="2179" t="n">
        <v>0.127</v>
      </c>
      <c r="F68" s="2112" t="n">
        <v>0.92</v>
      </c>
      <c r="G68" s="2112" t="n">
        <v>2.34</v>
      </c>
      <c r="H68" s="1599" t="n">
        <v>0.71</v>
      </c>
      <c r="I68" s="2112" t="n">
        <v>1.866</v>
      </c>
      <c r="J68" s="2112" t="n">
        <v>1.873</v>
      </c>
      <c r="K68" s="2112" t="n">
        <v>0.36</v>
      </c>
      <c r="L68" s="2112" t="n">
        <f aca="false">L69*K68/K69</f>
        <v>0.237351891891892</v>
      </c>
      <c r="M68" s="2112"/>
      <c r="N68" s="2112" t="n">
        <f aca="false">G68-F68</f>
        <v>1.42</v>
      </c>
      <c r="O68" s="2112" t="n">
        <f aca="false">I68-J68+L68+E68</f>
        <v>0.357351891891892</v>
      </c>
      <c r="P68" s="2112" t="n">
        <f aca="false">N68+O68</f>
        <v>1.77735189189189</v>
      </c>
      <c r="Q68" s="54" t="n">
        <f aca="false">P68/C68</f>
        <v>0.105512133683104</v>
      </c>
      <c r="R68" s="689" t="n">
        <f aca="false">Q68-'Table FR.12b'!E47</f>
        <v>-0.00632117359316178</v>
      </c>
      <c r="S68" s="2112" t="n">
        <v>1.799</v>
      </c>
      <c r="T68" s="2112" t="n">
        <v>0.116</v>
      </c>
      <c r="U68" s="2112" t="n">
        <v>1.893</v>
      </c>
      <c r="V68" s="2112" t="n">
        <f aca="false">S68-U68-T68</f>
        <v>-0.21</v>
      </c>
      <c r="W68" s="2112" t="n">
        <f aca="false">W69*X68/X69</f>
        <v>0.266400010585785</v>
      </c>
      <c r="X68" s="2112" t="n">
        <v>0.333</v>
      </c>
      <c r="Y68" s="54" t="n">
        <f aca="false">W68/B68</f>
        <v>0.0150904412812931</v>
      </c>
      <c r="Z68" s="2112" t="n">
        <f aca="false">V68+W68</f>
        <v>0.0564000105857849</v>
      </c>
      <c r="AA68" s="2112" t="n">
        <v>0</v>
      </c>
      <c r="AB68" s="2112" t="n">
        <f aca="false">V68+AA68</f>
        <v>-0.21</v>
      </c>
      <c r="AC68" s="54" t="n">
        <f aca="false">AB68/B68</f>
        <v>-0.0118956176544561</v>
      </c>
      <c r="AD68" s="54" t="n">
        <f aca="false">V68/B68</f>
        <v>-0.0118956176544561</v>
      </c>
      <c r="AE68" s="2119"/>
      <c r="AF68" s="688"/>
      <c r="AG68" s="688" t="n">
        <v>0</v>
      </c>
      <c r="AH68" s="688"/>
      <c r="AI68" s="688"/>
      <c r="AJ68" s="688" t="n">
        <v>0</v>
      </c>
      <c r="AK68" s="688"/>
      <c r="AL68" s="688"/>
      <c r="AM68" s="688"/>
      <c r="AN68" s="688"/>
      <c r="AO68" s="688"/>
      <c r="AP68" s="688"/>
      <c r="AQ68" s="688" t="n">
        <v>0.896000027656555</v>
      </c>
      <c r="AR68" s="688"/>
      <c r="AS68" s="688"/>
      <c r="AT68" s="688" t="n">
        <f aca="false">AT67+(AT$71-AT$61)/10</f>
        <v>8.8112</v>
      </c>
      <c r="AU68" s="688"/>
      <c r="AV68" s="688"/>
      <c r="AW68" s="2136"/>
      <c r="AX68" s="2112"/>
      <c r="AY68" s="2112"/>
      <c r="AZ68" s="2112"/>
      <c r="BA68" s="2112"/>
      <c r="BB68" s="2112"/>
      <c r="BC68" s="2112"/>
      <c r="BD68" s="2112"/>
      <c r="BE68" s="2112"/>
      <c r="BF68" s="2112"/>
      <c r="BG68" s="2112"/>
      <c r="BH68" s="2112"/>
      <c r="BI68" s="2112"/>
      <c r="BJ68" s="2112"/>
      <c r="BK68" s="2112"/>
      <c r="BL68" s="2112"/>
      <c r="BM68" s="2112"/>
      <c r="BN68" s="2112"/>
      <c r="BO68" s="2112"/>
      <c r="BP68" s="2112"/>
      <c r="BQ68" s="2112"/>
      <c r="BR68" s="2112"/>
      <c r="BS68" s="2112"/>
      <c r="BT68" s="2112"/>
      <c r="BU68" s="2112"/>
      <c r="BV68" s="2112"/>
      <c r="BW68" s="2112"/>
      <c r="BX68" s="2112"/>
      <c r="BY68" s="2112"/>
      <c r="BZ68" s="2112"/>
      <c r="CA68" s="2112"/>
      <c r="CB68" s="2112"/>
      <c r="CC68" s="2112"/>
      <c r="CD68" s="2112"/>
      <c r="CE68" s="2112"/>
      <c r="CF68" s="2112"/>
      <c r="CG68" s="2112"/>
      <c r="CH68" s="2112"/>
      <c r="CI68" s="2112"/>
      <c r="CJ68" s="2112"/>
      <c r="CK68" s="2112"/>
      <c r="CL68" s="2112"/>
      <c r="CM68" s="2112"/>
      <c r="CN68" s="2112"/>
      <c r="CO68" s="2112"/>
      <c r="CP68" s="2112"/>
      <c r="CQ68" s="2112"/>
      <c r="CR68" s="2112"/>
      <c r="CS68" s="2112"/>
      <c r="CT68" s="2112"/>
      <c r="CU68" s="2112"/>
      <c r="CV68" s="2112"/>
      <c r="CW68" s="2112"/>
      <c r="CX68" s="2112"/>
      <c r="CY68" s="2112"/>
      <c r="CZ68" s="2112"/>
      <c r="DA68" s="2112"/>
      <c r="DB68" s="2112"/>
      <c r="DC68" s="2112"/>
      <c r="DD68" s="2112"/>
      <c r="DE68" s="2112"/>
      <c r="DF68" s="2112"/>
      <c r="DG68" s="2112"/>
      <c r="DH68" s="2112"/>
      <c r="DI68" s="2112"/>
      <c r="DJ68" s="2112"/>
      <c r="DK68" s="2112"/>
      <c r="DL68" s="2112"/>
      <c r="DM68" s="2112"/>
      <c r="DN68" s="2112"/>
      <c r="DO68" s="2112"/>
      <c r="DP68" s="2112"/>
      <c r="DQ68" s="2112"/>
      <c r="DR68" s="2112"/>
      <c r="DS68" s="2112"/>
      <c r="DT68" s="2112"/>
      <c r="DU68" s="2112"/>
      <c r="DV68" s="2112"/>
      <c r="DW68" s="2112"/>
      <c r="DX68" s="2112"/>
      <c r="DY68" s="2112"/>
      <c r="DZ68" s="2112"/>
      <c r="EA68" s="2112"/>
      <c r="EB68" s="2112"/>
      <c r="EC68" s="2112"/>
      <c r="ED68" s="2112"/>
      <c r="EE68" s="2112"/>
      <c r="EF68" s="2112"/>
      <c r="EG68" s="2112"/>
      <c r="EH68" s="2112"/>
      <c r="EI68" s="2112"/>
      <c r="EJ68" s="2112"/>
      <c r="EK68" s="2112"/>
      <c r="EL68" s="2112"/>
      <c r="EM68" s="2112"/>
      <c r="EN68" s="2112"/>
      <c r="EO68" s="2112"/>
      <c r="EP68" s="2112"/>
      <c r="EQ68" s="2112"/>
      <c r="ER68" s="2112"/>
      <c r="ES68" s="2112"/>
      <c r="ET68" s="2112"/>
      <c r="EU68" s="2112"/>
      <c r="EV68" s="2112"/>
      <c r="EW68" s="2112"/>
      <c r="EX68" s="2112"/>
      <c r="EY68" s="2112"/>
      <c r="EZ68" s="2112"/>
      <c r="FA68" s="2112"/>
      <c r="FB68" s="2112"/>
      <c r="FC68" s="2112"/>
      <c r="FD68" s="2112"/>
      <c r="FE68" s="2112"/>
      <c r="FF68" s="2112"/>
      <c r="FG68" s="2112"/>
      <c r="FH68" s="2112"/>
      <c r="FI68" s="2112"/>
      <c r="FJ68" s="2112"/>
      <c r="FK68" s="2112"/>
      <c r="FL68" s="2112"/>
    </row>
    <row r="69" customFormat="false" ht="12" hidden="false" customHeight="true" outlineLevel="0" collapsed="false">
      <c r="A69" s="667" t="n">
        <f aca="false">A68+1</f>
        <v>1858</v>
      </c>
      <c r="B69" s="2177" t="n">
        <f aca="false">C69*D69</f>
        <v>16.497464</v>
      </c>
      <c r="C69" s="2119" t="n">
        <v>15.682</v>
      </c>
      <c r="D69" s="2178" t="n">
        <f aca="false">D68+(D$81-D$31)/50</f>
        <v>1.052</v>
      </c>
      <c r="E69" s="2179" t="n">
        <v>0.157</v>
      </c>
      <c r="F69" s="2112" t="n">
        <v>0.93</v>
      </c>
      <c r="G69" s="2112" t="n">
        <v>2.18</v>
      </c>
      <c r="H69" s="1599" t="n">
        <v>0.65</v>
      </c>
      <c r="I69" s="2112" t="n">
        <v>1.887</v>
      </c>
      <c r="J69" s="2112" t="n">
        <v>1.563</v>
      </c>
      <c r="K69" s="2112" t="n">
        <v>0.35</v>
      </c>
      <c r="L69" s="2112" t="n">
        <f aca="false">L70*K69/K70</f>
        <v>0.230758783783784</v>
      </c>
      <c r="M69" s="2112"/>
      <c r="N69" s="2112" t="n">
        <f aca="false">G69-F69</f>
        <v>1.25</v>
      </c>
      <c r="O69" s="2112" t="n">
        <f aca="false">I69-J69+L69+E69</f>
        <v>0.711758783783784</v>
      </c>
      <c r="P69" s="2112" t="n">
        <f aca="false">N69+O69</f>
        <v>1.96175878378378</v>
      </c>
      <c r="Q69" s="54" t="n">
        <f aca="false">P69/C69</f>
        <v>0.125096211183764</v>
      </c>
      <c r="R69" s="689" t="n">
        <f aca="false">Q69-'Table FR.12b'!E48</f>
        <v>-0.00547925180860887</v>
      </c>
      <c r="S69" s="2112" t="n">
        <v>1.871</v>
      </c>
      <c r="T69" s="2112" t="n">
        <v>0.124</v>
      </c>
      <c r="U69" s="2112" t="n">
        <v>1.859</v>
      </c>
      <c r="V69" s="2112" t="n">
        <f aca="false">S69-U69-T69</f>
        <v>-0.112</v>
      </c>
      <c r="W69" s="2112" t="n">
        <f aca="false">W70*X69/X70</f>
        <v>0.255200010140737</v>
      </c>
      <c r="X69" s="2112" t="n">
        <v>0.319</v>
      </c>
      <c r="Y69" s="54" t="n">
        <f aca="false">W69/B69</f>
        <v>0.0154690448265707</v>
      </c>
      <c r="Z69" s="2112" t="n">
        <f aca="false">V69+W69</f>
        <v>0.143200010140737</v>
      </c>
      <c r="AA69" s="2112" t="n">
        <v>0</v>
      </c>
      <c r="AB69" s="2112" t="n">
        <f aca="false">V69+AA69</f>
        <v>-0.112</v>
      </c>
      <c r="AC69" s="54" t="n">
        <f aca="false">AB69/B69</f>
        <v>-0.00678892222465222</v>
      </c>
      <c r="AD69" s="54" t="n">
        <f aca="false">V69/B69</f>
        <v>-0.00678892222465222</v>
      </c>
      <c r="AE69" s="2119"/>
      <c r="AF69" s="688"/>
      <c r="AG69" s="688" t="n">
        <v>0</v>
      </c>
      <c r="AH69" s="688"/>
      <c r="AI69" s="688"/>
      <c r="AJ69" s="688" t="n">
        <v>0</v>
      </c>
      <c r="AK69" s="688"/>
      <c r="AL69" s="688"/>
      <c r="AM69" s="688"/>
      <c r="AN69" s="688"/>
      <c r="AO69" s="688"/>
      <c r="AP69" s="688"/>
      <c r="AQ69" s="688" t="n">
        <v>0.861000001430512</v>
      </c>
      <c r="AR69" s="688"/>
      <c r="AS69" s="688"/>
      <c r="AT69" s="688" t="n">
        <f aca="false">AT68+(AT$71-AT$61)/10</f>
        <v>9.2948</v>
      </c>
      <c r="AU69" s="688"/>
      <c r="AV69" s="688"/>
      <c r="AW69" s="2136"/>
      <c r="AX69" s="2112"/>
      <c r="AY69" s="2112"/>
      <c r="AZ69" s="2112"/>
      <c r="BA69" s="2112"/>
      <c r="BB69" s="2112"/>
      <c r="BC69" s="2112"/>
      <c r="BD69" s="2112"/>
      <c r="BE69" s="2112"/>
      <c r="BF69" s="2112"/>
      <c r="BG69" s="2112"/>
      <c r="BH69" s="2112"/>
      <c r="BI69" s="2112"/>
      <c r="BJ69" s="2112"/>
      <c r="BK69" s="2112"/>
      <c r="BL69" s="2112"/>
      <c r="BM69" s="2112"/>
      <c r="BN69" s="2112"/>
      <c r="BO69" s="2112"/>
      <c r="BP69" s="2112"/>
      <c r="BQ69" s="2112"/>
      <c r="BR69" s="2112"/>
      <c r="BS69" s="2112"/>
      <c r="BT69" s="2112"/>
      <c r="BU69" s="2112"/>
      <c r="BV69" s="2112"/>
      <c r="BW69" s="2112"/>
      <c r="BX69" s="2112"/>
      <c r="BY69" s="2112"/>
      <c r="BZ69" s="2112"/>
      <c r="CA69" s="2112"/>
      <c r="CB69" s="2112"/>
      <c r="CC69" s="2112"/>
      <c r="CD69" s="2112"/>
      <c r="CE69" s="2112"/>
      <c r="CF69" s="2112"/>
      <c r="CG69" s="2112"/>
      <c r="CH69" s="2112"/>
      <c r="CI69" s="2112"/>
      <c r="CJ69" s="2112"/>
      <c r="CK69" s="2112"/>
      <c r="CL69" s="2112"/>
      <c r="CM69" s="2112"/>
      <c r="CN69" s="2112"/>
      <c r="CO69" s="2112"/>
      <c r="CP69" s="2112"/>
      <c r="CQ69" s="2112"/>
      <c r="CR69" s="2112"/>
      <c r="CS69" s="2112"/>
      <c r="CT69" s="2112"/>
      <c r="CU69" s="2112"/>
      <c r="CV69" s="2112"/>
      <c r="CW69" s="2112"/>
      <c r="CX69" s="2112"/>
      <c r="CY69" s="2112"/>
      <c r="CZ69" s="2112"/>
      <c r="DA69" s="2112"/>
      <c r="DB69" s="2112"/>
      <c r="DC69" s="2112"/>
      <c r="DD69" s="2112"/>
      <c r="DE69" s="2112"/>
      <c r="DF69" s="2112"/>
      <c r="DG69" s="2112"/>
      <c r="DH69" s="2112"/>
      <c r="DI69" s="2112"/>
      <c r="DJ69" s="2112"/>
      <c r="DK69" s="2112"/>
      <c r="DL69" s="2112"/>
      <c r="DM69" s="2112"/>
      <c r="DN69" s="2112"/>
      <c r="DO69" s="2112"/>
      <c r="DP69" s="2112"/>
      <c r="DQ69" s="2112"/>
      <c r="DR69" s="2112"/>
      <c r="DS69" s="2112"/>
      <c r="DT69" s="2112"/>
      <c r="DU69" s="2112"/>
      <c r="DV69" s="2112"/>
      <c r="DW69" s="2112"/>
      <c r="DX69" s="2112"/>
      <c r="DY69" s="2112"/>
      <c r="DZ69" s="2112"/>
      <c r="EA69" s="2112"/>
      <c r="EB69" s="2112"/>
      <c r="EC69" s="2112"/>
      <c r="ED69" s="2112"/>
      <c r="EE69" s="2112"/>
      <c r="EF69" s="2112"/>
      <c r="EG69" s="2112"/>
      <c r="EH69" s="2112"/>
      <c r="EI69" s="2112"/>
      <c r="EJ69" s="2112"/>
      <c r="EK69" s="2112"/>
      <c r="EL69" s="2112"/>
      <c r="EM69" s="2112"/>
      <c r="EN69" s="2112"/>
      <c r="EO69" s="2112"/>
      <c r="EP69" s="2112"/>
      <c r="EQ69" s="2112"/>
      <c r="ER69" s="2112"/>
      <c r="ES69" s="2112"/>
      <c r="ET69" s="2112"/>
      <c r="EU69" s="2112"/>
      <c r="EV69" s="2112"/>
      <c r="EW69" s="2112"/>
      <c r="EX69" s="2112"/>
      <c r="EY69" s="2112"/>
      <c r="EZ69" s="2112"/>
      <c r="FA69" s="2112"/>
      <c r="FB69" s="2112"/>
      <c r="FC69" s="2112"/>
      <c r="FD69" s="2112"/>
      <c r="FE69" s="2112"/>
      <c r="FF69" s="2112"/>
      <c r="FG69" s="2112"/>
      <c r="FH69" s="2112"/>
      <c r="FI69" s="2112"/>
      <c r="FJ69" s="2112"/>
      <c r="FK69" s="2112"/>
      <c r="FL69" s="2112"/>
    </row>
    <row r="70" customFormat="false" ht="12" hidden="false" customHeight="true" outlineLevel="0" collapsed="false">
      <c r="A70" s="667" t="n">
        <f aca="false">A69+1</f>
        <v>1859</v>
      </c>
      <c r="B70" s="2177" t="n">
        <f aca="false">C70*D70</f>
        <v>16.597152</v>
      </c>
      <c r="C70" s="2119" t="n">
        <v>15.717</v>
      </c>
      <c r="D70" s="2178" t="n">
        <f aca="false">D69+(D$81-D$31)/50</f>
        <v>1.056</v>
      </c>
      <c r="E70" s="2179" t="n">
        <v>0.176</v>
      </c>
      <c r="F70" s="2112" t="n">
        <v>0.95</v>
      </c>
      <c r="G70" s="2112" t="n">
        <v>2.1</v>
      </c>
      <c r="H70" s="1599" t="n">
        <v>0.76</v>
      </c>
      <c r="I70" s="2112" t="n">
        <v>2.266</v>
      </c>
      <c r="J70" s="2112" t="n">
        <v>1.641</v>
      </c>
      <c r="K70" s="2112" t="n">
        <v>0.4</v>
      </c>
      <c r="L70" s="2112" t="n">
        <f aca="false">L71*K70/K71</f>
        <v>0.263724324324324</v>
      </c>
      <c r="M70" s="2112"/>
      <c r="N70" s="2112" t="n">
        <f aca="false">G70-F70</f>
        <v>1.15</v>
      </c>
      <c r="O70" s="2112" t="n">
        <f aca="false">I70-J70+L70+E70</f>
        <v>1.06472432432432</v>
      </c>
      <c r="P70" s="2112" t="n">
        <f aca="false">N70+O70</f>
        <v>2.21472432432432</v>
      </c>
      <c r="Q70" s="54" t="n">
        <f aca="false">P70/C70</f>
        <v>0.14091266299703</v>
      </c>
      <c r="R70" s="689" t="n">
        <f aca="false">Q70-'Table FR.12b'!E49</f>
        <v>-0.00521216613028028</v>
      </c>
      <c r="S70" s="2112" t="n">
        <v>2.179</v>
      </c>
      <c r="T70" s="2112" t="n">
        <v>0.451</v>
      </c>
      <c r="U70" s="2112" t="n">
        <v>2.208</v>
      </c>
      <c r="V70" s="2112" t="n">
        <f aca="false">S70-U70-T70</f>
        <v>-0.48</v>
      </c>
      <c r="W70" s="2112" t="n">
        <f aca="false">W71*X70/X71</f>
        <v>0.272800010840098</v>
      </c>
      <c r="X70" s="2112" t="n">
        <v>0.341</v>
      </c>
      <c r="Y70" s="54" t="n">
        <f aca="false">W70/B70</f>
        <v>0.0164365555512234</v>
      </c>
      <c r="Z70" s="2112" t="n">
        <f aca="false">V70+W70</f>
        <v>-0.207199989159902</v>
      </c>
      <c r="AA70" s="2112" t="n">
        <v>0</v>
      </c>
      <c r="AB70" s="2112" t="n">
        <f aca="false">V70+AA70</f>
        <v>-0.48</v>
      </c>
      <c r="AC70" s="54" t="n">
        <f aca="false">AB70/B70</f>
        <v>-0.0289206244541232</v>
      </c>
      <c r="AD70" s="54" t="n">
        <f aca="false">V70/B70</f>
        <v>-0.0289206244541232</v>
      </c>
      <c r="AE70" s="2119"/>
      <c r="AF70" s="688"/>
      <c r="AG70" s="688" t="n">
        <v>0</v>
      </c>
      <c r="AH70" s="688"/>
      <c r="AI70" s="688"/>
      <c r="AJ70" s="688" t="n">
        <v>0</v>
      </c>
      <c r="AK70" s="688"/>
      <c r="AL70" s="688"/>
      <c r="AM70" s="688"/>
      <c r="AN70" s="688"/>
      <c r="AO70" s="688"/>
      <c r="AP70" s="688"/>
      <c r="AQ70" s="688" t="n">
        <v>0.847000002861023</v>
      </c>
      <c r="AR70" s="688"/>
      <c r="AS70" s="688"/>
      <c r="AT70" s="688" t="n">
        <f aca="false">AT69+(AT$71-AT$61)/10</f>
        <v>9.7784</v>
      </c>
      <c r="AU70" s="688"/>
      <c r="AV70" s="688"/>
      <c r="AW70" s="2121"/>
      <c r="AX70" s="2112"/>
      <c r="AY70" s="2112"/>
      <c r="AZ70" s="2112"/>
      <c r="BA70" s="2112"/>
      <c r="BB70" s="2112"/>
      <c r="BC70" s="2112"/>
      <c r="BD70" s="2112"/>
      <c r="BE70" s="2112"/>
      <c r="BF70" s="2112"/>
      <c r="BG70" s="2112"/>
      <c r="BH70" s="2112"/>
      <c r="BI70" s="2112"/>
      <c r="BJ70" s="2112"/>
      <c r="BK70" s="2112"/>
      <c r="BL70" s="2112"/>
      <c r="BM70" s="2112"/>
      <c r="BN70" s="2112"/>
      <c r="BO70" s="2112"/>
      <c r="BP70" s="2112"/>
      <c r="BQ70" s="2112"/>
      <c r="BR70" s="2112"/>
      <c r="BS70" s="2112"/>
      <c r="BT70" s="2112"/>
      <c r="BU70" s="2112"/>
      <c r="BV70" s="2112"/>
      <c r="BW70" s="2112"/>
      <c r="BX70" s="2112"/>
      <c r="BY70" s="2112"/>
      <c r="BZ70" s="2112"/>
      <c r="CA70" s="2112"/>
      <c r="CB70" s="2112"/>
      <c r="CC70" s="2112"/>
      <c r="CD70" s="2112"/>
      <c r="CE70" s="2112"/>
      <c r="CF70" s="2112"/>
      <c r="CG70" s="2112"/>
      <c r="CH70" s="2112"/>
      <c r="CI70" s="2112"/>
      <c r="CJ70" s="2112"/>
      <c r="CK70" s="2112"/>
      <c r="CL70" s="2112"/>
      <c r="CM70" s="2112"/>
      <c r="CN70" s="2112"/>
      <c r="CO70" s="2112"/>
      <c r="CP70" s="2112"/>
      <c r="CQ70" s="2112"/>
      <c r="CR70" s="2112"/>
      <c r="CS70" s="2112"/>
      <c r="CT70" s="2112"/>
      <c r="CU70" s="2112"/>
      <c r="CV70" s="2112"/>
      <c r="CW70" s="2112"/>
      <c r="CX70" s="2112"/>
      <c r="CY70" s="2112"/>
      <c r="CZ70" s="2112"/>
      <c r="DA70" s="2112"/>
      <c r="DB70" s="2112"/>
      <c r="DC70" s="2112"/>
      <c r="DD70" s="2112"/>
      <c r="DE70" s="2112"/>
      <c r="DF70" s="2112"/>
      <c r="DG70" s="2112"/>
      <c r="DH70" s="2112"/>
      <c r="DI70" s="2112"/>
      <c r="DJ70" s="2112"/>
      <c r="DK70" s="2112"/>
      <c r="DL70" s="2112"/>
      <c r="DM70" s="2112"/>
      <c r="DN70" s="2112"/>
      <c r="DO70" s="2112"/>
      <c r="DP70" s="2112"/>
      <c r="DQ70" s="2112"/>
      <c r="DR70" s="2112"/>
      <c r="DS70" s="2112"/>
      <c r="DT70" s="2112"/>
      <c r="DU70" s="2112"/>
      <c r="DV70" s="2112"/>
      <c r="DW70" s="2112"/>
      <c r="DX70" s="2112"/>
      <c r="DY70" s="2112"/>
      <c r="DZ70" s="2112"/>
      <c r="EA70" s="2112"/>
      <c r="EB70" s="2112"/>
      <c r="EC70" s="2112"/>
      <c r="ED70" s="2112"/>
      <c r="EE70" s="2112"/>
      <c r="EF70" s="2112"/>
      <c r="EG70" s="2112"/>
      <c r="EH70" s="2112"/>
      <c r="EI70" s="2112"/>
      <c r="EJ70" s="2112"/>
      <c r="EK70" s="2112"/>
      <c r="EL70" s="2112"/>
      <c r="EM70" s="2112"/>
      <c r="EN70" s="2112"/>
      <c r="EO70" s="2112"/>
      <c r="EP70" s="2112"/>
      <c r="EQ70" s="2112"/>
      <c r="ER70" s="2112"/>
      <c r="ES70" s="2112"/>
      <c r="ET70" s="2112"/>
      <c r="EU70" s="2112"/>
      <c r="EV70" s="2112"/>
      <c r="EW70" s="2112"/>
      <c r="EX70" s="2112"/>
      <c r="EY70" s="2112"/>
      <c r="EZ70" s="2112"/>
      <c r="FA70" s="2112"/>
      <c r="FB70" s="2112"/>
      <c r="FC70" s="2112"/>
      <c r="FD70" s="2112"/>
      <c r="FE70" s="2112"/>
      <c r="FF70" s="2112"/>
      <c r="FG70" s="2112"/>
      <c r="FH70" s="2112"/>
      <c r="FI70" s="2112"/>
      <c r="FJ70" s="2112"/>
      <c r="FK70" s="2112"/>
      <c r="FL70" s="2112"/>
    </row>
    <row r="71" customFormat="false" ht="12" hidden="false" customHeight="true" outlineLevel="0" collapsed="false">
      <c r="A71" s="667" t="n">
        <f aca="false">A70+1</f>
        <v>1860</v>
      </c>
      <c r="B71" s="2177" t="n">
        <f aca="false">C71*D71</f>
        <v>17.83238</v>
      </c>
      <c r="C71" s="2119" t="n">
        <v>16.823</v>
      </c>
      <c r="D71" s="2178" t="n">
        <f aca="false">D70+(D$81-D$31)/50</f>
        <v>1.06</v>
      </c>
      <c r="E71" s="2179" t="n">
        <v>0.226</v>
      </c>
      <c r="F71" s="2112" t="n">
        <v>0.97</v>
      </c>
      <c r="G71" s="2112" t="n">
        <v>2.1</v>
      </c>
      <c r="H71" s="1599" t="n">
        <v>0.8</v>
      </c>
      <c r="I71" s="2112" t="n">
        <v>2.277</v>
      </c>
      <c r="J71" s="2112" t="n">
        <v>1.897</v>
      </c>
      <c r="K71" s="2112" t="n">
        <v>0.43</v>
      </c>
      <c r="L71" s="2112" t="n">
        <f aca="false">L72*K71/K72</f>
        <v>0.283503648648649</v>
      </c>
      <c r="M71" s="2112"/>
      <c r="N71" s="2112" t="n">
        <f aca="false">G71-F71</f>
        <v>1.13</v>
      </c>
      <c r="O71" s="2112" t="n">
        <f aca="false">I71-J71+L71+E71</f>
        <v>0.889503648648649</v>
      </c>
      <c r="P71" s="2112" t="n">
        <f aca="false">N71+O71</f>
        <v>2.01950364864865</v>
      </c>
      <c r="Q71" s="54" t="n">
        <f aca="false">P71/C71</f>
        <v>0.120044204282747</v>
      </c>
      <c r="R71" s="689" t="n">
        <f aca="false">Q71-'Table FR.12b'!E50</f>
        <v>-0.00598271977338039</v>
      </c>
      <c r="S71" s="2112" t="n">
        <v>1.962</v>
      </c>
      <c r="T71" s="2112" t="n">
        <v>0.24</v>
      </c>
      <c r="U71" s="2112" t="n">
        <v>2.084</v>
      </c>
      <c r="V71" s="2112" t="n">
        <f aca="false">S71-U71-T71</f>
        <v>-0.362</v>
      </c>
      <c r="W71" s="2112" t="n">
        <f aca="false">W72*X71/X72</f>
        <v>0.268000010649363</v>
      </c>
      <c r="X71" s="2112" t="n">
        <v>0.335</v>
      </c>
      <c r="Y71" s="54" t="n">
        <f aca="false">W71/B71</f>
        <v>0.0150288413912985</v>
      </c>
      <c r="Z71" s="2112" t="n">
        <f aca="false">V71+W71</f>
        <v>-0.0939999893506369</v>
      </c>
      <c r="AA71" s="2112" t="n">
        <v>0</v>
      </c>
      <c r="AB71" s="2112" t="n">
        <f aca="false">V71+AA71</f>
        <v>-0.362</v>
      </c>
      <c r="AC71" s="54" t="n">
        <f aca="false">AB71/B71</f>
        <v>-0.0203001506248745</v>
      </c>
      <c r="AD71" s="54" t="n">
        <f aca="false">V71/B71</f>
        <v>-0.0203001506248745</v>
      </c>
      <c r="AE71" s="2119" t="n">
        <f aca="false">9.334+0.928</f>
        <v>10.262</v>
      </c>
      <c r="AF71" s="688"/>
      <c r="AG71" s="688" t="n">
        <v>0</v>
      </c>
      <c r="AH71" s="688"/>
      <c r="AI71" s="688"/>
      <c r="AJ71" s="688" t="n">
        <v>0</v>
      </c>
      <c r="AK71" s="688"/>
      <c r="AL71" s="688"/>
      <c r="AM71" s="688"/>
      <c r="AN71" s="688"/>
      <c r="AO71" s="688"/>
      <c r="AP71" s="688"/>
      <c r="AQ71" s="688" t="n">
        <v>0.927999973297119</v>
      </c>
      <c r="AR71" s="688"/>
      <c r="AS71" s="688"/>
      <c r="AT71" s="2180" t="n">
        <f aca="false">AE71</f>
        <v>10.262</v>
      </c>
      <c r="AU71" s="2180"/>
      <c r="AV71" s="2180"/>
      <c r="AW71" s="2121"/>
      <c r="AX71" s="2112"/>
      <c r="AY71" s="2112"/>
      <c r="AZ71" s="2112"/>
      <c r="BA71" s="2112"/>
      <c r="BB71" s="2112"/>
      <c r="BC71" s="2112"/>
      <c r="BD71" s="2112"/>
      <c r="BE71" s="2112"/>
      <c r="BF71" s="2112"/>
      <c r="BG71" s="2112"/>
      <c r="BH71" s="2112"/>
      <c r="BI71" s="2112"/>
      <c r="BJ71" s="2112"/>
      <c r="BK71" s="2112"/>
      <c r="BL71" s="2112"/>
      <c r="BM71" s="2112"/>
      <c r="BN71" s="2112"/>
      <c r="BO71" s="2112"/>
      <c r="BP71" s="2112"/>
      <c r="BQ71" s="2112"/>
      <c r="BR71" s="2112"/>
      <c r="BS71" s="2112"/>
      <c r="BT71" s="2112"/>
      <c r="BU71" s="2112"/>
      <c r="BV71" s="2112"/>
      <c r="BW71" s="2112"/>
      <c r="BX71" s="2112"/>
      <c r="BY71" s="2112"/>
      <c r="BZ71" s="2112"/>
      <c r="CA71" s="2112"/>
      <c r="CB71" s="2112"/>
      <c r="CC71" s="2112"/>
      <c r="CD71" s="2112"/>
      <c r="CE71" s="2112"/>
      <c r="CF71" s="2112"/>
      <c r="CG71" s="2112"/>
      <c r="CH71" s="2112"/>
      <c r="CI71" s="2112"/>
      <c r="CJ71" s="2112"/>
      <c r="CK71" s="2112"/>
      <c r="CL71" s="2112"/>
      <c r="CM71" s="2112"/>
      <c r="CN71" s="2112"/>
      <c r="CO71" s="2112"/>
      <c r="CP71" s="2112"/>
      <c r="CQ71" s="2112"/>
      <c r="CR71" s="2112"/>
      <c r="CS71" s="2112"/>
      <c r="CT71" s="2112"/>
      <c r="CU71" s="2112"/>
      <c r="CV71" s="2112"/>
      <c r="CW71" s="2112"/>
      <c r="CX71" s="2112"/>
      <c r="CY71" s="2112"/>
      <c r="CZ71" s="2112"/>
      <c r="DA71" s="2112"/>
      <c r="DB71" s="2112"/>
      <c r="DC71" s="2112"/>
      <c r="DD71" s="2112"/>
      <c r="DE71" s="2112"/>
      <c r="DF71" s="2112"/>
      <c r="DG71" s="2112"/>
      <c r="DH71" s="2112"/>
      <c r="DI71" s="2112"/>
      <c r="DJ71" s="2112"/>
      <c r="DK71" s="2112"/>
      <c r="DL71" s="2112"/>
      <c r="DM71" s="2112"/>
      <c r="DN71" s="2112"/>
      <c r="DO71" s="2112"/>
      <c r="DP71" s="2112"/>
      <c r="DQ71" s="2112"/>
      <c r="DR71" s="2112"/>
      <c r="DS71" s="2112"/>
      <c r="DT71" s="2112"/>
      <c r="DU71" s="2112"/>
      <c r="DV71" s="2112"/>
      <c r="DW71" s="2112"/>
      <c r="DX71" s="2112"/>
      <c r="DY71" s="2112"/>
      <c r="DZ71" s="2112"/>
      <c r="EA71" s="2112"/>
      <c r="EB71" s="2112"/>
      <c r="EC71" s="2112"/>
      <c r="ED71" s="2112"/>
      <c r="EE71" s="2112"/>
      <c r="EF71" s="2112"/>
      <c r="EG71" s="2112"/>
      <c r="EH71" s="2112"/>
      <c r="EI71" s="2112"/>
      <c r="EJ71" s="2112"/>
      <c r="EK71" s="2112"/>
      <c r="EL71" s="2112"/>
      <c r="EM71" s="2112"/>
      <c r="EN71" s="2112"/>
      <c r="EO71" s="2112"/>
      <c r="EP71" s="2112"/>
      <c r="EQ71" s="2112"/>
      <c r="ER71" s="2112"/>
      <c r="ES71" s="2112"/>
      <c r="ET71" s="2112"/>
      <c r="EU71" s="2112"/>
      <c r="EV71" s="2112"/>
      <c r="EW71" s="2112"/>
      <c r="EX71" s="2112"/>
      <c r="EY71" s="2112"/>
      <c r="EZ71" s="2112"/>
      <c r="FA71" s="2112"/>
      <c r="FB71" s="2112"/>
      <c r="FC71" s="2112"/>
      <c r="FD71" s="2112"/>
      <c r="FE71" s="2112"/>
      <c r="FF71" s="2112"/>
      <c r="FG71" s="2112"/>
      <c r="FH71" s="2112"/>
      <c r="FI71" s="2112"/>
      <c r="FJ71" s="2112"/>
      <c r="FK71" s="2112"/>
      <c r="FL71" s="2112"/>
    </row>
    <row r="72" customFormat="false" ht="12" hidden="false" customHeight="true" outlineLevel="0" collapsed="false">
      <c r="A72" s="667" t="n">
        <f aca="false">A71+1</f>
        <v>1861</v>
      </c>
      <c r="B72" s="2177" t="n">
        <f aca="false">C72*D72</f>
        <v>18.335912</v>
      </c>
      <c r="C72" s="2119" t="n">
        <v>17.233</v>
      </c>
      <c r="D72" s="2178" t="n">
        <f aca="false">D71+(D$81-D$31)/50</f>
        <v>1.064</v>
      </c>
      <c r="E72" s="2179" t="n">
        <v>0.271</v>
      </c>
      <c r="F72" s="2112" t="n">
        <v>0.99</v>
      </c>
      <c r="G72" s="2112" t="n">
        <v>2.2</v>
      </c>
      <c r="H72" s="1599" t="n">
        <v>0.83</v>
      </c>
      <c r="I72" s="2112" t="n">
        <v>1.926</v>
      </c>
      <c r="J72" s="2112" t="n">
        <v>2.442</v>
      </c>
      <c r="K72" s="2112" t="n">
        <v>0.45</v>
      </c>
      <c r="L72" s="2112" t="n">
        <f aca="false">L73*K72/K73</f>
        <v>0.296689864864865</v>
      </c>
      <c r="M72" s="2112"/>
      <c r="N72" s="2112" t="n">
        <f aca="false">G72-F72</f>
        <v>1.21</v>
      </c>
      <c r="O72" s="2112" t="n">
        <f aca="false">I72-J72+L72+E72</f>
        <v>0.0516898648648646</v>
      </c>
      <c r="P72" s="2112" t="n">
        <f aca="false">N72+O72</f>
        <v>1.26168986486486</v>
      </c>
      <c r="Q72" s="54" t="n">
        <f aca="false">P72/C72</f>
        <v>0.073213593968831</v>
      </c>
      <c r="R72" s="689" t="n">
        <f aca="false">Q72-'Table FR.12b'!E51</f>
        <v>-0.00912667904295049</v>
      </c>
      <c r="S72" s="2112" t="n">
        <v>2.006</v>
      </c>
      <c r="T72" s="2112" t="n">
        <v>0.226</v>
      </c>
      <c r="U72" s="2112" t="n">
        <v>2.171</v>
      </c>
      <c r="V72" s="2112" t="n">
        <f aca="false">S72-U72-T72</f>
        <v>-0.391</v>
      </c>
      <c r="W72" s="2112" t="n">
        <f aca="false">W73*X72/X73</f>
        <v>0.281600011189779</v>
      </c>
      <c r="X72" s="2112" t="n">
        <v>0.352</v>
      </c>
      <c r="Y72" s="54" t="n">
        <f aca="false">W72/B72</f>
        <v>0.0153578404602825</v>
      </c>
      <c r="Z72" s="2112" t="n">
        <f aca="false">V72+W72</f>
        <v>-0.109399988810221</v>
      </c>
      <c r="AA72" s="2112" t="n">
        <v>0</v>
      </c>
      <c r="AB72" s="2112" t="n">
        <f aca="false">V72+AA72</f>
        <v>-0.391</v>
      </c>
      <c r="AC72" s="54" t="n">
        <f aca="false">AB72/B72</f>
        <v>-0.0213242733712945</v>
      </c>
      <c r="AD72" s="54" t="n">
        <f aca="false">V72/B72</f>
        <v>-0.0213242733712945</v>
      </c>
      <c r="AE72" s="2119"/>
      <c r="AF72" s="688"/>
      <c r="AG72" s="688" t="n">
        <v>0</v>
      </c>
      <c r="AH72" s="688"/>
      <c r="AI72" s="688"/>
      <c r="AJ72" s="688" t="n">
        <v>0</v>
      </c>
      <c r="AK72" s="688"/>
      <c r="AL72" s="688"/>
      <c r="AM72" s="688"/>
      <c r="AN72" s="688"/>
      <c r="AO72" s="688"/>
      <c r="AP72" s="688"/>
      <c r="AQ72" s="688" t="n">
        <v>0.810000002384186</v>
      </c>
      <c r="AR72" s="688"/>
      <c r="AS72" s="688"/>
      <c r="AT72" s="688" t="n">
        <f aca="false">AT71-V71-AA71</f>
        <v>10.624</v>
      </c>
      <c r="AU72" s="688"/>
      <c r="AV72" s="688"/>
      <c r="AW72" s="2136"/>
      <c r="AX72" s="2112"/>
      <c r="AY72" s="2112"/>
      <c r="AZ72" s="2112"/>
      <c r="BA72" s="2112"/>
      <c r="BB72" s="2112"/>
      <c r="BC72" s="2112"/>
      <c r="BD72" s="2112"/>
      <c r="BE72" s="2112"/>
      <c r="BF72" s="2112"/>
      <c r="BG72" s="2112"/>
      <c r="BH72" s="2112"/>
      <c r="BI72" s="2112"/>
      <c r="BJ72" s="2112"/>
      <c r="BK72" s="2112"/>
      <c r="BL72" s="2112"/>
      <c r="BM72" s="2112"/>
      <c r="BN72" s="2112"/>
      <c r="BO72" s="2112"/>
      <c r="BP72" s="2112"/>
      <c r="BQ72" s="2112"/>
      <c r="BR72" s="2112"/>
      <c r="BS72" s="2112"/>
      <c r="BT72" s="2112"/>
      <c r="BU72" s="2112"/>
      <c r="BV72" s="2112"/>
      <c r="BW72" s="2112"/>
      <c r="BX72" s="2112"/>
      <c r="BY72" s="2112"/>
      <c r="BZ72" s="2112"/>
      <c r="CA72" s="2112"/>
      <c r="CB72" s="2112"/>
      <c r="CC72" s="2112"/>
      <c r="CD72" s="2112"/>
      <c r="CE72" s="2112"/>
      <c r="CF72" s="2112"/>
      <c r="CG72" s="2112"/>
      <c r="CH72" s="2112"/>
      <c r="CI72" s="2112"/>
      <c r="CJ72" s="2112"/>
      <c r="CK72" s="2112"/>
      <c r="CL72" s="2112"/>
      <c r="CM72" s="2112"/>
      <c r="CN72" s="2112"/>
      <c r="CO72" s="2112"/>
      <c r="CP72" s="2112"/>
      <c r="CQ72" s="2112"/>
      <c r="CR72" s="2112"/>
      <c r="CS72" s="2112"/>
      <c r="CT72" s="2112"/>
      <c r="CU72" s="2112"/>
      <c r="CV72" s="2112"/>
      <c r="CW72" s="2112"/>
      <c r="CX72" s="2112"/>
      <c r="CY72" s="2112"/>
      <c r="CZ72" s="2112"/>
      <c r="DA72" s="2112"/>
      <c r="DB72" s="2112"/>
      <c r="DC72" s="2112"/>
      <c r="DD72" s="2112"/>
      <c r="DE72" s="2112"/>
      <c r="DF72" s="2112"/>
      <c r="DG72" s="2112"/>
      <c r="DH72" s="2112"/>
      <c r="DI72" s="2112"/>
      <c r="DJ72" s="2112"/>
      <c r="DK72" s="2112"/>
      <c r="DL72" s="2112"/>
      <c r="DM72" s="2112"/>
      <c r="DN72" s="2112"/>
      <c r="DO72" s="2112"/>
      <c r="DP72" s="2112"/>
      <c r="DQ72" s="2112"/>
      <c r="DR72" s="2112"/>
      <c r="DS72" s="2112"/>
      <c r="DT72" s="2112"/>
      <c r="DU72" s="2112"/>
      <c r="DV72" s="2112"/>
      <c r="DW72" s="2112"/>
      <c r="DX72" s="2112"/>
      <c r="DY72" s="2112"/>
      <c r="DZ72" s="2112"/>
      <c r="EA72" s="2112"/>
      <c r="EB72" s="2112"/>
      <c r="EC72" s="2112"/>
      <c r="ED72" s="2112"/>
      <c r="EE72" s="2112"/>
      <c r="EF72" s="2112"/>
      <c r="EG72" s="2112"/>
      <c r="EH72" s="2112"/>
      <c r="EI72" s="2112"/>
      <c r="EJ72" s="2112"/>
      <c r="EK72" s="2112"/>
      <c r="EL72" s="2112"/>
      <c r="EM72" s="2112"/>
      <c r="EN72" s="2112"/>
      <c r="EO72" s="2112"/>
      <c r="EP72" s="2112"/>
      <c r="EQ72" s="2112"/>
      <c r="ER72" s="2112"/>
      <c r="ES72" s="2112"/>
      <c r="ET72" s="2112"/>
      <c r="EU72" s="2112"/>
      <c r="EV72" s="2112"/>
      <c r="EW72" s="2112"/>
      <c r="EX72" s="2112"/>
      <c r="EY72" s="2112"/>
      <c r="EZ72" s="2112"/>
      <c r="FA72" s="2112"/>
      <c r="FB72" s="2112"/>
      <c r="FC72" s="2112"/>
      <c r="FD72" s="2112"/>
      <c r="FE72" s="2112"/>
      <c r="FF72" s="2112"/>
      <c r="FG72" s="2112"/>
      <c r="FH72" s="2112"/>
      <c r="FI72" s="2112"/>
      <c r="FJ72" s="2112"/>
      <c r="FK72" s="2112"/>
      <c r="FL72" s="2112"/>
    </row>
    <row r="73" customFormat="false" ht="12" hidden="false" customHeight="true" outlineLevel="0" collapsed="false">
      <c r="A73" s="667" t="n">
        <f aca="false">A72+1</f>
        <v>1862</v>
      </c>
      <c r="B73" s="2177" t="n">
        <f aca="false">C73*D73</f>
        <v>19.115064</v>
      </c>
      <c r="C73" s="2119" t="n">
        <v>17.898</v>
      </c>
      <c r="D73" s="2178" t="n">
        <f aca="false">D72+(D$81-D$31)/50</f>
        <v>1.068</v>
      </c>
      <c r="E73" s="2179" t="n">
        <v>0.282</v>
      </c>
      <c r="F73" s="2112" t="n">
        <v>1</v>
      </c>
      <c r="G73" s="2112" t="n">
        <v>2.2</v>
      </c>
      <c r="H73" s="1599" t="n">
        <v>0.83</v>
      </c>
      <c r="I73" s="2112" t="n">
        <v>2.243</v>
      </c>
      <c r="J73" s="2112" t="n">
        <v>2.199</v>
      </c>
      <c r="K73" s="2112" t="n">
        <v>0.46</v>
      </c>
      <c r="L73" s="2112" t="n">
        <f aca="false">L74*K73/K74</f>
        <v>0.303282972972973</v>
      </c>
      <c r="M73" s="2112"/>
      <c r="N73" s="2112" t="n">
        <f aca="false">G73-F73</f>
        <v>1.2</v>
      </c>
      <c r="O73" s="2112" t="n">
        <f aca="false">I73-J73+L73+E73</f>
        <v>0.629282972972973</v>
      </c>
      <c r="P73" s="2112" t="n">
        <f aca="false">N73+O73</f>
        <v>1.82928297297297</v>
      </c>
      <c r="Q73" s="54" t="n">
        <f aca="false">P73/C73</f>
        <v>0.102205999160407</v>
      </c>
      <c r="R73" s="689" t="n">
        <f aca="false">Q73-'Table FR.12b'!E52</f>
        <v>-0.00696318803143245</v>
      </c>
      <c r="S73" s="2112" t="n">
        <v>2.178</v>
      </c>
      <c r="T73" s="2112" t="n">
        <v>0.296</v>
      </c>
      <c r="U73" s="2112" t="n">
        <v>2.213</v>
      </c>
      <c r="V73" s="2112" t="n">
        <f aca="false">S73-U73-T73</f>
        <v>-0.331</v>
      </c>
      <c r="W73" s="2112" t="n">
        <f aca="false">W74*X73/X74</f>
        <v>0.277600011030833</v>
      </c>
      <c r="X73" s="2112" t="n">
        <v>0.347</v>
      </c>
      <c r="Y73" s="54" t="n">
        <f aca="false">W73/B73</f>
        <v>0.0145225781630045</v>
      </c>
      <c r="Z73" s="2112" t="n">
        <f aca="false">V73+W73</f>
        <v>-0.0533999889691673</v>
      </c>
      <c r="AA73" s="2112" t="n">
        <v>0</v>
      </c>
      <c r="AB73" s="2112" t="n">
        <f aca="false">V73+AA73</f>
        <v>-0.331</v>
      </c>
      <c r="AC73" s="54" t="n">
        <f aca="false">AB73/B73</f>
        <v>-0.0173161858103117</v>
      </c>
      <c r="AD73" s="54" t="n">
        <f aca="false">V73/B73</f>
        <v>-0.0173161858103117</v>
      </c>
      <c r="AE73" s="2119"/>
      <c r="AF73" s="688"/>
      <c r="AG73" s="688" t="n">
        <v>0</v>
      </c>
      <c r="AH73" s="688"/>
      <c r="AI73" s="688"/>
      <c r="AJ73" s="688" t="n">
        <v>0</v>
      </c>
      <c r="AK73" s="688"/>
      <c r="AL73" s="688"/>
      <c r="AM73" s="688"/>
      <c r="AN73" s="688"/>
      <c r="AO73" s="688"/>
      <c r="AP73" s="688"/>
      <c r="AQ73" s="688" t="n">
        <v>0.938000023365021</v>
      </c>
      <c r="AR73" s="688"/>
      <c r="AS73" s="688"/>
      <c r="AT73" s="688" t="n">
        <f aca="false">AT72-V72-AA72</f>
        <v>11.015</v>
      </c>
      <c r="AU73" s="688"/>
      <c r="AV73" s="688"/>
      <c r="AW73" s="2136"/>
      <c r="AX73" s="2112"/>
      <c r="AY73" s="2112"/>
      <c r="AZ73" s="2112"/>
      <c r="BA73" s="2112"/>
      <c r="BB73" s="2112"/>
      <c r="BC73" s="2112"/>
      <c r="BD73" s="2112"/>
      <c r="BE73" s="2112"/>
      <c r="BF73" s="2112"/>
      <c r="BG73" s="2112"/>
      <c r="BH73" s="2112"/>
      <c r="BI73" s="2112"/>
      <c r="BJ73" s="2112"/>
      <c r="BK73" s="2112"/>
      <c r="BL73" s="2112"/>
      <c r="BM73" s="2112"/>
      <c r="BN73" s="2112"/>
      <c r="BO73" s="2112"/>
      <c r="BP73" s="2112"/>
      <c r="BQ73" s="2112"/>
      <c r="BR73" s="2112"/>
      <c r="BS73" s="2112"/>
      <c r="BT73" s="2112"/>
      <c r="BU73" s="2112"/>
      <c r="BV73" s="2112"/>
      <c r="BW73" s="2112"/>
      <c r="BX73" s="2112"/>
      <c r="BY73" s="2112"/>
      <c r="BZ73" s="2112"/>
      <c r="CA73" s="2112"/>
      <c r="CB73" s="2112"/>
      <c r="CC73" s="2112"/>
      <c r="CD73" s="2112"/>
      <c r="CE73" s="2112"/>
      <c r="CF73" s="2112"/>
      <c r="CG73" s="2112"/>
      <c r="CH73" s="2112"/>
      <c r="CI73" s="2112"/>
      <c r="CJ73" s="2112"/>
      <c r="CK73" s="2112"/>
      <c r="CL73" s="2112"/>
      <c r="CM73" s="2112"/>
      <c r="CN73" s="2112"/>
      <c r="CO73" s="2112"/>
      <c r="CP73" s="2112"/>
      <c r="CQ73" s="2112"/>
      <c r="CR73" s="2112"/>
      <c r="CS73" s="2112"/>
      <c r="CT73" s="2112"/>
      <c r="CU73" s="2112"/>
      <c r="CV73" s="2112"/>
      <c r="CW73" s="2112"/>
      <c r="CX73" s="2112"/>
      <c r="CY73" s="2112"/>
      <c r="CZ73" s="2112"/>
      <c r="DA73" s="2112"/>
      <c r="DB73" s="2112"/>
      <c r="DC73" s="2112"/>
      <c r="DD73" s="2112"/>
      <c r="DE73" s="2112"/>
      <c r="DF73" s="2112"/>
      <c r="DG73" s="2112"/>
      <c r="DH73" s="2112"/>
      <c r="DI73" s="2112"/>
      <c r="DJ73" s="2112"/>
      <c r="DK73" s="2112"/>
      <c r="DL73" s="2112"/>
      <c r="DM73" s="2112"/>
      <c r="DN73" s="2112"/>
      <c r="DO73" s="2112"/>
      <c r="DP73" s="2112"/>
      <c r="DQ73" s="2112"/>
      <c r="DR73" s="2112"/>
      <c r="DS73" s="2112"/>
      <c r="DT73" s="2112"/>
      <c r="DU73" s="2112"/>
      <c r="DV73" s="2112"/>
      <c r="DW73" s="2112"/>
      <c r="DX73" s="2112"/>
      <c r="DY73" s="2112"/>
      <c r="DZ73" s="2112"/>
      <c r="EA73" s="2112"/>
      <c r="EB73" s="2112"/>
      <c r="EC73" s="2112"/>
      <c r="ED73" s="2112"/>
      <c r="EE73" s="2112"/>
      <c r="EF73" s="2112"/>
      <c r="EG73" s="2112"/>
      <c r="EH73" s="2112"/>
      <c r="EI73" s="2112"/>
      <c r="EJ73" s="2112"/>
      <c r="EK73" s="2112"/>
      <c r="EL73" s="2112"/>
      <c r="EM73" s="2112"/>
      <c r="EN73" s="2112"/>
      <c r="EO73" s="2112"/>
      <c r="EP73" s="2112"/>
      <c r="EQ73" s="2112"/>
      <c r="ER73" s="2112"/>
      <c r="ES73" s="2112"/>
      <c r="ET73" s="2112"/>
      <c r="EU73" s="2112"/>
      <c r="EV73" s="2112"/>
      <c r="EW73" s="2112"/>
      <c r="EX73" s="2112"/>
      <c r="EY73" s="2112"/>
      <c r="EZ73" s="2112"/>
      <c r="FA73" s="2112"/>
      <c r="FB73" s="2112"/>
      <c r="FC73" s="2112"/>
      <c r="FD73" s="2112"/>
      <c r="FE73" s="2112"/>
      <c r="FF73" s="2112"/>
      <c r="FG73" s="2112"/>
      <c r="FH73" s="2112"/>
      <c r="FI73" s="2112"/>
      <c r="FJ73" s="2112"/>
      <c r="FK73" s="2112"/>
      <c r="FL73" s="2112"/>
    </row>
    <row r="74" customFormat="false" ht="12" hidden="false" customHeight="true" outlineLevel="0" collapsed="false">
      <c r="A74" s="667" t="n">
        <f aca="false">A73+1</f>
        <v>1863</v>
      </c>
      <c r="B74" s="2177" t="n">
        <f aca="false">C74*D74</f>
        <v>19.833072</v>
      </c>
      <c r="C74" s="2119" t="n">
        <v>18.501</v>
      </c>
      <c r="D74" s="2178" t="n">
        <f aca="false">D73+(D$81-D$31)/50</f>
        <v>1.072</v>
      </c>
      <c r="E74" s="2179" t="n">
        <v>0.319</v>
      </c>
      <c r="F74" s="2112" t="n">
        <v>1.03</v>
      </c>
      <c r="G74" s="2112" t="n">
        <v>2.3</v>
      </c>
      <c r="H74" s="1599" t="n">
        <v>0.77</v>
      </c>
      <c r="I74" s="2112" t="n">
        <v>2.643</v>
      </c>
      <c r="J74" s="2112" t="n">
        <v>2.426</v>
      </c>
      <c r="K74" s="2112" t="n">
        <v>0.51</v>
      </c>
      <c r="L74" s="2112" t="n">
        <f aca="false">L75*K74/K75</f>
        <v>0.336248513513514</v>
      </c>
      <c r="M74" s="2112"/>
      <c r="N74" s="2112" t="n">
        <f aca="false">G74-F74</f>
        <v>1.27</v>
      </c>
      <c r="O74" s="2112" t="n">
        <f aca="false">I74-J74+L74+E74</f>
        <v>0.872248513513513</v>
      </c>
      <c r="P74" s="2112" t="n">
        <f aca="false">N74+O74</f>
        <v>2.14224851351351</v>
      </c>
      <c r="Q74" s="54" t="n">
        <f aca="false">P74/C74</f>
        <v>0.115790957975975</v>
      </c>
      <c r="R74" s="689" t="n">
        <f aca="false">Q74-'Table FR.12b'!E53</f>
        <v>-0.00675223654275611</v>
      </c>
      <c r="S74" s="2112" t="n">
        <v>2.265</v>
      </c>
      <c r="T74" s="2112" t="n">
        <v>0.306</v>
      </c>
      <c r="U74" s="2112" t="n">
        <v>2.287</v>
      </c>
      <c r="V74" s="2112" t="n">
        <f aca="false">S74-U74-T74</f>
        <v>-0.328</v>
      </c>
      <c r="W74" s="2112" t="n">
        <f aca="false">W75*X74/X75</f>
        <v>0.295200011730194</v>
      </c>
      <c r="X74" s="2112" t="n">
        <v>0.369</v>
      </c>
      <c r="Y74" s="54" t="n">
        <f aca="false">W74/B74</f>
        <v>0.0148842303265069</v>
      </c>
      <c r="Z74" s="2112" t="n">
        <f aca="false">V74+W74</f>
        <v>-0.0327999882698058</v>
      </c>
      <c r="AA74" s="2112" t="n">
        <v>0</v>
      </c>
      <c r="AB74" s="2112" t="n">
        <f aca="false">V74+AA74</f>
        <v>-0.328</v>
      </c>
      <c r="AC74" s="54" t="n">
        <f aca="false">AB74/B74</f>
        <v>-0.0165380330389563</v>
      </c>
      <c r="AD74" s="54" t="n">
        <f aca="false">V74/B74</f>
        <v>-0.0165380330389563</v>
      </c>
      <c r="AE74" s="2119"/>
      <c r="AF74" s="688"/>
      <c r="AG74" s="688" t="n">
        <v>0</v>
      </c>
      <c r="AH74" s="688"/>
      <c r="AI74" s="688"/>
      <c r="AJ74" s="688" t="n">
        <v>0</v>
      </c>
      <c r="AK74" s="688"/>
      <c r="AL74" s="688"/>
      <c r="AM74" s="688"/>
      <c r="AN74" s="688"/>
      <c r="AO74" s="688"/>
      <c r="AP74" s="688"/>
      <c r="AQ74" s="688" t="n">
        <v>0.883000016212463</v>
      </c>
      <c r="AR74" s="688"/>
      <c r="AS74" s="688"/>
      <c r="AT74" s="688" t="n">
        <f aca="false">AT73-V73-AA73</f>
        <v>11.346</v>
      </c>
      <c r="AU74" s="688"/>
      <c r="AV74" s="688"/>
      <c r="AW74" s="2136"/>
      <c r="AX74" s="2112"/>
      <c r="AY74" s="2112"/>
      <c r="AZ74" s="2112"/>
      <c r="BA74" s="2112"/>
      <c r="BB74" s="2112"/>
      <c r="BC74" s="2112"/>
      <c r="BD74" s="2112"/>
      <c r="BE74" s="2112"/>
      <c r="BF74" s="2112"/>
      <c r="BG74" s="2112"/>
      <c r="BH74" s="2112"/>
      <c r="BI74" s="2112"/>
      <c r="BJ74" s="2112"/>
      <c r="BK74" s="2112"/>
      <c r="BL74" s="2112"/>
      <c r="BM74" s="2112"/>
      <c r="BN74" s="2112"/>
      <c r="BO74" s="2112"/>
      <c r="BP74" s="2112"/>
      <c r="BQ74" s="2112"/>
      <c r="BR74" s="2112"/>
      <c r="BS74" s="2112"/>
      <c r="BT74" s="2112"/>
      <c r="BU74" s="2112"/>
      <c r="BV74" s="2112"/>
      <c r="BW74" s="2112"/>
      <c r="BX74" s="2112"/>
      <c r="BY74" s="2112"/>
      <c r="BZ74" s="2112"/>
      <c r="CA74" s="2112"/>
      <c r="CB74" s="2112"/>
      <c r="CC74" s="2112"/>
      <c r="CD74" s="2112"/>
      <c r="CE74" s="2112"/>
      <c r="CF74" s="2112"/>
      <c r="CG74" s="2112"/>
      <c r="CH74" s="2112"/>
      <c r="CI74" s="2112"/>
      <c r="CJ74" s="2112"/>
      <c r="CK74" s="2112"/>
      <c r="CL74" s="2112"/>
      <c r="CM74" s="2112"/>
      <c r="CN74" s="2112"/>
      <c r="CO74" s="2112"/>
      <c r="CP74" s="2112"/>
      <c r="CQ74" s="2112"/>
      <c r="CR74" s="2112"/>
      <c r="CS74" s="2112"/>
      <c r="CT74" s="2112"/>
      <c r="CU74" s="2112"/>
      <c r="CV74" s="2112"/>
      <c r="CW74" s="2112"/>
      <c r="CX74" s="2112"/>
      <c r="CY74" s="2112"/>
      <c r="CZ74" s="2112"/>
      <c r="DA74" s="2112"/>
      <c r="DB74" s="2112"/>
      <c r="DC74" s="2112"/>
      <c r="DD74" s="2112"/>
      <c r="DE74" s="2112"/>
      <c r="DF74" s="2112"/>
      <c r="DG74" s="2112"/>
      <c r="DH74" s="2112"/>
      <c r="DI74" s="2112"/>
      <c r="DJ74" s="2112"/>
      <c r="DK74" s="2112"/>
      <c r="DL74" s="2112"/>
      <c r="DM74" s="2112"/>
      <c r="DN74" s="2112"/>
      <c r="DO74" s="2112"/>
      <c r="DP74" s="2112"/>
      <c r="DQ74" s="2112"/>
      <c r="DR74" s="2112"/>
      <c r="DS74" s="2112"/>
      <c r="DT74" s="2112"/>
      <c r="DU74" s="2112"/>
      <c r="DV74" s="2112"/>
      <c r="DW74" s="2112"/>
      <c r="DX74" s="2112"/>
      <c r="DY74" s="2112"/>
      <c r="DZ74" s="2112"/>
      <c r="EA74" s="2112"/>
      <c r="EB74" s="2112"/>
      <c r="EC74" s="2112"/>
      <c r="ED74" s="2112"/>
      <c r="EE74" s="2112"/>
      <c r="EF74" s="2112"/>
      <c r="EG74" s="2112"/>
      <c r="EH74" s="2112"/>
      <c r="EI74" s="2112"/>
      <c r="EJ74" s="2112"/>
      <c r="EK74" s="2112"/>
      <c r="EL74" s="2112"/>
      <c r="EM74" s="2112"/>
      <c r="EN74" s="2112"/>
      <c r="EO74" s="2112"/>
      <c r="EP74" s="2112"/>
      <c r="EQ74" s="2112"/>
      <c r="ER74" s="2112"/>
      <c r="ES74" s="2112"/>
      <c r="ET74" s="2112"/>
      <c r="EU74" s="2112"/>
      <c r="EV74" s="2112"/>
      <c r="EW74" s="2112"/>
      <c r="EX74" s="2112"/>
      <c r="EY74" s="2112"/>
      <c r="EZ74" s="2112"/>
      <c r="FA74" s="2112"/>
      <c r="FB74" s="2112"/>
      <c r="FC74" s="2112"/>
      <c r="FD74" s="2112"/>
      <c r="FE74" s="2112"/>
      <c r="FF74" s="2112"/>
      <c r="FG74" s="2112"/>
      <c r="FH74" s="2112"/>
      <c r="FI74" s="2112"/>
      <c r="FJ74" s="2112"/>
      <c r="FK74" s="2112"/>
      <c r="FL74" s="2112"/>
    </row>
    <row r="75" customFormat="false" ht="12" hidden="false" customHeight="true" outlineLevel="0" collapsed="false">
      <c r="A75" s="667" t="n">
        <f aca="false">A74+1</f>
        <v>1864</v>
      </c>
      <c r="B75" s="2177" t="n">
        <f aca="false">C75*D75</f>
        <v>20.361148</v>
      </c>
      <c r="C75" s="2119" t="n">
        <v>18.923</v>
      </c>
      <c r="D75" s="2178" t="n">
        <f aca="false">D74+(D$81-D$31)/50</f>
        <v>1.076</v>
      </c>
      <c r="E75" s="2179" t="n">
        <v>0.38</v>
      </c>
      <c r="F75" s="2112" t="n">
        <v>1.05</v>
      </c>
      <c r="G75" s="2112" t="n">
        <v>2.4</v>
      </c>
      <c r="H75" s="1599" t="n">
        <v>0.74</v>
      </c>
      <c r="I75" s="2112" t="n">
        <v>2.924</v>
      </c>
      <c r="J75" s="2112" t="n">
        <v>2.528</v>
      </c>
      <c r="K75" s="2112" t="n">
        <v>0.58</v>
      </c>
      <c r="L75" s="2112" t="n">
        <f aca="false">L76*K75/K76</f>
        <v>0.38240027027027</v>
      </c>
      <c r="M75" s="2112"/>
      <c r="N75" s="2112" t="n">
        <f aca="false">G75-F75</f>
        <v>1.35</v>
      </c>
      <c r="O75" s="2112" t="n">
        <f aca="false">I75-J75+L75+E75</f>
        <v>1.15840027027027</v>
      </c>
      <c r="P75" s="2112" t="n">
        <f aca="false">N75+O75</f>
        <v>2.50840027027027</v>
      </c>
      <c r="Q75" s="54" t="n">
        <f aca="false">P75/C75</f>
        <v>0.132558276714594</v>
      </c>
      <c r="R75" s="689" t="n">
        <f aca="false">Q75-'Table FR.12b'!E54</f>
        <v>-0.0067992879963934</v>
      </c>
      <c r="S75" s="2112" t="n">
        <v>2.204</v>
      </c>
      <c r="T75" s="2112" t="n">
        <v>0.281</v>
      </c>
      <c r="U75" s="2112" t="n">
        <v>2.257</v>
      </c>
      <c r="V75" s="2112" t="n">
        <f aca="false">S75-U75-T75</f>
        <v>-0.334</v>
      </c>
      <c r="W75" s="2112" t="n">
        <f aca="false">W76*X75/X76</f>
        <v>0.296000011761983</v>
      </c>
      <c r="X75" s="2112" t="n">
        <v>0.37</v>
      </c>
      <c r="Y75" s="54" t="n">
        <f aca="false">W75/B75</f>
        <v>0.014537491292828</v>
      </c>
      <c r="Z75" s="2112" t="n">
        <f aca="false">V75+W75</f>
        <v>-0.0379999882380168</v>
      </c>
      <c r="AA75" s="2112" t="n">
        <v>0</v>
      </c>
      <c r="AB75" s="2112" t="n">
        <f aca="false">V75+AA75</f>
        <v>-0.334</v>
      </c>
      <c r="AC75" s="54" t="n">
        <f aca="false">AB75/B75</f>
        <v>-0.0164037901988631</v>
      </c>
      <c r="AD75" s="54" t="n">
        <f aca="false">V75/B75</f>
        <v>-0.0164037901988631</v>
      </c>
      <c r="AE75" s="2119"/>
      <c r="AF75" s="688"/>
      <c r="AG75" s="688" t="n">
        <v>0</v>
      </c>
      <c r="AH75" s="688"/>
      <c r="AI75" s="688"/>
      <c r="AJ75" s="688" t="n">
        <v>0</v>
      </c>
      <c r="AK75" s="688"/>
      <c r="AL75" s="688"/>
      <c r="AM75" s="688"/>
      <c r="AN75" s="688"/>
      <c r="AO75" s="688"/>
      <c r="AP75" s="688"/>
      <c r="AQ75" s="688" t="n">
        <v>1.03799998760223</v>
      </c>
      <c r="AR75" s="688"/>
      <c r="AS75" s="688"/>
      <c r="AT75" s="688" t="n">
        <f aca="false">AT74-V74-AA74</f>
        <v>11.674</v>
      </c>
      <c r="AU75" s="688"/>
      <c r="AV75" s="688"/>
      <c r="AW75" s="2136"/>
      <c r="AX75" s="2112"/>
      <c r="AY75" s="2112"/>
      <c r="AZ75" s="2112"/>
      <c r="BA75" s="2112"/>
      <c r="BB75" s="2112"/>
      <c r="BC75" s="2112"/>
      <c r="BD75" s="2112"/>
      <c r="BE75" s="2112"/>
      <c r="BF75" s="2112"/>
      <c r="BG75" s="2112"/>
      <c r="BH75" s="2112"/>
      <c r="BI75" s="2112"/>
      <c r="BJ75" s="2112"/>
      <c r="BK75" s="2112"/>
      <c r="BL75" s="2112"/>
      <c r="BM75" s="2112"/>
      <c r="BN75" s="2112"/>
      <c r="BO75" s="2112"/>
      <c r="BP75" s="2112"/>
      <c r="BQ75" s="2112"/>
      <c r="BR75" s="2112"/>
      <c r="BS75" s="2112"/>
      <c r="BT75" s="2112"/>
      <c r="BU75" s="2112"/>
      <c r="BV75" s="2112"/>
      <c r="BW75" s="2112"/>
      <c r="BX75" s="2112"/>
      <c r="BY75" s="2112"/>
      <c r="BZ75" s="2112"/>
      <c r="CA75" s="2112"/>
      <c r="CB75" s="2112"/>
      <c r="CC75" s="2112"/>
      <c r="CD75" s="2112"/>
      <c r="CE75" s="2112"/>
      <c r="CF75" s="2112"/>
      <c r="CG75" s="2112"/>
      <c r="CH75" s="2112"/>
      <c r="CI75" s="2112"/>
      <c r="CJ75" s="2112"/>
      <c r="CK75" s="2112"/>
      <c r="CL75" s="2112"/>
      <c r="CM75" s="2112"/>
      <c r="CN75" s="2112"/>
      <c r="CO75" s="2112"/>
      <c r="CP75" s="2112"/>
      <c r="CQ75" s="2112"/>
      <c r="CR75" s="2112"/>
      <c r="CS75" s="2112"/>
      <c r="CT75" s="2112"/>
      <c r="CU75" s="2112"/>
      <c r="CV75" s="2112"/>
      <c r="CW75" s="2112"/>
      <c r="CX75" s="2112"/>
      <c r="CY75" s="2112"/>
      <c r="CZ75" s="2112"/>
      <c r="DA75" s="2112"/>
      <c r="DB75" s="2112"/>
      <c r="DC75" s="2112"/>
      <c r="DD75" s="2112"/>
      <c r="DE75" s="2112"/>
      <c r="DF75" s="2112"/>
      <c r="DG75" s="2112"/>
      <c r="DH75" s="2112"/>
      <c r="DI75" s="2112"/>
      <c r="DJ75" s="2112"/>
      <c r="DK75" s="2112"/>
      <c r="DL75" s="2112"/>
      <c r="DM75" s="2112"/>
      <c r="DN75" s="2112"/>
      <c r="DO75" s="2112"/>
      <c r="DP75" s="2112"/>
      <c r="DQ75" s="2112"/>
      <c r="DR75" s="2112"/>
      <c r="DS75" s="2112"/>
      <c r="DT75" s="2112"/>
      <c r="DU75" s="2112"/>
      <c r="DV75" s="2112"/>
      <c r="DW75" s="2112"/>
      <c r="DX75" s="2112"/>
      <c r="DY75" s="2112"/>
      <c r="DZ75" s="2112"/>
      <c r="EA75" s="2112"/>
      <c r="EB75" s="2112"/>
      <c r="EC75" s="2112"/>
      <c r="ED75" s="2112"/>
      <c r="EE75" s="2112"/>
      <c r="EF75" s="2112"/>
      <c r="EG75" s="2112"/>
      <c r="EH75" s="2112"/>
      <c r="EI75" s="2112"/>
      <c r="EJ75" s="2112"/>
      <c r="EK75" s="2112"/>
      <c r="EL75" s="2112"/>
      <c r="EM75" s="2112"/>
      <c r="EN75" s="2112"/>
      <c r="EO75" s="2112"/>
      <c r="EP75" s="2112"/>
      <c r="EQ75" s="2112"/>
      <c r="ER75" s="2112"/>
      <c r="ES75" s="2112"/>
      <c r="ET75" s="2112"/>
      <c r="EU75" s="2112"/>
      <c r="EV75" s="2112"/>
      <c r="EW75" s="2112"/>
      <c r="EX75" s="2112"/>
      <c r="EY75" s="2112"/>
      <c r="EZ75" s="2112"/>
      <c r="FA75" s="2112"/>
      <c r="FB75" s="2112"/>
      <c r="FC75" s="2112"/>
      <c r="FD75" s="2112"/>
      <c r="FE75" s="2112"/>
      <c r="FF75" s="2112"/>
      <c r="FG75" s="2112"/>
      <c r="FH75" s="2112"/>
      <c r="FI75" s="2112"/>
      <c r="FJ75" s="2112"/>
      <c r="FK75" s="2112"/>
      <c r="FL75" s="2112"/>
    </row>
    <row r="76" customFormat="false" ht="12" hidden="false" customHeight="true" outlineLevel="0" collapsed="false">
      <c r="A76" s="667" t="n">
        <f aca="false">A75+1</f>
        <v>1865</v>
      </c>
      <c r="B76" s="2177" t="n">
        <f aca="false">C76*D76</f>
        <v>20.16684</v>
      </c>
      <c r="C76" s="2119" t="n">
        <v>18.673</v>
      </c>
      <c r="D76" s="2178" t="n">
        <f aca="false">D75+(D$81-D$31)/50</f>
        <v>1.08</v>
      </c>
      <c r="E76" s="2179" t="n">
        <v>0.43</v>
      </c>
      <c r="F76" s="2112" t="n">
        <v>1.08</v>
      </c>
      <c r="G76" s="2112" t="n">
        <v>2.4</v>
      </c>
      <c r="H76" s="1599" t="n">
        <v>0.73</v>
      </c>
      <c r="I76" s="2112" t="n">
        <v>3.088</v>
      </c>
      <c r="J76" s="2112" t="n">
        <v>2.642</v>
      </c>
      <c r="K76" s="2112" t="n">
        <v>0.57</v>
      </c>
      <c r="L76" s="2112" t="n">
        <f aca="false">L77*K76/K77</f>
        <v>0.375807162162162</v>
      </c>
      <c r="M76" s="2112"/>
      <c r="N76" s="2112" t="n">
        <f aca="false">G76-F76</f>
        <v>1.32</v>
      </c>
      <c r="O76" s="2112" t="n">
        <f aca="false">I76-J76+L76+E76</f>
        <v>1.25180716216216</v>
      </c>
      <c r="P76" s="2112" t="n">
        <f aca="false">N76+O76</f>
        <v>2.57180716216216</v>
      </c>
      <c r="Q76" s="54" t="n">
        <f aca="false">P76/C76</f>
        <v>0.137728654322399</v>
      </c>
      <c r="R76" s="689" t="n">
        <f aca="false">Q76-'Table FR.12b'!E55</f>
        <v>-0.00636928070361367</v>
      </c>
      <c r="S76" s="2112" t="n">
        <v>2.169</v>
      </c>
      <c r="T76" s="2112" t="n">
        <v>0.294</v>
      </c>
      <c r="U76" s="2112" t="n">
        <v>2.147</v>
      </c>
      <c r="V76" s="2112" t="n">
        <f aca="false">S76-U76-T76</f>
        <v>-0.272</v>
      </c>
      <c r="W76" s="2112" t="n">
        <f aca="false">W77*X76/X77</f>
        <v>0.292800011634827</v>
      </c>
      <c r="X76" s="2112" t="n">
        <v>0.366</v>
      </c>
      <c r="Y76" s="54" t="n">
        <f aca="false">W76/B76</f>
        <v>0.014518884050988</v>
      </c>
      <c r="Z76" s="2112" t="n">
        <f aca="false">V76+W76</f>
        <v>0.0208000116348268</v>
      </c>
      <c r="AA76" s="2112" t="n">
        <v>0</v>
      </c>
      <c r="AB76" s="2112" t="n">
        <f aca="false">V76+AA76</f>
        <v>-0.272</v>
      </c>
      <c r="AC76" s="54" t="n">
        <f aca="false">AB76/B76</f>
        <v>-0.0134874873802737</v>
      </c>
      <c r="AD76" s="54" t="n">
        <f aca="false">V76/B76</f>
        <v>-0.0134874873802737</v>
      </c>
      <c r="AE76" s="2119"/>
      <c r="AF76" s="688"/>
      <c r="AG76" s="688" t="n">
        <v>0</v>
      </c>
      <c r="AH76" s="688"/>
      <c r="AI76" s="688"/>
      <c r="AJ76" s="688" t="n">
        <v>0</v>
      </c>
      <c r="AK76" s="688"/>
      <c r="AL76" s="688"/>
      <c r="AM76" s="688"/>
      <c r="AN76" s="688"/>
      <c r="AO76" s="688"/>
      <c r="AP76" s="688"/>
      <c r="AQ76" s="688" t="n">
        <v>0.83899998664856</v>
      </c>
      <c r="AR76" s="688"/>
      <c r="AS76" s="688"/>
      <c r="AT76" s="688" t="n">
        <f aca="false">AT75-V75-AA75</f>
        <v>12.008</v>
      </c>
      <c r="AU76" s="688"/>
      <c r="AV76" s="688"/>
      <c r="AW76" s="2136"/>
      <c r="AX76" s="2112"/>
      <c r="AY76" s="2112"/>
      <c r="AZ76" s="2112"/>
      <c r="BA76" s="2112"/>
      <c r="BB76" s="2112"/>
      <c r="BC76" s="2112"/>
      <c r="BD76" s="2112"/>
      <c r="BE76" s="2112"/>
      <c r="BF76" s="2112"/>
      <c r="BG76" s="2112"/>
      <c r="BH76" s="2112"/>
      <c r="BI76" s="2112"/>
      <c r="BJ76" s="2112"/>
      <c r="BK76" s="2112"/>
      <c r="BL76" s="2112"/>
      <c r="BM76" s="2112"/>
      <c r="BN76" s="2112"/>
      <c r="BO76" s="2112"/>
      <c r="BP76" s="2112"/>
      <c r="BQ76" s="2112"/>
      <c r="BR76" s="2112"/>
      <c r="BS76" s="2112"/>
      <c r="BT76" s="2112"/>
      <c r="BU76" s="2112"/>
      <c r="BV76" s="2112"/>
      <c r="BW76" s="2112"/>
      <c r="BX76" s="2112"/>
      <c r="BY76" s="2112"/>
      <c r="BZ76" s="2112"/>
      <c r="CA76" s="2112"/>
      <c r="CB76" s="2112"/>
      <c r="CC76" s="2112"/>
      <c r="CD76" s="2112"/>
      <c r="CE76" s="2112"/>
      <c r="CF76" s="2112"/>
      <c r="CG76" s="2112"/>
      <c r="CH76" s="2112"/>
      <c r="CI76" s="2112"/>
      <c r="CJ76" s="2112"/>
      <c r="CK76" s="2112"/>
      <c r="CL76" s="2112"/>
      <c r="CM76" s="2112"/>
      <c r="CN76" s="2112"/>
      <c r="CO76" s="2112"/>
      <c r="CP76" s="2112"/>
      <c r="CQ76" s="2112"/>
      <c r="CR76" s="2112"/>
      <c r="CS76" s="2112"/>
      <c r="CT76" s="2112"/>
      <c r="CU76" s="2112"/>
      <c r="CV76" s="2112"/>
      <c r="CW76" s="2112"/>
      <c r="CX76" s="2112"/>
      <c r="CY76" s="2112"/>
      <c r="CZ76" s="2112"/>
      <c r="DA76" s="2112"/>
      <c r="DB76" s="2112"/>
      <c r="DC76" s="2112"/>
      <c r="DD76" s="2112"/>
      <c r="DE76" s="2112"/>
      <c r="DF76" s="2112"/>
      <c r="DG76" s="2112"/>
      <c r="DH76" s="2112"/>
      <c r="DI76" s="2112"/>
      <c r="DJ76" s="2112"/>
      <c r="DK76" s="2112"/>
      <c r="DL76" s="2112"/>
      <c r="DM76" s="2112"/>
      <c r="DN76" s="2112"/>
      <c r="DO76" s="2112"/>
      <c r="DP76" s="2112"/>
      <c r="DQ76" s="2112"/>
      <c r="DR76" s="2112"/>
      <c r="DS76" s="2112"/>
      <c r="DT76" s="2112"/>
      <c r="DU76" s="2112"/>
      <c r="DV76" s="2112"/>
      <c r="DW76" s="2112"/>
      <c r="DX76" s="2112"/>
      <c r="DY76" s="2112"/>
      <c r="DZ76" s="2112"/>
      <c r="EA76" s="2112"/>
      <c r="EB76" s="2112"/>
      <c r="EC76" s="2112"/>
      <c r="ED76" s="2112"/>
      <c r="EE76" s="2112"/>
      <c r="EF76" s="2112"/>
      <c r="EG76" s="2112"/>
      <c r="EH76" s="2112"/>
      <c r="EI76" s="2112"/>
      <c r="EJ76" s="2112"/>
      <c r="EK76" s="2112"/>
      <c r="EL76" s="2112"/>
      <c r="EM76" s="2112"/>
      <c r="EN76" s="2112"/>
      <c r="EO76" s="2112"/>
      <c r="EP76" s="2112"/>
      <c r="EQ76" s="2112"/>
      <c r="ER76" s="2112"/>
      <c r="ES76" s="2112"/>
      <c r="ET76" s="2112"/>
      <c r="EU76" s="2112"/>
      <c r="EV76" s="2112"/>
      <c r="EW76" s="2112"/>
      <c r="EX76" s="2112"/>
      <c r="EY76" s="2112"/>
      <c r="EZ76" s="2112"/>
      <c r="FA76" s="2112"/>
      <c r="FB76" s="2112"/>
      <c r="FC76" s="2112"/>
      <c r="FD76" s="2112"/>
      <c r="FE76" s="2112"/>
      <c r="FF76" s="2112"/>
      <c r="FG76" s="2112"/>
      <c r="FH76" s="2112"/>
      <c r="FI76" s="2112"/>
      <c r="FJ76" s="2112"/>
      <c r="FK76" s="2112"/>
      <c r="FL76" s="2112"/>
    </row>
    <row r="77" customFormat="false" ht="12" hidden="false" customHeight="true" outlineLevel="0" collapsed="false">
      <c r="A77" s="667" t="n">
        <f aca="false">A76+1</f>
        <v>1866</v>
      </c>
      <c r="B77" s="2177" t="n">
        <f aca="false">C77*D77</f>
        <v>21.0838</v>
      </c>
      <c r="C77" s="2119" t="n">
        <v>19.45</v>
      </c>
      <c r="D77" s="2178" t="n">
        <f aca="false">D76+(D$81-D$31)/50</f>
        <v>1.084</v>
      </c>
      <c r="E77" s="2179" t="n">
        <v>0.42</v>
      </c>
      <c r="F77" s="2112" t="n">
        <v>1.1</v>
      </c>
      <c r="G77" s="2112" t="n">
        <v>2.55</v>
      </c>
      <c r="H77" s="1599" t="n">
        <v>0.73</v>
      </c>
      <c r="I77" s="2112" t="n">
        <v>3.181</v>
      </c>
      <c r="J77" s="2112" t="n">
        <v>2.794</v>
      </c>
      <c r="K77" s="2112" t="n">
        <v>0.57</v>
      </c>
      <c r="L77" s="2112" t="n">
        <f aca="false">L78*K77/K78</f>
        <v>0.375807162162162</v>
      </c>
      <c r="M77" s="2112"/>
      <c r="N77" s="2112" t="n">
        <f aca="false">G77-F77</f>
        <v>1.45</v>
      </c>
      <c r="O77" s="2112" t="n">
        <f aca="false">I77-J77+L77+E77</f>
        <v>1.18280716216216</v>
      </c>
      <c r="P77" s="2112" t="n">
        <f aca="false">N77+O77</f>
        <v>2.63280716216216</v>
      </c>
      <c r="Q77" s="54" t="n">
        <f aca="false">P77/C77</f>
        <v>0.135362836100882</v>
      </c>
      <c r="R77" s="689" t="n">
        <f aca="false">Q77-'Table FR.12b'!E56</f>
        <v>-0.00617142242936361</v>
      </c>
      <c r="S77" s="2112" t="n">
        <v>2.193</v>
      </c>
      <c r="T77" s="2112" t="n">
        <v>0.175</v>
      </c>
      <c r="U77" s="2112" t="n">
        <v>2.203</v>
      </c>
      <c r="V77" s="2112" t="n">
        <f aca="false">S77-U77-T77</f>
        <v>-0.185</v>
      </c>
      <c r="W77" s="2112" t="n">
        <f aca="false">W78*X77/X78</f>
        <v>0.293600011666616</v>
      </c>
      <c r="X77" s="2112" t="n">
        <v>0.367</v>
      </c>
      <c r="Y77" s="54" t="n">
        <f aca="false">W77/B77</f>
        <v>0.013925384023118</v>
      </c>
      <c r="Z77" s="2112" t="n">
        <f aca="false">V77+W77</f>
        <v>0.108600011666616</v>
      </c>
      <c r="AA77" s="2112" t="n">
        <v>0</v>
      </c>
      <c r="AB77" s="2112" t="n">
        <f aca="false">V77+AA77</f>
        <v>-0.185</v>
      </c>
      <c r="AC77" s="54" t="n">
        <f aca="false">AB77/B77</f>
        <v>-0.00877450933892371</v>
      </c>
      <c r="AD77" s="54" t="n">
        <f aca="false">V77/B77</f>
        <v>-0.00877450933892371</v>
      </c>
      <c r="AE77" s="2119"/>
      <c r="AF77" s="688"/>
      <c r="AG77" s="688" t="n">
        <v>0</v>
      </c>
      <c r="AH77" s="688"/>
      <c r="AI77" s="688"/>
      <c r="AJ77" s="688" t="n">
        <v>0</v>
      </c>
      <c r="AK77" s="688"/>
      <c r="AL77" s="688"/>
      <c r="AM77" s="688"/>
      <c r="AN77" s="688"/>
      <c r="AO77" s="688"/>
      <c r="AP77" s="688"/>
      <c r="AQ77" s="688" t="n">
        <v>0.787000000476837</v>
      </c>
      <c r="AR77" s="688"/>
      <c r="AS77" s="688"/>
      <c r="AT77" s="688" t="n">
        <f aca="false">AT76-V76-AA76</f>
        <v>12.28</v>
      </c>
      <c r="AU77" s="688"/>
      <c r="AV77" s="688"/>
      <c r="AW77" s="2136"/>
      <c r="AX77" s="2112"/>
      <c r="AY77" s="2112"/>
      <c r="AZ77" s="2112"/>
      <c r="BA77" s="2112"/>
      <c r="BB77" s="2112"/>
      <c r="BC77" s="2112"/>
      <c r="BD77" s="2112"/>
      <c r="BE77" s="2112"/>
      <c r="BF77" s="2112"/>
      <c r="BG77" s="2112"/>
      <c r="BH77" s="2112"/>
      <c r="BI77" s="2112"/>
      <c r="BJ77" s="2112"/>
      <c r="BK77" s="2112"/>
      <c r="BL77" s="2112"/>
      <c r="BM77" s="2112"/>
      <c r="BN77" s="2112"/>
      <c r="BO77" s="2112"/>
      <c r="BP77" s="2112"/>
      <c r="BQ77" s="2112"/>
      <c r="BR77" s="2112"/>
      <c r="BS77" s="2112"/>
      <c r="BT77" s="2112"/>
      <c r="BU77" s="2112"/>
      <c r="BV77" s="2112"/>
      <c r="BW77" s="2112"/>
      <c r="BX77" s="2112"/>
      <c r="BY77" s="2112"/>
      <c r="BZ77" s="2112"/>
      <c r="CA77" s="2112"/>
      <c r="CB77" s="2112"/>
      <c r="CC77" s="2112"/>
      <c r="CD77" s="2112"/>
      <c r="CE77" s="2112"/>
      <c r="CF77" s="2112"/>
      <c r="CG77" s="2112"/>
      <c r="CH77" s="2112"/>
      <c r="CI77" s="2112"/>
      <c r="CJ77" s="2112"/>
      <c r="CK77" s="2112"/>
      <c r="CL77" s="2112"/>
      <c r="CM77" s="2112"/>
      <c r="CN77" s="2112"/>
      <c r="CO77" s="2112"/>
      <c r="CP77" s="2112"/>
      <c r="CQ77" s="2112"/>
      <c r="CR77" s="2112"/>
      <c r="CS77" s="2112"/>
      <c r="CT77" s="2112"/>
      <c r="CU77" s="2112"/>
      <c r="CV77" s="2112"/>
      <c r="CW77" s="2112"/>
      <c r="CX77" s="2112"/>
      <c r="CY77" s="2112"/>
      <c r="CZ77" s="2112"/>
      <c r="DA77" s="2112"/>
      <c r="DB77" s="2112"/>
      <c r="DC77" s="2112"/>
      <c r="DD77" s="2112"/>
      <c r="DE77" s="2112"/>
      <c r="DF77" s="2112"/>
      <c r="DG77" s="2112"/>
      <c r="DH77" s="2112"/>
      <c r="DI77" s="2112"/>
      <c r="DJ77" s="2112"/>
      <c r="DK77" s="2112"/>
      <c r="DL77" s="2112"/>
      <c r="DM77" s="2112"/>
      <c r="DN77" s="2112"/>
      <c r="DO77" s="2112"/>
      <c r="DP77" s="2112"/>
      <c r="DQ77" s="2112"/>
      <c r="DR77" s="2112"/>
      <c r="DS77" s="2112"/>
      <c r="DT77" s="2112"/>
      <c r="DU77" s="2112"/>
      <c r="DV77" s="2112"/>
      <c r="DW77" s="2112"/>
      <c r="DX77" s="2112"/>
      <c r="DY77" s="2112"/>
      <c r="DZ77" s="2112"/>
      <c r="EA77" s="2112"/>
      <c r="EB77" s="2112"/>
      <c r="EC77" s="2112"/>
      <c r="ED77" s="2112"/>
      <c r="EE77" s="2112"/>
      <c r="EF77" s="2112"/>
      <c r="EG77" s="2112"/>
      <c r="EH77" s="2112"/>
      <c r="EI77" s="2112"/>
      <c r="EJ77" s="2112"/>
      <c r="EK77" s="2112"/>
      <c r="EL77" s="2112"/>
      <c r="EM77" s="2112"/>
      <c r="EN77" s="2112"/>
      <c r="EO77" s="2112"/>
      <c r="EP77" s="2112"/>
      <c r="EQ77" s="2112"/>
      <c r="ER77" s="2112"/>
      <c r="ES77" s="2112"/>
      <c r="ET77" s="2112"/>
      <c r="EU77" s="2112"/>
      <c r="EV77" s="2112"/>
      <c r="EW77" s="2112"/>
      <c r="EX77" s="2112"/>
      <c r="EY77" s="2112"/>
      <c r="EZ77" s="2112"/>
      <c r="FA77" s="2112"/>
      <c r="FB77" s="2112"/>
      <c r="FC77" s="2112"/>
      <c r="FD77" s="2112"/>
      <c r="FE77" s="2112"/>
      <c r="FF77" s="2112"/>
      <c r="FG77" s="2112"/>
      <c r="FH77" s="2112"/>
      <c r="FI77" s="2112"/>
      <c r="FJ77" s="2112"/>
      <c r="FK77" s="2112"/>
      <c r="FL77" s="2112"/>
    </row>
    <row r="78" customFormat="false" ht="12" hidden="false" customHeight="true" outlineLevel="0" collapsed="false">
      <c r="A78" s="667" t="n">
        <f aca="false">A77+1</f>
        <v>1867</v>
      </c>
      <c r="B78" s="2177" t="n">
        <f aca="false">C78*D78</f>
        <v>20.868928</v>
      </c>
      <c r="C78" s="2119" t="n">
        <v>19.181</v>
      </c>
      <c r="D78" s="2178" t="n">
        <f aca="false">D77+(D$81-D$31)/50</f>
        <v>1.088</v>
      </c>
      <c r="E78" s="2179" t="n">
        <v>0.44</v>
      </c>
      <c r="F78" s="2112" t="n">
        <v>1.13</v>
      </c>
      <c r="G78" s="2112" t="n">
        <v>2.56</v>
      </c>
      <c r="H78" s="1599" t="n">
        <v>0.88</v>
      </c>
      <c r="I78" s="2112" t="n">
        <v>2.826</v>
      </c>
      <c r="J78" s="2112" t="n">
        <v>3.027</v>
      </c>
      <c r="K78" s="2112" t="n">
        <v>0.59</v>
      </c>
      <c r="L78" s="2112" t="n">
        <f aca="false">L79*K78/K79</f>
        <v>0.388993378378378</v>
      </c>
      <c r="M78" s="2112"/>
      <c r="N78" s="2112" t="n">
        <f aca="false">G78-F78</f>
        <v>1.43</v>
      </c>
      <c r="O78" s="2112" t="n">
        <f aca="false">I78-J78+L78+E78</f>
        <v>0.627993378378378</v>
      </c>
      <c r="P78" s="2112" t="n">
        <f aca="false">N78+O78</f>
        <v>2.05799337837838</v>
      </c>
      <c r="Q78" s="54" t="n">
        <f aca="false">P78/C78</f>
        <v>0.107293330815827</v>
      </c>
      <c r="R78" s="689" t="n">
        <f aca="false">Q78-'Table FR.12b'!E57</f>
        <v>-0.00883913176203034</v>
      </c>
      <c r="S78" s="2112" t="n">
        <v>2.168</v>
      </c>
      <c r="T78" s="2112" t="n">
        <v>0.204</v>
      </c>
      <c r="U78" s="2112" t="n">
        <v>2.17</v>
      </c>
      <c r="V78" s="2112" t="n">
        <f aca="false">S78-U78-T78</f>
        <v>-0.206</v>
      </c>
      <c r="W78" s="2112" t="n">
        <f aca="false">W79*X78/X79</f>
        <v>0.297600011825561</v>
      </c>
      <c r="X78" s="2112" t="n">
        <v>0.372</v>
      </c>
      <c r="Y78" s="54" t="n">
        <f aca="false">W78/B78</f>
        <v>0.0142604359852869</v>
      </c>
      <c r="Z78" s="2112" t="n">
        <f aca="false">V78+W78</f>
        <v>0.0916000118255617</v>
      </c>
      <c r="AA78" s="2112" t="n">
        <v>0</v>
      </c>
      <c r="AB78" s="2112" t="n">
        <f aca="false">V78+AA78</f>
        <v>-0.206</v>
      </c>
      <c r="AC78" s="54" t="n">
        <f aca="false">AB78/B78</f>
        <v>-0.00987113473198047</v>
      </c>
      <c r="AD78" s="54" t="n">
        <f aca="false">V78/B78</f>
        <v>-0.00987113473198047</v>
      </c>
      <c r="AE78" s="2119"/>
      <c r="AF78" s="688"/>
      <c r="AG78" s="688" t="n">
        <v>0</v>
      </c>
      <c r="AH78" s="688"/>
      <c r="AI78" s="688"/>
      <c r="AJ78" s="688" t="n">
        <v>0</v>
      </c>
      <c r="AK78" s="688"/>
      <c r="AL78" s="688"/>
      <c r="AM78" s="688"/>
      <c r="AN78" s="688"/>
      <c r="AO78" s="688"/>
      <c r="AP78" s="688"/>
      <c r="AQ78" s="688" t="n">
        <v>0.888999998569489</v>
      </c>
      <c r="AR78" s="688"/>
      <c r="AS78" s="688"/>
      <c r="AT78" s="688" t="n">
        <f aca="false">AT77-V77-AA77</f>
        <v>12.465</v>
      </c>
      <c r="AU78" s="688"/>
      <c r="AV78" s="688"/>
      <c r="AW78" s="2136"/>
      <c r="AX78" s="2112"/>
      <c r="AY78" s="2112"/>
      <c r="AZ78" s="2112"/>
      <c r="BA78" s="2112"/>
      <c r="BB78" s="2112"/>
      <c r="BC78" s="2112"/>
      <c r="BD78" s="2112"/>
      <c r="BE78" s="2112"/>
      <c r="BF78" s="2112"/>
      <c r="BG78" s="2112"/>
      <c r="BH78" s="2112"/>
      <c r="BI78" s="2112"/>
      <c r="BJ78" s="2112"/>
      <c r="BK78" s="2112"/>
      <c r="BL78" s="2112"/>
      <c r="BM78" s="2112"/>
      <c r="BN78" s="2112"/>
      <c r="BO78" s="2112"/>
      <c r="BP78" s="2112"/>
      <c r="BQ78" s="2112"/>
      <c r="BR78" s="2112"/>
      <c r="BS78" s="2112"/>
      <c r="BT78" s="2112"/>
      <c r="BU78" s="2112"/>
      <c r="BV78" s="2112"/>
      <c r="BW78" s="2112"/>
      <c r="BX78" s="2112"/>
      <c r="BY78" s="2112"/>
      <c r="BZ78" s="2112"/>
      <c r="CA78" s="2112"/>
      <c r="CB78" s="2112"/>
      <c r="CC78" s="2112"/>
      <c r="CD78" s="2112"/>
      <c r="CE78" s="2112"/>
      <c r="CF78" s="2112"/>
      <c r="CG78" s="2112"/>
      <c r="CH78" s="2112"/>
      <c r="CI78" s="2112"/>
      <c r="CJ78" s="2112"/>
      <c r="CK78" s="2112"/>
      <c r="CL78" s="2112"/>
      <c r="CM78" s="2112"/>
      <c r="CN78" s="2112"/>
      <c r="CO78" s="2112"/>
      <c r="CP78" s="2112"/>
      <c r="CQ78" s="2112"/>
      <c r="CR78" s="2112"/>
      <c r="CS78" s="2112"/>
      <c r="CT78" s="2112"/>
      <c r="CU78" s="2112"/>
      <c r="CV78" s="2112"/>
      <c r="CW78" s="2112"/>
      <c r="CX78" s="2112"/>
      <c r="CY78" s="2112"/>
      <c r="CZ78" s="2112"/>
      <c r="DA78" s="2112"/>
      <c r="DB78" s="2112"/>
      <c r="DC78" s="2112"/>
      <c r="DD78" s="2112"/>
      <c r="DE78" s="2112"/>
      <c r="DF78" s="2112"/>
      <c r="DG78" s="2112"/>
      <c r="DH78" s="2112"/>
      <c r="DI78" s="2112"/>
      <c r="DJ78" s="2112"/>
      <c r="DK78" s="2112"/>
      <c r="DL78" s="2112"/>
      <c r="DM78" s="2112"/>
      <c r="DN78" s="2112"/>
      <c r="DO78" s="2112"/>
      <c r="DP78" s="2112"/>
      <c r="DQ78" s="2112"/>
      <c r="DR78" s="2112"/>
      <c r="DS78" s="2112"/>
      <c r="DT78" s="2112"/>
      <c r="DU78" s="2112"/>
      <c r="DV78" s="2112"/>
      <c r="DW78" s="2112"/>
      <c r="DX78" s="2112"/>
      <c r="DY78" s="2112"/>
      <c r="DZ78" s="2112"/>
      <c r="EA78" s="2112"/>
      <c r="EB78" s="2112"/>
      <c r="EC78" s="2112"/>
      <c r="ED78" s="2112"/>
      <c r="EE78" s="2112"/>
      <c r="EF78" s="2112"/>
      <c r="EG78" s="2112"/>
      <c r="EH78" s="2112"/>
      <c r="EI78" s="2112"/>
      <c r="EJ78" s="2112"/>
      <c r="EK78" s="2112"/>
      <c r="EL78" s="2112"/>
      <c r="EM78" s="2112"/>
      <c r="EN78" s="2112"/>
      <c r="EO78" s="2112"/>
      <c r="EP78" s="2112"/>
      <c r="EQ78" s="2112"/>
      <c r="ER78" s="2112"/>
      <c r="ES78" s="2112"/>
      <c r="ET78" s="2112"/>
      <c r="EU78" s="2112"/>
      <c r="EV78" s="2112"/>
      <c r="EW78" s="2112"/>
      <c r="EX78" s="2112"/>
      <c r="EY78" s="2112"/>
      <c r="EZ78" s="2112"/>
      <c r="FA78" s="2112"/>
      <c r="FB78" s="2112"/>
      <c r="FC78" s="2112"/>
      <c r="FD78" s="2112"/>
      <c r="FE78" s="2112"/>
      <c r="FF78" s="2112"/>
      <c r="FG78" s="2112"/>
      <c r="FH78" s="2112"/>
      <c r="FI78" s="2112"/>
      <c r="FJ78" s="2112"/>
      <c r="FK78" s="2112"/>
      <c r="FL78" s="2112"/>
    </row>
    <row r="79" customFormat="false" ht="12" hidden="false" customHeight="true" outlineLevel="0" collapsed="false">
      <c r="A79" s="667" t="n">
        <f aca="false">A78+1</f>
        <v>1868</v>
      </c>
      <c r="B79" s="2177" t="n">
        <f aca="false">C79*D79</f>
        <v>22.550892</v>
      </c>
      <c r="C79" s="2119" t="n">
        <v>20.651</v>
      </c>
      <c r="D79" s="2178" t="n">
        <f aca="false">D78+(D$81-D$31)/50</f>
        <v>1.092</v>
      </c>
      <c r="E79" s="2179" t="n">
        <v>0.53</v>
      </c>
      <c r="F79" s="2112" t="n">
        <v>1.16</v>
      </c>
      <c r="G79" s="2112" t="n">
        <v>2.67</v>
      </c>
      <c r="H79" s="1599" t="n">
        <v>0.87</v>
      </c>
      <c r="I79" s="2112" t="n">
        <v>2.79</v>
      </c>
      <c r="J79" s="2112" t="n">
        <v>3.304</v>
      </c>
      <c r="K79" s="2112" t="n">
        <v>0.58</v>
      </c>
      <c r="L79" s="2112" t="n">
        <f aca="false">L80*K79/K80</f>
        <v>0.38240027027027</v>
      </c>
      <c r="M79" s="2112"/>
      <c r="N79" s="2112" t="n">
        <f aca="false">G79-F79</f>
        <v>1.51</v>
      </c>
      <c r="O79" s="2112" t="n">
        <f aca="false">I79-J79+L79+E79</f>
        <v>0.398400270270271</v>
      </c>
      <c r="P79" s="2112" t="n">
        <f aca="false">N79+O79</f>
        <v>1.90840027027027</v>
      </c>
      <c r="Q79" s="54" t="n">
        <f aca="false">P79/C79</f>
        <v>0.0924120028216682</v>
      </c>
      <c r="R79" s="689" t="n">
        <f aca="false">Q79-'Table FR.12b'!E58</f>
        <v>-0.00929927316688248</v>
      </c>
      <c r="S79" s="2112" t="n">
        <v>1.935</v>
      </c>
      <c r="T79" s="2112" t="n">
        <v>0.117</v>
      </c>
      <c r="U79" s="2112" t="n">
        <v>1.903</v>
      </c>
      <c r="V79" s="2112" t="n">
        <f aca="false">S79-U79-T79</f>
        <v>-0.085</v>
      </c>
      <c r="W79" s="2112" t="n">
        <f aca="false">W80*X79/X80</f>
        <v>0.295200011730194</v>
      </c>
      <c r="X79" s="2112" t="n">
        <v>0.369</v>
      </c>
      <c r="Y79" s="54" t="n">
        <f aca="false">W79/B79</f>
        <v>0.0130903918004749</v>
      </c>
      <c r="Z79" s="2112" t="n">
        <f aca="false">V79+W79</f>
        <v>0.210200011730194</v>
      </c>
      <c r="AA79" s="2112" t="n">
        <v>0</v>
      </c>
      <c r="AB79" s="2112" t="n">
        <f aca="false">V79+AA79</f>
        <v>-0.085</v>
      </c>
      <c r="AC79" s="54" t="n">
        <f aca="false">AB79/B79</f>
        <v>-0.00376925223179642</v>
      </c>
      <c r="AD79" s="54" t="n">
        <f aca="false">V79/B79</f>
        <v>-0.00376925223179642</v>
      </c>
      <c r="AE79" s="2119"/>
      <c r="AF79" s="688"/>
      <c r="AG79" s="688" t="n">
        <v>0</v>
      </c>
      <c r="AH79" s="688"/>
      <c r="AI79" s="688"/>
      <c r="AJ79" s="688" t="n">
        <v>0</v>
      </c>
      <c r="AK79" s="688"/>
      <c r="AL79" s="688"/>
      <c r="AM79" s="688"/>
      <c r="AN79" s="688"/>
      <c r="AO79" s="688"/>
      <c r="AP79" s="688"/>
      <c r="AQ79" s="688" t="n">
        <v>0.912000000476837</v>
      </c>
      <c r="AR79" s="688"/>
      <c r="AS79" s="688"/>
      <c r="AT79" s="688" t="n">
        <f aca="false">AT78-V78-AA78</f>
        <v>12.671</v>
      </c>
      <c r="AU79" s="688"/>
      <c r="AV79" s="688"/>
      <c r="AW79" s="2136"/>
      <c r="AX79" s="2112"/>
      <c r="AY79" s="2112"/>
      <c r="AZ79" s="2112"/>
      <c r="BA79" s="2112"/>
      <c r="BB79" s="2112"/>
      <c r="BC79" s="2112"/>
      <c r="BD79" s="2112"/>
      <c r="BE79" s="2112"/>
      <c r="BF79" s="2112"/>
      <c r="BG79" s="2112"/>
      <c r="BH79" s="2112"/>
      <c r="BI79" s="2112"/>
      <c r="BJ79" s="2112"/>
      <c r="BK79" s="2112"/>
      <c r="BL79" s="2112"/>
      <c r="BM79" s="2112"/>
      <c r="BN79" s="2112"/>
      <c r="BO79" s="2112"/>
      <c r="BP79" s="2112"/>
      <c r="BQ79" s="2112"/>
      <c r="BR79" s="2112"/>
      <c r="BS79" s="2112"/>
      <c r="BT79" s="2112"/>
      <c r="BU79" s="2112"/>
      <c r="BV79" s="2112"/>
      <c r="BW79" s="2112"/>
      <c r="BX79" s="2112"/>
      <c r="BY79" s="2112"/>
      <c r="BZ79" s="2112"/>
      <c r="CA79" s="2112"/>
      <c r="CB79" s="2112"/>
      <c r="CC79" s="2112"/>
      <c r="CD79" s="2112"/>
      <c r="CE79" s="2112"/>
      <c r="CF79" s="2112"/>
      <c r="CG79" s="2112"/>
      <c r="CH79" s="2112"/>
      <c r="CI79" s="2112"/>
      <c r="CJ79" s="2112"/>
      <c r="CK79" s="2112"/>
      <c r="CL79" s="2112"/>
      <c r="CM79" s="2112"/>
      <c r="CN79" s="2112"/>
      <c r="CO79" s="2112"/>
      <c r="CP79" s="2112"/>
      <c r="CQ79" s="2112"/>
      <c r="CR79" s="2112"/>
      <c r="CS79" s="2112"/>
      <c r="CT79" s="2112"/>
      <c r="CU79" s="2112"/>
      <c r="CV79" s="2112"/>
      <c r="CW79" s="2112"/>
      <c r="CX79" s="2112"/>
      <c r="CY79" s="2112"/>
      <c r="CZ79" s="2112"/>
      <c r="DA79" s="2112"/>
      <c r="DB79" s="2112"/>
      <c r="DC79" s="2112"/>
      <c r="DD79" s="2112"/>
      <c r="DE79" s="2112"/>
      <c r="DF79" s="2112"/>
      <c r="DG79" s="2112"/>
      <c r="DH79" s="2112"/>
      <c r="DI79" s="2112"/>
      <c r="DJ79" s="2112"/>
      <c r="DK79" s="2112"/>
      <c r="DL79" s="2112"/>
      <c r="DM79" s="2112"/>
      <c r="DN79" s="2112"/>
      <c r="DO79" s="2112"/>
      <c r="DP79" s="2112"/>
      <c r="DQ79" s="2112"/>
      <c r="DR79" s="2112"/>
      <c r="DS79" s="2112"/>
      <c r="DT79" s="2112"/>
      <c r="DU79" s="2112"/>
      <c r="DV79" s="2112"/>
      <c r="DW79" s="2112"/>
      <c r="DX79" s="2112"/>
      <c r="DY79" s="2112"/>
      <c r="DZ79" s="2112"/>
      <c r="EA79" s="2112"/>
      <c r="EB79" s="2112"/>
      <c r="EC79" s="2112"/>
      <c r="ED79" s="2112"/>
      <c r="EE79" s="2112"/>
      <c r="EF79" s="2112"/>
      <c r="EG79" s="2112"/>
      <c r="EH79" s="2112"/>
      <c r="EI79" s="2112"/>
      <c r="EJ79" s="2112"/>
      <c r="EK79" s="2112"/>
      <c r="EL79" s="2112"/>
      <c r="EM79" s="2112"/>
      <c r="EN79" s="2112"/>
      <c r="EO79" s="2112"/>
      <c r="EP79" s="2112"/>
      <c r="EQ79" s="2112"/>
      <c r="ER79" s="2112"/>
      <c r="ES79" s="2112"/>
      <c r="ET79" s="2112"/>
      <c r="EU79" s="2112"/>
      <c r="EV79" s="2112"/>
      <c r="EW79" s="2112"/>
      <c r="EX79" s="2112"/>
      <c r="EY79" s="2112"/>
      <c r="EZ79" s="2112"/>
      <c r="FA79" s="2112"/>
      <c r="FB79" s="2112"/>
      <c r="FC79" s="2112"/>
      <c r="FD79" s="2112"/>
      <c r="FE79" s="2112"/>
      <c r="FF79" s="2112"/>
      <c r="FG79" s="2112"/>
      <c r="FH79" s="2112"/>
      <c r="FI79" s="2112"/>
      <c r="FJ79" s="2112"/>
      <c r="FK79" s="2112"/>
      <c r="FL79" s="2112"/>
    </row>
    <row r="80" customFormat="false" ht="12" hidden="false" customHeight="true" outlineLevel="0" collapsed="false">
      <c r="A80" s="667" t="n">
        <f aca="false">A79+1</f>
        <v>1869</v>
      </c>
      <c r="B80" s="2177" t="n">
        <f aca="false">C80*D80</f>
        <v>21.507904</v>
      </c>
      <c r="C80" s="2119" t="n">
        <v>19.624</v>
      </c>
      <c r="D80" s="2178" t="n">
        <f aca="false">D79+(D$81-D$31)/50</f>
        <v>1.096</v>
      </c>
      <c r="E80" s="2179" t="n">
        <v>0.54</v>
      </c>
      <c r="F80" s="2112" t="n">
        <v>1.18</v>
      </c>
      <c r="G80" s="2112" t="n">
        <v>2.5</v>
      </c>
      <c r="H80" s="1599" t="n">
        <v>0.79</v>
      </c>
      <c r="I80" s="2112" t="n">
        <v>3.075</v>
      </c>
      <c r="J80" s="2112" t="n">
        <v>3.153</v>
      </c>
      <c r="K80" s="2112" t="n">
        <v>0.59</v>
      </c>
      <c r="L80" s="2112" t="n">
        <f aca="false">L81*K80/K81</f>
        <v>0.388993378378378</v>
      </c>
      <c r="M80" s="2112"/>
      <c r="N80" s="2112" t="n">
        <f aca="false">G80-F80</f>
        <v>1.32</v>
      </c>
      <c r="O80" s="2112" t="n">
        <f aca="false">I80-J80+L80+E80</f>
        <v>0.850993378378379</v>
      </c>
      <c r="P80" s="2112" t="n">
        <f aca="false">N80+O80</f>
        <v>2.17099337837838</v>
      </c>
      <c r="Q80" s="54" t="n">
        <f aca="false">P80/C80</f>
        <v>0.110629503586342</v>
      </c>
      <c r="R80" s="689" t="n">
        <f aca="false">Q80-'Table FR.12b'!E59</f>
        <v>-0.00795759816006696</v>
      </c>
      <c r="S80" s="2112" t="n">
        <v>1.962</v>
      </c>
      <c r="T80" s="2112" t="n">
        <v>0.1</v>
      </c>
      <c r="U80" s="2112" t="n">
        <v>1.904</v>
      </c>
      <c r="V80" s="2112" t="n">
        <f aca="false">S80-U80-T80</f>
        <v>-0.042</v>
      </c>
      <c r="W80" s="2112" t="n">
        <f aca="false">W81*X80/X81</f>
        <v>0.306400012175242</v>
      </c>
      <c r="X80" s="2112" t="n">
        <v>0.383</v>
      </c>
      <c r="Y80" s="54" t="n">
        <f aca="false">W80/B80</f>
        <v>0.014245926156972</v>
      </c>
      <c r="Z80" s="2112" t="n">
        <f aca="false">V80+W80</f>
        <v>0.264400012175242</v>
      </c>
      <c r="AA80" s="2112" t="n">
        <v>0</v>
      </c>
      <c r="AB80" s="2112" t="n">
        <f aca="false">V80+AA80</f>
        <v>-0.042</v>
      </c>
      <c r="AC80" s="54" t="n">
        <f aca="false">AB80/B80</f>
        <v>-0.00195277047916896</v>
      </c>
      <c r="AD80" s="54" t="n">
        <f aca="false">V80/B80</f>
        <v>-0.00195277047916896</v>
      </c>
      <c r="AE80" s="2119"/>
      <c r="AF80" s="688"/>
      <c r="AG80" s="688" t="n">
        <v>0</v>
      </c>
      <c r="AH80" s="688"/>
      <c r="AI80" s="688"/>
      <c r="AJ80" s="688" t="n">
        <v>0</v>
      </c>
      <c r="AK80" s="688"/>
      <c r="AL80" s="688"/>
      <c r="AM80" s="688"/>
      <c r="AN80" s="688"/>
      <c r="AO80" s="688"/>
      <c r="AP80" s="688"/>
      <c r="AQ80" s="688" t="n">
        <v>0.921999990940094</v>
      </c>
      <c r="AR80" s="688"/>
      <c r="AS80" s="688"/>
      <c r="AT80" s="2120" t="n">
        <f aca="false">AT79-V79-AA79</f>
        <v>12.756</v>
      </c>
      <c r="AU80" s="2120"/>
      <c r="AV80" s="2120"/>
      <c r="AW80" s="2121"/>
      <c r="AX80" s="2112"/>
      <c r="AY80" s="2112"/>
      <c r="AZ80" s="2112"/>
      <c r="BA80" s="2112"/>
      <c r="BB80" s="2112"/>
      <c r="BC80" s="2112"/>
      <c r="BD80" s="2112"/>
      <c r="BE80" s="2112"/>
      <c r="BF80" s="2112"/>
      <c r="BG80" s="2112"/>
      <c r="BH80" s="2112"/>
      <c r="BI80" s="2112"/>
      <c r="BJ80" s="2112"/>
      <c r="BK80" s="2112"/>
      <c r="BL80" s="2112"/>
      <c r="BM80" s="2112"/>
      <c r="BN80" s="2112"/>
      <c r="BO80" s="2112"/>
      <c r="BP80" s="2112"/>
      <c r="BQ80" s="2112"/>
      <c r="BR80" s="2112"/>
      <c r="BS80" s="2112"/>
      <c r="BT80" s="2112"/>
      <c r="BU80" s="2112"/>
      <c r="BV80" s="2112"/>
      <c r="BW80" s="2112"/>
      <c r="BX80" s="2112"/>
      <c r="BY80" s="2112"/>
      <c r="BZ80" s="2112"/>
      <c r="CA80" s="2112"/>
      <c r="CB80" s="2112"/>
      <c r="CC80" s="2112"/>
      <c r="CD80" s="2112"/>
      <c r="CE80" s="2112"/>
      <c r="CF80" s="2112"/>
      <c r="CG80" s="2112"/>
      <c r="CH80" s="2112"/>
      <c r="CI80" s="2112"/>
      <c r="CJ80" s="2112"/>
      <c r="CK80" s="2112"/>
      <c r="CL80" s="2112"/>
      <c r="CM80" s="2112"/>
      <c r="CN80" s="2112"/>
      <c r="CO80" s="2112"/>
      <c r="CP80" s="2112"/>
      <c r="CQ80" s="2112"/>
      <c r="CR80" s="2112"/>
      <c r="CS80" s="2112"/>
      <c r="CT80" s="2112"/>
      <c r="CU80" s="2112"/>
      <c r="CV80" s="2112"/>
      <c r="CW80" s="2112"/>
      <c r="CX80" s="2112"/>
      <c r="CY80" s="2112"/>
      <c r="CZ80" s="2112"/>
      <c r="DA80" s="2112"/>
      <c r="DB80" s="2112"/>
      <c r="DC80" s="2112"/>
      <c r="DD80" s="2112"/>
      <c r="DE80" s="2112"/>
      <c r="DF80" s="2112"/>
      <c r="DG80" s="2112"/>
      <c r="DH80" s="2112"/>
      <c r="DI80" s="2112"/>
      <c r="DJ80" s="2112"/>
      <c r="DK80" s="2112"/>
      <c r="DL80" s="2112"/>
      <c r="DM80" s="2112"/>
      <c r="DN80" s="2112"/>
      <c r="DO80" s="2112"/>
      <c r="DP80" s="2112"/>
      <c r="DQ80" s="2112"/>
      <c r="DR80" s="2112"/>
      <c r="DS80" s="2112"/>
      <c r="DT80" s="2112"/>
      <c r="DU80" s="2112"/>
      <c r="DV80" s="2112"/>
      <c r="DW80" s="2112"/>
      <c r="DX80" s="2112"/>
      <c r="DY80" s="2112"/>
      <c r="DZ80" s="2112"/>
      <c r="EA80" s="2112"/>
      <c r="EB80" s="2112"/>
      <c r="EC80" s="2112"/>
      <c r="ED80" s="2112"/>
      <c r="EE80" s="2112"/>
      <c r="EF80" s="2112"/>
      <c r="EG80" s="2112"/>
      <c r="EH80" s="2112"/>
      <c r="EI80" s="2112"/>
      <c r="EJ80" s="2112"/>
      <c r="EK80" s="2112"/>
      <c r="EL80" s="2112"/>
      <c r="EM80" s="2112"/>
      <c r="EN80" s="2112"/>
      <c r="EO80" s="2112"/>
      <c r="EP80" s="2112"/>
      <c r="EQ80" s="2112"/>
      <c r="ER80" s="2112"/>
      <c r="ES80" s="2112"/>
      <c r="ET80" s="2112"/>
      <c r="EU80" s="2112"/>
      <c r="EV80" s="2112"/>
      <c r="EW80" s="2112"/>
      <c r="EX80" s="2112"/>
      <c r="EY80" s="2112"/>
      <c r="EZ80" s="2112"/>
      <c r="FA80" s="2112"/>
      <c r="FB80" s="2112"/>
      <c r="FC80" s="2112"/>
      <c r="FD80" s="2112"/>
      <c r="FE80" s="2112"/>
      <c r="FF80" s="2112"/>
      <c r="FG80" s="2112"/>
      <c r="FH80" s="2112"/>
      <c r="FI80" s="2112"/>
      <c r="FJ80" s="2112"/>
      <c r="FK80" s="2112"/>
      <c r="FL80" s="2112"/>
    </row>
    <row r="81" customFormat="false" ht="12" hidden="false" customHeight="true" outlineLevel="0" collapsed="false">
      <c r="A81" s="667" t="n">
        <f aca="false">A80+1</f>
        <v>1870</v>
      </c>
      <c r="B81" s="2177" t="n">
        <f aca="false">C81*D81</f>
        <v>20.6118</v>
      </c>
      <c r="C81" s="2119" t="n">
        <v>18.738</v>
      </c>
      <c r="D81" s="2178" t="n">
        <v>1.1</v>
      </c>
      <c r="E81" s="2179" t="n">
        <v>0.62</v>
      </c>
      <c r="F81" s="2112" t="n">
        <v>1.19</v>
      </c>
      <c r="G81" s="2112" t="n">
        <v>2.1</v>
      </c>
      <c r="H81" s="1599" t="n">
        <v>1.445</v>
      </c>
      <c r="I81" s="2112" t="n">
        <v>2.802</v>
      </c>
      <c r="J81" s="2112" t="n">
        <v>2.867</v>
      </c>
      <c r="K81" s="2112" t="n">
        <v>0.55</v>
      </c>
      <c r="L81" s="2112" t="n">
        <f aca="false">L82*K81/K82</f>
        <v>0.362620945945946</v>
      </c>
      <c r="M81" s="2112"/>
      <c r="N81" s="2112" t="n">
        <f aca="false">G81-F81</f>
        <v>0.91</v>
      </c>
      <c r="O81" s="2112" t="n">
        <f aca="false">I81-J81+L81+E81</f>
        <v>0.917620945945946</v>
      </c>
      <c r="P81" s="2112" t="n">
        <f aca="false">N81+O81</f>
        <v>1.82762094594595</v>
      </c>
      <c r="Q81" s="54" t="n">
        <f aca="false">P81/C81</f>
        <v>0.0975355398626292</v>
      </c>
      <c r="R81" s="689" t="n">
        <f aca="false">Q81-'Table FR.12b'!E60</f>
        <v>-0.00764692843223104</v>
      </c>
      <c r="S81" s="2112" t="n">
        <v>3.124</v>
      </c>
      <c r="T81" s="2112" t="n">
        <v>1.463</v>
      </c>
      <c r="U81" s="2112" t="n">
        <v>3.173</v>
      </c>
      <c r="V81" s="2112" t="n">
        <f aca="false">S81-U81-T81</f>
        <v>-1.512</v>
      </c>
      <c r="W81" s="2112" t="n">
        <f aca="false">W82*X81/X82</f>
        <v>0.315200012524923</v>
      </c>
      <c r="X81" s="2112" t="n">
        <v>0.394</v>
      </c>
      <c r="Y81" s="54" t="n">
        <f aca="false">W81/B81</f>
        <v>0.015292211865287</v>
      </c>
      <c r="Z81" s="2112" t="n">
        <f aca="false">V81+W81</f>
        <v>-1.19679998747508</v>
      </c>
      <c r="AA81" s="2112" t="n">
        <v>0</v>
      </c>
      <c r="AB81" s="2112" t="n">
        <f aca="false">V81+AA81</f>
        <v>-1.512</v>
      </c>
      <c r="AC81" s="54" t="n">
        <f aca="false">AB81/B81</f>
        <v>-0.0733560387739062</v>
      </c>
      <c r="AD81" s="54" t="n">
        <f aca="false">V81/B81</f>
        <v>-0.0733560387739062</v>
      </c>
      <c r="AE81" s="2119" t="n">
        <f aca="false">11.516+0.794</f>
        <v>12.31</v>
      </c>
      <c r="AF81" s="688"/>
      <c r="AG81" s="688" t="n">
        <v>0</v>
      </c>
      <c r="AH81" s="688"/>
      <c r="AI81" s="688"/>
      <c r="AJ81" s="688" t="n">
        <v>0</v>
      </c>
      <c r="AK81" s="688"/>
      <c r="AL81" s="688"/>
      <c r="AM81" s="688"/>
      <c r="AN81" s="688"/>
      <c r="AO81" s="688"/>
      <c r="AP81" s="688"/>
      <c r="AQ81" s="688" t="n">
        <v>0.794000029563904</v>
      </c>
      <c r="AR81" s="688"/>
      <c r="AS81" s="688"/>
      <c r="AT81" s="2180" t="n">
        <f aca="false">AE81</f>
        <v>12.31</v>
      </c>
      <c r="AU81" s="2180"/>
      <c r="AV81" s="2180"/>
      <c r="AW81" s="2121"/>
      <c r="AX81" s="2112"/>
      <c r="AY81" s="2112"/>
      <c r="AZ81" s="2112"/>
      <c r="BA81" s="2112"/>
      <c r="BB81" s="2112"/>
      <c r="BC81" s="2112"/>
      <c r="BD81" s="2112"/>
      <c r="BE81" s="2112"/>
      <c r="BF81" s="2112"/>
      <c r="BG81" s="2112"/>
      <c r="BH81" s="2112"/>
      <c r="BI81" s="2112"/>
      <c r="BJ81" s="2112"/>
      <c r="BK81" s="2112"/>
      <c r="BL81" s="2112"/>
      <c r="BM81" s="2112"/>
      <c r="BN81" s="2112"/>
      <c r="BO81" s="2112"/>
      <c r="BP81" s="2112"/>
      <c r="BQ81" s="2112"/>
      <c r="BR81" s="2112"/>
      <c r="BS81" s="2112"/>
      <c r="BT81" s="2112"/>
      <c r="BU81" s="2112"/>
      <c r="BV81" s="2112"/>
      <c r="BW81" s="2112"/>
      <c r="BX81" s="2112"/>
      <c r="BY81" s="2112"/>
      <c r="BZ81" s="2112"/>
      <c r="CA81" s="2112"/>
      <c r="CB81" s="2112"/>
      <c r="CC81" s="2112"/>
      <c r="CD81" s="2112"/>
      <c r="CE81" s="2112"/>
      <c r="CF81" s="2112"/>
      <c r="CG81" s="2112"/>
      <c r="CH81" s="2112"/>
      <c r="CI81" s="2112"/>
      <c r="CJ81" s="2112"/>
      <c r="CK81" s="2112"/>
      <c r="CL81" s="2112"/>
      <c r="CM81" s="2112"/>
      <c r="CN81" s="2112"/>
      <c r="CO81" s="2112"/>
      <c r="CP81" s="2112"/>
      <c r="CQ81" s="2112"/>
      <c r="CR81" s="2112"/>
      <c r="CS81" s="2112"/>
      <c r="CT81" s="2112"/>
      <c r="CU81" s="2112"/>
      <c r="CV81" s="2112"/>
      <c r="CW81" s="2112"/>
      <c r="CX81" s="2112"/>
      <c r="CY81" s="2112"/>
      <c r="CZ81" s="2112"/>
      <c r="DA81" s="2112"/>
      <c r="DB81" s="2112"/>
      <c r="DC81" s="2112"/>
      <c r="DD81" s="2112"/>
      <c r="DE81" s="2112"/>
      <c r="DF81" s="2112"/>
      <c r="DG81" s="2112"/>
      <c r="DH81" s="2112"/>
      <c r="DI81" s="2112"/>
      <c r="DJ81" s="2112"/>
      <c r="DK81" s="2112"/>
      <c r="DL81" s="2112"/>
      <c r="DM81" s="2112"/>
      <c r="DN81" s="2112"/>
      <c r="DO81" s="2112"/>
      <c r="DP81" s="2112"/>
      <c r="DQ81" s="2112"/>
      <c r="DR81" s="2112"/>
      <c r="DS81" s="2112"/>
      <c r="DT81" s="2112"/>
      <c r="DU81" s="2112"/>
      <c r="DV81" s="2112"/>
      <c r="DW81" s="2112"/>
      <c r="DX81" s="2112"/>
      <c r="DY81" s="2112"/>
      <c r="DZ81" s="2112"/>
      <c r="EA81" s="2112"/>
      <c r="EB81" s="2112"/>
      <c r="EC81" s="2112"/>
      <c r="ED81" s="2112"/>
      <c r="EE81" s="2112"/>
      <c r="EF81" s="2112"/>
      <c r="EG81" s="2112"/>
      <c r="EH81" s="2112"/>
      <c r="EI81" s="2112"/>
      <c r="EJ81" s="2112"/>
      <c r="EK81" s="2112"/>
      <c r="EL81" s="2112"/>
      <c r="EM81" s="2112"/>
      <c r="EN81" s="2112"/>
      <c r="EO81" s="2112"/>
      <c r="EP81" s="2112"/>
      <c r="EQ81" s="2112"/>
      <c r="ER81" s="2112"/>
      <c r="ES81" s="2112"/>
      <c r="ET81" s="2112"/>
      <c r="EU81" s="2112"/>
      <c r="EV81" s="2112"/>
      <c r="EW81" s="2112"/>
      <c r="EX81" s="2112"/>
      <c r="EY81" s="2112"/>
      <c r="EZ81" s="2112"/>
      <c r="FA81" s="2112"/>
      <c r="FB81" s="2112"/>
      <c r="FC81" s="2112"/>
      <c r="FD81" s="2112"/>
      <c r="FE81" s="2112"/>
      <c r="FF81" s="2112"/>
      <c r="FG81" s="2112"/>
      <c r="FH81" s="2112"/>
      <c r="FI81" s="2112"/>
      <c r="FJ81" s="2112"/>
      <c r="FK81" s="2112"/>
      <c r="FL81" s="2112"/>
    </row>
    <row r="82" customFormat="false" ht="12" hidden="false" customHeight="true" outlineLevel="0" collapsed="false">
      <c r="A82" s="667" t="n">
        <f aca="false">A81+1</f>
        <v>1871</v>
      </c>
      <c r="B82" s="2177" t="n">
        <f aca="false">C82*D82</f>
        <v>21.33534</v>
      </c>
      <c r="C82" s="2119" t="n">
        <v>19.308</v>
      </c>
      <c r="D82" s="2178" t="n">
        <f aca="false">D81+(D$97-D$81)/16</f>
        <v>1.105</v>
      </c>
      <c r="E82" s="2179" t="n">
        <v>0.67</v>
      </c>
      <c r="F82" s="2112" t="n">
        <v>1.2</v>
      </c>
      <c r="G82" s="2112" t="n">
        <v>1.9</v>
      </c>
      <c r="H82" s="1599" t="n">
        <v>1.897</v>
      </c>
      <c r="I82" s="2112" t="n">
        <v>2.873</v>
      </c>
      <c r="J82" s="2112" t="n">
        <v>3.567</v>
      </c>
      <c r="K82" s="2112" t="n">
        <v>0.58</v>
      </c>
      <c r="L82" s="2112" t="n">
        <f aca="false">L83*K82/K83</f>
        <v>0.38240027027027</v>
      </c>
      <c r="M82" s="2112"/>
      <c r="N82" s="2112" t="n">
        <f aca="false">G82-F82</f>
        <v>0.7</v>
      </c>
      <c r="O82" s="2112" t="n">
        <f aca="false">I82-J82+L82+E82</f>
        <v>0.35840027027027</v>
      </c>
      <c r="P82" s="2112" t="n">
        <f aca="false">N82+O82</f>
        <v>1.05840027027027</v>
      </c>
      <c r="Q82" s="54" t="n">
        <f aca="false">P82/C82</f>
        <v>0.0548166703061047</v>
      </c>
      <c r="R82" s="689" t="n">
        <f aca="false">Q82-'Table FR.12b'!E61</f>
        <v>0.0829460556357972</v>
      </c>
      <c r="S82" s="2112" t="n">
        <v>3.22</v>
      </c>
      <c r="T82" s="2112" t="n">
        <v>1.206</v>
      </c>
      <c r="U82" s="2112" t="n">
        <v>3.047</v>
      </c>
      <c r="V82" s="2112" t="n">
        <f aca="false">S82-U82-T82</f>
        <v>-1.033</v>
      </c>
      <c r="W82" s="2112" t="n">
        <f aca="false">W83*X82/X83</f>
        <v>0.421600016752879</v>
      </c>
      <c r="X82" s="2112" t="n">
        <v>0.527</v>
      </c>
      <c r="Y82" s="54" t="n">
        <f aca="false">W82/B82</f>
        <v>0.0197606420498984</v>
      </c>
      <c r="Z82" s="2112" t="n">
        <f aca="false">V82+W82</f>
        <v>-0.611399983247121</v>
      </c>
      <c r="AA82" s="2112" t="n">
        <v>-2</v>
      </c>
      <c r="AB82" s="2112" t="n">
        <f aca="false">V82+AA82</f>
        <v>-3.033</v>
      </c>
      <c r="AC82" s="54" t="n">
        <f aca="false">AB82/B82</f>
        <v>-0.142158503215791</v>
      </c>
      <c r="AD82" s="54" t="n">
        <f aca="false">V82/B82</f>
        <v>-0.0484173207457674</v>
      </c>
      <c r="AE82" s="2119"/>
      <c r="AF82" s="688"/>
      <c r="AG82" s="688" t="n">
        <v>0</v>
      </c>
      <c r="AH82" s="688"/>
      <c r="AI82" s="688"/>
      <c r="AJ82" s="688" t="n">
        <v>0</v>
      </c>
      <c r="AK82" s="688"/>
      <c r="AL82" s="688"/>
      <c r="AM82" s="688"/>
      <c r="AN82" s="688"/>
      <c r="AO82" s="688"/>
      <c r="AP82" s="688"/>
      <c r="AQ82" s="688" t="n">
        <v>1.30999994277954</v>
      </c>
      <c r="AR82" s="688"/>
      <c r="AS82" s="688"/>
      <c r="AT82" s="688" t="n">
        <f aca="false">AT81-V81-AA81-T81</f>
        <v>12.359</v>
      </c>
      <c r="AU82" s="688"/>
      <c r="AV82" s="688"/>
      <c r="AW82" s="2136"/>
      <c r="AX82" s="2112"/>
      <c r="AY82" s="2112"/>
      <c r="AZ82" s="2112"/>
      <c r="BA82" s="2112"/>
      <c r="BB82" s="2112"/>
      <c r="BC82" s="2112"/>
      <c r="BD82" s="2112"/>
      <c r="BE82" s="2112"/>
      <c r="BF82" s="2112"/>
      <c r="BG82" s="2112"/>
      <c r="BH82" s="2112"/>
      <c r="BI82" s="2112"/>
      <c r="BJ82" s="2112"/>
      <c r="BK82" s="2112"/>
      <c r="BL82" s="2112"/>
      <c r="BM82" s="2112"/>
      <c r="BN82" s="2112"/>
      <c r="BO82" s="2112"/>
      <c r="BP82" s="2112"/>
      <c r="BQ82" s="2112"/>
      <c r="BR82" s="2112"/>
      <c r="BS82" s="2112"/>
      <c r="BT82" s="2112"/>
      <c r="BU82" s="2112"/>
      <c r="BV82" s="2112"/>
      <c r="BW82" s="2112"/>
      <c r="BX82" s="2112"/>
      <c r="BY82" s="2112"/>
      <c r="BZ82" s="2112"/>
      <c r="CA82" s="2112"/>
      <c r="CB82" s="2112"/>
      <c r="CC82" s="2112"/>
      <c r="CD82" s="2112"/>
      <c r="CE82" s="2112"/>
      <c r="CF82" s="2112"/>
      <c r="CG82" s="2112"/>
      <c r="CH82" s="2112"/>
      <c r="CI82" s="2112"/>
      <c r="CJ82" s="2112"/>
      <c r="CK82" s="2112"/>
      <c r="CL82" s="2112"/>
      <c r="CM82" s="2112"/>
      <c r="CN82" s="2112"/>
      <c r="CO82" s="2112"/>
      <c r="CP82" s="2112"/>
      <c r="CQ82" s="2112"/>
      <c r="CR82" s="2112"/>
      <c r="CS82" s="2112"/>
      <c r="CT82" s="2112"/>
      <c r="CU82" s="2112"/>
      <c r="CV82" s="2112"/>
      <c r="CW82" s="2112"/>
      <c r="CX82" s="2112"/>
      <c r="CY82" s="2112"/>
      <c r="CZ82" s="2112"/>
      <c r="DA82" s="2112"/>
      <c r="DB82" s="2112"/>
      <c r="DC82" s="2112"/>
      <c r="DD82" s="2112"/>
      <c r="DE82" s="2112"/>
      <c r="DF82" s="2112"/>
      <c r="DG82" s="2112"/>
      <c r="DH82" s="2112"/>
      <c r="DI82" s="2112"/>
      <c r="DJ82" s="2112"/>
      <c r="DK82" s="2112"/>
      <c r="DL82" s="2112"/>
      <c r="DM82" s="2112"/>
      <c r="DN82" s="2112"/>
      <c r="DO82" s="2112"/>
      <c r="DP82" s="2112"/>
      <c r="DQ82" s="2112"/>
      <c r="DR82" s="2112"/>
      <c r="DS82" s="2112"/>
      <c r="DT82" s="2112"/>
      <c r="DU82" s="2112"/>
      <c r="DV82" s="2112"/>
      <c r="DW82" s="2112"/>
      <c r="DX82" s="2112"/>
      <c r="DY82" s="2112"/>
      <c r="DZ82" s="2112"/>
      <c r="EA82" s="2112"/>
      <c r="EB82" s="2112"/>
      <c r="EC82" s="2112"/>
      <c r="ED82" s="2112"/>
      <c r="EE82" s="2112"/>
      <c r="EF82" s="2112"/>
      <c r="EG82" s="2112"/>
      <c r="EH82" s="2112"/>
      <c r="EI82" s="2112"/>
      <c r="EJ82" s="2112"/>
      <c r="EK82" s="2112"/>
      <c r="EL82" s="2112"/>
      <c r="EM82" s="2112"/>
      <c r="EN82" s="2112"/>
      <c r="EO82" s="2112"/>
      <c r="EP82" s="2112"/>
      <c r="EQ82" s="2112"/>
      <c r="ER82" s="2112"/>
      <c r="ES82" s="2112"/>
      <c r="ET82" s="2112"/>
      <c r="EU82" s="2112"/>
      <c r="EV82" s="2112"/>
      <c r="EW82" s="2112"/>
      <c r="EX82" s="2112"/>
      <c r="EY82" s="2112"/>
      <c r="EZ82" s="2112"/>
      <c r="FA82" s="2112"/>
      <c r="FB82" s="2112"/>
      <c r="FC82" s="2112"/>
      <c r="FD82" s="2112"/>
      <c r="FE82" s="2112"/>
      <c r="FF82" s="2112"/>
      <c r="FG82" s="2112"/>
      <c r="FH82" s="2112"/>
      <c r="FI82" s="2112"/>
      <c r="FJ82" s="2112"/>
      <c r="FK82" s="2112"/>
      <c r="FL82" s="2112"/>
    </row>
    <row r="83" customFormat="false" ht="12" hidden="false" customHeight="true" outlineLevel="0" collapsed="false">
      <c r="A83" s="667" t="n">
        <f aca="false">A82+1</f>
        <v>1872</v>
      </c>
      <c r="B83" s="2177" t="n">
        <f aca="false">C83*D83</f>
        <v>22.52634</v>
      </c>
      <c r="C83" s="2119" t="n">
        <v>20.294</v>
      </c>
      <c r="D83" s="2178" t="n">
        <f aca="false">D82+(D$97-D$81)/16</f>
        <v>1.11</v>
      </c>
      <c r="E83" s="2179" t="n">
        <v>0.65</v>
      </c>
      <c r="F83" s="2112" t="n">
        <v>1.21</v>
      </c>
      <c r="G83" s="2112" t="n">
        <v>2.4</v>
      </c>
      <c r="H83" s="1599" t="n">
        <v>0.93</v>
      </c>
      <c r="I83" s="2112" t="n">
        <v>3.762</v>
      </c>
      <c r="J83" s="2112" t="n">
        <v>3.57</v>
      </c>
      <c r="K83" s="2112" t="n">
        <v>0.67</v>
      </c>
      <c r="L83" s="2112" t="n">
        <f aca="false">L84*K83/K84</f>
        <v>0.441738243243243</v>
      </c>
      <c r="M83" s="2112"/>
      <c r="N83" s="2112" t="n">
        <f aca="false">G83-F83</f>
        <v>1.19</v>
      </c>
      <c r="O83" s="2112" t="n">
        <f aca="false">I83-J83+L83+E83</f>
        <v>1.28373824324324</v>
      </c>
      <c r="P83" s="2112" t="n">
        <f aca="false">N83+O83</f>
        <v>2.47373824324324</v>
      </c>
      <c r="Q83" s="54" t="n">
        <f aca="false">P83/C83</f>
        <v>0.121895054855782</v>
      </c>
      <c r="R83" s="689" t="n">
        <f aca="false">Q83-'Table FR.12b'!E62</f>
        <v>0.148335213354677</v>
      </c>
      <c r="S83" s="2112" t="n">
        <v>3.062</v>
      </c>
      <c r="T83" s="2112" t="n">
        <v>0.565</v>
      </c>
      <c r="U83" s="2112" t="n">
        <v>2.723</v>
      </c>
      <c r="V83" s="2112" t="n">
        <f aca="false">S83-U83-T83</f>
        <v>-0.226</v>
      </c>
      <c r="W83" s="2112" t="n">
        <f aca="false">W84*X83/X84</f>
        <v>0.602400023937225</v>
      </c>
      <c r="X83" s="2112" t="n">
        <v>0.753</v>
      </c>
      <c r="Y83" s="54" t="n">
        <f aca="false">W83/B83</f>
        <v>0.0267420283959678</v>
      </c>
      <c r="Z83" s="2112" t="n">
        <f aca="false">V83+W83</f>
        <v>0.376400023937225</v>
      </c>
      <c r="AA83" s="2112" t="n">
        <v>-3.5</v>
      </c>
      <c r="AB83" s="2112" t="n">
        <f aca="false">V83+AA83</f>
        <v>-3.726</v>
      </c>
      <c r="AC83" s="54" t="n">
        <f aca="false">AB83/B83</f>
        <v>-0.16540636428288</v>
      </c>
      <c r="AD83" s="54" t="n">
        <f aca="false">V83/B83</f>
        <v>-0.010032699497566</v>
      </c>
      <c r="AE83" s="2119"/>
      <c r="AF83" s="688"/>
      <c r="AG83" s="688" t="n">
        <v>0</v>
      </c>
      <c r="AH83" s="688"/>
      <c r="AI83" s="688"/>
      <c r="AJ83" s="688" t="n">
        <v>0</v>
      </c>
      <c r="AK83" s="688"/>
      <c r="AL83" s="688"/>
      <c r="AM83" s="688"/>
      <c r="AN83" s="688"/>
      <c r="AO83" s="688"/>
      <c r="AP83" s="688"/>
      <c r="AQ83" s="688" t="n">
        <v>1.09099996089935</v>
      </c>
      <c r="AR83" s="688"/>
      <c r="AS83" s="688"/>
      <c r="AT83" s="688" t="n">
        <f aca="false">AT82-V82-AA82-T82</f>
        <v>14.186</v>
      </c>
      <c r="AU83" s="688"/>
      <c r="AV83" s="688"/>
      <c r="AW83" s="2136"/>
      <c r="AX83" s="2112"/>
      <c r="AY83" s="2112"/>
      <c r="AZ83" s="2112"/>
      <c r="BA83" s="2112"/>
      <c r="BB83" s="2112"/>
      <c r="BC83" s="2112"/>
      <c r="BD83" s="2112"/>
      <c r="BE83" s="2112"/>
      <c r="BF83" s="2112"/>
      <c r="BG83" s="2112"/>
      <c r="BH83" s="2112"/>
      <c r="BI83" s="2112"/>
      <c r="BJ83" s="2112"/>
      <c r="BK83" s="2112"/>
      <c r="BL83" s="2112"/>
      <c r="BM83" s="2112"/>
      <c r="BN83" s="2112"/>
      <c r="BO83" s="2112"/>
      <c r="BP83" s="2112"/>
      <c r="BQ83" s="2112"/>
      <c r="BR83" s="2112"/>
      <c r="BS83" s="2112"/>
      <c r="BT83" s="2112"/>
      <c r="BU83" s="2112"/>
      <c r="BV83" s="2112"/>
      <c r="BW83" s="2112"/>
      <c r="BX83" s="2112"/>
      <c r="BY83" s="2112"/>
      <c r="BZ83" s="2112"/>
      <c r="CA83" s="2112"/>
      <c r="CB83" s="2112"/>
      <c r="CC83" s="2112"/>
      <c r="CD83" s="2112"/>
      <c r="CE83" s="2112"/>
      <c r="CF83" s="2112"/>
      <c r="CG83" s="2112"/>
      <c r="CH83" s="2112"/>
      <c r="CI83" s="2112"/>
      <c r="CJ83" s="2112"/>
      <c r="CK83" s="2112"/>
      <c r="CL83" s="2112"/>
      <c r="CM83" s="2112"/>
      <c r="CN83" s="2112"/>
      <c r="CO83" s="2112"/>
      <c r="CP83" s="2112"/>
      <c r="CQ83" s="2112"/>
      <c r="CR83" s="2112"/>
      <c r="CS83" s="2112"/>
      <c r="CT83" s="2112"/>
      <c r="CU83" s="2112"/>
      <c r="CV83" s="2112"/>
      <c r="CW83" s="2112"/>
      <c r="CX83" s="2112"/>
      <c r="CY83" s="2112"/>
      <c r="CZ83" s="2112"/>
      <c r="DA83" s="2112"/>
      <c r="DB83" s="2112"/>
      <c r="DC83" s="2112"/>
      <c r="DD83" s="2112"/>
      <c r="DE83" s="2112"/>
      <c r="DF83" s="2112"/>
      <c r="DG83" s="2112"/>
      <c r="DH83" s="2112"/>
      <c r="DI83" s="2112"/>
      <c r="DJ83" s="2112"/>
      <c r="DK83" s="2112"/>
      <c r="DL83" s="2112"/>
      <c r="DM83" s="2112"/>
      <c r="DN83" s="2112"/>
      <c r="DO83" s="2112"/>
      <c r="DP83" s="2112"/>
      <c r="DQ83" s="2112"/>
      <c r="DR83" s="2112"/>
      <c r="DS83" s="2112"/>
      <c r="DT83" s="2112"/>
      <c r="DU83" s="2112"/>
      <c r="DV83" s="2112"/>
      <c r="DW83" s="2112"/>
      <c r="DX83" s="2112"/>
      <c r="DY83" s="2112"/>
      <c r="DZ83" s="2112"/>
      <c r="EA83" s="2112"/>
      <c r="EB83" s="2112"/>
      <c r="EC83" s="2112"/>
      <c r="ED83" s="2112"/>
      <c r="EE83" s="2112"/>
      <c r="EF83" s="2112"/>
      <c r="EG83" s="2112"/>
      <c r="EH83" s="2112"/>
      <c r="EI83" s="2112"/>
      <c r="EJ83" s="2112"/>
      <c r="EK83" s="2112"/>
      <c r="EL83" s="2112"/>
      <c r="EM83" s="2112"/>
      <c r="EN83" s="2112"/>
      <c r="EO83" s="2112"/>
      <c r="EP83" s="2112"/>
      <c r="EQ83" s="2112"/>
      <c r="ER83" s="2112"/>
      <c r="ES83" s="2112"/>
      <c r="ET83" s="2112"/>
      <c r="EU83" s="2112"/>
      <c r="EV83" s="2112"/>
      <c r="EW83" s="2112"/>
      <c r="EX83" s="2112"/>
      <c r="EY83" s="2112"/>
      <c r="EZ83" s="2112"/>
      <c r="FA83" s="2112"/>
      <c r="FB83" s="2112"/>
      <c r="FC83" s="2112"/>
      <c r="FD83" s="2112"/>
      <c r="FE83" s="2112"/>
      <c r="FF83" s="2112"/>
      <c r="FG83" s="2112"/>
      <c r="FH83" s="2112"/>
      <c r="FI83" s="2112"/>
      <c r="FJ83" s="2112"/>
      <c r="FK83" s="2112"/>
      <c r="FL83" s="2112"/>
    </row>
    <row r="84" customFormat="false" ht="12" hidden="false" customHeight="true" outlineLevel="0" collapsed="false">
      <c r="A84" s="667" t="n">
        <f aca="false">A83+1</f>
        <v>1873</v>
      </c>
      <c r="B84" s="2177" t="n">
        <f aca="false">C84*D84</f>
        <v>22.41819</v>
      </c>
      <c r="C84" s="2119" t="n">
        <v>20.106</v>
      </c>
      <c r="D84" s="2178" t="n">
        <f aca="false">D83+(D$97-D$81)/16</f>
        <v>1.115</v>
      </c>
      <c r="E84" s="2179" t="n">
        <v>0.65</v>
      </c>
      <c r="F84" s="2112" t="n">
        <v>1.23</v>
      </c>
      <c r="G84" s="2112" t="n">
        <v>2.5</v>
      </c>
      <c r="H84" s="1599" t="n">
        <v>0.884</v>
      </c>
      <c r="I84" s="2112" t="n">
        <v>3.787</v>
      </c>
      <c r="J84" s="2112" t="n">
        <v>3.555</v>
      </c>
      <c r="K84" s="2112" t="n">
        <v>0.66</v>
      </c>
      <c r="L84" s="2112" t="n">
        <f aca="false">L85*K84/K85</f>
        <v>0.435145135135135</v>
      </c>
      <c r="M84" s="2112"/>
      <c r="N84" s="2112" t="n">
        <f aca="false">G84-F84</f>
        <v>1.27</v>
      </c>
      <c r="O84" s="2112" t="n">
        <f aca="false">I84-J84+L84+E84</f>
        <v>1.31714513513513</v>
      </c>
      <c r="P84" s="2112" t="n">
        <f aca="false">N84+O84</f>
        <v>2.58714513513513</v>
      </c>
      <c r="Q84" s="54" t="n">
        <f aca="false">P84/C84</f>
        <v>0.128675277784499</v>
      </c>
      <c r="R84" s="689" t="n">
        <f aca="false">Q84-'Table FR.12b'!E63</f>
        <v>0.0826055460175721</v>
      </c>
      <c r="S84" s="2112" t="n">
        <v>2.691</v>
      </c>
      <c r="T84" s="2112" t="n">
        <v>0</v>
      </c>
      <c r="U84" s="2112" t="n">
        <v>2.874</v>
      </c>
      <c r="V84" s="2112" t="n">
        <f aca="false">S84-U84-T84</f>
        <v>-0.183</v>
      </c>
      <c r="W84" s="2112" t="n">
        <f aca="false">W85*X84/X85</f>
        <v>0.695200027624766</v>
      </c>
      <c r="X84" s="2112" t="n">
        <v>0.869</v>
      </c>
      <c r="Y84" s="54" t="n">
        <f aca="false">W84/B84</f>
        <v>0.0310105333046408</v>
      </c>
      <c r="Z84" s="2112" t="n">
        <f aca="false">V84+W84</f>
        <v>0.512200027624766</v>
      </c>
      <c r="AA84" s="2112" t="n">
        <v>-2</v>
      </c>
      <c r="AB84" s="2112" t="n">
        <f aca="false">V84+AA84</f>
        <v>-2.183</v>
      </c>
      <c r="AC84" s="54" t="n">
        <f aca="false">AB84/B84</f>
        <v>-0.097376282384974</v>
      </c>
      <c r="AD84" s="54" t="n">
        <f aca="false">V84/B84</f>
        <v>-0.00816301405242798</v>
      </c>
      <c r="AE84" s="2119"/>
      <c r="AF84" s="688"/>
      <c r="AG84" s="688" t="n">
        <v>0</v>
      </c>
      <c r="AH84" s="688"/>
      <c r="AI84" s="688"/>
      <c r="AJ84" s="688" t="n">
        <v>0</v>
      </c>
      <c r="AK84" s="688"/>
      <c r="AL84" s="688"/>
      <c r="AM84" s="688"/>
      <c r="AN84" s="688"/>
      <c r="AO84" s="688"/>
      <c r="AP84" s="688"/>
      <c r="AQ84" s="688" t="n">
        <v>1.32599997520447</v>
      </c>
      <c r="AR84" s="688"/>
      <c r="AS84" s="688"/>
      <c r="AT84" s="688" t="n">
        <f aca="false">AT83-V83-AA83-T83</f>
        <v>17.347</v>
      </c>
      <c r="AU84" s="688"/>
      <c r="AV84" s="688"/>
      <c r="AW84" s="2136"/>
      <c r="AX84" s="2112"/>
      <c r="AY84" s="2112"/>
      <c r="AZ84" s="2112"/>
      <c r="BA84" s="2112"/>
      <c r="BB84" s="2112"/>
      <c r="BC84" s="2112"/>
      <c r="BD84" s="2112"/>
      <c r="BE84" s="2112"/>
      <c r="BF84" s="2112"/>
      <c r="BG84" s="2112"/>
      <c r="BH84" s="2112"/>
      <c r="BI84" s="2112"/>
      <c r="BJ84" s="2112"/>
      <c r="BK84" s="2112"/>
      <c r="BL84" s="2112"/>
      <c r="BM84" s="2112"/>
      <c r="BN84" s="2112"/>
      <c r="BO84" s="2112"/>
      <c r="BP84" s="2112"/>
      <c r="BQ84" s="2112"/>
      <c r="BR84" s="2112"/>
      <c r="BS84" s="2112"/>
      <c r="BT84" s="2112"/>
      <c r="BU84" s="2112"/>
      <c r="BV84" s="2112"/>
      <c r="BW84" s="2112"/>
      <c r="BX84" s="2112"/>
      <c r="BY84" s="2112"/>
      <c r="BZ84" s="2112"/>
      <c r="CA84" s="2112"/>
      <c r="CB84" s="2112"/>
      <c r="CC84" s="2112"/>
      <c r="CD84" s="2112"/>
      <c r="CE84" s="2112"/>
      <c r="CF84" s="2112"/>
      <c r="CG84" s="2112"/>
      <c r="CH84" s="2112"/>
      <c r="CI84" s="2112"/>
      <c r="CJ84" s="2112"/>
      <c r="CK84" s="2112"/>
      <c r="CL84" s="2112"/>
      <c r="CM84" s="2112"/>
      <c r="CN84" s="2112"/>
      <c r="CO84" s="2112"/>
      <c r="CP84" s="2112"/>
      <c r="CQ84" s="2112"/>
      <c r="CR84" s="2112"/>
      <c r="CS84" s="2112"/>
      <c r="CT84" s="2112"/>
      <c r="CU84" s="2112"/>
      <c r="CV84" s="2112"/>
      <c r="CW84" s="2112"/>
      <c r="CX84" s="2112"/>
      <c r="CY84" s="2112"/>
      <c r="CZ84" s="2112"/>
      <c r="DA84" s="2112"/>
      <c r="DB84" s="2112"/>
      <c r="DC84" s="2112"/>
      <c r="DD84" s="2112"/>
      <c r="DE84" s="2112"/>
      <c r="DF84" s="2112"/>
      <c r="DG84" s="2112"/>
      <c r="DH84" s="2112"/>
      <c r="DI84" s="2112"/>
      <c r="DJ84" s="2112"/>
      <c r="DK84" s="2112"/>
      <c r="DL84" s="2112"/>
      <c r="DM84" s="2112"/>
      <c r="DN84" s="2112"/>
      <c r="DO84" s="2112"/>
      <c r="DP84" s="2112"/>
      <c r="DQ84" s="2112"/>
      <c r="DR84" s="2112"/>
      <c r="DS84" s="2112"/>
      <c r="DT84" s="2112"/>
      <c r="DU84" s="2112"/>
      <c r="DV84" s="2112"/>
      <c r="DW84" s="2112"/>
      <c r="DX84" s="2112"/>
      <c r="DY84" s="2112"/>
      <c r="DZ84" s="2112"/>
      <c r="EA84" s="2112"/>
      <c r="EB84" s="2112"/>
      <c r="EC84" s="2112"/>
      <c r="ED84" s="2112"/>
      <c r="EE84" s="2112"/>
      <c r="EF84" s="2112"/>
      <c r="EG84" s="2112"/>
      <c r="EH84" s="2112"/>
      <c r="EI84" s="2112"/>
      <c r="EJ84" s="2112"/>
      <c r="EK84" s="2112"/>
      <c r="EL84" s="2112"/>
      <c r="EM84" s="2112"/>
      <c r="EN84" s="2112"/>
      <c r="EO84" s="2112"/>
      <c r="EP84" s="2112"/>
      <c r="EQ84" s="2112"/>
      <c r="ER84" s="2112"/>
      <c r="ES84" s="2112"/>
      <c r="ET84" s="2112"/>
      <c r="EU84" s="2112"/>
      <c r="EV84" s="2112"/>
      <c r="EW84" s="2112"/>
      <c r="EX84" s="2112"/>
      <c r="EY84" s="2112"/>
      <c r="EZ84" s="2112"/>
      <c r="FA84" s="2112"/>
      <c r="FB84" s="2112"/>
      <c r="FC84" s="2112"/>
      <c r="FD84" s="2112"/>
      <c r="FE84" s="2112"/>
      <c r="FF84" s="2112"/>
      <c r="FG84" s="2112"/>
      <c r="FH84" s="2112"/>
      <c r="FI84" s="2112"/>
      <c r="FJ84" s="2112"/>
      <c r="FK84" s="2112"/>
      <c r="FL84" s="2112"/>
    </row>
    <row r="85" customFormat="false" ht="12" hidden="false" customHeight="true" outlineLevel="0" collapsed="false">
      <c r="A85" s="667" t="n">
        <f aca="false">A84+1</f>
        <v>1874</v>
      </c>
      <c r="B85" s="2177" t="n">
        <f aca="false">C85*D85</f>
        <v>23.49424</v>
      </c>
      <c r="C85" s="2119" t="n">
        <v>20.977</v>
      </c>
      <c r="D85" s="2178" t="n">
        <f aca="false">D84+(D$97-D$81)/16</f>
        <v>1.12</v>
      </c>
      <c r="E85" s="2179" t="n">
        <v>0.62</v>
      </c>
      <c r="F85" s="2112" t="n">
        <v>1.26</v>
      </c>
      <c r="G85" s="2112" t="n">
        <v>2.4</v>
      </c>
      <c r="H85" s="1599" t="n">
        <v>0.96</v>
      </c>
      <c r="I85" s="2112" t="n">
        <v>3.701</v>
      </c>
      <c r="J85" s="2112" t="n">
        <v>3.508</v>
      </c>
      <c r="K85" s="2112" t="n">
        <v>0.65</v>
      </c>
      <c r="L85" s="2112" t="n">
        <f aca="false">L86*K85/K86</f>
        <v>0.428552027027027</v>
      </c>
      <c r="M85" s="2112"/>
      <c r="N85" s="2112" t="n">
        <f aca="false">G85-F85</f>
        <v>1.14</v>
      </c>
      <c r="O85" s="2112" t="n">
        <f aca="false">I85-J85+L85+E85</f>
        <v>1.24155202702703</v>
      </c>
      <c r="P85" s="2112" t="n">
        <f aca="false">N85+O85</f>
        <v>2.38155202702703</v>
      </c>
      <c r="Q85" s="54" t="n">
        <f aca="false">P85/C85</f>
        <v>0.113531583497499</v>
      </c>
      <c r="R85" s="689" t="n">
        <f aca="false">Q85-'Table FR.12b'!E64</f>
        <v>-0.00625096745967221</v>
      </c>
      <c r="S85" s="2112" t="n">
        <v>2.609</v>
      </c>
      <c r="T85" s="2112" t="n">
        <v>0.1</v>
      </c>
      <c r="U85" s="2112" t="n">
        <v>2.782</v>
      </c>
      <c r="V85" s="2112" t="n">
        <f aca="false">S85-U85-T85</f>
        <v>-0.273</v>
      </c>
      <c r="W85" s="2112" t="n">
        <f aca="false">W86*X85/X86</f>
        <v>0.692000027497609</v>
      </c>
      <c r="X85" s="2112" t="n">
        <v>0.865</v>
      </c>
      <c r="Y85" s="54" t="n">
        <f aca="false">W85/B85</f>
        <v>0.0294540290512742</v>
      </c>
      <c r="Z85" s="2112" t="n">
        <f aca="false">V85+W85</f>
        <v>0.419000027497609</v>
      </c>
      <c r="AA85" s="2112" t="n">
        <v>0</v>
      </c>
      <c r="AB85" s="2112" t="n">
        <f aca="false">V85+AA85</f>
        <v>-0.273</v>
      </c>
      <c r="AC85" s="54" t="n">
        <f aca="false">AB85/B85</f>
        <v>-0.0116198693807504</v>
      </c>
      <c r="AD85" s="54" t="n">
        <f aca="false">V85/B85</f>
        <v>-0.0116198693807504</v>
      </c>
      <c r="AE85" s="2119"/>
      <c r="AF85" s="688"/>
      <c r="AG85" s="688" t="n">
        <v>0</v>
      </c>
      <c r="AH85" s="688"/>
      <c r="AI85" s="688"/>
      <c r="AJ85" s="688" t="n">
        <v>0</v>
      </c>
      <c r="AK85" s="688"/>
      <c r="AL85" s="688"/>
      <c r="AM85" s="688"/>
      <c r="AN85" s="688"/>
      <c r="AO85" s="688"/>
      <c r="AP85" s="688"/>
      <c r="AQ85" s="688" t="n">
        <v>1.15799999237061</v>
      </c>
      <c r="AR85" s="688"/>
      <c r="AS85" s="688"/>
      <c r="AT85" s="688" t="n">
        <f aca="false">AT84-V84-AA84</f>
        <v>19.53</v>
      </c>
      <c r="AU85" s="688"/>
      <c r="AV85" s="688"/>
      <c r="AW85" s="2136"/>
      <c r="AX85" s="2112"/>
      <c r="AY85" s="2112"/>
      <c r="AZ85" s="2112"/>
      <c r="BA85" s="2112"/>
      <c r="BB85" s="2112"/>
      <c r="BC85" s="2112"/>
      <c r="BD85" s="2112"/>
      <c r="BE85" s="2112"/>
      <c r="BF85" s="2112"/>
      <c r="BG85" s="2112"/>
      <c r="BH85" s="2112"/>
      <c r="BI85" s="2112"/>
      <c r="BJ85" s="2112"/>
      <c r="BK85" s="2112"/>
      <c r="BL85" s="2112"/>
      <c r="BM85" s="2112"/>
      <c r="BN85" s="2112"/>
      <c r="BO85" s="2112"/>
      <c r="BP85" s="2112"/>
      <c r="BQ85" s="2112"/>
      <c r="BR85" s="2112"/>
      <c r="BS85" s="2112"/>
      <c r="BT85" s="2112"/>
      <c r="BU85" s="2112"/>
      <c r="BV85" s="2112"/>
      <c r="BW85" s="2112"/>
      <c r="BX85" s="2112"/>
      <c r="BY85" s="2112"/>
      <c r="BZ85" s="2112"/>
      <c r="CA85" s="2112"/>
      <c r="CB85" s="2112"/>
      <c r="CC85" s="2112"/>
      <c r="CD85" s="2112"/>
      <c r="CE85" s="2112"/>
      <c r="CF85" s="2112"/>
      <c r="CG85" s="2112"/>
      <c r="CH85" s="2112"/>
      <c r="CI85" s="2112"/>
      <c r="CJ85" s="2112"/>
      <c r="CK85" s="2112"/>
      <c r="CL85" s="2112"/>
      <c r="CM85" s="2112"/>
      <c r="CN85" s="2112"/>
      <c r="CO85" s="2112"/>
      <c r="CP85" s="2112"/>
      <c r="CQ85" s="2112"/>
      <c r="CR85" s="2112"/>
      <c r="CS85" s="2112"/>
      <c r="CT85" s="2112"/>
      <c r="CU85" s="2112"/>
      <c r="CV85" s="2112"/>
      <c r="CW85" s="2112"/>
      <c r="CX85" s="2112"/>
      <c r="CY85" s="2112"/>
      <c r="CZ85" s="2112"/>
      <c r="DA85" s="2112"/>
      <c r="DB85" s="2112"/>
      <c r="DC85" s="2112"/>
      <c r="DD85" s="2112"/>
      <c r="DE85" s="2112"/>
      <c r="DF85" s="2112"/>
      <c r="DG85" s="2112"/>
      <c r="DH85" s="2112"/>
      <c r="DI85" s="2112"/>
      <c r="DJ85" s="2112"/>
      <c r="DK85" s="2112"/>
      <c r="DL85" s="2112"/>
      <c r="DM85" s="2112"/>
      <c r="DN85" s="2112"/>
      <c r="DO85" s="2112"/>
      <c r="DP85" s="2112"/>
      <c r="DQ85" s="2112"/>
      <c r="DR85" s="2112"/>
      <c r="DS85" s="2112"/>
      <c r="DT85" s="2112"/>
      <c r="DU85" s="2112"/>
      <c r="DV85" s="2112"/>
      <c r="DW85" s="2112"/>
      <c r="DX85" s="2112"/>
      <c r="DY85" s="2112"/>
      <c r="DZ85" s="2112"/>
      <c r="EA85" s="2112"/>
      <c r="EB85" s="2112"/>
      <c r="EC85" s="2112"/>
      <c r="ED85" s="2112"/>
      <c r="EE85" s="2112"/>
      <c r="EF85" s="2112"/>
      <c r="EG85" s="2112"/>
      <c r="EH85" s="2112"/>
      <c r="EI85" s="2112"/>
      <c r="EJ85" s="2112"/>
      <c r="EK85" s="2112"/>
      <c r="EL85" s="2112"/>
      <c r="EM85" s="2112"/>
      <c r="EN85" s="2112"/>
      <c r="EO85" s="2112"/>
      <c r="EP85" s="2112"/>
      <c r="EQ85" s="2112"/>
      <c r="ER85" s="2112"/>
      <c r="ES85" s="2112"/>
      <c r="ET85" s="2112"/>
      <c r="EU85" s="2112"/>
      <c r="EV85" s="2112"/>
      <c r="EW85" s="2112"/>
      <c r="EX85" s="2112"/>
      <c r="EY85" s="2112"/>
      <c r="EZ85" s="2112"/>
      <c r="FA85" s="2112"/>
      <c r="FB85" s="2112"/>
      <c r="FC85" s="2112"/>
      <c r="FD85" s="2112"/>
      <c r="FE85" s="2112"/>
      <c r="FF85" s="2112"/>
      <c r="FG85" s="2112"/>
      <c r="FH85" s="2112"/>
      <c r="FI85" s="2112"/>
      <c r="FJ85" s="2112"/>
      <c r="FK85" s="2112"/>
      <c r="FL85" s="2112"/>
    </row>
    <row r="86" customFormat="false" ht="12" hidden="false" customHeight="true" outlineLevel="0" collapsed="false">
      <c r="A86" s="667" t="n">
        <f aca="false">A85+1</f>
        <v>1875</v>
      </c>
      <c r="B86" s="2177" t="n">
        <f aca="false">C86*D86</f>
        <v>23.171625</v>
      </c>
      <c r="C86" s="2119" t="n">
        <v>20.597</v>
      </c>
      <c r="D86" s="2178" t="n">
        <f aca="false">D85+(D$97-D$81)/16</f>
        <v>1.125</v>
      </c>
      <c r="E86" s="2179" t="n">
        <v>0.6</v>
      </c>
      <c r="F86" s="2112" t="n">
        <v>1.28</v>
      </c>
      <c r="G86" s="2112" t="n">
        <v>2.35</v>
      </c>
      <c r="H86" s="1599" t="n">
        <v>1.076</v>
      </c>
      <c r="I86" s="2112" t="n">
        <v>3.873</v>
      </c>
      <c r="J86" s="2112" t="n">
        <v>3.537</v>
      </c>
      <c r="K86" s="2112" t="n">
        <v>0.66</v>
      </c>
      <c r="L86" s="2112" t="n">
        <f aca="false">L87*K86/K87</f>
        <v>0.435145135135135</v>
      </c>
      <c r="M86" s="2112"/>
      <c r="N86" s="2112" t="n">
        <f aca="false">G86-F86</f>
        <v>1.07</v>
      </c>
      <c r="O86" s="2112" t="n">
        <f aca="false">I86-J86+L86+E86</f>
        <v>1.37114513513514</v>
      </c>
      <c r="P86" s="2112" t="n">
        <f aca="false">N86+O86</f>
        <v>2.44114513513514</v>
      </c>
      <c r="Q86" s="54" t="n">
        <f aca="false">P86/C86</f>
        <v>0.118519451140221</v>
      </c>
      <c r="R86" s="689" t="n">
        <f aca="false">Q86-'Table FR.12b'!E65</f>
        <v>-0.00554392378492979</v>
      </c>
      <c r="S86" s="2112" t="n">
        <v>2.87</v>
      </c>
      <c r="T86" s="2112" t="n">
        <v>0.165</v>
      </c>
      <c r="U86" s="2112" t="n">
        <v>2.936</v>
      </c>
      <c r="V86" s="2112" t="n">
        <f aca="false">S86-U86-T86</f>
        <v>-0.231</v>
      </c>
      <c r="W86" s="2112" t="n">
        <f aca="false">W87*X86/X87</f>
        <v>0.654400026003519</v>
      </c>
      <c r="X86" s="2112" t="n">
        <v>0.818</v>
      </c>
      <c r="Y86" s="54" t="n">
        <f aca="false">W86/B86</f>
        <v>0.0282414386562669</v>
      </c>
      <c r="Z86" s="2112" t="n">
        <f aca="false">V86+W86</f>
        <v>0.42340002600352</v>
      </c>
      <c r="AA86" s="2112" t="n">
        <v>0</v>
      </c>
      <c r="AB86" s="2112" t="n">
        <f aca="false">V86+AA86</f>
        <v>-0.231</v>
      </c>
      <c r="AC86" s="54" t="n">
        <f aca="false">AB86/B86</f>
        <v>-0.00996908934958165</v>
      </c>
      <c r="AD86" s="54" t="n">
        <f aca="false">V86/B86</f>
        <v>-0.00996908934958165</v>
      </c>
      <c r="AE86" s="2119"/>
      <c r="AF86" s="688"/>
      <c r="AG86" s="688" t="n">
        <v>0</v>
      </c>
      <c r="AH86" s="688"/>
      <c r="AI86" s="688"/>
      <c r="AJ86" s="688" t="n">
        <v>0</v>
      </c>
      <c r="AK86" s="688"/>
      <c r="AL86" s="688"/>
      <c r="AM86" s="688"/>
      <c r="AN86" s="688"/>
      <c r="AO86" s="688"/>
      <c r="AP86" s="688"/>
      <c r="AQ86" s="688" t="n">
        <v>1.02199995517731</v>
      </c>
      <c r="AR86" s="688"/>
      <c r="AS86" s="688"/>
      <c r="AT86" s="688" t="n">
        <f aca="false">AT85-V85-AA85</f>
        <v>19.803</v>
      </c>
      <c r="AU86" s="688"/>
      <c r="AV86" s="688"/>
      <c r="AW86" s="2136"/>
      <c r="AX86" s="2112"/>
      <c r="AY86" s="2112"/>
      <c r="AZ86" s="2112"/>
      <c r="BA86" s="2112"/>
      <c r="BB86" s="2112"/>
      <c r="BC86" s="2112"/>
      <c r="BD86" s="2112"/>
      <c r="BE86" s="2112"/>
      <c r="BF86" s="2112"/>
      <c r="BG86" s="2112"/>
      <c r="BH86" s="2112"/>
      <c r="BI86" s="2112"/>
      <c r="BJ86" s="2112"/>
      <c r="BK86" s="2112"/>
      <c r="BL86" s="2112"/>
      <c r="BM86" s="2112"/>
      <c r="BN86" s="2112"/>
      <c r="BO86" s="2112"/>
      <c r="BP86" s="2112"/>
      <c r="BQ86" s="2112"/>
      <c r="BR86" s="2112"/>
      <c r="BS86" s="2112"/>
      <c r="BT86" s="2112"/>
      <c r="BU86" s="2112"/>
      <c r="BV86" s="2112"/>
      <c r="BW86" s="2112"/>
      <c r="BX86" s="2112"/>
      <c r="BY86" s="2112"/>
      <c r="BZ86" s="2112"/>
      <c r="CA86" s="2112"/>
      <c r="CB86" s="2112"/>
      <c r="CC86" s="2112"/>
      <c r="CD86" s="2112"/>
      <c r="CE86" s="2112"/>
      <c r="CF86" s="2112"/>
      <c r="CG86" s="2112"/>
      <c r="CH86" s="2112"/>
      <c r="CI86" s="2112"/>
      <c r="CJ86" s="2112"/>
      <c r="CK86" s="2112"/>
      <c r="CL86" s="2112"/>
      <c r="CM86" s="2112"/>
      <c r="CN86" s="2112"/>
      <c r="CO86" s="2112"/>
      <c r="CP86" s="2112"/>
      <c r="CQ86" s="2112"/>
      <c r="CR86" s="2112"/>
      <c r="CS86" s="2112"/>
      <c r="CT86" s="2112"/>
      <c r="CU86" s="2112"/>
      <c r="CV86" s="2112"/>
      <c r="CW86" s="2112"/>
      <c r="CX86" s="2112"/>
      <c r="CY86" s="2112"/>
      <c r="CZ86" s="2112"/>
      <c r="DA86" s="2112"/>
      <c r="DB86" s="2112"/>
      <c r="DC86" s="2112"/>
      <c r="DD86" s="2112"/>
      <c r="DE86" s="2112"/>
      <c r="DF86" s="2112"/>
      <c r="DG86" s="2112"/>
      <c r="DH86" s="2112"/>
      <c r="DI86" s="2112"/>
      <c r="DJ86" s="2112"/>
      <c r="DK86" s="2112"/>
      <c r="DL86" s="2112"/>
      <c r="DM86" s="2112"/>
      <c r="DN86" s="2112"/>
      <c r="DO86" s="2112"/>
      <c r="DP86" s="2112"/>
      <c r="DQ86" s="2112"/>
      <c r="DR86" s="2112"/>
      <c r="DS86" s="2112"/>
      <c r="DT86" s="2112"/>
      <c r="DU86" s="2112"/>
      <c r="DV86" s="2112"/>
      <c r="DW86" s="2112"/>
      <c r="DX86" s="2112"/>
      <c r="DY86" s="2112"/>
      <c r="DZ86" s="2112"/>
      <c r="EA86" s="2112"/>
      <c r="EB86" s="2112"/>
      <c r="EC86" s="2112"/>
      <c r="ED86" s="2112"/>
      <c r="EE86" s="2112"/>
      <c r="EF86" s="2112"/>
      <c r="EG86" s="2112"/>
      <c r="EH86" s="2112"/>
      <c r="EI86" s="2112"/>
      <c r="EJ86" s="2112"/>
      <c r="EK86" s="2112"/>
      <c r="EL86" s="2112"/>
      <c r="EM86" s="2112"/>
      <c r="EN86" s="2112"/>
      <c r="EO86" s="2112"/>
      <c r="EP86" s="2112"/>
      <c r="EQ86" s="2112"/>
      <c r="ER86" s="2112"/>
      <c r="ES86" s="2112"/>
      <c r="ET86" s="2112"/>
      <c r="EU86" s="2112"/>
      <c r="EV86" s="2112"/>
      <c r="EW86" s="2112"/>
      <c r="EX86" s="2112"/>
      <c r="EY86" s="2112"/>
      <c r="EZ86" s="2112"/>
      <c r="FA86" s="2112"/>
      <c r="FB86" s="2112"/>
      <c r="FC86" s="2112"/>
      <c r="FD86" s="2112"/>
      <c r="FE86" s="2112"/>
      <c r="FF86" s="2112"/>
      <c r="FG86" s="2112"/>
      <c r="FH86" s="2112"/>
      <c r="FI86" s="2112"/>
      <c r="FJ86" s="2112"/>
      <c r="FK86" s="2112"/>
      <c r="FL86" s="2112"/>
    </row>
    <row r="87" customFormat="false" ht="12" hidden="false" customHeight="true" outlineLevel="0" collapsed="false">
      <c r="A87" s="667" t="n">
        <f aca="false">A86+1</f>
        <v>1876</v>
      </c>
      <c r="B87" s="2177" t="n">
        <f aca="false">C87*D87</f>
        <v>23.00002</v>
      </c>
      <c r="C87" s="2119" t="n">
        <v>20.354</v>
      </c>
      <c r="D87" s="2178" t="n">
        <f aca="false">D86+(D$97-D$81)/16</f>
        <v>1.13</v>
      </c>
      <c r="E87" s="2179" t="n">
        <v>0.55</v>
      </c>
      <c r="F87" s="2112" t="n">
        <v>1.29</v>
      </c>
      <c r="G87" s="2112" t="n">
        <v>2.4</v>
      </c>
      <c r="H87" s="1599" t="n">
        <v>1.18</v>
      </c>
      <c r="I87" s="2112" t="n">
        <v>3.576</v>
      </c>
      <c r="J87" s="2112" t="n">
        <v>3.989</v>
      </c>
      <c r="K87" s="2112" t="n">
        <v>0.66</v>
      </c>
      <c r="L87" s="2112" t="n">
        <f aca="false">L88*K87/K88</f>
        <v>0.435145135135135</v>
      </c>
      <c r="M87" s="2112"/>
      <c r="N87" s="2112" t="n">
        <f aca="false">G87-F87</f>
        <v>1.11</v>
      </c>
      <c r="O87" s="2112" t="n">
        <f aca="false">I87-J87+L87+E87</f>
        <v>0.572145135135135</v>
      </c>
      <c r="P87" s="2112" t="n">
        <f aca="false">N87+O87</f>
        <v>1.68214513513514</v>
      </c>
      <c r="Q87" s="54" t="n">
        <f aca="false">P87/C87</f>
        <v>0.0826444499919001</v>
      </c>
      <c r="R87" s="689" t="n">
        <f aca="false">Q87-'Table FR.12b'!E66</f>
        <v>-0.00965112192499387</v>
      </c>
      <c r="S87" s="2112" t="n">
        <v>3.187</v>
      </c>
      <c r="T87" s="2112" t="n">
        <v>0.409</v>
      </c>
      <c r="U87" s="2112" t="n">
        <v>3.031</v>
      </c>
      <c r="V87" s="2112" t="n">
        <f aca="false">S87-U87-T87</f>
        <v>-0.253</v>
      </c>
      <c r="W87" s="2112" t="n">
        <f aca="false">W88*X87/X88</f>
        <v>0.676000026861826</v>
      </c>
      <c r="X87" s="2112" t="n">
        <v>0.845</v>
      </c>
      <c r="Y87" s="54" t="n">
        <f aca="false">W87/B87</f>
        <v>0.0293912799580969</v>
      </c>
      <c r="Z87" s="2112" t="n">
        <f aca="false">V87+W87</f>
        <v>0.423000026861826</v>
      </c>
      <c r="AA87" s="2112" t="n">
        <v>0</v>
      </c>
      <c r="AB87" s="2112" t="n">
        <f aca="false">V87+AA87</f>
        <v>-0.253</v>
      </c>
      <c r="AC87" s="54" t="n">
        <f aca="false">AB87/B87</f>
        <v>-0.0109999904347909</v>
      </c>
      <c r="AD87" s="54" t="n">
        <f aca="false">V87/B87</f>
        <v>-0.0109999904347909</v>
      </c>
      <c r="AE87" s="2119"/>
      <c r="AF87" s="688"/>
      <c r="AG87" s="688" t="n">
        <v>0</v>
      </c>
      <c r="AH87" s="688"/>
      <c r="AI87" s="688"/>
      <c r="AJ87" s="688" t="n">
        <v>0</v>
      </c>
      <c r="AK87" s="688"/>
      <c r="AL87" s="688"/>
      <c r="AM87" s="688"/>
      <c r="AN87" s="688"/>
      <c r="AO87" s="688"/>
      <c r="AP87" s="688"/>
      <c r="AQ87" s="688" t="n">
        <v>1.35899996757507</v>
      </c>
      <c r="AR87" s="688"/>
      <c r="AS87" s="688"/>
      <c r="AT87" s="688" t="n">
        <f aca="false">AT86-V86-AA86</f>
        <v>20.034</v>
      </c>
      <c r="AU87" s="688"/>
      <c r="AV87" s="688"/>
      <c r="AW87" s="2136"/>
      <c r="AX87" s="2112"/>
      <c r="AY87" s="2112"/>
      <c r="AZ87" s="2112"/>
      <c r="BA87" s="2112"/>
      <c r="BB87" s="2112"/>
      <c r="BC87" s="2112"/>
      <c r="BD87" s="2112"/>
      <c r="BE87" s="2112"/>
      <c r="BF87" s="2112"/>
      <c r="BG87" s="2112"/>
      <c r="BH87" s="2112"/>
      <c r="BI87" s="2112"/>
      <c r="BJ87" s="2112"/>
      <c r="BK87" s="2112"/>
      <c r="BL87" s="2112"/>
      <c r="BM87" s="2112"/>
      <c r="BN87" s="2112"/>
      <c r="BO87" s="2112"/>
      <c r="BP87" s="2112"/>
      <c r="BQ87" s="2112"/>
      <c r="BR87" s="2112"/>
      <c r="BS87" s="2112"/>
      <c r="BT87" s="2112"/>
      <c r="BU87" s="2112"/>
      <c r="BV87" s="2112"/>
      <c r="BW87" s="2112"/>
      <c r="BX87" s="2112"/>
      <c r="BY87" s="2112"/>
      <c r="BZ87" s="2112"/>
      <c r="CA87" s="2112"/>
      <c r="CB87" s="2112"/>
      <c r="CC87" s="2112"/>
      <c r="CD87" s="2112"/>
      <c r="CE87" s="2112"/>
      <c r="CF87" s="2112"/>
      <c r="CG87" s="2112"/>
      <c r="CH87" s="2112"/>
      <c r="CI87" s="2112"/>
      <c r="CJ87" s="2112"/>
      <c r="CK87" s="2112"/>
      <c r="CL87" s="2112"/>
      <c r="CM87" s="2112"/>
      <c r="CN87" s="2112"/>
      <c r="CO87" s="2112"/>
      <c r="CP87" s="2112"/>
      <c r="CQ87" s="2112"/>
      <c r="CR87" s="2112"/>
      <c r="CS87" s="2112"/>
      <c r="CT87" s="2112"/>
      <c r="CU87" s="2112"/>
      <c r="CV87" s="2112"/>
      <c r="CW87" s="2112"/>
      <c r="CX87" s="2112"/>
      <c r="CY87" s="2112"/>
      <c r="CZ87" s="2112"/>
      <c r="DA87" s="2112"/>
      <c r="DB87" s="2112"/>
      <c r="DC87" s="2112"/>
      <c r="DD87" s="2112"/>
      <c r="DE87" s="2112"/>
      <c r="DF87" s="2112"/>
      <c r="DG87" s="2112"/>
      <c r="DH87" s="2112"/>
      <c r="DI87" s="2112"/>
      <c r="DJ87" s="2112"/>
      <c r="DK87" s="2112"/>
      <c r="DL87" s="2112"/>
      <c r="DM87" s="2112"/>
      <c r="DN87" s="2112"/>
      <c r="DO87" s="2112"/>
      <c r="DP87" s="2112"/>
      <c r="DQ87" s="2112"/>
      <c r="DR87" s="2112"/>
      <c r="DS87" s="2112"/>
      <c r="DT87" s="2112"/>
      <c r="DU87" s="2112"/>
      <c r="DV87" s="2112"/>
      <c r="DW87" s="2112"/>
      <c r="DX87" s="2112"/>
      <c r="DY87" s="2112"/>
      <c r="DZ87" s="2112"/>
      <c r="EA87" s="2112"/>
      <c r="EB87" s="2112"/>
      <c r="EC87" s="2112"/>
      <c r="ED87" s="2112"/>
      <c r="EE87" s="2112"/>
      <c r="EF87" s="2112"/>
      <c r="EG87" s="2112"/>
      <c r="EH87" s="2112"/>
      <c r="EI87" s="2112"/>
      <c r="EJ87" s="2112"/>
      <c r="EK87" s="2112"/>
      <c r="EL87" s="2112"/>
      <c r="EM87" s="2112"/>
      <c r="EN87" s="2112"/>
      <c r="EO87" s="2112"/>
      <c r="EP87" s="2112"/>
      <c r="EQ87" s="2112"/>
      <c r="ER87" s="2112"/>
      <c r="ES87" s="2112"/>
      <c r="ET87" s="2112"/>
      <c r="EU87" s="2112"/>
      <c r="EV87" s="2112"/>
      <c r="EW87" s="2112"/>
      <c r="EX87" s="2112"/>
      <c r="EY87" s="2112"/>
      <c r="EZ87" s="2112"/>
      <c r="FA87" s="2112"/>
      <c r="FB87" s="2112"/>
      <c r="FC87" s="2112"/>
      <c r="FD87" s="2112"/>
      <c r="FE87" s="2112"/>
      <c r="FF87" s="2112"/>
      <c r="FG87" s="2112"/>
      <c r="FH87" s="2112"/>
      <c r="FI87" s="2112"/>
      <c r="FJ87" s="2112"/>
      <c r="FK87" s="2112"/>
      <c r="FL87" s="2112"/>
    </row>
    <row r="88" customFormat="false" ht="12" hidden="false" customHeight="true" outlineLevel="0" collapsed="false">
      <c r="A88" s="667" t="n">
        <f aca="false">A87+1</f>
        <v>1877</v>
      </c>
      <c r="B88" s="2177" t="n">
        <f aca="false">C88*D88</f>
        <v>23.214155</v>
      </c>
      <c r="C88" s="2119" t="n">
        <v>20.453</v>
      </c>
      <c r="D88" s="2178" t="n">
        <f aca="false">D87+(D$97-D$81)/16</f>
        <v>1.135</v>
      </c>
      <c r="E88" s="2179" t="n">
        <v>0.65</v>
      </c>
      <c r="F88" s="2112" t="n">
        <v>1.3</v>
      </c>
      <c r="G88" s="2112" t="n">
        <v>2.6</v>
      </c>
      <c r="H88" s="1599" t="n">
        <v>1.179</v>
      </c>
      <c r="I88" s="2112" t="n">
        <v>3.436</v>
      </c>
      <c r="J88" s="2112" t="n">
        <v>3.68</v>
      </c>
      <c r="K88" s="2112" t="n">
        <v>0.62</v>
      </c>
      <c r="L88" s="2112" t="n">
        <f aca="false">L89*K88/K89</f>
        <v>0.408772702702703</v>
      </c>
      <c r="M88" s="2112"/>
      <c r="N88" s="2112" t="n">
        <f aca="false">G88-F88</f>
        <v>1.3</v>
      </c>
      <c r="O88" s="2112" t="n">
        <f aca="false">I88-J88+L88+E88</f>
        <v>0.814772702702702</v>
      </c>
      <c r="P88" s="2112" t="n">
        <f aca="false">N88+O88</f>
        <v>2.1147727027027</v>
      </c>
      <c r="Q88" s="54" t="n">
        <f aca="false">P88/C88</f>
        <v>0.10339669988279</v>
      </c>
      <c r="R88" s="689" t="n">
        <f aca="false">Q88-'Table FR.12b'!E67</f>
        <v>-0.00814085123634409</v>
      </c>
      <c r="S88" s="2112" t="n">
        <v>2.896</v>
      </c>
      <c r="T88" s="2112" t="n">
        <v>0.1</v>
      </c>
      <c r="U88" s="2112" t="n">
        <v>3.027</v>
      </c>
      <c r="V88" s="2112" t="n">
        <f aca="false">S88-U88-T88</f>
        <v>-0.231</v>
      </c>
      <c r="W88" s="2112" t="n">
        <f aca="false">W89*X88/X89</f>
        <v>0.704000027974446</v>
      </c>
      <c r="X88" s="2112" t="n">
        <v>0.88</v>
      </c>
      <c r="Y88" s="54" t="n">
        <f aca="false">W88/B88</f>
        <v>0.0303263258117492</v>
      </c>
      <c r="Z88" s="2112" t="n">
        <f aca="false">V88+W88</f>
        <v>0.473000027974446</v>
      </c>
      <c r="AA88" s="2112" t="n">
        <v>0</v>
      </c>
      <c r="AB88" s="2112" t="n">
        <f aca="false">V88+AA88</f>
        <v>-0.231</v>
      </c>
      <c r="AC88" s="54" t="n">
        <f aca="false">AB88/B88</f>
        <v>-0.00995082526156995</v>
      </c>
      <c r="AD88" s="54" t="n">
        <f aca="false">V88/B88</f>
        <v>-0.00995082526156995</v>
      </c>
      <c r="AE88" s="2119"/>
      <c r="AF88" s="688"/>
      <c r="AG88" s="688" t="n">
        <v>0</v>
      </c>
      <c r="AH88" s="688"/>
      <c r="AI88" s="688"/>
      <c r="AJ88" s="688" t="n">
        <v>0</v>
      </c>
      <c r="AK88" s="688"/>
      <c r="AL88" s="688"/>
      <c r="AM88" s="688"/>
      <c r="AN88" s="688"/>
      <c r="AO88" s="688"/>
      <c r="AP88" s="688"/>
      <c r="AQ88" s="688" t="n">
        <v>1.08399999141693</v>
      </c>
      <c r="AR88" s="688"/>
      <c r="AS88" s="688"/>
      <c r="AT88" s="688" t="n">
        <f aca="false">AT87-V87-AA87</f>
        <v>20.287</v>
      </c>
      <c r="AU88" s="688"/>
      <c r="AV88" s="688"/>
      <c r="AW88" s="2136"/>
      <c r="AX88" s="2112"/>
      <c r="AY88" s="2112"/>
      <c r="AZ88" s="2112"/>
      <c r="BA88" s="2112"/>
      <c r="BB88" s="2112"/>
      <c r="BC88" s="2112"/>
      <c r="BD88" s="2112"/>
      <c r="BE88" s="2112"/>
      <c r="BF88" s="2112"/>
      <c r="BG88" s="2112"/>
      <c r="BH88" s="2112"/>
      <c r="BI88" s="2112"/>
      <c r="BJ88" s="2112"/>
      <c r="BK88" s="2112"/>
      <c r="BL88" s="2112"/>
      <c r="BM88" s="2112"/>
      <c r="BN88" s="2112"/>
      <c r="BO88" s="2112"/>
      <c r="BP88" s="2112"/>
      <c r="BQ88" s="2112"/>
      <c r="BR88" s="2112"/>
      <c r="BS88" s="2112"/>
      <c r="BT88" s="2112"/>
      <c r="BU88" s="2112"/>
      <c r="BV88" s="2112"/>
      <c r="BW88" s="2112"/>
      <c r="BX88" s="2112"/>
      <c r="BY88" s="2112"/>
      <c r="BZ88" s="2112"/>
      <c r="CA88" s="2112"/>
      <c r="CB88" s="2112"/>
      <c r="CC88" s="2112"/>
      <c r="CD88" s="2112"/>
      <c r="CE88" s="2112"/>
      <c r="CF88" s="2112"/>
      <c r="CG88" s="2112"/>
      <c r="CH88" s="2112"/>
      <c r="CI88" s="2112"/>
      <c r="CJ88" s="2112"/>
      <c r="CK88" s="2112"/>
      <c r="CL88" s="2112"/>
      <c r="CM88" s="2112"/>
      <c r="CN88" s="2112"/>
      <c r="CO88" s="2112"/>
      <c r="CP88" s="2112"/>
      <c r="CQ88" s="2112"/>
      <c r="CR88" s="2112"/>
      <c r="CS88" s="2112"/>
      <c r="CT88" s="2112"/>
      <c r="CU88" s="2112"/>
      <c r="CV88" s="2112"/>
      <c r="CW88" s="2112"/>
      <c r="CX88" s="2112"/>
      <c r="CY88" s="2112"/>
      <c r="CZ88" s="2112"/>
      <c r="DA88" s="2112"/>
      <c r="DB88" s="2112"/>
      <c r="DC88" s="2112"/>
      <c r="DD88" s="2112"/>
      <c r="DE88" s="2112"/>
      <c r="DF88" s="2112"/>
      <c r="DG88" s="2112"/>
      <c r="DH88" s="2112"/>
      <c r="DI88" s="2112"/>
      <c r="DJ88" s="2112"/>
      <c r="DK88" s="2112"/>
      <c r="DL88" s="2112"/>
      <c r="DM88" s="2112"/>
      <c r="DN88" s="2112"/>
      <c r="DO88" s="2112"/>
      <c r="DP88" s="2112"/>
      <c r="DQ88" s="2112"/>
      <c r="DR88" s="2112"/>
      <c r="DS88" s="2112"/>
      <c r="DT88" s="2112"/>
      <c r="DU88" s="2112"/>
      <c r="DV88" s="2112"/>
      <c r="DW88" s="2112"/>
      <c r="DX88" s="2112"/>
      <c r="DY88" s="2112"/>
      <c r="DZ88" s="2112"/>
      <c r="EA88" s="2112"/>
      <c r="EB88" s="2112"/>
      <c r="EC88" s="2112"/>
      <c r="ED88" s="2112"/>
      <c r="EE88" s="2112"/>
      <c r="EF88" s="2112"/>
      <c r="EG88" s="2112"/>
      <c r="EH88" s="2112"/>
      <c r="EI88" s="2112"/>
      <c r="EJ88" s="2112"/>
      <c r="EK88" s="2112"/>
      <c r="EL88" s="2112"/>
      <c r="EM88" s="2112"/>
      <c r="EN88" s="2112"/>
      <c r="EO88" s="2112"/>
      <c r="EP88" s="2112"/>
      <c r="EQ88" s="2112"/>
      <c r="ER88" s="2112"/>
      <c r="ES88" s="2112"/>
      <c r="ET88" s="2112"/>
      <c r="EU88" s="2112"/>
      <c r="EV88" s="2112"/>
      <c r="EW88" s="2112"/>
      <c r="EX88" s="2112"/>
      <c r="EY88" s="2112"/>
      <c r="EZ88" s="2112"/>
      <c r="FA88" s="2112"/>
      <c r="FB88" s="2112"/>
      <c r="FC88" s="2112"/>
      <c r="FD88" s="2112"/>
      <c r="FE88" s="2112"/>
      <c r="FF88" s="2112"/>
      <c r="FG88" s="2112"/>
      <c r="FH88" s="2112"/>
      <c r="FI88" s="2112"/>
      <c r="FJ88" s="2112"/>
      <c r="FK88" s="2112"/>
      <c r="FL88" s="2112"/>
    </row>
    <row r="89" customFormat="false" ht="12" hidden="false" customHeight="true" outlineLevel="0" collapsed="false">
      <c r="A89" s="667" t="n">
        <f aca="false">A88+1</f>
        <v>1878</v>
      </c>
      <c r="B89" s="2177" t="n">
        <f aca="false">C89*D89</f>
        <v>22.06014</v>
      </c>
      <c r="C89" s="2119" t="n">
        <v>19.351</v>
      </c>
      <c r="D89" s="2178" t="n">
        <f aca="false">D88+(D$97-D$81)/16</f>
        <v>1.14</v>
      </c>
      <c r="E89" s="2179" t="n">
        <v>0.65</v>
      </c>
      <c r="F89" s="2112" t="n">
        <v>1.31</v>
      </c>
      <c r="G89" s="2112" t="n">
        <v>2.5</v>
      </c>
      <c r="H89" s="1599" t="n">
        <v>1.17</v>
      </c>
      <c r="I89" s="2112" t="n">
        <v>3.18</v>
      </c>
      <c r="J89" s="2112" t="n">
        <v>4.176</v>
      </c>
      <c r="K89" s="2112" t="n">
        <v>0.66</v>
      </c>
      <c r="L89" s="2112" t="n">
        <f aca="false">L90*K89/K90</f>
        <v>0.435145135135135</v>
      </c>
      <c r="M89" s="2112"/>
      <c r="N89" s="2112" t="n">
        <f aca="false">G89-F89</f>
        <v>1.19</v>
      </c>
      <c r="O89" s="2112" t="n">
        <f aca="false">I89-J89+L89+E89</f>
        <v>0.089145135135135</v>
      </c>
      <c r="P89" s="2112" t="n">
        <f aca="false">N89+O89</f>
        <v>1.27914513513513</v>
      </c>
      <c r="Q89" s="54" t="n">
        <f aca="false">P89/C89</f>
        <v>0.066102275599976</v>
      </c>
      <c r="R89" s="689" t="n">
        <f aca="false">Q89-'Table FR.12b'!E68</f>
        <v>-0.0137521586873858</v>
      </c>
      <c r="S89" s="2112" t="n">
        <v>3.427</v>
      </c>
      <c r="T89" s="2112" t="n">
        <v>0.575</v>
      </c>
      <c r="U89" s="2112" t="n">
        <v>3.348</v>
      </c>
      <c r="V89" s="2112" t="n">
        <f aca="false">S89-U89-T89</f>
        <v>-0.496</v>
      </c>
      <c r="W89" s="2112" t="n">
        <f aca="false">W90*X89/X90</f>
        <v>0.763200030326843</v>
      </c>
      <c r="X89" s="2112" t="n">
        <v>0.954</v>
      </c>
      <c r="Y89" s="54" t="n">
        <f aca="false">W89/B89</f>
        <v>0.0345963366654447</v>
      </c>
      <c r="Z89" s="2112" t="n">
        <f aca="false">V89+W89</f>
        <v>0.267200030326843</v>
      </c>
      <c r="AA89" s="2112" t="n">
        <v>0</v>
      </c>
      <c r="AB89" s="2112" t="n">
        <f aca="false">V89+AA89</f>
        <v>-0.496</v>
      </c>
      <c r="AC89" s="54" t="n">
        <f aca="false">AB89/B89</f>
        <v>-0.0224839914887213</v>
      </c>
      <c r="AD89" s="54" t="n">
        <f aca="false">V89/B89</f>
        <v>-0.0224839914887213</v>
      </c>
      <c r="AE89" s="2119"/>
      <c r="AF89" s="688"/>
      <c r="AG89" s="688"/>
      <c r="AH89" s="688"/>
      <c r="AI89" s="688"/>
      <c r="AJ89" s="688" t="n">
        <v>0</v>
      </c>
      <c r="AK89" s="688"/>
      <c r="AL89" s="688"/>
      <c r="AM89" s="688"/>
      <c r="AN89" s="688"/>
      <c r="AO89" s="688"/>
      <c r="AP89" s="688"/>
      <c r="AQ89" s="688" t="n">
        <v>1.10199999809265</v>
      </c>
      <c r="AR89" s="688"/>
      <c r="AS89" s="688"/>
      <c r="AT89" s="688" t="n">
        <f aca="false">AT88-V88-AA88</f>
        <v>20.518</v>
      </c>
      <c r="AU89" s="688"/>
      <c r="AV89" s="688"/>
      <c r="AW89" s="2136"/>
      <c r="AX89" s="2112"/>
      <c r="AY89" s="2112"/>
      <c r="AZ89" s="2112"/>
      <c r="BA89" s="2112"/>
      <c r="BB89" s="2112"/>
      <c r="BC89" s="2112"/>
      <c r="BD89" s="2112"/>
      <c r="BE89" s="2112"/>
      <c r="BF89" s="2112"/>
      <c r="BG89" s="2112"/>
      <c r="BH89" s="2112"/>
      <c r="BI89" s="2112"/>
      <c r="BJ89" s="2112"/>
      <c r="BK89" s="2112"/>
      <c r="BL89" s="2112"/>
      <c r="BM89" s="2112"/>
      <c r="BN89" s="2112"/>
      <c r="BO89" s="2112"/>
      <c r="BP89" s="2112"/>
      <c r="BQ89" s="2112"/>
      <c r="BR89" s="2112"/>
      <c r="BS89" s="2112"/>
      <c r="BT89" s="2112"/>
      <c r="BU89" s="2112"/>
      <c r="BV89" s="2112"/>
      <c r="BW89" s="2112"/>
      <c r="BX89" s="2112"/>
      <c r="BY89" s="2112"/>
      <c r="BZ89" s="2112"/>
      <c r="CA89" s="2112"/>
      <c r="CB89" s="2112"/>
      <c r="CC89" s="2112"/>
      <c r="CD89" s="2112"/>
      <c r="CE89" s="2112"/>
      <c r="CF89" s="2112"/>
      <c r="CG89" s="2112"/>
      <c r="CH89" s="2112"/>
      <c r="CI89" s="2112"/>
      <c r="CJ89" s="2112"/>
      <c r="CK89" s="2112"/>
      <c r="CL89" s="2112"/>
      <c r="CM89" s="2112"/>
      <c r="CN89" s="2112"/>
      <c r="CO89" s="2112"/>
      <c r="CP89" s="2112"/>
      <c r="CQ89" s="2112"/>
      <c r="CR89" s="2112"/>
      <c r="CS89" s="2112"/>
      <c r="CT89" s="2112"/>
      <c r="CU89" s="2112"/>
      <c r="CV89" s="2112"/>
      <c r="CW89" s="2112"/>
      <c r="CX89" s="2112"/>
      <c r="CY89" s="2112"/>
      <c r="CZ89" s="2112"/>
      <c r="DA89" s="2112"/>
      <c r="DB89" s="2112"/>
      <c r="DC89" s="2112"/>
      <c r="DD89" s="2112"/>
      <c r="DE89" s="2112"/>
      <c r="DF89" s="2112"/>
      <c r="DG89" s="2112"/>
      <c r="DH89" s="2112"/>
      <c r="DI89" s="2112"/>
      <c r="DJ89" s="2112"/>
      <c r="DK89" s="2112"/>
      <c r="DL89" s="2112"/>
      <c r="DM89" s="2112"/>
      <c r="DN89" s="2112"/>
      <c r="DO89" s="2112"/>
      <c r="DP89" s="2112"/>
      <c r="DQ89" s="2112"/>
      <c r="DR89" s="2112"/>
      <c r="DS89" s="2112"/>
      <c r="DT89" s="2112"/>
      <c r="DU89" s="2112"/>
      <c r="DV89" s="2112"/>
      <c r="DW89" s="2112"/>
      <c r="DX89" s="2112"/>
      <c r="DY89" s="2112"/>
      <c r="DZ89" s="2112"/>
      <c r="EA89" s="2112"/>
      <c r="EB89" s="2112"/>
      <c r="EC89" s="2112"/>
      <c r="ED89" s="2112"/>
      <c r="EE89" s="2112"/>
      <c r="EF89" s="2112"/>
      <c r="EG89" s="2112"/>
      <c r="EH89" s="2112"/>
      <c r="EI89" s="2112"/>
      <c r="EJ89" s="2112"/>
      <c r="EK89" s="2112"/>
      <c r="EL89" s="2112"/>
      <c r="EM89" s="2112"/>
      <c r="EN89" s="2112"/>
      <c r="EO89" s="2112"/>
      <c r="EP89" s="2112"/>
      <c r="EQ89" s="2112"/>
      <c r="ER89" s="2112"/>
      <c r="ES89" s="2112"/>
      <c r="ET89" s="2112"/>
      <c r="EU89" s="2112"/>
      <c r="EV89" s="2112"/>
      <c r="EW89" s="2112"/>
      <c r="EX89" s="2112"/>
      <c r="EY89" s="2112"/>
      <c r="EZ89" s="2112"/>
      <c r="FA89" s="2112"/>
      <c r="FB89" s="2112"/>
      <c r="FC89" s="2112"/>
      <c r="FD89" s="2112"/>
      <c r="FE89" s="2112"/>
      <c r="FF89" s="2112"/>
      <c r="FG89" s="2112"/>
      <c r="FH89" s="2112"/>
      <c r="FI89" s="2112"/>
      <c r="FJ89" s="2112"/>
      <c r="FK89" s="2112"/>
      <c r="FL89" s="2112"/>
    </row>
    <row r="90" customFormat="false" ht="12" hidden="false" customHeight="true" outlineLevel="0" collapsed="false">
      <c r="A90" s="667" t="n">
        <f aca="false">A89+1</f>
        <v>1879</v>
      </c>
      <c r="B90" s="2177" t="n">
        <f aca="false">C90*D90</f>
        <v>21.950795</v>
      </c>
      <c r="C90" s="2119" t="n">
        <v>19.171</v>
      </c>
      <c r="D90" s="2178" t="n">
        <f aca="false">D89+(D$97-D$81)/16</f>
        <v>1.145</v>
      </c>
      <c r="E90" s="2179" t="n">
        <v>0.62</v>
      </c>
      <c r="F90" s="2112" t="n">
        <v>1.33</v>
      </c>
      <c r="G90" s="2112" t="n">
        <v>2.6</v>
      </c>
      <c r="H90" s="1599" t="n">
        <v>1.15</v>
      </c>
      <c r="I90" s="2112" t="n">
        <v>3.231</v>
      </c>
      <c r="J90" s="2112" t="n">
        <v>4.595</v>
      </c>
      <c r="K90" s="2112" t="n">
        <v>0.66</v>
      </c>
      <c r="L90" s="2112" t="n">
        <f aca="false">L91*K90/K91</f>
        <v>0.435145135135135</v>
      </c>
      <c r="M90" s="2112"/>
      <c r="N90" s="2112" t="n">
        <f aca="false">G90-F90</f>
        <v>1.27</v>
      </c>
      <c r="O90" s="2112" t="n">
        <f aca="false">I90-J90+L90+E90</f>
        <v>-0.308854864864865</v>
      </c>
      <c r="P90" s="2112" t="n">
        <f aca="false">N90+O90</f>
        <v>0.961145135135135</v>
      </c>
      <c r="Q90" s="54" t="n">
        <f aca="false">P90/C90</f>
        <v>0.050135367749994</v>
      </c>
      <c r="R90" s="689" t="n">
        <f aca="false">Q90-'Table FR.12b'!E69</f>
        <v>-0.0163793074588082</v>
      </c>
      <c r="S90" s="2112" t="n">
        <v>3.49</v>
      </c>
      <c r="T90" s="2112" t="n">
        <v>0.525</v>
      </c>
      <c r="U90" s="2112" t="n">
        <v>3.322</v>
      </c>
      <c r="V90" s="2112" t="n">
        <f aca="false">S90-U90-T90</f>
        <v>-0.357</v>
      </c>
      <c r="W90" s="2112" t="n">
        <f aca="false">W91*X90/X91</f>
        <v>0.711200028260549</v>
      </c>
      <c r="X90" s="2112" t="n">
        <v>0.889</v>
      </c>
      <c r="Y90" s="54" t="n">
        <f aca="false">W90/B90</f>
        <v>0.0323997389734882</v>
      </c>
      <c r="Z90" s="2112" t="n">
        <f aca="false">V90+W90</f>
        <v>0.354200028260549</v>
      </c>
      <c r="AA90" s="2112" t="n">
        <v>0</v>
      </c>
      <c r="AB90" s="2112" t="n">
        <f aca="false">V90+AA90</f>
        <v>-0.357</v>
      </c>
      <c r="AC90" s="54" t="n">
        <f aca="false">AB90/B90</f>
        <v>-0.0162636478542121</v>
      </c>
      <c r="AD90" s="54" t="n">
        <f aca="false">V90/B90</f>
        <v>-0.0162636478542121</v>
      </c>
      <c r="AE90" s="2119"/>
      <c r="AF90" s="688"/>
      <c r="AG90" s="688"/>
      <c r="AH90" s="688"/>
      <c r="AI90" s="688"/>
      <c r="AJ90" s="688" t="n">
        <v>0</v>
      </c>
      <c r="AK90" s="688"/>
      <c r="AL90" s="688"/>
      <c r="AM90" s="688"/>
      <c r="AN90" s="688"/>
      <c r="AO90" s="688"/>
      <c r="AP90" s="688"/>
      <c r="AQ90" s="688" t="n">
        <v>1.19200003147125</v>
      </c>
      <c r="AR90" s="688"/>
      <c r="AS90" s="688"/>
      <c r="AT90" s="2120" t="n">
        <f aca="false">AT89-V89-AA89</f>
        <v>21.014</v>
      </c>
      <c r="AU90" s="2120"/>
      <c r="AV90" s="2120"/>
      <c r="AW90" s="2121"/>
      <c r="AX90" s="2112"/>
      <c r="AY90" s="2112"/>
      <c r="AZ90" s="2112"/>
      <c r="BA90" s="2112"/>
      <c r="BB90" s="2112"/>
      <c r="BC90" s="2112"/>
      <c r="BD90" s="2112"/>
      <c r="BE90" s="2112"/>
      <c r="BF90" s="2112"/>
      <c r="BG90" s="2112"/>
      <c r="BH90" s="2112"/>
      <c r="BI90" s="2112"/>
      <c r="BJ90" s="2112"/>
      <c r="BK90" s="2112"/>
      <c r="BL90" s="2112"/>
      <c r="BM90" s="2112"/>
      <c r="BN90" s="2112"/>
      <c r="BO90" s="2112"/>
      <c r="BP90" s="2112"/>
      <c r="BQ90" s="2112"/>
      <c r="BR90" s="2112"/>
      <c r="BS90" s="2112"/>
      <c r="BT90" s="2112"/>
      <c r="BU90" s="2112"/>
      <c r="BV90" s="2112"/>
      <c r="BW90" s="2112"/>
      <c r="BX90" s="2112"/>
      <c r="BY90" s="2112"/>
      <c r="BZ90" s="2112"/>
      <c r="CA90" s="2112"/>
      <c r="CB90" s="2112"/>
      <c r="CC90" s="2112"/>
      <c r="CD90" s="2112"/>
      <c r="CE90" s="2112"/>
      <c r="CF90" s="2112"/>
      <c r="CG90" s="2112"/>
      <c r="CH90" s="2112"/>
      <c r="CI90" s="2112"/>
      <c r="CJ90" s="2112"/>
      <c r="CK90" s="2112"/>
      <c r="CL90" s="2112"/>
      <c r="CM90" s="2112"/>
      <c r="CN90" s="2112"/>
      <c r="CO90" s="2112"/>
      <c r="CP90" s="2112"/>
      <c r="CQ90" s="2112"/>
      <c r="CR90" s="2112"/>
      <c r="CS90" s="2112"/>
      <c r="CT90" s="2112"/>
      <c r="CU90" s="2112"/>
      <c r="CV90" s="2112"/>
      <c r="CW90" s="2112"/>
      <c r="CX90" s="2112"/>
      <c r="CY90" s="2112"/>
      <c r="CZ90" s="2112"/>
      <c r="DA90" s="2112"/>
      <c r="DB90" s="2112"/>
      <c r="DC90" s="2112"/>
      <c r="DD90" s="2112"/>
      <c r="DE90" s="2112"/>
      <c r="DF90" s="2112"/>
      <c r="DG90" s="2112"/>
      <c r="DH90" s="2112"/>
      <c r="DI90" s="2112"/>
      <c r="DJ90" s="2112"/>
      <c r="DK90" s="2112"/>
      <c r="DL90" s="2112"/>
      <c r="DM90" s="2112"/>
      <c r="DN90" s="2112"/>
      <c r="DO90" s="2112"/>
      <c r="DP90" s="2112"/>
      <c r="DQ90" s="2112"/>
      <c r="DR90" s="2112"/>
      <c r="DS90" s="2112"/>
      <c r="DT90" s="2112"/>
      <c r="DU90" s="2112"/>
      <c r="DV90" s="2112"/>
      <c r="DW90" s="2112"/>
      <c r="DX90" s="2112"/>
      <c r="DY90" s="2112"/>
      <c r="DZ90" s="2112"/>
      <c r="EA90" s="2112"/>
      <c r="EB90" s="2112"/>
      <c r="EC90" s="2112"/>
      <c r="ED90" s="2112"/>
      <c r="EE90" s="2112"/>
      <c r="EF90" s="2112"/>
      <c r="EG90" s="2112"/>
      <c r="EH90" s="2112"/>
      <c r="EI90" s="2112"/>
      <c r="EJ90" s="2112"/>
      <c r="EK90" s="2112"/>
      <c r="EL90" s="2112"/>
      <c r="EM90" s="2112"/>
      <c r="EN90" s="2112"/>
      <c r="EO90" s="2112"/>
      <c r="EP90" s="2112"/>
      <c r="EQ90" s="2112"/>
      <c r="ER90" s="2112"/>
      <c r="ES90" s="2112"/>
      <c r="ET90" s="2112"/>
      <c r="EU90" s="2112"/>
      <c r="EV90" s="2112"/>
      <c r="EW90" s="2112"/>
      <c r="EX90" s="2112"/>
      <c r="EY90" s="2112"/>
      <c r="EZ90" s="2112"/>
      <c r="FA90" s="2112"/>
      <c r="FB90" s="2112"/>
      <c r="FC90" s="2112"/>
      <c r="FD90" s="2112"/>
      <c r="FE90" s="2112"/>
      <c r="FF90" s="2112"/>
      <c r="FG90" s="2112"/>
      <c r="FH90" s="2112"/>
      <c r="FI90" s="2112"/>
      <c r="FJ90" s="2112"/>
      <c r="FK90" s="2112"/>
      <c r="FL90" s="2112"/>
    </row>
    <row r="91" customFormat="false" ht="12" hidden="false" customHeight="true" outlineLevel="0" collapsed="false">
      <c r="A91" s="667" t="n">
        <f aca="false">A90+1</f>
        <v>1880</v>
      </c>
      <c r="B91" s="2177" t="n">
        <f aca="false">C91*D91</f>
        <v>23.4669</v>
      </c>
      <c r="C91" s="2119" t="n">
        <v>20.406</v>
      </c>
      <c r="D91" s="2178" t="n">
        <f aca="false">D90+(D$97-D$81)/16</f>
        <v>1.15</v>
      </c>
      <c r="E91" s="2179" t="n">
        <v>0.62</v>
      </c>
      <c r="F91" s="2112" t="n">
        <v>1.35</v>
      </c>
      <c r="G91" s="2112" t="n">
        <v>3.1</v>
      </c>
      <c r="H91" s="1599" t="n">
        <v>1.16</v>
      </c>
      <c r="I91" s="2112" t="n">
        <v>3.468</v>
      </c>
      <c r="J91" s="2112" t="n">
        <v>5.033</v>
      </c>
      <c r="K91" s="2112" t="n">
        <v>0.67</v>
      </c>
      <c r="L91" s="2112" t="n">
        <f aca="false">L92*K91/K92</f>
        <v>0.441738243243243</v>
      </c>
      <c r="M91" s="2112"/>
      <c r="N91" s="2112" t="n">
        <f aca="false">G91-F91</f>
        <v>1.75</v>
      </c>
      <c r="O91" s="2112" t="n">
        <f aca="false">I91-J91+L91+E91</f>
        <v>-0.503261756756757</v>
      </c>
      <c r="P91" s="2112" t="n">
        <f aca="false">N91+O91</f>
        <v>1.24673824324324</v>
      </c>
      <c r="Q91" s="54" t="n">
        <f aca="false">P91/C91</f>
        <v>0.0610966501638363</v>
      </c>
      <c r="R91" s="689" t="n">
        <f aca="false">Q91-'Table FR.12b'!E70</f>
        <v>-0.0169068355969587</v>
      </c>
      <c r="S91" s="2112" t="n">
        <v>3.531</v>
      </c>
      <c r="T91" s="2112" t="n">
        <v>0.574</v>
      </c>
      <c r="U91" s="2112" t="n">
        <v>3.365</v>
      </c>
      <c r="V91" s="2112" t="n">
        <f aca="false">S91-U91-T91</f>
        <v>-0.408</v>
      </c>
      <c r="W91" s="2112" t="n">
        <f aca="false">W92*X91/X92</f>
        <v>0.712000028292338</v>
      </c>
      <c r="X91" s="2112" t="n">
        <v>0.89</v>
      </c>
      <c r="Y91" s="54" t="n">
        <f aca="false">W91/B91</f>
        <v>0.0303406086143606</v>
      </c>
      <c r="Z91" s="2112" t="n">
        <f aca="false">V91+W91</f>
        <v>0.304000028292338</v>
      </c>
      <c r="AA91" s="2112" t="n">
        <v>0</v>
      </c>
      <c r="AB91" s="2112" t="n">
        <f aca="false">V91+AA91</f>
        <v>-0.408</v>
      </c>
      <c r="AC91" s="54" t="n">
        <f aca="false">AB91/B91</f>
        <v>-0.0173861907623078</v>
      </c>
      <c r="AD91" s="54" t="n">
        <f aca="false">V91/B91</f>
        <v>-0.0173861907623078</v>
      </c>
      <c r="AE91" s="2119" t="n">
        <f aca="false">20.391+1.206</f>
        <v>21.597</v>
      </c>
      <c r="AF91" s="688" t="n">
        <f aca="false">19.8</f>
        <v>19.8</v>
      </c>
      <c r="AG91" s="688" t="n">
        <v>0.5</v>
      </c>
      <c r="AH91" s="688"/>
      <c r="AI91" s="688" t="n">
        <v>1.2</v>
      </c>
      <c r="AJ91" s="688" t="n">
        <v>0</v>
      </c>
      <c r="AK91" s="688"/>
      <c r="AL91" s="688"/>
      <c r="AM91" s="688"/>
      <c r="AN91" s="688"/>
      <c r="AO91" s="688"/>
      <c r="AP91" s="688"/>
      <c r="AQ91" s="688" t="n">
        <v>1.2059999704361</v>
      </c>
      <c r="AR91" s="688"/>
      <c r="AS91" s="688"/>
      <c r="AT91" s="2180" t="n">
        <f aca="false">AE91</f>
        <v>21.597</v>
      </c>
      <c r="AU91" s="2180"/>
      <c r="AV91" s="2180"/>
      <c r="AW91" s="2121"/>
      <c r="AX91" s="2112"/>
      <c r="AY91" s="2112"/>
      <c r="AZ91" s="2112"/>
      <c r="BA91" s="2112"/>
      <c r="BB91" s="2112"/>
      <c r="BC91" s="2112"/>
      <c r="BD91" s="2112"/>
      <c r="BE91" s="2112"/>
      <c r="BF91" s="2112"/>
      <c r="BG91" s="2112"/>
      <c r="BH91" s="2112"/>
      <c r="BI91" s="2112"/>
      <c r="BJ91" s="2112"/>
      <c r="BK91" s="2112"/>
      <c r="BL91" s="2112"/>
      <c r="BM91" s="2112"/>
      <c r="BN91" s="2112"/>
      <c r="BO91" s="2112"/>
      <c r="BP91" s="2112"/>
      <c r="BQ91" s="2112"/>
      <c r="BR91" s="2112"/>
      <c r="BS91" s="2112"/>
      <c r="BT91" s="2112"/>
      <c r="BU91" s="2112"/>
      <c r="BV91" s="2112"/>
      <c r="BW91" s="2112"/>
      <c r="BX91" s="2112"/>
      <c r="BY91" s="2112"/>
      <c r="BZ91" s="2112"/>
      <c r="CA91" s="2112"/>
      <c r="CB91" s="2112"/>
      <c r="CC91" s="2112"/>
      <c r="CD91" s="2112"/>
      <c r="CE91" s="2112"/>
      <c r="CF91" s="2112"/>
      <c r="CG91" s="2112"/>
      <c r="CH91" s="2112"/>
      <c r="CI91" s="2112"/>
      <c r="CJ91" s="2112"/>
      <c r="CK91" s="2112"/>
      <c r="CL91" s="2112"/>
      <c r="CM91" s="2112"/>
      <c r="CN91" s="2112"/>
      <c r="CO91" s="2112"/>
      <c r="CP91" s="2112"/>
      <c r="CQ91" s="2112"/>
      <c r="CR91" s="2112"/>
      <c r="CS91" s="2112"/>
      <c r="CT91" s="2112"/>
      <c r="CU91" s="2112"/>
      <c r="CV91" s="2112"/>
      <c r="CW91" s="2112"/>
      <c r="CX91" s="2112"/>
      <c r="CY91" s="2112"/>
      <c r="CZ91" s="2112"/>
      <c r="DA91" s="2112"/>
      <c r="DB91" s="2112"/>
      <c r="DC91" s="2112"/>
      <c r="DD91" s="2112"/>
      <c r="DE91" s="2112"/>
      <c r="DF91" s="2112"/>
      <c r="DG91" s="2112"/>
      <c r="DH91" s="2112"/>
      <c r="DI91" s="2112"/>
      <c r="DJ91" s="2112"/>
      <c r="DK91" s="2112"/>
      <c r="DL91" s="2112"/>
      <c r="DM91" s="2112"/>
      <c r="DN91" s="2112"/>
      <c r="DO91" s="2112"/>
      <c r="DP91" s="2112"/>
      <c r="DQ91" s="2112"/>
      <c r="DR91" s="2112"/>
      <c r="DS91" s="2112"/>
      <c r="DT91" s="2112"/>
      <c r="DU91" s="2112"/>
      <c r="DV91" s="2112"/>
      <c r="DW91" s="2112"/>
      <c r="DX91" s="2112"/>
      <c r="DY91" s="2112"/>
      <c r="DZ91" s="2112"/>
      <c r="EA91" s="2112"/>
      <c r="EB91" s="2112"/>
      <c r="EC91" s="2112"/>
      <c r="ED91" s="2112"/>
      <c r="EE91" s="2112"/>
      <c r="EF91" s="2112"/>
      <c r="EG91" s="2112"/>
      <c r="EH91" s="2112"/>
      <c r="EI91" s="2112"/>
      <c r="EJ91" s="2112"/>
      <c r="EK91" s="2112"/>
      <c r="EL91" s="2112"/>
      <c r="EM91" s="2112"/>
      <c r="EN91" s="2112"/>
      <c r="EO91" s="2112"/>
      <c r="EP91" s="2112"/>
      <c r="EQ91" s="2112"/>
      <c r="ER91" s="2112"/>
      <c r="ES91" s="2112"/>
      <c r="ET91" s="2112"/>
      <c r="EU91" s="2112"/>
      <c r="EV91" s="2112"/>
      <c r="EW91" s="2112"/>
      <c r="EX91" s="2112"/>
      <c r="EY91" s="2112"/>
      <c r="EZ91" s="2112"/>
      <c r="FA91" s="2112"/>
      <c r="FB91" s="2112"/>
      <c r="FC91" s="2112"/>
      <c r="FD91" s="2112"/>
      <c r="FE91" s="2112"/>
      <c r="FF91" s="2112"/>
      <c r="FG91" s="2112"/>
      <c r="FH91" s="2112"/>
      <c r="FI91" s="2112"/>
      <c r="FJ91" s="2112"/>
      <c r="FK91" s="2112"/>
      <c r="FL91" s="2112"/>
    </row>
    <row r="92" customFormat="false" ht="12" hidden="false" customHeight="true" outlineLevel="0" collapsed="false">
      <c r="A92" s="667" t="n">
        <f aca="false">A91+1</f>
        <v>1881</v>
      </c>
      <c r="B92" s="2177" t="n">
        <f aca="false">C92*D92</f>
        <v>25.189395</v>
      </c>
      <c r="C92" s="2119" t="n">
        <v>21.809</v>
      </c>
      <c r="D92" s="2178" t="n">
        <f aca="false">D91+(D$97-D$81)/16</f>
        <v>1.155</v>
      </c>
      <c r="E92" s="2179" t="n">
        <v>0.62</v>
      </c>
      <c r="F92" s="2112" t="n">
        <v>1.37</v>
      </c>
      <c r="G92" s="2112" t="n">
        <v>3.46</v>
      </c>
      <c r="H92" s="1599" t="n">
        <v>1.14</v>
      </c>
      <c r="I92" s="2112" t="n">
        <v>3.561</v>
      </c>
      <c r="J92" s="2112" t="n">
        <v>4.863</v>
      </c>
      <c r="K92" s="2112" t="n">
        <v>0.69</v>
      </c>
      <c r="L92" s="2112" t="n">
        <f aca="false">L93*K92/K93</f>
        <v>0.454924459459459</v>
      </c>
      <c r="M92" s="2112"/>
      <c r="N92" s="2112" t="n">
        <f aca="false">G92-F92</f>
        <v>2.09</v>
      </c>
      <c r="O92" s="2112" t="n">
        <f aca="false">I92-J92+L92+E92</f>
        <v>-0.227075540540541</v>
      </c>
      <c r="P92" s="2112" t="n">
        <f aca="false">N92+O92</f>
        <v>1.86292445945946</v>
      </c>
      <c r="Q92" s="54" t="n">
        <f aca="false">P92/C92</f>
        <v>0.0854199853023733</v>
      </c>
      <c r="R92" s="689" t="n">
        <f aca="false">Q92-'Table FR.12b'!E71</f>
        <v>-0.0145447022179105</v>
      </c>
      <c r="S92" s="2112" t="n">
        <v>3.785</v>
      </c>
      <c r="T92" s="2112" t="n">
        <v>0.797</v>
      </c>
      <c r="U92" s="2112" t="n">
        <v>3.616</v>
      </c>
      <c r="V92" s="2112" t="n">
        <f aca="false">S92-U92-T92</f>
        <v>-0.628</v>
      </c>
      <c r="W92" s="2112" t="n">
        <f aca="false">W93*X92/X93</f>
        <v>0.714400028387705</v>
      </c>
      <c r="X92" s="2112" t="n">
        <v>0.893</v>
      </c>
      <c r="Y92" s="54" t="n">
        <f aca="false">W92/B92</f>
        <v>0.0283611427899601</v>
      </c>
      <c r="Z92" s="2112" t="n">
        <f aca="false">V92+W92</f>
        <v>0.0864000283877052</v>
      </c>
      <c r="AA92" s="2112" t="n">
        <v>0</v>
      </c>
      <c r="AB92" s="2112" t="n">
        <f aca="false">V92+AA92</f>
        <v>-0.628</v>
      </c>
      <c r="AC92" s="54" t="n">
        <f aca="false">AB92/B92</f>
        <v>-0.0249311267698172</v>
      </c>
      <c r="AD92" s="54" t="n">
        <f aca="false">V92/B92</f>
        <v>-0.0249311267698172</v>
      </c>
      <c r="AE92" s="2119"/>
      <c r="AF92" s="688"/>
      <c r="AG92" s="688"/>
      <c r="AH92" s="688"/>
      <c r="AI92" s="688"/>
      <c r="AJ92" s="688" t="n">
        <v>0</v>
      </c>
      <c r="AK92" s="688"/>
      <c r="AL92" s="688"/>
      <c r="AM92" s="688"/>
      <c r="AN92" s="688"/>
      <c r="AO92" s="688"/>
      <c r="AP92" s="688"/>
      <c r="AQ92" s="688" t="n">
        <v>1.52999997138977</v>
      </c>
      <c r="AR92" s="688"/>
      <c r="AS92" s="688"/>
      <c r="AT92" s="688" t="n">
        <f aca="false">AT91-V91-AA91</f>
        <v>22.005</v>
      </c>
      <c r="AU92" s="688"/>
      <c r="AV92" s="688"/>
      <c r="AW92" s="2136"/>
      <c r="AX92" s="2112"/>
      <c r="AY92" s="2112"/>
      <c r="AZ92" s="2112"/>
      <c r="BA92" s="2112"/>
      <c r="BB92" s="2112"/>
      <c r="BC92" s="2112"/>
      <c r="BD92" s="2112"/>
      <c r="BE92" s="2112"/>
      <c r="BF92" s="2112"/>
      <c r="BG92" s="2112"/>
      <c r="BH92" s="2112"/>
      <c r="BI92" s="2112"/>
      <c r="BJ92" s="2112"/>
      <c r="BK92" s="2112"/>
      <c r="BL92" s="2112"/>
      <c r="BM92" s="2112"/>
      <c r="BN92" s="2112"/>
      <c r="BO92" s="2112"/>
      <c r="BP92" s="2112"/>
      <c r="BQ92" s="2112"/>
      <c r="BR92" s="2112"/>
      <c r="BS92" s="2112"/>
      <c r="BT92" s="2112"/>
      <c r="BU92" s="2112"/>
      <c r="BV92" s="2112"/>
      <c r="BW92" s="2112"/>
      <c r="BX92" s="2112"/>
      <c r="BY92" s="2112"/>
      <c r="BZ92" s="2112"/>
      <c r="CA92" s="2112"/>
      <c r="CB92" s="2112"/>
      <c r="CC92" s="2112"/>
      <c r="CD92" s="2112"/>
      <c r="CE92" s="2112"/>
      <c r="CF92" s="2112"/>
      <c r="CG92" s="2112"/>
      <c r="CH92" s="2112"/>
      <c r="CI92" s="2112"/>
      <c r="CJ92" s="2112"/>
      <c r="CK92" s="2112"/>
      <c r="CL92" s="2112"/>
      <c r="CM92" s="2112"/>
      <c r="CN92" s="2112"/>
      <c r="CO92" s="2112"/>
      <c r="CP92" s="2112"/>
      <c r="CQ92" s="2112"/>
      <c r="CR92" s="2112"/>
      <c r="CS92" s="2112"/>
      <c r="CT92" s="2112"/>
      <c r="CU92" s="2112"/>
      <c r="CV92" s="2112"/>
      <c r="CW92" s="2112"/>
      <c r="CX92" s="2112"/>
      <c r="CY92" s="2112"/>
      <c r="CZ92" s="2112"/>
      <c r="DA92" s="2112"/>
      <c r="DB92" s="2112"/>
      <c r="DC92" s="2112"/>
      <c r="DD92" s="2112"/>
      <c r="DE92" s="2112"/>
      <c r="DF92" s="2112"/>
      <c r="DG92" s="2112"/>
      <c r="DH92" s="2112"/>
      <c r="DI92" s="2112"/>
      <c r="DJ92" s="2112"/>
      <c r="DK92" s="2112"/>
      <c r="DL92" s="2112"/>
      <c r="DM92" s="2112"/>
      <c r="DN92" s="2112"/>
      <c r="DO92" s="2112"/>
      <c r="DP92" s="2112"/>
      <c r="DQ92" s="2112"/>
      <c r="DR92" s="2112"/>
      <c r="DS92" s="2112"/>
      <c r="DT92" s="2112"/>
      <c r="DU92" s="2112"/>
      <c r="DV92" s="2112"/>
      <c r="DW92" s="2112"/>
      <c r="DX92" s="2112"/>
      <c r="DY92" s="2112"/>
      <c r="DZ92" s="2112"/>
      <c r="EA92" s="2112"/>
      <c r="EB92" s="2112"/>
      <c r="EC92" s="2112"/>
      <c r="ED92" s="2112"/>
      <c r="EE92" s="2112"/>
      <c r="EF92" s="2112"/>
      <c r="EG92" s="2112"/>
      <c r="EH92" s="2112"/>
      <c r="EI92" s="2112"/>
      <c r="EJ92" s="2112"/>
      <c r="EK92" s="2112"/>
      <c r="EL92" s="2112"/>
      <c r="EM92" s="2112"/>
      <c r="EN92" s="2112"/>
      <c r="EO92" s="2112"/>
      <c r="EP92" s="2112"/>
      <c r="EQ92" s="2112"/>
      <c r="ER92" s="2112"/>
      <c r="ES92" s="2112"/>
      <c r="ET92" s="2112"/>
      <c r="EU92" s="2112"/>
      <c r="EV92" s="2112"/>
      <c r="EW92" s="2112"/>
      <c r="EX92" s="2112"/>
      <c r="EY92" s="2112"/>
      <c r="EZ92" s="2112"/>
      <c r="FA92" s="2112"/>
      <c r="FB92" s="2112"/>
      <c r="FC92" s="2112"/>
      <c r="FD92" s="2112"/>
      <c r="FE92" s="2112"/>
      <c r="FF92" s="2112"/>
      <c r="FG92" s="2112"/>
      <c r="FH92" s="2112"/>
      <c r="FI92" s="2112"/>
      <c r="FJ92" s="2112"/>
      <c r="FK92" s="2112"/>
      <c r="FL92" s="2112"/>
    </row>
    <row r="93" customFormat="false" ht="12" hidden="false" customHeight="true" outlineLevel="0" collapsed="false">
      <c r="A93" s="667" t="n">
        <f aca="false">A92+1</f>
        <v>1882</v>
      </c>
      <c r="B93" s="2177" t="n">
        <f aca="false">C93*D93</f>
        <v>26.2276</v>
      </c>
      <c r="C93" s="2119" t="n">
        <v>22.61</v>
      </c>
      <c r="D93" s="2178" t="n">
        <f aca="false">D92+(D$97-D$81)/16</f>
        <v>1.16</v>
      </c>
      <c r="E93" s="2179" t="n">
        <v>0.6</v>
      </c>
      <c r="F93" s="2112" t="n">
        <v>1.4</v>
      </c>
      <c r="G93" s="2112" t="n">
        <v>3.46</v>
      </c>
      <c r="H93" s="1599" t="n">
        <v>1.13</v>
      </c>
      <c r="I93" s="2112" t="n">
        <v>3.574</v>
      </c>
      <c r="J93" s="2112" t="n">
        <v>4.822</v>
      </c>
      <c r="K93" s="2112" t="n">
        <v>0.7</v>
      </c>
      <c r="L93" s="2112" t="n">
        <f aca="false">L94*K93/K94</f>
        <v>0.461517567567567</v>
      </c>
      <c r="M93" s="2112"/>
      <c r="N93" s="2112" t="n">
        <f aca="false">G93-F93</f>
        <v>2.06</v>
      </c>
      <c r="O93" s="2112" t="n">
        <f aca="false">I93-J93+L93+E93</f>
        <v>-0.186482432432433</v>
      </c>
      <c r="P93" s="2112" t="n">
        <f aca="false">N93+O93</f>
        <v>1.87351756756757</v>
      </c>
      <c r="Q93" s="54" t="n">
        <f aca="false">P93/C93</f>
        <v>0.0828623426611043</v>
      </c>
      <c r="R93" s="689" t="n">
        <f aca="false">Q93-'Table FR.12b'!E72</f>
        <v>-0.0138906961224672</v>
      </c>
      <c r="S93" s="2112" t="n">
        <v>3.644</v>
      </c>
      <c r="T93" s="2112" t="n">
        <v>0.664</v>
      </c>
      <c r="U93" s="2112" t="n">
        <v>3.687</v>
      </c>
      <c r="V93" s="2112" t="n">
        <f aca="false">S93-U93-T93</f>
        <v>-0.707</v>
      </c>
      <c r="W93" s="2112" t="n">
        <f aca="false">W94*X93/X94</f>
        <v>0.752000029881795</v>
      </c>
      <c r="X93" s="2112" t="n">
        <v>0.94</v>
      </c>
      <c r="Y93" s="54" t="n">
        <f aca="false">W93/B93</f>
        <v>0.0286720870335752</v>
      </c>
      <c r="Z93" s="2112" t="n">
        <f aca="false">V93+W93</f>
        <v>0.0450000298817952</v>
      </c>
      <c r="AA93" s="2112" t="n">
        <v>0</v>
      </c>
      <c r="AB93" s="2112" t="n">
        <f aca="false">V93+AA93</f>
        <v>-0.707</v>
      </c>
      <c r="AC93" s="54" t="n">
        <f aca="false">AB93/B93</f>
        <v>-0.0269563360734494</v>
      </c>
      <c r="AD93" s="54" t="n">
        <f aca="false">V93/B93</f>
        <v>-0.0269563360734494</v>
      </c>
      <c r="AE93" s="2119"/>
      <c r="AF93" s="688"/>
      <c r="AG93" s="688"/>
      <c r="AH93" s="688"/>
      <c r="AI93" s="688"/>
      <c r="AJ93" s="688" t="n">
        <v>0</v>
      </c>
      <c r="AK93" s="688"/>
      <c r="AL93" s="688"/>
      <c r="AM93" s="688"/>
      <c r="AN93" s="688"/>
      <c r="AO93" s="688"/>
      <c r="AP93" s="688"/>
      <c r="AQ93" s="688" t="n">
        <v>1.73599994182587</v>
      </c>
      <c r="AR93" s="688"/>
      <c r="AS93" s="688"/>
      <c r="AT93" s="688" t="n">
        <f aca="false">AT92-V92-AA92</f>
        <v>22.633</v>
      </c>
      <c r="AU93" s="688"/>
      <c r="AV93" s="688"/>
      <c r="AW93" s="2136"/>
      <c r="AX93" s="2112"/>
      <c r="AY93" s="2112"/>
      <c r="AZ93" s="2112"/>
      <c r="BA93" s="2112"/>
      <c r="BB93" s="2112"/>
      <c r="BC93" s="2112"/>
      <c r="BD93" s="2112"/>
      <c r="BE93" s="2112"/>
      <c r="BF93" s="2112"/>
      <c r="BG93" s="2112"/>
      <c r="BH93" s="2112"/>
      <c r="BI93" s="2112"/>
      <c r="BJ93" s="2112"/>
      <c r="BK93" s="2112"/>
      <c r="BL93" s="2112"/>
      <c r="BM93" s="2112"/>
      <c r="BN93" s="2112"/>
      <c r="BO93" s="2112"/>
      <c r="BP93" s="2112"/>
      <c r="BQ93" s="2112"/>
      <c r="BR93" s="2112"/>
      <c r="BS93" s="2112"/>
      <c r="BT93" s="2112"/>
      <c r="BU93" s="2112"/>
      <c r="BV93" s="2112"/>
      <c r="BW93" s="2112"/>
      <c r="BX93" s="2112"/>
      <c r="BY93" s="2112"/>
      <c r="BZ93" s="2112"/>
      <c r="CA93" s="2112"/>
      <c r="CB93" s="2112"/>
      <c r="CC93" s="2112"/>
      <c r="CD93" s="2112"/>
      <c r="CE93" s="2112"/>
      <c r="CF93" s="2112"/>
      <c r="CG93" s="2112"/>
      <c r="CH93" s="2112"/>
      <c r="CI93" s="2112"/>
      <c r="CJ93" s="2112"/>
      <c r="CK93" s="2112"/>
      <c r="CL93" s="2112"/>
      <c r="CM93" s="2112"/>
      <c r="CN93" s="2112"/>
      <c r="CO93" s="2112"/>
      <c r="CP93" s="2112"/>
      <c r="CQ93" s="2112"/>
      <c r="CR93" s="2112"/>
      <c r="CS93" s="2112"/>
      <c r="CT93" s="2112"/>
      <c r="CU93" s="2112"/>
      <c r="CV93" s="2112"/>
      <c r="CW93" s="2112"/>
      <c r="CX93" s="2112"/>
      <c r="CY93" s="2112"/>
      <c r="CZ93" s="2112"/>
      <c r="DA93" s="2112"/>
      <c r="DB93" s="2112"/>
      <c r="DC93" s="2112"/>
      <c r="DD93" s="2112"/>
      <c r="DE93" s="2112"/>
      <c r="DF93" s="2112"/>
      <c r="DG93" s="2112"/>
      <c r="DH93" s="2112"/>
      <c r="DI93" s="2112"/>
      <c r="DJ93" s="2112"/>
      <c r="DK93" s="2112"/>
      <c r="DL93" s="2112"/>
      <c r="DM93" s="2112"/>
      <c r="DN93" s="2112"/>
      <c r="DO93" s="2112"/>
      <c r="DP93" s="2112"/>
      <c r="DQ93" s="2112"/>
      <c r="DR93" s="2112"/>
      <c r="DS93" s="2112"/>
      <c r="DT93" s="2112"/>
      <c r="DU93" s="2112"/>
      <c r="DV93" s="2112"/>
      <c r="DW93" s="2112"/>
      <c r="DX93" s="2112"/>
      <c r="DY93" s="2112"/>
      <c r="DZ93" s="2112"/>
      <c r="EA93" s="2112"/>
      <c r="EB93" s="2112"/>
      <c r="EC93" s="2112"/>
      <c r="ED93" s="2112"/>
      <c r="EE93" s="2112"/>
      <c r="EF93" s="2112"/>
      <c r="EG93" s="2112"/>
      <c r="EH93" s="2112"/>
      <c r="EI93" s="2112"/>
      <c r="EJ93" s="2112"/>
      <c r="EK93" s="2112"/>
      <c r="EL93" s="2112"/>
      <c r="EM93" s="2112"/>
      <c r="EN93" s="2112"/>
      <c r="EO93" s="2112"/>
      <c r="EP93" s="2112"/>
      <c r="EQ93" s="2112"/>
      <c r="ER93" s="2112"/>
      <c r="ES93" s="2112"/>
      <c r="ET93" s="2112"/>
      <c r="EU93" s="2112"/>
      <c r="EV93" s="2112"/>
      <c r="EW93" s="2112"/>
      <c r="EX93" s="2112"/>
      <c r="EY93" s="2112"/>
      <c r="EZ93" s="2112"/>
      <c r="FA93" s="2112"/>
      <c r="FB93" s="2112"/>
      <c r="FC93" s="2112"/>
      <c r="FD93" s="2112"/>
      <c r="FE93" s="2112"/>
      <c r="FF93" s="2112"/>
      <c r="FG93" s="2112"/>
      <c r="FH93" s="2112"/>
      <c r="FI93" s="2112"/>
      <c r="FJ93" s="2112"/>
      <c r="FK93" s="2112"/>
      <c r="FL93" s="2112"/>
    </row>
    <row r="94" customFormat="false" ht="12" hidden="false" customHeight="true" outlineLevel="0" collapsed="false">
      <c r="A94" s="667" t="n">
        <f aca="false">A93+1</f>
        <v>1883</v>
      </c>
      <c r="B94" s="2177" t="n">
        <f aca="false">C94*D94</f>
        <v>25.204775</v>
      </c>
      <c r="C94" s="2119" t="n">
        <v>21.635</v>
      </c>
      <c r="D94" s="2178" t="n">
        <f aca="false">D93+(D$97-D$81)/16</f>
        <v>1.165</v>
      </c>
      <c r="E94" s="2179" t="n">
        <v>0.6</v>
      </c>
      <c r="F94" s="2112" t="n">
        <v>1.43</v>
      </c>
      <c r="G94" s="2112" t="n">
        <v>3.29</v>
      </c>
      <c r="H94" s="1599" t="n">
        <v>1.14</v>
      </c>
      <c r="I94" s="2112" t="n">
        <v>3.452</v>
      </c>
      <c r="J94" s="2112" t="n">
        <v>4.804</v>
      </c>
      <c r="K94" s="2112" t="n">
        <v>0.72</v>
      </c>
      <c r="L94" s="2112" t="n">
        <f aca="false">L95*K94/K95</f>
        <v>0.474703783783784</v>
      </c>
      <c r="M94" s="2112"/>
      <c r="N94" s="2112" t="n">
        <f aca="false">G94-F94</f>
        <v>1.86</v>
      </c>
      <c r="O94" s="2112" t="n">
        <f aca="false">I94-J94+L94+E94</f>
        <v>-0.277296216216217</v>
      </c>
      <c r="P94" s="2112" t="n">
        <f aca="false">N94+O94</f>
        <v>1.58270378378378</v>
      </c>
      <c r="Q94" s="54" t="n">
        <f aca="false">P94/C94</f>
        <v>0.0731547854764864</v>
      </c>
      <c r="R94" s="689" t="n">
        <f aca="false">Q94-'Table FR.12b'!E73</f>
        <v>-0.0154752459362121</v>
      </c>
      <c r="S94" s="2112" t="n">
        <v>3.653</v>
      </c>
      <c r="T94" s="2112" t="n">
        <v>0.615</v>
      </c>
      <c r="U94" s="2112" t="n">
        <v>3.715</v>
      </c>
      <c r="V94" s="2112" t="n">
        <f aca="false">S94-U94-T94</f>
        <v>-0.677</v>
      </c>
      <c r="W94" s="2112" t="n">
        <f aca="false">W95*X94/X95</f>
        <v>0.728000028928121</v>
      </c>
      <c r="X94" s="2112" t="n">
        <v>0.91</v>
      </c>
      <c r="Y94" s="54" t="n">
        <f aca="false">W94/B94</f>
        <v>0.028883417087759</v>
      </c>
      <c r="Z94" s="2112" t="n">
        <f aca="false">V94+W94</f>
        <v>0.0510000289281209</v>
      </c>
      <c r="AA94" s="2112" t="n">
        <v>0</v>
      </c>
      <c r="AB94" s="2112" t="n">
        <f aca="false">V94+AA94</f>
        <v>-0.677</v>
      </c>
      <c r="AC94" s="54" t="n">
        <f aca="false">AB94/B94</f>
        <v>-0.0268599898233569</v>
      </c>
      <c r="AD94" s="54" t="n">
        <f aca="false">V94/B94</f>
        <v>-0.0268599898233569</v>
      </c>
      <c r="AE94" s="2119"/>
      <c r="AF94" s="688"/>
      <c r="AG94" s="688"/>
      <c r="AH94" s="688"/>
      <c r="AI94" s="688"/>
      <c r="AJ94" s="688" t="n">
        <v>0</v>
      </c>
      <c r="AK94" s="688"/>
      <c r="AL94" s="688"/>
      <c r="AM94" s="688"/>
      <c r="AN94" s="688"/>
      <c r="AO94" s="688"/>
      <c r="AP94" s="688"/>
      <c r="AQ94" s="688" t="n">
        <v>2.33699989318848</v>
      </c>
      <c r="AR94" s="688"/>
      <c r="AS94" s="688"/>
      <c r="AT94" s="688" t="n">
        <f aca="false">AT93-V93-AA93</f>
        <v>23.34</v>
      </c>
      <c r="AU94" s="688"/>
      <c r="AV94" s="688"/>
      <c r="AW94" s="2136"/>
      <c r="AX94" s="2112"/>
      <c r="AY94" s="2112"/>
      <c r="AZ94" s="2112"/>
      <c r="BA94" s="2112"/>
      <c r="BB94" s="2112"/>
      <c r="BC94" s="2112"/>
      <c r="BD94" s="2112"/>
      <c r="BE94" s="2112"/>
      <c r="BF94" s="2112"/>
      <c r="BG94" s="2112"/>
      <c r="BH94" s="2112"/>
      <c r="BI94" s="2112"/>
      <c r="BJ94" s="2112"/>
      <c r="BK94" s="2112"/>
      <c r="BL94" s="2112"/>
      <c r="BM94" s="2112"/>
      <c r="BN94" s="2112"/>
      <c r="BO94" s="2112"/>
      <c r="BP94" s="2112"/>
      <c r="BQ94" s="2112"/>
      <c r="BR94" s="2112"/>
      <c r="BS94" s="2112"/>
      <c r="BT94" s="2112"/>
      <c r="BU94" s="2112"/>
      <c r="BV94" s="2112"/>
      <c r="BW94" s="2112"/>
      <c r="BX94" s="2112"/>
      <c r="BY94" s="2112"/>
      <c r="BZ94" s="2112"/>
      <c r="CA94" s="2112"/>
      <c r="CB94" s="2112"/>
      <c r="CC94" s="2112"/>
      <c r="CD94" s="2112"/>
      <c r="CE94" s="2112"/>
      <c r="CF94" s="2112"/>
      <c r="CG94" s="2112"/>
      <c r="CH94" s="2112"/>
      <c r="CI94" s="2112"/>
      <c r="CJ94" s="2112"/>
      <c r="CK94" s="2112"/>
      <c r="CL94" s="2112"/>
      <c r="CM94" s="2112"/>
      <c r="CN94" s="2112"/>
      <c r="CO94" s="2112"/>
      <c r="CP94" s="2112"/>
      <c r="CQ94" s="2112"/>
      <c r="CR94" s="2112"/>
      <c r="CS94" s="2112"/>
      <c r="CT94" s="2112"/>
      <c r="CU94" s="2112"/>
      <c r="CV94" s="2112"/>
      <c r="CW94" s="2112"/>
      <c r="CX94" s="2112"/>
      <c r="CY94" s="2112"/>
      <c r="CZ94" s="2112"/>
      <c r="DA94" s="2112"/>
      <c r="DB94" s="2112"/>
      <c r="DC94" s="2112"/>
      <c r="DD94" s="2112"/>
      <c r="DE94" s="2112"/>
      <c r="DF94" s="2112"/>
      <c r="DG94" s="2112"/>
      <c r="DH94" s="2112"/>
      <c r="DI94" s="2112"/>
      <c r="DJ94" s="2112"/>
      <c r="DK94" s="2112"/>
      <c r="DL94" s="2112"/>
      <c r="DM94" s="2112"/>
      <c r="DN94" s="2112"/>
      <c r="DO94" s="2112"/>
      <c r="DP94" s="2112"/>
      <c r="DQ94" s="2112"/>
      <c r="DR94" s="2112"/>
      <c r="DS94" s="2112"/>
      <c r="DT94" s="2112"/>
      <c r="DU94" s="2112"/>
      <c r="DV94" s="2112"/>
      <c r="DW94" s="2112"/>
      <c r="DX94" s="2112"/>
      <c r="DY94" s="2112"/>
      <c r="DZ94" s="2112"/>
      <c r="EA94" s="2112"/>
      <c r="EB94" s="2112"/>
      <c r="EC94" s="2112"/>
      <c r="ED94" s="2112"/>
      <c r="EE94" s="2112"/>
      <c r="EF94" s="2112"/>
      <c r="EG94" s="2112"/>
      <c r="EH94" s="2112"/>
      <c r="EI94" s="2112"/>
      <c r="EJ94" s="2112"/>
      <c r="EK94" s="2112"/>
      <c r="EL94" s="2112"/>
      <c r="EM94" s="2112"/>
      <c r="EN94" s="2112"/>
      <c r="EO94" s="2112"/>
      <c r="EP94" s="2112"/>
      <c r="EQ94" s="2112"/>
      <c r="ER94" s="2112"/>
      <c r="ES94" s="2112"/>
      <c r="ET94" s="2112"/>
      <c r="EU94" s="2112"/>
      <c r="EV94" s="2112"/>
      <c r="EW94" s="2112"/>
      <c r="EX94" s="2112"/>
      <c r="EY94" s="2112"/>
      <c r="EZ94" s="2112"/>
      <c r="FA94" s="2112"/>
      <c r="FB94" s="2112"/>
      <c r="FC94" s="2112"/>
      <c r="FD94" s="2112"/>
      <c r="FE94" s="2112"/>
      <c r="FF94" s="2112"/>
      <c r="FG94" s="2112"/>
      <c r="FH94" s="2112"/>
      <c r="FI94" s="2112"/>
      <c r="FJ94" s="2112"/>
      <c r="FK94" s="2112"/>
      <c r="FL94" s="2112"/>
    </row>
    <row r="95" customFormat="false" ht="12" hidden="false" customHeight="true" outlineLevel="0" collapsed="false">
      <c r="A95" s="667" t="n">
        <f aca="false">A94+1</f>
        <v>1884</v>
      </c>
      <c r="B95" s="2177" t="n">
        <f aca="false">C95*D95</f>
        <v>24.01074</v>
      </c>
      <c r="C95" s="2119" t="n">
        <v>20.522</v>
      </c>
      <c r="D95" s="2178" t="n">
        <f aca="false">D94+(D$97-D$81)/16</f>
        <v>1.17</v>
      </c>
      <c r="E95" s="2179" t="n">
        <v>0.61</v>
      </c>
      <c r="F95" s="2112" t="n">
        <v>1.46</v>
      </c>
      <c r="G95" s="2112" t="n">
        <v>3.1</v>
      </c>
      <c r="H95" s="1599" t="n">
        <v>1.13</v>
      </c>
      <c r="I95" s="2112" t="n">
        <v>3.232</v>
      </c>
      <c r="J95" s="2112" t="n">
        <v>4.343</v>
      </c>
      <c r="K95" s="2112" t="n">
        <v>0.69</v>
      </c>
      <c r="L95" s="2112" t="n">
        <f aca="false">L96*K95/K96</f>
        <v>0.454924459459459</v>
      </c>
      <c r="M95" s="2112"/>
      <c r="N95" s="2112" t="n">
        <f aca="false">G95-F95</f>
        <v>1.64</v>
      </c>
      <c r="O95" s="2112" t="n">
        <f aca="false">I95-J95+L95+E95</f>
        <v>-0.0460755405405405</v>
      </c>
      <c r="P95" s="2112" t="n">
        <f aca="false">N95+O95</f>
        <v>1.59392445945946</v>
      </c>
      <c r="Q95" s="54" t="n">
        <f aca="false">P95/C95</f>
        <v>0.0776690604940776</v>
      </c>
      <c r="R95" s="689" t="n">
        <f aca="false">Q95-'Table FR.12b'!E74</f>
        <v>-0.0144355560233642</v>
      </c>
      <c r="S95" s="2112" t="n">
        <v>3.449</v>
      </c>
      <c r="T95" s="2112" t="n">
        <v>0.417</v>
      </c>
      <c r="U95" s="2112" t="n">
        <v>3.539</v>
      </c>
      <c r="V95" s="2112" t="n">
        <f aca="false">S95-U95-T95</f>
        <v>-0.507</v>
      </c>
      <c r="W95" s="2112" t="n">
        <f aca="false">W96*X95/X96</f>
        <v>0.749600029786428</v>
      </c>
      <c r="X95" s="2112" t="n">
        <v>0.937</v>
      </c>
      <c r="Y95" s="54" t="n">
        <f aca="false">W95/B95</f>
        <v>0.0312193639090852</v>
      </c>
      <c r="Z95" s="2112" t="n">
        <f aca="false">V95+W95</f>
        <v>0.242600029786427</v>
      </c>
      <c r="AA95" s="2112" t="n">
        <v>0</v>
      </c>
      <c r="AB95" s="2112" t="n">
        <f aca="false">V95+AA95</f>
        <v>-0.507</v>
      </c>
      <c r="AC95" s="54" t="n">
        <f aca="false">AB95/B95</f>
        <v>-0.0211155507910211</v>
      </c>
      <c r="AD95" s="54" t="n">
        <f aca="false">V95/B95</f>
        <v>-0.0211155507910211</v>
      </c>
      <c r="AE95" s="2119"/>
      <c r="AF95" s="688"/>
      <c r="AG95" s="688"/>
      <c r="AH95" s="688"/>
      <c r="AI95" s="688"/>
      <c r="AJ95" s="688" t="n">
        <v>0</v>
      </c>
      <c r="AK95" s="688"/>
      <c r="AL95" s="688"/>
      <c r="AM95" s="688"/>
      <c r="AN95" s="688"/>
      <c r="AO95" s="688"/>
      <c r="AP95" s="688"/>
      <c r="AQ95" s="688" t="n">
        <v>1.89600002765656</v>
      </c>
      <c r="AR95" s="688"/>
      <c r="AS95" s="688"/>
      <c r="AT95" s="688" t="n">
        <f aca="false">AT94-V94-AA94</f>
        <v>24.017</v>
      </c>
      <c r="AU95" s="688"/>
      <c r="AV95" s="688"/>
      <c r="AW95" s="2136"/>
      <c r="AX95" s="2112"/>
      <c r="AY95" s="2112"/>
      <c r="AZ95" s="2112"/>
      <c r="BA95" s="2112"/>
      <c r="BB95" s="2112"/>
      <c r="BC95" s="2112"/>
      <c r="BD95" s="2112"/>
      <c r="BE95" s="2112"/>
      <c r="BF95" s="2112"/>
      <c r="BG95" s="2112"/>
      <c r="BH95" s="2112"/>
      <c r="BI95" s="2112"/>
      <c r="BJ95" s="2112"/>
      <c r="BK95" s="2112"/>
      <c r="BL95" s="2112"/>
      <c r="BM95" s="2112"/>
      <c r="BN95" s="2112"/>
      <c r="BO95" s="2112"/>
      <c r="BP95" s="2112"/>
      <c r="BQ95" s="2112"/>
      <c r="BR95" s="2112"/>
      <c r="BS95" s="2112"/>
      <c r="BT95" s="2112"/>
      <c r="BU95" s="2112"/>
      <c r="BV95" s="2112"/>
      <c r="BW95" s="2112"/>
      <c r="BX95" s="2112"/>
      <c r="BY95" s="2112"/>
      <c r="BZ95" s="2112"/>
      <c r="CA95" s="2112"/>
      <c r="CB95" s="2112"/>
      <c r="CC95" s="2112"/>
      <c r="CD95" s="2112"/>
      <c r="CE95" s="2112"/>
      <c r="CF95" s="2112"/>
      <c r="CG95" s="2112"/>
      <c r="CH95" s="2112"/>
      <c r="CI95" s="2112"/>
      <c r="CJ95" s="2112"/>
      <c r="CK95" s="2112"/>
      <c r="CL95" s="2112"/>
      <c r="CM95" s="2112"/>
      <c r="CN95" s="2112"/>
      <c r="CO95" s="2112"/>
      <c r="CP95" s="2112"/>
      <c r="CQ95" s="2112"/>
      <c r="CR95" s="2112"/>
      <c r="CS95" s="2112"/>
      <c r="CT95" s="2112"/>
      <c r="CU95" s="2112"/>
      <c r="CV95" s="2112"/>
      <c r="CW95" s="2112"/>
      <c r="CX95" s="2112"/>
      <c r="CY95" s="2112"/>
      <c r="CZ95" s="2112"/>
      <c r="DA95" s="2112"/>
      <c r="DB95" s="2112"/>
      <c r="DC95" s="2112"/>
      <c r="DD95" s="2112"/>
      <c r="DE95" s="2112"/>
      <c r="DF95" s="2112"/>
      <c r="DG95" s="2112"/>
      <c r="DH95" s="2112"/>
      <c r="DI95" s="2112"/>
      <c r="DJ95" s="2112"/>
      <c r="DK95" s="2112"/>
      <c r="DL95" s="2112"/>
      <c r="DM95" s="2112"/>
      <c r="DN95" s="2112"/>
      <c r="DO95" s="2112"/>
      <c r="DP95" s="2112"/>
      <c r="DQ95" s="2112"/>
      <c r="DR95" s="2112"/>
      <c r="DS95" s="2112"/>
      <c r="DT95" s="2112"/>
      <c r="DU95" s="2112"/>
      <c r="DV95" s="2112"/>
      <c r="DW95" s="2112"/>
      <c r="DX95" s="2112"/>
      <c r="DY95" s="2112"/>
      <c r="DZ95" s="2112"/>
      <c r="EA95" s="2112"/>
      <c r="EB95" s="2112"/>
      <c r="EC95" s="2112"/>
      <c r="ED95" s="2112"/>
      <c r="EE95" s="2112"/>
      <c r="EF95" s="2112"/>
      <c r="EG95" s="2112"/>
      <c r="EH95" s="2112"/>
      <c r="EI95" s="2112"/>
      <c r="EJ95" s="2112"/>
      <c r="EK95" s="2112"/>
      <c r="EL95" s="2112"/>
      <c r="EM95" s="2112"/>
      <c r="EN95" s="2112"/>
      <c r="EO95" s="2112"/>
      <c r="EP95" s="2112"/>
      <c r="EQ95" s="2112"/>
      <c r="ER95" s="2112"/>
      <c r="ES95" s="2112"/>
      <c r="ET95" s="2112"/>
      <c r="EU95" s="2112"/>
      <c r="EV95" s="2112"/>
      <c r="EW95" s="2112"/>
      <c r="EX95" s="2112"/>
      <c r="EY95" s="2112"/>
      <c r="EZ95" s="2112"/>
      <c r="FA95" s="2112"/>
      <c r="FB95" s="2112"/>
      <c r="FC95" s="2112"/>
      <c r="FD95" s="2112"/>
      <c r="FE95" s="2112"/>
      <c r="FF95" s="2112"/>
      <c r="FG95" s="2112"/>
      <c r="FH95" s="2112"/>
      <c r="FI95" s="2112"/>
      <c r="FJ95" s="2112"/>
      <c r="FK95" s="2112"/>
      <c r="FL95" s="2112"/>
    </row>
    <row r="96" customFormat="false" ht="12" hidden="false" customHeight="true" outlineLevel="0" collapsed="false">
      <c r="A96" s="667" t="n">
        <f aca="false">A95+1</f>
        <v>1885</v>
      </c>
      <c r="B96" s="2177" t="n">
        <f aca="false">C96*D96</f>
        <v>23.407175</v>
      </c>
      <c r="C96" s="2119" t="n">
        <v>19.921</v>
      </c>
      <c r="D96" s="2178" t="n">
        <f aca="false">D95+(D$97-D$81)/16</f>
        <v>1.175</v>
      </c>
      <c r="E96" s="2179" t="n">
        <v>0.61</v>
      </c>
      <c r="F96" s="2112" t="n">
        <v>1.48</v>
      </c>
      <c r="G96" s="2112" t="n">
        <v>2.86</v>
      </c>
      <c r="H96" s="1599" t="n">
        <v>1.017</v>
      </c>
      <c r="I96" s="2112" t="n">
        <v>3.088</v>
      </c>
      <c r="J96" s="2112" t="n">
        <v>4.088</v>
      </c>
      <c r="K96" s="2112" t="n">
        <v>0.66</v>
      </c>
      <c r="L96" s="2112" t="n">
        <f aca="false">L97*K96/K97</f>
        <v>0.435145135135135</v>
      </c>
      <c r="M96" s="2112"/>
      <c r="N96" s="2112" t="n">
        <f aca="false">G96-F96</f>
        <v>1.38</v>
      </c>
      <c r="O96" s="2112" t="n">
        <f aca="false">I96-J96+L96+E96</f>
        <v>0.0451451351351351</v>
      </c>
      <c r="P96" s="2112" t="n">
        <f aca="false">N96+O96</f>
        <v>1.42514513513514</v>
      </c>
      <c r="Q96" s="54" t="n">
        <f aca="false">P96/C96</f>
        <v>0.0715398391212858</v>
      </c>
      <c r="R96" s="689" t="n">
        <f aca="false">Q96-'Table FR.12b'!E75</f>
        <v>-0.0138292838079015</v>
      </c>
      <c r="S96" s="2112" t="n">
        <v>3.32</v>
      </c>
      <c r="T96" s="2112" t="n">
        <v>0.264</v>
      </c>
      <c r="U96" s="2112" t="n">
        <v>3.467</v>
      </c>
      <c r="V96" s="2112" t="n">
        <f aca="false">S96-U96-T96</f>
        <v>-0.411</v>
      </c>
      <c r="W96" s="2112" t="n">
        <f aca="false">W97*X96/X97</f>
        <v>0.752800029913584</v>
      </c>
      <c r="X96" s="2112" t="n">
        <v>0.941</v>
      </c>
      <c r="Y96" s="54" t="n">
        <f aca="false">W96/B96</f>
        <v>0.0321610800924753</v>
      </c>
      <c r="Z96" s="2112" t="n">
        <f aca="false">V96+W96</f>
        <v>0.341800029913584</v>
      </c>
      <c r="AA96" s="2112" t="n">
        <v>0</v>
      </c>
      <c r="AB96" s="2112" t="n">
        <f aca="false">V96+AA96</f>
        <v>-0.411</v>
      </c>
      <c r="AC96" s="54" t="n">
        <f aca="false">AB96/B96</f>
        <v>-0.0175587186407587</v>
      </c>
      <c r="AD96" s="54" t="n">
        <f aca="false">V96/B96</f>
        <v>-0.0175587186407587</v>
      </c>
      <c r="AE96" s="2119"/>
      <c r="AF96" s="688"/>
      <c r="AG96" s="688"/>
      <c r="AH96" s="688"/>
      <c r="AI96" s="688"/>
      <c r="AJ96" s="688" t="n">
        <v>0</v>
      </c>
      <c r="AK96" s="688"/>
      <c r="AL96" s="688"/>
      <c r="AM96" s="688"/>
      <c r="AN96" s="688"/>
      <c r="AO96" s="688"/>
      <c r="AP96" s="688"/>
      <c r="AQ96" s="688" t="n">
        <v>1.18900001049042</v>
      </c>
      <c r="AR96" s="688"/>
      <c r="AS96" s="688"/>
      <c r="AT96" s="688" t="n">
        <f aca="false">AT95-V95-AA95</f>
        <v>24.524</v>
      </c>
      <c r="AU96" s="688"/>
      <c r="AV96" s="688"/>
      <c r="AW96" s="2136"/>
      <c r="AX96" s="2112"/>
      <c r="AY96" s="2112"/>
      <c r="AZ96" s="2112"/>
      <c r="BA96" s="2112"/>
      <c r="BB96" s="2112"/>
      <c r="BC96" s="2112"/>
      <c r="BD96" s="2112"/>
      <c r="BE96" s="2112"/>
      <c r="BF96" s="2112"/>
      <c r="BG96" s="2112"/>
      <c r="BH96" s="2112"/>
      <c r="BI96" s="2112"/>
      <c r="BJ96" s="2112"/>
      <c r="BK96" s="2112"/>
      <c r="BL96" s="2112"/>
      <c r="BM96" s="2112"/>
      <c r="BN96" s="2112"/>
      <c r="BO96" s="2112"/>
      <c r="BP96" s="2112"/>
      <c r="BQ96" s="2112"/>
      <c r="BR96" s="2112"/>
      <c r="BS96" s="2112"/>
      <c r="BT96" s="2112"/>
      <c r="BU96" s="2112"/>
      <c r="BV96" s="2112"/>
      <c r="BW96" s="2112"/>
      <c r="BX96" s="2112"/>
      <c r="BY96" s="2112"/>
      <c r="BZ96" s="2112"/>
      <c r="CA96" s="2112"/>
      <c r="CB96" s="2112"/>
      <c r="CC96" s="2112"/>
      <c r="CD96" s="2112"/>
      <c r="CE96" s="2112"/>
      <c r="CF96" s="2112"/>
      <c r="CG96" s="2112"/>
      <c r="CH96" s="2112"/>
      <c r="CI96" s="2112"/>
      <c r="CJ96" s="2112"/>
      <c r="CK96" s="2112"/>
      <c r="CL96" s="2112"/>
      <c r="CM96" s="2112"/>
      <c r="CN96" s="2112"/>
      <c r="CO96" s="2112"/>
      <c r="CP96" s="2112"/>
      <c r="CQ96" s="2112"/>
      <c r="CR96" s="2112"/>
      <c r="CS96" s="2112"/>
      <c r="CT96" s="2112"/>
      <c r="CU96" s="2112"/>
      <c r="CV96" s="2112"/>
      <c r="CW96" s="2112"/>
      <c r="CX96" s="2112"/>
      <c r="CY96" s="2112"/>
      <c r="CZ96" s="2112"/>
      <c r="DA96" s="2112"/>
      <c r="DB96" s="2112"/>
      <c r="DC96" s="2112"/>
      <c r="DD96" s="2112"/>
      <c r="DE96" s="2112"/>
      <c r="DF96" s="2112"/>
      <c r="DG96" s="2112"/>
      <c r="DH96" s="2112"/>
      <c r="DI96" s="2112"/>
      <c r="DJ96" s="2112"/>
      <c r="DK96" s="2112"/>
      <c r="DL96" s="2112"/>
      <c r="DM96" s="2112"/>
      <c r="DN96" s="2112"/>
      <c r="DO96" s="2112"/>
      <c r="DP96" s="2112"/>
      <c r="DQ96" s="2112"/>
      <c r="DR96" s="2112"/>
      <c r="DS96" s="2112"/>
      <c r="DT96" s="2112"/>
      <c r="DU96" s="2112"/>
      <c r="DV96" s="2112"/>
      <c r="DW96" s="2112"/>
      <c r="DX96" s="2112"/>
      <c r="DY96" s="2112"/>
      <c r="DZ96" s="2112"/>
      <c r="EA96" s="2112"/>
      <c r="EB96" s="2112"/>
      <c r="EC96" s="2112"/>
      <c r="ED96" s="2112"/>
      <c r="EE96" s="2112"/>
      <c r="EF96" s="2112"/>
      <c r="EG96" s="2112"/>
      <c r="EH96" s="2112"/>
      <c r="EI96" s="2112"/>
      <c r="EJ96" s="2112"/>
      <c r="EK96" s="2112"/>
      <c r="EL96" s="2112"/>
      <c r="EM96" s="2112"/>
      <c r="EN96" s="2112"/>
      <c r="EO96" s="2112"/>
      <c r="EP96" s="2112"/>
      <c r="EQ96" s="2112"/>
      <c r="ER96" s="2112"/>
      <c r="ES96" s="2112"/>
      <c r="ET96" s="2112"/>
      <c r="EU96" s="2112"/>
      <c r="EV96" s="2112"/>
      <c r="EW96" s="2112"/>
      <c r="EX96" s="2112"/>
      <c r="EY96" s="2112"/>
      <c r="EZ96" s="2112"/>
      <c r="FA96" s="2112"/>
      <c r="FB96" s="2112"/>
      <c r="FC96" s="2112"/>
      <c r="FD96" s="2112"/>
      <c r="FE96" s="2112"/>
      <c r="FF96" s="2112"/>
      <c r="FG96" s="2112"/>
      <c r="FH96" s="2112"/>
      <c r="FI96" s="2112"/>
      <c r="FJ96" s="2112"/>
      <c r="FK96" s="2112"/>
      <c r="FL96" s="2112"/>
    </row>
    <row r="97" customFormat="false" ht="12" hidden="false" customHeight="true" outlineLevel="0" collapsed="false">
      <c r="A97" s="667" t="n">
        <f aca="false">A96+1</f>
        <v>1886</v>
      </c>
      <c r="B97" s="2177" t="n">
        <f aca="false">C97*D97</f>
        <v>23.24836</v>
      </c>
      <c r="C97" s="2119" t="n">
        <v>19.702</v>
      </c>
      <c r="D97" s="2178" t="n">
        <v>1.18</v>
      </c>
      <c r="E97" s="2179" t="n">
        <v>0.62</v>
      </c>
      <c r="F97" s="2112" t="n">
        <v>1.497</v>
      </c>
      <c r="G97" s="2112" t="n">
        <v>2.6</v>
      </c>
      <c r="H97" s="1599" t="n">
        <v>1.05</v>
      </c>
      <c r="I97" s="2112" t="n">
        <v>3.249</v>
      </c>
      <c r="J97" s="2112" t="n">
        <v>4.208</v>
      </c>
      <c r="K97" s="2112" t="n">
        <v>0.67</v>
      </c>
      <c r="L97" s="2112" t="n">
        <f aca="false">L98*K97/K98</f>
        <v>0.441738243243243</v>
      </c>
      <c r="M97" s="2112"/>
      <c r="N97" s="2112" t="n">
        <f aca="false">G97-F97</f>
        <v>1.103</v>
      </c>
      <c r="O97" s="2112" t="n">
        <f aca="false">I97-J97+L97+E97</f>
        <v>0.102738243243243</v>
      </c>
      <c r="P97" s="2112" t="n">
        <f aca="false">N97+O97</f>
        <v>1.20573824324324</v>
      </c>
      <c r="Q97" s="54" t="n">
        <f aca="false">P97/C97</f>
        <v>0.0611987738931704</v>
      </c>
      <c r="R97" s="689" t="n">
        <f aca="false">Q97-'Table FR.12b'!E76</f>
        <v>-0.0138232921794472</v>
      </c>
      <c r="S97" s="2112" t="n">
        <v>3.169</v>
      </c>
      <c r="T97" s="2112" t="n">
        <v>0.229</v>
      </c>
      <c r="U97" s="2112" t="n">
        <v>3.294</v>
      </c>
      <c r="V97" s="2112" t="n">
        <f aca="false">S97-U97-T97</f>
        <v>-0.354</v>
      </c>
      <c r="W97" s="2112" t="n">
        <f aca="false">W98*X97/X98</f>
        <v>0.760800030231476</v>
      </c>
      <c r="X97" s="2112" t="n">
        <v>0.951</v>
      </c>
      <c r="Y97" s="54" t="n">
        <f aca="false">W97/B97</f>
        <v>0.0327248902817866</v>
      </c>
      <c r="Z97" s="2112" t="n">
        <f aca="false">V97+W97</f>
        <v>0.406800030231476</v>
      </c>
      <c r="AA97" s="2112" t="n">
        <v>0</v>
      </c>
      <c r="AB97" s="2112" t="n">
        <f aca="false">V97+AA97</f>
        <v>-0.354</v>
      </c>
      <c r="AC97" s="54" t="n">
        <f aca="false">AB97/B97</f>
        <v>-0.0152268805197442</v>
      </c>
      <c r="AD97" s="54" t="n">
        <f aca="false">V97/B97</f>
        <v>-0.0152268805197442</v>
      </c>
      <c r="AE97" s="2119"/>
      <c r="AF97" s="688"/>
      <c r="AG97" s="688"/>
      <c r="AH97" s="688"/>
      <c r="AI97" s="688"/>
      <c r="AJ97" s="688" t="n">
        <v>0</v>
      </c>
      <c r="AK97" s="688"/>
      <c r="AL97" s="688"/>
      <c r="AM97" s="688"/>
      <c r="AN97" s="688"/>
      <c r="AO97" s="688"/>
      <c r="AP97" s="688"/>
      <c r="AQ97" s="688" t="n">
        <v>1.2940000295639</v>
      </c>
      <c r="AR97" s="688"/>
      <c r="AS97" s="688"/>
      <c r="AT97" s="688" t="n">
        <f aca="false">AT96-V96-AA96</f>
        <v>24.935</v>
      </c>
      <c r="AU97" s="688"/>
      <c r="AV97" s="688"/>
      <c r="AW97" s="2136"/>
      <c r="AX97" s="2112"/>
      <c r="AY97" s="2112"/>
      <c r="AZ97" s="2112"/>
      <c r="BA97" s="2112"/>
      <c r="BB97" s="2112"/>
      <c r="BC97" s="2112"/>
      <c r="BD97" s="2112"/>
      <c r="BE97" s="2112"/>
      <c r="BF97" s="2112"/>
      <c r="BG97" s="2112"/>
      <c r="BH97" s="2112"/>
      <c r="BI97" s="2112"/>
      <c r="BJ97" s="2112"/>
      <c r="BK97" s="2112"/>
      <c r="BL97" s="2112"/>
      <c r="BM97" s="2112"/>
      <c r="BN97" s="2112"/>
      <c r="BO97" s="2112"/>
      <c r="BP97" s="2112"/>
      <c r="BQ97" s="2112"/>
      <c r="BR97" s="2112"/>
      <c r="BS97" s="2112"/>
      <c r="BT97" s="2112"/>
      <c r="BU97" s="2112"/>
      <c r="BV97" s="2112"/>
      <c r="BW97" s="2112"/>
      <c r="BX97" s="2112"/>
      <c r="BY97" s="2112"/>
      <c r="BZ97" s="2112"/>
      <c r="CA97" s="2112"/>
      <c r="CB97" s="2112"/>
      <c r="CC97" s="2112"/>
      <c r="CD97" s="2112"/>
      <c r="CE97" s="2112"/>
      <c r="CF97" s="2112"/>
      <c r="CG97" s="2112"/>
      <c r="CH97" s="2112"/>
      <c r="CI97" s="2112"/>
      <c r="CJ97" s="2112"/>
      <c r="CK97" s="2112"/>
      <c r="CL97" s="2112"/>
      <c r="CM97" s="2112"/>
      <c r="CN97" s="2112"/>
      <c r="CO97" s="2112"/>
      <c r="CP97" s="2112"/>
      <c r="CQ97" s="2112"/>
      <c r="CR97" s="2112"/>
      <c r="CS97" s="2112"/>
      <c r="CT97" s="2112"/>
      <c r="CU97" s="2112"/>
      <c r="CV97" s="2112"/>
      <c r="CW97" s="2112"/>
      <c r="CX97" s="2112"/>
      <c r="CY97" s="2112"/>
      <c r="CZ97" s="2112"/>
      <c r="DA97" s="2112"/>
      <c r="DB97" s="2112"/>
      <c r="DC97" s="2112"/>
      <c r="DD97" s="2112"/>
      <c r="DE97" s="2112"/>
      <c r="DF97" s="2112"/>
      <c r="DG97" s="2112"/>
      <c r="DH97" s="2112"/>
      <c r="DI97" s="2112"/>
      <c r="DJ97" s="2112"/>
      <c r="DK97" s="2112"/>
      <c r="DL97" s="2112"/>
      <c r="DM97" s="2112"/>
      <c r="DN97" s="2112"/>
      <c r="DO97" s="2112"/>
      <c r="DP97" s="2112"/>
      <c r="DQ97" s="2112"/>
      <c r="DR97" s="2112"/>
      <c r="DS97" s="2112"/>
      <c r="DT97" s="2112"/>
      <c r="DU97" s="2112"/>
      <c r="DV97" s="2112"/>
      <c r="DW97" s="2112"/>
      <c r="DX97" s="2112"/>
      <c r="DY97" s="2112"/>
      <c r="DZ97" s="2112"/>
      <c r="EA97" s="2112"/>
      <c r="EB97" s="2112"/>
      <c r="EC97" s="2112"/>
      <c r="ED97" s="2112"/>
      <c r="EE97" s="2112"/>
      <c r="EF97" s="2112"/>
      <c r="EG97" s="2112"/>
      <c r="EH97" s="2112"/>
      <c r="EI97" s="2112"/>
      <c r="EJ97" s="2112"/>
      <c r="EK97" s="2112"/>
      <c r="EL97" s="2112"/>
      <c r="EM97" s="2112"/>
      <c r="EN97" s="2112"/>
      <c r="EO97" s="2112"/>
      <c r="EP97" s="2112"/>
      <c r="EQ97" s="2112"/>
      <c r="ER97" s="2112"/>
      <c r="ES97" s="2112"/>
      <c r="ET97" s="2112"/>
      <c r="EU97" s="2112"/>
      <c r="EV97" s="2112"/>
      <c r="EW97" s="2112"/>
      <c r="EX97" s="2112"/>
      <c r="EY97" s="2112"/>
      <c r="EZ97" s="2112"/>
      <c r="FA97" s="2112"/>
      <c r="FB97" s="2112"/>
      <c r="FC97" s="2112"/>
      <c r="FD97" s="2112"/>
      <c r="FE97" s="2112"/>
      <c r="FF97" s="2112"/>
      <c r="FG97" s="2112"/>
      <c r="FH97" s="2112"/>
      <c r="FI97" s="2112"/>
      <c r="FJ97" s="2112"/>
      <c r="FK97" s="2112"/>
      <c r="FL97" s="2112"/>
    </row>
    <row r="98" customFormat="false" ht="12" hidden="false" customHeight="true" outlineLevel="0" collapsed="false">
      <c r="A98" s="667" t="n">
        <f aca="false">A97+1</f>
        <v>1887</v>
      </c>
      <c r="B98" s="2177" t="n">
        <f aca="false">C98*D98</f>
        <v>23.46076</v>
      </c>
      <c r="C98" s="2119" t="n">
        <v>19.882</v>
      </c>
      <c r="D98" s="2178" t="n">
        <v>1.18</v>
      </c>
      <c r="E98" s="2179" t="n">
        <v>0.63</v>
      </c>
      <c r="F98" s="2112" t="n">
        <v>1.51</v>
      </c>
      <c r="G98" s="2112" t="n">
        <v>2.75</v>
      </c>
      <c r="H98" s="1599" t="n">
        <v>1.1</v>
      </c>
      <c r="I98" s="2112" t="n">
        <v>3.246</v>
      </c>
      <c r="J98" s="2112" t="n">
        <v>4.026</v>
      </c>
      <c r="K98" s="2112" t="n">
        <v>0.68</v>
      </c>
      <c r="L98" s="2112" t="n">
        <f aca="false">L99*K98/K99</f>
        <v>0.448331351351351</v>
      </c>
      <c r="M98" s="2112"/>
      <c r="N98" s="2112" t="n">
        <f aca="false">G98-F98</f>
        <v>1.24</v>
      </c>
      <c r="O98" s="2112" t="n">
        <f aca="false">I98-J98+L98+E98</f>
        <v>0.298331351351352</v>
      </c>
      <c r="P98" s="2112" t="n">
        <f aca="false">N98+O98</f>
        <v>1.53833135135135</v>
      </c>
      <c r="Q98" s="54" t="n">
        <f aca="false">P98/C98</f>
        <v>0.0773730686727367</v>
      </c>
      <c r="R98" s="689" t="n">
        <f aca="false">Q98-'Table FR.12b'!E77</f>
        <v>-0.0124194188681614</v>
      </c>
      <c r="S98" s="2112" t="n">
        <v>3.244</v>
      </c>
      <c r="T98" s="2112" t="n">
        <v>0.275</v>
      </c>
      <c r="U98" s="2112" t="n">
        <v>3.261</v>
      </c>
      <c r="V98" s="2112" t="n">
        <f aca="false">S98-U98-T98</f>
        <v>-0.292</v>
      </c>
      <c r="W98" s="2112" t="n">
        <f aca="false">W99*X98/X99</f>
        <v>0.773600030740102</v>
      </c>
      <c r="X98" s="2112" t="n">
        <v>0.967</v>
      </c>
      <c r="Y98" s="54" t="n">
        <f aca="false">W98/B98</f>
        <v>0.0329742101594365</v>
      </c>
      <c r="Z98" s="2112" t="n">
        <f aca="false">V98+W98</f>
        <v>0.481600030740102</v>
      </c>
      <c r="AA98" s="2112" t="n">
        <v>0</v>
      </c>
      <c r="AB98" s="2112" t="n">
        <f aca="false">V98+AA98</f>
        <v>-0.292</v>
      </c>
      <c r="AC98" s="54" t="n">
        <f aca="false">AB98/B98</f>
        <v>-0.0124463146121439</v>
      </c>
      <c r="AD98" s="54" t="n">
        <f aca="false">V98/B98</f>
        <v>-0.0124463146121439</v>
      </c>
      <c r="AE98" s="2119"/>
      <c r="AF98" s="688"/>
      <c r="AG98" s="688"/>
      <c r="AH98" s="688"/>
      <c r="AI98" s="688"/>
      <c r="AJ98" s="688" t="n">
        <v>0</v>
      </c>
      <c r="AK98" s="688"/>
      <c r="AL98" s="688"/>
      <c r="AM98" s="688"/>
      <c r="AN98" s="688"/>
      <c r="AO98" s="688" t="n">
        <f aca="false">AP98+AQ98</f>
        <v>28.8210008144379</v>
      </c>
      <c r="AP98" s="688" t="n">
        <v>27.8110008239746</v>
      </c>
      <c r="AQ98" s="688" t="n">
        <v>1.00999999046326</v>
      </c>
      <c r="AR98" s="688"/>
      <c r="AS98" s="688"/>
      <c r="AT98" s="688" t="n">
        <f aca="false">AT97-V97-AA97</f>
        <v>25.289</v>
      </c>
      <c r="AU98" s="688"/>
      <c r="AV98" s="688"/>
      <c r="AW98" s="2136"/>
      <c r="AX98" s="2112"/>
      <c r="AY98" s="2112"/>
      <c r="AZ98" s="2112"/>
      <c r="BA98" s="2112"/>
      <c r="BB98" s="2112"/>
      <c r="BC98" s="2112"/>
      <c r="BD98" s="2112"/>
      <c r="BE98" s="2112"/>
      <c r="BF98" s="2112"/>
      <c r="BG98" s="2112"/>
      <c r="BH98" s="2112"/>
      <c r="BI98" s="2112"/>
      <c r="BJ98" s="2112"/>
      <c r="BK98" s="2112"/>
      <c r="BL98" s="2112"/>
      <c r="BM98" s="2112"/>
      <c r="BN98" s="2112"/>
      <c r="BO98" s="2112"/>
      <c r="BP98" s="2112"/>
      <c r="BQ98" s="2112"/>
      <c r="BR98" s="2112"/>
      <c r="BS98" s="2112"/>
      <c r="BT98" s="2112"/>
      <c r="BU98" s="2112"/>
      <c r="BV98" s="2112"/>
      <c r="BW98" s="2112"/>
      <c r="BX98" s="2112"/>
      <c r="BY98" s="2112"/>
      <c r="BZ98" s="2112"/>
      <c r="CA98" s="2112"/>
      <c r="CB98" s="2112"/>
      <c r="CC98" s="2112"/>
      <c r="CD98" s="2112"/>
      <c r="CE98" s="2112"/>
      <c r="CF98" s="2112"/>
      <c r="CG98" s="2112"/>
      <c r="CH98" s="2112"/>
      <c r="CI98" s="2112"/>
      <c r="CJ98" s="2112"/>
      <c r="CK98" s="2112"/>
      <c r="CL98" s="2112"/>
      <c r="CM98" s="2112"/>
      <c r="CN98" s="2112"/>
      <c r="CO98" s="2112"/>
      <c r="CP98" s="2112"/>
      <c r="CQ98" s="2112"/>
      <c r="CR98" s="2112"/>
      <c r="CS98" s="2112"/>
      <c r="CT98" s="2112"/>
      <c r="CU98" s="2112"/>
      <c r="CV98" s="2112"/>
      <c r="CW98" s="2112"/>
      <c r="CX98" s="2112"/>
      <c r="CY98" s="2112"/>
      <c r="CZ98" s="2112"/>
      <c r="DA98" s="2112"/>
      <c r="DB98" s="2112"/>
      <c r="DC98" s="2112"/>
      <c r="DD98" s="2112"/>
      <c r="DE98" s="2112"/>
      <c r="DF98" s="2112"/>
      <c r="DG98" s="2112"/>
      <c r="DH98" s="2112"/>
      <c r="DI98" s="2112"/>
      <c r="DJ98" s="2112"/>
      <c r="DK98" s="2112"/>
      <c r="DL98" s="2112"/>
      <c r="DM98" s="2112"/>
      <c r="DN98" s="2112"/>
      <c r="DO98" s="2112"/>
      <c r="DP98" s="2112"/>
      <c r="DQ98" s="2112"/>
      <c r="DR98" s="2112"/>
      <c r="DS98" s="2112"/>
      <c r="DT98" s="2112"/>
      <c r="DU98" s="2112"/>
      <c r="DV98" s="2112"/>
      <c r="DW98" s="2112"/>
      <c r="DX98" s="2112"/>
      <c r="DY98" s="2112"/>
      <c r="DZ98" s="2112"/>
      <c r="EA98" s="2112"/>
      <c r="EB98" s="2112"/>
      <c r="EC98" s="2112"/>
      <c r="ED98" s="2112"/>
      <c r="EE98" s="2112"/>
      <c r="EF98" s="2112"/>
      <c r="EG98" s="2112"/>
      <c r="EH98" s="2112"/>
      <c r="EI98" s="2112"/>
      <c r="EJ98" s="2112"/>
      <c r="EK98" s="2112"/>
      <c r="EL98" s="2112"/>
      <c r="EM98" s="2112"/>
      <c r="EN98" s="2112"/>
      <c r="EO98" s="2112"/>
      <c r="EP98" s="2112"/>
      <c r="EQ98" s="2112"/>
      <c r="ER98" s="2112"/>
      <c r="ES98" s="2112"/>
      <c r="ET98" s="2112"/>
      <c r="EU98" s="2112"/>
      <c r="EV98" s="2112"/>
      <c r="EW98" s="2112"/>
      <c r="EX98" s="2112"/>
      <c r="EY98" s="2112"/>
      <c r="EZ98" s="2112"/>
      <c r="FA98" s="2112"/>
      <c r="FB98" s="2112"/>
      <c r="FC98" s="2112"/>
      <c r="FD98" s="2112"/>
      <c r="FE98" s="2112"/>
      <c r="FF98" s="2112"/>
      <c r="FG98" s="2112"/>
      <c r="FH98" s="2112"/>
      <c r="FI98" s="2112"/>
      <c r="FJ98" s="2112"/>
      <c r="FK98" s="2112"/>
      <c r="FL98" s="2112"/>
    </row>
    <row r="99" customFormat="false" ht="12" hidden="false" customHeight="true" outlineLevel="0" collapsed="false">
      <c r="A99" s="667" t="n">
        <f aca="false">A98+1</f>
        <v>1888</v>
      </c>
      <c r="B99" s="2177" t="n">
        <f aca="false">C99*D99</f>
        <v>24.4668</v>
      </c>
      <c r="C99" s="2119" t="n">
        <v>20.389</v>
      </c>
      <c r="D99" s="2178" t="n">
        <v>1.2</v>
      </c>
      <c r="E99" s="2179" t="n">
        <v>0.66</v>
      </c>
      <c r="F99" s="2112" t="n">
        <v>1.53</v>
      </c>
      <c r="G99" s="2112" t="n">
        <v>2.79</v>
      </c>
      <c r="H99" s="1599" t="n">
        <v>1.1</v>
      </c>
      <c r="I99" s="2112" t="n">
        <v>3.247</v>
      </c>
      <c r="J99" s="2112" t="n">
        <v>4.107</v>
      </c>
      <c r="K99" s="2112" t="n">
        <v>0.7</v>
      </c>
      <c r="L99" s="2112" t="n">
        <f aca="false">L100*K99/K100</f>
        <v>0.461517567567568</v>
      </c>
      <c r="M99" s="2112"/>
      <c r="N99" s="2112" t="n">
        <f aca="false">G99-F99</f>
        <v>1.26</v>
      </c>
      <c r="O99" s="2112" t="n">
        <f aca="false">I99-J99+L99+E99</f>
        <v>0.261517567567567</v>
      </c>
      <c r="P99" s="2112" t="n">
        <f aca="false">N99+O99</f>
        <v>1.52151756756757</v>
      </c>
      <c r="Q99" s="54" t="n">
        <f aca="false">P99/C99</f>
        <v>0.074624433153542</v>
      </c>
      <c r="R99" s="689" t="n">
        <f aca="false">Q99-'Table FR.12b'!E78</f>
        <v>-0.0130045170974103</v>
      </c>
      <c r="S99" s="2112" t="n">
        <v>3.268</v>
      </c>
      <c r="T99" s="2112" t="n">
        <v>0.16</v>
      </c>
      <c r="U99" s="2112" t="n">
        <v>3.221</v>
      </c>
      <c r="V99" s="2112" t="n">
        <f aca="false">S99-U99-T99</f>
        <v>-0.113</v>
      </c>
      <c r="W99" s="2112" t="n">
        <f aca="false">W100*X99/X100</f>
        <v>0.783200031121572</v>
      </c>
      <c r="X99" s="2112" t="n">
        <v>0.979</v>
      </c>
      <c r="Y99" s="54" t="n">
        <f aca="false">W99/B99</f>
        <v>0.0320107260091868</v>
      </c>
      <c r="Z99" s="2112" t="n">
        <f aca="false">V99+W99</f>
        <v>0.670200031121571</v>
      </c>
      <c r="AA99" s="2112" t="n">
        <v>0</v>
      </c>
      <c r="AB99" s="2112" t="n">
        <f aca="false">V99+AA99</f>
        <v>-0.113</v>
      </c>
      <c r="AC99" s="54" t="n">
        <f aca="false">AB99/B99</f>
        <v>-0.00461850344139815</v>
      </c>
      <c r="AD99" s="54" t="n">
        <f aca="false">V99/B99</f>
        <v>-0.00461850344139815</v>
      </c>
      <c r="AE99" s="2119"/>
      <c r="AF99" s="688"/>
      <c r="AG99" s="688"/>
      <c r="AH99" s="688"/>
      <c r="AI99" s="688"/>
      <c r="AJ99" s="688" t="n">
        <v>0</v>
      </c>
      <c r="AK99" s="688"/>
      <c r="AL99" s="688"/>
      <c r="AM99" s="688"/>
      <c r="AN99" s="688"/>
      <c r="AO99" s="688"/>
      <c r="AP99" s="688"/>
      <c r="AQ99" s="688" t="n">
        <v>0.9549999833107</v>
      </c>
      <c r="AR99" s="688"/>
      <c r="AS99" s="688"/>
      <c r="AT99" s="688" t="n">
        <f aca="false">AT98-V98-AA98</f>
        <v>25.581</v>
      </c>
      <c r="AU99" s="688"/>
      <c r="AV99" s="688"/>
      <c r="AW99" s="2136"/>
      <c r="AX99" s="2112"/>
      <c r="AY99" s="2112"/>
      <c r="AZ99" s="2112"/>
      <c r="BA99" s="2112"/>
      <c r="BB99" s="2112"/>
      <c r="BC99" s="2112"/>
      <c r="BD99" s="2112"/>
      <c r="BE99" s="2112"/>
      <c r="BF99" s="2112"/>
      <c r="BG99" s="2112"/>
      <c r="BH99" s="2112"/>
      <c r="BI99" s="2112"/>
      <c r="BJ99" s="2112"/>
      <c r="BK99" s="2112"/>
      <c r="BL99" s="2112"/>
      <c r="BM99" s="2112"/>
      <c r="BN99" s="2112"/>
      <c r="BO99" s="2112"/>
      <c r="BP99" s="2112"/>
      <c r="BQ99" s="2112"/>
      <c r="BR99" s="2112"/>
      <c r="BS99" s="2112"/>
      <c r="BT99" s="2112"/>
      <c r="BU99" s="2112"/>
      <c r="BV99" s="2112"/>
      <c r="BW99" s="2112"/>
      <c r="BX99" s="2112"/>
      <c r="BY99" s="2112"/>
      <c r="BZ99" s="2112"/>
      <c r="CA99" s="2112"/>
      <c r="CB99" s="2112"/>
      <c r="CC99" s="2112"/>
      <c r="CD99" s="2112"/>
      <c r="CE99" s="2112"/>
      <c r="CF99" s="2112"/>
      <c r="CG99" s="2112"/>
      <c r="CH99" s="2112"/>
      <c r="CI99" s="2112"/>
      <c r="CJ99" s="2112"/>
      <c r="CK99" s="2112"/>
      <c r="CL99" s="2112"/>
      <c r="CM99" s="2112"/>
      <c r="CN99" s="2112"/>
      <c r="CO99" s="2112"/>
      <c r="CP99" s="2112"/>
      <c r="CQ99" s="2112"/>
      <c r="CR99" s="2112"/>
      <c r="CS99" s="2112"/>
      <c r="CT99" s="2112"/>
      <c r="CU99" s="2112"/>
      <c r="CV99" s="2112"/>
      <c r="CW99" s="2112"/>
      <c r="CX99" s="2112"/>
      <c r="CY99" s="2112"/>
      <c r="CZ99" s="2112"/>
      <c r="DA99" s="2112"/>
      <c r="DB99" s="2112"/>
      <c r="DC99" s="2112"/>
      <c r="DD99" s="2112"/>
      <c r="DE99" s="2112"/>
      <c r="DF99" s="2112"/>
      <c r="DG99" s="2112"/>
      <c r="DH99" s="2112"/>
      <c r="DI99" s="2112"/>
      <c r="DJ99" s="2112"/>
      <c r="DK99" s="2112"/>
      <c r="DL99" s="2112"/>
      <c r="DM99" s="2112"/>
      <c r="DN99" s="2112"/>
      <c r="DO99" s="2112"/>
      <c r="DP99" s="2112"/>
      <c r="DQ99" s="2112"/>
      <c r="DR99" s="2112"/>
      <c r="DS99" s="2112"/>
      <c r="DT99" s="2112"/>
      <c r="DU99" s="2112"/>
      <c r="DV99" s="2112"/>
      <c r="DW99" s="2112"/>
      <c r="DX99" s="2112"/>
      <c r="DY99" s="2112"/>
      <c r="DZ99" s="2112"/>
      <c r="EA99" s="2112"/>
      <c r="EB99" s="2112"/>
      <c r="EC99" s="2112"/>
      <c r="ED99" s="2112"/>
      <c r="EE99" s="2112"/>
      <c r="EF99" s="2112"/>
      <c r="EG99" s="2112"/>
      <c r="EH99" s="2112"/>
      <c r="EI99" s="2112"/>
      <c r="EJ99" s="2112"/>
      <c r="EK99" s="2112"/>
      <c r="EL99" s="2112"/>
      <c r="EM99" s="2112"/>
      <c r="EN99" s="2112"/>
      <c r="EO99" s="2112"/>
      <c r="EP99" s="2112"/>
      <c r="EQ99" s="2112"/>
      <c r="ER99" s="2112"/>
      <c r="ES99" s="2112"/>
      <c r="ET99" s="2112"/>
      <c r="EU99" s="2112"/>
      <c r="EV99" s="2112"/>
      <c r="EW99" s="2112"/>
      <c r="EX99" s="2112"/>
      <c r="EY99" s="2112"/>
      <c r="EZ99" s="2112"/>
      <c r="FA99" s="2112"/>
      <c r="FB99" s="2112"/>
      <c r="FC99" s="2112"/>
      <c r="FD99" s="2112"/>
      <c r="FE99" s="2112"/>
      <c r="FF99" s="2112"/>
      <c r="FG99" s="2112"/>
      <c r="FH99" s="2112"/>
      <c r="FI99" s="2112"/>
      <c r="FJ99" s="2112"/>
      <c r="FK99" s="2112"/>
      <c r="FL99" s="2112"/>
    </row>
    <row r="100" customFormat="false" ht="12" hidden="false" customHeight="true" outlineLevel="0" collapsed="false">
      <c r="A100" s="667" t="n">
        <f aca="false">A99+1</f>
        <v>1889</v>
      </c>
      <c r="B100" s="2177" t="n">
        <f aca="false">C100*D100</f>
        <v>24.9795</v>
      </c>
      <c r="C100" s="2119" t="n">
        <v>20.475</v>
      </c>
      <c r="D100" s="2178" t="n">
        <v>1.22</v>
      </c>
      <c r="E100" s="2179" t="n">
        <v>0.66</v>
      </c>
      <c r="F100" s="2112" t="n">
        <v>1.543</v>
      </c>
      <c r="G100" s="2112" t="n">
        <v>2.798</v>
      </c>
      <c r="H100" s="1599" t="n">
        <v>1.2</v>
      </c>
      <c r="I100" s="2112" t="n">
        <v>3.704</v>
      </c>
      <c r="J100" s="2112" t="n">
        <v>4.317</v>
      </c>
      <c r="K100" s="2112" t="n">
        <v>0.78</v>
      </c>
      <c r="L100" s="2112" t="n">
        <f aca="false">L101*K100/K101</f>
        <v>0.514262432432432</v>
      </c>
      <c r="M100" s="2112"/>
      <c r="N100" s="2112" t="n">
        <f aca="false">G100-F100</f>
        <v>1.255</v>
      </c>
      <c r="O100" s="2112" t="n">
        <f aca="false">I100-J100+L100+E100</f>
        <v>0.561262432432433</v>
      </c>
      <c r="P100" s="2112" t="n">
        <f aca="false">N100+O100</f>
        <v>1.81626243243243</v>
      </c>
      <c r="Q100" s="54" t="n">
        <f aca="false">P100/C100</f>
        <v>0.0887063459063459</v>
      </c>
      <c r="R100" s="689" t="n">
        <f aca="false">Q100-'Table FR.12b'!E79</f>
        <v>-0.0115078297176658</v>
      </c>
      <c r="S100" s="2112" t="n">
        <v>3.271</v>
      </c>
      <c r="T100" s="2112" t="n">
        <v>0.163</v>
      </c>
      <c r="U100" s="2112" t="n">
        <v>3.247</v>
      </c>
      <c r="V100" s="2112" t="n">
        <f aca="false">S100-U100-T100</f>
        <v>-0.139</v>
      </c>
      <c r="W100" s="2112" t="n">
        <f aca="false">W101*X100/X101</f>
        <v>0.779200030962626</v>
      </c>
      <c r="X100" s="2112" t="n">
        <v>0.974</v>
      </c>
      <c r="Y100" s="54" t="n">
        <f aca="false">W100/B100</f>
        <v>0.0311935799740838</v>
      </c>
      <c r="Z100" s="2112" t="n">
        <f aca="false">V100+W100</f>
        <v>0.640200030962626</v>
      </c>
      <c r="AA100" s="2112" t="n">
        <v>0</v>
      </c>
      <c r="AB100" s="2112" t="n">
        <f aca="false">V100+AA100</f>
        <v>-0.139</v>
      </c>
      <c r="AC100" s="54" t="n">
        <f aca="false">AB100/B100</f>
        <v>-0.00556456294161212</v>
      </c>
      <c r="AD100" s="54" t="n">
        <f aca="false">V100/B100</f>
        <v>-0.00556456294161212</v>
      </c>
      <c r="AE100" s="2119"/>
      <c r="AF100" s="688"/>
      <c r="AG100" s="688"/>
      <c r="AH100" s="688"/>
      <c r="AI100" s="688"/>
      <c r="AJ100" s="688" t="n">
        <v>0</v>
      </c>
      <c r="AK100" s="688"/>
      <c r="AL100" s="688"/>
      <c r="AM100" s="688"/>
      <c r="AN100" s="688"/>
      <c r="AO100" s="688"/>
      <c r="AP100" s="688"/>
      <c r="AQ100" s="688" t="n">
        <v>0.915000021457672</v>
      </c>
      <c r="AR100" s="688"/>
      <c r="AS100" s="688"/>
      <c r="AT100" s="2120" t="n">
        <f aca="false">AT99-V99-AA99</f>
        <v>25.694</v>
      </c>
      <c r="AU100" s="2120"/>
      <c r="AV100" s="2120"/>
      <c r="AW100" s="2121"/>
      <c r="AX100" s="2112"/>
      <c r="AY100" s="2112"/>
      <c r="AZ100" s="2112"/>
      <c r="BA100" s="2112"/>
      <c r="BB100" s="2112"/>
      <c r="BC100" s="2112"/>
      <c r="BD100" s="2112"/>
      <c r="BE100" s="2112"/>
      <c r="BF100" s="2112"/>
      <c r="BG100" s="2112"/>
      <c r="BH100" s="2112"/>
      <c r="BI100" s="2112"/>
      <c r="BJ100" s="2112"/>
      <c r="BK100" s="2112"/>
      <c r="BL100" s="2112"/>
      <c r="BM100" s="2112"/>
      <c r="BN100" s="2112"/>
      <c r="BO100" s="2112"/>
      <c r="BP100" s="2112"/>
      <c r="BQ100" s="2112"/>
      <c r="BR100" s="2112"/>
      <c r="BS100" s="2112"/>
      <c r="BT100" s="2112"/>
      <c r="BU100" s="2112"/>
      <c r="BV100" s="2112"/>
      <c r="BW100" s="2112"/>
      <c r="BX100" s="2112"/>
      <c r="BY100" s="2112"/>
      <c r="BZ100" s="2112"/>
      <c r="CA100" s="2112"/>
      <c r="CB100" s="2112"/>
      <c r="CC100" s="2112"/>
      <c r="CD100" s="2112"/>
      <c r="CE100" s="2112"/>
      <c r="CF100" s="2112"/>
      <c r="CG100" s="2112"/>
      <c r="CH100" s="2112"/>
      <c r="CI100" s="2112"/>
      <c r="CJ100" s="2112"/>
      <c r="CK100" s="2112"/>
      <c r="CL100" s="2112"/>
      <c r="CM100" s="2112"/>
      <c r="CN100" s="2112"/>
      <c r="CO100" s="2112"/>
      <c r="CP100" s="2112"/>
      <c r="CQ100" s="2112"/>
      <c r="CR100" s="2112"/>
      <c r="CS100" s="2112"/>
      <c r="CT100" s="2112"/>
      <c r="CU100" s="2112"/>
      <c r="CV100" s="2112"/>
      <c r="CW100" s="2112"/>
      <c r="CX100" s="2112"/>
      <c r="CY100" s="2112"/>
      <c r="CZ100" s="2112"/>
      <c r="DA100" s="2112"/>
      <c r="DB100" s="2112"/>
      <c r="DC100" s="2112"/>
      <c r="DD100" s="2112"/>
      <c r="DE100" s="2112"/>
      <c r="DF100" s="2112"/>
      <c r="DG100" s="2112"/>
      <c r="DH100" s="2112"/>
      <c r="DI100" s="2112"/>
      <c r="DJ100" s="2112"/>
      <c r="DK100" s="2112"/>
      <c r="DL100" s="2112"/>
      <c r="DM100" s="2112"/>
      <c r="DN100" s="2112"/>
      <c r="DO100" s="2112"/>
      <c r="DP100" s="2112"/>
      <c r="DQ100" s="2112"/>
      <c r="DR100" s="2112"/>
      <c r="DS100" s="2112"/>
      <c r="DT100" s="2112"/>
      <c r="DU100" s="2112"/>
      <c r="DV100" s="2112"/>
      <c r="DW100" s="2112"/>
      <c r="DX100" s="2112"/>
      <c r="DY100" s="2112"/>
      <c r="DZ100" s="2112"/>
      <c r="EA100" s="2112"/>
      <c r="EB100" s="2112"/>
      <c r="EC100" s="2112"/>
      <c r="ED100" s="2112"/>
      <c r="EE100" s="2112"/>
      <c r="EF100" s="2112"/>
      <c r="EG100" s="2112"/>
      <c r="EH100" s="2112"/>
      <c r="EI100" s="2112"/>
      <c r="EJ100" s="2112"/>
      <c r="EK100" s="2112"/>
      <c r="EL100" s="2112"/>
      <c r="EM100" s="2112"/>
      <c r="EN100" s="2112"/>
      <c r="EO100" s="2112"/>
      <c r="EP100" s="2112"/>
      <c r="EQ100" s="2112"/>
      <c r="ER100" s="2112"/>
      <c r="ES100" s="2112"/>
      <c r="ET100" s="2112"/>
      <c r="EU100" s="2112"/>
      <c r="EV100" s="2112"/>
      <c r="EW100" s="2112"/>
      <c r="EX100" s="2112"/>
      <c r="EY100" s="2112"/>
      <c r="EZ100" s="2112"/>
      <c r="FA100" s="2112"/>
      <c r="FB100" s="2112"/>
      <c r="FC100" s="2112"/>
      <c r="FD100" s="2112"/>
      <c r="FE100" s="2112"/>
      <c r="FF100" s="2112"/>
      <c r="FG100" s="2112"/>
      <c r="FH100" s="2112"/>
      <c r="FI100" s="2112"/>
      <c r="FJ100" s="2112"/>
      <c r="FK100" s="2112"/>
      <c r="FL100" s="2112"/>
    </row>
    <row r="101" customFormat="false" ht="12" hidden="false" customHeight="true" outlineLevel="0" collapsed="false">
      <c r="A101" s="667" t="n">
        <f aca="false">A100+1</f>
        <v>1890</v>
      </c>
      <c r="B101" s="2177" t="n">
        <f aca="false">C101*D101</f>
        <v>26.31404</v>
      </c>
      <c r="C101" s="2119" t="n">
        <v>21.221</v>
      </c>
      <c r="D101" s="2178" t="n">
        <v>1.24</v>
      </c>
      <c r="E101" s="2179" t="n">
        <v>0.67</v>
      </c>
      <c r="F101" s="2112" t="n">
        <v>1.59</v>
      </c>
      <c r="G101" s="2112" t="n">
        <v>3</v>
      </c>
      <c r="H101" s="1599" t="n">
        <v>1.2</v>
      </c>
      <c r="I101" s="2112" t="n">
        <v>3.75300002098084</v>
      </c>
      <c r="J101" s="2112" t="n">
        <v>4.43699979782105</v>
      </c>
      <c r="K101" s="2112" t="n">
        <v>0.74</v>
      </c>
      <c r="L101" s="2112" t="n">
        <v>0.48789</v>
      </c>
      <c r="M101" s="2112"/>
      <c r="N101" s="2112"/>
      <c r="O101" s="2112"/>
      <c r="P101" s="2112"/>
      <c r="Q101" s="2112"/>
      <c r="R101" s="2112"/>
      <c r="S101" s="2112" t="n">
        <v>3.276</v>
      </c>
      <c r="T101" s="2112" t="n">
        <v>0.146</v>
      </c>
      <c r="U101" s="2112" t="n">
        <v>3.285</v>
      </c>
      <c r="V101" s="2112" t="n">
        <f aca="false">S101-U101-T101</f>
        <v>-0.155</v>
      </c>
      <c r="W101" s="2112" t="n">
        <f aca="false">W102*X101/X102</f>
        <v>0.790400031407674</v>
      </c>
      <c r="X101" s="2112" t="n">
        <v>0.988</v>
      </c>
      <c r="Y101" s="54" t="n">
        <f aca="false">W101/B101</f>
        <v>0.0300371980664191</v>
      </c>
      <c r="Z101" s="2112" t="n">
        <f aca="false">V101+W101</f>
        <v>0.635400031407674</v>
      </c>
      <c r="AA101" s="2112" t="n">
        <v>0</v>
      </c>
      <c r="AB101" s="2112" t="n">
        <f aca="false">V101+AA101</f>
        <v>-0.155</v>
      </c>
      <c r="AC101" s="54" t="n">
        <f aca="false">AB101/B101</f>
        <v>-0.00589039159323313</v>
      </c>
      <c r="AD101" s="54" t="n">
        <f aca="false">V101/B101</f>
        <v>-0.00589039159323313</v>
      </c>
      <c r="AE101" s="2119" t="n">
        <f aca="false">25.153+0.999</f>
        <v>26.152</v>
      </c>
      <c r="AF101" s="688" t="n">
        <f aca="false">21.25</f>
        <v>21.25</v>
      </c>
      <c r="AG101" s="688" t="n">
        <f aca="false">3.9</f>
        <v>3.9</v>
      </c>
      <c r="AH101" s="688"/>
      <c r="AI101" s="688" t="n">
        <v>1</v>
      </c>
      <c r="AJ101" s="688" t="n">
        <v>0</v>
      </c>
      <c r="AK101" s="688"/>
      <c r="AL101" s="688"/>
      <c r="AM101" s="688"/>
      <c r="AN101" s="688"/>
      <c r="AO101" s="688"/>
      <c r="AP101" s="688"/>
      <c r="AQ101" s="688" t="n">
        <v>0.999000012874603</v>
      </c>
      <c r="AR101" s="688"/>
      <c r="AS101" s="688"/>
      <c r="AT101" s="2180" t="n">
        <f aca="false">AE101</f>
        <v>26.152</v>
      </c>
      <c r="AU101" s="2180"/>
      <c r="AV101" s="2180"/>
      <c r="AW101" s="2121"/>
      <c r="AX101" s="2112"/>
      <c r="AY101" s="2112"/>
      <c r="AZ101" s="2112"/>
      <c r="BA101" s="2112"/>
      <c r="BB101" s="2112"/>
      <c r="BC101" s="2112"/>
      <c r="BD101" s="2112"/>
      <c r="BE101" s="2112"/>
      <c r="BF101" s="2112"/>
      <c r="BG101" s="2112"/>
      <c r="BH101" s="2112"/>
      <c r="BI101" s="2112"/>
      <c r="BJ101" s="2112"/>
      <c r="BK101" s="2112"/>
      <c r="BL101" s="2112"/>
      <c r="BM101" s="2112"/>
      <c r="BN101" s="2112"/>
      <c r="BO101" s="2112"/>
      <c r="BP101" s="2112"/>
      <c r="BQ101" s="2112"/>
      <c r="BR101" s="2112"/>
      <c r="BS101" s="2112"/>
      <c r="BT101" s="2112"/>
      <c r="BU101" s="2112"/>
      <c r="BV101" s="2112"/>
      <c r="BW101" s="2112"/>
      <c r="BX101" s="2112"/>
      <c r="BY101" s="2112"/>
      <c r="BZ101" s="2112"/>
      <c r="CA101" s="2112"/>
      <c r="CB101" s="2112"/>
      <c r="CC101" s="2112"/>
      <c r="CD101" s="2112"/>
      <c r="CE101" s="2112"/>
      <c r="CF101" s="2112"/>
      <c r="CG101" s="2112"/>
      <c r="CH101" s="2112"/>
      <c r="CI101" s="2112"/>
      <c r="CJ101" s="2112"/>
      <c r="CK101" s="2112"/>
      <c r="CL101" s="2112"/>
      <c r="CM101" s="2112"/>
      <c r="CN101" s="2112"/>
      <c r="CO101" s="2112"/>
      <c r="CP101" s="2112"/>
      <c r="CQ101" s="2112"/>
      <c r="CR101" s="2112"/>
      <c r="CS101" s="2112"/>
      <c r="CT101" s="2112"/>
      <c r="CU101" s="2112"/>
      <c r="CV101" s="2112"/>
      <c r="CW101" s="2112"/>
      <c r="CX101" s="2112"/>
      <c r="CY101" s="2112"/>
      <c r="CZ101" s="2112"/>
      <c r="DA101" s="2112"/>
      <c r="DB101" s="2112"/>
      <c r="DC101" s="2112"/>
      <c r="DD101" s="2112"/>
      <c r="DE101" s="2112"/>
      <c r="DF101" s="2112"/>
      <c r="DG101" s="2112"/>
      <c r="DH101" s="2112"/>
      <c r="DI101" s="2112"/>
      <c r="DJ101" s="2112"/>
      <c r="DK101" s="2112"/>
      <c r="DL101" s="2112"/>
      <c r="DM101" s="2112"/>
      <c r="DN101" s="2112"/>
      <c r="DO101" s="2112"/>
      <c r="DP101" s="2112"/>
      <c r="DQ101" s="2112"/>
      <c r="DR101" s="2112"/>
      <c r="DS101" s="2112"/>
      <c r="DT101" s="2112"/>
      <c r="DU101" s="2112"/>
      <c r="DV101" s="2112"/>
      <c r="DW101" s="2112"/>
      <c r="DX101" s="2112"/>
      <c r="DY101" s="2112"/>
      <c r="DZ101" s="2112"/>
      <c r="EA101" s="2112"/>
      <c r="EB101" s="2112"/>
      <c r="EC101" s="2112"/>
      <c r="ED101" s="2112"/>
      <c r="EE101" s="2112"/>
      <c r="EF101" s="2112"/>
      <c r="EG101" s="2112"/>
      <c r="EH101" s="2112"/>
      <c r="EI101" s="2112"/>
      <c r="EJ101" s="2112"/>
      <c r="EK101" s="2112"/>
      <c r="EL101" s="2112"/>
      <c r="EM101" s="2112"/>
      <c r="EN101" s="2112"/>
      <c r="EO101" s="2112"/>
      <c r="EP101" s="2112"/>
      <c r="EQ101" s="2112"/>
      <c r="ER101" s="2112"/>
      <c r="ES101" s="2112"/>
      <c r="ET101" s="2112"/>
      <c r="EU101" s="2112"/>
      <c r="EV101" s="2112"/>
      <c r="EW101" s="2112"/>
      <c r="EX101" s="2112"/>
      <c r="EY101" s="2112"/>
      <c r="EZ101" s="2112"/>
      <c r="FA101" s="2112"/>
      <c r="FB101" s="2112"/>
      <c r="FC101" s="2112"/>
      <c r="FD101" s="2112"/>
      <c r="FE101" s="2112"/>
      <c r="FF101" s="2112"/>
      <c r="FG101" s="2112"/>
      <c r="FH101" s="2112"/>
      <c r="FI101" s="2112"/>
      <c r="FJ101" s="2112"/>
      <c r="FK101" s="2112"/>
      <c r="FL101" s="2112"/>
    </row>
    <row r="102" customFormat="false" ht="12" hidden="false" customHeight="true" outlineLevel="0" collapsed="false">
      <c r="A102" s="667" t="n">
        <f aca="false">A101+1</f>
        <v>1891</v>
      </c>
      <c r="B102" s="2177" t="n">
        <f aca="false">C102*D102</f>
        <v>27.36468</v>
      </c>
      <c r="C102" s="2119" t="n">
        <v>21.718</v>
      </c>
      <c r="D102" s="2178" t="n">
        <v>1.26</v>
      </c>
      <c r="E102" s="2179" t="n">
        <v>0.68</v>
      </c>
      <c r="F102" s="2112" t="n">
        <v>1.59</v>
      </c>
      <c r="G102" s="2112" t="n">
        <v>3.057</v>
      </c>
      <c r="H102" s="1599" t="n">
        <v>1.1</v>
      </c>
      <c r="I102" s="2112" t="n">
        <v>3.5699999332428</v>
      </c>
      <c r="J102" s="2112" t="n">
        <v>4.76800012588501</v>
      </c>
      <c r="K102" s="2112" t="n">
        <v>0.71</v>
      </c>
      <c r="L102" s="2112" t="n">
        <v>0.4641</v>
      </c>
      <c r="M102" s="2112"/>
      <c r="N102" s="2112"/>
      <c r="O102" s="2112"/>
      <c r="P102" s="2112"/>
      <c r="Q102" s="2112"/>
      <c r="R102" s="2112"/>
      <c r="S102" s="2112" t="n">
        <v>3.364</v>
      </c>
      <c r="T102" s="2112" t="n">
        <v>0</v>
      </c>
      <c r="U102" s="2112" t="n">
        <v>3.258</v>
      </c>
      <c r="V102" s="2112" t="n">
        <f aca="false">S102-U102-T102</f>
        <v>0.106</v>
      </c>
      <c r="W102" s="2112" t="n">
        <f aca="false">W103*X102/X103</f>
        <v>0.762400030295054</v>
      </c>
      <c r="X102" s="2112" t="n">
        <v>0.953</v>
      </c>
      <c r="Y102" s="54" t="n">
        <f aca="false">W102/B102</f>
        <v>0.0278607325316815</v>
      </c>
      <c r="Z102" s="2112" t="n">
        <f aca="false">V102+W102</f>
        <v>0.868400030295054</v>
      </c>
      <c r="AA102" s="2112" t="n">
        <v>0</v>
      </c>
      <c r="AB102" s="2112" t="n">
        <f aca="false">V102+AA102</f>
        <v>0.106</v>
      </c>
      <c r="AC102" s="54" t="n">
        <f aca="false">AB102/B102</f>
        <v>0.00387360641527691</v>
      </c>
      <c r="AD102" s="54" t="n">
        <f aca="false">V102/B102</f>
        <v>0.00387360641527691</v>
      </c>
      <c r="AE102" s="2119"/>
      <c r="AF102" s="20"/>
      <c r="AG102" s="20"/>
      <c r="AH102" s="688"/>
      <c r="AI102" s="688"/>
      <c r="AJ102" s="688" t="n">
        <v>0</v>
      </c>
      <c r="AK102" s="688"/>
      <c r="AL102" s="688"/>
      <c r="AM102" s="688"/>
      <c r="AN102" s="688"/>
      <c r="AO102" s="688" t="n">
        <f aca="false">AP102+AQ102</f>
        <v>29.3960008621216</v>
      </c>
      <c r="AP102" s="688" t="n">
        <v>28.2970008850098</v>
      </c>
      <c r="AQ102" s="688" t="n">
        <v>1.09899997711182</v>
      </c>
      <c r="AR102" s="688"/>
      <c r="AS102" s="688"/>
      <c r="AT102" s="688" t="n">
        <f aca="false">AT101+(AT$111-AT$101)/10</f>
        <v>26.5422</v>
      </c>
      <c r="AU102" s="688"/>
      <c r="AV102" s="688"/>
      <c r="AW102" s="2136"/>
      <c r="AX102" s="2112"/>
      <c r="AY102" s="2112"/>
      <c r="AZ102" s="2112"/>
      <c r="BA102" s="2112"/>
      <c r="BB102" s="2112"/>
      <c r="BC102" s="2112"/>
      <c r="BD102" s="2112"/>
      <c r="BE102" s="2112"/>
      <c r="BF102" s="2112"/>
      <c r="BG102" s="2112"/>
      <c r="BH102" s="2112"/>
      <c r="BI102" s="2112"/>
      <c r="BJ102" s="2112"/>
      <c r="BK102" s="2112"/>
      <c r="BL102" s="2112"/>
      <c r="BM102" s="2112"/>
      <c r="BN102" s="2112"/>
      <c r="BO102" s="2112"/>
      <c r="BP102" s="2112"/>
      <c r="BQ102" s="2112"/>
      <c r="BR102" s="2112"/>
      <c r="BS102" s="2112"/>
      <c r="BT102" s="2112"/>
      <c r="BU102" s="2112"/>
      <c r="BV102" s="2112"/>
      <c r="BW102" s="2112"/>
      <c r="BX102" s="2112"/>
      <c r="BY102" s="2112"/>
      <c r="BZ102" s="2112"/>
      <c r="CA102" s="2112"/>
      <c r="CB102" s="2112"/>
      <c r="CC102" s="2112"/>
      <c r="CD102" s="2112"/>
      <c r="CE102" s="2112"/>
      <c r="CF102" s="2112"/>
      <c r="CG102" s="2112"/>
      <c r="CH102" s="2112"/>
      <c r="CI102" s="2112"/>
      <c r="CJ102" s="2112"/>
      <c r="CK102" s="2112"/>
      <c r="CL102" s="2112"/>
      <c r="CM102" s="2112"/>
      <c r="CN102" s="2112"/>
      <c r="CO102" s="2112"/>
      <c r="CP102" s="2112"/>
      <c r="CQ102" s="2112"/>
      <c r="CR102" s="2112"/>
      <c r="CS102" s="2112"/>
      <c r="CT102" s="2112"/>
      <c r="CU102" s="2112"/>
      <c r="CV102" s="2112"/>
      <c r="CW102" s="2112"/>
      <c r="CX102" s="2112"/>
      <c r="CY102" s="2112"/>
      <c r="CZ102" s="2112"/>
      <c r="DA102" s="2112"/>
      <c r="DB102" s="2112"/>
      <c r="DC102" s="2112"/>
      <c r="DD102" s="2112"/>
      <c r="DE102" s="2112"/>
      <c r="DF102" s="2112"/>
      <c r="DG102" s="2112"/>
      <c r="DH102" s="2112"/>
      <c r="DI102" s="2112"/>
      <c r="DJ102" s="2112"/>
      <c r="DK102" s="2112"/>
      <c r="DL102" s="2112"/>
      <c r="DM102" s="2112"/>
      <c r="DN102" s="2112"/>
      <c r="DO102" s="2112"/>
      <c r="DP102" s="2112"/>
      <c r="DQ102" s="2112"/>
      <c r="DR102" s="2112"/>
      <c r="DS102" s="2112"/>
      <c r="DT102" s="2112"/>
      <c r="DU102" s="2112"/>
      <c r="DV102" s="2112"/>
      <c r="DW102" s="2112"/>
      <c r="DX102" s="2112"/>
      <c r="DY102" s="2112"/>
      <c r="DZ102" s="2112"/>
      <c r="EA102" s="2112"/>
      <c r="EB102" s="2112"/>
      <c r="EC102" s="2112"/>
      <c r="ED102" s="2112"/>
      <c r="EE102" s="2112"/>
      <c r="EF102" s="2112"/>
      <c r="EG102" s="2112"/>
      <c r="EH102" s="2112"/>
      <c r="EI102" s="2112"/>
      <c r="EJ102" s="2112"/>
      <c r="EK102" s="2112"/>
      <c r="EL102" s="2112"/>
      <c r="EM102" s="2112"/>
      <c r="EN102" s="2112"/>
      <c r="EO102" s="2112"/>
      <c r="EP102" s="2112"/>
      <c r="EQ102" s="2112"/>
      <c r="ER102" s="2112"/>
      <c r="ES102" s="2112"/>
      <c r="ET102" s="2112"/>
      <c r="EU102" s="2112"/>
      <c r="EV102" s="2112"/>
      <c r="EW102" s="2112"/>
      <c r="EX102" s="2112"/>
      <c r="EY102" s="2112"/>
      <c r="EZ102" s="2112"/>
      <c r="FA102" s="2112"/>
      <c r="FB102" s="2112"/>
      <c r="FC102" s="2112"/>
      <c r="FD102" s="2112"/>
      <c r="FE102" s="2112"/>
      <c r="FF102" s="2112"/>
      <c r="FG102" s="2112"/>
      <c r="FH102" s="2112"/>
      <c r="FI102" s="2112"/>
      <c r="FJ102" s="2112"/>
      <c r="FK102" s="2112"/>
      <c r="FL102" s="2112"/>
    </row>
    <row r="103" customFormat="false" ht="12" hidden="false" customHeight="true" outlineLevel="0" collapsed="false">
      <c r="A103" s="667" t="n">
        <f aca="false">A102+1</f>
        <v>1892</v>
      </c>
      <c r="B103" s="2177" t="n">
        <f aca="false">C103*D103</f>
        <v>28.128</v>
      </c>
      <c r="C103" s="2119" t="n">
        <v>21.975</v>
      </c>
      <c r="D103" s="2178" t="n">
        <v>1.28</v>
      </c>
      <c r="E103" s="2179" t="n">
        <v>0.67</v>
      </c>
      <c r="F103" s="2112" t="n">
        <v>1.61</v>
      </c>
      <c r="G103" s="2112" t="n">
        <v>3</v>
      </c>
      <c r="H103" s="1599" t="n">
        <v>1.1</v>
      </c>
      <c r="I103" s="2112" t="n">
        <v>3.46099996566772</v>
      </c>
      <c r="J103" s="2112" t="n">
        <v>4.18800020217896</v>
      </c>
      <c r="K103" s="2112" t="n">
        <v>0.66</v>
      </c>
      <c r="L103" s="2112" t="n">
        <v>0.44993</v>
      </c>
      <c r="M103" s="2112"/>
      <c r="N103" s="2112"/>
      <c r="O103" s="2112"/>
      <c r="P103" s="2112"/>
      <c r="Q103" s="2112"/>
      <c r="R103" s="2112"/>
      <c r="S103" s="2112" t="n">
        <v>3.37</v>
      </c>
      <c r="T103" s="2112" t="n">
        <v>0</v>
      </c>
      <c r="U103" s="2112" t="n">
        <v>3.38</v>
      </c>
      <c r="V103" s="2112" t="n">
        <f aca="false">S103-U103-T103</f>
        <v>-0.00999999999999979</v>
      </c>
      <c r="W103" s="2112" t="n">
        <f aca="false">W104*X103/X104</f>
        <v>0.787200031280518</v>
      </c>
      <c r="X103" s="2112" t="n">
        <v>0.984</v>
      </c>
      <c r="Y103" s="54" t="n">
        <f aca="false">W103/B103</f>
        <v>0.0279863492349444</v>
      </c>
      <c r="Z103" s="2112" t="n">
        <f aca="false">V103+W103</f>
        <v>0.777200031280518</v>
      </c>
      <c r="AA103" s="2112" t="n">
        <v>0</v>
      </c>
      <c r="AB103" s="2112" t="n">
        <f aca="false">V103+AA103</f>
        <v>-0.00999999999999979</v>
      </c>
      <c r="AC103" s="54" t="n">
        <f aca="false">AB103/B103</f>
        <v>-0.000355517633674623</v>
      </c>
      <c r="AD103" s="54" t="n">
        <f aca="false">V103/B103</f>
        <v>-0.000355517633674623</v>
      </c>
      <c r="AE103" s="2119"/>
      <c r="AF103" s="688"/>
      <c r="AG103" s="688"/>
      <c r="AH103" s="688"/>
      <c r="AI103" s="688"/>
      <c r="AJ103" s="688" t="n">
        <v>0</v>
      </c>
      <c r="AK103" s="688"/>
      <c r="AL103" s="688"/>
      <c r="AM103" s="688"/>
      <c r="AN103" s="688"/>
      <c r="AO103" s="688" t="n">
        <f aca="false">AP103+AQ103</f>
        <v>29.2489998936653</v>
      </c>
      <c r="AP103" s="688" t="n">
        <v>28.2709999084473</v>
      </c>
      <c r="AQ103" s="688" t="n">
        <v>0.977999985218048</v>
      </c>
      <c r="AR103" s="688"/>
      <c r="AS103" s="688"/>
      <c r="AT103" s="688" t="n">
        <f aca="false">AT102+(AT$111-AT$101)/10</f>
        <v>26.9324</v>
      </c>
      <c r="AU103" s="688"/>
      <c r="AV103" s="688"/>
      <c r="AW103" s="2136"/>
      <c r="AX103" s="2112"/>
      <c r="AY103" s="2112"/>
      <c r="AZ103" s="2112"/>
      <c r="BA103" s="2112"/>
      <c r="BB103" s="2112"/>
      <c r="BC103" s="2112"/>
      <c r="BD103" s="2112"/>
      <c r="BE103" s="2112"/>
      <c r="BF103" s="2112"/>
      <c r="BG103" s="2112"/>
      <c r="BH103" s="2112"/>
      <c r="BI103" s="2112"/>
      <c r="BJ103" s="2112"/>
      <c r="BK103" s="2112"/>
      <c r="BL103" s="2112"/>
      <c r="BM103" s="2112"/>
      <c r="BN103" s="2112"/>
      <c r="BO103" s="2112"/>
      <c r="BP103" s="2112"/>
      <c r="BQ103" s="2112"/>
      <c r="BR103" s="2112"/>
      <c r="BS103" s="2112"/>
      <c r="BT103" s="2112"/>
      <c r="BU103" s="2112"/>
      <c r="BV103" s="2112"/>
      <c r="BW103" s="2112"/>
      <c r="BX103" s="2112"/>
      <c r="BY103" s="2112"/>
      <c r="BZ103" s="2112"/>
      <c r="CA103" s="2112"/>
      <c r="CB103" s="2112"/>
      <c r="CC103" s="2112"/>
      <c r="CD103" s="2112"/>
      <c r="CE103" s="2112"/>
      <c r="CF103" s="2112"/>
      <c r="CG103" s="2112"/>
      <c r="CH103" s="2112"/>
      <c r="CI103" s="2112"/>
      <c r="CJ103" s="2112"/>
      <c r="CK103" s="2112"/>
      <c r="CL103" s="2112"/>
      <c r="CM103" s="2112"/>
      <c r="CN103" s="2112"/>
      <c r="CO103" s="2112"/>
      <c r="CP103" s="2112"/>
      <c r="CQ103" s="2112"/>
      <c r="CR103" s="2112"/>
      <c r="CS103" s="2112"/>
      <c r="CT103" s="2112"/>
      <c r="CU103" s="2112"/>
      <c r="CV103" s="2112"/>
      <c r="CW103" s="2112"/>
      <c r="CX103" s="2112"/>
      <c r="CY103" s="2112"/>
      <c r="CZ103" s="2112"/>
      <c r="DA103" s="2112"/>
      <c r="DB103" s="2112"/>
      <c r="DC103" s="2112"/>
      <c r="DD103" s="2112"/>
      <c r="DE103" s="2112"/>
      <c r="DF103" s="2112"/>
      <c r="DG103" s="2112"/>
      <c r="DH103" s="2112"/>
      <c r="DI103" s="2112"/>
      <c r="DJ103" s="2112"/>
      <c r="DK103" s="2112"/>
      <c r="DL103" s="2112"/>
      <c r="DM103" s="2112"/>
      <c r="DN103" s="2112"/>
      <c r="DO103" s="2112"/>
      <c r="DP103" s="2112"/>
      <c r="DQ103" s="2112"/>
      <c r="DR103" s="2112"/>
      <c r="DS103" s="2112"/>
      <c r="DT103" s="2112"/>
      <c r="DU103" s="2112"/>
      <c r="DV103" s="2112"/>
      <c r="DW103" s="2112"/>
      <c r="DX103" s="2112"/>
      <c r="DY103" s="2112"/>
      <c r="DZ103" s="2112"/>
      <c r="EA103" s="2112"/>
      <c r="EB103" s="2112"/>
      <c r="EC103" s="2112"/>
      <c r="ED103" s="2112"/>
      <c r="EE103" s="2112"/>
      <c r="EF103" s="2112"/>
      <c r="EG103" s="2112"/>
      <c r="EH103" s="2112"/>
      <c r="EI103" s="2112"/>
      <c r="EJ103" s="2112"/>
      <c r="EK103" s="2112"/>
      <c r="EL103" s="2112"/>
      <c r="EM103" s="2112"/>
      <c r="EN103" s="2112"/>
      <c r="EO103" s="2112"/>
      <c r="EP103" s="2112"/>
      <c r="EQ103" s="2112"/>
      <c r="ER103" s="2112"/>
      <c r="ES103" s="2112"/>
      <c r="ET103" s="2112"/>
      <c r="EU103" s="2112"/>
      <c r="EV103" s="2112"/>
      <c r="EW103" s="2112"/>
      <c r="EX103" s="2112"/>
      <c r="EY103" s="2112"/>
      <c r="EZ103" s="2112"/>
      <c r="FA103" s="2112"/>
      <c r="FB103" s="2112"/>
      <c r="FC103" s="2112"/>
      <c r="FD103" s="2112"/>
      <c r="FE103" s="2112"/>
      <c r="FF103" s="2112"/>
      <c r="FG103" s="2112"/>
      <c r="FH103" s="2112"/>
      <c r="FI103" s="2112"/>
      <c r="FJ103" s="2112"/>
      <c r="FK103" s="2112"/>
      <c r="FL103" s="2112"/>
    </row>
    <row r="104" customFormat="false" ht="12" hidden="false" customHeight="true" outlineLevel="0" collapsed="false">
      <c r="A104" s="667" t="n">
        <f aca="false">A103+1</f>
        <v>1893</v>
      </c>
      <c r="B104" s="2177" t="n">
        <f aca="false">C104*D104</f>
        <v>27.9955</v>
      </c>
      <c r="C104" s="2119" t="n">
        <v>21.535</v>
      </c>
      <c r="D104" s="2178" t="n">
        <v>1.3</v>
      </c>
      <c r="E104" s="2179" t="n">
        <v>0.67</v>
      </c>
      <c r="F104" s="2112" t="n">
        <v>1.64</v>
      </c>
      <c r="G104" s="2112" t="n">
        <v>2.96</v>
      </c>
      <c r="H104" s="1599" t="n">
        <v>1.1</v>
      </c>
      <c r="I104" s="2112" t="n">
        <v>3.23600006103516</v>
      </c>
      <c r="J104" s="2112" t="n">
        <v>3.85400009155273</v>
      </c>
      <c r="K104" s="2112" t="n">
        <v>0.62</v>
      </c>
      <c r="L104" s="2112" t="n">
        <v>0.42068</v>
      </c>
      <c r="M104" s="2112"/>
      <c r="N104" s="2112"/>
      <c r="O104" s="2112"/>
      <c r="P104" s="2112"/>
      <c r="Q104" s="2112"/>
      <c r="R104" s="2112"/>
      <c r="S104" s="2112" t="n">
        <v>3.366</v>
      </c>
      <c r="T104" s="2112" t="n">
        <v>0</v>
      </c>
      <c r="U104" s="2112" t="n">
        <v>3.451</v>
      </c>
      <c r="V104" s="2112" t="n">
        <f aca="false">S104-U104-T104</f>
        <v>-0.085</v>
      </c>
      <c r="W104" s="2112" t="n">
        <f aca="false">W105*X104/X105</f>
        <v>0.773600030740102</v>
      </c>
      <c r="X104" s="2112" t="n">
        <v>0.967</v>
      </c>
      <c r="Y104" s="54" t="n">
        <f aca="false">W104/B104</f>
        <v>0.0276330135464665</v>
      </c>
      <c r="Z104" s="2112" t="n">
        <f aca="false">V104+W104</f>
        <v>0.688600030740102</v>
      </c>
      <c r="AA104" s="2112" t="n">
        <v>0</v>
      </c>
      <c r="AB104" s="2112" t="n">
        <f aca="false">V104+AA104</f>
        <v>-0.085</v>
      </c>
      <c r="AC104" s="54" t="n">
        <f aca="false">AB104/B104</f>
        <v>-0.00303620224678966</v>
      </c>
      <c r="AD104" s="54" t="n">
        <f aca="false">V104/B104</f>
        <v>-0.00303620224678966</v>
      </c>
      <c r="AE104" s="2119"/>
      <c r="AF104" s="688"/>
      <c r="AG104" s="688"/>
      <c r="AH104" s="688"/>
      <c r="AI104" s="688"/>
      <c r="AJ104" s="688" t="n">
        <v>0</v>
      </c>
      <c r="AK104" s="688"/>
      <c r="AL104" s="688"/>
      <c r="AM104" s="688"/>
      <c r="AN104" s="688"/>
      <c r="AO104" s="688" t="n">
        <f aca="false">AP104+AQ104</f>
        <v>30.1529996991158</v>
      </c>
      <c r="AP104" s="688" t="n">
        <v>29.1949996948242</v>
      </c>
      <c r="AQ104" s="688" t="n">
        <v>0.958000004291534</v>
      </c>
      <c r="AR104" s="688"/>
      <c r="AS104" s="688"/>
      <c r="AT104" s="688" t="n">
        <f aca="false">AT103+(AT$111-AT$101)/10</f>
        <v>27.3226</v>
      </c>
      <c r="AU104" s="688"/>
      <c r="AV104" s="688"/>
      <c r="AW104" s="2136"/>
      <c r="AX104" s="2112"/>
      <c r="AY104" s="2112"/>
      <c r="AZ104" s="2112"/>
      <c r="BA104" s="2112"/>
      <c r="BB104" s="2112"/>
      <c r="BC104" s="2112"/>
      <c r="BD104" s="2112"/>
      <c r="BE104" s="2112"/>
      <c r="BF104" s="2112"/>
      <c r="BG104" s="2112"/>
      <c r="BH104" s="2112"/>
      <c r="BI104" s="2112"/>
      <c r="BJ104" s="2112"/>
      <c r="BK104" s="2112"/>
      <c r="BL104" s="2112"/>
      <c r="BM104" s="2112"/>
      <c r="BN104" s="2112"/>
      <c r="BO104" s="2112"/>
      <c r="BP104" s="2112"/>
      <c r="BQ104" s="2112"/>
      <c r="BR104" s="2112"/>
      <c r="BS104" s="2112"/>
      <c r="BT104" s="2112"/>
      <c r="BU104" s="2112"/>
      <c r="BV104" s="2112"/>
      <c r="BW104" s="2112"/>
      <c r="BX104" s="2112"/>
      <c r="BY104" s="2112"/>
      <c r="BZ104" s="2112"/>
      <c r="CA104" s="2112"/>
      <c r="CB104" s="2112"/>
      <c r="CC104" s="2112"/>
      <c r="CD104" s="2112"/>
      <c r="CE104" s="2112"/>
      <c r="CF104" s="2112"/>
      <c r="CG104" s="2112"/>
      <c r="CH104" s="2112"/>
      <c r="CI104" s="2112"/>
      <c r="CJ104" s="2112"/>
      <c r="CK104" s="2112"/>
      <c r="CL104" s="2112"/>
      <c r="CM104" s="2112"/>
      <c r="CN104" s="2112"/>
      <c r="CO104" s="2112"/>
      <c r="CP104" s="2112"/>
      <c r="CQ104" s="2112"/>
      <c r="CR104" s="2112"/>
      <c r="CS104" s="2112"/>
      <c r="CT104" s="2112"/>
      <c r="CU104" s="2112"/>
      <c r="CV104" s="2112"/>
      <c r="CW104" s="2112"/>
      <c r="CX104" s="2112"/>
      <c r="CY104" s="2112"/>
      <c r="CZ104" s="2112"/>
      <c r="DA104" s="2112"/>
      <c r="DB104" s="2112"/>
      <c r="DC104" s="2112"/>
      <c r="DD104" s="2112"/>
      <c r="DE104" s="2112"/>
      <c r="DF104" s="2112"/>
      <c r="DG104" s="2112"/>
      <c r="DH104" s="2112"/>
      <c r="DI104" s="2112"/>
      <c r="DJ104" s="2112"/>
      <c r="DK104" s="2112"/>
      <c r="DL104" s="2112"/>
      <c r="DM104" s="2112"/>
      <c r="DN104" s="2112"/>
      <c r="DO104" s="2112"/>
      <c r="DP104" s="2112"/>
      <c r="DQ104" s="2112"/>
      <c r="DR104" s="2112"/>
      <c r="DS104" s="2112"/>
      <c r="DT104" s="2112"/>
      <c r="DU104" s="2112"/>
      <c r="DV104" s="2112"/>
      <c r="DW104" s="2112"/>
      <c r="DX104" s="2112"/>
      <c r="DY104" s="2112"/>
      <c r="DZ104" s="2112"/>
      <c r="EA104" s="2112"/>
      <c r="EB104" s="2112"/>
      <c r="EC104" s="2112"/>
      <c r="ED104" s="2112"/>
      <c r="EE104" s="2112"/>
      <c r="EF104" s="2112"/>
      <c r="EG104" s="2112"/>
      <c r="EH104" s="2112"/>
      <c r="EI104" s="2112"/>
      <c r="EJ104" s="2112"/>
      <c r="EK104" s="2112"/>
      <c r="EL104" s="2112"/>
      <c r="EM104" s="2112"/>
      <c r="EN104" s="2112"/>
      <c r="EO104" s="2112"/>
      <c r="EP104" s="2112"/>
      <c r="EQ104" s="2112"/>
      <c r="ER104" s="2112"/>
      <c r="ES104" s="2112"/>
      <c r="ET104" s="2112"/>
      <c r="EU104" s="2112"/>
      <c r="EV104" s="2112"/>
      <c r="EW104" s="2112"/>
      <c r="EX104" s="2112"/>
      <c r="EY104" s="2112"/>
      <c r="EZ104" s="2112"/>
      <c r="FA104" s="2112"/>
      <c r="FB104" s="2112"/>
      <c r="FC104" s="2112"/>
      <c r="FD104" s="2112"/>
      <c r="FE104" s="2112"/>
      <c r="FF104" s="2112"/>
      <c r="FG104" s="2112"/>
      <c r="FH104" s="2112"/>
      <c r="FI104" s="2112"/>
      <c r="FJ104" s="2112"/>
      <c r="FK104" s="2112"/>
      <c r="FL104" s="2112"/>
    </row>
    <row r="105" customFormat="false" ht="12" hidden="false" customHeight="true" outlineLevel="0" collapsed="false">
      <c r="A105" s="667" t="n">
        <f aca="false">A104+1</f>
        <v>1894</v>
      </c>
      <c r="B105" s="2177" t="n">
        <f aca="false">C105*D105</f>
        <v>28.382323778842</v>
      </c>
      <c r="C105" s="2119" t="n">
        <v>21.441</v>
      </c>
      <c r="D105" s="2178" t="n">
        <f aca="false">D109</f>
        <v>1.32374067342204</v>
      </c>
      <c r="E105" s="2179" t="n">
        <v>0.67</v>
      </c>
      <c r="F105" s="2112" t="n">
        <v>1.665</v>
      </c>
      <c r="G105" s="2112" t="n">
        <v>2.9</v>
      </c>
      <c r="H105" s="1599" t="n">
        <v>1.1</v>
      </c>
      <c r="I105" s="2112" t="n">
        <v>3.07800006866455</v>
      </c>
      <c r="J105" s="2112" t="n">
        <v>3.84999990463257</v>
      </c>
      <c r="K105" s="2112" t="n">
        <v>0.6</v>
      </c>
      <c r="L105" s="2112" t="n">
        <v>0.40014</v>
      </c>
      <c r="M105" s="2112"/>
      <c r="N105" s="2112"/>
      <c r="O105" s="2112"/>
      <c r="P105" s="2112"/>
      <c r="Q105" s="2112"/>
      <c r="R105" s="2112"/>
      <c r="S105" s="2112" t="n">
        <v>3.458</v>
      </c>
      <c r="T105" s="2112" t="n">
        <v>0</v>
      </c>
      <c r="U105" s="2112" t="n">
        <v>3.48</v>
      </c>
      <c r="V105" s="2112" t="n">
        <f aca="false">S105-U105-T105</f>
        <v>-0.0219999999999998</v>
      </c>
      <c r="W105" s="2112" t="n">
        <f aca="false">W106*X105/X106</f>
        <v>0.75680003007253</v>
      </c>
      <c r="X105" s="2112" t="n">
        <v>0.946</v>
      </c>
      <c r="Y105" s="54" t="n">
        <f aca="false">W105/B105</f>
        <v>0.0266644844153564</v>
      </c>
      <c r="Z105" s="2112" t="n">
        <f aca="false">V105+W105</f>
        <v>0.73480003007253</v>
      </c>
      <c r="AA105" s="2112" t="n">
        <v>0</v>
      </c>
      <c r="AB105" s="2112" t="n">
        <f aca="false">V105+AA105</f>
        <v>-0.0219999999999998</v>
      </c>
      <c r="AC105" s="54" t="n">
        <f aca="false">AB105/B105</f>
        <v>-0.000775130330110604</v>
      </c>
      <c r="AD105" s="54" t="n">
        <f aca="false">V105/B105</f>
        <v>-0.000775130330110604</v>
      </c>
      <c r="AE105" s="2119"/>
      <c r="AF105" s="688"/>
      <c r="AG105" s="688"/>
      <c r="AH105" s="688"/>
      <c r="AI105" s="688"/>
      <c r="AJ105" s="688" t="n">
        <v>0</v>
      </c>
      <c r="AK105" s="688"/>
      <c r="AL105" s="688"/>
      <c r="AM105" s="688"/>
      <c r="AN105" s="688"/>
      <c r="AO105" s="688" t="n">
        <f aca="false">AP105+AQ105</f>
        <v>30.3209997415543</v>
      </c>
      <c r="AP105" s="688" t="n">
        <v>29.173999786377</v>
      </c>
      <c r="AQ105" s="688" t="n">
        <v>1.14699995517731</v>
      </c>
      <c r="AR105" s="688"/>
      <c r="AS105" s="688"/>
      <c r="AT105" s="688" t="n">
        <f aca="false">AT104+(AT$111-AT$101)/10</f>
        <v>27.7128</v>
      </c>
      <c r="AU105" s="688"/>
      <c r="AV105" s="688"/>
      <c r="AW105" s="2136"/>
      <c r="AX105" s="2112"/>
      <c r="AY105" s="2112"/>
      <c r="AZ105" s="2112"/>
      <c r="BA105" s="2112"/>
      <c r="BB105" s="2112"/>
      <c r="BC105" s="2112"/>
      <c r="BD105" s="2112"/>
      <c r="BE105" s="2112"/>
      <c r="BF105" s="2112"/>
      <c r="BG105" s="2112"/>
      <c r="BH105" s="2112"/>
      <c r="BI105" s="2112"/>
      <c r="BJ105" s="2112"/>
      <c r="BK105" s="2112"/>
      <c r="BL105" s="2112"/>
      <c r="BM105" s="2112"/>
      <c r="BN105" s="2112"/>
      <c r="BO105" s="2112"/>
      <c r="BP105" s="2112"/>
      <c r="BQ105" s="2112"/>
      <c r="BR105" s="2112"/>
      <c r="BS105" s="2112"/>
      <c r="BT105" s="2112"/>
      <c r="BU105" s="2112"/>
      <c r="BV105" s="2112"/>
      <c r="BW105" s="2112"/>
      <c r="BX105" s="2112"/>
      <c r="BY105" s="2112"/>
      <c r="BZ105" s="2112"/>
      <c r="CA105" s="2112"/>
      <c r="CB105" s="2112"/>
      <c r="CC105" s="2112"/>
      <c r="CD105" s="2112"/>
      <c r="CE105" s="2112"/>
      <c r="CF105" s="2112"/>
      <c r="CG105" s="2112"/>
      <c r="CH105" s="2112"/>
      <c r="CI105" s="2112"/>
      <c r="CJ105" s="2112"/>
      <c r="CK105" s="2112"/>
      <c r="CL105" s="2112"/>
      <c r="CM105" s="2112"/>
      <c r="CN105" s="2112"/>
      <c r="CO105" s="2112"/>
      <c r="CP105" s="2112"/>
      <c r="CQ105" s="2112"/>
      <c r="CR105" s="2112"/>
      <c r="CS105" s="2112"/>
      <c r="CT105" s="2112"/>
      <c r="CU105" s="2112"/>
      <c r="CV105" s="2112"/>
      <c r="CW105" s="2112"/>
      <c r="CX105" s="2112"/>
      <c r="CY105" s="2112"/>
      <c r="CZ105" s="2112"/>
      <c r="DA105" s="2112"/>
      <c r="DB105" s="2112"/>
      <c r="DC105" s="2112"/>
      <c r="DD105" s="2112"/>
      <c r="DE105" s="2112"/>
      <c r="DF105" s="2112"/>
      <c r="DG105" s="2112"/>
      <c r="DH105" s="2112"/>
      <c r="DI105" s="2112"/>
      <c r="DJ105" s="2112"/>
      <c r="DK105" s="2112"/>
      <c r="DL105" s="2112"/>
      <c r="DM105" s="2112"/>
      <c r="DN105" s="2112"/>
      <c r="DO105" s="2112"/>
      <c r="DP105" s="2112"/>
      <c r="DQ105" s="2112"/>
      <c r="DR105" s="2112"/>
      <c r="DS105" s="2112"/>
      <c r="DT105" s="2112"/>
      <c r="DU105" s="2112"/>
      <c r="DV105" s="2112"/>
      <c r="DW105" s="2112"/>
      <c r="DX105" s="2112"/>
      <c r="DY105" s="2112"/>
      <c r="DZ105" s="2112"/>
      <c r="EA105" s="2112"/>
      <c r="EB105" s="2112"/>
      <c r="EC105" s="2112"/>
      <c r="ED105" s="2112"/>
      <c r="EE105" s="2112"/>
      <c r="EF105" s="2112"/>
      <c r="EG105" s="2112"/>
      <c r="EH105" s="2112"/>
      <c r="EI105" s="2112"/>
      <c r="EJ105" s="2112"/>
      <c r="EK105" s="2112"/>
      <c r="EL105" s="2112"/>
      <c r="EM105" s="2112"/>
      <c r="EN105" s="2112"/>
      <c r="EO105" s="2112"/>
      <c r="EP105" s="2112"/>
      <c r="EQ105" s="2112"/>
      <c r="ER105" s="2112"/>
      <c r="ES105" s="2112"/>
      <c r="ET105" s="2112"/>
      <c r="EU105" s="2112"/>
      <c r="EV105" s="2112"/>
      <c r="EW105" s="2112"/>
      <c r="EX105" s="2112"/>
      <c r="EY105" s="2112"/>
      <c r="EZ105" s="2112"/>
      <c r="FA105" s="2112"/>
      <c r="FB105" s="2112"/>
      <c r="FC105" s="2112"/>
      <c r="FD105" s="2112"/>
      <c r="FE105" s="2112"/>
      <c r="FF105" s="2112"/>
      <c r="FG105" s="2112"/>
      <c r="FH105" s="2112"/>
      <c r="FI105" s="2112"/>
      <c r="FJ105" s="2112"/>
      <c r="FK105" s="2112"/>
      <c r="FL105" s="2112"/>
    </row>
    <row r="106" customFormat="false" ht="12" hidden="false" customHeight="true" outlineLevel="0" collapsed="false">
      <c r="A106" s="667" t="n">
        <f aca="false">A105+1</f>
        <v>1895</v>
      </c>
      <c r="B106" s="2177" t="n">
        <f aca="false">C106*D106</f>
        <v>27.9689153044183</v>
      </c>
      <c r="C106" s="2119" t="n">
        <v>20.813</v>
      </c>
      <c r="D106" s="2178" t="n">
        <f aca="false">D108</f>
        <v>1.34381950244647</v>
      </c>
      <c r="E106" s="2179" t="n">
        <v>0.67</v>
      </c>
      <c r="F106" s="2112" t="n">
        <v>1.69</v>
      </c>
      <c r="G106" s="2112" t="n">
        <v>3.02</v>
      </c>
      <c r="H106" s="1599" t="n">
        <v>1.1</v>
      </c>
      <c r="I106" s="2112" t="n">
        <v>3.37400007247925</v>
      </c>
      <c r="J106" s="2112" t="n">
        <v>3.72000002861023</v>
      </c>
      <c r="K106" s="2112" t="n">
        <v>0.65</v>
      </c>
      <c r="L106" s="2112" t="n">
        <v>0.43862</v>
      </c>
      <c r="M106" s="2112"/>
      <c r="N106" s="2112"/>
      <c r="O106" s="2112"/>
      <c r="P106" s="2112"/>
      <c r="Q106" s="2112"/>
      <c r="R106" s="2112"/>
      <c r="S106" s="2112" t="n">
        <v>3.416</v>
      </c>
      <c r="T106" s="2112" t="n">
        <v>0</v>
      </c>
      <c r="U106" s="2112" t="n">
        <v>3.434</v>
      </c>
      <c r="V106" s="2112" t="n">
        <f aca="false">S106-U106-T106</f>
        <v>-0.0180000000000002</v>
      </c>
      <c r="W106" s="2112" t="n">
        <f aca="false">W107*X106/X107</f>
        <v>0.724000028769175</v>
      </c>
      <c r="X106" s="2112" t="n">
        <v>0.905</v>
      </c>
      <c r="Y106" s="54" t="n">
        <f aca="false">W106/B106</f>
        <v>0.025885881554184</v>
      </c>
      <c r="Z106" s="2112" t="n">
        <f aca="false">V106+W106</f>
        <v>0.706000028769175</v>
      </c>
      <c r="AA106" s="2112" t="n">
        <v>0</v>
      </c>
      <c r="AB106" s="2112" t="n">
        <f aca="false">V106+AA106</f>
        <v>-0.0180000000000002</v>
      </c>
      <c r="AC106" s="54" t="n">
        <f aca="false">AB106/B106</f>
        <v>-0.000643571615276648</v>
      </c>
      <c r="AD106" s="54" t="n">
        <f aca="false">V106/B106</f>
        <v>-0.000643571615276648</v>
      </c>
      <c r="AE106" s="2119"/>
      <c r="AF106" s="688"/>
      <c r="AG106" s="688"/>
      <c r="AH106" s="688"/>
      <c r="AI106" s="688"/>
      <c r="AJ106" s="688" t="n">
        <v>0</v>
      </c>
      <c r="AK106" s="688"/>
      <c r="AL106" s="688"/>
      <c r="AM106" s="688"/>
      <c r="AN106" s="688"/>
      <c r="AO106" s="688" t="n">
        <f aca="false">AP106+AQ106</f>
        <v>30.4409996271133</v>
      </c>
      <c r="AP106" s="688" t="n">
        <v>29.1499996185303</v>
      </c>
      <c r="AQ106" s="688" t="n">
        <v>1.29100000858307</v>
      </c>
      <c r="AR106" s="688"/>
      <c r="AS106" s="688"/>
      <c r="AT106" s="688" t="n">
        <f aca="false">AT105+(AT$111-AT$101)/10</f>
        <v>28.103</v>
      </c>
      <c r="AU106" s="688"/>
      <c r="AV106" s="688"/>
      <c r="AW106" s="2136"/>
      <c r="AX106" s="2112"/>
      <c r="AY106" s="2112"/>
      <c r="AZ106" s="2112"/>
      <c r="BA106" s="2112"/>
      <c r="BB106" s="2112"/>
      <c r="BC106" s="2112"/>
      <c r="BD106" s="2112"/>
      <c r="BE106" s="2112"/>
      <c r="BF106" s="2112"/>
      <c r="BG106" s="2112"/>
      <c r="BH106" s="2112"/>
      <c r="BI106" s="2112"/>
      <c r="BJ106" s="2112"/>
      <c r="BK106" s="2112"/>
      <c r="BL106" s="2112"/>
      <c r="BM106" s="2112"/>
      <c r="BN106" s="2112"/>
      <c r="BO106" s="2112"/>
      <c r="BP106" s="2112"/>
      <c r="BQ106" s="2112"/>
      <c r="BR106" s="2112"/>
      <c r="BS106" s="2112"/>
      <c r="BT106" s="2112"/>
      <c r="BU106" s="2112"/>
      <c r="BV106" s="2112"/>
      <c r="BW106" s="2112"/>
      <c r="BX106" s="2112"/>
      <c r="BY106" s="2112"/>
      <c r="BZ106" s="2112"/>
      <c r="CA106" s="2112"/>
      <c r="CB106" s="2112"/>
      <c r="CC106" s="2112"/>
      <c r="CD106" s="2112"/>
      <c r="CE106" s="2112"/>
      <c r="CF106" s="2112"/>
      <c r="CG106" s="2112"/>
      <c r="CH106" s="2112"/>
      <c r="CI106" s="2112"/>
      <c r="CJ106" s="2112"/>
      <c r="CK106" s="2112"/>
      <c r="CL106" s="2112"/>
      <c r="CM106" s="2112"/>
      <c r="CN106" s="2112"/>
      <c r="CO106" s="2112"/>
      <c r="CP106" s="2112"/>
      <c r="CQ106" s="2112"/>
      <c r="CR106" s="2112"/>
      <c r="CS106" s="2112"/>
      <c r="CT106" s="2112"/>
      <c r="CU106" s="2112"/>
      <c r="CV106" s="2112"/>
      <c r="CW106" s="2112"/>
      <c r="CX106" s="2112"/>
      <c r="CY106" s="2112"/>
      <c r="CZ106" s="2112"/>
      <c r="DA106" s="2112"/>
      <c r="DB106" s="2112"/>
      <c r="DC106" s="2112"/>
      <c r="DD106" s="2112"/>
      <c r="DE106" s="2112"/>
      <c r="DF106" s="2112"/>
      <c r="DG106" s="2112"/>
      <c r="DH106" s="2112"/>
      <c r="DI106" s="2112"/>
      <c r="DJ106" s="2112"/>
      <c r="DK106" s="2112"/>
      <c r="DL106" s="2112"/>
      <c r="DM106" s="2112"/>
      <c r="DN106" s="2112"/>
      <c r="DO106" s="2112"/>
      <c r="DP106" s="2112"/>
      <c r="DQ106" s="2112"/>
      <c r="DR106" s="2112"/>
      <c r="DS106" s="2112"/>
      <c r="DT106" s="2112"/>
      <c r="DU106" s="2112"/>
      <c r="DV106" s="2112"/>
      <c r="DW106" s="2112"/>
      <c r="DX106" s="2112"/>
      <c r="DY106" s="2112"/>
      <c r="DZ106" s="2112"/>
      <c r="EA106" s="2112"/>
      <c r="EB106" s="2112"/>
      <c r="EC106" s="2112"/>
      <c r="ED106" s="2112"/>
      <c r="EE106" s="2112"/>
      <c r="EF106" s="2112"/>
      <c r="EG106" s="2112"/>
      <c r="EH106" s="2112"/>
      <c r="EI106" s="2112"/>
      <c r="EJ106" s="2112"/>
      <c r="EK106" s="2112"/>
      <c r="EL106" s="2112"/>
      <c r="EM106" s="2112"/>
      <c r="EN106" s="2112"/>
      <c r="EO106" s="2112"/>
      <c r="EP106" s="2112"/>
      <c r="EQ106" s="2112"/>
      <c r="ER106" s="2112"/>
      <c r="ES106" s="2112"/>
      <c r="ET106" s="2112"/>
      <c r="EU106" s="2112"/>
      <c r="EV106" s="2112"/>
      <c r="EW106" s="2112"/>
      <c r="EX106" s="2112"/>
      <c r="EY106" s="2112"/>
      <c r="EZ106" s="2112"/>
      <c r="FA106" s="2112"/>
      <c r="FB106" s="2112"/>
      <c r="FC106" s="2112"/>
      <c r="FD106" s="2112"/>
      <c r="FE106" s="2112"/>
      <c r="FF106" s="2112"/>
      <c r="FG106" s="2112"/>
      <c r="FH106" s="2112"/>
      <c r="FI106" s="2112"/>
      <c r="FJ106" s="2112"/>
      <c r="FK106" s="2112"/>
      <c r="FL106" s="2112"/>
    </row>
    <row r="107" customFormat="false" ht="12" hidden="false" customHeight="true" outlineLevel="0" collapsed="false">
      <c r="A107" s="907" t="n">
        <v>1896</v>
      </c>
      <c r="B107" s="2177" t="n">
        <f aca="false">DataFR1!B17</f>
        <v>30.9578260034323</v>
      </c>
      <c r="C107" s="2119" t="n">
        <v>20.771</v>
      </c>
      <c r="D107" s="2178" t="n">
        <f aca="false">B107/C107</f>
        <v>1.49043502977383</v>
      </c>
      <c r="E107" s="2179" t="n">
        <v>0.7</v>
      </c>
      <c r="F107" s="2112" t="n">
        <v>1.71</v>
      </c>
      <c r="G107" s="2112" t="n">
        <v>3.1</v>
      </c>
      <c r="H107" s="1599" t="n">
        <v>1.1</v>
      </c>
      <c r="I107" s="2112" t="n">
        <v>3.40100002288818</v>
      </c>
      <c r="J107" s="2112" t="n">
        <v>3.79900002479553</v>
      </c>
      <c r="K107" s="2112" t="n">
        <v>0.64</v>
      </c>
      <c r="L107" s="2112" t="n">
        <v>0.44213</v>
      </c>
      <c r="M107" s="2112"/>
      <c r="N107" s="2112"/>
      <c r="O107" s="2112"/>
      <c r="P107" s="2112"/>
      <c r="Q107" s="2112"/>
      <c r="R107" s="2112"/>
      <c r="S107" s="2130" t="n">
        <v>3.436</v>
      </c>
      <c r="T107" s="2112" t="n">
        <v>0</v>
      </c>
      <c r="U107" s="2130" t="n">
        <v>3.445</v>
      </c>
      <c r="V107" s="2112" t="n">
        <f aca="false">S107-U107-T107</f>
        <v>-0.0089999999999999</v>
      </c>
      <c r="W107" s="2112" t="n">
        <f aca="false">DataFR1!CP17</f>
        <v>0.72000002861023</v>
      </c>
      <c r="X107" s="2112" t="n">
        <v>0.9</v>
      </c>
      <c r="Y107" s="54" t="n">
        <f aca="false">W107/B107</f>
        <v>0.0232574480045984</v>
      </c>
      <c r="Z107" s="2112" t="n">
        <f aca="false">V107+W107</f>
        <v>0.71100002861023</v>
      </c>
      <c r="AA107" s="2112" t="n">
        <v>0</v>
      </c>
      <c r="AB107" s="2112" t="n">
        <f aca="false">V107+AA107</f>
        <v>-0.0089999999999999</v>
      </c>
      <c r="AC107" s="54" t="n">
        <f aca="false">AB107/B107</f>
        <v>-0.000290718088505377</v>
      </c>
      <c r="AD107" s="54" t="n">
        <f aca="false">V107/B107</f>
        <v>-0.000290718088505377</v>
      </c>
      <c r="AE107" s="2119"/>
      <c r="AF107" s="688"/>
      <c r="AG107" s="688"/>
      <c r="AH107" s="688"/>
      <c r="AI107" s="688"/>
      <c r="AJ107" s="688" t="n">
        <v>0</v>
      </c>
      <c r="AK107" s="688"/>
      <c r="AL107" s="688"/>
      <c r="AM107" s="688"/>
      <c r="AN107" s="688"/>
      <c r="AO107" s="688" t="n">
        <f aca="false">AP107+AQ107</f>
        <v>30.2699995040894</v>
      </c>
      <c r="AP107" s="688" t="n">
        <v>29.1259994506836</v>
      </c>
      <c r="AQ107" s="688" t="n">
        <v>1.14400005340576</v>
      </c>
      <c r="AR107" s="688"/>
      <c r="AS107" s="688"/>
      <c r="AT107" s="688" t="n">
        <f aca="false">AT106+(AT$111-AT$101)/10</f>
        <v>28.4932</v>
      </c>
      <c r="AU107" s="688"/>
      <c r="AV107" s="688"/>
      <c r="AW107" s="2136"/>
      <c r="AX107" s="2130"/>
      <c r="AY107" s="2130"/>
      <c r="AZ107" s="2130"/>
      <c r="BA107" s="2130"/>
      <c r="BB107" s="2130"/>
      <c r="BC107" s="2130"/>
      <c r="BD107" s="2130"/>
      <c r="BE107" s="2130"/>
      <c r="BF107" s="2130"/>
      <c r="BG107" s="2130"/>
      <c r="BH107" s="2130"/>
      <c r="BI107" s="2130"/>
      <c r="BJ107" s="2130"/>
      <c r="BK107" s="2130"/>
      <c r="BL107" s="2130"/>
      <c r="BM107" s="2130"/>
      <c r="BN107" s="2130"/>
      <c r="BO107" s="2130"/>
      <c r="BP107" s="2130"/>
      <c r="BQ107" s="2130"/>
      <c r="BR107" s="2130"/>
      <c r="BS107" s="2130"/>
      <c r="BT107" s="2130"/>
      <c r="BU107" s="2130"/>
      <c r="BV107" s="2130"/>
      <c r="BW107" s="2130"/>
      <c r="BX107" s="2130"/>
      <c r="BY107" s="2130"/>
      <c r="BZ107" s="2130"/>
      <c r="CA107" s="2130"/>
      <c r="CB107" s="2130"/>
      <c r="CC107" s="2130"/>
      <c r="CD107" s="2130"/>
      <c r="CE107" s="2130"/>
      <c r="CF107" s="2130"/>
      <c r="CG107" s="2130"/>
      <c r="CH107" s="2130"/>
      <c r="CI107" s="2130"/>
      <c r="CJ107" s="2130"/>
      <c r="CK107" s="2130"/>
      <c r="CL107" s="2130"/>
      <c r="CM107" s="2130"/>
      <c r="CN107" s="2130"/>
      <c r="CO107" s="2130"/>
      <c r="CP107" s="2130"/>
      <c r="CQ107" s="2130"/>
      <c r="CR107" s="2130"/>
      <c r="CS107" s="2130"/>
      <c r="CT107" s="2130"/>
      <c r="CU107" s="2130"/>
      <c r="CV107" s="2130"/>
      <c r="CW107" s="2130"/>
      <c r="CX107" s="2130"/>
      <c r="CY107" s="2130"/>
      <c r="CZ107" s="2130"/>
      <c r="DA107" s="2130"/>
      <c r="DB107" s="2130"/>
      <c r="DC107" s="2130"/>
      <c r="DD107" s="2130"/>
      <c r="DE107" s="2130"/>
      <c r="DF107" s="2130"/>
      <c r="DG107" s="2130"/>
      <c r="DH107" s="2130"/>
      <c r="DI107" s="2130"/>
      <c r="DJ107" s="2130"/>
      <c r="DK107" s="2130"/>
      <c r="DL107" s="2130"/>
      <c r="DM107" s="2130"/>
      <c r="DN107" s="2130"/>
      <c r="DO107" s="2130"/>
      <c r="DP107" s="2130"/>
      <c r="DQ107" s="2130"/>
      <c r="DR107" s="2130"/>
      <c r="DS107" s="2130"/>
      <c r="DT107" s="2130"/>
      <c r="DU107" s="2130"/>
      <c r="DV107" s="2130"/>
      <c r="DW107" s="2130"/>
      <c r="DX107" s="2130"/>
      <c r="DY107" s="2130"/>
      <c r="DZ107" s="2130"/>
      <c r="EA107" s="2130"/>
      <c r="EB107" s="2130"/>
      <c r="EC107" s="2130"/>
      <c r="ED107" s="2130"/>
      <c r="EE107" s="2130"/>
      <c r="EF107" s="2130"/>
      <c r="EG107" s="2130"/>
      <c r="EH107" s="2130"/>
      <c r="EI107" s="2130"/>
      <c r="EJ107" s="2130"/>
      <c r="EK107" s="2130"/>
      <c r="EL107" s="2130"/>
      <c r="EM107" s="2130"/>
      <c r="EN107" s="2130"/>
      <c r="EO107" s="2130"/>
      <c r="EP107" s="2130"/>
      <c r="EQ107" s="2130"/>
      <c r="ER107" s="2130"/>
      <c r="ES107" s="2130"/>
      <c r="ET107" s="2130"/>
      <c r="EU107" s="2130"/>
      <c r="EV107" s="2130"/>
      <c r="EW107" s="2130"/>
      <c r="EX107" s="2130"/>
      <c r="EY107" s="2130"/>
      <c r="EZ107" s="2130"/>
      <c r="FA107" s="2130"/>
      <c r="FB107" s="2130"/>
      <c r="FC107" s="2130"/>
      <c r="FD107" s="2130"/>
      <c r="FE107" s="2130"/>
      <c r="FF107" s="2130"/>
      <c r="FG107" s="2130"/>
      <c r="FH107" s="2130"/>
      <c r="FI107" s="2130"/>
      <c r="FJ107" s="2130"/>
      <c r="FK107" s="2130"/>
      <c r="FL107" s="2130"/>
    </row>
    <row r="108" customFormat="false" ht="12" hidden="false" customHeight="true" outlineLevel="0" collapsed="false">
      <c r="A108" s="907" t="n">
        <f aca="false">A107+1</f>
        <v>1897</v>
      </c>
      <c r="B108" s="2177" t="n">
        <f aca="false">DataFR1!B18</f>
        <v>29.7682896181941</v>
      </c>
      <c r="C108" s="2119" t="n">
        <v>22.152</v>
      </c>
      <c r="D108" s="2178" t="n">
        <f aca="false">B108/C108</f>
        <v>1.34381950244647</v>
      </c>
      <c r="E108" s="2179" t="n">
        <v>0.73</v>
      </c>
      <c r="F108" s="2112" t="n">
        <v>1.73</v>
      </c>
      <c r="G108" s="2112" t="n">
        <v>3.186</v>
      </c>
      <c r="H108" s="1599" t="n">
        <v>1.15</v>
      </c>
      <c r="I108" s="2112" t="n">
        <v>3.59800004959106</v>
      </c>
      <c r="K108" s="2112" t="n">
        <v>0.67</v>
      </c>
      <c r="L108" s="2112" t="n">
        <v>0.46774</v>
      </c>
      <c r="M108" s="2112"/>
      <c r="N108" s="2112"/>
      <c r="O108" s="2112"/>
      <c r="P108" s="2112"/>
      <c r="Q108" s="2112"/>
      <c r="R108" s="2112"/>
      <c r="S108" s="2130" t="n">
        <v>3.528</v>
      </c>
      <c r="T108" s="2112" t="n">
        <v>0</v>
      </c>
      <c r="U108" s="2130" t="n">
        <v>3.524</v>
      </c>
      <c r="V108" s="2112" t="n">
        <f aca="false">S108-U108-T108</f>
        <v>0.004</v>
      </c>
      <c r="W108" s="2112" t="n">
        <f aca="false">DataFR1!CP18</f>
        <v>0.709999978542328</v>
      </c>
      <c r="X108" s="2112" t="n">
        <v>0.895</v>
      </c>
      <c r="Y108" s="54" t="n">
        <f aca="false">W108/B108</f>
        <v>0.0238508825212579</v>
      </c>
      <c r="Z108" s="2112" t="n">
        <f aca="false">V108+W108</f>
        <v>0.713999978542328</v>
      </c>
      <c r="AA108" s="2112" t="n">
        <v>0</v>
      </c>
      <c r="AB108" s="2112" t="n">
        <f aca="false">V108+AA108</f>
        <v>0.004</v>
      </c>
      <c r="AC108" s="54" t="n">
        <f aca="false">AB108/B108</f>
        <v>0.000134371173194823</v>
      </c>
      <c r="AD108" s="54" t="n">
        <f aca="false">V108/B108</f>
        <v>0.000134371173194823</v>
      </c>
      <c r="AE108" s="2119"/>
      <c r="AF108" s="688"/>
      <c r="AG108" s="688"/>
      <c r="AH108" s="688"/>
      <c r="AI108" s="688"/>
      <c r="AJ108" s="688" t="n">
        <v>0</v>
      </c>
      <c r="AK108" s="688"/>
      <c r="AL108" s="688"/>
      <c r="AM108" s="688"/>
      <c r="AN108" s="688"/>
      <c r="AO108" s="688" t="n">
        <f aca="false">AP108+AQ108</f>
        <v>30.170000910759</v>
      </c>
      <c r="AP108" s="1571" t="n">
        <v>29.0990009307861</v>
      </c>
      <c r="AQ108" s="688" t="n">
        <v>1.07099997997284</v>
      </c>
      <c r="AR108" s="688"/>
      <c r="AS108" s="688"/>
      <c r="AT108" s="688" t="n">
        <f aca="false">AT107+(AT$111-AT$101)/10</f>
        <v>28.8834</v>
      </c>
      <c r="AU108" s="688"/>
      <c r="AV108" s="688"/>
      <c r="AW108" s="2136"/>
      <c r="AX108" s="2130"/>
      <c r="AY108" s="2130"/>
      <c r="AZ108" s="2130"/>
      <c r="BA108" s="2130"/>
      <c r="BB108" s="2130"/>
      <c r="BC108" s="2130"/>
      <c r="BD108" s="2130"/>
      <c r="BE108" s="2130"/>
      <c r="BF108" s="2130"/>
      <c r="BG108" s="2130"/>
      <c r="BH108" s="2130"/>
      <c r="BI108" s="2130"/>
      <c r="BJ108" s="2130"/>
      <c r="BK108" s="2130"/>
      <c r="BL108" s="2130"/>
      <c r="BM108" s="2130"/>
      <c r="BN108" s="2130"/>
      <c r="BO108" s="2130"/>
      <c r="BP108" s="2130"/>
      <c r="BQ108" s="2130"/>
      <c r="BR108" s="2130"/>
      <c r="BS108" s="2130"/>
      <c r="BT108" s="2130"/>
      <c r="BU108" s="2130"/>
      <c r="BV108" s="2130"/>
      <c r="BW108" s="2130"/>
      <c r="BX108" s="2130"/>
      <c r="BY108" s="2130"/>
      <c r="BZ108" s="2130"/>
      <c r="CA108" s="2130"/>
      <c r="CB108" s="2130"/>
      <c r="CC108" s="2130"/>
      <c r="CD108" s="2130"/>
      <c r="CE108" s="2130"/>
      <c r="CF108" s="2130"/>
      <c r="CG108" s="2130"/>
      <c r="CH108" s="2130"/>
      <c r="CI108" s="2130"/>
      <c r="CJ108" s="2130"/>
      <c r="CK108" s="2130"/>
      <c r="CL108" s="2130"/>
      <c r="CM108" s="2130"/>
      <c r="CN108" s="2130"/>
      <c r="CO108" s="2130"/>
      <c r="CP108" s="2130"/>
      <c r="CQ108" s="2130"/>
      <c r="CR108" s="2130"/>
      <c r="CS108" s="2130"/>
      <c r="CT108" s="2130"/>
      <c r="CU108" s="2130"/>
      <c r="CV108" s="2130"/>
      <c r="CW108" s="2130"/>
      <c r="CX108" s="2130"/>
      <c r="CY108" s="2130"/>
      <c r="CZ108" s="2130"/>
      <c r="DA108" s="2130"/>
      <c r="DB108" s="2130"/>
      <c r="DC108" s="2130"/>
      <c r="DD108" s="2130"/>
      <c r="DE108" s="2130"/>
      <c r="DF108" s="2130"/>
      <c r="DG108" s="2130"/>
      <c r="DH108" s="2130"/>
      <c r="DI108" s="2130"/>
      <c r="DJ108" s="2130"/>
      <c r="DK108" s="2130"/>
      <c r="DL108" s="2130"/>
      <c r="DM108" s="2130"/>
      <c r="DN108" s="2130"/>
      <c r="DO108" s="2130"/>
      <c r="DP108" s="2130"/>
      <c r="DQ108" s="2130"/>
      <c r="DR108" s="2130"/>
      <c r="DS108" s="2130"/>
      <c r="DT108" s="2130"/>
      <c r="DU108" s="2130"/>
      <c r="DV108" s="2130"/>
      <c r="DW108" s="2130"/>
      <c r="DX108" s="2130"/>
      <c r="DY108" s="2130"/>
      <c r="DZ108" s="2130"/>
      <c r="EA108" s="2130"/>
      <c r="EB108" s="2130"/>
      <c r="EC108" s="2130"/>
      <c r="ED108" s="2130"/>
      <c r="EE108" s="2130"/>
      <c r="EF108" s="2130"/>
      <c r="EG108" s="2130"/>
      <c r="EH108" s="2130"/>
      <c r="EI108" s="2130"/>
      <c r="EJ108" s="2130"/>
      <c r="EK108" s="2130"/>
      <c r="EL108" s="2130"/>
      <c r="EM108" s="2130"/>
      <c r="EN108" s="2130"/>
      <c r="EO108" s="2130"/>
      <c r="EP108" s="2130"/>
      <c r="EQ108" s="2130"/>
      <c r="ER108" s="2130"/>
      <c r="ES108" s="2130"/>
      <c r="ET108" s="2130"/>
      <c r="EU108" s="2130"/>
      <c r="EV108" s="2130"/>
      <c r="EW108" s="2130"/>
      <c r="EX108" s="2130"/>
      <c r="EY108" s="2130"/>
      <c r="EZ108" s="2130"/>
      <c r="FA108" s="2130"/>
      <c r="FB108" s="2130"/>
      <c r="FC108" s="2130"/>
      <c r="FD108" s="2130"/>
      <c r="FE108" s="2130"/>
      <c r="FF108" s="2130"/>
      <c r="FG108" s="2130"/>
      <c r="FH108" s="2130"/>
      <c r="FI108" s="2130"/>
      <c r="FJ108" s="2130"/>
      <c r="FK108" s="2130"/>
      <c r="FL108" s="2130"/>
    </row>
    <row r="109" customFormat="false" ht="12" hidden="false" customHeight="true" outlineLevel="0" collapsed="false">
      <c r="A109" s="907" t="n">
        <f aca="false">A108+1</f>
        <v>1898</v>
      </c>
      <c r="B109" s="2177" t="n">
        <f aca="false">DataFR1!B19</f>
        <v>31.6175459846854</v>
      </c>
      <c r="C109" s="2119" t="n">
        <v>23.885</v>
      </c>
      <c r="D109" s="2178" t="n">
        <f aca="false">B109/C109</f>
        <v>1.32374067342204</v>
      </c>
      <c r="E109" s="2179" t="n">
        <v>0.77</v>
      </c>
      <c r="F109" s="2112" t="n">
        <v>1.76</v>
      </c>
      <c r="G109" s="2112" t="n">
        <v>3.409</v>
      </c>
      <c r="H109" s="1599" t="n">
        <v>1.2</v>
      </c>
      <c r="I109" s="2112" t="n">
        <v>3.51099991798401</v>
      </c>
      <c r="K109" s="2112" t="n">
        <v>0.69</v>
      </c>
      <c r="L109" s="2112" t="n">
        <v>0.45643</v>
      </c>
      <c r="M109" s="2112"/>
      <c r="N109" s="2112"/>
      <c r="O109" s="2112"/>
      <c r="P109" s="2112"/>
      <c r="Q109" s="2112"/>
      <c r="R109" s="2112"/>
      <c r="S109" s="2130" t="n">
        <v>3.62</v>
      </c>
      <c r="T109" s="2112" t="n">
        <v>0</v>
      </c>
      <c r="U109" s="2130" t="n">
        <v>3.528</v>
      </c>
      <c r="V109" s="2112" t="n">
        <f aca="false">S109-U109-T109</f>
        <v>0.0920000000000001</v>
      </c>
      <c r="W109" s="2112" t="n">
        <f aca="false">DataFR1!CP19</f>
        <v>0.709999978542328</v>
      </c>
      <c r="X109" s="2112" t="n">
        <v>0.892</v>
      </c>
      <c r="Y109" s="54" t="n">
        <f aca="false">W109/B109</f>
        <v>0.0224558850609794</v>
      </c>
      <c r="Z109" s="2112" t="n">
        <f aca="false">V109+W109</f>
        <v>0.801999978542328</v>
      </c>
      <c r="AA109" s="2112" t="n">
        <v>0</v>
      </c>
      <c r="AB109" s="2112" t="n">
        <f aca="false">V109+AA109</f>
        <v>0.0920000000000001</v>
      </c>
      <c r="AC109" s="54" t="n">
        <f aca="false">AB109/B109</f>
        <v>0.00290977674372837</v>
      </c>
      <c r="AD109" s="54" t="n">
        <f aca="false">V109/B109</f>
        <v>0.00290977674372837</v>
      </c>
      <c r="AE109" s="2119"/>
      <c r="AF109" s="688"/>
      <c r="AG109" s="688"/>
      <c r="AH109" s="688"/>
      <c r="AI109" s="688"/>
      <c r="AJ109" s="688" t="n">
        <v>0</v>
      </c>
      <c r="AK109" s="688"/>
      <c r="AL109" s="688"/>
      <c r="AM109" s="688"/>
      <c r="AN109" s="688"/>
      <c r="AO109" s="688" t="n">
        <f aca="false">AP109+AQ109</f>
        <v>30.0649999380112</v>
      </c>
      <c r="AP109" s="688" t="n">
        <v>29.0729999542236</v>
      </c>
      <c r="AQ109" s="688" t="n">
        <v>0.991999983787537</v>
      </c>
      <c r="AR109" s="688"/>
      <c r="AS109" s="688"/>
      <c r="AT109" s="688" t="n">
        <f aca="false">AT108+(AT$111-AT$101)/10</f>
        <v>29.2736</v>
      </c>
      <c r="AU109" s="688"/>
      <c r="AV109" s="688"/>
      <c r="AW109" s="2136"/>
      <c r="AX109" s="2130" t="n">
        <v>4.83569771221</v>
      </c>
      <c r="AY109" s="2130" t="n">
        <v>0.18</v>
      </c>
      <c r="AZ109" s="2122" t="n">
        <v>0.18</v>
      </c>
      <c r="BA109" s="2130" t="n">
        <v>0</v>
      </c>
      <c r="BB109" s="2130" t="n">
        <v>1.87699040513</v>
      </c>
      <c r="BC109" s="2130" t="n">
        <v>0</v>
      </c>
      <c r="BD109" s="2130" t="n">
        <f aca="false">AX109-AY109-BB109-BC109</f>
        <v>2.77870730708</v>
      </c>
      <c r="BE109" s="2130" t="n">
        <f aca="false">AX109</f>
        <v>4.83569771221</v>
      </c>
      <c r="BF109" s="2130" t="n">
        <v>0.84841939746</v>
      </c>
      <c r="BG109" s="2130"/>
      <c r="BH109" s="2130"/>
      <c r="BI109" s="2130"/>
      <c r="BJ109" s="2130" t="n">
        <v>3.71846351094</v>
      </c>
      <c r="BK109" s="2130" t="n">
        <v>0.23513934609</v>
      </c>
      <c r="BL109" s="2130" t="n">
        <v>0.03367545772</v>
      </c>
      <c r="BM109" s="2130"/>
      <c r="BN109" s="2130"/>
      <c r="BO109" s="2130"/>
      <c r="BP109" s="2130"/>
      <c r="BQ109" s="2130"/>
      <c r="BR109" s="2130"/>
      <c r="BS109" s="2130"/>
      <c r="BT109" s="2130"/>
      <c r="BU109" s="2130"/>
      <c r="BV109" s="2130"/>
      <c r="BW109" s="2130"/>
      <c r="BX109" s="2130"/>
      <c r="BY109" s="2130"/>
      <c r="BZ109" s="2130"/>
      <c r="CA109" s="2130"/>
      <c r="CB109" s="2130"/>
      <c r="CC109" s="2130"/>
      <c r="CD109" s="2130"/>
      <c r="CE109" s="2130"/>
      <c r="CF109" s="2130"/>
      <c r="CG109" s="2130"/>
      <c r="CH109" s="2130"/>
      <c r="CI109" s="2130"/>
      <c r="CJ109" s="2130"/>
      <c r="CK109" s="2130"/>
      <c r="CL109" s="2130"/>
      <c r="CM109" s="2130"/>
      <c r="CN109" s="2130"/>
      <c r="CO109" s="2130"/>
      <c r="CP109" s="2130"/>
      <c r="CQ109" s="2130"/>
      <c r="CR109" s="2130"/>
      <c r="CS109" s="2130"/>
      <c r="CT109" s="2130"/>
      <c r="CU109" s="2130"/>
      <c r="CV109" s="2130"/>
      <c r="CW109" s="2130"/>
      <c r="CX109" s="2130"/>
      <c r="CY109" s="2130"/>
      <c r="CZ109" s="2130"/>
      <c r="DA109" s="2130"/>
      <c r="DB109" s="2130"/>
      <c r="DC109" s="2130"/>
      <c r="DD109" s="2130"/>
      <c r="DE109" s="2130"/>
      <c r="DF109" s="2130"/>
      <c r="DG109" s="2130"/>
      <c r="DH109" s="2130"/>
      <c r="DI109" s="2130"/>
      <c r="DJ109" s="2130"/>
      <c r="DK109" s="2130"/>
      <c r="DL109" s="2130"/>
      <c r="DM109" s="2130"/>
      <c r="DN109" s="2130"/>
      <c r="DO109" s="2130"/>
      <c r="DP109" s="2130"/>
      <c r="DQ109" s="2130"/>
      <c r="DR109" s="2130"/>
      <c r="DS109" s="2130"/>
      <c r="DT109" s="2130"/>
      <c r="DU109" s="2130"/>
      <c r="DV109" s="2130"/>
      <c r="DW109" s="2130"/>
      <c r="DX109" s="2130"/>
      <c r="DY109" s="2130"/>
      <c r="DZ109" s="2130"/>
      <c r="EA109" s="2130"/>
      <c r="EB109" s="2130"/>
      <c r="EC109" s="2130"/>
      <c r="ED109" s="2130"/>
      <c r="EE109" s="2130"/>
      <c r="EF109" s="2130"/>
      <c r="EG109" s="2130"/>
      <c r="EH109" s="2130"/>
      <c r="EI109" s="2130"/>
      <c r="EJ109" s="2130"/>
      <c r="EK109" s="2130"/>
      <c r="EL109" s="2130"/>
      <c r="EM109" s="2130"/>
      <c r="EN109" s="2130"/>
      <c r="EO109" s="2130"/>
      <c r="EP109" s="2130"/>
      <c r="EQ109" s="2130"/>
      <c r="ER109" s="2130"/>
      <c r="ES109" s="2130"/>
      <c r="ET109" s="2130"/>
      <c r="EU109" s="2130"/>
      <c r="EV109" s="2130"/>
      <c r="EW109" s="2130"/>
      <c r="EX109" s="2130"/>
      <c r="EY109" s="2130"/>
      <c r="EZ109" s="2130"/>
      <c r="FA109" s="2130"/>
      <c r="FB109" s="2130"/>
      <c r="FC109" s="2130"/>
      <c r="FD109" s="2130"/>
      <c r="FE109" s="2130"/>
      <c r="FF109" s="2130"/>
      <c r="FG109" s="2130"/>
      <c r="FH109" s="2130"/>
      <c r="FI109" s="2130"/>
      <c r="FJ109" s="2130"/>
      <c r="FK109" s="2130"/>
      <c r="FL109" s="2130"/>
    </row>
    <row r="110" customFormat="false" ht="12" hidden="false" customHeight="true" outlineLevel="0" collapsed="false">
      <c r="A110" s="907" t="n">
        <f aca="false">A109+1</f>
        <v>1899</v>
      </c>
      <c r="B110" s="2177" t="n">
        <f aca="false">DataFR1!B20</f>
        <v>33.3002353608608</v>
      </c>
      <c r="C110" s="2119" t="n">
        <v>24.346</v>
      </c>
      <c r="D110" s="2178" t="n">
        <f aca="false">B110/C110</f>
        <v>1.36779082234703</v>
      </c>
      <c r="E110" s="2179" t="n">
        <v>0.8</v>
      </c>
      <c r="F110" s="2112" t="n">
        <v>1.8</v>
      </c>
      <c r="G110" s="2112" t="n">
        <v>3.777</v>
      </c>
      <c r="H110" s="1599" t="n">
        <v>1.25</v>
      </c>
      <c r="I110" s="2112" t="n">
        <v>4.15299987792969</v>
      </c>
      <c r="K110" s="2112" t="n">
        <v>0.72</v>
      </c>
      <c r="L110" s="2112" t="n">
        <v>0.53989</v>
      </c>
      <c r="M110" s="2112"/>
      <c r="N110" s="2112"/>
      <c r="O110" s="2112"/>
      <c r="P110" s="2112"/>
      <c r="Q110" s="2112"/>
      <c r="R110" s="2112"/>
      <c r="S110" s="2130" t="n">
        <v>3.657</v>
      </c>
      <c r="T110" s="2112" t="n">
        <v>0</v>
      </c>
      <c r="U110" s="2130" t="n">
        <v>3.589</v>
      </c>
      <c r="V110" s="2112" t="n">
        <f aca="false">S110-U110-T110</f>
        <v>0.0680000000000001</v>
      </c>
      <c r="W110" s="2112" t="n">
        <f aca="false">DataFR1!CP20</f>
        <v>0.699999988079071</v>
      </c>
      <c r="X110" s="2112" t="n">
        <v>0.884</v>
      </c>
      <c r="Y110" s="54" t="n">
        <f aca="false">W110/B110</f>
        <v>0.0210208720897454</v>
      </c>
      <c r="Z110" s="2112" t="n">
        <f aca="false">V110+W110</f>
        <v>0.767999988079071</v>
      </c>
      <c r="AA110" s="2112" t="n">
        <v>0</v>
      </c>
      <c r="AB110" s="2112" t="n">
        <f aca="false">V110+AA110</f>
        <v>0.0680000000000001</v>
      </c>
      <c r="AC110" s="54" t="n">
        <f aca="false">AB110/B110</f>
        <v>0.00204202760920793</v>
      </c>
      <c r="AD110" s="54" t="n">
        <f aca="false">V110/B110</f>
        <v>0.00204202760920793</v>
      </c>
      <c r="AE110" s="2119"/>
      <c r="AF110" s="688"/>
      <c r="AG110" s="688"/>
      <c r="AH110" s="688"/>
      <c r="AI110" s="688"/>
      <c r="AJ110" s="688" t="n">
        <v>0</v>
      </c>
      <c r="AK110" s="688"/>
      <c r="AL110" s="688"/>
      <c r="AM110" s="688"/>
      <c r="AN110" s="688"/>
      <c r="AO110" s="688" t="n">
        <f aca="false">AP110+AQ110</f>
        <v>30.0639997720718</v>
      </c>
      <c r="AP110" s="688" t="n">
        <v>29.048999786377</v>
      </c>
      <c r="AQ110" s="688" t="n">
        <v>1.01499998569489</v>
      </c>
      <c r="AR110" s="688"/>
      <c r="AS110" s="688"/>
      <c r="AT110" s="688" t="n">
        <f aca="false">AT109+(AT$111-AT$101)/10</f>
        <v>29.6638</v>
      </c>
      <c r="AU110" s="688"/>
      <c r="AV110" s="688"/>
      <c r="AW110" s="2121"/>
      <c r="AX110" s="2130" t="n">
        <v>4.8264492846</v>
      </c>
      <c r="AY110" s="2130" t="n">
        <v>0.18</v>
      </c>
      <c r="AZ110" s="2122" t="n">
        <v>0.18</v>
      </c>
      <c r="BA110" s="2130" t="n">
        <v>0</v>
      </c>
      <c r="BB110" s="2130" t="n">
        <v>1.88447603188</v>
      </c>
      <c r="BC110" s="2130" t="n">
        <v>0</v>
      </c>
      <c r="BD110" s="2130" t="n">
        <f aca="false">AX110-AY110-BB110-BC110</f>
        <v>2.76197325272</v>
      </c>
      <c r="BE110" s="2130" t="n">
        <f aca="false">AX110</f>
        <v>4.8264492846</v>
      </c>
      <c r="BF110" s="2130" t="n">
        <v>0.78997115657</v>
      </c>
      <c r="BG110" s="2130"/>
      <c r="BH110" s="2130"/>
      <c r="BI110" s="2130"/>
      <c r="BJ110" s="2130" t="n">
        <v>3.77086315983</v>
      </c>
      <c r="BK110" s="2130" t="n">
        <v>0.23800521709</v>
      </c>
      <c r="BL110" s="2130" t="n">
        <v>0.02760975111</v>
      </c>
      <c r="BM110" s="2130"/>
      <c r="BN110" s="2130"/>
      <c r="BO110" s="2130"/>
      <c r="BP110" s="2130"/>
      <c r="BQ110" s="2130"/>
      <c r="BR110" s="2130"/>
      <c r="BS110" s="2130"/>
      <c r="BT110" s="2130"/>
      <c r="BU110" s="2130"/>
      <c r="BV110" s="2130"/>
      <c r="BW110" s="2130"/>
      <c r="BX110" s="2130"/>
      <c r="BY110" s="2130"/>
      <c r="BZ110" s="2130"/>
      <c r="CA110" s="2130"/>
      <c r="CB110" s="2130"/>
      <c r="CC110" s="2130"/>
      <c r="CD110" s="2130"/>
      <c r="CE110" s="2130"/>
      <c r="CF110" s="2130"/>
      <c r="CG110" s="2130"/>
      <c r="CH110" s="2130"/>
      <c r="CI110" s="2130"/>
      <c r="CJ110" s="2130"/>
      <c r="CK110" s="2130"/>
      <c r="CL110" s="2130"/>
      <c r="CM110" s="2130"/>
      <c r="CN110" s="2130"/>
      <c r="CO110" s="2130"/>
      <c r="CP110" s="2130"/>
      <c r="CQ110" s="2130"/>
      <c r="CR110" s="2130"/>
      <c r="CS110" s="2130"/>
      <c r="CT110" s="2130"/>
      <c r="CU110" s="2130"/>
      <c r="CV110" s="2130"/>
      <c r="CW110" s="2130"/>
      <c r="CX110" s="2130"/>
      <c r="CY110" s="2130"/>
      <c r="CZ110" s="2130"/>
      <c r="DA110" s="2130"/>
      <c r="DB110" s="2130"/>
      <c r="DC110" s="2130"/>
      <c r="DD110" s="2130"/>
      <c r="DE110" s="2130"/>
      <c r="DF110" s="2130"/>
      <c r="DG110" s="2130"/>
      <c r="DH110" s="2130"/>
      <c r="DI110" s="2130"/>
      <c r="DJ110" s="2130"/>
      <c r="DK110" s="2130"/>
      <c r="DL110" s="2130"/>
      <c r="DM110" s="2130"/>
      <c r="DN110" s="2130"/>
      <c r="DO110" s="2130"/>
      <c r="DP110" s="2130"/>
      <c r="DQ110" s="2130"/>
      <c r="DR110" s="2130"/>
      <c r="DS110" s="2130"/>
      <c r="DT110" s="2130"/>
      <c r="DU110" s="2130"/>
      <c r="DV110" s="2130"/>
      <c r="DW110" s="2130"/>
      <c r="DX110" s="2130"/>
      <c r="DY110" s="2130"/>
      <c r="DZ110" s="2130"/>
      <c r="EA110" s="2130"/>
      <c r="EB110" s="2130"/>
      <c r="EC110" s="2130"/>
      <c r="ED110" s="2130"/>
      <c r="EE110" s="2130"/>
      <c r="EF110" s="2130"/>
      <c r="EG110" s="2130"/>
      <c r="EH110" s="2130"/>
      <c r="EI110" s="2130"/>
      <c r="EJ110" s="2130"/>
      <c r="EK110" s="2130"/>
      <c r="EL110" s="2130"/>
      <c r="EM110" s="2130"/>
      <c r="EN110" s="2130"/>
      <c r="EO110" s="2130"/>
      <c r="EP110" s="2130"/>
      <c r="EQ110" s="2130"/>
      <c r="ER110" s="2130"/>
      <c r="ES110" s="2130"/>
      <c r="ET110" s="2130"/>
      <c r="EU110" s="2130"/>
      <c r="EV110" s="2130"/>
      <c r="EW110" s="2130"/>
      <c r="EX110" s="2130"/>
      <c r="EY110" s="2130"/>
      <c r="EZ110" s="2130"/>
      <c r="FA110" s="2130"/>
      <c r="FB110" s="2130"/>
      <c r="FC110" s="2130"/>
      <c r="FD110" s="2130"/>
      <c r="FE110" s="2130"/>
      <c r="FF110" s="2130"/>
      <c r="FG110" s="2130"/>
      <c r="FH110" s="2130"/>
      <c r="FI110" s="2130"/>
      <c r="FJ110" s="2130"/>
      <c r="FK110" s="2130"/>
      <c r="FL110" s="2130"/>
    </row>
    <row r="111" customFormat="false" ht="12" hidden="false" customHeight="true" outlineLevel="0" collapsed="false">
      <c r="A111" s="907" t="n">
        <f aca="false">A110+1</f>
        <v>1900</v>
      </c>
      <c r="B111" s="2177" t="n">
        <f aca="false">DataFR1!B21</f>
        <v>33.8389672860503</v>
      </c>
      <c r="C111" s="2119" t="n">
        <v>25.145</v>
      </c>
      <c r="D111" s="2178" t="n">
        <f aca="false">B111/C111</f>
        <v>1.34575332217341</v>
      </c>
      <c r="E111" s="2178"/>
      <c r="F111" s="2112"/>
      <c r="G111" s="2112"/>
      <c r="H111" s="2112"/>
      <c r="I111" s="2112" t="n">
        <v>4.10900020599365</v>
      </c>
      <c r="K111" s="2112" t="n">
        <v>0.78</v>
      </c>
      <c r="L111" s="2112" t="n">
        <v>0.53417</v>
      </c>
      <c r="M111" s="2112"/>
      <c r="N111" s="2112"/>
      <c r="O111" s="2112"/>
      <c r="P111" s="2112"/>
      <c r="Q111" s="2112"/>
      <c r="R111" s="2112"/>
      <c r="S111" s="2130" t="n">
        <v>3.815</v>
      </c>
      <c r="T111" s="2112" t="n">
        <v>0</v>
      </c>
      <c r="U111" s="2130" t="n">
        <v>3.747</v>
      </c>
      <c r="V111" s="2112" t="n">
        <f aca="false">S111-U111-T111</f>
        <v>0.0680000000000001</v>
      </c>
      <c r="W111" s="2112" t="n">
        <f aca="false">DataFR1!CP21</f>
        <v>0.699999988079071</v>
      </c>
      <c r="X111" s="2112" t="n">
        <v>0.88</v>
      </c>
      <c r="Y111" s="54" t="n">
        <f aca="false">W111/B111</f>
        <v>0.0206862101364316</v>
      </c>
      <c r="Z111" s="2112" t="n">
        <f aca="false">V111+W111</f>
        <v>0.767999988079071</v>
      </c>
      <c r="AA111" s="2112" t="n">
        <v>0</v>
      </c>
      <c r="AB111" s="2112" t="n">
        <f aca="false">V111+AA111</f>
        <v>0.0680000000000001</v>
      </c>
      <c r="AC111" s="54" t="n">
        <f aca="false">AB111/B111</f>
        <v>0.00200951759033238</v>
      </c>
      <c r="AD111" s="54" t="n">
        <f aca="false">V111/B111</f>
        <v>0.00200951759033238</v>
      </c>
      <c r="AE111" s="2119" t="n">
        <f aca="false">28.999+1.055</f>
        <v>30.054</v>
      </c>
      <c r="AF111" s="688" t="n">
        <f aca="false">22</f>
        <v>22</v>
      </c>
      <c r="AG111" s="688" t="n">
        <f aca="false">6.8</f>
        <v>6.8</v>
      </c>
      <c r="AH111" s="688" t="n">
        <v>0.158</v>
      </c>
      <c r="AI111" s="688" t="n">
        <v>1.055</v>
      </c>
      <c r="AJ111" s="688" t="n">
        <v>0</v>
      </c>
      <c r="AK111" s="688"/>
      <c r="AL111" s="688"/>
      <c r="AM111" s="688"/>
      <c r="AN111" s="688"/>
      <c r="AO111" s="688" t="n">
        <f aca="false">AP111+AQ111</f>
        <v>30.0799995660782</v>
      </c>
      <c r="AP111" s="688" t="n">
        <v>29.0249996185303</v>
      </c>
      <c r="AQ111" s="688" t="n">
        <v>1.05499994754791</v>
      </c>
      <c r="AR111" s="688"/>
      <c r="AS111" s="688"/>
      <c r="AT111" s="2180" t="n">
        <f aca="false">AE111</f>
        <v>30.054</v>
      </c>
      <c r="AU111" s="2180"/>
      <c r="AV111" s="2180"/>
      <c r="AW111" s="2121"/>
      <c r="AX111" s="2130" t="n">
        <v>5.15259805943</v>
      </c>
      <c r="AY111" s="2130" t="n">
        <v>0.18</v>
      </c>
      <c r="AZ111" s="2122" t="n">
        <v>0.18</v>
      </c>
      <c r="BA111" s="2130" t="n">
        <v>0</v>
      </c>
      <c r="BB111" s="2130" t="n">
        <v>2.11265100013</v>
      </c>
      <c r="BC111" s="2130" t="n">
        <v>0</v>
      </c>
      <c r="BD111" s="2130" t="n">
        <f aca="false">AX111-AY111-BB111-BC111</f>
        <v>2.8599470593</v>
      </c>
      <c r="BE111" s="2130" t="n">
        <f aca="false">AX111</f>
        <v>5.15259805943</v>
      </c>
      <c r="BF111" s="2130" t="n">
        <v>0.90125086217</v>
      </c>
      <c r="BG111" s="2130"/>
      <c r="BH111" s="2130"/>
      <c r="BI111" s="2130"/>
      <c r="BJ111" s="2130" t="n">
        <v>3.9572431908</v>
      </c>
      <c r="BK111" s="2130" t="n">
        <v>0.24015363059</v>
      </c>
      <c r="BL111" s="2130" t="n">
        <v>0.05395037587</v>
      </c>
      <c r="BM111" s="2130"/>
      <c r="BN111" s="2130"/>
      <c r="BO111" s="2130"/>
      <c r="BP111" s="2130"/>
      <c r="BQ111" s="2130"/>
      <c r="BR111" s="2130"/>
      <c r="BS111" s="2130"/>
      <c r="BT111" s="2130"/>
      <c r="BU111" s="2130"/>
      <c r="BV111" s="2130"/>
      <c r="BW111" s="2130"/>
      <c r="BX111" s="2130"/>
      <c r="BY111" s="2130"/>
      <c r="BZ111" s="2130"/>
      <c r="CA111" s="2130"/>
      <c r="CB111" s="2130"/>
      <c r="CC111" s="2130"/>
      <c r="CD111" s="2130"/>
      <c r="CE111" s="2130"/>
      <c r="CF111" s="2130"/>
      <c r="CG111" s="2130"/>
      <c r="CH111" s="2130"/>
      <c r="CI111" s="2130"/>
      <c r="CJ111" s="2130"/>
      <c r="CK111" s="2130"/>
      <c r="CL111" s="2130"/>
      <c r="CM111" s="2130"/>
      <c r="CN111" s="2130"/>
      <c r="CO111" s="2130"/>
      <c r="CP111" s="2130"/>
      <c r="CQ111" s="2130"/>
      <c r="CR111" s="2130"/>
      <c r="CS111" s="2130"/>
      <c r="CT111" s="2130"/>
      <c r="CU111" s="2130"/>
      <c r="CV111" s="2130"/>
      <c r="CW111" s="2130"/>
      <c r="CX111" s="2130"/>
      <c r="CY111" s="2130"/>
      <c r="CZ111" s="2130"/>
      <c r="DA111" s="2130"/>
      <c r="DB111" s="2130"/>
      <c r="DC111" s="2130"/>
      <c r="DD111" s="2130"/>
      <c r="DE111" s="2130"/>
      <c r="DF111" s="2130"/>
      <c r="DG111" s="2130"/>
      <c r="DH111" s="2130"/>
      <c r="DI111" s="2130"/>
      <c r="DJ111" s="2130"/>
      <c r="DK111" s="2130"/>
      <c r="DL111" s="2130"/>
      <c r="DM111" s="2130"/>
      <c r="DN111" s="2130"/>
      <c r="DO111" s="2130"/>
      <c r="DP111" s="2130"/>
      <c r="DQ111" s="2130"/>
      <c r="DR111" s="2130"/>
      <c r="DS111" s="2130"/>
      <c r="DT111" s="2130"/>
      <c r="DU111" s="2130"/>
      <c r="DV111" s="2130"/>
      <c r="DW111" s="2130"/>
      <c r="DX111" s="2130"/>
      <c r="DY111" s="2130"/>
      <c r="DZ111" s="2130"/>
      <c r="EA111" s="2130"/>
      <c r="EB111" s="2130"/>
      <c r="EC111" s="2130"/>
      <c r="ED111" s="2130"/>
      <c r="EE111" s="2130"/>
      <c r="EF111" s="2130"/>
      <c r="EG111" s="2130"/>
      <c r="EH111" s="2130"/>
      <c r="EI111" s="2130"/>
      <c r="EJ111" s="2130"/>
      <c r="EK111" s="2130"/>
      <c r="EL111" s="2130"/>
      <c r="EM111" s="2130"/>
      <c r="EN111" s="2130"/>
      <c r="EO111" s="2130"/>
      <c r="EP111" s="2130"/>
      <c r="EQ111" s="2130"/>
      <c r="ER111" s="2130"/>
      <c r="ES111" s="2130"/>
      <c r="ET111" s="2130"/>
      <c r="EU111" s="2130"/>
      <c r="EV111" s="2130"/>
      <c r="EW111" s="2130"/>
      <c r="EX111" s="2130"/>
      <c r="EY111" s="2130"/>
      <c r="EZ111" s="2130"/>
      <c r="FA111" s="2130"/>
      <c r="FB111" s="2130"/>
      <c r="FC111" s="2130"/>
      <c r="FD111" s="2130"/>
      <c r="FE111" s="2130"/>
      <c r="FF111" s="2130"/>
      <c r="FG111" s="2130"/>
      <c r="FH111" s="2130"/>
      <c r="FI111" s="2130"/>
      <c r="FJ111" s="2130"/>
      <c r="FK111" s="2130"/>
      <c r="FL111" s="2130"/>
    </row>
    <row r="112" customFormat="false" ht="12" hidden="false" customHeight="true" outlineLevel="0" collapsed="false">
      <c r="A112" s="907" t="n">
        <f aca="false">A111+1</f>
        <v>1901</v>
      </c>
      <c r="B112" s="2177" t="n">
        <f aca="false">DataFR1!B22</f>
        <v>31.7065458893776</v>
      </c>
      <c r="C112" s="2119" t="n">
        <v>24.628</v>
      </c>
      <c r="D112" s="2178" t="n">
        <f aca="false">B112/C112</f>
        <v>1.2874186247108</v>
      </c>
      <c r="E112" s="2178"/>
      <c r="F112" s="2112"/>
      <c r="G112" s="2112"/>
      <c r="H112" s="2112"/>
      <c r="I112" s="2112" t="n">
        <v>4.01300001144409</v>
      </c>
      <c r="K112" s="2112" t="n">
        <v>0.73</v>
      </c>
      <c r="L112" s="2112" t="n">
        <v>0.52169</v>
      </c>
      <c r="M112" s="2112"/>
      <c r="N112" s="2112"/>
      <c r="O112" s="2112"/>
      <c r="P112" s="2112"/>
      <c r="Q112" s="2112"/>
      <c r="R112" s="2112"/>
      <c r="S112" s="2130" t="n">
        <v>3.634</v>
      </c>
      <c r="T112" s="2112" t="n">
        <v>0</v>
      </c>
      <c r="U112" s="2130" t="n">
        <v>3.756</v>
      </c>
      <c r="V112" s="2112" t="n">
        <f aca="false">S112-U112-T112</f>
        <v>-0.122</v>
      </c>
      <c r="W112" s="2112" t="n">
        <f aca="false">DataFR1!CP22</f>
        <v>0.800000011920929</v>
      </c>
      <c r="X112" s="2112" t="n">
        <v>0.878</v>
      </c>
      <c r="Y112" s="54" t="n">
        <f aca="false">W112/B112</f>
        <v>0.0252313832831897</v>
      </c>
      <c r="Z112" s="2112" t="n">
        <f aca="false">V112+W112</f>
        <v>0.678000011920929</v>
      </c>
      <c r="AA112" s="2112" t="n">
        <v>0</v>
      </c>
      <c r="AB112" s="2112" t="n">
        <f aca="false">V112+AA112</f>
        <v>-0.122</v>
      </c>
      <c r="AC112" s="54" t="n">
        <f aca="false">AB112/B112</f>
        <v>-0.00384778589334995</v>
      </c>
      <c r="AD112" s="54" t="n">
        <f aca="false">V112/B112</f>
        <v>-0.00384778589334995</v>
      </c>
      <c r="AE112" s="2119"/>
      <c r="AF112" s="688"/>
      <c r="AG112" s="688"/>
      <c r="AH112" s="20"/>
      <c r="AI112" s="688"/>
      <c r="AJ112" s="688" t="n">
        <v>0</v>
      </c>
      <c r="AK112" s="688"/>
      <c r="AL112" s="688"/>
      <c r="AM112" s="688"/>
      <c r="AN112" s="688"/>
      <c r="AO112" s="688" t="n">
        <f aca="false">AP112+AQ112</f>
        <v>30.1660007238388</v>
      </c>
      <c r="AP112" s="688" t="n">
        <v>28.9640007019043</v>
      </c>
      <c r="AQ112" s="688" t="n">
        <v>1.20200002193451</v>
      </c>
      <c r="AR112" s="688"/>
      <c r="AS112" s="688"/>
      <c r="AT112" s="688" t="n">
        <f aca="false">AT111-V111-AA111</f>
        <v>29.986</v>
      </c>
      <c r="AU112" s="688"/>
      <c r="AV112" s="688"/>
      <c r="AW112" s="2136"/>
      <c r="AX112" s="2130" t="n">
        <v>5.1396004602</v>
      </c>
      <c r="AY112" s="2130" t="n">
        <v>0.18</v>
      </c>
      <c r="AZ112" s="2122" t="n">
        <v>0.18</v>
      </c>
      <c r="BA112" s="2130" t="n">
        <v>0</v>
      </c>
      <c r="BB112" s="2130" t="n">
        <v>2.46405999242</v>
      </c>
      <c r="BC112" s="2130" t="n">
        <v>0</v>
      </c>
      <c r="BD112" s="2130" t="n">
        <f aca="false">AX112-AY112-BB112-BC112</f>
        <v>2.49554046778</v>
      </c>
      <c r="BE112" s="2130" t="n">
        <f aca="false">AX112</f>
        <v>5.1396004602</v>
      </c>
      <c r="BF112" s="2130" t="n">
        <v>0.8826789747</v>
      </c>
      <c r="BG112" s="2130"/>
      <c r="BH112" s="2130"/>
      <c r="BI112" s="2130"/>
      <c r="BJ112" s="2130" t="n">
        <v>3.96531602943</v>
      </c>
      <c r="BK112" s="2130" t="n">
        <v>0.23793526859</v>
      </c>
      <c r="BL112" s="2130" t="n">
        <v>0.05367018748</v>
      </c>
      <c r="BM112" s="2130"/>
      <c r="BN112" s="2130"/>
      <c r="BO112" s="2130"/>
      <c r="BP112" s="2130"/>
      <c r="BQ112" s="2130"/>
      <c r="BR112" s="2130"/>
      <c r="BS112" s="2130"/>
      <c r="BT112" s="2130"/>
      <c r="BU112" s="2130"/>
      <c r="BV112" s="2130"/>
      <c r="BW112" s="2130"/>
      <c r="BX112" s="2130"/>
      <c r="BY112" s="2130"/>
      <c r="BZ112" s="2130"/>
      <c r="CA112" s="2130"/>
      <c r="CB112" s="2130"/>
      <c r="CC112" s="2130"/>
      <c r="CD112" s="2130"/>
      <c r="CE112" s="2130"/>
      <c r="CF112" s="2130"/>
      <c r="CG112" s="2130"/>
      <c r="CH112" s="2130"/>
      <c r="CI112" s="2130"/>
      <c r="CJ112" s="2130"/>
      <c r="CK112" s="2130"/>
      <c r="CL112" s="2130"/>
      <c r="CM112" s="2130"/>
      <c r="CN112" s="2130"/>
      <c r="CO112" s="2130"/>
      <c r="CP112" s="2130"/>
      <c r="CQ112" s="2130"/>
      <c r="CR112" s="2130"/>
      <c r="CS112" s="2130"/>
      <c r="CT112" s="2130"/>
      <c r="CU112" s="2130"/>
      <c r="CV112" s="2130"/>
      <c r="CW112" s="2130"/>
      <c r="CX112" s="2130"/>
      <c r="CY112" s="2130"/>
      <c r="CZ112" s="2130"/>
      <c r="DA112" s="2130"/>
      <c r="DB112" s="2130"/>
      <c r="DC112" s="2130"/>
      <c r="DD112" s="2130"/>
      <c r="DE112" s="2130"/>
      <c r="DF112" s="2130"/>
      <c r="DG112" s="2130"/>
      <c r="DH112" s="2130"/>
      <c r="DI112" s="2130"/>
      <c r="DJ112" s="2130"/>
      <c r="DK112" s="2130"/>
      <c r="DL112" s="2130"/>
      <c r="DM112" s="2130"/>
      <c r="DN112" s="2130"/>
      <c r="DO112" s="2130"/>
      <c r="DP112" s="2130"/>
      <c r="DQ112" s="2130"/>
      <c r="DR112" s="2130"/>
      <c r="DS112" s="2130"/>
      <c r="DT112" s="2130"/>
      <c r="DU112" s="2130"/>
      <c r="DV112" s="2130"/>
      <c r="DW112" s="2130"/>
      <c r="DX112" s="2130"/>
      <c r="DY112" s="2130"/>
      <c r="DZ112" s="2130"/>
      <c r="EA112" s="2130"/>
      <c r="EB112" s="2130"/>
      <c r="EC112" s="2130"/>
      <c r="ED112" s="2130"/>
      <c r="EE112" s="2130"/>
      <c r="EF112" s="2130"/>
      <c r="EG112" s="2130"/>
      <c r="EH112" s="2130"/>
      <c r="EI112" s="2130"/>
      <c r="EJ112" s="2130"/>
      <c r="EK112" s="2130"/>
      <c r="EL112" s="2130"/>
      <c r="EM112" s="2130"/>
      <c r="EN112" s="2130"/>
      <c r="EO112" s="2130"/>
      <c r="EP112" s="2130"/>
      <c r="EQ112" s="2130"/>
      <c r="ER112" s="2130"/>
      <c r="ES112" s="2130"/>
      <c r="ET112" s="2130"/>
      <c r="EU112" s="2130"/>
      <c r="EV112" s="2130"/>
      <c r="EW112" s="2130"/>
      <c r="EX112" s="2130"/>
      <c r="EY112" s="2130"/>
      <c r="EZ112" s="2130"/>
      <c r="FA112" s="2130"/>
      <c r="FB112" s="2130"/>
      <c r="FC112" s="2130"/>
      <c r="FD112" s="2130"/>
      <c r="FE112" s="2130"/>
      <c r="FF112" s="2130"/>
      <c r="FG112" s="2130"/>
      <c r="FH112" s="2130"/>
      <c r="FI112" s="2130"/>
      <c r="FJ112" s="2130"/>
      <c r="FK112" s="2130"/>
      <c r="FL112" s="2130"/>
    </row>
    <row r="113" customFormat="false" ht="12" hidden="false" customHeight="true" outlineLevel="0" collapsed="false">
      <c r="A113" s="907" t="n">
        <f aca="false">A112+1</f>
        <v>1902</v>
      </c>
      <c r="B113" s="2177" t="n">
        <f aca="false">DataFR1!B23</f>
        <v>30.8441700413823</v>
      </c>
      <c r="C113" s="2119" t="n">
        <v>23.802</v>
      </c>
      <c r="D113" s="2178" t="n">
        <f aca="false">B113/C113</f>
        <v>1.29586463496271</v>
      </c>
      <c r="E113" s="2178"/>
      <c r="F113" s="2112"/>
      <c r="G113" s="2112"/>
      <c r="H113" s="2112"/>
      <c r="I113" s="2112" t="n">
        <v>4.2519998550415</v>
      </c>
      <c r="K113" s="2112" t="n">
        <v>0.72</v>
      </c>
      <c r="L113" s="2112" t="n">
        <v>0.5527599</v>
      </c>
      <c r="M113" s="2112"/>
      <c r="N113" s="2112"/>
      <c r="O113" s="2112"/>
      <c r="P113" s="2112"/>
      <c r="Q113" s="2112"/>
      <c r="R113" s="2112"/>
      <c r="S113" s="2130" t="n">
        <v>3.582</v>
      </c>
      <c r="T113" s="2112" t="n">
        <v>0</v>
      </c>
      <c r="U113" s="2130" t="n">
        <v>3.699</v>
      </c>
      <c r="V113" s="2112" t="n">
        <f aca="false">S113-U113-T113</f>
        <v>-0.117</v>
      </c>
      <c r="W113" s="2112" t="n">
        <f aca="false">DataFR1!CP23</f>
        <v>0.699999988079071</v>
      </c>
      <c r="X113" s="2112" t="n">
        <v>0.873</v>
      </c>
      <c r="Y113" s="54" t="n">
        <f aca="false">W113/B113</f>
        <v>0.0226947260094829</v>
      </c>
      <c r="Z113" s="2112" t="n">
        <f aca="false">V113+W113</f>
        <v>0.582999988079071</v>
      </c>
      <c r="AA113" s="2112" t="n">
        <v>0</v>
      </c>
      <c r="AB113" s="2112" t="n">
        <f aca="false">V113+AA113</f>
        <v>-0.117</v>
      </c>
      <c r="AC113" s="54" t="n">
        <f aca="false">AB113/B113</f>
        <v>-0.00379326141189813</v>
      </c>
      <c r="AD113" s="54" t="n">
        <f aca="false">V113/B113</f>
        <v>-0.00379326141189813</v>
      </c>
      <c r="AE113" s="2119"/>
      <c r="AF113" s="688"/>
      <c r="AG113" s="688"/>
      <c r="AH113" s="688"/>
      <c r="AI113" s="688"/>
      <c r="AJ113" s="688" t="n">
        <v>0</v>
      </c>
      <c r="AK113" s="688"/>
      <c r="AL113" s="688"/>
      <c r="AM113" s="688"/>
      <c r="AN113" s="688"/>
      <c r="AO113" s="688" t="n">
        <f aca="false">AP113+AQ113</f>
        <v>30.1019992828369</v>
      </c>
      <c r="AP113" s="688" t="n">
        <v>28.9699993133545</v>
      </c>
      <c r="AQ113" s="688" t="n">
        <v>1.13199996948242</v>
      </c>
      <c r="AR113" s="688"/>
      <c r="AS113" s="688"/>
      <c r="AT113" s="688" t="n">
        <f aca="false">AT112-V112-AA112</f>
        <v>30.108</v>
      </c>
      <c r="AU113" s="688"/>
      <c r="AV113" s="688"/>
      <c r="AW113" s="2136"/>
      <c r="AX113" s="2130" t="n">
        <v>5.14189161627</v>
      </c>
      <c r="AY113" s="2130" t="n">
        <v>0.18</v>
      </c>
      <c r="AZ113" s="2122" t="n">
        <v>0.18</v>
      </c>
      <c r="BA113" s="2130" t="n">
        <v>0</v>
      </c>
      <c r="BB113" s="2130" t="n">
        <v>2.57018495545</v>
      </c>
      <c r="BC113" s="2130" t="n">
        <v>0</v>
      </c>
      <c r="BD113" s="2130" t="n">
        <f aca="false">AX113-AY113-BB113-BC113</f>
        <v>2.39170666082</v>
      </c>
      <c r="BE113" s="2130" t="n">
        <f aca="false">AX113</f>
        <v>5.14189161627</v>
      </c>
      <c r="BF113" s="2130" t="n">
        <v>0.78995789156</v>
      </c>
      <c r="BG113" s="2130"/>
      <c r="BH113" s="2130"/>
      <c r="BI113" s="2130"/>
      <c r="BJ113" s="2130" t="n">
        <v>4.05051387221</v>
      </c>
      <c r="BK113" s="2130" t="n">
        <v>0.23723185659</v>
      </c>
      <c r="BL113" s="2130" t="n">
        <v>0.06418799591</v>
      </c>
      <c r="BM113" s="2130"/>
      <c r="BN113" s="2130"/>
      <c r="BO113" s="2130"/>
      <c r="BP113" s="2130"/>
      <c r="BQ113" s="2130"/>
      <c r="BR113" s="2130"/>
      <c r="BS113" s="2130"/>
      <c r="BT113" s="2130"/>
      <c r="BU113" s="2130"/>
      <c r="BV113" s="2130"/>
      <c r="BW113" s="2130"/>
      <c r="BX113" s="2130"/>
      <c r="BY113" s="2130"/>
      <c r="BZ113" s="2130"/>
      <c r="CA113" s="2130"/>
      <c r="CB113" s="2130"/>
      <c r="CC113" s="2130"/>
      <c r="CD113" s="2130"/>
      <c r="CE113" s="2130"/>
      <c r="CF113" s="2130"/>
      <c r="CG113" s="2130"/>
      <c r="CH113" s="2130"/>
      <c r="CI113" s="2130"/>
      <c r="CJ113" s="2130"/>
      <c r="CK113" s="2130"/>
      <c r="CL113" s="2130"/>
      <c r="CM113" s="2130"/>
      <c r="CN113" s="2130"/>
      <c r="CO113" s="2130"/>
      <c r="CP113" s="2130"/>
      <c r="CQ113" s="2130"/>
      <c r="CR113" s="2130"/>
      <c r="CS113" s="2130"/>
      <c r="CT113" s="2130"/>
      <c r="CU113" s="2130"/>
      <c r="CV113" s="2130"/>
      <c r="CW113" s="2130"/>
      <c r="CX113" s="2130"/>
      <c r="CY113" s="2130"/>
      <c r="CZ113" s="2130"/>
      <c r="DA113" s="2130"/>
      <c r="DB113" s="2130"/>
      <c r="DC113" s="2130"/>
      <c r="DD113" s="2130"/>
      <c r="DE113" s="2130"/>
      <c r="DF113" s="2130"/>
      <c r="DG113" s="2130"/>
      <c r="DH113" s="2130"/>
      <c r="DI113" s="2130"/>
      <c r="DJ113" s="2130"/>
      <c r="DK113" s="2130"/>
      <c r="DL113" s="2130"/>
      <c r="DM113" s="2130"/>
      <c r="DN113" s="2130"/>
      <c r="DO113" s="2130"/>
      <c r="DP113" s="2130"/>
      <c r="DQ113" s="2130"/>
      <c r="DR113" s="2130"/>
      <c r="DS113" s="2130"/>
      <c r="DT113" s="2130"/>
      <c r="DU113" s="2130"/>
      <c r="DV113" s="2130"/>
      <c r="DW113" s="2130"/>
      <c r="DX113" s="2130"/>
      <c r="DY113" s="2130"/>
      <c r="DZ113" s="2130"/>
      <c r="EA113" s="2130"/>
      <c r="EB113" s="2130"/>
      <c r="EC113" s="2130"/>
      <c r="ED113" s="2130"/>
      <c r="EE113" s="2130"/>
      <c r="EF113" s="2130"/>
      <c r="EG113" s="2130"/>
      <c r="EH113" s="2130"/>
      <c r="EI113" s="2130"/>
      <c r="EJ113" s="2130"/>
      <c r="EK113" s="2130"/>
      <c r="EL113" s="2130"/>
      <c r="EM113" s="2130"/>
      <c r="EN113" s="2130"/>
      <c r="EO113" s="2130"/>
      <c r="EP113" s="2130"/>
      <c r="EQ113" s="2130"/>
      <c r="ER113" s="2130"/>
      <c r="ES113" s="2130"/>
      <c r="ET113" s="2130"/>
      <c r="EU113" s="2130"/>
      <c r="EV113" s="2130"/>
      <c r="EW113" s="2130"/>
      <c r="EX113" s="2130"/>
      <c r="EY113" s="2130"/>
      <c r="EZ113" s="2130"/>
      <c r="FA113" s="2130"/>
      <c r="FB113" s="2130"/>
      <c r="FC113" s="2130"/>
      <c r="FD113" s="2130"/>
      <c r="FE113" s="2130"/>
      <c r="FF113" s="2130"/>
      <c r="FG113" s="2130"/>
      <c r="FH113" s="2130"/>
      <c r="FI113" s="2130"/>
      <c r="FJ113" s="2130"/>
      <c r="FK113" s="2130"/>
      <c r="FL113" s="2130"/>
    </row>
    <row r="114" customFormat="false" ht="12" hidden="false" customHeight="true" outlineLevel="0" collapsed="false">
      <c r="A114" s="907" t="n">
        <f aca="false">A113+1</f>
        <v>1903</v>
      </c>
      <c r="B114" s="2177" t="n">
        <f aca="false">DataFR1!B24</f>
        <v>32.4105396866798</v>
      </c>
      <c r="C114" s="2119" t="n">
        <v>25.275</v>
      </c>
      <c r="D114" s="2178" t="n">
        <f aca="false">B114/C114</f>
        <v>1.2823161102544</v>
      </c>
      <c r="E114" s="2178"/>
      <c r="F114" s="2112"/>
      <c r="G114" s="2112"/>
      <c r="H114" s="2112"/>
      <c r="I114" s="2112" t="n">
        <v>4.2519998550415</v>
      </c>
      <c r="K114" s="2112" t="n">
        <v>0.75</v>
      </c>
      <c r="L114" s="2112" t="n">
        <v>0.5527599</v>
      </c>
      <c r="M114" s="2112"/>
      <c r="N114" s="2112"/>
      <c r="O114" s="2112"/>
      <c r="P114" s="2112"/>
      <c r="Q114" s="2112"/>
      <c r="R114" s="2112"/>
      <c r="S114" s="2130" t="n">
        <v>3.668</v>
      </c>
      <c r="T114" s="2112" t="n">
        <v>0</v>
      </c>
      <c r="U114" s="2130" t="n">
        <v>3.597</v>
      </c>
      <c r="V114" s="2112" t="n">
        <f aca="false">S114-U114-T114</f>
        <v>0.0710000000000002</v>
      </c>
      <c r="W114" s="2112" t="n">
        <f aca="false">DataFR1!CP24</f>
        <v>0.699999988079071</v>
      </c>
      <c r="X114" s="2112" t="n">
        <v>0.841</v>
      </c>
      <c r="Y114" s="54" t="n">
        <f aca="false">W114/B114</f>
        <v>0.021597912125072</v>
      </c>
      <c r="Z114" s="2112" t="n">
        <f aca="false">V114+W114</f>
        <v>0.770999988079071</v>
      </c>
      <c r="AA114" s="2112" t="n">
        <v>0</v>
      </c>
      <c r="AB114" s="2112" t="n">
        <f aca="false">V114+AA114</f>
        <v>0.0710000000000002</v>
      </c>
      <c r="AC114" s="54" t="n">
        <f aca="false">AB114/B114</f>
        <v>0.00219064540999235</v>
      </c>
      <c r="AD114" s="54" t="n">
        <f aca="false">V114/B114</f>
        <v>0.00219064540999235</v>
      </c>
      <c r="AE114" s="2119"/>
      <c r="AF114" s="688"/>
      <c r="AG114" s="688"/>
      <c r="AH114" s="688"/>
      <c r="AI114" s="688"/>
      <c r="AJ114" s="688" t="n">
        <v>0</v>
      </c>
      <c r="AK114" s="688"/>
      <c r="AL114" s="688"/>
      <c r="AM114" s="688"/>
      <c r="AN114" s="688"/>
      <c r="AO114" s="688" t="n">
        <f aca="false">AP114+AQ114</f>
        <v>30.5379999876022</v>
      </c>
      <c r="AP114" s="688" t="n">
        <v>29.3090000152588</v>
      </c>
      <c r="AQ114" s="688" t="n">
        <v>1.22899997234344</v>
      </c>
      <c r="AR114" s="688"/>
      <c r="AS114" s="688"/>
      <c r="AT114" s="688" t="n">
        <f aca="false">AT113-V113-AA113</f>
        <v>30.225</v>
      </c>
      <c r="AU114" s="688"/>
      <c r="AV114" s="688"/>
      <c r="AW114" s="2136"/>
      <c r="AX114" s="2130" t="n">
        <v>5.19629630167</v>
      </c>
      <c r="AY114" s="2130" t="n">
        <v>0.18</v>
      </c>
      <c r="AZ114" s="2122" t="n">
        <v>0.18</v>
      </c>
      <c r="BA114" s="2130" t="n">
        <v>0</v>
      </c>
      <c r="BB114" s="2130" t="n">
        <v>2.51300557204</v>
      </c>
      <c r="BC114" s="2130" t="n">
        <v>0</v>
      </c>
      <c r="BD114" s="2130" t="n">
        <f aca="false">AX114-AY114-BB114-BC114</f>
        <v>2.50329072963</v>
      </c>
      <c r="BE114" s="2130" t="n">
        <f aca="false">AX114</f>
        <v>5.19629630167</v>
      </c>
      <c r="BF114" s="2130" t="n">
        <v>0.65694879885</v>
      </c>
      <c r="BG114" s="2130"/>
      <c r="BH114" s="2130"/>
      <c r="BI114" s="2130"/>
      <c r="BJ114" s="2130" t="n">
        <v>4.23570471572</v>
      </c>
      <c r="BK114" s="2130" t="n">
        <v>0.22622559225</v>
      </c>
      <c r="BL114" s="2130" t="n">
        <v>0.07741719485</v>
      </c>
      <c r="BM114" s="2130"/>
      <c r="BN114" s="2130"/>
      <c r="BO114" s="2130"/>
      <c r="BP114" s="2130"/>
      <c r="BQ114" s="2130"/>
      <c r="BR114" s="2130"/>
      <c r="BS114" s="2130"/>
      <c r="BT114" s="2130"/>
      <c r="BU114" s="2130"/>
      <c r="BV114" s="2130"/>
      <c r="BW114" s="2130"/>
      <c r="BX114" s="2130"/>
      <c r="BY114" s="2130"/>
      <c r="BZ114" s="2130"/>
      <c r="CA114" s="2130"/>
      <c r="CB114" s="2130"/>
      <c r="CC114" s="2130"/>
      <c r="CD114" s="2130"/>
      <c r="CE114" s="2130"/>
      <c r="CF114" s="2130"/>
      <c r="CG114" s="2130"/>
      <c r="CH114" s="2130"/>
      <c r="CI114" s="2130"/>
      <c r="CJ114" s="2130"/>
      <c r="CK114" s="2130"/>
      <c r="CL114" s="2130"/>
      <c r="CM114" s="2130"/>
      <c r="CN114" s="2130"/>
      <c r="CO114" s="2130"/>
      <c r="CP114" s="2130"/>
      <c r="CQ114" s="2130"/>
      <c r="CR114" s="2130"/>
      <c r="CS114" s="2130"/>
      <c r="CT114" s="2130"/>
      <c r="CU114" s="2130"/>
      <c r="CV114" s="2130"/>
      <c r="CW114" s="2130"/>
      <c r="CX114" s="2130"/>
      <c r="CY114" s="2130"/>
      <c r="CZ114" s="2130"/>
      <c r="DA114" s="2130"/>
      <c r="DB114" s="2130"/>
      <c r="DC114" s="2130"/>
      <c r="DD114" s="2130"/>
      <c r="DE114" s="2130"/>
      <c r="DF114" s="2130"/>
      <c r="DG114" s="2130"/>
      <c r="DH114" s="2130"/>
      <c r="DI114" s="2130"/>
      <c r="DJ114" s="2130"/>
      <c r="DK114" s="2130"/>
      <c r="DL114" s="2130"/>
      <c r="DM114" s="2130"/>
      <c r="DN114" s="2130"/>
      <c r="DO114" s="2130"/>
      <c r="DP114" s="2130"/>
      <c r="DQ114" s="2130"/>
      <c r="DR114" s="2130"/>
      <c r="DS114" s="2130"/>
      <c r="DT114" s="2130"/>
      <c r="DU114" s="2130"/>
      <c r="DV114" s="2130"/>
      <c r="DW114" s="2130"/>
      <c r="DX114" s="2130"/>
      <c r="DY114" s="2130"/>
      <c r="DZ114" s="2130"/>
      <c r="EA114" s="2130"/>
      <c r="EB114" s="2130"/>
      <c r="EC114" s="2130"/>
      <c r="ED114" s="2130"/>
      <c r="EE114" s="2130"/>
      <c r="EF114" s="2130"/>
      <c r="EG114" s="2130"/>
      <c r="EH114" s="2130"/>
      <c r="EI114" s="2130"/>
      <c r="EJ114" s="2130"/>
      <c r="EK114" s="2130"/>
      <c r="EL114" s="2130"/>
      <c r="EM114" s="2130"/>
      <c r="EN114" s="2130"/>
      <c r="EO114" s="2130"/>
      <c r="EP114" s="2130"/>
      <c r="EQ114" s="2130"/>
      <c r="ER114" s="2130"/>
      <c r="ES114" s="2130"/>
      <c r="ET114" s="2130"/>
      <c r="EU114" s="2130"/>
      <c r="EV114" s="2130"/>
      <c r="EW114" s="2130"/>
      <c r="EX114" s="2130"/>
      <c r="EY114" s="2130"/>
      <c r="EZ114" s="2130"/>
      <c r="FA114" s="2130"/>
      <c r="FB114" s="2130"/>
      <c r="FC114" s="2130"/>
      <c r="FD114" s="2130"/>
      <c r="FE114" s="2130"/>
      <c r="FF114" s="2130"/>
      <c r="FG114" s="2130"/>
      <c r="FH114" s="2130"/>
      <c r="FI114" s="2130"/>
      <c r="FJ114" s="2130"/>
      <c r="FK114" s="2130"/>
      <c r="FL114" s="2130"/>
    </row>
    <row r="115" customFormat="false" ht="12" hidden="false" customHeight="true" outlineLevel="0" collapsed="false">
      <c r="A115" s="907" t="n">
        <f aca="false">A114+1</f>
        <v>1904</v>
      </c>
      <c r="B115" s="2177" t="n">
        <f aca="false">DataFR1!B25</f>
        <v>32.9517831206322</v>
      </c>
      <c r="C115" s="2119" t="n">
        <v>25.509</v>
      </c>
      <c r="D115" s="2178" t="n">
        <f aca="false">B115/C115</f>
        <v>1.29177086991384</v>
      </c>
      <c r="E115" s="2178"/>
      <c r="F115" s="2112"/>
      <c r="G115" s="2112"/>
      <c r="H115" s="2112"/>
      <c r="I115" s="2112" t="n">
        <v>4.45100021362305</v>
      </c>
      <c r="K115" s="2112" t="n">
        <v>0.76</v>
      </c>
      <c r="L115" s="2112" t="n">
        <v>0.57863</v>
      </c>
      <c r="M115" s="2112"/>
      <c r="N115" s="2112"/>
      <c r="O115" s="2112"/>
      <c r="P115" s="2112"/>
      <c r="Q115" s="2112"/>
      <c r="R115" s="2112"/>
      <c r="S115" s="2130" t="n">
        <v>3.739</v>
      </c>
      <c r="T115" s="2112" t="n">
        <v>0</v>
      </c>
      <c r="U115" s="2130" t="n">
        <v>3.639</v>
      </c>
      <c r="V115" s="2112" t="n">
        <f aca="false">S115-U115-T115</f>
        <v>0.1</v>
      </c>
      <c r="W115" s="2112" t="n">
        <f aca="false">DataFR1!CP25</f>
        <v>0.699999988079071</v>
      </c>
      <c r="X115" s="2112" t="n">
        <v>0.884</v>
      </c>
      <c r="Y115" s="54" t="n">
        <f aca="false">W115/B115</f>
        <v>0.0212431596043365</v>
      </c>
      <c r="Z115" s="2112" t="n">
        <f aca="false">V115+W115</f>
        <v>0.799999988079071</v>
      </c>
      <c r="AA115" s="2112" t="n">
        <v>0</v>
      </c>
      <c r="AB115" s="2112" t="n">
        <f aca="false">V115+AA115</f>
        <v>0.1</v>
      </c>
      <c r="AC115" s="54" t="n">
        <f aca="false">AB115/B115</f>
        <v>0.00303473713801506</v>
      </c>
      <c r="AD115" s="54" t="n">
        <f aca="false">V115/B115</f>
        <v>0.00303473713801506</v>
      </c>
      <c r="AE115" s="2119"/>
      <c r="AF115" s="688"/>
      <c r="AG115" s="688"/>
      <c r="AH115" s="688"/>
      <c r="AI115" s="688"/>
      <c r="AJ115" s="688" t="n">
        <v>0</v>
      </c>
      <c r="AK115" s="688"/>
      <c r="AL115" s="688"/>
      <c r="AM115" s="688"/>
      <c r="AN115" s="688"/>
      <c r="AO115" s="688" t="n">
        <f aca="false">AP115+AQ115</f>
        <v>30.5429995059967</v>
      </c>
      <c r="AP115" s="688" t="n">
        <v>29.4209995269775</v>
      </c>
      <c r="AQ115" s="688" t="n">
        <v>1.12199997901917</v>
      </c>
      <c r="AR115" s="688"/>
      <c r="AS115" s="688"/>
      <c r="AT115" s="688" t="n">
        <f aca="false">AT114-V114-AA114</f>
        <v>30.154</v>
      </c>
      <c r="AU115" s="688"/>
      <c r="AV115" s="688"/>
      <c r="AW115" s="2136"/>
      <c r="AX115" s="2130" t="n">
        <v>5.56350209327</v>
      </c>
      <c r="AY115" s="2130" t="n">
        <v>0.18</v>
      </c>
      <c r="AZ115" s="2122" t="n">
        <v>0.18</v>
      </c>
      <c r="BA115" s="2130" t="n">
        <v>0</v>
      </c>
      <c r="BB115" s="2130" t="n">
        <v>2.79041821135</v>
      </c>
      <c r="BC115" s="2130" t="n">
        <v>0</v>
      </c>
      <c r="BD115" s="2130" t="n">
        <f aca="false">AX115-AY115-BB115-BC115</f>
        <v>2.59308388192</v>
      </c>
      <c r="BE115" s="2130" t="n">
        <f aca="false">AX115</f>
        <v>5.56350209327</v>
      </c>
      <c r="BF115" s="2130" t="n">
        <v>1.09333353341</v>
      </c>
      <c r="BG115" s="2130"/>
      <c r="BH115" s="2130"/>
      <c r="BI115" s="2130"/>
      <c r="BJ115" s="2130" t="n">
        <v>4.14315663175</v>
      </c>
      <c r="BK115" s="2130" t="n">
        <v>0.22633760925</v>
      </c>
      <c r="BL115" s="2130" t="n">
        <v>0.10067431886</v>
      </c>
      <c r="BM115" s="2130"/>
      <c r="BN115" s="2130"/>
      <c r="BO115" s="2130"/>
      <c r="BP115" s="2130"/>
      <c r="BQ115" s="2130"/>
      <c r="BR115" s="2130"/>
      <c r="BS115" s="2130"/>
      <c r="BT115" s="2130"/>
      <c r="BU115" s="2130"/>
      <c r="BV115" s="2130"/>
      <c r="BW115" s="2130"/>
      <c r="BX115" s="2130"/>
      <c r="BY115" s="2130"/>
      <c r="BZ115" s="2130"/>
      <c r="CA115" s="2130"/>
      <c r="CB115" s="2130"/>
      <c r="CC115" s="2130"/>
      <c r="CD115" s="2130"/>
      <c r="CE115" s="2130"/>
      <c r="CF115" s="2130"/>
      <c r="CG115" s="2130"/>
      <c r="CH115" s="2130"/>
      <c r="CI115" s="2130"/>
      <c r="CJ115" s="2130"/>
      <c r="CK115" s="2130"/>
      <c r="CL115" s="2130"/>
      <c r="CM115" s="2130"/>
      <c r="CN115" s="2130"/>
      <c r="CO115" s="2130"/>
      <c r="CP115" s="2130"/>
      <c r="CQ115" s="2130"/>
      <c r="CR115" s="2130"/>
      <c r="CS115" s="2130"/>
      <c r="CT115" s="2130"/>
      <c r="CU115" s="2130"/>
      <c r="CV115" s="2130"/>
      <c r="CW115" s="2130"/>
      <c r="CX115" s="2130"/>
      <c r="CY115" s="2130"/>
      <c r="CZ115" s="2130"/>
      <c r="DA115" s="2130"/>
      <c r="DB115" s="2130"/>
      <c r="DC115" s="2130"/>
      <c r="DD115" s="2130"/>
      <c r="DE115" s="2130"/>
      <c r="DF115" s="2130"/>
      <c r="DG115" s="2130"/>
      <c r="DH115" s="2130"/>
      <c r="DI115" s="2130"/>
      <c r="DJ115" s="2130"/>
      <c r="DK115" s="2130"/>
      <c r="DL115" s="2130"/>
      <c r="DM115" s="2130"/>
      <c r="DN115" s="2130"/>
      <c r="DO115" s="2130"/>
      <c r="DP115" s="2130"/>
      <c r="DQ115" s="2130"/>
      <c r="DR115" s="2130"/>
      <c r="DS115" s="2130"/>
      <c r="DT115" s="2130"/>
      <c r="DU115" s="2130"/>
      <c r="DV115" s="2130"/>
      <c r="DW115" s="2130"/>
      <c r="DX115" s="2130"/>
      <c r="DY115" s="2130"/>
      <c r="DZ115" s="2130"/>
      <c r="EA115" s="2130"/>
      <c r="EB115" s="2130"/>
      <c r="EC115" s="2130"/>
      <c r="ED115" s="2130"/>
      <c r="EE115" s="2130"/>
      <c r="EF115" s="2130"/>
      <c r="EG115" s="2130"/>
      <c r="EH115" s="2130"/>
      <c r="EI115" s="2130"/>
      <c r="EJ115" s="2130"/>
      <c r="EK115" s="2130"/>
      <c r="EL115" s="2130"/>
      <c r="EM115" s="2130"/>
      <c r="EN115" s="2130"/>
      <c r="EO115" s="2130"/>
      <c r="EP115" s="2130"/>
      <c r="EQ115" s="2130"/>
      <c r="ER115" s="2130"/>
      <c r="ES115" s="2130"/>
      <c r="ET115" s="2130"/>
      <c r="EU115" s="2130"/>
      <c r="EV115" s="2130"/>
      <c r="EW115" s="2130"/>
      <c r="EX115" s="2130"/>
      <c r="EY115" s="2130"/>
      <c r="EZ115" s="2130"/>
      <c r="FA115" s="2130"/>
      <c r="FB115" s="2130"/>
      <c r="FC115" s="2130"/>
      <c r="FD115" s="2130"/>
      <c r="FE115" s="2130"/>
      <c r="FF115" s="2130"/>
      <c r="FG115" s="2130"/>
      <c r="FH115" s="2130"/>
      <c r="FI115" s="2130"/>
      <c r="FJ115" s="2130"/>
      <c r="FK115" s="2130"/>
      <c r="FL115" s="2130"/>
    </row>
    <row r="116" customFormat="false" ht="12" hidden="false" customHeight="true" outlineLevel="0" collapsed="false">
      <c r="A116" s="907" t="n">
        <f aca="false">A115+1</f>
        <v>1905</v>
      </c>
      <c r="B116" s="2177" t="n">
        <f aca="false">DataFR1!B26</f>
        <v>33.1324559301138</v>
      </c>
      <c r="C116" s="2119" t="n">
        <v>26.595</v>
      </c>
      <c r="D116" s="2178" t="n">
        <f aca="false">B116/C116</f>
        <v>1.2458152257986</v>
      </c>
      <c r="E116" s="2178"/>
      <c r="F116" s="2112"/>
      <c r="G116" s="2112"/>
      <c r="H116" s="2112"/>
      <c r="I116" s="2112" t="n">
        <v>4.86700010299683</v>
      </c>
      <c r="K116" s="2112" t="n">
        <v>0.82</v>
      </c>
      <c r="L116" s="2112" t="n">
        <v>0.63271</v>
      </c>
      <c r="M116" s="2112"/>
      <c r="N116" s="2112"/>
      <c r="O116" s="2112"/>
      <c r="P116" s="2112"/>
      <c r="Q116" s="2112"/>
      <c r="R116" s="2112"/>
      <c r="S116" s="2130" t="n">
        <v>3.766</v>
      </c>
      <c r="T116" s="2112" t="n">
        <v>0</v>
      </c>
      <c r="U116" s="2130" t="n">
        <v>3.707</v>
      </c>
      <c r="V116" s="2112" t="n">
        <f aca="false">S116-U116-T116</f>
        <v>0.0590000000000002</v>
      </c>
      <c r="W116" s="2112" t="n">
        <f aca="false">DataFR1!CP26</f>
        <v>0.699999988079071</v>
      </c>
      <c r="X116" s="2112" t="n">
        <v>0.838</v>
      </c>
      <c r="Y116" s="54" t="n">
        <f aca="false">W116/B116</f>
        <v>0.0211273196757759</v>
      </c>
      <c r="Z116" s="2112" t="n">
        <f aca="false">V116+W116</f>
        <v>0.758999988079071</v>
      </c>
      <c r="AA116" s="2112" t="n">
        <v>0</v>
      </c>
      <c r="AB116" s="2112" t="n">
        <f aca="false">V116+AA116</f>
        <v>0.0590000000000002</v>
      </c>
      <c r="AC116" s="54" t="n">
        <f aca="false">AB116/B116</f>
        <v>0.00178073126014108</v>
      </c>
      <c r="AD116" s="54" t="n">
        <f aca="false">V116/B116</f>
        <v>0.00178073126014108</v>
      </c>
      <c r="AE116" s="2119"/>
      <c r="AF116" s="688"/>
      <c r="AG116" s="688"/>
      <c r="AH116" s="688"/>
      <c r="AI116" s="688"/>
      <c r="AJ116" s="688" t="n">
        <v>0</v>
      </c>
      <c r="AK116" s="688"/>
      <c r="AL116" s="688"/>
      <c r="AM116" s="688"/>
      <c r="AN116" s="688"/>
      <c r="AO116" s="688" t="n">
        <f aca="false">AP116+AQ116</f>
        <v>30.6100001335144</v>
      </c>
      <c r="AP116" s="688" t="n">
        <v>29.3470001220703</v>
      </c>
      <c r="AQ116" s="688" t="n">
        <v>1.26300001144409</v>
      </c>
      <c r="AR116" s="688"/>
      <c r="AS116" s="688"/>
      <c r="AT116" s="688" t="n">
        <f aca="false">AT115-V115-AA115</f>
        <v>30.054</v>
      </c>
      <c r="AU116" s="688"/>
      <c r="AV116" s="688"/>
      <c r="AW116" s="2136"/>
      <c r="AX116" s="2130" t="n">
        <v>5.4983307792</v>
      </c>
      <c r="AY116" s="2130" t="n">
        <v>0.18</v>
      </c>
      <c r="AZ116" s="2122" t="n">
        <v>0.18</v>
      </c>
      <c r="BA116" s="2130" t="n">
        <v>0</v>
      </c>
      <c r="BB116" s="2130" t="n">
        <v>2.88263800417</v>
      </c>
      <c r="BC116" s="2130" t="n">
        <v>0</v>
      </c>
      <c r="BD116" s="2130" t="n">
        <f aca="false">AX116-AY116-BB116-BC116</f>
        <v>2.43569277503</v>
      </c>
      <c r="BE116" s="2130" t="n">
        <f aca="false">AX116</f>
        <v>5.4983307792</v>
      </c>
      <c r="BF116" s="2130" t="n">
        <v>0.89333939486</v>
      </c>
      <c r="BG116" s="2130"/>
      <c r="BH116" s="2130"/>
      <c r="BI116" s="2130"/>
      <c r="BJ116" s="2130" t="n">
        <v>4.27828067203</v>
      </c>
      <c r="BK116" s="2130" t="n">
        <v>0.22636717265</v>
      </c>
      <c r="BL116" s="2130" t="n">
        <v>0.10034353966</v>
      </c>
      <c r="BM116" s="2130"/>
      <c r="BN116" s="2130"/>
      <c r="BO116" s="2130"/>
      <c r="BP116" s="2130"/>
      <c r="BQ116" s="2130"/>
      <c r="BR116" s="2130"/>
      <c r="BS116" s="2130"/>
      <c r="BT116" s="2130"/>
      <c r="BU116" s="2130"/>
      <c r="BV116" s="2130"/>
      <c r="BW116" s="2130"/>
      <c r="BX116" s="2130"/>
      <c r="BY116" s="2130"/>
      <c r="BZ116" s="2130"/>
      <c r="CA116" s="2130"/>
      <c r="CB116" s="2130"/>
      <c r="CC116" s="2130"/>
      <c r="CD116" s="2130"/>
      <c r="CE116" s="2130"/>
      <c r="CF116" s="2130"/>
      <c r="CG116" s="2130"/>
      <c r="CH116" s="2130"/>
      <c r="CI116" s="2130"/>
      <c r="CJ116" s="2130"/>
      <c r="CK116" s="2130"/>
      <c r="CL116" s="2130"/>
      <c r="CM116" s="2130"/>
      <c r="CN116" s="2130"/>
      <c r="CO116" s="2130"/>
      <c r="CP116" s="2130"/>
      <c r="CQ116" s="2130"/>
      <c r="CR116" s="2130"/>
      <c r="CS116" s="2130"/>
      <c r="CT116" s="2130"/>
      <c r="CU116" s="2130"/>
      <c r="CV116" s="2130"/>
      <c r="CW116" s="2130"/>
      <c r="CX116" s="2130"/>
      <c r="CY116" s="2130"/>
      <c r="CZ116" s="2130"/>
      <c r="DA116" s="2130"/>
      <c r="DB116" s="2130"/>
      <c r="DC116" s="2130"/>
      <c r="DD116" s="2130"/>
      <c r="DE116" s="2130"/>
      <c r="DF116" s="2130"/>
      <c r="DG116" s="2130"/>
      <c r="DH116" s="2130"/>
      <c r="DI116" s="2130"/>
      <c r="DJ116" s="2130"/>
      <c r="DK116" s="2130"/>
      <c r="DL116" s="2130"/>
      <c r="DM116" s="2130"/>
      <c r="DN116" s="2130"/>
      <c r="DO116" s="2130"/>
      <c r="DP116" s="2130"/>
      <c r="DQ116" s="2130"/>
      <c r="DR116" s="2130"/>
      <c r="DS116" s="2130"/>
      <c r="DT116" s="2130"/>
      <c r="DU116" s="2130"/>
      <c r="DV116" s="2130"/>
      <c r="DW116" s="2130"/>
      <c r="DX116" s="2130"/>
      <c r="DY116" s="2130"/>
      <c r="DZ116" s="2130"/>
      <c r="EA116" s="2130"/>
      <c r="EB116" s="2130"/>
      <c r="EC116" s="2130"/>
      <c r="ED116" s="2130"/>
      <c r="EE116" s="2130"/>
      <c r="EF116" s="2130"/>
      <c r="EG116" s="2130"/>
      <c r="EH116" s="2130"/>
      <c r="EI116" s="2130"/>
      <c r="EJ116" s="2130"/>
      <c r="EK116" s="2130"/>
      <c r="EL116" s="2130"/>
      <c r="EM116" s="2130"/>
      <c r="EN116" s="2130"/>
      <c r="EO116" s="2130"/>
      <c r="EP116" s="2130"/>
      <c r="EQ116" s="2130"/>
      <c r="ER116" s="2130"/>
      <c r="ES116" s="2130"/>
      <c r="ET116" s="2130"/>
      <c r="EU116" s="2130"/>
      <c r="EV116" s="2130"/>
      <c r="EW116" s="2130"/>
      <c r="EX116" s="2130"/>
      <c r="EY116" s="2130"/>
      <c r="EZ116" s="2130"/>
      <c r="FA116" s="2130"/>
      <c r="FB116" s="2130"/>
      <c r="FC116" s="2130"/>
      <c r="FD116" s="2130"/>
      <c r="FE116" s="2130"/>
      <c r="FF116" s="2130"/>
      <c r="FG116" s="2130"/>
      <c r="FH116" s="2130"/>
      <c r="FI116" s="2130"/>
      <c r="FJ116" s="2130"/>
      <c r="FK116" s="2130"/>
      <c r="FL116" s="2130"/>
    </row>
    <row r="117" customFormat="false" ht="12" hidden="false" customHeight="true" outlineLevel="0" collapsed="false">
      <c r="A117" s="907" t="n">
        <f aca="false">A116+1</f>
        <v>1906</v>
      </c>
      <c r="B117" s="2177" t="n">
        <f aca="false">DataFR1!B27</f>
        <v>32.8554810658097</v>
      </c>
      <c r="C117" s="2119" t="n">
        <v>27.632</v>
      </c>
      <c r="D117" s="2178" t="n">
        <f aca="false">B117/C117</f>
        <v>1.18903738657389</v>
      </c>
      <c r="E117" s="2178"/>
      <c r="F117" s="2112"/>
      <c r="G117" s="2112"/>
      <c r="H117" s="2112"/>
      <c r="I117" s="2112" t="n">
        <v>5.2649998664856</v>
      </c>
      <c r="K117" s="2112" t="n">
        <v>0.92</v>
      </c>
      <c r="L117" s="2112" t="n">
        <v>0.68445</v>
      </c>
      <c r="M117" s="2112"/>
      <c r="N117" s="2112"/>
      <c r="O117" s="2112"/>
      <c r="P117" s="2112"/>
      <c r="Q117" s="2112"/>
      <c r="R117" s="2112"/>
      <c r="S117" s="2130" t="n">
        <v>3.837</v>
      </c>
      <c r="T117" s="2112" t="n">
        <v>0</v>
      </c>
      <c r="U117" s="2130" t="n">
        <v>3.852</v>
      </c>
      <c r="V117" s="2112" t="n">
        <f aca="false">S117-U117-T117</f>
        <v>-0.0149999999999997</v>
      </c>
      <c r="W117" s="2112" t="n">
        <f aca="false">DataFR1!CP27</f>
        <v>0.699999988079071</v>
      </c>
      <c r="X117" s="2112" t="n">
        <v>0.861</v>
      </c>
      <c r="Y117" s="54" t="n">
        <f aca="false">W117/B117</f>
        <v>0.0213054250119475</v>
      </c>
      <c r="Z117" s="2112" t="n">
        <f aca="false">V117+W117</f>
        <v>0.684999988079071</v>
      </c>
      <c r="AA117" s="2112" t="n">
        <v>0</v>
      </c>
      <c r="AB117" s="2112" t="n">
        <f aca="false">V117+AA117</f>
        <v>-0.0149999999999997</v>
      </c>
      <c r="AC117" s="54" t="n">
        <f aca="false">AB117/B117</f>
        <v>-0.000456544829459492</v>
      </c>
      <c r="AD117" s="54" t="n">
        <f aca="false">V117/B117</f>
        <v>-0.000456544829459492</v>
      </c>
      <c r="AE117" s="2119"/>
      <c r="AF117" s="688"/>
      <c r="AG117" s="688"/>
      <c r="AH117" s="688"/>
      <c r="AI117" s="688"/>
      <c r="AJ117" s="688" t="n">
        <v>0</v>
      </c>
      <c r="AK117" s="688"/>
      <c r="AL117" s="688"/>
      <c r="AM117" s="688"/>
      <c r="AN117" s="688"/>
      <c r="AO117" s="688" t="n">
        <f aca="false">AP117+AQ117</f>
        <v>30.6469992399216</v>
      </c>
      <c r="AP117" s="688" t="n">
        <v>29.2999992370605</v>
      </c>
      <c r="AQ117" s="688" t="n">
        <v>1.34700000286102</v>
      </c>
      <c r="AR117" s="688"/>
      <c r="AS117" s="688"/>
      <c r="AT117" s="688" t="n">
        <f aca="false">AT116-V116-AA116</f>
        <v>29.995</v>
      </c>
      <c r="AU117" s="688"/>
      <c r="AV117" s="688"/>
      <c r="AW117" s="2136"/>
      <c r="AX117" s="2130" t="n">
        <v>5.74052179177</v>
      </c>
      <c r="AY117" s="2130" t="n">
        <v>0.18</v>
      </c>
      <c r="AZ117" s="2122" t="n">
        <v>0.18</v>
      </c>
      <c r="BA117" s="2130" t="n">
        <v>0</v>
      </c>
      <c r="BB117" s="2130" t="n">
        <v>2.94873284891</v>
      </c>
      <c r="BC117" s="2130" t="n">
        <v>0</v>
      </c>
      <c r="BD117" s="2130" t="n">
        <f aca="false">AX117-AY117-BB117-BC117</f>
        <v>2.61178894286</v>
      </c>
      <c r="BE117" s="2130" t="n">
        <f aca="false">AX117</f>
        <v>5.74052179177</v>
      </c>
      <c r="BF117" s="2130" t="n">
        <v>0.86358922869</v>
      </c>
      <c r="BG117" s="2130"/>
      <c r="BH117" s="2130"/>
      <c r="BI117" s="2130"/>
      <c r="BJ117" s="2130" t="n">
        <v>4.532823867</v>
      </c>
      <c r="BK117" s="2130" t="n">
        <v>0.22618250365</v>
      </c>
      <c r="BL117" s="2130" t="n">
        <v>0.11792619243</v>
      </c>
      <c r="BM117" s="2130"/>
      <c r="BN117" s="2130"/>
      <c r="BO117" s="2130"/>
      <c r="BP117" s="2130"/>
      <c r="BQ117" s="2130"/>
      <c r="BR117" s="2130"/>
      <c r="BS117" s="2130"/>
      <c r="BT117" s="2130"/>
      <c r="BU117" s="2130"/>
      <c r="BV117" s="2130"/>
      <c r="BW117" s="2130"/>
      <c r="BX117" s="2130"/>
      <c r="BY117" s="2130"/>
      <c r="BZ117" s="2130"/>
      <c r="CA117" s="2130"/>
      <c r="CB117" s="2130"/>
      <c r="CC117" s="2130"/>
      <c r="CD117" s="2130"/>
      <c r="CE117" s="2130"/>
      <c r="CF117" s="2130"/>
      <c r="CG117" s="2130"/>
      <c r="CH117" s="2130"/>
      <c r="CI117" s="2130"/>
      <c r="CJ117" s="2130"/>
      <c r="CK117" s="2130"/>
      <c r="CL117" s="2130"/>
      <c r="CM117" s="2130"/>
      <c r="CN117" s="2130"/>
      <c r="CO117" s="2130"/>
      <c r="CP117" s="2130"/>
      <c r="CQ117" s="2130"/>
      <c r="CR117" s="2130"/>
      <c r="CS117" s="2130"/>
      <c r="CT117" s="2130"/>
      <c r="CU117" s="2130"/>
      <c r="CV117" s="2130"/>
      <c r="CW117" s="2130"/>
      <c r="CX117" s="2130"/>
      <c r="CY117" s="2130"/>
      <c r="CZ117" s="2130"/>
      <c r="DA117" s="2130"/>
      <c r="DB117" s="2130"/>
      <c r="DC117" s="2130"/>
      <c r="DD117" s="2130"/>
      <c r="DE117" s="2130"/>
      <c r="DF117" s="2130"/>
      <c r="DG117" s="2130"/>
      <c r="DH117" s="2130"/>
      <c r="DI117" s="2130"/>
      <c r="DJ117" s="2130"/>
      <c r="DK117" s="2130"/>
      <c r="DL117" s="2130"/>
      <c r="DM117" s="2130"/>
      <c r="DN117" s="2130"/>
      <c r="DO117" s="2130"/>
      <c r="DP117" s="2130"/>
      <c r="DQ117" s="2130"/>
      <c r="DR117" s="2130"/>
      <c r="DS117" s="2130"/>
      <c r="DT117" s="2130"/>
      <c r="DU117" s="2130"/>
      <c r="DV117" s="2130"/>
      <c r="DW117" s="2130"/>
      <c r="DX117" s="2130"/>
      <c r="DY117" s="2130"/>
      <c r="DZ117" s="2130"/>
      <c r="EA117" s="2130"/>
      <c r="EB117" s="2130"/>
      <c r="EC117" s="2130"/>
      <c r="ED117" s="2130"/>
      <c r="EE117" s="2130"/>
      <c r="EF117" s="2130"/>
      <c r="EG117" s="2130"/>
      <c r="EH117" s="2130"/>
      <c r="EI117" s="2130"/>
      <c r="EJ117" s="2130"/>
      <c r="EK117" s="2130"/>
      <c r="EL117" s="2130"/>
      <c r="EM117" s="2130"/>
      <c r="EN117" s="2130"/>
      <c r="EO117" s="2130"/>
      <c r="EP117" s="2130"/>
      <c r="EQ117" s="2130"/>
      <c r="ER117" s="2130"/>
      <c r="ES117" s="2130"/>
      <c r="ET117" s="2130"/>
      <c r="EU117" s="2130"/>
      <c r="EV117" s="2130"/>
      <c r="EW117" s="2130"/>
      <c r="EX117" s="2130"/>
      <c r="EY117" s="2130"/>
      <c r="EZ117" s="2130"/>
      <c r="FA117" s="2130"/>
      <c r="FB117" s="2130"/>
      <c r="FC117" s="2130"/>
      <c r="FD117" s="2130"/>
      <c r="FE117" s="2130"/>
      <c r="FF117" s="2130"/>
      <c r="FG117" s="2130"/>
      <c r="FH117" s="2130"/>
      <c r="FI117" s="2130"/>
      <c r="FJ117" s="2130"/>
      <c r="FK117" s="2130"/>
      <c r="FL117" s="2130"/>
    </row>
    <row r="118" customFormat="false" ht="12" hidden="false" customHeight="true" outlineLevel="0" collapsed="false">
      <c r="A118" s="907" t="n">
        <f aca="false">A117+1</f>
        <v>1907</v>
      </c>
      <c r="B118" s="2177" t="n">
        <f aca="false">DataFR1!B28</f>
        <v>36.7122192755342</v>
      </c>
      <c r="C118" s="2119" t="n">
        <v>29.942</v>
      </c>
      <c r="D118" s="2178" t="n">
        <f aca="false">B118/C118</f>
        <v>1.22611112402425</v>
      </c>
      <c r="E118" s="2178"/>
      <c r="F118" s="2112"/>
      <c r="G118" s="2112"/>
      <c r="H118" s="2112"/>
      <c r="I118" s="2112" t="n">
        <v>5.59600019454956</v>
      </c>
      <c r="K118" s="2112" t="n">
        <v>0.99</v>
      </c>
      <c r="L118" s="2112" t="n">
        <v>0.72748</v>
      </c>
      <c r="M118" s="2112"/>
      <c r="N118" s="2112"/>
      <c r="O118" s="2112"/>
      <c r="P118" s="2112"/>
      <c r="Q118" s="2112"/>
      <c r="R118" s="2112"/>
      <c r="S118" s="2130" t="n">
        <v>3.968</v>
      </c>
      <c r="T118" s="2112" t="n">
        <v>0</v>
      </c>
      <c r="U118" s="2130" t="n">
        <v>3.88</v>
      </c>
      <c r="V118" s="2112" t="n">
        <f aca="false">S118-U118-T118</f>
        <v>0.0880000000000001</v>
      </c>
      <c r="W118" s="2112" t="n">
        <f aca="false">DataFR1!CP28</f>
        <v>0.800000011920929</v>
      </c>
      <c r="X118" s="2112" t="n">
        <v>0.84</v>
      </c>
      <c r="Y118" s="54" t="n">
        <f aca="false">W118/B118</f>
        <v>0.0217911100910771</v>
      </c>
      <c r="Z118" s="2112" t="n">
        <f aca="false">V118+W118</f>
        <v>0.888000011920929</v>
      </c>
      <c r="AA118" s="2112" t="n">
        <v>0</v>
      </c>
      <c r="AB118" s="2112" t="n">
        <f aca="false">V118+AA118</f>
        <v>0.0880000000000001</v>
      </c>
      <c r="AC118" s="54" t="n">
        <f aca="false">AB118/B118</f>
        <v>0.00239702207430008</v>
      </c>
      <c r="AD118" s="54" t="n">
        <f aca="false">V118/B118</f>
        <v>0.00239702207430008</v>
      </c>
      <c r="AE118" s="2119"/>
      <c r="AF118" s="688"/>
      <c r="AG118" s="688"/>
      <c r="AH118" s="688"/>
      <c r="AI118" s="688"/>
      <c r="AJ118" s="688" t="n">
        <v>0</v>
      </c>
      <c r="AK118" s="688"/>
      <c r="AL118" s="688"/>
      <c r="AM118" s="688"/>
      <c r="AN118" s="688"/>
      <c r="AO118" s="688" t="n">
        <f aca="false">AP118+AQ118</f>
        <v>30.5080007314682</v>
      </c>
      <c r="AP118" s="688" t="n">
        <v>29.1340007781982</v>
      </c>
      <c r="AQ118" s="688" t="n">
        <v>1.37399995326996</v>
      </c>
      <c r="AR118" s="688"/>
      <c r="AS118" s="688"/>
      <c r="AT118" s="688" t="n">
        <f aca="false">AT117-V117-AA117</f>
        <v>30.01</v>
      </c>
      <c r="AU118" s="688"/>
      <c r="AV118" s="688"/>
      <c r="AW118" s="2136"/>
      <c r="AX118" s="2130" t="n">
        <v>5.80566992677</v>
      </c>
      <c r="AY118" s="2130" t="n">
        <v>0.18</v>
      </c>
      <c r="AZ118" s="2122" t="n">
        <v>0.18</v>
      </c>
      <c r="BA118" s="2130" t="n">
        <v>0</v>
      </c>
      <c r="BB118" s="2130" t="n">
        <v>2.75399926025</v>
      </c>
      <c r="BC118" s="2130" t="n">
        <v>0.00510253355</v>
      </c>
      <c r="BD118" s="2130" t="n">
        <f aca="false">AX118-AY118-BB118-BC118</f>
        <v>2.86656813297</v>
      </c>
      <c r="BE118" s="2130" t="n">
        <f aca="false">AX118</f>
        <v>5.80566992677</v>
      </c>
      <c r="BF118" s="2130" t="n">
        <v>0.78726196429</v>
      </c>
      <c r="BG118" s="2130"/>
      <c r="BH118" s="2130"/>
      <c r="BI118" s="2130"/>
      <c r="BJ118" s="2130" t="n">
        <v>4.67595053597</v>
      </c>
      <c r="BK118" s="2130" t="n">
        <v>0.22640214915</v>
      </c>
      <c r="BL118" s="2130" t="n">
        <v>0.11605527736</v>
      </c>
      <c r="BM118" s="2130"/>
      <c r="BN118" s="2130"/>
      <c r="BO118" s="2130"/>
      <c r="BP118" s="2130"/>
      <c r="BQ118" s="2130"/>
      <c r="BR118" s="2130"/>
      <c r="BS118" s="2130"/>
      <c r="BT118" s="2130"/>
      <c r="BU118" s="2130"/>
      <c r="BV118" s="2130"/>
      <c r="BW118" s="2130"/>
      <c r="BX118" s="2130"/>
      <c r="BY118" s="2130"/>
      <c r="BZ118" s="2130"/>
      <c r="CA118" s="2130"/>
      <c r="CB118" s="2130"/>
      <c r="CC118" s="2130"/>
      <c r="CD118" s="2130"/>
      <c r="CE118" s="2130"/>
      <c r="CF118" s="2130"/>
      <c r="CG118" s="2130"/>
      <c r="CH118" s="2130"/>
      <c r="CI118" s="2130"/>
      <c r="CJ118" s="2130"/>
      <c r="CK118" s="2130"/>
      <c r="CL118" s="2130"/>
      <c r="CM118" s="2130"/>
      <c r="CN118" s="2130"/>
      <c r="CO118" s="2130"/>
      <c r="CP118" s="2130"/>
      <c r="CQ118" s="2130"/>
      <c r="CR118" s="2130"/>
      <c r="CS118" s="2130"/>
      <c r="CT118" s="2130"/>
      <c r="CU118" s="2130"/>
      <c r="CV118" s="2130"/>
      <c r="CW118" s="2130"/>
      <c r="CX118" s="2130"/>
      <c r="CY118" s="2130"/>
      <c r="CZ118" s="2130"/>
      <c r="DA118" s="2130"/>
      <c r="DB118" s="2130"/>
      <c r="DC118" s="2130"/>
      <c r="DD118" s="2130"/>
      <c r="DE118" s="2130"/>
      <c r="DF118" s="2130"/>
      <c r="DG118" s="2130"/>
      <c r="DH118" s="2130"/>
      <c r="DI118" s="2130"/>
      <c r="DJ118" s="2130"/>
      <c r="DK118" s="2130"/>
      <c r="DL118" s="2130"/>
      <c r="DM118" s="2130"/>
      <c r="DN118" s="2130"/>
      <c r="DO118" s="2130"/>
      <c r="DP118" s="2130"/>
      <c r="DQ118" s="2130"/>
      <c r="DR118" s="2130"/>
      <c r="DS118" s="2130"/>
      <c r="DT118" s="2130"/>
      <c r="DU118" s="2130"/>
      <c r="DV118" s="2130"/>
      <c r="DW118" s="2130"/>
      <c r="DX118" s="2130"/>
      <c r="DY118" s="2130"/>
      <c r="DZ118" s="2130"/>
      <c r="EA118" s="2130"/>
      <c r="EB118" s="2130"/>
      <c r="EC118" s="2130"/>
      <c r="ED118" s="2130"/>
      <c r="EE118" s="2130"/>
      <c r="EF118" s="2130"/>
      <c r="EG118" s="2130"/>
      <c r="EH118" s="2130"/>
      <c r="EI118" s="2130"/>
      <c r="EJ118" s="2130"/>
      <c r="EK118" s="2130"/>
      <c r="EL118" s="2130"/>
      <c r="EM118" s="2130"/>
      <c r="EN118" s="2130"/>
      <c r="EO118" s="2130"/>
      <c r="EP118" s="2130"/>
      <c r="EQ118" s="2130"/>
      <c r="ER118" s="2130"/>
      <c r="ES118" s="2130"/>
      <c r="ET118" s="2130"/>
      <c r="EU118" s="2130"/>
      <c r="EV118" s="2130"/>
      <c r="EW118" s="2130"/>
      <c r="EX118" s="2130"/>
      <c r="EY118" s="2130"/>
      <c r="EZ118" s="2130"/>
      <c r="FA118" s="2130"/>
      <c r="FB118" s="2130"/>
      <c r="FC118" s="2130"/>
      <c r="FD118" s="2130"/>
      <c r="FE118" s="2130"/>
      <c r="FF118" s="2130"/>
      <c r="FG118" s="2130"/>
      <c r="FH118" s="2130"/>
      <c r="FI118" s="2130"/>
      <c r="FJ118" s="2130"/>
      <c r="FK118" s="2130"/>
      <c r="FL118" s="2130"/>
    </row>
    <row r="119" customFormat="false" ht="12" hidden="false" customHeight="true" outlineLevel="0" collapsed="false">
      <c r="A119" s="907" t="n">
        <f aca="false">A118+1</f>
        <v>1908</v>
      </c>
      <c r="B119" s="2177" t="n">
        <f aca="false">DataFR1!B29</f>
        <v>36.364030867815</v>
      </c>
      <c r="C119" s="2119" t="n">
        <v>29.211</v>
      </c>
      <c r="D119" s="2178" t="n">
        <f aca="false">B119/C119</f>
        <v>1.24487456327462</v>
      </c>
      <c r="E119" s="2178"/>
      <c r="F119" s="2112"/>
      <c r="G119" s="2112"/>
      <c r="H119" s="2112"/>
      <c r="I119" s="2112" t="n">
        <v>5.05100011825562</v>
      </c>
      <c r="K119" s="2112" t="n">
        <v>0.99</v>
      </c>
      <c r="L119" s="2112" t="n">
        <v>0.65663</v>
      </c>
      <c r="M119" s="2112"/>
      <c r="N119" s="2112"/>
      <c r="O119" s="2112"/>
      <c r="P119" s="2112"/>
      <c r="Q119" s="2112"/>
      <c r="R119" s="2112"/>
      <c r="S119" s="2130" t="n">
        <v>3.966</v>
      </c>
      <c r="T119" s="2112" t="n">
        <v>0</v>
      </c>
      <c r="U119" s="2130" t="n">
        <v>4.021</v>
      </c>
      <c r="V119" s="2112" t="n">
        <f aca="false">S119-U119-T119</f>
        <v>-0.0549999999999997</v>
      </c>
      <c r="W119" s="2112" t="n">
        <f aca="false">DataFR1!CP29</f>
        <v>0.800000011920929</v>
      </c>
      <c r="X119" s="2112" t="n">
        <v>0.841</v>
      </c>
      <c r="Y119" s="54" t="n">
        <f aca="false">W119/B119</f>
        <v>0.0219997616553832</v>
      </c>
      <c r="Z119" s="2112" t="n">
        <f aca="false">V119+W119</f>
        <v>0.745000011920929</v>
      </c>
      <c r="AA119" s="2112" t="n">
        <v>0</v>
      </c>
      <c r="AB119" s="2112" t="n">
        <f aca="false">V119+AA119</f>
        <v>-0.0549999999999997</v>
      </c>
      <c r="AC119" s="54" t="n">
        <f aca="false">AB119/B119</f>
        <v>-0.00151248359126983</v>
      </c>
      <c r="AD119" s="54" t="n">
        <f aca="false">V119/B119</f>
        <v>-0.00151248359126983</v>
      </c>
      <c r="AE119" s="2119"/>
      <c r="AF119" s="688"/>
      <c r="AG119" s="688"/>
      <c r="AH119" s="688"/>
      <c r="AI119" s="688"/>
      <c r="AJ119" s="688" t="n">
        <v>0</v>
      </c>
      <c r="AK119" s="688"/>
      <c r="AL119" s="688"/>
      <c r="AM119" s="688"/>
      <c r="AN119" s="688"/>
      <c r="AO119" s="688" t="n">
        <f aca="false">AP119+AQ119</f>
        <v>30.4379992485046</v>
      </c>
      <c r="AP119" s="688" t="n">
        <v>29.1019992828369</v>
      </c>
      <c r="AQ119" s="688" t="n">
        <v>1.33599996566772</v>
      </c>
      <c r="AR119" s="688"/>
      <c r="AS119" s="688"/>
      <c r="AT119" s="688" t="n">
        <f aca="false">AT118-V118-AA118</f>
        <v>29.922</v>
      </c>
      <c r="AU119" s="688"/>
      <c r="AV119" s="688"/>
      <c r="AW119" s="2136"/>
      <c r="AX119" s="2130" t="n">
        <v>5.95606499924</v>
      </c>
      <c r="AY119" s="2130" t="n">
        <v>0.18</v>
      </c>
      <c r="AZ119" s="2122" t="n">
        <v>0.18</v>
      </c>
      <c r="BA119" s="2130" t="n">
        <v>0</v>
      </c>
      <c r="BB119" s="2130" t="n">
        <v>3.13044009376</v>
      </c>
      <c r="BC119" s="2130" t="n">
        <v>0</v>
      </c>
      <c r="BD119" s="2130" t="n">
        <f aca="false">AX119-AY119-BB119-BC119</f>
        <v>2.64562490548</v>
      </c>
      <c r="BE119" s="2130" t="n">
        <f aca="false">AX119</f>
        <v>5.95606499924</v>
      </c>
      <c r="BF119" s="2130" t="n">
        <v>0.82689850595</v>
      </c>
      <c r="BG119" s="2130"/>
      <c r="BH119" s="2130"/>
      <c r="BI119" s="2130"/>
      <c r="BJ119" s="2130" t="n">
        <v>4.74049666267</v>
      </c>
      <c r="BK119" s="2130" t="n">
        <v>0.22651517345</v>
      </c>
      <c r="BL119" s="2130" t="n">
        <v>0.16215465717</v>
      </c>
      <c r="BM119" s="2130"/>
      <c r="BN119" s="2130"/>
      <c r="BO119" s="2130"/>
      <c r="BP119" s="2130"/>
      <c r="BQ119" s="2130"/>
      <c r="BR119" s="2130"/>
      <c r="BS119" s="2130"/>
      <c r="BT119" s="2130"/>
      <c r="BU119" s="2130"/>
      <c r="BV119" s="2130"/>
      <c r="BW119" s="2130"/>
      <c r="BX119" s="2130"/>
      <c r="BY119" s="2130"/>
      <c r="BZ119" s="2130"/>
      <c r="CA119" s="2130"/>
      <c r="CB119" s="2130"/>
      <c r="CC119" s="2130"/>
      <c r="CD119" s="2130"/>
      <c r="CE119" s="2130"/>
      <c r="CF119" s="2130"/>
      <c r="CG119" s="2130"/>
      <c r="CH119" s="2130"/>
      <c r="CI119" s="2130"/>
      <c r="CJ119" s="2130"/>
      <c r="CK119" s="2130"/>
      <c r="CL119" s="2130"/>
      <c r="CM119" s="2130"/>
      <c r="CN119" s="2130"/>
      <c r="CO119" s="2130"/>
      <c r="CP119" s="2130"/>
      <c r="CQ119" s="2130"/>
      <c r="CR119" s="2130"/>
      <c r="CS119" s="2130"/>
      <c r="CT119" s="2130"/>
      <c r="CU119" s="2130"/>
      <c r="CV119" s="2130"/>
      <c r="CW119" s="2130"/>
      <c r="CX119" s="2130"/>
      <c r="CY119" s="2130"/>
      <c r="CZ119" s="2130"/>
      <c r="DA119" s="2130"/>
      <c r="DB119" s="2130"/>
      <c r="DC119" s="2130"/>
      <c r="DD119" s="2130"/>
      <c r="DE119" s="2130"/>
      <c r="DF119" s="2130"/>
      <c r="DG119" s="2130"/>
      <c r="DH119" s="2130"/>
      <c r="DI119" s="2130"/>
      <c r="DJ119" s="2130"/>
      <c r="DK119" s="2130"/>
      <c r="DL119" s="2130"/>
      <c r="DM119" s="2130"/>
      <c r="DN119" s="2130"/>
      <c r="DO119" s="2130"/>
      <c r="DP119" s="2130"/>
      <c r="DQ119" s="2130"/>
      <c r="DR119" s="2130"/>
      <c r="DS119" s="2130"/>
      <c r="DT119" s="2130"/>
      <c r="DU119" s="2130"/>
      <c r="DV119" s="2130"/>
      <c r="DW119" s="2130"/>
      <c r="DX119" s="2130"/>
      <c r="DY119" s="2130"/>
      <c r="DZ119" s="2130"/>
      <c r="EA119" s="2130"/>
      <c r="EB119" s="2130"/>
      <c r="EC119" s="2130"/>
      <c r="ED119" s="2130"/>
      <c r="EE119" s="2130"/>
      <c r="EF119" s="2130"/>
      <c r="EG119" s="2130"/>
      <c r="EH119" s="2130"/>
      <c r="EI119" s="2130"/>
      <c r="EJ119" s="2130"/>
      <c r="EK119" s="2130"/>
      <c r="EL119" s="2130"/>
      <c r="EM119" s="2130"/>
      <c r="EN119" s="2130"/>
      <c r="EO119" s="2130"/>
      <c r="EP119" s="2130"/>
      <c r="EQ119" s="2130"/>
      <c r="ER119" s="2130"/>
      <c r="ES119" s="2130"/>
      <c r="ET119" s="2130"/>
      <c r="EU119" s="2130"/>
      <c r="EV119" s="2130"/>
      <c r="EW119" s="2130"/>
      <c r="EX119" s="2130"/>
      <c r="EY119" s="2130"/>
      <c r="EZ119" s="2130"/>
      <c r="FA119" s="2130"/>
      <c r="FB119" s="2130"/>
      <c r="FC119" s="2130"/>
      <c r="FD119" s="2130"/>
      <c r="FE119" s="2130"/>
      <c r="FF119" s="2130"/>
      <c r="FG119" s="2130"/>
      <c r="FH119" s="2130"/>
      <c r="FI119" s="2130"/>
      <c r="FJ119" s="2130"/>
      <c r="FK119" s="2130"/>
      <c r="FL119" s="2130"/>
    </row>
    <row r="120" customFormat="false" ht="12" hidden="false" customHeight="true" outlineLevel="0" collapsed="false">
      <c r="A120" s="907" t="n">
        <f aca="false">A119+1</f>
        <v>1909</v>
      </c>
      <c r="B120" s="2177" t="n">
        <f aca="false">DataFR1!B30</f>
        <v>37.9501210525632</v>
      </c>
      <c r="C120" s="2119" t="n">
        <v>30.064</v>
      </c>
      <c r="D120" s="2178" t="n">
        <f aca="false">B120/C120</f>
        <v>1.26231110472869</v>
      </c>
      <c r="E120" s="2178"/>
      <c r="F120" s="2112"/>
      <c r="G120" s="2112"/>
      <c r="H120" s="2112"/>
      <c r="I120" s="2112" t="n">
        <v>5.71799993515015</v>
      </c>
      <c r="K120" s="2112" t="n">
        <v>1.06</v>
      </c>
      <c r="L120" s="2112" t="n">
        <v>0.74334</v>
      </c>
      <c r="M120" s="2112"/>
      <c r="N120" s="2112"/>
      <c r="O120" s="2112"/>
      <c r="P120" s="2112"/>
      <c r="Q120" s="2112"/>
      <c r="R120" s="2112"/>
      <c r="S120" s="2130" t="n">
        <v>4.141</v>
      </c>
      <c r="T120" s="2112" t="n">
        <v>0</v>
      </c>
      <c r="U120" s="2130" t="n">
        <v>4.186</v>
      </c>
      <c r="V120" s="2112" t="n">
        <f aca="false">S120-U120-T120</f>
        <v>-0.0449999999999999</v>
      </c>
      <c r="W120" s="2112" t="n">
        <f aca="false">DataFR1!CP30</f>
        <v>0.899999976158142</v>
      </c>
      <c r="X120" s="2112" t="n">
        <v>0.84</v>
      </c>
      <c r="Y120" s="54" t="n">
        <f aca="false">W120/B120</f>
        <v>0.0237153387445481</v>
      </c>
      <c r="Z120" s="2112" t="n">
        <f aca="false">V120+W120</f>
        <v>0.854999976158142</v>
      </c>
      <c r="AA120" s="2112" t="n">
        <v>0</v>
      </c>
      <c r="AB120" s="2112" t="n">
        <f aca="false">V120+AA120</f>
        <v>-0.0449999999999999</v>
      </c>
      <c r="AC120" s="54" t="n">
        <f aca="false">AB120/B120</f>
        <v>-0.0011857669686395</v>
      </c>
      <c r="AD120" s="54" t="n">
        <f aca="false">V120/B120</f>
        <v>-0.0011857669686395</v>
      </c>
      <c r="AE120" s="2119"/>
      <c r="AF120" s="688"/>
      <c r="AG120" s="688"/>
      <c r="AH120" s="688"/>
      <c r="AI120" s="688"/>
      <c r="AJ120" s="688" t="n">
        <v>0</v>
      </c>
      <c r="AK120" s="688"/>
      <c r="AL120" s="688"/>
      <c r="AM120" s="688"/>
      <c r="AN120" s="688"/>
      <c r="AO120" s="688" t="n">
        <f aca="false">AP120+AQ120</f>
        <v>30.3340002298355</v>
      </c>
      <c r="AP120" s="688" t="n">
        <v>29.0170001983643</v>
      </c>
      <c r="AQ120" s="688" t="n">
        <v>1.31700003147125</v>
      </c>
      <c r="AR120" s="688"/>
      <c r="AS120" s="688"/>
      <c r="AT120" s="688" t="n">
        <f aca="false">AT119-V119-AA119</f>
        <v>29.977</v>
      </c>
      <c r="AU120" s="688"/>
      <c r="AV120" s="688"/>
      <c r="AW120" s="2136"/>
      <c r="AX120" s="2130" t="n">
        <v>6.35203079865</v>
      </c>
      <c r="AY120" s="2130" t="n">
        <v>0.18</v>
      </c>
      <c r="AZ120" s="2122" t="n">
        <v>0.18</v>
      </c>
      <c r="BA120" s="2130" t="n">
        <v>0</v>
      </c>
      <c r="BB120" s="2130" t="n">
        <v>3.7106084611</v>
      </c>
      <c r="BC120" s="2130" t="n">
        <v>0</v>
      </c>
      <c r="BD120" s="2130" t="n">
        <f aca="false">AX120-AY120-BB120-BC120</f>
        <v>2.46142233755</v>
      </c>
      <c r="BE120" s="2130" t="n">
        <f aca="false">AX120</f>
        <v>6.35203079865</v>
      </c>
      <c r="BF120" s="2130" t="n">
        <v>0.93514409026</v>
      </c>
      <c r="BG120" s="2130"/>
      <c r="BH120" s="2130"/>
      <c r="BI120" s="2130"/>
      <c r="BJ120" s="2130" t="n">
        <v>5.01184330422</v>
      </c>
      <c r="BK120" s="2130" t="n">
        <v>0.22645439345</v>
      </c>
      <c r="BL120" s="2130" t="n">
        <v>0.17858901072</v>
      </c>
      <c r="BM120" s="2130"/>
      <c r="BN120" s="2130"/>
      <c r="BO120" s="2130"/>
      <c r="BP120" s="2130"/>
      <c r="BQ120" s="2130"/>
      <c r="BR120" s="2130"/>
      <c r="BS120" s="2130"/>
      <c r="BT120" s="2130"/>
      <c r="BU120" s="2130"/>
      <c r="BV120" s="2130"/>
      <c r="BW120" s="2130"/>
      <c r="BX120" s="2130"/>
      <c r="BY120" s="2130"/>
      <c r="BZ120" s="2130"/>
      <c r="CA120" s="2130"/>
      <c r="CB120" s="2130"/>
      <c r="CC120" s="2130"/>
      <c r="CD120" s="2130"/>
      <c r="CE120" s="2130"/>
      <c r="CF120" s="2130"/>
      <c r="CG120" s="2130"/>
      <c r="CH120" s="2130"/>
      <c r="CI120" s="2130"/>
      <c r="CJ120" s="2130"/>
      <c r="CK120" s="2130"/>
      <c r="CL120" s="2130"/>
      <c r="CM120" s="2130"/>
      <c r="CN120" s="2130"/>
      <c r="CO120" s="2130"/>
      <c r="CP120" s="2130"/>
      <c r="CQ120" s="2130"/>
      <c r="CR120" s="2130"/>
      <c r="CS120" s="2130"/>
      <c r="CT120" s="2130"/>
      <c r="CU120" s="2130"/>
      <c r="CV120" s="2130"/>
      <c r="CW120" s="2130"/>
      <c r="CX120" s="2130"/>
      <c r="CY120" s="2130"/>
      <c r="CZ120" s="2130"/>
      <c r="DA120" s="2130"/>
      <c r="DB120" s="2130"/>
      <c r="DC120" s="2130"/>
      <c r="DD120" s="2130"/>
      <c r="DE120" s="2130"/>
      <c r="DF120" s="2130"/>
      <c r="DG120" s="2130"/>
      <c r="DH120" s="2130"/>
      <c r="DI120" s="2130"/>
      <c r="DJ120" s="2130"/>
      <c r="DK120" s="2130"/>
      <c r="DL120" s="2130"/>
      <c r="DM120" s="2130"/>
      <c r="DN120" s="2130"/>
      <c r="DO120" s="2130"/>
      <c r="DP120" s="2130"/>
      <c r="DQ120" s="2130"/>
      <c r="DR120" s="2130"/>
      <c r="DS120" s="2130"/>
      <c r="DT120" s="2130"/>
      <c r="DU120" s="2130"/>
      <c r="DV120" s="2130"/>
      <c r="DW120" s="2130"/>
      <c r="DX120" s="2130"/>
      <c r="DY120" s="2130"/>
      <c r="DZ120" s="2130"/>
      <c r="EA120" s="2130"/>
      <c r="EB120" s="2130"/>
      <c r="EC120" s="2130"/>
      <c r="ED120" s="2130"/>
      <c r="EE120" s="2130"/>
      <c r="EF120" s="2130"/>
      <c r="EG120" s="2130"/>
      <c r="EH120" s="2130"/>
      <c r="EI120" s="2130"/>
      <c r="EJ120" s="2130"/>
      <c r="EK120" s="2130"/>
      <c r="EL120" s="2130"/>
      <c r="EM120" s="2130"/>
      <c r="EN120" s="2130"/>
      <c r="EO120" s="2130"/>
      <c r="EP120" s="2130"/>
      <c r="EQ120" s="2130"/>
      <c r="ER120" s="2130"/>
      <c r="ES120" s="2130"/>
      <c r="ET120" s="2130"/>
      <c r="EU120" s="2130"/>
      <c r="EV120" s="2130"/>
      <c r="EW120" s="2130"/>
      <c r="EX120" s="2130"/>
      <c r="EY120" s="2130"/>
      <c r="EZ120" s="2130"/>
      <c r="FA120" s="2130"/>
      <c r="FB120" s="2130"/>
      <c r="FC120" s="2130"/>
      <c r="FD120" s="2130"/>
      <c r="FE120" s="2130"/>
      <c r="FF120" s="2130"/>
      <c r="FG120" s="2130"/>
      <c r="FH120" s="2130"/>
      <c r="FI120" s="2130"/>
      <c r="FJ120" s="2130"/>
      <c r="FK120" s="2130"/>
      <c r="FL120" s="2130"/>
    </row>
    <row r="121" customFormat="false" ht="12" hidden="false" customHeight="true" outlineLevel="0" collapsed="false">
      <c r="A121" s="907" t="n">
        <f aca="false">A120+1</f>
        <v>1910</v>
      </c>
      <c r="B121" s="2177" t="n">
        <f aca="false">DataFR1!B31</f>
        <v>37.7325661107898</v>
      </c>
      <c r="C121" s="2119" t="n">
        <v>31.711</v>
      </c>
      <c r="D121" s="2178" t="n">
        <f aca="false">B121/C121</f>
        <v>1.18988887486329</v>
      </c>
      <c r="E121" s="2178"/>
      <c r="F121" s="2112"/>
      <c r="G121" s="2112"/>
      <c r="H121" s="2112"/>
      <c r="I121" s="2112" t="n">
        <v>6.23400020599365</v>
      </c>
      <c r="K121" s="2112" t="n">
        <v>1.1</v>
      </c>
      <c r="L121" s="2112" t="n">
        <v>0.81042</v>
      </c>
      <c r="M121" s="2112"/>
      <c r="N121" s="2112"/>
      <c r="O121" s="2112"/>
      <c r="P121" s="2112"/>
      <c r="Q121" s="2112"/>
      <c r="R121" s="2112"/>
      <c r="S121" s="2130" t="n">
        <v>4.274</v>
      </c>
      <c r="T121" s="2112" t="n">
        <v>0</v>
      </c>
      <c r="U121" s="2130" t="n">
        <v>4.322</v>
      </c>
      <c r="V121" s="2112" t="n">
        <f aca="false">S121-U121-T121</f>
        <v>-0.048</v>
      </c>
      <c r="W121" s="2112" t="n">
        <f aca="false">DataFR1!CP31</f>
        <v>0.800000011920929</v>
      </c>
      <c r="X121" s="2112" t="n">
        <v>0.831</v>
      </c>
      <c r="Y121" s="54" t="n">
        <f aca="false">W121/B121</f>
        <v>0.02120184483536</v>
      </c>
      <c r="Z121" s="2112" t="n">
        <f aca="false">V121+W121</f>
        <v>0.752000011920929</v>
      </c>
      <c r="AA121" s="2112" t="n">
        <v>0</v>
      </c>
      <c r="AB121" s="2112" t="n">
        <f aca="false">V121+AA121</f>
        <v>-0.048</v>
      </c>
      <c r="AC121" s="54" t="n">
        <f aca="false">AB121/B121</f>
        <v>-0.00127211067116568</v>
      </c>
      <c r="AD121" s="54" t="n">
        <f aca="false">V121/B121</f>
        <v>-0.00127211067116568</v>
      </c>
      <c r="AE121" s="2119" t="n">
        <f aca="false">31.45+1.3</f>
        <v>32.75</v>
      </c>
      <c r="AF121" s="688" t="n">
        <f aca="false">21.9</f>
        <v>21.9</v>
      </c>
      <c r="AG121" s="688" t="n">
        <f aca="false">9.3</f>
        <v>9.3</v>
      </c>
      <c r="AH121" s="688" t="n">
        <v>0.253</v>
      </c>
      <c r="AI121" s="645" t="n">
        <v>1.3</v>
      </c>
      <c r="AJ121" s="688" t="n">
        <v>0</v>
      </c>
      <c r="AK121" s="688"/>
      <c r="AL121" s="688"/>
      <c r="AM121" s="688"/>
      <c r="AN121" s="688"/>
      <c r="AO121" s="688" t="n">
        <f aca="false">AP121+AQ121</f>
        <v>32.7500007152557</v>
      </c>
      <c r="AP121" s="688" t="n">
        <v>31.4500007629395</v>
      </c>
      <c r="AQ121" s="688" t="n">
        <v>1.29999995231628</v>
      </c>
      <c r="AR121" s="54" t="n">
        <f aca="false">AQ121/AI121</f>
        <v>0.999999963320219</v>
      </c>
      <c r="AS121" s="688"/>
      <c r="AT121" s="703" t="n">
        <f aca="false">AE121</f>
        <v>32.75</v>
      </c>
      <c r="AU121" s="703"/>
      <c r="AV121" s="703"/>
      <c r="AW121" s="2136"/>
      <c r="AX121" s="2130" t="n">
        <v>6.23569893531</v>
      </c>
      <c r="AY121" s="2130" t="n">
        <v>0.18</v>
      </c>
      <c r="AZ121" s="2122" t="n">
        <v>0.18</v>
      </c>
      <c r="BA121" s="2130" t="n">
        <v>0</v>
      </c>
      <c r="BB121" s="2130" t="n">
        <v>3.39912523129</v>
      </c>
      <c r="BC121" s="2130" t="n">
        <v>0</v>
      </c>
      <c r="BD121" s="2130" t="n">
        <f aca="false">AX121-AY121-BB121-BC121</f>
        <v>2.65657370402</v>
      </c>
      <c r="BE121" s="2130" t="n">
        <f aca="false">AX121</f>
        <v>6.23569893531</v>
      </c>
      <c r="BF121" s="2130" t="n">
        <v>0.76696866562</v>
      </c>
      <c r="BG121" s="2130"/>
      <c r="BH121" s="2130"/>
      <c r="BI121" s="2130"/>
      <c r="BJ121" s="2130" t="n">
        <v>5.07030719334</v>
      </c>
      <c r="BK121" s="2130" t="n">
        <v>0.22641344245</v>
      </c>
      <c r="BL121" s="2130" t="n">
        <v>0.1720096339</v>
      </c>
      <c r="BM121" s="2130"/>
      <c r="BN121" s="2130"/>
      <c r="BO121" s="2130"/>
      <c r="BP121" s="2130"/>
      <c r="BQ121" s="2130"/>
      <c r="BR121" s="2130"/>
      <c r="BS121" s="2130"/>
      <c r="BT121" s="2130"/>
      <c r="BU121" s="2130"/>
      <c r="BV121" s="2130"/>
      <c r="BW121" s="2130"/>
      <c r="BX121" s="2130"/>
      <c r="BY121" s="2130"/>
      <c r="BZ121" s="2130"/>
      <c r="CA121" s="2130"/>
      <c r="CB121" s="2130"/>
      <c r="CC121" s="2130"/>
      <c r="CD121" s="2130"/>
      <c r="CE121" s="2130"/>
      <c r="CF121" s="2130"/>
      <c r="CG121" s="2130"/>
      <c r="CH121" s="2130"/>
      <c r="CI121" s="2130"/>
      <c r="CJ121" s="2130"/>
      <c r="CK121" s="2130"/>
      <c r="CL121" s="2130"/>
      <c r="CM121" s="2130"/>
      <c r="CN121" s="2130"/>
      <c r="CO121" s="2130"/>
      <c r="CP121" s="2130"/>
      <c r="CQ121" s="2130"/>
      <c r="CR121" s="2130"/>
      <c r="CS121" s="2130"/>
      <c r="CT121" s="2130"/>
      <c r="CU121" s="2130"/>
      <c r="CV121" s="2130"/>
      <c r="CW121" s="2130"/>
      <c r="CX121" s="2130"/>
      <c r="CY121" s="2130"/>
      <c r="CZ121" s="2130"/>
      <c r="DA121" s="2130"/>
      <c r="DB121" s="2130"/>
      <c r="DC121" s="2130"/>
      <c r="DD121" s="2130"/>
      <c r="DE121" s="2130"/>
      <c r="DF121" s="2130"/>
      <c r="DG121" s="2130"/>
      <c r="DH121" s="2130"/>
      <c r="DI121" s="2130"/>
      <c r="DJ121" s="2130"/>
      <c r="DK121" s="2130"/>
      <c r="DL121" s="2130"/>
      <c r="DM121" s="2130"/>
      <c r="DN121" s="2130"/>
      <c r="DO121" s="2130"/>
      <c r="DP121" s="2130"/>
      <c r="DQ121" s="2130"/>
      <c r="DR121" s="2130"/>
      <c r="DS121" s="2130"/>
      <c r="DT121" s="2130"/>
      <c r="DU121" s="2130"/>
      <c r="DV121" s="2130"/>
      <c r="DW121" s="2130"/>
      <c r="DX121" s="2130"/>
      <c r="DY121" s="2130"/>
      <c r="DZ121" s="2130"/>
      <c r="EA121" s="2130"/>
      <c r="EB121" s="2130"/>
      <c r="EC121" s="2130"/>
      <c r="ED121" s="2130"/>
      <c r="EE121" s="2130"/>
      <c r="EF121" s="2130"/>
      <c r="EG121" s="2130"/>
      <c r="EH121" s="2130"/>
      <c r="EI121" s="2130"/>
      <c r="EJ121" s="2130"/>
      <c r="EK121" s="2130"/>
      <c r="EL121" s="2130"/>
      <c r="EM121" s="2130"/>
      <c r="EN121" s="2130"/>
      <c r="EO121" s="2130"/>
      <c r="EP121" s="2130"/>
      <c r="EQ121" s="2130"/>
      <c r="ER121" s="2130"/>
      <c r="ES121" s="2130"/>
      <c r="ET121" s="2130"/>
      <c r="EU121" s="2130"/>
      <c r="EV121" s="2130"/>
      <c r="EW121" s="2130"/>
      <c r="EX121" s="2130"/>
      <c r="EY121" s="2130"/>
      <c r="EZ121" s="2130"/>
      <c r="FA121" s="2130"/>
      <c r="FB121" s="2130"/>
      <c r="FC121" s="2130"/>
      <c r="FD121" s="2130"/>
      <c r="FE121" s="2130"/>
      <c r="FF121" s="2130"/>
      <c r="FG121" s="2130"/>
      <c r="FH121" s="2130"/>
      <c r="FI121" s="2130"/>
      <c r="FJ121" s="2130"/>
      <c r="FK121" s="2130"/>
      <c r="FL121" s="2130"/>
    </row>
    <row r="122" customFormat="false" ht="12" hidden="false" customHeight="true" outlineLevel="0" collapsed="false">
      <c r="A122" s="907" t="n">
        <f aca="false">A121+1</f>
        <v>1911</v>
      </c>
      <c r="B122" s="2177" t="n">
        <f aca="false">DataFR1!B32</f>
        <v>42.1682899594307</v>
      </c>
      <c r="C122" s="2119" t="n">
        <v>34.069</v>
      </c>
      <c r="D122" s="2178" t="n">
        <f aca="false">B122/C122</f>
        <v>1.23773195454609</v>
      </c>
      <c r="E122" s="2178"/>
      <c r="F122" s="2179"/>
      <c r="G122" s="2179"/>
      <c r="H122" s="2112"/>
      <c r="I122" s="2112" t="n">
        <v>6.0770001411438</v>
      </c>
      <c r="K122" s="2112" t="n">
        <v>1.2</v>
      </c>
      <c r="L122" s="2112" t="n">
        <v>0.79001</v>
      </c>
      <c r="M122" s="2112"/>
      <c r="N122" s="2112"/>
      <c r="O122" s="2112"/>
      <c r="P122" s="2112"/>
      <c r="Q122" s="2112"/>
      <c r="R122" s="2112"/>
      <c r="S122" s="2130" t="n">
        <v>4.689</v>
      </c>
      <c r="T122" s="2112" t="n">
        <v>0</v>
      </c>
      <c r="U122" s="2130" t="n">
        <v>4.548</v>
      </c>
      <c r="V122" s="2112" t="n">
        <f aca="false">S122-U122-T122</f>
        <v>0.141</v>
      </c>
      <c r="W122" s="2112" t="n">
        <f aca="false">DataFR1!CP32</f>
        <v>0.800000011920929</v>
      </c>
      <c r="X122" s="2112" t="n">
        <v>0.832</v>
      </c>
      <c r="Y122" s="54" t="n">
        <f aca="false">W122/B122</f>
        <v>0.0189716019475913</v>
      </c>
      <c r="Z122" s="2112" t="n">
        <f aca="false">V122+W122</f>
        <v>0.941000011920929</v>
      </c>
      <c r="AA122" s="2112" t="n">
        <v>0</v>
      </c>
      <c r="AB122" s="2112" t="n">
        <f aca="false">V122+AA122</f>
        <v>0.141</v>
      </c>
      <c r="AC122" s="54" t="n">
        <f aca="false">AB122/B122</f>
        <v>0.00334374479343728</v>
      </c>
      <c r="AD122" s="54" t="n">
        <f aca="false">V122/B122</f>
        <v>0.00334374479343728</v>
      </c>
      <c r="AE122" s="2119"/>
      <c r="AF122" s="688"/>
      <c r="AG122" s="688"/>
      <c r="AH122" s="688"/>
      <c r="AI122" s="688"/>
      <c r="AJ122" s="688" t="n">
        <v>0</v>
      </c>
      <c r="AK122" s="688"/>
      <c r="AL122" s="688"/>
      <c r="AM122" s="688"/>
      <c r="AN122" s="688"/>
      <c r="AO122" s="688" t="n">
        <f aca="false">AP122+AQ122</f>
        <v>32.6940006017685</v>
      </c>
      <c r="AP122" s="688" t="n">
        <v>31.3080005645752</v>
      </c>
      <c r="AQ122" s="688" t="n">
        <v>1.3860000371933</v>
      </c>
      <c r="AR122" s="688"/>
      <c r="AS122" s="688"/>
      <c r="AT122" s="688" t="n">
        <f aca="false">AT121-V121-AA121</f>
        <v>32.798</v>
      </c>
      <c r="AU122" s="688"/>
      <c r="AV122" s="688"/>
      <c r="AW122" s="2136"/>
      <c r="AX122" s="2130" t="n">
        <v>6.35156210073</v>
      </c>
      <c r="AY122" s="2130" t="n">
        <v>0.187</v>
      </c>
      <c r="AZ122" s="2122" t="n">
        <v>0.187</v>
      </c>
      <c r="BA122" s="2130" t="n">
        <v>0</v>
      </c>
      <c r="BB122" s="2130" t="n">
        <v>3.20837900056</v>
      </c>
      <c r="BC122" s="2130" t="n">
        <v>0.00961107458</v>
      </c>
      <c r="BD122" s="2130" t="n">
        <f aca="false">AX122-AY122-BB122-BC122</f>
        <v>2.94657202559</v>
      </c>
      <c r="BE122" s="2130" t="n">
        <f aca="false">AX122</f>
        <v>6.35156210073</v>
      </c>
      <c r="BF122" s="2130" t="n">
        <v>0.85762534149</v>
      </c>
      <c r="BG122" s="2130"/>
      <c r="BH122" s="2130"/>
      <c r="BI122" s="2130"/>
      <c r="BJ122" s="2130" t="n">
        <v>5.08207408567</v>
      </c>
      <c r="BK122" s="2130" t="n">
        <v>0.22631985145</v>
      </c>
      <c r="BL122" s="2130" t="n">
        <v>0.18554282212</v>
      </c>
      <c r="BM122" s="2130"/>
      <c r="BN122" s="2130"/>
      <c r="BO122" s="2130"/>
      <c r="BP122" s="2130"/>
      <c r="BQ122" s="2130"/>
      <c r="BR122" s="2130"/>
      <c r="BS122" s="2130"/>
      <c r="BT122" s="2130"/>
      <c r="BU122" s="2130"/>
      <c r="BV122" s="2130"/>
      <c r="BW122" s="2130"/>
      <c r="BX122" s="2130"/>
      <c r="BY122" s="2130"/>
      <c r="BZ122" s="2130"/>
      <c r="CA122" s="2130"/>
      <c r="CB122" s="2130"/>
      <c r="CC122" s="2130"/>
      <c r="CD122" s="2130"/>
      <c r="CE122" s="2130"/>
      <c r="CF122" s="2130"/>
      <c r="CG122" s="2130"/>
      <c r="CH122" s="2130"/>
      <c r="CI122" s="2130"/>
      <c r="CJ122" s="2130"/>
      <c r="CK122" s="2130"/>
      <c r="CL122" s="2130"/>
      <c r="CM122" s="2130"/>
      <c r="CN122" s="2130"/>
      <c r="CO122" s="2130"/>
      <c r="CP122" s="2130"/>
      <c r="CQ122" s="2130"/>
      <c r="CR122" s="2130"/>
      <c r="CS122" s="2130"/>
      <c r="CT122" s="2130"/>
      <c r="CU122" s="2130"/>
      <c r="CV122" s="2130"/>
      <c r="CW122" s="2130"/>
      <c r="CX122" s="2130"/>
      <c r="CY122" s="2130"/>
      <c r="CZ122" s="2130"/>
      <c r="DA122" s="2130"/>
      <c r="DB122" s="2130"/>
      <c r="DC122" s="2130"/>
      <c r="DD122" s="2130"/>
      <c r="DE122" s="2130"/>
      <c r="DF122" s="2130"/>
      <c r="DG122" s="2130"/>
      <c r="DH122" s="2130"/>
      <c r="DI122" s="2130"/>
      <c r="DJ122" s="2130"/>
      <c r="DK122" s="2130"/>
      <c r="DL122" s="2130"/>
      <c r="DM122" s="2130"/>
      <c r="DN122" s="2130"/>
      <c r="DO122" s="2130"/>
      <c r="DP122" s="2130"/>
      <c r="DQ122" s="2130"/>
      <c r="DR122" s="2130"/>
      <c r="DS122" s="2130"/>
      <c r="DT122" s="2130"/>
      <c r="DU122" s="2130"/>
      <c r="DV122" s="2130"/>
      <c r="DW122" s="2130"/>
      <c r="DX122" s="2130"/>
      <c r="DY122" s="2130"/>
      <c r="DZ122" s="2130"/>
      <c r="EA122" s="2130"/>
      <c r="EB122" s="2130"/>
      <c r="EC122" s="2130"/>
      <c r="ED122" s="2130"/>
      <c r="EE122" s="2130"/>
      <c r="EF122" s="2130"/>
      <c r="EG122" s="2130"/>
      <c r="EH122" s="2130"/>
      <c r="EI122" s="2130"/>
      <c r="EJ122" s="2130"/>
      <c r="EK122" s="2130"/>
      <c r="EL122" s="2130"/>
      <c r="EM122" s="2130"/>
      <c r="EN122" s="2130"/>
      <c r="EO122" s="2130"/>
      <c r="EP122" s="2130"/>
      <c r="EQ122" s="2130"/>
      <c r="ER122" s="2130"/>
      <c r="ES122" s="2130"/>
      <c r="ET122" s="2130"/>
      <c r="EU122" s="2130"/>
      <c r="EV122" s="2130"/>
      <c r="EW122" s="2130"/>
      <c r="EX122" s="2130"/>
      <c r="EY122" s="2130"/>
      <c r="EZ122" s="2130"/>
      <c r="FA122" s="2130"/>
      <c r="FB122" s="2130"/>
      <c r="FC122" s="2130"/>
      <c r="FD122" s="2130"/>
      <c r="FE122" s="2130"/>
      <c r="FF122" s="2130"/>
      <c r="FG122" s="2130"/>
      <c r="FH122" s="2130"/>
      <c r="FI122" s="2130"/>
      <c r="FJ122" s="2130"/>
      <c r="FK122" s="2130"/>
      <c r="FL122" s="2130"/>
    </row>
    <row r="123" customFormat="false" ht="12" hidden="false" customHeight="true" outlineLevel="0" collapsed="false">
      <c r="A123" s="907" t="n">
        <f aca="false">A122+1</f>
        <v>1912</v>
      </c>
      <c r="B123" s="2177" t="n">
        <f aca="false">DataFR1!B33</f>
        <v>45.8614168539643</v>
      </c>
      <c r="C123" s="2119" t="n">
        <v>37.736</v>
      </c>
      <c r="D123" s="2178" t="n">
        <f aca="false">B123/C123</f>
        <v>1.21532268533931</v>
      </c>
      <c r="E123" s="2178"/>
      <c r="F123" s="2179"/>
      <c r="G123" s="2179"/>
      <c r="H123" s="2112"/>
      <c r="I123" s="2112" t="n">
        <v>6.71299982070923</v>
      </c>
      <c r="K123" s="2112" t="n">
        <v>1.3</v>
      </c>
      <c r="L123" s="2112" t="n">
        <v>0.87269</v>
      </c>
      <c r="M123" s="2112"/>
      <c r="N123" s="2112"/>
      <c r="O123" s="2112"/>
      <c r="P123" s="2112"/>
      <c r="Q123" s="2112"/>
      <c r="R123" s="2112"/>
      <c r="S123" s="2130" t="n">
        <v>4.857</v>
      </c>
      <c r="T123" s="2112" t="n">
        <v>0</v>
      </c>
      <c r="U123" s="2130" t="n">
        <v>4.743</v>
      </c>
      <c r="V123" s="2112" t="n">
        <f aca="false">S123-U123-T123</f>
        <v>0.114</v>
      </c>
      <c r="W123" s="2112" t="n">
        <f aca="false">DataFR1!CP33</f>
        <v>0.899999976158142</v>
      </c>
      <c r="X123" s="2112" t="n">
        <v>0.829</v>
      </c>
      <c r="Y123" s="54" t="n">
        <f aca="false">W123/B123</f>
        <v>0.0196243386684715</v>
      </c>
      <c r="Z123" s="2112" t="n">
        <f aca="false">V123+W123</f>
        <v>1.01399997615814</v>
      </c>
      <c r="AA123" s="2112" t="n">
        <v>0</v>
      </c>
      <c r="AB123" s="2112" t="n">
        <f aca="false">V123+AA123</f>
        <v>0.114</v>
      </c>
      <c r="AC123" s="54" t="n">
        <f aca="false">AB123/B123</f>
        <v>0.00248574963052293</v>
      </c>
      <c r="AD123" s="54" t="n">
        <f aca="false">V123/B123</f>
        <v>0.00248574963052293</v>
      </c>
      <c r="AE123" s="2119"/>
      <c r="AF123" s="688"/>
      <c r="AG123" s="688"/>
      <c r="AH123" s="688"/>
      <c r="AI123" s="688"/>
      <c r="AJ123" s="688" t="n">
        <v>0</v>
      </c>
      <c r="AK123" s="688"/>
      <c r="AL123" s="688"/>
      <c r="AM123" s="688"/>
      <c r="AN123" s="688"/>
      <c r="AO123" s="688" t="n">
        <f aca="false">AP123+AQ123</f>
        <v>32.7379992008209</v>
      </c>
      <c r="AP123" s="688" t="n">
        <v>31.1959991455078</v>
      </c>
      <c r="AQ123" s="688" t="n">
        <v>1.54200005531311</v>
      </c>
      <c r="AR123" s="688"/>
      <c r="AS123" s="688"/>
      <c r="AT123" s="688" t="n">
        <f aca="false">AT122-V122-AA122</f>
        <v>32.657</v>
      </c>
      <c r="AU123" s="688"/>
      <c r="AV123" s="688"/>
      <c r="AW123" s="2136"/>
      <c r="AX123" s="2130" t="n">
        <v>6.51104401199</v>
      </c>
      <c r="AY123" s="2130" t="n">
        <v>0.207086</v>
      </c>
      <c r="AZ123" s="2122" t="n">
        <v>0.207086</v>
      </c>
      <c r="BA123" s="2130" t="n">
        <v>0</v>
      </c>
      <c r="BB123" s="2130" t="n">
        <v>3.24909391813</v>
      </c>
      <c r="BC123" s="2130" t="n">
        <v>0.01416347014</v>
      </c>
      <c r="BD123" s="2130" t="n">
        <f aca="false">AX123-AY123-BB123-BC123</f>
        <v>3.04070062372</v>
      </c>
      <c r="BE123" s="2130" t="n">
        <f aca="false">AX123</f>
        <v>6.51104401199</v>
      </c>
      <c r="BF123" s="2130" t="n">
        <v>0.90587706973</v>
      </c>
      <c r="BG123" s="2130"/>
      <c r="BH123" s="2130"/>
      <c r="BI123" s="2130"/>
      <c r="BJ123" s="2130" t="n">
        <v>5.17477866033</v>
      </c>
      <c r="BK123" s="2130" t="n">
        <v>0.22647995425</v>
      </c>
      <c r="BL123" s="2130" t="n">
        <v>0.20390832768</v>
      </c>
      <c r="BM123" s="2130"/>
      <c r="BN123" s="2130"/>
      <c r="BO123" s="2130"/>
      <c r="BP123" s="2130"/>
      <c r="BQ123" s="2130"/>
      <c r="BR123" s="2130"/>
      <c r="BS123" s="2130"/>
      <c r="BT123" s="2130"/>
      <c r="BU123" s="2130"/>
      <c r="BV123" s="2130"/>
      <c r="BW123" s="2130"/>
      <c r="BX123" s="2130"/>
      <c r="BY123" s="2130"/>
      <c r="BZ123" s="2130"/>
      <c r="CA123" s="2130"/>
      <c r="CB123" s="2130"/>
      <c r="CC123" s="2130"/>
      <c r="CD123" s="2130"/>
      <c r="CE123" s="2130"/>
      <c r="CF123" s="2130"/>
      <c r="CG123" s="2130"/>
      <c r="CH123" s="2130"/>
      <c r="CI123" s="2130"/>
      <c r="CJ123" s="2130"/>
      <c r="CK123" s="2130"/>
      <c r="CL123" s="2130"/>
      <c r="CM123" s="2130"/>
      <c r="CN123" s="2130"/>
      <c r="CO123" s="2130"/>
      <c r="CP123" s="2130"/>
      <c r="CQ123" s="2130"/>
      <c r="CR123" s="2130"/>
      <c r="CS123" s="2130"/>
      <c r="CT123" s="2130"/>
      <c r="CU123" s="2130"/>
      <c r="CV123" s="2130"/>
      <c r="CW123" s="2130"/>
      <c r="CX123" s="2130"/>
      <c r="CY123" s="2130"/>
      <c r="CZ123" s="2130"/>
      <c r="DA123" s="2130"/>
      <c r="DB123" s="2130"/>
      <c r="DC123" s="2130"/>
      <c r="DD123" s="2130"/>
      <c r="DE123" s="2130"/>
      <c r="DF123" s="2130"/>
      <c r="DG123" s="2130"/>
      <c r="DH123" s="2130"/>
      <c r="DI123" s="2130"/>
      <c r="DJ123" s="2130"/>
      <c r="DK123" s="2130"/>
      <c r="DL123" s="2130"/>
      <c r="DM123" s="2130"/>
      <c r="DN123" s="2130"/>
      <c r="DO123" s="2130"/>
      <c r="DP123" s="2130"/>
      <c r="DQ123" s="2130"/>
      <c r="DR123" s="2130"/>
      <c r="DS123" s="2130"/>
      <c r="DT123" s="2130"/>
      <c r="DU123" s="2130"/>
      <c r="DV123" s="2130"/>
      <c r="DW123" s="2130"/>
      <c r="DX123" s="2130"/>
      <c r="DY123" s="2130"/>
      <c r="DZ123" s="2130"/>
      <c r="EA123" s="2130"/>
      <c r="EB123" s="2130"/>
      <c r="EC123" s="2130"/>
      <c r="ED123" s="2130"/>
      <c r="EE123" s="2130"/>
      <c r="EF123" s="2130"/>
      <c r="EG123" s="2130"/>
      <c r="EH123" s="2130"/>
      <c r="EI123" s="2130"/>
      <c r="EJ123" s="2130"/>
      <c r="EK123" s="2130"/>
      <c r="EL123" s="2130"/>
      <c r="EM123" s="2130"/>
      <c r="EN123" s="2130"/>
      <c r="EO123" s="2130"/>
      <c r="EP123" s="2130"/>
      <c r="EQ123" s="2130"/>
      <c r="ER123" s="2130"/>
      <c r="ES123" s="2130"/>
      <c r="ET123" s="2130"/>
      <c r="EU123" s="2130"/>
      <c r="EV123" s="2130"/>
      <c r="EW123" s="2130"/>
      <c r="EX123" s="2130"/>
      <c r="EY123" s="2130"/>
      <c r="EZ123" s="2130"/>
      <c r="FA123" s="2130"/>
      <c r="FB123" s="2130"/>
      <c r="FC123" s="2130"/>
      <c r="FD123" s="2130"/>
      <c r="FE123" s="2130"/>
      <c r="FF123" s="2130"/>
      <c r="FG123" s="2130"/>
      <c r="FH123" s="2130"/>
      <c r="FI123" s="2130"/>
      <c r="FJ123" s="2130"/>
      <c r="FK123" s="2130"/>
      <c r="FL123" s="2130"/>
    </row>
    <row r="124" customFormat="false" ht="12" hidden="false" customHeight="true" outlineLevel="0" collapsed="false">
      <c r="A124" s="907" t="n">
        <f aca="false">A123+1</f>
        <v>1913</v>
      </c>
      <c r="B124" s="2177" t="n">
        <f aca="false">DataFR1!B34</f>
        <v>44.9946662709117</v>
      </c>
      <c r="C124" s="2119" t="n">
        <v>38.109</v>
      </c>
      <c r="D124" s="2178" t="n">
        <f aca="false">B124/C124</f>
        <v>1.18068346770872</v>
      </c>
      <c r="E124" s="2178"/>
      <c r="F124" s="2179"/>
      <c r="G124" s="2179"/>
      <c r="H124" s="2112"/>
      <c r="I124" s="2112" t="n">
        <v>6.88000011444092</v>
      </c>
      <c r="K124" s="2112" t="n">
        <v>1.3</v>
      </c>
      <c r="L124" s="2112" t="n">
        <v>0.9</v>
      </c>
      <c r="M124" s="2112"/>
      <c r="N124" s="2112"/>
      <c r="O124" s="2112"/>
      <c r="P124" s="2112"/>
      <c r="Q124" s="2112"/>
      <c r="R124" s="2112"/>
      <c r="S124" s="2130" t="n">
        <v>5.092</v>
      </c>
      <c r="T124" s="2112" t="n">
        <v>0</v>
      </c>
      <c r="U124" s="2130" t="n">
        <v>5.067</v>
      </c>
      <c r="V124" s="2112" t="n">
        <f aca="false">S124-U124-T124</f>
        <v>0.0249999999999995</v>
      </c>
      <c r="W124" s="2112" t="n">
        <f aca="false">DataFR1!CP34</f>
        <v>0.699999988079071</v>
      </c>
      <c r="X124" s="2112" t="n">
        <v>0.828</v>
      </c>
      <c r="Y124" s="54" t="n">
        <f aca="false">W124/B124</f>
        <v>0.0155573992673796</v>
      </c>
      <c r="Z124" s="2112" t="n">
        <f aca="false">V124+W124</f>
        <v>0.724999988079071</v>
      </c>
      <c r="AA124" s="2112" t="n">
        <v>0</v>
      </c>
      <c r="AB124" s="2112" t="n">
        <f aca="false">V124+AA124</f>
        <v>0.0249999999999995</v>
      </c>
      <c r="AC124" s="54" t="n">
        <f aca="false">AB124/B124</f>
        <v>0.000555621411868579</v>
      </c>
      <c r="AD124" s="54" t="n">
        <f aca="false">V124/B124</f>
        <v>0.000555621411868579</v>
      </c>
      <c r="AE124" s="2119" t="n">
        <f aca="false">31.45+1.523</f>
        <v>32.973</v>
      </c>
      <c r="AF124" s="688" t="n">
        <f aca="false">21.9</f>
        <v>21.9</v>
      </c>
      <c r="AG124" s="688" t="n">
        <f aca="false">9.3</f>
        <v>9.3</v>
      </c>
      <c r="AH124" s="688" t="n">
        <v>0.216</v>
      </c>
      <c r="AI124" s="688" t="n">
        <v>1.523</v>
      </c>
      <c r="AJ124" s="688" t="n">
        <v>0</v>
      </c>
      <c r="AK124" s="688"/>
      <c r="AL124" s="688"/>
      <c r="AM124" s="688"/>
      <c r="AN124" s="688"/>
      <c r="AO124" s="688" t="n">
        <f aca="false">AP124+AQ124</f>
        <v>32.975999712944</v>
      </c>
      <c r="AP124" s="688" t="n">
        <v>31.4519996643066</v>
      </c>
      <c r="AQ124" s="688" t="n">
        <v>1.52400004863739</v>
      </c>
      <c r="AR124" s="54" t="n">
        <f aca="false">AQ124/AI124</f>
        <v>1.00065663075338</v>
      </c>
      <c r="AS124" s="688"/>
      <c r="AT124" s="688" t="n">
        <f aca="false">AE124</f>
        <v>32.973</v>
      </c>
      <c r="AU124" s="688" t="n">
        <f aca="false">26.063+2.349+0.235+2.242</f>
        <v>30.889</v>
      </c>
      <c r="AV124" s="688" t="n">
        <v>26.758</v>
      </c>
      <c r="AW124" s="2136"/>
      <c r="AX124" s="2130" t="n">
        <v>6.98059290624</v>
      </c>
      <c r="AY124" s="2130" t="n">
        <v>0.2063985</v>
      </c>
      <c r="AZ124" s="2122" t="n">
        <v>0.2063985</v>
      </c>
      <c r="BA124" s="2130" t="n">
        <v>0</v>
      </c>
      <c r="BB124" s="2130" t="n">
        <v>3.31342028735</v>
      </c>
      <c r="BC124" s="2130" t="n">
        <v>0.01958786508</v>
      </c>
      <c r="BD124" s="2130" t="n">
        <f aca="false">AX124-AY124-BB124-BC124</f>
        <v>3.44118625381</v>
      </c>
      <c r="BE124" s="2130" t="n">
        <f aca="false">AX124</f>
        <v>6.98059290624</v>
      </c>
      <c r="BF124" s="2130" t="n">
        <v>1.01042966433</v>
      </c>
      <c r="BG124" s="2130"/>
      <c r="BH124" s="2130"/>
      <c r="BI124" s="2130"/>
      <c r="BJ124" s="2130" t="n">
        <v>5.50420032663</v>
      </c>
      <c r="BK124" s="2130" t="n">
        <v>0.22650849125</v>
      </c>
      <c r="BL124" s="2130" t="n">
        <v>0.23945442403</v>
      </c>
      <c r="BM124" s="2130"/>
      <c r="BN124" s="2130"/>
      <c r="BO124" s="2130"/>
      <c r="BP124" s="2130"/>
      <c r="BQ124" s="2130"/>
      <c r="BR124" s="2130"/>
      <c r="BS124" s="2130"/>
      <c r="BT124" s="2130"/>
      <c r="BU124" s="2130"/>
      <c r="BV124" s="2130"/>
      <c r="BW124" s="2130"/>
      <c r="BX124" s="2130"/>
      <c r="BY124" s="2130"/>
      <c r="BZ124" s="2130"/>
      <c r="CA124" s="2130"/>
      <c r="CB124" s="2130"/>
      <c r="CC124" s="2130"/>
      <c r="CD124" s="2130"/>
      <c r="CE124" s="2130"/>
      <c r="CF124" s="2130"/>
      <c r="CG124" s="2130"/>
      <c r="CH124" s="2130"/>
      <c r="CI124" s="2130"/>
      <c r="CJ124" s="2130"/>
      <c r="CK124" s="2130"/>
      <c r="CL124" s="2130"/>
      <c r="CM124" s="2130"/>
      <c r="CN124" s="2130"/>
      <c r="CO124" s="2130"/>
      <c r="CP124" s="2130"/>
      <c r="CQ124" s="2130"/>
      <c r="CR124" s="2130"/>
      <c r="CS124" s="2130"/>
      <c r="CT124" s="2130"/>
      <c r="CU124" s="2130"/>
      <c r="CV124" s="2130"/>
      <c r="CW124" s="2130"/>
      <c r="CX124" s="2130"/>
      <c r="CY124" s="2130"/>
      <c r="CZ124" s="2130"/>
      <c r="DA124" s="2130"/>
      <c r="DB124" s="2130"/>
      <c r="DC124" s="2130"/>
      <c r="DD124" s="2130"/>
      <c r="DE124" s="2130"/>
      <c r="DF124" s="2130"/>
      <c r="DG124" s="2130"/>
      <c r="DH124" s="2130"/>
      <c r="DI124" s="2130"/>
      <c r="DJ124" s="2130"/>
      <c r="DK124" s="2130"/>
      <c r="DL124" s="2130"/>
      <c r="DM124" s="2130"/>
      <c r="DN124" s="2130"/>
      <c r="DO124" s="2130"/>
      <c r="DP124" s="2130"/>
      <c r="DQ124" s="2130"/>
      <c r="DR124" s="2130"/>
      <c r="DS124" s="2130"/>
      <c r="DT124" s="2130"/>
      <c r="DU124" s="2130"/>
      <c r="DV124" s="2130"/>
      <c r="DW124" s="2130"/>
      <c r="DX124" s="2130"/>
      <c r="DY124" s="2130"/>
      <c r="DZ124" s="2130"/>
      <c r="EA124" s="2130"/>
      <c r="EB124" s="2130"/>
      <c r="EC124" s="2130"/>
      <c r="ED124" s="2130"/>
      <c r="EE124" s="2130"/>
      <c r="EF124" s="2130"/>
      <c r="EG124" s="2130"/>
      <c r="EH124" s="2130"/>
      <c r="EI124" s="2130"/>
      <c r="EJ124" s="2130"/>
      <c r="EK124" s="2130"/>
      <c r="EL124" s="2130"/>
      <c r="EM124" s="2130"/>
      <c r="EN124" s="2130"/>
      <c r="EO124" s="2130"/>
      <c r="EP124" s="2130"/>
      <c r="EQ124" s="2130"/>
      <c r="ER124" s="2130"/>
      <c r="ES124" s="2130"/>
      <c r="ET124" s="2130"/>
      <c r="EU124" s="2130"/>
      <c r="EV124" s="2130"/>
      <c r="EW124" s="2130"/>
      <c r="EX124" s="2130"/>
      <c r="EY124" s="2130"/>
      <c r="EZ124" s="2130"/>
      <c r="FA124" s="2130"/>
      <c r="FB124" s="2130"/>
      <c r="FC124" s="2130"/>
      <c r="FD124" s="2130"/>
      <c r="FE124" s="2130"/>
      <c r="FF124" s="2130"/>
      <c r="FG124" s="2130"/>
      <c r="FH124" s="2130"/>
      <c r="FI124" s="2130"/>
      <c r="FJ124" s="2130"/>
      <c r="FK124" s="2130"/>
      <c r="FL124" s="2130"/>
    </row>
    <row r="125" customFormat="false" ht="12" hidden="false" customHeight="true" outlineLevel="0" collapsed="false">
      <c r="A125" s="907" t="n">
        <f aca="false">A124+1</f>
        <v>1914</v>
      </c>
      <c r="B125" s="2177" t="n">
        <f aca="false">DataFR1!B35</f>
        <v>41.7123446894551</v>
      </c>
      <c r="C125" s="2119"/>
      <c r="D125" s="2112"/>
      <c r="E125" s="2112"/>
      <c r="F125" s="2112"/>
      <c r="G125" s="2112"/>
      <c r="H125" s="2112"/>
      <c r="I125" s="2112" t="n">
        <v>4.86899995803833</v>
      </c>
      <c r="K125" s="2112"/>
      <c r="L125" s="2112" t="n">
        <v>0.63297</v>
      </c>
      <c r="M125" s="2112"/>
      <c r="N125" s="2112"/>
      <c r="O125" s="2112"/>
      <c r="P125" s="2112"/>
      <c r="Q125" s="2112"/>
      <c r="R125" s="2112"/>
      <c r="S125" s="2130" t="n">
        <v>4.549</v>
      </c>
      <c r="T125" s="2112" t="n">
        <v>0</v>
      </c>
      <c r="U125" s="2130" t="n">
        <v>10.065</v>
      </c>
      <c r="V125" s="2112" t="n">
        <f aca="false">S125-U125-T125</f>
        <v>-5.516</v>
      </c>
      <c r="W125" s="2112" t="n">
        <f aca="false">DataFR1!CP35</f>
        <v>0.699999988079071</v>
      </c>
      <c r="X125" s="2112" t="n">
        <v>0.75</v>
      </c>
      <c r="Y125" s="54" t="n">
        <f aca="false">W125/B125</f>
        <v>0.0167816025037795</v>
      </c>
      <c r="Z125" s="2112" t="n">
        <f aca="false">V125+W125</f>
        <v>-4.81600001192093</v>
      </c>
      <c r="AA125" s="2112" t="n">
        <v>0</v>
      </c>
      <c r="AB125" s="2112" t="n">
        <f aca="false">V125+AA125</f>
        <v>-5.516</v>
      </c>
      <c r="AC125" s="54" t="n">
        <f aca="false">AB125/B125</f>
        <v>-0.132239029981799</v>
      </c>
      <c r="AD125" s="54" t="n">
        <f aca="false">V125/B125</f>
        <v>-0.132239029981799</v>
      </c>
      <c r="AE125" s="2119" t="n">
        <f aca="false">31.456+2.081</f>
        <v>33.537</v>
      </c>
      <c r="AF125" s="688" t="n">
        <f aca="false">21.9</f>
        <v>21.9</v>
      </c>
      <c r="AG125" s="688" t="n">
        <f aca="false">9.3</f>
        <v>9.3</v>
      </c>
      <c r="AH125" s="688" t="n">
        <v>0.209</v>
      </c>
      <c r="AI125" s="688" t="n">
        <v>2.1</v>
      </c>
      <c r="AJ125" s="688" t="n">
        <v>0</v>
      </c>
      <c r="AK125" s="688"/>
      <c r="AL125" s="688"/>
      <c r="AM125" s="688"/>
      <c r="AN125" s="688"/>
      <c r="AO125" s="688" t="n">
        <f aca="false">AP125+AQ125</f>
        <v>33.5380008220673</v>
      </c>
      <c r="AP125" s="688" t="n">
        <v>31.4570007324219</v>
      </c>
      <c r="AQ125" s="688" t="n">
        <v>2.08100008964539</v>
      </c>
      <c r="AR125" s="54" t="n">
        <f aca="false">AQ125/AI125</f>
        <v>0.99095242364066</v>
      </c>
      <c r="AS125" s="688"/>
      <c r="AT125" s="688" t="n">
        <f aca="false">AE125</f>
        <v>33.537</v>
      </c>
      <c r="AU125" s="688"/>
      <c r="AV125" s="688"/>
      <c r="AW125" s="2136"/>
      <c r="AX125" s="2130" t="n">
        <v>7.54121635927</v>
      </c>
      <c r="AY125" s="2130" t="n">
        <v>0.2049899</v>
      </c>
      <c r="AZ125" s="2122" t="n">
        <v>0.2049899</v>
      </c>
      <c r="BA125" s="2130" t="n">
        <v>0</v>
      </c>
      <c r="BB125" s="2130" t="n">
        <v>3.8240484967</v>
      </c>
      <c r="BC125" s="2130" t="n">
        <v>0.00953390716</v>
      </c>
      <c r="BD125" s="2130" t="n">
        <f aca="false">AX125-AY125-BB125-BC125</f>
        <v>3.50264405541</v>
      </c>
      <c r="BE125" s="2130" t="n">
        <f aca="false">AX125</f>
        <v>7.54121635927</v>
      </c>
      <c r="BF125" s="2130" t="n">
        <v>1.13146216032</v>
      </c>
      <c r="BG125" s="2130"/>
      <c r="BH125" s="2130"/>
      <c r="BI125" s="2130"/>
      <c r="BJ125" s="2130" t="n">
        <v>5.95299621649</v>
      </c>
      <c r="BK125" s="2130" t="n">
        <v>0.22662816825</v>
      </c>
      <c r="BL125" s="2130" t="n">
        <v>0.23012981421</v>
      </c>
      <c r="BM125" s="2130"/>
      <c r="BN125" s="2130"/>
      <c r="BO125" s="2130"/>
      <c r="BP125" s="2130"/>
      <c r="BQ125" s="2130"/>
      <c r="BR125" s="2130"/>
      <c r="BS125" s="2130"/>
      <c r="BT125" s="2130"/>
      <c r="BU125" s="2130"/>
      <c r="BV125" s="2130"/>
      <c r="BW125" s="2130"/>
      <c r="BX125" s="2130"/>
      <c r="BY125" s="2130"/>
      <c r="BZ125" s="2130"/>
      <c r="CA125" s="2130"/>
      <c r="CB125" s="2130"/>
      <c r="CC125" s="2130"/>
      <c r="CD125" s="2130"/>
      <c r="CE125" s="2130"/>
      <c r="CF125" s="2130"/>
      <c r="CG125" s="2130"/>
      <c r="CH125" s="2130"/>
      <c r="CI125" s="2130"/>
      <c r="CJ125" s="2130"/>
      <c r="CK125" s="2130"/>
      <c r="CL125" s="2130"/>
      <c r="CM125" s="2130"/>
      <c r="CN125" s="2130"/>
      <c r="CO125" s="2130"/>
      <c r="CP125" s="2130"/>
      <c r="CQ125" s="2130"/>
      <c r="CR125" s="2130"/>
      <c r="CS125" s="2130"/>
      <c r="CT125" s="2130"/>
      <c r="CU125" s="2130"/>
      <c r="CV125" s="2130"/>
      <c r="CW125" s="2130"/>
      <c r="CX125" s="2130"/>
      <c r="CY125" s="2130"/>
      <c r="CZ125" s="2130"/>
      <c r="DA125" s="2130"/>
      <c r="DB125" s="2130"/>
      <c r="DC125" s="2130"/>
      <c r="DD125" s="2130"/>
      <c r="DE125" s="2130"/>
      <c r="DF125" s="2130"/>
      <c r="DG125" s="2130"/>
      <c r="DH125" s="2130"/>
      <c r="DI125" s="2130"/>
      <c r="DJ125" s="2130"/>
      <c r="DK125" s="2130"/>
      <c r="DL125" s="2130"/>
      <c r="DM125" s="2130"/>
      <c r="DN125" s="2130"/>
      <c r="DO125" s="2130"/>
      <c r="DP125" s="2130"/>
      <c r="DQ125" s="2130"/>
      <c r="DR125" s="2130"/>
      <c r="DS125" s="2130"/>
      <c r="DT125" s="2130"/>
      <c r="DU125" s="2130"/>
      <c r="DV125" s="2130"/>
      <c r="DW125" s="2130"/>
      <c r="DX125" s="2130"/>
      <c r="DY125" s="2130"/>
      <c r="DZ125" s="2130"/>
      <c r="EA125" s="2130"/>
      <c r="EB125" s="2130"/>
      <c r="EC125" s="2130"/>
      <c r="ED125" s="2130"/>
      <c r="EE125" s="2130"/>
      <c r="EF125" s="2130"/>
      <c r="EG125" s="2130"/>
      <c r="EH125" s="2130"/>
      <c r="EI125" s="2130"/>
      <c r="EJ125" s="2130"/>
      <c r="EK125" s="2130"/>
      <c r="EL125" s="2130"/>
      <c r="EM125" s="2130"/>
      <c r="EN125" s="2130"/>
      <c r="EO125" s="2130"/>
      <c r="EP125" s="2130"/>
      <c r="EQ125" s="2130"/>
      <c r="ER125" s="2130"/>
      <c r="ES125" s="2130"/>
      <c r="ET125" s="2130"/>
      <c r="EU125" s="2130"/>
      <c r="EV125" s="2130"/>
      <c r="EW125" s="2130"/>
      <c r="EX125" s="2130"/>
      <c r="EY125" s="2130"/>
      <c r="EZ125" s="2130"/>
      <c r="FA125" s="2130"/>
      <c r="FB125" s="2130"/>
      <c r="FC125" s="2130"/>
      <c r="FD125" s="2130"/>
      <c r="FE125" s="2130"/>
      <c r="FF125" s="2130"/>
      <c r="FG125" s="2130"/>
      <c r="FH125" s="2130"/>
      <c r="FI125" s="2130"/>
      <c r="FJ125" s="2130"/>
      <c r="FK125" s="2130"/>
      <c r="FL125" s="2130"/>
    </row>
    <row r="126" customFormat="false" ht="12" hidden="false" customHeight="true" outlineLevel="0" collapsed="false">
      <c r="A126" s="907" t="n">
        <f aca="false">A125+1</f>
        <v>1915</v>
      </c>
      <c r="B126" s="2177" t="n">
        <f aca="false">DataFR1!B36</f>
        <v>46.5767161986676</v>
      </c>
      <c r="C126" s="2182"/>
      <c r="D126" s="2112"/>
      <c r="E126" s="2112"/>
      <c r="F126" s="2112"/>
      <c r="G126" s="2112"/>
      <c r="H126" s="2112"/>
      <c r="I126" s="2112" t="n">
        <v>3.93700003623962</v>
      </c>
      <c r="K126" s="2112"/>
      <c r="L126" s="2112" t="n">
        <v>0.47244</v>
      </c>
      <c r="M126" s="2112"/>
      <c r="N126" s="2112"/>
      <c r="O126" s="2112"/>
      <c r="P126" s="2112"/>
      <c r="Q126" s="2112"/>
      <c r="R126" s="2112"/>
      <c r="S126" s="2130" t="n">
        <v>4.131</v>
      </c>
      <c r="T126" s="2112" t="n">
        <v>0</v>
      </c>
      <c r="U126" s="2130" t="n">
        <v>20.925</v>
      </c>
      <c r="V126" s="2112" t="n">
        <f aca="false">S126-U126-T126</f>
        <v>-16.794</v>
      </c>
      <c r="W126" s="2112" t="n">
        <f aca="false">DataFR1!CP36</f>
        <v>1.20000004768372</v>
      </c>
      <c r="X126" s="2112" t="n">
        <v>1.149</v>
      </c>
      <c r="Y126" s="54" t="n">
        <f aca="false">W126/B126</f>
        <v>0.0257639470023017</v>
      </c>
      <c r="Z126" s="2112" t="n">
        <f aca="false">V126+W126</f>
        <v>-15.5939999523163</v>
      </c>
      <c r="AA126" s="2112" t="n">
        <v>0</v>
      </c>
      <c r="AB126" s="2112" t="n">
        <f aca="false">V126+AA126</f>
        <v>-16.794</v>
      </c>
      <c r="AC126" s="54" t="n">
        <f aca="false">AB126/B126</f>
        <v>-0.360566423969589</v>
      </c>
      <c r="AD126" s="54" t="n">
        <f aca="false">V126/B126</f>
        <v>-0.360566423969589</v>
      </c>
      <c r="AE126" s="2119" t="n">
        <f aca="false">31.728+6.985</f>
        <v>38.713</v>
      </c>
      <c r="AF126" s="688" t="n">
        <f aca="false">21.9</f>
        <v>21.9</v>
      </c>
      <c r="AG126" s="688" t="n">
        <f aca="false">9.5</f>
        <v>9.5</v>
      </c>
      <c r="AH126" s="688" t="n">
        <v>0.336</v>
      </c>
      <c r="AI126" s="688" t="n">
        <v>6.985</v>
      </c>
      <c r="AJ126" s="688" t="n">
        <v>0</v>
      </c>
      <c r="AK126" s="688"/>
      <c r="AL126" s="688"/>
      <c r="AM126" s="688"/>
      <c r="AN126" s="688"/>
      <c r="AO126" s="688" t="n">
        <f aca="false">AP126+AQ126</f>
        <v>39.0229983329773</v>
      </c>
      <c r="AP126" s="688" t="n">
        <v>32.0379981994629</v>
      </c>
      <c r="AQ126" s="688" t="n">
        <v>6.9850001335144</v>
      </c>
      <c r="AR126" s="54" t="n">
        <f aca="false">AQ126/AI126</f>
        <v>1.00000001911445</v>
      </c>
      <c r="AS126" s="688"/>
      <c r="AT126" s="688" t="n">
        <f aca="false">AE126</f>
        <v>38.713</v>
      </c>
      <c r="AU126" s="688"/>
      <c r="AV126" s="688"/>
      <c r="AW126" s="2136"/>
      <c r="AX126" s="2130" t="n">
        <v>14.95338783104</v>
      </c>
      <c r="AY126" s="2130" t="n">
        <v>6.10787145</v>
      </c>
      <c r="AZ126" s="2122" t="n">
        <v>5.90287145</v>
      </c>
      <c r="BA126" s="2130" t="n">
        <v>0.205</v>
      </c>
      <c r="BB126" s="2130" t="n">
        <v>3.91962637066</v>
      </c>
      <c r="BC126" s="2130" t="n">
        <v>0.00122247087</v>
      </c>
      <c r="BD126" s="2130" t="n">
        <f aca="false">AX126-AY126-BB126-BC126</f>
        <v>4.92466753951</v>
      </c>
      <c r="BE126" s="2130" t="n">
        <f aca="false">AX126</f>
        <v>14.95338783104</v>
      </c>
      <c r="BF126" s="2130" t="n">
        <v>2.23950302701</v>
      </c>
      <c r="BG126" s="2130"/>
      <c r="BH126" s="2130"/>
      <c r="BI126" s="2130"/>
      <c r="BJ126" s="2130" t="n">
        <v>12.02785334987</v>
      </c>
      <c r="BK126" s="2130" t="n">
        <v>0.22850430984</v>
      </c>
      <c r="BL126" s="2130" t="n">
        <v>0.45752714432</v>
      </c>
      <c r="BM126" s="2130"/>
      <c r="BN126" s="2130"/>
      <c r="BO126" s="2130"/>
      <c r="BP126" s="2130"/>
      <c r="BQ126" s="2130"/>
      <c r="BR126" s="2130"/>
      <c r="BS126" s="2130"/>
      <c r="BT126" s="2130"/>
      <c r="BU126" s="2130"/>
      <c r="BV126" s="2130"/>
      <c r="BW126" s="2130"/>
      <c r="BX126" s="2130"/>
      <c r="BY126" s="2130"/>
      <c r="BZ126" s="2130"/>
      <c r="CA126" s="2130"/>
      <c r="CB126" s="2130"/>
      <c r="CC126" s="2130"/>
      <c r="CD126" s="2130"/>
      <c r="CE126" s="2130"/>
      <c r="CF126" s="2130"/>
      <c r="CG126" s="2130"/>
      <c r="CH126" s="2130"/>
      <c r="CI126" s="2130"/>
      <c r="CJ126" s="2130"/>
      <c r="CK126" s="2130"/>
      <c r="CL126" s="2130"/>
      <c r="CM126" s="2130"/>
      <c r="CN126" s="2130"/>
      <c r="CO126" s="2130"/>
      <c r="CP126" s="2130"/>
      <c r="CQ126" s="2130"/>
      <c r="CR126" s="2130"/>
      <c r="CS126" s="2130"/>
      <c r="CT126" s="2130"/>
      <c r="CU126" s="2130"/>
      <c r="CV126" s="2130"/>
      <c r="CW126" s="2130"/>
      <c r="CX126" s="2130"/>
      <c r="CY126" s="2130"/>
      <c r="CZ126" s="2130"/>
      <c r="DA126" s="2130"/>
      <c r="DB126" s="2130"/>
      <c r="DC126" s="2130"/>
      <c r="DD126" s="2130"/>
      <c r="DE126" s="2130"/>
      <c r="DF126" s="2130"/>
      <c r="DG126" s="2130"/>
      <c r="DH126" s="2130"/>
      <c r="DI126" s="2130"/>
      <c r="DJ126" s="2130"/>
      <c r="DK126" s="2130"/>
      <c r="DL126" s="2130"/>
      <c r="DM126" s="2130"/>
      <c r="DN126" s="2130"/>
      <c r="DO126" s="2130"/>
      <c r="DP126" s="2130"/>
      <c r="DQ126" s="2130"/>
      <c r="DR126" s="2130"/>
      <c r="DS126" s="2130"/>
      <c r="DT126" s="2130"/>
      <c r="DU126" s="2130"/>
      <c r="DV126" s="2130"/>
      <c r="DW126" s="2130"/>
      <c r="DX126" s="2130"/>
      <c r="DY126" s="2130"/>
      <c r="DZ126" s="2130"/>
      <c r="EA126" s="2130"/>
      <c r="EB126" s="2130"/>
      <c r="EC126" s="2130"/>
      <c r="ED126" s="2130"/>
      <c r="EE126" s="2130"/>
      <c r="EF126" s="2130"/>
      <c r="EG126" s="2130"/>
      <c r="EH126" s="2130"/>
      <c r="EI126" s="2130"/>
      <c r="EJ126" s="2130"/>
      <c r="EK126" s="2130"/>
      <c r="EL126" s="2130"/>
      <c r="EM126" s="2130"/>
      <c r="EN126" s="2130"/>
      <c r="EO126" s="2130"/>
      <c r="EP126" s="2130"/>
      <c r="EQ126" s="2130"/>
      <c r="ER126" s="2130"/>
      <c r="ES126" s="2130"/>
      <c r="ET126" s="2130"/>
      <c r="EU126" s="2130"/>
      <c r="EV126" s="2130"/>
      <c r="EW126" s="2130"/>
      <c r="EX126" s="2130"/>
      <c r="EY126" s="2130"/>
      <c r="EZ126" s="2130"/>
      <c r="FA126" s="2130"/>
      <c r="FB126" s="2130"/>
      <c r="FC126" s="2130"/>
      <c r="FD126" s="2130"/>
      <c r="FE126" s="2130"/>
      <c r="FF126" s="2130"/>
      <c r="FG126" s="2130"/>
      <c r="FH126" s="2130"/>
      <c r="FI126" s="2130"/>
      <c r="FJ126" s="2130"/>
      <c r="FK126" s="2130"/>
      <c r="FL126" s="2130"/>
    </row>
    <row r="127" customFormat="false" ht="12" hidden="false" customHeight="true" outlineLevel="0" collapsed="false">
      <c r="A127" s="907" t="n">
        <f aca="false">A126+1</f>
        <v>1916</v>
      </c>
      <c r="B127" s="2177" t="n">
        <f aca="false">DataFR1!B37</f>
        <v>58.6068148664803</v>
      </c>
      <c r="C127" s="2119"/>
      <c r="D127" s="2112"/>
      <c r="E127" s="2112"/>
      <c r="F127" s="2112"/>
      <c r="G127" s="2112"/>
      <c r="H127" s="2112"/>
      <c r="I127" s="2112" t="n">
        <v>6.21400022506714</v>
      </c>
      <c r="K127" s="2112"/>
      <c r="L127" s="2112" t="n">
        <v>0.68354</v>
      </c>
      <c r="M127" s="2112"/>
      <c r="N127" s="2112"/>
      <c r="O127" s="2112"/>
      <c r="P127" s="2112"/>
      <c r="Q127" s="2112"/>
      <c r="R127" s="2112"/>
      <c r="S127" s="2130" t="n">
        <v>5.252</v>
      </c>
      <c r="T127" s="2112" t="n">
        <v>0</v>
      </c>
      <c r="U127" s="2130" t="n">
        <v>28.113</v>
      </c>
      <c r="V127" s="2112" t="n">
        <f aca="false">S127-U127-T127</f>
        <v>-22.861</v>
      </c>
      <c r="W127" s="2112" t="n">
        <f aca="false">DataFR1!CP37</f>
        <v>2.09999990463257</v>
      </c>
      <c r="X127" s="2112" t="n">
        <v>2.165</v>
      </c>
      <c r="Y127" s="54" t="n">
        <f aca="false">W127/B127</f>
        <v>0.0358320087760587</v>
      </c>
      <c r="Z127" s="2112" t="n">
        <f aca="false">V127+W127</f>
        <v>-20.7610000953674</v>
      </c>
      <c r="AA127" s="2112" t="n">
        <v>0</v>
      </c>
      <c r="AB127" s="2112" t="n">
        <f aca="false">V127+AA127</f>
        <v>-22.861</v>
      </c>
      <c r="AC127" s="54" t="n">
        <f aca="false">AB127/B127</f>
        <v>-0.390074090395163</v>
      </c>
      <c r="AD127" s="54" t="n">
        <f aca="false">V127/B127</f>
        <v>-0.390074090395163</v>
      </c>
      <c r="AE127" s="2119" t="n">
        <f aca="false">33.038+18.116</f>
        <v>51.154</v>
      </c>
      <c r="AF127" s="688" t="n">
        <f aca="false">21.9</f>
        <v>21.9</v>
      </c>
      <c r="AG127" s="688" t="n">
        <v>10.2</v>
      </c>
      <c r="AH127" s="688" t="n">
        <v>0.916</v>
      </c>
      <c r="AI127" s="688" t="n">
        <v>18.116</v>
      </c>
      <c r="AJ127" s="688" t="n">
        <v>0</v>
      </c>
      <c r="AK127" s="688"/>
      <c r="AL127" s="688"/>
      <c r="AM127" s="688"/>
      <c r="AN127" s="688"/>
      <c r="AO127" s="688" t="n">
        <f aca="false">AP127+AQ127</f>
        <v>48.105001449585</v>
      </c>
      <c r="AP127" s="688" t="n">
        <v>33.3730010986328</v>
      </c>
      <c r="AQ127" s="688" t="n">
        <v>14.7320003509521</v>
      </c>
      <c r="AR127" s="54" t="n">
        <f aca="false">AQ127/AI127</f>
        <v>0.813203817120344</v>
      </c>
      <c r="AS127" s="688"/>
      <c r="AT127" s="688" t="n">
        <f aca="false">AE127</f>
        <v>51.154</v>
      </c>
      <c r="AU127" s="688"/>
      <c r="AV127" s="688"/>
      <c r="AW127" s="2136"/>
      <c r="AX127" s="2130" t="n">
        <v>18.49008916732</v>
      </c>
      <c r="AY127" s="2130" t="n">
        <v>8.98504315</v>
      </c>
      <c r="AZ127" s="2122" t="n">
        <v>7.90004315</v>
      </c>
      <c r="BA127" s="2130" t="n">
        <v>1.085</v>
      </c>
      <c r="BB127" s="2130" t="n">
        <v>4.67606193752</v>
      </c>
      <c r="BC127" s="2130" t="n">
        <v>0.00163612816</v>
      </c>
      <c r="BD127" s="2130" t="n">
        <f aca="false">AX127-AY127-BB127-BC127</f>
        <v>4.82734795164</v>
      </c>
      <c r="BE127" s="2130" t="n">
        <f aca="false">AX127</f>
        <v>18.49008916732</v>
      </c>
      <c r="BF127" s="2130" t="n">
        <v>2.23961307175</v>
      </c>
      <c r="BG127" s="2130"/>
      <c r="BH127" s="2130"/>
      <c r="BI127" s="2130"/>
      <c r="BJ127" s="2130" t="n">
        <v>15.6713602945</v>
      </c>
      <c r="BK127" s="2130" t="n">
        <v>0.22876042584</v>
      </c>
      <c r="BL127" s="2130" t="n">
        <v>0.35035537523</v>
      </c>
      <c r="BM127" s="2130"/>
      <c r="BN127" s="2130"/>
      <c r="BO127" s="2130"/>
      <c r="BP127" s="2130"/>
      <c r="BQ127" s="2130"/>
      <c r="BR127" s="2130"/>
      <c r="BS127" s="2130"/>
      <c r="BT127" s="2130"/>
      <c r="BU127" s="2130"/>
      <c r="BV127" s="2130"/>
      <c r="BW127" s="2130"/>
      <c r="BX127" s="2130"/>
      <c r="BY127" s="2130"/>
      <c r="BZ127" s="2130"/>
      <c r="CA127" s="2130"/>
      <c r="CB127" s="2130"/>
      <c r="CC127" s="2130"/>
      <c r="CD127" s="2130"/>
      <c r="CE127" s="2130"/>
      <c r="CF127" s="2130"/>
      <c r="CG127" s="2130"/>
      <c r="CH127" s="2130"/>
      <c r="CI127" s="2130"/>
      <c r="CJ127" s="2130"/>
      <c r="CK127" s="2130"/>
      <c r="CL127" s="2130"/>
      <c r="CM127" s="2130"/>
      <c r="CN127" s="2130"/>
      <c r="CO127" s="2130"/>
      <c r="CP127" s="2130"/>
      <c r="CQ127" s="2130"/>
      <c r="CR127" s="2130"/>
      <c r="CS127" s="2130"/>
      <c r="CT127" s="2130"/>
      <c r="CU127" s="2130"/>
      <c r="CV127" s="2130"/>
      <c r="CW127" s="2130"/>
      <c r="CX127" s="2130"/>
      <c r="CY127" s="2130"/>
      <c r="CZ127" s="2130"/>
      <c r="DA127" s="2130"/>
      <c r="DB127" s="2130"/>
      <c r="DC127" s="2130"/>
      <c r="DD127" s="2130"/>
      <c r="DE127" s="2130"/>
      <c r="DF127" s="2130"/>
      <c r="DG127" s="2130"/>
      <c r="DH127" s="2130"/>
      <c r="DI127" s="2130"/>
      <c r="DJ127" s="2130"/>
      <c r="DK127" s="2130"/>
      <c r="DL127" s="2130"/>
      <c r="DM127" s="2130"/>
      <c r="DN127" s="2130"/>
      <c r="DO127" s="2130"/>
      <c r="DP127" s="2130"/>
      <c r="DQ127" s="2130"/>
      <c r="DR127" s="2130"/>
      <c r="DS127" s="2130"/>
      <c r="DT127" s="2130"/>
      <c r="DU127" s="2130"/>
      <c r="DV127" s="2130"/>
      <c r="DW127" s="2130"/>
      <c r="DX127" s="2130"/>
      <c r="DY127" s="2130"/>
      <c r="DZ127" s="2130"/>
      <c r="EA127" s="2130"/>
      <c r="EB127" s="2130"/>
      <c r="EC127" s="2130"/>
      <c r="ED127" s="2130"/>
      <c r="EE127" s="2130"/>
      <c r="EF127" s="2130"/>
      <c r="EG127" s="2130"/>
      <c r="EH127" s="2130"/>
      <c r="EI127" s="2130"/>
      <c r="EJ127" s="2130"/>
      <c r="EK127" s="2130"/>
      <c r="EL127" s="2130"/>
      <c r="EM127" s="2130"/>
      <c r="EN127" s="2130"/>
      <c r="EO127" s="2130"/>
      <c r="EP127" s="2130"/>
      <c r="EQ127" s="2130"/>
      <c r="ER127" s="2130"/>
      <c r="ES127" s="2130"/>
      <c r="ET127" s="2130"/>
      <c r="EU127" s="2130"/>
      <c r="EV127" s="2130"/>
      <c r="EW127" s="2130"/>
      <c r="EX127" s="2130"/>
      <c r="EY127" s="2130"/>
      <c r="EZ127" s="2130"/>
      <c r="FA127" s="2130"/>
      <c r="FB127" s="2130"/>
      <c r="FC127" s="2130"/>
      <c r="FD127" s="2130"/>
      <c r="FE127" s="2130"/>
      <c r="FF127" s="2130"/>
      <c r="FG127" s="2130"/>
      <c r="FH127" s="2130"/>
      <c r="FI127" s="2130"/>
      <c r="FJ127" s="2130"/>
      <c r="FK127" s="2130"/>
      <c r="FL127" s="2130"/>
    </row>
    <row r="128" customFormat="false" ht="12" hidden="false" customHeight="true" outlineLevel="0" collapsed="false">
      <c r="A128" s="907" t="n">
        <f aca="false">A127+1</f>
        <v>1917</v>
      </c>
      <c r="B128" s="2177" t="n">
        <f aca="false">DataFR1!B38</f>
        <v>69.2971014852477</v>
      </c>
      <c r="C128" s="2119"/>
      <c r="D128" s="2112"/>
      <c r="E128" s="2112"/>
      <c r="F128" s="2112"/>
      <c r="G128" s="2112"/>
      <c r="H128" s="2112"/>
      <c r="I128" s="2112" t="n">
        <v>6.01300001144409</v>
      </c>
      <c r="K128" s="2112"/>
      <c r="L128" s="2112" t="n">
        <v>0.6013</v>
      </c>
      <c r="M128" s="2112"/>
      <c r="N128" s="2112"/>
      <c r="O128" s="2112"/>
      <c r="P128" s="2112"/>
      <c r="Q128" s="2112"/>
      <c r="R128" s="2112"/>
      <c r="S128" s="2130" t="n">
        <v>6.943</v>
      </c>
      <c r="T128" s="2130"/>
      <c r="U128" s="2130" t="n">
        <v>35.32</v>
      </c>
      <c r="V128" s="2112" t="n">
        <f aca="false">S128-U128-T128</f>
        <v>-28.377</v>
      </c>
      <c r="W128" s="2112" t="n">
        <f aca="false">DataFR1!CP38</f>
        <v>3.29999995231628</v>
      </c>
      <c r="X128" s="2112" t="n">
        <v>3.447</v>
      </c>
      <c r="Y128" s="54" t="n">
        <f aca="false">W128/B128</f>
        <v>0.0476210387099495</v>
      </c>
      <c r="Z128" s="2112" t="n">
        <f aca="false">V128+W128</f>
        <v>-25.0770000476837</v>
      </c>
      <c r="AA128" s="2112" t="n">
        <v>0</v>
      </c>
      <c r="AB128" s="2112" t="n">
        <f aca="false">V128+AA128</f>
        <v>-28.377</v>
      </c>
      <c r="AC128" s="54" t="n">
        <f aca="false">AB128/B128</f>
        <v>-0.409497646969275</v>
      </c>
      <c r="AD128" s="54" t="n">
        <f aca="false">V128/B128</f>
        <v>-0.409497646969275</v>
      </c>
      <c r="AE128" s="2119" t="n">
        <f aca="false">51.238+28.336</f>
        <v>79.574</v>
      </c>
      <c r="AF128" s="688" t="n">
        <f aca="false">34.95</f>
        <v>34.95</v>
      </c>
      <c r="AG128" s="688" t="n">
        <v>10</v>
      </c>
      <c r="AH128" s="688" t="n">
        <v>6.273</v>
      </c>
      <c r="AI128" s="688" t="n">
        <v>28.336</v>
      </c>
      <c r="AJ128" s="688" t="n">
        <v>0</v>
      </c>
      <c r="AK128" s="688"/>
      <c r="AL128" s="688"/>
      <c r="AM128" s="688"/>
      <c r="AN128" s="688"/>
      <c r="AO128" s="688" t="n">
        <f aca="false">AP128+AQ128</f>
        <v>74.0034008026123</v>
      </c>
      <c r="AP128" s="688" t="n">
        <v>51.6660003662109</v>
      </c>
      <c r="AQ128" s="688" t="n">
        <v>22.3374004364014</v>
      </c>
      <c r="AR128" s="54" t="n">
        <f aca="false">AQ128/AI128</f>
        <v>0.788304645553408</v>
      </c>
      <c r="AS128" s="688"/>
      <c r="AT128" s="688" t="n">
        <f aca="false">AE128</f>
        <v>79.574</v>
      </c>
      <c r="AU128" s="688"/>
      <c r="AV128" s="688"/>
      <c r="AW128" s="2136"/>
      <c r="AX128" s="2130" t="n">
        <v>23.20398179581</v>
      </c>
      <c r="AY128" s="2130" t="n">
        <v>13.305005</v>
      </c>
      <c r="AZ128" s="2122" t="n">
        <v>10.800005</v>
      </c>
      <c r="BA128" s="2130" t="n">
        <v>2.505</v>
      </c>
      <c r="BB128" s="2130" t="n">
        <v>3.2447606267</v>
      </c>
      <c r="BC128" s="2130" t="n">
        <v>0.00118348037</v>
      </c>
      <c r="BD128" s="2130" t="n">
        <f aca="false">AX128-AY128-BB128-BC128</f>
        <v>6.65303268874</v>
      </c>
      <c r="BE128" s="2130" t="n">
        <f aca="false">AX128</f>
        <v>23.20398179581</v>
      </c>
      <c r="BF128" s="2130" t="n">
        <v>2.85607328294</v>
      </c>
      <c r="BG128" s="2130"/>
      <c r="BH128" s="2130"/>
      <c r="BI128" s="2130"/>
      <c r="BJ128" s="2130" t="n">
        <v>19.68375443695</v>
      </c>
      <c r="BK128" s="2130" t="n">
        <v>0.2293145701</v>
      </c>
      <c r="BL128" s="2130" t="n">
        <v>0.43483950582</v>
      </c>
      <c r="BM128" s="2130"/>
      <c r="BN128" s="2130"/>
      <c r="BO128" s="2130"/>
      <c r="BP128" s="2130"/>
      <c r="BQ128" s="2130"/>
      <c r="BR128" s="2130"/>
      <c r="BS128" s="2130"/>
      <c r="BT128" s="2130"/>
      <c r="BU128" s="2130"/>
      <c r="BV128" s="2130"/>
      <c r="BW128" s="2130"/>
      <c r="BX128" s="2130"/>
      <c r="BY128" s="2130"/>
      <c r="BZ128" s="2130"/>
      <c r="CA128" s="2130"/>
      <c r="CB128" s="2130"/>
      <c r="CC128" s="2130"/>
      <c r="CD128" s="2130"/>
      <c r="CE128" s="2130"/>
      <c r="CF128" s="2130"/>
      <c r="CG128" s="2130"/>
      <c r="CH128" s="2130"/>
      <c r="CI128" s="2130"/>
      <c r="CJ128" s="2130"/>
      <c r="CK128" s="2130"/>
      <c r="CL128" s="2130"/>
      <c r="CM128" s="2130"/>
      <c r="CN128" s="2130"/>
      <c r="CO128" s="2130"/>
      <c r="CP128" s="2130"/>
      <c r="CQ128" s="2130"/>
      <c r="CR128" s="2130"/>
      <c r="CS128" s="2130"/>
      <c r="CT128" s="2130"/>
      <c r="CU128" s="2130"/>
      <c r="CV128" s="2130"/>
      <c r="CW128" s="2130"/>
      <c r="CX128" s="2130"/>
      <c r="CY128" s="2130"/>
      <c r="CZ128" s="2130"/>
      <c r="DA128" s="2130"/>
      <c r="DB128" s="2130"/>
      <c r="DC128" s="2130"/>
      <c r="DD128" s="2130"/>
      <c r="DE128" s="2130"/>
      <c r="DF128" s="2130"/>
      <c r="DG128" s="2130"/>
      <c r="DH128" s="2130"/>
      <c r="DI128" s="2130"/>
      <c r="DJ128" s="2130"/>
      <c r="DK128" s="2130"/>
      <c r="DL128" s="2130"/>
      <c r="DM128" s="2130"/>
      <c r="DN128" s="2130"/>
      <c r="DO128" s="2130"/>
      <c r="DP128" s="2130"/>
      <c r="DQ128" s="2130"/>
      <c r="DR128" s="2130"/>
      <c r="DS128" s="2130"/>
      <c r="DT128" s="2130"/>
      <c r="DU128" s="2130"/>
      <c r="DV128" s="2130"/>
      <c r="DW128" s="2130"/>
      <c r="DX128" s="2130"/>
      <c r="DY128" s="2130"/>
      <c r="DZ128" s="2130"/>
      <c r="EA128" s="2130"/>
      <c r="EB128" s="2130"/>
      <c r="EC128" s="2130"/>
      <c r="ED128" s="2130"/>
      <c r="EE128" s="2130"/>
      <c r="EF128" s="2130"/>
      <c r="EG128" s="2130"/>
      <c r="EH128" s="2130"/>
      <c r="EI128" s="2130"/>
      <c r="EJ128" s="2130"/>
      <c r="EK128" s="2130"/>
      <c r="EL128" s="2130"/>
      <c r="EM128" s="2130"/>
      <c r="EN128" s="2130"/>
      <c r="EO128" s="2130"/>
      <c r="EP128" s="2130"/>
      <c r="EQ128" s="2130"/>
      <c r="ER128" s="2130"/>
      <c r="ES128" s="2130"/>
      <c r="ET128" s="2130"/>
      <c r="EU128" s="2130"/>
      <c r="EV128" s="2130"/>
      <c r="EW128" s="2130"/>
      <c r="EX128" s="2130"/>
      <c r="EY128" s="2130"/>
      <c r="EZ128" s="2130"/>
      <c r="FA128" s="2130"/>
      <c r="FB128" s="2130"/>
      <c r="FC128" s="2130"/>
      <c r="FD128" s="2130"/>
      <c r="FE128" s="2130"/>
      <c r="FF128" s="2130"/>
      <c r="FG128" s="2130"/>
      <c r="FH128" s="2130"/>
      <c r="FI128" s="2130"/>
      <c r="FJ128" s="2130"/>
      <c r="FK128" s="2130"/>
      <c r="FL128" s="2130"/>
    </row>
    <row r="129" customFormat="false" ht="12" hidden="false" customHeight="true" outlineLevel="0" collapsed="false">
      <c r="A129" s="907" t="n">
        <f aca="false">A128+1</f>
        <v>1918</v>
      </c>
      <c r="B129" s="2177" t="n">
        <f aca="false">DataFR1!B39</f>
        <v>78.8368673125656</v>
      </c>
      <c r="C129" s="2119"/>
      <c r="D129" s="2112"/>
      <c r="E129" s="2112"/>
      <c r="F129" s="2112"/>
      <c r="G129" s="2112"/>
      <c r="H129" s="2112"/>
      <c r="I129" s="2112" t="n">
        <v>4.72300004959106</v>
      </c>
      <c r="K129" s="2112"/>
      <c r="L129" s="2112" t="n">
        <v>0.42507</v>
      </c>
      <c r="M129" s="2112"/>
      <c r="N129" s="2112"/>
      <c r="O129" s="2112"/>
      <c r="P129" s="2112"/>
      <c r="Q129" s="2112"/>
      <c r="R129" s="2112"/>
      <c r="S129" s="2130" t="n">
        <v>7.621</v>
      </c>
      <c r="T129" s="2130"/>
      <c r="U129" s="2130" t="n">
        <v>41.897</v>
      </c>
      <c r="V129" s="2112" t="n">
        <f aca="false">S129-U129-T129</f>
        <v>-34.276</v>
      </c>
      <c r="W129" s="2112" t="n">
        <f aca="false">DataFR1!CP39</f>
        <v>3.59999990463257</v>
      </c>
      <c r="X129" s="2112" t="n">
        <v>3.688</v>
      </c>
      <c r="Y129" s="54" t="n">
        <f aca="false">W129/B129</f>
        <v>0.045663913691035</v>
      </c>
      <c r="Z129" s="2112" t="n">
        <f aca="false">V129+W129</f>
        <v>-30.6760000953674</v>
      </c>
      <c r="AA129" s="2112" t="n">
        <v>0</v>
      </c>
      <c r="AB129" s="2112" t="n">
        <f aca="false">V129+AA129</f>
        <v>-34.276</v>
      </c>
      <c r="AC129" s="54" t="n">
        <f aca="false">AB129/B129</f>
        <v>-0.434771207538035</v>
      </c>
      <c r="AD129" s="54" t="n">
        <f aca="false">V129/B129</f>
        <v>-0.434771207538035</v>
      </c>
      <c r="AE129" s="2119" t="n">
        <f aca="false">62.018+41.823</f>
        <v>103.841</v>
      </c>
      <c r="AF129" s="688" t="n">
        <f aca="false">46.4</f>
        <v>46.4</v>
      </c>
      <c r="AG129" s="688" t="n">
        <v>9</v>
      </c>
      <c r="AH129" s="688" t="n">
        <v>6.526</v>
      </c>
      <c r="AI129" s="688" t="n">
        <v>41.823</v>
      </c>
      <c r="AJ129" s="688" t="n">
        <v>0</v>
      </c>
      <c r="AK129" s="688"/>
      <c r="AL129" s="688"/>
      <c r="AM129" s="688"/>
      <c r="AN129" s="688"/>
      <c r="AO129" s="688" t="n">
        <f aca="false">AP129+AQ129</f>
        <v>103.906002044678</v>
      </c>
      <c r="AP129" s="688" t="n">
        <v>70.4300003051758</v>
      </c>
      <c r="AQ129" s="688" t="n">
        <v>33.476001739502</v>
      </c>
      <c r="AR129" s="54" t="n">
        <f aca="false">AQ129/AI129</f>
        <v>0.800420862671304</v>
      </c>
      <c r="AS129" s="688"/>
      <c r="AT129" s="688" t="n">
        <f aca="false">AE129</f>
        <v>103.841</v>
      </c>
      <c r="AU129" s="688"/>
      <c r="AV129" s="688"/>
      <c r="AW129" s="2136"/>
      <c r="AX129" s="2130" t="n">
        <v>32.82073715818</v>
      </c>
      <c r="AY129" s="2130" t="n">
        <v>21.12</v>
      </c>
      <c r="AZ129" s="2122" t="n">
        <v>17.7</v>
      </c>
      <c r="BA129" s="2130" t="n">
        <v>3.42</v>
      </c>
      <c r="BB129" s="2130" t="n">
        <v>3.34663555998</v>
      </c>
      <c r="BC129" s="2130" t="n">
        <v>0.00866722219</v>
      </c>
      <c r="BD129" s="2130" t="n">
        <f aca="false">AX129-AY129-BB129-BC129</f>
        <v>8.34543437601</v>
      </c>
      <c r="BE129" s="2130" t="n">
        <f aca="false">AX129</f>
        <v>32.82073715818</v>
      </c>
      <c r="BF129" s="2130" t="n">
        <v>3.83322759977</v>
      </c>
      <c r="BG129" s="2130"/>
      <c r="BH129" s="2130"/>
      <c r="BI129" s="2130"/>
      <c r="BJ129" s="2130" t="n">
        <v>28.0151745153</v>
      </c>
      <c r="BK129" s="2130" t="n">
        <v>0.2299535124</v>
      </c>
      <c r="BL129" s="2130" t="n">
        <v>0.74238153071</v>
      </c>
      <c r="BM129" s="2130"/>
      <c r="BN129" s="2130"/>
      <c r="BO129" s="2130"/>
      <c r="BP129" s="2130"/>
      <c r="BQ129" s="2130"/>
      <c r="BR129" s="2130"/>
      <c r="BS129" s="2130"/>
      <c r="BT129" s="2130"/>
      <c r="BU129" s="2130"/>
      <c r="BV129" s="2130"/>
      <c r="BW129" s="2130"/>
      <c r="BX129" s="2130"/>
      <c r="BY129" s="2130"/>
      <c r="BZ129" s="2130"/>
      <c r="CA129" s="2130"/>
      <c r="CB129" s="2130"/>
      <c r="CC129" s="2130"/>
      <c r="CD129" s="2130"/>
      <c r="CE129" s="2130"/>
      <c r="CF129" s="2130"/>
      <c r="CG129" s="2130"/>
      <c r="CH129" s="2130"/>
      <c r="CI129" s="2130"/>
      <c r="CJ129" s="2130"/>
      <c r="CK129" s="2130"/>
      <c r="CL129" s="2130"/>
      <c r="CM129" s="2130"/>
      <c r="CN129" s="2130"/>
      <c r="CO129" s="2130"/>
      <c r="CP129" s="2130"/>
      <c r="CQ129" s="2130"/>
      <c r="CR129" s="2130"/>
      <c r="CS129" s="2130"/>
      <c r="CT129" s="2130"/>
      <c r="CU129" s="2130"/>
      <c r="CV129" s="2130"/>
      <c r="CW129" s="2130"/>
      <c r="CX129" s="2130"/>
      <c r="CY129" s="2130"/>
      <c r="CZ129" s="2130"/>
      <c r="DA129" s="2130"/>
      <c r="DB129" s="2130"/>
      <c r="DC129" s="2130"/>
      <c r="DD129" s="2130"/>
      <c r="DE129" s="2130"/>
      <c r="DF129" s="2130"/>
      <c r="DG129" s="2130"/>
      <c r="DH129" s="2130"/>
      <c r="DI129" s="2130"/>
      <c r="DJ129" s="2130"/>
      <c r="DK129" s="2130"/>
      <c r="DL129" s="2130"/>
      <c r="DM129" s="2130"/>
      <c r="DN129" s="2130"/>
      <c r="DO129" s="2130"/>
      <c r="DP129" s="2130"/>
      <c r="DQ129" s="2130"/>
      <c r="DR129" s="2130"/>
      <c r="DS129" s="2130"/>
      <c r="DT129" s="2130"/>
      <c r="DU129" s="2130"/>
      <c r="DV129" s="2130"/>
      <c r="DW129" s="2130"/>
      <c r="DX129" s="2130"/>
      <c r="DY129" s="2130"/>
      <c r="DZ129" s="2130"/>
      <c r="EA129" s="2130"/>
      <c r="EB129" s="2130"/>
      <c r="EC129" s="2130"/>
      <c r="ED129" s="2130"/>
      <c r="EE129" s="2130"/>
      <c r="EF129" s="2130"/>
      <c r="EG129" s="2130"/>
      <c r="EH129" s="2130"/>
      <c r="EI129" s="2130"/>
      <c r="EJ129" s="2130"/>
      <c r="EK129" s="2130"/>
      <c r="EL129" s="2130"/>
      <c r="EM129" s="2130"/>
      <c r="EN129" s="2130"/>
      <c r="EO129" s="2130"/>
      <c r="EP129" s="2130"/>
      <c r="EQ129" s="2130"/>
      <c r="ER129" s="2130"/>
      <c r="ES129" s="2130"/>
      <c r="ET129" s="2130"/>
      <c r="EU129" s="2130"/>
      <c r="EV129" s="2130"/>
      <c r="EW129" s="2130"/>
      <c r="EX129" s="2130"/>
      <c r="EY129" s="2130"/>
      <c r="EZ129" s="2130"/>
      <c r="FA129" s="2130"/>
      <c r="FB129" s="2130"/>
      <c r="FC129" s="2130"/>
      <c r="FD129" s="2130"/>
      <c r="FE129" s="2130"/>
      <c r="FF129" s="2130"/>
      <c r="FG129" s="2130"/>
      <c r="FH129" s="2130"/>
      <c r="FI129" s="2130"/>
      <c r="FJ129" s="2130"/>
      <c r="FK129" s="2130"/>
      <c r="FL129" s="2130"/>
    </row>
    <row r="130" customFormat="false" ht="12" hidden="false" customHeight="true" outlineLevel="0" collapsed="false">
      <c r="A130" s="907" t="n">
        <f aca="false">A129+1</f>
        <v>1919</v>
      </c>
      <c r="B130" s="2177" t="n">
        <f aca="false">DataFR1!B40</f>
        <v>104.156658362098</v>
      </c>
      <c r="C130" s="2119"/>
      <c r="D130" s="2112"/>
      <c r="E130" s="2112"/>
      <c r="F130" s="2112"/>
      <c r="G130" s="2112"/>
      <c r="H130" s="2112"/>
      <c r="I130" s="2112" t="n">
        <v>11.8800001144409</v>
      </c>
      <c r="K130" s="2112"/>
      <c r="L130" s="2112" t="n">
        <v>0.9504</v>
      </c>
      <c r="M130" s="2112"/>
      <c r="N130" s="2112"/>
      <c r="O130" s="2112"/>
      <c r="P130" s="2112"/>
      <c r="Q130" s="2112"/>
      <c r="R130" s="2112"/>
      <c r="S130" s="2130" t="n">
        <v>13.282</v>
      </c>
      <c r="T130" s="2130"/>
      <c r="U130" s="2130" t="n">
        <v>39.97</v>
      </c>
      <c r="V130" s="2112" t="n">
        <f aca="false">S130-U130-T130</f>
        <v>-26.688</v>
      </c>
      <c r="W130" s="2112" t="n">
        <f aca="false">DataFR1!CP40</f>
        <v>7</v>
      </c>
      <c r="X130" s="2112" t="n">
        <v>6.224</v>
      </c>
      <c r="Y130" s="54" t="n">
        <f aca="false">W130/B130</f>
        <v>0.0672064571778473</v>
      </c>
      <c r="Z130" s="2112" t="n">
        <f aca="false">V130+W130</f>
        <v>-19.688</v>
      </c>
      <c r="AA130" s="2112" t="n">
        <v>0</v>
      </c>
      <c r="AB130" s="2112" t="n">
        <f aca="false">V130+AA130</f>
        <v>-26.688</v>
      </c>
      <c r="AC130" s="54" t="n">
        <f aca="false">AB130/B130</f>
        <v>-0.25622941845177</v>
      </c>
      <c r="AD130" s="54" t="n">
        <f aca="false">V130/B130</f>
        <v>-0.25622941845177</v>
      </c>
      <c r="AE130" s="2119" t="n">
        <f aca="false">74.94+79.247</f>
        <v>154.187</v>
      </c>
      <c r="AF130" s="688" t="n">
        <f aca="false">58.4</f>
        <v>58.4</v>
      </c>
      <c r="AG130" s="688" t="n">
        <v>8.9</v>
      </c>
      <c r="AH130" s="688" t="n">
        <v>7.657</v>
      </c>
      <c r="AI130" s="688" t="n">
        <v>79.247</v>
      </c>
      <c r="AJ130" s="688" t="n">
        <v>0</v>
      </c>
      <c r="AK130" s="688"/>
      <c r="AL130" s="688"/>
      <c r="AM130" s="688"/>
      <c r="AN130" s="688"/>
      <c r="AO130" s="688" t="n">
        <f aca="false">AP130+AQ130</f>
        <v>123.794998168945</v>
      </c>
      <c r="AP130" s="688" t="n">
        <v>67.7799987792969</v>
      </c>
      <c r="AQ130" s="688" t="n">
        <v>56.0149993896484</v>
      </c>
      <c r="AR130" s="54" t="n">
        <f aca="false">AQ130/AI130</f>
        <v>0.706840629798585</v>
      </c>
      <c r="AS130" s="688"/>
      <c r="AT130" s="688" t="n">
        <f aca="false">AE130</f>
        <v>154.187</v>
      </c>
      <c r="AU130" s="688"/>
      <c r="AV130" s="688"/>
      <c r="AW130" s="2136"/>
      <c r="AX130" s="2130" t="n">
        <v>39.49398778008</v>
      </c>
      <c r="AY130" s="2130" t="n">
        <v>27.025</v>
      </c>
      <c r="AZ130" s="2122" t="n">
        <v>23.4</v>
      </c>
      <c r="BA130" s="2130" t="n">
        <v>3.625</v>
      </c>
      <c r="BB130" s="2130" t="n">
        <v>3.57176610183</v>
      </c>
      <c r="BC130" s="2130" t="n">
        <v>0.01518733847</v>
      </c>
      <c r="BD130" s="2130" t="n">
        <f aca="false">AX130-AY130-BB130-BC130</f>
        <v>8.88203433978001</v>
      </c>
      <c r="BE130" s="2130" t="n">
        <f aca="false">AX130</f>
        <v>39.49398778008</v>
      </c>
      <c r="BF130" s="2130" t="n">
        <v>3.71411351408</v>
      </c>
      <c r="BG130" s="2130"/>
      <c r="BH130" s="2130"/>
      <c r="BI130" s="2130"/>
      <c r="BJ130" s="2130" t="n">
        <v>34.37349355608</v>
      </c>
      <c r="BK130" s="2130" t="n">
        <v>0.77842071237</v>
      </c>
      <c r="BL130" s="2130" t="n">
        <v>0.62795999755</v>
      </c>
      <c r="BM130" s="2130"/>
      <c r="BN130" s="2130"/>
      <c r="BO130" s="2130"/>
      <c r="BP130" s="2130"/>
      <c r="BQ130" s="2130"/>
      <c r="BR130" s="2130"/>
      <c r="BS130" s="2130"/>
      <c r="BT130" s="2130"/>
      <c r="BU130" s="2130"/>
      <c r="BV130" s="2130"/>
      <c r="BW130" s="2130"/>
      <c r="BX130" s="2130"/>
      <c r="BY130" s="2130"/>
      <c r="BZ130" s="2130"/>
      <c r="CA130" s="2130"/>
      <c r="CB130" s="2130"/>
      <c r="CC130" s="2130"/>
      <c r="CD130" s="2130"/>
      <c r="CE130" s="2130"/>
      <c r="CF130" s="2130"/>
      <c r="CG130" s="2130"/>
      <c r="CH130" s="2130"/>
      <c r="CI130" s="2130"/>
      <c r="CJ130" s="2130"/>
      <c r="CK130" s="2130"/>
      <c r="CL130" s="2130"/>
      <c r="CM130" s="2130"/>
      <c r="CN130" s="2130"/>
      <c r="CO130" s="2130"/>
      <c r="CP130" s="2130"/>
      <c r="CQ130" s="2130"/>
      <c r="CR130" s="2130"/>
      <c r="CS130" s="2130"/>
      <c r="CT130" s="2130"/>
      <c r="CU130" s="2130"/>
      <c r="CV130" s="2130"/>
      <c r="CW130" s="2130"/>
      <c r="CX130" s="2130"/>
      <c r="CY130" s="2130"/>
      <c r="CZ130" s="2130"/>
      <c r="DA130" s="2130"/>
      <c r="DB130" s="2130"/>
      <c r="DC130" s="2130"/>
      <c r="DD130" s="2130"/>
      <c r="DE130" s="2130"/>
      <c r="DF130" s="2130"/>
      <c r="DG130" s="2130"/>
      <c r="DH130" s="2130"/>
      <c r="DI130" s="2130"/>
      <c r="DJ130" s="2130"/>
      <c r="DK130" s="2130"/>
      <c r="DL130" s="2130"/>
      <c r="DM130" s="2130"/>
      <c r="DN130" s="2130"/>
      <c r="DO130" s="2130"/>
      <c r="DP130" s="2130"/>
      <c r="DQ130" s="2130"/>
      <c r="DR130" s="2130"/>
      <c r="DS130" s="2130"/>
      <c r="DT130" s="2130"/>
      <c r="DU130" s="2130"/>
      <c r="DV130" s="2130"/>
      <c r="DW130" s="2130"/>
      <c r="DX130" s="2130"/>
      <c r="DY130" s="2130"/>
      <c r="DZ130" s="2130"/>
      <c r="EA130" s="2130"/>
      <c r="EB130" s="2130"/>
      <c r="EC130" s="2130"/>
      <c r="ED130" s="2130"/>
      <c r="EE130" s="2130"/>
      <c r="EF130" s="2130"/>
      <c r="EG130" s="2130"/>
      <c r="EH130" s="2130"/>
      <c r="EI130" s="2130"/>
      <c r="EJ130" s="2130"/>
      <c r="EK130" s="2130"/>
      <c r="EL130" s="2130"/>
      <c r="EM130" s="2130"/>
      <c r="EN130" s="2130"/>
      <c r="EO130" s="2130"/>
      <c r="EP130" s="2130"/>
      <c r="EQ130" s="2130"/>
      <c r="ER130" s="2130"/>
      <c r="ES130" s="2130"/>
      <c r="ET130" s="2130"/>
      <c r="EU130" s="2130"/>
      <c r="EV130" s="2130"/>
      <c r="EW130" s="2130"/>
      <c r="EX130" s="2130"/>
      <c r="EY130" s="2130"/>
      <c r="EZ130" s="2130"/>
      <c r="FA130" s="2130"/>
      <c r="FB130" s="2130"/>
      <c r="FC130" s="2130"/>
      <c r="FD130" s="2130"/>
      <c r="FE130" s="2130"/>
      <c r="FF130" s="2130"/>
      <c r="FG130" s="2130"/>
      <c r="FH130" s="2130"/>
      <c r="FI130" s="2130"/>
      <c r="FJ130" s="2130"/>
      <c r="FK130" s="2130"/>
      <c r="FL130" s="2130"/>
    </row>
    <row r="131" customFormat="false" ht="12" hidden="false" customHeight="true" outlineLevel="0" collapsed="false">
      <c r="A131" s="907" t="n">
        <f aca="false">A130+1</f>
        <v>1920</v>
      </c>
      <c r="B131" s="2177" t="n">
        <f aca="false">DataFR1!B41</f>
        <v>151.184508740902</v>
      </c>
      <c r="C131" s="2119"/>
      <c r="D131" s="2112"/>
      <c r="E131" s="2112"/>
      <c r="F131" s="2112"/>
      <c r="G131" s="2112"/>
      <c r="H131" s="2112"/>
      <c r="I131" s="2112" t="n">
        <v>26.8939990997314</v>
      </c>
      <c r="K131" s="2112"/>
      <c r="L131" s="2112" t="n">
        <v>1.96</v>
      </c>
      <c r="M131" s="2112"/>
      <c r="N131" s="2112"/>
      <c r="O131" s="2112"/>
      <c r="P131" s="2112"/>
      <c r="Q131" s="2112"/>
      <c r="R131" s="2112"/>
      <c r="S131" s="2130" t="n">
        <v>22.505</v>
      </c>
      <c r="T131" s="2130"/>
      <c r="U131" s="2130" t="n">
        <v>39.644</v>
      </c>
      <c r="V131" s="2112" t="n">
        <f aca="false">S131-U131-T131</f>
        <v>-17.139</v>
      </c>
      <c r="W131" s="2112" t="n">
        <f aca="false">DataFR1!CP41</f>
        <v>10.3000001907349</v>
      </c>
      <c r="X131" s="2112" t="n">
        <v>9.429</v>
      </c>
      <c r="Y131" s="54" t="n">
        <f aca="false">W131/B131</f>
        <v>0.0681286745349477</v>
      </c>
      <c r="Z131" s="2112" t="n">
        <f aca="false">V131+W131</f>
        <v>-6.83899980926514</v>
      </c>
      <c r="AA131" s="2112" t="n">
        <v>0</v>
      </c>
      <c r="AB131" s="2112" t="n">
        <f aca="false">V131+AA131</f>
        <v>-17.139</v>
      </c>
      <c r="AC131" s="54" t="n">
        <f aca="false">AB131/B131</f>
        <v>-0.113364789439986</v>
      </c>
      <c r="AD131" s="54" t="n">
        <f aca="false">V131/B131</f>
        <v>-0.113364789439986</v>
      </c>
      <c r="AE131" s="2119" t="n">
        <f aca="false">106.043+111.704</f>
        <v>217.747</v>
      </c>
      <c r="AF131" s="688" t="n">
        <f aca="false">88.6</f>
        <v>88.6</v>
      </c>
      <c r="AG131" s="688" t="n">
        <v>9.5</v>
      </c>
      <c r="AH131" s="688" t="n">
        <v>7.993</v>
      </c>
      <c r="AI131" s="688" t="n">
        <v>111.704</v>
      </c>
      <c r="AJ131" s="688" t="n">
        <v>0</v>
      </c>
      <c r="AK131" s="688"/>
      <c r="AL131" s="688"/>
      <c r="AM131" s="688"/>
      <c r="AN131" s="688"/>
      <c r="AO131" s="688" t="n">
        <f aca="false">AP131+AQ131</f>
        <v>177.872001647949</v>
      </c>
      <c r="AP131" s="688" t="n">
        <v>98.6360015869141</v>
      </c>
      <c r="AQ131" s="688" t="n">
        <v>79.2360000610352</v>
      </c>
      <c r="AR131" s="54" t="n">
        <f aca="false">AQ131/AI131</f>
        <v>0.709338967817045</v>
      </c>
      <c r="AS131" s="688"/>
      <c r="AT131" s="688" t="n">
        <f aca="false">AE131</f>
        <v>217.747</v>
      </c>
      <c r="AU131" s="688"/>
      <c r="AV131" s="688"/>
      <c r="AW131" s="2136"/>
      <c r="AX131" s="2130" t="n">
        <v>43.93631064534</v>
      </c>
      <c r="AY131" s="2130" t="n">
        <v>30.55</v>
      </c>
      <c r="AZ131" s="2122" t="n">
        <v>26.7</v>
      </c>
      <c r="BA131" s="2130" t="n">
        <v>3.85</v>
      </c>
      <c r="BB131" s="2130" t="n">
        <v>3.60904972019</v>
      </c>
      <c r="BC131" s="2130" t="n">
        <v>0.0040675342</v>
      </c>
      <c r="BD131" s="2130" t="n">
        <f aca="false">AX131-AY131-BB131-BC131</f>
        <v>9.77319339094999</v>
      </c>
      <c r="BE131" s="2130" t="n">
        <f aca="false">AX131</f>
        <v>43.93631064534</v>
      </c>
      <c r="BF131" s="2130" t="n">
        <v>3.94619897706</v>
      </c>
      <c r="BG131" s="2130"/>
      <c r="BH131" s="2130"/>
      <c r="BI131" s="2130"/>
      <c r="BJ131" s="2130" t="n">
        <v>38.17451210846</v>
      </c>
      <c r="BK131" s="2130" t="n">
        <v>1.07049752675</v>
      </c>
      <c r="BL131" s="2130" t="n">
        <v>0.74510203307</v>
      </c>
      <c r="BM131" s="2130"/>
      <c r="BN131" s="2130"/>
      <c r="BO131" s="2130"/>
      <c r="BP131" s="2130"/>
      <c r="BQ131" s="2130"/>
      <c r="BR131" s="2130"/>
      <c r="BS131" s="2130"/>
      <c r="BT131" s="2130"/>
      <c r="BU131" s="2130"/>
      <c r="BV131" s="2130"/>
      <c r="BW131" s="2130"/>
      <c r="BX131" s="2130"/>
      <c r="BY131" s="2130"/>
      <c r="BZ131" s="2130"/>
      <c r="CA131" s="2130"/>
      <c r="CB131" s="2130"/>
      <c r="CC131" s="2130"/>
      <c r="CD131" s="2130"/>
      <c r="CE131" s="2130"/>
      <c r="CF131" s="2130"/>
      <c r="CG131" s="2130"/>
      <c r="CH131" s="2130"/>
      <c r="CI131" s="2130"/>
      <c r="CJ131" s="2130"/>
      <c r="CK131" s="2130"/>
      <c r="CL131" s="2130"/>
      <c r="CM131" s="2130"/>
      <c r="CN131" s="2130"/>
      <c r="CO131" s="2130"/>
      <c r="CP131" s="2130"/>
      <c r="CQ131" s="2130"/>
      <c r="CR131" s="2130"/>
      <c r="CS131" s="2130"/>
      <c r="CT131" s="2130"/>
      <c r="CU131" s="2130"/>
      <c r="CV131" s="2130"/>
      <c r="CW131" s="2130"/>
      <c r="CX131" s="2130"/>
      <c r="CY131" s="2130"/>
      <c r="CZ131" s="2130"/>
      <c r="DA131" s="2130"/>
      <c r="DB131" s="2130"/>
      <c r="DC131" s="2130"/>
      <c r="DD131" s="2130"/>
      <c r="DE131" s="2130"/>
      <c r="DF131" s="2130"/>
      <c r="DG131" s="2130"/>
      <c r="DH131" s="2130"/>
      <c r="DI131" s="2130"/>
      <c r="DJ131" s="2130"/>
      <c r="DK131" s="2130"/>
      <c r="DL131" s="2130"/>
      <c r="DM131" s="2130"/>
      <c r="DN131" s="2130"/>
      <c r="DO131" s="2130"/>
      <c r="DP131" s="2130"/>
      <c r="DQ131" s="2130"/>
      <c r="DR131" s="2130"/>
      <c r="DS131" s="2130"/>
      <c r="DT131" s="2130"/>
      <c r="DU131" s="2130"/>
      <c r="DV131" s="2130"/>
      <c r="DW131" s="2130"/>
      <c r="DX131" s="2130"/>
      <c r="DY131" s="2130"/>
      <c r="DZ131" s="2130"/>
      <c r="EA131" s="2130"/>
      <c r="EB131" s="2130"/>
      <c r="EC131" s="2130"/>
      <c r="ED131" s="2130"/>
      <c r="EE131" s="2130"/>
      <c r="EF131" s="2130"/>
      <c r="EG131" s="2130"/>
      <c r="EH131" s="2130"/>
      <c r="EI131" s="2130"/>
      <c r="EJ131" s="2130"/>
      <c r="EK131" s="2130"/>
      <c r="EL131" s="2130"/>
      <c r="EM131" s="2130"/>
      <c r="EN131" s="2130"/>
      <c r="EO131" s="2130"/>
      <c r="EP131" s="2130"/>
      <c r="EQ131" s="2130"/>
      <c r="ER131" s="2130"/>
      <c r="ES131" s="2130"/>
      <c r="ET131" s="2130"/>
      <c r="EU131" s="2130"/>
      <c r="EV131" s="2130"/>
      <c r="EW131" s="2130"/>
      <c r="EX131" s="2130"/>
      <c r="EY131" s="2130"/>
      <c r="EZ131" s="2130"/>
      <c r="FA131" s="2130"/>
      <c r="FB131" s="2130"/>
      <c r="FC131" s="2130"/>
      <c r="FD131" s="2130"/>
      <c r="FE131" s="2130"/>
      <c r="FF131" s="2130"/>
      <c r="FG131" s="2130"/>
      <c r="FH131" s="2130"/>
      <c r="FI131" s="2130"/>
      <c r="FJ131" s="2130"/>
      <c r="FK131" s="2130"/>
      <c r="FL131" s="2130"/>
    </row>
    <row r="132" customFormat="false" ht="12" hidden="false" customHeight="true" outlineLevel="0" collapsed="false">
      <c r="A132" s="907" t="n">
        <f aca="false">A131+1</f>
        <v>1921</v>
      </c>
      <c r="B132" s="2177" t="n">
        <f aca="false">DataFR1!B42</f>
        <v>153.724959656596</v>
      </c>
      <c r="C132" s="2119"/>
      <c r="D132" s="2112"/>
      <c r="E132" s="2112"/>
      <c r="F132" s="2112"/>
      <c r="G132" s="2112"/>
      <c r="H132" s="2112"/>
      <c r="I132" s="2112" t="n">
        <v>19.7719993591309</v>
      </c>
      <c r="K132" s="2112"/>
      <c r="L132" s="2112" t="n">
        <v>0.8</v>
      </c>
      <c r="M132" s="2112"/>
      <c r="N132" s="2112"/>
      <c r="O132" s="2112"/>
      <c r="P132" s="2112"/>
      <c r="Q132" s="2112"/>
      <c r="R132" s="2112"/>
      <c r="S132" s="2130" t="n">
        <v>23.57</v>
      </c>
      <c r="T132" s="2130"/>
      <c r="U132" s="2130" t="n">
        <v>32.845</v>
      </c>
      <c r="V132" s="2112" t="n">
        <f aca="false">S132-U132-T132</f>
        <v>-9.275</v>
      </c>
      <c r="W132" s="2112" t="n">
        <f aca="false">DataFR1!CP42</f>
        <v>11.6999998092651</v>
      </c>
      <c r="X132" s="2112" t="n">
        <v>10.811</v>
      </c>
      <c r="Y132" s="54" t="n">
        <f aca="false">W132/B132</f>
        <v>0.0761099553085041</v>
      </c>
      <c r="Z132" s="2112" t="n">
        <f aca="false">V132+W132</f>
        <v>2.42499980926514</v>
      </c>
      <c r="AA132" s="2112" t="n">
        <v>0</v>
      </c>
      <c r="AB132" s="2112" t="n">
        <f aca="false">V132+AA132</f>
        <v>-9.275</v>
      </c>
      <c r="AC132" s="54" t="n">
        <f aca="false">AB132/B132</f>
        <v>-0.0603350296576384</v>
      </c>
      <c r="AD132" s="54" t="n">
        <f aca="false">V132/B132</f>
        <v>-0.0603350296576384</v>
      </c>
      <c r="AE132" s="2183" t="n">
        <f aca="false">128.9+119.4+1.4</f>
        <v>249.7</v>
      </c>
      <c r="AF132" s="2181" t="n">
        <f aca="false">87.41</f>
        <v>87.41</v>
      </c>
      <c r="AG132" s="2181" t="n">
        <v>33.5</v>
      </c>
      <c r="AH132" s="2181" t="n">
        <v>7.994</v>
      </c>
      <c r="AI132" s="2181" t="n">
        <f aca="false">119.399</f>
        <v>119.399</v>
      </c>
      <c r="AJ132" s="2181" t="n">
        <v>1.473</v>
      </c>
      <c r="AK132" s="688"/>
      <c r="AL132" s="688"/>
      <c r="AM132" s="688"/>
      <c r="AN132" s="688"/>
      <c r="AO132" s="688" t="n">
        <f aca="false">AP132+AQ132</f>
        <v>197.493003845215</v>
      </c>
      <c r="AP132" s="688" t="n">
        <v>114.234001159668</v>
      </c>
      <c r="AQ132" s="688" t="n">
        <v>83.2590026855469</v>
      </c>
      <c r="AR132" s="54" t="n">
        <f aca="false">AQ132/AI132</f>
        <v>0.697317420460363</v>
      </c>
      <c r="AS132" s="688"/>
      <c r="AT132" s="688" t="n">
        <f aca="false">AE132</f>
        <v>249.7</v>
      </c>
      <c r="AU132" s="688"/>
      <c r="AV132" s="688"/>
      <c r="AW132" s="2136"/>
      <c r="AX132" s="2130" t="n">
        <v>44.13796208042</v>
      </c>
      <c r="AY132" s="2130" t="n">
        <v>30.648</v>
      </c>
      <c r="AZ132" s="2122" t="n">
        <v>26.6</v>
      </c>
      <c r="BA132" s="2130" t="n">
        <v>4.048</v>
      </c>
      <c r="BB132" s="2130" t="n">
        <v>3.57063525062</v>
      </c>
      <c r="BC132" s="2130" t="n">
        <v>0.00908763816</v>
      </c>
      <c r="BD132" s="2130" t="n">
        <f aca="false">AX132-AY132-BB132-BC132</f>
        <v>9.91023919164</v>
      </c>
      <c r="BE132" s="2130" t="n">
        <f aca="false">AX132</f>
        <v>44.13796208042</v>
      </c>
      <c r="BF132" s="2130" t="n">
        <v>3.12111876928</v>
      </c>
      <c r="BG132" s="2130"/>
      <c r="BH132" s="2130"/>
      <c r="BI132" s="2130"/>
      <c r="BJ132" s="2130" t="n">
        <v>38.3931252175</v>
      </c>
      <c r="BK132" s="2130" t="n">
        <v>1.57535181989</v>
      </c>
      <c r="BL132" s="2130" t="n">
        <v>1.04836627375</v>
      </c>
      <c r="BM132" s="2130"/>
      <c r="BN132" s="2130"/>
      <c r="BO132" s="2130"/>
      <c r="BP132" s="2130"/>
      <c r="BQ132" s="2130"/>
      <c r="BR132" s="2130"/>
      <c r="BS132" s="2130"/>
      <c r="BT132" s="2130"/>
      <c r="BU132" s="2130"/>
      <c r="BV132" s="2130"/>
      <c r="BW132" s="2130"/>
      <c r="BX132" s="2130"/>
      <c r="BY132" s="2130"/>
      <c r="BZ132" s="2130"/>
      <c r="CA132" s="2130"/>
      <c r="CB132" s="2130"/>
      <c r="CC132" s="2130"/>
      <c r="CD132" s="2130"/>
      <c r="CE132" s="2130"/>
      <c r="CF132" s="2130"/>
      <c r="CG132" s="2130"/>
      <c r="CH132" s="2130"/>
      <c r="CI132" s="2130"/>
      <c r="CJ132" s="2130"/>
      <c r="CK132" s="2130"/>
      <c r="CL132" s="2130"/>
      <c r="CM132" s="2130"/>
      <c r="CN132" s="2130"/>
      <c r="CO132" s="2130"/>
      <c r="CP132" s="2130"/>
      <c r="CQ132" s="2130"/>
      <c r="CR132" s="2130"/>
      <c r="CS132" s="2130"/>
      <c r="CT132" s="2130"/>
      <c r="CU132" s="2130"/>
      <c r="CV132" s="2130"/>
      <c r="CW132" s="2130"/>
      <c r="CX132" s="2130"/>
      <c r="CY132" s="2130"/>
      <c r="CZ132" s="2130"/>
      <c r="DA132" s="2130"/>
      <c r="DB132" s="2130"/>
      <c r="DC132" s="2130"/>
      <c r="DD132" s="2130"/>
      <c r="DE132" s="2130"/>
      <c r="DF132" s="2130"/>
      <c r="DG132" s="2130"/>
      <c r="DH132" s="2130"/>
      <c r="DI132" s="2130"/>
      <c r="DJ132" s="2130"/>
      <c r="DK132" s="2130"/>
      <c r="DL132" s="2130"/>
      <c r="DM132" s="2130"/>
      <c r="DN132" s="2130"/>
      <c r="DO132" s="2130"/>
      <c r="DP132" s="2130"/>
      <c r="DQ132" s="2130"/>
      <c r="DR132" s="2130"/>
      <c r="DS132" s="2130"/>
      <c r="DT132" s="2130"/>
      <c r="DU132" s="2130"/>
      <c r="DV132" s="2130"/>
      <c r="DW132" s="2130"/>
      <c r="DX132" s="2130"/>
      <c r="DY132" s="2130"/>
      <c r="DZ132" s="2130"/>
      <c r="EA132" s="2130"/>
      <c r="EB132" s="2130"/>
      <c r="EC132" s="2130"/>
      <c r="ED132" s="2130"/>
      <c r="EE132" s="2130"/>
      <c r="EF132" s="2130"/>
      <c r="EG132" s="2130"/>
      <c r="EH132" s="2130"/>
      <c r="EI132" s="2130"/>
      <c r="EJ132" s="2130"/>
      <c r="EK132" s="2130"/>
      <c r="EL132" s="2130"/>
      <c r="EM132" s="2130"/>
      <c r="EN132" s="2130"/>
      <c r="EO132" s="2130"/>
      <c r="EP132" s="2130"/>
      <c r="EQ132" s="2130"/>
      <c r="ER132" s="2130"/>
      <c r="ES132" s="2130"/>
      <c r="ET132" s="2130"/>
      <c r="EU132" s="2130"/>
      <c r="EV132" s="2130"/>
      <c r="EW132" s="2130"/>
      <c r="EX132" s="2130"/>
      <c r="EY132" s="2130"/>
      <c r="EZ132" s="2130"/>
      <c r="FA132" s="2130"/>
      <c r="FB132" s="2130"/>
      <c r="FC132" s="2130"/>
      <c r="FD132" s="2130"/>
      <c r="FE132" s="2130"/>
      <c r="FF132" s="2130"/>
      <c r="FG132" s="2130"/>
      <c r="FH132" s="2130"/>
      <c r="FI132" s="2130"/>
      <c r="FJ132" s="2130"/>
      <c r="FK132" s="2130"/>
      <c r="FL132" s="2130"/>
    </row>
    <row r="133" customFormat="false" ht="12" hidden="false" customHeight="true" outlineLevel="0" collapsed="false">
      <c r="A133" s="907" t="n">
        <f aca="false">A132+1</f>
        <v>1922</v>
      </c>
      <c r="B133" s="2177" t="n">
        <f aca="false">DataFR1!B43</f>
        <v>164.740237116814</v>
      </c>
      <c r="C133" s="2119"/>
      <c r="D133" s="2112"/>
      <c r="E133" s="2112"/>
      <c r="F133" s="2112"/>
      <c r="G133" s="2112"/>
      <c r="H133" s="2112"/>
      <c r="I133" s="2112" t="n">
        <v>21.378999710083</v>
      </c>
      <c r="K133" s="2112"/>
      <c r="L133" s="2112" t="n">
        <v>0.8</v>
      </c>
      <c r="M133" s="2112"/>
      <c r="N133" s="2112"/>
      <c r="O133" s="2112"/>
      <c r="P133" s="2112"/>
      <c r="Q133" s="2112"/>
      <c r="R133" s="2112"/>
      <c r="S133" s="2130" t="n">
        <v>35.426</v>
      </c>
      <c r="T133" s="2130"/>
      <c r="U133" s="2130" t="n">
        <v>45.188</v>
      </c>
      <c r="V133" s="2112" t="n">
        <f aca="false">S133-U133-T133</f>
        <v>-9.762</v>
      </c>
      <c r="W133" s="2112" t="n">
        <f aca="false">DataFR1!CP43</f>
        <v>10.6000003814697</v>
      </c>
      <c r="X133" s="2112" t="n">
        <v>9.908</v>
      </c>
      <c r="Y133" s="54" t="n">
        <f aca="false">W133/B133</f>
        <v>0.064343724198682</v>
      </c>
      <c r="Z133" s="2112" t="n">
        <f aca="false">V133+W133</f>
        <v>0.838000381469726</v>
      </c>
      <c r="AA133" s="2112" t="n">
        <v>0</v>
      </c>
      <c r="AB133" s="2112" t="n">
        <f aca="false">V133+AA133</f>
        <v>-9.762</v>
      </c>
      <c r="AC133" s="54" t="n">
        <f aca="false">AB133/B133</f>
        <v>-0.0592569257568689</v>
      </c>
      <c r="AD133" s="54" t="n">
        <f aca="false">V133/B133</f>
        <v>-0.0592569257568689</v>
      </c>
      <c r="AE133" s="2119" t="n">
        <f aca="false">AF133+AH133+AI133+AJ133+AG133</f>
        <v>286.861797441127</v>
      </c>
      <c r="AF133" s="688" t="n">
        <v>114.578</v>
      </c>
      <c r="AG133" s="2120" t="n">
        <v>35.2</v>
      </c>
      <c r="AH133" s="688" t="n">
        <v>1.9</v>
      </c>
      <c r="AI133" s="688" t="n">
        <f aca="false">AQ133/AR133</f>
        <v>122.983797441127</v>
      </c>
      <c r="AJ133" s="688" t="n">
        <v>12.2</v>
      </c>
      <c r="AK133" s="688"/>
      <c r="AL133" s="688"/>
      <c r="AM133" s="688"/>
      <c r="AN133" s="688"/>
      <c r="AO133" s="688" t="n">
        <f aca="false">AP133+AQ133</f>
        <v>230.727005004883</v>
      </c>
      <c r="AP133" s="688" t="n">
        <v>143.983001708984</v>
      </c>
      <c r="AQ133" s="688" t="n">
        <v>86.7440032958984</v>
      </c>
      <c r="AR133" s="2184" t="n">
        <f aca="false">(AR$139-AR$132)/7+AR132</f>
        <v>0.705328710779346</v>
      </c>
      <c r="AS133" s="688"/>
      <c r="AT133" s="688" t="n">
        <f aca="false">AE133</f>
        <v>286.861797441127</v>
      </c>
      <c r="AU133" s="688"/>
      <c r="AV133" s="688"/>
      <c r="AW133" s="2136"/>
      <c r="AX133" s="2130" t="n">
        <v>40.887883626</v>
      </c>
      <c r="AY133" s="2130" t="n">
        <v>27.53</v>
      </c>
      <c r="AZ133" s="2122" t="n">
        <v>23.3</v>
      </c>
      <c r="BA133" s="2130" t="n">
        <v>4.23</v>
      </c>
      <c r="BB133" s="2130" t="n">
        <v>3.57944399759</v>
      </c>
      <c r="BC133" s="2130" t="n">
        <v>0.00538082782</v>
      </c>
      <c r="BD133" s="2130" t="n">
        <f aca="false">AX133-AY133-BB133-BC133</f>
        <v>9.77305880059</v>
      </c>
      <c r="BE133" s="2130" t="n">
        <f aca="false">AX133</f>
        <v>40.887883626</v>
      </c>
      <c r="BF133" s="2130" t="n">
        <v>2.45220374497</v>
      </c>
      <c r="BG133" s="2130"/>
      <c r="BH133" s="2130"/>
      <c r="BI133" s="2130"/>
      <c r="BJ133" s="2130" t="n">
        <v>35.98298111185</v>
      </c>
      <c r="BK133" s="2130" t="n">
        <v>1.14402463234</v>
      </c>
      <c r="BL133" s="2130" t="n">
        <v>1.30867413684</v>
      </c>
      <c r="BM133" s="2130"/>
      <c r="BN133" s="2130"/>
      <c r="BO133" s="2130"/>
      <c r="BP133" s="2130"/>
      <c r="BQ133" s="2130"/>
      <c r="BR133" s="2130"/>
      <c r="BS133" s="2130"/>
      <c r="BT133" s="2130"/>
      <c r="BU133" s="2130"/>
      <c r="BV133" s="2130"/>
      <c r="BW133" s="2130"/>
      <c r="BX133" s="2130"/>
      <c r="BY133" s="2130"/>
      <c r="BZ133" s="2130"/>
      <c r="CA133" s="2130"/>
      <c r="CB133" s="2130"/>
      <c r="CC133" s="2130"/>
      <c r="CD133" s="2130"/>
      <c r="CE133" s="2130"/>
      <c r="CF133" s="2130"/>
      <c r="CG133" s="2130"/>
      <c r="CH133" s="2130"/>
      <c r="CI133" s="2130"/>
      <c r="CJ133" s="2130"/>
      <c r="CK133" s="2130"/>
      <c r="CL133" s="2130"/>
      <c r="CM133" s="2130"/>
      <c r="CN133" s="2130"/>
      <c r="CO133" s="2130"/>
      <c r="CP133" s="2130"/>
      <c r="CQ133" s="2130"/>
      <c r="CR133" s="2130"/>
      <c r="CS133" s="2130"/>
      <c r="CT133" s="2130"/>
      <c r="CU133" s="2130"/>
      <c r="CV133" s="2130"/>
      <c r="CW133" s="2130"/>
      <c r="CX133" s="2130"/>
      <c r="CY133" s="2130"/>
      <c r="CZ133" s="2130"/>
      <c r="DA133" s="2130"/>
      <c r="DB133" s="2130"/>
      <c r="DC133" s="2130"/>
      <c r="DD133" s="2130"/>
      <c r="DE133" s="2130"/>
      <c r="DF133" s="2130"/>
      <c r="DG133" s="2130"/>
      <c r="DH133" s="2130"/>
      <c r="DI133" s="2130"/>
      <c r="DJ133" s="2130"/>
      <c r="DK133" s="2130"/>
      <c r="DL133" s="2130"/>
      <c r="DM133" s="2130"/>
      <c r="DN133" s="2130"/>
      <c r="DO133" s="2130"/>
      <c r="DP133" s="2130"/>
      <c r="DQ133" s="2130"/>
      <c r="DR133" s="2130"/>
      <c r="DS133" s="2130"/>
      <c r="DT133" s="2130"/>
      <c r="DU133" s="2130"/>
      <c r="DV133" s="2130"/>
      <c r="DW133" s="2130"/>
      <c r="DX133" s="2130"/>
      <c r="DY133" s="2130"/>
      <c r="DZ133" s="2130"/>
      <c r="EA133" s="2130"/>
      <c r="EB133" s="2130"/>
      <c r="EC133" s="2130"/>
      <c r="ED133" s="2130"/>
      <c r="EE133" s="2130"/>
      <c r="EF133" s="2130"/>
      <c r="EG133" s="2130"/>
      <c r="EH133" s="2130"/>
      <c r="EI133" s="2130"/>
      <c r="EJ133" s="2130"/>
      <c r="EK133" s="2130"/>
      <c r="EL133" s="2130"/>
      <c r="EM133" s="2130"/>
      <c r="EN133" s="2130"/>
      <c r="EO133" s="2130"/>
      <c r="EP133" s="2130"/>
      <c r="EQ133" s="2130"/>
      <c r="ER133" s="2130"/>
      <c r="ES133" s="2130"/>
      <c r="ET133" s="2130"/>
      <c r="EU133" s="2130"/>
      <c r="EV133" s="2130"/>
      <c r="EW133" s="2130"/>
      <c r="EX133" s="2130"/>
      <c r="EY133" s="2130"/>
      <c r="EZ133" s="2130"/>
      <c r="FA133" s="2130"/>
      <c r="FB133" s="2130"/>
      <c r="FC133" s="2130"/>
      <c r="FD133" s="2130"/>
      <c r="FE133" s="2130"/>
      <c r="FF133" s="2130"/>
      <c r="FG133" s="2130"/>
      <c r="FH133" s="2130"/>
      <c r="FI133" s="2130"/>
      <c r="FJ133" s="2130"/>
      <c r="FK133" s="2130"/>
      <c r="FL133" s="2130"/>
    </row>
    <row r="134" customFormat="false" ht="12" hidden="false" customHeight="true" outlineLevel="0" collapsed="false">
      <c r="A134" s="907" t="n">
        <f aca="false">A133+1</f>
        <v>1923</v>
      </c>
      <c r="B134" s="2177" t="n">
        <f aca="false">DataFR1!B44</f>
        <v>186.020490139723</v>
      </c>
      <c r="C134" s="2119"/>
      <c r="D134" s="2112"/>
      <c r="E134" s="2112"/>
      <c r="F134" s="2112"/>
      <c r="G134" s="2112"/>
      <c r="H134" s="2112"/>
      <c r="I134" s="2112" t="n">
        <v>30.867000579834</v>
      </c>
      <c r="K134" s="2112"/>
      <c r="L134" s="2112" t="n">
        <v>1.08</v>
      </c>
      <c r="M134" s="2112"/>
      <c r="N134" s="2112"/>
      <c r="O134" s="2112"/>
      <c r="P134" s="2112"/>
      <c r="Q134" s="2112"/>
      <c r="R134" s="2112"/>
      <c r="S134" s="2130" t="n">
        <v>26.487</v>
      </c>
      <c r="T134" s="2130"/>
      <c r="U134" s="2130" t="n">
        <v>38.293</v>
      </c>
      <c r="V134" s="2112" t="n">
        <f aca="false">S134-U134-T134</f>
        <v>-11.806</v>
      </c>
      <c r="W134" s="2112" t="n">
        <f aca="false">DataFR1!CP44</f>
        <v>12.8999996185303</v>
      </c>
      <c r="X134" s="2112" t="n">
        <v>12.052</v>
      </c>
      <c r="Y134" s="54" t="n">
        <f aca="false">W134/B134</f>
        <v>0.0693471972299443</v>
      </c>
      <c r="Z134" s="2112" t="n">
        <f aca="false">V134+W134</f>
        <v>1.09399961853027</v>
      </c>
      <c r="AA134" s="2112" t="n">
        <v>0</v>
      </c>
      <c r="AB134" s="2112" t="n">
        <f aca="false">V134+AA134</f>
        <v>-11.806</v>
      </c>
      <c r="AC134" s="54" t="n">
        <f aca="false">AB134/B134</f>
        <v>-0.0634661267214829</v>
      </c>
      <c r="AD134" s="54" t="n">
        <f aca="false">V134/B134</f>
        <v>-0.0634661267214829</v>
      </c>
      <c r="AE134" s="2119" t="n">
        <f aca="false">AF134+AH134+AI134+AJ134+AG134</f>
        <v>318.562973062478</v>
      </c>
      <c r="AF134" s="688" t="n">
        <v>102.559</v>
      </c>
      <c r="AG134" s="2120" t="n">
        <v>35.2</v>
      </c>
      <c r="AH134" s="688" t="n">
        <v>17.25</v>
      </c>
      <c r="AI134" s="688" t="n">
        <f aca="false">AQ134/AR134</f>
        <v>125.053973062478</v>
      </c>
      <c r="AJ134" s="688" t="n">
        <v>38.5</v>
      </c>
      <c r="AK134" s="688"/>
      <c r="AL134" s="688"/>
      <c r="AM134" s="688"/>
      <c r="AN134" s="688"/>
      <c r="AO134" s="688" t="n">
        <f aca="false">AP134+AQ134</f>
        <v>250.084007263184</v>
      </c>
      <c r="AP134" s="688" t="n">
        <v>160.878005981445</v>
      </c>
      <c r="AQ134" s="688" t="n">
        <v>89.2060012817383</v>
      </c>
      <c r="AR134" s="2184" t="n">
        <f aca="false">(AR$139-AR$132)/7+AR133</f>
        <v>0.713340001098329</v>
      </c>
      <c r="AS134" s="688"/>
      <c r="AT134" s="688" t="n">
        <f aca="false">AE134</f>
        <v>318.562973062478</v>
      </c>
      <c r="AU134" s="688"/>
      <c r="AV134" s="688"/>
      <c r="AW134" s="2136"/>
      <c r="AX134" s="2130" t="n">
        <v>41.28902040654</v>
      </c>
      <c r="AY134" s="2130" t="n">
        <v>27.651</v>
      </c>
      <c r="AZ134" s="2122" t="n">
        <v>23.2</v>
      </c>
      <c r="BA134" s="2130" t="n">
        <v>4.451</v>
      </c>
      <c r="BB134" s="2130" t="n">
        <v>3.67305230493</v>
      </c>
      <c r="BC134" s="2130" t="n">
        <v>0.00659331833</v>
      </c>
      <c r="BD134" s="2130" t="n">
        <f aca="false">AX134-AY134-BB134-BC134</f>
        <v>9.95837478328001</v>
      </c>
      <c r="BE134" s="2130" t="n">
        <f aca="false">AX134</f>
        <v>41.28902040654</v>
      </c>
      <c r="BF134" s="2130" t="n">
        <v>2.34361221895</v>
      </c>
      <c r="BG134" s="2130"/>
      <c r="BH134" s="2130"/>
      <c r="BI134" s="2130"/>
      <c r="BJ134" s="2130" t="n">
        <v>36.74161453885</v>
      </c>
      <c r="BK134" s="2130" t="n">
        <v>1.13504047751</v>
      </c>
      <c r="BL134" s="2130" t="n">
        <v>1.06875317123</v>
      </c>
      <c r="BM134" s="2130"/>
      <c r="BN134" s="2130"/>
      <c r="BO134" s="2130"/>
      <c r="BP134" s="2130"/>
      <c r="BQ134" s="2130"/>
      <c r="BR134" s="2130"/>
      <c r="BS134" s="2130"/>
      <c r="BT134" s="2130"/>
      <c r="BU134" s="2130"/>
      <c r="BV134" s="2130"/>
      <c r="BW134" s="2130"/>
      <c r="BX134" s="2130"/>
      <c r="BY134" s="2130"/>
      <c r="BZ134" s="2130"/>
      <c r="CA134" s="2130"/>
      <c r="CB134" s="2130"/>
      <c r="CC134" s="2130"/>
      <c r="CD134" s="2130"/>
      <c r="CE134" s="2130"/>
      <c r="CF134" s="2130"/>
      <c r="CG134" s="2130"/>
      <c r="CH134" s="2130"/>
      <c r="CI134" s="2130"/>
      <c r="CJ134" s="2130"/>
      <c r="CK134" s="2130"/>
      <c r="CL134" s="2130"/>
      <c r="CM134" s="2130"/>
      <c r="CN134" s="2130"/>
      <c r="CO134" s="2130"/>
      <c r="CP134" s="2130"/>
      <c r="CQ134" s="2130"/>
      <c r="CR134" s="2130"/>
      <c r="CS134" s="2130"/>
      <c r="CT134" s="2130"/>
      <c r="CU134" s="2130"/>
      <c r="CV134" s="2130"/>
      <c r="CW134" s="2130"/>
      <c r="CX134" s="2130"/>
      <c r="CY134" s="2130"/>
      <c r="CZ134" s="2130"/>
      <c r="DA134" s="2130"/>
      <c r="DB134" s="2130"/>
      <c r="DC134" s="2130"/>
      <c r="DD134" s="2130"/>
      <c r="DE134" s="2130"/>
      <c r="DF134" s="2130"/>
      <c r="DG134" s="2130"/>
      <c r="DH134" s="2130"/>
      <c r="DI134" s="2130"/>
      <c r="DJ134" s="2130"/>
      <c r="DK134" s="2130"/>
      <c r="DL134" s="2130"/>
      <c r="DM134" s="2130"/>
      <c r="DN134" s="2130"/>
      <c r="DO134" s="2130"/>
      <c r="DP134" s="2130"/>
      <c r="DQ134" s="2130"/>
      <c r="DR134" s="2130"/>
      <c r="DS134" s="2130"/>
      <c r="DT134" s="2130"/>
      <c r="DU134" s="2130"/>
      <c r="DV134" s="2130"/>
      <c r="DW134" s="2130"/>
      <c r="DX134" s="2130"/>
      <c r="DY134" s="2130"/>
      <c r="DZ134" s="2130"/>
      <c r="EA134" s="2130"/>
      <c r="EB134" s="2130"/>
      <c r="EC134" s="2130"/>
      <c r="ED134" s="2130"/>
      <c r="EE134" s="2130"/>
      <c r="EF134" s="2130"/>
      <c r="EG134" s="2130"/>
      <c r="EH134" s="2130"/>
      <c r="EI134" s="2130"/>
      <c r="EJ134" s="2130"/>
      <c r="EK134" s="2130"/>
      <c r="EL134" s="2130"/>
      <c r="EM134" s="2130"/>
      <c r="EN134" s="2130"/>
      <c r="EO134" s="2130"/>
      <c r="EP134" s="2130"/>
      <c r="EQ134" s="2130"/>
      <c r="ER134" s="2130"/>
      <c r="ES134" s="2130"/>
      <c r="ET134" s="2130"/>
      <c r="EU134" s="2130"/>
      <c r="EV134" s="2130"/>
      <c r="EW134" s="2130"/>
      <c r="EX134" s="2130"/>
      <c r="EY134" s="2130"/>
      <c r="EZ134" s="2130"/>
      <c r="FA134" s="2130"/>
      <c r="FB134" s="2130"/>
      <c r="FC134" s="2130"/>
      <c r="FD134" s="2130"/>
      <c r="FE134" s="2130"/>
      <c r="FF134" s="2130"/>
      <c r="FG134" s="2130"/>
      <c r="FH134" s="2130"/>
      <c r="FI134" s="2130"/>
      <c r="FJ134" s="2130"/>
      <c r="FK134" s="2130"/>
      <c r="FL134" s="2130"/>
    </row>
    <row r="135" customFormat="false" ht="12" hidden="false" customHeight="true" outlineLevel="0" collapsed="false">
      <c r="A135" s="907" t="n">
        <f aca="false">A134+1</f>
        <v>1924</v>
      </c>
      <c r="B135" s="2177" t="n">
        <f aca="false">DataFR1!B45</f>
        <v>213.956884950399</v>
      </c>
      <c r="C135" s="2119"/>
      <c r="D135" s="2112"/>
      <c r="E135" s="2112"/>
      <c r="F135" s="2112"/>
      <c r="G135" s="2112"/>
      <c r="H135" s="2112"/>
      <c r="I135" s="2112" t="n">
        <v>42.3689994812012</v>
      </c>
      <c r="K135" s="2112"/>
      <c r="L135" s="2112" t="n">
        <v>1.04</v>
      </c>
      <c r="M135" s="2112"/>
      <c r="N135" s="2112"/>
      <c r="O135" s="2112"/>
      <c r="P135" s="2112"/>
      <c r="Q135" s="2112"/>
      <c r="R135" s="2112"/>
      <c r="S135" s="2130" t="n">
        <v>35.39</v>
      </c>
      <c r="T135" s="2130"/>
      <c r="U135" s="2130" t="n">
        <v>42.511</v>
      </c>
      <c r="V135" s="2112" t="n">
        <f aca="false">S135-U135-T135</f>
        <v>-7.121</v>
      </c>
      <c r="W135" s="2112" t="n">
        <f aca="false">DataFR1!CP45</f>
        <v>13.6999998092651</v>
      </c>
      <c r="X135" s="2112" t="n">
        <v>12.697</v>
      </c>
      <c r="Y135" s="54" t="n">
        <f aca="false">W135/B135</f>
        <v>0.064031591282707</v>
      </c>
      <c r="Z135" s="2112" t="n">
        <f aca="false">V135+W135</f>
        <v>6.57899980926513</v>
      </c>
      <c r="AA135" s="2112" t="n">
        <v>0</v>
      </c>
      <c r="AB135" s="2112" t="n">
        <f aca="false">V135+AA135</f>
        <v>-7.121</v>
      </c>
      <c r="AC135" s="54" t="n">
        <f aca="false">AB135/B135</f>
        <v>-0.0332824064140344</v>
      </c>
      <c r="AD135" s="54" t="n">
        <f aca="false">V135/B135</f>
        <v>-0.0332824064140344</v>
      </c>
      <c r="AE135" s="2119" t="n">
        <f aca="false">AF135+AH135+AI135+AJ135+AG135</f>
        <v>338.348755117982</v>
      </c>
      <c r="AF135" s="688" t="n">
        <v>103</v>
      </c>
      <c r="AG135" s="2120" t="n">
        <v>35.1</v>
      </c>
      <c r="AH135" s="688" t="n">
        <v>27.4</v>
      </c>
      <c r="AI135" s="688" t="n">
        <f aca="false">AQ135/AR135</f>
        <v>120.548755117982</v>
      </c>
      <c r="AJ135" s="688" t="n">
        <v>52.3</v>
      </c>
      <c r="AK135" s="688"/>
      <c r="AL135" s="688" t="n">
        <v>280.613</v>
      </c>
      <c r="AM135" s="688" t="n">
        <v>90.367</v>
      </c>
      <c r="AN135" s="688"/>
      <c r="AO135" s="688" t="n">
        <f aca="false">AP135+AQ135</f>
        <v>270.708000183105</v>
      </c>
      <c r="AP135" s="688" t="n">
        <v>183.75</v>
      </c>
      <c r="AQ135" s="688" t="n">
        <v>86.9580001831055</v>
      </c>
      <c r="AR135" s="2184" t="n">
        <f aca="false">(AR$139-AR$132)/7+AR134</f>
        <v>0.721351291417313</v>
      </c>
      <c r="AS135" s="688"/>
      <c r="AT135" s="688" t="n">
        <f aca="false">AE135</f>
        <v>338.348755117982</v>
      </c>
      <c r="AU135" s="688"/>
      <c r="AV135" s="688"/>
      <c r="AW135" s="2136"/>
      <c r="AX135" s="2130" t="n">
        <v>44.22234966052</v>
      </c>
      <c r="AY135" s="2130" t="n">
        <v>27.602</v>
      </c>
      <c r="AZ135" s="2122" t="n">
        <v>22.9</v>
      </c>
      <c r="BA135" s="2130" t="n">
        <v>4.702</v>
      </c>
      <c r="BB135" s="2130" t="n">
        <v>3.67854942997</v>
      </c>
      <c r="BC135" s="2130" t="n">
        <v>0.02366409606</v>
      </c>
      <c r="BD135" s="2130" t="n">
        <f aca="false">AX135-AY135-BB135-BC135</f>
        <v>12.91813613449</v>
      </c>
      <c r="BE135" s="2130" t="n">
        <f aca="false">AX135</f>
        <v>44.22234966052</v>
      </c>
      <c r="BF135" s="2130" t="n">
        <v>2.4301120972</v>
      </c>
      <c r="BG135" s="2130"/>
      <c r="BH135" s="2130"/>
      <c r="BI135" s="2130"/>
      <c r="BJ135" s="2130" t="n">
        <v>39.55676096165</v>
      </c>
      <c r="BK135" s="2130" t="n">
        <v>1.15373108573</v>
      </c>
      <c r="BL135" s="2130" t="n">
        <v>1.08174551594</v>
      </c>
      <c r="BM135" s="2130"/>
      <c r="BN135" s="2130"/>
      <c r="BO135" s="2130"/>
      <c r="BP135" s="2130"/>
      <c r="BQ135" s="2130"/>
      <c r="BR135" s="2130"/>
      <c r="BS135" s="2130"/>
      <c r="BT135" s="2130"/>
      <c r="BU135" s="2130"/>
      <c r="BV135" s="2130"/>
      <c r="BW135" s="2130"/>
      <c r="BX135" s="2130"/>
      <c r="BY135" s="2130"/>
      <c r="BZ135" s="2130"/>
      <c r="CA135" s="2130"/>
      <c r="CB135" s="2130"/>
      <c r="CC135" s="2130"/>
      <c r="CD135" s="2130"/>
      <c r="CE135" s="2130"/>
      <c r="CF135" s="2130"/>
      <c r="CG135" s="2130"/>
      <c r="CH135" s="2130"/>
      <c r="CI135" s="2130"/>
      <c r="CJ135" s="2130"/>
      <c r="CK135" s="2130"/>
      <c r="CL135" s="2130"/>
      <c r="CM135" s="2130"/>
      <c r="CN135" s="2130"/>
      <c r="CO135" s="2130"/>
      <c r="CP135" s="2130"/>
      <c r="CQ135" s="2130"/>
      <c r="CR135" s="2130"/>
      <c r="CS135" s="2130"/>
      <c r="CT135" s="2130"/>
      <c r="CU135" s="2130"/>
      <c r="CV135" s="2130"/>
      <c r="CW135" s="2130"/>
      <c r="CX135" s="2130"/>
      <c r="CY135" s="2130"/>
      <c r="CZ135" s="2130"/>
      <c r="DA135" s="2130"/>
      <c r="DB135" s="2130"/>
      <c r="DC135" s="2130"/>
      <c r="DD135" s="2130"/>
      <c r="DE135" s="2130"/>
      <c r="DF135" s="2130"/>
      <c r="DG135" s="2130"/>
      <c r="DH135" s="2130"/>
      <c r="DI135" s="2130"/>
      <c r="DJ135" s="2130"/>
      <c r="DK135" s="2130"/>
      <c r="DL135" s="2130"/>
      <c r="DM135" s="2130"/>
      <c r="DN135" s="2130"/>
      <c r="DO135" s="2130"/>
      <c r="DP135" s="2130"/>
      <c r="DQ135" s="2130"/>
      <c r="DR135" s="2130"/>
      <c r="DS135" s="2130"/>
      <c r="DT135" s="2130"/>
      <c r="DU135" s="2130"/>
      <c r="DV135" s="2130"/>
      <c r="DW135" s="2130"/>
      <c r="DX135" s="2130"/>
      <c r="DY135" s="2130"/>
      <c r="DZ135" s="2130"/>
      <c r="EA135" s="2130"/>
      <c r="EB135" s="2130"/>
      <c r="EC135" s="2130"/>
      <c r="ED135" s="2130"/>
      <c r="EE135" s="2130"/>
      <c r="EF135" s="2130"/>
      <c r="EG135" s="2130"/>
      <c r="EH135" s="2130"/>
      <c r="EI135" s="2130"/>
      <c r="EJ135" s="2130"/>
      <c r="EK135" s="2130"/>
      <c r="EL135" s="2130"/>
      <c r="EM135" s="2130"/>
      <c r="EN135" s="2130"/>
      <c r="EO135" s="2130"/>
      <c r="EP135" s="2130"/>
      <c r="EQ135" s="2130"/>
      <c r="ER135" s="2130"/>
      <c r="ES135" s="2130"/>
      <c r="ET135" s="2130"/>
      <c r="EU135" s="2130"/>
      <c r="EV135" s="2130"/>
      <c r="EW135" s="2130"/>
      <c r="EX135" s="2130"/>
      <c r="EY135" s="2130"/>
      <c r="EZ135" s="2130"/>
      <c r="FA135" s="2130"/>
      <c r="FB135" s="2130"/>
      <c r="FC135" s="2130"/>
      <c r="FD135" s="2130"/>
      <c r="FE135" s="2130"/>
      <c r="FF135" s="2130"/>
      <c r="FG135" s="2130"/>
      <c r="FH135" s="2130"/>
      <c r="FI135" s="2130"/>
      <c r="FJ135" s="2130"/>
      <c r="FK135" s="2130"/>
      <c r="FL135" s="2130"/>
    </row>
    <row r="136" customFormat="false" ht="12" hidden="false" customHeight="true" outlineLevel="0" collapsed="false">
      <c r="A136" s="907" t="n">
        <f aca="false">A135+1</f>
        <v>1925</v>
      </c>
      <c r="B136" s="2177" t="n">
        <f aca="false">DataFR1!B46</f>
        <v>236.896575152874</v>
      </c>
      <c r="C136" s="2119"/>
      <c r="D136" s="2112"/>
      <c r="E136" s="2112"/>
      <c r="F136" s="2112"/>
      <c r="G136" s="2112"/>
      <c r="H136" s="2112"/>
      <c r="I136" s="2112" t="n">
        <v>45.7550010681152</v>
      </c>
      <c r="K136" s="2112"/>
      <c r="L136" s="2112" t="n">
        <v>1.32</v>
      </c>
      <c r="M136" s="2112"/>
      <c r="N136" s="2112"/>
      <c r="O136" s="2112"/>
      <c r="P136" s="2112"/>
      <c r="Q136" s="2112"/>
      <c r="R136" s="2112"/>
      <c r="S136" s="2130" t="n">
        <v>34.768</v>
      </c>
      <c r="T136" s="2130"/>
      <c r="U136" s="2130" t="n">
        <v>36.275</v>
      </c>
      <c r="V136" s="2112" t="n">
        <f aca="false">S136-U136-T136</f>
        <v>-1.507</v>
      </c>
      <c r="W136" s="2112" t="n">
        <f aca="false">DataFR1!CP46</f>
        <v>13</v>
      </c>
      <c r="X136" s="2112" t="n">
        <v>12.455</v>
      </c>
      <c r="Y136" s="54" t="n">
        <f aca="false">W136/B136</f>
        <v>0.0548762682263804</v>
      </c>
      <c r="Z136" s="2112" t="n">
        <f aca="false">V136+W136</f>
        <v>11.493</v>
      </c>
      <c r="AA136" s="2112" t="n">
        <v>0</v>
      </c>
      <c r="AB136" s="2112" t="n">
        <f aca="false">V136+AA136</f>
        <v>-1.507</v>
      </c>
      <c r="AC136" s="54" t="n">
        <f aca="false">AB136/B136</f>
        <v>-0.00636142586285809</v>
      </c>
      <c r="AD136" s="54" t="n">
        <f aca="false">V136/B136</f>
        <v>-0.00636142586285809</v>
      </c>
      <c r="AE136" s="2119" t="n">
        <f aca="false">AF136+AH136+AI136+AJ136+AG136</f>
        <v>345.795505572554</v>
      </c>
      <c r="AF136" s="688" t="n">
        <v>103.2</v>
      </c>
      <c r="AG136" s="2120" t="n">
        <v>35.1</v>
      </c>
      <c r="AH136" s="688" t="n">
        <v>31.5</v>
      </c>
      <c r="AI136" s="688" t="n">
        <f aca="false">AQ136/AR136</f>
        <v>118.795505572554</v>
      </c>
      <c r="AJ136" s="1160" t="n">
        <v>57.2</v>
      </c>
      <c r="AK136" s="1160"/>
      <c r="AL136" s="688" t="n">
        <v>286.175</v>
      </c>
      <c r="AM136" s="688" t="n">
        <v>86.647</v>
      </c>
      <c r="AN136" s="688"/>
      <c r="AO136" s="688" t="n">
        <f aca="false">AP136+AQ136</f>
        <v>282.074989318848</v>
      </c>
      <c r="AP136" s="688" t="n">
        <v>195.429992675781</v>
      </c>
      <c r="AQ136" s="688" t="n">
        <v>86.6449966430664</v>
      </c>
      <c r="AR136" s="2184" t="n">
        <f aca="false">(AR$139-AR$132)/7+AR135</f>
        <v>0.729362581736296</v>
      </c>
      <c r="AS136" s="688"/>
      <c r="AT136" s="688" t="n">
        <f aca="false">AE136</f>
        <v>345.795505572554</v>
      </c>
      <c r="AU136" s="688"/>
      <c r="AV136" s="688"/>
      <c r="AW136" s="2136"/>
      <c r="AX136" s="2130" t="n">
        <v>47.65687393789</v>
      </c>
      <c r="AY136" s="2130" t="n">
        <v>29.063</v>
      </c>
      <c r="AZ136" s="2122" t="n">
        <v>24.05</v>
      </c>
      <c r="BA136" s="2130" t="n">
        <v>5.013</v>
      </c>
      <c r="BB136" s="2130" t="n">
        <v>3.68224179892</v>
      </c>
      <c r="BC136" s="2130" t="n">
        <v>0.0178307022</v>
      </c>
      <c r="BD136" s="2130" t="n">
        <f aca="false">AX136-AY136-BB136-BC136</f>
        <v>14.89380143677</v>
      </c>
      <c r="BE136" s="2130" t="n">
        <f aca="false">AX136</f>
        <v>47.65687393789</v>
      </c>
      <c r="BF136" s="2130" t="n">
        <v>2.44829697958</v>
      </c>
      <c r="BG136" s="2130"/>
      <c r="BH136" s="2130"/>
      <c r="BI136" s="2130"/>
      <c r="BJ136" s="2130" t="n">
        <v>42.70294455755</v>
      </c>
      <c r="BK136" s="2130" t="n">
        <v>1.18868864717</v>
      </c>
      <c r="BL136" s="2130" t="n">
        <v>1.31694375359</v>
      </c>
      <c r="BM136" s="2130"/>
      <c r="BN136" s="2130"/>
      <c r="BO136" s="2130"/>
      <c r="BP136" s="2130"/>
      <c r="BQ136" s="2130"/>
      <c r="BR136" s="2130"/>
      <c r="BS136" s="2130"/>
      <c r="BT136" s="2130"/>
      <c r="BU136" s="2130"/>
      <c r="BV136" s="2130"/>
      <c r="BW136" s="2130"/>
      <c r="BX136" s="2130"/>
      <c r="BY136" s="2130"/>
      <c r="BZ136" s="2130"/>
      <c r="CA136" s="2130"/>
      <c r="CB136" s="2130"/>
      <c r="CC136" s="2130"/>
      <c r="CD136" s="2130"/>
      <c r="CE136" s="2130"/>
      <c r="CF136" s="2130"/>
      <c r="CG136" s="2130"/>
      <c r="CH136" s="2130"/>
      <c r="CI136" s="2130"/>
      <c r="CJ136" s="2130"/>
      <c r="CK136" s="2130"/>
      <c r="CL136" s="2130"/>
      <c r="CM136" s="2130"/>
      <c r="CN136" s="2130"/>
      <c r="CO136" s="2130"/>
      <c r="CP136" s="2130"/>
      <c r="CQ136" s="2130"/>
      <c r="CR136" s="2130"/>
      <c r="CS136" s="2130"/>
      <c r="CT136" s="2130"/>
      <c r="CU136" s="2130"/>
      <c r="CV136" s="2130"/>
      <c r="CW136" s="2130"/>
      <c r="CX136" s="2130"/>
      <c r="CY136" s="2130"/>
      <c r="CZ136" s="2130"/>
      <c r="DA136" s="2130"/>
      <c r="DB136" s="2130"/>
      <c r="DC136" s="2130"/>
      <c r="DD136" s="2130"/>
      <c r="DE136" s="2130"/>
      <c r="DF136" s="2130"/>
      <c r="DG136" s="2130"/>
      <c r="DH136" s="2130"/>
      <c r="DI136" s="2130"/>
      <c r="DJ136" s="2130"/>
      <c r="DK136" s="2130"/>
      <c r="DL136" s="2130"/>
      <c r="DM136" s="2130"/>
      <c r="DN136" s="2130"/>
      <c r="DO136" s="2130"/>
      <c r="DP136" s="2130"/>
      <c r="DQ136" s="2130"/>
      <c r="DR136" s="2130"/>
      <c r="DS136" s="2130"/>
      <c r="DT136" s="2130"/>
      <c r="DU136" s="2130"/>
      <c r="DV136" s="2130"/>
      <c r="DW136" s="2130"/>
      <c r="DX136" s="2130"/>
      <c r="DY136" s="2130"/>
      <c r="DZ136" s="2130"/>
      <c r="EA136" s="2130"/>
      <c r="EB136" s="2130"/>
      <c r="EC136" s="2130"/>
      <c r="ED136" s="2130"/>
      <c r="EE136" s="2130"/>
      <c r="EF136" s="2130"/>
      <c r="EG136" s="2130"/>
      <c r="EH136" s="2130"/>
      <c r="EI136" s="2130"/>
      <c r="EJ136" s="2130"/>
      <c r="EK136" s="2130"/>
      <c r="EL136" s="2130"/>
      <c r="EM136" s="2130"/>
      <c r="EN136" s="2130"/>
      <c r="EO136" s="2130"/>
      <c r="EP136" s="2130"/>
      <c r="EQ136" s="2130"/>
      <c r="ER136" s="2130"/>
      <c r="ES136" s="2130"/>
      <c r="ET136" s="2130"/>
      <c r="EU136" s="2130"/>
      <c r="EV136" s="2130"/>
      <c r="EW136" s="2130"/>
      <c r="EX136" s="2130"/>
      <c r="EY136" s="2130"/>
      <c r="EZ136" s="2130"/>
      <c r="FA136" s="2130"/>
      <c r="FB136" s="2130"/>
      <c r="FC136" s="2130"/>
      <c r="FD136" s="2130"/>
      <c r="FE136" s="2130"/>
      <c r="FF136" s="2130"/>
      <c r="FG136" s="2130"/>
      <c r="FH136" s="2130"/>
      <c r="FI136" s="2130"/>
      <c r="FJ136" s="2130"/>
      <c r="FK136" s="2130"/>
      <c r="FL136" s="2130"/>
    </row>
    <row r="137" customFormat="false" ht="12" hidden="false" customHeight="true" outlineLevel="0" collapsed="false">
      <c r="A137" s="907" t="n">
        <f aca="false">A136+1</f>
        <v>1926</v>
      </c>
      <c r="B137" s="2177" t="n">
        <f aca="false">DataFR1!B47</f>
        <v>295.246464639902</v>
      </c>
      <c r="C137" s="2119"/>
      <c r="D137" s="2112"/>
      <c r="E137" s="2112"/>
      <c r="F137" s="2112"/>
      <c r="G137" s="2112"/>
      <c r="H137" s="2112"/>
      <c r="I137" s="2112" t="n">
        <v>59.6780014038086</v>
      </c>
      <c r="K137" s="2112"/>
      <c r="L137" s="2112" t="n">
        <v>2.08</v>
      </c>
      <c r="M137" s="2112"/>
      <c r="N137" s="2112"/>
      <c r="O137" s="2112"/>
      <c r="P137" s="2112"/>
      <c r="Q137" s="2112"/>
      <c r="R137" s="2112"/>
      <c r="S137" s="2130" t="n">
        <v>43.064</v>
      </c>
      <c r="T137" s="2130"/>
      <c r="U137" s="2130" t="n">
        <v>41.976</v>
      </c>
      <c r="V137" s="2112" t="n">
        <f aca="false">S137-U137-T137</f>
        <v>1.088</v>
      </c>
      <c r="W137" s="2112" t="n">
        <f aca="false">DataFR1!CP47</f>
        <v>15.6999998092651</v>
      </c>
      <c r="X137" s="2112" t="n">
        <v>15.859</v>
      </c>
      <c r="Y137" s="54" t="n">
        <f aca="false">W137/B137</f>
        <v>0.0531759112794582</v>
      </c>
      <c r="Z137" s="2112" t="n">
        <f aca="false">V137+W137</f>
        <v>16.7879998092651</v>
      </c>
      <c r="AA137" s="2112" t="n">
        <v>0</v>
      </c>
      <c r="AB137" s="2112" t="n">
        <f aca="false">V137+AA137</f>
        <v>1.088</v>
      </c>
      <c r="AC137" s="54" t="n">
        <f aca="false">AB137/B137</f>
        <v>0.00368505682642799</v>
      </c>
      <c r="AD137" s="54" t="n">
        <f aca="false">V137/B137</f>
        <v>0.00368505682642799</v>
      </c>
      <c r="AE137" s="2119" t="n">
        <f aca="false">AF137+AH137+AI137+AJ137+AG137</f>
        <v>358.51319272293</v>
      </c>
      <c r="AF137" s="688" t="n">
        <v>108.1</v>
      </c>
      <c r="AG137" s="2120" t="n">
        <v>35.5</v>
      </c>
      <c r="AH137" s="688" t="n">
        <v>30.1</v>
      </c>
      <c r="AI137" s="688" t="n">
        <f aca="false">AQ137/AR137</f>
        <v>126.71319272293</v>
      </c>
      <c r="AJ137" s="1160" t="n">
        <v>58.1</v>
      </c>
      <c r="AK137" s="1160"/>
      <c r="AL137" s="688" t="n">
        <f aca="false">287.6998+36.5741</f>
        <v>324.2739</v>
      </c>
      <c r="AM137" s="688" t="n">
        <v>93.434</v>
      </c>
      <c r="AN137" s="688"/>
      <c r="AO137" s="688" t="n">
        <f aca="false">AP137+AQ137</f>
        <v>292.914993286133</v>
      </c>
      <c r="AP137" s="688" t="n">
        <v>199.479995727539</v>
      </c>
      <c r="AQ137" s="688" t="n">
        <v>93.4349975585938</v>
      </c>
      <c r="AR137" s="2184" t="n">
        <f aca="false">(AR$139-AR$132)/7+AR136</f>
        <v>0.737373872055279</v>
      </c>
      <c r="AS137" s="688"/>
      <c r="AT137" s="688" t="n">
        <f aca="false">AE137</f>
        <v>358.51319272293</v>
      </c>
      <c r="AU137" s="688"/>
      <c r="AV137" s="688"/>
      <c r="AW137" s="2136"/>
      <c r="AX137" s="2130" t="n">
        <v>59.04552635443</v>
      </c>
      <c r="AY137" s="2130" t="n">
        <v>41.438</v>
      </c>
      <c r="AZ137" s="2122" t="n">
        <v>36.1</v>
      </c>
      <c r="BA137" s="2130" t="n">
        <v>5.338</v>
      </c>
      <c r="BB137" s="2130" t="n">
        <v>3.68416462582</v>
      </c>
      <c r="BC137" s="2130" t="n">
        <v>0.0170574867</v>
      </c>
      <c r="BD137" s="2130" t="n">
        <f aca="false">AX137-AY137-BB137-BC137</f>
        <v>13.90630424191</v>
      </c>
      <c r="BE137" s="2130" t="n">
        <f aca="false">AX137</f>
        <v>59.04552635443</v>
      </c>
      <c r="BF137" s="2130" t="n">
        <v>3.45628751318</v>
      </c>
      <c r="BG137" s="2130"/>
      <c r="BH137" s="2130"/>
      <c r="BI137" s="2130"/>
      <c r="BJ137" s="2130" t="n">
        <v>52.7352533166</v>
      </c>
      <c r="BK137" s="2130" t="n">
        <v>1.46123694171</v>
      </c>
      <c r="BL137" s="2130" t="n">
        <v>1.39274858294</v>
      </c>
      <c r="BM137" s="2130"/>
      <c r="BN137" s="2130"/>
      <c r="BO137" s="2130"/>
      <c r="BP137" s="2130"/>
      <c r="BQ137" s="2130"/>
      <c r="BR137" s="2130"/>
      <c r="BS137" s="2130"/>
      <c r="BT137" s="2130"/>
      <c r="BU137" s="2130"/>
      <c r="BV137" s="2130"/>
      <c r="BW137" s="2130"/>
      <c r="BX137" s="2130"/>
      <c r="BY137" s="2130"/>
      <c r="BZ137" s="2130"/>
      <c r="CA137" s="2130"/>
      <c r="CB137" s="2130"/>
      <c r="CC137" s="2130"/>
      <c r="CD137" s="2130"/>
      <c r="CE137" s="2130"/>
      <c r="CF137" s="2130"/>
      <c r="CG137" s="2130"/>
      <c r="CH137" s="2130"/>
      <c r="CI137" s="2130"/>
      <c r="CJ137" s="2130"/>
      <c r="CK137" s="2130"/>
      <c r="CL137" s="2130"/>
      <c r="CM137" s="2130"/>
      <c r="CN137" s="2130"/>
      <c r="CO137" s="2130"/>
      <c r="CP137" s="2130"/>
      <c r="CQ137" s="2130"/>
      <c r="CR137" s="2130"/>
      <c r="CS137" s="2130"/>
      <c r="CT137" s="2130"/>
      <c r="CU137" s="2130"/>
      <c r="CV137" s="2130"/>
      <c r="CW137" s="2130"/>
      <c r="CX137" s="2130"/>
      <c r="CY137" s="2130"/>
      <c r="CZ137" s="2130"/>
      <c r="DA137" s="2130"/>
      <c r="DB137" s="2130"/>
      <c r="DC137" s="2130"/>
      <c r="DD137" s="2130"/>
      <c r="DE137" s="2130"/>
      <c r="DF137" s="2130"/>
      <c r="DG137" s="2130"/>
      <c r="DH137" s="2130"/>
      <c r="DI137" s="2130"/>
      <c r="DJ137" s="2130"/>
      <c r="DK137" s="2130"/>
      <c r="DL137" s="2130"/>
      <c r="DM137" s="2130"/>
      <c r="DN137" s="2130"/>
      <c r="DO137" s="2130"/>
      <c r="DP137" s="2130"/>
      <c r="DQ137" s="2130"/>
      <c r="DR137" s="2130"/>
      <c r="DS137" s="2130"/>
      <c r="DT137" s="2130"/>
      <c r="DU137" s="2130"/>
      <c r="DV137" s="2130"/>
      <c r="DW137" s="2130"/>
      <c r="DX137" s="2130"/>
      <c r="DY137" s="2130"/>
      <c r="DZ137" s="2130"/>
      <c r="EA137" s="2130"/>
      <c r="EB137" s="2130"/>
      <c r="EC137" s="2130"/>
      <c r="ED137" s="2130"/>
      <c r="EE137" s="2130"/>
      <c r="EF137" s="2130"/>
      <c r="EG137" s="2130"/>
      <c r="EH137" s="2130"/>
      <c r="EI137" s="2130"/>
      <c r="EJ137" s="2130"/>
      <c r="EK137" s="2130"/>
      <c r="EL137" s="2130"/>
      <c r="EM137" s="2130"/>
      <c r="EN137" s="2130"/>
      <c r="EO137" s="2130"/>
      <c r="EP137" s="2130"/>
      <c r="EQ137" s="2130"/>
      <c r="ER137" s="2130"/>
      <c r="ES137" s="2130"/>
      <c r="ET137" s="2130"/>
      <c r="EU137" s="2130"/>
      <c r="EV137" s="2130"/>
      <c r="EW137" s="2130"/>
      <c r="EX137" s="2130"/>
      <c r="EY137" s="2130"/>
      <c r="EZ137" s="2130"/>
      <c r="FA137" s="2130"/>
      <c r="FB137" s="2130"/>
      <c r="FC137" s="2130"/>
      <c r="FD137" s="2130"/>
      <c r="FE137" s="2130"/>
      <c r="FF137" s="2130"/>
      <c r="FG137" s="2130"/>
      <c r="FH137" s="2130"/>
      <c r="FI137" s="2130"/>
      <c r="FJ137" s="2130"/>
      <c r="FK137" s="2130"/>
      <c r="FL137" s="2130"/>
    </row>
    <row r="138" customFormat="false" ht="12" hidden="false" customHeight="true" outlineLevel="0" collapsed="false">
      <c r="A138" s="907" t="n">
        <f aca="false">A137+1</f>
        <v>1927</v>
      </c>
      <c r="B138" s="2177" t="n">
        <f aca="false">DataFR1!B48</f>
        <v>303.743277788162</v>
      </c>
      <c r="C138" s="2119"/>
      <c r="D138" s="2112"/>
      <c r="E138" s="2112"/>
      <c r="F138" s="2112"/>
      <c r="G138" s="2112"/>
      <c r="H138" s="2112"/>
      <c r="I138" s="2112" t="n">
        <v>54.9249992370606</v>
      </c>
      <c r="K138" s="2112"/>
      <c r="L138" s="2112" t="n">
        <v>1.88</v>
      </c>
      <c r="M138" s="2112"/>
      <c r="N138" s="2112"/>
      <c r="O138" s="2112"/>
      <c r="P138" s="2112"/>
      <c r="Q138" s="2112"/>
      <c r="R138" s="2112"/>
      <c r="S138" s="2130" t="n">
        <v>46.086</v>
      </c>
      <c r="T138" s="2130"/>
      <c r="U138" s="2130" t="n">
        <v>45.869</v>
      </c>
      <c r="V138" s="2112" t="n">
        <f aca="false">S138-U138-T138</f>
        <v>0.216999999999999</v>
      </c>
      <c r="W138" s="2112" t="n">
        <f aca="false">DataFR1!CP48</f>
        <v>15.1999998092651</v>
      </c>
      <c r="X138" s="2112" t="n">
        <v>15.114</v>
      </c>
      <c r="Y138" s="54" t="n">
        <f aca="false">W138/B138</f>
        <v>0.0500422591075941</v>
      </c>
      <c r="Z138" s="2112" t="n">
        <f aca="false">V138+W138</f>
        <v>15.4169998092651</v>
      </c>
      <c r="AA138" s="2112" t="n">
        <v>0</v>
      </c>
      <c r="AB138" s="2112" t="n">
        <f aca="false">V138+AA138</f>
        <v>0.216999999999999</v>
      </c>
      <c r="AC138" s="54" t="n">
        <f aca="false">AB138/B138</f>
        <v>0.000714419102803453</v>
      </c>
      <c r="AD138" s="54" t="n">
        <f aca="false">V138/B138</f>
        <v>0.000714419102803453</v>
      </c>
      <c r="AE138" s="2119" t="n">
        <f aca="false">AF138+AH138+AI138+AJ138+AG138</f>
        <v>372.073387045505</v>
      </c>
      <c r="AF138" s="688" t="n">
        <v>106.9</v>
      </c>
      <c r="AG138" s="2120" t="n">
        <v>36.6</v>
      </c>
      <c r="AH138" s="688" t="n">
        <v>23.5</v>
      </c>
      <c r="AI138" s="688" t="n">
        <f aca="false">AQ138/AR138</f>
        <v>125.473387045505</v>
      </c>
      <c r="AJ138" s="688" t="n">
        <v>79.6</v>
      </c>
      <c r="AK138" s="688"/>
      <c r="AL138" s="688"/>
      <c r="AM138" s="688"/>
      <c r="AN138" s="688"/>
      <c r="AO138" s="688" t="n">
        <f aca="false">AP138+AQ138</f>
        <v>290.35400390625</v>
      </c>
      <c r="AP138" s="688" t="n">
        <v>196.828002929688</v>
      </c>
      <c r="AQ138" s="688" t="n">
        <v>93.5260009765625</v>
      </c>
      <c r="AR138" s="2184" t="n">
        <f aca="false">(AR$139-AR$132)/7+AR137</f>
        <v>0.745385162374262</v>
      </c>
      <c r="AS138" s="688"/>
      <c r="AT138" s="688" t="n">
        <f aca="false">AE138</f>
        <v>372.073387045505</v>
      </c>
      <c r="AU138" s="688"/>
      <c r="AV138" s="688"/>
      <c r="AW138" s="2136"/>
      <c r="AX138" s="2130" t="n">
        <v>64.41175742249</v>
      </c>
      <c r="AY138" s="2130" t="n">
        <v>32.501</v>
      </c>
      <c r="AZ138" s="2122" t="n">
        <v>26.8</v>
      </c>
      <c r="BA138" s="2130" t="n">
        <v>5.701</v>
      </c>
      <c r="BB138" s="2130" t="n">
        <v>3.68250744202</v>
      </c>
      <c r="BC138" s="2130" t="n">
        <v>0.00665111639</v>
      </c>
      <c r="BD138" s="2130" t="n">
        <f aca="false">AX138-AY138-BB138-BC138</f>
        <v>28.22159886408</v>
      </c>
      <c r="BE138" s="2130" t="n">
        <f aca="false">AX138</f>
        <v>64.41175742249</v>
      </c>
      <c r="BF138" s="2130" t="n">
        <v>10.78102290702</v>
      </c>
      <c r="BG138" s="2130"/>
      <c r="BH138" s="2130"/>
      <c r="BI138" s="2130"/>
      <c r="BJ138" s="2130" t="n">
        <v>51.8009953438</v>
      </c>
      <c r="BK138" s="2130" t="n">
        <v>0.99059863512</v>
      </c>
      <c r="BL138" s="2130" t="n">
        <v>0.83914053655</v>
      </c>
      <c r="BM138" s="2130"/>
      <c r="BN138" s="2130"/>
      <c r="BO138" s="2130"/>
      <c r="BP138" s="2130"/>
      <c r="BQ138" s="2130"/>
      <c r="BR138" s="2130"/>
      <c r="BS138" s="2130"/>
      <c r="BT138" s="2130"/>
      <c r="BU138" s="2130"/>
      <c r="BV138" s="2130"/>
      <c r="BW138" s="2130"/>
      <c r="BX138" s="2130"/>
      <c r="BY138" s="2130"/>
      <c r="BZ138" s="2130"/>
      <c r="CA138" s="2130"/>
      <c r="CB138" s="2130"/>
      <c r="CC138" s="2130"/>
      <c r="CD138" s="2130"/>
      <c r="CE138" s="2130"/>
      <c r="CF138" s="2130"/>
      <c r="CG138" s="2130"/>
      <c r="CH138" s="2130"/>
      <c r="CI138" s="2130"/>
      <c r="CJ138" s="2130"/>
      <c r="CK138" s="2130"/>
      <c r="CL138" s="2130"/>
      <c r="CM138" s="2130"/>
      <c r="CN138" s="2130"/>
      <c r="CO138" s="2130"/>
      <c r="CP138" s="2130"/>
      <c r="CQ138" s="2130"/>
      <c r="CR138" s="2130"/>
      <c r="CS138" s="2130"/>
      <c r="CT138" s="2130"/>
      <c r="CU138" s="2130"/>
      <c r="CV138" s="2130"/>
      <c r="CW138" s="2130"/>
      <c r="CX138" s="2130"/>
      <c r="CY138" s="2130"/>
      <c r="CZ138" s="2130"/>
      <c r="DA138" s="2130"/>
      <c r="DB138" s="2130"/>
      <c r="DC138" s="2130"/>
      <c r="DD138" s="2130"/>
      <c r="DE138" s="2130"/>
      <c r="DF138" s="2130"/>
      <c r="DG138" s="2130"/>
      <c r="DH138" s="2130"/>
      <c r="DI138" s="2130"/>
      <c r="DJ138" s="2130"/>
      <c r="DK138" s="2130"/>
      <c r="DL138" s="2130"/>
      <c r="DM138" s="2130"/>
      <c r="DN138" s="2130"/>
      <c r="DO138" s="2130"/>
      <c r="DP138" s="2130"/>
      <c r="DQ138" s="2130"/>
      <c r="DR138" s="2130"/>
      <c r="DS138" s="2130"/>
      <c r="DT138" s="2130"/>
      <c r="DU138" s="2130"/>
      <c r="DV138" s="2130"/>
      <c r="DW138" s="2130"/>
      <c r="DX138" s="2130"/>
      <c r="DY138" s="2130"/>
      <c r="DZ138" s="2130"/>
      <c r="EA138" s="2130"/>
      <c r="EB138" s="2130"/>
      <c r="EC138" s="2130"/>
      <c r="ED138" s="2130"/>
      <c r="EE138" s="2130"/>
      <c r="EF138" s="2130"/>
      <c r="EG138" s="2130"/>
      <c r="EH138" s="2130"/>
      <c r="EI138" s="2130"/>
      <c r="EJ138" s="2130"/>
      <c r="EK138" s="2130"/>
      <c r="EL138" s="2130"/>
      <c r="EM138" s="2130"/>
      <c r="EN138" s="2130"/>
      <c r="EO138" s="2130"/>
      <c r="EP138" s="2130"/>
      <c r="EQ138" s="2130"/>
      <c r="ER138" s="2130"/>
      <c r="ES138" s="2130"/>
      <c r="ET138" s="2130"/>
      <c r="EU138" s="2130"/>
      <c r="EV138" s="2130"/>
      <c r="EW138" s="2130"/>
      <c r="EX138" s="2130"/>
      <c r="EY138" s="2130"/>
      <c r="EZ138" s="2130"/>
      <c r="FA138" s="2130"/>
      <c r="FB138" s="2130"/>
      <c r="FC138" s="2130"/>
      <c r="FD138" s="2130"/>
      <c r="FE138" s="2130"/>
      <c r="FF138" s="2130"/>
      <c r="FG138" s="2130"/>
      <c r="FH138" s="2130"/>
      <c r="FI138" s="2130"/>
      <c r="FJ138" s="2130"/>
      <c r="FK138" s="2130"/>
      <c r="FL138" s="2130"/>
    </row>
    <row r="139" customFormat="false" ht="12" hidden="false" customHeight="true" outlineLevel="0" collapsed="false">
      <c r="A139" s="907" t="n">
        <f aca="false">A138+1</f>
        <v>1928</v>
      </c>
      <c r="B139" s="2177" t="n">
        <f aca="false">DataFR1!B49</f>
        <v>329.515205621719</v>
      </c>
      <c r="C139" s="2119"/>
      <c r="D139" s="2112"/>
      <c r="E139" s="2112"/>
      <c r="F139" s="2112"/>
      <c r="G139" s="2112"/>
      <c r="H139" s="2112"/>
      <c r="I139" s="2112" t="n">
        <v>51.375</v>
      </c>
      <c r="K139" s="2112"/>
      <c r="L139" s="2112" t="n">
        <v>1.8</v>
      </c>
      <c r="M139" s="2112"/>
      <c r="N139" s="2112"/>
      <c r="O139" s="2112"/>
      <c r="P139" s="2112"/>
      <c r="Q139" s="2112"/>
      <c r="R139" s="2112"/>
      <c r="S139" s="2130" t="n">
        <v>48.177</v>
      </c>
      <c r="T139" s="2130"/>
      <c r="U139" s="2130" t="n">
        <v>44.248</v>
      </c>
      <c r="V139" s="2112" t="n">
        <f aca="false">S139-U139-T139</f>
        <v>3.929</v>
      </c>
      <c r="W139" s="2112" t="n">
        <f aca="false">DataFR1!CP49</f>
        <v>14.1999998092651</v>
      </c>
      <c r="X139" s="2112" t="n">
        <v>13.385</v>
      </c>
      <c r="Y139" s="54" t="n">
        <f aca="false">W139/B139</f>
        <v>0.0430936101491068</v>
      </c>
      <c r="Z139" s="2112" t="n">
        <f aca="false">V139+W139</f>
        <v>18.1289998092651</v>
      </c>
      <c r="AA139" s="2112" t="n">
        <v>0</v>
      </c>
      <c r="AB139" s="2112" t="n">
        <f aca="false">V139+AA139</f>
        <v>3.929</v>
      </c>
      <c r="AC139" s="54" t="n">
        <f aca="false">AB139/B139</f>
        <v>0.0119235772218368</v>
      </c>
      <c r="AD139" s="54" t="n">
        <f aca="false">V139/B139</f>
        <v>0.0119235772218368</v>
      </c>
      <c r="AE139" s="2119" t="n">
        <f aca="false">AF139+AH139+AI139+AJ139+AG139</f>
        <v>377.973</v>
      </c>
      <c r="AF139" s="688" t="n">
        <v>103.3</v>
      </c>
      <c r="AG139" s="2120" t="n">
        <v>67</v>
      </c>
      <c r="AH139" s="688" t="n">
        <v>19.6</v>
      </c>
      <c r="AI139" s="688" t="n">
        <v>105.773</v>
      </c>
      <c r="AJ139" s="688" t="n">
        <v>82.3</v>
      </c>
      <c r="AK139" s="688"/>
      <c r="AL139" s="688" t="n">
        <f aca="false">218.396+79.689+178.58</f>
        <v>476.665</v>
      </c>
      <c r="AM139" s="688" t="n">
        <v>79.689</v>
      </c>
      <c r="AN139" s="688"/>
      <c r="AO139" s="688" t="n">
        <f aca="false">AP139+AQ139</f>
        <v>298.58699798584</v>
      </c>
      <c r="AP139" s="688" t="n">
        <v>218.897994995117</v>
      </c>
      <c r="AQ139" s="688" t="n">
        <v>79.6890029907227</v>
      </c>
      <c r="AR139" s="54" t="n">
        <f aca="false">AQ139/AI139</f>
        <v>0.753396452693246</v>
      </c>
      <c r="AS139" s="688"/>
      <c r="AT139" s="688" t="n">
        <f aca="false">AE139</f>
        <v>377.973</v>
      </c>
      <c r="AU139" s="688"/>
      <c r="AV139" s="688"/>
      <c r="AW139" s="2136"/>
      <c r="AX139" s="2130" t="n">
        <v>73.53911563099</v>
      </c>
      <c r="AY139" s="2130" t="n">
        <v>28.73</v>
      </c>
      <c r="AZ139" s="2122" t="n">
        <v>22.8</v>
      </c>
      <c r="BA139" s="2130" t="n">
        <v>5.93</v>
      </c>
      <c r="BB139" s="2130" t="n">
        <v>3.67854208172</v>
      </c>
      <c r="BC139" s="2130" t="n">
        <v>0.01296018349</v>
      </c>
      <c r="BD139" s="2130" t="n">
        <f aca="false">AX139-AY139-BB139-BC139</f>
        <v>41.11761336578</v>
      </c>
      <c r="BE139" s="2130" t="n">
        <f aca="false">AX139</f>
        <v>73.53911563099</v>
      </c>
      <c r="BF139" s="2130" t="n">
        <v>10.85771451058</v>
      </c>
      <c r="BG139" s="2130"/>
      <c r="BH139" s="2130"/>
      <c r="BI139" s="2130"/>
      <c r="BJ139" s="2130" t="n">
        <v>58.9956763511</v>
      </c>
      <c r="BK139" s="2130" t="n">
        <v>0.9591181503</v>
      </c>
      <c r="BL139" s="2130" t="n">
        <v>2.72660661901</v>
      </c>
      <c r="BM139" s="2130"/>
      <c r="BN139" s="2130"/>
      <c r="BO139" s="2130"/>
      <c r="BP139" s="2130"/>
      <c r="BQ139" s="2130"/>
      <c r="BR139" s="2130"/>
      <c r="BS139" s="2130"/>
      <c r="BT139" s="2130"/>
      <c r="BU139" s="2130"/>
      <c r="BV139" s="2130"/>
      <c r="BW139" s="2130"/>
      <c r="BX139" s="2130"/>
      <c r="BY139" s="2130"/>
      <c r="BZ139" s="2130"/>
      <c r="CA139" s="2130"/>
      <c r="CB139" s="2130"/>
      <c r="CC139" s="2130"/>
      <c r="CD139" s="2130"/>
      <c r="CE139" s="2130"/>
      <c r="CF139" s="2130"/>
      <c r="CG139" s="2130"/>
      <c r="CH139" s="2130"/>
      <c r="CI139" s="2130"/>
      <c r="CJ139" s="2130"/>
      <c r="CK139" s="2130"/>
      <c r="CL139" s="2130"/>
      <c r="CM139" s="2130"/>
      <c r="CN139" s="2130"/>
      <c r="CO139" s="2130"/>
      <c r="CP139" s="2130"/>
      <c r="CQ139" s="2130"/>
      <c r="CR139" s="2130"/>
      <c r="CS139" s="2130"/>
      <c r="CT139" s="2130"/>
      <c r="CU139" s="2130"/>
      <c r="CV139" s="2130"/>
      <c r="CW139" s="2130"/>
      <c r="CX139" s="2130"/>
      <c r="CY139" s="2130"/>
      <c r="CZ139" s="2130"/>
      <c r="DA139" s="2130"/>
      <c r="DB139" s="2130"/>
      <c r="DC139" s="2130"/>
      <c r="DD139" s="2130"/>
      <c r="DE139" s="2130"/>
      <c r="DF139" s="2130"/>
      <c r="DG139" s="2130"/>
      <c r="DH139" s="2130"/>
      <c r="DI139" s="2130"/>
      <c r="DJ139" s="2130"/>
      <c r="DK139" s="2130"/>
      <c r="DL139" s="2130"/>
      <c r="DM139" s="2130"/>
      <c r="DN139" s="2130"/>
      <c r="DO139" s="2130"/>
      <c r="DP139" s="2130"/>
      <c r="DQ139" s="2130"/>
      <c r="DR139" s="2130"/>
      <c r="DS139" s="2130"/>
      <c r="DT139" s="2130"/>
      <c r="DU139" s="2130"/>
      <c r="DV139" s="2130"/>
      <c r="DW139" s="2130"/>
      <c r="DX139" s="2130"/>
      <c r="DY139" s="2130"/>
      <c r="DZ139" s="2130"/>
      <c r="EA139" s="2130"/>
      <c r="EB139" s="2130"/>
      <c r="EC139" s="2130"/>
      <c r="ED139" s="2130"/>
      <c r="EE139" s="2130"/>
      <c r="EF139" s="2130"/>
      <c r="EG139" s="2130"/>
      <c r="EH139" s="2130"/>
      <c r="EI139" s="2130"/>
      <c r="EJ139" s="2130"/>
      <c r="EK139" s="2130"/>
      <c r="EL139" s="2130"/>
      <c r="EM139" s="2130"/>
      <c r="EN139" s="2130"/>
      <c r="EO139" s="2130"/>
      <c r="EP139" s="2130"/>
      <c r="EQ139" s="2130"/>
      <c r="ER139" s="2130"/>
      <c r="ES139" s="2130"/>
      <c r="ET139" s="2130"/>
      <c r="EU139" s="2130"/>
      <c r="EV139" s="2130"/>
      <c r="EW139" s="2130"/>
      <c r="EX139" s="2130"/>
      <c r="EY139" s="2130"/>
      <c r="EZ139" s="2130"/>
      <c r="FA139" s="2130"/>
      <c r="FB139" s="2130"/>
      <c r="FC139" s="2130"/>
      <c r="FD139" s="2130"/>
      <c r="FE139" s="2130"/>
      <c r="FF139" s="2130"/>
      <c r="FG139" s="2130"/>
      <c r="FH139" s="2130"/>
      <c r="FI139" s="2130"/>
      <c r="FJ139" s="2130"/>
      <c r="FK139" s="2130"/>
      <c r="FL139" s="2130"/>
    </row>
    <row r="140" customFormat="false" ht="12" hidden="false" customHeight="true" outlineLevel="0" collapsed="false">
      <c r="A140" s="907" t="n">
        <f aca="false">A139+1</f>
        <v>1929</v>
      </c>
      <c r="B140" s="2177" t="n">
        <f aca="false">DataFR1!B50</f>
        <v>354.045175015926</v>
      </c>
      <c r="C140" s="2119"/>
      <c r="D140" s="2112"/>
      <c r="E140" s="2112"/>
      <c r="F140" s="2112"/>
      <c r="G140" s="2112"/>
      <c r="H140" s="2112"/>
      <c r="I140" s="2112" t="n">
        <v>50.1389999389648</v>
      </c>
      <c r="K140" s="2112"/>
      <c r="L140" s="2112" t="n">
        <v>1.76</v>
      </c>
      <c r="M140" s="2112"/>
      <c r="N140" s="2112"/>
      <c r="O140" s="2112"/>
      <c r="P140" s="2112"/>
      <c r="Q140" s="2112"/>
      <c r="R140" s="2112"/>
      <c r="S140" s="2130" t="n">
        <v>64.268</v>
      </c>
      <c r="T140" s="2130"/>
      <c r="U140" s="2130" t="n">
        <v>59.335</v>
      </c>
      <c r="V140" s="2112" t="n">
        <f aca="false">S140-U140-T140</f>
        <v>4.933</v>
      </c>
      <c r="W140" s="2112" t="n">
        <f aca="false">DataFR1!CP50</f>
        <v>15.3999996185303</v>
      </c>
      <c r="X140" s="2112" t="n">
        <v>15.154</v>
      </c>
      <c r="Y140" s="54" t="n">
        <f aca="false">W140/B140</f>
        <v>0.0434972729619533</v>
      </c>
      <c r="Z140" s="2112" t="n">
        <f aca="false">V140+W140</f>
        <v>20.3329996185303</v>
      </c>
      <c r="AA140" s="2112" t="n">
        <v>0</v>
      </c>
      <c r="AB140" s="2112" t="n">
        <f aca="false">V140+AA140</f>
        <v>4.933</v>
      </c>
      <c r="AC140" s="54" t="n">
        <f aca="false">AB140/B140</f>
        <v>0.0139332501841837</v>
      </c>
      <c r="AD140" s="54" t="n">
        <f aca="false">V140/B140</f>
        <v>0.0139332501841837</v>
      </c>
      <c r="AE140" s="2119" t="n">
        <f aca="false">AF140+AH140+AI140+AJ140+AG140</f>
        <v>371.265</v>
      </c>
      <c r="AF140" s="688" t="n">
        <v>103.2</v>
      </c>
      <c r="AG140" s="2120" t="n">
        <v>81.7</v>
      </c>
      <c r="AH140" s="688" t="n">
        <v>27.6</v>
      </c>
      <c r="AI140" s="688" t="n">
        <v>74.465</v>
      </c>
      <c r="AJ140" s="688" t="n">
        <v>84.3</v>
      </c>
      <c r="AK140" s="688"/>
      <c r="AL140" s="688" t="n">
        <f aca="false">244.012+44.653+179.847</f>
        <v>468.512</v>
      </c>
      <c r="AM140" s="688" t="n">
        <v>44.653</v>
      </c>
      <c r="AN140" s="688" t="n">
        <v>179.846</v>
      </c>
      <c r="AO140" s="688" t="n">
        <f aca="false">AP140+AQ140</f>
        <v>288.664993286133</v>
      </c>
      <c r="AP140" s="688" t="n">
        <v>244.011993408203</v>
      </c>
      <c r="AQ140" s="688" t="n">
        <v>44.6529998779297</v>
      </c>
      <c r="AR140" s="54" t="n">
        <f aca="false">AQ140/AI140</f>
        <v>0.59965084103847</v>
      </c>
      <c r="AS140" s="688"/>
      <c r="AT140" s="688" t="n">
        <f aca="false">AE140</f>
        <v>371.265</v>
      </c>
      <c r="AU140" s="688"/>
      <c r="AV140" s="688"/>
      <c r="AW140" s="2136"/>
      <c r="AX140" s="2130" t="n">
        <v>84.10699834613</v>
      </c>
      <c r="AY140" s="2130" t="n">
        <v>8.96868937577</v>
      </c>
      <c r="AZ140" s="2122" t="n">
        <v>3.2</v>
      </c>
      <c r="BA140" s="2130" t="n">
        <v>5.76868937577</v>
      </c>
      <c r="BB140" s="2130" t="n">
        <v>36.59027656143</v>
      </c>
      <c r="BC140" s="2130" t="n">
        <v>18.4056386499</v>
      </c>
      <c r="BD140" s="2130" t="n">
        <f aca="false">AX140-AY140-BB140-BC140</f>
        <v>20.14239375903</v>
      </c>
      <c r="BE140" s="2130" t="n">
        <f aca="false">AX140</f>
        <v>84.10699834613</v>
      </c>
      <c r="BF140" s="2130" t="n">
        <v>19.50884382793</v>
      </c>
      <c r="BG140" s="2130"/>
      <c r="BH140" s="2130"/>
      <c r="BI140" s="2130"/>
      <c r="BJ140" s="2130" t="n">
        <v>62.65357684</v>
      </c>
      <c r="BK140" s="2130" t="n">
        <v>0.48130186107</v>
      </c>
      <c r="BL140" s="2130" t="n">
        <v>1.46327581713</v>
      </c>
      <c r="BM140" s="2130"/>
      <c r="BN140" s="2130"/>
      <c r="BO140" s="2130"/>
      <c r="BP140" s="2130"/>
      <c r="BQ140" s="2130"/>
      <c r="BR140" s="2130"/>
      <c r="BS140" s="2130"/>
      <c r="BT140" s="2130"/>
      <c r="BU140" s="2130"/>
      <c r="BV140" s="2130"/>
      <c r="BW140" s="2130"/>
      <c r="BX140" s="2130"/>
      <c r="BY140" s="2130"/>
      <c r="BZ140" s="2130"/>
      <c r="CA140" s="2130"/>
      <c r="CB140" s="2130"/>
      <c r="CC140" s="2130"/>
      <c r="CD140" s="2130"/>
      <c r="CE140" s="2130"/>
      <c r="CF140" s="2130"/>
      <c r="CG140" s="2130"/>
      <c r="CH140" s="2130"/>
      <c r="CI140" s="2130"/>
      <c r="CJ140" s="2130"/>
      <c r="CK140" s="2130"/>
      <c r="CL140" s="2130"/>
      <c r="CM140" s="2130"/>
      <c r="CN140" s="2130"/>
      <c r="CO140" s="2130"/>
      <c r="CP140" s="2130"/>
      <c r="CQ140" s="2130"/>
      <c r="CR140" s="2130"/>
      <c r="CS140" s="2130"/>
      <c r="CT140" s="2130"/>
      <c r="CU140" s="2130"/>
      <c r="CV140" s="2130"/>
      <c r="CW140" s="2130"/>
      <c r="CX140" s="2130"/>
      <c r="CY140" s="2130"/>
      <c r="CZ140" s="2130"/>
      <c r="DA140" s="2130"/>
      <c r="DB140" s="2130"/>
      <c r="DC140" s="2130"/>
      <c r="DD140" s="2130"/>
      <c r="DE140" s="2130"/>
      <c r="DF140" s="2130"/>
      <c r="DG140" s="2130"/>
      <c r="DH140" s="2130"/>
      <c r="DI140" s="2130"/>
      <c r="DJ140" s="2130"/>
      <c r="DK140" s="2130"/>
      <c r="DL140" s="2130"/>
      <c r="DM140" s="2130"/>
      <c r="DN140" s="2130"/>
      <c r="DO140" s="2130"/>
      <c r="DP140" s="2130"/>
      <c r="DQ140" s="2130"/>
      <c r="DR140" s="2130"/>
      <c r="DS140" s="2130"/>
      <c r="DT140" s="2130"/>
      <c r="DU140" s="2130"/>
      <c r="DV140" s="2130"/>
      <c r="DW140" s="2130"/>
      <c r="DX140" s="2130"/>
      <c r="DY140" s="2130"/>
      <c r="DZ140" s="2130"/>
      <c r="EA140" s="2130"/>
      <c r="EB140" s="2130"/>
      <c r="EC140" s="2130"/>
      <c r="ED140" s="2130"/>
      <c r="EE140" s="2130"/>
      <c r="EF140" s="2130"/>
      <c r="EG140" s="2130"/>
      <c r="EH140" s="2130"/>
      <c r="EI140" s="2130"/>
      <c r="EJ140" s="2130"/>
      <c r="EK140" s="2130"/>
      <c r="EL140" s="2130"/>
      <c r="EM140" s="2130"/>
      <c r="EN140" s="2130"/>
      <c r="EO140" s="2130"/>
      <c r="EP140" s="2130"/>
      <c r="EQ140" s="2130"/>
      <c r="ER140" s="2130"/>
      <c r="ES140" s="2130"/>
      <c r="ET140" s="2130"/>
      <c r="EU140" s="2130"/>
      <c r="EV140" s="2130"/>
      <c r="EW140" s="2130"/>
      <c r="EX140" s="2130"/>
      <c r="EY140" s="2130"/>
      <c r="EZ140" s="2130"/>
      <c r="FA140" s="2130"/>
      <c r="FB140" s="2130"/>
      <c r="FC140" s="2130"/>
      <c r="FD140" s="2130"/>
      <c r="FE140" s="2130"/>
      <c r="FF140" s="2130"/>
      <c r="FG140" s="2130"/>
      <c r="FH140" s="2130"/>
      <c r="FI140" s="2130"/>
      <c r="FJ140" s="2130"/>
      <c r="FK140" s="2130"/>
      <c r="FL140" s="2130"/>
    </row>
    <row r="141" customFormat="false" ht="12" hidden="false" customHeight="true" outlineLevel="0" collapsed="false">
      <c r="A141" s="907" t="n">
        <f aca="false">A140+1</f>
        <v>1930</v>
      </c>
      <c r="B141" s="2177" t="n">
        <f aca="false">DataFR1!B51</f>
        <v>341.489064455032</v>
      </c>
      <c r="C141" s="2119"/>
      <c r="D141" s="2112"/>
      <c r="E141" s="2112"/>
      <c r="F141" s="2112"/>
      <c r="G141" s="2112"/>
      <c r="H141" s="2112"/>
      <c r="I141" s="2112" t="n">
        <v>42.8349990844727</v>
      </c>
      <c r="K141" s="2112"/>
      <c r="L141" s="2112" t="n">
        <v>1.32</v>
      </c>
      <c r="M141" s="2112"/>
      <c r="N141" s="2112"/>
      <c r="O141" s="2112"/>
      <c r="P141" s="2112"/>
      <c r="Q141" s="2112"/>
      <c r="R141" s="2112"/>
      <c r="S141" s="2130" t="n">
        <v>50.794</v>
      </c>
      <c r="T141" s="2130"/>
      <c r="U141" s="2130" t="n">
        <v>55.712</v>
      </c>
      <c r="V141" s="2112" t="n">
        <f aca="false">S141-U141-T141</f>
        <v>-4.91800000000001</v>
      </c>
      <c r="W141" s="2112" t="n">
        <f aca="false">DataFR1!CP51</f>
        <v>12.5</v>
      </c>
      <c r="X141" s="2112" t="n">
        <v>11.714</v>
      </c>
      <c r="Y141" s="54" t="n">
        <f aca="false">W141/B141</f>
        <v>0.036604393232762</v>
      </c>
      <c r="Z141" s="2112" t="n">
        <f aca="false">V141+W141</f>
        <v>7.58199999999999</v>
      </c>
      <c r="AA141" s="2112" t="n">
        <v>0</v>
      </c>
      <c r="AB141" s="2112" t="n">
        <f aca="false">V141+AA141</f>
        <v>-4.91800000000001</v>
      </c>
      <c r="AC141" s="54" t="n">
        <f aca="false">AB141/B141</f>
        <v>-0.0144016324734979</v>
      </c>
      <c r="AD141" s="54" t="n">
        <f aca="false">V141/B141</f>
        <v>-0.0144016324734979</v>
      </c>
      <c r="AE141" s="2119" t="n">
        <f aca="false">AF141+AH141+AI141+AJ141+AG141</f>
        <v>368.63</v>
      </c>
      <c r="AF141" s="688" t="n">
        <v>99.9</v>
      </c>
      <c r="AG141" s="2120" t="n">
        <v>81.6</v>
      </c>
      <c r="AH141" s="688" t="n">
        <v>34.7</v>
      </c>
      <c r="AI141" s="688" t="n">
        <v>75.73</v>
      </c>
      <c r="AJ141" s="688" t="n">
        <v>76.7</v>
      </c>
      <c r="AK141" s="688"/>
      <c r="AL141" s="688" t="n">
        <f aca="false">245.503+34.37+202.306</f>
        <v>482.179</v>
      </c>
      <c r="AM141" s="688" t="n">
        <v>34.37</v>
      </c>
      <c r="AN141" s="688" t="n">
        <v>202.305</v>
      </c>
      <c r="AO141" s="688" t="n">
        <f aca="false">AP141+AQ141</f>
        <v>281.631999969482</v>
      </c>
      <c r="AP141" s="688" t="n">
        <v>245.205001831055</v>
      </c>
      <c r="AQ141" s="688" t="n">
        <v>36.4269981384277</v>
      </c>
      <c r="AR141" s="54" t="n">
        <f aca="false">AQ141/AI141</f>
        <v>0.481011463599996</v>
      </c>
      <c r="AS141" s="688"/>
      <c r="AT141" s="688" t="n">
        <f aca="false">AE141</f>
        <v>368.63</v>
      </c>
      <c r="AU141" s="688"/>
      <c r="AV141" s="688"/>
      <c r="AW141" s="2136"/>
      <c r="AX141" s="2130" t="n">
        <v>92.04489567309</v>
      </c>
      <c r="AY141" s="2130" t="n">
        <v>8.59485762792</v>
      </c>
      <c r="AZ141" s="2122" t="n">
        <v>3.2</v>
      </c>
      <c r="BA141" s="2130" t="n">
        <v>5.39485762792</v>
      </c>
      <c r="BB141" s="2130" t="n">
        <v>43.80241363649</v>
      </c>
      <c r="BC141" s="2130" t="n">
        <v>18.70245636801</v>
      </c>
      <c r="BD141" s="2130" t="n">
        <f aca="false">AX141-AY141-BB141-BC141</f>
        <v>20.94516804067</v>
      </c>
      <c r="BE141" s="2130" t="n">
        <f aca="false">AX141</f>
        <v>92.04489567309</v>
      </c>
      <c r="BF141" s="2130" t="n">
        <v>18.77532919955</v>
      </c>
      <c r="BG141" s="2130"/>
      <c r="BH141" s="2130"/>
      <c r="BI141" s="2130"/>
      <c r="BJ141" s="2130" t="n">
        <v>70.90704009</v>
      </c>
      <c r="BK141" s="2130" t="n">
        <v>0.48130186107</v>
      </c>
      <c r="BL141" s="2130" t="n">
        <v>1.88122452247</v>
      </c>
      <c r="BM141" s="2130"/>
      <c r="BN141" s="2130"/>
      <c r="BO141" s="2130"/>
      <c r="BP141" s="2130"/>
      <c r="BQ141" s="2130"/>
      <c r="BR141" s="2130"/>
      <c r="BS141" s="2130"/>
      <c r="BT141" s="2130"/>
      <c r="BU141" s="2130"/>
      <c r="BV141" s="2130"/>
      <c r="BW141" s="2130"/>
      <c r="BX141" s="2130"/>
      <c r="BY141" s="2130"/>
      <c r="BZ141" s="2130"/>
      <c r="CA141" s="2130"/>
      <c r="CB141" s="2130"/>
      <c r="CC141" s="2130"/>
      <c r="CD141" s="2130"/>
      <c r="CE141" s="2130"/>
      <c r="CF141" s="2130"/>
      <c r="CG141" s="2130"/>
      <c r="CH141" s="2130"/>
      <c r="CI141" s="2130"/>
      <c r="CJ141" s="2130"/>
      <c r="CK141" s="2130"/>
      <c r="CL141" s="2130"/>
      <c r="CM141" s="2130"/>
      <c r="CN141" s="2130"/>
      <c r="CO141" s="2130"/>
      <c r="CP141" s="2130"/>
      <c r="CQ141" s="2130"/>
      <c r="CR141" s="2130"/>
      <c r="CS141" s="2130"/>
      <c r="CT141" s="2130"/>
      <c r="CU141" s="2130"/>
      <c r="CV141" s="2130"/>
      <c r="CW141" s="2130"/>
      <c r="CX141" s="2130"/>
      <c r="CY141" s="2130"/>
      <c r="CZ141" s="2130"/>
      <c r="DA141" s="2130"/>
      <c r="DB141" s="2130"/>
      <c r="DC141" s="2130"/>
      <c r="DD141" s="2130"/>
      <c r="DE141" s="2130"/>
      <c r="DF141" s="2130"/>
      <c r="DG141" s="2130"/>
      <c r="DH141" s="2130"/>
      <c r="DI141" s="2130"/>
      <c r="DJ141" s="2130"/>
      <c r="DK141" s="2130"/>
      <c r="DL141" s="2130"/>
      <c r="DM141" s="2130"/>
      <c r="DN141" s="2130"/>
      <c r="DO141" s="2130"/>
      <c r="DP141" s="2130"/>
      <c r="DQ141" s="2130"/>
      <c r="DR141" s="2130"/>
      <c r="DS141" s="2130"/>
      <c r="DT141" s="2130"/>
      <c r="DU141" s="2130"/>
      <c r="DV141" s="2130"/>
      <c r="DW141" s="2130"/>
      <c r="DX141" s="2130"/>
      <c r="DY141" s="2130"/>
      <c r="DZ141" s="2130"/>
      <c r="EA141" s="2130"/>
      <c r="EB141" s="2130"/>
      <c r="EC141" s="2130"/>
      <c r="ED141" s="2130"/>
      <c r="EE141" s="2130"/>
      <c r="EF141" s="2130"/>
      <c r="EG141" s="2130"/>
      <c r="EH141" s="2130"/>
      <c r="EI141" s="2130"/>
      <c r="EJ141" s="2130"/>
      <c r="EK141" s="2130"/>
      <c r="EL141" s="2130"/>
      <c r="EM141" s="2130"/>
      <c r="EN141" s="2130"/>
      <c r="EO141" s="2130"/>
      <c r="EP141" s="2130"/>
      <c r="EQ141" s="2130"/>
      <c r="ER141" s="2130"/>
      <c r="ES141" s="2130"/>
      <c r="ET141" s="2130"/>
      <c r="EU141" s="2130"/>
      <c r="EV141" s="2130"/>
      <c r="EW141" s="2130"/>
      <c r="EX141" s="2130"/>
      <c r="EY141" s="2130"/>
      <c r="EZ141" s="2130"/>
      <c r="FA141" s="2130"/>
      <c r="FB141" s="2130"/>
      <c r="FC141" s="2130"/>
      <c r="FD141" s="2130"/>
      <c r="FE141" s="2130"/>
      <c r="FF141" s="2130"/>
      <c r="FG141" s="2130"/>
      <c r="FH141" s="2130"/>
      <c r="FI141" s="2130"/>
      <c r="FJ141" s="2130"/>
      <c r="FK141" s="2130"/>
      <c r="FL141" s="2130"/>
    </row>
    <row r="142" customFormat="false" ht="12" hidden="false" customHeight="true" outlineLevel="0" collapsed="false">
      <c r="A142" s="907" t="n">
        <f aca="false">A141+1</f>
        <v>1931</v>
      </c>
      <c r="B142" s="2177" t="n">
        <f aca="false">DataFR1!B52</f>
        <v>317.759133696556</v>
      </c>
      <c r="C142" s="2119"/>
      <c r="D142" s="2112"/>
      <c r="E142" s="2112"/>
      <c r="F142" s="2112"/>
      <c r="G142" s="2112"/>
      <c r="H142" s="2112"/>
      <c r="I142" s="2112" t="n">
        <v>30.4360008239746</v>
      </c>
      <c r="K142" s="2112"/>
      <c r="L142" s="2112" t="n">
        <v>1.16</v>
      </c>
      <c r="M142" s="2112"/>
      <c r="N142" s="2112"/>
      <c r="O142" s="2112"/>
      <c r="P142" s="2112"/>
      <c r="Q142" s="2112"/>
      <c r="R142" s="2112"/>
      <c r="S142" s="2130" t="n">
        <v>47.944</v>
      </c>
      <c r="T142" s="2130"/>
      <c r="U142" s="2130" t="n">
        <v>53.428</v>
      </c>
      <c r="V142" s="2112" t="n">
        <f aca="false">S142-U142-T142</f>
        <v>-5.484</v>
      </c>
      <c r="W142" s="2112" t="n">
        <f aca="false">DataFR1!CP52</f>
        <v>12</v>
      </c>
      <c r="X142" s="2112" t="n">
        <v>11.036</v>
      </c>
      <c r="Y142" s="54" t="n">
        <f aca="false">W142/B142</f>
        <v>0.0377644534097308</v>
      </c>
      <c r="Z142" s="2112" t="n">
        <f aca="false">V142+W142</f>
        <v>6.51600000000001</v>
      </c>
      <c r="AA142" s="2112" t="n">
        <v>0</v>
      </c>
      <c r="AB142" s="2112" t="n">
        <f aca="false">V142+AA142</f>
        <v>-5.484</v>
      </c>
      <c r="AC142" s="54" t="n">
        <f aca="false">AB142/B142</f>
        <v>-0.0172583552082469</v>
      </c>
      <c r="AD142" s="54" t="n">
        <f aca="false">V142/B142</f>
        <v>-0.0172583552082469</v>
      </c>
      <c r="AE142" s="2119" t="n">
        <f aca="false">AF142+AH142+AI142+AJ142+AG142</f>
        <v>345.7</v>
      </c>
      <c r="AF142" s="688" t="n">
        <v>97.2</v>
      </c>
      <c r="AG142" s="2120" t="n">
        <v>91.8</v>
      </c>
      <c r="AH142" s="688" t="n">
        <v>18.1</v>
      </c>
      <c r="AI142" s="688" t="n">
        <v>77</v>
      </c>
      <c r="AJ142" s="688" t="n">
        <v>61.6</v>
      </c>
      <c r="AK142" s="688"/>
      <c r="AL142" s="688" t="n">
        <f aca="false">243.951+39.089+197.781</f>
        <v>480.821</v>
      </c>
      <c r="AM142" s="688" t="n">
        <v>39.089</v>
      </c>
      <c r="AN142" s="688" t="n">
        <v>197.781</v>
      </c>
      <c r="AO142" s="688" t="n">
        <f aca="false">AP142+AQ142</f>
        <v>282.170001983643</v>
      </c>
      <c r="AP142" s="688" t="n">
        <v>244.261001586914</v>
      </c>
      <c r="AQ142" s="688" t="n">
        <v>37.9090003967285</v>
      </c>
      <c r="AR142" s="54" t="n">
        <f aca="false">AQ142/AI142</f>
        <v>0.492324680476994</v>
      </c>
      <c r="AS142" s="688"/>
      <c r="AT142" s="688" t="n">
        <f aca="false">AE142</f>
        <v>345.7</v>
      </c>
      <c r="AU142" s="688"/>
      <c r="AV142" s="688"/>
      <c r="AW142" s="2136"/>
      <c r="AX142" s="2130" t="n">
        <v>102.07154057053</v>
      </c>
      <c r="AY142" s="2130" t="n">
        <v>8.28239697697</v>
      </c>
      <c r="AZ142" s="2122" t="n">
        <v>3.2</v>
      </c>
      <c r="BA142" s="2130" t="n">
        <v>5.08239697697</v>
      </c>
      <c r="BB142" s="2130" t="n">
        <v>55.63265034744</v>
      </c>
      <c r="BC142" s="2130" t="n">
        <v>20.50604526586</v>
      </c>
      <c r="BD142" s="2130" t="n">
        <f aca="false">AX142-AY142-BB142-BC142</f>
        <v>17.65044798026</v>
      </c>
      <c r="BE142" s="2130" t="n">
        <f aca="false">AX142</f>
        <v>102.07154057053</v>
      </c>
      <c r="BF142" s="2130" t="n">
        <v>22.77505540464</v>
      </c>
      <c r="BG142" s="2130"/>
      <c r="BH142" s="2130"/>
      <c r="BI142" s="2130"/>
      <c r="BJ142" s="2130" t="n">
        <v>76.82587081</v>
      </c>
      <c r="BK142" s="2130" t="n">
        <v>0.48130186107</v>
      </c>
      <c r="BL142" s="2130" t="n">
        <v>1.98931249482</v>
      </c>
      <c r="BM142" s="2130"/>
      <c r="BN142" s="2130"/>
      <c r="BO142" s="2130"/>
      <c r="BP142" s="2130"/>
      <c r="BQ142" s="2130"/>
      <c r="BR142" s="2130"/>
      <c r="BS142" s="2130"/>
      <c r="BT142" s="2130"/>
      <c r="BU142" s="2130"/>
      <c r="BV142" s="2130"/>
      <c r="BW142" s="2130"/>
      <c r="BX142" s="2130"/>
      <c r="BY142" s="2130"/>
      <c r="BZ142" s="2130"/>
      <c r="CA142" s="2130"/>
      <c r="CB142" s="2130"/>
      <c r="CC142" s="2130"/>
      <c r="CD142" s="2130"/>
      <c r="CE142" s="2130"/>
      <c r="CF142" s="2130"/>
      <c r="CG142" s="2130"/>
      <c r="CH142" s="2130"/>
      <c r="CI142" s="2130"/>
      <c r="CJ142" s="2130"/>
      <c r="CK142" s="2130"/>
      <c r="CL142" s="2130"/>
      <c r="CM142" s="2130"/>
      <c r="CN142" s="2130"/>
      <c r="CO142" s="2130"/>
      <c r="CP142" s="2130"/>
      <c r="CQ142" s="2130"/>
      <c r="CR142" s="2130"/>
      <c r="CS142" s="2130"/>
      <c r="CT142" s="2130"/>
      <c r="CU142" s="2130"/>
      <c r="CV142" s="2130"/>
      <c r="CW142" s="2130"/>
      <c r="CX142" s="2130"/>
      <c r="CY142" s="2130"/>
      <c r="CZ142" s="2130"/>
      <c r="DA142" s="2130"/>
      <c r="DB142" s="2130"/>
      <c r="DC142" s="2130"/>
      <c r="DD142" s="2130"/>
      <c r="DE142" s="2130"/>
      <c r="DF142" s="2130"/>
      <c r="DG142" s="2130"/>
      <c r="DH142" s="2130"/>
      <c r="DI142" s="2130"/>
      <c r="DJ142" s="2130"/>
      <c r="DK142" s="2130"/>
      <c r="DL142" s="2130"/>
      <c r="DM142" s="2130"/>
      <c r="DN142" s="2130"/>
      <c r="DO142" s="2130"/>
      <c r="DP142" s="2130"/>
      <c r="DQ142" s="2130"/>
      <c r="DR142" s="2130"/>
      <c r="DS142" s="2130"/>
      <c r="DT142" s="2130"/>
      <c r="DU142" s="2130"/>
      <c r="DV142" s="2130"/>
      <c r="DW142" s="2130"/>
      <c r="DX142" s="2130"/>
      <c r="DY142" s="2130"/>
      <c r="DZ142" s="2130"/>
      <c r="EA142" s="2130"/>
      <c r="EB142" s="2130"/>
      <c r="EC142" s="2130"/>
      <c r="ED142" s="2130"/>
      <c r="EE142" s="2130"/>
      <c r="EF142" s="2130"/>
      <c r="EG142" s="2130"/>
      <c r="EH142" s="2130"/>
      <c r="EI142" s="2130"/>
      <c r="EJ142" s="2130"/>
      <c r="EK142" s="2130"/>
      <c r="EL142" s="2130"/>
      <c r="EM142" s="2130"/>
      <c r="EN142" s="2130"/>
      <c r="EO142" s="2130"/>
      <c r="EP142" s="2130"/>
      <c r="EQ142" s="2130"/>
      <c r="ER142" s="2130"/>
      <c r="ES142" s="2130"/>
      <c r="ET142" s="2130"/>
      <c r="EU142" s="2130"/>
      <c r="EV142" s="2130"/>
      <c r="EW142" s="2130"/>
      <c r="EX142" s="2130"/>
      <c r="EY142" s="2130"/>
      <c r="EZ142" s="2130"/>
      <c r="FA142" s="2130"/>
      <c r="FB142" s="2130"/>
      <c r="FC142" s="2130"/>
      <c r="FD142" s="2130"/>
      <c r="FE142" s="2130"/>
      <c r="FF142" s="2130"/>
      <c r="FG142" s="2130"/>
      <c r="FH142" s="2130"/>
      <c r="FI142" s="2130"/>
      <c r="FJ142" s="2130"/>
      <c r="FK142" s="2130"/>
      <c r="FL142" s="2130"/>
    </row>
    <row r="143" customFormat="false" ht="12" hidden="false" customHeight="true" outlineLevel="0" collapsed="false">
      <c r="A143" s="907" t="n">
        <f aca="false">A142+1</f>
        <v>1932</v>
      </c>
      <c r="B143" s="2177" t="n">
        <f aca="false">DataFR1!B53</f>
        <v>279.851825814694</v>
      </c>
      <c r="C143" s="2119"/>
      <c r="D143" s="2112"/>
      <c r="E143" s="2112"/>
      <c r="F143" s="2112"/>
      <c r="G143" s="2112"/>
      <c r="H143" s="2112"/>
      <c r="I143" s="2112" t="n">
        <v>19.7049999237061</v>
      </c>
      <c r="K143" s="2112"/>
      <c r="L143" s="2112" t="n">
        <v>0.92</v>
      </c>
      <c r="M143" s="2112"/>
      <c r="N143" s="2112"/>
      <c r="O143" s="2112"/>
      <c r="P143" s="2112"/>
      <c r="Q143" s="2112"/>
      <c r="R143" s="2112"/>
      <c r="S143" s="2130" t="n">
        <v>36.038</v>
      </c>
      <c r="T143" s="2130"/>
      <c r="U143" s="2130" t="n">
        <v>40.666</v>
      </c>
      <c r="V143" s="2112" t="n">
        <f aca="false">S143-U143-T143</f>
        <v>-4.628</v>
      </c>
      <c r="W143" s="2112" t="n">
        <f aca="false">DataFR1!CP53</f>
        <v>12.1999998092651</v>
      </c>
      <c r="X143" s="2112" t="n">
        <v>11.376</v>
      </c>
      <c r="Y143" s="54" t="n">
        <f aca="false">W143/B143</f>
        <v>0.0435944978159387</v>
      </c>
      <c r="Z143" s="2112" t="n">
        <f aca="false">V143+W143</f>
        <v>7.57199980926514</v>
      </c>
      <c r="AA143" s="2112" t="n">
        <v>0</v>
      </c>
      <c r="AB143" s="2112" t="n">
        <f aca="false">V143+AA143</f>
        <v>-4.628</v>
      </c>
      <c r="AC143" s="54" t="n">
        <f aca="false">AB143/B143</f>
        <v>-0.0165373228726564</v>
      </c>
      <c r="AD143" s="54" t="n">
        <f aca="false">V143/B143</f>
        <v>-0.0165373228726564</v>
      </c>
      <c r="AE143" s="2119" t="n">
        <f aca="false">AF143+AH143+AI143+AJ143+AG143</f>
        <v>343.7</v>
      </c>
      <c r="AF143" s="688" t="n">
        <v>96.8</v>
      </c>
      <c r="AG143" s="2120" t="n">
        <v>83.2</v>
      </c>
      <c r="AH143" s="688" t="n">
        <v>22.4</v>
      </c>
      <c r="AI143" s="688" t="n">
        <v>83.5</v>
      </c>
      <c r="AJ143" s="688" t="n">
        <v>57.8</v>
      </c>
      <c r="AK143" s="688"/>
      <c r="AL143" s="688" t="n">
        <f aca="false">243.846+40.469+175.43</f>
        <v>459.745</v>
      </c>
      <c r="AM143" s="688" t="n">
        <v>40.47</v>
      </c>
      <c r="AN143" s="688" t="n">
        <v>175.43</v>
      </c>
      <c r="AO143" s="688" t="n">
        <f aca="false">AP143+AQ143</f>
        <v>283.991004943848</v>
      </c>
      <c r="AP143" s="688" t="n">
        <v>243.867004394531</v>
      </c>
      <c r="AQ143" s="688" t="n">
        <v>40.1240005493164</v>
      </c>
      <c r="AR143" s="54" t="n">
        <f aca="false">AQ143/AI143</f>
        <v>0.480526952686424</v>
      </c>
      <c r="AS143" s="688"/>
      <c r="AT143" s="688" t="n">
        <f aca="false">AE143</f>
        <v>343.7</v>
      </c>
      <c r="AU143" s="688"/>
      <c r="AV143" s="688"/>
      <c r="AW143" s="2136"/>
      <c r="AX143" s="2130" t="n">
        <v>110.68343151526</v>
      </c>
      <c r="AY143" s="2130" t="n">
        <v>10.08052729604</v>
      </c>
      <c r="AZ143" s="2122" t="n">
        <v>3.2</v>
      </c>
      <c r="BA143" s="2130" t="n">
        <v>6.88052729604</v>
      </c>
      <c r="BB143" s="2130" t="n">
        <v>78.90696718649</v>
      </c>
      <c r="BC143" s="2130" t="n">
        <v>5.43395980597</v>
      </c>
      <c r="BD143" s="2130" t="n">
        <f aca="false">AX143-AY143-BB143-BC143</f>
        <v>16.26197722676</v>
      </c>
      <c r="BE143" s="2130" t="n">
        <f aca="false">AX143</f>
        <v>110.68343151526</v>
      </c>
      <c r="BF143" s="2130" t="n">
        <v>27.35258332519</v>
      </c>
      <c r="BG143" s="2130"/>
      <c r="BH143" s="2130"/>
      <c r="BI143" s="2130"/>
      <c r="BJ143" s="2130" t="n">
        <v>81.247175515</v>
      </c>
      <c r="BK143" s="2130" t="n">
        <v>0.48130186107</v>
      </c>
      <c r="BL143" s="2130" t="n">
        <v>1.602370814</v>
      </c>
      <c r="BM143" s="2130"/>
      <c r="BN143" s="2130"/>
      <c r="BO143" s="2130"/>
      <c r="BP143" s="2130"/>
      <c r="BQ143" s="2130"/>
      <c r="BR143" s="2130"/>
      <c r="BS143" s="2130"/>
      <c r="BT143" s="2130"/>
      <c r="BU143" s="2130"/>
      <c r="BV143" s="2130"/>
      <c r="BW143" s="2130"/>
      <c r="BX143" s="2130"/>
      <c r="BY143" s="2130"/>
      <c r="BZ143" s="2130"/>
      <c r="CA143" s="2130"/>
      <c r="CB143" s="2130"/>
      <c r="CC143" s="2130"/>
      <c r="CD143" s="2130"/>
      <c r="CE143" s="2130"/>
      <c r="CF143" s="2130"/>
      <c r="CG143" s="2130"/>
      <c r="CH143" s="2130"/>
      <c r="CI143" s="2130"/>
      <c r="CJ143" s="2130"/>
      <c r="CK143" s="2130"/>
      <c r="CL143" s="2130"/>
      <c r="CM143" s="2130"/>
      <c r="CN143" s="2130"/>
      <c r="CO143" s="2130"/>
      <c r="CP143" s="2130"/>
      <c r="CQ143" s="2130"/>
      <c r="CR143" s="2130"/>
      <c r="CS143" s="2130"/>
      <c r="CT143" s="2130"/>
      <c r="CU143" s="2130"/>
      <c r="CV143" s="2130"/>
      <c r="CW143" s="2130"/>
      <c r="CX143" s="2130"/>
      <c r="CY143" s="2130"/>
      <c r="CZ143" s="2130"/>
      <c r="DA143" s="2130"/>
      <c r="DB143" s="2130"/>
      <c r="DC143" s="2130"/>
      <c r="DD143" s="2130"/>
      <c r="DE143" s="2130"/>
      <c r="DF143" s="2130"/>
      <c r="DG143" s="2130"/>
      <c r="DH143" s="2130"/>
      <c r="DI143" s="2130"/>
      <c r="DJ143" s="2130"/>
      <c r="DK143" s="2130"/>
      <c r="DL143" s="2130"/>
      <c r="DM143" s="2130"/>
      <c r="DN143" s="2130"/>
      <c r="DO143" s="2130"/>
      <c r="DP143" s="2130"/>
      <c r="DQ143" s="2130"/>
      <c r="DR143" s="2130"/>
      <c r="DS143" s="2130"/>
      <c r="DT143" s="2130"/>
      <c r="DU143" s="2130"/>
      <c r="DV143" s="2130"/>
      <c r="DW143" s="2130"/>
      <c r="DX143" s="2130"/>
      <c r="DY143" s="2130"/>
      <c r="DZ143" s="2130"/>
      <c r="EA143" s="2130"/>
      <c r="EB143" s="2130"/>
      <c r="EC143" s="2130"/>
      <c r="ED143" s="2130"/>
      <c r="EE143" s="2130"/>
      <c r="EF143" s="2130"/>
      <c r="EG143" s="2130"/>
      <c r="EH143" s="2130"/>
      <c r="EI143" s="2130"/>
      <c r="EJ143" s="2130"/>
      <c r="EK143" s="2130"/>
      <c r="EL143" s="2130"/>
      <c r="EM143" s="2130"/>
      <c r="EN143" s="2130"/>
      <c r="EO143" s="2130"/>
      <c r="EP143" s="2130"/>
      <c r="EQ143" s="2130"/>
      <c r="ER143" s="2130"/>
      <c r="ES143" s="2130"/>
      <c r="ET143" s="2130"/>
      <c r="EU143" s="2130"/>
      <c r="EV143" s="2130"/>
      <c r="EW143" s="2130"/>
      <c r="EX143" s="2130"/>
      <c r="EY143" s="2130"/>
      <c r="EZ143" s="2130"/>
      <c r="FA143" s="2130"/>
      <c r="FB143" s="2130"/>
      <c r="FC143" s="2130"/>
      <c r="FD143" s="2130"/>
      <c r="FE143" s="2130"/>
      <c r="FF143" s="2130"/>
      <c r="FG143" s="2130"/>
      <c r="FH143" s="2130"/>
      <c r="FI143" s="2130"/>
      <c r="FJ143" s="2130"/>
      <c r="FK143" s="2130"/>
      <c r="FL143" s="2130"/>
    </row>
    <row r="144" customFormat="false" ht="12" hidden="false" customHeight="true" outlineLevel="0" collapsed="false">
      <c r="A144" s="907" t="n">
        <f aca="false">A143+1</f>
        <v>1933</v>
      </c>
      <c r="B144" s="2177" t="n">
        <f aca="false">DataFR1!B54</f>
        <v>272.9562702775</v>
      </c>
      <c r="C144" s="2119"/>
      <c r="D144" s="2112"/>
      <c r="E144" s="2112"/>
      <c r="F144" s="2112"/>
      <c r="G144" s="2112"/>
      <c r="H144" s="2112"/>
      <c r="I144" s="2112" t="n">
        <v>18.4740009307861</v>
      </c>
      <c r="K144" s="2112"/>
      <c r="L144" s="2112" t="n">
        <v>0.76</v>
      </c>
      <c r="M144" s="2112"/>
      <c r="N144" s="2112"/>
      <c r="O144" s="2112"/>
      <c r="P144" s="2112"/>
      <c r="Q144" s="2112"/>
      <c r="R144" s="2112"/>
      <c r="S144" s="2130" t="n">
        <v>43.436</v>
      </c>
      <c r="T144" s="2130"/>
      <c r="U144" s="2130" t="n">
        <v>54.945</v>
      </c>
      <c r="V144" s="2112" t="n">
        <f aca="false">S144-U144-T144</f>
        <v>-11.509</v>
      </c>
      <c r="W144" s="2112" t="n">
        <f aca="false">DataFR1!CP54</f>
        <v>11.8999996185303</v>
      </c>
      <c r="X144" s="2112" t="n">
        <v>10.007</v>
      </c>
      <c r="Y144" s="54" t="n">
        <f aca="false">W144/B144</f>
        <v>0.0435967256089489</v>
      </c>
      <c r="Z144" s="2112" t="n">
        <f aca="false">V144+W144</f>
        <v>0.390999618530273</v>
      </c>
      <c r="AA144" s="2112" t="n">
        <v>0</v>
      </c>
      <c r="AB144" s="2112" t="n">
        <f aca="false">V144+AA144</f>
        <v>-11.509</v>
      </c>
      <c r="AC144" s="54" t="n">
        <f aca="false">AB144/B144</f>
        <v>-0.0421642631191414</v>
      </c>
      <c r="AD144" s="54" t="n">
        <f aca="false">V144/B144</f>
        <v>-0.0421642631191414</v>
      </c>
      <c r="AE144" s="2119" t="n">
        <f aca="false">AF144+AH144+AI144+AJ144+AG144</f>
        <v>306.6</v>
      </c>
      <c r="AF144" s="688" t="n">
        <v>53</v>
      </c>
      <c r="AG144" s="2120" t="n">
        <v>87.1</v>
      </c>
      <c r="AH144" s="688" t="n">
        <v>21.4</v>
      </c>
      <c r="AI144" s="688" t="n">
        <v>90</v>
      </c>
      <c r="AJ144" s="688" t="n">
        <v>55.1</v>
      </c>
      <c r="AK144" s="688" t="n">
        <v>97.07</v>
      </c>
      <c r="AL144" s="688" t="n">
        <f aca="false">236.748+39.31</f>
        <v>276.058</v>
      </c>
      <c r="AM144" s="688" t="n">
        <v>39.31</v>
      </c>
      <c r="AN144" s="688" t="n">
        <v>0</v>
      </c>
      <c r="AO144" s="688" t="n">
        <f aca="false">AP144+AQ144</f>
        <v>276.058002471924</v>
      </c>
      <c r="AP144" s="688" t="n">
        <v>236.748001098633</v>
      </c>
      <c r="AQ144" s="688" t="n">
        <v>39.310001373291</v>
      </c>
      <c r="AR144" s="54" t="n">
        <f aca="false">AQ144/AI144</f>
        <v>0.436777793036567</v>
      </c>
      <c r="AS144" s="688"/>
      <c r="AT144" s="688" t="n">
        <f aca="false">AE144</f>
        <v>306.6</v>
      </c>
      <c r="AU144" s="688"/>
      <c r="AV144" s="688"/>
      <c r="AW144" s="2136"/>
      <c r="AX144" s="2130" t="n">
        <v>105.77681872846</v>
      </c>
      <c r="AY144" s="2130" t="n">
        <v>9.78182760008</v>
      </c>
      <c r="AZ144" s="2122" t="n">
        <v>3.2</v>
      </c>
      <c r="BA144" s="2130" t="n">
        <v>6.58182760008</v>
      </c>
      <c r="BB144" s="2130" t="n">
        <v>80.92932390018</v>
      </c>
      <c r="BC144" s="2130" t="n">
        <v>1.41837292872</v>
      </c>
      <c r="BD144" s="2130" t="n">
        <f aca="false">AX144-AY144-BB144-BC144</f>
        <v>13.64729429948</v>
      </c>
      <c r="BE144" s="2130" t="n">
        <f aca="false">AX144</f>
        <v>105.77681872846</v>
      </c>
      <c r="BF144" s="2130" t="n">
        <v>20.1828581044</v>
      </c>
      <c r="BG144" s="2130"/>
      <c r="BH144" s="2130"/>
      <c r="BI144" s="2130"/>
      <c r="BJ144" s="2130" t="n">
        <v>83.367098935</v>
      </c>
      <c r="BK144" s="2130" t="n">
        <v>0.48130186107</v>
      </c>
      <c r="BL144" s="2130" t="n">
        <v>1.74555982799</v>
      </c>
      <c r="BM144" s="2130"/>
      <c r="BN144" s="2130"/>
      <c r="BO144" s="2130"/>
      <c r="BP144" s="2130"/>
      <c r="BQ144" s="2130"/>
      <c r="BR144" s="2130"/>
      <c r="BS144" s="2130"/>
      <c r="BT144" s="2130"/>
      <c r="BU144" s="2130"/>
      <c r="BV144" s="2130"/>
      <c r="BW144" s="2130"/>
      <c r="BX144" s="2130"/>
      <c r="BY144" s="2130"/>
      <c r="BZ144" s="2130"/>
      <c r="CA144" s="2130"/>
      <c r="CB144" s="2130"/>
      <c r="CC144" s="2130"/>
      <c r="CD144" s="2130"/>
      <c r="CE144" s="2130"/>
      <c r="CF144" s="2130"/>
      <c r="CG144" s="2130"/>
      <c r="CH144" s="2130"/>
      <c r="CI144" s="2130"/>
      <c r="CJ144" s="2130"/>
      <c r="CK144" s="2130"/>
      <c r="CL144" s="2130"/>
      <c r="CM144" s="2130"/>
      <c r="CN144" s="2130"/>
      <c r="CO144" s="2130"/>
      <c r="CP144" s="2130"/>
      <c r="CQ144" s="2130"/>
      <c r="CR144" s="2130"/>
      <c r="CS144" s="2130"/>
      <c r="CT144" s="2130"/>
      <c r="CU144" s="2130"/>
      <c r="CV144" s="2130"/>
      <c r="CW144" s="2130"/>
      <c r="CX144" s="2130"/>
      <c r="CY144" s="2130"/>
      <c r="CZ144" s="2130"/>
      <c r="DA144" s="2130"/>
      <c r="DB144" s="2130"/>
      <c r="DC144" s="2130"/>
      <c r="DD144" s="2130"/>
      <c r="DE144" s="2130"/>
      <c r="DF144" s="2130"/>
      <c r="DG144" s="2130"/>
      <c r="DH144" s="2130"/>
      <c r="DI144" s="2130"/>
      <c r="DJ144" s="2130"/>
      <c r="DK144" s="2130"/>
      <c r="DL144" s="2130"/>
      <c r="DM144" s="2130"/>
      <c r="DN144" s="2130"/>
      <c r="DO144" s="2130"/>
      <c r="DP144" s="2130"/>
      <c r="DQ144" s="2130"/>
      <c r="DR144" s="2130"/>
      <c r="DS144" s="2130"/>
      <c r="DT144" s="2130"/>
      <c r="DU144" s="2130"/>
      <c r="DV144" s="2130"/>
      <c r="DW144" s="2130"/>
      <c r="DX144" s="2130"/>
      <c r="DY144" s="2130"/>
      <c r="DZ144" s="2130"/>
      <c r="EA144" s="2130"/>
      <c r="EB144" s="2130"/>
      <c r="EC144" s="2130"/>
      <c r="ED144" s="2130"/>
      <c r="EE144" s="2130"/>
      <c r="EF144" s="2130"/>
      <c r="EG144" s="2130"/>
      <c r="EH144" s="2130"/>
      <c r="EI144" s="2130"/>
      <c r="EJ144" s="2130"/>
      <c r="EK144" s="2130"/>
      <c r="EL144" s="2130"/>
      <c r="EM144" s="2130"/>
      <c r="EN144" s="2130"/>
      <c r="EO144" s="2130"/>
      <c r="EP144" s="2130"/>
      <c r="EQ144" s="2130"/>
      <c r="ER144" s="2130"/>
      <c r="ES144" s="2130"/>
      <c r="ET144" s="2130"/>
      <c r="EU144" s="2130"/>
      <c r="EV144" s="2130"/>
      <c r="EW144" s="2130"/>
      <c r="EX144" s="2130"/>
      <c r="EY144" s="2130"/>
      <c r="EZ144" s="2130"/>
      <c r="FA144" s="2130"/>
      <c r="FB144" s="2130"/>
      <c r="FC144" s="2130"/>
      <c r="FD144" s="2130"/>
      <c r="FE144" s="2130"/>
      <c r="FF144" s="2130"/>
      <c r="FG144" s="2130"/>
      <c r="FH144" s="2130"/>
      <c r="FI144" s="2130"/>
      <c r="FJ144" s="2130"/>
      <c r="FK144" s="2130"/>
      <c r="FL144" s="2130"/>
    </row>
    <row r="145" customFormat="false" ht="12" hidden="false" customHeight="true" outlineLevel="0" collapsed="false">
      <c r="A145" s="907" t="n">
        <f aca="false">A144+1</f>
        <v>1934</v>
      </c>
      <c r="B145" s="2177" t="n">
        <f aca="false">DataFR1!B55</f>
        <v>248.991245718673</v>
      </c>
      <c r="C145" s="2119"/>
      <c r="D145" s="2112"/>
      <c r="E145" s="2112"/>
      <c r="F145" s="2112"/>
      <c r="G145" s="2112"/>
      <c r="H145" s="2112"/>
      <c r="I145" s="2112" t="n">
        <v>17.8500003814697</v>
      </c>
      <c r="K145" s="2112"/>
      <c r="L145" s="2112" t="n">
        <v>0.96</v>
      </c>
      <c r="M145" s="2112"/>
      <c r="N145" s="2112"/>
      <c r="O145" s="2112"/>
      <c r="P145" s="2112"/>
      <c r="Q145" s="2112"/>
      <c r="R145" s="2112"/>
      <c r="S145" s="2130" t="n">
        <v>41.07</v>
      </c>
      <c r="T145" s="2130"/>
      <c r="U145" s="2130" t="n">
        <v>49.883</v>
      </c>
      <c r="V145" s="2112" t="n">
        <f aca="false">S145-U145-T145</f>
        <v>-8.813</v>
      </c>
      <c r="W145" s="2112" t="n">
        <f aca="false">DataFR1!CP55</f>
        <v>11.8000001907349</v>
      </c>
      <c r="X145" s="2112" t="n">
        <v>10.582</v>
      </c>
      <c r="Y145" s="54" t="n">
        <f aca="false">W145/B145</f>
        <v>0.047391225168082</v>
      </c>
      <c r="Z145" s="2112" t="n">
        <f aca="false">V145+W145</f>
        <v>2.98700019073486</v>
      </c>
      <c r="AA145" s="2112" t="n">
        <v>0</v>
      </c>
      <c r="AB145" s="2112" t="n">
        <f aca="false">V145+AA145</f>
        <v>-8.813</v>
      </c>
      <c r="AC145" s="54" t="n">
        <f aca="false">AB145/B145</f>
        <v>-0.0353948186996001</v>
      </c>
      <c r="AD145" s="54" t="n">
        <f aca="false">V145/B145</f>
        <v>-0.0353948186996001</v>
      </c>
      <c r="AE145" s="2119" t="n">
        <f aca="false">AF145+AH145+AI145+AJ145+AG145</f>
        <v>310.7</v>
      </c>
      <c r="AF145" s="688" t="n">
        <v>52.8</v>
      </c>
      <c r="AG145" s="2120" t="n">
        <v>139.9</v>
      </c>
      <c r="AH145" s="688" t="n">
        <v>21</v>
      </c>
      <c r="AI145" s="688" t="n">
        <v>46</v>
      </c>
      <c r="AJ145" s="688" t="n">
        <v>51</v>
      </c>
      <c r="AK145" s="688" t="n">
        <v>99.651</v>
      </c>
      <c r="AL145" s="688" t="n">
        <v>303.537</v>
      </c>
      <c r="AM145" s="688" t="n">
        <v>49.424</v>
      </c>
      <c r="AN145" s="688" t="n">
        <v>0</v>
      </c>
      <c r="AO145" s="688" t="n">
        <f aca="false">AP145+AQ145</f>
        <v>303.537998199463</v>
      </c>
      <c r="AP145" s="688" t="n">
        <v>254.113998413086</v>
      </c>
      <c r="AQ145" s="688" t="n">
        <v>49.423999786377</v>
      </c>
      <c r="AR145" s="54" t="n">
        <f aca="false">AQ145/AI145</f>
        <v>1.07443477796472</v>
      </c>
      <c r="AS145" s="688"/>
      <c r="AT145" s="688" t="n">
        <f aca="false">AE145</f>
        <v>310.7</v>
      </c>
      <c r="AU145" s="688"/>
      <c r="AV145" s="688"/>
      <c r="AW145" s="2136"/>
      <c r="AX145" s="2130" t="n">
        <v>100.04490151896</v>
      </c>
      <c r="AY145" s="2130" t="n">
        <v>9.15028333031</v>
      </c>
      <c r="AZ145" s="2122" t="n">
        <v>3.2</v>
      </c>
      <c r="BA145" s="2130" t="n">
        <v>5.95028333031</v>
      </c>
      <c r="BB145" s="2130" t="n">
        <v>77.08619079595</v>
      </c>
      <c r="BC145" s="2130" t="n">
        <v>1.08071046215</v>
      </c>
      <c r="BD145" s="2130" t="n">
        <f aca="false">AX145-AY145-BB145-BC145</f>
        <v>12.72771693055</v>
      </c>
      <c r="BE145" s="2130" t="n">
        <f aca="false">AX145</f>
        <v>100.04490151896</v>
      </c>
      <c r="BF145" s="2130" t="n">
        <v>17.59728103175</v>
      </c>
      <c r="BG145" s="2130"/>
      <c r="BH145" s="2130"/>
      <c r="BI145" s="2130"/>
      <c r="BJ145" s="2130" t="n">
        <v>80.39161247</v>
      </c>
      <c r="BK145" s="2130" t="n">
        <v>0.48130186107</v>
      </c>
      <c r="BL145" s="2130" t="n">
        <v>1.57470615614</v>
      </c>
      <c r="BM145" s="2130"/>
      <c r="BN145" s="2130"/>
      <c r="BO145" s="2130"/>
      <c r="BP145" s="2130"/>
      <c r="BQ145" s="2130"/>
      <c r="BR145" s="2130"/>
      <c r="BS145" s="2130"/>
      <c r="BT145" s="2130"/>
      <c r="BU145" s="2130"/>
      <c r="BV145" s="2130"/>
      <c r="BW145" s="2130"/>
      <c r="BX145" s="2130"/>
      <c r="BY145" s="2130"/>
      <c r="BZ145" s="2130"/>
      <c r="CA145" s="2130"/>
      <c r="CB145" s="2130"/>
      <c r="CC145" s="2130"/>
      <c r="CD145" s="2130"/>
      <c r="CE145" s="2130"/>
      <c r="CF145" s="2130"/>
      <c r="CG145" s="2130"/>
      <c r="CH145" s="2130"/>
      <c r="CI145" s="2130"/>
      <c r="CJ145" s="2130"/>
      <c r="CK145" s="2130"/>
      <c r="CL145" s="2130"/>
      <c r="CM145" s="2130"/>
      <c r="CN145" s="2130"/>
      <c r="CO145" s="2130"/>
      <c r="CP145" s="2130"/>
      <c r="CQ145" s="2130"/>
      <c r="CR145" s="2130"/>
      <c r="CS145" s="2130"/>
      <c r="CT145" s="2130"/>
      <c r="CU145" s="2130"/>
      <c r="CV145" s="2130"/>
      <c r="CW145" s="2130"/>
      <c r="CX145" s="2130"/>
      <c r="CY145" s="2130"/>
      <c r="CZ145" s="2130"/>
      <c r="DA145" s="2130"/>
      <c r="DB145" s="2130"/>
      <c r="DC145" s="2130"/>
      <c r="DD145" s="2130"/>
      <c r="DE145" s="2130"/>
      <c r="DF145" s="2130"/>
      <c r="DG145" s="2130"/>
      <c r="DH145" s="2130"/>
      <c r="DI145" s="2130"/>
      <c r="DJ145" s="2130"/>
      <c r="DK145" s="2130"/>
      <c r="DL145" s="2130"/>
      <c r="DM145" s="2130"/>
      <c r="DN145" s="2130"/>
      <c r="DO145" s="2130"/>
      <c r="DP145" s="2130"/>
      <c r="DQ145" s="2130"/>
      <c r="DR145" s="2130"/>
      <c r="DS145" s="2130"/>
      <c r="DT145" s="2130"/>
      <c r="DU145" s="2130"/>
      <c r="DV145" s="2130"/>
      <c r="DW145" s="2130"/>
      <c r="DX145" s="2130"/>
      <c r="DY145" s="2130"/>
      <c r="DZ145" s="2130"/>
      <c r="EA145" s="2130"/>
      <c r="EB145" s="2130"/>
      <c r="EC145" s="2130"/>
      <c r="ED145" s="2130"/>
      <c r="EE145" s="2130"/>
      <c r="EF145" s="2130"/>
      <c r="EG145" s="2130"/>
      <c r="EH145" s="2130"/>
      <c r="EI145" s="2130"/>
      <c r="EJ145" s="2130"/>
      <c r="EK145" s="2130"/>
      <c r="EL145" s="2130"/>
      <c r="EM145" s="2130"/>
      <c r="EN145" s="2130"/>
      <c r="EO145" s="2130"/>
      <c r="EP145" s="2130"/>
      <c r="EQ145" s="2130"/>
      <c r="ER145" s="2130"/>
      <c r="ES145" s="2130"/>
      <c r="ET145" s="2130"/>
      <c r="EU145" s="2130"/>
      <c r="EV145" s="2130"/>
      <c r="EW145" s="2130"/>
      <c r="EX145" s="2130"/>
      <c r="EY145" s="2130"/>
      <c r="EZ145" s="2130"/>
      <c r="FA145" s="2130"/>
      <c r="FB145" s="2130"/>
      <c r="FC145" s="2130"/>
      <c r="FD145" s="2130"/>
      <c r="FE145" s="2130"/>
      <c r="FF145" s="2130"/>
      <c r="FG145" s="2130"/>
      <c r="FH145" s="2130"/>
      <c r="FI145" s="2130"/>
      <c r="FJ145" s="2130"/>
      <c r="FK145" s="2130"/>
      <c r="FL145" s="2130"/>
    </row>
    <row r="146" customFormat="false" ht="12" hidden="false" customHeight="true" outlineLevel="0" collapsed="false">
      <c r="A146" s="907" t="n">
        <f aca="false">A145+1</f>
        <v>1935</v>
      </c>
      <c r="B146" s="2177" t="n">
        <f aca="false">DataFR1!B56</f>
        <v>244.912162009627</v>
      </c>
      <c r="C146" s="2119"/>
      <c r="D146" s="2112"/>
      <c r="E146" s="2112"/>
      <c r="F146" s="2112"/>
      <c r="G146" s="2112"/>
      <c r="H146" s="2112"/>
      <c r="I146" s="2112" t="n">
        <v>15.496000289917</v>
      </c>
      <c r="K146" s="2112"/>
      <c r="L146" s="2112" t="n">
        <v>0.96</v>
      </c>
      <c r="M146" s="2112"/>
      <c r="N146" s="2112"/>
      <c r="O146" s="2112"/>
      <c r="P146" s="2112"/>
      <c r="Q146" s="2112"/>
      <c r="R146" s="2112"/>
      <c r="S146" s="2130" t="n">
        <v>39.485</v>
      </c>
      <c r="T146" s="2130"/>
      <c r="U146" s="2130" t="n">
        <v>49.868</v>
      </c>
      <c r="V146" s="2112" t="n">
        <f aca="false">S146-U146-T146</f>
        <v>-10.383</v>
      </c>
      <c r="W146" s="2112" t="n">
        <f aca="false">DataFR1!CP56</f>
        <v>12.3999996185303</v>
      </c>
      <c r="X146" s="2112" t="n">
        <v>10.041</v>
      </c>
      <c r="Y146" s="54" t="n">
        <f aca="false">W146/B146</f>
        <v>0.050630395472328</v>
      </c>
      <c r="Z146" s="2112" t="n">
        <f aca="false">V146+W146</f>
        <v>2.01699961853027</v>
      </c>
      <c r="AA146" s="2112" t="n">
        <v>0</v>
      </c>
      <c r="AB146" s="2112" t="n">
        <f aca="false">V146+AA146</f>
        <v>-10.383</v>
      </c>
      <c r="AC146" s="54" t="n">
        <f aca="false">AB146/B146</f>
        <v>-0.0423947913194768</v>
      </c>
      <c r="AD146" s="54" t="n">
        <f aca="false">V146/B146</f>
        <v>-0.0423947913194768</v>
      </c>
      <c r="AE146" s="2119" t="n">
        <f aca="false">AF146+AH146+AI146+AJ146+AG146</f>
        <v>325.408000946045</v>
      </c>
      <c r="AF146" s="688" t="n">
        <v>52.3</v>
      </c>
      <c r="AG146" s="2120" t="n">
        <v>148.6</v>
      </c>
      <c r="AH146" s="688" t="n">
        <v>26.9</v>
      </c>
      <c r="AI146" s="688" t="n">
        <f aca="false">AQ146</f>
        <v>49.9080009460449</v>
      </c>
      <c r="AJ146" s="688" t="n">
        <v>47.7</v>
      </c>
      <c r="AK146" s="688" t="n">
        <v>195.456</v>
      </c>
      <c r="AL146" s="688" t="n">
        <v>324.0135</v>
      </c>
      <c r="AM146" s="688" t="n">
        <v>49.9</v>
      </c>
      <c r="AN146" s="688" t="n">
        <v>0</v>
      </c>
      <c r="AO146" s="688" t="n">
        <f aca="false">AP146+AQ146</f>
        <v>324.013011932373</v>
      </c>
      <c r="AP146" s="688" t="n">
        <v>274.105010986328</v>
      </c>
      <c r="AQ146" s="688" t="n">
        <v>49.9080009460449</v>
      </c>
      <c r="AR146" s="54"/>
      <c r="AS146" s="688"/>
      <c r="AT146" s="688" t="n">
        <f aca="false">AE146</f>
        <v>325.408000946045</v>
      </c>
      <c r="AU146" s="688"/>
      <c r="AV146" s="688"/>
      <c r="AW146" s="2136"/>
      <c r="AX146" s="2130" t="n">
        <v>101.73699006011</v>
      </c>
      <c r="AY146" s="2130" t="n">
        <v>9.00493032389</v>
      </c>
      <c r="AZ146" s="2122" t="n">
        <v>3.2</v>
      </c>
      <c r="BA146" s="2130" t="n">
        <v>5.80493032389</v>
      </c>
      <c r="BB146" s="2130" t="n">
        <v>79.76197000114</v>
      </c>
      <c r="BC146" s="2130" t="n">
        <v>1.12848875238</v>
      </c>
      <c r="BD146" s="2130" t="n">
        <f aca="false">AX146-AY146-BB146-BC146</f>
        <v>11.8416009827</v>
      </c>
      <c r="BE146" s="2130" t="n">
        <f aca="false">AX146</f>
        <v>101.73699006011</v>
      </c>
      <c r="BF146" s="2130" t="n">
        <v>17.67683662198</v>
      </c>
      <c r="BG146" s="2130"/>
      <c r="BH146" s="2130"/>
      <c r="BI146" s="2130"/>
      <c r="BJ146" s="2130" t="n">
        <v>82.00228342</v>
      </c>
      <c r="BK146" s="2130" t="n">
        <v>0.48130186107</v>
      </c>
      <c r="BL146" s="2130" t="n">
        <v>1.57656815706</v>
      </c>
      <c r="BM146" s="2130"/>
      <c r="BN146" s="2130"/>
      <c r="BO146" s="2130"/>
      <c r="BP146" s="2130"/>
      <c r="BQ146" s="2130"/>
      <c r="BR146" s="2130"/>
      <c r="BS146" s="2130"/>
      <c r="BT146" s="2130"/>
      <c r="BU146" s="2130"/>
      <c r="BV146" s="2130"/>
      <c r="BW146" s="2130"/>
      <c r="BX146" s="2130"/>
      <c r="BY146" s="2130"/>
      <c r="BZ146" s="2130"/>
      <c r="CA146" s="2130"/>
      <c r="CB146" s="2130"/>
      <c r="CC146" s="2130"/>
      <c r="CD146" s="2130"/>
      <c r="CE146" s="2130"/>
      <c r="CF146" s="2130"/>
      <c r="CG146" s="2130"/>
      <c r="CH146" s="2130"/>
      <c r="CI146" s="2130"/>
      <c r="CJ146" s="2130"/>
      <c r="CK146" s="2130"/>
      <c r="CL146" s="2130"/>
      <c r="CM146" s="2130"/>
      <c r="CN146" s="2130"/>
      <c r="CO146" s="2130"/>
      <c r="CP146" s="2130"/>
      <c r="CQ146" s="2130"/>
      <c r="CR146" s="2130"/>
      <c r="CS146" s="2130"/>
      <c r="CT146" s="2130"/>
      <c r="CU146" s="2130"/>
      <c r="CV146" s="2130"/>
      <c r="CW146" s="2130"/>
      <c r="CX146" s="2130"/>
      <c r="CY146" s="2130"/>
      <c r="CZ146" s="2130"/>
      <c r="DA146" s="2130"/>
      <c r="DB146" s="2130"/>
      <c r="DC146" s="2130"/>
      <c r="DD146" s="2130"/>
      <c r="DE146" s="2130"/>
      <c r="DF146" s="2130"/>
      <c r="DG146" s="2130"/>
      <c r="DH146" s="2130"/>
      <c r="DI146" s="2130"/>
      <c r="DJ146" s="2130"/>
      <c r="DK146" s="2130"/>
      <c r="DL146" s="2130"/>
      <c r="DM146" s="2130"/>
      <c r="DN146" s="2130"/>
      <c r="DO146" s="2130"/>
      <c r="DP146" s="2130"/>
      <c r="DQ146" s="2130"/>
      <c r="DR146" s="2130"/>
      <c r="DS146" s="2130"/>
      <c r="DT146" s="2130"/>
      <c r="DU146" s="2130"/>
      <c r="DV146" s="2130"/>
      <c r="DW146" s="2130"/>
      <c r="DX146" s="2130"/>
      <c r="DY146" s="2130"/>
      <c r="DZ146" s="2130"/>
      <c r="EA146" s="2130"/>
      <c r="EB146" s="2130"/>
      <c r="EC146" s="2130"/>
      <c r="ED146" s="2130"/>
      <c r="EE146" s="2130"/>
      <c r="EF146" s="2130"/>
      <c r="EG146" s="2130"/>
      <c r="EH146" s="2130"/>
      <c r="EI146" s="2130"/>
      <c r="EJ146" s="2130"/>
      <c r="EK146" s="2130"/>
      <c r="EL146" s="2130"/>
      <c r="EM146" s="2130"/>
      <c r="EN146" s="2130"/>
      <c r="EO146" s="2130"/>
      <c r="EP146" s="2130"/>
      <c r="EQ146" s="2130"/>
      <c r="ER146" s="2130"/>
      <c r="ES146" s="2130"/>
      <c r="ET146" s="2130"/>
      <c r="EU146" s="2130"/>
      <c r="EV146" s="2130"/>
      <c r="EW146" s="2130"/>
      <c r="EX146" s="2130"/>
      <c r="EY146" s="2130"/>
      <c r="EZ146" s="2130"/>
      <c r="FA146" s="2130"/>
      <c r="FB146" s="2130"/>
      <c r="FC146" s="2130"/>
      <c r="FD146" s="2130"/>
      <c r="FE146" s="2130"/>
      <c r="FF146" s="2130"/>
      <c r="FG146" s="2130"/>
      <c r="FH146" s="2130"/>
      <c r="FI146" s="2130"/>
      <c r="FJ146" s="2130"/>
      <c r="FK146" s="2130"/>
      <c r="FL146" s="2130"/>
    </row>
    <row r="147" customFormat="false" ht="12" hidden="false" customHeight="true" outlineLevel="0" collapsed="false">
      <c r="A147" s="907" t="n">
        <f aca="false">A146+1</f>
        <v>1936</v>
      </c>
      <c r="B147" s="2177" t="n">
        <f aca="false">DataFR1!B57</f>
        <v>276.921753112227</v>
      </c>
      <c r="C147" s="2119"/>
      <c r="D147" s="2112"/>
      <c r="E147" s="2112"/>
      <c r="F147" s="2112"/>
      <c r="G147" s="2112"/>
      <c r="H147" s="2112"/>
      <c r="I147" s="2130" t="n">
        <v>15.4919996261597</v>
      </c>
      <c r="K147" s="2112"/>
      <c r="L147" s="2112" t="n">
        <v>1.36</v>
      </c>
      <c r="M147" s="2112"/>
      <c r="N147" s="2112"/>
      <c r="O147" s="2112"/>
      <c r="P147" s="2112"/>
      <c r="Q147" s="2112"/>
      <c r="R147" s="2112"/>
      <c r="S147" s="2130" t="n">
        <v>38.893</v>
      </c>
      <c r="T147" s="2130"/>
      <c r="U147" s="2130" t="n">
        <v>55.789</v>
      </c>
      <c r="V147" s="2112" t="n">
        <f aca="false">S147-U147-T147</f>
        <v>-16.896</v>
      </c>
      <c r="W147" s="2112" t="n">
        <f aca="false">DataFR1!CP57</f>
        <v>12.6999998092651</v>
      </c>
      <c r="X147" s="2112" t="n">
        <v>10.458</v>
      </c>
      <c r="Y147" s="54" t="n">
        <f aca="false">W147/B147</f>
        <v>0.045861329659134</v>
      </c>
      <c r="Z147" s="2112" t="n">
        <f aca="false">V147+W147</f>
        <v>-4.19600019073486</v>
      </c>
      <c r="AA147" s="2112" t="n">
        <v>0</v>
      </c>
      <c r="AB147" s="2112" t="n">
        <f aca="false">V147+AA147</f>
        <v>-16.896</v>
      </c>
      <c r="AC147" s="54" t="n">
        <f aca="false">AB147/B147</f>
        <v>-0.061013625004579</v>
      </c>
      <c r="AD147" s="54" t="n">
        <f aca="false">V147/B147</f>
        <v>-0.061013625004579</v>
      </c>
      <c r="AE147" s="2119" t="n">
        <f aca="false">AF147+AH147+AI147+AJ147+AG147</f>
        <v>360.284998321533</v>
      </c>
      <c r="AF147" s="688" t="n">
        <v>51.4</v>
      </c>
      <c r="AG147" s="2120" t="n">
        <v>150.2</v>
      </c>
      <c r="AH147" s="688" t="n">
        <v>27.6</v>
      </c>
      <c r="AI147" s="688" t="n">
        <f aca="false">AQ147</f>
        <v>55.8849983215332</v>
      </c>
      <c r="AJ147" s="688" t="n">
        <v>75.2</v>
      </c>
      <c r="AK147" s="688" t="n">
        <v>194.741</v>
      </c>
      <c r="AL147" s="688" t="n">
        <v>333.1427</v>
      </c>
      <c r="AM147" s="688" t="n">
        <v>55.885</v>
      </c>
      <c r="AN147" s="688" t="n">
        <v>0</v>
      </c>
      <c r="AO147" s="688" t="n">
        <f aca="false">AP147+AQ147</f>
        <v>341.43599319458</v>
      </c>
      <c r="AP147" s="688" t="n">
        <v>285.550994873047</v>
      </c>
      <c r="AQ147" s="688" t="n">
        <v>55.8849983215332</v>
      </c>
      <c r="AR147" s="54"/>
      <c r="AS147" s="688"/>
      <c r="AT147" s="688" t="n">
        <f aca="false">AE147</f>
        <v>360.284998321533</v>
      </c>
      <c r="AU147" s="688"/>
      <c r="AV147" s="688"/>
      <c r="AW147" s="2136"/>
      <c r="AX147" s="2130" t="n">
        <v>94.70380690743</v>
      </c>
      <c r="AY147" s="2130" t="n">
        <v>8.90767698693</v>
      </c>
      <c r="AZ147" s="2122" t="n">
        <v>3.2</v>
      </c>
      <c r="BA147" s="2130" t="n">
        <v>5.70767698693</v>
      </c>
      <c r="BB147" s="2130" t="n">
        <v>57.51550077832</v>
      </c>
      <c r="BC147" s="2130" t="n">
        <v>1.29031693301</v>
      </c>
      <c r="BD147" s="2130" t="n">
        <f aca="false">AX147-AY147-BB147-BC147</f>
        <v>26.99031220917</v>
      </c>
      <c r="BE147" s="2130" t="n">
        <f aca="false">AX147</f>
        <v>94.70380690743</v>
      </c>
      <c r="BF147" s="2130" t="n">
        <v>8.70889088229</v>
      </c>
      <c r="BG147" s="2130"/>
      <c r="BH147" s="2130"/>
      <c r="BI147" s="2130"/>
      <c r="BJ147" s="2130" t="n">
        <v>83.53512561</v>
      </c>
      <c r="BK147" s="2130" t="n">
        <v>0.48794703797</v>
      </c>
      <c r="BL147" s="2130" t="n">
        <v>1.97184337717</v>
      </c>
      <c r="BM147" s="2130"/>
      <c r="BN147" s="2130"/>
      <c r="BO147" s="2130"/>
      <c r="BP147" s="2130"/>
      <c r="BQ147" s="2130"/>
      <c r="BR147" s="2130"/>
      <c r="BS147" s="2130"/>
      <c r="BT147" s="2130"/>
      <c r="BU147" s="2130"/>
      <c r="BV147" s="2130"/>
      <c r="BW147" s="2130"/>
      <c r="BX147" s="2130"/>
      <c r="BY147" s="2130"/>
      <c r="BZ147" s="2130"/>
      <c r="CA147" s="2130"/>
      <c r="CB147" s="2130"/>
      <c r="CC147" s="2130"/>
      <c r="CD147" s="2130"/>
      <c r="CE147" s="2130"/>
      <c r="CF147" s="2130"/>
      <c r="CG147" s="2130"/>
      <c r="CH147" s="2130"/>
      <c r="CI147" s="2130"/>
      <c r="CJ147" s="2130"/>
      <c r="CK147" s="2130"/>
      <c r="CL147" s="2130"/>
      <c r="CM147" s="2130"/>
      <c r="CN147" s="2130"/>
      <c r="CO147" s="2130"/>
      <c r="CP147" s="2130"/>
      <c r="CQ147" s="2130"/>
      <c r="CR147" s="2130"/>
      <c r="CS147" s="2130"/>
      <c r="CT147" s="2130"/>
      <c r="CU147" s="2130"/>
      <c r="CV147" s="2130"/>
      <c r="CW147" s="2130"/>
      <c r="CX147" s="2130"/>
      <c r="CY147" s="2130"/>
      <c r="CZ147" s="2130"/>
      <c r="DA147" s="2130"/>
      <c r="DB147" s="2130"/>
      <c r="DC147" s="2130"/>
      <c r="DD147" s="2130"/>
      <c r="DE147" s="2130"/>
      <c r="DF147" s="2130"/>
      <c r="DG147" s="2130"/>
      <c r="DH147" s="2130"/>
      <c r="DI147" s="2130"/>
      <c r="DJ147" s="2130"/>
      <c r="DK147" s="2130"/>
      <c r="DL147" s="2130"/>
      <c r="DM147" s="2130"/>
      <c r="DN147" s="2130"/>
      <c r="DO147" s="2130"/>
      <c r="DP147" s="2130"/>
      <c r="DQ147" s="2130"/>
      <c r="DR147" s="2130"/>
      <c r="DS147" s="2130"/>
      <c r="DT147" s="2130"/>
      <c r="DU147" s="2130"/>
      <c r="DV147" s="2130"/>
      <c r="DW147" s="2130"/>
      <c r="DX147" s="2130"/>
      <c r="DY147" s="2130"/>
      <c r="DZ147" s="2130"/>
      <c r="EA147" s="2130"/>
      <c r="EB147" s="2130"/>
      <c r="EC147" s="2130"/>
      <c r="ED147" s="2130"/>
      <c r="EE147" s="2130"/>
      <c r="EF147" s="2130"/>
      <c r="EG147" s="2130"/>
      <c r="EH147" s="2130"/>
      <c r="EI147" s="2130"/>
      <c r="EJ147" s="2130"/>
      <c r="EK147" s="2130"/>
      <c r="EL147" s="2130"/>
      <c r="EM147" s="2130"/>
      <c r="EN147" s="2130"/>
      <c r="EO147" s="2130"/>
      <c r="EP147" s="2130"/>
      <c r="EQ147" s="2130"/>
      <c r="ER147" s="2130"/>
      <c r="ES147" s="2130"/>
      <c r="ET147" s="2130"/>
      <c r="EU147" s="2130"/>
      <c r="EV147" s="2130"/>
      <c r="EW147" s="2130"/>
      <c r="EX147" s="2130"/>
      <c r="EY147" s="2130"/>
      <c r="EZ147" s="2130"/>
      <c r="FA147" s="2130"/>
      <c r="FB147" s="2130"/>
      <c r="FC147" s="2130"/>
      <c r="FD147" s="2130"/>
      <c r="FE147" s="2130"/>
      <c r="FF147" s="2130"/>
      <c r="FG147" s="2130"/>
      <c r="FH147" s="2130"/>
      <c r="FI147" s="2130"/>
      <c r="FJ147" s="2130"/>
      <c r="FK147" s="2130"/>
      <c r="FL147" s="2130"/>
    </row>
    <row r="148" customFormat="false" ht="12" hidden="false" customHeight="true" outlineLevel="0" collapsed="false">
      <c r="A148" s="907" t="n">
        <f aca="false">A147+1</f>
        <v>1937</v>
      </c>
      <c r="B148" s="2177" t="n">
        <f aca="false">DataFR1!B58</f>
        <v>333.165920898318</v>
      </c>
      <c r="C148" s="2119"/>
      <c r="D148" s="2112"/>
      <c r="E148" s="2112"/>
      <c r="F148" s="2112"/>
      <c r="G148" s="2112"/>
      <c r="H148" s="2112"/>
      <c r="I148" s="2130" t="n">
        <v>23.9389991760254</v>
      </c>
      <c r="K148" s="2112"/>
      <c r="L148" s="2112" t="n">
        <v>2.88</v>
      </c>
      <c r="M148" s="2112"/>
      <c r="N148" s="2112"/>
      <c r="O148" s="2112"/>
      <c r="P148" s="2112"/>
      <c r="Q148" s="2112"/>
      <c r="R148" s="2112"/>
      <c r="S148" s="2130" t="n">
        <v>44.451</v>
      </c>
      <c r="T148" s="2130"/>
      <c r="U148" s="2130" t="n">
        <v>72.759</v>
      </c>
      <c r="V148" s="2112" t="n">
        <f aca="false">S148-U148-T148</f>
        <v>-28.308</v>
      </c>
      <c r="W148" s="2112" t="n">
        <f aca="false">DataFR1!CP58</f>
        <v>14.5</v>
      </c>
      <c r="X148" s="2112" t="n">
        <v>12.168</v>
      </c>
      <c r="Y148" s="54" t="n">
        <f aca="false">W148/B148</f>
        <v>0.0435218583008236</v>
      </c>
      <c r="Z148" s="2112" t="n">
        <f aca="false">V148+W148</f>
        <v>-13.808</v>
      </c>
      <c r="AA148" s="2112" t="n">
        <v>0</v>
      </c>
      <c r="AB148" s="2112" t="n">
        <f aca="false">V148+AA148</f>
        <v>-28.308</v>
      </c>
      <c r="AC148" s="54" t="n">
        <f aca="false">AB148/B148</f>
        <v>-0.0849666734330837</v>
      </c>
      <c r="AD148" s="54" t="n">
        <f aca="false">V148/B148</f>
        <v>-0.0849666734330837</v>
      </c>
      <c r="AE148" s="2119" t="n">
        <f aca="false">AF148+AH148+AI148+AJ148+AG148</f>
        <v>323.608000183105</v>
      </c>
      <c r="AF148" s="688" t="n">
        <v>51</v>
      </c>
      <c r="AG148" s="2120" t="n">
        <v>151.5</v>
      </c>
      <c r="AH148" s="688" t="n">
        <v>28.2</v>
      </c>
      <c r="AI148" s="688" t="n">
        <f aca="false">AQ148</f>
        <v>49.2080001831055</v>
      </c>
      <c r="AJ148" s="688" t="n">
        <v>43.7</v>
      </c>
      <c r="AK148" s="688" t="n">
        <v>194.74</v>
      </c>
      <c r="AL148" s="688" t="n">
        <v>347.742</v>
      </c>
      <c r="AM148" s="688" t="n">
        <v>49.208</v>
      </c>
      <c r="AN148" s="688" t="n">
        <v>0</v>
      </c>
      <c r="AO148" s="688" t="n">
        <f aca="false">AP148+AQ148</f>
        <v>347.741996765137</v>
      </c>
      <c r="AP148" s="688" t="n">
        <v>298.533996582031</v>
      </c>
      <c r="AQ148" s="688" t="n">
        <v>49.2080001831055</v>
      </c>
      <c r="AR148" s="54"/>
      <c r="AS148" s="688"/>
      <c r="AT148" s="688" t="n">
        <f aca="false">AE148</f>
        <v>323.608000183105</v>
      </c>
      <c r="AU148" s="688"/>
      <c r="AV148" s="688"/>
      <c r="AW148" s="2136"/>
      <c r="AX148" s="2130" t="n">
        <v>105.92972140593</v>
      </c>
      <c r="AY148" s="2130" t="n">
        <v>28.83292885582</v>
      </c>
      <c r="AZ148" s="2122" t="n">
        <v>23.19130701647</v>
      </c>
      <c r="BA148" s="2130" t="n">
        <v>5.64162183935</v>
      </c>
      <c r="BB148" s="2130" t="n">
        <v>57.35892723563</v>
      </c>
      <c r="BC148" s="2130" t="n">
        <v>1.09879990535</v>
      </c>
      <c r="BD148" s="2130" t="n">
        <f aca="false">AX148-AY148-BB148-BC148</f>
        <v>18.63906540913</v>
      </c>
      <c r="BE148" s="2130" t="n">
        <f aca="false">AX148</f>
        <v>105.92972140593</v>
      </c>
      <c r="BF148" s="2130" t="n">
        <v>17.35299560542</v>
      </c>
      <c r="BG148" s="2130"/>
      <c r="BH148" s="2130"/>
      <c r="BI148" s="2130"/>
      <c r="BJ148" s="2130" t="n">
        <v>85.966885</v>
      </c>
      <c r="BK148" s="2130" t="n">
        <v>0.50735124847</v>
      </c>
      <c r="BL148" s="2130" t="n">
        <v>2.10248955204</v>
      </c>
      <c r="BM148" s="2130"/>
      <c r="BN148" s="2130"/>
      <c r="BO148" s="2130"/>
      <c r="BP148" s="2130"/>
      <c r="BQ148" s="2130"/>
      <c r="BR148" s="2130"/>
      <c r="BS148" s="2130"/>
      <c r="BT148" s="2130"/>
      <c r="BU148" s="2130"/>
      <c r="BV148" s="2130"/>
      <c r="BW148" s="2130"/>
      <c r="BX148" s="2130"/>
      <c r="BY148" s="2130"/>
      <c r="BZ148" s="2130"/>
      <c r="CA148" s="2130"/>
      <c r="CB148" s="2130"/>
      <c r="CC148" s="2130"/>
      <c r="CD148" s="2130"/>
      <c r="CE148" s="2130"/>
      <c r="CF148" s="2130"/>
      <c r="CG148" s="2130"/>
      <c r="CH148" s="2130"/>
      <c r="CI148" s="2130"/>
      <c r="CJ148" s="2130"/>
      <c r="CK148" s="2130"/>
      <c r="CL148" s="2130"/>
      <c r="CM148" s="2130"/>
      <c r="CN148" s="2130"/>
      <c r="CO148" s="2130"/>
      <c r="CP148" s="2130"/>
      <c r="CQ148" s="2130"/>
      <c r="CR148" s="2130"/>
      <c r="CS148" s="2130"/>
      <c r="CT148" s="2130"/>
      <c r="CU148" s="2130"/>
      <c r="CV148" s="2130"/>
      <c r="CW148" s="2130"/>
      <c r="CX148" s="2130"/>
      <c r="CY148" s="2130"/>
      <c r="CZ148" s="2130"/>
      <c r="DA148" s="2130"/>
      <c r="DB148" s="2130"/>
      <c r="DC148" s="2130"/>
      <c r="DD148" s="2130"/>
      <c r="DE148" s="2130"/>
      <c r="DF148" s="2130"/>
      <c r="DG148" s="2130"/>
      <c r="DH148" s="2130"/>
      <c r="DI148" s="2130"/>
      <c r="DJ148" s="2130"/>
      <c r="DK148" s="2130"/>
      <c r="DL148" s="2130"/>
      <c r="DM148" s="2130"/>
      <c r="DN148" s="2130"/>
      <c r="DO148" s="2130"/>
      <c r="DP148" s="2130"/>
      <c r="DQ148" s="2130"/>
      <c r="DR148" s="2130"/>
      <c r="DS148" s="2130"/>
      <c r="DT148" s="2130"/>
      <c r="DU148" s="2130"/>
      <c r="DV148" s="2130"/>
      <c r="DW148" s="2130"/>
      <c r="DX148" s="2130"/>
      <c r="DY148" s="2130"/>
      <c r="DZ148" s="2130"/>
      <c r="EA148" s="2130"/>
      <c r="EB148" s="2130"/>
      <c r="EC148" s="2130"/>
      <c r="ED148" s="2130"/>
      <c r="EE148" s="2130"/>
      <c r="EF148" s="2130"/>
      <c r="EG148" s="2130"/>
      <c r="EH148" s="2130"/>
      <c r="EI148" s="2130"/>
      <c r="EJ148" s="2130"/>
      <c r="EK148" s="2130"/>
      <c r="EL148" s="2130"/>
      <c r="EM148" s="2130"/>
      <c r="EN148" s="2130"/>
      <c r="EO148" s="2130"/>
      <c r="EP148" s="2130"/>
      <c r="EQ148" s="2130"/>
      <c r="ER148" s="2130"/>
      <c r="ES148" s="2130"/>
      <c r="ET148" s="2130"/>
      <c r="EU148" s="2130"/>
      <c r="EV148" s="2130"/>
      <c r="EW148" s="2130"/>
      <c r="EX148" s="2130"/>
      <c r="EY148" s="2130"/>
      <c r="EZ148" s="2130"/>
      <c r="FA148" s="2130"/>
      <c r="FB148" s="2130"/>
      <c r="FC148" s="2130"/>
      <c r="FD148" s="2130"/>
      <c r="FE148" s="2130"/>
      <c r="FF148" s="2130"/>
      <c r="FG148" s="2130"/>
      <c r="FH148" s="2130"/>
      <c r="FI148" s="2130"/>
      <c r="FJ148" s="2130"/>
      <c r="FK148" s="2130"/>
      <c r="FL148" s="2130"/>
    </row>
    <row r="149" customFormat="false" ht="12" hidden="false" customHeight="true" outlineLevel="0" collapsed="false">
      <c r="A149" s="907" t="n">
        <f aca="false">A148+1</f>
        <v>1938</v>
      </c>
      <c r="B149" s="2177" t="n">
        <f aca="false">DataFR1!B59</f>
        <v>382.580610696226</v>
      </c>
      <c r="C149" s="2119"/>
      <c r="D149" s="2112"/>
      <c r="E149" s="2112"/>
      <c r="F149" s="2112"/>
      <c r="G149" s="2112"/>
      <c r="H149" s="2112"/>
      <c r="I149" s="2130" t="n">
        <v>30.5900001525879</v>
      </c>
      <c r="K149" s="2112"/>
      <c r="L149" s="2112" t="n">
        <v>4</v>
      </c>
      <c r="M149" s="2112"/>
      <c r="N149" s="2112"/>
      <c r="O149" s="2112"/>
      <c r="P149" s="2112"/>
      <c r="Q149" s="2112"/>
      <c r="R149" s="2112"/>
      <c r="S149" s="2130" t="n">
        <v>54.653</v>
      </c>
      <c r="T149" s="2130"/>
      <c r="U149" s="2130" t="n">
        <v>82.345</v>
      </c>
      <c r="V149" s="2112" t="n">
        <f aca="false">S149-U149-T149</f>
        <v>-27.692</v>
      </c>
      <c r="W149" s="2112" t="n">
        <f aca="false">DataFR1!CP59</f>
        <v>16</v>
      </c>
      <c r="X149" s="2112" t="n">
        <v>15.425</v>
      </c>
      <c r="Y149" s="54" t="n">
        <f aca="false">W149/B149</f>
        <v>0.041821251659573</v>
      </c>
      <c r="Z149" s="2112" t="n">
        <f aca="false">V149+W149</f>
        <v>-11.692</v>
      </c>
      <c r="AA149" s="2112" t="n">
        <v>0</v>
      </c>
      <c r="AB149" s="2112" t="n">
        <f aca="false">V149+AA149</f>
        <v>-27.692</v>
      </c>
      <c r="AC149" s="54" t="n">
        <f aca="false">AB149/B149</f>
        <v>-0.0723821313098059</v>
      </c>
      <c r="AD149" s="54" t="n">
        <f aca="false">V149/B149</f>
        <v>-0.0723821313098059</v>
      </c>
      <c r="AE149" s="2119" t="n">
        <f aca="false">AF149+AH149+AI149+AJ149+AG149</f>
        <v>367.742998504639</v>
      </c>
      <c r="AF149" s="688" t="n">
        <v>50.6</v>
      </c>
      <c r="AG149" s="2120" t="n">
        <v>187.9</v>
      </c>
      <c r="AH149" s="688" t="n">
        <v>35.7</v>
      </c>
      <c r="AI149" s="688" t="n">
        <f aca="false">AQ149</f>
        <v>51.3429985046387</v>
      </c>
      <c r="AJ149" s="688" t="n">
        <v>42.2</v>
      </c>
      <c r="AK149" s="2181" t="n">
        <v>194.47</v>
      </c>
      <c r="AL149" s="688" t="n">
        <v>362.982</v>
      </c>
      <c r="AM149" s="688" t="n">
        <v>48.697</v>
      </c>
      <c r="AN149" s="688" t="n">
        <v>0</v>
      </c>
      <c r="AO149" s="688" t="n">
        <f aca="false">AP149+AQ149</f>
        <v>370.225994110107</v>
      </c>
      <c r="AP149" s="688" t="n">
        <v>318.882995605469</v>
      </c>
      <c r="AQ149" s="688" t="n">
        <v>51.3429985046387</v>
      </c>
      <c r="AR149" s="54"/>
      <c r="AS149" s="688" t="n">
        <f aca="false">AY149</f>
        <v>48.90945289824</v>
      </c>
      <c r="AT149" s="688" t="n">
        <f aca="false">AE149</f>
        <v>367.742998504639</v>
      </c>
      <c r="AU149" s="688"/>
      <c r="AV149" s="688"/>
      <c r="AW149" s="2136"/>
      <c r="AX149" s="2130" t="n">
        <v>124.08479624856</v>
      </c>
      <c r="AY149" s="2130" t="n">
        <v>48.90945289824</v>
      </c>
      <c r="AZ149" s="2122" t="n">
        <v>43.33397477348</v>
      </c>
      <c r="BA149" s="2130" t="n">
        <v>5.57547812476</v>
      </c>
      <c r="BB149" s="2130" t="n">
        <v>55.80745532945</v>
      </c>
      <c r="BC149" s="2130" t="n">
        <v>0.79221886842</v>
      </c>
      <c r="BD149" s="2130" t="n">
        <f aca="false">AX149-AY149-BB149-BC149</f>
        <v>18.57566915245</v>
      </c>
      <c r="BE149" s="2130" t="n">
        <f aca="false">AX149</f>
        <v>124.08479624856</v>
      </c>
      <c r="BF149" s="2130" t="n">
        <v>20.65658639984</v>
      </c>
      <c r="BG149" s="2130"/>
      <c r="BH149" s="2130"/>
      <c r="BI149" s="2130"/>
      <c r="BJ149" s="2130" t="n">
        <v>99.87638033</v>
      </c>
      <c r="BK149" s="2130" t="n">
        <v>0.51183720495</v>
      </c>
      <c r="BL149" s="2130" t="n">
        <v>3.03999231377</v>
      </c>
      <c r="BM149" s="2130"/>
      <c r="BN149" s="2130"/>
      <c r="BO149" s="2130"/>
      <c r="BP149" s="2130"/>
      <c r="BQ149" s="2130"/>
      <c r="BR149" s="2130"/>
      <c r="BS149" s="2130"/>
      <c r="BT149" s="2130"/>
      <c r="BU149" s="2130"/>
      <c r="BV149" s="2130"/>
      <c r="BW149" s="2130"/>
      <c r="BX149" s="2130"/>
      <c r="BY149" s="2130"/>
      <c r="BZ149" s="2130"/>
      <c r="CA149" s="2130"/>
      <c r="CB149" s="2130"/>
      <c r="CC149" s="2130"/>
      <c r="CD149" s="2130"/>
      <c r="CE149" s="2130"/>
      <c r="CF149" s="2130"/>
      <c r="CG149" s="2130"/>
      <c r="CH149" s="2130"/>
      <c r="CI149" s="2130"/>
      <c r="CJ149" s="2130"/>
      <c r="CK149" s="2130"/>
      <c r="CL149" s="2130"/>
      <c r="CM149" s="2130"/>
      <c r="CN149" s="2130"/>
      <c r="CO149" s="2130"/>
      <c r="CP149" s="2130"/>
      <c r="CQ149" s="2130"/>
      <c r="CR149" s="2130"/>
      <c r="CS149" s="2130"/>
      <c r="CT149" s="2130"/>
      <c r="CU149" s="2130"/>
      <c r="CV149" s="2130"/>
      <c r="CW149" s="2130"/>
      <c r="CX149" s="2130"/>
      <c r="CY149" s="2130"/>
      <c r="CZ149" s="2130"/>
      <c r="DA149" s="2130"/>
      <c r="DB149" s="2130"/>
      <c r="DC149" s="2130"/>
      <c r="DD149" s="2130"/>
      <c r="DE149" s="2130"/>
      <c r="DF149" s="2130"/>
      <c r="DG149" s="2130"/>
      <c r="DH149" s="2130"/>
      <c r="DI149" s="2130"/>
      <c r="DJ149" s="2130"/>
      <c r="DK149" s="2130"/>
      <c r="DL149" s="2130"/>
      <c r="DM149" s="2130"/>
      <c r="DN149" s="2130"/>
      <c r="DO149" s="2130"/>
      <c r="DP149" s="2130"/>
      <c r="DQ149" s="2130"/>
      <c r="DR149" s="2130"/>
      <c r="DS149" s="2130"/>
      <c r="DT149" s="2130"/>
      <c r="DU149" s="2130"/>
      <c r="DV149" s="2130"/>
      <c r="DW149" s="2130"/>
      <c r="DX149" s="2130"/>
      <c r="DY149" s="2130"/>
      <c r="DZ149" s="2130"/>
      <c r="EA149" s="2130"/>
      <c r="EB149" s="2130"/>
      <c r="EC149" s="2130"/>
      <c r="ED149" s="2130"/>
      <c r="EE149" s="2130"/>
      <c r="EF149" s="2130"/>
      <c r="EG149" s="2130"/>
      <c r="EH149" s="2130"/>
      <c r="EI149" s="2130"/>
      <c r="EJ149" s="2130"/>
      <c r="EK149" s="2130"/>
      <c r="EL149" s="2130"/>
      <c r="EM149" s="2130"/>
      <c r="EN149" s="2130"/>
      <c r="EO149" s="2130"/>
      <c r="EP149" s="2130"/>
      <c r="EQ149" s="2130"/>
      <c r="ER149" s="2130"/>
      <c r="ES149" s="2130"/>
      <c r="ET149" s="2130"/>
      <c r="EU149" s="2130"/>
      <c r="EV149" s="2130"/>
      <c r="EW149" s="2130"/>
      <c r="EX149" s="2130"/>
      <c r="EY149" s="2130"/>
      <c r="EZ149" s="2130"/>
      <c r="FA149" s="2130"/>
      <c r="FB149" s="2130"/>
      <c r="FC149" s="2130"/>
      <c r="FD149" s="2130"/>
      <c r="FE149" s="2130"/>
      <c r="FF149" s="2130"/>
      <c r="FG149" s="2130"/>
      <c r="FH149" s="2130"/>
      <c r="FI149" s="2130"/>
      <c r="FJ149" s="2130"/>
      <c r="FK149" s="2130"/>
      <c r="FL149" s="2130"/>
    </row>
    <row r="150" customFormat="false" ht="12" hidden="false" customHeight="true" outlineLevel="0" collapsed="false">
      <c r="A150" s="907" t="n">
        <f aca="false">A149+1</f>
        <v>1939</v>
      </c>
      <c r="B150" s="2177" t="n">
        <f aca="false">DataFR1!B60</f>
        <v>451.027920752888</v>
      </c>
      <c r="C150" s="2119"/>
      <c r="D150" s="2112"/>
      <c r="E150" s="2112"/>
      <c r="F150" s="2112"/>
      <c r="G150" s="2112"/>
      <c r="H150" s="2112"/>
      <c r="I150" s="2130" t="n">
        <v>31.5900001525879</v>
      </c>
      <c r="K150" s="2112"/>
      <c r="L150" s="2112" t="n">
        <v>4.1067</v>
      </c>
      <c r="M150" s="2112"/>
      <c r="N150" s="2112"/>
      <c r="O150" s="2112"/>
      <c r="P150" s="2112"/>
      <c r="Q150" s="2112"/>
      <c r="R150" s="2112"/>
      <c r="S150" s="2130" t="n">
        <v>63.354</v>
      </c>
      <c r="T150" s="2130"/>
      <c r="U150" s="2130" t="n">
        <v>150.116</v>
      </c>
      <c r="V150" s="2112" t="n">
        <f aca="false">S150-U150-T150</f>
        <v>-86.762</v>
      </c>
      <c r="W150" s="2112" t="n">
        <f aca="false">DataFR1!CP60</f>
        <v>11.3999996185303</v>
      </c>
      <c r="X150" s="2112" t="n">
        <v>12.496</v>
      </c>
      <c r="Y150" s="54" t="n">
        <f aca="false">W150/B150</f>
        <v>0.0252755962413604</v>
      </c>
      <c r="Z150" s="2112" t="n">
        <f aca="false">V150+W150</f>
        <v>-75.3620003814697</v>
      </c>
      <c r="AA150" s="2112" t="n">
        <v>0</v>
      </c>
      <c r="AB150" s="2112" t="n">
        <f aca="false">V150+AA150</f>
        <v>-86.762</v>
      </c>
      <c r="AC150" s="54" t="n">
        <f aca="false">AB150/B150</f>
        <v>-0.192365031094241</v>
      </c>
      <c r="AD150" s="54" t="n">
        <f aca="false">V150/B150</f>
        <v>-0.192365031094241</v>
      </c>
      <c r="AE150" s="2185" t="n">
        <v>423.5</v>
      </c>
      <c r="AF150" s="2186" t="n">
        <v>55.1</v>
      </c>
      <c r="AG150" s="2186" t="n">
        <f aca="false">172.025+64.397</f>
        <v>236.422</v>
      </c>
      <c r="AH150" s="2187" t="n">
        <f aca="false">AE150-AF150-AG150-AK150</f>
        <v>131.978</v>
      </c>
      <c r="AI150" s="2187"/>
      <c r="AJ150" s="2187"/>
      <c r="AK150" s="688"/>
      <c r="AL150" s="688" t="n">
        <v>413.761</v>
      </c>
      <c r="AM150" s="688" t="n">
        <v>74.842</v>
      </c>
      <c r="AN150" s="688" t="n">
        <v>0</v>
      </c>
      <c r="AO150" s="688" t="n">
        <f aca="false">AP150+AQ150</f>
        <v>379.106979370117</v>
      </c>
      <c r="AP150" s="688" t="n">
        <v>312.677978515625</v>
      </c>
      <c r="AQ150" s="688" t="n">
        <v>66.4290008544922</v>
      </c>
      <c r="AR150" s="54"/>
      <c r="AS150" s="688" t="n">
        <v>36.2379989624023</v>
      </c>
      <c r="AT150" s="688" t="n">
        <f aca="false">AE150</f>
        <v>423.5</v>
      </c>
      <c r="AU150" s="688"/>
      <c r="AV150" s="688"/>
      <c r="AW150" s="2136"/>
      <c r="AX150" s="2130" t="n">
        <v>146.81030423102</v>
      </c>
      <c r="AY150" s="2130" t="n">
        <v>36.04715273568</v>
      </c>
      <c r="AZ150" s="2122" t="n">
        <v>30.57682095958</v>
      </c>
      <c r="BA150" s="2130" t="n">
        <v>5.4703317761</v>
      </c>
      <c r="BB150" s="2130" t="n">
        <v>92.26594869143</v>
      </c>
      <c r="BC150" s="2130" t="n">
        <v>0.74229216226</v>
      </c>
      <c r="BD150" s="2130" t="n">
        <f aca="false">AX150-AY150-BB150-BC150</f>
        <v>17.75491064165</v>
      </c>
      <c r="BE150" s="2130" t="n">
        <f aca="false">AX150</f>
        <v>146.81030423102</v>
      </c>
      <c r="BF150" s="2130" t="n">
        <v>19.99769074724</v>
      </c>
      <c r="BG150" s="2130"/>
      <c r="BH150" s="2130"/>
      <c r="BI150" s="2130"/>
      <c r="BJ150" s="2130" t="n">
        <v>123.74373312</v>
      </c>
      <c r="BK150" s="2130" t="n">
        <v>0.51183720495</v>
      </c>
      <c r="BL150" s="2130" t="n">
        <v>2.55704315883</v>
      </c>
      <c r="BM150" s="2130"/>
      <c r="BN150" s="2130"/>
      <c r="BO150" s="2130"/>
      <c r="BP150" s="2130"/>
      <c r="BQ150" s="2130"/>
      <c r="BR150" s="2130"/>
      <c r="BS150" s="2130"/>
      <c r="BT150" s="2130"/>
      <c r="BU150" s="2130"/>
      <c r="BV150" s="2130"/>
      <c r="BW150" s="2130"/>
      <c r="BX150" s="2130"/>
      <c r="BY150" s="2130"/>
      <c r="BZ150" s="2130"/>
      <c r="CA150" s="2130"/>
      <c r="CB150" s="2130"/>
      <c r="CC150" s="2130"/>
      <c r="CD150" s="2130"/>
      <c r="CE150" s="2130"/>
      <c r="CF150" s="2130"/>
      <c r="CG150" s="2130"/>
      <c r="CH150" s="2130"/>
      <c r="CI150" s="2130"/>
      <c r="CJ150" s="2130"/>
      <c r="CK150" s="2130"/>
      <c r="CL150" s="2130"/>
      <c r="CM150" s="2130"/>
      <c r="CN150" s="2130"/>
      <c r="CO150" s="2130"/>
      <c r="CP150" s="2130"/>
      <c r="CQ150" s="2130"/>
      <c r="CR150" s="2130"/>
      <c r="CS150" s="2130"/>
      <c r="CT150" s="2130"/>
      <c r="CU150" s="2130"/>
      <c r="CV150" s="2130"/>
      <c r="CW150" s="2130"/>
      <c r="CX150" s="2130"/>
      <c r="CY150" s="2130"/>
      <c r="CZ150" s="2130"/>
      <c r="DA150" s="2130"/>
      <c r="DB150" s="2130"/>
      <c r="DC150" s="2130"/>
      <c r="DD150" s="2130"/>
      <c r="DE150" s="2130"/>
      <c r="DF150" s="2130"/>
      <c r="DG150" s="2130"/>
      <c r="DH150" s="2130"/>
      <c r="DI150" s="2130"/>
      <c r="DJ150" s="2130"/>
      <c r="DK150" s="2130"/>
      <c r="DL150" s="2130"/>
      <c r="DM150" s="2130"/>
      <c r="DN150" s="2130"/>
      <c r="DO150" s="2130"/>
      <c r="DP150" s="2130"/>
      <c r="DQ150" s="2130"/>
      <c r="DR150" s="2130"/>
      <c r="DS150" s="2130"/>
      <c r="DT150" s="2130"/>
      <c r="DU150" s="2130"/>
      <c r="DV150" s="2130"/>
      <c r="DW150" s="2130"/>
      <c r="DX150" s="2130"/>
      <c r="DY150" s="2130"/>
      <c r="DZ150" s="2130"/>
      <c r="EA150" s="2130"/>
      <c r="EB150" s="2130"/>
      <c r="EC150" s="2130"/>
      <c r="ED150" s="2130"/>
      <c r="EE150" s="2130"/>
      <c r="EF150" s="2130"/>
      <c r="EG150" s="2130"/>
      <c r="EH150" s="2130"/>
      <c r="EI150" s="2130"/>
      <c r="EJ150" s="2130"/>
      <c r="EK150" s="2130"/>
      <c r="EL150" s="2130"/>
      <c r="EM150" s="2130"/>
      <c r="EN150" s="2130"/>
      <c r="EO150" s="2130"/>
      <c r="EP150" s="2130"/>
      <c r="EQ150" s="2130"/>
      <c r="ER150" s="2130"/>
      <c r="ES150" s="2130"/>
      <c r="ET150" s="2130"/>
      <c r="EU150" s="2130"/>
      <c r="EV150" s="2130"/>
      <c r="EW150" s="2130"/>
      <c r="EX150" s="2130"/>
      <c r="EY150" s="2130"/>
      <c r="EZ150" s="2130"/>
      <c r="FA150" s="2130"/>
      <c r="FB150" s="2130"/>
      <c r="FC150" s="2130"/>
      <c r="FD150" s="2130"/>
      <c r="FE150" s="2130"/>
      <c r="FF150" s="2130"/>
      <c r="FG150" s="2130"/>
      <c r="FH150" s="2130"/>
      <c r="FI150" s="2130"/>
      <c r="FJ150" s="2130"/>
      <c r="FK150" s="2130"/>
      <c r="FL150" s="2130"/>
    </row>
    <row r="151" customFormat="false" ht="12" hidden="false" customHeight="true" outlineLevel="0" collapsed="false">
      <c r="A151" s="907" t="n">
        <f aca="false">A150+1</f>
        <v>1940</v>
      </c>
      <c r="B151" s="2177" t="n">
        <f aca="false">DataFR1!B61</f>
        <v>361.333204637411</v>
      </c>
      <c r="C151" s="2119"/>
      <c r="D151" s="2112"/>
      <c r="E151" s="2112"/>
      <c r="F151" s="2112"/>
      <c r="G151" s="2112"/>
      <c r="H151" s="2112"/>
      <c r="I151" s="2130" t="n">
        <v>17.5109996795654</v>
      </c>
      <c r="K151" s="2112"/>
      <c r="L151" s="2112"/>
      <c r="M151" s="2112"/>
      <c r="N151" s="2112"/>
      <c r="O151" s="2112"/>
      <c r="P151" s="2112"/>
      <c r="Q151" s="2112"/>
      <c r="R151" s="2112"/>
      <c r="S151" s="2130" t="n">
        <v>71.956</v>
      </c>
      <c r="T151" s="2130"/>
      <c r="U151" s="2130" t="n">
        <v>203.56</v>
      </c>
      <c r="V151" s="2112" t="n">
        <f aca="false">S151-U151-T151</f>
        <v>-131.604</v>
      </c>
      <c r="W151" s="2112" t="n">
        <f aca="false">DataFR1!CP61</f>
        <v>0</v>
      </c>
      <c r="X151" s="2112" t="n">
        <v>0</v>
      </c>
      <c r="Y151" s="54" t="n">
        <f aca="false">W151/B151</f>
        <v>0</v>
      </c>
      <c r="Z151" s="2112" t="n">
        <f aca="false">V151+W151</f>
        <v>-131.604</v>
      </c>
      <c r="AA151" s="2112" t="n">
        <v>0</v>
      </c>
      <c r="AB151" s="2112" t="n">
        <f aca="false">V151+AA151</f>
        <v>-131.604</v>
      </c>
      <c r="AC151" s="54" t="n">
        <f aca="false">AB151/B151</f>
        <v>-0.364217841900418</v>
      </c>
      <c r="AD151" s="54" t="n">
        <f aca="false">V151/B151</f>
        <v>-0.364217841900418</v>
      </c>
      <c r="AE151" s="2119" t="n">
        <v>487.9</v>
      </c>
      <c r="AF151" s="2120" t="n">
        <v>55.4</v>
      </c>
      <c r="AG151" s="688" t="n">
        <f aca="false">187.2+64</f>
        <v>251.2</v>
      </c>
      <c r="AH151" s="688" t="n">
        <f aca="false">AE151-AF151-AG151-AK151</f>
        <v>181.3</v>
      </c>
      <c r="AI151" s="688"/>
      <c r="AJ151" s="688"/>
      <c r="AK151" s="688"/>
      <c r="AL151" s="688"/>
      <c r="AM151" s="688"/>
      <c r="AN151" s="688"/>
      <c r="AO151" s="688" t="n">
        <f aca="false">AP151+AQ151</f>
        <v>428.270988464355</v>
      </c>
      <c r="AP151" s="688" t="n">
        <v>340.933990478516</v>
      </c>
      <c r="AQ151" s="688" t="n">
        <v>87.3369979858398</v>
      </c>
      <c r="AR151" s="688"/>
      <c r="AS151" s="688" t="n">
        <v>51.4830017089844</v>
      </c>
      <c r="AT151" s="688" t="n">
        <f aca="false">AE151</f>
        <v>487.9</v>
      </c>
      <c r="AU151" s="688"/>
      <c r="AV151" s="688"/>
      <c r="AW151" s="2136"/>
      <c r="AX151" s="2130" t="n">
        <v>176.85476826451</v>
      </c>
      <c r="AY151" s="2130" t="n">
        <v>66.99631919906</v>
      </c>
      <c r="AZ151" s="2122" t="n">
        <v>31.6</v>
      </c>
      <c r="BA151" s="2130" t="n">
        <v>35.39631919906</v>
      </c>
      <c r="BB151" s="2130" t="n">
        <v>84.61527540156</v>
      </c>
      <c r="BC151" s="2130" t="n">
        <v>0.0743185342</v>
      </c>
      <c r="BD151" s="2130" t="n">
        <f aca="false">AX151-AY151-BB151-BC151</f>
        <v>25.16885512969</v>
      </c>
      <c r="BE151" s="2130" t="n">
        <f aca="false">AX151</f>
        <v>176.85476826451</v>
      </c>
      <c r="BF151" s="2130" t="n">
        <v>15.0714672633</v>
      </c>
      <c r="BG151" s="2130"/>
      <c r="BH151" s="2130"/>
      <c r="BI151" s="2130"/>
      <c r="BJ151" s="2130" t="n">
        <v>158.770333785</v>
      </c>
      <c r="BK151" s="2130" t="n">
        <v>0.51183720495</v>
      </c>
      <c r="BL151" s="2130" t="n">
        <v>2.50113001126</v>
      </c>
      <c r="BM151" s="2130"/>
      <c r="BN151" s="2130"/>
      <c r="BO151" s="2130"/>
      <c r="BP151" s="2130"/>
      <c r="BQ151" s="2130"/>
      <c r="BR151" s="2130"/>
      <c r="BS151" s="2130"/>
      <c r="BT151" s="2130"/>
      <c r="BU151" s="2130"/>
      <c r="BV151" s="2130"/>
      <c r="BW151" s="2130"/>
      <c r="BX151" s="2130"/>
      <c r="BY151" s="2130"/>
      <c r="BZ151" s="2130"/>
      <c r="CA151" s="2130"/>
      <c r="CB151" s="2130"/>
      <c r="CC151" s="2130"/>
      <c r="CD151" s="2130"/>
      <c r="CE151" s="2130"/>
      <c r="CF151" s="2130"/>
      <c r="CG151" s="2130"/>
      <c r="CH151" s="2130"/>
      <c r="CI151" s="2130"/>
      <c r="CJ151" s="2130"/>
      <c r="CK151" s="2130"/>
      <c r="CL151" s="2130"/>
      <c r="CM151" s="2130"/>
      <c r="CN151" s="2130"/>
      <c r="CO151" s="2130"/>
      <c r="CP151" s="2130"/>
      <c r="CQ151" s="2130"/>
      <c r="CR151" s="2130"/>
      <c r="CS151" s="2130"/>
      <c r="CT151" s="2130"/>
      <c r="CU151" s="2130"/>
      <c r="CV151" s="2130"/>
      <c r="CW151" s="2130"/>
      <c r="CX151" s="2130"/>
      <c r="CY151" s="2130"/>
      <c r="CZ151" s="2130"/>
      <c r="DA151" s="2130"/>
      <c r="DB151" s="2130"/>
      <c r="DC151" s="2130"/>
      <c r="DD151" s="2130"/>
      <c r="DE151" s="2130"/>
      <c r="DF151" s="2130"/>
      <c r="DG151" s="2130"/>
      <c r="DH151" s="2130"/>
      <c r="DI151" s="2130"/>
      <c r="DJ151" s="2130"/>
      <c r="DK151" s="2130"/>
      <c r="DL151" s="2130"/>
      <c r="DM151" s="2130"/>
      <c r="DN151" s="2130"/>
      <c r="DO151" s="2130"/>
      <c r="DP151" s="2130"/>
      <c r="DQ151" s="2130"/>
      <c r="DR151" s="2130"/>
      <c r="DS151" s="2130"/>
      <c r="DT151" s="2130"/>
      <c r="DU151" s="2130"/>
      <c r="DV151" s="2130"/>
      <c r="DW151" s="2130"/>
      <c r="DX151" s="2130"/>
      <c r="DY151" s="2130"/>
      <c r="DZ151" s="2130"/>
      <c r="EA151" s="2130"/>
      <c r="EB151" s="2130"/>
      <c r="EC151" s="2130"/>
      <c r="ED151" s="2130"/>
      <c r="EE151" s="2130"/>
      <c r="EF151" s="2130"/>
      <c r="EG151" s="2130"/>
      <c r="EH151" s="2130"/>
      <c r="EI151" s="2130"/>
      <c r="EJ151" s="2130"/>
      <c r="EK151" s="2130"/>
      <c r="EL151" s="2130"/>
      <c r="EM151" s="2130"/>
      <c r="EN151" s="2130"/>
      <c r="EO151" s="2130"/>
      <c r="EP151" s="2130"/>
      <c r="EQ151" s="2130"/>
      <c r="ER151" s="2130"/>
      <c r="ES151" s="2130"/>
      <c r="ET151" s="2130"/>
      <c r="EU151" s="2130"/>
      <c r="EV151" s="2130"/>
      <c r="EW151" s="2130"/>
      <c r="EX151" s="2130"/>
      <c r="EY151" s="2130"/>
      <c r="EZ151" s="2130"/>
      <c r="FA151" s="2130"/>
      <c r="FB151" s="2130"/>
      <c r="FC151" s="2130"/>
      <c r="FD151" s="2130"/>
      <c r="FE151" s="2130"/>
      <c r="FF151" s="2130"/>
      <c r="FG151" s="2130"/>
      <c r="FH151" s="2130"/>
      <c r="FI151" s="2130"/>
      <c r="FJ151" s="2130"/>
      <c r="FK151" s="2130"/>
      <c r="FL151" s="2130"/>
    </row>
    <row r="152" customFormat="false" ht="12" hidden="false" customHeight="true" outlineLevel="0" collapsed="false">
      <c r="A152" s="907" t="n">
        <f aca="false">A151+1</f>
        <v>1941</v>
      </c>
      <c r="B152" s="2177" t="n">
        <f aca="false">DataFR1!B62</f>
        <v>398.267869583806</v>
      </c>
      <c r="C152" s="2119"/>
      <c r="D152" s="2112"/>
      <c r="E152" s="2112"/>
      <c r="F152" s="2112"/>
      <c r="G152" s="2112"/>
      <c r="H152" s="2112"/>
      <c r="I152" s="2130" t="n">
        <v>15.7770004272461</v>
      </c>
      <c r="K152" s="2112"/>
      <c r="L152" s="2112"/>
      <c r="M152" s="2112"/>
      <c r="N152" s="2112"/>
      <c r="O152" s="2112"/>
      <c r="P152" s="2112"/>
      <c r="Q152" s="2112"/>
      <c r="R152" s="2112"/>
      <c r="S152" s="2130" t="n">
        <v>80.195</v>
      </c>
      <c r="T152" s="2130"/>
      <c r="U152" s="2130" t="n">
        <v>120.82</v>
      </c>
      <c r="V152" s="2112" t="n">
        <f aca="false">S152-U152-T152</f>
        <v>-40.625</v>
      </c>
      <c r="W152" s="2112" t="n">
        <f aca="false">DataFR1!CP62</f>
        <v>0</v>
      </c>
      <c r="X152" s="2112" t="n">
        <v>0</v>
      </c>
      <c r="Y152" s="54" t="n">
        <f aca="false">W152/B152</f>
        <v>0</v>
      </c>
      <c r="Z152" s="2112" t="n">
        <f aca="false">V152+W152</f>
        <v>-40.625</v>
      </c>
      <c r="AA152" s="2112" t="n">
        <v>0</v>
      </c>
      <c r="AB152" s="2112" t="n">
        <f aca="false">V152+AA152</f>
        <v>-40.625</v>
      </c>
      <c r="AC152" s="54" t="n">
        <f aca="false">AB152/B152</f>
        <v>-0.102004211493268</v>
      </c>
      <c r="AD152" s="54" t="n">
        <f aca="false">V152/B152</f>
        <v>-0.102004211493268</v>
      </c>
      <c r="AE152" s="2119" t="n">
        <v>708.7</v>
      </c>
      <c r="AF152" s="2120" t="n">
        <v>54.9</v>
      </c>
      <c r="AG152" s="688" t="n">
        <f aca="false">179.5+58.6</f>
        <v>238.1</v>
      </c>
      <c r="AH152" s="688" t="n">
        <f aca="false">AE152-AF152-AG152-AK152</f>
        <v>402.8</v>
      </c>
      <c r="AI152" s="688"/>
      <c r="AJ152" s="20"/>
      <c r="AK152" s="688" t="n">
        <v>12.9</v>
      </c>
      <c r="AL152" s="688"/>
      <c r="AM152" s="688"/>
      <c r="AN152" s="688"/>
      <c r="AO152" s="688" t="n">
        <f aca="false">AP152+AQ152</f>
        <v>529.799087524414</v>
      </c>
      <c r="AP152" s="688" t="n">
        <v>359.49609375</v>
      </c>
      <c r="AQ152" s="688" t="n">
        <v>170.302993774414</v>
      </c>
      <c r="AR152" s="688"/>
      <c r="AS152" s="688" t="n">
        <v>157.509002685547</v>
      </c>
      <c r="AT152" s="688" t="n">
        <f aca="false">AE152</f>
        <v>708.7</v>
      </c>
      <c r="AU152" s="688"/>
      <c r="AV152" s="688"/>
      <c r="AW152" s="2136"/>
      <c r="AX152" s="2130"/>
      <c r="AY152" s="1599" t="n">
        <v>232.52157473473</v>
      </c>
      <c r="AZ152" s="2122"/>
      <c r="BA152" s="2130"/>
      <c r="BB152" s="2130"/>
      <c r="BC152" s="2130"/>
      <c r="BD152" s="2130"/>
      <c r="BE152" s="2130"/>
      <c r="BF152" s="2130"/>
      <c r="BG152" s="2130"/>
      <c r="BH152" s="2130"/>
      <c r="BI152" s="2130"/>
      <c r="BJ152" s="2130"/>
      <c r="BK152" s="2130"/>
      <c r="BL152" s="2130"/>
      <c r="BM152" s="2130"/>
      <c r="BN152" s="2130"/>
      <c r="BO152" s="2130"/>
      <c r="BP152" s="2130"/>
      <c r="BQ152" s="2130"/>
      <c r="BR152" s="2130"/>
      <c r="BS152" s="2130"/>
      <c r="BT152" s="2130"/>
      <c r="BU152" s="2130"/>
      <c r="BV152" s="2130"/>
      <c r="BW152" s="2130"/>
      <c r="BX152" s="2130"/>
      <c r="BY152" s="2130"/>
      <c r="BZ152" s="2130"/>
      <c r="CA152" s="2130"/>
      <c r="CB152" s="2130"/>
      <c r="CC152" s="2130"/>
      <c r="CD152" s="2130"/>
      <c r="CE152" s="2130"/>
      <c r="CF152" s="2130"/>
      <c r="CG152" s="2130"/>
      <c r="CH152" s="2130"/>
      <c r="CI152" s="2130"/>
      <c r="CJ152" s="2130"/>
      <c r="CK152" s="2130"/>
      <c r="CL152" s="2130"/>
      <c r="CM152" s="2130"/>
      <c r="CN152" s="2130"/>
      <c r="CO152" s="2130"/>
      <c r="CP152" s="2130"/>
      <c r="CQ152" s="2130"/>
      <c r="CR152" s="2130"/>
      <c r="CS152" s="2130"/>
      <c r="CT152" s="2130"/>
      <c r="CU152" s="2130"/>
      <c r="CV152" s="2130"/>
      <c r="CW152" s="2130"/>
      <c r="CX152" s="2130"/>
      <c r="CY152" s="2130"/>
      <c r="CZ152" s="2130"/>
      <c r="DA152" s="2130"/>
      <c r="DB152" s="2130"/>
      <c r="DC152" s="2130"/>
      <c r="DD152" s="2130"/>
      <c r="DE152" s="2130"/>
      <c r="DF152" s="2130"/>
      <c r="DG152" s="2130"/>
      <c r="DH152" s="2130"/>
      <c r="DI152" s="2130"/>
      <c r="DJ152" s="2130"/>
      <c r="DK152" s="2130"/>
      <c r="DL152" s="2130"/>
      <c r="DM152" s="2130"/>
      <c r="DN152" s="2130"/>
      <c r="DO152" s="2130"/>
      <c r="DP152" s="2130"/>
      <c r="DQ152" s="2130"/>
      <c r="DR152" s="2130"/>
      <c r="DS152" s="2130"/>
      <c r="DT152" s="2130"/>
      <c r="DU152" s="2130"/>
      <c r="DV152" s="2130"/>
      <c r="DW152" s="2130"/>
      <c r="DX152" s="2130"/>
      <c r="DY152" s="2130"/>
      <c r="DZ152" s="2130"/>
      <c r="EA152" s="2130"/>
      <c r="EB152" s="2130"/>
      <c r="EC152" s="2130"/>
      <c r="ED152" s="2130"/>
      <c r="EE152" s="2130"/>
      <c r="EF152" s="2130"/>
      <c r="EG152" s="2130"/>
      <c r="EH152" s="2130"/>
      <c r="EI152" s="2130"/>
      <c r="EJ152" s="2130"/>
      <c r="EK152" s="2130"/>
      <c r="EL152" s="2130"/>
      <c r="EM152" s="2130"/>
      <c r="EN152" s="2130"/>
      <c r="EO152" s="2130"/>
      <c r="EP152" s="2130"/>
      <c r="EQ152" s="2130"/>
      <c r="ER152" s="2130"/>
      <c r="ES152" s="2130"/>
      <c r="ET152" s="2130"/>
      <c r="EU152" s="2130"/>
      <c r="EV152" s="2130"/>
      <c r="EW152" s="2130"/>
      <c r="EX152" s="2130"/>
      <c r="EY152" s="2130"/>
      <c r="EZ152" s="2130"/>
      <c r="FA152" s="2130"/>
      <c r="FB152" s="2130"/>
      <c r="FC152" s="2130"/>
      <c r="FD152" s="2130"/>
      <c r="FE152" s="2130"/>
      <c r="FF152" s="2130"/>
      <c r="FG152" s="2130"/>
      <c r="FH152" s="2130"/>
      <c r="FI152" s="2130"/>
      <c r="FJ152" s="2130"/>
      <c r="FK152" s="2130"/>
      <c r="FL152" s="2130"/>
    </row>
    <row r="153" customFormat="false" ht="12" hidden="false" customHeight="true" outlineLevel="0" collapsed="false">
      <c r="A153" s="907" t="n">
        <f aca="false">A152+1</f>
        <v>1942</v>
      </c>
      <c r="B153" s="2177" t="n">
        <f aca="false">DataFR1!B63</f>
        <v>463.622167420581</v>
      </c>
      <c r="C153" s="2119"/>
      <c r="D153" s="2112"/>
      <c r="E153" s="2112"/>
      <c r="F153" s="2112"/>
      <c r="G153" s="2112"/>
      <c r="H153" s="2112"/>
      <c r="I153" s="2130" t="n">
        <v>29.6639995574951</v>
      </c>
      <c r="K153" s="2112"/>
      <c r="L153" s="2112"/>
      <c r="M153" s="2112"/>
      <c r="N153" s="2112"/>
      <c r="O153" s="2112"/>
      <c r="P153" s="2112"/>
      <c r="Q153" s="2112"/>
      <c r="R153" s="2112"/>
      <c r="S153" s="2130" t="n">
        <v>97.32</v>
      </c>
      <c r="T153" s="2130"/>
      <c r="U153" s="2130" t="n">
        <v>133.249</v>
      </c>
      <c r="V153" s="2112" t="n">
        <f aca="false">S153-U153-T153</f>
        <v>-35.929</v>
      </c>
      <c r="W153" s="2112" t="n">
        <f aca="false">DataFR1!CP63</f>
        <v>0</v>
      </c>
      <c r="X153" s="2112" t="n">
        <v>0</v>
      </c>
      <c r="Y153" s="54" t="n">
        <f aca="false">W153/B153</f>
        <v>0</v>
      </c>
      <c r="Z153" s="2112" t="n">
        <f aca="false">V153+W153</f>
        <v>-35.929</v>
      </c>
      <c r="AA153" s="2112" t="n">
        <v>0</v>
      </c>
      <c r="AB153" s="2112" t="n">
        <f aca="false">V153+AA153</f>
        <v>-35.929</v>
      </c>
      <c r="AC153" s="54" t="n">
        <f aca="false">AB153/B153</f>
        <v>-0.0774962944500592</v>
      </c>
      <c r="AD153" s="54" t="n">
        <f aca="false">V153/B153</f>
        <v>-0.0774962944500592</v>
      </c>
      <c r="AE153" s="2119" t="n">
        <v>881.4</v>
      </c>
      <c r="AF153" s="2120" t="n">
        <v>54.9</v>
      </c>
      <c r="AG153" s="688" t="n">
        <f aca="false">211.6+62.4</f>
        <v>274</v>
      </c>
      <c r="AH153" s="688" t="n">
        <f aca="false">AE153-AF153-AG153-AK153</f>
        <v>546</v>
      </c>
      <c r="AI153" s="688"/>
      <c r="AJ153" s="688"/>
      <c r="AK153" s="688" t="n">
        <v>6.5</v>
      </c>
      <c r="AL153" s="688"/>
      <c r="AM153" s="688"/>
      <c r="AN153" s="688"/>
      <c r="AO153" s="688" t="n">
        <f aca="false">AP153+AQ153</f>
        <v>639.384017944336</v>
      </c>
      <c r="AP153" s="688" t="n">
        <v>418.111022949219</v>
      </c>
      <c r="AQ153" s="688" t="n">
        <v>221.272994995117</v>
      </c>
      <c r="AR153" s="688"/>
      <c r="AS153" s="688" t="n">
        <v>227.309997558594</v>
      </c>
      <c r="AT153" s="688" t="n">
        <f aca="false">AE153</f>
        <v>881.4</v>
      </c>
      <c r="AU153" s="688"/>
      <c r="AV153" s="688"/>
      <c r="AW153" s="2136"/>
      <c r="AX153" s="2130" t="n">
        <v>383.35100975681</v>
      </c>
      <c r="AY153" s="2130" t="n">
        <v>275.61358196215</v>
      </c>
      <c r="AZ153" s="2122" t="n">
        <v>240.3682063713</v>
      </c>
      <c r="BA153" s="2130" t="n">
        <v>35.24537559085</v>
      </c>
      <c r="BB153" s="2130" t="n">
        <v>84.59759384304</v>
      </c>
      <c r="BC153" s="2130" t="n">
        <v>0.00049619755</v>
      </c>
      <c r="BD153" s="2130" t="n">
        <f aca="false">AX153-AY153-BB153-BC153</f>
        <v>23.13933775407</v>
      </c>
      <c r="BE153" s="2130" t="n">
        <f aca="false">AX153</f>
        <v>383.35100975681</v>
      </c>
      <c r="BF153" s="2130" t="n">
        <v>85.26774805859</v>
      </c>
      <c r="BG153" s="2130"/>
      <c r="BH153" s="2130"/>
      <c r="BI153" s="2130"/>
      <c r="BJ153" s="2130" t="n">
        <v>294.3936633</v>
      </c>
      <c r="BK153" s="2130" t="n">
        <v>0.51183720495</v>
      </c>
      <c r="BL153" s="2130" t="n">
        <v>3.17776119327</v>
      </c>
      <c r="BM153" s="2130"/>
      <c r="BN153" s="2130"/>
      <c r="BO153" s="2130"/>
      <c r="BP153" s="2130"/>
      <c r="BQ153" s="2130"/>
      <c r="BR153" s="2130"/>
      <c r="BS153" s="2130"/>
      <c r="BT153" s="2130"/>
      <c r="BU153" s="2130"/>
      <c r="BV153" s="2130"/>
      <c r="BW153" s="2130"/>
      <c r="BX153" s="2130"/>
      <c r="BY153" s="2130"/>
      <c r="BZ153" s="2130"/>
      <c r="CA153" s="2130"/>
      <c r="CB153" s="2130"/>
      <c r="CC153" s="2130"/>
      <c r="CD153" s="2130"/>
      <c r="CE153" s="2130"/>
      <c r="CF153" s="2130"/>
      <c r="CG153" s="2130"/>
      <c r="CH153" s="2130"/>
      <c r="CI153" s="2130"/>
      <c r="CJ153" s="2130"/>
      <c r="CK153" s="2130"/>
      <c r="CL153" s="2130"/>
      <c r="CM153" s="2130"/>
      <c r="CN153" s="2130"/>
      <c r="CO153" s="2130"/>
      <c r="CP153" s="2130"/>
      <c r="CQ153" s="2130"/>
      <c r="CR153" s="2130"/>
      <c r="CS153" s="2130"/>
      <c r="CT153" s="2130"/>
      <c r="CU153" s="2130"/>
      <c r="CV153" s="2130"/>
      <c r="CW153" s="2130"/>
      <c r="CX153" s="2130"/>
      <c r="CY153" s="2130"/>
      <c r="CZ153" s="2130"/>
      <c r="DA153" s="2130"/>
      <c r="DB153" s="2130"/>
      <c r="DC153" s="2130"/>
      <c r="DD153" s="2130"/>
      <c r="DE153" s="2130"/>
      <c r="DF153" s="2130"/>
      <c r="DG153" s="2130"/>
      <c r="DH153" s="2130"/>
      <c r="DI153" s="2130"/>
      <c r="DJ153" s="2130"/>
      <c r="DK153" s="2130"/>
      <c r="DL153" s="2130"/>
      <c r="DM153" s="2130"/>
      <c r="DN153" s="2130"/>
      <c r="DO153" s="2130"/>
      <c r="DP153" s="2130"/>
      <c r="DQ153" s="2130"/>
      <c r="DR153" s="2130"/>
      <c r="DS153" s="2130"/>
      <c r="DT153" s="2130"/>
      <c r="DU153" s="2130"/>
      <c r="DV153" s="2130"/>
      <c r="DW153" s="2130"/>
      <c r="DX153" s="2130"/>
      <c r="DY153" s="2130"/>
      <c r="DZ153" s="2130"/>
      <c r="EA153" s="2130"/>
      <c r="EB153" s="2130"/>
      <c r="EC153" s="2130"/>
      <c r="ED153" s="2130"/>
      <c r="EE153" s="2130"/>
      <c r="EF153" s="2130"/>
      <c r="EG153" s="2130"/>
      <c r="EH153" s="2130"/>
      <c r="EI153" s="2130"/>
      <c r="EJ153" s="2130"/>
      <c r="EK153" s="2130"/>
      <c r="EL153" s="2130"/>
      <c r="EM153" s="2130"/>
      <c r="EN153" s="2130"/>
      <c r="EO153" s="2130"/>
      <c r="EP153" s="2130"/>
      <c r="EQ153" s="2130"/>
      <c r="ER153" s="2130"/>
      <c r="ES153" s="2130"/>
      <c r="ET153" s="2130"/>
      <c r="EU153" s="2130"/>
      <c r="EV153" s="2130"/>
      <c r="EW153" s="2130"/>
      <c r="EX153" s="2130"/>
      <c r="EY153" s="2130"/>
      <c r="EZ153" s="2130"/>
      <c r="FA153" s="2130"/>
      <c r="FB153" s="2130"/>
      <c r="FC153" s="2130"/>
      <c r="FD153" s="2130"/>
      <c r="FE153" s="2130"/>
      <c r="FF153" s="2130"/>
      <c r="FG153" s="2130"/>
      <c r="FH153" s="2130"/>
      <c r="FI153" s="2130"/>
      <c r="FJ153" s="2130"/>
      <c r="FK153" s="2130"/>
      <c r="FL153" s="2130"/>
    </row>
    <row r="154" customFormat="false" ht="12" hidden="false" customHeight="true" outlineLevel="0" collapsed="false">
      <c r="A154" s="907" t="n">
        <f aca="false">A153+1</f>
        <v>1943</v>
      </c>
      <c r="B154" s="2177" t="n">
        <f aca="false">DataFR1!B64</f>
        <v>509.797773787791</v>
      </c>
      <c r="C154" s="2119"/>
      <c r="D154" s="2112"/>
      <c r="E154" s="2112"/>
      <c r="F154" s="2112"/>
      <c r="G154" s="2112"/>
      <c r="H154" s="2112"/>
      <c r="I154" s="2130" t="n">
        <v>35.4070014953613</v>
      </c>
      <c r="K154" s="2112"/>
      <c r="L154" s="2112"/>
      <c r="M154" s="2112"/>
      <c r="N154" s="2112"/>
      <c r="O154" s="2112"/>
      <c r="P154" s="2112"/>
      <c r="Q154" s="2112"/>
      <c r="R154" s="2112"/>
      <c r="S154" s="2130" t="n">
        <v>124.777</v>
      </c>
      <c r="T154" s="2130"/>
      <c r="U154" s="2130" t="n">
        <v>160.453</v>
      </c>
      <c r="V154" s="2112" t="n">
        <f aca="false">S154-U154-T154</f>
        <v>-35.676</v>
      </c>
      <c r="W154" s="2112" t="n">
        <f aca="false">DataFR1!CP64</f>
        <v>0</v>
      </c>
      <c r="X154" s="2112" t="n">
        <v>0</v>
      </c>
      <c r="Y154" s="54" t="n">
        <f aca="false">W154/B154</f>
        <v>0</v>
      </c>
      <c r="Z154" s="2112" t="n">
        <f aca="false">V154+W154</f>
        <v>-35.676</v>
      </c>
      <c r="AA154" s="2112" t="n">
        <v>0</v>
      </c>
      <c r="AB154" s="2112" t="n">
        <f aca="false">V154+AA154</f>
        <v>-35.676</v>
      </c>
      <c r="AC154" s="54" t="n">
        <f aca="false">AB154/B154</f>
        <v>-0.069980690058585</v>
      </c>
      <c r="AD154" s="54" t="n">
        <f aca="false">V154/B154</f>
        <v>-0.069980690058585</v>
      </c>
      <c r="AE154" s="2119" t="n">
        <v>1066.7</v>
      </c>
      <c r="AF154" s="2120" t="n">
        <v>44.3</v>
      </c>
      <c r="AG154" s="688" t="n">
        <f aca="false">238.9+62.8</f>
        <v>301.7</v>
      </c>
      <c r="AH154" s="688" t="n">
        <f aca="false">AE154-AF154-AG154-AK154</f>
        <v>715</v>
      </c>
      <c r="AI154" s="688"/>
      <c r="AJ154" s="688"/>
      <c r="AK154" s="688" t="n">
        <v>5.7</v>
      </c>
      <c r="AL154" s="688"/>
      <c r="AM154" s="688"/>
      <c r="AN154" s="688"/>
      <c r="AO154" s="688" t="n">
        <f aca="false">AP154+AQ154</f>
        <v>757.2470703125</v>
      </c>
      <c r="AP154" s="688" t="n">
        <v>466.106079101563</v>
      </c>
      <c r="AQ154" s="688" t="n">
        <v>291.140991210938</v>
      </c>
      <c r="AR154" s="688"/>
      <c r="AS154" s="688" t="n">
        <v>295.510986328125</v>
      </c>
      <c r="AT154" s="688" t="n">
        <f aca="false">AE154</f>
        <v>1066.7</v>
      </c>
      <c r="AU154" s="688"/>
      <c r="AV154" s="688"/>
      <c r="AW154" s="2136"/>
      <c r="AX154" s="2130" t="n">
        <v>466.19184168786</v>
      </c>
      <c r="AY154" s="2130" t="n">
        <v>354.90588803856</v>
      </c>
      <c r="AZ154" s="2122" t="n">
        <v>319.7210823415</v>
      </c>
      <c r="BA154" s="2130" t="n">
        <v>35.18480569706</v>
      </c>
      <c r="BB154" s="2130" t="n">
        <v>84.59759384304</v>
      </c>
      <c r="BC154" s="2130" t="n">
        <v>0</v>
      </c>
      <c r="BD154" s="2130" t="n">
        <f aca="false">AX154-AY154-BB154-BC154</f>
        <v>26.68835980626</v>
      </c>
      <c r="BE154" s="2130" t="n">
        <f aca="false">AX154</f>
        <v>466.19184168786</v>
      </c>
      <c r="BF154" s="2130" t="n">
        <v>45.7480286031</v>
      </c>
      <c r="BG154" s="2130"/>
      <c r="BH154" s="2130"/>
      <c r="BI154" s="2130"/>
      <c r="BJ154" s="2130" t="n">
        <v>416.411131595</v>
      </c>
      <c r="BK154" s="2130" t="n">
        <v>0.51183720495</v>
      </c>
      <c r="BL154" s="2130" t="n">
        <v>3.52084428481</v>
      </c>
      <c r="BM154" s="2130"/>
      <c r="BN154" s="2130"/>
      <c r="BO154" s="2130"/>
      <c r="BP154" s="2130"/>
      <c r="BQ154" s="2130"/>
      <c r="BR154" s="2130"/>
      <c r="BS154" s="2130"/>
      <c r="BT154" s="2130"/>
      <c r="BU154" s="2130"/>
      <c r="BV154" s="2130"/>
      <c r="BW154" s="2130"/>
      <c r="BX154" s="2130"/>
      <c r="BY154" s="2130"/>
      <c r="BZ154" s="2130"/>
      <c r="CA154" s="2130"/>
      <c r="CB154" s="2130"/>
      <c r="CC154" s="2130"/>
      <c r="CD154" s="2130"/>
      <c r="CE154" s="2130"/>
      <c r="CF154" s="2130"/>
      <c r="CG154" s="2130"/>
      <c r="CH154" s="2130"/>
      <c r="CI154" s="2130"/>
      <c r="CJ154" s="2130"/>
      <c r="CK154" s="2130"/>
      <c r="CL154" s="2130"/>
      <c r="CM154" s="2130"/>
      <c r="CN154" s="2130"/>
      <c r="CO154" s="2130"/>
      <c r="CP154" s="2130"/>
      <c r="CQ154" s="2130"/>
      <c r="CR154" s="2130"/>
      <c r="CS154" s="2130"/>
      <c r="CT154" s="2130"/>
      <c r="CU154" s="2130"/>
      <c r="CV154" s="2130"/>
      <c r="CW154" s="2130"/>
      <c r="CX154" s="2130"/>
      <c r="CY154" s="2130"/>
      <c r="CZ154" s="2130"/>
      <c r="DA154" s="2130"/>
      <c r="DB154" s="2130"/>
      <c r="DC154" s="2130"/>
      <c r="DD154" s="2130"/>
      <c r="DE154" s="2130"/>
      <c r="DF154" s="2130"/>
      <c r="DG154" s="2130"/>
      <c r="DH154" s="2130"/>
      <c r="DI154" s="2130"/>
      <c r="DJ154" s="2130"/>
      <c r="DK154" s="2130"/>
      <c r="DL154" s="2130"/>
      <c r="DM154" s="2130"/>
      <c r="DN154" s="2130"/>
      <c r="DO154" s="2130"/>
      <c r="DP154" s="2130"/>
      <c r="DQ154" s="2130"/>
      <c r="DR154" s="2130"/>
      <c r="DS154" s="2130"/>
      <c r="DT154" s="2130"/>
      <c r="DU154" s="2130"/>
      <c r="DV154" s="2130"/>
      <c r="DW154" s="2130"/>
      <c r="DX154" s="2130"/>
      <c r="DY154" s="2130"/>
      <c r="DZ154" s="2130"/>
      <c r="EA154" s="2130"/>
      <c r="EB154" s="2130"/>
      <c r="EC154" s="2130"/>
      <c r="ED154" s="2130"/>
      <c r="EE154" s="2130"/>
      <c r="EF154" s="2130"/>
      <c r="EG154" s="2130"/>
      <c r="EH154" s="2130"/>
      <c r="EI154" s="2130"/>
      <c r="EJ154" s="2130"/>
      <c r="EK154" s="2130"/>
      <c r="EL154" s="2130"/>
      <c r="EM154" s="2130"/>
      <c r="EN154" s="2130"/>
      <c r="EO154" s="2130"/>
      <c r="EP154" s="2130"/>
      <c r="EQ154" s="2130"/>
      <c r="ER154" s="2130"/>
      <c r="ES154" s="2130"/>
      <c r="ET154" s="2130"/>
      <c r="EU154" s="2130"/>
      <c r="EV154" s="2130"/>
      <c r="EW154" s="2130"/>
      <c r="EX154" s="2130"/>
      <c r="EY154" s="2130"/>
      <c r="EZ154" s="2130"/>
      <c r="FA154" s="2130"/>
      <c r="FB154" s="2130"/>
      <c r="FC154" s="2130"/>
      <c r="FD154" s="2130"/>
      <c r="FE154" s="2130"/>
      <c r="FF154" s="2130"/>
      <c r="FG154" s="2130"/>
      <c r="FH154" s="2130"/>
      <c r="FI154" s="2130"/>
      <c r="FJ154" s="2130"/>
      <c r="FK154" s="2130"/>
      <c r="FL154" s="2130"/>
    </row>
    <row r="155" customFormat="false" ht="12" hidden="false" customHeight="true" outlineLevel="0" collapsed="false">
      <c r="A155" s="907" t="n">
        <f aca="false">A154+1</f>
        <v>1944</v>
      </c>
      <c r="B155" s="2177" t="n">
        <f aca="false">DataFR1!B65</f>
        <v>552.248561711642</v>
      </c>
      <c r="C155" s="2119"/>
      <c r="D155" s="2112"/>
      <c r="E155" s="2112"/>
      <c r="F155" s="2112"/>
      <c r="G155" s="2112"/>
      <c r="H155" s="2112"/>
      <c r="I155" s="2130" t="n">
        <v>25.556999206543</v>
      </c>
      <c r="K155" s="2112"/>
      <c r="L155" s="2112"/>
      <c r="M155" s="2112"/>
      <c r="N155" s="2112"/>
      <c r="O155" s="2112"/>
      <c r="P155" s="2112"/>
      <c r="Q155" s="2112"/>
      <c r="R155" s="2112"/>
      <c r="S155" s="2130" t="n">
        <v>129.934</v>
      </c>
      <c r="T155" s="2130"/>
      <c r="U155" s="2130" t="n">
        <v>258.557</v>
      </c>
      <c r="V155" s="2112" t="n">
        <f aca="false">S155-U155-T155</f>
        <v>-128.623</v>
      </c>
      <c r="W155" s="2112" t="n">
        <f aca="false">DataFR1!CP65</f>
        <v>0</v>
      </c>
      <c r="X155" s="2112" t="n">
        <v>0</v>
      </c>
      <c r="Y155" s="54" t="n">
        <f aca="false">W155/B155</f>
        <v>0</v>
      </c>
      <c r="Z155" s="2112" t="n">
        <f aca="false">V155+W155</f>
        <v>-128.623</v>
      </c>
      <c r="AA155" s="2112" t="n">
        <v>0</v>
      </c>
      <c r="AB155" s="2112" t="n">
        <f aca="false">V155+AA155</f>
        <v>-128.623</v>
      </c>
      <c r="AC155" s="54" t="n">
        <f aca="false">AB155/B155</f>
        <v>-0.232907804415724</v>
      </c>
      <c r="AD155" s="54" t="n">
        <f aca="false">V155/B155</f>
        <v>-0.232907804415724</v>
      </c>
      <c r="AE155" s="2119" t="n">
        <v>1333.5</v>
      </c>
      <c r="AF155" s="2120" t="n">
        <v>44.3</v>
      </c>
      <c r="AG155" s="688" t="n">
        <f aca="false">290.1+64</f>
        <v>354.1</v>
      </c>
      <c r="AH155" s="688" t="n">
        <f aca="false">AE155-AF155-AG155-AK155</f>
        <v>929.7</v>
      </c>
      <c r="AI155" s="688"/>
      <c r="AJ155" s="688"/>
      <c r="AK155" s="688" t="n">
        <v>5.4</v>
      </c>
      <c r="AL155" s="688"/>
      <c r="AM155" s="688"/>
      <c r="AN155" s="688"/>
      <c r="AO155" s="688" t="n">
        <f aca="false">AP155+AQ155</f>
        <v>907.242095947266</v>
      </c>
      <c r="AP155" s="688" t="n">
        <v>548.360107421875</v>
      </c>
      <c r="AQ155" s="688" t="n">
        <v>358.881988525391</v>
      </c>
      <c r="AR155" s="688"/>
      <c r="AS155" s="688" t="n">
        <v>412.709014892578</v>
      </c>
      <c r="AT155" s="688" t="n">
        <f aca="false">AE155</f>
        <v>1333.5</v>
      </c>
      <c r="AU155" s="688"/>
      <c r="AV155" s="688"/>
      <c r="AW155" s="2136"/>
      <c r="AX155" s="2130" t="n">
        <v>596.32605660832</v>
      </c>
      <c r="AY155" s="2130" t="n">
        <v>483.47493423615</v>
      </c>
      <c r="AZ155" s="2122" t="n">
        <v>448.35</v>
      </c>
      <c r="BA155" s="2130" t="n">
        <v>35.12493423615</v>
      </c>
      <c r="BB155" s="2130" t="n">
        <v>84.59759384304</v>
      </c>
      <c r="BC155" s="2130" t="n">
        <v>0</v>
      </c>
      <c r="BD155" s="2130" t="n">
        <f aca="false">AX155-AY155-BB155-BC155</f>
        <v>28.2535285291299</v>
      </c>
      <c r="BE155" s="2130" t="n">
        <f aca="false">AX155</f>
        <v>596.32605660832</v>
      </c>
      <c r="BF155" s="2130" t="n">
        <v>47.10558328151</v>
      </c>
      <c r="BG155" s="2130"/>
      <c r="BH155" s="2130"/>
      <c r="BI155" s="2130"/>
      <c r="BJ155" s="2130" t="n">
        <v>543.93002191</v>
      </c>
      <c r="BK155" s="2130" t="n">
        <v>0.51183720495</v>
      </c>
      <c r="BL155" s="2130" t="n">
        <v>4.77861421186</v>
      </c>
      <c r="BM155" s="2130"/>
      <c r="BN155" s="2130"/>
      <c r="BO155" s="2130"/>
      <c r="BP155" s="2130"/>
      <c r="BQ155" s="2130"/>
      <c r="BR155" s="2130"/>
      <c r="BS155" s="2130"/>
      <c r="BT155" s="2130"/>
      <c r="BU155" s="2130"/>
      <c r="BV155" s="2130"/>
      <c r="BW155" s="2130"/>
      <c r="BX155" s="2130"/>
      <c r="BY155" s="2130"/>
      <c r="BZ155" s="2130"/>
      <c r="CA155" s="2130"/>
      <c r="CB155" s="2130"/>
      <c r="CC155" s="2130"/>
      <c r="CD155" s="2130"/>
      <c r="CE155" s="2130"/>
      <c r="CF155" s="2130"/>
      <c r="CG155" s="2130"/>
      <c r="CH155" s="2130"/>
      <c r="CI155" s="2130"/>
      <c r="CJ155" s="2130"/>
      <c r="CK155" s="2130"/>
      <c r="CL155" s="2130"/>
      <c r="CM155" s="2130"/>
      <c r="CN155" s="2130"/>
      <c r="CO155" s="2130"/>
      <c r="CP155" s="2130"/>
      <c r="CQ155" s="2130"/>
      <c r="CR155" s="2130"/>
      <c r="CS155" s="2130"/>
      <c r="CT155" s="2130"/>
      <c r="CU155" s="2130"/>
      <c r="CV155" s="2130"/>
      <c r="CW155" s="2130"/>
      <c r="CX155" s="2130"/>
      <c r="CY155" s="2130"/>
      <c r="CZ155" s="2130"/>
      <c r="DA155" s="2130"/>
      <c r="DB155" s="2130"/>
      <c r="DC155" s="2130"/>
      <c r="DD155" s="2130"/>
      <c r="DE155" s="2130"/>
      <c r="DF155" s="2130"/>
      <c r="DG155" s="2130"/>
      <c r="DH155" s="2130"/>
      <c r="DI155" s="2130"/>
      <c r="DJ155" s="2130"/>
      <c r="DK155" s="2130"/>
      <c r="DL155" s="2130"/>
      <c r="DM155" s="2130"/>
      <c r="DN155" s="2130"/>
      <c r="DO155" s="2130"/>
      <c r="DP155" s="2130"/>
      <c r="DQ155" s="2130"/>
      <c r="DR155" s="2130"/>
      <c r="DS155" s="2130"/>
      <c r="DT155" s="2130"/>
      <c r="DU155" s="2130"/>
      <c r="DV155" s="2130"/>
      <c r="DW155" s="2130"/>
      <c r="DX155" s="2130"/>
      <c r="DY155" s="2130"/>
      <c r="DZ155" s="2130"/>
      <c r="EA155" s="2130"/>
      <c r="EB155" s="2130"/>
      <c r="EC155" s="2130"/>
      <c r="ED155" s="2130"/>
      <c r="EE155" s="2130"/>
      <c r="EF155" s="2130"/>
      <c r="EG155" s="2130"/>
      <c r="EH155" s="2130"/>
      <c r="EI155" s="2130"/>
      <c r="EJ155" s="2130"/>
      <c r="EK155" s="2130"/>
      <c r="EL155" s="2130"/>
      <c r="EM155" s="2130"/>
      <c r="EN155" s="2130"/>
      <c r="EO155" s="2130"/>
      <c r="EP155" s="2130"/>
      <c r="EQ155" s="2130"/>
      <c r="ER155" s="2130"/>
      <c r="ES155" s="2130"/>
      <c r="ET155" s="2130"/>
      <c r="EU155" s="2130"/>
      <c r="EV155" s="2130"/>
      <c r="EW155" s="2130"/>
      <c r="EX155" s="2130"/>
      <c r="EY155" s="2130"/>
      <c r="EZ155" s="2130"/>
      <c r="FA155" s="2130"/>
      <c r="FB155" s="2130"/>
      <c r="FC155" s="2130"/>
      <c r="FD155" s="2130"/>
      <c r="FE155" s="2130"/>
      <c r="FF155" s="2130"/>
      <c r="FG155" s="2130"/>
      <c r="FH155" s="2130"/>
      <c r="FI155" s="2130"/>
      <c r="FJ155" s="2130"/>
      <c r="FK155" s="2130"/>
      <c r="FL155" s="2130"/>
    </row>
    <row r="156" customFormat="false" ht="12" hidden="false" customHeight="true" outlineLevel="0" collapsed="false">
      <c r="A156" s="907" t="n">
        <f aca="false">A155+1</f>
        <v>1945</v>
      </c>
      <c r="B156" s="2177" t="n">
        <f aca="false">DataFR1!B66</f>
        <v>1046.78670414155</v>
      </c>
      <c r="C156" s="2119"/>
      <c r="D156" s="2112"/>
      <c r="E156" s="2112"/>
      <c r="F156" s="2112"/>
      <c r="G156" s="2112"/>
      <c r="H156" s="2112"/>
      <c r="I156" s="2130" t="n">
        <v>11.3990001678467</v>
      </c>
      <c r="K156" s="2112"/>
      <c r="L156" s="2112"/>
      <c r="M156" s="2112"/>
      <c r="N156" s="2112"/>
      <c r="O156" s="2112"/>
      <c r="P156" s="2112"/>
      <c r="Q156" s="2112"/>
      <c r="R156" s="2112"/>
      <c r="S156" s="2130" t="n">
        <v>222.271</v>
      </c>
      <c r="T156" s="2130"/>
      <c r="U156" s="2130" t="n">
        <v>465.392</v>
      </c>
      <c r="V156" s="2112" t="n">
        <f aca="false">S156-U156-T156</f>
        <v>-243.121</v>
      </c>
      <c r="W156" s="2112" t="n">
        <f aca="false">DataFR1!CP66</f>
        <v>0</v>
      </c>
      <c r="X156" s="2112" t="n">
        <v>0</v>
      </c>
      <c r="Y156" s="54" t="n">
        <f aca="false">W156/B156</f>
        <v>0</v>
      </c>
      <c r="Z156" s="2112" t="n">
        <f aca="false">V156+W156</f>
        <v>-243.121</v>
      </c>
      <c r="AA156" s="2112" t="n">
        <v>0</v>
      </c>
      <c r="AB156" s="2112" t="n">
        <f aca="false">V156+AA156</f>
        <v>-243.121</v>
      </c>
      <c r="AC156" s="54" t="n">
        <f aca="false">AB156/B156</f>
        <v>-0.232254573962495</v>
      </c>
      <c r="AD156" s="54" t="n">
        <f aca="false">V156/B156</f>
        <v>-0.232254573962495</v>
      </c>
      <c r="AE156" s="2119" t="n">
        <v>1679.9</v>
      </c>
      <c r="AF156" s="2120" t="n">
        <v>208.8</v>
      </c>
      <c r="AG156" s="688" t="n">
        <f aca="false">296+72</f>
        <v>368</v>
      </c>
      <c r="AH156" s="688" t="n">
        <f aca="false">AE156-AF156-AG156-AK156</f>
        <v>1097.2</v>
      </c>
      <c r="AI156" s="688"/>
      <c r="AJ156" s="688"/>
      <c r="AK156" s="688" t="n">
        <v>5.9</v>
      </c>
      <c r="AL156" s="688"/>
      <c r="AM156" s="688"/>
      <c r="AN156" s="688"/>
      <c r="AO156" s="688" t="n">
        <f aca="false">AP156+AQ156</f>
        <v>1179.58700561523</v>
      </c>
      <c r="AP156" s="688" t="n">
        <v>755.515991210938</v>
      </c>
      <c r="AQ156" s="688" t="n">
        <v>424.071014404297</v>
      </c>
      <c r="AR156" s="688"/>
      <c r="AS156" s="688" t="n">
        <v>486.260986328125</v>
      </c>
      <c r="AT156" s="688" t="n">
        <f aca="false">AE156</f>
        <v>1679.9</v>
      </c>
      <c r="AU156" s="688"/>
      <c r="AV156" s="688"/>
      <c r="AW156" s="2136"/>
      <c r="AX156" s="2130" t="n">
        <v>633.39870079832</v>
      </c>
      <c r="AY156" s="2130" t="n">
        <v>507.90918772809</v>
      </c>
      <c r="AZ156" s="2122" t="n">
        <v>472.84653153514</v>
      </c>
      <c r="BA156" s="2130" t="n">
        <v>35.06265619295</v>
      </c>
      <c r="BB156" s="2130" t="n">
        <v>75.15101257164</v>
      </c>
      <c r="BC156" s="2130" t="n">
        <v>0</v>
      </c>
      <c r="BD156" s="2130" t="n">
        <f aca="false">AX156-AY156-BB156-BC156</f>
        <v>50.3385004985899</v>
      </c>
      <c r="BE156" s="2130" t="n">
        <f aca="false">AX156</f>
        <v>633.39870079832</v>
      </c>
      <c r="BF156" s="2130" t="n">
        <v>40.93352328789</v>
      </c>
      <c r="BG156" s="2130"/>
      <c r="BH156" s="2130"/>
      <c r="BI156" s="2130"/>
      <c r="BJ156" s="2130" t="n">
        <v>587.80922193</v>
      </c>
      <c r="BK156" s="2130" t="n">
        <v>0.51183720495</v>
      </c>
      <c r="BL156" s="2130" t="n">
        <v>4.14411837548</v>
      </c>
      <c r="BM156" s="2130"/>
      <c r="BN156" s="2130"/>
      <c r="BO156" s="2130"/>
      <c r="BP156" s="2130"/>
      <c r="BQ156" s="2130"/>
      <c r="BR156" s="2130"/>
      <c r="BS156" s="2130"/>
      <c r="BT156" s="2130"/>
      <c r="BU156" s="2130"/>
      <c r="BV156" s="2130"/>
      <c r="BW156" s="2130"/>
      <c r="BX156" s="2130"/>
      <c r="BY156" s="2130"/>
      <c r="BZ156" s="2130"/>
      <c r="CA156" s="2130"/>
      <c r="CB156" s="2130"/>
      <c r="CC156" s="2130"/>
      <c r="CD156" s="2130"/>
      <c r="CE156" s="2130"/>
      <c r="CF156" s="2130"/>
      <c r="CG156" s="2130"/>
      <c r="CH156" s="2130"/>
      <c r="CI156" s="2130"/>
      <c r="CJ156" s="2130"/>
      <c r="CK156" s="2130"/>
      <c r="CL156" s="2130"/>
      <c r="CM156" s="2130"/>
      <c r="CN156" s="2130"/>
      <c r="CO156" s="2130"/>
      <c r="CP156" s="2130"/>
      <c r="CQ156" s="2130"/>
      <c r="CR156" s="2130"/>
      <c r="CS156" s="2130"/>
      <c r="CT156" s="2130"/>
      <c r="CU156" s="2130"/>
      <c r="CV156" s="2130"/>
      <c r="CW156" s="2130"/>
      <c r="CX156" s="2130"/>
      <c r="CY156" s="2130"/>
      <c r="CZ156" s="2130"/>
      <c r="DA156" s="2130"/>
      <c r="DB156" s="2130"/>
      <c r="DC156" s="2130"/>
      <c r="DD156" s="2130"/>
      <c r="DE156" s="2130"/>
      <c r="DF156" s="2130"/>
      <c r="DG156" s="2130"/>
      <c r="DH156" s="2130"/>
      <c r="DI156" s="2130"/>
      <c r="DJ156" s="2130"/>
      <c r="DK156" s="2130"/>
      <c r="DL156" s="2130"/>
      <c r="DM156" s="2130"/>
      <c r="DN156" s="2130"/>
      <c r="DO156" s="2130"/>
      <c r="DP156" s="2130"/>
      <c r="DQ156" s="2130"/>
      <c r="DR156" s="2130"/>
      <c r="DS156" s="2130"/>
      <c r="DT156" s="2130"/>
      <c r="DU156" s="2130"/>
      <c r="DV156" s="2130"/>
      <c r="DW156" s="2130"/>
      <c r="DX156" s="2130"/>
      <c r="DY156" s="2130"/>
      <c r="DZ156" s="2130"/>
      <c r="EA156" s="2130"/>
      <c r="EB156" s="2130"/>
      <c r="EC156" s="2130"/>
      <c r="ED156" s="2130"/>
      <c r="EE156" s="2130"/>
      <c r="EF156" s="2130"/>
      <c r="EG156" s="2130"/>
      <c r="EH156" s="2130"/>
      <c r="EI156" s="2130"/>
      <c r="EJ156" s="2130"/>
      <c r="EK156" s="2130"/>
      <c r="EL156" s="2130"/>
      <c r="EM156" s="2130"/>
      <c r="EN156" s="2130"/>
      <c r="EO156" s="2130"/>
      <c r="EP156" s="2130"/>
      <c r="EQ156" s="2130"/>
      <c r="ER156" s="2130"/>
      <c r="ES156" s="2130"/>
      <c r="ET156" s="2130"/>
      <c r="EU156" s="2130"/>
      <c r="EV156" s="2130"/>
      <c r="EW156" s="2130"/>
      <c r="EX156" s="2130"/>
      <c r="EY156" s="2130"/>
      <c r="EZ156" s="2130"/>
      <c r="FA156" s="2130"/>
      <c r="FB156" s="2130"/>
      <c r="FC156" s="2130"/>
      <c r="FD156" s="2130"/>
      <c r="FE156" s="2130"/>
      <c r="FF156" s="2130"/>
      <c r="FG156" s="2130"/>
      <c r="FH156" s="2130"/>
      <c r="FI156" s="2130"/>
      <c r="FJ156" s="2130"/>
      <c r="FK156" s="2130"/>
      <c r="FL156" s="2130"/>
    </row>
    <row r="157" customFormat="false" ht="12" hidden="false" customHeight="true" outlineLevel="0" collapsed="false">
      <c r="A157" s="907" t="n">
        <f aca="false">A156+1</f>
        <v>1946</v>
      </c>
      <c r="B157" s="2177" t="n">
        <f aca="false">DataFR1!B67</f>
        <v>2342.38659817673</v>
      </c>
      <c r="C157" s="2119"/>
      <c r="D157" s="2112"/>
      <c r="E157" s="2112"/>
      <c r="F157" s="2112"/>
      <c r="G157" s="2112"/>
      <c r="H157" s="2112"/>
      <c r="I157" s="2130" t="n">
        <v>101.388000488281</v>
      </c>
      <c r="K157" s="2112"/>
      <c r="L157" s="2112" t="n">
        <v>9</v>
      </c>
      <c r="M157" s="2112"/>
      <c r="N157" s="2112"/>
      <c r="O157" s="2112"/>
      <c r="P157" s="2112"/>
      <c r="Q157" s="2112"/>
      <c r="R157" s="2112"/>
      <c r="S157" s="2130" t="n">
        <v>434.099</v>
      </c>
      <c r="T157" s="2130"/>
      <c r="U157" s="2130" t="n">
        <v>521.203</v>
      </c>
      <c r="V157" s="2112" t="n">
        <f aca="false">S157-U157-T157</f>
        <v>-87.104</v>
      </c>
      <c r="W157" s="2112" t="n">
        <f aca="false">DataFR1!CP67</f>
        <v>0</v>
      </c>
      <c r="X157" s="2112" t="n">
        <v>0</v>
      </c>
      <c r="Y157" s="54" t="n">
        <f aca="false">W157/B157</f>
        <v>0</v>
      </c>
      <c r="Z157" s="2112" t="n">
        <f aca="false">V157+W157</f>
        <v>-87.104</v>
      </c>
      <c r="AA157" s="2112" t="n">
        <v>0</v>
      </c>
      <c r="AB157" s="2112" t="n">
        <f aca="false">V157+AA157</f>
        <v>-87.104</v>
      </c>
      <c r="AC157" s="54" t="n">
        <f aca="false">AB157/B157</f>
        <v>-0.037186005105989</v>
      </c>
      <c r="AD157" s="54" t="n">
        <f aca="false">V157/B157</f>
        <v>-0.037186005105989</v>
      </c>
      <c r="AE157" s="2119" t="n">
        <v>1831.9</v>
      </c>
      <c r="AF157" s="2120" t="n">
        <v>181.9</v>
      </c>
      <c r="AG157" s="688" t="n">
        <f aca="false">327.1+92.5</f>
        <v>419.6</v>
      </c>
      <c r="AH157" s="688" t="n">
        <f aca="false">AE157-AF157-AG157-AK157</f>
        <v>1221.8</v>
      </c>
      <c r="AI157" s="688"/>
      <c r="AJ157" s="688"/>
      <c r="AK157" s="688" t="n">
        <v>8.6</v>
      </c>
      <c r="AL157" s="688"/>
      <c r="AM157" s="688"/>
      <c r="AN157" s="688"/>
      <c r="AO157" s="688" t="n">
        <f aca="false">AP157+AQ157</f>
        <v>1339.32604980469</v>
      </c>
      <c r="AP157" s="688" t="n">
        <v>821.474060058594</v>
      </c>
      <c r="AQ157" s="688" t="n">
        <v>517.851989746094</v>
      </c>
      <c r="AR157" s="688"/>
      <c r="AS157" s="688" t="n">
        <v>475.753997802734</v>
      </c>
      <c r="AT157" s="688" t="n">
        <f aca="false">AE157</f>
        <v>1831.9</v>
      </c>
      <c r="AU157" s="688"/>
      <c r="AV157" s="688"/>
      <c r="AW157" s="2136"/>
      <c r="AX157" s="2130" t="n">
        <v>684.44329917843</v>
      </c>
      <c r="AY157" s="2130" t="n">
        <v>501.90039861248</v>
      </c>
      <c r="AZ157" s="2122" t="n">
        <v>461.89653153514</v>
      </c>
      <c r="BA157" s="2130" t="n">
        <v>40.00386707734</v>
      </c>
      <c r="BB157" s="2130" t="n">
        <v>94.81655612836</v>
      </c>
      <c r="BC157" s="2130" t="n">
        <v>0.00167802405</v>
      </c>
      <c r="BD157" s="2130" t="n">
        <f aca="false">AX157-AY157-BB157-BC157</f>
        <v>87.7246664135401</v>
      </c>
      <c r="BE157" s="2130" t="n">
        <f aca="false">AX157</f>
        <v>684.44329917843</v>
      </c>
      <c r="BF157" s="2130" t="n">
        <v>54.52245943249</v>
      </c>
      <c r="BG157" s="2130"/>
      <c r="BH157" s="2130"/>
      <c r="BI157" s="2130"/>
      <c r="BJ157" s="2130" t="n">
        <v>625.79325246</v>
      </c>
      <c r="BK157" s="2130" t="n">
        <v>0.51183720495</v>
      </c>
      <c r="BL157" s="2130" t="n">
        <v>3.61575008099</v>
      </c>
      <c r="BM157" s="2130"/>
      <c r="BN157" s="2130"/>
      <c r="BO157" s="2130"/>
      <c r="BP157" s="2130"/>
      <c r="BQ157" s="2130"/>
      <c r="BR157" s="2130"/>
      <c r="BS157" s="2130"/>
      <c r="BT157" s="2130"/>
      <c r="BU157" s="2130"/>
      <c r="BV157" s="2130"/>
      <c r="BW157" s="2130"/>
      <c r="BX157" s="2130"/>
      <c r="BY157" s="2130"/>
      <c r="BZ157" s="2130"/>
      <c r="CA157" s="2130"/>
      <c r="CB157" s="2130"/>
      <c r="CC157" s="2130"/>
      <c r="CD157" s="2130"/>
      <c r="CE157" s="2130"/>
      <c r="CF157" s="2130"/>
      <c r="CG157" s="2130"/>
      <c r="CH157" s="2130"/>
      <c r="CI157" s="2130"/>
      <c r="CJ157" s="2130"/>
      <c r="CK157" s="2130"/>
      <c r="CL157" s="2130"/>
      <c r="CM157" s="2130"/>
      <c r="CN157" s="2130"/>
      <c r="CO157" s="2130"/>
      <c r="CP157" s="2130"/>
      <c r="CQ157" s="2130"/>
      <c r="CR157" s="2130"/>
      <c r="CS157" s="2130"/>
      <c r="CT157" s="2130"/>
      <c r="CU157" s="2130"/>
      <c r="CV157" s="2130"/>
      <c r="CW157" s="2130"/>
      <c r="CX157" s="2130"/>
      <c r="CY157" s="2130"/>
      <c r="CZ157" s="2130"/>
      <c r="DA157" s="2130"/>
      <c r="DB157" s="2130"/>
      <c r="DC157" s="2130"/>
      <c r="DD157" s="2130"/>
      <c r="DE157" s="2130"/>
      <c r="DF157" s="2130"/>
      <c r="DG157" s="2130"/>
      <c r="DH157" s="2130"/>
      <c r="DI157" s="2130"/>
      <c r="DJ157" s="2130"/>
      <c r="DK157" s="2130"/>
      <c r="DL157" s="2130"/>
      <c r="DM157" s="2130"/>
      <c r="DN157" s="2130"/>
      <c r="DO157" s="2130"/>
      <c r="DP157" s="2130"/>
      <c r="DQ157" s="2130"/>
      <c r="DR157" s="2130"/>
      <c r="DS157" s="2130"/>
      <c r="DT157" s="2130"/>
      <c r="DU157" s="2130"/>
      <c r="DV157" s="2130"/>
      <c r="DW157" s="2130"/>
      <c r="DX157" s="2130"/>
      <c r="DY157" s="2130"/>
      <c r="DZ157" s="2130"/>
      <c r="EA157" s="2130"/>
      <c r="EB157" s="2130"/>
      <c r="EC157" s="2130"/>
      <c r="ED157" s="2130"/>
      <c r="EE157" s="2130"/>
      <c r="EF157" s="2130"/>
      <c r="EG157" s="2130"/>
      <c r="EH157" s="2130"/>
      <c r="EI157" s="2130"/>
      <c r="EJ157" s="2130"/>
      <c r="EK157" s="2130"/>
      <c r="EL157" s="2130"/>
      <c r="EM157" s="2130"/>
      <c r="EN157" s="2130"/>
      <c r="EO157" s="2130"/>
      <c r="EP157" s="2130"/>
      <c r="EQ157" s="2130"/>
      <c r="ER157" s="2130"/>
      <c r="ES157" s="2130"/>
      <c r="ET157" s="2130"/>
      <c r="EU157" s="2130"/>
      <c r="EV157" s="2130"/>
      <c r="EW157" s="2130"/>
      <c r="EX157" s="2130"/>
      <c r="EY157" s="2130"/>
      <c r="EZ157" s="2130"/>
      <c r="FA157" s="2130"/>
      <c r="FB157" s="2130"/>
      <c r="FC157" s="2130"/>
      <c r="FD157" s="2130"/>
      <c r="FE157" s="2130"/>
      <c r="FF157" s="2130"/>
      <c r="FG157" s="2130"/>
      <c r="FH157" s="2130"/>
      <c r="FI157" s="2130"/>
      <c r="FJ157" s="2130"/>
      <c r="FK157" s="2130"/>
      <c r="FL157" s="2130"/>
    </row>
    <row r="158" customFormat="false" ht="12" hidden="false" customHeight="true" outlineLevel="0" collapsed="false">
      <c r="A158" s="907" t="n">
        <f aca="false">A157+1</f>
        <v>1947</v>
      </c>
      <c r="B158" s="2177" t="n">
        <f aca="false">DataFR1!B68</f>
        <v>3499.46548245719</v>
      </c>
      <c r="C158" s="2119"/>
      <c r="D158" s="2112"/>
      <c r="E158" s="2112"/>
      <c r="F158" s="2112"/>
      <c r="G158" s="2112"/>
      <c r="H158" s="2112"/>
      <c r="I158" s="2130" t="n">
        <v>223.320999145508</v>
      </c>
      <c r="K158" s="2112"/>
      <c r="L158" s="2112" t="n">
        <v>13.5</v>
      </c>
      <c r="M158" s="2112"/>
      <c r="N158" s="2112"/>
      <c r="O158" s="2112"/>
      <c r="P158" s="2112"/>
      <c r="Q158" s="2112"/>
      <c r="R158" s="2112"/>
      <c r="S158" s="2130" t="n">
        <v>680.349</v>
      </c>
      <c r="T158" s="2130"/>
      <c r="U158" s="2130" t="n">
        <v>689.51</v>
      </c>
      <c r="V158" s="2112" t="n">
        <f aca="false">S158-U158-T158</f>
        <v>-9.16099999999995</v>
      </c>
      <c r="W158" s="2112" t="n">
        <f aca="false">DataFR1!CP68</f>
        <v>0</v>
      </c>
      <c r="X158" s="2112" t="n">
        <v>0</v>
      </c>
      <c r="Y158" s="54" t="n">
        <f aca="false">W158/B158</f>
        <v>0</v>
      </c>
      <c r="Z158" s="2112" t="n">
        <f aca="false">V158+W158</f>
        <v>-9.16099999999995</v>
      </c>
      <c r="AA158" s="2112" t="n">
        <v>0</v>
      </c>
      <c r="AB158" s="2112" t="n">
        <f aca="false">V158+AA158</f>
        <v>-9.16099999999995</v>
      </c>
      <c r="AC158" s="54" t="n">
        <f aca="false">AB158/B158</f>
        <v>-0.0026178283643385</v>
      </c>
      <c r="AD158" s="54" t="n">
        <f aca="false">V158/B158</f>
        <v>-0.0026178283643385</v>
      </c>
      <c r="AE158" s="2119" t="n">
        <v>2195.6</v>
      </c>
      <c r="AF158" s="2120" t="n">
        <v>181.9</v>
      </c>
      <c r="AG158" s="688" t="n">
        <f aca="false">354.7+106.2</f>
        <v>460.9</v>
      </c>
      <c r="AH158" s="688" t="n">
        <f aca="false">AE158-AF158-AG158-AK158</f>
        <v>1332.2</v>
      </c>
      <c r="AI158" s="688"/>
      <c r="AJ158" s="688"/>
      <c r="AK158" s="688" t="n">
        <v>220.6</v>
      </c>
      <c r="AL158" s="688"/>
      <c r="AM158" s="688"/>
      <c r="AN158" s="688"/>
      <c r="AO158" s="688" t="n">
        <f aca="false">AP158+AQ158</f>
        <v>1433.18200683594</v>
      </c>
      <c r="AP158" s="688" t="n">
        <v>878.802978515625</v>
      </c>
      <c r="AQ158" s="688" t="n">
        <v>554.379028320313</v>
      </c>
      <c r="AR158" s="688"/>
      <c r="AS158" s="688" t="n">
        <v>533.622009277344</v>
      </c>
      <c r="AT158" s="688" t="n">
        <f aca="false">AE158</f>
        <v>2195.6</v>
      </c>
      <c r="AU158" s="688"/>
      <c r="AV158" s="688"/>
      <c r="AW158" s="2136"/>
      <c r="AX158" s="2130" t="n">
        <v>838.73601877734</v>
      </c>
      <c r="AY158" s="2130" t="n">
        <v>592.44907038456</v>
      </c>
      <c r="AZ158" s="2122" t="n">
        <v>540.44653153514</v>
      </c>
      <c r="BA158" s="2130" t="n">
        <v>52.00253884942</v>
      </c>
      <c r="BB158" s="2130" t="n">
        <v>82.81655612836</v>
      </c>
      <c r="BC158" s="2130" t="n">
        <v>0.0057895795</v>
      </c>
      <c r="BD158" s="2130" t="n">
        <f aca="false">AX158-AY158-BB158-BC158</f>
        <v>163.46460268492</v>
      </c>
      <c r="BE158" s="2130" t="n">
        <f aca="false">AX158</f>
        <v>838.73601877734</v>
      </c>
      <c r="BF158" s="2130" t="n">
        <v>63.07412377828</v>
      </c>
      <c r="BG158" s="2130"/>
      <c r="BH158" s="2130"/>
      <c r="BI158" s="2130"/>
      <c r="BJ158" s="2130" t="n">
        <v>770.669647195</v>
      </c>
      <c r="BK158" s="2130" t="n">
        <v>0.51183720495</v>
      </c>
      <c r="BL158" s="2130" t="n">
        <v>4.48041059911</v>
      </c>
      <c r="BM158" s="2130"/>
      <c r="BN158" s="2130"/>
      <c r="BO158" s="2130"/>
      <c r="BP158" s="2130"/>
      <c r="BQ158" s="2130"/>
      <c r="BR158" s="2130"/>
      <c r="BS158" s="2130"/>
      <c r="BT158" s="2130"/>
      <c r="BU158" s="2130"/>
      <c r="BV158" s="2130"/>
      <c r="BW158" s="2130"/>
      <c r="BX158" s="2130"/>
      <c r="BY158" s="2130"/>
      <c r="BZ158" s="2130"/>
      <c r="CA158" s="2130"/>
      <c r="CB158" s="2130"/>
      <c r="CC158" s="2130"/>
      <c r="CD158" s="2130"/>
      <c r="CE158" s="2130"/>
      <c r="CF158" s="2130"/>
      <c r="CG158" s="2130"/>
      <c r="CH158" s="2130"/>
      <c r="CI158" s="2130"/>
      <c r="CJ158" s="2130"/>
      <c r="CK158" s="2130"/>
      <c r="CL158" s="2130"/>
      <c r="CM158" s="2130"/>
      <c r="CN158" s="2130"/>
      <c r="CO158" s="2130"/>
      <c r="CP158" s="2130"/>
      <c r="CQ158" s="2130"/>
      <c r="CR158" s="2130"/>
      <c r="CS158" s="2130"/>
      <c r="CT158" s="2130"/>
      <c r="CU158" s="2130"/>
      <c r="CV158" s="2130"/>
      <c r="CW158" s="2130"/>
      <c r="CX158" s="2130"/>
      <c r="CY158" s="2130"/>
      <c r="CZ158" s="2130"/>
      <c r="DA158" s="2130"/>
      <c r="DB158" s="2130"/>
      <c r="DC158" s="2130"/>
      <c r="DD158" s="2130"/>
      <c r="DE158" s="2130"/>
      <c r="DF158" s="2130"/>
      <c r="DG158" s="2130"/>
      <c r="DH158" s="2130"/>
      <c r="DI158" s="2130"/>
      <c r="DJ158" s="2130"/>
      <c r="DK158" s="2130"/>
      <c r="DL158" s="2130"/>
      <c r="DM158" s="2130"/>
      <c r="DN158" s="2130"/>
      <c r="DO158" s="2130"/>
      <c r="DP158" s="2130"/>
      <c r="DQ158" s="2130"/>
      <c r="DR158" s="2130"/>
      <c r="DS158" s="2130"/>
      <c r="DT158" s="2130"/>
      <c r="DU158" s="2130"/>
      <c r="DV158" s="2130"/>
      <c r="DW158" s="2130"/>
      <c r="DX158" s="2130"/>
      <c r="DY158" s="2130"/>
      <c r="DZ158" s="2130"/>
      <c r="EA158" s="2130"/>
      <c r="EB158" s="2130"/>
      <c r="EC158" s="2130"/>
      <c r="ED158" s="2130"/>
      <c r="EE158" s="2130"/>
      <c r="EF158" s="2130"/>
      <c r="EG158" s="2130"/>
      <c r="EH158" s="2130"/>
      <c r="EI158" s="2130"/>
      <c r="EJ158" s="2130"/>
      <c r="EK158" s="2130"/>
      <c r="EL158" s="2130"/>
      <c r="EM158" s="2130"/>
      <c r="EN158" s="2130"/>
      <c r="EO158" s="2130"/>
      <c r="EP158" s="2130"/>
      <c r="EQ158" s="2130"/>
      <c r="ER158" s="2130"/>
      <c r="ES158" s="2130"/>
      <c r="ET158" s="2130"/>
      <c r="EU158" s="2130"/>
      <c r="EV158" s="2130"/>
      <c r="EW158" s="2130"/>
      <c r="EX158" s="2130"/>
      <c r="EY158" s="2130"/>
      <c r="EZ158" s="2130"/>
      <c r="FA158" s="2130"/>
      <c r="FB158" s="2130"/>
      <c r="FC158" s="2130"/>
      <c r="FD158" s="2130"/>
      <c r="FE158" s="2130"/>
      <c r="FF158" s="2130"/>
      <c r="FG158" s="2130"/>
      <c r="FH158" s="2130"/>
      <c r="FI158" s="2130"/>
      <c r="FJ158" s="2130"/>
      <c r="FK158" s="2130"/>
      <c r="FL158" s="2130"/>
    </row>
    <row r="159" customFormat="false" ht="12" hidden="false" customHeight="true" outlineLevel="0" collapsed="false">
      <c r="A159" s="907" t="n">
        <v>1948</v>
      </c>
      <c r="B159" s="2177" t="n">
        <f aca="false">DataFR1!B69</f>
        <v>6306.9385649509</v>
      </c>
      <c r="C159" s="2119"/>
      <c r="D159" s="2112"/>
      <c r="E159" s="2112"/>
      <c r="F159" s="2112"/>
      <c r="G159" s="2112"/>
      <c r="H159" s="2112"/>
      <c r="I159" s="2130" t="n">
        <v>434.046997070313</v>
      </c>
      <c r="K159" s="2112"/>
      <c r="L159" s="2112" t="n">
        <v>61.9</v>
      </c>
      <c r="M159" s="2112"/>
      <c r="N159" s="2112"/>
      <c r="O159" s="2112"/>
      <c r="P159" s="2112"/>
      <c r="Q159" s="2112"/>
      <c r="R159" s="2112"/>
      <c r="S159" s="2130" t="n">
        <v>1020.813</v>
      </c>
      <c r="T159" s="2130"/>
      <c r="U159" s="2130" t="n">
        <v>992.187</v>
      </c>
      <c r="V159" s="2112" t="n">
        <f aca="false">S159-U159-T159</f>
        <v>28.626</v>
      </c>
      <c r="W159" s="2112" t="n">
        <f aca="false">DataFR1!CP69</f>
        <v>0</v>
      </c>
      <c r="X159" s="2112" t="n">
        <v>0</v>
      </c>
      <c r="Y159" s="54" t="n">
        <f aca="false">W159/B159</f>
        <v>0</v>
      </c>
      <c r="Z159" s="2112" t="n">
        <f aca="false">V159+W159</f>
        <v>28.626</v>
      </c>
      <c r="AA159" s="2112" t="n">
        <v>0</v>
      </c>
      <c r="AB159" s="2112" t="n">
        <f aca="false">V159+AA159</f>
        <v>28.626</v>
      </c>
      <c r="AC159" s="54" t="n">
        <f aca="false">AB159/B159</f>
        <v>0.00453881066149609</v>
      </c>
      <c r="AD159" s="54" t="n">
        <f aca="false">V159/B159</f>
        <v>0.00453881066149609</v>
      </c>
      <c r="AE159" s="2183" t="n">
        <v>2499.1</v>
      </c>
      <c r="AF159" s="2188" t="n">
        <v>182.1</v>
      </c>
      <c r="AG159" s="2181" t="n">
        <f aca="false">348.5+108.2</f>
        <v>456.7</v>
      </c>
      <c r="AH159" s="2181" t="n">
        <f aca="false">AE159-AF159-AG159-AK159</f>
        <v>1478.8</v>
      </c>
      <c r="AI159" s="2181"/>
      <c r="AJ159" s="2181"/>
      <c r="AK159" s="2181" t="n">
        <v>381.5</v>
      </c>
      <c r="AL159" s="688"/>
      <c r="AM159" s="688"/>
      <c r="AN159" s="688"/>
      <c r="AO159" s="688" t="n">
        <f aca="false">AP159+AQ159</f>
        <v>1444.22790527344</v>
      </c>
      <c r="AP159" s="688" t="n">
        <v>879.508911132813</v>
      </c>
      <c r="AQ159" s="688" t="n">
        <v>564.718994140625</v>
      </c>
      <c r="AR159" s="688"/>
      <c r="AS159" s="688" t="n">
        <v>665.195983886719</v>
      </c>
      <c r="AT159" s="688" t="n">
        <f aca="false">AE159</f>
        <v>2499.1</v>
      </c>
      <c r="AU159" s="688"/>
      <c r="AV159" s="688"/>
      <c r="AW159" s="2136"/>
      <c r="AX159" s="2130" t="n">
        <v>1040.15221633026</v>
      </c>
      <c r="AY159" s="2130" t="n">
        <v>692.54178824682</v>
      </c>
      <c r="AZ159" s="2122" t="n">
        <v>610.5392508926</v>
      </c>
      <c r="BA159" s="2130" t="n">
        <v>82.00253735422</v>
      </c>
      <c r="BB159" s="2130" t="n">
        <v>52.81655612836</v>
      </c>
      <c r="BC159" s="2130" t="n">
        <v>0.01687465</v>
      </c>
      <c r="BD159" s="2130" t="n">
        <f aca="false">AX159-AY159-BB159-BC159</f>
        <v>294.77699730508</v>
      </c>
      <c r="BE159" s="2130" t="n">
        <f aca="false">AX159</f>
        <v>1040.15221633026</v>
      </c>
      <c r="BF159" s="2130" t="n">
        <v>265.91223958076</v>
      </c>
      <c r="BG159" s="2130"/>
      <c r="BH159" s="2130"/>
      <c r="BI159" s="2130"/>
      <c r="BJ159" s="2130" t="n">
        <v>759.05411505</v>
      </c>
      <c r="BK159" s="2130" t="n">
        <v>0.51183720495</v>
      </c>
      <c r="BL159" s="2130" t="n">
        <v>14.67402449455</v>
      </c>
      <c r="BM159" s="2130"/>
      <c r="BN159" s="2130"/>
      <c r="BO159" s="2130"/>
      <c r="BP159" s="2130"/>
      <c r="BQ159" s="2130"/>
      <c r="BR159" s="2130"/>
      <c r="BS159" s="2130"/>
      <c r="BT159" s="2130"/>
      <c r="BU159" s="2130"/>
      <c r="BV159" s="2130"/>
      <c r="BW159" s="2130"/>
      <c r="BX159" s="2130"/>
      <c r="BY159" s="2130"/>
      <c r="BZ159" s="2130"/>
      <c r="CA159" s="2130"/>
      <c r="CB159" s="2130"/>
      <c r="CC159" s="2130"/>
      <c r="CD159" s="2130"/>
      <c r="CE159" s="2130"/>
      <c r="CF159" s="2130"/>
      <c r="CG159" s="2130"/>
      <c r="CH159" s="2130"/>
      <c r="CI159" s="2130"/>
      <c r="CJ159" s="2130"/>
      <c r="CK159" s="2130"/>
      <c r="CL159" s="2130"/>
      <c r="CM159" s="2130"/>
      <c r="CN159" s="2130"/>
      <c r="CO159" s="2130"/>
      <c r="CP159" s="2130"/>
      <c r="CQ159" s="2130"/>
      <c r="CR159" s="2130"/>
      <c r="CS159" s="2130"/>
      <c r="CT159" s="2130"/>
      <c r="CU159" s="2130"/>
      <c r="CV159" s="2130"/>
      <c r="CW159" s="2130"/>
      <c r="CX159" s="2130"/>
      <c r="CY159" s="2130"/>
      <c r="CZ159" s="2130"/>
      <c r="DA159" s="2130"/>
      <c r="DB159" s="2130"/>
      <c r="DC159" s="2130"/>
      <c r="DD159" s="2130"/>
      <c r="DE159" s="2130"/>
      <c r="DF159" s="2130"/>
      <c r="DG159" s="2130"/>
      <c r="DH159" s="2130"/>
      <c r="DI159" s="2130"/>
      <c r="DJ159" s="2130"/>
      <c r="DK159" s="2130"/>
      <c r="DL159" s="2130"/>
      <c r="DM159" s="2130"/>
      <c r="DN159" s="2130"/>
      <c r="DO159" s="2130"/>
      <c r="DP159" s="2130"/>
      <c r="DQ159" s="2130"/>
      <c r="DR159" s="2130"/>
      <c r="DS159" s="2130"/>
      <c r="DT159" s="2130"/>
      <c r="DU159" s="2130"/>
      <c r="DV159" s="2130"/>
      <c r="DW159" s="2130"/>
      <c r="DX159" s="2130"/>
      <c r="DY159" s="2130"/>
      <c r="DZ159" s="2130"/>
      <c r="EA159" s="2130"/>
      <c r="EB159" s="2130"/>
      <c r="EC159" s="2130"/>
      <c r="ED159" s="2130"/>
      <c r="EE159" s="2130"/>
      <c r="EF159" s="2130"/>
      <c r="EG159" s="2130"/>
      <c r="EH159" s="2130"/>
      <c r="EI159" s="2130"/>
      <c r="EJ159" s="2130"/>
      <c r="EK159" s="2130"/>
      <c r="EL159" s="2130"/>
      <c r="EM159" s="2130"/>
      <c r="EN159" s="2130"/>
      <c r="EO159" s="2130"/>
      <c r="EP159" s="2130"/>
      <c r="EQ159" s="2130"/>
      <c r="ER159" s="2130"/>
      <c r="ES159" s="2130"/>
      <c r="ET159" s="2130"/>
      <c r="EU159" s="2130"/>
      <c r="EV159" s="2130"/>
      <c r="EW159" s="2130"/>
      <c r="EX159" s="2130"/>
      <c r="EY159" s="2130"/>
      <c r="EZ159" s="2130"/>
      <c r="FA159" s="2130"/>
      <c r="FB159" s="2130"/>
      <c r="FC159" s="2130"/>
      <c r="FD159" s="2130"/>
      <c r="FE159" s="2130"/>
      <c r="FF159" s="2130"/>
      <c r="FG159" s="2130"/>
      <c r="FH159" s="2130"/>
      <c r="FI159" s="2130"/>
      <c r="FJ159" s="2130"/>
      <c r="FK159" s="2130"/>
      <c r="FL159" s="2130"/>
    </row>
    <row r="160" customFormat="false" ht="12" hidden="false" customHeight="true" outlineLevel="0" collapsed="false">
      <c r="A160" s="907" t="n">
        <v>1949</v>
      </c>
      <c r="B160" s="2177" t="n">
        <f aca="false">DataFR1!B70</f>
        <v>12.0969582774525</v>
      </c>
      <c r="C160" s="2119"/>
      <c r="D160" s="2112"/>
      <c r="E160" s="2112"/>
      <c r="F160" s="2112"/>
      <c r="G160" s="2112"/>
      <c r="H160" s="2112"/>
      <c r="I160" s="2130"/>
      <c r="J160" s="2130"/>
      <c r="K160" s="2130"/>
      <c r="L160" s="2130" t="n">
        <v>83</v>
      </c>
      <c r="M160" s="2130"/>
      <c r="N160" s="2112"/>
      <c r="O160" s="2112"/>
      <c r="P160" s="2112"/>
      <c r="Q160" s="2130"/>
      <c r="R160" s="2130"/>
      <c r="S160" s="2130"/>
      <c r="T160" s="2130"/>
      <c r="U160" s="2130"/>
      <c r="V160" s="2112" t="n">
        <f aca="false">DataFR1!EB70-DataFR1!GV70</f>
        <v>0.1602</v>
      </c>
      <c r="W160" s="2112" t="n">
        <f aca="false">DataFR1!CP70</f>
        <v>0.0552</v>
      </c>
      <c r="X160" s="2112"/>
      <c r="Y160" s="54" t="n">
        <f aca="false">W160/B160</f>
        <v>0.00456313056009189</v>
      </c>
      <c r="Z160" s="2112" t="n">
        <f aca="false">V160+W160</f>
        <v>0.2154</v>
      </c>
      <c r="AA160" s="2112" t="n">
        <f aca="false">DataFR1!EE70</f>
        <v>-0.466</v>
      </c>
      <c r="AB160" s="2112" t="n">
        <f aca="false">V160+AA160</f>
        <v>-0.3058</v>
      </c>
      <c r="AC160" s="54" t="n">
        <f aca="false">AB160/B160</f>
        <v>-0.0252790819796395</v>
      </c>
      <c r="AD160" s="54" t="n">
        <f aca="false">V160/B160</f>
        <v>0.0132429984733102</v>
      </c>
      <c r="AE160" s="2119" t="n">
        <v>34.12</v>
      </c>
      <c r="AF160" s="688" t="n">
        <v>181.9</v>
      </c>
      <c r="AG160" s="688"/>
      <c r="AH160" s="688"/>
      <c r="AI160" s="688"/>
      <c r="AJ160" s="688"/>
      <c r="AK160" s="688" t="n">
        <v>9.609</v>
      </c>
      <c r="AL160" s="688"/>
      <c r="AM160" s="688"/>
      <c r="AN160" s="688"/>
      <c r="AO160" s="688" t="n">
        <f aca="false">AP160+AQ160</f>
        <v>1698.18615722656</v>
      </c>
      <c r="AP160" s="688" t="n">
        <v>1037.54516601563</v>
      </c>
      <c r="AQ160" s="688" t="n">
        <v>660.640991210938</v>
      </c>
      <c r="AR160" s="688"/>
      <c r="AS160" s="688" t="n">
        <v>744.552978515625</v>
      </c>
      <c r="AT160" s="688" t="n">
        <f aca="false">AE160</f>
        <v>34.12</v>
      </c>
      <c r="AU160" s="688"/>
      <c r="AV160" s="688"/>
      <c r="AW160" s="2136"/>
      <c r="AX160" s="2130" t="n">
        <v>1240.5086631092</v>
      </c>
      <c r="AY160" s="2130" t="n">
        <v>718.34178824682</v>
      </c>
      <c r="AZ160" s="2122" t="n">
        <v>636.3392508926</v>
      </c>
      <c r="BA160" s="2130" t="n">
        <v>82.00253735422</v>
      </c>
      <c r="BB160" s="2130" t="n">
        <v>52.81655612836</v>
      </c>
      <c r="BC160" s="2130" t="n">
        <v>0.0663024893</v>
      </c>
      <c r="BD160" s="2130" t="n">
        <f aca="false">AX160-AY160-BB160-BC160</f>
        <v>469.28401624472</v>
      </c>
      <c r="BE160" s="2130" t="n">
        <f aca="false">AX160</f>
        <v>1240.5086631092</v>
      </c>
      <c r="BF160" s="2130" t="n">
        <v>179.5385728834</v>
      </c>
      <c r="BG160" s="2130"/>
      <c r="BH160" s="2130"/>
      <c r="BI160" s="2130"/>
      <c r="BJ160" s="2130" t="n">
        <v>1047.27706147</v>
      </c>
      <c r="BK160" s="2130" t="n">
        <v>0.51183720495</v>
      </c>
      <c r="BL160" s="2130" t="n">
        <v>13.18119155085</v>
      </c>
      <c r="BM160" s="2130"/>
      <c r="BN160" s="2130"/>
      <c r="BO160" s="2130"/>
      <c r="BP160" s="2130"/>
      <c r="BQ160" s="2130"/>
      <c r="BR160" s="2130"/>
      <c r="BS160" s="2130"/>
      <c r="BT160" s="2130"/>
      <c r="BU160" s="2130"/>
      <c r="BV160" s="2130"/>
      <c r="BW160" s="2130"/>
      <c r="BX160" s="2130"/>
      <c r="BY160" s="2130"/>
      <c r="BZ160" s="2130"/>
      <c r="CA160" s="2130"/>
      <c r="CB160" s="2130"/>
      <c r="CC160" s="2130"/>
      <c r="CD160" s="2130"/>
      <c r="CE160" s="2130"/>
      <c r="CF160" s="2130"/>
      <c r="CG160" s="2130"/>
      <c r="CH160" s="2130"/>
      <c r="CI160" s="2130"/>
      <c r="CJ160" s="2130"/>
      <c r="CK160" s="2130"/>
      <c r="CL160" s="2130"/>
      <c r="CM160" s="2130"/>
      <c r="CN160" s="2130"/>
      <c r="CO160" s="2130"/>
      <c r="CP160" s="2130"/>
      <c r="CQ160" s="2130"/>
      <c r="CR160" s="2130"/>
      <c r="CS160" s="2130"/>
      <c r="CT160" s="2130"/>
      <c r="CU160" s="2130"/>
      <c r="CV160" s="2130"/>
      <c r="CW160" s="2130"/>
      <c r="CX160" s="2130"/>
      <c r="CY160" s="2130"/>
      <c r="CZ160" s="2130"/>
      <c r="DA160" s="2130"/>
      <c r="DB160" s="2130"/>
      <c r="DC160" s="2130"/>
      <c r="DD160" s="2130"/>
      <c r="DE160" s="2130"/>
      <c r="DF160" s="2130"/>
      <c r="DG160" s="2130"/>
      <c r="DH160" s="2130"/>
      <c r="DI160" s="2130"/>
      <c r="DJ160" s="2130"/>
      <c r="DK160" s="2130"/>
      <c r="DL160" s="2130"/>
      <c r="DM160" s="2130"/>
      <c r="DN160" s="2130"/>
      <c r="DO160" s="2130"/>
      <c r="DP160" s="2130"/>
      <c r="DQ160" s="2130"/>
      <c r="DR160" s="2130"/>
      <c r="DS160" s="2130"/>
      <c r="DT160" s="2130"/>
      <c r="DU160" s="2130"/>
      <c r="DV160" s="2130"/>
      <c r="DW160" s="2130"/>
      <c r="DX160" s="2130"/>
      <c r="DY160" s="2130"/>
      <c r="DZ160" s="2130"/>
      <c r="EA160" s="2130"/>
      <c r="EB160" s="2130"/>
      <c r="EC160" s="2130"/>
      <c r="ED160" s="2130"/>
      <c r="EE160" s="2130"/>
      <c r="EF160" s="2130"/>
      <c r="EG160" s="2130"/>
      <c r="EH160" s="2130"/>
      <c r="EI160" s="2130"/>
      <c r="EJ160" s="2130"/>
      <c r="EK160" s="2130"/>
      <c r="EL160" s="2130"/>
      <c r="EM160" s="2130"/>
      <c r="EN160" s="2130"/>
      <c r="EO160" s="2130"/>
      <c r="EP160" s="2130"/>
      <c r="EQ160" s="2130"/>
      <c r="ER160" s="2130"/>
      <c r="ES160" s="2130"/>
      <c r="ET160" s="2130"/>
      <c r="EU160" s="2130"/>
      <c r="EV160" s="2130"/>
      <c r="EW160" s="2130"/>
      <c r="EX160" s="2130"/>
      <c r="EY160" s="2130"/>
      <c r="EZ160" s="2130"/>
      <c r="FA160" s="2130"/>
      <c r="FB160" s="2130"/>
      <c r="FC160" s="2130"/>
      <c r="FD160" s="2130"/>
      <c r="FE160" s="2130"/>
      <c r="FF160" s="2130"/>
      <c r="FG160" s="2130"/>
      <c r="FH160" s="2130"/>
      <c r="FI160" s="2130"/>
      <c r="FJ160" s="2130"/>
      <c r="FK160" s="2130"/>
      <c r="FL160" s="2130"/>
    </row>
    <row r="161" customFormat="false" ht="12" hidden="false" customHeight="true" outlineLevel="0" collapsed="false">
      <c r="A161" s="907" t="n">
        <f aca="false">A160+1</f>
        <v>1950</v>
      </c>
      <c r="B161" s="2177" t="n">
        <f aca="false">DataFR1!B71</f>
        <v>14.2440384191911</v>
      </c>
      <c r="C161" s="2119"/>
      <c r="D161" s="2112"/>
      <c r="E161" s="2112"/>
      <c r="F161" s="2112"/>
      <c r="G161" s="2112"/>
      <c r="H161" s="2112"/>
      <c r="I161" s="2130"/>
      <c r="J161" s="2130"/>
      <c r="K161" s="2130"/>
      <c r="L161" s="2130" t="n">
        <v>92</v>
      </c>
      <c r="M161" s="2130"/>
      <c r="N161" s="2112"/>
      <c r="O161" s="2112"/>
      <c r="P161" s="2112"/>
      <c r="Q161" s="2130"/>
      <c r="R161" s="2130"/>
      <c r="S161" s="2130"/>
      <c r="T161" s="2130"/>
      <c r="U161" s="2130"/>
      <c r="V161" s="2112" t="n">
        <f aca="false">DataFR1!EB71-DataFR1!GV71</f>
        <v>0.2121</v>
      </c>
      <c r="W161" s="2112" t="n">
        <f aca="false">DataFR1!CP71</f>
        <v>0.077</v>
      </c>
      <c r="X161" s="2112"/>
      <c r="Y161" s="54" t="n">
        <f aca="false">W161/B161</f>
        <v>0.00540577031133652</v>
      </c>
      <c r="Z161" s="2112" t="n">
        <f aca="false">V161+W161</f>
        <v>0.2891</v>
      </c>
      <c r="AA161" s="2112" t="n">
        <f aca="false">DataFR1!EE71</f>
        <v>-0.4738</v>
      </c>
      <c r="AB161" s="2112" t="n">
        <f aca="false">V161+AA161</f>
        <v>-0.2617</v>
      </c>
      <c r="AC161" s="54" t="n">
        <f aca="false">AB161/B161</f>
        <v>-0.0183725985776203</v>
      </c>
      <c r="AD161" s="54" t="n">
        <f aca="false">V161/B161</f>
        <v>0.0148904400394088</v>
      </c>
      <c r="AE161" s="2119" t="n">
        <v>39.06</v>
      </c>
      <c r="AF161" s="688" t="n">
        <v>349.2</v>
      </c>
      <c r="AG161" s="688"/>
      <c r="AH161" s="688"/>
      <c r="AI161" s="688"/>
      <c r="AJ161" s="688"/>
      <c r="AK161" s="688" t="n">
        <v>11.82104</v>
      </c>
      <c r="AL161" s="688"/>
      <c r="AM161" s="688"/>
      <c r="AN161" s="688"/>
      <c r="AO161" s="688" t="n">
        <f aca="false">AP161+AQ161</f>
        <v>1943.80187988281</v>
      </c>
      <c r="AP161" s="688" t="n">
        <v>1256.70385742188</v>
      </c>
      <c r="AQ161" s="688" t="n">
        <v>687.098022460938</v>
      </c>
      <c r="AR161" s="688"/>
      <c r="AS161" s="688" t="n">
        <v>771.642028808594</v>
      </c>
      <c r="AT161" s="688" t="n">
        <f aca="false">AE161</f>
        <v>39.06</v>
      </c>
      <c r="AU161" s="688"/>
      <c r="AV161" s="688"/>
      <c r="AW161" s="2136"/>
      <c r="AX161" s="2130" t="n">
        <v>1501.304228338</v>
      </c>
      <c r="AY161" s="2130" t="n">
        <v>733.092849824</v>
      </c>
      <c r="AZ161" s="2122" t="n">
        <v>648.139250892</v>
      </c>
      <c r="BA161" s="2130" t="n">
        <v>84.953598932</v>
      </c>
      <c r="BB161" s="2130" t="n">
        <v>52.980553105</v>
      </c>
      <c r="BC161" s="2130" t="n">
        <v>0.059652784</v>
      </c>
      <c r="BD161" s="2130" t="n">
        <f aca="false">AX161-AY161-BB161-BC161</f>
        <v>715.171172625</v>
      </c>
      <c r="BE161" s="2130" t="n">
        <f aca="false">AX161</f>
        <v>1501.304228338</v>
      </c>
      <c r="BF161" s="2130" t="n">
        <v>148.408467126</v>
      </c>
      <c r="BG161" s="2130"/>
      <c r="BH161" s="2130"/>
      <c r="BI161" s="2130"/>
      <c r="BJ161" s="2130" t="n">
        <v>1332.14840132</v>
      </c>
      <c r="BK161" s="2130" t="n">
        <v>0.511837204</v>
      </c>
      <c r="BL161" s="2130" t="n">
        <v>20.235522688</v>
      </c>
      <c r="BM161" s="2130"/>
      <c r="BN161" s="2130"/>
      <c r="BO161" s="2130"/>
      <c r="BP161" s="2130"/>
      <c r="BQ161" s="2130"/>
      <c r="BR161" s="2130"/>
      <c r="BS161" s="2130"/>
      <c r="BT161" s="2130"/>
      <c r="BU161" s="2130"/>
      <c r="BV161" s="2130"/>
      <c r="BW161" s="2130"/>
      <c r="BX161" s="2130"/>
      <c r="BY161" s="2130"/>
      <c r="BZ161" s="2130"/>
      <c r="CA161" s="2130"/>
      <c r="CB161" s="2130"/>
      <c r="CC161" s="2130"/>
      <c r="CD161" s="2130"/>
      <c r="CE161" s="2130"/>
      <c r="CF161" s="2130"/>
      <c r="CG161" s="2130"/>
      <c r="CH161" s="2130"/>
      <c r="CI161" s="2130"/>
      <c r="CJ161" s="2130"/>
      <c r="CK161" s="2130"/>
      <c r="CL161" s="2130"/>
      <c r="CM161" s="2130"/>
      <c r="CN161" s="2130"/>
      <c r="CO161" s="2130"/>
      <c r="CP161" s="2130"/>
      <c r="CQ161" s="2130"/>
      <c r="CR161" s="2130"/>
      <c r="CS161" s="2130"/>
      <c r="CT161" s="2130"/>
      <c r="CU161" s="2130"/>
      <c r="CV161" s="2130"/>
      <c r="CW161" s="2130"/>
      <c r="CX161" s="2130"/>
      <c r="CY161" s="2130"/>
      <c r="CZ161" s="2130"/>
      <c r="DA161" s="2130"/>
      <c r="DB161" s="2130"/>
      <c r="DC161" s="2130"/>
      <c r="DD161" s="2130"/>
      <c r="DE161" s="2130"/>
      <c r="DF161" s="2130"/>
      <c r="DG161" s="2130"/>
      <c r="DH161" s="2130"/>
      <c r="DI161" s="2130"/>
      <c r="DJ161" s="2130"/>
      <c r="DK161" s="2130"/>
      <c r="DL161" s="2130"/>
      <c r="DM161" s="2130"/>
      <c r="DN161" s="2130"/>
      <c r="DO161" s="2130"/>
      <c r="DP161" s="2130"/>
      <c r="DQ161" s="2130"/>
      <c r="DR161" s="2130"/>
      <c r="DS161" s="2130"/>
      <c r="DT161" s="2130"/>
      <c r="DU161" s="2130"/>
      <c r="DV161" s="2130"/>
      <c r="DW161" s="2130"/>
      <c r="DX161" s="2130"/>
      <c r="DY161" s="2130"/>
      <c r="DZ161" s="2130"/>
      <c r="EA161" s="2130"/>
      <c r="EB161" s="2130"/>
      <c r="EC161" s="2130"/>
      <c r="ED161" s="2130"/>
      <c r="EE161" s="2130"/>
      <c r="EF161" s="2130"/>
      <c r="EG161" s="2130"/>
      <c r="EH161" s="2130"/>
      <c r="EI161" s="2130"/>
      <c r="EJ161" s="2130"/>
      <c r="EK161" s="2130"/>
      <c r="EL161" s="2130"/>
      <c r="EM161" s="2130"/>
      <c r="EN161" s="2130"/>
      <c r="EO161" s="2130"/>
      <c r="EP161" s="2130"/>
      <c r="EQ161" s="2130"/>
      <c r="ER161" s="2130"/>
      <c r="ES161" s="2130"/>
      <c r="ET161" s="2130"/>
      <c r="EU161" s="2130"/>
      <c r="EV161" s="2130"/>
      <c r="EW161" s="2130"/>
      <c r="EX161" s="2130"/>
      <c r="EY161" s="2130"/>
      <c r="EZ161" s="2130"/>
      <c r="FA161" s="2130"/>
      <c r="FB161" s="2130"/>
      <c r="FC161" s="2130"/>
      <c r="FD161" s="2130"/>
      <c r="FE161" s="2130"/>
      <c r="FF161" s="2130"/>
      <c r="FG161" s="2130"/>
      <c r="FH161" s="2130"/>
      <c r="FI161" s="2130"/>
      <c r="FJ161" s="2130"/>
      <c r="FK161" s="2130"/>
      <c r="FL161" s="2130"/>
    </row>
    <row r="162" customFormat="false" ht="12" hidden="false" customHeight="true" outlineLevel="0" collapsed="false">
      <c r="A162" s="907" t="n">
        <f aca="false">A161+1</f>
        <v>1951</v>
      </c>
      <c r="B162" s="2177" t="n">
        <f aca="false">DataFR1!B72</f>
        <v>17.8120905589134</v>
      </c>
      <c r="C162" s="2119"/>
      <c r="D162" s="2112"/>
      <c r="E162" s="2112"/>
      <c r="F162" s="2112"/>
      <c r="G162" s="2112"/>
      <c r="H162" s="2112"/>
      <c r="I162" s="2130"/>
      <c r="J162" s="2130"/>
      <c r="K162" s="2130"/>
      <c r="L162" s="2130" t="n">
        <v>131.3</v>
      </c>
      <c r="M162" s="2130"/>
      <c r="N162" s="2112"/>
      <c r="O162" s="2112"/>
      <c r="P162" s="2112"/>
      <c r="Q162" s="2130"/>
      <c r="R162" s="2130"/>
      <c r="S162" s="2130"/>
      <c r="T162" s="2130"/>
      <c r="U162" s="2130"/>
      <c r="V162" s="2112" t="n">
        <f aca="false">DataFR1!EB72-DataFR1!GV72</f>
        <v>0.3005</v>
      </c>
      <c r="W162" s="2112" t="n">
        <f aca="false">DataFR1!CP72</f>
        <v>0.045</v>
      </c>
      <c r="X162" s="2112"/>
      <c r="Y162" s="54" t="n">
        <f aca="false">W162/B162</f>
        <v>0.0025263738611233</v>
      </c>
      <c r="Z162" s="2112" t="n">
        <f aca="false">V162+W162</f>
        <v>0.3455</v>
      </c>
      <c r="AA162" s="2112" t="n">
        <f aca="false">DataFR1!EE72</f>
        <v>-0.465</v>
      </c>
      <c r="AB162" s="2112" t="n">
        <f aca="false">V162+AA162</f>
        <v>-0.1645</v>
      </c>
      <c r="AC162" s="54" t="n">
        <f aca="false">AB162/B162</f>
        <v>-0.00923530000343963</v>
      </c>
      <c r="AD162" s="54" t="n">
        <f aca="false">V162/B162</f>
        <v>0.0168705632281678</v>
      </c>
      <c r="AE162" s="2119" t="n">
        <v>40.78</v>
      </c>
      <c r="AF162" s="688" t="n">
        <v>349.1</v>
      </c>
      <c r="AG162" s="688"/>
      <c r="AH162" s="688"/>
      <c r="AI162" s="688"/>
      <c r="AJ162" s="688"/>
      <c r="AK162" s="688" t="n">
        <v>12.874</v>
      </c>
      <c r="AL162" s="688"/>
      <c r="AM162" s="688"/>
      <c r="AN162" s="688"/>
      <c r="AO162" s="688" t="n">
        <f aca="false">AP162+AQ162</f>
        <v>2162.73193359375</v>
      </c>
      <c r="AP162" s="688" t="n">
        <v>1555.73193359375</v>
      </c>
      <c r="AQ162" s="688" t="n">
        <v>607</v>
      </c>
      <c r="AR162" s="688"/>
      <c r="AS162" s="688" t="n">
        <v>674.703002929688</v>
      </c>
      <c r="AT162" s="688" t="n">
        <f aca="false">AE162</f>
        <v>40.78</v>
      </c>
      <c r="AU162" s="688"/>
      <c r="AV162" s="688"/>
      <c r="AW162" s="2136"/>
      <c r="AX162" s="2130" t="n">
        <v>1833.691708719</v>
      </c>
      <c r="AY162" s="2130" t="n">
        <v>645.741788246</v>
      </c>
      <c r="AZ162" s="2122" t="n">
        <v>640.739250892</v>
      </c>
      <c r="BA162" s="2130" t="n">
        <v>5.002537354</v>
      </c>
      <c r="BB162" s="2130" t="n">
        <v>191.446678926</v>
      </c>
      <c r="BC162" s="2130" t="n">
        <v>0.070752725</v>
      </c>
      <c r="BD162" s="2130" t="n">
        <f aca="false">AX162-AY162-BB162-BC162</f>
        <v>996.432488822</v>
      </c>
      <c r="BE162" s="2130" t="n">
        <f aca="false">AX162</f>
        <v>1833.691708719</v>
      </c>
      <c r="BF162" s="2130" t="n">
        <v>207.569281816</v>
      </c>
      <c r="BG162" s="2130"/>
      <c r="BH162" s="2130"/>
      <c r="BI162" s="2130"/>
      <c r="BJ162" s="2130" t="n">
        <v>1597.67847673</v>
      </c>
      <c r="BK162" s="2130" t="n">
        <v>0.511837204</v>
      </c>
      <c r="BL162" s="2130" t="n">
        <v>27.932112969</v>
      </c>
      <c r="BM162" s="2130"/>
      <c r="BN162" s="2130"/>
      <c r="BO162" s="2130"/>
      <c r="BP162" s="2130"/>
      <c r="BQ162" s="2130"/>
      <c r="BR162" s="2130"/>
      <c r="BS162" s="2130"/>
      <c r="BT162" s="2130"/>
      <c r="BU162" s="2130"/>
      <c r="BV162" s="2130"/>
      <c r="BW162" s="2130"/>
      <c r="BX162" s="2130"/>
      <c r="BY162" s="2130"/>
      <c r="BZ162" s="2130"/>
      <c r="CA162" s="2130"/>
      <c r="CB162" s="2130"/>
      <c r="CC162" s="2130"/>
      <c r="CD162" s="2130"/>
      <c r="CE162" s="2130"/>
      <c r="CF162" s="2130"/>
      <c r="CG162" s="2130"/>
      <c r="CH162" s="2130"/>
      <c r="CI162" s="2130"/>
      <c r="CJ162" s="2130"/>
      <c r="CK162" s="2130"/>
      <c r="CL162" s="2130"/>
      <c r="CM162" s="2130"/>
      <c r="CN162" s="2130"/>
      <c r="CO162" s="2130"/>
      <c r="CP162" s="2130"/>
      <c r="CQ162" s="2130"/>
      <c r="CR162" s="2130"/>
      <c r="CS162" s="2130"/>
      <c r="CT162" s="2130"/>
      <c r="CU162" s="2130"/>
      <c r="CV162" s="2130"/>
      <c r="CW162" s="2130"/>
      <c r="CX162" s="2130"/>
      <c r="CY162" s="2130"/>
      <c r="CZ162" s="2130"/>
      <c r="DA162" s="2130"/>
      <c r="DB162" s="2130"/>
      <c r="DC162" s="2130"/>
      <c r="DD162" s="2130"/>
      <c r="DE162" s="2130"/>
      <c r="DF162" s="2130"/>
      <c r="DG162" s="2130"/>
      <c r="DH162" s="2130"/>
      <c r="DI162" s="2130"/>
      <c r="DJ162" s="2130"/>
      <c r="DK162" s="2130"/>
      <c r="DL162" s="2130"/>
      <c r="DM162" s="2130"/>
      <c r="DN162" s="2130"/>
      <c r="DO162" s="2130"/>
      <c r="DP162" s="2130"/>
      <c r="DQ162" s="2130"/>
      <c r="DR162" s="2130"/>
      <c r="DS162" s="2130"/>
      <c r="DT162" s="2130"/>
      <c r="DU162" s="2130"/>
      <c r="DV162" s="2130"/>
      <c r="DW162" s="2130"/>
      <c r="DX162" s="2130"/>
      <c r="DY162" s="2130"/>
      <c r="DZ162" s="2130"/>
      <c r="EA162" s="2130"/>
      <c r="EB162" s="2130"/>
      <c r="EC162" s="2130"/>
      <c r="ED162" s="2130"/>
      <c r="EE162" s="2130"/>
      <c r="EF162" s="2130"/>
      <c r="EG162" s="2130"/>
      <c r="EH162" s="2130"/>
      <c r="EI162" s="2130"/>
      <c r="EJ162" s="2130"/>
      <c r="EK162" s="2130"/>
      <c r="EL162" s="2130"/>
      <c r="EM162" s="2130"/>
      <c r="EN162" s="2130"/>
      <c r="EO162" s="2130"/>
      <c r="EP162" s="2130"/>
      <c r="EQ162" s="2130"/>
      <c r="ER162" s="2130"/>
      <c r="ES162" s="2130"/>
      <c r="ET162" s="2130"/>
      <c r="EU162" s="2130"/>
      <c r="EV162" s="2130"/>
      <c r="EW162" s="2130"/>
      <c r="EX162" s="2130"/>
      <c r="EY162" s="2130"/>
      <c r="EZ162" s="2130"/>
      <c r="FA162" s="2130"/>
      <c r="FB162" s="2130"/>
      <c r="FC162" s="2130"/>
      <c r="FD162" s="2130"/>
      <c r="FE162" s="2130"/>
      <c r="FF162" s="2130"/>
      <c r="FG162" s="2130"/>
      <c r="FH162" s="2130"/>
      <c r="FI162" s="2130"/>
      <c r="FJ162" s="2130"/>
      <c r="FK162" s="2130"/>
      <c r="FL162" s="2130"/>
    </row>
    <row r="163" customFormat="false" ht="12" hidden="false" customHeight="true" outlineLevel="0" collapsed="false">
      <c r="A163" s="907" t="n">
        <f aca="false">A162+1</f>
        <v>1952</v>
      </c>
      <c r="B163" s="2177" t="n">
        <f aca="false">DataFR1!B73</f>
        <v>20.639610583498</v>
      </c>
      <c r="C163" s="2119"/>
      <c r="D163" s="2112"/>
      <c r="E163" s="2112"/>
      <c r="F163" s="2112"/>
      <c r="G163" s="2112"/>
      <c r="H163" s="2112"/>
      <c r="I163" s="2130"/>
      <c r="J163" s="2130"/>
      <c r="K163" s="2130"/>
      <c r="L163" s="2130" t="n">
        <v>164.4</v>
      </c>
      <c r="M163" s="2130"/>
      <c r="N163" s="2112"/>
      <c r="O163" s="2112"/>
      <c r="P163" s="2112"/>
      <c r="Q163" s="2130"/>
      <c r="R163" s="2130"/>
      <c r="S163" s="2130"/>
      <c r="T163" s="2130"/>
      <c r="U163" s="2130"/>
      <c r="V163" s="2112" t="n">
        <f aca="false">DataFR1!EB73-DataFR1!GV73</f>
        <v>0.1778</v>
      </c>
      <c r="W163" s="2112" t="n">
        <f aca="false">DataFR1!CP73</f>
        <v>0.0661</v>
      </c>
      <c r="X163" s="2112"/>
      <c r="Y163" s="54" t="n">
        <f aca="false">W163/B163</f>
        <v>0.00320257980316978</v>
      </c>
      <c r="Z163" s="2112" t="n">
        <f aca="false">V163+W163</f>
        <v>0.2439</v>
      </c>
      <c r="AA163" s="2112" t="n">
        <f aca="false">DataFR1!EE73</f>
        <v>-0.4781</v>
      </c>
      <c r="AB163" s="2112" t="n">
        <f aca="false">V163+AA163</f>
        <v>-0.3003</v>
      </c>
      <c r="AC163" s="54" t="n">
        <f aca="false">AB163/B163</f>
        <v>-0.0145496931148545</v>
      </c>
      <c r="AD163" s="54" t="n">
        <f aca="false">V163/B163</f>
        <v>0.00861450361578799</v>
      </c>
      <c r="AE163" s="2119" t="n">
        <v>42.34</v>
      </c>
      <c r="AF163" s="688" t="n">
        <v>349</v>
      </c>
      <c r="AG163" s="688"/>
      <c r="AH163" s="688"/>
      <c r="AI163" s="688"/>
      <c r="AJ163" s="688"/>
      <c r="AK163" s="688" t="n">
        <v>12.544</v>
      </c>
      <c r="AL163" s="688"/>
      <c r="AM163" s="688"/>
      <c r="AN163" s="688"/>
      <c r="AO163" s="688"/>
      <c r="AP163" s="688"/>
      <c r="AQ163" s="688"/>
      <c r="AR163" s="688"/>
      <c r="AS163" s="688"/>
      <c r="AT163" s="688" t="n">
        <f aca="false">AE163</f>
        <v>42.34</v>
      </c>
      <c r="AU163" s="688"/>
      <c r="AV163" s="688"/>
      <c r="AW163" s="2136"/>
      <c r="AX163" s="2130" t="n">
        <v>2078.421629368</v>
      </c>
      <c r="AY163" s="2130" t="n">
        <v>658.059760017</v>
      </c>
      <c r="AZ163" s="2122" t="n">
        <v>643.081611553</v>
      </c>
      <c r="BA163" s="2130" t="n">
        <v>14.978148464</v>
      </c>
      <c r="BB163" s="2130" t="n">
        <v>191.446678926</v>
      </c>
      <c r="BC163" s="2130" t="n">
        <v>0.216654726</v>
      </c>
      <c r="BD163" s="2130" t="n">
        <f aca="false">AX163-AY163-BB163-BC163</f>
        <v>1228.698535699</v>
      </c>
      <c r="BE163" s="2130" t="n">
        <f aca="false">AX163</f>
        <v>2078.421629368</v>
      </c>
      <c r="BF163" s="2130" t="n">
        <v>166.101628777</v>
      </c>
      <c r="BG163" s="2130"/>
      <c r="BH163" s="2130"/>
      <c r="BI163" s="2130"/>
      <c r="BJ163" s="2130" t="n">
        <v>1868.115141015</v>
      </c>
      <c r="BK163" s="2130" t="n">
        <v>0.512069213</v>
      </c>
      <c r="BL163" s="2130" t="n">
        <v>43.692790363</v>
      </c>
      <c r="BM163" s="2130"/>
      <c r="BN163" s="2130"/>
      <c r="BO163" s="2130"/>
      <c r="BP163" s="2130"/>
      <c r="BQ163" s="2130"/>
      <c r="BR163" s="2130"/>
      <c r="BS163" s="2130"/>
      <c r="BT163" s="2130"/>
      <c r="BU163" s="2130"/>
      <c r="BV163" s="2130"/>
      <c r="BW163" s="2130"/>
      <c r="BX163" s="2130"/>
      <c r="BY163" s="2130"/>
      <c r="BZ163" s="2130"/>
      <c r="CA163" s="2130"/>
      <c r="CB163" s="2130"/>
      <c r="CC163" s="2130"/>
      <c r="CD163" s="2130"/>
      <c r="CE163" s="2130"/>
      <c r="CF163" s="2130"/>
      <c r="CG163" s="2130"/>
      <c r="CH163" s="2130"/>
      <c r="CI163" s="2130"/>
      <c r="CJ163" s="2130"/>
      <c r="CK163" s="2130"/>
      <c r="CL163" s="2130"/>
      <c r="CM163" s="2130"/>
      <c r="CN163" s="2130"/>
      <c r="CO163" s="2130"/>
      <c r="CP163" s="2130"/>
      <c r="CQ163" s="2130"/>
      <c r="CR163" s="2130"/>
      <c r="CS163" s="2130"/>
      <c r="CT163" s="2130"/>
      <c r="CU163" s="2130"/>
      <c r="CV163" s="2130"/>
      <c r="CW163" s="2130"/>
      <c r="CX163" s="2130"/>
      <c r="CY163" s="2130"/>
      <c r="CZ163" s="2130"/>
      <c r="DA163" s="2130"/>
      <c r="DB163" s="2130"/>
      <c r="DC163" s="2130"/>
      <c r="DD163" s="2130"/>
      <c r="DE163" s="2130"/>
      <c r="DF163" s="2130"/>
      <c r="DG163" s="2130"/>
      <c r="DH163" s="2130"/>
      <c r="DI163" s="2130"/>
      <c r="DJ163" s="2130"/>
      <c r="DK163" s="2130"/>
      <c r="DL163" s="2130"/>
      <c r="DM163" s="2130"/>
      <c r="DN163" s="2130"/>
      <c r="DO163" s="2130"/>
      <c r="DP163" s="2130"/>
      <c r="DQ163" s="2130"/>
      <c r="DR163" s="2130"/>
      <c r="DS163" s="2130"/>
      <c r="DT163" s="2130"/>
      <c r="DU163" s="2130"/>
      <c r="DV163" s="2130"/>
      <c r="DW163" s="2130"/>
      <c r="DX163" s="2130"/>
      <c r="DY163" s="2130"/>
      <c r="DZ163" s="2130"/>
      <c r="EA163" s="2130"/>
      <c r="EB163" s="2130"/>
      <c r="EC163" s="2130"/>
      <c r="ED163" s="2130"/>
      <c r="EE163" s="2130"/>
      <c r="EF163" s="2130"/>
      <c r="EG163" s="2130"/>
      <c r="EH163" s="2130"/>
      <c r="EI163" s="2130"/>
      <c r="EJ163" s="2130"/>
      <c r="EK163" s="2130"/>
      <c r="EL163" s="2130"/>
      <c r="EM163" s="2130"/>
      <c r="EN163" s="2130"/>
      <c r="EO163" s="2130"/>
      <c r="EP163" s="2130"/>
      <c r="EQ163" s="2130"/>
      <c r="ER163" s="2130"/>
      <c r="ES163" s="2130"/>
      <c r="ET163" s="2130"/>
      <c r="EU163" s="2130"/>
      <c r="EV163" s="2130"/>
      <c r="EW163" s="2130"/>
      <c r="EX163" s="2130"/>
      <c r="EY163" s="2130"/>
      <c r="EZ163" s="2130"/>
      <c r="FA163" s="2130"/>
      <c r="FB163" s="2130"/>
      <c r="FC163" s="2130"/>
      <c r="FD163" s="2130"/>
      <c r="FE163" s="2130"/>
      <c r="FF163" s="2130"/>
      <c r="FG163" s="2130"/>
      <c r="FH163" s="2130"/>
      <c r="FI163" s="2130"/>
      <c r="FJ163" s="2130"/>
      <c r="FK163" s="2130"/>
      <c r="FL163" s="2130"/>
    </row>
    <row r="164" customFormat="false" ht="12" hidden="false" customHeight="true" outlineLevel="0" collapsed="false">
      <c r="A164" s="907" t="n">
        <f aca="false">A163+1</f>
        <v>1953</v>
      </c>
      <c r="B164" s="2177" t="n">
        <f aca="false">DataFR1!B74</f>
        <v>21.5097185523683</v>
      </c>
      <c r="C164" s="2119"/>
      <c r="D164" s="2112"/>
      <c r="E164" s="2112"/>
      <c r="F164" s="2112"/>
      <c r="G164" s="2112"/>
      <c r="H164" s="2112"/>
      <c r="I164" s="2130"/>
      <c r="J164" s="2130"/>
      <c r="K164" s="2130"/>
      <c r="L164" s="2130" t="n">
        <v>128.4</v>
      </c>
      <c r="M164" s="2130"/>
      <c r="N164" s="2112"/>
      <c r="O164" s="2112"/>
      <c r="P164" s="2112"/>
      <c r="Q164" s="2130"/>
      <c r="R164" s="2130"/>
      <c r="S164" s="2130"/>
      <c r="T164" s="2130"/>
      <c r="U164" s="2130"/>
      <c r="V164" s="2112" t="n">
        <f aca="false">DataFR1!EB74-DataFR1!GV74</f>
        <v>0.3436</v>
      </c>
      <c r="W164" s="2112" t="n">
        <f aca="false">DataFR1!CP74</f>
        <v>0.0261</v>
      </c>
      <c r="X164" s="2112"/>
      <c r="Y164" s="54" t="n">
        <f aca="false">W164/B164</f>
        <v>0.00121340499813868</v>
      </c>
      <c r="Z164" s="2112" t="n">
        <f aca="false">V164+W164</f>
        <v>0.3697</v>
      </c>
      <c r="AA164" s="2112" t="n">
        <f aca="false">DataFR1!EE74</f>
        <v>-0.5447</v>
      </c>
      <c r="AB164" s="2112" t="n">
        <f aca="false">V164+AA164</f>
        <v>-0.2011</v>
      </c>
      <c r="AC164" s="54" t="n">
        <f aca="false">AB164/B164</f>
        <v>-0.00934926226535204</v>
      </c>
      <c r="AD164" s="54" t="n">
        <f aca="false">V164/B164</f>
        <v>0.0159741746115115</v>
      </c>
      <c r="AE164" s="2119" t="n">
        <v>48.32</v>
      </c>
      <c r="AF164" s="688" t="n">
        <v>107.5</v>
      </c>
      <c r="AG164" s="688"/>
      <c r="AH164" s="688"/>
      <c r="AI164" s="688"/>
      <c r="AJ164" s="688"/>
      <c r="AK164" s="688" t="n">
        <v>12.98</v>
      </c>
      <c r="AL164" s="688"/>
      <c r="AM164" s="688"/>
      <c r="AN164" s="688"/>
      <c r="AO164" s="688"/>
      <c r="AP164" s="688"/>
      <c r="AQ164" s="688"/>
      <c r="AR164" s="688"/>
      <c r="AS164" s="688"/>
      <c r="AT164" s="688" t="n">
        <f aca="false">AE164</f>
        <v>48.32</v>
      </c>
      <c r="AU164" s="688"/>
      <c r="AV164" s="688"/>
      <c r="AW164" s="2136"/>
      <c r="AX164" s="2130" t="n">
        <v>2267.977651919</v>
      </c>
      <c r="AY164" s="2130" t="n">
        <v>721.681611553</v>
      </c>
      <c r="AZ164" s="2122" t="n">
        <v>679.181611553</v>
      </c>
      <c r="BA164" s="2130" t="n">
        <v>42.5</v>
      </c>
      <c r="BB164" s="2130" t="n">
        <v>200.186679272</v>
      </c>
      <c r="BC164" s="2130" t="n">
        <v>0.29969862</v>
      </c>
      <c r="BD164" s="2130" t="n">
        <f aca="false">AX164-AY164-BB164-BC164</f>
        <v>1345.809662474</v>
      </c>
      <c r="BE164" s="2130" t="n">
        <f aca="false">AX164</f>
        <v>2267.977651919</v>
      </c>
      <c r="BF164" s="2130" t="n">
        <v>149.961747465</v>
      </c>
      <c r="BG164" s="2130"/>
      <c r="BH164" s="2130"/>
      <c r="BI164" s="2130"/>
      <c r="BJ164" s="2130" t="n">
        <v>2060.816125745</v>
      </c>
      <c r="BK164" s="2130" t="n">
        <v>0.51579563</v>
      </c>
      <c r="BL164" s="2130" t="n">
        <v>56.683983079</v>
      </c>
      <c r="BM164" s="2130"/>
      <c r="BN164" s="2130"/>
      <c r="BO164" s="2130"/>
      <c r="BP164" s="2130"/>
      <c r="BQ164" s="2130"/>
      <c r="BR164" s="2130"/>
      <c r="BS164" s="2130"/>
      <c r="BT164" s="2130"/>
      <c r="BU164" s="2130"/>
      <c r="BV164" s="2130"/>
      <c r="BW164" s="2130"/>
      <c r="BX164" s="2130"/>
      <c r="BY164" s="2130"/>
      <c r="BZ164" s="2130"/>
      <c r="CA164" s="2130"/>
      <c r="CB164" s="2130"/>
      <c r="CC164" s="2130"/>
      <c r="CD164" s="2130"/>
      <c r="CE164" s="2130"/>
      <c r="CF164" s="2130"/>
      <c r="CG164" s="2130"/>
      <c r="CH164" s="2130"/>
      <c r="CI164" s="2130"/>
      <c r="CJ164" s="2130"/>
      <c r="CK164" s="2130"/>
      <c r="CL164" s="2130"/>
      <c r="CM164" s="2130"/>
      <c r="CN164" s="2130"/>
      <c r="CO164" s="2130"/>
      <c r="CP164" s="2130"/>
      <c r="CQ164" s="2130"/>
      <c r="CR164" s="2130"/>
      <c r="CS164" s="2130"/>
      <c r="CT164" s="2130"/>
      <c r="CU164" s="2130"/>
      <c r="CV164" s="2130"/>
      <c r="CW164" s="2130"/>
      <c r="CX164" s="2130"/>
      <c r="CY164" s="2130"/>
      <c r="CZ164" s="2130"/>
      <c r="DA164" s="2130"/>
      <c r="DB164" s="2130"/>
      <c r="DC164" s="2130"/>
      <c r="DD164" s="2130"/>
      <c r="DE164" s="2130"/>
      <c r="DF164" s="2130"/>
      <c r="DG164" s="2130"/>
      <c r="DH164" s="2130"/>
      <c r="DI164" s="2130"/>
      <c r="DJ164" s="2130"/>
      <c r="DK164" s="2130"/>
      <c r="DL164" s="2130"/>
      <c r="DM164" s="2130"/>
      <c r="DN164" s="2130"/>
      <c r="DO164" s="2130"/>
      <c r="DP164" s="2130"/>
      <c r="DQ164" s="2130"/>
      <c r="DR164" s="2130"/>
      <c r="DS164" s="2130"/>
      <c r="DT164" s="2130"/>
      <c r="DU164" s="2130"/>
      <c r="DV164" s="2130"/>
      <c r="DW164" s="2130"/>
      <c r="DX164" s="2130"/>
      <c r="DY164" s="2130"/>
      <c r="DZ164" s="2130"/>
      <c r="EA164" s="2130"/>
      <c r="EB164" s="2130"/>
      <c r="EC164" s="2130"/>
      <c r="ED164" s="2130"/>
      <c r="EE164" s="2130"/>
      <c r="EF164" s="2130"/>
      <c r="EG164" s="2130"/>
      <c r="EH164" s="2130"/>
      <c r="EI164" s="2130"/>
      <c r="EJ164" s="2130"/>
      <c r="EK164" s="2130"/>
      <c r="EL164" s="2130"/>
      <c r="EM164" s="2130"/>
      <c r="EN164" s="2130"/>
      <c r="EO164" s="2130"/>
      <c r="EP164" s="2130"/>
      <c r="EQ164" s="2130"/>
      <c r="ER164" s="2130"/>
      <c r="ES164" s="2130"/>
      <c r="ET164" s="2130"/>
      <c r="EU164" s="2130"/>
      <c r="EV164" s="2130"/>
      <c r="EW164" s="2130"/>
      <c r="EX164" s="2130"/>
      <c r="EY164" s="2130"/>
      <c r="EZ164" s="2130"/>
      <c r="FA164" s="2130"/>
      <c r="FB164" s="2130"/>
      <c r="FC164" s="2130"/>
      <c r="FD164" s="2130"/>
      <c r="FE164" s="2130"/>
      <c r="FF164" s="2130"/>
      <c r="FG164" s="2130"/>
      <c r="FH164" s="2130"/>
      <c r="FI164" s="2130"/>
      <c r="FJ164" s="2130"/>
      <c r="FK164" s="2130"/>
      <c r="FL164" s="2130"/>
    </row>
    <row r="165" customFormat="false" ht="12" hidden="false" customHeight="true" outlineLevel="0" collapsed="false">
      <c r="A165" s="907" t="n">
        <f aca="false">A164+1</f>
        <v>1954</v>
      </c>
      <c r="B165" s="2177" t="n">
        <f aca="false">DataFR1!B75</f>
        <v>22.886480419172</v>
      </c>
      <c r="C165" s="2119"/>
      <c r="D165" s="2112"/>
      <c r="E165" s="2112"/>
      <c r="F165" s="2112"/>
      <c r="G165" s="2112"/>
      <c r="H165" s="2112"/>
      <c r="I165" s="2130"/>
      <c r="J165" s="2130"/>
      <c r="K165" s="2130"/>
      <c r="L165" s="2130" t="n">
        <v>147.4</v>
      </c>
      <c r="M165" s="2130"/>
      <c r="N165" s="2112"/>
      <c r="O165" s="2112"/>
      <c r="P165" s="2112"/>
      <c r="Q165" s="2130"/>
      <c r="R165" s="2130"/>
      <c r="S165" s="2130"/>
      <c r="T165" s="2130"/>
      <c r="U165" s="2130"/>
      <c r="V165" s="2112" t="n">
        <f aca="false">DataFR1!EB75-DataFR1!GV75</f>
        <v>0.3314</v>
      </c>
      <c r="W165" s="2112" t="n">
        <f aca="false">DataFR1!CP75</f>
        <v>0.0362</v>
      </c>
      <c r="X165" s="2112"/>
      <c r="Y165" s="54" t="n">
        <f aca="false">W165/B165</f>
        <v>0.00158171983358679</v>
      </c>
      <c r="Z165" s="2112" t="n">
        <f aca="false">V165+W165</f>
        <v>0.3676</v>
      </c>
      <c r="AA165" s="2112" t="n">
        <f aca="false">DataFR1!EE75</f>
        <v>-0.5159</v>
      </c>
      <c r="AB165" s="2112" t="n">
        <f aca="false">V165+AA165</f>
        <v>-0.1845</v>
      </c>
      <c r="AC165" s="54" t="n">
        <f aca="false">AB165/B165</f>
        <v>-0.00806152788112601</v>
      </c>
      <c r="AD165" s="54" t="n">
        <f aca="false">V165/B165</f>
        <v>0.0144801644433884</v>
      </c>
      <c r="AE165" s="2119" t="n">
        <v>53.55</v>
      </c>
      <c r="AF165" s="688" t="n">
        <v>98.1</v>
      </c>
      <c r="AG165" s="688"/>
      <c r="AH165" s="688"/>
      <c r="AI165" s="688"/>
      <c r="AJ165" s="688"/>
      <c r="AK165" s="688" t="n">
        <v>12.406</v>
      </c>
      <c r="AL165" s="688"/>
      <c r="AM165" s="688"/>
      <c r="AN165" s="688"/>
      <c r="AO165" s="688"/>
      <c r="AP165" s="688"/>
      <c r="AQ165" s="688"/>
      <c r="AR165" s="688"/>
      <c r="AS165" s="688"/>
      <c r="AT165" s="688" t="n">
        <f aca="false">AE165</f>
        <v>53.55</v>
      </c>
      <c r="AU165" s="688"/>
      <c r="AV165" s="688"/>
      <c r="AW165" s="2136"/>
      <c r="AX165" s="2130" t="n">
        <v>2456.947066636</v>
      </c>
      <c r="AY165" s="2130" t="n">
        <v>821.049114743</v>
      </c>
      <c r="AZ165" s="2122" t="n">
        <v>821.049114743</v>
      </c>
      <c r="BA165" s="2130" t="n">
        <v>0</v>
      </c>
      <c r="BB165" s="2130" t="n">
        <v>201.281591426</v>
      </c>
      <c r="BC165" s="2130" t="n">
        <v>0.329315408</v>
      </c>
      <c r="BD165" s="2130" t="n">
        <f aca="false">AX165-AY165-BB165-BC165</f>
        <v>1434.287045059</v>
      </c>
      <c r="BE165" s="2130" t="n">
        <f aca="false">AX165</f>
        <v>2456.947066636</v>
      </c>
      <c r="BF165" s="2130" t="n">
        <v>118.359831459</v>
      </c>
      <c r="BG165" s="2130"/>
      <c r="BH165" s="2130"/>
      <c r="BI165" s="2130"/>
      <c r="BJ165" s="2130" t="n">
        <v>2269.448738535</v>
      </c>
      <c r="BK165" s="2130" t="n">
        <v>0.516360552</v>
      </c>
      <c r="BL165" s="2130" t="n">
        <v>68.62213609</v>
      </c>
      <c r="BM165" s="2130"/>
      <c r="BN165" s="2130"/>
      <c r="BO165" s="2130"/>
      <c r="BP165" s="2130"/>
      <c r="BQ165" s="2130"/>
      <c r="BR165" s="2130"/>
      <c r="BS165" s="2130"/>
      <c r="BT165" s="2130"/>
      <c r="BU165" s="2130"/>
      <c r="BV165" s="2130"/>
      <c r="BW165" s="2130"/>
      <c r="BX165" s="2130"/>
      <c r="BY165" s="2130"/>
      <c r="BZ165" s="2130"/>
      <c r="CA165" s="2130"/>
      <c r="CB165" s="2130"/>
      <c r="CC165" s="2130"/>
      <c r="CD165" s="2130"/>
      <c r="CE165" s="2130"/>
      <c r="CF165" s="2130"/>
      <c r="CG165" s="2130"/>
      <c r="CH165" s="2130"/>
      <c r="CI165" s="2130"/>
      <c r="CJ165" s="2130"/>
      <c r="CK165" s="2130"/>
      <c r="CL165" s="2130"/>
      <c r="CM165" s="2130"/>
      <c r="CN165" s="2130"/>
      <c r="CO165" s="2130"/>
      <c r="CP165" s="2130"/>
      <c r="CQ165" s="2130"/>
      <c r="CR165" s="2130"/>
      <c r="CS165" s="2130"/>
      <c r="CT165" s="2130"/>
      <c r="CU165" s="2130"/>
      <c r="CV165" s="2130"/>
      <c r="CW165" s="2130"/>
      <c r="CX165" s="2130"/>
      <c r="CY165" s="2130"/>
      <c r="CZ165" s="2130"/>
      <c r="DA165" s="2130"/>
      <c r="DB165" s="2130"/>
      <c r="DC165" s="2130"/>
      <c r="DD165" s="2130"/>
      <c r="DE165" s="2130"/>
      <c r="DF165" s="2130"/>
      <c r="DG165" s="2130"/>
      <c r="DH165" s="2130"/>
      <c r="DI165" s="2130"/>
      <c r="DJ165" s="2130"/>
      <c r="DK165" s="2130"/>
      <c r="DL165" s="2130"/>
      <c r="DM165" s="2130"/>
      <c r="DN165" s="2130"/>
      <c r="DO165" s="2130"/>
      <c r="DP165" s="2130"/>
      <c r="DQ165" s="2130"/>
      <c r="DR165" s="2130"/>
      <c r="DS165" s="2130"/>
      <c r="DT165" s="2130"/>
      <c r="DU165" s="2130"/>
      <c r="DV165" s="2130"/>
      <c r="DW165" s="2130"/>
      <c r="DX165" s="2130"/>
      <c r="DY165" s="2130"/>
      <c r="DZ165" s="2130"/>
      <c r="EA165" s="2130"/>
      <c r="EB165" s="2130"/>
      <c r="EC165" s="2130"/>
      <c r="ED165" s="2130"/>
      <c r="EE165" s="2130"/>
      <c r="EF165" s="2130"/>
      <c r="EG165" s="2130"/>
      <c r="EH165" s="2130"/>
      <c r="EI165" s="2130"/>
      <c r="EJ165" s="2130"/>
      <c r="EK165" s="2130"/>
      <c r="EL165" s="2130"/>
      <c r="EM165" s="2130"/>
      <c r="EN165" s="2130"/>
      <c r="EO165" s="2130"/>
      <c r="EP165" s="2130"/>
      <c r="EQ165" s="2130"/>
      <c r="ER165" s="2130"/>
      <c r="ES165" s="2130"/>
      <c r="ET165" s="2130"/>
      <c r="EU165" s="2130"/>
      <c r="EV165" s="2130"/>
      <c r="EW165" s="2130"/>
      <c r="EX165" s="2130"/>
      <c r="EY165" s="2130"/>
      <c r="EZ165" s="2130"/>
      <c r="FA165" s="2130"/>
      <c r="FB165" s="2130"/>
      <c r="FC165" s="2130"/>
      <c r="FD165" s="2130"/>
      <c r="FE165" s="2130"/>
      <c r="FF165" s="2130"/>
      <c r="FG165" s="2130"/>
      <c r="FH165" s="2130"/>
      <c r="FI165" s="2130"/>
      <c r="FJ165" s="2130"/>
      <c r="FK165" s="2130"/>
      <c r="FL165" s="2130"/>
    </row>
    <row r="166" customFormat="false" ht="12" hidden="false" customHeight="true" outlineLevel="0" collapsed="false">
      <c r="A166" s="907" t="n">
        <f aca="false">A165+1</f>
        <v>1955</v>
      </c>
      <c r="B166" s="2177" t="n">
        <f aca="false">DataFR1!B76</f>
        <v>24.6425514847171</v>
      </c>
      <c r="C166" s="2119"/>
      <c r="D166" s="2112"/>
      <c r="E166" s="2112"/>
      <c r="F166" s="2112"/>
      <c r="G166" s="2112"/>
      <c r="H166" s="2112"/>
      <c r="I166" s="2130"/>
      <c r="J166" s="2130"/>
      <c r="K166" s="2130"/>
      <c r="L166" s="2130" t="n">
        <v>162</v>
      </c>
      <c r="M166" s="2130"/>
      <c r="N166" s="2112"/>
      <c r="O166" s="2112"/>
      <c r="P166" s="2112"/>
      <c r="Q166" s="2130"/>
      <c r="R166" s="2130"/>
      <c r="S166" s="2130"/>
      <c r="T166" s="2130"/>
      <c r="U166" s="2130"/>
      <c r="V166" s="2112" t="n">
        <f aca="false">DataFR1!EB76-DataFR1!GV76</f>
        <v>0.121</v>
      </c>
      <c r="W166" s="2112" t="n">
        <f aca="false">DataFR1!CP76</f>
        <v>0.0141000000000001</v>
      </c>
      <c r="X166" s="2112"/>
      <c r="Y166" s="54" t="n">
        <f aca="false">W166/B166</f>
        <v>0.000572181010101355</v>
      </c>
      <c r="Z166" s="2112" t="n">
        <f aca="false">V166+W166</f>
        <v>0.1351</v>
      </c>
      <c r="AA166" s="2112" t="n">
        <f aca="false">DataFR1!EE76</f>
        <v>-0.5019</v>
      </c>
      <c r="AB166" s="2112" t="n">
        <f aca="false">V166+AA166</f>
        <v>-0.3809</v>
      </c>
      <c r="AC166" s="54" t="n">
        <f aca="false">AB166/B166</f>
        <v>-0.015457003315433</v>
      </c>
      <c r="AD166" s="54" t="n">
        <f aca="false">V166/B166</f>
        <v>0.00491020583136622</v>
      </c>
      <c r="AE166" s="2119" t="n">
        <v>55.68</v>
      </c>
      <c r="AF166" s="688" t="n">
        <v>98.1</v>
      </c>
      <c r="AG166" s="688"/>
      <c r="AH166" s="688"/>
      <c r="AI166" s="688"/>
      <c r="AJ166" s="688"/>
      <c r="AK166" s="688" t="n">
        <v>11.97</v>
      </c>
      <c r="AL166" s="688"/>
      <c r="AM166" s="688"/>
      <c r="AN166" s="688"/>
      <c r="AO166" s="688"/>
      <c r="AP166" s="688"/>
      <c r="AQ166" s="688"/>
      <c r="AR166" s="688"/>
      <c r="AS166" s="688"/>
      <c r="AT166" s="688" t="n">
        <f aca="false">AE166</f>
        <v>55.68</v>
      </c>
      <c r="AU166" s="688"/>
      <c r="AV166" s="688"/>
      <c r="AW166" s="2136"/>
      <c r="AX166" s="2130" t="n">
        <v>2698.065288216</v>
      </c>
      <c r="AY166" s="2130" t="n">
        <v>759.449114743</v>
      </c>
      <c r="AZ166" s="2122" t="n">
        <v>759.449114743</v>
      </c>
      <c r="BA166" s="2130" t="n">
        <v>0</v>
      </c>
      <c r="BB166" s="2130" t="n">
        <v>201.281591426</v>
      </c>
      <c r="BC166" s="2130" t="n">
        <v>0.145443765</v>
      </c>
      <c r="BD166" s="2130" t="n">
        <f aca="false">AX166-AY166-BB166-BC166</f>
        <v>1737.189138282</v>
      </c>
      <c r="BE166" s="2130" t="n">
        <f aca="false">AX166</f>
        <v>2698.065288216</v>
      </c>
      <c r="BF166" s="2130" t="n">
        <v>119.317170873</v>
      </c>
      <c r="BG166" s="2130"/>
      <c r="BH166" s="2130"/>
      <c r="BI166" s="2130"/>
      <c r="BJ166" s="2130" t="n">
        <v>2509.159207625</v>
      </c>
      <c r="BK166" s="2130" t="n">
        <v>0.516430279</v>
      </c>
      <c r="BL166" s="2130" t="n">
        <v>69.072479439</v>
      </c>
      <c r="BM166" s="2130"/>
      <c r="BN166" s="2130"/>
      <c r="BO166" s="2130"/>
      <c r="BP166" s="2130"/>
      <c r="BQ166" s="2130"/>
      <c r="BR166" s="2130"/>
      <c r="BS166" s="2130"/>
      <c r="BT166" s="2130"/>
      <c r="BU166" s="2130"/>
      <c r="BV166" s="2130"/>
      <c r="BW166" s="2130"/>
      <c r="BX166" s="2130"/>
      <c r="BY166" s="2130"/>
      <c r="BZ166" s="2130"/>
      <c r="CA166" s="2130"/>
      <c r="CB166" s="2130"/>
      <c r="CC166" s="2130"/>
      <c r="CD166" s="2130"/>
      <c r="CE166" s="2130"/>
      <c r="CF166" s="2130"/>
      <c r="CG166" s="2130"/>
      <c r="CH166" s="2130"/>
      <c r="CI166" s="2130"/>
      <c r="CJ166" s="2130"/>
      <c r="CK166" s="2130"/>
      <c r="CL166" s="2130"/>
      <c r="CM166" s="2130"/>
      <c r="CN166" s="2130"/>
      <c r="CO166" s="2130"/>
      <c r="CP166" s="2130"/>
      <c r="CQ166" s="2130"/>
      <c r="CR166" s="2130"/>
      <c r="CS166" s="2130"/>
      <c r="CT166" s="2130"/>
      <c r="CU166" s="2130"/>
      <c r="CV166" s="2130"/>
      <c r="CW166" s="2130"/>
      <c r="CX166" s="2130"/>
      <c r="CY166" s="2130"/>
      <c r="CZ166" s="2130"/>
      <c r="DA166" s="2130"/>
      <c r="DB166" s="2130"/>
      <c r="DC166" s="2130"/>
      <c r="DD166" s="2130"/>
      <c r="DE166" s="2130"/>
      <c r="DF166" s="2130"/>
      <c r="DG166" s="2130"/>
      <c r="DH166" s="2130"/>
      <c r="DI166" s="2130"/>
      <c r="DJ166" s="2130"/>
      <c r="DK166" s="2130"/>
      <c r="DL166" s="2130"/>
      <c r="DM166" s="2130"/>
      <c r="DN166" s="2130"/>
      <c r="DO166" s="2130"/>
      <c r="DP166" s="2130"/>
      <c r="DQ166" s="2130"/>
      <c r="DR166" s="2130"/>
      <c r="DS166" s="2130"/>
      <c r="DT166" s="2130"/>
      <c r="DU166" s="2130"/>
      <c r="DV166" s="2130"/>
      <c r="DW166" s="2130"/>
      <c r="DX166" s="2130"/>
      <c r="DY166" s="2130"/>
      <c r="DZ166" s="2130"/>
      <c r="EA166" s="2130"/>
      <c r="EB166" s="2130"/>
      <c r="EC166" s="2130"/>
      <c r="ED166" s="2130"/>
      <c r="EE166" s="2130"/>
      <c r="EF166" s="2130"/>
      <c r="EG166" s="2130"/>
      <c r="EH166" s="2130"/>
      <c r="EI166" s="2130"/>
      <c r="EJ166" s="2130"/>
      <c r="EK166" s="2130"/>
      <c r="EL166" s="2130"/>
      <c r="EM166" s="2130"/>
      <c r="EN166" s="2130"/>
      <c r="EO166" s="2130"/>
      <c r="EP166" s="2130"/>
      <c r="EQ166" s="2130"/>
      <c r="ER166" s="2130"/>
      <c r="ES166" s="2130"/>
      <c r="ET166" s="2130"/>
      <c r="EU166" s="2130"/>
      <c r="EV166" s="2130"/>
      <c r="EW166" s="2130"/>
      <c r="EX166" s="2130"/>
      <c r="EY166" s="2130"/>
      <c r="EZ166" s="2130"/>
      <c r="FA166" s="2130"/>
      <c r="FB166" s="2130"/>
      <c r="FC166" s="2130"/>
      <c r="FD166" s="2130"/>
      <c r="FE166" s="2130"/>
      <c r="FF166" s="2130"/>
      <c r="FG166" s="2130"/>
      <c r="FH166" s="2130"/>
      <c r="FI166" s="2130"/>
      <c r="FJ166" s="2130"/>
      <c r="FK166" s="2130"/>
      <c r="FL166" s="2130"/>
    </row>
    <row r="167" customFormat="false" ht="12" hidden="false" customHeight="true" outlineLevel="0" collapsed="false">
      <c r="A167" s="907" t="n">
        <f aca="false">A166+1</f>
        <v>1956</v>
      </c>
      <c r="B167" s="2177" t="n">
        <f aca="false">DataFR1!B77</f>
        <v>27.0426621350019</v>
      </c>
      <c r="C167" s="2119"/>
      <c r="D167" s="2112"/>
      <c r="E167" s="2112"/>
      <c r="F167" s="2112"/>
      <c r="G167" s="2112"/>
      <c r="H167" s="2112"/>
      <c r="I167" s="2130"/>
      <c r="J167" s="2130"/>
      <c r="K167" s="2130"/>
      <c r="L167" s="2130" t="n">
        <v>177</v>
      </c>
      <c r="M167" s="2130"/>
      <c r="N167" s="2112"/>
      <c r="O167" s="2112"/>
      <c r="P167" s="2112"/>
      <c r="Q167" s="2130"/>
      <c r="R167" s="2130"/>
      <c r="S167" s="2130"/>
      <c r="T167" s="2130"/>
      <c r="U167" s="2130"/>
      <c r="V167" s="2112" t="n">
        <f aca="false">DataFR1!EB77-DataFR1!GV77</f>
        <v>-0.0851</v>
      </c>
      <c r="W167" s="2112" t="n">
        <f aca="false">DataFR1!CP77</f>
        <v>0.0618</v>
      </c>
      <c r="X167" s="2112"/>
      <c r="Y167" s="54" t="n">
        <f aca="false">W167/B167</f>
        <v>0.00228527796899148</v>
      </c>
      <c r="Z167" s="2112" t="n">
        <f aca="false">V167+W167</f>
        <v>-0.0232999999999999</v>
      </c>
      <c r="AA167" s="2112" t="n">
        <f aca="false">DataFR1!EE77</f>
        <v>-0.5361</v>
      </c>
      <c r="AB167" s="2112" t="n">
        <f aca="false">V167+AA167</f>
        <v>-0.6212</v>
      </c>
      <c r="AC167" s="54" t="n">
        <f aca="false">AB167/B167</f>
        <v>-0.0229711112352348</v>
      </c>
      <c r="AD167" s="54" t="n">
        <f aca="false">V167/B167</f>
        <v>-0.00314687953335234</v>
      </c>
      <c r="AE167" s="2119" t="n">
        <v>57.56</v>
      </c>
      <c r="AF167" s="688" t="n">
        <v>98.1</v>
      </c>
      <c r="AG167" s="688"/>
      <c r="AH167" s="688"/>
      <c r="AI167" s="688"/>
      <c r="AJ167" s="688"/>
      <c r="AK167" s="688" t="n">
        <v>10.273</v>
      </c>
      <c r="AL167" s="688"/>
      <c r="AM167" s="688"/>
      <c r="AN167" s="688"/>
      <c r="AO167" s="688"/>
      <c r="AP167" s="688"/>
      <c r="AQ167" s="688"/>
      <c r="AR167" s="688"/>
      <c r="AS167" s="688"/>
      <c r="AT167" s="688" t="n">
        <f aca="false">AE167</f>
        <v>57.56</v>
      </c>
      <c r="AU167" s="688"/>
      <c r="AV167" s="688"/>
      <c r="AW167" s="2136"/>
      <c r="AX167" s="2130" t="n">
        <v>3005.962909768</v>
      </c>
      <c r="AY167" s="2130" t="n">
        <v>681.249114743</v>
      </c>
      <c r="AZ167" s="2122" t="n">
        <v>681.249114743</v>
      </c>
      <c r="BA167" s="2130" t="n">
        <v>0</v>
      </c>
      <c r="BB167" s="2130" t="n">
        <v>301.204302426</v>
      </c>
      <c r="BC167" s="2130" t="n">
        <v>0.344699807</v>
      </c>
      <c r="BD167" s="2130" t="n">
        <f aca="false">AX167-AY167-BB167-BC167</f>
        <v>2023.164792792</v>
      </c>
      <c r="BE167" s="2130" t="n">
        <f aca="false">AX167</f>
        <v>3005.962909768</v>
      </c>
      <c r="BF167" s="2130" t="n">
        <v>128.853318667</v>
      </c>
      <c r="BG167" s="2130"/>
      <c r="BH167" s="2130"/>
      <c r="BI167" s="2130"/>
      <c r="BJ167" s="2130" t="n">
        <v>2803.27792814</v>
      </c>
      <c r="BK167" s="2130" t="n">
        <v>0.516430279</v>
      </c>
      <c r="BL167" s="2130" t="n">
        <v>73.315232682</v>
      </c>
      <c r="BM167" s="2130"/>
      <c r="BN167" s="2130"/>
      <c r="BO167" s="2130"/>
      <c r="BP167" s="2130"/>
      <c r="BQ167" s="2130"/>
      <c r="BR167" s="2130"/>
      <c r="BS167" s="2130"/>
      <c r="BT167" s="2130"/>
      <c r="BU167" s="2130"/>
      <c r="BV167" s="2130"/>
      <c r="BW167" s="2130"/>
      <c r="BX167" s="2130"/>
      <c r="BY167" s="2130"/>
      <c r="BZ167" s="2130"/>
      <c r="CA167" s="2130"/>
      <c r="CB167" s="2130"/>
      <c r="CC167" s="2130"/>
      <c r="CD167" s="2130"/>
      <c r="CE167" s="2130"/>
      <c r="CF167" s="2130"/>
      <c r="CG167" s="2130"/>
      <c r="CH167" s="2130"/>
      <c r="CI167" s="2130"/>
      <c r="CJ167" s="2130"/>
      <c r="CK167" s="2130"/>
      <c r="CL167" s="2130"/>
      <c r="CM167" s="2130"/>
      <c r="CN167" s="2130"/>
      <c r="CO167" s="2130"/>
      <c r="CP167" s="2130"/>
      <c r="CQ167" s="2130"/>
      <c r="CR167" s="2130"/>
      <c r="CS167" s="2130"/>
      <c r="CT167" s="2130"/>
      <c r="CU167" s="2130"/>
      <c r="CV167" s="2130"/>
      <c r="CW167" s="2130"/>
      <c r="CX167" s="2130"/>
      <c r="CY167" s="2130"/>
      <c r="CZ167" s="2130"/>
      <c r="DA167" s="2130"/>
      <c r="DB167" s="2130"/>
      <c r="DC167" s="2130"/>
      <c r="DD167" s="2130"/>
      <c r="DE167" s="2130"/>
      <c r="DF167" s="2130"/>
      <c r="DG167" s="2130"/>
      <c r="DH167" s="2130"/>
      <c r="DI167" s="2130"/>
      <c r="DJ167" s="2130"/>
      <c r="DK167" s="2130"/>
      <c r="DL167" s="2130"/>
      <c r="DM167" s="2130"/>
      <c r="DN167" s="2130"/>
      <c r="DO167" s="2130"/>
      <c r="DP167" s="2130"/>
      <c r="DQ167" s="2130"/>
      <c r="DR167" s="2130"/>
      <c r="DS167" s="2130"/>
      <c r="DT167" s="2130"/>
      <c r="DU167" s="2130"/>
      <c r="DV167" s="2130"/>
      <c r="DW167" s="2130"/>
      <c r="DX167" s="2130"/>
      <c r="DY167" s="2130"/>
      <c r="DZ167" s="2130"/>
      <c r="EA167" s="2130"/>
      <c r="EB167" s="2130"/>
      <c r="EC167" s="2130"/>
      <c r="ED167" s="2130"/>
      <c r="EE167" s="2130"/>
      <c r="EF167" s="2130"/>
      <c r="EG167" s="2130"/>
      <c r="EH167" s="2130"/>
      <c r="EI167" s="2130"/>
      <c r="EJ167" s="2130"/>
      <c r="EK167" s="2130"/>
      <c r="EL167" s="2130"/>
      <c r="EM167" s="2130"/>
      <c r="EN167" s="2130"/>
      <c r="EO167" s="2130"/>
      <c r="EP167" s="2130"/>
      <c r="EQ167" s="2130"/>
      <c r="ER167" s="2130"/>
      <c r="ES167" s="2130"/>
      <c r="ET167" s="2130"/>
      <c r="EU167" s="2130"/>
      <c r="EV167" s="2130"/>
      <c r="EW167" s="2130"/>
      <c r="EX167" s="2130"/>
      <c r="EY167" s="2130"/>
      <c r="EZ167" s="2130"/>
      <c r="FA167" s="2130"/>
      <c r="FB167" s="2130"/>
      <c r="FC167" s="2130"/>
      <c r="FD167" s="2130"/>
      <c r="FE167" s="2130"/>
      <c r="FF167" s="2130"/>
      <c r="FG167" s="2130"/>
      <c r="FH167" s="2130"/>
      <c r="FI167" s="2130"/>
      <c r="FJ167" s="2130"/>
      <c r="FK167" s="2130"/>
      <c r="FL167" s="2130"/>
    </row>
    <row r="168" customFormat="false" ht="12" hidden="false" customHeight="true" outlineLevel="0" collapsed="false">
      <c r="A168" s="907" t="n">
        <f aca="false">A167+1</f>
        <v>1957</v>
      </c>
      <c r="B168" s="2177" t="n">
        <f aca="false">DataFR1!B78</f>
        <v>30.5517749336108</v>
      </c>
      <c r="C168" s="2119"/>
      <c r="D168" s="2112"/>
      <c r="E168" s="2112"/>
      <c r="F168" s="2112"/>
      <c r="G168" s="2112"/>
      <c r="H168" s="2112"/>
      <c r="I168" s="2130"/>
      <c r="J168" s="2130"/>
      <c r="K168" s="2130"/>
      <c r="L168" s="2130" t="n">
        <v>193.7</v>
      </c>
      <c r="M168" s="2130"/>
      <c r="N168" s="2112"/>
      <c r="O168" s="2112"/>
      <c r="P168" s="2112"/>
      <c r="Q168" s="2130"/>
      <c r="R168" s="2130"/>
      <c r="S168" s="2130"/>
      <c r="T168" s="2130"/>
      <c r="U168" s="2130"/>
      <c r="V168" s="2112" t="n">
        <f aca="false">DataFR1!EB78-DataFR1!GV78</f>
        <v>0.0381</v>
      </c>
      <c r="W168" s="2112" t="n">
        <f aca="false">DataFR1!CP78</f>
        <v>0.0994</v>
      </c>
      <c r="X168" s="2112"/>
      <c r="Y168" s="54" t="n">
        <f aca="false">W168/B168</f>
        <v>0.00325349346203279</v>
      </c>
      <c r="Z168" s="2112" t="n">
        <f aca="false">V168+W168</f>
        <v>0.1375</v>
      </c>
      <c r="AA168" s="2112" t="n">
        <f aca="false">DataFR1!EE78</f>
        <v>-0.5241</v>
      </c>
      <c r="AB168" s="2112" t="n">
        <f aca="false">V168+AA168</f>
        <v>-0.486</v>
      </c>
      <c r="AC168" s="54" t="n">
        <f aca="false">AB168/B168</f>
        <v>-0.0159074227620517</v>
      </c>
      <c r="AD168" s="54" t="n">
        <f aca="false">V168/B168</f>
        <v>0.00124706338937072</v>
      </c>
      <c r="AE168" s="2119" t="n">
        <v>63.67</v>
      </c>
      <c r="AF168" s="688" t="n">
        <v>98.1</v>
      </c>
      <c r="AG168" s="688"/>
      <c r="AH168" s="688"/>
      <c r="AI168" s="688"/>
      <c r="AJ168" s="688"/>
      <c r="AK168" s="688" t="n">
        <v>9.538</v>
      </c>
      <c r="AL168" s="688"/>
      <c r="AM168" s="688"/>
      <c r="AN168" s="688"/>
      <c r="AO168" s="688"/>
      <c r="AP168" s="688"/>
      <c r="AQ168" s="688"/>
      <c r="AR168" s="688"/>
      <c r="AS168" s="688"/>
      <c r="AT168" s="688" t="n">
        <f aca="false">AE168</f>
        <v>63.67</v>
      </c>
      <c r="AU168" s="688"/>
      <c r="AV168" s="688"/>
      <c r="AW168" s="2136"/>
      <c r="AX168" s="2130" t="n">
        <v>3357.874865598</v>
      </c>
      <c r="AY168" s="2130" t="n">
        <v>598.749114743</v>
      </c>
      <c r="AZ168" s="2122" t="n">
        <v>598.749114743</v>
      </c>
      <c r="BA168" s="2130" t="n">
        <v>0</v>
      </c>
      <c r="BB168" s="2130" t="n">
        <v>301.204302426</v>
      </c>
      <c r="BC168" s="2130" t="n">
        <v>0.380209026</v>
      </c>
      <c r="BD168" s="2130" t="n">
        <f aca="false">AX168-AY168-BB168-BC168</f>
        <v>2457.541239403</v>
      </c>
      <c r="BE168" s="2130" t="n">
        <f aca="false">AX168</f>
        <v>3357.874865598</v>
      </c>
      <c r="BF168" s="2130" t="n">
        <v>206.66089004</v>
      </c>
      <c r="BG168" s="2130"/>
      <c r="BH168" s="2130"/>
      <c r="BI168" s="2130"/>
      <c r="BJ168" s="2130" t="n">
        <v>3063.274497695</v>
      </c>
      <c r="BK168" s="2130" t="n">
        <v>0.516430279</v>
      </c>
      <c r="BL168" s="2130" t="n">
        <v>87.423047584</v>
      </c>
      <c r="BM168" s="2130"/>
      <c r="BN168" s="2130"/>
      <c r="BO168" s="2130"/>
      <c r="BP168" s="2130"/>
      <c r="BQ168" s="2130"/>
      <c r="BR168" s="2130"/>
      <c r="BS168" s="2130"/>
      <c r="BT168" s="2130"/>
      <c r="BU168" s="2130"/>
      <c r="BV168" s="2130"/>
      <c r="BW168" s="2130"/>
      <c r="BX168" s="2130"/>
      <c r="BY168" s="2130"/>
      <c r="BZ168" s="2130"/>
      <c r="CA168" s="2130"/>
      <c r="CB168" s="2130"/>
      <c r="CC168" s="2130"/>
      <c r="CD168" s="2130"/>
      <c r="CE168" s="2130"/>
      <c r="CF168" s="2130"/>
      <c r="CG168" s="2130"/>
      <c r="CH168" s="2130"/>
      <c r="CI168" s="2130"/>
      <c r="CJ168" s="2130"/>
      <c r="CK168" s="2130"/>
      <c r="CL168" s="2130"/>
      <c r="CM168" s="2130"/>
      <c r="CN168" s="2130"/>
      <c r="CO168" s="2130"/>
      <c r="CP168" s="2130"/>
      <c r="CQ168" s="2130"/>
      <c r="CR168" s="2130"/>
      <c r="CS168" s="2130"/>
      <c r="CT168" s="2130"/>
      <c r="CU168" s="2130"/>
      <c r="CV168" s="2130"/>
      <c r="CW168" s="2130"/>
      <c r="CX168" s="2130"/>
      <c r="CY168" s="2130"/>
      <c r="CZ168" s="2130"/>
      <c r="DA168" s="2130"/>
      <c r="DB168" s="2130"/>
      <c r="DC168" s="2130"/>
      <c r="DD168" s="2130"/>
      <c r="DE168" s="2130"/>
      <c r="DF168" s="2130"/>
      <c r="DG168" s="2130"/>
      <c r="DH168" s="2130"/>
      <c r="DI168" s="2130"/>
      <c r="DJ168" s="2130"/>
      <c r="DK168" s="2130"/>
      <c r="DL168" s="2130"/>
      <c r="DM168" s="2130"/>
      <c r="DN168" s="2130"/>
      <c r="DO168" s="2130"/>
      <c r="DP168" s="2130"/>
      <c r="DQ168" s="2130"/>
      <c r="DR168" s="2130"/>
      <c r="DS168" s="2130"/>
      <c r="DT168" s="2130"/>
      <c r="DU168" s="2130"/>
      <c r="DV168" s="2130"/>
      <c r="DW168" s="2130"/>
      <c r="DX168" s="2130"/>
      <c r="DY168" s="2130"/>
      <c r="DZ168" s="2130"/>
      <c r="EA168" s="2130"/>
      <c r="EB168" s="2130"/>
      <c r="EC168" s="2130"/>
      <c r="ED168" s="2130"/>
      <c r="EE168" s="2130"/>
      <c r="EF168" s="2130"/>
      <c r="EG168" s="2130"/>
      <c r="EH168" s="2130"/>
      <c r="EI168" s="2130"/>
      <c r="EJ168" s="2130"/>
      <c r="EK168" s="2130"/>
      <c r="EL168" s="2130"/>
      <c r="EM168" s="2130"/>
      <c r="EN168" s="2130"/>
      <c r="EO168" s="2130"/>
      <c r="EP168" s="2130"/>
      <c r="EQ168" s="2130"/>
      <c r="ER168" s="2130"/>
      <c r="ES168" s="2130"/>
      <c r="ET168" s="2130"/>
      <c r="EU168" s="2130"/>
      <c r="EV168" s="2130"/>
      <c r="EW168" s="2130"/>
      <c r="EX168" s="2130"/>
      <c r="EY168" s="2130"/>
      <c r="EZ168" s="2130"/>
      <c r="FA168" s="2130"/>
      <c r="FB168" s="2130"/>
      <c r="FC168" s="2130"/>
      <c r="FD168" s="2130"/>
      <c r="FE168" s="2130"/>
      <c r="FF168" s="2130"/>
      <c r="FG168" s="2130"/>
      <c r="FH168" s="2130"/>
      <c r="FI168" s="2130"/>
      <c r="FJ168" s="2130"/>
      <c r="FK168" s="2130"/>
      <c r="FL168" s="2130"/>
    </row>
    <row r="169" customFormat="false" ht="12" hidden="false" customHeight="true" outlineLevel="0" collapsed="false">
      <c r="A169" s="907" t="n">
        <f aca="false">A168+1</f>
        <v>1958</v>
      </c>
      <c r="B169" s="2177" t="n">
        <f aca="false">DataFR1!B79</f>
        <v>35.1917927844376</v>
      </c>
      <c r="C169" s="2119"/>
      <c r="D169" s="2112"/>
      <c r="E169" s="2112"/>
      <c r="F169" s="2112"/>
      <c r="G169" s="2112"/>
      <c r="H169" s="2112"/>
      <c r="I169" s="2130"/>
      <c r="J169" s="2130"/>
      <c r="K169" s="2130"/>
      <c r="L169" s="2130" t="n">
        <v>253.5</v>
      </c>
      <c r="M169" s="2130"/>
      <c r="N169" s="2112"/>
      <c r="O169" s="2112"/>
      <c r="P169" s="2112"/>
      <c r="Q169" s="2130"/>
      <c r="R169" s="2130"/>
      <c r="S169" s="2130"/>
      <c r="T169" s="2130"/>
      <c r="U169" s="2130"/>
      <c r="V169" s="2112" t="n">
        <f aca="false">DataFR1!EB79-DataFR1!GV79</f>
        <v>0.7187</v>
      </c>
      <c r="W169" s="2112" t="n">
        <f aca="false">DataFR1!CP79</f>
        <v>0.1148</v>
      </c>
      <c r="X169" s="2112"/>
      <c r="Y169" s="54" t="n">
        <f aca="false">W169/B169</f>
        <v>0.00326212423172617</v>
      </c>
      <c r="Z169" s="2112" t="n">
        <f aca="false">V169+W169</f>
        <v>0.8335</v>
      </c>
      <c r="AA169" s="2112" t="n">
        <f aca="false">DataFR1!EE79</f>
        <v>-0.3707</v>
      </c>
      <c r="AB169" s="2112" t="n">
        <f aca="false">V169+AA169</f>
        <v>0.348</v>
      </c>
      <c r="AC169" s="54" t="n">
        <f aca="false">AB169/B169</f>
        <v>0.00988866927387376</v>
      </c>
      <c r="AD169" s="54" t="n">
        <f aca="false">V169/B169</f>
        <v>0.0204223753078537</v>
      </c>
      <c r="AE169" s="2119" t="n">
        <v>70.41</v>
      </c>
      <c r="AF169" s="688" t="n">
        <v>98.1</v>
      </c>
      <c r="AG169" s="688"/>
      <c r="AH169" s="688"/>
      <c r="AI169" s="688"/>
      <c r="AJ169" s="688"/>
      <c r="AK169" s="688" t="n">
        <v>9.972</v>
      </c>
      <c r="AL169" s="688"/>
      <c r="AM169" s="688"/>
      <c r="AN169" s="688"/>
      <c r="AO169" s="688"/>
      <c r="AP169" s="688"/>
      <c r="AQ169" s="688"/>
      <c r="AR169" s="688"/>
      <c r="AS169" s="688"/>
      <c r="AT169" s="688" t="n">
        <f aca="false">AE169</f>
        <v>70.41</v>
      </c>
      <c r="AU169" s="688"/>
      <c r="AV169" s="688"/>
      <c r="AW169" s="2136"/>
      <c r="AX169" s="2130" t="n">
        <v>3777.520793593</v>
      </c>
      <c r="AY169" s="2130" t="n">
        <v>1088.049114743</v>
      </c>
      <c r="AZ169" s="2122" t="n">
        <v>1088.049114743</v>
      </c>
      <c r="BA169" s="2130" t="n">
        <v>0</v>
      </c>
      <c r="BB169" s="2130" t="n">
        <v>201.204302426</v>
      </c>
      <c r="BC169" s="2130" t="n">
        <v>0.079589287</v>
      </c>
      <c r="BD169" s="2130" t="n">
        <f aca="false">AX169-AY169-BB169-BC169</f>
        <v>2488.187787137</v>
      </c>
      <c r="BE169" s="2130" t="n">
        <f aca="false">AX169</f>
        <v>3777.520793593</v>
      </c>
      <c r="BF169" s="2130" t="n">
        <v>441.863865433</v>
      </c>
      <c r="BG169" s="2130"/>
      <c r="BH169" s="2130"/>
      <c r="BI169" s="2130"/>
      <c r="BJ169" s="2130" t="n">
        <v>3206.13805629</v>
      </c>
      <c r="BK169" s="2130" t="n">
        <v>0.719636043</v>
      </c>
      <c r="BL169" s="2130" t="n">
        <v>128.799235827</v>
      </c>
      <c r="BM169" s="2130"/>
      <c r="BN169" s="2130"/>
      <c r="BO169" s="2130"/>
      <c r="BP169" s="2130"/>
      <c r="BQ169" s="2130"/>
      <c r="BR169" s="2130"/>
      <c r="BS169" s="2130"/>
      <c r="BT169" s="2130"/>
      <c r="BU169" s="2130"/>
      <c r="BV169" s="2130"/>
      <c r="BW169" s="2130"/>
      <c r="BX169" s="2130"/>
      <c r="BY169" s="2130"/>
      <c r="BZ169" s="2130"/>
      <c r="CA169" s="2130"/>
      <c r="CB169" s="2130"/>
      <c r="CC169" s="2130"/>
      <c r="CD169" s="2130"/>
      <c r="CE169" s="2130"/>
      <c r="CF169" s="2130"/>
      <c r="CG169" s="2130"/>
      <c r="CH169" s="2130"/>
      <c r="CI169" s="2130"/>
      <c r="CJ169" s="2130"/>
      <c r="CK169" s="2130"/>
      <c r="CL169" s="2130"/>
      <c r="CM169" s="2130"/>
      <c r="CN169" s="2130"/>
      <c r="CO169" s="2130"/>
      <c r="CP169" s="2130"/>
      <c r="CQ169" s="2130"/>
      <c r="CR169" s="2130"/>
      <c r="CS169" s="2130"/>
      <c r="CT169" s="2130"/>
      <c r="CU169" s="2130"/>
      <c r="CV169" s="2130"/>
      <c r="CW169" s="2130"/>
      <c r="CX169" s="2130"/>
      <c r="CY169" s="2130"/>
      <c r="CZ169" s="2130"/>
      <c r="DA169" s="2130"/>
      <c r="DB169" s="2130"/>
      <c r="DC169" s="2130"/>
      <c r="DD169" s="2130"/>
      <c r="DE169" s="2130"/>
      <c r="DF169" s="2130"/>
      <c r="DG169" s="2130"/>
      <c r="DH169" s="2130"/>
      <c r="DI169" s="2130"/>
      <c r="DJ169" s="2130"/>
      <c r="DK169" s="2130"/>
      <c r="DL169" s="2130"/>
      <c r="DM169" s="2130"/>
      <c r="DN169" s="2130"/>
      <c r="DO169" s="2130"/>
      <c r="DP169" s="2130"/>
      <c r="DQ169" s="2130"/>
      <c r="DR169" s="2130"/>
      <c r="DS169" s="2130"/>
      <c r="DT169" s="2130"/>
      <c r="DU169" s="2130"/>
      <c r="DV169" s="2130"/>
      <c r="DW169" s="2130"/>
      <c r="DX169" s="2130"/>
      <c r="DY169" s="2130"/>
      <c r="DZ169" s="2130"/>
      <c r="EA169" s="2130"/>
      <c r="EB169" s="2130"/>
      <c r="EC169" s="2130"/>
      <c r="ED169" s="2130"/>
      <c r="EE169" s="2130"/>
      <c r="EF169" s="2130"/>
      <c r="EG169" s="2130"/>
      <c r="EH169" s="2130"/>
      <c r="EI169" s="2130"/>
      <c r="EJ169" s="2130"/>
      <c r="EK169" s="2130"/>
      <c r="EL169" s="2130"/>
      <c r="EM169" s="2130"/>
      <c r="EN169" s="2130"/>
      <c r="EO169" s="2130"/>
      <c r="EP169" s="2130"/>
      <c r="EQ169" s="2130"/>
      <c r="ER169" s="2130"/>
      <c r="ES169" s="2130"/>
      <c r="ET169" s="2130"/>
      <c r="EU169" s="2130"/>
      <c r="EV169" s="2130"/>
      <c r="EW169" s="2130"/>
      <c r="EX169" s="2130"/>
      <c r="EY169" s="2130"/>
      <c r="EZ169" s="2130"/>
      <c r="FA169" s="2130"/>
      <c r="FB169" s="2130"/>
      <c r="FC169" s="2130"/>
      <c r="FD169" s="2130"/>
      <c r="FE169" s="2130"/>
      <c r="FF169" s="2130"/>
      <c r="FG169" s="2130"/>
      <c r="FH169" s="2130"/>
      <c r="FI169" s="2130"/>
      <c r="FJ169" s="2130"/>
      <c r="FK169" s="2130"/>
      <c r="FL169" s="2130"/>
    </row>
    <row r="170" customFormat="false" ht="12" hidden="false" customHeight="true" outlineLevel="0" collapsed="false">
      <c r="A170" s="907" t="n">
        <f aca="false">A169+1</f>
        <v>1959</v>
      </c>
      <c r="B170" s="2177" t="n">
        <f aca="false">DataFR1!B80</f>
        <v>38.1838975467973</v>
      </c>
      <c r="C170" s="2119"/>
      <c r="D170" s="2112"/>
      <c r="E170" s="2112"/>
      <c r="F170" s="2112"/>
      <c r="G170" s="2112"/>
      <c r="H170" s="2112"/>
      <c r="I170" s="2130"/>
      <c r="J170" s="2130"/>
      <c r="K170" s="2130"/>
      <c r="L170" s="2130" t="n">
        <v>273.9</v>
      </c>
      <c r="M170" s="2130"/>
      <c r="N170" s="2112"/>
      <c r="O170" s="2112"/>
      <c r="P170" s="2112"/>
      <c r="Q170" s="2130"/>
      <c r="R170" s="2130"/>
      <c r="S170" s="2130"/>
      <c r="T170" s="2130"/>
      <c r="U170" s="2130"/>
      <c r="V170" s="2112" t="n">
        <f aca="false">DataFR1!EB80-DataFR1!GV80</f>
        <v>1.0757</v>
      </c>
      <c r="W170" s="2112" t="n">
        <f aca="false">DataFR1!CP80</f>
        <v>0.0973</v>
      </c>
      <c r="X170" s="2112"/>
      <c r="Y170" s="54" t="n">
        <f aca="false">W170/B170</f>
        <v>0.00254819455978142</v>
      </c>
      <c r="Z170" s="2112" t="n">
        <f aca="false">V170+W170</f>
        <v>1.173</v>
      </c>
      <c r="AA170" s="2112" t="n">
        <f aca="false">DataFR1!EE80</f>
        <v>-0.4231</v>
      </c>
      <c r="AB170" s="2112" t="n">
        <f aca="false">V170+AA170</f>
        <v>0.6526</v>
      </c>
      <c r="AC170" s="54" t="n">
        <f aca="false">AB170/B170</f>
        <v>0.0170909739949985</v>
      </c>
      <c r="AD170" s="54" t="n">
        <f aca="false">V170/B170</f>
        <v>0.028171561027306</v>
      </c>
      <c r="AE170" s="2119" t="n">
        <v>79.73</v>
      </c>
      <c r="AF170" s="688" t="n">
        <v>74.5</v>
      </c>
      <c r="AG170" s="688"/>
      <c r="AH170" s="688"/>
      <c r="AI170" s="688"/>
      <c r="AJ170" s="688"/>
      <c r="AK170" s="688" t="n">
        <v>13.83</v>
      </c>
      <c r="AL170" s="688"/>
      <c r="AM170" s="688"/>
      <c r="AN170" s="688"/>
      <c r="AO170" s="688"/>
      <c r="AP170" s="688"/>
      <c r="AQ170" s="688"/>
      <c r="AR170" s="688"/>
      <c r="AS170" s="688"/>
      <c r="AT170" s="688" t="n">
        <f aca="false">AE170</f>
        <v>79.73</v>
      </c>
      <c r="AU170" s="688"/>
      <c r="AV170" s="688"/>
      <c r="AW170" s="2136"/>
      <c r="AX170" s="2130" t="n">
        <v>3675.773161513</v>
      </c>
      <c r="AY170" s="2130" t="n">
        <v>1149.7</v>
      </c>
      <c r="AZ170" s="2122" t="n">
        <v>1149.7</v>
      </c>
      <c r="BA170" s="2130" t="n">
        <v>0</v>
      </c>
      <c r="BB170" s="2130" t="n">
        <v>291.002312566</v>
      </c>
      <c r="BC170" s="2130" t="n">
        <v>0.117071365</v>
      </c>
      <c r="BD170" s="2130" t="n">
        <f aca="false">AX170-AY170-BB170-BC170</f>
        <v>2234.953777582</v>
      </c>
      <c r="BE170" s="2130" t="n">
        <f aca="false">AX170</f>
        <v>3675.773161513</v>
      </c>
      <c r="BF170" s="2130" t="n">
        <v>256.972624521</v>
      </c>
      <c r="BG170" s="2130"/>
      <c r="BH170" s="2130"/>
      <c r="BI170" s="2130"/>
      <c r="BJ170" s="2130" t="n">
        <v>3297.39086464</v>
      </c>
      <c r="BK170" s="2130" t="n">
        <v>0.905230453</v>
      </c>
      <c r="BL170" s="2130" t="n">
        <v>120.504441899</v>
      </c>
      <c r="BM170" s="2130"/>
      <c r="BN170" s="2130"/>
      <c r="BO170" s="2130"/>
      <c r="BP170" s="2130"/>
      <c r="BQ170" s="2130"/>
      <c r="BR170" s="2130"/>
      <c r="BS170" s="2130"/>
      <c r="BT170" s="2130"/>
      <c r="BU170" s="2130"/>
      <c r="BV170" s="2130"/>
      <c r="BW170" s="2130"/>
      <c r="BX170" s="2130"/>
      <c r="BY170" s="2130"/>
      <c r="BZ170" s="2130"/>
      <c r="CA170" s="2130"/>
      <c r="CB170" s="2130"/>
      <c r="CC170" s="2130"/>
      <c r="CD170" s="2130"/>
      <c r="CE170" s="2130"/>
      <c r="CF170" s="2130"/>
      <c r="CG170" s="2130"/>
      <c r="CH170" s="2130"/>
      <c r="CI170" s="2130"/>
      <c r="CJ170" s="2130"/>
      <c r="CK170" s="2130"/>
      <c r="CL170" s="2130"/>
      <c r="CM170" s="2130"/>
      <c r="CN170" s="2130"/>
      <c r="CO170" s="2130"/>
      <c r="CP170" s="2130"/>
      <c r="CQ170" s="2130"/>
      <c r="CR170" s="2130"/>
      <c r="CS170" s="2130"/>
      <c r="CT170" s="2130"/>
      <c r="CU170" s="2130"/>
      <c r="CV170" s="2130"/>
      <c r="CW170" s="2130"/>
      <c r="CX170" s="2130"/>
      <c r="CY170" s="2130"/>
      <c r="CZ170" s="2130"/>
      <c r="DA170" s="2130"/>
      <c r="DB170" s="2130"/>
      <c r="DC170" s="2130"/>
      <c r="DD170" s="2130"/>
      <c r="DE170" s="2130"/>
      <c r="DF170" s="2130"/>
      <c r="DG170" s="2130"/>
      <c r="DH170" s="2130"/>
      <c r="DI170" s="2130"/>
      <c r="DJ170" s="2130"/>
      <c r="DK170" s="2130"/>
      <c r="DL170" s="2130"/>
      <c r="DM170" s="2130"/>
      <c r="DN170" s="2130"/>
      <c r="DO170" s="2130"/>
      <c r="DP170" s="2130"/>
      <c r="DQ170" s="2130"/>
      <c r="DR170" s="2130"/>
      <c r="DS170" s="2130"/>
      <c r="DT170" s="2130"/>
      <c r="DU170" s="2130"/>
      <c r="DV170" s="2130"/>
      <c r="DW170" s="2130"/>
      <c r="DX170" s="2130"/>
      <c r="DY170" s="2130"/>
      <c r="DZ170" s="2130"/>
      <c r="EA170" s="2130"/>
      <c r="EB170" s="2130"/>
      <c r="EC170" s="2130"/>
      <c r="ED170" s="2130"/>
      <c r="EE170" s="2130"/>
      <c r="EF170" s="2130"/>
      <c r="EG170" s="2130"/>
      <c r="EH170" s="2130"/>
      <c r="EI170" s="2130"/>
      <c r="EJ170" s="2130"/>
      <c r="EK170" s="2130"/>
      <c r="EL170" s="2130"/>
      <c r="EM170" s="2130"/>
      <c r="EN170" s="2130"/>
      <c r="EO170" s="2130"/>
      <c r="EP170" s="2130"/>
      <c r="EQ170" s="2130"/>
      <c r="ER170" s="2130"/>
      <c r="ES170" s="2130"/>
      <c r="ET170" s="2130"/>
      <c r="EU170" s="2130"/>
      <c r="EV170" s="2130"/>
      <c r="EW170" s="2130"/>
      <c r="EX170" s="2130"/>
      <c r="EY170" s="2130"/>
      <c r="EZ170" s="2130"/>
      <c r="FA170" s="2130"/>
      <c r="FB170" s="2130"/>
      <c r="FC170" s="2130"/>
      <c r="FD170" s="2130"/>
      <c r="FE170" s="2130"/>
      <c r="FF170" s="2130"/>
      <c r="FG170" s="2130"/>
      <c r="FH170" s="2130"/>
      <c r="FI170" s="2130"/>
      <c r="FJ170" s="2130"/>
      <c r="FK170" s="2130"/>
      <c r="FL170" s="2130"/>
    </row>
    <row r="171" customFormat="false" ht="12" hidden="false" customHeight="true" outlineLevel="0" collapsed="false">
      <c r="A171" s="907" t="n">
        <f aca="false">A170+1</f>
        <v>1960</v>
      </c>
      <c r="B171" s="2177" t="n">
        <f aca="false">DataFR1!B81</f>
        <v>42.562825982654</v>
      </c>
      <c r="C171" s="2119"/>
      <c r="D171" s="2112"/>
      <c r="E171" s="2112"/>
      <c r="F171" s="2112"/>
      <c r="G171" s="2112"/>
      <c r="H171" s="2112"/>
      <c r="I171" s="2130"/>
      <c r="J171" s="2130"/>
      <c r="K171" s="2130"/>
      <c r="L171" s="2130" t="n">
        <v>287</v>
      </c>
      <c r="M171" s="2130"/>
      <c r="N171" s="2112"/>
      <c r="O171" s="2112"/>
      <c r="P171" s="2112"/>
      <c r="Q171" s="2130"/>
      <c r="R171" s="2130"/>
      <c r="S171" s="2130"/>
      <c r="T171" s="2130"/>
      <c r="U171" s="2130"/>
      <c r="V171" s="2112" t="n">
        <f aca="false">DataFR1!EB81-DataFR1!GV81</f>
        <v>1.0251</v>
      </c>
      <c r="W171" s="2112" t="n">
        <f aca="false">DataFR1!CP81</f>
        <v>0.0848</v>
      </c>
      <c r="X171" s="2112"/>
      <c r="Y171" s="54" t="n">
        <f aca="false">W171/B171</f>
        <v>0.00199234891110283</v>
      </c>
      <c r="Z171" s="2112" t="n">
        <f aca="false">V171+W171</f>
        <v>1.1099</v>
      </c>
      <c r="AA171" s="2112" t="n">
        <f aca="false">DataFR1!EE81</f>
        <v>-0.4673</v>
      </c>
      <c r="AB171" s="2112" t="n">
        <f aca="false">V171+AA171</f>
        <v>0.5578</v>
      </c>
      <c r="AC171" s="54" t="n">
        <f aca="false">AB171/B171</f>
        <v>0.0131053328138344</v>
      </c>
      <c r="AD171" s="54" t="n">
        <f aca="false">V171/B171</f>
        <v>0.0240843970373999</v>
      </c>
      <c r="AE171" s="2119" t="n">
        <v>84.04</v>
      </c>
      <c r="AF171" s="688" t="n">
        <v>554</v>
      </c>
      <c r="AG171" s="688"/>
      <c r="AH171" s="688"/>
      <c r="AI171" s="688"/>
      <c r="AJ171" s="688"/>
      <c r="AK171" s="688" t="n">
        <v>14.1</v>
      </c>
      <c r="AL171" s="688"/>
      <c r="AM171" s="688"/>
      <c r="AN171" s="688"/>
      <c r="AO171" s="688"/>
      <c r="AP171" s="688"/>
      <c r="AQ171" s="688"/>
      <c r="AR171" s="688"/>
      <c r="AS171" s="688"/>
      <c r="AT171" s="688" t="n">
        <f aca="false">AE171</f>
        <v>84.04</v>
      </c>
      <c r="AU171" s="688"/>
      <c r="AV171" s="688"/>
      <c r="AW171" s="2136"/>
      <c r="AX171" s="2130" t="n">
        <v>38.17462411052</v>
      </c>
      <c r="AY171" s="2130" t="n">
        <v>9.496</v>
      </c>
      <c r="AZ171" s="2122" t="n">
        <v>9.496</v>
      </c>
      <c r="BA171" s="2130" t="n">
        <v>0</v>
      </c>
      <c r="BB171" s="2130" t="n">
        <v>4.32222557277</v>
      </c>
      <c r="BC171" s="2130" t="n">
        <v>0.00099967967</v>
      </c>
      <c r="BD171" s="2130" t="n">
        <f aca="false">AX171-AY171-BB171-BC171</f>
        <v>24.35539885808</v>
      </c>
      <c r="BE171" s="2130" t="n">
        <f aca="false">AX171</f>
        <v>38.17462411052</v>
      </c>
      <c r="BF171" s="2130" t="n">
        <v>2.55062039484</v>
      </c>
      <c r="BG171" s="2130"/>
      <c r="BH171" s="2130"/>
      <c r="BI171" s="2130"/>
      <c r="BJ171" s="2130" t="n">
        <v>34.40961663225</v>
      </c>
      <c r="BK171" s="2130" t="n">
        <v>0.15</v>
      </c>
      <c r="BL171" s="2130" t="n">
        <v>1.06438708343</v>
      </c>
      <c r="BM171" s="2130"/>
      <c r="BN171" s="2130"/>
      <c r="BO171" s="2130"/>
      <c r="BP171" s="2130"/>
      <c r="BQ171" s="2130"/>
      <c r="BR171" s="2130"/>
      <c r="BS171" s="2130"/>
      <c r="BT171" s="2130"/>
      <c r="BU171" s="2130"/>
      <c r="BV171" s="2130"/>
      <c r="BW171" s="2130"/>
      <c r="BX171" s="2130"/>
      <c r="BY171" s="2130"/>
      <c r="BZ171" s="2130"/>
      <c r="CA171" s="2130"/>
      <c r="CB171" s="2130"/>
      <c r="CC171" s="2130"/>
      <c r="CD171" s="2130"/>
      <c r="CE171" s="2130"/>
      <c r="CF171" s="2130"/>
      <c r="CG171" s="2130"/>
      <c r="CH171" s="2130"/>
      <c r="CI171" s="2130"/>
      <c r="CJ171" s="2130"/>
      <c r="CK171" s="2130"/>
      <c r="CL171" s="2130"/>
      <c r="CM171" s="2130"/>
      <c r="CN171" s="2130"/>
      <c r="CO171" s="2130"/>
      <c r="CP171" s="2130"/>
      <c r="CQ171" s="2130"/>
      <c r="CR171" s="2130"/>
      <c r="CS171" s="2130"/>
      <c r="CT171" s="2130"/>
      <c r="CU171" s="2130"/>
      <c r="CV171" s="2130"/>
      <c r="CW171" s="2130"/>
      <c r="CX171" s="2130"/>
      <c r="CY171" s="2130"/>
      <c r="CZ171" s="2130"/>
      <c r="DA171" s="2130"/>
      <c r="DB171" s="2130"/>
      <c r="DC171" s="2130"/>
      <c r="DD171" s="2130"/>
      <c r="DE171" s="2130"/>
      <c r="DF171" s="2130"/>
      <c r="DG171" s="2130"/>
      <c r="DH171" s="2130"/>
      <c r="DI171" s="2130"/>
      <c r="DJ171" s="2130"/>
      <c r="DK171" s="2130"/>
      <c r="DL171" s="2130"/>
      <c r="DM171" s="2130"/>
      <c r="DN171" s="2130"/>
      <c r="DO171" s="2130"/>
      <c r="DP171" s="2130"/>
      <c r="DQ171" s="2130"/>
      <c r="DR171" s="2130"/>
      <c r="DS171" s="2130"/>
      <c r="DT171" s="2130"/>
      <c r="DU171" s="2130"/>
      <c r="DV171" s="2130"/>
      <c r="DW171" s="2130"/>
      <c r="DX171" s="2130"/>
      <c r="DY171" s="2130"/>
      <c r="DZ171" s="2130"/>
      <c r="EA171" s="2130"/>
      <c r="EB171" s="2130"/>
      <c r="EC171" s="2130"/>
      <c r="ED171" s="2130"/>
      <c r="EE171" s="2130"/>
      <c r="EF171" s="2130"/>
      <c r="EG171" s="2130"/>
      <c r="EH171" s="2130"/>
      <c r="EI171" s="2130"/>
      <c r="EJ171" s="2130"/>
      <c r="EK171" s="2130"/>
      <c r="EL171" s="2130"/>
      <c r="EM171" s="2130"/>
      <c r="EN171" s="2130"/>
      <c r="EO171" s="2130"/>
      <c r="EP171" s="2130"/>
      <c r="EQ171" s="2130"/>
      <c r="ER171" s="2130"/>
      <c r="ES171" s="2130"/>
      <c r="ET171" s="2130"/>
      <c r="EU171" s="2130"/>
      <c r="EV171" s="2130"/>
      <c r="EW171" s="2130"/>
      <c r="EX171" s="2130"/>
      <c r="EY171" s="2130"/>
      <c r="EZ171" s="2130"/>
      <c r="FA171" s="2130"/>
      <c r="FB171" s="2130"/>
      <c r="FC171" s="2130"/>
      <c r="FD171" s="2130"/>
      <c r="FE171" s="2130"/>
      <c r="FF171" s="2130"/>
      <c r="FG171" s="2130"/>
      <c r="FH171" s="2130"/>
      <c r="FI171" s="2130"/>
      <c r="FJ171" s="2130"/>
      <c r="FK171" s="2130"/>
      <c r="FL171" s="2130"/>
    </row>
    <row r="172" customFormat="false" ht="12" hidden="false" customHeight="true" outlineLevel="0" collapsed="false">
      <c r="A172" s="907" t="n">
        <f aca="false">A171+1</f>
        <v>1961</v>
      </c>
      <c r="B172" s="2177" t="n">
        <f aca="false">DataFR1!B82</f>
        <v>46.0274305687902</v>
      </c>
      <c r="C172" s="2119"/>
      <c r="D172" s="2112"/>
      <c r="E172" s="2112"/>
      <c r="F172" s="2112"/>
      <c r="G172" s="2112"/>
      <c r="H172" s="2112"/>
      <c r="I172" s="2130"/>
      <c r="J172" s="2130"/>
      <c r="K172" s="2130"/>
      <c r="L172" s="2130" t="n">
        <v>305.3</v>
      </c>
      <c r="M172" s="2130"/>
      <c r="N172" s="2112"/>
      <c r="O172" s="2112"/>
      <c r="P172" s="2112"/>
      <c r="Q172" s="2130"/>
      <c r="R172" s="2130"/>
      <c r="S172" s="2130"/>
      <c r="T172" s="2130"/>
      <c r="U172" s="2130"/>
      <c r="V172" s="2112" t="n">
        <f aca="false">DataFR1!EB82-DataFR1!GV82</f>
        <v>1.1032</v>
      </c>
      <c r="W172" s="2112" t="n">
        <f aca="false">DataFR1!CP82</f>
        <v>0.0242</v>
      </c>
      <c r="X172" s="2112"/>
      <c r="Y172" s="54" t="n">
        <f aca="false">W172/B172</f>
        <v>0.000525773429038841</v>
      </c>
      <c r="Z172" s="2112" t="n">
        <f aca="false">V172+W172</f>
        <v>1.1274</v>
      </c>
      <c r="AA172" s="2112" t="n">
        <f aca="false">DataFR1!EE82</f>
        <v>-0.4859</v>
      </c>
      <c r="AB172" s="2112" t="n">
        <f aca="false">V172+AA172</f>
        <v>0.6173</v>
      </c>
      <c r="AC172" s="54" t="n">
        <f aca="false">AB172/B172</f>
        <v>0.0134115676754412</v>
      </c>
      <c r="AD172" s="54" t="n">
        <f aca="false">V172/B172</f>
        <v>0.02396831598825</v>
      </c>
      <c r="AE172" s="2119" t="n">
        <v>84.64</v>
      </c>
      <c r="AF172" s="688" t="n">
        <v>554</v>
      </c>
      <c r="AG172" s="688"/>
      <c r="AH172" s="688"/>
      <c r="AI172" s="688"/>
      <c r="AJ172" s="688"/>
      <c r="AK172" s="688" t="n">
        <v>13.1</v>
      </c>
      <c r="AL172" s="688"/>
      <c r="AM172" s="688"/>
      <c r="AN172" s="688"/>
      <c r="AO172" s="688"/>
      <c r="AP172" s="688"/>
      <c r="AQ172" s="688"/>
      <c r="AR172" s="688"/>
      <c r="AS172" s="688"/>
      <c r="AT172" s="688" t="n">
        <f aca="false">AE172</f>
        <v>84.64</v>
      </c>
      <c r="AU172" s="688"/>
      <c r="AV172" s="688"/>
      <c r="AW172" s="2136"/>
      <c r="AX172" s="2130" t="n">
        <v>41.75990873817</v>
      </c>
      <c r="AY172" s="2130" t="n">
        <v>8.568</v>
      </c>
      <c r="AZ172" s="2122" t="n">
        <v>8.568</v>
      </c>
      <c r="BA172" s="2130" t="n">
        <v>0</v>
      </c>
      <c r="BB172" s="2130" t="n">
        <v>4.32222557277</v>
      </c>
      <c r="BC172" s="2130" t="n">
        <v>0.00088284799</v>
      </c>
      <c r="BD172" s="2130" t="n">
        <f aca="false">AX172-AY172-BB172-BC172</f>
        <v>28.86880031741</v>
      </c>
      <c r="BE172" s="2130" t="n">
        <f aca="false">AX172</f>
        <v>41.75990873817</v>
      </c>
      <c r="BF172" s="2130" t="n">
        <v>1.67541440431</v>
      </c>
      <c r="BG172" s="2130"/>
      <c r="BH172" s="2130"/>
      <c r="BI172" s="2130"/>
      <c r="BJ172" s="2130" t="n">
        <v>38.93315925485</v>
      </c>
      <c r="BK172" s="2130" t="n">
        <v>0.15</v>
      </c>
      <c r="BL172" s="2130" t="n">
        <v>1.00133507901</v>
      </c>
      <c r="BM172" s="2130"/>
      <c r="BN172" s="2130"/>
      <c r="BO172" s="2130"/>
      <c r="BP172" s="2130"/>
      <c r="BQ172" s="2130"/>
      <c r="BR172" s="2130"/>
      <c r="BS172" s="2130"/>
      <c r="BT172" s="2130"/>
      <c r="BU172" s="2130"/>
      <c r="BV172" s="2130"/>
      <c r="BW172" s="2130"/>
      <c r="BX172" s="2130"/>
      <c r="BY172" s="2130"/>
      <c r="BZ172" s="2130"/>
      <c r="CA172" s="2130"/>
      <c r="CB172" s="2130"/>
      <c r="CC172" s="2130"/>
      <c r="CD172" s="2130"/>
      <c r="CE172" s="2130"/>
      <c r="CF172" s="2130"/>
      <c r="CG172" s="2130"/>
      <c r="CH172" s="2130"/>
      <c r="CI172" s="2130"/>
      <c r="CJ172" s="2130"/>
      <c r="CK172" s="2130"/>
      <c r="CL172" s="2130"/>
      <c r="CM172" s="2130"/>
      <c r="CN172" s="2130"/>
      <c r="CO172" s="2130"/>
      <c r="CP172" s="2130"/>
      <c r="CQ172" s="2130"/>
      <c r="CR172" s="2130"/>
      <c r="CS172" s="2130"/>
      <c r="CT172" s="2130"/>
      <c r="CU172" s="2130"/>
      <c r="CV172" s="2130"/>
      <c r="CW172" s="2130"/>
      <c r="CX172" s="2130"/>
      <c r="CY172" s="2130"/>
      <c r="CZ172" s="2130"/>
      <c r="DA172" s="2130"/>
      <c r="DB172" s="2130"/>
      <c r="DC172" s="2130"/>
      <c r="DD172" s="2130"/>
      <c r="DE172" s="2130"/>
      <c r="DF172" s="2130"/>
      <c r="DG172" s="2130"/>
      <c r="DH172" s="2130"/>
      <c r="DI172" s="2130"/>
      <c r="DJ172" s="2130"/>
      <c r="DK172" s="2130"/>
      <c r="DL172" s="2130"/>
      <c r="DM172" s="2130"/>
      <c r="DN172" s="2130"/>
      <c r="DO172" s="2130"/>
      <c r="DP172" s="2130"/>
      <c r="DQ172" s="2130"/>
      <c r="DR172" s="2130"/>
      <c r="DS172" s="2130"/>
      <c r="DT172" s="2130"/>
      <c r="DU172" s="2130"/>
      <c r="DV172" s="2130"/>
      <c r="DW172" s="2130"/>
      <c r="DX172" s="2130"/>
      <c r="DY172" s="2130"/>
      <c r="DZ172" s="2130"/>
      <c r="EA172" s="2130"/>
      <c r="EB172" s="2130"/>
      <c r="EC172" s="2130"/>
      <c r="ED172" s="2130"/>
      <c r="EE172" s="2130"/>
      <c r="EF172" s="2130"/>
      <c r="EG172" s="2130"/>
      <c r="EH172" s="2130"/>
      <c r="EI172" s="2130"/>
      <c r="EJ172" s="2130"/>
      <c r="EK172" s="2130"/>
      <c r="EL172" s="2130"/>
      <c r="EM172" s="2130"/>
      <c r="EN172" s="2130"/>
      <c r="EO172" s="2130"/>
      <c r="EP172" s="2130"/>
      <c r="EQ172" s="2130"/>
      <c r="ER172" s="2130"/>
      <c r="ES172" s="2130"/>
      <c r="ET172" s="2130"/>
      <c r="EU172" s="2130"/>
      <c r="EV172" s="2130"/>
      <c r="EW172" s="2130"/>
      <c r="EX172" s="2130"/>
      <c r="EY172" s="2130"/>
      <c r="EZ172" s="2130"/>
      <c r="FA172" s="2130"/>
      <c r="FB172" s="2130"/>
      <c r="FC172" s="2130"/>
      <c r="FD172" s="2130"/>
      <c r="FE172" s="2130"/>
      <c r="FF172" s="2130"/>
      <c r="FG172" s="2130"/>
      <c r="FH172" s="2130"/>
      <c r="FI172" s="2130"/>
      <c r="FJ172" s="2130"/>
      <c r="FK172" s="2130"/>
      <c r="FL172" s="2130"/>
    </row>
    <row r="173" customFormat="false" ht="12" hidden="false" customHeight="true" outlineLevel="0" collapsed="false">
      <c r="A173" s="907" t="n">
        <f aca="false">A172+1</f>
        <v>1962</v>
      </c>
      <c r="B173" s="2177" t="n">
        <f aca="false">DataFR1!B83</f>
        <v>51.6884988909489</v>
      </c>
      <c r="C173" s="2119"/>
      <c r="D173" s="2112"/>
      <c r="E173" s="2112"/>
      <c r="F173" s="2112"/>
      <c r="G173" s="2112"/>
      <c r="H173" s="2112"/>
      <c r="I173" s="2130"/>
      <c r="J173" s="2130"/>
      <c r="K173" s="2130"/>
      <c r="L173" s="2130" t="n">
        <v>320</v>
      </c>
      <c r="M173" s="2130"/>
      <c r="N173" s="2112"/>
      <c r="O173" s="2112"/>
      <c r="P173" s="2112"/>
      <c r="Q173" s="2130"/>
      <c r="R173" s="2130"/>
      <c r="S173" s="2130"/>
      <c r="T173" s="2130"/>
      <c r="U173" s="2130"/>
      <c r="V173" s="2112" t="n">
        <f aca="false">DataFR1!EB83-DataFR1!GV83</f>
        <v>0.6724</v>
      </c>
      <c r="W173" s="2112" t="n">
        <f aca="false">DataFR1!CP83</f>
        <v>0.0146000000000001</v>
      </c>
      <c r="X173" s="2112"/>
      <c r="Y173" s="54" t="n">
        <f aca="false">W173/B173</f>
        <v>0.000282461288550917</v>
      </c>
      <c r="Z173" s="2112" t="n">
        <f aca="false">V173+W173</f>
        <v>0.687</v>
      </c>
      <c r="AA173" s="2112" t="n">
        <f aca="false">DataFR1!EE83</f>
        <v>-0.509</v>
      </c>
      <c r="AB173" s="2112" t="n">
        <f aca="false">V173+AA173</f>
        <v>0.1634</v>
      </c>
      <c r="AC173" s="54" t="n">
        <f aca="false">AB173/B173</f>
        <v>0.00316124483213833</v>
      </c>
      <c r="AD173" s="54" t="n">
        <f aca="false">V173/B173</f>
        <v>0.0130086966042216</v>
      </c>
      <c r="AE173" s="2119" t="n">
        <v>84.99</v>
      </c>
      <c r="AF173" s="688" t="n">
        <v>554</v>
      </c>
      <c r="AG173" s="688"/>
      <c r="AH173" s="688"/>
      <c r="AI173" s="688"/>
      <c r="AJ173" s="688"/>
      <c r="AK173" s="688" t="n">
        <v>10.6</v>
      </c>
      <c r="AL173" s="688"/>
      <c r="AM173" s="688"/>
      <c r="AN173" s="688"/>
      <c r="AO173" s="688"/>
      <c r="AP173" s="688"/>
      <c r="AQ173" s="688"/>
      <c r="AR173" s="688"/>
      <c r="AS173" s="688"/>
      <c r="AT173" s="688" t="n">
        <f aca="false">AE173</f>
        <v>84.99</v>
      </c>
      <c r="AU173" s="688"/>
      <c r="AV173" s="688"/>
      <c r="AW173" s="2136"/>
      <c r="AX173" s="2130" t="n">
        <v>47.6690769691</v>
      </c>
      <c r="AY173" s="2130" t="n">
        <v>8.729</v>
      </c>
      <c r="AZ173" s="2122" t="n">
        <v>8.729</v>
      </c>
      <c r="BA173" s="2130" t="n">
        <v>0</v>
      </c>
      <c r="BB173" s="2130" t="n">
        <v>4.32222557277</v>
      </c>
      <c r="BC173" s="2130" t="n">
        <v>0.00029689956</v>
      </c>
      <c r="BD173" s="2130" t="n">
        <f aca="false">AX173-AY173-BB173-BC173</f>
        <v>34.61755449677</v>
      </c>
      <c r="BE173" s="2130" t="n">
        <f aca="false">AX173</f>
        <v>47.6690769691</v>
      </c>
      <c r="BF173" s="2130" t="n">
        <v>1.80602997019</v>
      </c>
      <c r="BG173" s="2130"/>
      <c r="BH173" s="2130"/>
      <c r="BI173" s="2130"/>
      <c r="BJ173" s="2130" t="n">
        <v>44.24245499235</v>
      </c>
      <c r="BK173" s="2130" t="n">
        <v>0.15</v>
      </c>
      <c r="BL173" s="2130" t="n">
        <v>1.47059200656</v>
      </c>
      <c r="BM173" s="2130"/>
      <c r="BN173" s="2130"/>
      <c r="BO173" s="2130"/>
      <c r="BP173" s="2130"/>
      <c r="BQ173" s="2130"/>
      <c r="BR173" s="2130"/>
      <c r="BS173" s="2130"/>
      <c r="BT173" s="2130"/>
      <c r="BU173" s="2130"/>
      <c r="BV173" s="2130"/>
      <c r="BW173" s="2130"/>
      <c r="BX173" s="2130"/>
      <c r="BY173" s="2130"/>
      <c r="BZ173" s="2130"/>
      <c r="CA173" s="2130"/>
      <c r="CB173" s="2130"/>
      <c r="CC173" s="2130"/>
      <c r="CD173" s="2130"/>
      <c r="CE173" s="2130"/>
      <c r="CF173" s="2130"/>
      <c r="CG173" s="2130"/>
      <c r="CH173" s="2130"/>
      <c r="CI173" s="2130"/>
      <c r="CJ173" s="2130"/>
      <c r="CK173" s="2130"/>
      <c r="CL173" s="2130"/>
      <c r="CM173" s="2130"/>
      <c r="CN173" s="2130"/>
      <c r="CO173" s="2130"/>
      <c r="CP173" s="2130"/>
      <c r="CQ173" s="2130"/>
      <c r="CR173" s="2130"/>
      <c r="CS173" s="2130"/>
      <c r="CT173" s="2130"/>
      <c r="CU173" s="2130"/>
      <c r="CV173" s="2130"/>
      <c r="CW173" s="2130"/>
      <c r="CX173" s="2130"/>
      <c r="CY173" s="2130"/>
      <c r="CZ173" s="2130"/>
      <c r="DA173" s="2130"/>
      <c r="DB173" s="2130"/>
      <c r="DC173" s="2130"/>
      <c r="DD173" s="2130"/>
      <c r="DE173" s="2130"/>
      <c r="DF173" s="2130"/>
      <c r="DG173" s="2130"/>
      <c r="DH173" s="2130"/>
      <c r="DI173" s="2130"/>
      <c r="DJ173" s="2130"/>
      <c r="DK173" s="2130"/>
      <c r="DL173" s="2130"/>
      <c r="DM173" s="2130"/>
      <c r="DN173" s="2130"/>
      <c r="DO173" s="2130"/>
      <c r="DP173" s="2130"/>
      <c r="DQ173" s="2130"/>
      <c r="DR173" s="2130"/>
      <c r="DS173" s="2130"/>
      <c r="DT173" s="2130"/>
      <c r="DU173" s="2130"/>
      <c r="DV173" s="2130"/>
      <c r="DW173" s="2130"/>
      <c r="DX173" s="2130"/>
      <c r="DY173" s="2130"/>
      <c r="DZ173" s="2130"/>
      <c r="EA173" s="2130"/>
      <c r="EB173" s="2130"/>
      <c r="EC173" s="2130"/>
      <c r="ED173" s="2130"/>
      <c r="EE173" s="2130"/>
      <c r="EF173" s="2130"/>
      <c r="EG173" s="2130"/>
      <c r="EH173" s="2130"/>
      <c r="EI173" s="2130"/>
      <c r="EJ173" s="2130"/>
      <c r="EK173" s="2130"/>
      <c r="EL173" s="2130"/>
      <c r="EM173" s="2130"/>
      <c r="EN173" s="2130"/>
      <c r="EO173" s="2130"/>
      <c r="EP173" s="2130"/>
      <c r="EQ173" s="2130"/>
      <c r="ER173" s="2130"/>
      <c r="ES173" s="2130"/>
      <c r="ET173" s="2130"/>
      <c r="EU173" s="2130"/>
      <c r="EV173" s="2130"/>
      <c r="EW173" s="2130"/>
      <c r="EX173" s="2130"/>
      <c r="EY173" s="2130"/>
      <c r="EZ173" s="2130"/>
      <c r="FA173" s="2130"/>
      <c r="FB173" s="2130"/>
      <c r="FC173" s="2130"/>
      <c r="FD173" s="2130"/>
      <c r="FE173" s="2130"/>
      <c r="FF173" s="2130"/>
      <c r="FG173" s="2130"/>
      <c r="FH173" s="2130"/>
      <c r="FI173" s="2130"/>
      <c r="FJ173" s="2130"/>
      <c r="FK173" s="2130"/>
      <c r="FL173" s="2130"/>
    </row>
    <row r="174" customFormat="false" ht="12" hidden="false" customHeight="true" outlineLevel="0" collapsed="false">
      <c r="A174" s="907" t="n">
        <f aca="false">A173+1</f>
        <v>1963</v>
      </c>
      <c r="B174" s="2177" t="n">
        <f aca="false">DataFR1!B84</f>
        <v>57.9850543159261</v>
      </c>
      <c r="C174" s="2119"/>
      <c r="D174" s="2112"/>
      <c r="E174" s="2112"/>
      <c r="F174" s="2112"/>
      <c r="G174" s="2112"/>
      <c r="H174" s="2112"/>
      <c r="I174" s="2130"/>
      <c r="J174" s="2130"/>
      <c r="K174" s="2130"/>
      <c r="L174" s="2130"/>
      <c r="M174" s="2130"/>
      <c r="N174" s="2112"/>
      <c r="O174" s="2112"/>
      <c r="P174" s="2112"/>
      <c r="Q174" s="2130"/>
      <c r="R174" s="2130"/>
      <c r="S174" s="2130"/>
      <c r="T174" s="2130"/>
      <c r="U174" s="2130"/>
      <c r="V174" s="2112" t="n">
        <f aca="false">DataFR1!EB84-DataFR1!GV84</f>
        <v>0.805</v>
      </c>
      <c r="W174" s="2112" t="n">
        <f aca="false">DataFR1!CP84</f>
        <v>-0.1213</v>
      </c>
      <c r="X174" s="2112"/>
      <c r="Y174" s="54" t="n">
        <f aca="false">W174/B174</f>
        <v>-0.00209191836467219</v>
      </c>
      <c r="Z174" s="2112" t="n">
        <f aca="false">V174+W174</f>
        <v>0.6837</v>
      </c>
      <c r="AA174" s="2112" t="n">
        <f aca="false">DataFR1!EE84</f>
        <v>-0.472</v>
      </c>
      <c r="AB174" s="2112" t="n">
        <f aca="false">V174+AA174</f>
        <v>0.333</v>
      </c>
      <c r="AC174" s="54" t="n">
        <f aca="false">AB174/B174</f>
        <v>0.00574285915445869</v>
      </c>
      <c r="AD174" s="54" t="n">
        <f aca="false">V174/B174</f>
        <v>0.0138828877457635</v>
      </c>
      <c r="AE174" s="2119" t="n">
        <v>85.25</v>
      </c>
      <c r="AF174" s="688" t="n">
        <v>554</v>
      </c>
      <c r="AG174" s="688"/>
      <c r="AH174" s="688"/>
      <c r="AI174" s="688"/>
      <c r="AJ174" s="688"/>
      <c r="AK174" s="688" t="n">
        <v>7.3</v>
      </c>
      <c r="AL174" s="688"/>
      <c r="AM174" s="688"/>
      <c r="AN174" s="688"/>
      <c r="AO174" s="688"/>
      <c r="AP174" s="688"/>
      <c r="AQ174" s="688"/>
      <c r="AR174" s="688"/>
      <c r="AS174" s="688"/>
      <c r="AT174" s="688" t="n">
        <f aca="false">AE174</f>
        <v>85.25</v>
      </c>
      <c r="AU174" s="688"/>
      <c r="AV174" s="688"/>
      <c r="AW174" s="2136"/>
      <c r="AX174" s="2130" t="n">
        <v>53.75548990035</v>
      </c>
      <c r="AY174" s="2130" t="n">
        <v>9.82</v>
      </c>
      <c r="AZ174" s="2122" t="n">
        <v>9.82</v>
      </c>
      <c r="BA174" s="2130" t="n">
        <v>0</v>
      </c>
      <c r="BB174" s="2130" t="n">
        <v>4.32222557277</v>
      </c>
      <c r="BC174" s="2130" t="n">
        <v>0.00075222021</v>
      </c>
      <c r="BD174" s="2130" t="n">
        <f aca="false">AX174-AY174-BB174-BC174</f>
        <v>39.61251210737</v>
      </c>
      <c r="BE174" s="2130" t="n">
        <f aca="false">AX174</f>
        <v>53.75548990035</v>
      </c>
      <c r="BF174" s="2130" t="n">
        <v>2.12951542903</v>
      </c>
      <c r="BG174" s="2130"/>
      <c r="BH174" s="2130"/>
      <c r="BI174" s="2130"/>
      <c r="BJ174" s="2130" t="n">
        <v>50.1171543534</v>
      </c>
      <c r="BK174" s="2130" t="n">
        <v>0.15</v>
      </c>
      <c r="BL174" s="2130" t="n">
        <v>1.35882011792</v>
      </c>
      <c r="BM174" s="2130"/>
      <c r="BN174" s="2130"/>
      <c r="BO174" s="2130"/>
      <c r="BP174" s="2130"/>
      <c r="BQ174" s="2130"/>
      <c r="BR174" s="2130"/>
      <c r="BS174" s="2130"/>
      <c r="BT174" s="2130"/>
      <c r="BU174" s="2130"/>
      <c r="BV174" s="2130"/>
      <c r="BW174" s="2130"/>
      <c r="BX174" s="2130"/>
      <c r="BY174" s="2130"/>
      <c r="BZ174" s="2130"/>
      <c r="CA174" s="2130"/>
      <c r="CB174" s="2130"/>
      <c r="CC174" s="2130"/>
      <c r="CD174" s="2130"/>
      <c r="CE174" s="2130"/>
      <c r="CF174" s="2130"/>
      <c r="CG174" s="2130"/>
      <c r="CH174" s="2130"/>
      <c r="CI174" s="2130"/>
      <c r="CJ174" s="2130"/>
      <c r="CK174" s="2130"/>
      <c r="CL174" s="2130"/>
      <c r="CM174" s="2130"/>
      <c r="CN174" s="2130"/>
      <c r="CO174" s="2130"/>
      <c r="CP174" s="2130"/>
      <c r="CQ174" s="2130"/>
      <c r="CR174" s="2130"/>
      <c r="CS174" s="2130"/>
      <c r="CT174" s="2130"/>
      <c r="CU174" s="2130"/>
      <c r="CV174" s="2130"/>
      <c r="CW174" s="2130"/>
      <c r="CX174" s="2130"/>
      <c r="CY174" s="2130"/>
      <c r="CZ174" s="2130"/>
      <c r="DA174" s="2130"/>
      <c r="DB174" s="2130"/>
      <c r="DC174" s="2130"/>
      <c r="DD174" s="2130"/>
      <c r="DE174" s="2130"/>
      <c r="DF174" s="2130"/>
      <c r="DG174" s="2130"/>
      <c r="DH174" s="2130"/>
      <c r="DI174" s="2130"/>
      <c r="DJ174" s="2130"/>
      <c r="DK174" s="2130"/>
      <c r="DL174" s="2130"/>
      <c r="DM174" s="2130"/>
      <c r="DN174" s="2130"/>
      <c r="DO174" s="2130"/>
      <c r="DP174" s="2130"/>
      <c r="DQ174" s="2130"/>
      <c r="DR174" s="2130"/>
      <c r="DS174" s="2130"/>
      <c r="DT174" s="2130"/>
      <c r="DU174" s="2130"/>
      <c r="DV174" s="2130"/>
      <c r="DW174" s="2130"/>
      <c r="DX174" s="2130"/>
      <c r="DY174" s="2130"/>
      <c r="DZ174" s="2130"/>
      <c r="EA174" s="2130"/>
      <c r="EB174" s="2130"/>
      <c r="EC174" s="2130"/>
      <c r="ED174" s="2130"/>
      <c r="EE174" s="2130"/>
      <c r="EF174" s="2130"/>
      <c r="EG174" s="2130"/>
      <c r="EH174" s="2130"/>
      <c r="EI174" s="2130"/>
      <c r="EJ174" s="2130"/>
      <c r="EK174" s="2130"/>
      <c r="EL174" s="2130"/>
      <c r="EM174" s="2130"/>
      <c r="EN174" s="2130"/>
      <c r="EO174" s="2130"/>
      <c r="EP174" s="2130"/>
      <c r="EQ174" s="2130"/>
      <c r="ER174" s="2130"/>
      <c r="ES174" s="2130"/>
      <c r="ET174" s="2130"/>
      <c r="EU174" s="2130"/>
      <c r="EV174" s="2130"/>
      <c r="EW174" s="2130"/>
      <c r="EX174" s="2130"/>
      <c r="EY174" s="2130"/>
      <c r="EZ174" s="2130"/>
      <c r="FA174" s="2130"/>
      <c r="FB174" s="2130"/>
      <c r="FC174" s="2130"/>
      <c r="FD174" s="2130"/>
      <c r="FE174" s="2130"/>
      <c r="FF174" s="2130"/>
      <c r="FG174" s="2130"/>
      <c r="FH174" s="2130"/>
      <c r="FI174" s="2130"/>
      <c r="FJ174" s="2130"/>
      <c r="FK174" s="2130"/>
      <c r="FL174" s="2130"/>
    </row>
    <row r="175" customFormat="false" ht="12" hidden="false" customHeight="true" outlineLevel="0" collapsed="false">
      <c r="A175" s="907" t="n">
        <f aca="false">A174+1</f>
        <v>1964</v>
      </c>
      <c r="B175" s="2177" t="n">
        <f aca="false">DataFR1!B85</f>
        <v>64.2802001685171</v>
      </c>
      <c r="C175" s="2119"/>
      <c r="D175" s="2112"/>
      <c r="E175" s="2112"/>
      <c r="F175" s="2112"/>
      <c r="G175" s="2112"/>
      <c r="H175" s="2112"/>
      <c r="I175" s="2130"/>
      <c r="J175" s="2130"/>
      <c r="K175" s="2130"/>
      <c r="L175" s="2130"/>
      <c r="M175" s="2130"/>
      <c r="N175" s="2112"/>
      <c r="O175" s="2112"/>
      <c r="P175" s="2112"/>
      <c r="Q175" s="2130"/>
      <c r="R175" s="2130"/>
      <c r="S175" s="2130"/>
      <c r="T175" s="2130"/>
      <c r="U175" s="2130"/>
      <c r="V175" s="2112" t="n">
        <f aca="false">DataFR1!EB85-DataFR1!GV85</f>
        <v>1.2498</v>
      </c>
      <c r="W175" s="2112" t="n">
        <f aca="false">DataFR1!CP85</f>
        <v>-0.1233</v>
      </c>
      <c r="X175" s="2112"/>
      <c r="Y175" s="54" t="n">
        <f aca="false">W175/B175</f>
        <v>-0.00191816453086264</v>
      </c>
      <c r="Z175" s="2112" t="n">
        <f aca="false">V175+W175</f>
        <v>1.1265</v>
      </c>
      <c r="AA175" s="2112" t="n">
        <f aca="false">DataFR1!EE85</f>
        <v>-0.5293</v>
      </c>
      <c r="AB175" s="2112" t="n">
        <f aca="false">V175+AA175</f>
        <v>0.7205</v>
      </c>
      <c r="AC175" s="54" t="n">
        <f aca="false">AB175/B175</f>
        <v>0.0112087392091365</v>
      </c>
      <c r="AD175" s="54" t="n">
        <f aca="false">V175/B175</f>
        <v>0.0194430010597901</v>
      </c>
      <c r="AE175" s="2119" t="n">
        <v>89.77</v>
      </c>
      <c r="AF175" s="688" t="n">
        <v>554</v>
      </c>
      <c r="AG175" s="688"/>
      <c r="AH175" s="688"/>
      <c r="AI175" s="688"/>
      <c r="AJ175" s="688"/>
      <c r="AK175" s="688" t="n">
        <v>6.1</v>
      </c>
      <c r="AL175" s="688"/>
      <c r="AM175" s="688"/>
      <c r="AN175" s="688"/>
      <c r="AO175" s="688"/>
      <c r="AP175" s="688"/>
      <c r="AQ175" s="688"/>
      <c r="AR175" s="688"/>
      <c r="AS175" s="688"/>
      <c r="AT175" s="688" t="n">
        <f aca="false">AE175</f>
        <v>89.77</v>
      </c>
      <c r="AU175" s="688"/>
      <c r="AV175" s="688"/>
      <c r="AW175" s="2136"/>
      <c r="AX175" s="2130" t="n">
        <v>58.78642942673</v>
      </c>
      <c r="AY175" s="2130" t="n">
        <v>9.877</v>
      </c>
      <c r="AZ175" s="2122" t="n">
        <v>9.877</v>
      </c>
      <c r="BA175" s="2130" t="n">
        <v>0</v>
      </c>
      <c r="BB175" s="2130" t="n">
        <v>4.32222557277</v>
      </c>
      <c r="BC175" s="2130" t="n">
        <v>0.00033995171</v>
      </c>
      <c r="BD175" s="2130" t="n">
        <f aca="false">AX175-AY175-BB175-BC175</f>
        <v>44.58686390225</v>
      </c>
      <c r="BE175" s="2130" t="n">
        <f aca="false">AX175</f>
        <v>58.78642942673</v>
      </c>
      <c r="BF175" s="2130" t="n">
        <v>2.15185054252</v>
      </c>
      <c r="BG175" s="2130"/>
      <c r="BH175" s="2130"/>
      <c r="BI175" s="2130"/>
      <c r="BJ175" s="2130" t="n">
        <v>55.0400188475</v>
      </c>
      <c r="BK175" s="2130" t="n">
        <v>0.25</v>
      </c>
      <c r="BL175" s="2130" t="n">
        <v>1.34456003671</v>
      </c>
      <c r="BM175" s="2130"/>
      <c r="BN175" s="2130"/>
      <c r="BO175" s="2130"/>
      <c r="BP175" s="2130"/>
      <c r="BQ175" s="2130"/>
      <c r="BR175" s="2130"/>
      <c r="BS175" s="2130"/>
      <c r="BT175" s="2130"/>
      <c r="BU175" s="2130"/>
      <c r="BV175" s="2130"/>
      <c r="BW175" s="2130"/>
      <c r="BX175" s="2130"/>
      <c r="BY175" s="2130"/>
      <c r="BZ175" s="2130"/>
      <c r="CA175" s="2130"/>
      <c r="CB175" s="2130"/>
      <c r="CC175" s="2130"/>
      <c r="CD175" s="2130"/>
      <c r="CE175" s="2130"/>
      <c r="CF175" s="2130"/>
      <c r="CG175" s="2130"/>
      <c r="CH175" s="2130"/>
      <c r="CI175" s="2130"/>
      <c r="CJ175" s="2130"/>
      <c r="CK175" s="2130"/>
      <c r="CL175" s="2130"/>
      <c r="CM175" s="2130"/>
      <c r="CN175" s="2130"/>
      <c r="CO175" s="2130"/>
      <c r="CP175" s="2130"/>
      <c r="CQ175" s="2130"/>
      <c r="CR175" s="2130"/>
      <c r="CS175" s="2130"/>
      <c r="CT175" s="2130"/>
      <c r="CU175" s="2130"/>
      <c r="CV175" s="2130"/>
      <c r="CW175" s="2130"/>
      <c r="CX175" s="2130"/>
      <c r="CY175" s="2130"/>
      <c r="CZ175" s="2130"/>
      <c r="DA175" s="2130"/>
      <c r="DB175" s="2130"/>
      <c r="DC175" s="2130"/>
      <c r="DD175" s="2130"/>
      <c r="DE175" s="2130"/>
      <c r="DF175" s="2130"/>
      <c r="DG175" s="2130"/>
      <c r="DH175" s="2130"/>
      <c r="DI175" s="2130"/>
      <c r="DJ175" s="2130"/>
      <c r="DK175" s="2130"/>
      <c r="DL175" s="2130"/>
      <c r="DM175" s="2130"/>
      <c r="DN175" s="2130"/>
      <c r="DO175" s="2130"/>
      <c r="DP175" s="2130"/>
      <c r="DQ175" s="2130"/>
      <c r="DR175" s="2130"/>
      <c r="DS175" s="2130"/>
      <c r="DT175" s="2130"/>
      <c r="DU175" s="2130"/>
      <c r="DV175" s="2130"/>
      <c r="DW175" s="2130"/>
      <c r="DX175" s="2130"/>
      <c r="DY175" s="2130"/>
      <c r="DZ175" s="2130"/>
      <c r="EA175" s="2130"/>
      <c r="EB175" s="2130"/>
      <c r="EC175" s="2130"/>
      <c r="ED175" s="2130"/>
      <c r="EE175" s="2130"/>
      <c r="EF175" s="2130"/>
      <c r="EG175" s="2130"/>
      <c r="EH175" s="2130"/>
      <c r="EI175" s="2130"/>
      <c r="EJ175" s="2130"/>
      <c r="EK175" s="2130"/>
      <c r="EL175" s="2130"/>
      <c r="EM175" s="2130"/>
      <c r="EN175" s="2130"/>
      <c r="EO175" s="2130"/>
      <c r="EP175" s="2130"/>
      <c r="EQ175" s="2130"/>
      <c r="ER175" s="2130"/>
      <c r="ES175" s="2130"/>
      <c r="ET175" s="2130"/>
      <c r="EU175" s="2130"/>
      <c r="EV175" s="2130"/>
      <c r="EW175" s="2130"/>
      <c r="EX175" s="2130"/>
      <c r="EY175" s="2130"/>
      <c r="EZ175" s="2130"/>
      <c r="FA175" s="2130"/>
      <c r="FB175" s="2130"/>
      <c r="FC175" s="2130"/>
      <c r="FD175" s="2130"/>
      <c r="FE175" s="2130"/>
      <c r="FF175" s="2130"/>
      <c r="FG175" s="2130"/>
      <c r="FH175" s="2130"/>
      <c r="FI175" s="2130"/>
      <c r="FJ175" s="2130"/>
      <c r="FK175" s="2130"/>
      <c r="FL175" s="2130"/>
    </row>
    <row r="176" customFormat="false" ht="12" hidden="false" customHeight="true" outlineLevel="0" collapsed="false">
      <c r="A176" s="907" t="n">
        <f aca="false">A175+1</f>
        <v>1965</v>
      </c>
      <c r="B176" s="2177" t="n">
        <f aca="false">DataFR1!B86</f>
        <v>69.3128407541162</v>
      </c>
      <c r="C176" s="2119"/>
      <c r="D176" s="2112"/>
      <c r="E176" s="2112"/>
      <c r="F176" s="2112"/>
      <c r="G176" s="2112"/>
      <c r="H176" s="2112"/>
      <c r="I176" s="2130"/>
      <c r="J176" s="2130"/>
      <c r="K176" s="2130"/>
      <c r="L176" s="2130"/>
      <c r="M176" s="2130"/>
      <c r="N176" s="2130"/>
      <c r="O176" s="2130"/>
      <c r="P176" s="2112"/>
      <c r="Q176" s="2130"/>
      <c r="R176" s="2130"/>
      <c r="S176" s="2130"/>
      <c r="T176" s="2130"/>
      <c r="U176" s="2130"/>
      <c r="V176" s="2112" t="n">
        <f aca="false">DataFR1!EB86-DataFR1!GV86</f>
        <v>1.1333</v>
      </c>
      <c r="W176" s="2112" t="n">
        <f aca="false">DataFR1!CP86</f>
        <v>-0.1399</v>
      </c>
      <c r="X176" s="2112"/>
      <c r="Y176" s="54" t="n">
        <f aca="false">W176/B176</f>
        <v>-0.00201838502762119</v>
      </c>
      <c r="Z176" s="2112" t="n">
        <f aca="false">V176+W176</f>
        <v>0.993399999999999</v>
      </c>
      <c r="AA176" s="2112" t="n">
        <f aca="false">DataFR1!EE86</f>
        <v>-0.5734</v>
      </c>
      <c r="AB176" s="2112" t="n">
        <f aca="false">V176+AA176</f>
        <v>0.5599</v>
      </c>
      <c r="AC176" s="54" t="n">
        <f aca="false">AB176/B176</f>
        <v>0.00807786831283133</v>
      </c>
      <c r="AD176" s="54" t="n">
        <f aca="false">V176/B176</f>
        <v>0.0163505057312587</v>
      </c>
      <c r="AE176" s="2119" t="n">
        <v>87.97</v>
      </c>
      <c r="AF176" s="688"/>
      <c r="AG176" s="688"/>
      <c r="AH176" s="688"/>
      <c r="AI176" s="688"/>
      <c r="AJ176" s="688"/>
      <c r="AK176" s="688"/>
      <c r="AL176" s="688"/>
      <c r="AM176" s="688"/>
      <c r="AN176" s="688"/>
      <c r="AO176" s="688"/>
      <c r="AP176" s="688"/>
      <c r="AQ176" s="688"/>
      <c r="AR176" s="688"/>
      <c r="AS176" s="688"/>
      <c r="AT176" s="688" t="n">
        <f aca="false">AE176</f>
        <v>87.97</v>
      </c>
      <c r="AU176" s="688"/>
      <c r="AV176" s="688"/>
      <c r="AW176" s="2136"/>
      <c r="AX176" s="2130" t="n">
        <v>64.223859553</v>
      </c>
      <c r="AY176" s="2130" t="n">
        <v>9.736</v>
      </c>
      <c r="AZ176" s="2122" t="n">
        <v>9.736</v>
      </c>
      <c r="BA176" s="2130" t="n">
        <v>0</v>
      </c>
      <c r="BB176" s="2130" t="n">
        <v>4.32222557277</v>
      </c>
      <c r="BC176" s="2130" t="n">
        <v>0.00021142552</v>
      </c>
      <c r="BD176" s="2130" t="n">
        <f aca="false">AX176-AY176-BB176-BC176</f>
        <v>50.16542255471</v>
      </c>
      <c r="BE176" s="2130" t="n">
        <f aca="false">AX176</f>
        <v>64.223859553</v>
      </c>
      <c r="BF176" s="2130" t="n">
        <v>2.08029980521</v>
      </c>
      <c r="BG176" s="2130"/>
      <c r="BH176" s="2130"/>
      <c r="BI176" s="2130"/>
      <c r="BJ176" s="2130" t="n">
        <v>59.8967429933</v>
      </c>
      <c r="BK176" s="2130" t="n">
        <v>0.25</v>
      </c>
      <c r="BL176" s="2130" t="n">
        <v>1.99681675449</v>
      </c>
      <c r="BM176" s="2130"/>
      <c r="BN176" s="2130"/>
      <c r="BO176" s="2130"/>
      <c r="BP176" s="2130"/>
      <c r="BQ176" s="2130"/>
      <c r="BR176" s="2130"/>
      <c r="BS176" s="2130"/>
      <c r="BT176" s="2130"/>
      <c r="BU176" s="2130"/>
      <c r="BV176" s="2130"/>
      <c r="BW176" s="2130"/>
      <c r="BX176" s="2130"/>
      <c r="BY176" s="2130"/>
      <c r="BZ176" s="2130"/>
      <c r="CA176" s="2130"/>
      <c r="CB176" s="2130"/>
      <c r="CC176" s="2130"/>
      <c r="CD176" s="2130"/>
      <c r="CE176" s="2130"/>
      <c r="CF176" s="2130"/>
      <c r="CG176" s="2130"/>
      <c r="CH176" s="2130"/>
      <c r="CI176" s="2130"/>
      <c r="CJ176" s="2130"/>
      <c r="CK176" s="2130"/>
      <c r="CL176" s="2130"/>
      <c r="CM176" s="2130"/>
      <c r="CN176" s="2130"/>
      <c r="CO176" s="2130"/>
      <c r="CP176" s="2130"/>
      <c r="CQ176" s="2130"/>
      <c r="CR176" s="2130"/>
      <c r="CS176" s="2130"/>
      <c r="CT176" s="2130"/>
      <c r="CU176" s="2130"/>
      <c r="CV176" s="2130"/>
      <c r="CW176" s="2130"/>
      <c r="CX176" s="2130"/>
      <c r="CY176" s="2130"/>
      <c r="CZ176" s="2130"/>
      <c r="DA176" s="2130"/>
      <c r="DB176" s="2130"/>
      <c r="DC176" s="2130"/>
      <c r="DD176" s="2130"/>
      <c r="DE176" s="2130"/>
      <c r="DF176" s="2130"/>
      <c r="DG176" s="2130"/>
      <c r="DH176" s="2130"/>
      <c r="DI176" s="2130"/>
      <c r="DJ176" s="2130"/>
      <c r="DK176" s="2130"/>
      <c r="DL176" s="2130"/>
      <c r="DM176" s="2130"/>
      <c r="DN176" s="2130"/>
      <c r="DO176" s="2130"/>
      <c r="DP176" s="2130"/>
      <c r="DQ176" s="2130"/>
      <c r="DR176" s="2130"/>
      <c r="DS176" s="2130"/>
      <c r="DT176" s="2130"/>
      <c r="DU176" s="2130"/>
      <c r="DV176" s="2130"/>
      <c r="DW176" s="2130"/>
      <c r="DX176" s="2130"/>
      <c r="DY176" s="2130"/>
      <c r="DZ176" s="2130"/>
      <c r="EA176" s="2130"/>
      <c r="EB176" s="2130"/>
      <c r="EC176" s="2130"/>
      <c r="ED176" s="2130"/>
      <c r="EE176" s="2130"/>
      <c r="EF176" s="2130"/>
      <c r="EG176" s="2130"/>
      <c r="EH176" s="2130"/>
      <c r="EI176" s="2130"/>
      <c r="EJ176" s="2130"/>
      <c r="EK176" s="2130"/>
      <c r="EL176" s="2130"/>
      <c r="EM176" s="2130"/>
      <c r="EN176" s="2130"/>
      <c r="EO176" s="2130"/>
      <c r="EP176" s="2130"/>
      <c r="EQ176" s="2130"/>
      <c r="ER176" s="2130"/>
      <c r="ES176" s="2130"/>
      <c r="ET176" s="2130"/>
      <c r="EU176" s="2130"/>
      <c r="EV176" s="2130"/>
      <c r="EW176" s="2130"/>
      <c r="EX176" s="2130"/>
      <c r="EY176" s="2130"/>
      <c r="EZ176" s="2130"/>
      <c r="FA176" s="2130"/>
      <c r="FB176" s="2130"/>
      <c r="FC176" s="2130"/>
      <c r="FD176" s="2130"/>
      <c r="FE176" s="2130"/>
      <c r="FF176" s="2130"/>
      <c r="FG176" s="2130"/>
      <c r="FH176" s="2130"/>
      <c r="FI176" s="2130"/>
      <c r="FJ176" s="2130"/>
      <c r="FK176" s="2130"/>
      <c r="FL176" s="2130"/>
    </row>
    <row r="177" customFormat="false" ht="12" hidden="false" customHeight="true" outlineLevel="0" collapsed="false">
      <c r="A177" s="907" t="n">
        <f aca="false">A176+1</f>
        <v>1966</v>
      </c>
      <c r="B177" s="2177" t="n">
        <f aca="false">DataFR1!B87</f>
        <v>74.9550363526564</v>
      </c>
      <c r="C177" s="2119"/>
      <c r="D177" s="2112"/>
      <c r="E177" s="2112"/>
      <c r="F177" s="2112"/>
      <c r="G177" s="2112"/>
      <c r="H177" s="2112"/>
      <c r="I177" s="2130"/>
      <c r="J177" s="2130"/>
      <c r="K177" s="2130"/>
      <c r="L177" s="2130"/>
      <c r="M177" s="2130"/>
      <c r="N177" s="2130"/>
      <c r="O177" s="2130"/>
      <c r="P177" s="2112"/>
      <c r="Q177" s="2130"/>
      <c r="R177" s="2130"/>
      <c r="S177" s="2130"/>
      <c r="T177" s="2130"/>
      <c r="U177" s="2130"/>
      <c r="V177" s="2112" t="n">
        <f aca="false">DataFR1!EB87-DataFR1!GV87</f>
        <v>1.2361</v>
      </c>
      <c r="W177" s="2112" t="n">
        <f aca="false">DataFR1!CP87</f>
        <v>-0.1574</v>
      </c>
      <c r="X177" s="2112"/>
      <c r="Y177" s="54" t="n">
        <f aca="false">W177/B177</f>
        <v>-0.00209992560419086</v>
      </c>
      <c r="Z177" s="2112" t="n">
        <f aca="false">V177+W177</f>
        <v>1.0787</v>
      </c>
      <c r="AA177" s="2112" t="n">
        <f aca="false">DataFR1!EE87</f>
        <v>-0.86</v>
      </c>
      <c r="AB177" s="2112" t="n">
        <f aca="false">V177+AA177</f>
        <v>0.3761</v>
      </c>
      <c r="AC177" s="54" t="n">
        <f aca="false">AB177/B177</f>
        <v>0.0050176748394929</v>
      </c>
      <c r="AD177" s="54" t="n">
        <f aca="false">V177/B177</f>
        <v>0.0164912200720478</v>
      </c>
      <c r="AE177" s="2119" t="n">
        <v>84.95</v>
      </c>
      <c r="AF177" s="688"/>
      <c r="AG177" s="688"/>
      <c r="AH177" s="688"/>
      <c r="AI177" s="688"/>
      <c r="AJ177" s="688"/>
      <c r="AK177" s="688"/>
      <c r="AL177" s="688"/>
      <c r="AM177" s="688"/>
      <c r="AN177" s="688"/>
      <c r="AO177" s="688"/>
      <c r="AP177" s="688"/>
      <c r="AQ177" s="688"/>
      <c r="AR177" s="688"/>
      <c r="AS177" s="688"/>
      <c r="AT177" s="688" t="n">
        <f aca="false">AE177</f>
        <v>84.95</v>
      </c>
      <c r="AU177" s="688"/>
      <c r="AV177" s="688"/>
      <c r="AW177" s="2136"/>
      <c r="AX177" s="2130" t="n">
        <v>68.19377116862</v>
      </c>
      <c r="AY177" s="2130" t="n">
        <v>9.593</v>
      </c>
      <c r="AZ177" s="2122" t="n">
        <v>9.593</v>
      </c>
      <c r="BA177" s="2130" t="n">
        <v>0</v>
      </c>
      <c r="BB177" s="2130" t="n">
        <v>4.32222557277</v>
      </c>
      <c r="BC177" s="2130" t="n">
        <v>0.00042815535</v>
      </c>
      <c r="BD177" s="2130" t="n">
        <f aca="false">AX177-AY177-BB177-BC177</f>
        <v>54.2781174405</v>
      </c>
      <c r="BE177" s="2130" t="n">
        <f aca="false">AX177</f>
        <v>68.19377116862</v>
      </c>
      <c r="BF177" s="2130" t="n">
        <v>2.2021924631</v>
      </c>
      <c r="BG177" s="2130"/>
      <c r="BH177" s="2130"/>
      <c r="BI177" s="2130"/>
      <c r="BJ177" s="2130" t="n">
        <v>64.5266752283</v>
      </c>
      <c r="BK177" s="2130" t="n">
        <v>0.25</v>
      </c>
      <c r="BL177" s="2130" t="n">
        <v>1.21490347722</v>
      </c>
      <c r="BM177" s="2130"/>
      <c r="BN177" s="2130"/>
      <c r="BO177" s="2130"/>
      <c r="BP177" s="2130"/>
      <c r="BQ177" s="2130"/>
      <c r="BR177" s="2130"/>
      <c r="BS177" s="2130"/>
      <c r="BT177" s="2130"/>
      <c r="BU177" s="2130"/>
      <c r="BV177" s="2130"/>
      <c r="BW177" s="2130"/>
      <c r="BX177" s="2130"/>
      <c r="BY177" s="2130"/>
      <c r="BZ177" s="2130"/>
      <c r="CA177" s="2130"/>
      <c r="CB177" s="2130"/>
      <c r="CC177" s="2130"/>
      <c r="CD177" s="2130"/>
      <c r="CE177" s="2130"/>
      <c r="CF177" s="2130"/>
      <c r="CG177" s="2130"/>
      <c r="CH177" s="2130"/>
      <c r="CI177" s="2130"/>
      <c r="CJ177" s="2130"/>
      <c r="CK177" s="2130"/>
      <c r="CL177" s="2130"/>
      <c r="CM177" s="2130"/>
      <c r="CN177" s="2130"/>
      <c r="CO177" s="2130"/>
      <c r="CP177" s="2130"/>
      <c r="CQ177" s="2130"/>
      <c r="CR177" s="2130"/>
      <c r="CS177" s="2130"/>
      <c r="CT177" s="2130"/>
      <c r="CU177" s="2130"/>
      <c r="CV177" s="2130"/>
      <c r="CW177" s="2130"/>
      <c r="CX177" s="2130"/>
      <c r="CY177" s="2130"/>
      <c r="CZ177" s="2130"/>
      <c r="DA177" s="2130"/>
      <c r="DB177" s="2130"/>
      <c r="DC177" s="2130"/>
      <c r="DD177" s="2130"/>
      <c r="DE177" s="2130"/>
      <c r="DF177" s="2130"/>
      <c r="DG177" s="2130"/>
      <c r="DH177" s="2130"/>
      <c r="DI177" s="2130"/>
      <c r="DJ177" s="2130"/>
      <c r="DK177" s="2130"/>
      <c r="DL177" s="2130"/>
      <c r="DM177" s="2130"/>
      <c r="DN177" s="2130"/>
      <c r="DO177" s="2130"/>
      <c r="DP177" s="2130"/>
      <c r="DQ177" s="2130"/>
      <c r="DR177" s="2130"/>
      <c r="DS177" s="2130"/>
      <c r="DT177" s="2130"/>
      <c r="DU177" s="2130"/>
      <c r="DV177" s="2130"/>
      <c r="DW177" s="2130"/>
      <c r="DX177" s="2130"/>
      <c r="DY177" s="2130"/>
      <c r="DZ177" s="2130"/>
      <c r="EA177" s="2130"/>
      <c r="EB177" s="2130"/>
      <c r="EC177" s="2130"/>
      <c r="ED177" s="2130"/>
      <c r="EE177" s="2130"/>
      <c r="EF177" s="2130"/>
      <c r="EG177" s="2130"/>
      <c r="EH177" s="2130"/>
      <c r="EI177" s="2130"/>
      <c r="EJ177" s="2130"/>
      <c r="EK177" s="2130"/>
      <c r="EL177" s="2130"/>
      <c r="EM177" s="2130"/>
      <c r="EN177" s="2130"/>
      <c r="EO177" s="2130"/>
      <c r="EP177" s="2130"/>
      <c r="EQ177" s="2130"/>
      <c r="ER177" s="2130"/>
      <c r="ES177" s="2130"/>
      <c r="ET177" s="2130"/>
      <c r="EU177" s="2130"/>
      <c r="EV177" s="2130"/>
      <c r="EW177" s="2130"/>
      <c r="EX177" s="2130"/>
      <c r="EY177" s="2130"/>
      <c r="EZ177" s="2130"/>
      <c r="FA177" s="2130"/>
      <c r="FB177" s="2130"/>
      <c r="FC177" s="2130"/>
      <c r="FD177" s="2130"/>
      <c r="FE177" s="2130"/>
      <c r="FF177" s="2130"/>
      <c r="FG177" s="2130"/>
      <c r="FH177" s="2130"/>
      <c r="FI177" s="2130"/>
      <c r="FJ177" s="2130"/>
      <c r="FK177" s="2130"/>
      <c r="FL177" s="2130"/>
    </row>
    <row r="178" customFormat="false" ht="12" hidden="false" customHeight="true" outlineLevel="0" collapsed="false">
      <c r="A178" s="907" t="n">
        <f aca="false">A177+1</f>
        <v>1967</v>
      </c>
      <c r="B178" s="2177" t="n">
        <f aca="false">DataFR1!B88</f>
        <v>80.9215735742753</v>
      </c>
      <c r="C178" s="2119"/>
      <c r="D178" s="2112"/>
      <c r="E178" s="2112"/>
      <c r="F178" s="2112"/>
      <c r="G178" s="2112"/>
      <c r="H178" s="2112"/>
      <c r="I178" s="2130"/>
      <c r="J178" s="2130"/>
      <c r="K178" s="2130"/>
      <c r="L178" s="2130"/>
      <c r="M178" s="2130"/>
      <c r="N178" s="2130"/>
      <c r="O178" s="2130"/>
      <c r="P178" s="2112"/>
      <c r="Q178" s="2130"/>
      <c r="R178" s="2130"/>
      <c r="S178" s="2130"/>
      <c r="T178" s="2130"/>
      <c r="U178" s="2130"/>
      <c r="V178" s="2112" t="n">
        <f aca="false">DataFR1!EB88-DataFR1!GV88</f>
        <v>0.5769</v>
      </c>
      <c r="W178" s="2112" t="n">
        <f aca="false">DataFR1!CP88</f>
        <v>-0.0431999999999999</v>
      </c>
      <c r="X178" s="2112"/>
      <c r="Y178" s="54" t="n">
        <f aca="false">W178/B178</f>
        <v>-0.000533850221787247</v>
      </c>
      <c r="Z178" s="2112" t="n">
        <f aca="false">V178+W178</f>
        <v>0.5337</v>
      </c>
      <c r="AA178" s="2112" t="n">
        <f aca="false">DataFR1!EE88</f>
        <v>-0.8564</v>
      </c>
      <c r="AB178" s="2112" t="n">
        <f aca="false">V178+AA178</f>
        <v>-0.2795</v>
      </c>
      <c r="AC178" s="54" t="n">
        <f aca="false">AB178/B178</f>
        <v>-0.00345396150438741</v>
      </c>
      <c r="AD178" s="54" t="n">
        <f aca="false">V178/B178</f>
        <v>0.00712912483678388</v>
      </c>
      <c r="AE178" s="2119" t="n">
        <v>80.05</v>
      </c>
      <c r="AF178" s="688"/>
      <c r="AG178" s="688"/>
      <c r="AH178" s="688"/>
      <c r="AI178" s="688"/>
      <c r="AJ178" s="688"/>
      <c r="AK178" s="688"/>
      <c r="AL178" s="688"/>
      <c r="AM178" s="688"/>
      <c r="AN178" s="688"/>
      <c r="AO178" s="688"/>
      <c r="AP178" s="688"/>
      <c r="AQ178" s="688"/>
      <c r="AR178" s="688"/>
      <c r="AS178" s="688"/>
      <c r="AT178" s="688" t="n">
        <f aca="false">AE178</f>
        <v>80.05</v>
      </c>
      <c r="AU178" s="688"/>
      <c r="AV178" s="688"/>
      <c r="AW178" s="2136"/>
      <c r="AX178" s="2130" t="n">
        <v>71.15498065499</v>
      </c>
      <c r="AY178" s="2130" t="n">
        <v>9.453</v>
      </c>
      <c r="AZ178" s="2122" t="n">
        <v>9.453</v>
      </c>
      <c r="BA178" s="2130" t="n">
        <v>0</v>
      </c>
      <c r="BB178" s="2130" t="n">
        <v>4.32222557277</v>
      </c>
      <c r="BC178" s="2130" t="n">
        <v>0.00017457656</v>
      </c>
      <c r="BD178" s="2130" t="n">
        <f aca="false">AX178-AY178-BB178-BC178</f>
        <v>57.37958050566</v>
      </c>
      <c r="BE178" s="2130" t="n">
        <f aca="false">AX178</f>
        <v>71.15498065499</v>
      </c>
      <c r="BF178" s="2130" t="n">
        <v>2.38185321904</v>
      </c>
      <c r="BG178" s="2130"/>
      <c r="BH178" s="2130"/>
      <c r="BI178" s="2130"/>
      <c r="BJ178" s="2130" t="n">
        <v>67.20191181545</v>
      </c>
      <c r="BK178" s="2130" t="n">
        <v>0.25</v>
      </c>
      <c r="BL178" s="2130" t="n">
        <v>1.3212156205</v>
      </c>
      <c r="BM178" s="2130"/>
      <c r="BN178" s="2130"/>
      <c r="BO178" s="2130"/>
      <c r="BP178" s="2130"/>
      <c r="BQ178" s="2130"/>
      <c r="BR178" s="2130"/>
      <c r="BS178" s="2130"/>
      <c r="BT178" s="2130"/>
      <c r="BU178" s="2130"/>
      <c r="BV178" s="2130"/>
      <c r="BW178" s="2130"/>
      <c r="BX178" s="2130"/>
      <c r="BY178" s="2130"/>
      <c r="BZ178" s="2130"/>
      <c r="CA178" s="2130"/>
      <c r="CB178" s="2130"/>
      <c r="CC178" s="2130"/>
      <c r="CD178" s="2130"/>
      <c r="CE178" s="2130"/>
      <c r="CF178" s="2130"/>
      <c r="CG178" s="2130"/>
      <c r="CH178" s="2130"/>
      <c r="CI178" s="2130"/>
      <c r="CJ178" s="2130"/>
      <c r="CK178" s="2130"/>
      <c r="CL178" s="2130"/>
      <c r="CM178" s="2130"/>
      <c r="CN178" s="2130"/>
      <c r="CO178" s="2130"/>
      <c r="CP178" s="2130"/>
      <c r="CQ178" s="2130"/>
      <c r="CR178" s="2130"/>
      <c r="CS178" s="2130"/>
      <c r="CT178" s="2130"/>
      <c r="CU178" s="2130"/>
      <c r="CV178" s="2130"/>
      <c r="CW178" s="2130"/>
      <c r="CX178" s="2130"/>
      <c r="CY178" s="2130"/>
      <c r="CZ178" s="2130"/>
      <c r="DA178" s="2130"/>
      <c r="DB178" s="2130"/>
      <c r="DC178" s="2130"/>
      <c r="DD178" s="2130"/>
      <c r="DE178" s="2130"/>
      <c r="DF178" s="2130"/>
      <c r="DG178" s="2130"/>
      <c r="DH178" s="2130"/>
      <c r="DI178" s="2130"/>
      <c r="DJ178" s="2130"/>
      <c r="DK178" s="2130"/>
      <c r="DL178" s="2130"/>
      <c r="DM178" s="2130"/>
      <c r="DN178" s="2130"/>
      <c r="DO178" s="2130"/>
      <c r="DP178" s="2130"/>
      <c r="DQ178" s="2130"/>
      <c r="DR178" s="2130"/>
      <c r="DS178" s="2130"/>
      <c r="DT178" s="2130"/>
      <c r="DU178" s="2130"/>
      <c r="DV178" s="2130"/>
      <c r="DW178" s="2130"/>
      <c r="DX178" s="2130"/>
      <c r="DY178" s="2130"/>
      <c r="DZ178" s="2130"/>
      <c r="EA178" s="2130"/>
      <c r="EB178" s="2130"/>
      <c r="EC178" s="2130"/>
      <c r="ED178" s="2130"/>
      <c r="EE178" s="2130"/>
      <c r="EF178" s="2130"/>
      <c r="EG178" s="2130"/>
      <c r="EH178" s="2130"/>
      <c r="EI178" s="2130"/>
      <c r="EJ178" s="2130"/>
      <c r="EK178" s="2130"/>
      <c r="EL178" s="2130"/>
      <c r="EM178" s="2130"/>
      <c r="EN178" s="2130"/>
      <c r="EO178" s="2130"/>
      <c r="EP178" s="2130"/>
      <c r="EQ178" s="2130"/>
      <c r="ER178" s="2130"/>
      <c r="ES178" s="2130"/>
      <c r="ET178" s="2130"/>
      <c r="EU178" s="2130"/>
      <c r="EV178" s="2130"/>
      <c r="EW178" s="2130"/>
      <c r="EX178" s="2130"/>
      <c r="EY178" s="2130"/>
      <c r="EZ178" s="2130"/>
      <c r="FA178" s="2130"/>
      <c r="FB178" s="2130"/>
      <c r="FC178" s="2130"/>
      <c r="FD178" s="2130"/>
      <c r="FE178" s="2130"/>
      <c r="FF178" s="2130"/>
      <c r="FG178" s="2130"/>
      <c r="FH178" s="2130"/>
      <c r="FI178" s="2130"/>
      <c r="FJ178" s="2130"/>
      <c r="FK178" s="2130"/>
      <c r="FL178" s="2130"/>
    </row>
    <row r="179" customFormat="false" ht="12" hidden="false" customHeight="true" outlineLevel="0" collapsed="false">
      <c r="A179" s="907" t="n">
        <f aca="false">A178+1</f>
        <v>1968</v>
      </c>
      <c r="B179" s="2177" t="n">
        <f aca="false">DataFR1!B89</f>
        <v>88.1445774527073</v>
      </c>
      <c r="C179" s="2119"/>
      <c r="D179" s="2112"/>
      <c r="E179" s="2112"/>
      <c r="F179" s="2112"/>
      <c r="G179" s="2112"/>
      <c r="H179" s="2112"/>
      <c r="I179" s="2130"/>
      <c r="J179" s="2130"/>
      <c r="K179" s="2130"/>
      <c r="L179" s="2130"/>
      <c r="M179" s="2130"/>
      <c r="N179" s="2130"/>
      <c r="O179" s="2130"/>
      <c r="P179" s="2112"/>
      <c r="Q179" s="2130"/>
      <c r="R179" s="2130"/>
      <c r="S179" s="2130"/>
      <c r="T179" s="2130"/>
      <c r="U179" s="2130"/>
      <c r="V179" s="2112" t="n">
        <f aca="false">DataFR1!EB89-DataFR1!GV89</f>
        <v>-0.213299999999999</v>
      </c>
      <c r="W179" s="2112" t="n">
        <f aca="false">DataFR1!CP89</f>
        <v>0.0556999999999999</v>
      </c>
      <c r="X179" s="2112"/>
      <c r="Y179" s="54" t="n">
        <f aca="false">W179/B179</f>
        <v>0.000631916353900328</v>
      </c>
      <c r="Z179" s="2112" t="n">
        <f aca="false">V179+W179</f>
        <v>-0.1576</v>
      </c>
      <c r="AA179" s="2112" t="n">
        <f aca="false">DataFR1!EE89</f>
        <v>-0.8913</v>
      </c>
      <c r="AB179" s="2112" t="n">
        <f aca="false">V179+AA179</f>
        <v>-1.1046</v>
      </c>
      <c r="AC179" s="54" t="n">
        <f aca="false">AB179/B179</f>
        <v>-0.0125316841026626</v>
      </c>
      <c r="AD179" s="54" t="n">
        <f aca="false">V179/B179</f>
        <v>-0.00241988794051957</v>
      </c>
      <c r="AE179" s="2119" t="n">
        <v>90.63</v>
      </c>
      <c r="AF179" s="688"/>
      <c r="AG179" s="688"/>
      <c r="AH179" s="688"/>
      <c r="AI179" s="688"/>
      <c r="AJ179" s="688"/>
      <c r="AK179" s="688"/>
      <c r="AL179" s="688"/>
      <c r="AM179" s="688"/>
      <c r="AN179" s="688"/>
      <c r="AO179" s="688"/>
      <c r="AP179" s="688"/>
      <c r="AQ179" s="688"/>
      <c r="AR179" s="688"/>
      <c r="AS179" s="688"/>
      <c r="AT179" s="688" t="n">
        <f aca="false">AE179</f>
        <v>90.63</v>
      </c>
      <c r="AU179" s="688"/>
      <c r="AV179" s="688"/>
      <c r="AW179" s="2136"/>
      <c r="AX179" s="2130" t="n">
        <v>74.26199918214</v>
      </c>
      <c r="AY179" s="2130" t="n">
        <v>9.305</v>
      </c>
      <c r="AZ179" s="2122" t="n">
        <v>9.305</v>
      </c>
      <c r="BA179" s="2130" t="n">
        <v>0</v>
      </c>
      <c r="BB179" s="2130" t="n">
        <v>4.32222557277</v>
      </c>
      <c r="BC179" s="2130" t="n">
        <v>9.90489441001</v>
      </c>
      <c r="BD179" s="2130" t="n">
        <f aca="false">AX179-AY179-BB179-BC179</f>
        <v>50.72987919936</v>
      </c>
      <c r="BE179" s="2130" t="n">
        <f aca="false">AX179</f>
        <v>74.26199918214</v>
      </c>
      <c r="BF179" s="2130" t="n">
        <v>5.36512793536</v>
      </c>
      <c r="BG179" s="2130"/>
      <c r="BH179" s="2130"/>
      <c r="BI179" s="2130"/>
      <c r="BJ179" s="2130" t="n">
        <v>66.6251571261</v>
      </c>
      <c r="BK179" s="2130" t="n">
        <v>0.25</v>
      </c>
      <c r="BL179" s="2130" t="n">
        <v>2.02171412068</v>
      </c>
      <c r="BM179" s="2130"/>
      <c r="BN179" s="2130"/>
      <c r="BO179" s="2130"/>
      <c r="BP179" s="2130"/>
      <c r="BQ179" s="2130"/>
      <c r="BR179" s="2130"/>
      <c r="BS179" s="2130"/>
      <c r="BT179" s="2130"/>
      <c r="BU179" s="2130"/>
      <c r="BV179" s="2130"/>
      <c r="BW179" s="2130"/>
      <c r="BX179" s="2130"/>
      <c r="BY179" s="2130"/>
      <c r="BZ179" s="2130"/>
      <c r="CA179" s="2130"/>
      <c r="CB179" s="2130"/>
      <c r="CC179" s="2130"/>
      <c r="CD179" s="2130"/>
      <c r="CE179" s="2130"/>
      <c r="CF179" s="2130"/>
      <c r="CG179" s="2130"/>
      <c r="CH179" s="2130"/>
      <c r="CI179" s="2130"/>
      <c r="CJ179" s="2130"/>
      <c r="CK179" s="2130"/>
      <c r="CL179" s="2130"/>
      <c r="CM179" s="2130"/>
      <c r="CN179" s="2130"/>
      <c r="CO179" s="2130"/>
      <c r="CP179" s="2130"/>
      <c r="CQ179" s="2130"/>
      <c r="CR179" s="2130"/>
      <c r="CS179" s="2130"/>
      <c r="CT179" s="2130"/>
      <c r="CU179" s="2130"/>
      <c r="CV179" s="2130"/>
      <c r="CW179" s="2130"/>
      <c r="CX179" s="2130"/>
      <c r="CY179" s="2130"/>
      <c r="CZ179" s="2130"/>
      <c r="DA179" s="2130"/>
      <c r="DB179" s="2130"/>
      <c r="DC179" s="2130"/>
      <c r="DD179" s="2130"/>
      <c r="DE179" s="2130"/>
      <c r="DF179" s="2130"/>
      <c r="DG179" s="2130"/>
      <c r="DH179" s="2130"/>
      <c r="DI179" s="2130"/>
      <c r="DJ179" s="2130"/>
      <c r="DK179" s="2130"/>
      <c r="DL179" s="2130"/>
      <c r="DM179" s="2130"/>
      <c r="DN179" s="2130"/>
      <c r="DO179" s="2130"/>
      <c r="DP179" s="2130"/>
      <c r="DQ179" s="2130"/>
      <c r="DR179" s="2130"/>
      <c r="DS179" s="2130"/>
      <c r="DT179" s="2130"/>
      <c r="DU179" s="2130"/>
      <c r="DV179" s="2130"/>
      <c r="DW179" s="2130"/>
      <c r="DX179" s="2130"/>
      <c r="DY179" s="2130"/>
      <c r="DZ179" s="2130"/>
      <c r="EA179" s="2130"/>
      <c r="EB179" s="2130"/>
      <c r="EC179" s="2130"/>
      <c r="ED179" s="2130"/>
      <c r="EE179" s="2130"/>
      <c r="EF179" s="2130"/>
      <c r="EG179" s="2130"/>
      <c r="EH179" s="2130"/>
      <c r="EI179" s="2130"/>
      <c r="EJ179" s="2130"/>
      <c r="EK179" s="2130"/>
      <c r="EL179" s="2130"/>
      <c r="EM179" s="2130"/>
      <c r="EN179" s="2130"/>
      <c r="EO179" s="2130"/>
      <c r="EP179" s="2130"/>
      <c r="EQ179" s="2130"/>
      <c r="ER179" s="2130"/>
      <c r="ES179" s="2130"/>
      <c r="ET179" s="2130"/>
      <c r="EU179" s="2130"/>
      <c r="EV179" s="2130"/>
      <c r="EW179" s="2130"/>
      <c r="EX179" s="2130"/>
      <c r="EY179" s="2130"/>
      <c r="EZ179" s="2130"/>
      <c r="FA179" s="2130"/>
      <c r="FB179" s="2130"/>
      <c r="FC179" s="2130"/>
      <c r="FD179" s="2130"/>
      <c r="FE179" s="2130"/>
      <c r="FF179" s="2130"/>
      <c r="FG179" s="2130"/>
      <c r="FH179" s="2130"/>
      <c r="FI179" s="2130"/>
      <c r="FJ179" s="2130"/>
      <c r="FK179" s="2130"/>
      <c r="FL179" s="2130"/>
    </row>
    <row r="180" customFormat="false" ht="12" hidden="false" customHeight="true" outlineLevel="0" collapsed="false">
      <c r="A180" s="907" t="n">
        <f aca="false">A179+1</f>
        <v>1969</v>
      </c>
      <c r="B180" s="2177" t="n">
        <f aca="false">DataFR1!B90</f>
        <v>101.352727970368</v>
      </c>
      <c r="C180" s="2119"/>
      <c r="D180" s="2112"/>
      <c r="E180" s="2112"/>
      <c r="F180" s="2112"/>
      <c r="G180" s="2112"/>
      <c r="H180" s="2112"/>
      <c r="I180" s="2130"/>
      <c r="J180" s="2130"/>
      <c r="K180" s="2130"/>
      <c r="L180" s="2130"/>
      <c r="M180" s="2130"/>
      <c r="N180" s="2130"/>
      <c r="O180" s="2130"/>
      <c r="P180" s="2112"/>
      <c r="Q180" s="2130"/>
      <c r="R180" s="2130"/>
      <c r="S180" s="2130"/>
      <c r="T180" s="2130"/>
      <c r="U180" s="2130"/>
      <c r="V180" s="2112" t="n">
        <f aca="false">DataFR1!EB90-DataFR1!GV90</f>
        <v>1.1636</v>
      </c>
      <c r="W180" s="2112" t="n">
        <f aca="false">DataFR1!CP90</f>
        <v>-0.1345</v>
      </c>
      <c r="X180" s="2112"/>
      <c r="Y180" s="54" t="n">
        <f aca="false">W180/B180</f>
        <v>-0.00132704864184143</v>
      </c>
      <c r="Z180" s="2112" t="n">
        <f aca="false">V180+W180</f>
        <v>1.0291</v>
      </c>
      <c r="AA180" s="2112" t="n">
        <f aca="false">DataFR1!EE90</f>
        <v>-1.0121</v>
      </c>
      <c r="AB180" s="2112" t="n">
        <f aca="false">V180+AA180</f>
        <v>0.151500000000001</v>
      </c>
      <c r="AC180" s="54" t="n">
        <f aca="false">AB180/B180</f>
        <v>0.00149477969694407</v>
      </c>
      <c r="AD180" s="54" t="n">
        <f aca="false">V180/B180</f>
        <v>0.0114806973951426</v>
      </c>
      <c r="AE180" s="2119" t="n">
        <v>97.36</v>
      </c>
      <c r="AF180" s="688"/>
      <c r="AG180" s="688"/>
      <c r="AH180" s="688"/>
      <c r="AI180" s="688"/>
      <c r="AJ180" s="688"/>
      <c r="AK180" s="688"/>
      <c r="AL180" s="688"/>
      <c r="AM180" s="688"/>
      <c r="AN180" s="688"/>
      <c r="AO180" s="688"/>
      <c r="AP180" s="688"/>
      <c r="AQ180" s="688"/>
      <c r="AR180" s="688"/>
      <c r="AS180" s="688"/>
      <c r="AT180" s="688" t="n">
        <f aca="false">AE180</f>
        <v>97.36</v>
      </c>
      <c r="AU180" s="688"/>
      <c r="AV180" s="688"/>
      <c r="AW180" s="2136"/>
      <c r="AX180" s="2130" t="n">
        <v>90.82227825553</v>
      </c>
      <c r="AY180" s="2130" t="n">
        <v>8.902</v>
      </c>
      <c r="AZ180" s="2122" t="n">
        <v>8.902</v>
      </c>
      <c r="BA180" s="2130" t="n">
        <v>0</v>
      </c>
      <c r="BB180" s="2130" t="n">
        <v>4.32222557277</v>
      </c>
      <c r="BC180" s="2130" t="n">
        <v>14.33351927019</v>
      </c>
      <c r="BD180" s="2130" t="n">
        <f aca="false">AX180-AY180-BB180-BC180</f>
        <v>63.26453341257</v>
      </c>
      <c r="BE180" s="2130" t="n">
        <f aca="false">AX180</f>
        <v>90.82227825553</v>
      </c>
      <c r="BF180" s="2130" t="n">
        <v>13.23166336228</v>
      </c>
      <c r="BG180" s="2130"/>
      <c r="BH180" s="2130"/>
      <c r="BI180" s="2130"/>
      <c r="BJ180" s="2130" t="n">
        <v>71.8430432788</v>
      </c>
      <c r="BK180" s="2130" t="n">
        <v>0.25</v>
      </c>
      <c r="BL180" s="2130" t="n">
        <v>5.49757161445</v>
      </c>
      <c r="BM180" s="2130"/>
      <c r="BN180" s="2130"/>
      <c r="BO180" s="2130"/>
      <c r="BP180" s="2130"/>
      <c r="BQ180" s="2130"/>
      <c r="BR180" s="2130"/>
      <c r="BS180" s="2130"/>
      <c r="BT180" s="2130"/>
      <c r="BU180" s="2130"/>
      <c r="BV180" s="2130"/>
      <c r="BW180" s="2130"/>
      <c r="BX180" s="2130"/>
      <c r="BY180" s="2130"/>
      <c r="BZ180" s="2130"/>
      <c r="CA180" s="2130"/>
      <c r="CB180" s="2130"/>
      <c r="CC180" s="2130"/>
      <c r="CD180" s="2130"/>
      <c r="CE180" s="2130"/>
      <c r="CF180" s="2130"/>
      <c r="CG180" s="2130"/>
      <c r="CH180" s="2130"/>
      <c r="CI180" s="2130"/>
      <c r="CJ180" s="2130"/>
      <c r="CK180" s="2130"/>
      <c r="CL180" s="2130"/>
      <c r="CM180" s="2130"/>
      <c r="CN180" s="2130"/>
      <c r="CO180" s="2130"/>
      <c r="CP180" s="2130"/>
      <c r="CQ180" s="2130"/>
      <c r="CR180" s="2130"/>
      <c r="CS180" s="2130"/>
      <c r="CT180" s="2130"/>
      <c r="CU180" s="2130"/>
      <c r="CV180" s="2130"/>
      <c r="CW180" s="2130"/>
      <c r="CX180" s="2130"/>
      <c r="CY180" s="2130"/>
      <c r="CZ180" s="2130"/>
      <c r="DA180" s="2130"/>
      <c r="DB180" s="2130"/>
      <c r="DC180" s="2130"/>
      <c r="DD180" s="2130"/>
      <c r="DE180" s="2130"/>
      <c r="DF180" s="2130"/>
      <c r="DG180" s="2130"/>
      <c r="DH180" s="2130"/>
      <c r="DI180" s="2130"/>
      <c r="DJ180" s="2130"/>
      <c r="DK180" s="2130"/>
      <c r="DL180" s="2130"/>
      <c r="DM180" s="2130"/>
      <c r="DN180" s="2130"/>
      <c r="DO180" s="2130"/>
      <c r="DP180" s="2130"/>
      <c r="DQ180" s="2130"/>
      <c r="DR180" s="2130"/>
      <c r="DS180" s="2130"/>
      <c r="DT180" s="2130"/>
      <c r="DU180" s="2130"/>
      <c r="DV180" s="2130"/>
      <c r="DW180" s="2130"/>
      <c r="DX180" s="2130"/>
      <c r="DY180" s="2130"/>
      <c r="DZ180" s="2130"/>
      <c r="EA180" s="2130"/>
      <c r="EB180" s="2130"/>
      <c r="EC180" s="2130"/>
      <c r="ED180" s="2130"/>
      <c r="EE180" s="2130"/>
      <c r="EF180" s="2130"/>
      <c r="EG180" s="2130"/>
      <c r="EH180" s="2130"/>
      <c r="EI180" s="2130"/>
      <c r="EJ180" s="2130"/>
      <c r="EK180" s="2130"/>
      <c r="EL180" s="2130"/>
      <c r="EM180" s="2130"/>
      <c r="EN180" s="2130"/>
      <c r="EO180" s="2130"/>
      <c r="EP180" s="2130"/>
      <c r="EQ180" s="2130"/>
      <c r="ER180" s="2130"/>
      <c r="ES180" s="2130"/>
      <c r="ET180" s="2130"/>
      <c r="EU180" s="2130"/>
      <c r="EV180" s="2130"/>
      <c r="EW180" s="2130"/>
      <c r="EX180" s="2130"/>
      <c r="EY180" s="2130"/>
      <c r="EZ180" s="2130"/>
      <c r="FA180" s="2130"/>
      <c r="FB180" s="2130"/>
      <c r="FC180" s="2130"/>
      <c r="FD180" s="2130"/>
      <c r="FE180" s="2130"/>
      <c r="FF180" s="2130"/>
      <c r="FG180" s="2130"/>
      <c r="FH180" s="2130"/>
      <c r="FI180" s="2130"/>
      <c r="FJ180" s="2130"/>
      <c r="FK180" s="2130"/>
      <c r="FL180" s="2130"/>
    </row>
    <row r="181" customFormat="false" ht="12" hidden="false" customHeight="true" outlineLevel="0" collapsed="false">
      <c r="A181" s="907" t="n">
        <f aca="false">A180+1</f>
        <v>1970</v>
      </c>
      <c r="B181" s="2177" t="n">
        <f aca="false">DataFR1!B91</f>
        <v>112.927512327135</v>
      </c>
      <c r="C181" s="2119"/>
      <c r="D181" s="2112"/>
      <c r="E181" s="2112"/>
      <c r="F181" s="2112"/>
      <c r="G181" s="2112"/>
      <c r="H181" s="2112"/>
      <c r="I181" s="2130"/>
      <c r="J181" s="2130"/>
      <c r="K181" s="2130"/>
      <c r="L181" s="2130"/>
      <c r="M181" s="2130"/>
      <c r="N181" s="2130"/>
      <c r="O181" s="2130"/>
      <c r="P181" s="2112"/>
      <c r="Q181" s="2130"/>
      <c r="R181" s="2130"/>
      <c r="S181" s="2130"/>
      <c r="T181" s="2130"/>
      <c r="U181" s="2130"/>
      <c r="V181" s="2112" t="n">
        <f aca="false">DataFR1!EB91-DataFR1!GV91</f>
        <v>1.373</v>
      </c>
      <c r="W181" s="2112" t="n">
        <f aca="false">DataFR1!CP91</f>
        <v>-0.598</v>
      </c>
      <c r="X181" s="2112"/>
      <c r="Y181" s="54" t="n">
        <f aca="false">W181/B181</f>
        <v>-0.00529543233244771</v>
      </c>
      <c r="Z181" s="2112" t="n">
        <f aca="false">V181+W181</f>
        <v>0.774999999999999</v>
      </c>
      <c r="AA181" s="2112" t="n">
        <f aca="false">DataFR1!EE91</f>
        <v>-0.9855</v>
      </c>
      <c r="AB181" s="2112" t="n">
        <f aca="false">V181+AA181</f>
        <v>0.387499999999998</v>
      </c>
      <c r="AC181" s="54" t="n">
        <f aca="false">AB181/B181</f>
        <v>0.00343140473047405</v>
      </c>
      <c r="AD181" s="54" t="n">
        <f aca="false">V181/B181</f>
        <v>0.0121582417933958</v>
      </c>
      <c r="AE181" s="2119" t="n">
        <v>100.86</v>
      </c>
      <c r="AF181" s="688"/>
      <c r="AG181" s="688"/>
      <c r="AH181" s="688"/>
      <c r="AI181" s="688"/>
      <c r="AJ181" s="688"/>
      <c r="AK181" s="688"/>
      <c r="AL181" s="688"/>
      <c r="AM181" s="688"/>
      <c r="AN181" s="688"/>
      <c r="AO181" s="688"/>
      <c r="AP181" s="688"/>
      <c r="AQ181" s="688"/>
      <c r="AR181" s="688"/>
      <c r="AS181" s="688"/>
      <c r="AT181" s="688" t="n">
        <f aca="false">AE181</f>
        <v>100.86</v>
      </c>
      <c r="AU181" s="688"/>
      <c r="AV181" s="688"/>
      <c r="AW181" s="2136"/>
      <c r="AX181" s="2130" t="n">
        <v>90.99890867297</v>
      </c>
      <c r="AY181" s="2130" t="n">
        <v>8.902</v>
      </c>
      <c r="AZ181" s="2122" t="n">
        <v>8.902</v>
      </c>
      <c r="BA181" s="2130" t="n">
        <v>0</v>
      </c>
      <c r="BB181" s="2130" t="n">
        <v>4.86250425562</v>
      </c>
      <c r="BC181" s="2130" t="n">
        <v>15.77465770435</v>
      </c>
      <c r="BD181" s="2130" t="n">
        <f aca="false">AX181-AY181-BB181-BC181</f>
        <v>61.459746713</v>
      </c>
      <c r="BE181" s="2130" t="n">
        <f aca="false">AX181</f>
        <v>90.99890867297</v>
      </c>
      <c r="BF181" s="2130" t="n">
        <v>16.92276535569</v>
      </c>
      <c r="BG181" s="2130"/>
      <c r="BH181" s="2130"/>
      <c r="BI181" s="2130"/>
      <c r="BJ181" s="2130" t="n">
        <v>70.810035375</v>
      </c>
      <c r="BK181" s="2130" t="n">
        <v>0.25</v>
      </c>
      <c r="BL181" s="2130" t="n">
        <v>3.01610794228</v>
      </c>
      <c r="BM181" s="2130"/>
      <c r="BN181" s="2130"/>
      <c r="BO181" s="2130"/>
      <c r="BP181" s="2130"/>
      <c r="BQ181" s="2130"/>
      <c r="BR181" s="2130"/>
      <c r="BS181" s="2130"/>
      <c r="BT181" s="2130"/>
      <c r="BU181" s="2130"/>
      <c r="BV181" s="2130"/>
      <c r="BW181" s="2130"/>
      <c r="BX181" s="2130"/>
      <c r="BY181" s="2130"/>
      <c r="BZ181" s="2130"/>
      <c r="CA181" s="2130"/>
      <c r="CB181" s="2130"/>
      <c r="CC181" s="2130"/>
      <c r="CD181" s="2130"/>
      <c r="CE181" s="2130"/>
      <c r="CF181" s="2130"/>
      <c r="CG181" s="2130"/>
      <c r="CH181" s="2130"/>
      <c r="CI181" s="2130"/>
      <c r="CJ181" s="2130"/>
      <c r="CK181" s="2130"/>
      <c r="CL181" s="2130"/>
      <c r="CM181" s="2130"/>
      <c r="CN181" s="2130"/>
      <c r="CO181" s="2130"/>
      <c r="CP181" s="2130"/>
      <c r="CQ181" s="2130"/>
      <c r="CR181" s="2130"/>
      <c r="CS181" s="2130"/>
      <c r="CT181" s="2130"/>
      <c r="CU181" s="2130"/>
      <c r="CV181" s="2130"/>
      <c r="CW181" s="2130"/>
      <c r="CX181" s="2130"/>
      <c r="CY181" s="2130"/>
      <c r="CZ181" s="2130"/>
      <c r="DA181" s="2130"/>
      <c r="DB181" s="2130"/>
      <c r="DC181" s="2130"/>
      <c r="DD181" s="2130"/>
      <c r="DE181" s="2130"/>
      <c r="DF181" s="2130"/>
      <c r="DG181" s="2130"/>
      <c r="DH181" s="2130"/>
      <c r="DI181" s="2130"/>
      <c r="DJ181" s="2130"/>
      <c r="DK181" s="2130"/>
      <c r="DL181" s="2130"/>
      <c r="DM181" s="2130"/>
      <c r="DN181" s="2130"/>
      <c r="DO181" s="2130"/>
      <c r="DP181" s="2130"/>
      <c r="DQ181" s="2130"/>
      <c r="DR181" s="2130"/>
      <c r="DS181" s="2130"/>
      <c r="DT181" s="2130"/>
      <c r="DU181" s="2130"/>
      <c r="DV181" s="2130"/>
      <c r="DW181" s="2130"/>
      <c r="DX181" s="2130"/>
      <c r="DY181" s="2130"/>
      <c r="DZ181" s="2130"/>
      <c r="EA181" s="2130"/>
      <c r="EB181" s="2130"/>
      <c r="EC181" s="2130"/>
      <c r="ED181" s="2130"/>
      <c r="EE181" s="2130"/>
      <c r="EF181" s="2130"/>
      <c r="EG181" s="2130"/>
      <c r="EH181" s="2130"/>
      <c r="EI181" s="2130"/>
      <c r="EJ181" s="2130"/>
      <c r="EK181" s="2130"/>
      <c r="EL181" s="2130"/>
      <c r="EM181" s="2130"/>
      <c r="EN181" s="2130"/>
      <c r="EO181" s="2130"/>
      <c r="EP181" s="2130"/>
      <c r="EQ181" s="2130"/>
      <c r="ER181" s="2130"/>
      <c r="ES181" s="2130"/>
      <c r="ET181" s="2130"/>
      <c r="EU181" s="2130"/>
      <c r="EV181" s="2130"/>
      <c r="EW181" s="2130"/>
      <c r="EX181" s="2130"/>
      <c r="EY181" s="2130"/>
      <c r="EZ181" s="2130"/>
      <c r="FA181" s="2130"/>
      <c r="FB181" s="2130"/>
      <c r="FC181" s="2130"/>
      <c r="FD181" s="2130"/>
      <c r="FE181" s="2130"/>
      <c r="FF181" s="2130"/>
      <c r="FG181" s="2130"/>
      <c r="FH181" s="2130"/>
      <c r="FI181" s="2130"/>
      <c r="FJ181" s="2130"/>
      <c r="FK181" s="2130"/>
      <c r="FL181" s="2130"/>
    </row>
    <row r="182" customFormat="false" ht="12" hidden="false" customHeight="true" outlineLevel="0" collapsed="false">
      <c r="A182" s="907" t="n">
        <f aca="false">A181+1</f>
        <v>1971</v>
      </c>
      <c r="B182" s="2177" t="n">
        <f aca="false">DataFR1!B92</f>
        <v>126.454738732382</v>
      </c>
      <c r="C182" s="2119"/>
      <c r="D182" s="2112"/>
      <c r="E182" s="2112"/>
      <c r="F182" s="2112"/>
      <c r="G182" s="2112"/>
      <c r="H182" s="2112"/>
      <c r="I182" s="2130"/>
      <c r="J182" s="2130"/>
      <c r="K182" s="2130"/>
      <c r="L182" s="2130"/>
      <c r="M182" s="2130"/>
      <c r="N182" s="2130"/>
      <c r="O182" s="2130"/>
      <c r="P182" s="2112"/>
      <c r="Q182" s="2130"/>
      <c r="R182" s="2130"/>
      <c r="S182" s="2130"/>
      <c r="T182" s="2130"/>
      <c r="U182" s="2130"/>
      <c r="V182" s="2112" t="n">
        <f aca="false">DataFR1!EB92-DataFR1!GV92</f>
        <v>0.9274</v>
      </c>
      <c r="W182" s="2112" t="n">
        <f aca="false">DataFR1!CP92</f>
        <v>-0.7696</v>
      </c>
      <c r="X182" s="2112"/>
      <c r="Y182" s="54" t="n">
        <f aca="false">W182/B182</f>
        <v>-0.00608597200638497</v>
      </c>
      <c r="Z182" s="2112" t="n">
        <f aca="false">V182+W182</f>
        <v>0.157800000000001</v>
      </c>
      <c r="AA182" s="2112" t="n">
        <f aca="false">DataFR1!EE92</f>
        <v>-0.8715</v>
      </c>
      <c r="AB182" s="2112" t="n">
        <f aca="false">V182+AA182</f>
        <v>0.0559000000000001</v>
      </c>
      <c r="AC182" s="54" t="n">
        <f aca="false">AB182/B182</f>
        <v>0.000442055399112423</v>
      </c>
      <c r="AD182" s="54" t="n">
        <f aca="false">V182/B182</f>
        <v>0.00733384932266298</v>
      </c>
      <c r="AE182" s="2119" t="n">
        <v>164.55</v>
      </c>
      <c r="AF182" s="688"/>
      <c r="AG182" s="688"/>
      <c r="AH182" s="688"/>
      <c r="AI182" s="688"/>
      <c r="AJ182" s="688"/>
      <c r="AK182" s="688"/>
      <c r="AL182" s="688"/>
      <c r="AM182" s="688"/>
      <c r="AN182" s="688"/>
      <c r="AO182" s="688"/>
      <c r="AP182" s="688"/>
      <c r="AQ182" s="688"/>
      <c r="AR182" s="688"/>
      <c r="AS182" s="688"/>
      <c r="AT182" s="688" t="n">
        <f aca="false">AE182</f>
        <v>164.55</v>
      </c>
      <c r="AU182" s="688"/>
      <c r="AV182" s="688"/>
      <c r="AW182" s="2136"/>
      <c r="AX182" s="2130" t="n">
        <v>94.13363342361</v>
      </c>
      <c r="AY182" s="2130" t="n">
        <v>8.902</v>
      </c>
      <c r="AZ182" s="2122" t="n">
        <v>8.902</v>
      </c>
      <c r="BA182" s="2130" t="n">
        <v>0</v>
      </c>
      <c r="BB182" s="2130" t="n">
        <v>4.86250425562</v>
      </c>
      <c r="BC182" s="2130" t="n">
        <v>17.19788749864</v>
      </c>
      <c r="BD182" s="2130" t="n">
        <f aca="false">AX182-AY182-BB182-BC182</f>
        <v>63.17124166935</v>
      </c>
      <c r="BE182" s="2130" t="n">
        <f aca="false">AX182</f>
        <v>94.13363342361</v>
      </c>
      <c r="BF182" s="2130" t="n">
        <v>16.65759216245</v>
      </c>
      <c r="BG182" s="2130"/>
      <c r="BH182" s="2130"/>
      <c r="BI182" s="2130"/>
      <c r="BJ182" s="2130" t="n">
        <v>74.5594713431</v>
      </c>
      <c r="BK182" s="2130" t="n">
        <v>0.25</v>
      </c>
      <c r="BL182" s="2130" t="n">
        <v>2.66656991806</v>
      </c>
      <c r="BM182" s="2130"/>
      <c r="BN182" s="2130"/>
      <c r="BO182" s="2130"/>
      <c r="BP182" s="2130"/>
      <c r="BQ182" s="2130"/>
      <c r="BR182" s="2130"/>
      <c r="BS182" s="2130"/>
      <c r="BT182" s="2130"/>
      <c r="BU182" s="2130"/>
      <c r="BV182" s="2130"/>
      <c r="BW182" s="2130"/>
      <c r="BX182" s="2130"/>
      <c r="BY182" s="2130"/>
      <c r="BZ182" s="2130"/>
      <c r="CA182" s="2130"/>
      <c r="CB182" s="2130"/>
      <c r="CC182" s="2130"/>
      <c r="CD182" s="2130"/>
      <c r="CE182" s="2130"/>
      <c r="CF182" s="2130"/>
      <c r="CG182" s="2130"/>
      <c r="CH182" s="2130"/>
      <c r="CI182" s="2130"/>
      <c r="CJ182" s="2130"/>
      <c r="CK182" s="2130"/>
      <c r="CL182" s="2130"/>
      <c r="CM182" s="2130"/>
      <c r="CN182" s="2130"/>
      <c r="CO182" s="2130"/>
      <c r="CP182" s="2130"/>
      <c r="CQ182" s="2130"/>
      <c r="CR182" s="2130"/>
      <c r="CS182" s="2130"/>
      <c r="CT182" s="2130"/>
      <c r="CU182" s="2130"/>
      <c r="CV182" s="2130"/>
      <c r="CW182" s="2130"/>
      <c r="CX182" s="2130"/>
      <c r="CY182" s="2130"/>
      <c r="CZ182" s="2130"/>
      <c r="DA182" s="2130"/>
      <c r="DB182" s="2130"/>
      <c r="DC182" s="2130"/>
      <c r="DD182" s="2130"/>
      <c r="DE182" s="2130"/>
      <c r="DF182" s="2130"/>
      <c r="DG182" s="2130"/>
      <c r="DH182" s="2130"/>
      <c r="DI182" s="2130"/>
      <c r="DJ182" s="2130"/>
      <c r="DK182" s="2130"/>
      <c r="DL182" s="2130"/>
      <c r="DM182" s="2130"/>
      <c r="DN182" s="2130"/>
      <c r="DO182" s="2130"/>
      <c r="DP182" s="2130"/>
      <c r="DQ182" s="2130"/>
      <c r="DR182" s="2130"/>
      <c r="DS182" s="2130"/>
      <c r="DT182" s="2130"/>
      <c r="DU182" s="2130"/>
      <c r="DV182" s="2130"/>
      <c r="DW182" s="2130"/>
      <c r="DX182" s="2130"/>
      <c r="DY182" s="2130"/>
      <c r="DZ182" s="2130"/>
      <c r="EA182" s="2130"/>
      <c r="EB182" s="2130"/>
      <c r="EC182" s="2130"/>
      <c r="ED182" s="2130"/>
      <c r="EE182" s="2130"/>
      <c r="EF182" s="2130"/>
      <c r="EG182" s="2130"/>
      <c r="EH182" s="2130"/>
      <c r="EI182" s="2130"/>
      <c r="EJ182" s="2130"/>
      <c r="EK182" s="2130"/>
      <c r="EL182" s="2130"/>
      <c r="EM182" s="2130"/>
      <c r="EN182" s="2130"/>
      <c r="EO182" s="2130"/>
      <c r="EP182" s="2130"/>
      <c r="EQ182" s="2130"/>
      <c r="ER182" s="2130"/>
      <c r="ES182" s="2130"/>
      <c r="ET182" s="2130"/>
      <c r="EU182" s="2130"/>
      <c r="EV182" s="2130"/>
      <c r="EW182" s="2130"/>
      <c r="EX182" s="2130"/>
      <c r="EY182" s="2130"/>
      <c r="EZ182" s="2130"/>
      <c r="FA182" s="2130"/>
      <c r="FB182" s="2130"/>
      <c r="FC182" s="2130"/>
      <c r="FD182" s="2130"/>
      <c r="FE182" s="2130"/>
      <c r="FF182" s="2130"/>
      <c r="FG182" s="2130"/>
      <c r="FH182" s="2130"/>
      <c r="FI182" s="2130"/>
      <c r="FJ182" s="2130"/>
      <c r="FK182" s="2130"/>
      <c r="FL182" s="2130"/>
    </row>
    <row r="183" customFormat="false" ht="12" hidden="false" customHeight="true" outlineLevel="0" collapsed="false">
      <c r="A183" s="907" t="n">
        <f aca="false">A182+1</f>
        <v>1972</v>
      </c>
      <c r="B183" s="2177" t="n">
        <f aca="false">DataFR1!B93</f>
        <v>140.972255633631</v>
      </c>
      <c r="C183" s="2119"/>
      <c r="D183" s="2112"/>
      <c r="E183" s="2112"/>
      <c r="F183" s="2112"/>
      <c r="G183" s="2112"/>
      <c r="H183" s="2112"/>
      <c r="I183" s="2130"/>
      <c r="J183" s="2130"/>
      <c r="K183" s="2130"/>
      <c r="L183" s="2130"/>
      <c r="M183" s="2130"/>
      <c r="N183" s="2130"/>
      <c r="O183" s="2130"/>
      <c r="P183" s="2112"/>
      <c r="Q183" s="2130"/>
      <c r="R183" s="2130"/>
      <c r="S183" s="2130"/>
      <c r="T183" s="2130"/>
      <c r="U183" s="2130"/>
      <c r="V183" s="2112" t="n">
        <f aca="false">DataFR1!EB93-DataFR1!GV93</f>
        <v>2.0002</v>
      </c>
      <c r="W183" s="2112" t="n">
        <f aca="false">DataFR1!CP93</f>
        <v>-0.9163</v>
      </c>
      <c r="X183" s="2112"/>
      <c r="Y183" s="54" t="n">
        <f aca="false">W183/B183</f>
        <v>-0.00649986052845285</v>
      </c>
      <c r="Z183" s="2112" t="n">
        <f aca="false">V183+W183</f>
        <v>1.0839</v>
      </c>
      <c r="AA183" s="2112" t="n">
        <f aca="false">DataFR1!EE93</f>
        <v>-1.0365</v>
      </c>
      <c r="AB183" s="2112" t="n">
        <f aca="false">V183+AA183</f>
        <v>0.9637</v>
      </c>
      <c r="AC183" s="54" t="n">
        <f aca="false">AB183/B183</f>
        <v>0.00683609690196443</v>
      </c>
      <c r="AD183" s="54" t="n">
        <f aca="false">V183/B183</f>
        <v>0.0141886074746386</v>
      </c>
      <c r="AE183" s="2119" t="n">
        <v>174.94</v>
      </c>
      <c r="AF183" s="688"/>
      <c r="AG183" s="688"/>
      <c r="AH183" s="688"/>
      <c r="AI183" s="688"/>
      <c r="AJ183" s="688"/>
      <c r="AK183" s="688"/>
      <c r="AL183" s="688"/>
      <c r="AM183" s="688"/>
      <c r="AN183" s="688"/>
      <c r="AO183" s="688"/>
      <c r="AP183" s="688"/>
      <c r="AQ183" s="688"/>
      <c r="AR183" s="688"/>
      <c r="AS183" s="688"/>
      <c r="AT183" s="688" t="n">
        <f aca="false">AE183</f>
        <v>174.94</v>
      </c>
      <c r="AU183" s="688"/>
      <c r="AV183" s="688"/>
      <c r="AW183" s="2136"/>
      <c r="AX183" s="2130" t="n">
        <v>102.84273879957</v>
      </c>
      <c r="AY183" s="2130" t="n">
        <v>8.769</v>
      </c>
      <c r="AZ183" s="2122" t="n">
        <v>8.769</v>
      </c>
      <c r="BA183" s="2130" t="n">
        <v>0</v>
      </c>
      <c r="BB183" s="2130" t="n">
        <v>4.86250425562</v>
      </c>
      <c r="BC183" s="2130" t="n">
        <v>20.461301176</v>
      </c>
      <c r="BD183" s="2130" t="n">
        <f aca="false">AX183-AY183-BB183-BC183</f>
        <v>68.74993336795</v>
      </c>
      <c r="BE183" s="2130" t="n">
        <f aca="false">AX183</f>
        <v>102.84273879957</v>
      </c>
      <c r="BF183" s="2130" t="n">
        <v>24.19267792148</v>
      </c>
      <c r="BG183" s="2130"/>
      <c r="BH183" s="2130"/>
      <c r="BI183" s="2130"/>
      <c r="BJ183" s="2130" t="n">
        <v>75.486592115</v>
      </c>
      <c r="BK183" s="2130" t="n">
        <v>0.25</v>
      </c>
      <c r="BL183" s="2130" t="n">
        <v>2.91346876309</v>
      </c>
      <c r="BM183" s="2130"/>
      <c r="BN183" s="2130"/>
      <c r="BO183" s="2130"/>
      <c r="BP183" s="2130"/>
      <c r="BQ183" s="2130"/>
      <c r="BR183" s="2130"/>
      <c r="BS183" s="2130"/>
      <c r="BT183" s="2130"/>
      <c r="BU183" s="2130"/>
      <c r="BV183" s="2130"/>
      <c r="BW183" s="2130"/>
      <c r="BX183" s="2130"/>
      <c r="BY183" s="2130"/>
      <c r="BZ183" s="2130"/>
      <c r="CA183" s="2130"/>
      <c r="CB183" s="2130"/>
      <c r="CC183" s="2130"/>
      <c r="CD183" s="2130"/>
      <c r="CE183" s="2130"/>
      <c r="CF183" s="2130"/>
      <c r="CG183" s="2130"/>
      <c r="CH183" s="2130"/>
      <c r="CI183" s="2130"/>
      <c r="CJ183" s="2130"/>
      <c r="CK183" s="2130"/>
      <c r="CL183" s="2130"/>
      <c r="CM183" s="2130"/>
      <c r="CN183" s="2130"/>
      <c r="CO183" s="2130"/>
      <c r="CP183" s="2130"/>
      <c r="CQ183" s="2130"/>
      <c r="CR183" s="2130"/>
      <c r="CS183" s="2130"/>
      <c r="CT183" s="2130"/>
      <c r="CU183" s="2130"/>
      <c r="CV183" s="2130"/>
      <c r="CW183" s="2130"/>
      <c r="CX183" s="2130"/>
      <c r="CY183" s="2130"/>
      <c r="CZ183" s="2130"/>
      <c r="DA183" s="2130"/>
      <c r="DB183" s="2130"/>
      <c r="DC183" s="2130"/>
      <c r="DD183" s="2130"/>
      <c r="DE183" s="2130"/>
      <c r="DF183" s="2130"/>
      <c r="DG183" s="2130"/>
      <c r="DH183" s="2130"/>
      <c r="DI183" s="2130"/>
      <c r="DJ183" s="2130"/>
      <c r="DK183" s="2130"/>
      <c r="DL183" s="2130"/>
      <c r="DM183" s="2130"/>
      <c r="DN183" s="2130"/>
      <c r="DO183" s="2130"/>
      <c r="DP183" s="2130"/>
      <c r="DQ183" s="2130"/>
      <c r="DR183" s="2130"/>
      <c r="DS183" s="2130"/>
      <c r="DT183" s="2130"/>
      <c r="DU183" s="2130"/>
      <c r="DV183" s="2130"/>
      <c r="DW183" s="2130"/>
      <c r="DX183" s="2130"/>
      <c r="DY183" s="2130"/>
      <c r="DZ183" s="2130"/>
      <c r="EA183" s="2130"/>
      <c r="EB183" s="2130"/>
      <c r="EC183" s="2130"/>
      <c r="ED183" s="2130"/>
      <c r="EE183" s="2130"/>
      <c r="EF183" s="2130"/>
      <c r="EG183" s="2130"/>
      <c r="EH183" s="2130"/>
      <c r="EI183" s="2130"/>
      <c r="EJ183" s="2130"/>
      <c r="EK183" s="2130"/>
      <c r="EL183" s="2130"/>
      <c r="EM183" s="2130"/>
      <c r="EN183" s="2130"/>
      <c r="EO183" s="2130"/>
      <c r="EP183" s="2130"/>
      <c r="EQ183" s="2130"/>
      <c r="ER183" s="2130"/>
      <c r="ES183" s="2130"/>
      <c r="ET183" s="2130"/>
      <c r="EU183" s="2130"/>
      <c r="EV183" s="2130"/>
      <c r="EW183" s="2130"/>
      <c r="EX183" s="2130"/>
      <c r="EY183" s="2130"/>
      <c r="EZ183" s="2130"/>
      <c r="FA183" s="2130"/>
      <c r="FB183" s="2130"/>
      <c r="FC183" s="2130"/>
      <c r="FD183" s="2130"/>
      <c r="FE183" s="2130"/>
      <c r="FF183" s="2130"/>
      <c r="FG183" s="2130"/>
      <c r="FH183" s="2130"/>
      <c r="FI183" s="2130"/>
      <c r="FJ183" s="2130"/>
      <c r="FK183" s="2130"/>
      <c r="FL183" s="2130"/>
    </row>
    <row r="184" customFormat="false" ht="12" hidden="false" customHeight="true" outlineLevel="0" collapsed="false">
      <c r="A184" s="907" t="n">
        <f aca="false">A183+1</f>
        <v>1973</v>
      </c>
      <c r="B184" s="2177" t="n">
        <f aca="false">DataFR1!B94</f>
        <v>162.130224379659</v>
      </c>
      <c r="C184" s="2119"/>
      <c r="D184" s="2112"/>
      <c r="E184" s="2112"/>
      <c r="F184" s="2112"/>
      <c r="G184" s="2112"/>
      <c r="H184" s="2112"/>
      <c r="I184" s="2130"/>
      <c r="J184" s="2130"/>
      <c r="K184" s="2130"/>
      <c r="L184" s="2130"/>
      <c r="M184" s="2130"/>
      <c r="N184" s="2130"/>
      <c r="O184" s="2130"/>
      <c r="P184" s="2112"/>
      <c r="Q184" s="2130"/>
      <c r="R184" s="2130"/>
      <c r="S184" s="2130"/>
      <c r="T184" s="2130"/>
      <c r="U184" s="2130"/>
      <c r="V184" s="2112" t="n">
        <f aca="false">DataFR1!EB94-DataFR1!GV94</f>
        <v>1.8462</v>
      </c>
      <c r="W184" s="2112" t="n">
        <f aca="false">DataFR1!CP94</f>
        <v>-1.2026</v>
      </c>
      <c r="X184" s="2112"/>
      <c r="Y184" s="54" t="n">
        <f aca="false">W184/B184</f>
        <v>-0.00741749420628617</v>
      </c>
      <c r="Z184" s="2112" t="n">
        <f aca="false">V184+W184</f>
        <v>0.6436</v>
      </c>
      <c r="AA184" s="2112" t="n">
        <f aca="false">DataFR1!EE94</f>
        <v>-1.2985</v>
      </c>
      <c r="AB184" s="2112" t="n">
        <f aca="false">V184+AA184</f>
        <v>0.5477</v>
      </c>
      <c r="AC184" s="54" t="n">
        <f aca="false">AB184/B184</f>
        <v>0.0033781486585589</v>
      </c>
      <c r="AD184" s="54" t="n">
        <f aca="false">V184/B184</f>
        <v>0.0113871426938679</v>
      </c>
      <c r="AE184" s="2119" t="n">
        <v>173.7</v>
      </c>
      <c r="AF184" s="688"/>
      <c r="AG184" s="688"/>
      <c r="AH184" s="688"/>
      <c r="AI184" s="688"/>
      <c r="AJ184" s="688"/>
      <c r="AK184" s="688"/>
      <c r="AL184" s="688"/>
      <c r="AM184" s="688"/>
      <c r="AN184" s="688"/>
      <c r="AO184" s="688"/>
      <c r="AP184" s="688"/>
      <c r="AQ184" s="688"/>
      <c r="AR184" s="688"/>
      <c r="AS184" s="688"/>
      <c r="AT184" s="688" t="n">
        <f aca="false">AE184</f>
        <v>173.7</v>
      </c>
      <c r="AU184" s="688"/>
      <c r="AV184" s="688"/>
      <c r="AW184" s="2136"/>
      <c r="AX184" s="2130" t="n">
        <v>138.25650853204</v>
      </c>
      <c r="AY184" s="2130" t="n">
        <v>10.4711347504</v>
      </c>
      <c r="AZ184" s="2122" t="n">
        <v>8.902</v>
      </c>
      <c r="BA184" s="2130" t="n">
        <v>1.5691347504</v>
      </c>
      <c r="BB184" s="2130" t="n">
        <v>4.86250425562</v>
      </c>
      <c r="BC184" s="2130" t="n">
        <v>21.237606913</v>
      </c>
      <c r="BD184" s="2130" t="n">
        <f aca="false">AX184-AY184-BB184-BC184</f>
        <v>101.68526261302</v>
      </c>
      <c r="BE184" s="2130" t="n">
        <f aca="false">AX184</f>
        <v>138.25650853204</v>
      </c>
      <c r="BF184" s="2130" t="n">
        <v>53.55398950411</v>
      </c>
      <c r="BG184" s="2130"/>
      <c r="BH184" s="2130"/>
      <c r="BI184" s="2130"/>
      <c r="BJ184" s="2130" t="n">
        <v>80.63909001</v>
      </c>
      <c r="BK184" s="2130" t="n">
        <v>0.25</v>
      </c>
      <c r="BL184" s="2130" t="n">
        <v>3.81342901793</v>
      </c>
      <c r="BM184" s="2130"/>
      <c r="BN184" s="2130"/>
      <c r="BO184" s="2130"/>
      <c r="BP184" s="2130"/>
      <c r="BQ184" s="2130"/>
      <c r="BR184" s="2130"/>
      <c r="BS184" s="2130"/>
      <c r="BT184" s="2130"/>
      <c r="BU184" s="2130"/>
      <c r="BV184" s="2130"/>
      <c r="BW184" s="2130"/>
      <c r="BX184" s="2130"/>
      <c r="BY184" s="2130"/>
      <c r="BZ184" s="2130"/>
      <c r="CA184" s="2130"/>
      <c r="CB184" s="2130"/>
      <c r="CC184" s="2130"/>
      <c r="CD184" s="2130"/>
      <c r="CE184" s="2130"/>
      <c r="CF184" s="2130"/>
      <c r="CG184" s="2130"/>
      <c r="CH184" s="2130"/>
      <c r="CI184" s="2130"/>
      <c r="CJ184" s="2130"/>
      <c r="CK184" s="2130"/>
      <c r="CL184" s="2130"/>
      <c r="CM184" s="2130"/>
      <c r="CN184" s="2130"/>
      <c r="CO184" s="2130"/>
      <c r="CP184" s="2130"/>
      <c r="CQ184" s="2130"/>
      <c r="CR184" s="2130"/>
      <c r="CS184" s="2130"/>
      <c r="CT184" s="2130"/>
      <c r="CU184" s="2130"/>
      <c r="CV184" s="2130"/>
      <c r="CW184" s="2130"/>
      <c r="CX184" s="2130"/>
      <c r="CY184" s="2130"/>
      <c r="CZ184" s="2130"/>
      <c r="DA184" s="2130"/>
      <c r="DB184" s="2130"/>
      <c r="DC184" s="2130"/>
      <c r="DD184" s="2130"/>
      <c r="DE184" s="2130"/>
      <c r="DF184" s="2130"/>
      <c r="DG184" s="2130"/>
      <c r="DH184" s="2130"/>
      <c r="DI184" s="2130"/>
      <c r="DJ184" s="2130"/>
      <c r="DK184" s="2130"/>
      <c r="DL184" s="2130"/>
      <c r="DM184" s="2130"/>
      <c r="DN184" s="2130"/>
      <c r="DO184" s="2130"/>
      <c r="DP184" s="2130"/>
      <c r="DQ184" s="2130"/>
      <c r="DR184" s="2130"/>
      <c r="DS184" s="2130"/>
      <c r="DT184" s="2130"/>
      <c r="DU184" s="2130"/>
      <c r="DV184" s="2130"/>
      <c r="DW184" s="2130"/>
      <c r="DX184" s="2130"/>
      <c r="DY184" s="2130"/>
      <c r="DZ184" s="2130"/>
      <c r="EA184" s="2130"/>
      <c r="EB184" s="2130"/>
      <c r="EC184" s="2130"/>
      <c r="ED184" s="2130"/>
      <c r="EE184" s="2130"/>
      <c r="EF184" s="2130"/>
      <c r="EG184" s="2130"/>
      <c r="EH184" s="2130"/>
      <c r="EI184" s="2130"/>
      <c r="EJ184" s="2130"/>
      <c r="EK184" s="2130"/>
      <c r="EL184" s="2130"/>
      <c r="EM184" s="2130"/>
      <c r="EN184" s="2130"/>
      <c r="EO184" s="2130"/>
      <c r="EP184" s="2130"/>
      <c r="EQ184" s="2130"/>
      <c r="ER184" s="2130"/>
      <c r="ES184" s="2130"/>
      <c r="ET184" s="2130"/>
      <c r="EU184" s="2130"/>
      <c r="EV184" s="2130"/>
      <c r="EW184" s="2130"/>
      <c r="EX184" s="2130"/>
      <c r="EY184" s="2130"/>
      <c r="EZ184" s="2130"/>
      <c r="FA184" s="2130"/>
      <c r="FB184" s="2130"/>
      <c r="FC184" s="2130"/>
      <c r="FD184" s="2130"/>
      <c r="FE184" s="2130"/>
      <c r="FF184" s="2130"/>
      <c r="FG184" s="2130"/>
      <c r="FH184" s="2130"/>
      <c r="FI184" s="2130"/>
      <c r="FJ184" s="2130"/>
      <c r="FK184" s="2130"/>
      <c r="FL184" s="2130"/>
    </row>
    <row r="185" customFormat="false" ht="12" hidden="false" customHeight="true" outlineLevel="0" collapsed="false">
      <c r="A185" s="907" t="n">
        <f aca="false">A184+1</f>
        <v>1974</v>
      </c>
      <c r="B185" s="2177" t="n">
        <f aca="false">DataFR1!B95</f>
        <v>187.739152795179</v>
      </c>
      <c r="C185" s="2119"/>
      <c r="D185" s="2112"/>
      <c r="E185" s="2112"/>
      <c r="F185" s="2112"/>
      <c r="G185" s="2112"/>
      <c r="H185" s="2112"/>
      <c r="I185" s="2130"/>
      <c r="J185" s="2130"/>
      <c r="K185" s="2130"/>
      <c r="L185" s="2130"/>
      <c r="M185" s="2130"/>
      <c r="N185" s="2130"/>
      <c r="O185" s="2130"/>
      <c r="P185" s="2112"/>
      <c r="Q185" s="2130"/>
      <c r="R185" s="2130"/>
      <c r="S185" s="2130"/>
      <c r="T185" s="2130"/>
      <c r="U185" s="2130"/>
      <c r="V185" s="2112" t="n">
        <f aca="false">DataFR1!EB95-DataFR1!GV95</f>
        <v>2.4276</v>
      </c>
      <c r="W185" s="2112" t="n">
        <f aca="false">DataFR1!CP95</f>
        <v>-1.6727</v>
      </c>
      <c r="X185" s="2112"/>
      <c r="Y185" s="54" t="n">
        <f aca="false">W185/B185</f>
        <v>-0.00890970250528881</v>
      </c>
      <c r="Z185" s="2112" t="n">
        <f aca="false">V185+W185</f>
        <v>0.754900000000001</v>
      </c>
      <c r="AA185" s="2112" t="n">
        <f aca="false">DataFR1!EE95</f>
        <v>-1.5375</v>
      </c>
      <c r="AB185" s="2112" t="n">
        <f aca="false">V185+AA185</f>
        <v>0.8901</v>
      </c>
      <c r="AC185" s="54" t="n">
        <f aca="false">AB185/B185</f>
        <v>0.00474115274703029</v>
      </c>
      <c r="AD185" s="54" t="n">
        <f aca="false">V185/B185</f>
        <v>0.0129307071213243</v>
      </c>
      <c r="AE185" s="2119" t="n">
        <v>176.3</v>
      </c>
      <c r="AF185" s="688"/>
      <c r="AG185" s="688"/>
      <c r="AH185" s="688"/>
      <c r="AI185" s="688"/>
      <c r="AJ185" s="688"/>
      <c r="AK185" s="688"/>
      <c r="AL185" s="688"/>
      <c r="AM185" s="688"/>
      <c r="AN185" s="688"/>
      <c r="AO185" s="688"/>
      <c r="AP185" s="688"/>
      <c r="AQ185" s="688"/>
      <c r="AR185" s="688"/>
      <c r="AS185" s="688"/>
      <c r="AT185" s="688" t="n">
        <f aca="false">AE185</f>
        <v>176.3</v>
      </c>
      <c r="AU185" s="688"/>
      <c r="AV185" s="688"/>
      <c r="AW185" s="2136"/>
      <c r="AX185" s="2130"/>
      <c r="AY185" s="2130"/>
      <c r="AZ185" s="2130"/>
      <c r="BA185" s="2130"/>
      <c r="BB185" s="2130"/>
      <c r="BC185" s="2130"/>
      <c r="BD185" s="2130"/>
      <c r="BE185" s="2130"/>
      <c r="BF185" s="2130"/>
      <c r="BG185" s="2130"/>
      <c r="BH185" s="2130"/>
      <c r="BI185" s="2130"/>
      <c r="BJ185" s="2130"/>
      <c r="BK185" s="2130"/>
      <c r="BL185" s="2130"/>
      <c r="BM185" s="2130"/>
      <c r="BN185" s="2130"/>
      <c r="BO185" s="2130"/>
      <c r="BP185" s="2130"/>
      <c r="BQ185" s="2130"/>
      <c r="BR185" s="2130"/>
      <c r="BS185" s="2130"/>
      <c r="BT185" s="2130"/>
      <c r="BU185" s="2130"/>
      <c r="BV185" s="2130"/>
      <c r="BW185" s="2130"/>
      <c r="BX185" s="2130"/>
      <c r="BY185" s="2130"/>
      <c r="BZ185" s="2130"/>
      <c r="CA185" s="2130"/>
      <c r="CB185" s="2130"/>
      <c r="CC185" s="2130"/>
      <c r="CD185" s="2130"/>
      <c r="CE185" s="2130"/>
      <c r="CF185" s="2130"/>
      <c r="CG185" s="2130"/>
      <c r="CH185" s="2130"/>
      <c r="CI185" s="2130"/>
      <c r="CJ185" s="2130"/>
      <c r="CK185" s="2130"/>
      <c r="CL185" s="2130"/>
      <c r="CM185" s="2130"/>
      <c r="CN185" s="2130"/>
      <c r="CO185" s="2130"/>
      <c r="CP185" s="2130"/>
      <c r="CQ185" s="2130"/>
      <c r="CR185" s="2130"/>
      <c r="CS185" s="2130"/>
      <c r="CT185" s="2130"/>
      <c r="CU185" s="2130"/>
      <c r="CV185" s="2130"/>
      <c r="CW185" s="2130"/>
      <c r="CX185" s="2130"/>
      <c r="CY185" s="2130"/>
      <c r="CZ185" s="2130"/>
      <c r="DA185" s="2130"/>
      <c r="DB185" s="2130"/>
      <c r="DC185" s="2130"/>
      <c r="DD185" s="2130"/>
      <c r="DE185" s="2130"/>
      <c r="DF185" s="2130"/>
      <c r="DG185" s="2130"/>
      <c r="DH185" s="2130"/>
      <c r="DI185" s="2130"/>
      <c r="DJ185" s="2130"/>
      <c r="DK185" s="2130"/>
      <c r="DL185" s="2130"/>
      <c r="DM185" s="2130"/>
      <c r="DN185" s="2130"/>
      <c r="DO185" s="2130"/>
      <c r="DP185" s="2130"/>
      <c r="DQ185" s="2130"/>
      <c r="DR185" s="2130"/>
      <c r="DS185" s="2130"/>
      <c r="DT185" s="2130"/>
      <c r="DU185" s="2130"/>
      <c r="DV185" s="2130"/>
      <c r="DW185" s="2130"/>
      <c r="DX185" s="2130"/>
      <c r="DY185" s="2130"/>
      <c r="DZ185" s="2130"/>
      <c r="EA185" s="2130"/>
      <c r="EB185" s="2130"/>
      <c r="EC185" s="2130"/>
      <c r="ED185" s="2130"/>
      <c r="EE185" s="2130"/>
      <c r="EF185" s="2130"/>
      <c r="EG185" s="2130"/>
      <c r="EH185" s="2130"/>
      <c r="EI185" s="2130"/>
      <c r="EJ185" s="2130"/>
      <c r="EK185" s="2130"/>
      <c r="EL185" s="2130"/>
      <c r="EM185" s="2130"/>
      <c r="EN185" s="2130"/>
      <c r="EO185" s="2130"/>
      <c r="EP185" s="2130"/>
      <c r="EQ185" s="2130"/>
      <c r="ER185" s="2130"/>
      <c r="ES185" s="2130"/>
      <c r="ET185" s="2130"/>
      <c r="EU185" s="2130"/>
      <c r="EV185" s="2130"/>
      <c r="EW185" s="2130"/>
      <c r="EX185" s="2130"/>
      <c r="EY185" s="2130"/>
      <c r="EZ185" s="2130"/>
      <c r="FA185" s="2130"/>
      <c r="FB185" s="2130"/>
      <c r="FC185" s="2130"/>
      <c r="FD185" s="2130"/>
      <c r="FE185" s="2130"/>
      <c r="FF185" s="2130"/>
      <c r="FG185" s="2130"/>
      <c r="FH185" s="2130"/>
      <c r="FI185" s="2130"/>
      <c r="FJ185" s="2130"/>
      <c r="FK185" s="2130"/>
      <c r="FL185" s="2130"/>
    </row>
    <row r="186" customFormat="false" ht="12" hidden="false" customHeight="true" outlineLevel="0" collapsed="false">
      <c r="A186" s="907" t="n">
        <f aca="false">A185+1</f>
        <v>1975</v>
      </c>
      <c r="B186" s="2177" t="n">
        <f aca="false">DataFR1!B96</f>
        <v>208.58457095108</v>
      </c>
      <c r="C186" s="2119"/>
      <c r="D186" s="2112"/>
      <c r="E186" s="2112"/>
      <c r="F186" s="2112"/>
      <c r="G186" s="2112"/>
      <c r="H186" s="2112"/>
      <c r="I186" s="2130"/>
      <c r="J186" s="2130"/>
      <c r="K186" s="2130"/>
      <c r="L186" s="2130"/>
      <c r="M186" s="2130"/>
      <c r="N186" s="2130"/>
      <c r="O186" s="2130"/>
      <c r="P186" s="2112"/>
      <c r="Q186" s="2130"/>
      <c r="R186" s="2130"/>
      <c r="S186" s="2130"/>
      <c r="T186" s="2130"/>
      <c r="U186" s="2130"/>
      <c r="V186" s="2112" t="n">
        <f aca="false">DataFR1!EB96-DataFR1!GV96</f>
        <v>-4.0635</v>
      </c>
      <c r="W186" s="2112" t="n">
        <f aca="false">DataFR1!CP96</f>
        <v>-0.9941</v>
      </c>
      <c r="X186" s="2112"/>
      <c r="Y186" s="54" t="n">
        <f aca="false">W186/B186</f>
        <v>-0.0047659325685846</v>
      </c>
      <c r="Z186" s="2112" t="n">
        <f aca="false">V186+W186</f>
        <v>-5.0576</v>
      </c>
      <c r="AA186" s="2112" t="n">
        <f aca="false">DataFR1!EE96</f>
        <v>-2.0512</v>
      </c>
      <c r="AB186" s="2112" t="n">
        <f aca="false">V186+AA186</f>
        <v>-6.1147</v>
      </c>
      <c r="AC186" s="54" t="n">
        <f aca="false">AB186/B186</f>
        <v>-0.0293152076019759</v>
      </c>
      <c r="AD186" s="54" t="n">
        <f aca="false">V186/B186</f>
        <v>-0.0194813067019852</v>
      </c>
      <c r="AE186" s="2119" t="n">
        <v>197.07</v>
      </c>
      <c r="AF186" s="688"/>
      <c r="AG186" s="688"/>
      <c r="AH186" s="688"/>
      <c r="AI186" s="688"/>
      <c r="AJ186" s="688"/>
      <c r="AK186" s="688"/>
      <c r="AL186" s="688"/>
      <c r="AM186" s="688"/>
      <c r="AN186" s="688"/>
      <c r="AO186" s="688"/>
      <c r="AP186" s="688"/>
      <c r="AQ186" s="688"/>
      <c r="AR186" s="688"/>
      <c r="AS186" s="688"/>
      <c r="AT186" s="688" t="n">
        <f aca="false">AE186</f>
        <v>197.07</v>
      </c>
      <c r="AU186" s="688"/>
      <c r="AV186" s="688"/>
      <c r="AW186" s="2136"/>
      <c r="AX186" s="2130"/>
      <c r="AY186" s="2130"/>
      <c r="AZ186" s="2130"/>
      <c r="BA186" s="2130"/>
      <c r="BB186" s="2130"/>
      <c r="BC186" s="2130"/>
      <c r="BD186" s="2130"/>
      <c r="BE186" s="2130"/>
      <c r="BF186" s="2130"/>
      <c r="BG186" s="2130"/>
      <c r="BH186" s="2130"/>
      <c r="BI186" s="2130"/>
      <c r="BJ186" s="2130"/>
      <c r="BK186" s="2130"/>
      <c r="BL186" s="2130"/>
      <c r="BM186" s="2130"/>
      <c r="BN186" s="2130"/>
      <c r="BO186" s="2130"/>
      <c r="BP186" s="2130"/>
      <c r="BQ186" s="2130"/>
      <c r="BR186" s="2130"/>
      <c r="BS186" s="2130"/>
      <c r="BT186" s="2130"/>
      <c r="BU186" s="2130"/>
      <c r="BV186" s="2130"/>
      <c r="BW186" s="2130"/>
      <c r="BX186" s="2130"/>
      <c r="BY186" s="2130"/>
      <c r="BZ186" s="2130"/>
      <c r="CA186" s="2130"/>
      <c r="CB186" s="2130"/>
      <c r="CC186" s="2130"/>
      <c r="CD186" s="2130"/>
      <c r="CE186" s="2130"/>
      <c r="CF186" s="2130"/>
      <c r="CG186" s="2130"/>
      <c r="CH186" s="2130"/>
      <c r="CI186" s="2130"/>
      <c r="CJ186" s="2130"/>
      <c r="CK186" s="2130"/>
      <c r="CL186" s="2130"/>
      <c r="CM186" s="2130"/>
      <c r="CN186" s="2130"/>
      <c r="CO186" s="2130"/>
      <c r="CP186" s="2130"/>
      <c r="CQ186" s="2130"/>
      <c r="CR186" s="2130"/>
      <c r="CS186" s="2130"/>
      <c r="CT186" s="2130"/>
      <c r="CU186" s="2130"/>
      <c r="CV186" s="2130"/>
      <c r="CW186" s="2130"/>
      <c r="CX186" s="2130"/>
      <c r="CY186" s="2130"/>
      <c r="CZ186" s="2130"/>
      <c r="DA186" s="2130"/>
      <c r="DB186" s="2130"/>
      <c r="DC186" s="2130"/>
      <c r="DD186" s="2130"/>
      <c r="DE186" s="2130"/>
      <c r="DF186" s="2130"/>
      <c r="DG186" s="2130"/>
      <c r="DH186" s="2130"/>
      <c r="DI186" s="2130"/>
      <c r="DJ186" s="2130"/>
      <c r="DK186" s="2130"/>
      <c r="DL186" s="2130"/>
      <c r="DM186" s="2130"/>
      <c r="DN186" s="2130"/>
      <c r="DO186" s="2130"/>
      <c r="DP186" s="2130"/>
      <c r="DQ186" s="2130"/>
      <c r="DR186" s="2130"/>
      <c r="DS186" s="2130"/>
      <c r="DT186" s="2130"/>
      <c r="DU186" s="2130"/>
      <c r="DV186" s="2130"/>
      <c r="DW186" s="2130"/>
      <c r="DX186" s="2130"/>
      <c r="DY186" s="2130"/>
      <c r="DZ186" s="2130"/>
      <c r="EA186" s="2130"/>
      <c r="EB186" s="2130"/>
      <c r="EC186" s="2130"/>
      <c r="ED186" s="2130"/>
      <c r="EE186" s="2130"/>
      <c r="EF186" s="2130"/>
      <c r="EG186" s="2130"/>
      <c r="EH186" s="2130"/>
      <c r="EI186" s="2130"/>
      <c r="EJ186" s="2130"/>
      <c r="EK186" s="2130"/>
      <c r="EL186" s="2130"/>
      <c r="EM186" s="2130"/>
      <c r="EN186" s="2130"/>
      <c r="EO186" s="2130"/>
      <c r="EP186" s="2130"/>
      <c r="EQ186" s="2130"/>
      <c r="ER186" s="2130"/>
      <c r="ES186" s="2130"/>
      <c r="ET186" s="2130"/>
      <c r="EU186" s="2130"/>
      <c r="EV186" s="2130"/>
      <c r="EW186" s="2130"/>
      <c r="EX186" s="2130"/>
      <c r="EY186" s="2130"/>
      <c r="EZ186" s="2130"/>
      <c r="FA186" s="2130"/>
      <c r="FB186" s="2130"/>
      <c r="FC186" s="2130"/>
      <c r="FD186" s="2130"/>
      <c r="FE186" s="2130"/>
      <c r="FF186" s="2130"/>
      <c r="FG186" s="2130"/>
      <c r="FH186" s="2130"/>
      <c r="FI186" s="2130"/>
      <c r="FJ186" s="2130"/>
      <c r="FK186" s="2130"/>
      <c r="FL186" s="2130"/>
    </row>
    <row r="187" customFormat="false" ht="12" hidden="false" customHeight="true" outlineLevel="0" collapsed="false">
      <c r="A187" s="907" t="n">
        <f aca="false">A186+1</f>
        <v>1976</v>
      </c>
      <c r="B187" s="2177" t="n">
        <f aca="false">DataFR1!B97</f>
        <v>240.524808890755</v>
      </c>
      <c r="C187" s="2119"/>
      <c r="D187" s="2112"/>
      <c r="E187" s="2112"/>
      <c r="F187" s="2112"/>
      <c r="G187" s="2112"/>
      <c r="H187" s="2112"/>
      <c r="I187" s="2130"/>
      <c r="J187" s="2130"/>
      <c r="K187" s="2130"/>
      <c r="L187" s="2130"/>
      <c r="M187" s="2130"/>
      <c r="N187" s="2130"/>
      <c r="O187" s="2130"/>
      <c r="P187" s="2112"/>
      <c r="Q187" s="2130"/>
      <c r="R187" s="2130"/>
      <c r="S187" s="2130"/>
      <c r="T187" s="2130"/>
      <c r="U187" s="2130"/>
      <c r="V187" s="2112" t="n">
        <f aca="false">DataFR1!EB97-DataFR1!GV97</f>
        <v>0.663900000000002</v>
      </c>
      <c r="W187" s="2112" t="n">
        <f aca="false">DataFR1!CP97</f>
        <v>-0.6058</v>
      </c>
      <c r="X187" s="2112"/>
      <c r="Y187" s="54" t="n">
        <f aca="false">W187/B187</f>
        <v>-0.00251865910545282</v>
      </c>
      <c r="Z187" s="2112" t="n">
        <f aca="false">V187+W187</f>
        <v>0.0581000000000018</v>
      </c>
      <c r="AA187" s="2112" t="n">
        <f aca="false">DataFR1!EE97</f>
        <v>-4.3178</v>
      </c>
      <c r="AB187" s="2112" t="n">
        <f aca="false">V187+AA187</f>
        <v>-3.6539</v>
      </c>
      <c r="AC187" s="54" t="n">
        <f aca="false">AB187/B187</f>
        <v>-0.015191364320591</v>
      </c>
      <c r="AD187" s="54" t="n">
        <f aca="false">V187/B187</f>
        <v>0.00276021422930031</v>
      </c>
      <c r="AE187" s="2119" t="n">
        <v>233.59</v>
      </c>
      <c r="AF187" s="688"/>
      <c r="AG187" s="688"/>
      <c r="AH187" s="688"/>
      <c r="AI187" s="688"/>
      <c r="AJ187" s="688"/>
      <c r="AK187" s="688"/>
      <c r="AL187" s="688"/>
      <c r="AM187" s="688"/>
      <c r="AN187" s="688"/>
      <c r="AO187" s="688"/>
      <c r="AP187" s="688"/>
      <c r="AQ187" s="688"/>
      <c r="AR187" s="688"/>
      <c r="AS187" s="688"/>
      <c r="AT187" s="688" t="n">
        <f aca="false">AE187</f>
        <v>233.59</v>
      </c>
      <c r="AU187" s="688"/>
      <c r="AV187" s="688"/>
      <c r="AW187" s="2136"/>
      <c r="AX187" s="2130"/>
      <c r="AY187" s="2130"/>
      <c r="AZ187" s="2130"/>
      <c r="BA187" s="2130"/>
      <c r="BB187" s="2130"/>
      <c r="BC187" s="2130"/>
      <c r="BD187" s="2130"/>
      <c r="BE187" s="2130"/>
      <c r="BF187" s="2130"/>
      <c r="BG187" s="2130"/>
      <c r="BH187" s="2130"/>
      <c r="BI187" s="2130"/>
      <c r="BJ187" s="2130"/>
      <c r="BK187" s="2130"/>
      <c r="BL187" s="2130"/>
      <c r="BM187" s="2130"/>
      <c r="BN187" s="2130"/>
      <c r="BO187" s="2130"/>
      <c r="BP187" s="2130"/>
      <c r="BQ187" s="2130"/>
      <c r="BR187" s="2130"/>
      <c r="BS187" s="2130"/>
      <c r="BT187" s="2130"/>
      <c r="BU187" s="2130"/>
      <c r="BV187" s="2130"/>
      <c r="BW187" s="2130"/>
      <c r="BX187" s="2130"/>
      <c r="BY187" s="2130"/>
      <c r="BZ187" s="2130"/>
      <c r="CA187" s="2130"/>
      <c r="CB187" s="2130"/>
      <c r="CC187" s="2130"/>
      <c r="CD187" s="2130"/>
      <c r="CE187" s="2130"/>
      <c r="CF187" s="2130"/>
      <c r="CG187" s="2130"/>
      <c r="CH187" s="2130"/>
      <c r="CI187" s="2130"/>
      <c r="CJ187" s="2130"/>
      <c r="CK187" s="2130"/>
      <c r="CL187" s="2130"/>
      <c r="CM187" s="2130"/>
      <c r="CN187" s="2130"/>
      <c r="CO187" s="2130"/>
      <c r="CP187" s="2130"/>
      <c r="CQ187" s="2130"/>
      <c r="CR187" s="2130"/>
      <c r="CS187" s="2130"/>
      <c r="CT187" s="2130"/>
      <c r="CU187" s="2130"/>
      <c r="CV187" s="2130"/>
      <c r="CW187" s="2130"/>
      <c r="CX187" s="2130"/>
      <c r="CY187" s="2130"/>
      <c r="CZ187" s="2130"/>
      <c r="DA187" s="2130"/>
      <c r="DB187" s="2130"/>
      <c r="DC187" s="2130"/>
      <c r="DD187" s="2130"/>
      <c r="DE187" s="2130"/>
      <c r="DF187" s="2130"/>
      <c r="DG187" s="2130"/>
      <c r="DH187" s="2130"/>
      <c r="DI187" s="2130"/>
      <c r="DJ187" s="2130"/>
      <c r="DK187" s="2130"/>
      <c r="DL187" s="2130"/>
      <c r="DM187" s="2130"/>
      <c r="DN187" s="2130"/>
      <c r="DO187" s="2130"/>
      <c r="DP187" s="2130"/>
      <c r="DQ187" s="2130"/>
      <c r="DR187" s="2130"/>
      <c r="DS187" s="2130"/>
      <c r="DT187" s="2130"/>
      <c r="DU187" s="2130"/>
      <c r="DV187" s="2130"/>
      <c r="DW187" s="2130"/>
      <c r="DX187" s="2130"/>
      <c r="DY187" s="2130"/>
      <c r="DZ187" s="2130"/>
      <c r="EA187" s="2130"/>
      <c r="EB187" s="2130"/>
      <c r="EC187" s="2130"/>
      <c r="ED187" s="2130"/>
      <c r="EE187" s="2130"/>
      <c r="EF187" s="2130"/>
      <c r="EG187" s="2130"/>
      <c r="EH187" s="2130"/>
      <c r="EI187" s="2130"/>
      <c r="EJ187" s="2130"/>
      <c r="EK187" s="2130"/>
      <c r="EL187" s="2130"/>
      <c r="EM187" s="2130"/>
      <c r="EN187" s="2130"/>
      <c r="EO187" s="2130"/>
      <c r="EP187" s="2130"/>
      <c r="EQ187" s="2130"/>
      <c r="ER187" s="2130"/>
      <c r="ES187" s="2130"/>
      <c r="ET187" s="2130"/>
      <c r="EU187" s="2130"/>
      <c r="EV187" s="2130"/>
      <c r="EW187" s="2130"/>
      <c r="EX187" s="2130"/>
      <c r="EY187" s="2130"/>
      <c r="EZ187" s="2130"/>
      <c r="FA187" s="2130"/>
      <c r="FB187" s="2130"/>
      <c r="FC187" s="2130"/>
      <c r="FD187" s="2130"/>
      <c r="FE187" s="2130"/>
      <c r="FF187" s="2130"/>
      <c r="FG187" s="2130"/>
      <c r="FH187" s="2130"/>
      <c r="FI187" s="2130"/>
      <c r="FJ187" s="2130"/>
      <c r="FK187" s="2130"/>
      <c r="FL187" s="2130"/>
    </row>
    <row r="188" customFormat="false" ht="12" hidden="false" customHeight="true" outlineLevel="0" collapsed="false">
      <c r="A188" s="907" t="n">
        <f aca="false">A187+1</f>
        <v>1977</v>
      </c>
      <c r="B188" s="2177" t="n">
        <f aca="false">DataFR1!B98</f>
        <v>270.279588847112</v>
      </c>
      <c r="C188" s="2119"/>
      <c r="D188" s="2112"/>
      <c r="E188" s="2112"/>
      <c r="F188" s="2112"/>
      <c r="G188" s="2112"/>
      <c r="H188" s="2112"/>
      <c r="I188" s="2130"/>
      <c r="J188" s="2130"/>
      <c r="K188" s="2130"/>
      <c r="L188" s="2130"/>
      <c r="M188" s="2130"/>
      <c r="N188" s="2130"/>
      <c r="O188" s="2130"/>
      <c r="P188" s="2112"/>
      <c r="Q188" s="2130"/>
      <c r="R188" s="2130"/>
      <c r="S188" s="2130"/>
      <c r="T188" s="2130"/>
      <c r="U188" s="2130"/>
      <c r="V188" s="2112" t="n">
        <f aca="false">DataFR1!EB98-DataFR1!GV98</f>
        <v>-0.150399999999999</v>
      </c>
      <c r="W188" s="2112" t="n">
        <f aca="false">DataFR1!CP98</f>
        <v>-0.392</v>
      </c>
      <c r="X188" s="2112"/>
      <c r="Y188" s="54" t="n">
        <f aca="false">W188/B188</f>
        <v>-0.0014503499937679</v>
      </c>
      <c r="Z188" s="2112" t="n">
        <f aca="false">V188+W188</f>
        <v>-0.542399999999999</v>
      </c>
      <c r="AA188" s="2112" t="n">
        <f aca="false">DataFR1!EE98</f>
        <v>-2.6191</v>
      </c>
      <c r="AB188" s="2112" t="n">
        <f aca="false">V188+AA188</f>
        <v>-2.7695</v>
      </c>
      <c r="AC188" s="54" t="n">
        <f aca="false">AB188/B188</f>
        <v>-0.0102467967034189</v>
      </c>
      <c r="AD188" s="54" t="n">
        <f aca="false">V188/B188</f>
        <v>-0.000556460813935439</v>
      </c>
      <c r="AE188" s="2119" t="n">
        <v>253.45</v>
      </c>
      <c r="AF188" s="688"/>
      <c r="AG188" s="688"/>
      <c r="AH188" s="688"/>
      <c r="AI188" s="688"/>
      <c r="AJ188" s="688"/>
      <c r="AK188" s="688"/>
      <c r="AL188" s="688"/>
      <c r="AM188" s="688"/>
      <c r="AN188" s="688"/>
      <c r="AO188" s="688"/>
      <c r="AP188" s="688"/>
      <c r="AQ188" s="688"/>
      <c r="AR188" s="688"/>
      <c r="AS188" s="688"/>
      <c r="AT188" s="688" t="n">
        <f aca="false">AE188</f>
        <v>253.45</v>
      </c>
      <c r="AU188" s="688"/>
      <c r="AV188" s="688"/>
      <c r="AW188" s="2136"/>
      <c r="AX188" s="2130" t="n">
        <v>79.685</v>
      </c>
      <c r="AY188" s="2130"/>
      <c r="AZ188" s="2130"/>
      <c r="BA188" s="2130"/>
      <c r="BB188" s="2130" t="n">
        <v>12.022</v>
      </c>
      <c r="BC188" s="2130"/>
      <c r="BD188" s="2130"/>
      <c r="BE188" s="2130" t="n">
        <f aca="false">AX188</f>
        <v>79.685</v>
      </c>
      <c r="BF188" s="2130" t="n">
        <v>4.51</v>
      </c>
      <c r="BG188" s="2130"/>
      <c r="BH188" s="2130"/>
      <c r="BI188" s="2130"/>
      <c r="BJ188" s="2130"/>
      <c r="BK188" s="2130"/>
      <c r="BL188" s="2130"/>
      <c r="BM188" s="2130"/>
      <c r="BN188" s="2130"/>
      <c r="BO188" s="2130"/>
      <c r="BP188" s="2130"/>
      <c r="BQ188" s="2130"/>
      <c r="BR188" s="2130"/>
      <c r="BS188" s="2130"/>
      <c r="BT188" s="2130"/>
      <c r="BU188" s="2130"/>
      <c r="BV188" s="2130"/>
      <c r="BW188" s="2130"/>
      <c r="BX188" s="2130"/>
      <c r="BY188" s="2130"/>
      <c r="BZ188" s="2130"/>
      <c r="CA188" s="2130"/>
      <c r="CB188" s="2130"/>
      <c r="CC188" s="2130"/>
      <c r="CD188" s="2130"/>
      <c r="CE188" s="2130"/>
      <c r="CF188" s="2130"/>
      <c r="CG188" s="2130"/>
      <c r="CH188" s="2130"/>
      <c r="CI188" s="2130"/>
      <c r="CJ188" s="2130"/>
      <c r="CK188" s="2130"/>
      <c r="CL188" s="2130"/>
      <c r="CM188" s="2130"/>
      <c r="CN188" s="2130"/>
      <c r="CO188" s="2130"/>
      <c r="CP188" s="2130"/>
      <c r="CQ188" s="2130"/>
      <c r="CR188" s="2130"/>
      <c r="CS188" s="2130"/>
      <c r="CT188" s="2130"/>
      <c r="CU188" s="2130"/>
      <c r="CV188" s="2130"/>
      <c r="CW188" s="2130"/>
      <c r="CX188" s="2130"/>
      <c r="CY188" s="2130"/>
      <c r="CZ188" s="2130"/>
      <c r="DA188" s="2130"/>
      <c r="DB188" s="2130"/>
      <c r="DC188" s="2130"/>
      <c r="DD188" s="2130"/>
      <c r="DE188" s="2130"/>
      <c r="DF188" s="2130"/>
      <c r="DG188" s="2130"/>
      <c r="DH188" s="2130"/>
      <c r="DI188" s="2130"/>
      <c r="DJ188" s="2130"/>
      <c r="DK188" s="2130"/>
      <c r="DL188" s="2130"/>
      <c r="DM188" s="2130"/>
      <c r="DN188" s="2130"/>
      <c r="DO188" s="2130"/>
      <c r="DP188" s="2130"/>
      <c r="DQ188" s="2130"/>
      <c r="DR188" s="2130"/>
      <c r="DS188" s="2130"/>
      <c r="DT188" s="2130"/>
      <c r="DU188" s="2130"/>
      <c r="DV188" s="2130"/>
      <c r="DW188" s="2130"/>
      <c r="DX188" s="2130"/>
      <c r="DY188" s="2130"/>
      <c r="DZ188" s="2130"/>
      <c r="EA188" s="2130"/>
      <c r="EB188" s="2130"/>
      <c r="EC188" s="2130"/>
      <c r="ED188" s="2130"/>
      <c r="EE188" s="2130"/>
      <c r="EF188" s="2130"/>
      <c r="EG188" s="2130"/>
      <c r="EH188" s="2130"/>
      <c r="EI188" s="2130"/>
      <c r="EJ188" s="2130"/>
      <c r="EK188" s="2130"/>
      <c r="EL188" s="2130"/>
      <c r="EM188" s="2130"/>
      <c r="EN188" s="2130"/>
      <c r="EO188" s="2130"/>
      <c r="EP188" s="2130"/>
      <c r="EQ188" s="2130"/>
      <c r="ER188" s="2130"/>
      <c r="ES188" s="2130"/>
      <c r="ET188" s="2130"/>
      <c r="EU188" s="2130"/>
      <c r="EV188" s="2130"/>
      <c r="EW188" s="2130"/>
      <c r="EX188" s="2130"/>
      <c r="EY188" s="2130"/>
      <c r="EZ188" s="2130"/>
      <c r="FA188" s="2130"/>
      <c r="FB188" s="2130"/>
      <c r="FC188" s="2130"/>
      <c r="FD188" s="2130"/>
      <c r="FE188" s="2130"/>
      <c r="FF188" s="2130"/>
      <c r="FG188" s="2130"/>
      <c r="FH188" s="2130"/>
      <c r="FI188" s="2130"/>
      <c r="FJ188" s="2130"/>
      <c r="FK188" s="2130"/>
      <c r="FL188" s="2130"/>
    </row>
    <row r="189" customFormat="false" ht="12" hidden="false" customHeight="true" outlineLevel="0" collapsed="false">
      <c r="A189" s="907" t="n">
        <f aca="false">A188+1</f>
        <v>1978</v>
      </c>
      <c r="B189" s="2177" t="n">
        <f aca="false">DataFR1!B99</f>
        <v>304.85643</v>
      </c>
      <c r="C189" s="2119"/>
      <c r="D189" s="2112"/>
      <c r="E189" s="2112"/>
      <c r="F189" s="2112"/>
      <c r="G189" s="2112"/>
      <c r="H189" s="2112"/>
      <c r="I189" s="2130"/>
      <c r="J189" s="2130"/>
      <c r="K189" s="2130"/>
      <c r="L189" s="2130"/>
      <c r="M189" s="2130"/>
      <c r="N189" s="2130"/>
      <c r="O189" s="2130"/>
      <c r="P189" s="2112"/>
      <c r="Q189" s="2130"/>
      <c r="R189" s="2130"/>
      <c r="S189" s="2130"/>
      <c r="T189" s="2130"/>
      <c r="U189" s="2130"/>
      <c r="V189" s="2112" t="n">
        <f aca="false">DataFR1!EB99-DataFR1!GV99</f>
        <v>-3.0923</v>
      </c>
      <c r="W189" s="2112" t="n">
        <f aca="false">DataFR1!CP99</f>
        <v>0.1718</v>
      </c>
      <c r="X189" s="2112"/>
      <c r="Y189" s="54" t="n">
        <f aca="false">W189/B189</f>
        <v>0.000563543960676833</v>
      </c>
      <c r="Z189" s="2112" t="n">
        <f aca="false">V189+W189</f>
        <v>-2.9205</v>
      </c>
      <c r="AA189" s="2112" t="n">
        <f aca="false">DataFR1!EE99</f>
        <v>-2.3988</v>
      </c>
      <c r="AB189" s="2112" t="n">
        <f aca="false">V189+AA189</f>
        <v>-5.4911</v>
      </c>
      <c r="AC189" s="54" t="n">
        <f aca="false">AB189/B189</f>
        <v>-0.0180120852297588</v>
      </c>
      <c r="AD189" s="54" t="n">
        <f aca="false">V189/B189</f>
        <v>-0.010143463268923</v>
      </c>
      <c r="AE189" s="2119" t="n">
        <v>282.53</v>
      </c>
      <c r="AF189" s="688"/>
      <c r="AG189" s="688"/>
      <c r="AH189" s="688"/>
      <c r="AI189" s="688"/>
      <c r="AJ189" s="688"/>
      <c r="AK189" s="688"/>
      <c r="AL189" s="688"/>
      <c r="AM189" s="688"/>
      <c r="AN189" s="688"/>
      <c r="AO189" s="688"/>
      <c r="AP189" s="688"/>
      <c r="AQ189" s="688"/>
      <c r="AR189" s="688"/>
      <c r="AS189" s="688"/>
      <c r="AT189" s="688" t="n">
        <f aca="false">AE189</f>
        <v>282.53</v>
      </c>
      <c r="AU189" s="688"/>
      <c r="AV189" s="688"/>
      <c r="AW189" s="2136"/>
      <c r="AX189" s="2130" t="n">
        <v>88.976</v>
      </c>
      <c r="AY189" s="2130"/>
      <c r="AZ189" s="2130"/>
      <c r="BA189" s="2130"/>
      <c r="BB189" s="2130" t="n">
        <v>14.283</v>
      </c>
      <c r="BC189" s="2130"/>
      <c r="BD189" s="2130"/>
      <c r="BE189" s="2130" t="n">
        <f aca="false">AX189</f>
        <v>88.976</v>
      </c>
      <c r="BF189" s="2130" t="n">
        <v>8.976</v>
      </c>
      <c r="BG189" s="2130"/>
      <c r="BH189" s="2130"/>
      <c r="BI189" s="2130"/>
      <c r="BJ189" s="2130"/>
      <c r="BK189" s="2130"/>
      <c r="BL189" s="2130"/>
      <c r="BM189" s="2130"/>
      <c r="BN189" s="2130"/>
      <c r="BO189" s="2130"/>
      <c r="BP189" s="2130"/>
      <c r="BQ189" s="2130"/>
      <c r="BR189" s="2130"/>
      <c r="BS189" s="2130"/>
      <c r="BT189" s="2130"/>
      <c r="BU189" s="2130"/>
      <c r="BV189" s="2130"/>
      <c r="BW189" s="2130"/>
      <c r="BX189" s="2130"/>
      <c r="BY189" s="2130"/>
      <c r="BZ189" s="2130"/>
      <c r="CA189" s="2130"/>
      <c r="CB189" s="2130"/>
      <c r="CC189" s="2130"/>
      <c r="CD189" s="2130"/>
      <c r="CE189" s="2130"/>
      <c r="CF189" s="2130"/>
      <c r="CG189" s="2130"/>
      <c r="CH189" s="2130"/>
      <c r="CI189" s="2130"/>
      <c r="CJ189" s="2130"/>
      <c r="CK189" s="2130"/>
      <c r="CL189" s="2130"/>
      <c r="CM189" s="2130"/>
      <c r="CN189" s="2130"/>
      <c r="CO189" s="2130"/>
      <c r="CP189" s="2130"/>
      <c r="CQ189" s="2130"/>
      <c r="CR189" s="2130"/>
      <c r="CS189" s="2130"/>
      <c r="CT189" s="2130"/>
      <c r="CU189" s="2130"/>
      <c r="CV189" s="2130"/>
      <c r="CW189" s="2130"/>
      <c r="CX189" s="2130"/>
      <c r="CY189" s="2130"/>
      <c r="CZ189" s="2130"/>
      <c r="DA189" s="2130"/>
      <c r="DB189" s="2130"/>
      <c r="DC189" s="2130"/>
      <c r="DD189" s="2130"/>
      <c r="DE189" s="2130"/>
      <c r="DF189" s="2130"/>
      <c r="DG189" s="2130"/>
      <c r="DH189" s="2130"/>
      <c r="DI189" s="2130"/>
      <c r="DJ189" s="2130"/>
      <c r="DK189" s="2130"/>
      <c r="DL189" s="2130"/>
      <c r="DM189" s="2130"/>
      <c r="DN189" s="2130"/>
      <c r="DO189" s="2130"/>
      <c r="DP189" s="2130"/>
      <c r="DQ189" s="2130"/>
      <c r="DR189" s="2130"/>
      <c r="DS189" s="2130"/>
      <c r="DT189" s="2130"/>
      <c r="DU189" s="2130"/>
      <c r="DV189" s="2130"/>
      <c r="DW189" s="2130"/>
      <c r="DX189" s="2130"/>
      <c r="DY189" s="2130"/>
      <c r="DZ189" s="2130"/>
      <c r="EA189" s="2130"/>
      <c r="EB189" s="2130"/>
      <c r="EC189" s="2130"/>
      <c r="ED189" s="2130"/>
      <c r="EE189" s="2130"/>
      <c r="EF189" s="2130"/>
      <c r="EG189" s="2130"/>
      <c r="EH189" s="2130"/>
      <c r="EI189" s="2130"/>
      <c r="EJ189" s="2130"/>
      <c r="EK189" s="2130"/>
      <c r="EL189" s="2130"/>
      <c r="EM189" s="2130"/>
      <c r="EN189" s="2130"/>
      <c r="EO189" s="2130"/>
      <c r="EP189" s="2130"/>
      <c r="EQ189" s="2130"/>
      <c r="ER189" s="2130"/>
      <c r="ES189" s="2130"/>
      <c r="ET189" s="2130"/>
      <c r="EU189" s="2130"/>
      <c r="EV189" s="2130"/>
      <c r="EW189" s="2130"/>
      <c r="EX189" s="2130"/>
      <c r="EY189" s="2130"/>
      <c r="EZ189" s="2130"/>
      <c r="FA189" s="2130"/>
      <c r="FB189" s="2130"/>
      <c r="FC189" s="2130"/>
      <c r="FD189" s="2130"/>
      <c r="FE189" s="2130"/>
      <c r="FF189" s="2130"/>
      <c r="FG189" s="2130"/>
      <c r="FH189" s="2130"/>
      <c r="FI189" s="2130"/>
      <c r="FJ189" s="2130"/>
      <c r="FK189" s="2130"/>
      <c r="FL189" s="2130"/>
    </row>
    <row r="190" customFormat="false" ht="12" hidden="false" customHeight="true" outlineLevel="0" collapsed="false">
      <c r="A190" s="907" t="n">
        <f aca="false">A189+1</f>
        <v>1979</v>
      </c>
      <c r="B190" s="2177" t="n">
        <f aca="false">DataFR1!B100</f>
        <v>349.0727</v>
      </c>
      <c r="C190" s="2119"/>
      <c r="D190" s="2112"/>
      <c r="E190" s="2112"/>
      <c r="F190" s="2112"/>
      <c r="G190" s="2112"/>
      <c r="H190" s="2112"/>
      <c r="I190" s="2130"/>
      <c r="J190" s="2130"/>
      <c r="K190" s="2130"/>
      <c r="L190" s="2130"/>
      <c r="M190" s="2130"/>
      <c r="N190" s="2130"/>
      <c r="O190" s="2130"/>
      <c r="P190" s="2112"/>
      <c r="Q190" s="2130"/>
      <c r="R190" s="2130"/>
      <c r="S190" s="2130"/>
      <c r="T190" s="2130"/>
      <c r="U190" s="2130"/>
      <c r="V190" s="2112" t="n">
        <f aca="false">DataFR1!EB100-DataFR1!GV100</f>
        <v>2.7746</v>
      </c>
      <c r="W190" s="2112" t="n">
        <f aca="false">DataFR1!CP100</f>
        <v>1.0997</v>
      </c>
      <c r="X190" s="2112"/>
      <c r="Y190" s="54" t="n">
        <f aca="false">W190/B190</f>
        <v>0.00315034661834054</v>
      </c>
      <c r="Z190" s="2112" t="n">
        <f aca="false">V190+W190</f>
        <v>3.8743</v>
      </c>
      <c r="AA190" s="2112" t="n">
        <f aca="false">DataFR1!EE100</f>
        <v>-3.7839</v>
      </c>
      <c r="AB190" s="2112" t="n">
        <f aca="false">V190+AA190</f>
        <v>-1.0093</v>
      </c>
      <c r="AC190" s="54" t="n">
        <f aca="false">AB190/B190</f>
        <v>-0.00289137477665827</v>
      </c>
      <c r="AD190" s="54" t="n">
        <f aca="false">V190/B190</f>
        <v>0.00794848752136733</v>
      </c>
      <c r="AE190" s="2119" t="n">
        <v>312.25</v>
      </c>
      <c r="AF190" s="688"/>
      <c r="AG190" s="688"/>
      <c r="AH190" s="688"/>
      <c r="AI190" s="688"/>
      <c r="AJ190" s="688"/>
      <c r="AK190" s="688"/>
      <c r="AL190" s="688"/>
      <c r="AM190" s="688"/>
      <c r="AN190" s="688"/>
      <c r="AO190" s="688"/>
      <c r="AP190" s="688"/>
      <c r="AQ190" s="688"/>
      <c r="AR190" s="688"/>
      <c r="AS190" s="688"/>
      <c r="AT190" s="688" t="n">
        <f aca="false">AE190</f>
        <v>312.25</v>
      </c>
      <c r="AU190" s="688"/>
      <c r="AV190" s="688"/>
      <c r="AW190" s="2136"/>
      <c r="AX190" s="2130" t="n">
        <v>100.252</v>
      </c>
      <c r="AY190" s="2130"/>
      <c r="AZ190" s="2130"/>
      <c r="BA190" s="2130"/>
      <c r="BB190" s="2130" t="n">
        <v>21.1</v>
      </c>
      <c r="BC190" s="2130"/>
      <c r="BD190" s="2130"/>
      <c r="BE190" s="2130" t="n">
        <f aca="false">AX190</f>
        <v>100.252</v>
      </c>
      <c r="BF190" s="2130" t="n">
        <v>8.517</v>
      </c>
      <c r="BG190" s="2130"/>
      <c r="BH190" s="2130"/>
      <c r="BI190" s="2130"/>
      <c r="BJ190" s="2130"/>
      <c r="BK190" s="2130"/>
      <c r="BL190" s="2130"/>
      <c r="BM190" s="2130"/>
      <c r="BN190" s="2130"/>
      <c r="BO190" s="2130"/>
      <c r="BP190" s="2130"/>
      <c r="BQ190" s="2130"/>
      <c r="BR190" s="2130"/>
      <c r="BS190" s="2130"/>
      <c r="BT190" s="2130"/>
      <c r="BU190" s="2130"/>
      <c r="BV190" s="2130"/>
      <c r="BW190" s="2130"/>
      <c r="BX190" s="2130"/>
      <c r="BY190" s="2130"/>
      <c r="BZ190" s="2130"/>
      <c r="CA190" s="2130"/>
      <c r="CB190" s="2130"/>
      <c r="CC190" s="2130"/>
      <c r="CD190" s="2130"/>
      <c r="CE190" s="2130"/>
      <c r="CF190" s="2130"/>
      <c r="CG190" s="2130"/>
      <c r="CH190" s="2130"/>
      <c r="CI190" s="2130"/>
      <c r="CJ190" s="2130"/>
      <c r="CK190" s="2130"/>
      <c r="CL190" s="2130"/>
      <c r="CM190" s="2130"/>
      <c r="CN190" s="2130"/>
      <c r="CO190" s="2130"/>
      <c r="CP190" s="2130"/>
      <c r="CQ190" s="2130"/>
      <c r="CR190" s="2130"/>
      <c r="CS190" s="2130"/>
      <c r="CT190" s="2130"/>
      <c r="CU190" s="2130"/>
      <c r="CV190" s="2130"/>
      <c r="CW190" s="2130"/>
      <c r="CX190" s="2130"/>
      <c r="CY190" s="2130"/>
      <c r="CZ190" s="2130"/>
      <c r="DA190" s="2130"/>
      <c r="DB190" s="2130"/>
      <c r="DC190" s="2130"/>
      <c r="DD190" s="2130"/>
      <c r="DE190" s="2130"/>
      <c r="DF190" s="2130"/>
      <c r="DG190" s="2130"/>
      <c r="DH190" s="2130"/>
      <c r="DI190" s="2130"/>
      <c r="DJ190" s="2130"/>
      <c r="DK190" s="2130"/>
      <c r="DL190" s="2130"/>
      <c r="DM190" s="2130"/>
      <c r="DN190" s="2130"/>
      <c r="DO190" s="2130"/>
      <c r="DP190" s="2130"/>
      <c r="DQ190" s="2130"/>
      <c r="DR190" s="2130"/>
      <c r="DS190" s="2130"/>
      <c r="DT190" s="2130"/>
      <c r="DU190" s="2130"/>
      <c r="DV190" s="2130"/>
      <c r="DW190" s="2130"/>
      <c r="DX190" s="2130"/>
      <c r="DY190" s="2130"/>
      <c r="DZ190" s="2130"/>
      <c r="EA190" s="2130"/>
      <c r="EB190" s="2130"/>
      <c r="EC190" s="2130"/>
      <c r="ED190" s="2130"/>
      <c r="EE190" s="2130"/>
      <c r="EF190" s="2130"/>
      <c r="EG190" s="2130"/>
      <c r="EH190" s="2130"/>
      <c r="EI190" s="2130"/>
      <c r="EJ190" s="2130"/>
      <c r="EK190" s="2130"/>
      <c r="EL190" s="2130"/>
      <c r="EM190" s="2130"/>
      <c r="EN190" s="2130"/>
      <c r="EO190" s="2130"/>
      <c r="EP190" s="2130"/>
      <c r="EQ190" s="2130"/>
      <c r="ER190" s="2130"/>
      <c r="ES190" s="2130"/>
      <c r="ET190" s="2130"/>
      <c r="EU190" s="2130"/>
      <c r="EV190" s="2130"/>
      <c r="EW190" s="2130"/>
      <c r="EX190" s="2130"/>
      <c r="EY190" s="2130"/>
      <c r="EZ190" s="2130"/>
      <c r="FA190" s="2130"/>
      <c r="FB190" s="2130"/>
      <c r="FC190" s="2130"/>
      <c r="FD190" s="2130"/>
      <c r="FE190" s="2130"/>
      <c r="FF190" s="2130"/>
      <c r="FG190" s="2130"/>
      <c r="FH190" s="2130"/>
      <c r="FI190" s="2130"/>
      <c r="FJ190" s="2130"/>
      <c r="FK190" s="2130"/>
      <c r="FL190" s="2130"/>
    </row>
    <row r="191" customFormat="false" ht="12" hidden="false" customHeight="true" outlineLevel="0" collapsed="false">
      <c r="A191" s="907" t="n">
        <f aca="false">A190+1</f>
        <v>1980</v>
      </c>
      <c r="B191" s="2177" t="n">
        <f aca="false">DataFR1!B101</f>
        <v>394.8015</v>
      </c>
      <c r="C191" s="2119"/>
      <c r="D191" s="2112"/>
      <c r="E191" s="2112"/>
      <c r="F191" s="2112"/>
      <c r="G191" s="2112"/>
      <c r="H191" s="2112"/>
      <c r="I191" s="2130"/>
      <c r="J191" s="2130"/>
      <c r="K191" s="2130"/>
      <c r="L191" s="2130"/>
      <c r="M191" s="2130"/>
      <c r="N191" s="2130"/>
      <c r="O191" s="2130"/>
      <c r="P191" s="2112"/>
      <c r="Q191" s="2130"/>
      <c r="R191" s="2130"/>
      <c r="S191" s="2130"/>
      <c r="T191" s="2130"/>
      <c r="U191" s="2130"/>
      <c r="V191" s="2112" t="n">
        <f aca="false">DataFR1!EB101-DataFR1!GV101</f>
        <v>2.5424</v>
      </c>
      <c r="W191" s="2112" t="n">
        <f aca="false">DataFR1!CP101</f>
        <v>1.3046</v>
      </c>
      <c r="X191" s="2112"/>
      <c r="Y191" s="54" t="n">
        <f aca="false">W191/B191</f>
        <v>0.00330444539851039</v>
      </c>
      <c r="Z191" s="2112" t="n">
        <f aca="false">V191+W191</f>
        <v>3.847</v>
      </c>
      <c r="AA191" s="2112" t="n">
        <f aca="false">DataFR1!EE101</f>
        <v>-3.3001</v>
      </c>
      <c r="AB191" s="2112" t="n">
        <f aca="false">V191+AA191</f>
        <v>-0.757699999999997</v>
      </c>
      <c r="AC191" s="54" t="n">
        <f aca="false">AB191/B191</f>
        <v>-0.00191919230296743</v>
      </c>
      <c r="AD191" s="54" t="n">
        <f aca="false">V191/B191</f>
        <v>0.00643969184514244</v>
      </c>
      <c r="AE191" s="2119" t="n">
        <v>368.05</v>
      </c>
      <c r="AF191" s="688"/>
      <c r="AG191" s="688"/>
      <c r="AH191" s="688"/>
      <c r="AI191" s="688"/>
      <c r="AJ191" s="688"/>
      <c r="AK191" s="688"/>
      <c r="AL191" s="688"/>
      <c r="AM191" s="688"/>
      <c r="AN191" s="688"/>
      <c r="AO191" s="688"/>
      <c r="AP191" s="688"/>
      <c r="AQ191" s="688"/>
      <c r="AR191" s="688"/>
      <c r="AS191" s="688"/>
      <c r="AT191" s="688" t="n">
        <f aca="false">AE191</f>
        <v>368.05</v>
      </c>
      <c r="AU191" s="688"/>
      <c r="AV191" s="688"/>
      <c r="AW191" s="2136"/>
      <c r="AX191" s="2130" t="n">
        <v>125.16</v>
      </c>
      <c r="AY191" s="2130"/>
      <c r="AZ191" s="2130" t="n">
        <v>2.432</v>
      </c>
      <c r="BA191" s="2130"/>
      <c r="BB191" s="2130" t="n">
        <v>34.603</v>
      </c>
      <c r="BD191" s="2130"/>
      <c r="BE191" s="2130" t="n">
        <f aca="false">AX191</f>
        <v>125.16</v>
      </c>
      <c r="BF191" s="2130" t="n">
        <v>12.999</v>
      </c>
      <c r="BG191" s="2130"/>
      <c r="BH191" s="2130"/>
      <c r="BI191" s="2130"/>
      <c r="BJ191" s="2130" t="n">
        <v>23.83</v>
      </c>
      <c r="BK191" s="2130"/>
      <c r="BL191" s="2130"/>
      <c r="BM191" s="2130"/>
      <c r="BN191" s="2130"/>
      <c r="BO191" s="2130"/>
      <c r="BP191" s="2130"/>
      <c r="BQ191" s="2130"/>
      <c r="BR191" s="2130"/>
      <c r="BS191" s="2130"/>
      <c r="BT191" s="2130"/>
      <c r="BU191" s="2130"/>
      <c r="BV191" s="2130"/>
      <c r="BW191" s="2130"/>
      <c r="BX191" s="2130"/>
      <c r="BY191" s="2130"/>
      <c r="BZ191" s="2130"/>
      <c r="CA191" s="2130"/>
      <c r="CB191" s="2130"/>
      <c r="CC191" s="2130"/>
      <c r="CD191" s="2130"/>
      <c r="CE191" s="2130"/>
      <c r="CF191" s="2130"/>
      <c r="CG191" s="2130"/>
      <c r="CH191" s="2130"/>
      <c r="CI191" s="2130"/>
      <c r="CJ191" s="2130"/>
      <c r="CK191" s="2130"/>
      <c r="CL191" s="2130"/>
      <c r="CM191" s="2130"/>
      <c r="CN191" s="2130"/>
      <c r="CO191" s="2130"/>
      <c r="CP191" s="2130"/>
      <c r="CQ191" s="2130"/>
      <c r="CR191" s="2130"/>
      <c r="CS191" s="2130"/>
      <c r="CT191" s="2130"/>
      <c r="CU191" s="2130"/>
      <c r="CV191" s="2130"/>
      <c r="CW191" s="2130"/>
      <c r="CX191" s="2130"/>
      <c r="CY191" s="2130"/>
      <c r="CZ191" s="2130"/>
      <c r="DA191" s="2130"/>
      <c r="DB191" s="2130"/>
      <c r="DC191" s="2130"/>
      <c r="DD191" s="2130"/>
      <c r="DE191" s="2130"/>
      <c r="DF191" s="2130"/>
      <c r="DG191" s="2130"/>
      <c r="DH191" s="2130"/>
      <c r="DI191" s="2130"/>
      <c r="DJ191" s="2130"/>
      <c r="DK191" s="2130"/>
      <c r="DL191" s="2130"/>
      <c r="DM191" s="2130"/>
      <c r="DN191" s="2130"/>
      <c r="DO191" s="2130"/>
      <c r="DP191" s="2130"/>
      <c r="DQ191" s="2130"/>
      <c r="DR191" s="2130"/>
      <c r="DS191" s="2130"/>
      <c r="DT191" s="2130"/>
      <c r="DU191" s="2130"/>
      <c r="DV191" s="2130"/>
      <c r="DW191" s="2130"/>
      <c r="DX191" s="2130"/>
      <c r="DY191" s="2130"/>
      <c r="DZ191" s="2130"/>
      <c r="EA191" s="2130"/>
      <c r="EB191" s="2130"/>
      <c r="EC191" s="2130"/>
      <c r="ED191" s="2130"/>
      <c r="EE191" s="2130"/>
      <c r="EF191" s="2130"/>
      <c r="EG191" s="2130"/>
      <c r="EH191" s="2130"/>
      <c r="EI191" s="2130"/>
      <c r="EJ191" s="2130"/>
      <c r="EK191" s="2130"/>
      <c r="EL191" s="2130"/>
      <c r="EM191" s="2130"/>
      <c r="EN191" s="2130"/>
      <c r="EO191" s="2130"/>
      <c r="EP191" s="2130"/>
      <c r="EQ191" s="2130"/>
      <c r="ER191" s="2130"/>
      <c r="ES191" s="2130"/>
      <c r="ET191" s="2130"/>
      <c r="EU191" s="2130"/>
      <c r="EV191" s="2130"/>
      <c r="EW191" s="2130"/>
      <c r="EX191" s="2130"/>
      <c r="EY191" s="2130"/>
      <c r="EZ191" s="2130"/>
      <c r="FA191" s="2130"/>
      <c r="FB191" s="2130"/>
      <c r="FC191" s="2130"/>
      <c r="FD191" s="2130"/>
      <c r="FE191" s="2130"/>
      <c r="FF191" s="2130"/>
      <c r="FG191" s="2130"/>
      <c r="FH191" s="2130"/>
      <c r="FI191" s="2130"/>
      <c r="FJ191" s="2130"/>
      <c r="FK191" s="2130"/>
      <c r="FL191" s="2130"/>
    </row>
    <row r="192" customFormat="false" ht="12" hidden="false" customHeight="true" outlineLevel="0" collapsed="false">
      <c r="A192" s="907" t="n">
        <f aca="false">A191+1</f>
        <v>1981</v>
      </c>
      <c r="B192" s="2177" t="n">
        <f aca="false">DataFR1!B102</f>
        <v>443.2426</v>
      </c>
      <c r="C192" s="2119"/>
      <c r="D192" s="2112"/>
      <c r="E192" s="2112"/>
      <c r="F192" s="2112"/>
      <c r="G192" s="2112"/>
      <c r="H192" s="2112"/>
      <c r="I192" s="2130"/>
      <c r="J192" s="2130"/>
      <c r="K192" s="2130"/>
      <c r="L192" s="2130"/>
      <c r="M192" s="2130"/>
      <c r="N192" s="2130"/>
      <c r="O192" s="2130"/>
      <c r="P192" s="2112"/>
      <c r="Q192" s="2130"/>
      <c r="R192" s="2130"/>
      <c r="S192" s="2130"/>
      <c r="T192" s="2130"/>
      <c r="U192" s="2130"/>
      <c r="V192" s="2112" t="n">
        <f aca="false">DataFR1!EB102-DataFR1!GV102</f>
        <v>-7.6427</v>
      </c>
      <c r="W192" s="2112" t="n">
        <f aca="false">DataFR1!CP102</f>
        <v>2.4923</v>
      </c>
      <c r="X192" s="2112"/>
      <c r="Y192" s="54" t="n">
        <f aca="false">W192/B192</f>
        <v>0.00562288011125284</v>
      </c>
      <c r="Z192" s="2112" t="n">
        <f aca="false">V192+W192</f>
        <v>-5.1504</v>
      </c>
      <c r="AA192" s="2112" t="n">
        <f aca="false">DataFR1!EE102</f>
        <v>-3.9665</v>
      </c>
      <c r="AB192" s="2112" t="n">
        <f aca="false">V192+AA192</f>
        <v>-11.6092</v>
      </c>
      <c r="AC192" s="54" t="n">
        <f aca="false">AB192/B192</f>
        <v>-0.0261915258145314</v>
      </c>
      <c r="AD192" s="54" t="n">
        <f aca="false">V192/B192</f>
        <v>-0.0172427018522137</v>
      </c>
      <c r="AE192" s="2119" t="n">
        <v>414.18</v>
      </c>
      <c r="AF192" s="688"/>
      <c r="AG192" s="688"/>
      <c r="AH192" s="688"/>
      <c r="AI192" s="688"/>
      <c r="AJ192" s="688"/>
      <c r="AK192" s="688"/>
      <c r="AL192" s="688"/>
      <c r="AM192" s="688"/>
      <c r="AN192" s="688"/>
      <c r="AO192" s="688"/>
      <c r="AP192" s="688"/>
      <c r="AQ192" s="688"/>
      <c r="AR192" s="688"/>
      <c r="AS192" s="688"/>
      <c r="AT192" s="688" t="n">
        <f aca="false">AE192</f>
        <v>414.18</v>
      </c>
      <c r="AU192" s="688"/>
      <c r="AV192" s="688"/>
      <c r="AW192" s="2136"/>
      <c r="AX192" s="2130" t="n">
        <v>120.785</v>
      </c>
      <c r="AY192" s="2130"/>
      <c r="AZ192" s="2130" t="n">
        <v>0.205</v>
      </c>
      <c r="BA192" s="2130"/>
      <c r="BB192" s="2130" t="n">
        <v>29.675</v>
      </c>
      <c r="BD192" s="2130"/>
      <c r="BE192" s="2130" t="n">
        <f aca="false">AX192</f>
        <v>120.785</v>
      </c>
      <c r="BF192" s="2130" t="n">
        <v>12.687</v>
      </c>
      <c r="BG192" s="2130"/>
      <c r="BH192" s="2130"/>
      <c r="BI192" s="2130"/>
      <c r="BJ192" s="2130" t="n">
        <v>26.657</v>
      </c>
      <c r="BK192" s="2130"/>
      <c r="BL192" s="2130"/>
      <c r="BM192" s="2130"/>
      <c r="BN192" s="2130"/>
      <c r="BO192" s="2130"/>
      <c r="BP192" s="2130"/>
      <c r="BQ192" s="2130"/>
      <c r="BR192" s="2130"/>
      <c r="BS192" s="2130"/>
      <c r="BT192" s="2130"/>
      <c r="BU192" s="2130"/>
      <c r="BV192" s="2130"/>
      <c r="BW192" s="2130"/>
      <c r="BX192" s="2130"/>
      <c r="BY192" s="2130"/>
      <c r="BZ192" s="2130"/>
      <c r="CA192" s="2130"/>
      <c r="CB192" s="2130"/>
      <c r="CC192" s="2130"/>
      <c r="CD192" s="2130"/>
      <c r="CE192" s="2130"/>
      <c r="CF192" s="2130"/>
      <c r="CG192" s="2130"/>
      <c r="CH192" s="2130"/>
      <c r="CI192" s="2130"/>
      <c r="CJ192" s="2130"/>
      <c r="CK192" s="2130"/>
      <c r="CL192" s="2130"/>
      <c r="CM192" s="2130"/>
      <c r="CN192" s="2130"/>
      <c r="CO192" s="2130"/>
      <c r="CP192" s="2130"/>
      <c r="CQ192" s="2130"/>
      <c r="CR192" s="2130"/>
      <c r="CS192" s="2130"/>
      <c r="CT192" s="2130"/>
      <c r="CU192" s="2130"/>
      <c r="CV192" s="2130"/>
      <c r="CW192" s="2130"/>
      <c r="CX192" s="2130"/>
      <c r="CY192" s="2130"/>
      <c r="CZ192" s="2130"/>
      <c r="DA192" s="2130"/>
      <c r="DB192" s="2130"/>
      <c r="DC192" s="2130"/>
      <c r="DD192" s="2130"/>
      <c r="DE192" s="2130"/>
      <c r="DF192" s="2130"/>
      <c r="DG192" s="2130"/>
      <c r="DH192" s="2130"/>
      <c r="DI192" s="2130"/>
      <c r="DJ192" s="2130"/>
      <c r="DK192" s="2130"/>
      <c r="DL192" s="2130"/>
      <c r="DM192" s="2130"/>
      <c r="DN192" s="2130"/>
      <c r="DO192" s="2130"/>
      <c r="DP192" s="2130"/>
      <c r="DQ192" s="2130"/>
      <c r="DR192" s="2130"/>
      <c r="DS192" s="2130"/>
      <c r="DT192" s="2130"/>
      <c r="DU192" s="2130"/>
      <c r="DV192" s="2130"/>
      <c r="DW192" s="2130"/>
      <c r="DX192" s="2130"/>
      <c r="DY192" s="2130"/>
      <c r="DZ192" s="2130"/>
      <c r="EA192" s="2130"/>
      <c r="EB192" s="2130"/>
      <c r="EC192" s="2130"/>
      <c r="ED192" s="2130"/>
      <c r="EE192" s="2130"/>
      <c r="EF192" s="2130"/>
      <c r="EG192" s="2130"/>
      <c r="EH192" s="2130"/>
      <c r="EI192" s="2130"/>
      <c r="EJ192" s="2130"/>
      <c r="EK192" s="2130"/>
      <c r="EL192" s="2130"/>
      <c r="EM192" s="2130"/>
      <c r="EN192" s="2130"/>
      <c r="EO192" s="2130"/>
      <c r="EP192" s="2130"/>
      <c r="EQ192" s="2130"/>
      <c r="ER192" s="2130"/>
      <c r="ES192" s="2130"/>
      <c r="ET192" s="2130"/>
      <c r="EU192" s="2130"/>
      <c r="EV192" s="2130"/>
      <c r="EW192" s="2130"/>
      <c r="EX192" s="2130"/>
      <c r="EY192" s="2130"/>
      <c r="EZ192" s="2130"/>
      <c r="FA192" s="2130"/>
      <c r="FB192" s="2130"/>
      <c r="FC192" s="2130"/>
      <c r="FD192" s="2130"/>
      <c r="FE192" s="2130"/>
      <c r="FF192" s="2130"/>
      <c r="FG192" s="2130"/>
      <c r="FH192" s="2130"/>
      <c r="FI192" s="2130"/>
      <c r="FJ192" s="2130"/>
      <c r="FK192" s="2130"/>
      <c r="FL192" s="2130"/>
    </row>
    <row r="193" customFormat="false" ht="12" hidden="false" customHeight="true" outlineLevel="0" collapsed="false">
      <c r="A193" s="907" t="n">
        <f aca="false">A192+1</f>
        <v>1982</v>
      </c>
      <c r="B193" s="2177" t="n">
        <f aca="false">DataFR1!B103</f>
        <v>505.357</v>
      </c>
      <c r="C193" s="2119"/>
      <c r="D193" s="2112"/>
      <c r="E193" s="2112"/>
      <c r="F193" s="2112"/>
      <c r="G193" s="2112"/>
      <c r="H193" s="2112"/>
      <c r="I193" s="2130"/>
      <c r="J193" s="2130"/>
      <c r="K193" s="2130"/>
      <c r="L193" s="2130"/>
      <c r="M193" s="2130"/>
      <c r="N193" s="2130"/>
      <c r="O193" s="2130"/>
      <c r="P193" s="2112"/>
      <c r="Q193" s="2130"/>
      <c r="R193" s="2130"/>
      <c r="S193" s="2130"/>
      <c r="T193" s="2130"/>
      <c r="U193" s="2130"/>
      <c r="V193" s="2112" t="n">
        <f aca="false">DataFR1!EB103-DataFR1!GV103</f>
        <v>-10.6686</v>
      </c>
      <c r="W193" s="2112" t="n">
        <f aca="false">DataFR1!CP103</f>
        <v>2.6228</v>
      </c>
      <c r="X193" s="2112"/>
      <c r="Y193" s="54" t="n">
        <f aca="false">W193/B193</f>
        <v>0.00518999439999842</v>
      </c>
      <c r="Z193" s="2112" t="n">
        <f aca="false">V193+W193</f>
        <v>-8.0458</v>
      </c>
      <c r="AA193" s="2112" t="n">
        <f aca="false">DataFR1!EE103</f>
        <v>-5.6829</v>
      </c>
      <c r="AB193" s="2112" t="n">
        <f aca="false">V193+AA193</f>
        <v>-16.3515</v>
      </c>
      <c r="AC193" s="54" t="n">
        <f aca="false">AB193/B193</f>
        <v>-0.0323563342350062</v>
      </c>
      <c r="AD193" s="54" t="n">
        <f aca="false">V193/B193</f>
        <v>-0.0211110165684853</v>
      </c>
      <c r="AE193" s="2119" t="n">
        <v>496.03</v>
      </c>
      <c r="AF193" s="688"/>
      <c r="AG193" s="688"/>
      <c r="AH193" s="688"/>
      <c r="AI193" s="688"/>
      <c r="AJ193" s="688"/>
      <c r="AK193" s="688"/>
      <c r="AL193" s="688"/>
      <c r="AM193" s="688"/>
      <c r="AN193" s="688"/>
      <c r="AO193" s="688"/>
      <c r="AP193" s="688"/>
      <c r="AQ193" s="688"/>
      <c r="AR193" s="688"/>
      <c r="AS193" s="688"/>
      <c r="AT193" s="688" t="n">
        <f aca="false">AE193</f>
        <v>496.03</v>
      </c>
      <c r="AU193" s="688"/>
      <c r="AV193" s="688"/>
      <c r="AW193" s="2136"/>
      <c r="AX193" s="2130" t="n">
        <v>145.975</v>
      </c>
      <c r="AY193" s="2130"/>
      <c r="AZ193" s="2130" t="n">
        <v>0.09</v>
      </c>
      <c r="BA193" s="2130"/>
      <c r="BB193" s="2130" t="n">
        <v>37.676</v>
      </c>
      <c r="BD193" s="2130"/>
      <c r="BE193" s="2130" t="n">
        <f aca="false">AX193</f>
        <v>145.975</v>
      </c>
      <c r="BF193" s="2130" t="n">
        <v>24.236</v>
      </c>
      <c r="BG193" s="2130"/>
      <c r="BH193" s="2130"/>
      <c r="BI193" s="2130"/>
      <c r="BJ193" s="2130" t="n">
        <v>29.375</v>
      </c>
      <c r="BK193" s="2130"/>
      <c r="BL193" s="2130"/>
      <c r="BM193" s="2130"/>
      <c r="BN193" s="2130"/>
      <c r="BO193" s="2130"/>
      <c r="BP193" s="2130"/>
      <c r="BQ193" s="2130"/>
      <c r="BR193" s="2130"/>
      <c r="BS193" s="2130"/>
      <c r="BT193" s="2130"/>
      <c r="BU193" s="2130"/>
      <c r="BV193" s="2130"/>
      <c r="BW193" s="2130"/>
      <c r="BX193" s="2130"/>
      <c r="BY193" s="2130"/>
      <c r="BZ193" s="2130"/>
      <c r="CA193" s="2130"/>
      <c r="CB193" s="2130"/>
      <c r="CC193" s="2130"/>
      <c r="CD193" s="2130"/>
      <c r="CE193" s="2130"/>
      <c r="CF193" s="2130"/>
      <c r="CG193" s="2130"/>
      <c r="CH193" s="2130"/>
      <c r="CI193" s="2130"/>
      <c r="CJ193" s="2130"/>
      <c r="CK193" s="2130"/>
      <c r="CL193" s="2130"/>
      <c r="CM193" s="2130"/>
      <c r="CN193" s="2130"/>
      <c r="CO193" s="2130"/>
      <c r="CP193" s="2130"/>
      <c r="CQ193" s="2130"/>
      <c r="CR193" s="2130"/>
      <c r="CS193" s="2130"/>
      <c r="CT193" s="2130"/>
      <c r="CU193" s="2130"/>
      <c r="CV193" s="2130"/>
      <c r="CW193" s="2130"/>
      <c r="CX193" s="2130"/>
      <c r="CY193" s="2130"/>
      <c r="CZ193" s="2130"/>
      <c r="DA193" s="2130"/>
      <c r="DB193" s="2130"/>
      <c r="DC193" s="2130"/>
      <c r="DD193" s="2130"/>
      <c r="DE193" s="2130"/>
      <c r="DF193" s="2130"/>
      <c r="DG193" s="2130"/>
      <c r="DH193" s="2130"/>
      <c r="DI193" s="2130"/>
      <c r="DJ193" s="2130"/>
      <c r="DK193" s="2130"/>
      <c r="DL193" s="2130"/>
      <c r="DM193" s="2130"/>
      <c r="DN193" s="2130"/>
      <c r="DO193" s="2130"/>
      <c r="DP193" s="2130"/>
      <c r="DQ193" s="2130"/>
      <c r="DR193" s="2130"/>
      <c r="DS193" s="2130"/>
      <c r="DT193" s="2130"/>
      <c r="DU193" s="2130"/>
      <c r="DV193" s="2130"/>
      <c r="DW193" s="2130"/>
      <c r="DX193" s="2130"/>
      <c r="DY193" s="2130"/>
      <c r="DZ193" s="2130"/>
      <c r="EA193" s="2130"/>
      <c r="EB193" s="2130"/>
      <c r="EC193" s="2130"/>
      <c r="ED193" s="2130"/>
      <c r="EE193" s="2130"/>
      <c r="EF193" s="2130"/>
      <c r="EG193" s="2130"/>
      <c r="EH193" s="2130"/>
      <c r="EI193" s="2130"/>
      <c r="EJ193" s="2130"/>
      <c r="EK193" s="2130"/>
      <c r="EL193" s="2130"/>
      <c r="EM193" s="2130"/>
      <c r="EN193" s="2130"/>
      <c r="EO193" s="2130"/>
      <c r="EP193" s="2130"/>
      <c r="EQ193" s="2130"/>
      <c r="ER193" s="2130"/>
      <c r="ES193" s="2130"/>
      <c r="ET193" s="2130"/>
      <c r="EU193" s="2130"/>
      <c r="EV193" s="2130"/>
      <c r="EW193" s="2130"/>
      <c r="EX193" s="2130"/>
      <c r="EY193" s="2130"/>
      <c r="EZ193" s="2130"/>
      <c r="FA193" s="2130"/>
      <c r="FB193" s="2130"/>
      <c r="FC193" s="2130"/>
      <c r="FD193" s="2130"/>
      <c r="FE193" s="2130"/>
      <c r="FF193" s="2130"/>
      <c r="FG193" s="2130"/>
      <c r="FH193" s="2130"/>
      <c r="FI193" s="2130"/>
      <c r="FJ193" s="2130"/>
      <c r="FK193" s="2130"/>
      <c r="FL193" s="2130"/>
    </row>
    <row r="194" customFormat="false" ht="12" hidden="false" customHeight="true" outlineLevel="0" collapsed="false">
      <c r="A194" s="907" t="n">
        <f aca="false">A193+1</f>
        <v>1983</v>
      </c>
      <c r="B194" s="2177" t="n">
        <f aca="false">DataFR1!B104</f>
        <v>557.3033</v>
      </c>
      <c r="C194" s="2119"/>
      <c r="D194" s="2112"/>
      <c r="E194" s="2112"/>
      <c r="F194" s="2112"/>
      <c r="G194" s="2112"/>
      <c r="H194" s="2112"/>
      <c r="I194" s="2130"/>
      <c r="J194" s="2130"/>
      <c r="K194" s="2130"/>
      <c r="L194" s="2130"/>
      <c r="M194" s="2130"/>
      <c r="N194" s="2130"/>
      <c r="O194" s="2130"/>
      <c r="P194" s="2112"/>
      <c r="Q194" s="2130"/>
      <c r="R194" s="2130"/>
      <c r="S194" s="2130"/>
      <c r="T194" s="2130"/>
      <c r="U194" s="2130"/>
      <c r="V194" s="2112" t="n">
        <f aca="false">DataFR1!EB104-DataFR1!GV104</f>
        <v>-11.773</v>
      </c>
      <c r="W194" s="2112" t="n">
        <f aca="false">DataFR1!CP104</f>
        <v>5.3428</v>
      </c>
      <c r="X194" s="2112"/>
      <c r="Y194" s="54" t="n">
        <f aca="false">W194/B194</f>
        <v>0.00958688024994649</v>
      </c>
      <c r="Z194" s="2112" t="n">
        <f aca="false">V194+W194</f>
        <v>-6.4302</v>
      </c>
      <c r="AA194" s="2112" t="n">
        <f aca="false">DataFR1!EE104</f>
        <v>-4.2687</v>
      </c>
      <c r="AB194" s="2112" t="n">
        <f aca="false">V194+AA194</f>
        <v>-16.0417</v>
      </c>
      <c r="AC194" s="54" t="n">
        <f aca="false">AB194/B194</f>
        <v>-0.0287845056722255</v>
      </c>
      <c r="AD194" s="54" t="n">
        <f aca="false">V194/B194</f>
        <v>-0.0211249421993374</v>
      </c>
      <c r="AE194" s="2119" t="n">
        <v>614.24</v>
      </c>
      <c r="AF194" s="688"/>
      <c r="AG194" s="688"/>
      <c r="AH194" s="688"/>
      <c r="AI194" s="688"/>
      <c r="AJ194" s="688"/>
      <c r="AK194" s="688"/>
      <c r="AL194" s="688"/>
      <c r="AM194" s="688"/>
      <c r="AN194" s="688"/>
      <c r="AO194" s="688"/>
      <c r="AP194" s="688"/>
      <c r="AQ194" s="688"/>
      <c r="AR194" s="688"/>
      <c r="AS194" s="688"/>
      <c r="AT194" s="688" t="n">
        <f aca="false">AE194</f>
        <v>614.24</v>
      </c>
      <c r="AU194" s="688"/>
      <c r="AV194" s="688"/>
      <c r="AW194" s="2136"/>
      <c r="AX194" s="2130" t="n">
        <v>151.014</v>
      </c>
      <c r="AY194" s="2130"/>
      <c r="AZ194" s="2130" t="n">
        <v>0.958</v>
      </c>
      <c r="BA194" s="2130"/>
      <c r="BB194" s="2130" t="n">
        <v>39.498</v>
      </c>
      <c r="BD194" s="2130"/>
      <c r="BE194" s="2130" t="n">
        <f aca="false">AX194</f>
        <v>151.014</v>
      </c>
      <c r="BF194" s="2130" t="n">
        <v>17.728</v>
      </c>
      <c r="BG194" s="2130"/>
      <c r="BH194" s="2130"/>
      <c r="BI194" s="2130"/>
      <c r="BJ194" s="2130" t="n">
        <v>31.505</v>
      </c>
      <c r="BK194" s="2130"/>
      <c r="BL194" s="2130"/>
      <c r="BM194" s="2130"/>
      <c r="BN194" s="2130"/>
      <c r="BO194" s="2130"/>
      <c r="BP194" s="2130"/>
      <c r="BQ194" s="2130"/>
      <c r="BR194" s="2130"/>
      <c r="BS194" s="2130"/>
      <c r="BT194" s="2130"/>
      <c r="BU194" s="2130"/>
      <c r="BV194" s="2130"/>
      <c r="BW194" s="2130"/>
      <c r="BX194" s="2130"/>
      <c r="BY194" s="2130"/>
      <c r="BZ194" s="2130"/>
      <c r="CA194" s="2130"/>
      <c r="CB194" s="2130"/>
      <c r="CC194" s="2130"/>
      <c r="CD194" s="2130"/>
      <c r="CE194" s="2130"/>
      <c r="CF194" s="2130"/>
      <c r="CG194" s="2130"/>
      <c r="CH194" s="2130"/>
      <c r="CI194" s="2130"/>
      <c r="CJ194" s="2130"/>
      <c r="CK194" s="2130"/>
      <c r="CL194" s="2130"/>
      <c r="CM194" s="2130"/>
      <c r="CN194" s="2130"/>
      <c r="CO194" s="2130"/>
      <c r="CP194" s="2130"/>
      <c r="CQ194" s="2130"/>
      <c r="CR194" s="2130"/>
      <c r="CS194" s="2130"/>
      <c r="CT194" s="2130"/>
      <c r="CU194" s="2130"/>
      <c r="CV194" s="2130"/>
      <c r="CW194" s="2130"/>
      <c r="CX194" s="2130"/>
      <c r="CY194" s="2130"/>
      <c r="CZ194" s="2130"/>
      <c r="DA194" s="2130"/>
      <c r="DB194" s="2130"/>
      <c r="DC194" s="2130"/>
      <c r="DD194" s="2130"/>
      <c r="DE194" s="2130"/>
      <c r="DF194" s="2130"/>
      <c r="DG194" s="2130"/>
      <c r="DH194" s="2130"/>
      <c r="DI194" s="2130"/>
      <c r="DJ194" s="2130"/>
      <c r="DK194" s="2130"/>
      <c r="DL194" s="2130"/>
      <c r="DM194" s="2130"/>
      <c r="DN194" s="2130"/>
      <c r="DO194" s="2130"/>
      <c r="DP194" s="2130"/>
      <c r="DQ194" s="2130"/>
      <c r="DR194" s="2130"/>
      <c r="DS194" s="2130"/>
      <c r="DT194" s="2130"/>
      <c r="DU194" s="2130"/>
      <c r="DV194" s="2130"/>
      <c r="DW194" s="2130"/>
      <c r="DX194" s="2130"/>
      <c r="DY194" s="2130"/>
      <c r="DZ194" s="2130"/>
      <c r="EA194" s="2130"/>
      <c r="EB194" s="2130"/>
      <c r="EC194" s="2130"/>
      <c r="ED194" s="2130"/>
      <c r="EE194" s="2130"/>
      <c r="EF194" s="2130"/>
      <c r="EG194" s="2130"/>
      <c r="EH194" s="2130"/>
      <c r="EI194" s="2130"/>
      <c r="EJ194" s="2130"/>
      <c r="EK194" s="2130"/>
      <c r="EL194" s="2130"/>
      <c r="EM194" s="2130"/>
      <c r="EN194" s="2130"/>
      <c r="EO194" s="2130"/>
      <c r="EP194" s="2130"/>
      <c r="EQ194" s="2130"/>
      <c r="ER194" s="2130"/>
      <c r="ES194" s="2130"/>
      <c r="ET194" s="2130"/>
      <c r="EU194" s="2130"/>
      <c r="EV194" s="2130"/>
      <c r="EW194" s="2130"/>
      <c r="EX194" s="2130"/>
      <c r="EY194" s="2130"/>
      <c r="EZ194" s="2130"/>
      <c r="FA194" s="2130"/>
      <c r="FB194" s="2130"/>
      <c r="FC194" s="2130"/>
      <c r="FD194" s="2130"/>
      <c r="FE194" s="2130"/>
      <c r="FF194" s="2130"/>
      <c r="FG194" s="2130"/>
      <c r="FH194" s="2130"/>
      <c r="FI194" s="2130"/>
      <c r="FJ194" s="2130"/>
      <c r="FK194" s="2130"/>
      <c r="FL194" s="2130"/>
    </row>
    <row r="195" customFormat="false" ht="12" hidden="false" customHeight="true" outlineLevel="0" collapsed="false">
      <c r="A195" s="907" t="n">
        <f aca="false">A194+1</f>
        <v>1984</v>
      </c>
      <c r="B195" s="2177" t="n">
        <f aca="false">DataFR1!B105</f>
        <v>605.077</v>
      </c>
      <c r="C195" s="2119"/>
      <c r="D195" s="2112"/>
      <c r="E195" s="2112"/>
      <c r="F195" s="2112"/>
      <c r="G195" s="2112"/>
      <c r="H195" s="2112"/>
      <c r="I195" s="2130"/>
      <c r="J195" s="2130"/>
      <c r="K195" s="2130"/>
      <c r="L195" s="2130"/>
      <c r="M195" s="2130"/>
      <c r="N195" s="2130"/>
      <c r="O195" s="2130"/>
      <c r="P195" s="2112"/>
      <c r="Q195" s="2130"/>
      <c r="R195" s="2130"/>
      <c r="S195" s="2130"/>
      <c r="T195" s="2130"/>
      <c r="U195" s="2130"/>
      <c r="V195" s="2112" t="n">
        <f aca="false">DataFR1!EB105-DataFR1!GV105</f>
        <v>-12.583</v>
      </c>
      <c r="W195" s="2112" t="n">
        <f aca="false">DataFR1!CP105</f>
        <v>7.3839</v>
      </c>
      <c r="X195" s="2112"/>
      <c r="Y195" s="54" t="n">
        <f aca="false">W195/B195</f>
        <v>0.0122032402487617</v>
      </c>
      <c r="Z195" s="2112" t="n">
        <f aca="false">V195+W195</f>
        <v>-5.1991</v>
      </c>
      <c r="AA195" s="2112" t="n">
        <f aca="false">DataFR1!EE105</f>
        <v>-6.4479</v>
      </c>
      <c r="AB195" s="2112" t="n">
        <f aca="false">V195+AA195</f>
        <v>-19.0309</v>
      </c>
      <c r="AC195" s="54" t="n">
        <f aca="false">AB195/B195</f>
        <v>-0.0314520300722057</v>
      </c>
      <c r="AD195" s="54" t="n">
        <f aca="false">V195/B195</f>
        <v>-0.0207957003819349</v>
      </c>
      <c r="AE195" s="2119" t="n">
        <v>775.48</v>
      </c>
      <c r="AF195" s="688"/>
      <c r="AG195" s="688"/>
      <c r="AH195" s="688"/>
      <c r="AI195" s="688"/>
      <c r="AJ195" s="688"/>
      <c r="AK195" s="688"/>
      <c r="AL195" s="688"/>
      <c r="AM195" s="688"/>
      <c r="AN195" s="688"/>
      <c r="AO195" s="688"/>
      <c r="AP195" s="688"/>
      <c r="AQ195" s="688"/>
      <c r="AR195" s="688"/>
      <c r="AS195" s="688"/>
      <c r="AT195" s="688" t="n">
        <f aca="false">AE195</f>
        <v>775.48</v>
      </c>
      <c r="AU195" s="688"/>
      <c r="AV195" s="688"/>
      <c r="AW195" s="2136"/>
      <c r="AX195" s="2130" t="n">
        <v>158.778</v>
      </c>
      <c r="AY195" s="2130"/>
      <c r="AZ195" s="2130" t="n">
        <v>1.768</v>
      </c>
      <c r="BA195" s="2130"/>
      <c r="BB195" s="2130" t="n">
        <v>39.186</v>
      </c>
      <c r="BD195" s="2130"/>
      <c r="BE195" s="2130" t="n">
        <f aca="false">AX195</f>
        <v>158.778</v>
      </c>
      <c r="BF195" s="2130" t="n">
        <v>24.13</v>
      </c>
      <c r="BG195" s="2130"/>
      <c r="BH195" s="2130"/>
      <c r="BI195" s="2130"/>
      <c r="BJ195" s="2130" t="n">
        <v>32.83</v>
      </c>
      <c r="BK195" s="2130"/>
      <c r="BL195" s="2130"/>
      <c r="BM195" s="2130"/>
      <c r="BN195" s="2130"/>
      <c r="BO195" s="2130"/>
      <c r="BP195" s="2130"/>
      <c r="BQ195" s="2130"/>
      <c r="BR195" s="2130"/>
      <c r="BS195" s="2130"/>
      <c r="BT195" s="2130"/>
      <c r="BU195" s="2130"/>
      <c r="BV195" s="2130"/>
      <c r="BW195" s="2130"/>
      <c r="BX195" s="2130"/>
      <c r="BY195" s="2130"/>
      <c r="BZ195" s="2130"/>
      <c r="CA195" s="2130"/>
      <c r="CB195" s="2130"/>
      <c r="CC195" s="2130"/>
      <c r="CD195" s="2130"/>
      <c r="CE195" s="2130"/>
      <c r="CF195" s="2130"/>
      <c r="CG195" s="2130"/>
      <c r="CH195" s="2130"/>
      <c r="CI195" s="2130"/>
      <c r="CJ195" s="2130"/>
      <c r="CK195" s="2130"/>
      <c r="CL195" s="2130"/>
      <c r="CM195" s="2130"/>
      <c r="CN195" s="2130"/>
      <c r="CO195" s="2130"/>
      <c r="CP195" s="2130"/>
      <c r="CQ195" s="2130"/>
      <c r="CR195" s="2130"/>
      <c r="CS195" s="2130"/>
      <c r="CT195" s="2130"/>
      <c r="CU195" s="2130"/>
      <c r="CV195" s="2130"/>
      <c r="CW195" s="2130"/>
      <c r="CX195" s="2130"/>
      <c r="CY195" s="2130"/>
      <c r="CZ195" s="2130"/>
      <c r="DA195" s="2130"/>
      <c r="DB195" s="2130"/>
      <c r="DC195" s="2130"/>
      <c r="DD195" s="2130"/>
      <c r="DE195" s="2130"/>
      <c r="DF195" s="2130"/>
      <c r="DG195" s="2130"/>
      <c r="DH195" s="2130"/>
      <c r="DI195" s="2130"/>
      <c r="DJ195" s="2130"/>
      <c r="DK195" s="2130"/>
      <c r="DL195" s="2130"/>
      <c r="DM195" s="2130"/>
      <c r="DN195" s="2130"/>
      <c r="DO195" s="2130"/>
      <c r="DP195" s="2130"/>
      <c r="DQ195" s="2130"/>
      <c r="DR195" s="2130"/>
      <c r="DS195" s="2130"/>
      <c r="DT195" s="2130"/>
      <c r="DU195" s="2130"/>
      <c r="DV195" s="2130"/>
      <c r="DW195" s="2130"/>
      <c r="DX195" s="2130"/>
      <c r="DY195" s="2130"/>
      <c r="DZ195" s="2130"/>
      <c r="EA195" s="2130"/>
      <c r="EB195" s="2130"/>
      <c r="EC195" s="2130"/>
      <c r="ED195" s="2130"/>
      <c r="EE195" s="2130"/>
      <c r="EF195" s="2130"/>
      <c r="EG195" s="2130"/>
      <c r="EH195" s="2130"/>
      <c r="EI195" s="2130"/>
      <c r="EJ195" s="2130"/>
      <c r="EK195" s="2130"/>
      <c r="EL195" s="2130"/>
      <c r="EM195" s="2130"/>
      <c r="EN195" s="2130"/>
      <c r="EO195" s="2130"/>
      <c r="EP195" s="2130"/>
      <c r="EQ195" s="2130"/>
      <c r="ER195" s="2130"/>
      <c r="ES195" s="2130"/>
      <c r="ET195" s="2130"/>
      <c r="EU195" s="2130"/>
      <c r="EV195" s="2130"/>
      <c r="EW195" s="2130"/>
      <c r="EX195" s="2130"/>
      <c r="EY195" s="2130"/>
      <c r="EZ195" s="2130"/>
      <c r="FA195" s="2130"/>
      <c r="FB195" s="2130"/>
      <c r="FC195" s="2130"/>
      <c r="FD195" s="2130"/>
      <c r="FE195" s="2130"/>
      <c r="FF195" s="2130"/>
      <c r="FG195" s="2130"/>
      <c r="FH195" s="2130"/>
      <c r="FI195" s="2130"/>
      <c r="FJ195" s="2130"/>
      <c r="FK195" s="2130"/>
      <c r="FL195" s="2130"/>
    </row>
    <row r="196" customFormat="false" ht="12" hidden="false" customHeight="true" outlineLevel="0" collapsed="false">
      <c r="A196" s="907" t="n">
        <f aca="false">A195+1</f>
        <v>1985</v>
      </c>
      <c r="B196" s="2177" t="n">
        <f aca="false">DataFR1!B106</f>
        <v>651.9241</v>
      </c>
      <c r="C196" s="2119"/>
      <c r="D196" s="2112"/>
      <c r="E196" s="2112"/>
      <c r="F196" s="2112"/>
      <c r="G196" s="2112"/>
      <c r="H196" s="2112"/>
      <c r="I196" s="2130"/>
      <c r="J196" s="2130"/>
      <c r="K196" s="2130"/>
      <c r="L196" s="2130"/>
      <c r="M196" s="2130"/>
      <c r="N196" s="2130"/>
      <c r="O196" s="2130"/>
      <c r="P196" s="2112"/>
      <c r="Q196" s="2130"/>
      <c r="R196" s="2130"/>
      <c r="S196" s="2130"/>
      <c r="T196" s="2130"/>
      <c r="U196" s="2130"/>
      <c r="V196" s="2112" t="n">
        <f aca="false">DataFR1!EB106-DataFR1!GV106</f>
        <v>-17.8164</v>
      </c>
      <c r="W196" s="2112" t="n">
        <f aca="false">DataFR1!CP106</f>
        <v>7.9666</v>
      </c>
      <c r="X196" s="2112"/>
      <c r="Y196" s="54" t="n">
        <f aca="false">W196/B196</f>
        <v>0.0122201342150106</v>
      </c>
      <c r="Z196" s="2112" t="n">
        <f aca="false">V196+W196</f>
        <v>-9.8498</v>
      </c>
      <c r="AA196" s="2112" t="n">
        <f aca="false">DataFR1!EE106</f>
        <v>-4.7872</v>
      </c>
      <c r="AB196" s="2112" t="n">
        <f aca="false">V196+AA196</f>
        <v>-22.6036</v>
      </c>
      <c r="AC196" s="54" t="n">
        <f aca="false">AB196/B196</f>
        <v>-0.0346721343788334</v>
      </c>
      <c r="AD196" s="54" t="n">
        <f aca="false">V196/B196</f>
        <v>-0.0273289482625355</v>
      </c>
      <c r="AE196" s="2119" t="n">
        <v>915.21</v>
      </c>
      <c r="AF196" s="688"/>
      <c r="AG196" s="688"/>
      <c r="AH196" s="688"/>
      <c r="AI196" s="688"/>
      <c r="AJ196" s="688"/>
      <c r="AK196" s="688"/>
      <c r="AL196" s="688"/>
      <c r="AM196" s="688"/>
      <c r="AN196" s="688"/>
      <c r="AO196" s="688"/>
      <c r="AP196" s="688"/>
      <c r="AQ196" s="688"/>
      <c r="AR196" s="688"/>
      <c r="AS196" s="688"/>
      <c r="AT196" s="688" t="n">
        <f aca="false">AE196</f>
        <v>915.21</v>
      </c>
      <c r="AU196" s="688"/>
      <c r="AV196" s="688"/>
      <c r="AW196" s="2136"/>
      <c r="AX196" s="2130" t="n">
        <v>150.095</v>
      </c>
      <c r="AY196" s="2130"/>
      <c r="AZ196" s="2130" t="n">
        <v>3.627</v>
      </c>
      <c r="BA196" s="2130"/>
      <c r="BB196" s="2130" t="n">
        <v>32.06</v>
      </c>
      <c r="BD196" s="2130"/>
      <c r="BE196" s="2130" t="n">
        <f aca="false">AX196</f>
        <v>150.095</v>
      </c>
      <c r="BF196" s="2130" t="n">
        <v>30.113</v>
      </c>
      <c r="BG196" s="2130"/>
      <c r="BH196" s="2130"/>
      <c r="BI196" s="2130"/>
      <c r="BJ196" s="2130" t="n">
        <v>34.288</v>
      </c>
      <c r="BK196" s="2130"/>
      <c r="BL196" s="2130"/>
      <c r="BM196" s="2130"/>
      <c r="BN196" s="2130"/>
      <c r="BO196" s="2130"/>
      <c r="BP196" s="2130"/>
      <c r="BQ196" s="2130"/>
      <c r="BR196" s="2130"/>
      <c r="BS196" s="2130"/>
      <c r="BT196" s="2130"/>
      <c r="BU196" s="2130"/>
      <c r="BV196" s="2130"/>
      <c r="BW196" s="2130"/>
      <c r="BX196" s="2130"/>
      <c r="BY196" s="2130"/>
      <c r="BZ196" s="2130"/>
      <c r="CA196" s="2130"/>
      <c r="CB196" s="2130"/>
      <c r="CC196" s="2130"/>
      <c r="CD196" s="2130"/>
      <c r="CE196" s="2130"/>
      <c r="CF196" s="2130"/>
      <c r="CG196" s="2130"/>
      <c r="CH196" s="2130"/>
      <c r="CI196" s="2130"/>
      <c r="CJ196" s="2130"/>
      <c r="CK196" s="2130"/>
      <c r="CL196" s="2130"/>
      <c r="CM196" s="2130"/>
      <c r="CN196" s="2130"/>
      <c r="CO196" s="2130"/>
      <c r="CP196" s="2130"/>
      <c r="CQ196" s="2130"/>
      <c r="CR196" s="2130"/>
      <c r="CS196" s="2130"/>
      <c r="CT196" s="2130"/>
      <c r="CU196" s="2130"/>
      <c r="CV196" s="2130"/>
      <c r="CW196" s="2130"/>
      <c r="CX196" s="2130"/>
      <c r="CY196" s="2130"/>
      <c r="CZ196" s="2130"/>
      <c r="DA196" s="2130"/>
      <c r="DB196" s="2130"/>
      <c r="DC196" s="2130"/>
      <c r="DD196" s="2130"/>
      <c r="DE196" s="2130"/>
      <c r="DF196" s="2130"/>
      <c r="DG196" s="2130"/>
      <c r="DH196" s="2130"/>
      <c r="DI196" s="2130"/>
      <c r="DJ196" s="2130"/>
      <c r="DK196" s="2130"/>
      <c r="DL196" s="2130"/>
      <c r="DM196" s="2130"/>
      <c r="DN196" s="2130"/>
      <c r="DO196" s="2130"/>
      <c r="DP196" s="2130"/>
      <c r="DQ196" s="2130"/>
      <c r="DR196" s="2130"/>
      <c r="DS196" s="2130"/>
      <c r="DT196" s="2130"/>
      <c r="DU196" s="2130"/>
      <c r="DV196" s="2130"/>
      <c r="DW196" s="2130"/>
      <c r="DX196" s="2130"/>
      <c r="DY196" s="2130"/>
      <c r="DZ196" s="2130"/>
      <c r="EA196" s="2130"/>
      <c r="EB196" s="2130"/>
      <c r="EC196" s="2130"/>
      <c r="ED196" s="2130"/>
      <c r="EE196" s="2130"/>
      <c r="EF196" s="2130"/>
      <c r="EG196" s="2130"/>
      <c r="EH196" s="2130"/>
      <c r="EI196" s="2130"/>
      <c r="EJ196" s="2130"/>
      <c r="EK196" s="2130"/>
      <c r="EL196" s="2130"/>
      <c r="EM196" s="2130"/>
      <c r="EN196" s="2130"/>
      <c r="EO196" s="2130"/>
      <c r="EP196" s="2130"/>
      <c r="EQ196" s="2130"/>
      <c r="ER196" s="2130"/>
      <c r="ES196" s="2130"/>
      <c r="ET196" s="2130"/>
      <c r="EU196" s="2130"/>
      <c r="EV196" s="2130"/>
      <c r="EW196" s="2130"/>
      <c r="EX196" s="2130"/>
      <c r="EY196" s="2130"/>
      <c r="EZ196" s="2130"/>
      <c r="FA196" s="2130"/>
      <c r="FB196" s="2130"/>
      <c r="FC196" s="2130"/>
      <c r="FD196" s="2130"/>
      <c r="FE196" s="2130"/>
      <c r="FF196" s="2130"/>
      <c r="FG196" s="2130"/>
      <c r="FH196" s="2130"/>
      <c r="FI196" s="2130"/>
      <c r="FJ196" s="2130"/>
      <c r="FK196" s="2130"/>
      <c r="FL196" s="2130"/>
    </row>
    <row r="197" customFormat="false" ht="12" hidden="false" customHeight="true" outlineLevel="0" collapsed="false">
      <c r="A197" s="907" t="n">
        <f aca="false">A196+1</f>
        <v>1986</v>
      </c>
      <c r="B197" s="2177" t="n">
        <f aca="false">DataFR1!B107</f>
        <v>704.8788</v>
      </c>
      <c r="C197" s="2119"/>
      <c r="D197" s="2112"/>
      <c r="E197" s="2112"/>
      <c r="F197" s="2112"/>
      <c r="G197" s="2112"/>
      <c r="H197" s="2112"/>
      <c r="I197" s="2130"/>
      <c r="J197" s="2130"/>
      <c r="K197" s="2130"/>
      <c r="L197" s="2130"/>
      <c r="M197" s="2130"/>
      <c r="N197" s="2130"/>
      <c r="O197" s="2130"/>
      <c r="P197" s="2112"/>
      <c r="Q197" s="2130"/>
      <c r="R197" s="2130"/>
      <c r="S197" s="2130"/>
      <c r="T197" s="2130"/>
      <c r="U197" s="2130"/>
      <c r="V197" s="2112" t="n">
        <f aca="false">DataFR1!EB107-DataFR1!GV107</f>
        <v>-21.2807</v>
      </c>
      <c r="W197" s="2112" t="n">
        <f aca="false">DataFR1!CP107</f>
        <v>8.4996</v>
      </c>
      <c r="X197" s="2112"/>
      <c r="Y197" s="54" t="n">
        <f aca="false">W197/B197</f>
        <v>0.0120582432043636</v>
      </c>
      <c r="Z197" s="2112" t="n">
        <f aca="false">V197+W197</f>
        <v>-12.7811</v>
      </c>
      <c r="AA197" s="2112" t="n">
        <f aca="false">DataFR1!EE107</f>
        <v>-4.8121</v>
      </c>
      <c r="AB197" s="2112" t="n">
        <f aca="false">V197+AA197</f>
        <v>-26.0928</v>
      </c>
      <c r="AC197" s="54" t="n">
        <f aca="false">AB197/B197</f>
        <v>-0.0370174276769283</v>
      </c>
      <c r="AD197" s="54" t="n">
        <f aca="false">V197/B197</f>
        <v>-0.0301905802813193</v>
      </c>
      <c r="AE197" s="2119" t="n">
        <v>1067.77</v>
      </c>
      <c r="AF197" s="688"/>
      <c r="AG197" s="688"/>
      <c r="AH197" s="688"/>
      <c r="AI197" s="688"/>
      <c r="AJ197" s="688"/>
      <c r="AK197" s="688"/>
      <c r="AL197" s="688"/>
      <c r="AM197" s="688"/>
      <c r="AN197" s="688"/>
      <c r="AO197" s="688"/>
      <c r="AP197" s="688"/>
      <c r="AQ197" s="688"/>
      <c r="AR197" s="688"/>
      <c r="AS197" s="688"/>
      <c r="AT197" s="688" t="n">
        <f aca="false">AE197</f>
        <v>1067.77</v>
      </c>
      <c r="AU197" s="688"/>
      <c r="AV197" s="688"/>
      <c r="AW197" s="2136"/>
      <c r="AX197" s="2130" t="n">
        <v>147.211</v>
      </c>
      <c r="AY197" s="2130"/>
      <c r="AZ197" s="2130" t="n">
        <v>3.904</v>
      </c>
      <c r="BA197" s="2130"/>
      <c r="BB197" s="2130" t="n">
        <v>33.303</v>
      </c>
      <c r="BD197" s="2130"/>
      <c r="BE197" s="2130" t="n">
        <f aca="false">AX197</f>
        <v>147.211</v>
      </c>
      <c r="BF197" s="2130" t="n">
        <v>27.254</v>
      </c>
      <c r="BG197" s="2130"/>
      <c r="BH197" s="2130"/>
      <c r="BI197" s="2130"/>
      <c r="BJ197" s="2130" t="n">
        <v>35.378</v>
      </c>
      <c r="BK197" s="2130"/>
      <c r="BL197" s="2130"/>
      <c r="BM197" s="2130"/>
      <c r="BN197" s="2130"/>
      <c r="BO197" s="2130"/>
      <c r="BP197" s="2130"/>
      <c r="BQ197" s="2130"/>
      <c r="BR197" s="2130"/>
      <c r="BS197" s="2130"/>
      <c r="BT197" s="2130"/>
      <c r="BU197" s="2130"/>
      <c r="BV197" s="2130"/>
      <c r="BW197" s="2130"/>
      <c r="BX197" s="2130"/>
      <c r="BY197" s="2130"/>
      <c r="BZ197" s="2130"/>
      <c r="CA197" s="2130"/>
      <c r="CB197" s="2130"/>
      <c r="CC197" s="2130"/>
      <c r="CD197" s="2130"/>
      <c r="CE197" s="2130"/>
      <c r="CF197" s="2130"/>
      <c r="CG197" s="2130"/>
      <c r="CH197" s="2130"/>
      <c r="CI197" s="2130"/>
      <c r="CJ197" s="2130"/>
      <c r="CK197" s="2130"/>
      <c r="CL197" s="2130"/>
      <c r="CM197" s="2130"/>
      <c r="CN197" s="2130"/>
      <c r="CO197" s="2130"/>
      <c r="CP197" s="2130"/>
      <c r="CQ197" s="2130"/>
      <c r="CR197" s="2130"/>
      <c r="CS197" s="2130"/>
      <c r="CT197" s="2130"/>
      <c r="CU197" s="2130"/>
      <c r="CV197" s="2130"/>
      <c r="CW197" s="2130"/>
      <c r="CX197" s="2130"/>
      <c r="CY197" s="2130"/>
      <c r="CZ197" s="2130"/>
      <c r="DA197" s="2130"/>
      <c r="DB197" s="2130"/>
      <c r="DC197" s="2130"/>
      <c r="DD197" s="2130"/>
      <c r="DE197" s="2130"/>
      <c r="DF197" s="2130"/>
      <c r="DG197" s="2130"/>
      <c r="DH197" s="2130"/>
      <c r="DI197" s="2130"/>
      <c r="DJ197" s="2130"/>
      <c r="DK197" s="2130"/>
      <c r="DL197" s="2130"/>
      <c r="DM197" s="2130"/>
      <c r="DN197" s="2130"/>
      <c r="DO197" s="2130"/>
      <c r="DP197" s="2130"/>
      <c r="DQ197" s="2130"/>
      <c r="DR197" s="2130"/>
      <c r="DS197" s="2130"/>
      <c r="DT197" s="2130"/>
      <c r="DU197" s="2130"/>
      <c r="DV197" s="2130"/>
      <c r="DW197" s="2130"/>
      <c r="DX197" s="2130"/>
      <c r="DY197" s="2130"/>
      <c r="DZ197" s="2130"/>
      <c r="EA197" s="2130"/>
      <c r="EB197" s="2130"/>
      <c r="EC197" s="2130"/>
      <c r="ED197" s="2130"/>
      <c r="EE197" s="2130"/>
      <c r="EF197" s="2130"/>
      <c r="EG197" s="2130"/>
      <c r="EH197" s="2130"/>
      <c r="EI197" s="2130"/>
      <c r="EJ197" s="2130"/>
      <c r="EK197" s="2130"/>
      <c r="EL197" s="2130"/>
      <c r="EM197" s="2130"/>
      <c r="EN197" s="2130"/>
      <c r="EO197" s="2130"/>
      <c r="EP197" s="2130"/>
      <c r="EQ197" s="2130"/>
      <c r="ER197" s="2130"/>
      <c r="ES197" s="2130"/>
      <c r="ET197" s="2130"/>
      <c r="EU197" s="2130"/>
      <c r="EV197" s="2130"/>
      <c r="EW197" s="2130"/>
      <c r="EX197" s="2130"/>
      <c r="EY197" s="2130"/>
      <c r="EZ197" s="2130"/>
      <c r="FA197" s="2130"/>
      <c r="FB197" s="2130"/>
      <c r="FC197" s="2130"/>
      <c r="FD197" s="2130"/>
      <c r="FE197" s="2130"/>
      <c r="FF197" s="2130"/>
      <c r="FG197" s="2130"/>
      <c r="FH197" s="2130"/>
      <c r="FI197" s="2130"/>
      <c r="FJ197" s="2130"/>
      <c r="FK197" s="2130"/>
      <c r="FL197" s="2130"/>
    </row>
    <row r="198" customFormat="false" ht="12" hidden="false" customHeight="true" outlineLevel="0" collapsed="false">
      <c r="A198" s="907" t="n">
        <f aca="false">A197+1</f>
        <v>1987</v>
      </c>
      <c r="B198" s="2177" t="n">
        <f aca="false">DataFR1!B108</f>
        <v>741.7846</v>
      </c>
      <c r="C198" s="2119"/>
      <c r="D198" s="2112"/>
      <c r="E198" s="2112"/>
      <c r="F198" s="2112"/>
      <c r="G198" s="2112"/>
      <c r="H198" s="2112"/>
      <c r="I198" s="2130"/>
      <c r="J198" s="2130"/>
      <c r="K198" s="2130"/>
      <c r="L198" s="2130"/>
      <c r="M198" s="2130"/>
      <c r="N198" s="2130"/>
      <c r="O198" s="2130"/>
      <c r="P198" s="2112"/>
      <c r="Q198" s="2130"/>
      <c r="R198" s="2130"/>
      <c r="S198" s="2130"/>
      <c r="T198" s="2130"/>
      <c r="U198" s="2130"/>
      <c r="V198" s="2112" t="n">
        <f aca="false">DataFR1!EB108-DataFR1!GV108</f>
        <v>-13.5813</v>
      </c>
      <c r="W198" s="2112" t="n">
        <f aca="false">DataFR1!CP108</f>
        <v>9.9645</v>
      </c>
      <c r="X198" s="2112"/>
      <c r="Y198" s="54" t="n">
        <f aca="false">W198/B198</f>
        <v>0.0134331448779066</v>
      </c>
      <c r="Z198" s="2112" t="n">
        <f aca="false">V198+W198</f>
        <v>-3.6168</v>
      </c>
      <c r="AA198" s="2112" t="n">
        <f aca="false">DataFR1!EE108</f>
        <v>-4.1129</v>
      </c>
      <c r="AB198" s="2112" t="n">
        <f aca="false">V198+AA198</f>
        <v>-17.6942</v>
      </c>
      <c r="AC198" s="54" t="n">
        <f aca="false">AB198/B198</f>
        <v>-0.0238535553312916</v>
      </c>
      <c r="AD198" s="54" t="n">
        <f aca="false">V198/B198</f>
        <v>-0.0183089538391603</v>
      </c>
      <c r="AE198" s="2119" t="n">
        <v>1194.57</v>
      </c>
      <c r="AF198" s="688"/>
      <c r="AG198" s="688"/>
      <c r="AH198" s="688"/>
      <c r="AI198" s="688"/>
      <c r="AJ198" s="688"/>
      <c r="AK198" s="688"/>
      <c r="AL198" s="688"/>
      <c r="AM198" s="688"/>
      <c r="AN198" s="688"/>
      <c r="AO198" s="688"/>
      <c r="AP198" s="688"/>
      <c r="AQ198" s="688"/>
      <c r="AR198" s="688"/>
      <c r="AS198" s="688"/>
      <c r="AT198" s="688" t="n">
        <f aca="false">AE198</f>
        <v>1194.57</v>
      </c>
      <c r="AU198" s="688"/>
      <c r="AV198" s="688"/>
      <c r="AW198" s="2136"/>
      <c r="AX198" s="2130" t="n">
        <v>166.473</v>
      </c>
      <c r="AY198" s="2130"/>
      <c r="AZ198" s="2130" t="n">
        <v>5.882</v>
      </c>
      <c r="BA198" s="2130"/>
      <c r="BB198" s="2130" t="n">
        <v>34.072</v>
      </c>
      <c r="BD198" s="2130"/>
      <c r="BE198" s="2130" t="n">
        <f aca="false">AX198</f>
        <v>166.473</v>
      </c>
      <c r="BF198" s="2130" t="n">
        <v>44.027</v>
      </c>
      <c r="BG198" s="2130"/>
      <c r="BH198" s="2130"/>
      <c r="BI198" s="2130"/>
      <c r="BJ198" s="2130" t="n">
        <v>36.913</v>
      </c>
      <c r="BK198" s="2130"/>
      <c r="BL198" s="2130"/>
      <c r="BM198" s="2130"/>
      <c r="BN198" s="2130"/>
      <c r="BO198" s="2130"/>
      <c r="BP198" s="2130"/>
      <c r="BQ198" s="2130"/>
      <c r="BR198" s="2130"/>
      <c r="BS198" s="2130"/>
      <c r="BT198" s="2130"/>
      <c r="BU198" s="2130"/>
      <c r="BV198" s="2130"/>
      <c r="BW198" s="2130"/>
      <c r="BX198" s="2130"/>
      <c r="BY198" s="2130"/>
      <c r="BZ198" s="2130"/>
      <c r="CA198" s="2130"/>
      <c r="CB198" s="2130"/>
      <c r="CC198" s="2130"/>
      <c r="CD198" s="2130"/>
      <c r="CE198" s="2130"/>
      <c r="CF198" s="2130"/>
      <c r="CG198" s="2130"/>
      <c r="CH198" s="2130"/>
      <c r="CI198" s="2130"/>
      <c r="CJ198" s="2130"/>
      <c r="CK198" s="2130"/>
      <c r="CL198" s="2130"/>
      <c r="CM198" s="2130"/>
      <c r="CN198" s="2130"/>
      <c r="CO198" s="2130"/>
      <c r="CP198" s="2130"/>
      <c r="CQ198" s="2130"/>
      <c r="CR198" s="2130"/>
      <c r="CS198" s="2130"/>
      <c r="CT198" s="2130"/>
      <c r="CU198" s="2130"/>
      <c r="CV198" s="2130"/>
      <c r="CW198" s="2130"/>
      <c r="CX198" s="2130"/>
      <c r="CY198" s="2130"/>
      <c r="CZ198" s="2130"/>
      <c r="DA198" s="2130"/>
      <c r="DB198" s="2130"/>
      <c r="DC198" s="2130"/>
      <c r="DD198" s="2130"/>
      <c r="DE198" s="2130"/>
      <c r="DF198" s="2130"/>
      <c r="DG198" s="2130"/>
      <c r="DH198" s="2130"/>
      <c r="DI198" s="2130"/>
      <c r="DJ198" s="2130"/>
      <c r="DK198" s="2130"/>
      <c r="DL198" s="2130"/>
      <c r="DM198" s="2130"/>
      <c r="DN198" s="2130"/>
      <c r="DO198" s="2130"/>
      <c r="DP198" s="2130"/>
      <c r="DQ198" s="2130"/>
      <c r="DR198" s="2130"/>
      <c r="DS198" s="2130"/>
      <c r="DT198" s="2130"/>
      <c r="DU198" s="2130"/>
      <c r="DV198" s="2130"/>
      <c r="DW198" s="2130"/>
      <c r="DX198" s="2130"/>
      <c r="DY198" s="2130"/>
      <c r="DZ198" s="2130"/>
      <c r="EA198" s="2130"/>
      <c r="EB198" s="2130"/>
      <c r="EC198" s="2130"/>
      <c r="ED198" s="2130"/>
      <c r="EE198" s="2130"/>
      <c r="EF198" s="2130"/>
      <c r="EG198" s="2130"/>
      <c r="EH198" s="2130"/>
      <c r="EI198" s="2130"/>
      <c r="EJ198" s="2130"/>
      <c r="EK198" s="2130"/>
      <c r="EL198" s="2130"/>
      <c r="EM198" s="2130"/>
      <c r="EN198" s="2130"/>
      <c r="EO198" s="2130"/>
      <c r="EP198" s="2130"/>
      <c r="EQ198" s="2130"/>
      <c r="ER198" s="2130"/>
      <c r="ES198" s="2130"/>
      <c r="ET198" s="2130"/>
      <c r="EU198" s="2130"/>
      <c r="EV198" s="2130"/>
      <c r="EW198" s="2130"/>
      <c r="EX198" s="2130"/>
      <c r="EY198" s="2130"/>
      <c r="EZ198" s="2130"/>
      <c r="FA198" s="2130"/>
      <c r="FB198" s="2130"/>
      <c r="FC198" s="2130"/>
      <c r="FD198" s="2130"/>
      <c r="FE198" s="2130"/>
      <c r="FF198" s="2130"/>
      <c r="FG198" s="2130"/>
      <c r="FH198" s="2130"/>
      <c r="FI198" s="2130"/>
      <c r="FJ198" s="2130"/>
      <c r="FK198" s="2130"/>
      <c r="FL198" s="2130"/>
    </row>
    <row r="199" customFormat="false" ht="12" hidden="false" customHeight="true" outlineLevel="0" collapsed="false">
      <c r="A199" s="907" t="n">
        <f aca="false">A198+1</f>
        <v>1988</v>
      </c>
      <c r="B199" s="2177" t="n">
        <f aca="false">DataFR1!B109</f>
        <v>801.7574</v>
      </c>
      <c r="C199" s="2119"/>
      <c r="D199" s="2112"/>
      <c r="E199" s="2112"/>
      <c r="F199" s="2112"/>
      <c r="G199" s="2112"/>
      <c r="H199" s="2112"/>
      <c r="I199" s="2130"/>
      <c r="J199" s="2130"/>
      <c r="K199" s="2130"/>
      <c r="L199" s="2130"/>
      <c r="M199" s="2130"/>
      <c r="N199" s="2130"/>
      <c r="O199" s="2130"/>
      <c r="P199" s="2112"/>
      <c r="Q199" s="2130"/>
      <c r="R199" s="2130"/>
      <c r="S199" s="2130"/>
      <c r="T199" s="2130"/>
      <c r="U199" s="2130"/>
      <c r="V199" s="2112" t="n">
        <f aca="false">DataFR1!EB109-DataFR1!GV109</f>
        <v>-18.3245</v>
      </c>
      <c r="W199" s="2112" t="n">
        <f aca="false">DataFR1!CP109</f>
        <v>11.5392</v>
      </c>
      <c r="X199" s="2112"/>
      <c r="Y199" s="54" t="n">
        <f aca="false">W199/B199</f>
        <v>0.0143923835314772</v>
      </c>
      <c r="Z199" s="2112" t="n">
        <f aca="false">V199+W199</f>
        <v>-6.7853</v>
      </c>
      <c r="AA199" s="2112" t="n">
        <f aca="false">DataFR1!EE109</f>
        <v>-5.9829</v>
      </c>
      <c r="AB199" s="2112" t="n">
        <f aca="false">V199+AA199</f>
        <v>-24.3074</v>
      </c>
      <c r="AC199" s="54" t="n">
        <f aca="false">AB199/B199</f>
        <v>-0.0303176497030149</v>
      </c>
      <c r="AD199" s="54" t="n">
        <f aca="false">V199/B199</f>
        <v>-0.0228554173619102</v>
      </c>
      <c r="AE199" s="2119" t="n">
        <v>779.83</v>
      </c>
      <c r="AF199" s="688"/>
      <c r="AG199" s="688"/>
      <c r="AH199" s="688"/>
      <c r="AI199" s="688"/>
      <c r="AJ199" s="688"/>
      <c r="AK199" s="688"/>
      <c r="AL199" s="688"/>
      <c r="AM199" s="688"/>
      <c r="AN199" s="688"/>
      <c r="AO199" s="688"/>
      <c r="AP199" s="688"/>
      <c r="AQ199" s="688"/>
      <c r="AR199" s="688"/>
      <c r="AS199" s="688"/>
      <c r="AT199" s="688" t="n">
        <f aca="false">AE199</f>
        <v>779.83</v>
      </c>
      <c r="AU199" s="688"/>
      <c r="AV199" s="688"/>
      <c r="AW199" s="2136"/>
      <c r="AX199" s="2130" t="n">
        <v>154.475</v>
      </c>
      <c r="AY199" s="2130"/>
      <c r="AZ199" s="2130" t="n">
        <v>5.671</v>
      </c>
      <c r="BA199" s="2130"/>
      <c r="BB199" s="2130" t="n">
        <v>31.413</v>
      </c>
      <c r="BD199" s="2130"/>
      <c r="BE199" s="2130" t="n">
        <f aca="false">AX199</f>
        <v>154.475</v>
      </c>
      <c r="BF199" s="2130" t="n">
        <v>31.47</v>
      </c>
      <c r="BG199" s="2130"/>
      <c r="BH199" s="2130"/>
      <c r="BI199" s="2130"/>
      <c r="BJ199" s="2130" t="n">
        <v>39.298</v>
      </c>
      <c r="BK199" s="2130"/>
      <c r="BL199" s="2130"/>
      <c r="BM199" s="2130"/>
      <c r="BN199" s="2130"/>
      <c r="BO199" s="2130"/>
      <c r="BP199" s="2130"/>
      <c r="BQ199" s="2130"/>
      <c r="BR199" s="2130"/>
      <c r="BS199" s="2130"/>
      <c r="BT199" s="2130"/>
      <c r="BU199" s="2130"/>
      <c r="BV199" s="2130"/>
      <c r="BW199" s="2130"/>
      <c r="BX199" s="2130"/>
      <c r="BY199" s="2130"/>
      <c r="BZ199" s="2130"/>
      <c r="CA199" s="2130"/>
      <c r="CB199" s="2130"/>
      <c r="CC199" s="2130"/>
      <c r="CD199" s="2130"/>
      <c r="CE199" s="2130"/>
      <c r="CF199" s="2130"/>
      <c r="CG199" s="2130"/>
      <c r="CH199" s="2130"/>
      <c r="CI199" s="2130"/>
      <c r="CJ199" s="2130"/>
      <c r="CK199" s="2130"/>
      <c r="CL199" s="2130"/>
      <c r="CM199" s="2130"/>
      <c r="CN199" s="2130"/>
      <c r="CO199" s="2130"/>
      <c r="CP199" s="2130"/>
      <c r="CQ199" s="2130"/>
      <c r="CR199" s="2130"/>
      <c r="CS199" s="2130"/>
      <c r="CT199" s="2130"/>
      <c r="CU199" s="2130"/>
      <c r="CV199" s="2130"/>
      <c r="CW199" s="2130"/>
      <c r="CX199" s="2130"/>
      <c r="CY199" s="2130"/>
      <c r="CZ199" s="2130"/>
      <c r="DA199" s="2130"/>
      <c r="DB199" s="2130"/>
      <c r="DC199" s="2130"/>
      <c r="DD199" s="2130"/>
      <c r="DE199" s="2130"/>
      <c r="DF199" s="2130"/>
      <c r="DG199" s="2130"/>
      <c r="DH199" s="2130"/>
      <c r="DI199" s="2130"/>
      <c r="DJ199" s="2130"/>
      <c r="DK199" s="2130"/>
      <c r="DL199" s="2130"/>
      <c r="DM199" s="2130"/>
      <c r="DN199" s="2130"/>
      <c r="DO199" s="2130"/>
      <c r="DP199" s="2130"/>
      <c r="DQ199" s="2130"/>
      <c r="DR199" s="2130"/>
      <c r="DS199" s="2130"/>
      <c r="DT199" s="2130"/>
      <c r="DU199" s="2130"/>
      <c r="DV199" s="2130"/>
      <c r="DW199" s="2130"/>
      <c r="DX199" s="2130"/>
      <c r="DY199" s="2130"/>
      <c r="DZ199" s="2130"/>
      <c r="EA199" s="2130"/>
      <c r="EB199" s="2130"/>
      <c r="EC199" s="2130"/>
      <c r="ED199" s="2130"/>
      <c r="EE199" s="2130"/>
      <c r="EF199" s="2130"/>
      <c r="EG199" s="2130"/>
      <c r="EH199" s="2130"/>
      <c r="EI199" s="2130"/>
      <c r="EJ199" s="2130"/>
      <c r="EK199" s="2130"/>
      <c r="EL199" s="2130"/>
      <c r="EM199" s="2130"/>
      <c r="EN199" s="2130"/>
      <c r="EO199" s="2130"/>
      <c r="EP199" s="2130"/>
      <c r="EQ199" s="2130"/>
      <c r="ER199" s="2130"/>
      <c r="ES199" s="2130"/>
      <c r="ET199" s="2130"/>
      <c r="EU199" s="2130"/>
      <c r="EV199" s="2130"/>
      <c r="EW199" s="2130"/>
      <c r="EX199" s="2130"/>
      <c r="EY199" s="2130"/>
      <c r="EZ199" s="2130"/>
      <c r="FA199" s="2130"/>
      <c r="FB199" s="2130"/>
      <c r="FC199" s="2130"/>
      <c r="FD199" s="2130"/>
      <c r="FE199" s="2130"/>
      <c r="FF199" s="2130"/>
      <c r="FG199" s="2130"/>
      <c r="FH199" s="2130"/>
      <c r="FI199" s="2130"/>
      <c r="FJ199" s="2130"/>
      <c r="FK199" s="2130"/>
      <c r="FL199" s="2130"/>
    </row>
    <row r="200" customFormat="false" ht="12" hidden="false" customHeight="true" outlineLevel="0" collapsed="false">
      <c r="A200" s="907" t="n">
        <f aca="false">A199+1</f>
        <v>1989</v>
      </c>
      <c r="B200" s="2177" t="n">
        <f aca="false">DataFR1!B110</f>
        <v>863.2618</v>
      </c>
      <c r="C200" s="2119"/>
      <c r="D200" s="2112"/>
      <c r="E200" s="2112"/>
      <c r="F200" s="2112"/>
      <c r="G200" s="2112"/>
      <c r="H200" s="2112"/>
      <c r="I200" s="2130"/>
      <c r="J200" s="2130"/>
      <c r="K200" s="2130"/>
      <c r="L200" s="2130"/>
      <c r="M200" s="2130"/>
      <c r="N200" s="2130"/>
      <c r="O200" s="2130"/>
      <c r="P200" s="2112"/>
      <c r="Q200" s="2130"/>
      <c r="R200" s="2130"/>
      <c r="S200" s="2130"/>
      <c r="T200" s="2130"/>
      <c r="U200" s="2130"/>
      <c r="V200" s="2112" t="n">
        <f aca="false">DataFR1!EB110-DataFR1!GV110</f>
        <v>-12.2792</v>
      </c>
      <c r="W200" s="2112" t="n">
        <f aca="false">DataFR1!CP110</f>
        <v>12.502</v>
      </c>
      <c r="X200" s="2112"/>
      <c r="Y200" s="54" t="n">
        <f aca="false">W200/B200</f>
        <v>0.0144822810415102</v>
      </c>
      <c r="Z200" s="2112" t="n">
        <f aca="false">V200+W200</f>
        <v>0.222799999999999</v>
      </c>
      <c r="AA200" s="2112" t="n">
        <f aca="false">DataFR1!EE110</f>
        <v>-5.7664</v>
      </c>
      <c r="AB200" s="2112" t="n">
        <f aca="false">V200+AA200</f>
        <v>-18.0456</v>
      </c>
      <c r="AC200" s="54" t="n">
        <f aca="false">AB200/B200</f>
        <v>-0.0209039714255861</v>
      </c>
      <c r="AD200" s="54" t="n">
        <f aca="false">V200/B200</f>
        <v>-0.0142241901587676</v>
      </c>
      <c r="AE200" s="2119"/>
      <c r="AF200" s="688"/>
      <c r="AG200" s="688"/>
      <c r="AH200" s="688"/>
      <c r="AI200" s="688"/>
      <c r="AJ200" s="688"/>
      <c r="AK200" s="688"/>
      <c r="AL200" s="688"/>
      <c r="AM200" s="688"/>
      <c r="AN200" s="688"/>
      <c r="AO200" s="688"/>
      <c r="AP200" s="688"/>
      <c r="AQ200" s="688"/>
      <c r="AR200" s="688"/>
      <c r="AS200" s="688"/>
      <c r="AT200" s="688"/>
      <c r="AU200" s="688"/>
      <c r="AV200" s="688"/>
      <c r="AW200" s="2136"/>
      <c r="AX200" s="2130" t="n">
        <v>155.713</v>
      </c>
      <c r="AY200" s="2130"/>
      <c r="AZ200" s="2130" t="n">
        <v>4.445</v>
      </c>
      <c r="BA200" s="2130"/>
      <c r="BB200" s="2130" t="n">
        <v>29.995</v>
      </c>
      <c r="BD200" s="2130"/>
      <c r="BE200" s="2130" t="n">
        <f aca="false">AX200</f>
        <v>155.713</v>
      </c>
      <c r="BF200" s="2130" t="n">
        <v>35.62</v>
      </c>
      <c r="BG200" s="2130"/>
      <c r="BH200" s="2130"/>
      <c r="BI200" s="2130"/>
      <c r="BJ200" s="2130" t="n">
        <v>41.095</v>
      </c>
      <c r="BK200" s="2130"/>
      <c r="BL200" s="2130"/>
      <c r="BM200" s="2130"/>
      <c r="BN200" s="2130"/>
      <c r="BO200" s="2130"/>
      <c r="BP200" s="2130"/>
      <c r="BQ200" s="2130"/>
      <c r="BR200" s="2130"/>
      <c r="BS200" s="2130"/>
      <c r="BT200" s="2130"/>
      <c r="BU200" s="2130"/>
      <c r="BV200" s="2130"/>
      <c r="BW200" s="2130"/>
      <c r="BX200" s="2130"/>
      <c r="BY200" s="2130"/>
      <c r="BZ200" s="2130"/>
      <c r="CA200" s="2130"/>
      <c r="CB200" s="2130"/>
      <c r="CC200" s="2130"/>
      <c r="CD200" s="2130"/>
      <c r="CE200" s="2130"/>
      <c r="CF200" s="2130"/>
      <c r="CG200" s="2130"/>
      <c r="CH200" s="2130"/>
      <c r="CI200" s="2130"/>
      <c r="CJ200" s="2130"/>
      <c r="CK200" s="2130"/>
      <c r="CL200" s="2130"/>
      <c r="CM200" s="2130"/>
      <c r="CN200" s="2130"/>
      <c r="CO200" s="2130"/>
      <c r="CP200" s="2130"/>
      <c r="CQ200" s="2130"/>
      <c r="CR200" s="2130"/>
      <c r="CS200" s="2130"/>
      <c r="CT200" s="2130"/>
      <c r="CU200" s="2130"/>
      <c r="CV200" s="2130"/>
      <c r="CW200" s="2130"/>
      <c r="CX200" s="2130"/>
      <c r="CY200" s="2130"/>
      <c r="CZ200" s="2130"/>
      <c r="DA200" s="2130"/>
      <c r="DB200" s="2130"/>
      <c r="DC200" s="2130"/>
      <c r="DD200" s="2130"/>
      <c r="DE200" s="2130"/>
      <c r="DF200" s="2130"/>
      <c r="DG200" s="2130"/>
      <c r="DH200" s="2130"/>
      <c r="DI200" s="2130"/>
      <c r="DJ200" s="2130"/>
      <c r="DK200" s="2130"/>
      <c r="DL200" s="2130"/>
      <c r="DM200" s="2130"/>
      <c r="DN200" s="2130"/>
      <c r="DO200" s="2130"/>
      <c r="DP200" s="2130"/>
      <c r="DQ200" s="2130"/>
      <c r="DR200" s="2130"/>
      <c r="DS200" s="2130"/>
      <c r="DT200" s="2130"/>
      <c r="DU200" s="2130"/>
      <c r="DV200" s="2130"/>
      <c r="DW200" s="2130"/>
      <c r="DX200" s="2130"/>
      <c r="DY200" s="2130"/>
      <c r="DZ200" s="2130"/>
      <c r="EA200" s="2130"/>
      <c r="EB200" s="2130"/>
      <c r="EC200" s="2130"/>
      <c r="ED200" s="2130"/>
      <c r="EE200" s="2130"/>
      <c r="EF200" s="2130"/>
      <c r="EG200" s="2130"/>
      <c r="EH200" s="2130"/>
      <c r="EI200" s="2130"/>
      <c r="EJ200" s="2130"/>
      <c r="EK200" s="2130"/>
      <c r="EL200" s="2130"/>
      <c r="EM200" s="2130"/>
      <c r="EN200" s="2130"/>
      <c r="EO200" s="2130"/>
      <c r="EP200" s="2130"/>
      <c r="EQ200" s="2130"/>
      <c r="ER200" s="2130"/>
      <c r="ES200" s="2130"/>
      <c r="ET200" s="2130"/>
      <c r="EU200" s="2130"/>
      <c r="EV200" s="2130"/>
      <c r="EW200" s="2130"/>
      <c r="EX200" s="2130"/>
      <c r="EY200" s="2130"/>
      <c r="EZ200" s="2130"/>
      <c r="FA200" s="2130"/>
      <c r="FB200" s="2130"/>
      <c r="FC200" s="2130"/>
      <c r="FD200" s="2130"/>
      <c r="FE200" s="2130"/>
      <c r="FF200" s="2130"/>
      <c r="FG200" s="2130"/>
      <c r="FH200" s="2130"/>
      <c r="FI200" s="2130"/>
      <c r="FJ200" s="2130"/>
      <c r="FK200" s="2130"/>
      <c r="FL200" s="2130"/>
    </row>
    <row r="201" customFormat="false" ht="12" hidden="false" customHeight="true" outlineLevel="0" collapsed="false">
      <c r="A201" s="907" t="n">
        <f aca="false">A200+1</f>
        <v>1990</v>
      </c>
      <c r="B201" s="2177" t="n">
        <f aca="false">DataFR1!B111</f>
        <v>909.7661</v>
      </c>
      <c r="C201" s="2119"/>
      <c r="D201" s="2112"/>
      <c r="E201" s="2112"/>
      <c r="F201" s="2112"/>
      <c r="G201" s="2112"/>
      <c r="H201" s="2112"/>
      <c r="I201" s="2130"/>
      <c r="J201" s="2130"/>
      <c r="K201" s="2130"/>
      <c r="L201" s="2130"/>
      <c r="M201" s="2130"/>
      <c r="N201" s="2130"/>
      <c r="O201" s="2130"/>
      <c r="P201" s="2112"/>
      <c r="Q201" s="2130"/>
      <c r="R201" s="2130"/>
      <c r="S201" s="2130"/>
      <c r="T201" s="2130"/>
      <c r="U201" s="2130"/>
      <c r="V201" s="2112" t="n">
        <f aca="false">DataFR1!EB111-DataFR1!GV111</f>
        <v>-14.0841</v>
      </c>
      <c r="W201" s="2112" t="n">
        <f aca="false">DataFR1!CP111</f>
        <v>14.7195</v>
      </c>
      <c r="X201" s="2112"/>
      <c r="Y201" s="54" t="n">
        <f aca="false">W201/B201</f>
        <v>0.0161794333730395</v>
      </c>
      <c r="Z201" s="2112" t="n">
        <f aca="false">V201+W201</f>
        <v>0.635400000000006</v>
      </c>
      <c r="AA201" s="2112" t="n">
        <f aca="false">DataFR1!EE111</f>
        <v>-10.9917</v>
      </c>
      <c r="AB201" s="2112" t="n">
        <f aca="false">V201+AA201</f>
        <v>-25.0758</v>
      </c>
      <c r="AC201" s="54" t="n">
        <f aca="false">AB201/B201</f>
        <v>-0.0275629087520408</v>
      </c>
      <c r="AD201" s="54" t="n">
        <f aca="false">V201/B201</f>
        <v>-0.0154810120975051</v>
      </c>
      <c r="AE201" s="2119"/>
      <c r="AF201" s="688"/>
      <c r="AG201" s="688"/>
      <c r="AH201" s="688"/>
      <c r="AI201" s="688"/>
      <c r="AJ201" s="688"/>
      <c r="AK201" s="688"/>
      <c r="AL201" s="688"/>
      <c r="AM201" s="688"/>
      <c r="AN201" s="688"/>
      <c r="AO201" s="688"/>
      <c r="AP201" s="688"/>
      <c r="AQ201" s="688"/>
      <c r="AR201" s="688"/>
      <c r="AS201" s="688"/>
      <c r="AT201" s="688"/>
      <c r="AU201" s="688"/>
      <c r="AV201" s="688"/>
      <c r="AW201" s="2136"/>
      <c r="AX201" s="2130" t="n">
        <v>146.09</v>
      </c>
      <c r="AY201" s="2130"/>
      <c r="AZ201" s="2130" t="n">
        <v>5.943</v>
      </c>
      <c r="BA201" s="2130"/>
      <c r="BB201" s="2130" t="n">
        <v>24.648</v>
      </c>
      <c r="BD201" s="2130"/>
      <c r="BE201" s="2130" t="n">
        <f aca="false">AX201</f>
        <v>146.09</v>
      </c>
      <c r="BF201" s="2130" t="n">
        <v>30.977</v>
      </c>
      <c r="BG201" s="2130"/>
      <c r="BH201" s="2130"/>
      <c r="BI201" s="2130"/>
      <c r="BJ201" s="2130" t="n">
        <v>42.555</v>
      </c>
      <c r="BK201" s="2130"/>
      <c r="BL201" s="2130"/>
      <c r="BM201" s="2130"/>
      <c r="BN201" s="2130"/>
      <c r="BO201" s="2130"/>
      <c r="BP201" s="2130"/>
      <c r="BQ201" s="2130"/>
      <c r="BR201" s="2130"/>
      <c r="BS201" s="2130"/>
      <c r="BT201" s="2130"/>
      <c r="BU201" s="2130"/>
      <c r="BV201" s="2130"/>
      <c r="BW201" s="2130"/>
      <c r="BX201" s="2130"/>
      <c r="BY201" s="2130"/>
      <c r="BZ201" s="2130"/>
      <c r="CA201" s="2130"/>
      <c r="CB201" s="2130"/>
      <c r="CC201" s="2130"/>
      <c r="CD201" s="2130"/>
      <c r="CE201" s="2130"/>
      <c r="CF201" s="2130"/>
      <c r="CG201" s="2130"/>
      <c r="CH201" s="2130"/>
      <c r="CI201" s="2130"/>
      <c r="CJ201" s="2130"/>
      <c r="CK201" s="2130"/>
      <c r="CL201" s="2130"/>
      <c r="CM201" s="2130"/>
      <c r="CN201" s="2130"/>
      <c r="CO201" s="2130"/>
      <c r="CP201" s="2130"/>
      <c r="CQ201" s="2130"/>
      <c r="CR201" s="2130"/>
      <c r="CS201" s="2130"/>
      <c r="CT201" s="2130"/>
      <c r="CU201" s="2130"/>
      <c r="CV201" s="2130"/>
      <c r="CW201" s="2130"/>
      <c r="CX201" s="2130"/>
      <c r="CY201" s="2130"/>
      <c r="CZ201" s="2130"/>
      <c r="DA201" s="2130"/>
      <c r="DB201" s="2130"/>
      <c r="DC201" s="2130"/>
      <c r="DD201" s="2130"/>
      <c r="DE201" s="2130"/>
      <c r="DF201" s="2130"/>
      <c r="DG201" s="2130"/>
      <c r="DH201" s="2130"/>
      <c r="DI201" s="2130"/>
      <c r="DJ201" s="2130"/>
      <c r="DK201" s="2130"/>
      <c r="DL201" s="2130"/>
      <c r="DM201" s="2130"/>
      <c r="DN201" s="2130"/>
      <c r="DO201" s="2130"/>
      <c r="DP201" s="2130"/>
      <c r="DQ201" s="2130"/>
      <c r="DR201" s="2130"/>
      <c r="DS201" s="2130"/>
      <c r="DT201" s="2130"/>
      <c r="DU201" s="2130"/>
      <c r="DV201" s="2130"/>
      <c r="DW201" s="2130"/>
      <c r="DX201" s="2130"/>
      <c r="DY201" s="2130"/>
      <c r="DZ201" s="2130"/>
      <c r="EA201" s="2130"/>
      <c r="EB201" s="2130"/>
      <c r="EC201" s="2130"/>
      <c r="ED201" s="2130"/>
      <c r="EE201" s="2130"/>
      <c r="EF201" s="2130"/>
      <c r="EG201" s="2130"/>
      <c r="EH201" s="2130"/>
      <c r="EI201" s="2130"/>
      <c r="EJ201" s="2130"/>
      <c r="EK201" s="2130"/>
      <c r="EL201" s="2130"/>
      <c r="EM201" s="2130"/>
      <c r="EN201" s="2130"/>
      <c r="EO201" s="2130"/>
      <c r="EP201" s="2130"/>
      <c r="EQ201" s="2130"/>
      <c r="ER201" s="2130"/>
      <c r="ES201" s="2130"/>
      <c r="ET201" s="2130"/>
      <c r="EU201" s="2130"/>
      <c r="EV201" s="2130"/>
      <c r="EW201" s="2130"/>
      <c r="EX201" s="2130"/>
      <c r="EY201" s="2130"/>
      <c r="EZ201" s="2130"/>
      <c r="FA201" s="2130"/>
      <c r="FB201" s="2130"/>
      <c r="FC201" s="2130"/>
      <c r="FD201" s="2130"/>
      <c r="FE201" s="2130"/>
      <c r="FF201" s="2130"/>
      <c r="FG201" s="2130"/>
      <c r="FH201" s="2130"/>
      <c r="FI201" s="2130"/>
      <c r="FJ201" s="2130"/>
      <c r="FK201" s="2130"/>
      <c r="FL201" s="2130"/>
    </row>
    <row r="202" customFormat="false" ht="12" hidden="false" customHeight="true" outlineLevel="0" collapsed="false">
      <c r="A202" s="907" t="n">
        <f aca="false">A201+1</f>
        <v>1991</v>
      </c>
      <c r="B202" s="2177" t="n">
        <f aca="false">DataFR1!B112</f>
        <v>938.8298</v>
      </c>
      <c r="C202" s="2119"/>
      <c r="D202" s="2112"/>
      <c r="E202" s="2112"/>
      <c r="F202" s="2112"/>
      <c r="G202" s="2112"/>
      <c r="H202" s="2112"/>
      <c r="I202" s="2130"/>
      <c r="J202" s="2130"/>
      <c r="K202" s="2130"/>
      <c r="L202" s="2130"/>
      <c r="M202" s="2130"/>
      <c r="N202" s="2130"/>
      <c r="O202" s="2130"/>
      <c r="P202" s="2112"/>
      <c r="Q202" s="2130"/>
      <c r="R202" s="2130"/>
      <c r="S202" s="2130"/>
      <c r="T202" s="2130"/>
      <c r="U202" s="2130"/>
      <c r="V202" s="2112" t="n">
        <f aca="false">DataFR1!EB112-DataFR1!GV112</f>
        <v>-25.6855</v>
      </c>
      <c r="W202" s="2112" t="n">
        <f aca="false">DataFR1!CP112</f>
        <v>14.9439</v>
      </c>
      <c r="X202" s="2112"/>
      <c r="Y202" s="54" t="n">
        <f aca="false">W202/B202</f>
        <v>0.0159175816532453</v>
      </c>
      <c r="Z202" s="2112" t="n">
        <f aca="false">V202+W202</f>
        <v>-10.7416</v>
      </c>
      <c r="AA202" s="2112" t="n">
        <f aca="false">DataFR1!EE112</f>
        <v>-5.6192</v>
      </c>
      <c r="AB202" s="2112" t="n">
        <f aca="false">V202+AA202</f>
        <v>-31.3047</v>
      </c>
      <c r="AC202" s="54" t="n">
        <f aca="false">AB202/B202</f>
        <v>-0.0333443825494248</v>
      </c>
      <c r="AD202" s="54" t="n">
        <f aca="false">V202/B202</f>
        <v>-0.0273590591180638</v>
      </c>
      <c r="AE202" s="2119"/>
      <c r="AF202" s="688"/>
      <c r="AG202" s="688"/>
      <c r="AH202" s="688"/>
      <c r="AI202" s="688"/>
      <c r="AJ202" s="688"/>
      <c r="AK202" s="688"/>
      <c r="AL202" s="688"/>
      <c r="AM202" s="688"/>
      <c r="AN202" s="688"/>
      <c r="AO202" s="688"/>
      <c r="AP202" s="688"/>
      <c r="AQ202" s="688"/>
      <c r="AR202" s="688"/>
      <c r="AS202" s="688"/>
      <c r="AT202" s="688"/>
      <c r="AU202" s="688"/>
      <c r="AV202" s="688"/>
      <c r="AW202" s="2136"/>
      <c r="AX202" s="2130" t="n">
        <v>142.437</v>
      </c>
      <c r="AY202" s="2130"/>
      <c r="AZ202" s="2130" t="n">
        <v>4.069</v>
      </c>
      <c r="BA202" s="2130"/>
      <c r="BB202" s="2130" t="n">
        <v>25.06</v>
      </c>
      <c r="BD202" s="2130"/>
      <c r="BE202" s="2130" t="n">
        <f aca="false">AX202</f>
        <v>142.437</v>
      </c>
      <c r="BF202" s="2130" t="n">
        <v>26.794</v>
      </c>
      <c r="BG202" s="2130"/>
      <c r="BH202" s="2130"/>
      <c r="BI202" s="2130"/>
      <c r="BJ202" s="2130" t="n">
        <v>42.392</v>
      </c>
      <c r="BK202" s="2130"/>
      <c r="BL202" s="2130"/>
      <c r="BM202" s="2130"/>
      <c r="BN202" s="2130"/>
      <c r="BO202" s="2130"/>
      <c r="BP202" s="2130"/>
      <c r="BQ202" s="2130"/>
      <c r="BR202" s="2130"/>
      <c r="BS202" s="2130"/>
      <c r="BT202" s="2130"/>
      <c r="BU202" s="2130"/>
      <c r="BV202" s="2130"/>
      <c r="BW202" s="2130"/>
      <c r="BX202" s="2130"/>
      <c r="BY202" s="2130"/>
      <c r="BZ202" s="2130"/>
      <c r="CA202" s="2130"/>
      <c r="CB202" s="2130"/>
      <c r="CC202" s="2130"/>
      <c r="CD202" s="2130"/>
      <c r="CE202" s="2130"/>
      <c r="CF202" s="2130"/>
      <c r="CG202" s="2130"/>
      <c r="CH202" s="2130"/>
      <c r="CI202" s="2130"/>
      <c r="CJ202" s="2130"/>
      <c r="CK202" s="2130"/>
      <c r="CL202" s="2130"/>
      <c r="CM202" s="2130"/>
      <c r="CN202" s="2130"/>
      <c r="CO202" s="2130"/>
      <c r="CP202" s="2130"/>
      <c r="CQ202" s="2130"/>
      <c r="CR202" s="2130"/>
      <c r="CS202" s="2130"/>
      <c r="CT202" s="2130"/>
      <c r="CU202" s="2130"/>
      <c r="CV202" s="2130"/>
      <c r="CW202" s="2130"/>
      <c r="CX202" s="2130"/>
      <c r="CY202" s="2130"/>
      <c r="CZ202" s="2130"/>
      <c r="DA202" s="2130"/>
      <c r="DB202" s="2130"/>
      <c r="DC202" s="2130"/>
      <c r="DD202" s="2130"/>
      <c r="DE202" s="2130"/>
      <c r="DF202" s="2130"/>
      <c r="DG202" s="2130"/>
      <c r="DH202" s="2130"/>
      <c r="DI202" s="2130"/>
      <c r="DJ202" s="2130"/>
      <c r="DK202" s="2130"/>
      <c r="DL202" s="2130"/>
      <c r="DM202" s="2130"/>
      <c r="DN202" s="2130"/>
      <c r="DO202" s="2130"/>
      <c r="DP202" s="2130"/>
      <c r="DQ202" s="2130"/>
      <c r="DR202" s="2130"/>
      <c r="DS202" s="2130"/>
      <c r="DT202" s="2130"/>
      <c r="DU202" s="2130"/>
      <c r="DV202" s="2130"/>
      <c r="DW202" s="2130"/>
      <c r="DX202" s="2130"/>
      <c r="DY202" s="2130"/>
      <c r="DZ202" s="2130"/>
      <c r="EA202" s="2130"/>
      <c r="EB202" s="2130"/>
      <c r="EC202" s="2130"/>
      <c r="ED202" s="2130"/>
      <c r="EE202" s="2130"/>
      <c r="EF202" s="2130"/>
      <c r="EG202" s="2130"/>
      <c r="EH202" s="2130"/>
      <c r="EI202" s="2130"/>
      <c r="EJ202" s="2130"/>
      <c r="EK202" s="2130"/>
      <c r="EL202" s="2130"/>
      <c r="EM202" s="2130"/>
      <c r="EN202" s="2130"/>
      <c r="EO202" s="2130"/>
      <c r="EP202" s="2130"/>
      <c r="EQ202" s="2130"/>
      <c r="ER202" s="2130"/>
      <c r="ES202" s="2130"/>
      <c r="ET202" s="2130"/>
      <c r="EU202" s="2130"/>
      <c r="EV202" s="2130"/>
      <c r="EW202" s="2130"/>
      <c r="EX202" s="2130"/>
      <c r="EY202" s="2130"/>
      <c r="EZ202" s="2130"/>
      <c r="FA202" s="2130"/>
      <c r="FB202" s="2130"/>
      <c r="FC202" s="2130"/>
      <c r="FD202" s="2130"/>
      <c r="FE202" s="2130"/>
      <c r="FF202" s="2130"/>
      <c r="FG202" s="2130"/>
      <c r="FH202" s="2130"/>
      <c r="FI202" s="2130"/>
      <c r="FJ202" s="2130"/>
      <c r="FK202" s="2130"/>
      <c r="FL202" s="2130"/>
    </row>
    <row r="203" customFormat="false" ht="12" hidden="false" customHeight="true" outlineLevel="0" collapsed="false">
      <c r="A203" s="907" t="n">
        <f aca="false">A202+1</f>
        <v>1992</v>
      </c>
      <c r="B203" s="2177" t="n">
        <f aca="false">DataFR1!B113</f>
        <v>974.6302</v>
      </c>
      <c r="C203" s="2119"/>
      <c r="D203" s="2112"/>
      <c r="E203" s="2112"/>
      <c r="F203" s="2112"/>
      <c r="G203" s="2112"/>
      <c r="H203" s="2112"/>
      <c r="I203" s="2130"/>
      <c r="J203" s="2130"/>
      <c r="K203" s="2130"/>
      <c r="L203" s="2130"/>
      <c r="M203" s="2130"/>
      <c r="N203" s="2130"/>
      <c r="O203" s="2130"/>
      <c r="P203" s="2112"/>
      <c r="Q203" s="2130"/>
      <c r="R203" s="2130"/>
      <c r="S203" s="2130"/>
      <c r="T203" s="2130"/>
      <c r="U203" s="2130"/>
      <c r="V203" s="2112" t="n">
        <f aca="false">DataFR1!EB113-DataFR1!GV113</f>
        <v>-40.9444</v>
      </c>
      <c r="W203" s="2112" t="n">
        <f aca="false">DataFR1!CP113</f>
        <v>18.1458</v>
      </c>
      <c r="X203" s="2112"/>
      <c r="Y203" s="54" t="n">
        <f aca="false">W203/B203</f>
        <v>0.0186181384488188</v>
      </c>
      <c r="Z203" s="2112" t="n">
        <f aca="false">V203+W203</f>
        <v>-22.7986</v>
      </c>
      <c r="AA203" s="2112" t="n">
        <f aca="false">DataFR1!EE113</f>
        <v>-9.3992</v>
      </c>
      <c r="AB203" s="2112" t="n">
        <f aca="false">V203+AA203</f>
        <v>-50.3436</v>
      </c>
      <c r="AC203" s="54" t="n">
        <f aca="false">AB203/B203</f>
        <v>-0.051654052993638</v>
      </c>
      <c r="AD203" s="54" t="n">
        <f aca="false">V203/B203</f>
        <v>-0.0420101901213404</v>
      </c>
      <c r="AE203" s="2119"/>
      <c r="AF203" s="688"/>
      <c r="AG203" s="688"/>
      <c r="AH203" s="688"/>
      <c r="AI203" s="688"/>
      <c r="AJ203" s="688"/>
      <c r="AK203" s="688"/>
      <c r="AL203" s="688"/>
      <c r="AM203" s="688"/>
      <c r="AN203" s="688"/>
      <c r="AO203" s="688"/>
      <c r="AP203" s="688"/>
      <c r="AQ203" s="688"/>
      <c r="AR203" s="688"/>
      <c r="AS203" s="688"/>
      <c r="AT203" s="688"/>
      <c r="AU203" s="688"/>
      <c r="AV203" s="688"/>
      <c r="AW203" s="2136"/>
      <c r="AX203" s="2130" t="n">
        <v>151.987</v>
      </c>
      <c r="AY203" s="2130"/>
      <c r="AZ203" s="2130" t="n">
        <v>6.225</v>
      </c>
      <c r="BA203" s="2130"/>
      <c r="BB203" s="2189" t="n">
        <v>22.123</v>
      </c>
      <c r="BD203" s="2130"/>
      <c r="BE203" s="2130" t="n">
        <f aca="false">AX203</f>
        <v>151.987</v>
      </c>
      <c r="BF203" s="2130" t="n">
        <v>36.674</v>
      </c>
      <c r="BG203" s="2130"/>
      <c r="BH203" s="2130"/>
      <c r="BI203" s="2130"/>
      <c r="BJ203" s="2130" t="n">
        <v>42.481</v>
      </c>
      <c r="BK203" s="2130"/>
      <c r="BL203" s="2130"/>
      <c r="BM203" s="2130"/>
      <c r="BN203" s="2130"/>
      <c r="BO203" s="2130"/>
      <c r="BP203" s="2130"/>
      <c r="BQ203" s="2130"/>
      <c r="BR203" s="2130"/>
      <c r="BS203" s="2130"/>
      <c r="BT203" s="2130"/>
      <c r="BU203" s="2130"/>
      <c r="BV203" s="2130"/>
      <c r="BW203" s="2130"/>
      <c r="BX203" s="2130"/>
      <c r="BY203" s="2130"/>
      <c r="BZ203" s="2130"/>
      <c r="CA203" s="2130"/>
      <c r="CB203" s="2130"/>
      <c r="CC203" s="2130"/>
      <c r="CD203" s="2130"/>
      <c r="CE203" s="2130"/>
      <c r="CF203" s="2130"/>
      <c r="CG203" s="2130"/>
      <c r="CH203" s="2130"/>
      <c r="CI203" s="2130"/>
      <c r="CJ203" s="2130"/>
      <c r="CK203" s="2130"/>
      <c r="CL203" s="2130"/>
      <c r="CM203" s="2130"/>
      <c r="CN203" s="2130"/>
      <c r="CO203" s="2130"/>
      <c r="CP203" s="2130"/>
      <c r="CQ203" s="2130"/>
      <c r="CR203" s="2130"/>
      <c r="CS203" s="2130"/>
      <c r="CT203" s="2130"/>
      <c r="CU203" s="2130"/>
      <c r="CV203" s="2130"/>
      <c r="CW203" s="2130"/>
      <c r="CX203" s="2130"/>
      <c r="CY203" s="2130"/>
      <c r="CZ203" s="2130"/>
      <c r="DA203" s="2130"/>
      <c r="DB203" s="2130"/>
      <c r="DC203" s="2130"/>
      <c r="DD203" s="2130"/>
      <c r="DE203" s="2130"/>
      <c r="DF203" s="2130"/>
      <c r="DG203" s="2130"/>
      <c r="DH203" s="2130"/>
      <c r="DI203" s="2130"/>
      <c r="DJ203" s="2130"/>
      <c r="DK203" s="2130"/>
      <c r="DL203" s="2130"/>
      <c r="DM203" s="2130"/>
      <c r="DN203" s="2130"/>
      <c r="DO203" s="2130"/>
      <c r="DP203" s="2130"/>
      <c r="DQ203" s="2130"/>
      <c r="DR203" s="2130"/>
      <c r="DS203" s="2130"/>
      <c r="DT203" s="2130"/>
      <c r="DU203" s="2130"/>
      <c r="DV203" s="2130"/>
      <c r="DW203" s="2130"/>
      <c r="DX203" s="2130"/>
      <c r="DY203" s="2130"/>
      <c r="DZ203" s="2130"/>
      <c r="EA203" s="2130"/>
      <c r="EB203" s="2130"/>
      <c r="EC203" s="2130"/>
      <c r="ED203" s="2130"/>
      <c r="EE203" s="2130"/>
      <c r="EF203" s="2130"/>
      <c r="EG203" s="2130"/>
      <c r="EH203" s="2130"/>
      <c r="EI203" s="2130"/>
      <c r="EJ203" s="2130"/>
      <c r="EK203" s="2130"/>
      <c r="EL203" s="2130"/>
      <c r="EM203" s="2130"/>
      <c r="EN203" s="2130"/>
      <c r="EO203" s="2130"/>
      <c r="EP203" s="2130"/>
      <c r="EQ203" s="2130"/>
      <c r="ER203" s="2130"/>
      <c r="ES203" s="2130"/>
      <c r="ET203" s="2130"/>
      <c r="EU203" s="2130"/>
      <c r="EV203" s="2130"/>
      <c r="EW203" s="2130"/>
      <c r="EX203" s="2130"/>
      <c r="EY203" s="2130"/>
      <c r="EZ203" s="2130"/>
      <c r="FA203" s="2130"/>
      <c r="FB203" s="2130"/>
      <c r="FC203" s="2130"/>
      <c r="FD203" s="2130"/>
      <c r="FE203" s="2130"/>
      <c r="FF203" s="2130"/>
      <c r="FG203" s="2130"/>
      <c r="FH203" s="2130"/>
      <c r="FI203" s="2130"/>
      <c r="FJ203" s="2130"/>
      <c r="FK203" s="2130"/>
      <c r="FL203" s="2130"/>
    </row>
    <row r="204" customFormat="false" ht="12" hidden="false" customHeight="true" outlineLevel="0" collapsed="false">
      <c r="A204" s="907" t="n">
        <f aca="false">A203+1</f>
        <v>1993</v>
      </c>
      <c r="B204" s="2177" t="n">
        <f aca="false">DataFR1!B114</f>
        <v>986.1615</v>
      </c>
      <c r="C204" s="2119"/>
      <c r="D204" s="2112"/>
      <c r="E204" s="2112"/>
      <c r="F204" s="2112"/>
      <c r="G204" s="2112"/>
      <c r="H204" s="2112"/>
      <c r="I204" s="2130"/>
      <c r="J204" s="2130"/>
      <c r="K204" s="2130"/>
      <c r="L204" s="2130"/>
      <c r="M204" s="2130"/>
      <c r="N204" s="2130"/>
      <c r="O204" s="2130"/>
      <c r="P204" s="2112"/>
      <c r="Q204" s="2130"/>
      <c r="R204" s="2130"/>
      <c r="S204" s="2130"/>
      <c r="T204" s="2130"/>
      <c r="U204" s="2130"/>
      <c r="V204" s="2112" t="n">
        <f aca="false">DataFR1!EB114-DataFR1!GV114</f>
        <v>-55.6785</v>
      </c>
      <c r="W204" s="2112" t="n">
        <f aca="false">DataFR1!CP114</f>
        <v>21.7313</v>
      </c>
      <c r="X204" s="2112"/>
      <c r="Y204" s="54" t="n">
        <f aca="false">W204/B204</f>
        <v>0.0220362486266195</v>
      </c>
      <c r="Z204" s="2112" t="n">
        <f aca="false">V204+W204</f>
        <v>-33.9472</v>
      </c>
      <c r="AA204" s="2112" t="n">
        <f aca="false">DataFR1!EE114</f>
        <v>-16.0435</v>
      </c>
      <c r="AB204" s="2112" t="n">
        <f aca="false">V204+AA204</f>
        <v>-71.722</v>
      </c>
      <c r="AC204" s="54" t="n">
        <f aca="false">AB204/B204</f>
        <v>-0.0727284526925864</v>
      </c>
      <c r="AD204" s="54" t="n">
        <f aca="false">V204/B204</f>
        <v>-0.0564598192081115</v>
      </c>
      <c r="AE204" s="2119"/>
      <c r="AF204" s="688"/>
      <c r="AG204" s="688"/>
      <c r="AH204" s="688"/>
      <c r="AI204" s="688"/>
      <c r="AJ204" s="688"/>
      <c r="AK204" s="688"/>
      <c r="AL204" s="688"/>
      <c r="AM204" s="688"/>
      <c r="AN204" s="688"/>
      <c r="AO204" s="688"/>
      <c r="AP204" s="688"/>
      <c r="AQ204" s="688"/>
      <c r="AR204" s="688"/>
      <c r="AS204" s="688"/>
      <c r="AT204" s="688"/>
      <c r="AU204" s="688"/>
      <c r="AV204" s="688"/>
      <c r="AW204" s="2136"/>
      <c r="AX204" s="2130" t="n">
        <v>156.574</v>
      </c>
      <c r="AY204" s="2130"/>
      <c r="AZ204" s="2130" t="n">
        <v>5.495</v>
      </c>
      <c r="BA204" s="2130" t="n">
        <v>3.449</v>
      </c>
      <c r="BB204" s="2130" t="n">
        <v>28.502</v>
      </c>
      <c r="BD204" s="2130"/>
      <c r="BE204" s="2130" t="n">
        <f aca="false">AX204</f>
        <v>156.574</v>
      </c>
      <c r="BF204" s="2130" t="n">
        <v>36.867</v>
      </c>
      <c r="BG204" s="2130"/>
      <c r="BH204" s="2130"/>
      <c r="BI204" s="2130"/>
      <c r="BJ204" s="2130" t="n">
        <v>42.576</v>
      </c>
      <c r="BK204" s="2130"/>
      <c r="BL204" s="2130"/>
      <c r="BM204" s="2130"/>
      <c r="BN204" s="2130"/>
      <c r="BO204" s="2130"/>
      <c r="BP204" s="2130"/>
      <c r="BQ204" s="2130"/>
      <c r="BR204" s="2130"/>
      <c r="BS204" s="2130"/>
      <c r="BT204" s="2130"/>
      <c r="BU204" s="2130"/>
      <c r="BV204" s="2130"/>
      <c r="BW204" s="2130"/>
      <c r="BX204" s="2130"/>
      <c r="BY204" s="2130"/>
      <c r="BZ204" s="2130"/>
      <c r="CA204" s="2130"/>
      <c r="CB204" s="2130"/>
      <c r="CC204" s="2130"/>
      <c r="CD204" s="2130"/>
      <c r="CE204" s="2130"/>
      <c r="CF204" s="2130"/>
      <c r="CG204" s="2130"/>
      <c r="CH204" s="2130"/>
      <c r="CI204" s="2130"/>
      <c r="CJ204" s="2130"/>
      <c r="CK204" s="2130"/>
      <c r="CL204" s="2130"/>
      <c r="CM204" s="2130"/>
      <c r="CN204" s="2130"/>
      <c r="CO204" s="2130"/>
      <c r="CP204" s="2130"/>
      <c r="CQ204" s="2130"/>
      <c r="CR204" s="2130"/>
      <c r="CS204" s="2130"/>
      <c r="CT204" s="2130"/>
      <c r="CU204" s="2130"/>
      <c r="CV204" s="2130"/>
      <c r="CW204" s="2130"/>
      <c r="CX204" s="2130"/>
      <c r="CY204" s="2130"/>
      <c r="CZ204" s="2130"/>
      <c r="DA204" s="2130"/>
      <c r="DB204" s="2130"/>
      <c r="DC204" s="2130"/>
      <c r="DD204" s="2130"/>
      <c r="DE204" s="2130"/>
      <c r="DF204" s="2130"/>
      <c r="DG204" s="2130"/>
      <c r="DH204" s="2130"/>
      <c r="DI204" s="2130"/>
      <c r="DJ204" s="2130"/>
      <c r="DK204" s="2130"/>
      <c r="DL204" s="2130"/>
      <c r="DM204" s="2130"/>
      <c r="DN204" s="2130"/>
      <c r="DO204" s="2130"/>
      <c r="DP204" s="2130"/>
      <c r="DQ204" s="2130"/>
      <c r="DR204" s="2130"/>
      <c r="DS204" s="2130"/>
      <c r="DT204" s="2130"/>
      <c r="DU204" s="2130"/>
      <c r="DV204" s="2130"/>
      <c r="DW204" s="2130"/>
      <c r="DX204" s="2130"/>
      <c r="DY204" s="2130"/>
      <c r="DZ204" s="2130"/>
      <c r="EA204" s="2130"/>
      <c r="EB204" s="2130"/>
      <c r="EC204" s="2130"/>
      <c r="ED204" s="2130"/>
      <c r="EE204" s="2130"/>
      <c r="EF204" s="2130"/>
      <c r="EG204" s="2130"/>
      <c r="EH204" s="2130"/>
      <c r="EI204" s="2130"/>
      <c r="EJ204" s="2130"/>
      <c r="EK204" s="2130"/>
      <c r="EL204" s="2130"/>
      <c r="EM204" s="2130"/>
      <c r="EN204" s="2130"/>
      <c r="EO204" s="2130"/>
      <c r="EP204" s="2130"/>
      <c r="EQ204" s="2130"/>
      <c r="ER204" s="2130"/>
      <c r="ES204" s="2130"/>
      <c r="ET204" s="2130"/>
      <c r="EU204" s="2130"/>
      <c r="EV204" s="2130"/>
      <c r="EW204" s="2130"/>
      <c r="EX204" s="2130"/>
      <c r="EY204" s="2130"/>
      <c r="EZ204" s="2130"/>
      <c r="FA204" s="2130"/>
      <c r="FB204" s="2130"/>
      <c r="FC204" s="2130"/>
      <c r="FD204" s="2130"/>
      <c r="FE204" s="2130"/>
      <c r="FF204" s="2130"/>
      <c r="FG204" s="2130"/>
      <c r="FH204" s="2130"/>
      <c r="FI204" s="2130"/>
      <c r="FJ204" s="2130"/>
      <c r="FK204" s="2130"/>
      <c r="FL204" s="2130"/>
    </row>
    <row r="205" customFormat="false" ht="12" hidden="false" customHeight="true" outlineLevel="0" collapsed="false">
      <c r="A205" s="907" t="n">
        <f aca="false">A204+1</f>
        <v>1994</v>
      </c>
      <c r="B205" s="2177" t="n">
        <f aca="false">DataFR1!B115</f>
        <v>1018.6632</v>
      </c>
      <c r="C205" s="2119"/>
      <c r="D205" s="2112"/>
      <c r="E205" s="2112"/>
      <c r="F205" s="2112"/>
      <c r="G205" s="2112"/>
      <c r="H205" s="2112"/>
      <c r="I205" s="2130"/>
      <c r="J205" s="2130"/>
      <c r="K205" s="2130"/>
      <c r="L205" s="2130"/>
      <c r="M205" s="2130"/>
      <c r="N205" s="2130"/>
      <c r="O205" s="2130"/>
      <c r="P205" s="2112"/>
      <c r="Q205" s="2130"/>
      <c r="R205" s="2130"/>
      <c r="S205" s="2130"/>
      <c r="T205" s="2130"/>
      <c r="U205" s="2130"/>
      <c r="V205" s="2112" t="n">
        <f aca="false">DataFR1!EB115-DataFR1!GV115</f>
        <v>-51.2765</v>
      </c>
      <c r="W205" s="2112" t="n">
        <f aca="false">DataFR1!CP115</f>
        <v>25.0017</v>
      </c>
      <c r="X205" s="2112"/>
      <c r="Y205" s="54" t="n">
        <f aca="false">W205/B205</f>
        <v>0.0245436371903883</v>
      </c>
      <c r="Z205" s="2112" t="n">
        <f aca="false">V205+W205</f>
        <v>-26.2748</v>
      </c>
      <c r="AA205" s="2112" t="n">
        <f aca="false">DataFR1!EE115</f>
        <v>-11.516</v>
      </c>
      <c r="AB205" s="2112" t="n">
        <f aca="false">V205+AA205</f>
        <v>-62.7925</v>
      </c>
      <c r="AC205" s="54" t="n">
        <f aca="false">AB205/B205</f>
        <v>-0.0616420618708912</v>
      </c>
      <c r="AD205" s="54" t="n">
        <f aca="false">V205/B205</f>
        <v>-0.0503370495763467</v>
      </c>
      <c r="AE205" s="2119"/>
      <c r="AF205" s="688"/>
      <c r="AG205" s="688"/>
      <c r="AH205" s="688"/>
      <c r="AI205" s="688"/>
      <c r="AJ205" s="688"/>
      <c r="AK205" s="688"/>
      <c r="AL205" s="688"/>
      <c r="AM205" s="688"/>
      <c r="AN205" s="688"/>
      <c r="AO205" s="688"/>
      <c r="AP205" s="688"/>
      <c r="AQ205" s="688"/>
      <c r="AR205" s="688"/>
      <c r="AS205" s="688"/>
      <c r="AT205" s="688"/>
      <c r="AU205" s="688"/>
      <c r="AV205" s="688"/>
      <c r="AW205" s="2136"/>
      <c r="AX205" s="2189" t="n">
        <v>94.483</v>
      </c>
      <c r="AY205" s="2130"/>
      <c r="AZ205" s="2130" t="n">
        <v>3.294</v>
      </c>
      <c r="BA205" s="2130" t="n">
        <v>4.675</v>
      </c>
      <c r="BB205" s="2130" t="n">
        <v>28.793</v>
      </c>
      <c r="BD205" s="2130"/>
      <c r="BE205" s="2189" t="n">
        <f aca="false">AX205</f>
        <v>94.483</v>
      </c>
      <c r="BF205" s="2189" t="n">
        <v>23.648</v>
      </c>
      <c r="BG205" s="2130"/>
      <c r="BH205" s="2130"/>
      <c r="BI205" s="2130"/>
      <c r="BJ205" s="2130" t="n">
        <v>43.104</v>
      </c>
      <c r="BK205" s="2130"/>
      <c r="BL205" s="2130"/>
      <c r="BM205" s="2130"/>
      <c r="BN205" s="2130"/>
      <c r="BO205" s="2130"/>
      <c r="BP205" s="2130"/>
      <c r="BQ205" s="2130"/>
      <c r="BR205" s="2130"/>
      <c r="BS205" s="2130"/>
      <c r="BT205" s="2130"/>
      <c r="BU205" s="2130"/>
      <c r="BV205" s="2130"/>
      <c r="BW205" s="2130"/>
      <c r="BX205" s="2130"/>
      <c r="BY205" s="2130"/>
      <c r="BZ205" s="2130"/>
      <c r="CA205" s="2130"/>
      <c r="CB205" s="2130"/>
      <c r="CC205" s="2130"/>
      <c r="CD205" s="2130"/>
      <c r="CE205" s="2130"/>
      <c r="CF205" s="2130"/>
      <c r="CG205" s="2130"/>
      <c r="CH205" s="2130"/>
      <c r="CI205" s="2130"/>
      <c r="CJ205" s="2130"/>
      <c r="CK205" s="2130"/>
      <c r="CL205" s="2130"/>
      <c r="CM205" s="2130"/>
      <c r="CN205" s="2130"/>
      <c r="CO205" s="2130"/>
      <c r="CP205" s="2130"/>
      <c r="CQ205" s="2130"/>
      <c r="CR205" s="2130"/>
      <c r="CS205" s="2130"/>
      <c r="CT205" s="2130"/>
      <c r="CU205" s="2130"/>
      <c r="CV205" s="2130"/>
      <c r="CW205" s="2130"/>
      <c r="CX205" s="2130"/>
      <c r="CY205" s="2130"/>
      <c r="CZ205" s="2130"/>
      <c r="DA205" s="2130"/>
      <c r="DB205" s="2130"/>
      <c r="DC205" s="2130"/>
      <c r="DD205" s="2130"/>
      <c r="DE205" s="2130"/>
      <c r="DF205" s="2130"/>
      <c r="DG205" s="2130"/>
      <c r="DH205" s="2130"/>
      <c r="DI205" s="2130"/>
      <c r="DJ205" s="2130"/>
      <c r="DK205" s="2130"/>
      <c r="DL205" s="2130"/>
      <c r="DM205" s="2130"/>
      <c r="DN205" s="2130"/>
      <c r="DO205" s="2130"/>
      <c r="DP205" s="2130"/>
      <c r="DQ205" s="2130"/>
      <c r="DR205" s="2130"/>
      <c r="DS205" s="2130"/>
      <c r="DT205" s="2130"/>
      <c r="DU205" s="2130"/>
      <c r="DV205" s="2130"/>
      <c r="DW205" s="2130"/>
      <c r="DX205" s="2130"/>
      <c r="DY205" s="2130"/>
      <c r="DZ205" s="2130"/>
      <c r="EA205" s="2130"/>
      <c r="EB205" s="2130"/>
      <c r="EC205" s="2130"/>
      <c r="ED205" s="2130"/>
      <c r="EE205" s="2130"/>
      <c r="EF205" s="2130"/>
      <c r="EG205" s="2130"/>
      <c r="EH205" s="2130"/>
      <c r="EI205" s="2130"/>
      <c r="EJ205" s="2130"/>
      <c r="EK205" s="2130"/>
      <c r="EL205" s="2130"/>
      <c r="EM205" s="2130"/>
      <c r="EN205" s="2130"/>
      <c r="EO205" s="2130"/>
      <c r="EP205" s="2130"/>
      <c r="EQ205" s="2130"/>
      <c r="ER205" s="2130"/>
      <c r="ES205" s="2130"/>
      <c r="ET205" s="2130"/>
      <c r="EU205" s="2130"/>
      <c r="EV205" s="2130"/>
      <c r="EW205" s="2130"/>
      <c r="EX205" s="2130"/>
      <c r="EY205" s="2130"/>
      <c r="EZ205" s="2130"/>
      <c r="FA205" s="2130"/>
      <c r="FB205" s="2130"/>
      <c r="FC205" s="2130"/>
      <c r="FD205" s="2130"/>
      <c r="FE205" s="2130"/>
      <c r="FF205" s="2130"/>
      <c r="FG205" s="2130"/>
      <c r="FH205" s="2130"/>
      <c r="FI205" s="2130"/>
      <c r="FJ205" s="2130"/>
      <c r="FK205" s="2130"/>
      <c r="FL205" s="2130"/>
    </row>
    <row r="206" customFormat="false" ht="12" hidden="false" customHeight="true" outlineLevel="0" collapsed="false">
      <c r="A206" s="907" t="n">
        <f aca="false">A205+1</f>
        <v>1995</v>
      </c>
      <c r="B206" s="2177" t="n">
        <f aca="false">DataFR1!B116</f>
        <v>1054.1976</v>
      </c>
      <c r="C206" s="2119"/>
      <c r="D206" s="2112"/>
      <c r="E206" s="2112"/>
      <c r="F206" s="2112"/>
      <c r="G206" s="2112"/>
      <c r="H206" s="2112"/>
      <c r="I206" s="2130"/>
      <c r="J206" s="2130"/>
      <c r="K206" s="2130"/>
      <c r="L206" s="2130"/>
      <c r="M206" s="2130"/>
      <c r="N206" s="2130"/>
      <c r="O206" s="2130"/>
      <c r="P206" s="2112"/>
      <c r="Q206" s="2130"/>
      <c r="R206" s="2130"/>
      <c r="S206" s="2130"/>
      <c r="T206" s="2130"/>
      <c r="U206" s="2130"/>
      <c r="V206" s="2112" t="n">
        <f aca="false">DataFR1!EB116-DataFR1!GV116</f>
        <v>-50</v>
      </c>
      <c r="W206" s="2112" t="n">
        <f aca="false">DataFR1!CP116</f>
        <v>26.217</v>
      </c>
      <c r="X206" s="2112"/>
      <c r="Y206" s="54" t="n">
        <f aca="false">W206/B206</f>
        <v>0.0248691516656839</v>
      </c>
      <c r="Z206" s="2112" t="n">
        <f aca="false">V206+W206</f>
        <v>-23.783</v>
      </c>
      <c r="AA206" s="2112" t="n">
        <f aca="false">DataFR1!EE116</f>
        <v>-14.561</v>
      </c>
      <c r="AB206" s="2112" t="n">
        <f aca="false">V206+AA206</f>
        <v>-64.561</v>
      </c>
      <c r="AC206" s="54" t="n">
        <f aca="false">AB206/B206</f>
        <v>-0.0612418392908502</v>
      </c>
      <c r="AD206" s="54" t="n">
        <f aca="false">V206/B206</f>
        <v>-0.0474294382760879</v>
      </c>
      <c r="AE206" s="2119"/>
      <c r="AF206" s="688"/>
      <c r="AG206" s="688"/>
      <c r="AH206" s="688"/>
      <c r="AI206" s="688"/>
      <c r="AJ206" s="688"/>
      <c r="AK206" s="688"/>
      <c r="AL206" s="688"/>
      <c r="AM206" s="688"/>
      <c r="AN206" s="688"/>
      <c r="AO206" s="688"/>
      <c r="AP206" s="688"/>
      <c r="AQ206" s="688"/>
      <c r="AR206" s="688"/>
      <c r="AS206" s="688"/>
      <c r="AT206" s="688"/>
      <c r="AU206" s="688"/>
      <c r="AV206" s="688"/>
      <c r="AW206" s="2136"/>
      <c r="AX206" s="2130" t="n">
        <v>91.03</v>
      </c>
      <c r="AY206" s="2130" t="n">
        <f aca="false">AZ206+BA206</f>
        <v>5.914</v>
      </c>
      <c r="AZ206" s="2130" t="n">
        <v>2.928</v>
      </c>
      <c r="BA206" s="2130" t="n">
        <v>2.986</v>
      </c>
      <c r="BB206" s="2130" t="n">
        <v>26.228</v>
      </c>
      <c r="BC206" s="2130" t="n">
        <v>18.085</v>
      </c>
      <c r="BD206" s="2130" t="n">
        <f aca="false">AX206-AY206-BB206-BC206</f>
        <v>40.803</v>
      </c>
      <c r="BE206" s="2130" t="n">
        <v>91.03</v>
      </c>
      <c r="BF206" s="2130" t="n">
        <f aca="false">BG206+BH206+BI206</f>
        <v>17.22</v>
      </c>
      <c r="BG206" s="2130" t="n">
        <v>8.884</v>
      </c>
      <c r="BH206" s="2130" t="n">
        <v>5.206</v>
      </c>
      <c r="BI206" s="2130" t="n">
        <v>3.13</v>
      </c>
      <c r="BJ206" s="2130" t="n">
        <v>43.506</v>
      </c>
      <c r="BK206" s="2130" t="n">
        <v>25.778</v>
      </c>
      <c r="BL206" s="2130" t="n">
        <f aca="false">BE206-BG206-BH206-BI206-BJ206-BK206</f>
        <v>4.526</v>
      </c>
      <c r="BM206" s="2130"/>
      <c r="BN206" s="2130"/>
      <c r="BO206" s="2130"/>
      <c r="BP206" s="2130"/>
      <c r="BQ206" s="2130"/>
      <c r="BR206" s="2130"/>
      <c r="BS206" s="2130"/>
      <c r="BT206" s="2130"/>
      <c r="BU206" s="2130"/>
      <c r="BV206" s="2130"/>
      <c r="BW206" s="2130"/>
      <c r="BX206" s="2130"/>
      <c r="BY206" s="2130"/>
      <c r="BZ206" s="2130"/>
      <c r="CA206" s="2130"/>
      <c r="CB206" s="2130"/>
      <c r="CC206" s="2130"/>
      <c r="CD206" s="2130"/>
      <c r="CE206" s="2130"/>
      <c r="CF206" s="2130"/>
      <c r="CG206" s="2130"/>
      <c r="CH206" s="2130"/>
      <c r="CI206" s="2130"/>
      <c r="CJ206" s="2130"/>
      <c r="CK206" s="2130"/>
      <c r="CL206" s="2130"/>
      <c r="CM206" s="2130"/>
      <c r="CN206" s="2130"/>
      <c r="CO206" s="2130"/>
      <c r="CP206" s="2130"/>
      <c r="CQ206" s="2130"/>
      <c r="CR206" s="2130"/>
      <c r="CS206" s="2130"/>
      <c r="CT206" s="2130"/>
      <c r="CU206" s="2130"/>
      <c r="CV206" s="2130"/>
      <c r="CW206" s="2130"/>
      <c r="CX206" s="2130"/>
      <c r="CY206" s="2130"/>
      <c r="CZ206" s="2130"/>
      <c r="DA206" s="2130"/>
      <c r="DB206" s="2130"/>
      <c r="DC206" s="2130"/>
      <c r="DD206" s="2130"/>
      <c r="DE206" s="2130"/>
      <c r="DF206" s="2130"/>
      <c r="DG206" s="2130"/>
      <c r="DH206" s="2130"/>
      <c r="DI206" s="2130"/>
      <c r="DJ206" s="2130"/>
      <c r="DK206" s="2130"/>
      <c r="DL206" s="2130"/>
      <c r="DM206" s="2130"/>
      <c r="DN206" s="2130"/>
      <c r="DO206" s="2130"/>
      <c r="DP206" s="2130"/>
      <c r="DQ206" s="2130"/>
      <c r="DR206" s="2130"/>
      <c r="DS206" s="2130"/>
      <c r="DT206" s="2130"/>
      <c r="DU206" s="2130"/>
      <c r="DV206" s="2130"/>
      <c r="DW206" s="2130"/>
      <c r="DX206" s="2130"/>
      <c r="DY206" s="2130"/>
      <c r="DZ206" s="2130"/>
      <c r="EA206" s="2130"/>
      <c r="EB206" s="2130"/>
      <c r="EC206" s="2130"/>
      <c r="ED206" s="2130"/>
      <c r="EE206" s="2130"/>
      <c r="EF206" s="2130"/>
      <c r="EG206" s="2130"/>
      <c r="EH206" s="2130"/>
      <c r="EI206" s="2130"/>
      <c r="EJ206" s="2130"/>
      <c r="EK206" s="2130"/>
      <c r="EL206" s="2130"/>
      <c r="EM206" s="2130"/>
      <c r="EN206" s="2130"/>
      <c r="EO206" s="2130"/>
      <c r="EP206" s="2130"/>
      <c r="EQ206" s="2130"/>
      <c r="ER206" s="2130"/>
      <c r="ES206" s="2130"/>
      <c r="ET206" s="2130"/>
      <c r="EU206" s="2130"/>
      <c r="EV206" s="2130"/>
      <c r="EW206" s="2130"/>
      <c r="EX206" s="2130"/>
      <c r="EY206" s="2130"/>
      <c r="EZ206" s="2130"/>
      <c r="FA206" s="2130"/>
      <c r="FB206" s="2130"/>
      <c r="FC206" s="2130"/>
      <c r="FD206" s="2130"/>
      <c r="FE206" s="2130"/>
      <c r="FF206" s="2130"/>
      <c r="FG206" s="2130"/>
      <c r="FH206" s="2130"/>
      <c r="FI206" s="2130"/>
      <c r="FJ206" s="2130"/>
      <c r="FK206" s="2130"/>
      <c r="FL206" s="2130"/>
    </row>
    <row r="207" customFormat="false" ht="12" hidden="false" customHeight="true" outlineLevel="0" collapsed="false">
      <c r="A207" s="907" t="n">
        <f aca="false">A206+1</f>
        <v>1996</v>
      </c>
      <c r="B207" s="2177" t="n">
        <f aca="false">DataFR1!B117</f>
        <v>1087.5279</v>
      </c>
      <c r="C207" s="2119"/>
      <c r="D207" s="2112"/>
      <c r="E207" s="2112"/>
      <c r="F207" s="2112"/>
      <c r="G207" s="2112"/>
      <c r="H207" s="2112"/>
      <c r="I207" s="2130"/>
      <c r="J207" s="2130"/>
      <c r="K207" s="2130"/>
      <c r="L207" s="2130"/>
      <c r="M207" s="2130"/>
      <c r="N207" s="2130"/>
      <c r="O207" s="2130"/>
      <c r="P207" s="2112"/>
      <c r="Q207" s="2130"/>
      <c r="R207" s="2130"/>
      <c r="S207" s="2130"/>
      <c r="T207" s="2130"/>
      <c r="U207" s="2130"/>
      <c r="V207" s="2112" t="n">
        <f aca="false">DataFR1!EB117-DataFR1!GV117</f>
        <v>-40.9213</v>
      </c>
      <c r="W207" s="2112" t="n">
        <f aca="false">DataFR1!CP117</f>
        <v>31.8672</v>
      </c>
      <c r="X207" s="2112"/>
      <c r="Y207" s="54" t="n">
        <f aca="false">W207/B207</f>
        <v>0.0293024206551391</v>
      </c>
      <c r="Z207" s="2112" t="n">
        <f aca="false">V207+W207</f>
        <v>-9.0541</v>
      </c>
      <c r="AA207" s="2112" t="n">
        <f aca="false">DataFR1!EE117</f>
        <v>-7.781</v>
      </c>
      <c r="AB207" s="2112" t="n">
        <f aca="false">V207+AA207</f>
        <v>-48.7023</v>
      </c>
      <c r="AC207" s="54" t="n">
        <f aca="false">AB207/B207</f>
        <v>-0.0447825752332423</v>
      </c>
      <c r="AD207" s="54" t="n">
        <f aca="false">V207/B207</f>
        <v>-0.0376278162610817</v>
      </c>
      <c r="AE207" s="2119"/>
      <c r="AF207" s="688"/>
      <c r="AG207" s="688"/>
      <c r="AH207" s="688"/>
      <c r="AI207" s="688"/>
      <c r="AJ207" s="688"/>
      <c r="AK207" s="688"/>
      <c r="AL207" s="688"/>
      <c r="AM207" s="688"/>
      <c r="AN207" s="688"/>
      <c r="AO207" s="688"/>
      <c r="AP207" s="688"/>
      <c r="AQ207" s="688"/>
      <c r="AR207" s="688"/>
      <c r="AS207" s="688"/>
      <c r="AT207" s="688"/>
      <c r="AU207" s="688"/>
      <c r="AV207" s="688"/>
      <c r="AW207" s="2136"/>
      <c r="AX207" s="2130" t="n">
        <v>92.828</v>
      </c>
      <c r="AY207" s="2130" t="n">
        <f aca="false">AZ207+BA207</f>
        <v>5.736</v>
      </c>
      <c r="AZ207" s="2130" t="n">
        <v>2.561</v>
      </c>
      <c r="BA207" s="2130" t="n">
        <v>3.175</v>
      </c>
      <c r="BB207" s="2130" t="n">
        <v>30.51</v>
      </c>
      <c r="BC207" s="2130" t="n">
        <v>19.934</v>
      </c>
      <c r="BD207" s="2130" t="n">
        <f aca="false">AX207-AY207-BB207-BC207</f>
        <v>36.648</v>
      </c>
      <c r="BE207" s="2130" t="n">
        <v>92.828</v>
      </c>
      <c r="BF207" s="2130" t="n">
        <f aca="false">BG207+BH207+BI207</f>
        <v>15.493</v>
      </c>
      <c r="BG207" s="2130" t="n">
        <v>3.075</v>
      </c>
      <c r="BH207" s="2130" t="n">
        <v>5.604</v>
      </c>
      <c r="BI207" s="2130" t="n">
        <v>6.814</v>
      </c>
      <c r="BJ207" s="2130" t="n">
        <v>43.791</v>
      </c>
      <c r="BK207" s="2130" t="n">
        <v>27.955</v>
      </c>
      <c r="BL207" s="2130" t="n">
        <f aca="false">BE207-BG207-BH207-BI207-BJ207-BK207</f>
        <v>5.58900000000001</v>
      </c>
      <c r="BM207" s="2130"/>
      <c r="BN207" s="2130"/>
      <c r="BO207" s="2130"/>
      <c r="BP207" s="2130"/>
      <c r="BQ207" s="2130"/>
      <c r="BR207" s="2130"/>
      <c r="BS207" s="2130"/>
      <c r="BT207" s="2130"/>
      <c r="BU207" s="2130"/>
      <c r="BV207" s="2130"/>
      <c r="BW207" s="2130"/>
      <c r="BX207" s="2130"/>
      <c r="BY207" s="2130"/>
      <c r="BZ207" s="2130"/>
      <c r="CA207" s="2130"/>
      <c r="CB207" s="2130"/>
      <c r="CC207" s="2130"/>
      <c r="CD207" s="2130"/>
      <c r="CE207" s="2130"/>
      <c r="CF207" s="2130"/>
      <c r="CG207" s="2130"/>
      <c r="CH207" s="2130"/>
      <c r="CI207" s="2130"/>
      <c r="CJ207" s="2130"/>
      <c r="CK207" s="2130"/>
      <c r="CL207" s="2130"/>
      <c r="CM207" s="2130"/>
      <c r="CN207" s="2130"/>
      <c r="CO207" s="2130"/>
      <c r="CP207" s="2130"/>
      <c r="CQ207" s="2130"/>
      <c r="CR207" s="2130"/>
      <c r="CS207" s="2130"/>
      <c r="CT207" s="2130"/>
      <c r="CU207" s="2130"/>
      <c r="CV207" s="2130"/>
      <c r="CW207" s="2130"/>
      <c r="CX207" s="2130"/>
      <c r="CY207" s="2130"/>
      <c r="CZ207" s="2130"/>
      <c r="DA207" s="2130"/>
      <c r="DB207" s="2130"/>
      <c r="DC207" s="2130"/>
      <c r="DD207" s="2130"/>
      <c r="DE207" s="2130"/>
      <c r="DF207" s="2130"/>
      <c r="DG207" s="2130"/>
      <c r="DH207" s="2130"/>
      <c r="DI207" s="2130"/>
      <c r="DJ207" s="2130"/>
      <c r="DK207" s="2130"/>
      <c r="DL207" s="2130"/>
      <c r="DM207" s="2130"/>
      <c r="DN207" s="2130"/>
      <c r="DO207" s="2130"/>
      <c r="DP207" s="2130"/>
      <c r="DQ207" s="2130"/>
      <c r="DR207" s="2130"/>
      <c r="DS207" s="2130"/>
      <c r="DT207" s="2130"/>
      <c r="DU207" s="2130"/>
      <c r="DV207" s="2130"/>
      <c r="DW207" s="2130"/>
      <c r="DX207" s="2130"/>
      <c r="DY207" s="2130"/>
      <c r="DZ207" s="2130"/>
      <c r="EA207" s="2130"/>
      <c r="EB207" s="2130"/>
      <c r="EC207" s="2130"/>
      <c r="ED207" s="2130"/>
      <c r="EE207" s="2130"/>
      <c r="EF207" s="2130"/>
      <c r="EG207" s="2130"/>
      <c r="EH207" s="2130"/>
      <c r="EI207" s="2130"/>
      <c r="EJ207" s="2130"/>
      <c r="EK207" s="2130"/>
      <c r="EL207" s="2130"/>
      <c r="EM207" s="2130"/>
      <c r="EN207" s="2130"/>
      <c r="EO207" s="2130"/>
      <c r="EP207" s="2130"/>
      <c r="EQ207" s="2130"/>
      <c r="ER207" s="2130"/>
      <c r="ES207" s="2130"/>
      <c r="ET207" s="2130"/>
      <c r="EU207" s="2130"/>
      <c r="EV207" s="2130"/>
      <c r="EW207" s="2130"/>
      <c r="EX207" s="2130"/>
      <c r="EY207" s="2130"/>
      <c r="EZ207" s="2130"/>
      <c r="FA207" s="2130"/>
      <c r="FB207" s="2130"/>
      <c r="FC207" s="2130"/>
      <c r="FD207" s="2130"/>
      <c r="FE207" s="2130"/>
      <c r="FF207" s="2130"/>
      <c r="FG207" s="2130"/>
      <c r="FH207" s="2130"/>
      <c r="FI207" s="2130"/>
      <c r="FJ207" s="2130"/>
      <c r="FK207" s="2130"/>
      <c r="FL207" s="2130"/>
    </row>
    <row r="208" customFormat="false" ht="12" hidden="false" customHeight="true" outlineLevel="0" collapsed="false">
      <c r="A208" s="907" t="n">
        <f aca="false">A207+1</f>
        <v>1997</v>
      </c>
      <c r="B208" s="2177" t="n">
        <f aca="false">DataFR1!B118</f>
        <v>1127.2461</v>
      </c>
      <c r="C208" s="2119"/>
      <c r="D208" s="2112"/>
      <c r="E208" s="2112"/>
      <c r="F208" s="2112"/>
      <c r="G208" s="2112"/>
      <c r="H208" s="2112"/>
      <c r="I208" s="2130"/>
      <c r="J208" s="2130"/>
      <c r="K208" s="2130"/>
      <c r="L208" s="2130"/>
      <c r="M208" s="2130"/>
      <c r="N208" s="2130"/>
      <c r="O208" s="2130"/>
      <c r="P208" s="2112"/>
      <c r="Q208" s="2130"/>
      <c r="R208" s="2130"/>
      <c r="S208" s="2130"/>
      <c r="T208" s="2130"/>
      <c r="U208" s="2130"/>
      <c r="V208" s="2112" t="n">
        <f aca="false">DataFR1!EB118-DataFR1!GV118</f>
        <v>-34.7397</v>
      </c>
      <c r="W208" s="2112" t="n">
        <f aca="false">DataFR1!CP118</f>
        <v>33.4696</v>
      </c>
      <c r="X208" s="2112"/>
      <c r="Y208" s="54" t="n">
        <f aca="false">W208/B208</f>
        <v>0.0296914755349342</v>
      </c>
      <c r="Z208" s="2112" t="n">
        <f aca="false">V208+W208</f>
        <v>-1.2701</v>
      </c>
      <c r="AA208" s="2112" t="n">
        <f aca="false">DataFR1!EE118</f>
        <v>-5.669</v>
      </c>
      <c r="AB208" s="2112" t="n">
        <f aca="false">V208+AA208</f>
        <v>-40.4087</v>
      </c>
      <c r="AC208" s="54" t="n">
        <f aca="false">AB208/B208</f>
        <v>-0.0358472741666616</v>
      </c>
      <c r="AD208" s="54" t="n">
        <f aca="false">V208/B208</f>
        <v>-0.0308182037622485</v>
      </c>
      <c r="AE208" s="2119"/>
      <c r="AF208" s="688"/>
      <c r="AG208" s="688"/>
      <c r="AH208" s="688"/>
      <c r="AI208" s="688"/>
      <c r="AJ208" s="688"/>
      <c r="AK208" s="688"/>
      <c r="AL208" s="688"/>
      <c r="AM208" s="688"/>
      <c r="AN208" s="688"/>
      <c r="AO208" s="688"/>
      <c r="AP208" s="688"/>
      <c r="AQ208" s="688"/>
      <c r="AR208" s="688"/>
      <c r="AS208" s="688"/>
      <c r="AT208" s="688"/>
      <c r="AU208" s="688"/>
      <c r="AV208" s="688"/>
      <c r="AW208" s="2136"/>
      <c r="AX208" s="2130" t="n">
        <v>101.035</v>
      </c>
      <c r="AY208" s="2130" t="n">
        <f aca="false">AZ208+BA208</f>
        <v>4.832</v>
      </c>
      <c r="AZ208" s="2130" t="n">
        <v>2.195</v>
      </c>
      <c r="BA208" s="2130" t="n">
        <v>2.637</v>
      </c>
      <c r="BB208" s="2130" t="n">
        <v>28.74</v>
      </c>
      <c r="BC208" s="2130" t="n">
        <v>25.008</v>
      </c>
      <c r="BD208" s="2130" t="n">
        <f aca="false">AX208-AY208-BB208-BC208</f>
        <v>42.455</v>
      </c>
      <c r="BE208" s="2130" t="n">
        <v>101.035</v>
      </c>
      <c r="BF208" s="2130" t="n">
        <f aca="false">BG208+BH208+BI208</f>
        <v>19.301</v>
      </c>
      <c r="BG208" s="2130" t="n">
        <v>6.56</v>
      </c>
      <c r="BH208" s="2130" t="n">
        <v>6.122</v>
      </c>
      <c r="BI208" s="2130" t="n">
        <v>6.619</v>
      </c>
      <c r="BJ208" s="2130" t="n">
        <v>44.264</v>
      </c>
      <c r="BK208" s="2130" t="n">
        <v>29.303</v>
      </c>
      <c r="BL208" s="2130" t="n">
        <f aca="false">BE208-BG208-BH208-BI208-BJ208-BK208</f>
        <v>8.16699999999999</v>
      </c>
      <c r="BM208" s="2130"/>
      <c r="BN208" s="2130"/>
      <c r="BO208" s="2130"/>
      <c r="BP208" s="2130"/>
      <c r="BQ208" s="2130"/>
      <c r="BR208" s="2130"/>
      <c r="BS208" s="2130"/>
      <c r="BT208" s="2130"/>
      <c r="BU208" s="2130"/>
      <c r="BV208" s="2130"/>
      <c r="BW208" s="2130"/>
      <c r="BX208" s="2130"/>
      <c r="BY208" s="2130"/>
      <c r="BZ208" s="2130"/>
      <c r="CA208" s="2130"/>
      <c r="CB208" s="2130"/>
      <c r="CC208" s="2130"/>
      <c r="CD208" s="2130"/>
      <c r="CE208" s="2130"/>
      <c r="CF208" s="2130"/>
      <c r="CG208" s="2130"/>
      <c r="CH208" s="2130"/>
      <c r="CI208" s="2130"/>
      <c r="CJ208" s="2130"/>
      <c r="CK208" s="2130"/>
      <c r="CL208" s="2130"/>
      <c r="CM208" s="2130"/>
      <c r="CN208" s="2130"/>
      <c r="CO208" s="2130"/>
      <c r="CP208" s="2130"/>
      <c r="CQ208" s="2130"/>
      <c r="CR208" s="2130"/>
      <c r="CS208" s="2130"/>
      <c r="CT208" s="2130"/>
      <c r="CU208" s="2130"/>
      <c r="CV208" s="2130"/>
      <c r="CW208" s="2130"/>
      <c r="CX208" s="2130"/>
      <c r="CY208" s="2130"/>
      <c r="CZ208" s="2130"/>
      <c r="DA208" s="2130"/>
      <c r="DB208" s="2130"/>
      <c r="DC208" s="2130"/>
      <c r="DD208" s="2130"/>
      <c r="DE208" s="2130"/>
      <c r="DF208" s="2130"/>
      <c r="DG208" s="2130"/>
      <c r="DH208" s="2130"/>
      <c r="DI208" s="2130"/>
      <c r="DJ208" s="2130"/>
      <c r="DK208" s="2130"/>
      <c r="DL208" s="2130"/>
      <c r="DM208" s="2130"/>
      <c r="DN208" s="2130"/>
      <c r="DO208" s="2130"/>
      <c r="DP208" s="2130"/>
      <c r="DQ208" s="2130"/>
      <c r="DR208" s="2130"/>
      <c r="DS208" s="2130"/>
      <c r="DT208" s="2130"/>
      <c r="DU208" s="2130"/>
      <c r="DV208" s="2130"/>
      <c r="DW208" s="2130"/>
      <c r="DX208" s="2130"/>
      <c r="DY208" s="2130"/>
      <c r="DZ208" s="2130"/>
      <c r="EA208" s="2130"/>
      <c r="EB208" s="2130"/>
      <c r="EC208" s="2130"/>
      <c r="ED208" s="2130"/>
      <c r="EE208" s="2130"/>
      <c r="EF208" s="2130"/>
      <c r="EG208" s="2130"/>
      <c r="EH208" s="2130"/>
      <c r="EI208" s="2130"/>
      <c r="EJ208" s="2130"/>
      <c r="EK208" s="2130"/>
      <c r="EL208" s="2130"/>
      <c r="EM208" s="2130"/>
      <c r="EN208" s="2130"/>
      <c r="EO208" s="2130"/>
      <c r="EP208" s="2130"/>
      <c r="EQ208" s="2130"/>
      <c r="ER208" s="2130"/>
      <c r="ES208" s="2130"/>
      <c r="ET208" s="2130"/>
      <c r="EU208" s="2130"/>
      <c r="EV208" s="2130"/>
      <c r="EW208" s="2130"/>
      <c r="EX208" s="2130"/>
      <c r="EY208" s="2130"/>
      <c r="EZ208" s="2130"/>
      <c r="FA208" s="2130"/>
      <c r="FB208" s="2130"/>
      <c r="FC208" s="2130"/>
      <c r="FD208" s="2130"/>
      <c r="FE208" s="2130"/>
      <c r="FF208" s="2130"/>
      <c r="FG208" s="2130"/>
      <c r="FH208" s="2130"/>
      <c r="FI208" s="2130"/>
      <c r="FJ208" s="2130"/>
      <c r="FK208" s="2130"/>
      <c r="FL208" s="2130"/>
    </row>
    <row r="209" customFormat="false" ht="12" hidden="false" customHeight="true" outlineLevel="0" collapsed="false">
      <c r="A209" s="907" t="n">
        <f aca="false">A208+1</f>
        <v>1998</v>
      </c>
      <c r="B209" s="2177" t="n">
        <f aca="false">DataFR1!B119</f>
        <v>1181.5633</v>
      </c>
      <c r="C209" s="2119"/>
      <c r="D209" s="2112"/>
      <c r="E209" s="2112"/>
      <c r="F209" s="2112"/>
      <c r="G209" s="2112"/>
      <c r="H209" s="2112"/>
      <c r="I209" s="2130"/>
      <c r="J209" s="2130"/>
      <c r="K209" s="2130"/>
      <c r="L209" s="2130"/>
      <c r="M209" s="2130"/>
      <c r="N209" s="2130"/>
      <c r="O209" s="2130"/>
      <c r="P209" s="2112"/>
      <c r="Q209" s="2130"/>
      <c r="R209" s="2130"/>
      <c r="S209" s="2130"/>
      <c r="T209" s="2130"/>
      <c r="U209" s="2130"/>
      <c r="V209" s="2112" t="n">
        <f aca="false">DataFR1!EB119-DataFR1!GV119</f>
        <v>-25.1339</v>
      </c>
      <c r="W209" s="2112" t="n">
        <f aca="false">DataFR1!CP119</f>
        <v>32.9856</v>
      </c>
      <c r="X209" s="2112"/>
      <c r="Y209" s="54" t="n">
        <f aca="false">W209/B209</f>
        <v>0.0279169131268718</v>
      </c>
      <c r="Z209" s="2112" t="n">
        <f aca="false">V209+W209</f>
        <v>7.85170000000001</v>
      </c>
      <c r="AA209" s="2112" t="n">
        <f aca="false">DataFR1!EE119</f>
        <v>-8.12800000000001</v>
      </c>
      <c r="AB209" s="2112" t="n">
        <f aca="false">V209+AA209</f>
        <v>-33.2619</v>
      </c>
      <c r="AC209" s="54" t="n">
        <f aca="false">AB209/B209</f>
        <v>-0.0281507558672481</v>
      </c>
      <c r="AD209" s="54" t="n">
        <f aca="false">V209/B209</f>
        <v>-0.0212717338123146</v>
      </c>
      <c r="AE209" s="2119"/>
      <c r="AF209" s="688"/>
      <c r="AG209" s="688"/>
      <c r="AH209" s="688"/>
      <c r="AI209" s="688"/>
      <c r="AJ209" s="688"/>
      <c r="AK209" s="688"/>
      <c r="AL209" s="688"/>
      <c r="AM209" s="688"/>
      <c r="AN209" s="688"/>
      <c r="AO209" s="688"/>
      <c r="AP209" s="688"/>
      <c r="AQ209" s="688"/>
      <c r="AR209" s="688"/>
      <c r="AS209" s="688"/>
      <c r="AT209" s="688"/>
      <c r="AU209" s="688"/>
      <c r="AV209" s="688"/>
      <c r="AW209" s="2136"/>
      <c r="AX209" s="2130" t="n">
        <v>118.075</v>
      </c>
      <c r="AY209" s="2130" t="n">
        <f aca="false">AZ209+BA209</f>
        <v>4.632</v>
      </c>
      <c r="AZ209" s="2130" t="n">
        <v>1.829</v>
      </c>
      <c r="BA209" s="2130" t="n">
        <v>2.803</v>
      </c>
      <c r="BB209" s="2130" t="n">
        <v>30.777</v>
      </c>
      <c r="BC209" s="2130" t="n">
        <v>33.605</v>
      </c>
      <c r="BD209" s="2130" t="n">
        <f aca="false">AX209-AY209-BB209-BC209</f>
        <v>49.061</v>
      </c>
      <c r="BE209" s="2130" t="n">
        <v>118.075</v>
      </c>
      <c r="BF209" s="2130" t="n">
        <f aca="false">BG209+BH209+BI209</f>
        <v>39.926</v>
      </c>
      <c r="BG209" s="2130" t="n">
        <v>13.58</v>
      </c>
      <c r="BH209" s="2130" t="n">
        <v>20.305</v>
      </c>
      <c r="BI209" s="2130" t="n">
        <v>6.041</v>
      </c>
      <c r="BJ209" s="2130" t="n">
        <v>44.964</v>
      </c>
      <c r="BK209" s="2130" t="n">
        <v>24.244</v>
      </c>
      <c r="BL209" s="2130" t="n">
        <f aca="false">BE209-BG209-BH209-BI209-BJ209-BK209</f>
        <v>8.941</v>
      </c>
      <c r="BM209" s="2130"/>
      <c r="BN209" s="2130"/>
      <c r="BO209" s="2130"/>
      <c r="BP209" s="2130"/>
      <c r="BQ209" s="2130"/>
      <c r="BR209" s="2130"/>
      <c r="BS209" s="2130"/>
      <c r="BT209" s="2130"/>
      <c r="BU209" s="2130"/>
      <c r="BV209" s="2130"/>
      <c r="BW209" s="2130"/>
      <c r="BX209" s="2130"/>
      <c r="BY209" s="2130"/>
      <c r="BZ209" s="2130"/>
      <c r="CA209" s="2130"/>
      <c r="CB209" s="2130"/>
      <c r="CC209" s="2130"/>
      <c r="CD209" s="2130"/>
      <c r="CE209" s="2130"/>
      <c r="CF209" s="2130"/>
      <c r="CG209" s="2130"/>
      <c r="CH209" s="2130"/>
      <c r="CI209" s="2130"/>
      <c r="CJ209" s="2130"/>
      <c r="CK209" s="2130"/>
      <c r="CL209" s="2130"/>
      <c r="CM209" s="2130"/>
      <c r="CN209" s="2130"/>
      <c r="CO209" s="2130"/>
      <c r="CP209" s="2130"/>
      <c r="CQ209" s="2130"/>
      <c r="CR209" s="2130"/>
      <c r="CS209" s="2130"/>
      <c r="CT209" s="2130"/>
      <c r="CU209" s="2130"/>
      <c r="CV209" s="2130"/>
      <c r="CW209" s="2130"/>
      <c r="CX209" s="2130"/>
      <c r="CY209" s="2130"/>
      <c r="CZ209" s="2130"/>
      <c r="DA209" s="2130"/>
      <c r="DB209" s="2130"/>
      <c r="DC209" s="2130"/>
      <c r="DD209" s="2130"/>
      <c r="DE209" s="2130"/>
      <c r="DF209" s="2130"/>
      <c r="DG209" s="2130"/>
      <c r="DH209" s="2130"/>
      <c r="DI209" s="2130"/>
      <c r="DJ209" s="2130"/>
      <c r="DK209" s="2130"/>
      <c r="DL209" s="2130"/>
      <c r="DM209" s="2130"/>
      <c r="DN209" s="2130"/>
      <c r="DO209" s="2130"/>
      <c r="DP209" s="2130"/>
      <c r="DQ209" s="2130"/>
      <c r="DR209" s="2130"/>
      <c r="DS209" s="2130"/>
      <c r="DT209" s="2130"/>
      <c r="DU209" s="2130"/>
      <c r="DV209" s="2130"/>
      <c r="DW209" s="2130"/>
      <c r="DX209" s="2130"/>
      <c r="DY209" s="2130"/>
      <c r="DZ209" s="2130"/>
      <c r="EA209" s="2130"/>
      <c r="EB209" s="2130"/>
      <c r="EC209" s="2130"/>
      <c r="ED209" s="2130"/>
      <c r="EE209" s="2130"/>
      <c r="EF209" s="2130"/>
      <c r="EG209" s="2130"/>
      <c r="EH209" s="2130"/>
      <c r="EI209" s="2130"/>
      <c r="EJ209" s="2130"/>
      <c r="EK209" s="2130"/>
      <c r="EL209" s="2130"/>
      <c r="EM209" s="2130"/>
      <c r="EN209" s="2130"/>
      <c r="EO209" s="2130"/>
      <c r="EP209" s="2130"/>
      <c r="EQ209" s="2130"/>
      <c r="ER209" s="2130"/>
      <c r="ES209" s="2130"/>
      <c r="ET209" s="2130"/>
      <c r="EU209" s="2130"/>
      <c r="EV209" s="2130"/>
      <c r="EW209" s="2130"/>
      <c r="EX209" s="2130"/>
      <c r="EY209" s="2130"/>
      <c r="EZ209" s="2130"/>
      <c r="FA209" s="2130"/>
      <c r="FB209" s="2130"/>
      <c r="FC209" s="2130"/>
      <c r="FD209" s="2130"/>
      <c r="FE209" s="2130"/>
      <c r="FF209" s="2130"/>
      <c r="FG209" s="2130"/>
      <c r="FH209" s="2130"/>
      <c r="FI209" s="2130"/>
      <c r="FJ209" s="2130"/>
      <c r="FK209" s="2130"/>
      <c r="FL209" s="2130"/>
    </row>
    <row r="210" customFormat="false" ht="12" hidden="false" customHeight="true" outlineLevel="0" collapsed="false">
      <c r="A210" s="907" t="n">
        <f aca="false">A209+1</f>
        <v>1999</v>
      </c>
      <c r="B210" s="2177" t="n">
        <f aca="false">DataFR1!B120</f>
        <v>1232.3993</v>
      </c>
      <c r="C210" s="2119"/>
      <c r="D210" s="2112"/>
      <c r="E210" s="2112"/>
      <c r="F210" s="2112"/>
      <c r="G210" s="2112"/>
      <c r="H210" s="2112"/>
      <c r="I210" s="2130"/>
      <c r="J210" s="2130"/>
      <c r="K210" s="2130"/>
      <c r="L210" s="2130"/>
      <c r="M210" s="2130"/>
      <c r="N210" s="2130"/>
      <c r="O210" s="2130"/>
      <c r="P210" s="2112"/>
      <c r="Q210" s="2130"/>
      <c r="R210" s="2130"/>
      <c r="S210" s="2130"/>
      <c r="T210" s="2130"/>
      <c r="U210" s="2130"/>
      <c r="V210" s="2112" t="n">
        <f aca="false">DataFR1!EB120-DataFR1!GV120</f>
        <v>-13.7784</v>
      </c>
      <c r="W210" s="2112" t="n">
        <f aca="false">DataFR1!CP120</f>
        <v>31.2924</v>
      </c>
      <c r="X210" s="2112"/>
      <c r="Y210" s="54" t="n">
        <f aca="false">W210/B210</f>
        <v>0.0253914457757319</v>
      </c>
      <c r="Z210" s="2112" t="n">
        <f aca="false">V210+W210</f>
        <v>17.514</v>
      </c>
      <c r="AA210" s="2112" t="n">
        <f aca="false">DataFR1!EE120</f>
        <v>-9.5916</v>
      </c>
      <c r="AB210" s="2112" t="n">
        <f aca="false">V210+AA210</f>
        <v>-23.37</v>
      </c>
      <c r="AC210" s="54" t="n">
        <f aca="false">AB210/B210</f>
        <v>-0.0189630097972305</v>
      </c>
      <c r="AD210" s="54" t="n">
        <f aca="false">V210/B210</f>
        <v>-0.0111801426696688</v>
      </c>
      <c r="AE210" s="2119"/>
      <c r="AF210" s="688"/>
      <c r="AG210" s="688"/>
      <c r="AH210" s="688"/>
      <c r="AI210" s="688"/>
      <c r="AJ210" s="688"/>
      <c r="AK210" s="688"/>
      <c r="AL210" s="688"/>
      <c r="AM210" s="688"/>
      <c r="AN210" s="688"/>
      <c r="AO210" s="688"/>
      <c r="AP210" s="688"/>
      <c r="AQ210" s="688"/>
      <c r="AR210" s="688"/>
      <c r="AS210" s="688"/>
      <c r="AT210" s="688"/>
      <c r="AU210" s="688"/>
      <c r="AV210" s="688"/>
      <c r="AW210" s="2136"/>
      <c r="AX210" s="2130" t="n">
        <v>153.548</v>
      </c>
      <c r="AY210" s="2130" t="n">
        <f aca="false">AZ210+BA210</f>
        <v>4.051</v>
      </c>
      <c r="AZ210" s="2130" t="n">
        <v>1.723</v>
      </c>
      <c r="BA210" s="2130" t="n">
        <v>2.328</v>
      </c>
      <c r="BB210" s="2130" t="n">
        <v>28.154</v>
      </c>
      <c r="BC210" s="2130" t="n">
        <v>51.836</v>
      </c>
      <c r="BD210" s="2130" t="n">
        <f aca="false">AX210-AY210-BB210-BC210</f>
        <v>69.507</v>
      </c>
      <c r="BE210" s="2130" t="n">
        <v>153.548</v>
      </c>
      <c r="BF210" s="2130" t="n">
        <f aca="false">BG210+BH210+BI210</f>
        <v>61.618</v>
      </c>
      <c r="BG210" s="2130" t="n">
        <v>1.057</v>
      </c>
      <c r="BH210" s="2130" t="n">
        <v>25.944</v>
      </c>
      <c r="BI210" s="2130" t="n">
        <v>34.617</v>
      </c>
      <c r="BJ210" s="2130" t="n">
        <v>49.282</v>
      </c>
      <c r="BK210" s="2130" t="n">
        <v>34.2</v>
      </c>
      <c r="BL210" s="2130" t="n">
        <f aca="false">BE210-BG210-BH210-BI210-BJ210-BK210</f>
        <v>8.44800000000001</v>
      </c>
      <c r="BM210" s="2130"/>
      <c r="BN210" s="2130"/>
      <c r="BO210" s="2130"/>
      <c r="BP210" s="2130"/>
      <c r="BQ210" s="2130"/>
      <c r="BR210" s="2130"/>
      <c r="BS210" s="2130"/>
      <c r="BT210" s="2130"/>
      <c r="BU210" s="2130"/>
      <c r="BV210" s="2130"/>
      <c r="BW210" s="2130"/>
      <c r="BX210" s="2130"/>
      <c r="BY210" s="2130"/>
      <c r="BZ210" s="2130"/>
      <c r="CA210" s="2130"/>
      <c r="CB210" s="2130"/>
      <c r="CC210" s="2130"/>
      <c r="CD210" s="2130"/>
      <c r="CE210" s="2130"/>
      <c r="CF210" s="2130"/>
      <c r="CG210" s="2130"/>
      <c r="CH210" s="2130"/>
      <c r="CI210" s="2130"/>
      <c r="CJ210" s="2130"/>
      <c r="CK210" s="2130"/>
      <c r="CL210" s="2130"/>
      <c r="CM210" s="2130"/>
      <c r="CN210" s="2130"/>
      <c r="CO210" s="2130"/>
      <c r="CP210" s="2130"/>
      <c r="CQ210" s="2130"/>
      <c r="CR210" s="2130"/>
      <c r="CS210" s="2130"/>
      <c r="CT210" s="2130"/>
      <c r="CU210" s="2130"/>
      <c r="CV210" s="2130"/>
      <c r="CW210" s="2130"/>
      <c r="CX210" s="2130"/>
      <c r="CY210" s="2130"/>
      <c r="CZ210" s="2130"/>
      <c r="DA210" s="2130"/>
      <c r="DB210" s="2130"/>
      <c r="DC210" s="2130"/>
      <c r="DD210" s="2130"/>
      <c r="DE210" s="2130"/>
      <c r="DF210" s="2130"/>
      <c r="DG210" s="2130"/>
      <c r="DH210" s="2130"/>
      <c r="DI210" s="2130"/>
      <c r="DJ210" s="2130"/>
      <c r="DK210" s="2130"/>
      <c r="DL210" s="2130"/>
      <c r="DM210" s="2130"/>
      <c r="DN210" s="2130"/>
      <c r="DO210" s="2130"/>
      <c r="DP210" s="2130"/>
      <c r="DQ210" s="2130"/>
      <c r="DR210" s="2130"/>
      <c r="DS210" s="2130"/>
      <c r="DT210" s="2130"/>
      <c r="DU210" s="2130"/>
      <c r="DV210" s="2130"/>
      <c r="DW210" s="2130"/>
      <c r="DX210" s="2130"/>
      <c r="DY210" s="2130"/>
      <c r="DZ210" s="2130"/>
      <c r="EA210" s="2130"/>
      <c r="EB210" s="2130"/>
      <c r="EC210" s="2130"/>
      <c r="ED210" s="2130"/>
      <c r="EE210" s="2130"/>
      <c r="EF210" s="2130"/>
      <c r="EG210" s="2130"/>
      <c r="EH210" s="2130"/>
      <c r="EI210" s="2130"/>
      <c r="EJ210" s="2130"/>
      <c r="EK210" s="2130"/>
      <c r="EL210" s="2130"/>
      <c r="EM210" s="2130"/>
      <c r="EN210" s="2130"/>
      <c r="EO210" s="2130"/>
      <c r="EP210" s="2130"/>
      <c r="EQ210" s="2130"/>
      <c r="ER210" s="2130"/>
      <c r="ES210" s="2130"/>
      <c r="ET210" s="2130"/>
      <c r="EU210" s="2130"/>
      <c r="EV210" s="2130"/>
      <c r="EW210" s="2130"/>
      <c r="EX210" s="2130"/>
      <c r="EY210" s="2130"/>
      <c r="EZ210" s="2130"/>
      <c r="FA210" s="2130"/>
      <c r="FB210" s="2130"/>
      <c r="FC210" s="2130"/>
      <c r="FD210" s="2130"/>
      <c r="FE210" s="2130"/>
      <c r="FF210" s="2130"/>
      <c r="FG210" s="2130"/>
      <c r="FH210" s="2130"/>
      <c r="FI210" s="2130"/>
      <c r="FJ210" s="2130"/>
      <c r="FK210" s="2130"/>
      <c r="FL210" s="2130"/>
    </row>
    <row r="211" customFormat="false" ht="12" hidden="false" customHeight="true" outlineLevel="0" collapsed="false">
      <c r="A211" s="907" t="n">
        <f aca="false">A210+1</f>
        <v>2000</v>
      </c>
      <c r="B211" s="2177" t="n">
        <f aca="false">DataFR1!B121</f>
        <v>1293.6414</v>
      </c>
      <c r="C211" s="2119"/>
      <c r="D211" s="2112"/>
      <c r="E211" s="2112"/>
      <c r="F211" s="2112"/>
      <c r="G211" s="2112"/>
      <c r="H211" s="2112"/>
      <c r="I211" s="2130"/>
      <c r="J211" s="2130"/>
      <c r="K211" s="2130"/>
      <c r="L211" s="2130"/>
      <c r="M211" s="2130"/>
      <c r="N211" s="2130"/>
      <c r="O211" s="2130"/>
      <c r="P211" s="2112"/>
      <c r="Q211" s="2130"/>
      <c r="R211" s="2130"/>
      <c r="S211" s="2130"/>
      <c r="T211" s="2130"/>
      <c r="U211" s="2130"/>
      <c r="V211" s="2112" t="n">
        <f aca="false">DataFR1!EB121-DataFR1!GV121</f>
        <v>-14.3745</v>
      </c>
      <c r="W211" s="2112" t="n">
        <f aca="false">DataFR1!CP121</f>
        <v>31.6119</v>
      </c>
      <c r="X211" s="2112"/>
      <c r="Y211" s="54" t="n">
        <f aca="false">W211/B211</f>
        <v>0.0244363700790652</v>
      </c>
      <c r="Z211" s="2112" t="n">
        <f aca="false">V211+W211</f>
        <v>17.2374</v>
      </c>
      <c r="AA211" s="2112" t="n">
        <f aca="false">DataFR1!EE121</f>
        <v>-5.6476</v>
      </c>
      <c r="AB211" s="2112" t="n">
        <f aca="false">V211+AA211</f>
        <v>-20.0221</v>
      </c>
      <c r="AC211" s="54" t="n">
        <f aca="false">AB211/B211</f>
        <v>-0.0154773185211914</v>
      </c>
      <c r="AD211" s="54" t="n">
        <f aca="false">V211/B211</f>
        <v>-0.0111116573727464</v>
      </c>
      <c r="AE211" s="2119"/>
      <c r="AF211" s="688"/>
      <c r="AG211" s="688"/>
      <c r="AH211" s="688"/>
      <c r="AI211" s="688"/>
      <c r="AJ211" s="688"/>
      <c r="AK211" s="688"/>
      <c r="AL211" s="688"/>
      <c r="AM211" s="688"/>
      <c r="AN211" s="688"/>
      <c r="AO211" s="688"/>
      <c r="AP211" s="688"/>
      <c r="AQ211" s="688"/>
      <c r="AR211" s="688"/>
      <c r="AS211" s="688"/>
      <c r="AT211" s="688"/>
      <c r="AU211" s="688"/>
      <c r="AV211" s="688"/>
      <c r="AW211" s="2136"/>
      <c r="AX211" s="2130" t="n">
        <v>128.946</v>
      </c>
      <c r="AY211" s="2130" t="n">
        <f aca="false">AZ211+BA211</f>
        <v>4.044</v>
      </c>
      <c r="AZ211" s="2130" t="n">
        <v>1.357</v>
      </c>
      <c r="BA211" s="2130" t="n">
        <v>2.687</v>
      </c>
      <c r="BB211" s="2130" t="n">
        <v>28.494</v>
      </c>
      <c r="BC211" s="2130" t="n">
        <v>48.854</v>
      </c>
      <c r="BD211" s="2130" t="n">
        <f aca="false">AX211-AY211-BB211-BC211</f>
        <v>47.554</v>
      </c>
      <c r="BE211" s="2130" t="n">
        <v>128.946</v>
      </c>
      <c r="BF211" s="2130" t="n">
        <f aca="false">BG211+BH211+BI211</f>
        <v>31.948</v>
      </c>
      <c r="BG211" s="2130" t="n">
        <v>1.982</v>
      </c>
      <c r="BH211" s="2130" t="n">
        <v>28.884</v>
      </c>
      <c r="BI211" s="2130" t="n">
        <v>1.082</v>
      </c>
      <c r="BJ211" s="2130" t="n">
        <v>49.187</v>
      </c>
      <c r="BK211" s="2130" t="n">
        <v>38.238</v>
      </c>
      <c r="BL211" s="2130" t="n">
        <f aca="false">BE211-BG211-BH211-BI211-BJ211-BK211</f>
        <v>9.57300000000001</v>
      </c>
      <c r="BM211" s="2130"/>
      <c r="BN211" s="2130"/>
      <c r="BO211" s="2130"/>
      <c r="BP211" s="2130"/>
      <c r="BQ211" s="2130"/>
      <c r="BR211" s="2130"/>
      <c r="BS211" s="2130"/>
      <c r="BT211" s="2130"/>
      <c r="BU211" s="2130"/>
      <c r="BV211" s="2130"/>
      <c r="BW211" s="2130"/>
      <c r="BX211" s="2130"/>
      <c r="BY211" s="2130"/>
      <c r="BZ211" s="2130"/>
      <c r="CA211" s="2130"/>
      <c r="CB211" s="2130"/>
      <c r="CC211" s="2130"/>
      <c r="CD211" s="2130"/>
      <c r="CE211" s="2130"/>
      <c r="CF211" s="2130"/>
      <c r="CG211" s="2130"/>
      <c r="CH211" s="2130"/>
      <c r="CI211" s="2130"/>
      <c r="CJ211" s="2130"/>
      <c r="CK211" s="2130"/>
      <c r="CL211" s="2130"/>
      <c r="CM211" s="2130"/>
      <c r="CN211" s="2130"/>
      <c r="CO211" s="2130"/>
      <c r="CP211" s="2130"/>
      <c r="CQ211" s="2130"/>
      <c r="CR211" s="2130"/>
      <c r="CS211" s="2130"/>
      <c r="CT211" s="2130"/>
      <c r="CU211" s="2130"/>
      <c r="CV211" s="2130"/>
      <c r="CW211" s="2130"/>
      <c r="CX211" s="2130"/>
      <c r="CY211" s="2130"/>
      <c r="CZ211" s="2130"/>
      <c r="DA211" s="2130"/>
      <c r="DB211" s="2130"/>
      <c r="DC211" s="2130"/>
      <c r="DD211" s="2130"/>
      <c r="DE211" s="2130"/>
      <c r="DF211" s="2130"/>
      <c r="DG211" s="2130"/>
      <c r="DH211" s="2130"/>
      <c r="DI211" s="2130"/>
      <c r="DJ211" s="2130"/>
      <c r="DK211" s="2130"/>
      <c r="DL211" s="2130"/>
      <c r="DM211" s="2130"/>
      <c r="DN211" s="2130"/>
      <c r="DO211" s="2130"/>
      <c r="DP211" s="2130"/>
      <c r="DQ211" s="2130"/>
      <c r="DR211" s="2130"/>
      <c r="DS211" s="2130"/>
      <c r="DT211" s="2130"/>
      <c r="DU211" s="2130"/>
      <c r="DV211" s="2130"/>
      <c r="DW211" s="2130"/>
      <c r="DX211" s="2130"/>
      <c r="DY211" s="2130"/>
      <c r="DZ211" s="2130"/>
      <c r="EA211" s="2130"/>
      <c r="EB211" s="2130"/>
      <c r="EC211" s="2130"/>
      <c r="ED211" s="2130"/>
      <c r="EE211" s="2130"/>
      <c r="EF211" s="2130"/>
      <c r="EG211" s="2130"/>
      <c r="EH211" s="2130"/>
      <c r="EI211" s="2130"/>
      <c r="EJ211" s="2130"/>
      <c r="EK211" s="2130"/>
      <c r="EL211" s="2130"/>
      <c r="EM211" s="2130"/>
      <c r="EN211" s="2130"/>
      <c r="EO211" s="2130"/>
      <c r="EP211" s="2130"/>
      <c r="EQ211" s="2130"/>
      <c r="ER211" s="2130"/>
      <c r="ES211" s="2130"/>
      <c r="ET211" s="2130"/>
      <c r="EU211" s="2130"/>
      <c r="EV211" s="2130"/>
      <c r="EW211" s="2130"/>
      <c r="EX211" s="2130"/>
      <c r="EY211" s="2130"/>
      <c r="EZ211" s="2130"/>
      <c r="FA211" s="2130"/>
      <c r="FB211" s="2130"/>
      <c r="FC211" s="2130"/>
      <c r="FD211" s="2130"/>
      <c r="FE211" s="2130"/>
      <c r="FF211" s="2130"/>
      <c r="FG211" s="2130"/>
      <c r="FH211" s="2130"/>
      <c r="FI211" s="2130"/>
      <c r="FJ211" s="2130"/>
      <c r="FK211" s="2130"/>
      <c r="FL211" s="2130"/>
    </row>
    <row r="212" customFormat="false" ht="12" hidden="false" customHeight="true" outlineLevel="0" collapsed="false">
      <c r="A212" s="907" t="n">
        <f aca="false">A211+1</f>
        <v>2001</v>
      </c>
      <c r="B212" s="2177" t="n">
        <f aca="false">DataFR1!B122</f>
        <v>1338.451</v>
      </c>
      <c r="C212" s="2119"/>
      <c r="D212" s="2112"/>
      <c r="E212" s="2112"/>
      <c r="F212" s="2112"/>
      <c r="G212" s="2112"/>
      <c r="H212" s="2112"/>
      <c r="I212" s="2130"/>
      <c r="J212" s="2130"/>
      <c r="K212" s="2130"/>
      <c r="L212" s="2130"/>
      <c r="M212" s="2130"/>
      <c r="N212" s="2130"/>
      <c r="O212" s="2130"/>
      <c r="P212" s="2112"/>
      <c r="Q212" s="2130"/>
      <c r="R212" s="2130"/>
      <c r="S212" s="2130"/>
      <c r="T212" s="2130"/>
      <c r="U212" s="2130"/>
      <c r="V212" s="2112" t="n">
        <f aca="false">DataFR1!EB122-DataFR1!GV122</f>
        <v>-15.6187</v>
      </c>
      <c r="W212" s="2112" t="n">
        <f aca="false">DataFR1!CP122</f>
        <v>31.8664</v>
      </c>
      <c r="X212" s="2112"/>
      <c r="Y212" s="54" t="n">
        <f aca="false">W212/B212</f>
        <v>0.0238084173421365</v>
      </c>
      <c r="Z212" s="2112" t="n">
        <f aca="false">V212+W212</f>
        <v>16.2477</v>
      </c>
      <c r="AA212" s="2112" t="n">
        <f aca="false">DataFR1!EE122</f>
        <v>-7.6486</v>
      </c>
      <c r="AB212" s="2112" t="n">
        <f aca="false">V212+AA212</f>
        <v>-23.2673</v>
      </c>
      <c r="AC212" s="54" t="n">
        <f aca="false">AB212/B212</f>
        <v>-0.0173837518145976</v>
      </c>
      <c r="AD212" s="54" t="n">
        <f aca="false">V212/B212</f>
        <v>-0.0116692355566248</v>
      </c>
      <c r="AE212" s="2119"/>
      <c r="AF212" s="688"/>
      <c r="AG212" s="688"/>
      <c r="AH212" s="688"/>
      <c r="AI212" s="688"/>
      <c r="AJ212" s="688"/>
      <c r="AK212" s="688"/>
      <c r="AL212" s="688"/>
      <c r="AM212" s="688"/>
      <c r="AN212" s="688"/>
      <c r="AO212" s="688"/>
      <c r="AP212" s="688"/>
      <c r="AQ212" s="688"/>
      <c r="AR212" s="688"/>
      <c r="AS212" s="688"/>
      <c r="AT212" s="688"/>
      <c r="AU212" s="688"/>
      <c r="AV212" s="688"/>
      <c r="AW212" s="2136"/>
      <c r="AX212" s="2130" t="n">
        <v>129.051</v>
      </c>
      <c r="AY212" s="2130" t="n">
        <f aca="false">AZ212+BA212</f>
        <v>3.691</v>
      </c>
      <c r="AZ212" s="2130" t="n">
        <v>0.991</v>
      </c>
      <c r="BA212" s="2130" t="n">
        <v>2.7</v>
      </c>
      <c r="BB212" s="2130" t="n">
        <v>30.631</v>
      </c>
      <c r="BC212" s="2130" t="n">
        <v>58.86</v>
      </c>
      <c r="BD212" s="2130" t="n">
        <f aca="false">AX212-AY212-BB212-BC212</f>
        <v>35.869</v>
      </c>
      <c r="BE212" s="2130" t="n">
        <v>129.051</v>
      </c>
      <c r="BF212" s="2130" t="n">
        <f aca="false">BG212+BH212+BI212</f>
        <v>36.437</v>
      </c>
      <c r="BG212" s="2130" t="n">
        <v>2.455</v>
      </c>
      <c r="BH212" s="2130" t="n">
        <v>30.313</v>
      </c>
      <c r="BI212" s="2130" t="n">
        <v>3.669</v>
      </c>
      <c r="BJ212" s="2130" t="n">
        <v>34.575</v>
      </c>
      <c r="BK212" s="2130" t="n">
        <v>42.484</v>
      </c>
      <c r="BL212" s="2130" t="n">
        <f aca="false">BE212-BG212-BH212-BI212-BJ212-BK212</f>
        <v>15.555</v>
      </c>
      <c r="BM212" s="2130"/>
      <c r="BN212" s="2130"/>
      <c r="BO212" s="2130"/>
      <c r="BP212" s="2130"/>
      <c r="BQ212" s="2130"/>
      <c r="BR212" s="2130"/>
      <c r="BS212" s="2130"/>
      <c r="BT212" s="2130"/>
      <c r="BU212" s="2130"/>
      <c r="BV212" s="2130"/>
      <c r="BW212" s="2130"/>
      <c r="BX212" s="2130"/>
      <c r="BY212" s="2130"/>
      <c r="BZ212" s="2130"/>
      <c r="CA212" s="2130"/>
      <c r="CB212" s="2130"/>
      <c r="CC212" s="2130"/>
      <c r="CD212" s="2130"/>
      <c r="CE212" s="2130"/>
      <c r="CF212" s="2130"/>
      <c r="CG212" s="2130"/>
      <c r="CH212" s="2130"/>
      <c r="CI212" s="2130"/>
      <c r="CJ212" s="2130"/>
      <c r="CK212" s="2130"/>
      <c r="CL212" s="2130"/>
      <c r="CM212" s="2130"/>
      <c r="CN212" s="2130"/>
      <c r="CO212" s="2130"/>
      <c r="CP212" s="2130"/>
      <c r="CQ212" s="2130"/>
      <c r="CR212" s="2130"/>
      <c r="CS212" s="2130"/>
      <c r="CT212" s="2130"/>
      <c r="CU212" s="2130"/>
      <c r="CV212" s="2130"/>
      <c r="CW212" s="2130"/>
      <c r="CX212" s="2130"/>
      <c r="CY212" s="2130"/>
      <c r="CZ212" s="2130"/>
      <c r="DA212" s="2130"/>
      <c r="DB212" s="2130"/>
      <c r="DC212" s="2130"/>
      <c r="DD212" s="2130"/>
      <c r="DE212" s="2130"/>
      <c r="DF212" s="2130"/>
      <c r="DG212" s="2130"/>
      <c r="DH212" s="2130"/>
      <c r="DI212" s="2130"/>
      <c r="DJ212" s="2130"/>
      <c r="DK212" s="2130"/>
      <c r="DL212" s="2130"/>
      <c r="DM212" s="2130"/>
      <c r="DN212" s="2130"/>
      <c r="DO212" s="2130"/>
      <c r="DP212" s="2130"/>
      <c r="DQ212" s="2130"/>
      <c r="DR212" s="2130"/>
      <c r="DS212" s="2130"/>
      <c r="DT212" s="2130"/>
      <c r="DU212" s="2130"/>
      <c r="DV212" s="2130"/>
      <c r="DW212" s="2130"/>
      <c r="DX212" s="2130"/>
      <c r="DY212" s="2130"/>
      <c r="DZ212" s="2130"/>
      <c r="EA212" s="2130"/>
      <c r="EB212" s="2130"/>
      <c r="EC212" s="2130"/>
      <c r="ED212" s="2130"/>
      <c r="EE212" s="2130"/>
      <c r="EF212" s="2130"/>
      <c r="EG212" s="2130"/>
      <c r="EH212" s="2130"/>
      <c r="EI212" s="2130"/>
      <c r="EJ212" s="2130"/>
      <c r="EK212" s="2130"/>
      <c r="EL212" s="2130"/>
      <c r="EM212" s="2130"/>
      <c r="EN212" s="2130"/>
      <c r="EO212" s="2130"/>
      <c r="EP212" s="2130"/>
      <c r="EQ212" s="2130"/>
      <c r="ER212" s="2130"/>
      <c r="ES212" s="2130"/>
      <c r="ET212" s="2130"/>
      <c r="EU212" s="2130"/>
      <c r="EV212" s="2130"/>
      <c r="EW212" s="2130"/>
      <c r="EX212" s="2130"/>
      <c r="EY212" s="2130"/>
      <c r="EZ212" s="2130"/>
      <c r="FA212" s="2130"/>
      <c r="FB212" s="2130"/>
      <c r="FC212" s="2130"/>
      <c r="FD212" s="2130"/>
      <c r="FE212" s="2130"/>
      <c r="FF212" s="2130"/>
      <c r="FG212" s="2130"/>
      <c r="FH212" s="2130"/>
      <c r="FI212" s="2130"/>
      <c r="FJ212" s="2130"/>
      <c r="FK212" s="2130"/>
      <c r="FL212" s="2130"/>
    </row>
    <row r="213" customFormat="false" ht="12" hidden="false" customHeight="true" outlineLevel="0" collapsed="false">
      <c r="A213" s="907" t="n">
        <f aca="false">A212+1</f>
        <v>2002</v>
      </c>
      <c r="B213" s="2177" t="n">
        <f aca="false">DataFR1!B123</f>
        <v>1364.8926</v>
      </c>
      <c r="C213" s="2119"/>
      <c r="D213" s="2112"/>
      <c r="E213" s="2112"/>
      <c r="F213" s="2112"/>
      <c r="G213" s="2112"/>
      <c r="H213" s="2112"/>
      <c r="I213" s="2130"/>
      <c r="J213" s="2130"/>
      <c r="K213" s="2130"/>
      <c r="L213" s="2130"/>
      <c r="M213" s="2130"/>
      <c r="N213" s="2130"/>
      <c r="O213" s="2130"/>
      <c r="P213" s="2112"/>
      <c r="Q213" s="2130"/>
      <c r="R213" s="2130"/>
      <c r="S213" s="2130"/>
      <c r="T213" s="2130"/>
      <c r="U213" s="2130"/>
      <c r="V213" s="2112" t="n">
        <f aca="false">DataFR1!EB123-DataFR1!GV123</f>
        <v>-43.4729</v>
      </c>
      <c r="W213" s="2112" t="n">
        <f aca="false">DataFR1!CP123</f>
        <v>33.6866</v>
      </c>
      <c r="X213" s="2112"/>
      <c r="Y213" s="54" t="n">
        <f aca="false">W213/B213</f>
        <v>0.0246807697543382</v>
      </c>
      <c r="Z213" s="2112" t="n">
        <f aca="false">V213+W213</f>
        <v>-9.78629999999999</v>
      </c>
      <c r="AA213" s="2112" t="n">
        <f aca="false">DataFR1!EE123</f>
        <v>-5.5323</v>
      </c>
      <c r="AB213" s="2112" t="n">
        <f aca="false">V213+AA213</f>
        <v>-49.0052</v>
      </c>
      <c r="AC213" s="54" t="n">
        <f aca="false">AB213/B213</f>
        <v>-0.0359040704008506</v>
      </c>
      <c r="AD213" s="54" t="n">
        <f aca="false">V213/B213</f>
        <v>-0.03185078445</v>
      </c>
      <c r="AE213" s="2119"/>
      <c r="AF213" s="688"/>
      <c r="AG213" s="688"/>
      <c r="AH213" s="688"/>
      <c r="AI213" s="688"/>
      <c r="AJ213" s="688"/>
      <c r="AK213" s="688"/>
      <c r="AL213" s="688"/>
      <c r="AM213" s="688"/>
      <c r="AN213" s="688"/>
      <c r="AO213" s="688"/>
      <c r="AP213" s="688"/>
      <c r="AQ213" s="688"/>
      <c r="AR213" s="688"/>
      <c r="AS213" s="688"/>
      <c r="AT213" s="688"/>
      <c r="AU213" s="688"/>
      <c r="AV213" s="688"/>
      <c r="AW213" s="2136"/>
      <c r="AX213" s="2130" t="n">
        <v>154.583</v>
      </c>
      <c r="AY213" s="2130" t="n">
        <f aca="false">AZ213+BA213</f>
        <v>3.314</v>
      </c>
      <c r="AZ213" s="2130" t="n">
        <v>0.58</v>
      </c>
      <c r="BA213" s="2130" t="n">
        <v>2.734</v>
      </c>
      <c r="BB213" s="2130" t="n">
        <v>31.783</v>
      </c>
      <c r="BC213" s="2130" t="n">
        <v>54.894</v>
      </c>
      <c r="BD213" s="2130" t="n">
        <f aca="false">AX213-AY213-BB213-BC213</f>
        <v>64.592</v>
      </c>
      <c r="BE213" s="2130" t="n">
        <v>154.583</v>
      </c>
      <c r="BF213" s="2130" t="n">
        <f aca="false">BG213+BH213+BI213</f>
        <v>37.966</v>
      </c>
      <c r="BG213" s="2130" t="n">
        <v>0.811</v>
      </c>
      <c r="BH213" s="2130" t="n">
        <v>35.402</v>
      </c>
      <c r="BI213" s="2130" t="n">
        <v>1.753</v>
      </c>
      <c r="BJ213" s="2130" t="n">
        <v>74.153</v>
      </c>
      <c r="BK213" s="2130" t="n">
        <v>38.442</v>
      </c>
      <c r="BL213" s="2130" t="n">
        <f aca="false">BE213-BG213-BH213-BI213-BJ213-BK213</f>
        <v>4.02199999999998</v>
      </c>
      <c r="BM213" s="2130"/>
      <c r="BN213" s="2130"/>
      <c r="BO213" s="2130"/>
      <c r="BP213" s="2130"/>
      <c r="BQ213" s="2130"/>
      <c r="BR213" s="2130"/>
      <c r="BS213" s="2130"/>
      <c r="BT213" s="2130"/>
      <c r="BU213" s="2130"/>
      <c r="BV213" s="2130"/>
      <c r="BW213" s="2130"/>
      <c r="BX213" s="2130"/>
      <c r="BY213" s="2130"/>
      <c r="BZ213" s="2130"/>
      <c r="CA213" s="2130"/>
      <c r="CB213" s="2130"/>
      <c r="CC213" s="2130"/>
      <c r="CD213" s="2130"/>
      <c r="CE213" s="2130"/>
      <c r="CF213" s="2130"/>
      <c r="CG213" s="2130"/>
      <c r="CH213" s="2130"/>
      <c r="CI213" s="2130"/>
      <c r="CJ213" s="2130"/>
      <c r="CK213" s="2130"/>
      <c r="CL213" s="2130"/>
      <c r="CM213" s="2130"/>
      <c r="CN213" s="2130"/>
      <c r="CO213" s="2130"/>
      <c r="CP213" s="2130"/>
      <c r="CQ213" s="2130"/>
      <c r="CR213" s="2130"/>
      <c r="CS213" s="2130"/>
      <c r="CT213" s="2130"/>
      <c r="CU213" s="2130"/>
      <c r="CV213" s="2130"/>
      <c r="CW213" s="2130"/>
      <c r="CX213" s="2130"/>
      <c r="CY213" s="2130"/>
      <c r="CZ213" s="2130"/>
      <c r="DA213" s="2130"/>
      <c r="DB213" s="2130"/>
      <c r="DC213" s="2130"/>
      <c r="DD213" s="2130"/>
      <c r="DE213" s="2130"/>
      <c r="DF213" s="2130"/>
      <c r="DG213" s="2130"/>
      <c r="DH213" s="2130"/>
      <c r="DI213" s="2130"/>
      <c r="DJ213" s="2130"/>
      <c r="DK213" s="2130"/>
      <c r="DL213" s="2130"/>
      <c r="DM213" s="2130"/>
      <c r="DN213" s="2130"/>
      <c r="DO213" s="2130"/>
      <c r="DP213" s="2130"/>
      <c r="DQ213" s="2130"/>
      <c r="DR213" s="2130"/>
      <c r="DS213" s="2130"/>
      <c r="DT213" s="2130"/>
      <c r="DU213" s="2130"/>
      <c r="DV213" s="2130"/>
      <c r="DW213" s="2130"/>
      <c r="DX213" s="2130"/>
      <c r="DY213" s="2130"/>
      <c r="DZ213" s="2130"/>
      <c r="EA213" s="2130"/>
      <c r="EB213" s="2130"/>
      <c r="EC213" s="2130"/>
      <c r="ED213" s="2130"/>
      <c r="EE213" s="2130"/>
      <c r="EF213" s="2130"/>
      <c r="EG213" s="2130"/>
      <c r="EH213" s="2130"/>
      <c r="EI213" s="2130"/>
      <c r="EJ213" s="2130"/>
      <c r="EK213" s="2130"/>
      <c r="EL213" s="2130"/>
      <c r="EM213" s="2130"/>
      <c r="EN213" s="2130"/>
      <c r="EO213" s="2130"/>
      <c r="EP213" s="2130"/>
      <c r="EQ213" s="2130"/>
      <c r="ER213" s="2130"/>
      <c r="ES213" s="2130"/>
      <c r="ET213" s="2130"/>
      <c r="EU213" s="2130"/>
      <c r="EV213" s="2130"/>
      <c r="EW213" s="2130"/>
      <c r="EX213" s="2130"/>
      <c r="EY213" s="2130"/>
      <c r="EZ213" s="2130"/>
      <c r="FA213" s="2130"/>
      <c r="FB213" s="2130"/>
      <c r="FC213" s="2130"/>
      <c r="FD213" s="2130"/>
      <c r="FE213" s="2130"/>
      <c r="FF213" s="2130"/>
      <c r="FG213" s="2130"/>
      <c r="FH213" s="2130"/>
      <c r="FI213" s="2130"/>
      <c r="FJ213" s="2130"/>
      <c r="FK213" s="2130"/>
      <c r="FL213" s="2130"/>
    </row>
    <row r="214" customFormat="false" ht="12" hidden="false" customHeight="true" outlineLevel="0" collapsed="false">
      <c r="A214" s="907" t="n">
        <f aca="false">A213+1</f>
        <v>2003</v>
      </c>
      <c r="B214" s="2177" t="n">
        <f aca="false">DataFR1!B124</f>
        <v>1409.2583</v>
      </c>
      <c r="C214" s="2119"/>
      <c r="D214" s="2112"/>
      <c r="E214" s="2112"/>
      <c r="F214" s="2112"/>
      <c r="G214" s="2112"/>
      <c r="H214" s="2112"/>
      <c r="I214" s="2130"/>
      <c r="J214" s="2130"/>
      <c r="K214" s="2130"/>
      <c r="L214" s="2130"/>
      <c r="M214" s="2130"/>
      <c r="N214" s="2130"/>
      <c r="O214" s="2130"/>
      <c r="P214" s="2112"/>
      <c r="Q214" s="2130"/>
      <c r="R214" s="2130"/>
      <c r="S214" s="2130"/>
      <c r="T214" s="2130"/>
      <c r="U214" s="2130"/>
      <c r="V214" s="2112" t="n">
        <f aca="false">DataFR1!EB124-DataFR1!GV124</f>
        <v>-60.3197</v>
      </c>
      <c r="W214" s="2112" t="n">
        <f aca="false">DataFR1!CP124</f>
        <v>35.7</v>
      </c>
      <c r="X214" s="2112"/>
      <c r="Y214" s="54" t="n">
        <f aca="false">W214/B214</f>
        <v>0.0253324745364281</v>
      </c>
      <c r="Z214" s="2112" t="n">
        <f aca="false">V214+W214</f>
        <v>-24.6197</v>
      </c>
      <c r="AA214" s="2112" t="n">
        <f aca="false">DataFR1!EE124</f>
        <v>-2.8824</v>
      </c>
      <c r="AB214" s="2112" t="n">
        <f aca="false">V214+AA214</f>
        <v>-63.2021</v>
      </c>
      <c r="AC214" s="54" t="n">
        <f aca="false">AB214/B214</f>
        <v>-0.0448477755994057</v>
      </c>
      <c r="AD214" s="54" t="n">
        <f aca="false">V214/B214</f>
        <v>-0.0428024443780108</v>
      </c>
      <c r="AE214" s="2119"/>
      <c r="AF214" s="688"/>
      <c r="AG214" s="688"/>
      <c r="AH214" s="688"/>
      <c r="AI214" s="688"/>
      <c r="AJ214" s="688"/>
      <c r="AK214" s="688"/>
      <c r="AL214" s="688"/>
      <c r="AM214" s="688"/>
      <c r="AN214" s="688"/>
      <c r="AO214" s="688"/>
      <c r="AP214" s="688"/>
      <c r="AQ214" s="688"/>
      <c r="AR214" s="688"/>
      <c r="AS214" s="688"/>
      <c r="AT214" s="688"/>
      <c r="AU214" s="688"/>
      <c r="AV214" s="688"/>
      <c r="AW214" s="2136"/>
      <c r="AX214" s="2130" t="n">
        <v>158.901</v>
      </c>
      <c r="AY214" s="2130" t="n">
        <f aca="false">AZ214+BA214</f>
        <v>5.029</v>
      </c>
      <c r="AZ214" s="2130" t="n">
        <v>0.157</v>
      </c>
      <c r="BA214" s="2130" t="n">
        <v>4.872</v>
      </c>
      <c r="BB214" s="2130" t="n">
        <v>32.127</v>
      </c>
      <c r="BC214" s="2130" t="n">
        <v>50.801</v>
      </c>
      <c r="BD214" s="2130" t="n">
        <f aca="false">AX214-AY214-BB214-BC214</f>
        <v>70.944</v>
      </c>
      <c r="BE214" s="2130" t="n">
        <v>158.901</v>
      </c>
      <c r="BF214" s="2130" t="n">
        <f aca="false">BG214+BH214+BI214</f>
        <v>32.607</v>
      </c>
      <c r="BG214" s="2130" t="n">
        <v>0.28</v>
      </c>
      <c r="BH214" s="2130" t="n">
        <v>28.526</v>
      </c>
      <c r="BI214" s="2130" t="n">
        <v>3.801</v>
      </c>
      <c r="BJ214" s="2130" t="n">
        <v>84.978</v>
      </c>
      <c r="BK214" s="2130" t="n">
        <v>35.495</v>
      </c>
      <c r="BL214" s="2130" t="n">
        <f aca="false">BE214-BG214-BH214-BI214-BJ214-BK214</f>
        <v>5.82100000000001</v>
      </c>
      <c r="BM214" s="2130"/>
      <c r="BN214" s="2130"/>
      <c r="BO214" s="2130"/>
      <c r="BP214" s="2130"/>
      <c r="BQ214" s="2130"/>
      <c r="BR214" s="2130"/>
      <c r="BS214" s="2130"/>
      <c r="BT214" s="2130"/>
      <c r="BU214" s="2130"/>
      <c r="BV214" s="2130"/>
      <c r="BW214" s="2130"/>
      <c r="BX214" s="2130"/>
      <c r="BY214" s="2130"/>
      <c r="BZ214" s="2130"/>
      <c r="CA214" s="2130"/>
      <c r="CB214" s="2130"/>
      <c r="CC214" s="2130"/>
      <c r="CD214" s="2130"/>
      <c r="CE214" s="2130"/>
      <c r="CF214" s="2130"/>
      <c r="CG214" s="2130"/>
      <c r="CH214" s="2130"/>
      <c r="CI214" s="2130"/>
      <c r="CJ214" s="2130"/>
      <c r="CK214" s="2130"/>
      <c r="CL214" s="2130"/>
      <c r="CM214" s="2130"/>
      <c r="CN214" s="2130"/>
      <c r="CO214" s="2130"/>
      <c r="CP214" s="2130"/>
      <c r="CQ214" s="2130"/>
      <c r="CR214" s="2130"/>
      <c r="CS214" s="2130"/>
      <c r="CT214" s="2130"/>
      <c r="CU214" s="2130"/>
      <c r="CV214" s="2130"/>
      <c r="CW214" s="2130"/>
      <c r="CX214" s="2130"/>
      <c r="CY214" s="2130"/>
      <c r="CZ214" s="2130"/>
      <c r="DA214" s="2130"/>
      <c r="DB214" s="2130"/>
      <c r="DC214" s="2130"/>
      <c r="DD214" s="2130"/>
      <c r="DE214" s="2130"/>
      <c r="DF214" s="2130"/>
      <c r="DG214" s="2130"/>
      <c r="DH214" s="2130"/>
      <c r="DI214" s="2130"/>
      <c r="DJ214" s="2130"/>
      <c r="DK214" s="2130"/>
      <c r="DL214" s="2130"/>
      <c r="DM214" s="2130"/>
      <c r="DN214" s="2130"/>
      <c r="DO214" s="2130"/>
      <c r="DP214" s="2130"/>
      <c r="DQ214" s="2130"/>
      <c r="DR214" s="2130"/>
      <c r="DS214" s="2130"/>
      <c r="DT214" s="2130"/>
      <c r="DU214" s="2130"/>
      <c r="DV214" s="2130"/>
      <c r="DW214" s="2130"/>
      <c r="DX214" s="2130"/>
      <c r="DY214" s="2130"/>
      <c r="DZ214" s="2130"/>
      <c r="EA214" s="2130"/>
      <c r="EB214" s="2130"/>
      <c r="EC214" s="2130"/>
      <c r="ED214" s="2130"/>
      <c r="EE214" s="2130"/>
      <c r="EF214" s="2130"/>
      <c r="EG214" s="2130"/>
      <c r="EH214" s="2130"/>
      <c r="EI214" s="2130"/>
      <c r="EJ214" s="2130"/>
      <c r="EK214" s="2130"/>
      <c r="EL214" s="2130"/>
      <c r="EM214" s="2130"/>
      <c r="EN214" s="2130"/>
      <c r="EO214" s="2130"/>
      <c r="EP214" s="2130"/>
      <c r="EQ214" s="2130"/>
      <c r="ER214" s="2130"/>
      <c r="ES214" s="2130"/>
      <c r="ET214" s="2130"/>
      <c r="EU214" s="2130"/>
      <c r="EV214" s="2130"/>
      <c r="EW214" s="2130"/>
      <c r="EX214" s="2130"/>
      <c r="EY214" s="2130"/>
      <c r="EZ214" s="2130"/>
      <c r="FA214" s="2130"/>
      <c r="FB214" s="2130"/>
      <c r="FC214" s="2130"/>
      <c r="FD214" s="2130"/>
      <c r="FE214" s="2130"/>
      <c r="FF214" s="2130"/>
      <c r="FG214" s="2130"/>
      <c r="FH214" s="2130"/>
      <c r="FI214" s="2130"/>
      <c r="FJ214" s="2130"/>
      <c r="FK214" s="2130"/>
      <c r="FL214" s="2130"/>
    </row>
    <row r="215" customFormat="false" ht="12" hidden="false" customHeight="true" outlineLevel="0" collapsed="false">
      <c r="A215" s="907" t="n">
        <f aca="false">A214+1</f>
        <v>2004</v>
      </c>
      <c r="B215" s="2177" t="n">
        <f aca="false">DataFR1!B125</f>
        <v>1472.2662</v>
      </c>
      <c r="C215" s="2119"/>
      <c r="D215" s="2112"/>
      <c r="E215" s="2112"/>
      <c r="F215" s="2112"/>
      <c r="G215" s="2112"/>
      <c r="H215" s="2112"/>
      <c r="I215" s="2130"/>
      <c r="J215" s="2130"/>
      <c r="K215" s="2130"/>
      <c r="L215" s="2130"/>
      <c r="M215" s="2130"/>
      <c r="N215" s="2130"/>
      <c r="O215" s="2130"/>
      <c r="P215" s="2112"/>
      <c r="Q215" s="2130"/>
      <c r="R215" s="2130"/>
      <c r="S215" s="2130"/>
      <c r="T215" s="2130"/>
      <c r="U215" s="2130"/>
      <c r="V215" s="2112" t="n">
        <f aca="false">DataFR1!EB125-DataFR1!GV125</f>
        <v>-53.9371</v>
      </c>
      <c r="W215" s="2112" t="n">
        <f aca="false">DataFR1!CP125</f>
        <v>36.537</v>
      </c>
      <c r="X215" s="2112"/>
      <c r="Y215" s="54" t="n">
        <f aca="false">W215/B215</f>
        <v>0.0248168435844007</v>
      </c>
      <c r="Z215" s="2112" t="n">
        <f aca="false">V215+W215</f>
        <v>-17.4001</v>
      </c>
      <c r="AA215" s="2112" t="n">
        <f aca="false">DataFR1!EE125</f>
        <v>-3.8687</v>
      </c>
      <c r="AB215" s="2112" t="n">
        <f aca="false">V215+AA215</f>
        <v>-57.8058</v>
      </c>
      <c r="AC215" s="54" t="n">
        <f aca="false">AB215/B215</f>
        <v>-0.0392631441243438</v>
      </c>
      <c r="AD215" s="54" t="n">
        <f aca="false">V215/B215</f>
        <v>-0.0366354263923195</v>
      </c>
      <c r="AE215" s="2119"/>
      <c r="AF215" s="688"/>
      <c r="AG215" s="688"/>
      <c r="AH215" s="688"/>
      <c r="AI215" s="688"/>
      <c r="AJ215" s="688"/>
      <c r="AK215" s="688"/>
      <c r="AL215" s="688"/>
      <c r="AM215" s="688"/>
      <c r="AN215" s="688"/>
      <c r="AO215" s="688"/>
      <c r="AP215" s="688"/>
      <c r="AQ215" s="688"/>
      <c r="AR215" s="688"/>
      <c r="AS215" s="688"/>
      <c r="AT215" s="688"/>
      <c r="AU215" s="688"/>
      <c r="AV215" s="688"/>
      <c r="AW215" s="2136"/>
      <c r="AX215" s="2130" t="n">
        <v>174.851</v>
      </c>
      <c r="AY215" s="2130" t="n">
        <f aca="false">AZ215+BA215</f>
        <v>5.68</v>
      </c>
      <c r="AZ215" s="2130" t="n">
        <v>0.157</v>
      </c>
      <c r="BA215" s="2130" t="n">
        <v>5.523</v>
      </c>
      <c r="BB215" s="2130" t="n">
        <v>30.863</v>
      </c>
      <c r="BC215" s="2130" t="n">
        <v>46.805</v>
      </c>
      <c r="BD215" s="2130" t="n">
        <f aca="false">AX215-AY215-BB215-BC215</f>
        <v>91.503</v>
      </c>
      <c r="BE215" s="2130" t="n">
        <v>174.851</v>
      </c>
      <c r="BF215" s="2130" t="n">
        <f aca="false">BG215+BH215+BI215</f>
        <v>36.642</v>
      </c>
      <c r="BG215" s="2130" t="n">
        <v>0.295</v>
      </c>
      <c r="BH215" s="2130" t="n">
        <v>29.038</v>
      </c>
      <c r="BI215" s="2130" t="n">
        <v>7.309</v>
      </c>
      <c r="BJ215" s="2130" t="n">
        <v>97.834</v>
      </c>
      <c r="BK215" s="2130" t="n">
        <v>32.949</v>
      </c>
      <c r="BL215" s="2130" t="n">
        <f aca="false">BE215-BG215-BH215-BI215-BJ215-BK215</f>
        <v>7.42600000000003</v>
      </c>
      <c r="BM215" s="2130"/>
      <c r="BN215" s="2130"/>
      <c r="BO215" s="2130"/>
      <c r="BP215" s="2130"/>
      <c r="BQ215" s="2130"/>
      <c r="BR215" s="2130"/>
      <c r="BS215" s="2130"/>
      <c r="BT215" s="2130"/>
      <c r="BU215" s="2130"/>
      <c r="BV215" s="2130"/>
      <c r="BW215" s="2130"/>
      <c r="BX215" s="2130"/>
      <c r="BY215" s="2130"/>
      <c r="BZ215" s="2130"/>
      <c r="CA215" s="2130"/>
      <c r="CB215" s="2130"/>
      <c r="CC215" s="2130"/>
      <c r="CD215" s="2130"/>
      <c r="CE215" s="2130"/>
      <c r="CF215" s="2130"/>
      <c r="CG215" s="2130"/>
      <c r="CH215" s="2130"/>
      <c r="CI215" s="2130"/>
      <c r="CJ215" s="2130"/>
      <c r="CK215" s="2130"/>
      <c r="CL215" s="2130"/>
      <c r="CM215" s="2130"/>
      <c r="CN215" s="2130"/>
      <c r="CO215" s="2130"/>
      <c r="CP215" s="2130"/>
      <c r="CQ215" s="2130"/>
      <c r="CR215" s="2130"/>
      <c r="CS215" s="2130"/>
      <c r="CT215" s="2130"/>
      <c r="CU215" s="2130"/>
      <c r="CV215" s="2130"/>
      <c r="CW215" s="2130"/>
      <c r="CX215" s="2130"/>
      <c r="CY215" s="2130"/>
      <c r="CZ215" s="2130"/>
      <c r="DA215" s="2130"/>
      <c r="DB215" s="2130"/>
      <c r="DC215" s="2130"/>
      <c r="DD215" s="2130"/>
      <c r="DE215" s="2130"/>
      <c r="DF215" s="2130"/>
      <c r="DG215" s="2130"/>
      <c r="DH215" s="2130"/>
      <c r="DI215" s="2130"/>
      <c r="DJ215" s="2130"/>
      <c r="DK215" s="2130"/>
      <c r="DL215" s="2130"/>
      <c r="DM215" s="2130"/>
      <c r="DN215" s="2130"/>
      <c r="DO215" s="2130"/>
      <c r="DP215" s="2130"/>
      <c r="DQ215" s="2130"/>
      <c r="DR215" s="2130"/>
      <c r="DS215" s="2130"/>
      <c r="DT215" s="2130"/>
      <c r="DU215" s="2130"/>
      <c r="DV215" s="2130"/>
      <c r="DW215" s="2130"/>
      <c r="DX215" s="2130"/>
      <c r="DY215" s="2130"/>
      <c r="DZ215" s="2130"/>
      <c r="EA215" s="2130"/>
      <c r="EB215" s="2130"/>
      <c r="EC215" s="2130"/>
      <c r="ED215" s="2130"/>
      <c r="EE215" s="2130"/>
      <c r="EF215" s="2130"/>
      <c r="EG215" s="2130"/>
      <c r="EH215" s="2130"/>
      <c r="EI215" s="2130"/>
      <c r="EJ215" s="2130"/>
      <c r="EK215" s="2130"/>
      <c r="EL215" s="2130"/>
      <c r="EM215" s="2130"/>
      <c r="EN215" s="2130"/>
      <c r="EO215" s="2130"/>
      <c r="EP215" s="2130"/>
      <c r="EQ215" s="2130"/>
      <c r="ER215" s="2130"/>
      <c r="ES215" s="2130"/>
      <c r="ET215" s="2130"/>
      <c r="EU215" s="2130"/>
      <c r="EV215" s="2130"/>
      <c r="EW215" s="2130"/>
      <c r="EX215" s="2130"/>
      <c r="EY215" s="2130"/>
      <c r="EZ215" s="2130"/>
      <c r="FA215" s="2130"/>
      <c r="FB215" s="2130"/>
      <c r="FC215" s="2130"/>
      <c r="FD215" s="2130"/>
      <c r="FE215" s="2130"/>
      <c r="FF215" s="2130"/>
      <c r="FG215" s="2130"/>
      <c r="FH215" s="2130"/>
      <c r="FI215" s="2130"/>
      <c r="FJ215" s="2130"/>
      <c r="FK215" s="2130"/>
      <c r="FL215" s="2130"/>
    </row>
    <row r="216" customFormat="false" ht="12" hidden="false" customHeight="true" outlineLevel="0" collapsed="false">
      <c r="A216" s="907" t="n">
        <f aca="false">A215+1</f>
        <v>2005</v>
      </c>
      <c r="B216" s="2177" t="n">
        <f aca="false">DataFR1!B126</f>
        <v>1527.0719</v>
      </c>
      <c r="C216" s="2119"/>
      <c r="D216" s="2112"/>
      <c r="E216" s="2112"/>
      <c r="F216" s="2112"/>
      <c r="G216" s="2112"/>
      <c r="H216" s="2112"/>
      <c r="I216" s="2130"/>
      <c r="J216" s="2130"/>
      <c r="K216" s="2130"/>
      <c r="L216" s="2130"/>
      <c r="M216" s="2130"/>
      <c r="N216" s="2130"/>
      <c r="O216" s="2130"/>
      <c r="P216" s="2112"/>
      <c r="Q216" s="2130"/>
      <c r="R216" s="2130"/>
      <c r="S216" s="2130"/>
      <c r="T216" s="2130"/>
      <c r="U216" s="2130"/>
      <c r="V216" s="2112" t="n">
        <f aca="false">DataFR1!EB126-DataFR1!GV126</f>
        <v>-52.502</v>
      </c>
      <c r="W216" s="2112" t="n">
        <f aca="false">DataFR1!CP126</f>
        <v>36.0114</v>
      </c>
      <c r="X216" s="2112"/>
      <c r="Y216" s="54" t="n">
        <f aca="false">W216/B216</f>
        <v>0.0235819937489518</v>
      </c>
      <c r="Z216" s="2112" t="n">
        <f aca="false">V216+W216</f>
        <v>-16.4906</v>
      </c>
      <c r="AA216" s="2112" t="n">
        <f aca="false">DataFR1!EE126</f>
        <v>3.759</v>
      </c>
      <c r="AB216" s="2112" t="n">
        <f aca="false">V216+AA216</f>
        <v>-48.743</v>
      </c>
      <c r="AC216" s="54" t="n">
        <f aca="false">AB216/B216</f>
        <v>-0.0319192567160721</v>
      </c>
      <c r="AD216" s="54" t="n">
        <f aca="false">V216/B216</f>
        <v>-0.0343808303983591</v>
      </c>
      <c r="AE216" s="2119"/>
      <c r="AF216" s="688"/>
      <c r="AG216" s="688"/>
      <c r="AH216" s="688"/>
      <c r="AI216" s="688"/>
      <c r="AJ216" s="688"/>
      <c r="AK216" s="688"/>
      <c r="AL216" s="688"/>
      <c r="AM216" s="688"/>
      <c r="AN216" s="688"/>
      <c r="AO216" s="688"/>
      <c r="AP216" s="688"/>
      <c r="AQ216" s="688"/>
      <c r="AR216" s="688"/>
      <c r="AS216" s="688"/>
      <c r="AT216" s="688"/>
      <c r="AU216" s="688"/>
      <c r="AV216" s="688"/>
      <c r="AW216" s="2136"/>
      <c r="AX216" s="2130" t="n">
        <v>210.01</v>
      </c>
      <c r="AY216" s="2130" t="n">
        <f aca="false">AZ216+BA216</f>
        <v>6.896</v>
      </c>
      <c r="AZ216" s="2130" t="n">
        <v>0.082</v>
      </c>
      <c r="BA216" s="2130" t="n">
        <v>6.814</v>
      </c>
      <c r="BB216" s="2130" t="n">
        <v>39.508</v>
      </c>
      <c r="BC216" s="2130" t="n">
        <v>43.199</v>
      </c>
      <c r="BD216" s="2130" t="n">
        <f aca="false">AX216-AY216-BB216-BC216</f>
        <v>120.407</v>
      </c>
      <c r="BE216" s="2130" t="n">
        <v>210.01</v>
      </c>
      <c r="BF216" s="2130" t="n">
        <f aca="false">BG216+BH216+BI216</f>
        <v>37.857</v>
      </c>
      <c r="BG216" s="2130" t="n">
        <v>0.32</v>
      </c>
      <c r="BH216" s="2130" t="n">
        <v>29.321</v>
      </c>
      <c r="BI216" s="2130" t="n">
        <v>8.216</v>
      </c>
      <c r="BJ216" s="2130" t="n">
        <v>110.171</v>
      </c>
      <c r="BK216" s="2130" t="n">
        <v>45.655</v>
      </c>
      <c r="BL216" s="2130" t="n">
        <f aca="false">BE216-BG216-BH216-BI216-BJ216-BK216</f>
        <v>16.327</v>
      </c>
      <c r="BM216" s="2130"/>
      <c r="BN216" s="2130"/>
      <c r="BO216" s="2130"/>
      <c r="BP216" s="2130"/>
      <c r="BQ216" s="2130"/>
      <c r="BR216" s="2130"/>
      <c r="BS216" s="2130"/>
      <c r="BT216" s="2130"/>
      <c r="BU216" s="2130"/>
      <c r="BV216" s="2130"/>
      <c r="BW216" s="2130"/>
      <c r="BX216" s="2130"/>
      <c r="BY216" s="2130"/>
      <c r="BZ216" s="2130"/>
      <c r="CA216" s="2130"/>
      <c r="CB216" s="2130"/>
      <c r="CC216" s="2130"/>
      <c r="CD216" s="2130"/>
      <c r="CE216" s="2130"/>
      <c r="CF216" s="2130"/>
      <c r="CG216" s="2130"/>
      <c r="CH216" s="2130"/>
      <c r="CI216" s="2130"/>
      <c r="CJ216" s="2130"/>
      <c r="CK216" s="2130"/>
      <c r="CL216" s="2130"/>
      <c r="CM216" s="2130"/>
      <c r="CN216" s="2130"/>
      <c r="CO216" s="2130"/>
      <c r="CP216" s="2130"/>
      <c r="CQ216" s="2130"/>
      <c r="CR216" s="2130"/>
      <c r="CS216" s="2130"/>
      <c r="CT216" s="2130"/>
      <c r="CU216" s="2130"/>
      <c r="CV216" s="2130"/>
      <c r="CW216" s="2130"/>
      <c r="CX216" s="2130"/>
      <c r="CY216" s="2130"/>
      <c r="CZ216" s="2130"/>
      <c r="DA216" s="2130"/>
      <c r="DB216" s="2130"/>
      <c r="DC216" s="2130"/>
      <c r="DD216" s="2130"/>
      <c r="DE216" s="2130"/>
      <c r="DF216" s="2130"/>
      <c r="DG216" s="2130"/>
      <c r="DH216" s="2130"/>
      <c r="DI216" s="2130"/>
      <c r="DJ216" s="2130"/>
      <c r="DK216" s="2130"/>
      <c r="DL216" s="2130"/>
      <c r="DM216" s="2130"/>
      <c r="DN216" s="2130"/>
      <c r="DO216" s="2130"/>
      <c r="DP216" s="2130"/>
      <c r="DQ216" s="2130"/>
      <c r="DR216" s="2130"/>
      <c r="DS216" s="2130"/>
      <c r="DT216" s="2130"/>
      <c r="DU216" s="2130"/>
      <c r="DV216" s="2130"/>
      <c r="DW216" s="2130"/>
      <c r="DX216" s="2130"/>
      <c r="DY216" s="2130"/>
      <c r="DZ216" s="2130"/>
      <c r="EA216" s="2130"/>
      <c r="EB216" s="2130"/>
      <c r="EC216" s="2130"/>
      <c r="ED216" s="2130"/>
      <c r="EE216" s="2130"/>
      <c r="EF216" s="2130"/>
      <c r="EG216" s="2130"/>
      <c r="EH216" s="2130"/>
      <c r="EI216" s="2130"/>
      <c r="EJ216" s="2130"/>
      <c r="EK216" s="2130"/>
      <c r="EL216" s="2130"/>
      <c r="EM216" s="2130"/>
      <c r="EN216" s="2130"/>
      <c r="EO216" s="2130"/>
      <c r="EP216" s="2130"/>
      <c r="EQ216" s="2130"/>
      <c r="ER216" s="2130"/>
      <c r="ES216" s="2130"/>
      <c r="ET216" s="2130"/>
      <c r="EU216" s="2130"/>
      <c r="EV216" s="2130"/>
      <c r="EW216" s="2130"/>
      <c r="EX216" s="2130"/>
      <c r="EY216" s="2130"/>
      <c r="EZ216" s="2130"/>
      <c r="FA216" s="2130"/>
      <c r="FB216" s="2130"/>
      <c r="FC216" s="2130"/>
      <c r="FD216" s="2130"/>
      <c r="FE216" s="2130"/>
      <c r="FF216" s="2130"/>
      <c r="FG216" s="2130"/>
      <c r="FH216" s="2130"/>
      <c r="FI216" s="2130"/>
      <c r="FJ216" s="2130"/>
      <c r="FK216" s="2130"/>
      <c r="FL216" s="2130"/>
    </row>
    <row r="217" customFormat="false" ht="12" hidden="false" customHeight="true" outlineLevel="0" collapsed="false">
      <c r="A217" s="907" t="n">
        <f aca="false">A216+1</f>
        <v>2006</v>
      </c>
      <c r="B217" s="2177" t="n">
        <f aca="false">DataFR1!B127</f>
        <v>1600.49632</v>
      </c>
      <c r="C217" s="2119"/>
      <c r="D217" s="2112"/>
      <c r="E217" s="2112"/>
      <c r="F217" s="2112"/>
      <c r="G217" s="2112"/>
      <c r="H217" s="2112"/>
      <c r="I217" s="2130"/>
      <c r="J217" s="2130"/>
      <c r="K217" s="2130"/>
      <c r="L217" s="2130"/>
      <c r="M217" s="2130"/>
      <c r="N217" s="2130"/>
      <c r="O217" s="2130"/>
      <c r="P217" s="2112"/>
      <c r="Q217" s="2130"/>
      <c r="R217" s="2130"/>
      <c r="S217" s="2130"/>
      <c r="T217" s="2130"/>
      <c r="U217" s="2130"/>
      <c r="V217" s="2112" t="n">
        <f aca="false">DataFR1!EB127-DataFR1!GV127</f>
        <v>-34.496</v>
      </c>
      <c r="W217" s="2112" t="n">
        <f aca="false">DataFR1!CP127</f>
        <v>34.039</v>
      </c>
      <c r="X217" s="2112"/>
      <c r="Y217" s="54" t="n">
        <f aca="false">W217/B217</f>
        <v>0.0212677777353465</v>
      </c>
      <c r="Z217" s="2112" t="n">
        <f aca="false">V217+W217</f>
        <v>-0.456999999999994</v>
      </c>
      <c r="AA217" s="2112" t="n">
        <f aca="false">DataFR1!EE127</f>
        <v>-5.87300000000001</v>
      </c>
      <c r="AB217" s="2112" t="n">
        <f aca="false">V217+AA217</f>
        <v>-40.369</v>
      </c>
      <c r="AC217" s="54" t="n">
        <f aca="false">AB217/B217</f>
        <v>-0.0252228008871648</v>
      </c>
      <c r="AD217" s="54" t="n">
        <f aca="false">V217/B217</f>
        <v>-0.021553314161947</v>
      </c>
      <c r="AE217" s="2119"/>
      <c r="AF217" s="688"/>
      <c r="AG217" s="688"/>
      <c r="AH217" s="688"/>
      <c r="AI217" s="688"/>
      <c r="AJ217" s="688"/>
      <c r="AK217" s="688"/>
      <c r="AL217" s="688"/>
      <c r="AM217" s="688"/>
      <c r="AN217" s="688"/>
      <c r="AO217" s="688"/>
      <c r="AP217" s="688"/>
      <c r="AQ217" s="688"/>
      <c r="AR217" s="688"/>
      <c r="AS217" s="688"/>
      <c r="AT217" s="688"/>
      <c r="AU217" s="688"/>
      <c r="AV217" s="688"/>
      <c r="AW217" s="2136"/>
      <c r="AX217" s="2130" t="n">
        <v>234.912</v>
      </c>
      <c r="AY217" s="2130" t="n">
        <f aca="false">AZ217+BA217</f>
        <v>14.777</v>
      </c>
      <c r="AZ217" s="2130" t="n">
        <v>0.082</v>
      </c>
      <c r="BA217" s="2130" t="n">
        <v>14.695</v>
      </c>
      <c r="BB217" s="2130" t="n">
        <v>42.208</v>
      </c>
      <c r="BC217" s="2130" t="n">
        <v>83.051</v>
      </c>
      <c r="BD217" s="2130" t="n">
        <f aca="false">AX217-AY217-BB217-BC217</f>
        <v>94.876</v>
      </c>
      <c r="BE217" s="2130" t="n">
        <v>234.912</v>
      </c>
      <c r="BF217" s="2130" t="n">
        <f aca="false">BG217+BH217+BI217</f>
        <v>53.934</v>
      </c>
      <c r="BG217" s="2130" t="n">
        <v>0</v>
      </c>
      <c r="BH217" s="2130" t="n">
        <v>30.003</v>
      </c>
      <c r="BI217" s="2130" t="n">
        <v>23.931</v>
      </c>
      <c r="BJ217" s="2130" t="n">
        <v>122.376</v>
      </c>
      <c r="BK217" s="2130" t="n">
        <v>48.378</v>
      </c>
      <c r="BL217" s="2130" t="n">
        <f aca="false">BE217-BG217-BH217-BI217-BJ217-BK217</f>
        <v>10.224</v>
      </c>
      <c r="BM217" s="2130"/>
      <c r="BN217" s="2130"/>
      <c r="BO217" s="2130"/>
      <c r="BP217" s="2130"/>
      <c r="BQ217" s="2130"/>
      <c r="BR217" s="2130"/>
      <c r="BS217" s="2130"/>
      <c r="BT217" s="2130"/>
      <c r="BU217" s="2130"/>
      <c r="BV217" s="2130"/>
      <c r="BW217" s="2130"/>
      <c r="BX217" s="2130"/>
      <c r="BY217" s="2130"/>
      <c r="BZ217" s="2130"/>
      <c r="CA217" s="2130"/>
      <c r="CB217" s="2130"/>
      <c r="CC217" s="2130"/>
      <c r="CD217" s="2130"/>
      <c r="CE217" s="2130"/>
      <c r="CF217" s="2130"/>
      <c r="CG217" s="2130"/>
      <c r="CH217" s="2130"/>
      <c r="CI217" s="2130"/>
      <c r="CJ217" s="2130"/>
      <c r="CK217" s="2130"/>
      <c r="CL217" s="2130"/>
      <c r="CM217" s="2130"/>
      <c r="CN217" s="2130"/>
      <c r="CO217" s="2130"/>
      <c r="CP217" s="2130"/>
      <c r="CQ217" s="2130"/>
      <c r="CR217" s="2130"/>
      <c r="CS217" s="2130"/>
      <c r="CT217" s="2130"/>
      <c r="CU217" s="2130"/>
      <c r="CV217" s="2130"/>
      <c r="CW217" s="2130"/>
      <c r="CX217" s="2130"/>
      <c r="CY217" s="2130"/>
      <c r="CZ217" s="2130"/>
      <c r="DA217" s="2130"/>
      <c r="DB217" s="2130"/>
      <c r="DC217" s="2130"/>
      <c r="DD217" s="2130"/>
      <c r="DE217" s="2130"/>
      <c r="DF217" s="2130"/>
      <c r="DG217" s="2130"/>
      <c r="DH217" s="2130"/>
      <c r="DI217" s="2130"/>
      <c r="DJ217" s="2130"/>
      <c r="DK217" s="2130"/>
      <c r="DL217" s="2130"/>
      <c r="DM217" s="2130"/>
      <c r="DN217" s="2130"/>
      <c r="DO217" s="2130"/>
      <c r="DP217" s="2130"/>
      <c r="DQ217" s="2130"/>
      <c r="DR217" s="2130"/>
      <c r="DS217" s="2130"/>
      <c r="DT217" s="2130"/>
      <c r="DU217" s="2130"/>
      <c r="DV217" s="2130"/>
      <c r="DW217" s="2130"/>
      <c r="DX217" s="2130"/>
      <c r="DY217" s="2130"/>
      <c r="DZ217" s="2130"/>
      <c r="EA217" s="2130"/>
      <c r="EB217" s="2130"/>
      <c r="EC217" s="2130"/>
      <c r="ED217" s="2130"/>
      <c r="EE217" s="2130"/>
      <c r="EF217" s="2130"/>
      <c r="EG217" s="2130"/>
      <c r="EH217" s="2130"/>
      <c r="EI217" s="2130"/>
      <c r="EJ217" s="2130"/>
      <c r="EK217" s="2130"/>
      <c r="EL217" s="2130"/>
      <c r="EM217" s="2130"/>
      <c r="EN217" s="2130"/>
      <c r="EO217" s="2130"/>
      <c r="EP217" s="2130"/>
      <c r="EQ217" s="2130"/>
      <c r="ER217" s="2130"/>
      <c r="ES217" s="2130"/>
      <c r="ET217" s="2130"/>
      <c r="EU217" s="2130"/>
      <c r="EV217" s="2130"/>
      <c r="EW217" s="2130"/>
      <c r="EX217" s="2130"/>
      <c r="EY217" s="2130"/>
      <c r="EZ217" s="2130"/>
      <c r="FA217" s="2130"/>
      <c r="FB217" s="2130"/>
      <c r="FC217" s="2130"/>
      <c r="FD217" s="2130"/>
      <c r="FE217" s="2130"/>
      <c r="FF217" s="2130"/>
      <c r="FG217" s="2130"/>
      <c r="FH217" s="2130"/>
      <c r="FI217" s="2130"/>
      <c r="FJ217" s="2130"/>
      <c r="FK217" s="2130"/>
      <c r="FL217" s="2130"/>
    </row>
    <row r="218" customFormat="false" ht="12" hidden="false" customHeight="true" outlineLevel="0" collapsed="false">
      <c r="A218" s="907" t="n">
        <f aca="false">A217+1</f>
        <v>2007</v>
      </c>
      <c r="B218" s="2177" t="n">
        <f aca="false">DataFR1!B128</f>
        <v>1676.82208</v>
      </c>
      <c r="C218" s="2119"/>
      <c r="D218" s="2112"/>
      <c r="E218" s="2112"/>
      <c r="F218" s="2112"/>
      <c r="G218" s="2112"/>
      <c r="H218" s="2112"/>
      <c r="I218" s="2130"/>
      <c r="J218" s="2130"/>
      <c r="K218" s="2130"/>
      <c r="L218" s="2130"/>
      <c r="M218" s="2130"/>
      <c r="N218" s="2130"/>
      <c r="O218" s="2130"/>
      <c r="P218" s="2112"/>
      <c r="Q218" s="2130"/>
      <c r="R218" s="2130"/>
      <c r="S218" s="2130"/>
      <c r="T218" s="2130"/>
      <c r="U218" s="2130"/>
      <c r="V218" s="2112" t="n">
        <f aca="false">DataFR1!EB128-DataFR1!GV128</f>
        <v>-41.00006</v>
      </c>
      <c r="W218" s="2112" t="n">
        <f aca="false">DataFR1!CP128</f>
        <v>35.45407</v>
      </c>
      <c r="X218" s="2112"/>
      <c r="Y218" s="54" t="n">
        <f aca="false">W218/B218</f>
        <v>0.0211436087482818</v>
      </c>
      <c r="Z218" s="2112" t="n">
        <f aca="false">V218+W218</f>
        <v>-5.54599</v>
      </c>
      <c r="AA218" s="2112" t="n">
        <f aca="false">DataFR1!EE128</f>
        <v>-8.06000000000001</v>
      </c>
      <c r="AB218" s="2112" t="n">
        <f aca="false">V218+AA218</f>
        <v>-49.06006</v>
      </c>
      <c r="AC218" s="54" t="n">
        <f aca="false">AB218/B218</f>
        <v>-0.0292577612050529</v>
      </c>
      <c r="AD218" s="54" t="n">
        <f aca="false">V218/B218</f>
        <v>-0.0244510496903762</v>
      </c>
      <c r="AE218" s="2119"/>
      <c r="AF218" s="688"/>
      <c r="AG218" s="688"/>
      <c r="AH218" s="688"/>
      <c r="AI218" s="688"/>
      <c r="AJ218" s="688"/>
      <c r="AK218" s="688"/>
      <c r="AL218" s="688"/>
      <c r="AM218" s="688"/>
      <c r="AN218" s="688"/>
      <c r="AO218" s="688"/>
      <c r="AP218" s="688"/>
      <c r="AQ218" s="688"/>
      <c r="AR218" s="688"/>
      <c r="AS218" s="688"/>
      <c r="AT218" s="688"/>
      <c r="AU218" s="688"/>
      <c r="AV218" s="688"/>
      <c r="AW218" s="2136"/>
      <c r="AX218" s="2130" t="n">
        <v>363.933</v>
      </c>
      <c r="AY218" s="2130" t="n">
        <f aca="false">AZ218+BA218</f>
        <v>18.508</v>
      </c>
      <c r="AZ218" s="2130" t="n">
        <v>0.042</v>
      </c>
      <c r="BA218" s="2130" t="n">
        <v>18.466</v>
      </c>
      <c r="BB218" s="2130" t="n">
        <v>47.556</v>
      </c>
      <c r="BC218" s="2130" t="n">
        <v>132.437</v>
      </c>
      <c r="BD218" s="2130" t="n">
        <f aca="false">AX218-AY218-BB218-BC218</f>
        <v>165.432</v>
      </c>
      <c r="BE218" s="2130" t="n">
        <v>363.933</v>
      </c>
      <c r="BF218" s="2130" t="n">
        <f aca="false">BG218+BH218+BI218</f>
        <v>167.164</v>
      </c>
      <c r="BG218" s="2130" t="n">
        <v>0.306</v>
      </c>
      <c r="BH218" s="2130" t="n">
        <v>79.051</v>
      </c>
      <c r="BI218" s="2130" t="n">
        <v>87.807</v>
      </c>
      <c r="BJ218" s="2130" t="n">
        <v>131.197</v>
      </c>
      <c r="BK218" s="2130" t="n">
        <v>55.183</v>
      </c>
      <c r="BL218" s="2130" t="n">
        <f aca="false">BE218-BG218-BH218-BI218-BJ218-BK218</f>
        <v>10.389</v>
      </c>
      <c r="BM218" s="2130"/>
      <c r="BN218" s="2130"/>
      <c r="BO218" s="2130"/>
      <c r="BP218" s="2130"/>
      <c r="BQ218" s="2130"/>
      <c r="BR218" s="2130"/>
      <c r="BS218" s="2130"/>
      <c r="BT218" s="2130"/>
      <c r="BU218" s="2130"/>
      <c r="BV218" s="2130"/>
      <c r="BW218" s="2130"/>
      <c r="BX218" s="2130"/>
      <c r="BY218" s="2130"/>
      <c r="BZ218" s="2130"/>
      <c r="CA218" s="2130"/>
      <c r="CB218" s="2130"/>
      <c r="CC218" s="2130"/>
      <c r="CD218" s="2130"/>
      <c r="CE218" s="2130"/>
      <c r="CF218" s="2130"/>
      <c r="CG218" s="2130"/>
      <c r="CH218" s="2130"/>
      <c r="CI218" s="2130"/>
      <c r="CJ218" s="2130"/>
      <c r="CK218" s="2130"/>
      <c r="CL218" s="2130"/>
      <c r="CM218" s="2130"/>
      <c r="CN218" s="2130"/>
      <c r="CO218" s="2130"/>
      <c r="CP218" s="2130"/>
      <c r="CQ218" s="2130"/>
      <c r="CR218" s="2130"/>
      <c r="CS218" s="2130"/>
      <c r="CT218" s="2130"/>
      <c r="CU218" s="2130"/>
      <c r="CV218" s="2130"/>
      <c r="CW218" s="2130"/>
      <c r="CX218" s="2130"/>
      <c r="CY218" s="2130"/>
      <c r="CZ218" s="2130"/>
      <c r="DA218" s="2130"/>
      <c r="DB218" s="2130"/>
      <c r="DC218" s="2130"/>
      <c r="DD218" s="2130"/>
      <c r="DE218" s="2130"/>
      <c r="DF218" s="2130"/>
      <c r="DG218" s="2130"/>
      <c r="DH218" s="2130"/>
      <c r="DI218" s="2130"/>
      <c r="DJ218" s="2130"/>
      <c r="DK218" s="2130"/>
      <c r="DL218" s="2130"/>
      <c r="DM218" s="2130"/>
      <c r="DN218" s="2130"/>
      <c r="DO218" s="2130"/>
      <c r="DP218" s="2130"/>
      <c r="DQ218" s="2130"/>
      <c r="DR218" s="2130"/>
      <c r="DS218" s="2130"/>
      <c r="DT218" s="2130"/>
      <c r="DU218" s="2130"/>
      <c r="DV218" s="2130"/>
      <c r="DW218" s="2130"/>
      <c r="DX218" s="2130"/>
      <c r="DY218" s="2130"/>
      <c r="DZ218" s="2130"/>
      <c r="EA218" s="2130"/>
      <c r="EB218" s="2130"/>
      <c r="EC218" s="2130"/>
      <c r="ED218" s="2130"/>
      <c r="EE218" s="2130"/>
      <c r="EF218" s="2130"/>
      <c r="EG218" s="2130"/>
      <c r="EH218" s="2130"/>
      <c r="EI218" s="2130"/>
      <c r="EJ218" s="2130"/>
      <c r="EK218" s="2130"/>
      <c r="EL218" s="2130"/>
      <c r="EM218" s="2130"/>
      <c r="EN218" s="2130"/>
      <c r="EO218" s="2130"/>
      <c r="EP218" s="2130"/>
      <c r="EQ218" s="2130"/>
      <c r="ER218" s="2130"/>
      <c r="ES218" s="2130"/>
      <c r="ET218" s="2130"/>
      <c r="EU218" s="2130"/>
      <c r="EV218" s="2130"/>
      <c r="EW218" s="2130"/>
      <c r="EX218" s="2130"/>
      <c r="EY218" s="2130"/>
      <c r="EZ218" s="2130"/>
      <c r="FA218" s="2130"/>
      <c r="FB218" s="2130"/>
      <c r="FC218" s="2130"/>
      <c r="FD218" s="2130"/>
      <c r="FE218" s="2130"/>
      <c r="FF218" s="2130"/>
      <c r="FG218" s="2130"/>
      <c r="FH218" s="2130"/>
      <c r="FI218" s="2130"/>
      <c r="FJ218" s="2130"/>
      <c r="FK218" s="2130"/>
      <c r="FL218" s="2130"/>
    </row>
    <row r="219" customFormat="false" ht="12" hidden="false" customHeight="true" outlineLevel="0" collapsed="false">
      <c r="A219" s="907" t="n">
        <f aca="false">A218+1</f>
        <v>2008</v>
      </c>
      <c r="B219" s="2177" t="n">
        <f aca="false">DataFR1!B129</f>
        <v>1707.846</v>
      </c>
      <c r="C219" s="2119"/>
      <c r="D219" s="2112"/>
      <c r="E219" s="2112"/>
      <c r="F219" s="2112"/>
      <c r="G219" s="2112"/>
      <c r="H219" s="2112"/>
      <c r="I219" s="2130"/>
      <c r="J219" s="2130"/>
      <c r="K219" s="2130"/>
      <c r="L219" s="2130"/>
      <c r="M219" s="2130"/>
      <c r="N219" s="2130"/>
      <c r="O219" s="2130"/>
      <c r="P219" s="2112"/>
      <c r="Q219" s="2130"/>
      <c r="R219" s="2130"/>
      <c r="S219" s="2130"/>
      <c r="T219" s="2130"/>
      <c r="U219" s="2130"/>
      <c r="V219" s="2112" t="n">
        <f aca="false">DataFR1!EB129-DataFR1!GV129</f>
        <v>-51.226</v>
      </c>
      <c r="W219" s="2112" t="n">
        <f aca="false">DataFR1!CP129</f>
        <v>38.722</v>
      </c>
      <c r="X219" s="2112"/>
      <c r="Y219" s="54" t="n">
        <f aca="false">W219/B219</f>
        <v>0.0226730044746423</v>
      </c>
      <c r="Z219" s="2112" t="n">
        <f aca="false">V219+W219</f>
        <v>-12.504</v>
      </c>
      <c r="AA219" s="2112" t="n">
        <f aca="false">DataFR1!EE129</f>
        <v>-10.939</v>
      </c>
      <c r="AB219" s="2112" t="n">
        <f aca="false">V219+AA219</f>
        <v>-62.165</v>
      </c>
      <c r="AC219" s="54" t="n">
        <f aca="false">AB219/B219</f>
        <v>-0.0363996519592516</v>
      </c>
      <c r="AD219" s="54" t="n">
        <f aca="false">V219/B219</f>
        <v>-0.0299945077015141</v>
      </c>
      <c r="AE219" s="2119"/>
      <c r="AF219" s="688"/>
      <c r="AG219" s="688"/>
      <c r="AH219" s="688"/>
      <c r="AI219" s="688"/>
      <c r="AJ219" s="688"/>
      <c r="AK219" s="688"/>
      <c r="AL219" s="688"/>
      <c r="AM219" s="688"/>
      <c r="AN219" s="688"/>
      <c r="AO219" s="688"/>
      <c r="AP219" s="688"/>
      <c r="AQ219" s="688"/>
      <c r="AR219" s="688"/>
      <c r="AS219" s="688"/>
      <c r="AT219" s="688"/>
      <c r="AU219" s="688"/>
      <c r="AV219" s="688"/>
      <c r="AW219" s="2136"/>
      <c r="AX219" s="2130" t="n">
        <v>557.101</v>
      </c>
      <c r="AY219" s="2130" t="n">
        <f aca="false">AZ219+BA219</f>
        <v>29.456</v>
      </c>
      <c r="AZ219" s="2130" t="n">
        <v>0</v>
      </c>
      <c r="BA219" s="2130" t="n">
        <v>29.456</v>
      </c>
      <c r="BB219" s="2130" t="n">
        <v>49.801</v>
      </c>
      <c r="BC219" s="2130" t="n">
        <v>171.304</v>
      </c>
      <c r="BD219" s="2130" t="n">
        <f aca="false">AX219-AY219-BB219-BC219</f>
        <v>306.54</v>
      </c>
      <c r="BE219" s="2130" t="n">
        <v>557.101</v>
      </c>
      <c r="BF219" s="2130" t="n">
        <f aca="false">BG219+BH219+BI219</f>
        <v>329.891</v>
      </c>
      <c r="BG219" s="2130" t="n">
        <v>13.036</v>
      </c>
      <c r="BH219" s="2130" t="n">
        <v>99.735</v>
      </c>
      <c r="BI219" s="2130" t="n">
        <v>217.12</v>
      </c>
      <c r="BJ219" s="2130" t="n">
        <v>147.302</v>
      </c>
      <c r="BK219" s="2130" t="n">
        <v>58.61</v>
      </c>
      <c r="BL219" s="2130" t="n">
        <f aca="false">BE219-BG219-BH219-BI219-BJ219-BK219</f>
        <v>21.298</v>
      </c>
      <c r="BM219" s="2130"/>
      <c r="BN219" s="2130"/>
      <c r="BO219" s="2130"/>
      <c r="BP219" s="2130"/>
      <c r="BQ219" s="2130"/>
      <c r="BR219" s="2130"/>
      <c r="BS219" s="2130"/>
      <c r="BT219" s="2130"/>
      <c r="BU219" s="2130"/>
      <c r="BV219" s="2130"/>
      <c r="BW219" s="2130"/>
      <c r="BX219" s="2130"/>
      <c r="BY219" s="2130"/>
      <c r="BZ219" s="2130"/>
      <c r="CA219" s="2130"/>
      <c r="CB219" s="2130"/>
      <c r="CC219" s="2130"/>
      <c r="CD219" s="2130"/>
      <c r="CE219" s="2130"/>
      <c r="CF219" s="2130"/>
      <c r="CG219" s="2130"/>
      <c r="CH219" s="2130"/>
      <c r="CI219" s="2130"/>
      <c r="CJ219" s="2130"/>
      <c r="CK219" s="2130"/>
      <c r="CL219" s="2130"/>
      <c r="CM219" s="2130"/>
      <c r="CN219" s="2130"/>
      <c r="CO219" s="2130"/>
      <c r="CP219" s="2130"/>
      <c r="CQ219" s="2130"/>
      <c r="CR219" s="2130"/>
      <c r="CS219" s="2130"/>
      <c r="CT219" s="2130"/>
      <c r="CU219" s="2130"/>
      <c r="CV219" s="2130"/>
      <c r="CW219" s="2130"/>
      <c r="CX219" s="2130"/>
      <c r="CY219" s="2130"/>
      <c r="CZ219" s="2130"/>
      <c r="DA219" s="2130"/>
      <c r="DB219" s="2130"/>
      <c r="DC219" s="2130"/>
      <c r="DD219" s="2130"/>
      <c r="DE219" s="2130"/>
      <c r="DF219" s="2130"/>
      <c r="DG219" s="2130"/>
      <c r="DH219" s="2130"/>
      <c r="DI219" s="2130"/>
      <c r="DJ219" s="2130"/>
      <c r="DK219" s="2130"/>
      <c r="DL219" s="2130"/>
      <c r="DM219" s="2130"/>
      <c r="DN219" s="2130"/>
      <c r="DO219" s="2130"/>
      <c r="DP219" s="2130"/>
      <c r="DQ219" s="2130"/>
      <c r="DR219" s="2130"/>
      <c r="DS219" s="2130"/>
      <c r="DT219" s="2130"/>
      <c r="DU219" s="2130"/>
      <c r="DV219" s="2130"/>
      <c r="DW219" s="2130"/>
      <c r="DX219" s="2130"/>
      <c r="DY219" s="2130"/>
      <c r="DZ219" s="2130"/>
      <c r="EA219" s="2130"/>
      <c r="EB219" s="2130"/>
      <c r="EC219" s="2130"/>
      <c r="ED219" s="2130"/>
      <c r="EE219" s="2130"/>
      <c r="EF219" s="2130"/>
      <c r="EG219" s="2130"/>
      <c r="EH219" s="2130"/>
      <c r="EI219" s="2130"/>
      <c r="EJ219" s="2130"/>
      <c r="EK219" s="2130"/>
      <c r="EL219" s="2130"/>
      <c r="EM219" s="2130"/>
      <c r="EN219" s="2130"/>
      <c r="EO219" s="2130"/>
      <c r="EP219" s="2130"/>
      <c r="EQ219" s="2130"/>
      <c r="ER219" s="2130"/>
      <c r="ES219" s="2130"/>
      <c r="ET219" s="2130"/>
      <c r="EU219" s="2130"/>
      <c r="EV219" s="2130"/>
      <c r="EW219" s="2130"/>
      <c r="EX219" s="2130"/>
      <c r="EY219" s="2130"/>
      <c r="EZ219" s="2130"/>
      <c r="FA219" s="2130"/>
      <c r="FB219" s="2130"/>
      <c r="FC219" s="2130"/>
      <c r="FD219" s="2130"/>
      <c r="FE219" s="2130"/>
      <c r="FF219" s="2130"/>
      <c r="FG219" s="2130"/>
      <c r="FH219" s="2130"/>
      <c r="FI219" s="2130"/>
      <c r="FJ219" s="2130"/>
      <c r="FK219" s="2130"/>
      <c r="FL219" s="2130"/>
    </row>
    <row r="220" customFormat="false" ht="12" hidden="false" customHeight="true" outlineLevel="0" collapsed="false">
      <c r="A220" s="907" t="n">
        <f aca="false">A219+1</f>
        <v>2009</v>
      </c>
      <c r="B220" s="2177" t="n">
        <f aca="false">DataFR1!B130</f>
        <v>1656.504</v>
      </c>
      <c r="C220" s="2119"/>
      <c r="D220" s="2112"/>
      <c r="E220" s="2112"/>
      <c r="F220" s="2112"/>
      <c r="G220" s="2112"/>
      <c r="H220" s="2112"/>
      <c r="I220" s="2130"/>
      <c r="J220" s="2130"/>
      <c r="K220" s="2130"/>
      <c r="L220" s="2130"/>
      <c r="M220" s="2130"/>
      <c r="N220" s="2130"/>
      <c r="O220" s="2130"/>
      <c r="P220" s="2112"/>
      <c r="Q220" s="2130"/>
      <c r="R220" s="2130"/>
      <c r="S220" s="2130"/>
      <c r="T220" s="2130"/>
      <c r="U220" s="2130"/>
      <c r="V220" s="2112" t="n">
        <f aca="false">DataFR1!EB130-DataFR1!GV130</f>
        <v>-129.463</v>
      </c>
      <c r="W220" s="2112" t="n">
        <f aca="false">DataFR1!CP130</f>
        <v>30.556</v>
      </c>
      <c r="X220" s="2112"/>
      <c r="Y220" s="54" t="n">
        <f aca="false">W220/B220</f>
        <v>0.0184460767978828</v>
      </c>
      <c r="Z220" s="2112" t="n">
        <f aca="false">V220+W220</f>
        <v>-98.907</v>
      </c>
      <c r="AA220" s="2112" t="n">
        <f aca="false">DataFR1!EE130</f>
        <v>-10.585</v>
      </c>
      <c r="AB220" s="2112" t="n">
        <f aca="false">V220+AA220</f>
        <v>-140.048</v>
      </c>
      <c r="AC220" s="54" t="n">
        <f aca="false">AB220/B220</f>
        <v>-0.0845443174299609</v>
      </c>
      <c r="AD220" s="54" t="n">
        <f aca="false">V220/B220</f>
        <v>-0.0781543539888826</v>
      </c>
      <c r="AE220" s="2119"/>
      <c r="AF220" s="688"/>
      <c r="AG220" s="688"/>
      <c r="AH220" s="688"/>
      <c r="AI220" s="688"/>
      <c r="AJ220" s="688"/>
      <c r="AK220" s="688"/>
      <c r="AL220" s="688"/>
      <c r="AM220" s="688"/>
      <c r="AN220" s="688"/>
      <c r="AO220" s="688"/>
      <c r="AP220" s="688"/>
      <c r="AQ220" s="688"/>
      <c r="AR220" s="688"/>
      <c r="AS220" s="688"/>
      <c r="AT220" s="688"/>
      <c r="AU220" s="688"/>
      <c r="AV220" s="688"/>
      <c r="AW220" s="2136"/>
      <c r="AX220" s="2130" t="n">
        <v>510.109</v>
      </c>
      <c r="AY220" s="2130" t="n">
        <f aca="false">AZ220+BA220</f>
        <v>35.932</v>
      </c>
      <c r="AZ220" s="2130" t="n">
        <v>0</v>
      </c>
      <c r="BA220" s="2130" t="n">
        <v>35.932</v>
      </c>
      <c r="BB220" s="2130" t="n">
        <v>60.006</v>
      </c>
      <c r="BC220" s="2130" t="n">
        <v>173.386</v>
      </c>
      <c r="BD220" s="2130" t="n">
        <f aca="false">AX220-AY220-BB220-BC220</f>
        <v>240.785</v>
      </c>
      <c r="BE220" s="2130" t="n">
        <v>510.109</v>
      </c>
      <c r="BF220" s="2130" t="n">
        <f aca="false">BG220+BH220+BI220</f>
        <v>263.289</v>
      </c>
      <c r="BG220" s="2130" t="n">
        <v>19.004</v>
      </c>
      <c r="BH220" s="2130" t="n">
        <v>69.587</v>
      </c>
      <c r="BI220" s="2130" t="n">
        <v>174.698</v>
      </c>
      <c r="BJ220" s="2130" t="n">
        <v>153.733</v>
      </c>
      <c r="BK220" s="2130" t="n">
        <v>70.593</v>
      </c>
      <c r="BL220" s="2130" t="n">
        <f aca="false">BE220-BG220-BH220-BI220-BJ220-BK220</f>
        <v>22.494</v>
      </c>
      <c r="BM220" s="2130"/>
      <c r="BN220" s="2130"/>
      <c r="BO220" s="2130"/>
      <c r="BP220" s="2130"/>
      <c r="BQ220" s="2130"/>
      <c r="BR220" s="2130"/>
      <c r="BS220" s="2130"/>
      <c r="BT220" s="2130"/>
      <c r="BU220" s="2130"/>
      <c r="BV220" s="2130"/>
      <c r="BW220" s="2130"/>
      <c r="BX220" s="2130"/>
      <c r="BY220" s="2130"/>
      <c r="BZ220" s="2130"/>
      <c r="CA220" s="2130"/>
      <c r="CB220" s="2130"/>
      <c r="CC220" s="2130"/>
      <c r="CD220" s="2130"/>
      <c r="CE220" s="2130"/>
      <c r="CF220" s="2130"/>
      <c r="CG220" s="2130"/>
      <c r="CH220" s="2130"/>
      <c r="CI220" s="2130"/>
      <c r="CJ220" s="2130"/>
      <c r="CK220" s="2130"/>
      <c r="CL220" s="2130"/>
      <c r="CM220" s="2130"/>
      <c r="CN220" s="2130"/>
      <c r="CO220" s="2130"/>
      <c r="CP220" s="2130"/>
      <c r="CQ220" s="2130"/>
      <c r="CR220" s="2130"/>
      <c r="CS220" s="2130"/>
      <c r="CT220" s="2130"/>
      <c r="CU220" s="2130"/>
      <c r="CV220" s="2130"/>
      <c r="CW220" s="2130"/>
      <c r="CX220" s="2130"/>
      <c r="CY220" s="2130"/>
      <c r="CZ220" s="2130"/>
      <c r="DA220" s="2130"/>
      <c r="DB220" s="2130"/>
      <c r="DC220" s="2130"/>
      <c r="DD220" s="2130"/>
      <c r="DE220" s="2130"/>
      <c r="DF220" s="2130"/>
      <c r="DG220" s="2130"/>
      <c r="DH220" s="2130"/>
      <c r="DI220" s="2130"/>
      <c r="DJ220" s="2130"/>
      <c r="DK220" s="2130"/>
      <c r="DL220" s="2130"/>
      <c r="DM220" s="2130"/>
      <c r="DN220" s="2130"/>
      <c r="DO220" s="2130"/>
      <c r="DP220" s="2130"/>
      <c r="DQ220" s="2130"/>
      <c r="DR220" s="2130"/>
      <c r="DS220" s="2130"/>
      <c r="DT220" s="2130"/>
      <c r="DU220" s="2130"/>
      <c r="DV220" s="2130"/>
      <c r="DW220" s="2130"/>
      <c r="DX220" s="2130"/>
      <c r="DY220" s="2130"/>
      <c r="DZ220" s="2130"/>
      <c r="EA220" s="2130"/>
      <c r="EB220" s="2130"/>
      <c r="EC220" s="2130"/>
      <c r="ED220" s="2130"/>
      <c r="EE220" s="2130"/>
      <c r="EF220" s="2130"/>
      <c r="EG220" s="2130"/>
      <c r="EH220" s="2130"/>
      <c r="EI220" s="2130"/>
      <c r="EJ220" s="2130"/>
      <c r="EK220" s="2130"/>
      <c r="EL220" s="2130"/>
      <c r="EM220" s="2130"/>
      <c r="EN220" s="2130"/>
      <c r="EO220" s="2130"/>
      <c r="EP220" s="2130"/>
      <c r="EQ220" s="2130"/>
      <c r="ER220" s="2130"/>
      <c r="ES220" s="2130"/>
      <c r="ET220" s="2130"/>
      <c r="EU220" s="2130"/>
      <c r="EV220" s="2130"/>
      <c r="EW220" s="2130"/>
      <c r="EX220" s="2130"/>
      <c r="EY220" s="2130"/>
      <c r="EZ220" s="2130"/>
      <c r="FA220" s="2130"/>
      <c r="FB220" s="2130"/>
      <c r="FC220" s="2130"/>
      <c r="FD220" s="2130"/>
      <c r="FE220" s="2130"/>
      <c r="FF220" s="2130"/>
      <c r="FG220" s="2130"/>
      <c r="FH220" s="2130"/>
      <c r="FI220" s="2130"/>
      <c r="FJ220" s="2130"/>
      <c r="FK220" s="2130"/>
      <c r="FL220" s="2130"/>
    </row>
    <row r="221" customFormat="false" ht="12" hidden="false" customHeight="true" outlineLevel="0" collapsed="false">
      <c r="A221" s="907" t="n">
        <f aca="false">A220+1</f>
        <v>2010</v>
      </c>
      <c r="B221" s="2177" t="n">
        <f aca="false">DataFR1!B131</f>
        <v>1701.69567</v>
      </c>
      <c r="C221" s="2119"/>
      <c r="D221" s="2112"/>
      <c r="E221" s="2112"/>
      <c r="F221" s="2112"/>
      <c r="G221" s="2112"/>
      <c r="H221" s="2112"/>
      <c r="I221" s="2130"/>
      <c r="J221" s="2130"/>
      <c r="K221" s="2130"/>
      <c r="L221" s="2130"/>
      <c r="M221" s="2130"/>
      <c r="N221" s="2130"/>
      <c r="O221" s="2130"/>
      <c r="P221" s="2112"/>
      <c r="Q221" s="2130"/>
      <c r="R221" s="2130"/>
      <c r="S221" s="2130"/>
      <c r="T221" s="2130"/>
      <c r="U221" s="2130"/>
      <c r="V221" s="2112" t="n">
        <f aca="false">DataFR1!EB131-DataFR1!GV131</f>
        <v>-125.172</v>
      </c>
      <c r="W221" s="2112" t="n">
        <f aca="false">DataFR1!CP131</f>
        <v>32.062</v>
      </c>
      <c r="X221" s="2112"/>
      <c r="Y221" s="54" t="n">
        <f aca="false">W221/B221</f>
        <v>0.0188412067828791</v>
      </c>
      <c r="Z221" s="2112" t="n">
        <f aca="false">V221+W221</f>
        <v>-93.11</v>
      </c>
      <c r="AA221" s="2112" t="n">
        <f aca="false">DataFR1!EE131</f>
        <v>-10.111</v>
      </c>
      <c r="AB221" s="2112" t="n">
        <f aca="false">V221+AA221</f>
        <v>-135.283</v>
      </c>
      <c r="AC221" s="54" t="n">
        <f aca="false">AB221/B221</f>
        <v>-0.0794989388437476</v>
      </c>
      <c r="AD221" s="54" t="n">
        <f aca="false">V221/B221</f>
        <v>-0.0735572183714847</v>
      </c>
      <c r="AE221" s="2119"/>
      <c r="AF221" s="688"/>
      <c r="AG221" s="688"/>
      <c r="AH221" s="688"/>
      <c r="AI221" s="688"/>
      <c r="AJ221" s="688"/>
      <c r="AK221" s="688"/>
      <c r="AL221" s="688"/>
      <c r="AM221" s="688"/>
      <c r="AN221" s="688"/>
      <c r="AO221" s="688"/>
      <c r="AP221" s="688"/>
      <c r="AQ221" s="688"/>
      <c r="AR221" s="688"/>
      <c r="AS221" s="688"/>
      <c r="AT221" s="688"/>
      <c r="AU221" s="688"/>
      <c r="AV221" s="688"/>
      <c r="AW221" s="2136"/>
      <c r="AX221" s="2130" t="n">
        <v>485.332</v>
      </c>
      <c r="AY221" s="2130" t="n">
        <f aca="false">AZ221+BA221</f>
        <v>47.434</v>
      </c>
      <c r="AZ221" s="2130" t="n">
        <v>0</v>
      </c>
      <c r="BA221" s="2130" t="n">
        <v>47.434</v>
      </c>
      <c r="BB221" s="2130" t="n">
        <v>82.64</v>
      </c>
      <c r="BC221" s="2130" t="n">
        <v>185.817</v>
      </c>
      <c r="BD221" s="2130" t="n">
        <f aca="false">AX221-AY221-BB221-BC221</f>
        <v>169.441</v>
      </c>
      <c r="BE221" s="2130" t="n">
        <v>485.332</v>
      </c>
      <c r="BF221" s="2130" t="n">
        <f aca="false">BG221+BH221+BI221</f>
        <v>202.854</v>
      </c>
      <c r="BG221" s="2130" t="n">
        <v>1.487</v>
      </c>
      <c r="BH221" s="2130" t="n">
        <v>50.078</v>
      </c>
      <c r="BI221" s="2130" t="n">
        <v>151.289</v>
      </c>
      <c r="BJ221" s="2130" t="n">
        <v>160.096</v>
      </c>
      <c r="BK221" s="2130" t="n">
        <v>97.568</v>
      </c>
      <c r="BL221" s="2130" t="n">
        <f aca="false">BE221-BG221-BH221-BI221-BJ221-BK221</f>
        <v>24.814</v>
      </c>
      <c r="BM221" s="2130"/>
      <c r="BN221" s="2130"/>
      <c r="BO221" s="2130"/>
      <c r="BP221" s="2130"/>
      <c r="BQ221" s="2130"/>
      <c r="BR221" s="2130"/>
      <c r="BS221" s="2130"/>
      <c r="BT221" s="2130"/>
      <c r="BU221" s="2130"/>
      <c r="BV221" s="2130"/>
      <c r="BW221" s="2130"/>
      <c r="BX221" s="2130"/>
      <c r="BY221" s="2130"/>
      <c r="BZ221" s="2130"/>
      <c r="CA221" s="2130"/>
      <c r="CB221" s="2130"/>
      <c r="CC221" s="2130"/>
      <c r="CD221" s="2130"/>
      <c r="CE221" s="2130"/>
      <c r="CF221" s="2130"/>
      <c r="CG221" s="2130"/>
      <c r="CH221" s="2130"/>
      <c r="CI221" s="2130"/>
      <c r="CJ221" s="2130"/>
      <c r="CK221" s="2130"/>
      <c r="CL221" s="2130"/>
      <c r="CM221" s="2130"/>
      <c r="CN221" s="2130"/>
      <c r="CO221" s="2130"/>
      <c r="CP221" s="2130"/>
      <c r="CQ221" s="2130"/>
      <c r="CR221" s="2130"/>
      <c r="CS221" s="2130"/>
      <c r="CT221" s="2130"/>
      <c r="CU221" s="2130"/>
      <c r="CV221" s="2130"/>
      <c r="CW221" s="2130"/>
      <c r="CX221" s="2130"/>
      <c r="CY221" s="2130"/>
      <c r="CZ221" s="2130"/>
      <c r="DA221" s="2130"/>
      <c r="DB221" s="2130"/>
      <c r="DC221" s="2130"/>
      <c r="DD221" s="2130"/>
      <c r="DE221" s="2130"/>
      <c r="DF221" s="2130"/>
      <c r="DG221" s="2130"/>
      <c r="DH221" s="2130"/>
      <c r="DI221" s="2130"/>
      <c r="DJ221" s="2130"/>
      <c r="DK221" s="2130"/>
      <c r="DL221" s="2130"/>
      <c r="DM221" s="2130"/>
      <c r="DN221" s="2130"/>
      <c r="DO221" s="2130"/>
      <c r="DP221" s="2130"/>
      <c r="DQ221" s="2130"/>
      <c r="DR221" s="2130"/>
      <c r="DS221" s="2130"/>
      <c r="DT221" s="2130"/>
      <c r="DU221" s="2130"/>
      <c r="DV221" s="2130"/>
      <c r="DW221" s="2130"/>
      <c r="DX221" s="2130"/>
      <c r="DY221" s="2130"/>
      <c r="DZ221" s="2130"/>
      <c r="EA221" s="2130"/>
      <c r="EB221" s="2130"/>
      <c r="EC221" s="2130"/>
      <c r="ED221" s="2130"/>
      <c r="EE221" s="2130"/>
      <c r="EF221" s="2130"/>
      <c r="EG221" s="2130"/>
      <c r="EH221" s="2130"/>
      <c r="EI221" s="2130"/>
      <c r="EJ221" s="2130"/>
      <c r="EK221" s="2130"/>
      <c r="EL221" s="2130"/>
      <c r="EM221" s="2130"/>
      <c r="EN221" s="2130"/>
      <c r="EO221" s="2130"/>
      <c r="EP221" s="2130"/>
      <c r="EQ221" s="2130"/>
      <c r="ER221" s="2130"/>
      <c r="ES221" s="2130"/>
      <c r="ET221" s="2130"/>
      <c r="EU221" s="2130"/>
      <c r="EV221" s="2130"/>
      <c r="EW221" s="2130"/>
      <c r="EX221" s="2130"/>
      <c r="EY221" s="2130"/>
      <c r="EZ221" s="2130"/>
      <c r="FA221" s="2130"/>
      <c r="FB221" s="2130"/>
      <c r="FC221" s="2130"/>
      <c r="FD221" s="2130"/>
      <c r="FE221" s="2130"/>
      <c r="FF221" s="2130"/>
      <c r="FG221" s="2130"/>
      <c r="FH221" s="2130"/>
      <c r="FI221" s="2130"/>
      <c r="FJ221" s="2130"/>
      <c r="FK221" s="2130"/>
      <c r="FL221" s="2130"/>
    </row>
    <row r="222" customFormat="false" ht="12" hidden="false" customHeight="true" outlineLevel="0" collapsed="false">
      <c r="A222" s="907" t="n">
        <f aca="false">A221+1</f>
        <v>2011</v>
      </c>
      <c r="B222" s="2177"/>
      <c r="C222" s="2119"/>
      <c r="D222" s="2112"/>
      <c r="E222" s="2112"/>
      <c r="F222" s="2112"/>
      <c r="G222" s="2112"/>
      <c r="H222" s="2112"/>
      <c r="I222" s="2130"/>
      <c r="J222" s="2130"/>
      <c r="K222" s="2130"/>
      <c r="L222" s="2130"/>
      <c r="M222" s="2130"/>
      <c r="N222" s="2130"/>
      <c r="O222" s="2130"/>
      <c r="P222" s="2112"/>
      <c r="Q222" s="2130"/>
      <c r="R222" s="2130"/>
      <c r="S222" s="2130"/>
      <c r="T222" s="2130"/>
      <c r="U222" s="2130"/>
      <c r="V222" s="2130"/>
      <c r="W222" s="2130"/>
      <c r="X222" s="2130"/>
      <c r="Y222" s="2130"/>
      <c r="Z222" s="2130"/>
      <c r="AA222" s="2130"/>
      <c r="AB222" s="2130"/>
      <c r="AC222" s="2130"/>
      <c r="AD222" s="2130"/>
      <c r="AE222" s="2190"/>
      <c r="AF222" s="2191"/>
      <c r="AG222" s="2191"/>
      <c r="AH222" s="2191"/>
      <c r="AI222" s="2191"/>
      <c r="AJ222" s="2191"/>
      <c r="AK222" s="2191"/>
      <c r="AL222" s="2191"/>
      <c r="AM222" s="2191"/>
      <c r="AN222" s="2191"/>
      <c r="AO222" s="2191"/>
      <c r="AP222" s="2191"/>
      <c r="AQ222" s="2191"/>
      <c r="AR222" s="2191"/>
      <c r="AS222" s="2191"/>
      <c r="AT222" s="688"/>
      <c r="AU222" s="688"/>
      <c r="AV222" s="688"/>
      <c r="AW222" s="2136"/>
      <c r="AX222" s="2130"/>
      <c r="AY222" s="2130"/>
      <c r="AZ222" s="2130"/>
      <c r="BA222" s="2130"/>
      <c r="BB222" s="2130"/>
      <c r="BC222" s="2130"/>
      <c r="BD222" s="2130"/>
      <c r="BE222" s="2130"/>
      <c r="BF222" s="2130"/>
      <c r="BG222" s="2130"/>
      <c r="BH222" s="2130"/>
      <c r="BI222" s="2130"/>
      <c r="BJ222" s="2130"/>
      <c r="BK222" s="2130"/>
      <c r="BL222" s="2130"/>
      <c r="BM222" s="2130"/>
      <c r="BN222" s="2130"/>
      <c r="BO222" s="2130"/>
      <c r="BP222" s="2130"/>
      <c r="BQ222" s="2130"/>
      <c r="BR222" s="2130"/>
      <c r="BS222" s="2130"/>
      <c r="BT222" s="2130"/>
      <c r="BU222" s="2130"/>
      <c r="BV222" s="2130"/>
      <c r="BW222" s="2130"/>
      <c r="BX222" s="2130"/>
      <c r="BY222" s="2130"/>
      <c r="BZ222" s="2130"/>
      <c r="CA222" s="2130"/>
      <c r="CB222" s="2130"/>
      <c r="CC222" s="2130"/>
      <c r="CD222" s="2130"/>
      <c r="CE222" s="2130"/>
      <c r="CF222" s="2130"/>
      <c r="CG222" s="2130"/>
      <c r="CH222" s="2130"/>
      <c r="CI222" s="2130"/>
      <c r="CJ222" s="2130"/>
      <c r="CK222" s="2130"/>
      <c r="CL222" s="2130"/>
      <c r="CM222" s="2130"/>
      <c r="CN222" s="2130"/>
      <c r="CO222" s="2130"/>
      <c r="CP222" s="2130"/>
      <c r="CQ222" s="2130"/>
      <c r="CR222" s="2130"/>
      <c r="CS222" s="2130"/>
      <c r="CT222" s="2130"/>
      <c r="CU222" s="2130"/>
      <c r="CV222" s="2130"/>
      <c r="CW222" s="2130"/>
      <c r="CX222" s="2130"/>
      <c r="CY222" s="2130"/>
      <c r="CZ222" s="2130"/>
      <c r="DA222" s="2130"/>
      <c r="DB222" s="2130"/>
      <c r="DC222" s="2130"/>
      <c r="DD222" s="2130"/>
      <c r="DE222" s="2130"/>
      <c r="DF222" s="2130"/>
      <c r="DG222" s="2130"/>
      <c r="DH222" s="2130"/>
      <c r="DI222" s="2130"/>
      <c r="DJ222" s="2130"/>
      <c r="DK222" s="2130"/>
      <c r="DL222" s="2130"/>
      <c r="DM222" s="2130"/>
      <c r="DN222" s="2130"/>
      <c r="DO222" s="2130"/>
      <c r="DP222" s="2130"/>
      <c r="DQ222" s="2130"/>
      <c r="DR222" s="2130"/>
      <c r="DS222" s="2130"/>
      <c r="DT222" s="2130"/>
      <c r="DU222" s="2130"/>
      <c r="DV222" s="2130"/>
      <c r="DW222" s="2130"/>
      <c r="DX222" s="2130"/>
      <c r="DY222" s="2130"/>
      <c r="DZ222" s="2130"/>
      <c r="EA222" s="2130"/>
      <c r="EB222" s="2130"/>
      <c r="EC222" s="2130"/>
      <c r="ED222" s="2130"/>
      <c r="EE222" s="2130"/>
      <c r="EF222" s="2130"/>
      <c r="EG222" s="2130"/>
      <c r="EH222" s="2130"/>
      <c r="EI222" s="2130"/>
      <c r="EJ222" s="2130"/>
      <c r="EK222" s="2130"/>
      <c r="EL222" s="2130"/>
      <c r="EM222" s="2130"/>
      <c r="EN222" s="2130"/>
      <c r="EO222" s="2130"/>
      <c r="EP222" s="2130"/>
      <c r="EQ222" s="2130"/>
      <c r="ER222" s="2130"/>
      <c r="ES222" s="2130"/>
      <c r="ET222" s="2130"/>
      <c r="EU222" s="2130"/>
      <c r="EV222" s="2130"/>
      <c r="EW222" s="2130"/>
      <c r="EX222" s="2130"/>
      <c r="EY222" s="2130"/>
      <c r="EZ222" s="2130"/>
      <c r="FA222" s="2130"/>
      <c r="FB222" s="2130"/>
      <c r="FC222" s="2130"/>
      <c r="FD222" s="2130"/>
      <c r="FE222" s="2130"/>
      <c r="FF222" s="2130"/>
      <c r="FG222" s="2130"/>
      <c r="FH222" s="2130"/>
      <c r="FI222" s="2130"/>
      <c r="FJ222" s="2130"/>
      <c r="FK222" s="2130"/>
      <c r="FL222" s="2130"/>
    </row>
    <row r="223" customFormat="false" ht="12" hidden="false" customHeight="true" outlineLevel="0" collapsed="false">
      <c r="I223" s="2130"/>
      <c r="J223" s="2130"/>
      <c r="K223" s="2130"/>
      <c r="L223" s="2130"/>
      <c r="M223" s="2130"/>
      <c r="N223" s="2130"/>
      <c r="O223" s="2130"/>
      <c r="Q223" s="2130"/>
      <c r="R223" s="2130"/>
      <c r="S223" s="2130"/>
      <c r="T223" s="2130"/>
      <c r="U223" s="2130"/>
      <c r="V223" s="2130"/>
      <c r="W223" s="2130"/>
      <c r="X223" s="2130"/>
      <c r="Y223" s="2130"/>
      <c r="Z223" s="2130"/>
      <c r="AA223" s="2130"/>
      <c r="AB223" s="2130"/>
      <c r="AC223" s="2130"/>
      <c r="AD223" s="2130"/>
      <c r="AE223" s="2130"/>
      <c r="AF223" s="2130"/>
      <c r="AG223" s="2130"/>
      <c r="AH223" s="2130"/>
      <c r="AI223" s="2130"/>
      <c r="AJ223" s="2130"/>
      <c r="AK223" s="2130"/>
      <c r="AL223" s="2130"/>
      <c r="AM223" s="2130"/>
      <c r="AN223" s="2130"/>
      <c r="AO223" s="2130"/>
      <c r="AP223" s="2130"/>
      <c r="AQ223" s="2130"/>
      <c r="AR223" s="2130"/>
      <c r="AS223" s="2130"/>
      <c r="AT223" s="2112"/>
      <c r="AU223" s="688"/>
      <c r="AV223" s="688"/>
      <c r="AW223" s="2136"/>
      <c r="AX223" s="2130"/>
      <c r="AY223" s="2130"/>
      <c r="AZ223" s="2130"/>
      <c r="BA223" s="2130"/>
      <c r="BB223" s="2130"/>
      <c r="BC223" s="2130"/>
      <c r="BD223" s="2130"/>
      <c r="BE223" s="2130"/>
      <c r="BF223" s="2130"/>
      <c r="BG223" s="2130"/>
      <c r="BH223" s="2130"/>
      <c r="BI223" s="2130"/>
      <c r="BJ223" s="2130"/>
      <c r="BK223" s="2130"/>
      <c r="BL223" s="2130"/>
      <c r="BM223" s="2130"/>
      <c r="BN223" s="2130"/>
      <c r="BO223" s="2130"/>
      <c r="BP223" s="2130"/>
      <c r="BQ223" s="2130"/>
      <c r="BR223" s="2130"/>
      <c r="BS223" s="2130"/>
      <c r="BT223" s="2130"/>
      <c r="BU223" s="2130"/>
      <c r="BV223" s="2130"/>
      <c r="BW223" s="2130"/>
      <c r="BX223" s="2130"/>
      <c r="BY223" s="2130"/>
      <c r="BZ223" s="2130"/>
      <c r="CA223" s="2130"/>
      <c r="CB223" s="2130"/>
      <c r="CC223" s="2130"/>
      <c r="CD223" s="2130"/>
      <c r="CE223" s="2130"/>
      <c r="CF223" s="2130"/>
      <c r="CG223" s="2130"/>
      <c r="CH223" s="2130"/>
      <c r="CI223" s="2130"/>
      <c r="CJ223" s="2130"/>
      <c r="CK223" s="2130"/>
      <c r="CL223" s="2130"/>
      <c r="CM223" s="2130"/>
      <c r="CN223" s="2130"/>
      <c r="CO223" s="2130"/>
      <c r="CP223" s="2130"/>
      <c r="CQ223" s="2130"/>
      <c r="CR223" s="2130"/>
      <c r="CS223" s="2130"/>
      <c r="CT223" s="2130"/>
      <c r="CU223" s="2130"/>
      <c r="CV223" s="2130"/>
      <c r="CW223" s="2130"/>
      <c r="CX223" s="2130"/>
      <c r="CY223" s="2130"/>
      <c r="CZ223" s="2130"/>
      <c r="DA223" s="2130"/>
      <c r="DB223" s="2130"/>
      <c r="DC223" s="2130"/>
      <c r="DD223" s="2130"/>
      <c r="DE223" s="2130"/>
      <c r="DF223" s="2130"/>
      <c r="DG223" s="2130"/>
      <c r="DH223" s="2130"/>
      <c r="DI223" s="2130"/>
      <c r="DJ223" s="2130"/>
      <c r="DK223" s="2130"/>
      <c r="DL223" s="2130"/>
      <c r="DM223" s="2130"/>
      <c r="DN223" s="2130"/>
      <c r="DO223" s="2130"/>
      <c r="DP223" s="2130"/>
      <c r="DQ223" s="2130"/>
      <c r="DR223" s="2130"/>
      <c r="DS223" s="2130"/>
      <c r="DT223" s="2130"/>
      <c r="DU223" s="2130"/>
      <c r="DV223" s="2130"/>
      <c r="DW223" s="2130"/>
      <c r="DX223" s="2130"/>
      <c r="DY223" s="2130"/>
      <c r="DZ223" s="2130"/>
      <c r="EA223" s="2130"/>
      <c r="EB223" s="2130"/>
      <c r="EC223" s="2130"/>
      <c r="ED223" s="2130"/>
      <c r="EE223" s="2130"/>
      <c r="EF223" s="2130"/>
      <c r="EG223" s="2130"/>
      <c r="EH223" s="2130"/>
      <c r="EI223" s="2130"/>
      <c r="EJ223" s="2130"/>
      <c r="EK223" s="2130"/>
      <c r="EL223" s="2130"/>
      <c r="EM223" s="2130"/>
      <c r="EN223" s="2130"/>
      <c r="EO223" s="2130"/>
      <c r="EP223" s="2130"/>
      <c r="EQ223" s="2130"/>
      <c r="ER223" s="2130"/>
      <c r="ES223" s="2130"/>
      <c r="ET223" s="2130"/>
      <c r="EU223" s="2130"/>
      <c r="EV223" s="2130"/>
      <c r="EW223" s="2130"/>
      <c r="EX223" s="2130"/>
      <c r="EY223" s="2130"/>
      <c r="EZ223" s="2130"/>
      <c r="FA223" s="2130"/>
      <c r="FB223" s="2130"/>
      <c r="FC223" s="2130"/>
      <c r="FD223" s="2130"/>
      <c r="FE223" s="2130"/>
      <c r="FF223" s="2130"/>
      <c r="FG223" s="2130"/>
      <c r="FH223" s="2130"/>
      <c r="FI223" s="2130"/>
      <c r="FJ223" s="2130"/>
      <c r="FK223" s="2130"/>
      <c r="FL223" s="2130"/>
    </row>
    <row r="224" customFormat="false" ht="12" hidden="false" customHeight="true" outlineLevel="0" collapsed="false">
      <c r="I224" s="2130"/>
      <c r="J224" s="2130"/>
      <c r="K224" s="2130"/>
      <c r="L224" s="2130"/>
      <c r="M224" s="2130"/>
      <c r="N224" s="2130"/>
      <c r="O224" s="2130"/>
      <c r="Q224" s="2130"/>
      <c r="R224" s="2130"/>
      <c r="S224" s="2130"/>
      <c r="T224" s="2130"/>
      <c r="U224" s="2130"/>
      <c r="V224" s="2130"/>
      <c r="W224" s="2130"/>
      <c r="X224" s="2130"/>
      <c r="Y224" s="2130"/>
      <c r="Z224" s="2130"/>
      <c r="AA224" s="2130"/>
      <c r="AB224" s="2130"/>
      <c r="AC224" s="2130"/>
      <c r="AD224" s="2130"/>
      <c r="AE224" s="2130"/>
      <c r="AF224" s="2130"/>
      <c r="AG224" s="2130"/>
      <c r="AH224" s="2130"/>
      <c r="AI224" s="2130"/>
      <c r="AJ224" s="2130"/>
      <c r="AK224" s="2130"/>
      <c r="AL224" s="2130"/>
      <c r="AM224" s="2130"/>
      <c r="AN224" s="2130"/>
      <c r="AO224" s="2130"/>
      <c r="AP224" s="2130"/>
      <c r="AQ224" s="2130"/>
      <c r="AR224" s="2130"/>
      <c r="AS224" s="2130"/>
      <c r="AT224" s="2112"/>
      <c r="AU224" s="688"/>
      <c r="AV224" s="688"/>
      <c r="AW224" s="2136"/>
      <c r="AX224" s="2130"/>
      <c r="AY224" s="2130"/>
      <c r="AZ224" s="2130"/>
      <c r="BA224" s="2130"/>
      <c r="BB224" s="2130"/>
      <c r="BC224" s="2130"/>
      <c r="BD224" s="2130"/>
      <c r="BE224" s="2130"/>
      <c r="BF224" s="2130"/>
      <c r="BG224" s="2130"/>
      <c r="BH224" s="2130"/>
      <c r="BI224" s="2130"/>
      <c r="BJ224" s="2130"/>
      <c r="BK224" s="2130"/>
      <c r="BL224" s="2130"/>
      <c r="BM224" s="2130"/>
      <c r="BN224" s="2130"/>
      <c r="BO224" s="2130"/>
      <c r="BP224" s="2130"/>
      <c r="BQ224" s="2130"/>
      <c r="BR224" s="2130"/>
      <c r="BS224" s="2130"/>
      <c r="BT224" s="2130"/>
      <c r="BU224" s="2130"/>
      <c r="BV224" s="2130"/>
      <c r="BW224" s="2130"/>
      <c r="BX224" s="2130"/>
      <c r="BY224" s="2130"/>
      <c r="BZ224" s="2130"/>
      <c r="CA224" s="2130"/>
      <c r="CB224" s="2130"/>
      <c r="CC224" s="2130"/>
      <c r="CD224" s="2130"/>
      <c r="CE224" s="2130"/>
      <c r="CF224" s="2130"/>
      <c r="CG224" s="2130"/>
      <c r="CH224" s="2130"/>
      <c r="CI224" s="2130"/>
      <c r="CJ224" s="2130"/>
      <c r="CK224" s="2130"/>
      <c r="CL224" s="2130"/>
      <c r="CM224" s="2130"/>
      <c r="CN224" s="2130"/>
      <c r="CO224" s="2130"/>
      <c r="CP224" s="2130"/>
      <c r="CQ224" s="2130"/>
      <c r="CR224" s="2130"/>
      <c r="CS224" s="2130"/>
      <c r="CT224" s="2130"/>
      <c r="CU224" s="2130"/>
      <c r="CV224" s="2130"/>
      <c r="CW224" s="2130"/>
      <c r="CX224" s="2130"/>
      <c r="CY224" s="2130"/>
      <c r="CZ224" s="2130"/>
      <c r="DA224" s="2130"/>
      <c r="DB224" s="2130"/>
      <c r="DC224" s="2130"/>
      <c r="DD224" s="2130"/>
      <c r="DE224" s="2130"/>
      <c r="DF224" s="2130"/>
      <c r="DG224" s="2130"/>
      <c r="DH224" s="2130"/>
      <c r="DI224" s="2130"/>
      <c r="DJ224" s="2130"/>
      <c r="DK224" s="2130"/>
      <c r="DL224" s="2130"/>
      <c r="DM224" s="2130"/>
      <c r="DN224" s="2130"/>
      <c r="DO224" s="2130"/>
      <c r="DP224" s="2130"/>
      <c r="DQ224" s="2130"/>
      <c r="DR224" s="2130"/>
      <c r="DS224" s="2130"/>
      <c r="DT224" s="2130"/>
      <c r="DU224" s="2130"/>
      <c r="DV224" s="2130"/>
      <c r="DW224" s="2130"/>
      <c r="DX224" s="2130"/>
      <c r="DY224" s="2130"/>
      <c r="DZ224" s="2130"/>
      <c r="EA224" s="2130"/>
      <c r="EB224" s="2130"/>
      <c r="EC224" s="2130"/>
      <c r="ED224" s="2130"/>
      <c r="EE224" s="2130"/>
      <c r="EF224" s="2130"/>
      <c r="EG224" s="2130"/>
      <c r="EH224" s="2130"/>
      <c r="EI224" s="2130"/>
      <c r="EJ224" s="2130"/>
      <c r="EK224" s="2130"/>
      <c r="EL224" s="2130"/>
      <c r="EM224" s="2130"/>
      <c r="EN224" s="2130"/>
      <c r="EO224" s="2130"/>
      <c r="EP224" s="2130"/>
      <c r="EQ224" s="2130"/>
      <c r="ER224" s="2130"/>
      <c r="ES224" s="2130"/>
      <c r="ET224" s="2130"/>
      <c r="EU224" s="2130"/>
      <c r="EV224" s="2130"/>
      <c r="EW224" s="2130"/>
      <c r="EX224" s="2130"/>
      <c r="EY224" s="2130"/>
      <c r="EZ224" s="2130"/>
      <c r="FA224" s="2130"/>
      <c r="FB224" s="2130"/>
      <c r="FC224" s="2130"/>
      <c r="FD224" s="2130"/>
      <c r="FE224" s="2130"/>
      <c r="FF224" s="2130"/>
      <c r="FG224" s="2130"/>
      <c r="FH224" s="2130"/>
      <c r="FI224" s="2130"/>
      <c r="FJ224" s="2130"/>
      <c r="FK224" s="2130"/>
      <c r="FL224" s="2130"/>
    </row>
    <row r="225" customFormat="false" ht="12" hidden="false" customHeight="true" outlineLevel="0" collapsed="false">
      <c r="I225" s="2130"/>
      <c r="J225" s="2130"/>
      <c r="K225" s="2130"/>
      <c r="L225" s="2130"/>
      <c r="M225" s="2130"/>
      <c r="N225" s="2130"/>
      <c r="O225" s="2130"/>
      <c r="Q225" s="2130"/>
      <c r="R225" s="2130"/>
      <c r="S225" s="2130"/>
      <c r="T225" s="2130"/>
      <c r="U225" s="2130"/>
      <c r="V225" s="2130"/>
      <c r="W225" s="2130"/>
      <c r="X225" s="2130"/>
      <c r="Y225" s="2130"/>
      <c r="Z225" s="2130"/>
      <c r="AA225" s="2130"/>
      <c r="AB225" s="2130"/>
      <c r="AC225" s="2130"/>
      <c r="AD225" s="2130"/>
      <c r="AE225" s="2130"/>
      <c r="AF225" s="2130"/>
      <c r="AG225" s="2130"/>
      <c r="AH225" s="2130"/>
      <c r="AI225" s="2130"/>
      <c r="AJ225" s="2130"/>
      <c r="AK225" s="2130"/>
      <c r="AL225" s="2130"/>
      <c r="AM225" s="2130"/>
      <c r="AN225" s="2130"/>
      <c r="AO225" s="2130"/>
      <c r="AP225" s="2130"/>
      <c r="AQ225" s="2130"/>
      <c r="AR225" s="2130"/>
      <c r="AS225" s="2130"/>
      <c r="AT225" s="2112"/>
      <c r="AU225" s="688"/>
      <c r="AV225" s="688"/>
      <c r="AW225" s="2136"/>
      <c r="AX225" s="2130"/>
      <c r="AY225" s="2130"/>
      <c r="AZ225" s="2130"/>
      <c r="BA225" s="2130"/>
      <c r="BB225" s="2130"/>
      <c r="BC225" s="2130"/>
      <c r="BD225" s="2130"/>
      <c r="BE225" s="2130"/>
      <c r="BF225" s="2130"/>
      <c r="BG225" s="2130"/>
      <c r="BH225" s="2130"/>
      <c r="BI225" s="2130"/>
      <c r="BJ225" s="2130"/>
      <c r="BK225" s="2130"/>
      <c r="BL225" s="2130"/>
      <c r="BM225" s="2130"/>
      <c r="BN225" s="2130"/>
      <c r="BO225" s="2130"/>
      <c r="BP225" s="2130"/>
      <c r="BQ225" s="2130"/>
      <c r="BR225" s="2130"/>
      <c r="BS225" s="2130"/>
      <c r="BT225" s="2130"/>
      <c r="BU225" s="2130"/>
      <c r="BV225" s="2130"/>
      <c r="BW225" s="2130"/>
      <c r="BX225" s="2130"/>
      <c r="BY225" s="2130"/>
      <c r="BZ225" s="2130"/>
      <c r="CA225" s="2130"/>
      <c r="CB225" s="2130"/>
      <c r="CC225" s="2130"/>
      <c r="CD225" s="2130"/>
      <c r="CE225" s="2130"/>
      <c r="CF225" s="2130"/>
      <c r="CG225" s="2130"/>
      <c r="CH225" s="2130"/>
      <c r="CI225" s="2130"/>
      <c r="CJ225" s="2130"/>
      <c r="CK225" s="2130"/>
      <c r="CL225" s="2130"/>
      <c r="CM225" s="2130"/>
      <c r="CN225" s="2130"/>
      <c r="CO225" s="2130"/>
      <c r="CP225" s="2130"/>
      <c r="CQ225" s="2130"/>
      <c r="CR225" s="2130"/>
      <c r="CS225" s="2130"/>
      <c r="CT225" s="2130"/>
      <c r="CU225" s="2130"/>
      <c r="CV225" s="2130"/>
      <c r="CW225" s="2130"/>
      <c r="CX225" s="2130"/>
      <c r="CY225" s="2130"/>
      <c r="CZ225" s="2130"/>
      <c r="DA225" s="2130"/>
      <c r="DB225" s="2130"/>
      <c r="DC225" s="2130"/>
      <c r="DD225" s="2130"/>
      <c r="DE225" s="2130"/>
      <c r="DF225" s="2130"/>
      <c r="DG225" s="2130"/>
      <c r="DH225" s="2130"/>
      <c r="DI225" s="2130"/>
      <c r="DJ225" s="2130"/>
      <c r="DK225" s="2130"/>
      <c r="DL225" s="2130"/>
      <c r="DM225" s="2130"/>
      <c r="DN225" s="2130"/>
      <c r="DO225" s="2130"/>
      <c r="DP225" s="2130"/>
      <c r="DQ225" s="2130"/>
      <c r="DR225" s="2130"/>
      <c r="DS225" s="2130"/>
      <c r="DT225" s="2130"/>
      <c r="DU225" s="2130"/>
      <c r="DV225" s="2130"/>
      <c r="DW225" s="2130"/>
      <c r="DX225" s="2130"/>
      <c r="DY225" s="2130"/>
      <c r="DZ225" s="2130"/>
      <c r="EA225" s="2130"/>
      <c r="EB225" s="2130"/>
      <c r="EC225" s="2130"/>
      <c r="ED225" s="2130"/>
      <c r="EE225" s="2130"/>
      <c r="EF225" s="2130"/>
      <c r="EG225" s="2130"/>
      <c r="EH225" s="2130"/>
      <c r="EI225" s="2130"/>
      <c r="EJ225" s="2130"/>
      <c r="EK225" s="2130"/>
      <c r="EL225" s="2130"/>
      <c r="EM225" s="2130"/>
      <c r="EN225" s="2130"/>
      <c r="EO225" s="2130"/>
      <c r="EP225" s="2130"/>
      <c r="EQ225" s="2130"/>
      <c r="ER225" s="2130"/>
      <c r="ES225" s="2130"/>
      <c r="ET225" s="2130"/>
      <c r="EU225" s="2130"/>
      <c r="EV225" s="2130"/>
      <c r="EW225" s="2130"/>
      <c r="EX225" s="2130"/>
      <c r="EY225" s="2130"/>
      <c r="EZ225" s="2130"/>
      <c r="FA225" s="2130"/>
      <c r="FB225" s="2130"/>
      <c r="FC225" s="2130"/>
      <c r="FD225" s="2130"/>
      <c r="FE225" s="2130"/>
      <c r="FF225" s="2130"/>
      <c r="FG225" s="2130"/>
      <c r="FH225" s="2130"/>
      <c r="FI225" s="2130"/>
      <c r="FJ225" s="2130"/>
      <c r="FK225" s="2130"/>
      <c r="FL225" s="2130"/>
    </row>
    <row r="226" customFormat="false" ht="12" hidden="false" customHeight="true" outlineLevel="0" collapsed="false">
      <c r="I226" s="2130"/>
      <c r="J226" s="2130"/>
      <c r="K226" s="2130"/>
      <c r="L226" s="2130"/>
      <c r="M226" s="2130"/>
      <c r="N226" s="2130"/>
      <c r="O226" s="2130"/>
      <c r="Q226" s="2130"/>
      <c r="R226" s="2130"/>
      <c r="S226" s="2130"/>
      <c r="T226" s="2130"/>
      <c r="U226" s="2130"/>
      <c r="V226" s="2130"/>
      <c r="W226" s="2130"/>
      <c r="X226" s="2130"/>
      <c r="Y226" s="2130"/>
      <c r="Z226" s="2130"/>
      <c r="AA226" s="2130"/>
      <c r="AB226" s="2130"/>
      <c r="AC226" s="2130"/>
      <c r="AD226" s="2130"/>
      <c r="AE226" s="2130"/>
      <c r="AF226" s="2130"/>
      <c r="AG226" s="2130"/>
      <c r="AH226" s="2130"/>
      <c r="AI226" s="2130"/>
      <c r="AJ226" s="2130"/>
      <c r="AK226" s="2130"/>
      <c r="AL226" s="2130"/>
      <c r="AM226" s="2130"/>
      <c r="AN226" s="2130"/>
      <c r="AO226" s="2130"/>
      <c r="AP226" s="2130"/>
      <c r="AQ226" s="2130"/>
      <c r="AR226" s="2130"/>
      <c r="AS226" s="2130"/>
      <c r="AT226" s="2112"/>
      <c r="AU226" s="688"/>
      <c r="AV226" s="688"/>
      <c r="AW226" s="2136"/>
      <c r="AX226" s="2130"/>
      <c r="AY226" s="2130"/>
      <c r="AZ226" s="2130"/>
      <c r="BA226" s="2130"/>
      <c r="BB226" s="2130"/>
      <c r="BC226" s="2130"/>
      <c r="BD226" s="2130"/>
      <c r="BE226" s="2130"/>
      <c r="BF226" s="2130"/>
      <c r="BG226" s="2130"/>
      <c r="BH226" s="2130"/>
      <c r="BI226" s="2130"/>
      <c r="BJ226" s="2130"/>
      <c r="BK226" s="2130"/>
      <c r="BL226" s="2130"/>
      <c r="BM226" s="2130"/>
      <c r="BN226" s="2130"/>
      <c r="BO226" s="2130"/>
      <c r="BP226" s="2130"/>
      <c r="BQ226" s="2130"/>
      <c r="BR226" s="2130"/>
      <c r="BS226" s="2130"/>
      <c r="BT226" s="2130"/>
      <c r="BU226" s="2130"/>
      <c r="BV226" s="2130"/>
      <c r="BW226" s="2130"/>
      <c r="BX226" s="2130"/>
      <c r="BY226" s="2130"/>
      <c r="BZ226" s="2130"/>
      <c r="CA226" s="2130"/>
      <c r="CB226" s="2130"/>
      <c r="CC226" s="2130"/>
      <c r="CD226" s="2130"/>
      <c r="CE226" s="2130"/>
      <c r="CF226" s="2130"/>
      <c r="CG226" s="2130"/>
      <c r="CH226" s="2130"/>
      <c r="CI226" s="2130"/>
      <c r="CJ226" s="2130"/>
      <c r="CK226" s="2130"/>
      <c r="CL226" s="2130"/>
      <c r="CM226" s="2130"/>
      <c r="CN226" s="2130"/>
      <c r="CO226" s="2130"/>
      <c r="CP226" s="2130"/>
      <c r="CQ226" s="2130"/>
      <c r="CR226" s="2130"/>
      <c r="CS226" s="2130"/>
      <c r="CT226" s="2130"/>
      <c r="CU226" s="2130"/>
      <c r="CV226" s="2130"/>
      <c r="CW226" s="2130"/>
      <c r="CX226" s="2130"/>
      <c r="CY226" s="2130"/>
      <c r="CZ226" s="2130"/>
      <c r="DA226" s="2130"/>
      <c r="DB226" s="2130"/>
      <c r="DC226" s="2130"/>
      <c r="DD226" s="2130"/>
      <c r="DE226" s="2130"/>
      <c r="DF226" s="2130"/>
      <c r="DG226" s="2130"/>
      <c r="DH226" s="2130"/>
      <c r="DI226" s="2130"/>
      <c r="DJ226" s="2130"/>
      <c r="DK226" s="2130"/>
      <c r="DL226" s="2130"/>
      <c r="DM226" s="2130"/>
      <c r="DN226" s="2130"/>
      <c r="DO226" s="2130"/>
      <c r="DP226" s="2130"/>
      <c r="DQ226" s="2130"/>
      <c r="DR226" s="2130"/>
      <c r="DS226" s="2130"/>
      <c r="DT226" s="2130"/>
      <c r="DU226" s="2130"/>
      <c r="DV226" s="2130"/>
      <c r="DW226" s="2130"/>
      <c r="DX226" s="2130"/>
      <c r="DY226" s="2130"/>
      <c r="DZ226" s="2130"/>
      <c r="EA226" s="2130"/>
      <c r="EB226" s="2130"/>
      <c r="EC226" s="2130"/>
      <c r="ED226" s="2130"/>
      <c r="EE226" s="2130"/>
      <c r="EF226" s="2130"/>
      <c r="EG226" s="2130"/>
      <c r="EH226" s="2130"/>
      <c r="EI226" s="2130"/>
      <c r="EJ226" s="2130"/>
      <c r="EK226" s="2130"/>
      <c r="EL226" s="2130"/>
      <c r="EM226" s="2130"/>
      <c r="EN226" s="2130"/>
      <c r="EO226" s="2130"/>
      <c r="EP226" s="2130"/>
      <c r="EQ226" s="2130"/>
      <c r="ER226" s="2130"/>
      <c r="ES226" s="2130"/>
      <c r="ET226" s="2130"/>
      <c r="EU226" s="2130"/>
      <c r="EV226" s="2130"/>
      <c r="EW226" s="2130"/>
      <c r="EX226" s="2130"/>
      <c r="EY226" s="2130"/>
      <c r="EZ226" s="2130"/>
      <c r="FA226" s="2130"/>
      <c r="FB226" s="2130"/>
      <c r="FC226" s="2130"/>
      <c r="FD226" s="2130"/>
      <c r="FE226" s="2130"/>
      <c r="FF226" s="2130"/>
      <c r="FG226" s="2130"/>
      <c r="FH226" s="2130"/>
      <c r="FI226" s="2130"/>
      <c r="FJ226" s="2130"/>
      <c r="FK226" s="2130"/>
      <c r="FL226" s="2130"/>
    </row>
    <row r="227" customFormat="false" ht="12" hidden="false" customHeight="true" outlineLevel="0" collapsed="false">
      <c r="I227" s="2130"/>
      <c r="J227" s="2130"/>
      <c r="K227" s="2130"/>
      <c r="L227" s="2130"/>
      <c r="M227" s="2130"/>
      <c r="N227" s="2130"/>
      <c r="O227" s="2130"/>
      <c r="Q227" s="2130"/>
      <c r="R227" s="2130"/>
      <c r="S227" s="2130"/>
      <c r="T227" s="2130"/>
      <c r="U227" s="2130"/>
      <c r="V227" s="2130"/>
      <c r="W227" s="2130"/>
      <c r="X227" s="2130"/>
      <c r="Y227" s="2130"/>
      <c r="Z227" s="2130"/>
      <c r="AA227" s="2130"/>
      <c r="AB227" s="2130"/>
      <c r="AC227" s="2130"/>
      <c r="AD227" s="2130"/>
      <c r="AE227" s="2130"/>
      <c r="AF227" s="2130"/>
      <c r="AG227" s="2130"/>
      <c r="AH227" s="2130"/>
      <c r="AI227" s="2130"/>
      <c r="AJ227" s="2130"/>
      <c r="AK227" s="2130"/>
      <c r="AL227" s="2130"/>
      <c r="AM227" s="2130"/>
      <c r="AN227" s="2130"/>
      <c r="AO227" s="2130"/>
      <c r="AP227" s="2130"/>
      <c r="AQ227" s="2130"/>
      <c r="AR227" s="2130"/>
      <c r="AS227" s="2130"/>
      <c r="AT227" s="2112"/>
      <c r="AU227" s="688"/>
      <c r="AV227" s="688"/>
      <c r="AW227" s="2136"/>
      <c r="AX227" s="2130"/>
      <c r="AY227" s="2130"/>
      <c r="AZ227" s="2130"/>
      <c r="BA227" s="2130"/>
      <c r="BB227" s="2130"/>
      <c r="BC227" s="2130"/>
      <c r="BD227" s="2130"/>
      <c r="BE227" s="2130"/>
      <c r="BF227" s="2130"/>
      <c r="BG227" s="2130"/>
      <c r="BH227" s="2130"/>
      <c r="BI227" s="2130"/>
      <c r="BJ227" s="2130"/>
      <c r="BK227" s="2130"/>
      <c r="BL227" s="2130"/>
      <c r="BM227" s="2130"/>
      <c r="BN227" s="2130"/>
      <c r="BO227" s="2130"/>
      <c r="BP227" s="2130"/>
      <c r="BQ227" s="2130"/>
      <c r="BR227" s="2130"/>
      <c r="BS227" s="2130"/>
      <c r="BT227" s="2130"/>
      <c r="BU227" s="2130"/>
      <c r="BV227" s="2130"/>
      <c r="BW227" s="2130"/>
      <c r="BX227" s="2130"/>
      <c r="BY227" s="2130"/>
      <c r="BZ227" s="2130"/>
      <c r="CA227" s="2130"/>
      <c r="CB227" s="2130"/>
      <c r="CC227" s="2130"/>
      <c r="CD227" s="2130"/>
      <c r="CE227" s="2130"/>
      <c r="CF227" s="2130"/>
      <c r="CG227" s="2130"/>
      <c r="CH227" s="2130"/>
      <c r="CI227" s="2130"/>
      <c r="CJ227" s="2130"/>
      <c r="CK227" s="2130"/>
      <c r="CL227" s="2130"/>
      <c r="CM227" s="2130"/>
      <c r="CN227" s="2130"/>
      <c r="CO227" s="2130"/>
      <c r="CP227" s="2130"/>
      <c r="CQ227" s="2130"/>
      <c r="CR227" s="2130"/>
      <c r="CS227" s="2130"/>
      <c r="CT227" s="2130"/>
      <c r="CU227" s="2130"/>
      <c r="CV227" s="2130"/>
      <c r="CW227" s="2130"/>
      <c r="CX227" s="2130"/>
      <c r="CY227" s="2130"/>
      <c r="CZ227" s="2130"/>
      <c r="DA227" s="2130"/>
      <c r="DB227" s="2130"/>
      <c r="DC227" s="2130"/>
      <c r="DD227" s="2130"/>
      <c r="DE227" s="2130"/>
      <c r="DF227" s="2130"/>
      <c r="DG227" s="2130"/>
      <c r="DH227" s="2130"/>
      <c r="DI227" s="2130"/>
      <c r="DJ227" s="2130"/>
      <c r="DK227" s="2130"/>
      <c r="DL227" s="2130"/>
      <c r="DM227" s="2130"/>
      <c r="DN227" s="2130"/>
      <c r="DO227" s="2130"/>
      <c r="DP227" s="2130"/>
      <c r="DQ227" s="2130"/>
      <c r="DR227" s="2130"/>
      <c r="DS227" s="2130"/>
      <c r="DT227" s="2130"/>
      <c r="DU227" s="2130"/>
      <c r="DV227" s="2130"/>
      <c r="DW227" s="2130"/>
      <c r="DX227" s="2130"/>
      <c r="DY227" s="2130"/>
      <c r="DZ227" s="2130"/>
      <c r="EA227" s="2130"/>
      <c r="EB227" s="2130"/>
      <c r="EC227" s="2130"/>
      <c r="ED227" s="2130"/>
      <c r="EE227" s="2130"/>
      <c r="EF227" s="2130"/>
      <c r="EG227" s="2130"/>
      <c r="EH227" s="2130"/>
      <c r="EI227" s="2130"/>
      <c r="EJ227" s="2130"/>
      <c r="EK227" s="2130"/>
      <c r="EL227" s="2130"/>
      <c r="EM227" s="2130"/>
      <c r="EN227" s="2130"/>
      <c r="EO227" s="2130"/>
      <c r="EP227" s="2130"/>
      <c r="EQ227" s="2130"/>
      <c r="ER227" s="2130"/>
      <c r="ES227" s="2130"/>
      <c r="ET227" s="2130"/>
      <c r="EU227" s="2130"/>
      <c r="EV227" s="2130"/>
      <c r="EW227" s="2130"/>
      <c r="EX227" s="2130"/>
      <c r="EY227" s="2130"/>
      <c r="EZ227" s="2130"/>
      <c r="FA227" s="2130"/>
      <c r="FB227" s="2130"/>
      <c r="FC227" s="2130"/>
      <c r="FD227" s="2130"/>
      <c r="FE227" s="2130"/>
      <c r="FF227" s="2130"/>
      <c r="FG227" s="2130"/>
      <c r="FH227" s="2130"/>
      <c r="FI227" s="2130"/>
      <c r="FJ227" s="2130"/>
      <c r="FK227" s="2130"/>
      <c r="FL227" s="2130"/>
    </row>
    <row r="228" customFormat="false" ht="12" hidden="false" customHeight="true" outlineLevel="0" collapsed="false">
      <c r="I228" s="2130"/>
      <c r="J228" s="2130"/>
      <c r="K228" s="2130"/>
      <c r="L228" s="2130"/>
      <c r="M228" s="2130"/>
      <c r="N228" s="2130"/>
      <c r="O228" s="2130"/>
      <c r="Q228" s="2130"/>
      <c r="R228" s="2130"/>
      <c r="S228" s="2130"/>
      <c r="T228" s="2130"/>
      <c r="U228" s="2130"/>
      <c r="V228" s="2130"/>
      <c r="W228" s="2130"/>
      <c r="X228" s="2130"/>
      <c r="Y228" s="2130"/>
      <c r="Z228" s="2130"/>
      <c r="AA228" s="2130"/>
      <c r="AB228" s="2130"/>
      <c r="AC228" s="2130"/>
      <c r="AD228" s="2130"/>
      <c r="AE228" s="2130"/>
      <c r="AF228" s="2130"/>
      <c r="AG228" s="2130"/>
      <c r="AH228" s="2130"/>
      <c r="AI228" s="2130"/>
      <c r="AJ228" s="2130"/>
      <c r="AK228" s="2130"/>
      <c r="AL228" s="2130"/>
      <c r="AM228" s="2130"/>
      <c r="AN228" s="2130"/>
      <c r="AO228" s="2130"/>
      <c r="AP228" s="2130"/>
      <c r="AQ228" s="2130"/>
      <c r="AR228" s="2130"/>
      <c r="AS228" s="2130"/>
      <c r="AT228" s="2112"/>
      <c r="AU228" s="688"/>
      <c r="AV228" s="688"/>
      <c r="AW228" s="2136"/>
      <c r="AX228" s="2130"/>
      <c r="AY228" s="2130"/>
      <c r="AZ228" s="2130"/>
      <c r="BA228" s="2130"/>
      <c r="BB228" s="2130"/>
      <c r="BC228" s="2130"/>
      <c r="BD228" s="2130"/>
      <c r="BE228" s="2130"/>
      <c r="BF228" s="2130"/>
      <c r="BG228" s="2130"/>
      <c r="BH228" s="2130"/>
      <c r="BI228" s="2130"/>
      <c r="BJ228" s="2130"/>
      <c r="BK228" s="2130"/>
      <c r="BL228" s="2130"/>
      <c r="BM228" s="2130"/>
      <c r="BN228" s="2130"/>
      <c r="BO228" s="2130"/>
      <c r="BP228" s="2130"/>
      <c r="BQ228" s="2130"/>
      <c r="BR228" s="2130"/>
      <c r="BS228" s="2130"/>
      <c r="BT228" s="2130"/>
      <c r="BU228" s="2130"/>
      <c r="BV228" s="2130"/>
      <c r="BW228" s="2130"/>
      <c r="BX228" s="2130"/>
      <c r="BY228" s="2130"/>
      <c r="BZ228" s="2130"/>
      <c r="CA228" s="2130"/>
      <c r="CB228" s="2130"/>
      <c r="CC228" s="2130"/>
      <c r="CD228" s="2130"/>
      <c r="CE228" s="2130"/>
      <c r="CF228" s="2130"/>
      <c r="CG228" s="2130"/>
      <c r="CH228" s="2130"/>
      <c r="CI228" s="2130"/>
      <c r="CJ228" s="2130"/>
      <c r="CK228" s="2130"/>
      <c r="CL228" s="2130"/>
      <c r="CM228" s="2130"/>
      <c r="CN228" s="2130"/>
      <c r="CO228" s="2130"/>
      <c r="CP228" s="2130"/>
      <c r="CQ228" s="2130"/>
      <c r="CR228" s="2130"/>
      <c r="CS228" s="2130"/>
      <c r="CT228" s="2130"/>
      <c r="CU228" s="2130"/>
      <c r="CV228" s="2130"/>
      <c r="CW228" s="2130"/>
      <c r="CX228" s="2130"/>
      <c r="CY228" s="2130"/>
      <c r="CZ228" s="2130"/>
      <c r="DA228" s="2130"/>
      <c r="DB228" s="2130"/>
      <c r="DC228" s="2130"/>
      <c r="DD228" s="2130"/>
      <c r="DE228" s="2130"/>
      <c r="DF228" s="2130"/>
      <c r="DG228" s="2130"/>
      <c r="DH228" s="2130"/>
      <c r="DI228" s="2130"/>
      <c r="DJ228" s="2130"/>
      <c r="DK228" s="2130"/>
      <c r="DL228" s="2130"/>
      <c r="DM228" s="2130"/>
      <c r="DN228" s="2130"/>
      <c r="DO228" s="2130"/>
      <c r="DP228" s="2130"/>
      <c r="DQ228" s="2130"/>
      <c r="DR228" s="2130"/>
      <c r="DS228" s="2130"/>
      <c r="DT228" s="2130"/>
      <c r="DU228" s="2130"/>
      <c r="DV228" s="2130"/>
      <c r="DW228" s="2130"/>
      <c r="DX228" s="2130"/>
      <c r="DY228" s="2130"/>
      <c r="DZ228" s="2130"/>
      <c r="EA228" s="2130"/>
      <c r="EB228" s="2130"/>
      <c r="EC228" s="2130"/>
      <c r="ED228" s="2130"/>
      <c r="EE228" s="2130"/>
      <c r="EF228" s="2130"/>
      <c r="EG228" s="2130"/>
      <c r="EH228" s="2130"/>
      <c r="EI228" s="2130"/>
      <c r="EJ228" s="2130"/>
      <c r="EK228" s="2130"/>
      <c r="EL228" s="2130"/>
      <c r="EM228" s="2130"/>
      <c r="EN228" s="2130"/>
      <c r="EO228" s="2130"/>
      <c r="EP228" s="2130"/>
      <c r="EQ228" s="2130"/>
      <c r="ER228" s="2130"/>
      <c r="ES228" s="2130"/>
      <c r="ET228" s="2130"/>
      <c r="EU228" s="2130"/>
      <c r="EV228" s="2130"/>
      <c r="EW228" s="2130"/>
      <c r="EX228" s="2130"/>
      <c r="EY228" s="2130"/>
      <c r="EZ228" s="2130"/>
      <c r="FA228" s="2130"/>
      <c r="FB228" s="2130"/>
      <c r="FC228" s="2130"/>
      <c r="FD228" s="2130"/>
      <c r="FE228" s="2130"/>
      <c r="FF228" s="2130"/>
      <c r="FG228" s="2130"/>
      <c r="FH228" s="2130"/>
      <c r="FI228" s="2130"/>
      <c r="FJ228" s="2130"/>
      <c r="FK228" s="2130"/>
      <c r="FL228" s="2130"/>
    </row>
    <row r="229" customFormat="false" ht="12" hidden="false" customHeight="true" outlineLevel="0" collapsed="false">
      <c r="I229" s="2130"/>
      <c r="J229" s="2130"/>
      <c r="K229" s="2130"/>
      <c r="L229" s="2130"/>
      <c r="M229" s="2130"/>
      <c r="N229" s="2130"/>
      <c r="O229" s="2130"/>
      <c r="Q229" s="2130"/>
      <c r="R229" s="2130"/>
      <c r="S229" s="2130"/>
      <c r="T229" s="2130"/>
      <c r="U229" s="2130"/>
      <c r="V229" s="2130"/>
      <c r="W229" s="2130"/>
      <c r="X229" s="2130"/>
      <c r="Y229" s="2130"/>
      <c r="Z229" s="2130"/>
      <c r="AA229" s="2130"/>
      <c r="AB229" s="2130"/>
      <c r="AC229" s="2130"/>
      <c r="AD229" s="2130"/>
      <c r="AE229" s="2130"/>
      <c r="AF229" s="2130"/>
      <c r="AG229" s="2130"/>
      <c r="AH229" s="2130"/>
      <c r="AI229" s="2130"/>
      <c r="AJ229" s="2130"/>
      <c r="AK229" s="2130"/>
      <c r="AL229" s="2130"/>
      <c r="AM229" s="2130"/>
      <c r="AN229" s="2130"/>
      <c r="AO229" s="2130"/>
      <c r="AP229" s="2130"/>
      <c r="AQ229" s="2130"/>
      <c r="AR229" s="2130"/>
      <c r="AS229" s="2130"/>
      <c r="AT229" s="2112"/>
      <c r="AU229" s="688"/>
      <c r="AV229" s="688"/>
      <c r="AW229" s="2136"/>
      <c r="AX229" s="2130"/>
      <c r="AY229" s="2130"/>
      <c r="AZ229" s="2130"/>
      <c r="BA229" s="2130"/>
      <c r="BB229" s="2130"/>
      <c r="BC229" s="2130"/>
      <c r="BD229" s="2130"/>
      <c r="BE229" s="2130"/>
      <c r="BF229" s="2130"/>
      <c r="BG229" s="2130"/>
      <c r="BH229" s="2130"/>
      <c r="BI229" s="2130"/>
      <c r="BJ229" s="2130"/>
      <c r="BK229" s="2130"/>
      <c r="BL229" s="2130"/>
      <c r="BM229" s="2130"/>
      <c r="BN229" s="2130"/>
      <c r="BO229" s="2130"/>
      <c r="BP229" s="2130"/>
      <c r="BQ229" s="2130"/>
      <c r="BR229" s="2130"/>
      <c r="BS229" s="2130"/>
      <c r="BT229" s="2130"/>
      <c r="BU229" s="2130"/>
      <c r="BV229" s="2130"/>
      <c r="BW229" s="2130"/>
      <c r="BX229" s="2130"/>
      <c r="BY229" s="2130"/>
      <c r="BZ229" s="2130"/>
      <c r="CA229" s="2130"/>
      <c r="CB229" s="2130"/>
      <c r="CC229" s="2130"/>
      <c r="CD229" s="2130"/>
      <c r="CE229" s="2130"/>
      <c r="CF229" s="2130"/>
      <c r="CG229" s="2130"/>
      <c r="CH229" s="2130"/>
      <c r="CI229" s="2130"/>
      <c r="CJ229" s="2130"/>
      <c r="CK229" s="2130"/>
      <c r="CL229" s="2130"/>
      <c r="CM229" s="2130"/>
      <c r="CN229" s="2130"/>
      <c r="CO229" s="2130"/>
      <c r="CP229" s="2130"/>
      <c r="CQ229" s="2130"/>
      <c r="CR229" s="2130"/>
      <c r="CS229" s="2130"/>
      <c r="CT229" s="2130"/>
      <c r="CU229" s="2130"/>
      <c r="CV229" s="2130"/>
      <c r="CW229" s="2130"/>
      <c r="CX229" s="2130"/>
      <c r="CY229" s="2130"/>
      <c r="CZ229" s="2130"/>
      <c r="DA229" s="2130"/>
      <c r="DB229" s="2130"/>
      <c r="DC229" s="2130"/>
      <c r="DD229" s="2130"/>
      <c r="DE229" s="2130"/>
      <c r="DF229" s="2130"/>
      <c r="DG229" s="2130"/>
      <c r="DH229" s="2130"/>
      <c r="DI229" s="2130"/>
      <c r="DJ229" s="2130"/>
      <c r="DK229" s="2130"/>
      <c r="DL229" s="2130"/>
      <c r="DM229" s="2130"/>
      <c r="DN229" s="2130"/>
      <c r="DO229" s="2130"/>
      <c r="DP229" s="2130"/>
      <c r="DQ229" s="2130"/>
      <c r="DR229" s="2130"/>
      <c r="DS229" s="2130"/>
      <c r="DT229" s="2130"/>
      <c r="DU229" s="2130"/>
      <c r="DV229" s="2130"/>
      <c r="DW229" s="2130"/>
      <c r="DX229" s="2130"/>
      <c r="DY229" s="2130"/>
      <c r="DZ229" s="2130"/>
      <c r="EA229" s="2130"/>
      <c r="EB229" s="2130"/>
      <c r="EC229" s="2130"/>
      <c r="ED229" s="2130"/>
      <c r="EE229" s="2130"/>
      <c r="EF229" s="2130"/>
      <c r="EG229" s="2130"/>
      <c r="EH229" s="2130"/>
      <c r="EI229" s="2130"/>
      <c r="EJ229" s="2130"/>
      <c r="EK229" s="2130"/>
      <c r="EL229" s="2130"/>
      <c r="EM229" s="2130"/>
      <c r="EN229" s="2130"/>
      <c r="EO229" s="2130"/>
      <c r="EP229" s="2130"/>
      <c r="EQ229" s="2130"/>
      <c r="ER229" s="2130"/>
      <c r="ES229" s="2130"/>
      <c r="ET229" s="2130"/>
      <c r="EU229" s="2130"/>
      <c r="EV229" s="2130"/>
      <c r="EW229" s="2130"/>
      <c r="EX229" s="2130"/>
      <c r="EY229" s="2130"/>
      <c r="EZ229" s="2130"/>
      <c r="FA229" s="2130"/>
      <c r="FB229" s="2130"/>
      <c r="FC229" s="2130"/>
      <c r="FD229" s="2130"/>
      <c r="FE229" s="2130"/>
      <c r="FF229" s="2130"/>
      <c r="FG229" s="2130"/>
      <c r="FH229" s="2130"/>
      <c r="FI229" s="2130"/>
      <c r="FJ229" s="2130"/>
      <c r="FK229" s="2130"/>
      <c r="FL229" s="2130"/>
    </row>
    <row r="230" customFormat="false" ht="12" hidden="false" customHeight="true" outlineLevel="0" collapsed="false">
      <c r="I230" s="2130"/>
      <c r="J230" s="2130"/>
      <c r="K230" s="2130"/>
      <c r="L230" s="2130"/>
      <c r="M230" s="2130"/>
      <c r="N230" s="2130"/>
      <c r="O230" s="2130"/>
      <c r="Q230" s="2130"/>
      <c r="R230" s="2130"/>
      <c r="S230" s="2130"/>
      <c r="T230" s="2130"/>
      <c r="U230" s="2130"/>
      <c r="V230" s="2130"/>
      <c r="W230" s="2130"/>
      <c r="X230" s="2130"/>
      <c r="Y230" s="2130"/>
      <c r="Z230" s="2130"/>
      <c r="AA230" s="2130"/>
      <c r="AB230" s="2130"/>
      <c r="AC230" s="2130"/>
      <c r="AD230" s="2130"/>
      <c r="AE230" s="2130"/>
      <c r="AF230" s="2130"/>
      <c r="AG230" s="2130"/>
      <c r="AH230" s="2130"/>
      <c r="AI230" s="2130"/>
      <c r="AJ230" s="2130"/>
      <c r="AK230" s="2130"/>
      <c r="AL230" s="2130"/>
      <c r="AM230" s="2130"/>
      <c r="AN230" s="2130"/>
      <c r="AO230" s="2130"/>
      <c r="AP230" s="2130"/>
      <c r="AQ230" s="2130"/>
      <c r="AR230" s="2130"/>
      <c r="AS230" s="2130"/>
      <c r="AT230" s="2112"/>
      <c r="AU230" s="688"/>
      <c r="AV230" s="688"/>
      <c r="AW230" s="2136"/>
      <c r="AX230" s="2130"/>
      <c r="AY230" s="2130"/>
      <c r="AZ230" s="2130"/>
      <c r="BA230" s="2130"/>
      <c r="BB230" s="2130"/>
      <c r="BC230" s="2130"/>
      <c r="BD230" s="2130"/>
      <c r="BE230" s="2130"/>
      <c r="BF230" s="2130"/>
      <c r="BG230" s="2130"/>
      <c r="BH230" s="2130"/>
      <c r="BI230" s="2130"/>
      <c r="BJ230" s="2130"/>
      <c r="BK230" s="2130"/>
      <c r="BL230" s="2130"/>
      <c r="BM230" s="2130"/>
      <c r="BN230" s="2130"/>
      <c r="BO230" s="2130"/>
      <c r="BP230" s="2130"/>
      <c r="BQ230" s="2130"/>
      <c r="BR230" s="2130"/>
      <c r="BS230" s="2130"/>
      <c r="BT230" s="2130"/>
      <c r="BU230" s="2130"/>
      <c r="BV230" s="2130"/>
      <c r="BW230" s="2130"/>
      <c r="BX230" s="2130"/>
      <c r="BY230" s="2130"/>
      <c r="BZ230" s="2130"/>
      <c r="CA230" s="2130"/>
      <c r="CB230" s="2130"/>
      <c r="CC230" s="2130"/>
      <c r="CD230" s="2130"/>
      <c r="CE230" s="2130"/>
      <c r="CF230" s="2130"/>
      <c r="CG230" s="2130"/>
      <c r="CH230" s="2130"/>
      <c r="CI230" s="2130"/>
      <c r="CJ230" s="2130"/>
      <c r="CK230" s="2130"/>
      <c r="CL230" s="2130"/>
      <c r="CM230" s="2130"/>
      <c r="CN230" s="2130"/>
      <c r="CO230" s="2130"/>
      <c r="CP230" s="2130"/>
      <c r="CQ230" s="2130"/>
      <c r="CR230" s="2130"/>
      <c r="CS230" s="2130"/>
      <c r="CT230" s="2130"/>
      <c r="CU230" s="2130"/>
      <c r="CV230" s="2130"/>
      <c r="CW230" s="2130"/>
      <c r="CX230" s="2130"/>
      <c r="CY230" s="2130"/>
      <c r="CZ230" s="2130"/>
      <c r="DA230" s="2130"/>
      <c r="DB230" s="2130"/>
      <c r="DC230" s="2130"/>
      <c r="DD230" s="2130"/>
      <c r="DE230" s="2130"/>
      <c r="DF230" s="2130"/>
      <c r="DG230" s="2130"/>
      <c r="DH230" s="2130"/>
      <c r="DI230" s="2130"/>
      <c r="DJ230" s="2130"/>
      <c r="DK230" s="2130"/>
      <c r="DL230" s="2130"/>
      <c r="DM230" s="2130"/>
      <c r="DN230" s="2130"/>
      <c r="DO230" s="2130"/>
      <c r="DP230" s="2130"/>
      <c r="DQ230" s="2130"/>
      <c r="DR230" s="2130"/>
      <c r="DS230" s="2130"/>
      <c r="DT230" s="2130"/>
      <c r="DU230" s="2130"/>
      <c r="DV230" s="2130"/>
      <c r="DW230" s="2130"/>
      <c r="DX230" s="2130"/>
      <c r="DY230" s="2130"/>
      <c r="DZ230" s="2130"/>
      <c r="EA230" s="2130"/>
      <c r="EB230" s="2130"/>
      <c r="EC230" s="2130"/>
      <c r="ED230" s="2130"/>
      <c r="EE230" s="2130"/>
      <c r="EF230" s="2130"/>
      <c r="EG230" s="2130"/>
      <c r="EH230" s="2130"/>
      <c r="EI230" s="2130"/>
      <c r="EJ230" s="2130"/>
      <c r="EK230" s="2130"/>
      <c r="EL230" s="2130"/>
      <c r="EM230" s="2130"/>
      <c r="EN230" s="2130"/>
      <c r="EO230" s="2130"/>
      <c r="EP230" s="2130"/>
      <c r="EQ230" s="2130"/>
      <c r="ER230" s="2130"/>
      <c r="ES230" s="2130"/>
      <c r="ET230" s="2130"/>
      <c r="EU230" s="2130"/>
      <c r="EV230" s="2130"/>
      <c r="EW230" s="2130"/>
      <c r="EX230" s="2130"/>
      <c r="EY230" s="2130"/>
      <c r="EZ230" s="2130"/>
      <c r="FA230" s="2130"/>
      <c r="FB230" s="2130"/>
      <c r="FC230" s="2130"/>
      <c r="FD230" s="2130"/>
      <c r="FE230" s="2130"/>
      <c r="FF230" s="2130"/>
      <c r="FG230" s="2130"/>
      <c r="FH230" s="2130"/>
      <c r="FI230" s="2130"/>
      <c r="FJ230" s="2130"/>
      <c r="FK230" s="2130"/>
      <c r="FL230" s="2130"/>
    </row>
    <row r="231" customFormat="false" ht="12" hidden="false" customHeight="true" outlineLevel="0" collapsed="false">
      <c r="I231" s="2130"/>
      <c r="J231" s="2130"/>
      <c r="K231" s="2130"/>
      <c r="L231" s="2130"/>
      <c r="M231" s="2130"/>
      <c r="N231" s="2130"/>
      <c r="O231" s="2130"/>
      <c r="Q231" s="2130"/>
      <c r="R231" s="2130"/>
      <c r="S231" s="2130"/>
      <c r="T231" s="2130"/>
      <c r="U231" s="2130"/>
      <c r="V231" s="2130"/>
      <c r="W231" s="2130"/>
      <c r="X231" s="2130"/>
      <c r="Y231" s="2130"/>
      <c r="Z231" s="2130"/>
      <c r="AA231" s="2130"/>
      <c r="AB231" s="2130"/>
      <c r="AC231" s="2130"/>
      <c r="AD231" s="2130"/>
      <c r="AE231" s="2130"/>
      <c r="AF231" s="2130"/>
      <c r="AG231" s="2130"/>
      <c r="AH231" s="2130"/>
      <c r="AI231" s="2130"/>
      <c r="AJ231" s="2130"/>
      <c r="AK231" s="2130"/>
      <c r="AL231" s="2130"/>
      <c r="AM231" s="2130"/>
      <c r="AN231" s="2130"/>
      <c r="AO231" s="2130"/>
      <c r="AP231" s="2130"/>
      <c r="AQ231" s="2130"/>
      <c r="AR231" s="2130"/>
      <c r="AS231" s="2130"/>
      <c r="AT231" s="2112"/>
      <c r="AU231" s="688"/>
      <c r="AV231" s="688"/>
      <c r="AW231" s="2136"/>
      <c r="AX231" s="2130"/>
      <c r="AY231" s="2130"/>
      <c r="AZ231" s="2130"/>
      <c r="BA231" s="2130"/>
      <c r="BB231" s="2130"/>
      <c r="BC231" s="2130"/>
      <c r="BD231" s="2130"/>
      <c r="BE231" s="2130"/>
      <c r="BF231" s="2130"/>
      <c r="BG231" s="2130"/>
      <c r="BH231" s="2130"/>
      <c r="BI231" s="2130"/>
      <c r="BJ231" s="2130"/>
      <c r="BK231" s="2130"/>
      <c r="BL231" s="2130"/>
      <c r="BM231" s="2130"/>
      <c r="BN231" s="2130"/>
      <c r="BO231" s="2130"/>
      <c r="BP231" s="2130"/>
      <c r="BQ231" s="2130"/>
      <c r="BR231" s="2130"/>
      <c r="BS231" s="2130"/>
      <c r="BT231" s="2130"/>
      <c r="BU231" s="2130"/>
      <c r="BV231" s="2130"/>
      <c r="BW231" s="2130"/>
      <c r="BX231" s="2130"/>
      <c r="BY231" s="2130"/>
      <c r="BZ231" s="2130"/>
      <c r="CA231" s="2130"/>
      <c r="CB231" s="2130"/>
      <c r="CC231" s="2130"/>
      <c r="CD231" s="2130"/>
      <c r="CE231" s="2130"/>
      <c r="CF231" s="2130"/>
      <c r="CG231" s="2130"/>
      <c r="CH231" s="2130"/>
      <c r="CI231" s="2130"/>
      <c r="CJ231" s="2130"/>
      <c r="CK231" s="2130"/>
      <c r="CL231" s="2130"/>
      <c r="CM231" s="2130"/>
      <c r="CN231" s="2130"/>
      <c r="CO231" s="2130"/>
      <c r="CP231" s="2130"/>
      <c r="CQ231" s="2130"/>
      <c r="CR231" s="2130"/>
      <c r="CS231" s="2130"/>
      <c r="CT231" s="2130"/>
      <c r="CU231" s="2130"/>
      <c r="CV231" s="2130"/>
      <c r="CW231" s="2130"/>
      <c r="CX231" s="2130"/>
      <c r="CY231" s="2130"/>
      <c r="CZ231" s="2130"/>
      <c r="DA231" s="2130"/>
      <c r="DB231" s="2130"/>
      <c r="DC231" s="2130"/>
      <c r="DD231" s="2130"/>
      <c r="DE231" s="2130"/>
      <c r="DF231" s="2130"/>
      <c r="DG231" s="2130"/>
      <c r="DH231" s="2130"/>
      <c r="DI231" s="2130"/>
      <c r="DJ231" s="2130"/>
      <c r="DK231" s="2130"/>
      <c r="DL231" s="2130"/>
      <c r="DM231" s="2130"/>
      <c r="DN231" s="2130"/>
      <c r="DO231" s="2130"/>
      <c r="DP231" s="2130"/>
      <c r="DQ231" s="2130"/>
      <c r="DR231" s="2130"/>
      <c r="DS231" s="2130"/>
      <c r="DT231" s="2130"/>
      <c r="DU231" s="2130"/>
      <c r="DV231" s="2130"/>
      <c r="DW231" s="2130"/>
      <c r="DX231" s="2130"/>
      <c r="DY231" s="2130"/>
      <c r="DZ231" s="2130"/>
      <c r="EA231" s="2130"/>
      <c r="EB231" s="2130"/>
      <c r="EC231" s="2130"/>
      <c r="ED231" s="2130"/>
      <c r="EE231" s="2130"/>
      <c r="EF231" s="2130"/>
      <c r="EG231" s="2130"/>
      <c r="EH231" s="2130"/>
      <c r="EI231" s="2130"/>
      <c r="EJ231" s="2130"/>
      <c r="EK231" s="2130"/>
      <c r="EL231" s="2130"/>
      <c r="EM231" s="2130"/>
      <c r="EN231" s="2130"/>
      <c r="EO231" s="2130"/>
      <c r="EP231" s="2130"/>
      <c r="EQ231" s="2130"/>
      <c r="ER231" s="2130"/>
      <c r="ES231" s="2130"/>
      <c r="ET231" s="2130"/>
      <c r="EU231" s="2130"/>
      <c r="EV231" s="2130"/>
      <c r="EW231" s="2130"/>
      <c r="EX231" s="2130"/>
      <c r="EY231" s="2130"/>
      <c r="EZ231" s="2130"/>
      <c r="FA231" s="2130"/>
      <c r="FB231" s="2130"/>
      <c r="FC231" s="2130"/>
      <c r="FD231" s="2130"/>
      <c r="FE231" s="2130"/>
      <c r="FF231" s="2130"/>
      <c r="FG231" s="2130"/>
      <c r="FH231" s="2130"/>
      <c r="FI231" s="2130"/>
      <c r="FJ231" s="2130"/>
      <c r="FK231" s="2130"/>
      <c r="FL231" s="2130"/>
    </row>
    <row r="232" customFormat="false" ht="12" hidden="false" customHeight="true" outlineLevel="0" collapsed="false">
      <c r="I232" s="2130"/>
      <c r="J232" s="2130"/>
      <c r="K232" s="2130"/>
      <c r="L232" s="2130"/>
      <c r="M232" s="2130"/>
      <c r="N232" s="2130"/>
      <c r="O232" s="2130"/>
      <c r="Q232" s="2130"/>
      <c r="R232" s="2130"/>
      <c r="S232" s="2130"/>
      <c r="T232" s="2130"/>
      <c r="U232" s="2130"/>
      <c r="V232" s="2130"/>
      <c r="W232" s="2130"/>
      <c r="X232" s="2130"/>
      <c r="Y232" s="2130"/>
      <c r="Z232" s="2130"/>
      <c r="AA232" s="2130"/>
      <c r="AB232" s="2130"/>
      <c r="AC232" s="2130"/>
      <c r="AD232" s="2130"/>
      <c r="AE232" s="2130"/>
      <c r="AF232" s="2130"/>
      <c r="AG232" s="2130"/>
      <c r="AH232" s="2130"/>
      <c r="AI232" s="2130"/>
      <c r="AJ232" s="2130"/>
      <c r="AK232" s="2130"/>
      <c r="AL232" s="2130"/>
      <c r="AM232" s="2130"/>
      <c r="AN232" s="2130"/>
      <c r="AO232" s="2130"/>
      <c r="AP232" s="2130"/>
      <c r="AQ232" s="2130"/>
      <c r="AR232" s="2130"/>
      <c r="AS232" s="2130"/>
      <c r="AT232" s="2112"/>
      <c r="AU232" s="688"/>
      <c r="AV232" s="688"/>
      <c r="AW232" s="2136"/>
      <c r="AX232" s="2130"/>
      <c r="AY232" s="2130"/>
      <c r="AZ232" s="2130"/>
      <c r="BA232" s="2130"/>
      <c r="BB232" s="2130"/>
      <c r="BC232" s="2130"/>
      <c r="BD232" s="2130"/>
      <c r="BE232" s="2130"/>
      <c r="BF232" s="2130"/>
      <c r="BG232" s="2130"/>
      <c r="BH232" s="2130"/>
      <c r="BI232" s="2130"/>
      <c r="BJ232" s="2130"/>
      <c r="BK232" s="2130"/>
      <c r="BL232" s="2130"/>
      <c r="BM232" s="2130"/>
      <c r="BN232" s="2130"/>
      <c r="BO232" s="2130"/>
      <c r="BP232" s="2130"/>
      <c r="BQ232" s="2130"/>
      <c r="BR232" s="2130"/>
      <c r="BS232" s="2130"/>
      <c r="BT232" s="2130"/>
      <c r="BU232" s="2130"/>
      <c r="BV232" s="2130"/>
      <c r="BW232" s="2130"/>
      <c r="BX232" s="2130"/>
      <c r="BY232" s="2130"/>
      <c r="BZ232" s="2130"/>
      <c r="CA232" s="2130"/>
      <c r="CB232" s="2130"/>
      <c r="CC232" s="2130"/>
      <c r="CD232" s="2130"/>
      <c r="CE232" s="2130"/>
      <c r="CF232" s="2130"/>
      <c r="CG232" s="2130"/>
      <c r="CH232" s="2130"/>
      <c r="CI232" s="2130"/>
      <c r="CJ232" s="2130"/>
      <c r="CK232" s="2130"/>
      <c r="CL232" s="2130"/>
      <c r="CM232" s="2130"/>
      <c r="CN232" s="2130"/>
      <c r="CO232" s="2130"/>
      <c r="CP232" s="2130"/>
      <c r="CQ232" s="2130"/>
      <c r="CR232" s="2130"/>
      <c r="CS232" s="2130"/>
      <c r="CT232" s="2130"/>
      <c r="CU232" s="2130"/>
      <c r="CV232" s="2130"/>
      <c r="CW232" s="2130"/>
      <c r="CX232" s="2130"/>
      <c r="CY232" s="2130"/>
      <c r="CZ232" s="2130"/>
      <c r="DA232" s="2130"/>
      <c r="DB232" s="2130"/>
      <c r="DC232" s="2130"/>
      <c r="DD232" s="2130"/>
      <c r="DE232" s="2130"/>
      <c r="DF232" s="2130"/>
      <c r="DG232" s="2130"/>
      <c r="DH232" s="2130"/>
      <c r="DI232" s="2130"/>
      <c r="DJ232" s="2130"/>
      <c r="DK232" s="2130"/>
      <c r="DL232" s="2130"/>
      <c r="DM232" s="2130"/>
      <c r="DN232" s="2130"/>
      <c r="DO232" s="2130"/>
      <c r="DP232" s="2130"/>
      <c r="DQ232" s="2130"/>
      <c r="DR232" s="2130"/>
      <c r="DS232" s="2130"/>
      <c r="DT232" s="2130"/>
      <c r="DU232" s="2130"/>
      <c r="DV232" s="2130"/>
      <c r="DW232" s="2130"/>
      <c r="DX232" s="2130"/>
      <c r="DY232" s="2130"/>
      <c r="DZ232" s="2130"/>
      <c r="EA232" s="2130"/>
      <c r="EB232" s="2130"/>
      <c r="EC232" s="2130"/>
      <c r="ED232" s="2130"/>
      <c r="EE232" s="2130"/>
      <c r="EF232" s="2130"/>
      <c r="EG232" s="2130"/>
      <c r="EH232" s="2130"/>
      <c r="EI232" s="2130"/>
      <c r="EJ232" s="2130"/>
      <c r="EK232" s="2130"/>
      <c r="EL232" s="2130"/>
      <c r="EM232" s="2130"/>
      <c r="EN232" s="2130"/>
      <c r="EO232" s="2130"/>
      <c r="EP232" s="2130"/>
      <c r="EQ232" s="2130"/>
      <c r="ER232" s="2130"/>
      <c r="ES232" s="2130"/>
      <c r="ET232" s="2130"/>
      <c r="EU232" s="2130"/>
      <c r="EV232" s="2130"/>
      <c r="EW232" s="2130"/>
      <c r="EX232" s="2130"/>
      <c r="EY232" s="2130"/>
      <c r="EZ232" s="2130"/>
      <c r="FA232" s="2130"/>
      <c r="FB232" s="2130"/>
      <c r="FC232" s="2130"/>
      <c r="FD232" s="2130"/>
      <c r="FE232" s="2130"/>
      <c r="FF232" s="2130"/>
      <c r="FG232" s="2130"/>
      <c r="FH232" s="2130"/>
      <c r="FI232" s="2130"/>
      <c r="FJ232" s="2130"/>
      <c r="FK232" s="2130"/>
      <c r="FL232" s="2130"/>
    </row>
    <row r="233" customFormat="false" ht="12" hidden="false" customHeight="true" outlineLevel="0" collapsed="false">
      <c r="I233" s="2130"/>
      <c r="J233" s="2130"/>
      <c r="K233" s="2130"/>
      <c r="L233" s="2130"/>
      <c r="M233" s="2130"/>
      <c r="N233" s="2130"/>
      <c r="O233" s="2130"/>
      <c r="Q233" s="2130"/>
      <c r="R233" s="2130"/>
      <c r="S233" s="2130"/>
      <c r="T233" s="2130"/>
      <c r="U233" s="2130"/>
      <c r="V233" s="2130"/>
      <c r="W233" s="2130"/>
      <c r="X233" s="2130"/>
      <c r="Y233" s="2130"/>
      <c r="Z233" s="2130"/>
      <c r="AA233" s="2130"/>
      <c r="AB233" s="2130"/>
      <c r="AC233" s="2130"/>
      <c r="AD233" s="2130"/>
      <c r="AE233" s="2130"/>
      <c r="AF233" s="2130"/>
      <c r="AG233" s="2130"/>
      <c r="AH233" s="2130"/>
      <c r="AI233" s="2130"/>
      <c r="AJ233" s="2130"/>
      <c r="AK233" s="2130"/>
      <c r="AL233" s="2130"/>
      <c r="AM233" s="2130"/>
      <c r="AN233" s="2130"/>
      <c r="AO233" s="2130"/>
      <c r="AP233" s="2130"/>
      <c r="AQ233" s="2130"/>
      <c r="AR233" s="2130"/>
      <c r="AS233" s="2130"/>
      <c r="AT233" s="2130"/>
      <c r="AU233" s="729"/>
      <c r="AV233" s="729"/>
      <c r="AW233" s="2192"/>
      <c r="AX233" s="2130"/>
      <c r="AY233" s="2130"/>
      <c r="AZ233" s="2130"/>
      <c r="BA233" s="2130"/>
      <c r="BB233" s="2130"/>
      <c r="BC233" s="2130"/>
      <c r="BD233" s="2130"/>
      <c r="BE233" s="2130"/>
      <c r="BF233" s="2130"/>
      <c r="BG233" s="2130"/>
      <c r="BH233" s="2130"/>
      <c r="BI233" s="2130"/>
      <c r="BJ233" s="2130"/>
      <c r="BK233" s="2130"/>
      <c r="BL233" s="2130"/>
      <c r="BM233" s="2130"/>
      <c r="BN233" s="2130"/>
      <c r="BO233" s="2130"/>
      <c r="BP233" s="2130"/>
      <c r="BQ233" s="2130"/>
      <c r="BR233" s="2130"/>
      <c r="BS233" s="2130"/>
      <c r="BT233" s="2130"/>
      <c r="BU233" s="2130"/>
      <c r="BV233" s="2130"/>
      <c r="BW233" s="2130"/>
      <c r="BX233" s="2130"/>
      <c r="BY233" s="2130"/>
      <c r="BZ233" s="2130"/>
      <c r="CA233" s="2130"/>
      <c r="CB233" s="2130"/>
      <c r="CC233" s="2130"/>
      <c r="CD233" s="2130"/>
      <c r="CE233" s="2130"/>
      <c r="CF233" s="2130"/>
      <c r="CG233" s="2130"/>
      <c r="CH233" s="2130"/>
      <c r="CI233" s="2130"/>
      <c r="CJ233" s="2130"/>
      <c r="CK233" s="2130"/>
      <c r="CL233" s="2130"/>
      <c r="CM233" s="2130"/>
      <c r="CN233" s="2130"/>
      <c r="CO233" s="2130"/>
      <c r="CP233" s="2130"/>
      <c r="CQ233" s="2130"/>
      <c r="CR233" s="2130"/>
      <c r="CS233" s="2130"/>
      <c r="CT233" s="2130"/>
      <c r="CU233" s="2130"/>
      <c r="CV233" s="2130"/>
      <c r="CW233" s="2130"/>
      <c r="CX233" s="2130"/>
      <c r="CY233" s="2130"/>
      <c r="CZ233" s="2130"/>
      <c r="DA233" s="2130"/>
      <c r="DB233" s="2130"/>
      <c r="DC233" s="2130"/>
      <c r="DD233" s="2130"/>
      <c r="DE233" s="2130"/>
      <c r="DF233" s="2130"/>
      <c r="DG233" s="2130"/>
      <c r="DH233" s="2130"/>
      <c r="DI233" s="2130"/>
      <c r="DJ233" s="2130"/>
      <c r="DK233" s="2130"/>
      <c r="DL233" s="2130"/>
      <c r="DM233" s="2130"/>
      <c r="DN233" s="2130"/>
      <c r="DO233" s="2130"/>
      <c r="DP233" s="2130"/>
      <c r="DQ233" s="2130"/>
      <c r="DR233" s="2130"/>
      <c r="DS233" s="2130"/>
      <c r="DT233" s="2130"/>
      <c r="DU233" s="2130"/>
      <c r="DV233" s="2130"/>
      <c r="DW233" s="2130"/>
      <c r="DX233" s="2130"/>
      <c r="DY233" s="2130"/>
      <c r="DZ233" s="2130"/>
      <c r="EA233" s="2130"/>
      <c r="EB233" s="2130"/>
      <c r="EC233" s="2130"/>
      <c r="ED233" s="2130"/>
      <c r="EE233" s="2130"/>
      <c r="EF233" s="2130"/>
      <c r="EG233" s="2130"/>
      <c r="EH233" s="2130"/>
      <c r="EI233" s="2130"/>
      <c r="EJ233" s="2130"/>
      <c r="EK233" s="2130"/>
      <c r="EL233" s="2130"/>
      <c r="EM233" s="2130"/>
      <c r="EN233" s="2130"/>
      <c r="EO233" s="2130"/>
      <c r="EP233" s="2130"/>
      <c r="EQ233" s="2130"/>
      <c r="ER233" s="2130"/>
      <c r="ES233" s="2130"/>
      <c r="ET233" s="2130"/>
      <c r="EU233" s="2130"/>
      <c r="EV233" s="2130"/>
      <c r="EW233" s="2130"/>
      <c r="EX233" s="2130"/>
      <c r="EY233" s="2130"/>
      <c r="EZ233" s="2130"/>
      <c r="FA233" s="2130"/>
      <c r="FB233" s="2130"/>
      <c r="FC233" s="2130"/>
      <c r="FD233" s="2130"/>
      <c r="FE233" s="2130"/>
      <c r="FF233" s="2130"/>
      <c r="FG233" s="2130"/>
      <c r="FH233" s="2130"/>
      <c r="FI233" s="2130"/>
      <c r="FJ233" s="2130"/>
      <c r="FK233" s="2130"/>
      <c r="FL233" s="2130"/>
    </row>
    <row r="234" customFormat="false" ht="12" hidden="false" customHeight="true" outlineLevel="0" collapsed="false">
      <c r="I234" s="2130"/>
      <c r="J234" s="2130"/>
      <c r="K234" s="2130"/>
      <c r="L234" s="2130"/>
      <c r="M234" s="2130"/>
      <c r="N234" s="2130"/>
      <c r="O234" s="2130"/>
      <c r="Q234" s="2130"/>
      <c r="R234" s="2130"/>
      <c r="S234" s="2130"/>
      <c r="T234" s="2130"/>
      <c r="U234" s="2130"/>
      <c r="V234" s="2130"/>
      <c r="W234" s="2130"/>
      <c r="X234" s="2130"/>
      <c r="Y234" s="2130"/>
      <c r="Z234" s="2130"/>
      <c r="AA234" s="2130"/>
      <c r="AB234" s="2130"/>
      <c r="AC234" s="2130"/>
      <c r="AD234" s="2130"/>
      <c r="AE234" s="2130"/>
      <c r="AF234" s="2130"/>
      <c r="AG234" s="2130"/>
      <c r="AH234" s="2130"/>
      <c r="AI234" s="2130"/>
      <c r="AJ234" s="2130"/>
      <c r="AK234" s="2130"/>
      <c r="AL234" s="2130"/>
      <c r="AM234" s="2130"/>
      <c r="AN234" s="2130"/>
      <c r="AO234" s="2130"/>
      <c r="AP234" s="2130"/>
      <c r="AQ234" s="2130"/>
      <c r="AR234" s="2130"/>
      <c r="AS234" s="2130"/>
      <c r="AT234" s="2130"/>
      <c r="AU234" s="729"/>
      <c r="AV234" s="729"/>
      <c r="AW234" s="2192"/>
      <c r="AX234" s="2130"/>
      <c r="AY234" s="2130"/>
      <c r="AZ234" s="2130"/>
      <c r="BA234" s="2130"/>
      <c r="BB234" s="2130"/>
      <c r="BC234" s="2130"/>
      <c r="BD234" s="2130"/>
      <c r="BE234" s="2130"/>
      <c r="BF234" s="2130"/>
      <c r="BG234" s="2130"/>
      <c r="BH234" s="2130"/>
      <c r="BI234" s="2130"/>
      <c r="BJ234" s="2130"/>
      <c r="BK234" s="2130"/>
      <c r="BL234" s="2130"/>
      <c r="BM234" s="2130"/>
      <c r="BN234" s="2130"/>
      <c r="BO234" s="2130"/>
      <c r="BP234" s="2130"/>
      <c r="BQ234" s="2130"/>
      <c r="BR234" s="2130"/>
      <c r="BS234" s="2130"/>
      <c r="BT234" s="2130"/>
      <c r="BU234" s="2130"/>
      <c r="BV234" s="2130"/>
      <c r="BW234" s="2130"/>
      <c r="BX234" s="2130"/>
      <c r="BY234" s="2130"/>
      <c r="BZ234" s="2130"/>
      <c r="CA234" s="2130"/>
      <c r="CB234" s="2130"/>
      <c r="CC234" s="2130"/>
      <c r="CD234" s="2130"/>
      <c r="CE234" s="2130"/>
      <c r="CF234" s="2130"/>
      <c r="CG234" s="2130"/>
      <c r="CH234" s="2130"/>
      <c r="CI234" s="2130"/>
      <c r="CJ234" s="2130"/>
      <c r="CK234" s="2130"/>
      <c r="CL234" s="2130"/>
      <c r="CM234" s="2130"/>
      <c r="CN234" s="2130"/>
      <c r="CO234" s="2130"/>
      <c r="CP234" s="2130"/>
      <c r="CQ234" s="2130"/>
      <c r="CR234" s="2130"/>
      <c r="CS234" s="2130"/>
      <c r="CT234" s="2130"/>
      <c r="CU234" s="2130"/>
      <c r="CV234" s="2130"/>
      <c r="CW234" s="2130"/>
      <c r="CX234" s="2130"/>
      <c r="CY234" s="2130"/>
      <c r="CZ234" s="2130"/>
      <c r="DA234" s="2130"/>
      <c r="DB234" s="2130"/>
      <c r="DC234" s="2130"/>
      <c r="DD234" s="2130"/>
      <c r="DE234" s="2130"/>
      <c r="DF234" s="2130"/>
      <c r="DG234" s="2130"/>
      <c r="DH234" s="2130"/>
      <c r="DI234" s="2130"/>
      <c r="DJ234" s="2130"/>
      <c r="DK234" s="2130"/>
      <c r="DL234" s="2130"/>
      <c r="DM234" s="2130"/>
      <c r="DN234" s="2130"/>
      <c r="DO234" s="2130"/>
      <c r="DP234" s="2130"/>
      <c r="DQ234" s="2130"/>
      <c r="DR234" s="2130"/>
      <c r="DS234" s="2130"/>
      <c r="DT234" s="2130"/>
      <c r="DU234" s="2130"/>
      <c r="DV234" s="2130"/>
      <c r="DW234" s="2130"/>
      <c r="DX234" s="2130"/>
      <c r="DY234" s="2130"/>
      <c r="DZ234" s="2130"/>
      <c r="EA234" s="2130"/>
      <c r="EB234" s="2130"/>
      <c r="EC234" s="2130"/>
      <c r="ED234" s="2130"/>
      <c r="EE234" s="2130"/>
      <c r="EF234" s="2130"/>
      <c r="EG234" s="2130"/>
      <c r="EH234" s="2130"/>
      <c r="EI234" s="2130"/>
      <c r="EJ234" s="2130"/>
      <c r="EK234" s="2130"/>
      <c r="EL234" s="2130"/>
      <c r="EM234" s="2130"/>
      <c r="EN234" s="2130"/>
      <c r="EO234" s="2130"/>
      <c r="EP234" s="2130"/>
      <c r="EQ234" s="2130"/>
      <c r="ER234" s="2130"/>
      <c r="ES234" s="2130"/>
      <c r="ET234" s="2130"/>
      <c r="EU234" s="2130"/>
      <c r="EV234" s="2130"/>
      <c r="EW234" s="2130"/>
      <c r="EX234" s="2130"/>
      <c r="EY234" s="2130"/>
      <c r="EZ234" s="2130"/>
      <c r="FA234" s="2130"/>
      <c r="FB234" s="2130"/>
      <c r="FC234" s="2130"/>
      <c r="FD234" s="2130"/>
      <c r="FE234" s="2130"/>
      <c r="FF234" s="2130"/>
      <c r="FG234" s="2130"/>
      <c r="FH234" s="2130"/>
      <c r="FI234" s="2130"/>
      <c r="FJ234" s="2130"/>
      <c r="FK234" s="2130"/>
      <c r="FL234" s="2130"/>
    </row>
    <row r="235" customFormat="false" ht="12" hidden="false" customHeight="true" outlineLevel="0" collapsed="false">
      <c r="I235" s="2130"/>
      <c r="J235" s="2130"/>
      <c r="K235" s="2130"/>
      <c r="L235" s="2130"/>
      <c r="M235" s="2130"/>
      <c r="N235" s="2130"/>
      <c r="O235" s="2130"/>
      <c r="Q235" s="2130"/>
      <c r="R235" s="2130"/>
      <c r="S235" s="2130"/>
      <c r="T235" s="2130"/>
      <c r="U235" s="2130"/>
      <c r="V235" s="2130"/>
      <c r="W235" s="2130"/>
      <c r="X235" s="2130"/>
      <c r="Y235" s="2130"/>
      <c r="Z235" s="2130"/>
      <c r="AA235" s="2130"/>
      <c r="AB235" s="2130"/>
      <c r="AC235" s="2130"/>
      <c r="AD235" s="2130"/>
      <c r="AE235" s="2130"/>
      <c r="AF235" s="2130"/>
      <c r="AG235" s="2130"/>
      <c r="AH235" s="2130"/>
      <c r="AI235" s="2130"/>
      <c r="AJ235" s="2130"/>
      <c r="AK235" s="2130"/>
      <c r="AL235" s="2130"/>
      <c r="AM235" s="2130"/>
      <c r="AN235" s="2130"/>
      <c r="AO235" s="2130"/>
      <c r="AP235" s="2130"/>
      <c r="AQ235" s="2130"/>
      <c r="AR235" s="2130"/>
      <c r="AS235" s="2130"/>
      <c r="AT235" s="2130"/>
      <c r="AU235" s="729"/>
      <c r="AV235" s="729"/>
      <c r="AW235" s="2192"/>
      <c r="AX235" s="2130"/>
      <c r="AY235" s="2130"/>
      <c r="AZ235" s="2130"/>
      <c r="BA235" s="2130"/>
      <c r="BB235" s="2130"/>
      <c r="BC235" s="2130"/>
      <c r="BD235" s="2130"/>
      <c r="BE235" s="2130"/>
      <c r="BF235" s="2130"/>
      <c r="BG235" s="2130"/>
      <c r="BH235" s="2130"/>
      <c r="BI235" s="2130"/>
      <c r="BJ235" s="2130"/>
      <c r="BK235" s="2130"/>
      <c r="BL235" s="2130"/>
      <c r="BM235" s="2130"/>
      <c r="BN235" s="2130"/>
      <c r="BO235" s="2130"/>
      <c r="BP235" s="2130"/>
      <c r="BQ235" s="2130"/>
      <c r="BR235" s="2130"/>
      <c r="BS235" s="2130"/>
      <c r="BT235" s="2130"/>
      <c r="BU235" s="2130"/>
      <c r="BV235" s="2130"/>
      <c r="BW235" s="2130"/>
      <c r="BX235" s="2130"/>
      <c r="BY235" s="2130"/>
      <c r="BZ235" s="2130"/>
      <c r="CA235" s="2130"/>
      <c r="CB235" s="2130"/>
      <c r="CC235" s="2130"/>
      <c r="CD235" s="2130"/>
      <c r="CE235" s="2130"/>
      <c r="CF235" s="2130"/>
      <c r="CG235" s="2130"/>
      <c r="CH235" s="2130"/>
      <c r="CI235" s="2130"/>
      <c r="CJ235" s="2130"/>
      <c r="CK235" s="2130"/>
      <c r="CL235" s="2130"/>
      <c r="CM235" s="2130"/>
      <c r="CN235" s="2130"/>
      <c r="CO235" s="2130"/>
      <c r="CP235" s="2130"/>
      <c r="CQ235" s="2130"/>
      <c r="CR235" s="2130"/>
      <c r="CS235" s="2130"/>
      <c r="CT235" s="2130"/>
      <c r="CU235" s="2130"/>
      <c r="CV235" s="2130"/>
      <c r="CW235" s="2130"/>
      <c r="CX235" s="2130"/>
      <c r="CY235" s="2130"/>
      <c r="CZ235" s="2130"/>
      <c r="DA235" s="2130"/>
      <c r="DB235" s="2130"/>
      <c r="DC235" s="2130"/>
      <c r="DD235" s="2130"/>
      <c r="DE235" s="2130"/>
      <c r="DF235" s="2130"/>
      <c r="DG235" s="2130"/>
      <c r="DH235" s="2130"/>
      <c r="DI235" s="2130"/>
      <c r="DJ235" s="2130"/>
      <c r="DK235" s="2130"/>
      <c r="DL235" s="2130"/>
      <c r="DM235" s="2130"/>
      <c r="DN235" s="2130"/>
      <c r="DO235" s="2130"/>
      <c r="DP235" s="2130"/>
      <c r="DQ235" s="2130"/>
      <c r="DR235" s="2130"/>
      <c r="DS235" s="2130"/>
      <c r="DT235" s="2130"/>
      <c r="DU235" s="2130"/>
      <c r="DV235" s="2130"/>
      <c r="DW235" s="2130"/>
      <c r="DX235" s="2130"/>
      <c r="DY235" s="2130"/>
      <c r="DZ235" s="2130"/>
      <c r="EA235" s="2130"/>
      <c r="EB235" s="2130"/>
      <c r="EC235" s="2130"/>
      <c r="ED235" s="2130"/>
      <c r="EE235" s="2130"/>
      <c r="EF235" s="2130"/>
      <c r="EG235" s="2130"/>
      <c r="EH235" s="2130"/>
      <c r="EI235" s="2130"/>
      <c r="EJ235" s="2130"/>
      <c r="EK235" s="2130"/>
      <c r="EL235" s="2130"/>
      <c r="EM235" s="2130"/>
      <c r="EN235" s="2130"/>
      <c r="EO235" s="2130"/>
      <c r="EP235" s="2130"/>
      <c r="EQ235" s="2130"/>
      <c r="ER235" s="2130"/>
      <c r="ES235" s="2130"/>
      <c r="ET235" s="2130"/>
      <c r="EU235" s="2130"/>
      <c r="EV235" s="2130"/>
      <c r="EW235" s="2130"/>
      <c r="EX235" s="2130"/>
      <c r="EY235" s="2130"/>
      <c r="EZ235" s="2130"/>
      <c r="FA235" s="2130"/>
      <c r="FB235" s="2130"/>
      <c r="FC235" s="2130"/>
      <c r="FD235" s="2130"/>
      <c r="FE235" s="2130"/>
      <c r="FF235" s="2130"/>
      <c r="FG235" s="2130"/>
      <c r="FH235" s="2130"/>
      <c r="FI235" s="2130"/>
      <c r="FJ235" s="2130"/>
      <c r="FK235" s="2130"/>
      <c r="FL235" s="2130"/>
    </row>
    <row r="236" customFormat="false" ht="12" hidden="false" customHeight="true" outlineLevel="0" collapsed="false">
      <c r="I236" s="2130"/>
      <c r="J236" s="2130"/>
      <c r="K236" s="2130"/>
      <c r="L236" s="2130"/>
      <c r="M236" s="2130"/>
      <c r="N236" s="2130"/>
      <c r="O236" s="2130"/>
      <c r="Q236" s="2130"/>
      <c r="R236" s="2130"/>
      <c r="S236" s="2130"/>
      <c r="T236" s="2130"/>
      <c r="U236" s="2130"/>
      <c r="V236" s="2130"/>
      <c r="W236" s="2130"/>
      <c r="X236" s="2130"/>
      <c r="Y236" s="2130"/>
      <c r="Z236" s="2130"/>
      <c r="AA236" s="2130"/>
      <c r="AB236" s="2130"/>
      <c r="AC236" s="2130"/>
      <c r="AD236" s="2130"/>
      <c r="AE236" s="2130"/>
      <c r="AF236" s="2130"/>
      <c r="AG236" s="2130"/>
      <c r="AH236" s="2130"/>
      <c r="AI236" s="2130"/>
      <c r="AJ236" s="2130"/>
      <c r="AK236" s="2130"/>
      <c r="AL236" s="2130"/>
      <c r="AM236" s="2130"/>
      <c r="AN236" s="2130"/>
      <c r="AO236" s="2130"/>
      <c r="AP236" s="2130"/>
      <c r="AQ236" s="2130"/>
      <c r="AR236" s="2130"/>
      <c r="AS236" s="2130"/>
      <c r="AT236" s="2130"/>
      <c r="AU236" s="2130"/>
      <c r="AV236" s="2130"/>
      <c r="AW236" s="2130"/>
      <c r="AX236" s="2130"/>
      <c r="AY236" s="2130"/>
      <c r="AZ236" s="2130"/>
      <c r="BA236" s="2130"/>
      <c r="BB236" s="2130"/>
      <c r="BC236" s="2130"/>
      <c r="BD236" s="2130"/>
      <c r="BE236" s="2130"/>
      <c r="BF236" s="2130"/>
      <c r="BG236" s="2130"/>
      <c r="BH236" s="2130"/>
      <c r="BI236" s="2130"/>
      <c r="BJ236" s="2130"/>
      <c r="BK236" s="2130"/>
      <c r="BL236" s="2130"/>
      <c r="BM236" s="2130"/>
      <c r="BN236" s="2130"/>
      <c r="BO236" s="2130"/>
      <c r="BP236" s="2130"/>
      <c r="BQ236" s="2130"/>
      <c r="BR236" s="2130"/>
      <c r="BS236" s="2130"/>
      <c r="BT236" s="2130"/>
      <c r="BU236" s="2130"/>
      <c r="BV236" s="2130"/>
      <c r="BW236" s="2130"/>
      <c r="BX236" s="2130"/>
      <c r="BY236" s="2130"/>
      <c r="BZ236" s="2130"/>
      <c r="CA236" s="2130"/>
      <c r="CB236" s="2130"/>
      <c r="CC236" s="2130"/>
      <c r="CD236" s="2130"/>
      <c r="CE236" s="2130"/>
      <c r="CF236" s="2130"/>
      <c r="CG236" s="2130"/>
      <c r="CH236" s="2130"/>
      <c r="CI236" s="2130"/>
      <c r="CJ236" s="2130"/>
      <c r="CK236" s="2130"/>
      <c r="CL236" s="2130"/>
      <c r="CM236" s="2130"/>
      <c r="CN236" s="2130"/>
      <c r="CO236" s="2130"/>
      <c r="CP236" s="2130"/>
      <c r="CQ236" s="2130"/>
      <c r="CR236" s="2130"/>
      <c r="CS236" s="2130"/>
      <c r="CT236" s="2130"/>
      <c r="CU236" s="2130"/>
      <c r="CV236" s="2130"/>
      <c r="CW236" s="2130"/>
      <c r="CX236" s="2130"/>
      <c r="CY236" s="2130"/>
      <c r="CZ236" s="2130"/>
      <c r="DA236" s="2130"/>
      <c r="DB236" s="2130"/>
      <c r="DC236" s="2130"/>
      <c r="DD236" s="2130"/>
      <c r="DE236" s="2130"/>
      <c r="DF236" s="2130"/>
      <c r="DG236" s="2130"/>
      <c r="DH236" s="2130"/>
      <c r="DI236" s="2130"/>
      <c r="DJ236" s="2130"/>
      <c r="DK236" s="2130"/>
      <c r="DL236" s="2130"/>
      <c r="DM236" s="2130"/>
      <c r="DN236" s="2130"/>
      <c r="DO236" s="2130"/>
      <c r="DP236" s="2130"/>
      <c r="DQ236" s="2130"/>
      <c r="DR236" s="2130"/>
      <c r="DS236" s="2130"/>
      <c r="DT236" s="2130"/>
      <c r="DU236" s="2130"/>
      <c r="DV236" s="2130"/>
      <c r="DW236" s="2130"/>
      <c r="DX236" s="2130"/>
      <c r="DY236" s="2130"/>
      <c r="DZ236" s="2130"/>
      <c r="EA236" s="2130"/>
      <c r="EB236" s="2130"/>
      <c r="EC236" s="2130"/>
      <c r="ED236" s="2130"/>
      <c r="EE236" s="2130"/>
      <c r="EF236" s="2130"/>
      <c r="EG236" s="2130"/>
      <c r="EH236" s="2130"/>
      <c r="EI236" s="2130"/>
      <c r="EJ236" s="2130"/>
      <c r="EK236" s="2130"/>
      <c r="EL236" s="2130"/>
      <c r="EM236" s="2130"/>
      <c r="EN236" s="2130"/>
      <c r="EO236" s="2130"/>
      <c r="EP236" s="2130"/>
      <c r="EQ236" s="2130"/>
      <c r="ER236" s="2130"/>
      <c r="ES236" s="2130"/>
      <c r="ET236" s="2130"/>
      <c r="EU236" s="2130"/>
      <c r="EV236" s="2130"/>
      <c r="EW236" s="2130"/>
      <c r="EX236" s="2130"/>
      <c r="EY236" s="2130"/>
      <c r="EZ236" s="2130"/>
      <c r="FA236" s="2130"/>
      <c r="FB236" s="2130"/>
      <c r="FC236" s="2130"/>
      <c r="FD236" s="2130"/>
      <c r="FE236" s="2130"/>
      <c r="FF236" s="2130"/>
      <c r="FG236" s="2130"/>
      <c r="FH236" s="2130"/>
      <c r="FI236" s="2130"/>
      <c r="FJ236" s="2130"/>
      <c r="FK236" s="2130"/>
      <c r="FL236" s="2130"/>
    </row>
    <row r="237" customFormat="false" ht="12" hidden="false" customHeight="true" outlineLevel="0" collapsed="false">
      <c r="I237" s="2130"/>
      <c r="J237" s="2130"/>
      <c r="K237" s="2130"/>
      <c r="L237" s="2130"/>
      <c r="M237" s="2130"/>
      <c r="N237" s="2130"/>
      <c r="O237" s="2130"/>
      <c r="Q237" s="2130"/>
      <c r="R237" s="2130"/>
      <c r="S237" s="2130"/>
      <c r="T237" s="2130"/>
      <c r="U237" s="2130"/>
      <c r="V237" s="2130"/>
      <c r="W237" s="2130"/>
      <c r="X237" s="2130"/>
      <c r="Y237" s="2130"/>
      <c r="Z237" s="2130"/>
      <c r="AA237" s="2130"/>
      <c r="AB237" s="2130"/>
      <c r="AC237" s="2130"/>
      <c r="AD237" s="2130"/>
      <c r="AE237" s="2130"/>
      <c r="AF237" s="2130"/>
      <c r="AG237" s="2130"/>
      <c r="AH237" s="2130"/>
      <c r="AI237" s="2130"/>
      <c r="AJ237" s="2130"/>
      <c r="AK237" s="2130"/>
      <c r="AL237" s="2130"/>
      <c r="AM237" s="2130"/>
      <c r="AN237" s="2130"/>
      <c r="AO237" s="2130"/>
      <c r="AP237" s="2130"/>
      <c r="AQ237" s="2130"/>
      <c r="AR237" s="2130"/>
      <c r="AS237" s="2130"/>
      <c r="AT237" s="2130"/>
      <c r="AU237" s="2130"/>
      <c r="AV237" s="2130"/>
      <c r="AW237" s="2130"/>
      <c r="AX237" s="2130"/>
      <c r="AY237" s="2130"/>
      <c r="AZ237" s="2130"/>
      <c r="BA237" s="2130"/>
      <c r="BB237" s="2130"/>
      <c r="BC237" s="2130"/>
      <c r="BD237" s="2130"/>
      <c r="BE237" s="2130"/>
      <c r="BF237" s="2130"/>
      <c r="BG237" s="2130"/>
      <c r="BH237" s="2130"/>
      <c r="BI237" s="2130"/>
      <c r="BJ237" s="2130"/>
      <c r="BK237" s="2130"/>
      <c r="BL237" s="2130"/>
      <c r="BM237" s="2130"/>
      <c r="BN237" s="2130"/>
      <c r="BO237" s="2130"/>
      <c r="BP237" s="2130"/>
      <c r="BQ237" s="2130"/>
      <c r="BR237" s="2130"/>
      <c r="BS237" s="2130"/>
      <c r="BT237" s="2130"/>
      <c r="BU237" s="2130"/>
      <c r="BV237" s="2130"/>
      <c r="BW237" s="2130"/>
      <c r="BX237" s="2130"/>
      <c r="BY237" s="2130"/>
      <c r="BZ237" s="2130"/>
      <c r="CA237" s="2130"/>
      <c r="CB237" s="2130"/>
      <c r="CC237" s="2130"/>
      <c r="CD237" s="2130"/>
      <c r="CE237" s="2130"/>
      <c r="CF237" s="2130"/>
      <c r="CG237" s="2130"/>
      <c r="CH237" s="2130"/>
      <c r="CI237" s="2130"/>
      <c r="CJ237" s="2130"/>
      <c r="CK237" s="2130"/>
      <c r="CL237" s="2130"/>
      <c r="CM237" s="2130"/>
      <c r="CN237" s="2130"/>
      <c r="CO237" s="2130"/>
      <c r="CP237" s="2130"/>
      <c r="CQ237" s="2130"/>
      <c r="CR237" s="2130"/>
      <c r="CS237" s="2130"/>
      <c r="CT237" s="2130"/>
      <c r="CU237" s="2130"/>
      <c r="CV237" s="2130"/>
      <c r="CW237" s="2130"/>
      <c r="CX237" s="2130"/>
      <c r="CY237" s="2130"/>
      <c r="CZ237" s="2130"/>
      <c r="DA237" s="2130"/>
      <c r="DB237" s="2130"/>
      <c r="DC237" s="2130"/>
      <c r="DD237" s="2130"/>
      <c r="DE237" s="2130"/>
      <c r="DF237" s="2130"/>
      <c r="DG237" s="2130"/>
      <c r="DH237" s="2130"/>
      <c r="DI237" s="2130"/>
      <c r="DJ237" s="2130"/>
      <c r="DK237" s="2130"/>
      <c r="DL237" s="2130"/>
      <c r="DM237" s="2130"/>
      <c r="DN237" s="2130"/>
      <c r="DO237" s="2130"/>
      <c r="DP237" s="2130"/>
      <c r="DQ237" s="2130"/>
      <c r="DR237" s="2130"/>
      <c r="DS237" s="2130"/>
      <c r="DT237" s="2130"/>
      <c r="DU237" s="2130"/>
      <c r="DV237" s="2130"/>
      <c r="DW237" s="2130"/>
      <c r="DX237" s="2130"/>
      <c r="DY237" s="2130"/>
      <c r="DZ237" s="2130"/>
      <c r="EA237" s="2130"/>
      <c r="EB237" s="2130"/>
      <c r="EC237" s="2130"/>
      <c r="ED237" s="2130"/>
      <c r="EE237" s="2130"/>
      <c r="EF237" s="2130"/>
      <c r="EG237" s="2130"/>
      <c r="EH237" s="2130"/>
      <c r="EI237" s="2130"/>
      <c r="EJ237" s="2130"/>
      <c r="EK237" s="2130"/>
      <c r="EL237" s="2130"/>
      <c r="EM237" s="2130"/>
      <c r="EN237" s="2130"/>
      <c r="EO237" s="2130"/>
      <c r="EP237" s="2130"/>
      <c r="EQ237" s="2130"/>
      <c r="ER237" s="2130"/>
      <c r="ES237" s="2130"/>
      <c r="ET237" s="2130"/>
      <c r="EU237" s="2130"/>
      <c r="EV237" s="2130"/>
      <c r="EW237" s="2130"/>
      <c r="EX237" s="2130"/>
      <c r="EY237" s="2130"/>
      <c r="EZ237" s="2130"/>
      <c r="FA237" s="2130"/>
      <c r="FB237" s="2130"/>
      <c r="FC237" s="2130"/>
      <c r="FD237" s="2130"/>
      <c r="FE237" s="2130"/>
      <c r="FF237" s="2130"/>
      <c r="FG237" s="2130"/>
      <c r="FH237" s="2130"/>
      <c r="FI237" s="2130"/>
      <c r="FJ237" s="2130"/>
      <c r="FK237" s="2130"/>
      <c r="FL237" s="2130"/>
    </row>
    <row r="238" customFormat="false" ht="12" hidden="false" customHeight="true" outlineLevel="0" collapsed="false">
      <c r="I238" s="2130"/>
      <c r="J238" s="2130"/>
      <c r="K238" s="2130"/>
      <c r="L238" s="2130"/>
      <c r="M238" s="2130"/>
      <c r="N238" s="2130"/>
      <c r="O238" s="2130"/>
      <c r="Q238" s="2130"/>
      <c r="R238" s="2130"/>
      <c r="S238" s="2130"/>
      <c r="T238" s="2130"/>
      <c r="U238" s="2130"/>
      <c r="V238" s="2130"/>
      <c r="W238" s="2130"/>
      <c r="X238" s="2130"/>
      <c r="Y238" s="2130"/>
      <c r="Z238" s="2130"/>
      <c r="AA238" s="2130"/>
      <c r="AB238" s="2130"/>
      <c r="AC238" s="2130"/>
      <c r="AD238" s="2130"/>
      <c r="AE238" s="2130"/>
      <c r="AF238" s="2130"/>
      <c r="AG238" s="2130"/>
      <c r="AH238" s="2130"/>
      <c r="AI238" s="2130"/>
      <c r="AJ238" s="2130"/>
      <c r="AK238" s="2130"/>
      <c r="AL238" s="2130"/>
      <c r="AM238" s="2130"/>
      <c r="AN238" s="2130"/>
      <c r="AO238" s="2130"/>
      <c r="AP238" s="2130"/>
      <c r="AQ238" s="2130"/>
      <c r="AR238" s="2130"/>
      <c r="AS238" s="2130"/>
      <c r="AT238" s="2130"/>
      <c r="AU238" s="2130"/>
      <c r="AV238" s="2130"/>
      <c r="AW238" s="2130"/>
      <c r="AX238" s="2130"/>
      <c r="AY238" s="2130"/>
      <c r="AZ238" s="2130"/>
      <c r="BA238" s="2130"/>
      <c r="BB238" s="2130"/>
      <c r="BC238" s="2130"/>
      <c r="BD238" s="2130"/>
      <c r="BE238" s="2130"/>
      <c r="BF238" s="2130"/>
      <c r="BG238" s="2130"/>
      <c r="BH238" s="2130"/>
      <c r="BI238" s="2130"/>
      <c r="BJ238" s="2130"/>
      <c r="BK238" s="2130"/>
      <c r="BL238" s="2130"/>
      <c r="BM238" s="2130"/>
      <c r="BN238" s="2130"/>
      <c r="BO238" s="2130"/>
      <c r="BP238" s="2130"/>
      <c r="BQ238" s="2130"/>
      <c r="BR238" s="2130"/>
      <c r="BS238" s="2130"/>
      <c r="BT238" s="2130"/>
      <c r="BU238" s="2130"/>
      <c r="BV238" s="2130"/>
      <c r="BW238" s="2130"/>
      <c r="BX238" s="2130"/>
      <c r="BY238" s="2130"/>
      <c r="BZ238" s="2130"/>
      <c r="CA238" s="2130"/>
      <c r="CB238" s="2130"/>
      <c r="CC238" s="2130"/>
      <c r="CD238" s="2130"/>
      <c r="CE238" s="2130"/>
      <c r="CF238" s="2130"/>
      <c r="CG238" s="2130"/>
      <c r="CH238" s="2130"/>
      <c r="CI238" s="2130"/>
      <c r="CJ238" s="2130"/>
      <c r="CK238" s="2130"/>
      <c r="CL238" s="2130"/>
      <c r="CM238" s="2130"/>
      <c r="CN238" s="2130"/>
      <c r="CO238" s="2130"/>
      <c r="CP238" s="2130"/>
      <c r="CQ238" s="2130"/>
      <c r="CR238" s="2130"/>
      <c r="CS238" s="2130"/>
      <c r="CT238" s="2130"/>
      <c r="CU238" s="2130"/>
      <c r="CV238" s="2130"/>
      <c r="CW238" s="2130"/>
      <c r="CX238" s="2130"/>
      <c r="CY238" s="2130"/>
      <c r="CZ238" s="2130"/>
      <c r="DA238" s="2130"/>
      <c r="DB238" s="2130"/>
      <c r="DC238" s="2130"/>
      <c r="DD238" s="2130"/>
      <c r="DE238" s="2130"/>
      <c r="DF238" s="2130"/>
      <c r="DG238" s="2130"/>
      <c r="DH238" s="2130"/>
      <c r="DI238" s="2130"/>
      <c r="DJ238" s="2130"/>
      <c r="DK238" s="2130"/>
      <c r="DL238" s="2130"/>
      <c r="DM238" s="2130"/>
      <c r="DN238" s="2130"/>
      <c r="DO238" s="2130"/>
      <c r="DP238" s="2130"/>
      <c r="DQ238" s="2130"/>
      <c r="DR238" s="2130"/>
      <c r="DS238" s="2130"/>
      <c r="DT238" s="2130"/>
      <c r="DU238" s="2130"/>
      <c r="DV238" s="2130"/>
      <c r="DW238" s="2130"/>
      <c r="DX238" s="2130"/>
      <c r="DY238" s="2130"/>
      <c r="DZ238" s="2130"/>
      <c r="EA238" s="2130"/>
      <c r="EB238" s="2130"/>
      <c r="EC238" s="2130"/>
      <c r="ED238" s="2130"/>
      <c r="EE238" s="2130"/>
      <c r="EF238" s="2130"/>
      <c r="EG238" s="2130"/>
      <c r="EH238" s="2130"/>
      <c r="EI238" s="2130"/>
      <c r="EJ238" s="2130"/>
      <c r="EK238" s="2130"/>
      <c r="EL238" s="2130"/>
      <c r="EM238" s="2130"/>
      <c r="EN238" s="2130"/>
      <c r="EO238" s="2130"/>
      <c r="EP238" s="2130"/>
      <c r="EQ238" s="2130"/>
      <c r="ER238" s="2130"/>
      <c r="ES238" s="2130"/>
      <c r="ET238" s="2130"/>
      <c r="EU238" s="2130"/>
      <c r="EV238" s="2130"/>
      <c r="EW238" s="2130"/>
      <c r="EX238" s="2130"/>
      <c r="EY238" s="2130"/>
      <c r="EZ238" s="2130"/>
      <c r="FA238" s="2130"/>
      <c r="FB238" s="2130"/>
      <c r="FC238" s="2130"/>
      <c r="FD238" s="2130"/>
      <c r="FE238" s="2130"/>
      <c r="FF238" s="2130"/>
      <c r="FG238" s="2130"/>
      <c r="FH238" s="2130"/>
      <c r="FI238" s="2130"/>
      <c r="FJ238" s="2130"/>
      <c r="FK238" s="2130"/>
      <c r="FL238" s="2130"/>
    </row>
    <row r="239" customFormat="false" ht="12" hidden="false" customHeight="true" outlineLevel="0" collapsed="false">
      <c r="I239" s="2130"/>
      <c r="J239" s="2130"/>
      <c r="K239" s="2130"/>
      <c r="L239" s="2130"/>
      <c r="M239" s="2130"/>
      <c r="N239" s="2130"/>
      <c r="O239" s="2130"/>
      <c r="Q239" s="2130"/>
      <c r="R239" s="2130"/>
      <c r="S239" s="2130"/>
      <c r="T239" s="2130"/>
      <c r="U239" s="2130"/>
      <c r="V239" s="2130"/>
      <c r="W239" s="2130"/>
      <c r="X239" s="2130"/>
      <c r="Y239" s="2130"/>
      <c r="Z239" s="2130"/>
      <c r="AA239" s="2130"/>
      <c r="AB239" s="2130"/>
      <c r="AC239" s="2130"/>
      <c r="AD239" s="2130"/>
      <c r="AE239" s="2130"/>
      <c r="AF239" s="2130"/>
      <c r="AG239" s="2130"/>
      <c r="AH239" s="2130"/>
      <c r="AI239" s="2130"/>
      <c r="AJ239" s="2130"/>
      <c r="AK239" s="2130"/>
      <c r="AL239" s="2130"/>
      <c r="AM239" s="2130"/>
      <c r="AN239" s="2130"/>
      <c r="AO239" s="2130"/>
      <c r="AP239" s="2130"/>
      <c r="AQ239" s="2130"/>
      <c r="AR239" s="2130"/>
      <c r="AS239" s="2130"/>
      <c r="AT239" s="2130"/>
      <c r="AU239" s="2130"/>
      <c r="AV239" s="2130"/>
      <c r="AW239" s="2130"/>
      <c r="AX239" s="2130"/>
      <c r="AY239" s="2130"/>
      <c r="AZ239" s="2130"/>
      <c r="BA239" s="2130"/>
      <c r="BB239" s="2130"/>
      <c r="BC239" s="2130"/>
      <c r="BD239" s="2130"/>
      <c r="BE239" s="2130"/>
      <c r="BF239" s="2130"/>
      <c r="BG239" s="2130"/>
      <c r="BH239" s="2130"/>
      <c r="BI239" s="2130"/>
      <c r="BJ239" s="2130"/>
      <c r="BK239" s="2130"/>
      <c r="BL239" s="2130"/>
      <c r="BM239" s="2130"/>
      <c r="BN239" s="2130"/>
      <c r="BO239" s="2130"/>
      <c r="BP239" s="2130"/>
      <c r="BQ239" s="2130"/>
      <c r="BR239" s="2130"/>
      <c r="BS239" s="2130"/>
      <c r="BT239" s="2130"/>
      <c r="BU239" s="2130"/>
      <c r="BV239" s="2130"/>
      <c r="BW239" s="2130"/>
      <c r="BX239" s="2130"/>
      <c r="BY239" s="2130"/>
      <c r="BZ239" s="2130"/>
      <c r="CA239" s="2130"/>
      <c r="CB239" s="2130"/>
      <c r="CC239" s="2130"/>
      <c r="CD239" s="2130"/>
      <c r="CE239" s="2130"/>
      <c r="CF239" s="2130"/>
      <c r="CG239" s="2130"/>
      <c r="CH239" s="2130"/>
      <c r="CI239" s="2130"/>
      <c r="CJ239" s="2130"/>
      <c r="CK239" s="2130"/>
      <c r="CL239" s="2130"/>
      <c r="CM239" s="2130"/>
      <c r="CN239" s="2130"/>
      <c r="CO239" s="2130"/>
      <c r="CP239" s="2130"/>
      <c r="CQ239" s="2130"/>
      <c r="CR239" s="2130"/>
      <c r="CS239" s="2130"/>
      <c r="CT239" s="2130"/>
      <c r="CU239" s="2130"/>
      <c r="CV239" s="2130"/>
      <c r="CW239" s="2130"/>
      <c r="CX239" s="2130"/>
      <c r="CY239" s="2130"/>
      <c r="CZ239" s="2130"/>
      <c r="DA239" s="2130"/>
      <c r="DB239" s="2130"/>
      <c r="DC239" s="2130"/>
      <c r="DD239" s="2130"/>
      <c r="DE239" s="2130"/>
      <c r="DF239" s="2130"/>
      <c r="DG239" s="2130"/>
      <c r="DH239" s="2130"/>
      <c r="DI239" s="2130"/>
      <c r="DJ239" s="2130"/>
      <c r="DK239" s="2130"/>
      <c r="DL239" s="2130"/>
      <c r="DM239" s="2130"/>
      <c r="DN239" s="2130"/>
      <c r="DO239" s="2130"/>
      <c r="DP239" s="2130"/>
      <c r="DQ239" s="2130"/>
      <c r="DR239" s="2130"/>
      <c r="DS239" s="2130"/>
      <c r="DT239" s="2130"/>
      <c r="DU239" s="2130"/>
      <c r="DV239" s="2130"/>
      <c r="DW239" s="2130"/>
      <c r="DX239" s="2130"/>
      <c r="DY239" s="2130"/>
      <c r="DZ239" s="2130"/>
      <c r="EA239" s="2130"/>
      <c r="EB239" s="2130"/>
      <c r="EC239" s="2130"/>
      <c r="ED239" s="2130"/>
      <c r="EE239" s="2130"/>
      <c r="EF239" s="2130"/>
      <c r="EG239" s="2130"/>
      <c r="EH239" s="2130"/>
      <c r="EI239" s="2130"/>
      <c r="EJ239" s="2130"/>
      <c r="EK239" s="2130"/>
      <c r="EL239" s="2130"/>
      <c r="EM239" s="2130"/>
      <c r="EN239" s="2130"/>
      <c r="EO239" s="2130"/>
      <c r="EP239" s="2130"/>
      <c r="EQ239" s="2130"/>
      <c r="ER239" s="2130"/>
      <c r="ES239" s="2130"/>
      <c r="ET239" s="2130"/>
      <c r="EU239" s="2130"/>
      <c r="EV239" s="2130"/>
      <c r="EW239" s="2130"/>
      <c r="EX239" s="2130"/>
      <c r="EY239" s="2130"/>
      <c r="EZ239" s="2130"/>
      <c r="FA239" s="2130"/>
      <c r="FB239" s="2130"/>
      <c r="FC239" s="2130"/>
      <c r="FD239" s="2130"/>
      <c r="FE239" s="2130"/>
      <c r="FF239" s="2130"/>
      <c r="FG239" s="2130"/>
      <c r="FH239" s="2130"/>
      <c r="FI239" s="2130"/>
      <c r="FJ239" s="2130"/>
      <c r="FK239" s="2130"/>
      <c r="FL239" s="2130"/>
    </row>
    <row r="240" customFormat="false" ht="12" hidden="false" customHeight="true" outlineLevel="0" collapsed="false">
      <c r="I240" s="2130"/>
      <c r="J240" s="2130"/>
      <c r="K240" s="2130"/>
      <c r="L240" s="2130"/>
      <c r="M240" s="2130"/>
      <c r="N240" s="2130"/>
      <c r="O240" s="2130"/>
      <c r="Q240" s="2130"/>
      <c r="R240" s="2130"/>
      <c r="S240" s="2130"/>
      <c r="T240" s="2130"/>
      <c r="U240" s="2130"/>
      <c r="V240" s="2130"/>
      <c r="W240" s="2130"/>
      <c r="X240" s="2130"/>
      <c r="Y240" s="2130"/>
      <c r="Z240" s="2130"/>
      <c r="AA240" s="2130"/>
      <c r="AB240" s="2130"/>
      <c r="AC240" s="2130"/>
      <c r="AD240" s="2130"/>
      <c r="AE240" s="2130"/>
      <c r="AF240" s="2130"/>
      <c r="AG240" s="2130"/>
      <c r="AH240" s="2130"/>
      <c r="AI240" s="2130"/>
      <c r="AJ240" s="2130"/>
      <c r="AK240" s="2130"/>
      <c r="AL240" s="2130"/>
      <c r="AM240" s="2130"/>
      <c r="AN240" s="2130"/>
      <c r="AO240" s="2130"/>
      <c r="AP240" s="2130"/>
      <c r="AQ240" s="2130"/>
      <c r="AR240" s="2130"/>
      <c r="AS240" s="2130"/>
      <c r="AT240" s="2130"/>
      <c r="AU240" s="2130"/>
      <c r="AV240" s="2130"/>
      <c r="AW240" s="2130"/>
      <c r="AX240" s="2130"/>
      <c r="AY240" s="2130"/>
      <c r="AZ240" s="2130"/>
      <c r="BA240" s="2130"/>
      <c r="BB240" s="2130"/>
      <c r="BC240" s="2130"/>
      <c r="BD240" s="2130"/>
      <c r="BE240" s="2130"/>
      <c r="BF240" s="2130"/>
      <c r="BG240" s="2130"/>
      <c r="BH240" s="2130"/>
      <c r="BI240" s="2130"/>
      <c r="BJ240" s="2130"/>
      <c r="BK240" s="2130"/>
      <c r="BL240" s="2130"/>
      <c r="BM240" s="2130"/>
      <c r="BN240" s="2130"/>
      <c r="BO240" s="2130"/>
      <c r="BP240" s="2130"/>
      <c r="BQ240" s="2130"/>
      <c r="BR240" s="2130"/>
      <c r="BS240" s="2130"/>
      <c r="BT240" s="2130"/>
      <c r="BU240" s="2130"/>
      <c r="BV240" s="2130"/>
      <c r="BW240" s="2130"/>
      <c r="BX240" s="2130"/>
      <c r="BY240" s="2130"/>
      <c r="BZ240" s="2130"/>
      <c r="CA240" s="2130"/>
      <c r="CB240" s="2130"/>
      <c r="CC240" s="2130"/>
      <c r="CD240" s="2130"/>
      <c r="CE240" s="2130"/>
      <c r="CF240" s="2130"/>
      <c r="CG240" s="2130"/>
      <c r="CH240" s="2130"/>
      <c r="CI240" s="2130"/>
      <c r="CJ240" s="2130"/>
      <c r="CK240" s="2130"/>
      <c r="CL240" s="2130"/>
      <c r="CM240" s="2130"/>
      <c r="CN240" s="2130"/>
      <c r="CO240" s="2130"/>
      <c r="CP240" s="2130"/>
      <c r="CQ240" s="2130"/>
      <c r="CR240" s="2130"/>
      <c r="CS240" s="2130"/>
      <c r="CT240" s="2130"/>
      <c r="CU240" s="2130"/>
      <c r="CV240" s="2130"/>
      <c r="CW240" s="2130"/>
      <c r="CX240" s="2130"/>
      <c r="CY240" s="2130"/>
      <c r="CZ240" s="2130"/>
      <c r="DA240" s="2130"/>
      <c r="DB240" s="2130"/>
      <c r="DC240" s="2130"/>
      <c r="DD240" s="2130"/>
      <c r="DE240" s="2130"/>
      <c r="DF240" s="2130"/>
      <c r="DG240" s="2130"/>
      <c r="DH240" s="2130"/>
      <c r="DI240" s="2130"/>
      <c r="DJ240" s="2130"/>
      <c r="DK240" s="2130"/>
      <c r="DL240" s="2130"/>
      <c r="DM240" s="2130"/>
      <c r="DN240" s="2130"/>
      <c r="DO240" s="2130"/>
      <c r="DP240" s="2130"/>
      <c r="DQ240" s="2130"/>
      <c r="DR240" s="2130"/>
      <c r="DS240" s="2130"/>
      <c r="DT240" s="2130"/>
      <c r="DU240" s="2130"/>
      <c r="DV240" s="2130"/>
      <c r="DW240" s="2130"/>
      <c r="DX240" s="2130"/>
      <c r="DY240" s="2130"/>
      <c r="DZ240" s="2130"/>
      <c r="EA240" s="2130"/>
      <c r="EB240" s="2130"/>
      <c r="EC240" s="2130"/>
      <c r="ED240" s="2130"/>
      <c r="EE240" s="2130"/>
      <c r="EF240" s="2130"/>
      <c r="EG240" s="2130"/>
      <c r="EH240" s="2130"/>
      <c r="EI240" s="2130"/>
      <c r="EJ240" s="2130"/>
      <c r="EK240" s="2130"/>
      <c r="EL240" s="2130"/>
      <c r="EM240" s="2130"/>
      <c r="EN240" s="2130"/>
      <c r="EO240" s="2130"/>
      <c r="EP240" s="2130"/>
      <c r="EQ240" s="2130"/>
      <c r="ER240" s="2130"/>
      <c r="ES240" s="2130"/>
      <c r="ET240" s="2130"/>
      <c r="EU240" s="2130"/>
      <c r="EV240" s="2130"/>
      <c r="EW240" s="2130"/>
      <c r="EX240" s="2130"/>
      <c r="EY240" s="2130"/>
      <c r="EZ240" s="2130"/>
      <c r="FA240" s="2130"/>
      <c r="FB240" s="2130"/>
      <c r="FC240" s="2130"/>
      <c r="FD240" s="2130"/>
      <c r="FE240" s="2130"/>
      <c r="FF240" s="2130"/>
      <c r="FG240" s="2130"/>
      <c r="FH240" s="2130"/>
      <c r="FI240" s="2130"/>
      <c r="FJ240" s="2130"/>
      <c r="FK240" s="2130"/>
      <c r="FL240" s="2130"/>
    </row>
    <row r="241" customFormat="false" ht="12" hidden="false" customHeight="true" outlineLevel="0" collapsed="false">
      <c r="I241" s="2130"/>
      <c r="J241" s="2130"/>
      <c r="K241" s="2130"/>
      <c r="L241" s="2130"/>
      <c r="M241" s="2130"/>
      <c r="N241" s="2130"/>
      <c r="O241" s="2130"/>
      <c r="Q241" s="2130"/>
      <c r="R241" s="2130"/>
      <c r="S241" s="2130"/>
      <c r="T241" s="2130"/>
      <c r="U241" s="2130"/>
      <c r="V241" s="2130"/>
      <c r="W241" s="2130"/>
      <c r="X241" s="2130"/>
      <c r="Y241" s="2130"/>
      <c r="Z241" s="2130"/>
      <c r="AA241" s="2130"/>
      <c r="AB241" s="2130"/>
      <c r="AC241" s="2130"/>
      <c r="AD241" s="2130"/>
      <c r="AE241" s="2130"/>
      <c r="AF241" s="2130"/>
      <c r="AG241" s="2130"/>
      <c r="AH241" s="2130"/>
      <c r="AI241" s="2130"/>
      <c r="AJ241" s="2130"/>
      <c r="AK241" s="2130"/>
      <c r="AL241" s="2130"/>
      <c r="AM241" s="2130"/>
      <c r="AN241" s="2130"/>
      <c r="AO241" s="2130"/>
      <c r="AP241" s="2130"/>
      <c r="AQ241" s="2130"/>
      <c r="AR241" s="2130"/>
      <c r="AS241" s="2130"/>
      <c r="AT241" s="2130"/>
      <c r="AU241" s="2130"/>
      <c r="AV241" s="2130"/>
      <c r="AW241" s="2130"/>
      <c r="AX241" s="2130"/>
      <c r="AY241" s="2130"/>
      <c r="AZ241" s="2130"/>
      <c r="BA241" s="2130"/>
      <c r="BB241" s="2130"/>
      <c r="BC241" s="2130"/>
      <c r="BD241" s="2130"/>
      <c r="BE241" s="2130"/>
      <c r="BF241" s="2130"/>
      <c r="BG241" s="2130"/>
      <c r="BH241" s="2130"/>
      <c r="BI241" s="2130"/>
      <c r="BJ241" s="2130"/>
      <c r="BK241" s="2130"/>
      <c r="BL241" s="2130"/>
      <c r="BM241" s="2130"/>
      <c r="BN241" s="2130"/>
      <c r="BO241" s="2130"/>
      <c r="BP241" s="2130"/>
      <c r="BQ241" s="2130"/>
      <c r="BR241" s="2130"/>
      <c r="BS241" s="2130"/>
      <c r="BT241" s="2130"/>
      <c r="BU241" s="2130"/>
      <c r="BV241" s="2130"/>
      <c r="BW241" s="2130"/>
      <c r="BX241" s="2130"/>
      <c r="BY241" s="2130"/>
      <c r="BZ241" s="2130"/>
      <c r="CA241" s="2130"/>
      <c r="CB241" s="2130"/>
      <c r="CC241" s="2130"/>
      <c r="CD241" s="2130"/>
      <c r="CE241" s="2130"/>
      <c r="CF241" s="2130"/>
      <c r="CG241" s="2130"/>
      <c r="CH241" s="2130"/>
      <c r="CI241" s="2130"/>
      <c r="CJ241" s="2130"/>
      <c r="CK241" s="2130"/>
      <c r="CL241" s="2130"/>
      <c r="CM241" s="2130"/>
      <c r="CN241" s="2130"/>
      <c r="CO241" s="2130"/>
      <c r="CP241" s="2130"/>
      <c r="CQ241" s="2130"/>
      <c r="CR241" s="2130"/>
      <c r="CS241" s="2130"/>
      <c r="CT241" s="2130"/>
      <c r="CU241" s="2130"/>
      <c r="CV241" s="2130"/>
      <c r="CW241" s="2130"/>
      <c r="CX241" s="2130"/>
      <c r="CY241" s="2130"/>
      <c r="CZ241" s="2130"/>
      <c r="DA241" s="2130"/>
      <c r="DB241" s="2130"/>
      <c r="DC241" s="2130"/>
      <c r="DD241" s="2130"/>
      <c r="DE241" s="2130"/>
      <c r="DF241" s="2130"/>
      <c r="DG241" s="2130"/>
      <c r="DH241" s="2130"/>
      <c r="DI241" s="2130"/>
      <c r="DJ241" s="2130"/>
      <c r="DK241" s="2130"/>
      <c r="DL241" s="2130"/>
      <c r="DM241" s="2130"/>
      <c r="DN241" s="2130"/>
      <c r="DO241" s="2130"/>
      <c r="DP241" s="2130"/>
      <c r="DQ241" s="2130"/>
      <c r="DR241" s="2130"/>
      <c r="DS241" s="2130"/>
      <c r="DT241" s="2130"/>
      <c r="DU241" s="2130"/>
      <c r="DV241" s="2130"/>
      <c r="DW241" s="2130"/>
      <c r="DX241" s="2130"/>
      <c r="DY241" s="2130"/>
      <c r="DZ241" s="2130"/>
      <c r="EA241" s="2130"/>
      <c r="EB241" s="2130"/>
      <c r="EC241" s="2130"/>
      <c r="ED241" s="2130"/>
      <c r="EE241" s="2130"/>
      <c r="EF241" s="2130"/>
      <c r="EG241" s="2130"/>
      <c r="EH241" s="2130"/>
      <c r="EI241" s="2130"/>
      <c r="EJ241" s="2130"/>
      <c r="EK241" s="2130"/>
      <c r="EL241" s="2130"/>
      <c r="EM241" s="2130"/>
      <c r="EN241" s="2130"/>
      <c r="EO241" s="2130"/>
      <c r="EP241" s="2130"/>
      <c r="EQ241" s="2130"/>
      <c r="ER241" s="2130"/>
      <c r="ES241" s="2130"/>
      <c r="ET241" s="2130"/>
      <c r="EU241" s="2130"/>
      <c r="EV241" s="2130"/>
      <c r="EW241" s="2130"/>
      <c r="EX241" s="2130"/>
      <c r="EY241" s="2130"/>
      <c r="EZ241" s="2130"/>
      <c r="FA241" s="2130"/>
      <c r="FB241" s="2130"/>
      <c r="FC241" s="2130"/>
      <c r="FD241" s="2130"/>
      <c r="FE241" s="2130"/>
      <c r="FF241" s="2130"/>
      <c r="FG241" s="2130"/>
      <c r="FH241" s="2130"/>
      <c r="FI241" s="2130"/>
      <c r="FJ241" s="2130"/>
      <c r="FK241" s="2130"/>
      <c r="FL241" s="2130"/>
    </row>
    <row r="242" customFormat="false" ht="12" hidden="false" customHeight="true" outlineLevel="0" collapsed="false">
      <c r="I242" s="2130"/>
      <c r="J242" s="2130"/>
      <c r="K242" s="2130"/>
      <c r="L242" s="2130"/>
      <c r="M242" s="2130"/>
      <c r="N242" s="2130"/>
      <c r="O242" s="2130"/>
      <c r="Q242" s="2130"/>
      <c r="R242" s="2130"/>
      <c r="S242" s="2130"/>
      <c r="T242" s="2130"/>
      <c r="U242" s="2130"/>
      <c r="V242" s="2130"/>
      <c r="W242" s="2130"/>
      <c r="X242" s="2130"/>
      <c r="Y242" s="2130"/>
      <c r="Z242" s="2130"/>
      <c r="AA242" s="2130"/>
      <c r="AB242" s="2130"/>
      <c r="AC242" s="2130"/>
      <c r="AD242" s="2130"/>
      <c r="AE242" s="2130"/>
      <c r="AF242" s="2130"/>
      <c r="AG242" s="2130"/>
      <c r="AH242" s="2130"/>
      <c r="AI242" s="2130"/>
      <c r="AJ242" s="2130"/>
      <c r="AK242" s="2130"/>
      <c r="AL242" s="2130"/>
      <c r="AM242" s="2130"/>
      <c r="AN242" s="2130"/>
      <c r="AO242" s="2130"/>
      <c r="AP242" s="2130"/>
      <c r="AQ242" s="2130"/>
      <c r="AR242" s="2130"/>
      <c r="AS242" s="2130"/>
      <c r="AT242" s="2130"/>
      <c r="AU242" s="2130"/>
      <c r="AV242" s="2130"/>
      <c r="AW242" s="2130"/>
      <c r="AX242" s="2130"/>
      <c r="AY242" s="2130"/>
      <c r="AZ242" s="2130"/>
      <c r="BA242" s="2130"/>
      <c r="BB242" s="2130"/>
      <c r="BC242" s="2130"/>
      <c r="BD242" s="2130"/>
      <c r="BE242" s="2130"/>
      <c r="BF242" s="2130"/>
      <c r="BG242" s="2130"/>
      <c r="BH242" s="2130"/>
      <c r="BI242" s="2130"/>
      <c r="BJ242" s="2130"/>
      <c r="BK242" s="2130"/>
      <c r="BL242" s="2130"/>
      <c r="BM242" s="2130"/>
      <c r="BN242" s="2130"/>
      <c r="BO242" s="2130"/>
      <c r="BP242" s="2130"/>
      <c r="BQ242" s="2130"/>
      <c r="BR242" s="2130"/>
      <c r="BS242" s="2130"/>
      <c r="BT242" s="2130"/>
      <c r="BU242" s="2130"/>
      <c r="BV242" s="2130"/>
      <c r="BW242" s="2130"/>
      <c r="BX242" s="2130"/>
      <c r="BY242" s="2130"/>
      <c r="BZ242" s="2130"/>
      <c r="CA242" s="2130"/>
      <c r="CB242" s="2130"/>
      <c r="CC242" s="2130"/>
      <c r="CD242" s="2130"/>
      <c r="CE242" s="2130"/>
      <c r="CF242" s="2130"/>
      <c r="CG242" s="2130"/>
      <c r="CH242" s="2130"/>
      <c r="CI242" s="2130"/>
      <c r="CJ242" s="2130"/>
      <c r="CK242" s="2130"/>
      <c r="CL242" s="2130"/>
      <c r="CM242" s="2130"/>
      <c r="CN242" s="2130"/>
      <c r="CO242" s="2130"/>
      <c r="CP242" s="2130"/>
      <c r="CQ242" s="2130"/>
      <c r="CR242" s="2130"/>
      <c r="CS242" s="2130"/>
      <c r="CT242" s="2130"/>
      <c r="CU242" s="2130"/>
      <c r="CV242" s="2130"/>
      <c r="CW242" s="2130"/>
      <c r="CX242" s="2130"/>
      <c r="CY242" s="2130"/>
      <c r="CZ242" s="2130"/>
      <c r="DA242" s="2130"/>
      <c r="DB242" s="2130"/>
      <c r="DC242" s="2130"/>
      <c r="DD242" s="2130"/>
      <c r="DE242" s="2130"/>
      <c r="DF242" s="2130"/>
      <c r="DG242" s="2130"/>
      <c r="DH242" s="2130"/>
      <c r="DI242" s="2130"/>
      <c r="DJ242" s="2130"/>
      <c r="DK242" s="2130"/>
      <c r="DL242" s="2130"/>
      <c r="DM242" s="2130"/>
      <c r="DN242" s="2130"/>
      <c r="DO242" s="2130"/>
      <c r="DP242" s="2130"/>
      <c r="DQ242" s="2130"/>
      <c r="DR242" s="2130"/>
      <c r="DS242" s="2130"/>
      <c r="DT242" s="2130"/>
      <c r="DU242" s="2130"/>
      <c r="DV242" s="2130"/>
      <c r="DW242" s="2130"/>
      <c r="DX242" s="2130"/>
      <c r="DY242" s="2130"/>
      <c r="DZ242" s="2130"/>
      <c r="EA242" s="2130"/>
      <c r="EB242" s="2130"/>
      <c r="EC242" s="2130"/>
      <c r="ED242" s="2130"/>
      <c r="EE242" s="2130"/>
      <c r="EF242" s="2130"/>
      <c r="EG242" s="2130"/>
      <c r="EH242" s="2130"/>
      <c r="EI242" s="2130"/>
      <c r="EJ242" s="2130"/>
      <c r="EK242" s="2130"/>
      <c r="EL242" s="2130"/>
      <c r="EM242" s="2130"/>
      <c r="EN242" s="2130"/>
      <c r="EO242" s="2130"/>
      <c r="EP242" s="2130"/>
      <c r="EQ242" s="2130"/>
      <c r="ER242" s="2130"/>
      <c r="ES242" s="2130"/>
      <c r="ET242" s="2130"/>
      <c r="EU242" s="2130"/>
      <c r="EV242" s="2130"/>
      <c r="EW242" s="2130"/>
      <c r="EX242" s="2130"/>
      <c r="EY242" s="2130"/>
      <c r="EZ242" s="2130"/>
      <c r="FA242" s="2130"/>
      <c r="FB242" s="2130"/>
      <c r="FC242" s="2130"/>
      <c r="FD242" s="2130"/>
      <c r="FE242" s="2130"/>
      <c r="FF242" s="2130"/>
      <c r="FG242" s="2130"/>
      <c r="FH242" s="2130"/>
      <c r="FI242" s="2130"/>
      <c r="FJ242" s="2130"/>
      <c r="FK242" s="2130"/>
      <c r="FL242" s="2130"/>
    </row>
    <row r="243" customFormat="false" ht="12" hidden="false" customHeight="true" outlineLevel="0" collapsed="false">
      <c r="I243" s="2130"/>
      <c r="J243" s="2130"/>
      <c r="K243" s="2130"/>
      <c r="L243" s="2130"/>
      <c r="M243" s="2130"/>
      <c r="N243" s="2130"/>
      <c r="O243" s="2130"/>
      <c r="Q243" s="2130"/>
      <c r="R243" s="2130"/>
      <c r="S243" s="2130"/>
      <c r="T243" s="2130"/>
      <c r="U243" s="2130"/>
      <c r="V243" s="2130"/>
      <c r="W243" s="2130"/>
      <c r="X243" s="2130"/>
      <c r="Y243" s="2130"/>
      <c r="Z243" s="2130"/>
      <c r="AA243" s="2130"/>
      <c r="AB243" s="2130"/>
      <c r="AC243" s="2130"/>
      <c r="AD243" s="2130"/>
      <c r="AE243" s="2130"/>
      <c r="AF243" s="2130"/>
      <c r="AG243" s="2130"/>
      <c r="AH243" s="2130"/>
      <c r="AI243" s="2130"/>
      <c r="AJ243" s="2130"/>
      <c r="AK243" s="2130"/>
      <c r="AL243" s="2130"/>
      <c r="AM243" s="2130"/>
      <c r="AN243" s="2130"/>
      <c r="AO243" s="2130"/>
      <c r="AP243" s="2130"/>
      <c r="AQ243" s="2130"/>
      <c r="AR243" s="2130"/>
      <c r="AS243" s="2130"/>
      <c r="AT243" s="2130"/>
      <c r="AU243" s="2130"/>
      <c r="AV243" s="2130"/>
      <c r="AW243" s="2130"/>
      <c r="AX243" s="2130"/>
      <c r="AY243" s="2130"/>
      <c r="AZ243" s="2130"/>
      <c r="BA243" s="2130"/>
      <c r="BB243" s="2130"/>
      <c r="BC243" s="2130"/>
      <c r="BD243" s="2130"/>
      <c r="BE243" s="2130"/>
      <c r="BF243" s="2130"/>
      <c r="BG243" s="2130"/>
      <c r="BH243" s="2130"/>
      <c r="BI243" s="2130"/>
      <c r="BJ243" s="2130"/>
      <c r="BK243" s="2130"/>
      <c r="BL243" s="2130"/>
      <c r="BM243" s="2130"/>
      <c r="BN243" s="2130"/>
      <c r="BO243" s="2130"/>
      <c r="BP243" s="2130"/>
      <c r="BQ243" s="2130"/>
      <c r="BR243" s="2130"/>
      <c r="BS243" s="2130"/>
      <c r="BT243" s="2130"/>
      <c r="BU243" s="2130"/>
      <c r="BV243" s="2130"/>
      <c r="BW243" s="2130"/>
      <c r="BX243" s="2130"/>
      <c r="BY243" s="2130"/>
      <c r="BZ243" s="2130"/>
      <c r="CA243" s="2130"/>
      <c r="CB243" s="2130"/>
      <c r="CC243" s="2130"/>
      <c r="CD243" s="2130"/>
      <c r="CE243" s="2130"/>
      <c r="CF243" s="2130"/>
      <c r="CG243" s="2130"/>
      <c r="CH243" s="2130"/>
      <c r="CI243" s="2130"/>
      <c r="CJ243" s="2130"/>
      <c r="CK243" s="2130"/>
      <c r="CL243" s="2130"/>
      <c r="CM243" s="2130"/>
      <c r="CN243" s="2130"/>
      <c r="CO243" s="2130"/>
      <c r="CP243" s="2130"/>
      <c r="CQ243" s="2130"/>
      <c r="CR243" s="2130"/>
      <c r="CS243" s="2130"/>
      <c r="CT243" s="2130"/>
      <c r="CU243" s="2130"/>
      <c r="CV243" s="2130"/>
      <c r="CW243" s="2130"/>
      <c r="CX243" s="2130"/>
      <c r="CY243" s="2130"/>
      <c r="CZ243" s="2130"/>
      <c r="DA243" s="2130"/>
      <c r="DB243" s="2130"/>
      <c r="DC243" s="2130"/>
      <c r="DD243" s="2130"/>
      <c r="DE243" s="2130"/>
      <c r="DF243" s="2130"/>
      <c r="DG243" s="2130"/>
      <c r="DH243" s="2130"/>
      <c r="DI243" s="2130"/>
      <c r="DJ243" s="2130"/>
      <c r="DK243" s="2130"/>
      <c r="DL243" s="2130"/>
      <c r="DM243" s="2130"/>
      <c r="DN243" s="2130"/>
      <c r="DO243" s="2130"/>
      <c r="DP243" s="2130"/>
      <c r="DQ243" s="2130"/>
      <c r="DR243" s="2130"/>
      <c r="DS243" s="2130"/>
      <c r="DT243" s="2130"/>
      <c r="DU243" s="2130"/>
      <c r="DV243" s="2130"/>
      <c r="DW243" s="2130"/>
      <c r="DX243" s="2130"/>
      <c r="DY243" s="2130"/>
      <c r="DZ243" s="2130"/>
      <c r="EA243" s="2130"/>
      <c r="EB243" s="2130"/>
      <c r="EC243" s="2130"/>
      <c r="ED243" s="2130"/>
      <c r="EE243" s="2130"/>
      <c r="EF243" s="2130"/>
      <c r="EG243" s="2130"/>
      <c r="EH243" s="2130"/>
      <c r="EI243" s="2130"/>
      <c r="EJ243" s="2130"/>
      <c r="EK243" s="2130"/>
      <c r="EL243" s="2130"/>
      <c r="EM243" s="2130"/>
      <c r="EN243" s="2130"/>
      <c r="EO243" s="2130"/>
      <c r="EP243" s="2130"/>
      <c r="EQ243" s="2130"/>
      <c r="ER243" s="2130"/>
      <c r="ES243" s="2130"/>
      <c r="ET243" s="2130"/>
      <c r="EU243" s="2130"/>
      <c r="EV243" s="2130"/>
      <c r="EW243" s="2130"/>
      <c r="EX243" s="2130"/>
      <c r="EY243" s="2130"/>
      <c r="EZ243" s="2130"/>
      <c r="FA243" s="2130"/>
      <c r="FB243" s="2130"/>
      <c r="FC243" s="2130"/>
      <c r="FD243" s="2130"/>
      <c r="FE243" s="2130"/>
      <c r="FF243" s="2130"/>
      <c r="FG243" s="2130"/>
      <c r="FH243" s="2130"/>
      <c r="FI243" s="2130"/>
      <c r="FJ243" s="2130"/>
      <c r="FK243" s="2130"/>
      <c r="FL243" s="2130"/>
    </row>
    <row r="244" customFormat="false" ht="12" hidden="false" customHeight="true" outlineLevel="0" collapsed="false">
      <c r="I244" s="2130"/>
      <c r="J244" s="2130"/>
      <c r="K244" s="2130"/>
      <c r="L244" s="2130"/>
      <c r="M244" s="2130"/>
      <c r="N244" s="2130"/>
      <c r="O244" s="2130"/>
      <c r="Q244" s="2130"/>
      <c r="R244" s="2130"/>
      <c r="S244" s="2130"/>
      <c r="T244" s="2130"/>
      <c r="U244" s="2130"/>
      <c r="V244" s="2130"/>
      <c r="W244" s="2130"/>
      <c r="X244" s="2130"/>
      <c r="Y244" s="2130"/>
      <c r="Z244" s="2130"/>
      <c r="AA244" s="2130"/>
      <c r="AB244" s="2130"/>
      <c r="AC244" s="2130"/>
      <c r="AD244" s="2130"/>
      <c r="AE244" s="2130"/>
      <c r="AF244" s="2130"/>
      <c r="AG244" s="2130"/>
      <c r="AH244" s="2130"/>
      <c r="AI244" s="2130"/>
      <c r="AJ244" s="2130"/>
      <c r="AK244" s="2130"/>
      <c r="AL244" s="2130"/>
      <c r="AM244" s="2130"/>
      <c r="AN244" s="2130"/>
      <c r="AO244" s="2130"/>
      <c r="AP244" s="2130"/>
      <c r="AQ244" s="2130"/>
      <c r="AR244" s="2130"/>
      <c r="AS244" s="2130"/>
      <c r="AT244" s="2130"/>
      <c r="AU244" s="2130"/>
      <c r="AV244" s="2130"/>
      <c r="AW244" s="2130"/>
      <c r="AX244" s="2130"/>
      <c r="AY244" s="2130"/>
      <c r="AZ244" s="2130"/>
      <c r="BA244" s="2130"/>
      <c r="BB244" s="2130"/>
      <c r="BC244" s="2130"/>
      <c r="BD244" s="2130"/>
      <c r="BE244" s="2130"/>
      <c r="BF244" s="2130"/>
      <c r="BG244" s="2130"/>
      <c r="BH244" s="2130"/>
      <c r="BI244" s="2130"/>
      <c r="BJ244" s="2130"/>
      <c r="BK244" s="2130"/>
      <c r="BL244" s="2130"/>
      <c r="BM244" s="2130"/>
      <c r="BN244" s="2130"/>
      <c r="BO244" s="2130"/>
      <c r="BP244" s="2130"/>
      <c r="BQ244" s="2130"/>
      <c r="BR244" s="2130"/>
      <c r="BS244" s="2130"/>
      <c r="BT244" s="2130"/>
      <c r="BU244" s="2130"/>
      <c r="BV244" s="2130"/>
      <c r="BW244" s="2130"/>
      <c r="BX244" s="2130"/>
      <c r="BY244" s="2130"/>
      <c r="BZ244" s="2130"/>
      <c r="CA244" s="2130"/>
      <c r="CB244" s="2130"/>
      <c r="CC244" s="2130"/>
      <c r="CD244" s="2130"/>
      <c r="CE244" s="2130"/>
      <c r="CF244" s="2130"/>
      <c r="CG244" s="2130"/>
      <c r="CH244" s="2130"/>
      <c r="CI244" s="2130"/>
      <c r="CJ244" s="2130"/>
      <c r="CK244" s="2130"/>
      <c r="CL244" s="2130"/>
      <c r="CM244" s="2130"/>
      <c r="CN244" s="2130"/>
      <c r="CO244" s="2130"/>
      <c r="CP244" s="2130"/>
      <c r="CQ244" s="2130"/>
      <c r="CR244" s="2130"/>
      <c r="CS244" s="2130"/>
      <c r="CT244" s="2130"/>
      <c r="CU244" s="2130"/>
      <c r="CV244" s="2130"/>
      <c r="CW244" s="2130"/>
      <c r="CX244" s="2130"/>
      <c r="CY244" s="2130"/>
      <c r="CZ244" s="2130"/>
      <c r="DA244" s="2130"/>
      <c r="DB244" s="2130"/>
      <c r="DC244" s="2130"/>
      <c r="DD244" s="2130"/>
      <c r="DE244" s="2130"/>
      <c r="DF244" s="2130"/>
      <c r="DG244" s="2130"/>
      <c r="DH244" s="2130"/>
      <c r="DI244" s="2130"/>
      <c r="DJ244" s="2130"/>
      <c r="DK244" s="2130"/>
      <c r="DL244" s="2130"/>
      <c r="DM244" s="2130"/>
      <c r="DN244" s="2130"/>
      <c r="DO244" s="2130"/>
      <c r="DP244" s="2130"/>
      <c r="DQ244" s="2130"/>
      <c r="DR244" s="2130"/>
      <c r="DS244" s="2130"/>
      <c r="DT244" s="2130"/>
      <c r="DU244" s="2130"/>
      <c r="DV244" s="2130"/>
      <c r="DW244" s="2130"/>
      <c r="DX244" s="2130"/>
      <c r="DY244" s="2130"/>
      <c r="DZ244" s="2130"/>
      <c r="EA244" s="2130"/>
      <c r="EB244" s="2130"/>
      <c r="EC244" s="2130"/>
      <c r="ED244" s="2130"/>
      <c r="EE244" s="2130"/>
      <c r="EF244" s="2130"/>
      <c r="EG244" s="2130"/>
      <c r="EH244" s="2130"/>
      <c r="EI244" s="2130"/>
      <c r="EJ244" s="2130"/>
      <c r="EK244" s="2130"/>
      <c r="EL244" s="2130"/>
      <c r="EM244" s="2130"/>
      <c r="EN244" s="2130"/>
      <c r="EO244" s="2130"/>
      <c r="EP244" s="2130"/>
      <c r="EQ244" s="2130"/>
      <c r="ER244" s="2130"/>
      <c r="ES244" s="2130"/>
      <c r="ET244" s="2130"/>
      <c r="EU244" s="2130"/>
      <c r="EV244" s="2130"/>
      <c r="EW244" s="2130"/>
      <c r="EX244" s="2130"/>
      <c r="EY244" s="2130"/>
      <c r="EZ244" s="2130"/>
      <c r="FA244" s="2130"/>
      <c r="FB244" s="2130"/>
      <c r="FC244" s="2130"/>
      <c r="FD244" s="2130"/>
      <c r="FE244" s="2130"/>
      <c r="FF244" s="2130"/>
      <c r="FG244" s="2130"/>
      <c r="FH244" s="2130"/>
      <c r="FI244" s="2130"/>
      <c r="FJ244" s="2130"/>
      <c r="FK244" s="2130"/>
      <c r="FL244" s="2130"/>
    </row>
    <row r="245" customFormat="false" ht="12" hidden="false" customHeight="false" outlineLevel="0" collapsed="false">
      <c r="I245" s="2130"/>
      <c r="J245" s="2130"/>
      <c r="K245" s="2130"/>
      <c r="L245" s="2130"/>
      <c r="M245" s="2130"/>
      <c r="N245" s="2130"/>
      <c r="O245" s="2130"/>
      <c r="Q245" s="2130"/>
      <c r="R245" s="2130"/>
      <c r="S245" s="2130"/>
      <c r="T245" s="2130"/>
      <c r="U245" s="2130"/>
      <c r="V245" s="2130"/>
      <c r="W245" s="2130"/>
      <c r="X245" s="2130"/>
      <c r="Y245" s="2130"/>
      <c r="Z245" s="2130"/>
      <c r="AA245" s="2130"/>
      <c r="AB245" s="2130"/>
      <c r="AC245" s="2130"/>
      <c r="AD245" s="2130"/>
      <c r="AE245" s="2130"/>
      <c r="AF245" s="2130"/>
      <c r="AG245" s="2130"/>
      <c r="AH245" s="2130"/>
      <c r="AI245" s="2130"/>
      <c r="AJ245" s="2130"/>
      <c r="AK245" s="2130"/>
      <c r="AL245" s="2130"/>
      <c r="AM245" s="2130"/>
      <c r="AN245" s="2130"/>
      <c r="AO245" s="2130"/>
      <c r="AP245" s="2130"/>
      <c r="AQ245" s="2130"/>
      <c r="AR245" s="2130"/>
      <c r="AS245" s="2130"/>
      <c r="AT245" s="2130"/>
      <c r="AU245" s="2130"/>
      <c r="AV245" s="2130"/>
      <c r="AW245" s="2130"/>
      <c r="AX245" s="2130"/>
      <c r="AY245" s="2130"/>
      <c r="AZ245" s="2130"/>
      <c r="BA245" s="2130"/>
      <c r="BB245" s="2130"/>
      <c r="BC245" s="2130"/>
      <c r="BD245" s="2130"/>
      <c r="BE245" s="2130"/>
      <c r="BF245" s="2130"/>
      <c r="BG245" s="2130"/>
      <c r="BH245" s="2130"/>
      <c r="BI245" s="2130"/>
      <c r="BJ245" s="2130"/>
      <c r="BK245" s="2130"/>
      <c r="BL245" s="2130"/>
      <c r="BM245" s="2130"/>
      <c r="BN245" s="2130"/>
      <c r="BO245" s="2130"/>
      <c r="BP245" s="2130"/>
      <c r="BQ245" s="2130"/>
      <c r="BR245" s="2130"/>
      <c r="BS245" s="2130"/>
      <c r="BT245" s="2130"/>
      <c r="BU245" s="2130"/>
      <c r="BV245" s="2130"/>
      <c r="BW245" s="2130"/>
      <c r="BX245" s="2130"/>
      <c r="BY245" s="2130"/>
      <c r="BZ245" s="2130"/>
      <c r="CA245" s="2130"/>
      <c r="CB245" s="2130"/>
      <c r="CC245" s="2130"/>
      <c r="CD245" s="2130"/>
      <c r="CE245" s="2130"/>
      <c r="CF245" s="2130"/>
      <c r="CG245" s="2130"/>
      <c r="CH245" s="2130"/>
      <c r="CI245" s="2130"/>
      <c r="CJ245" s="2130"/>
      <c r="CK245" s="2130"/>
      <c r="CL245" s="2130"/>
      <c r="CM245" s="2130"/>
      <c r="CN245" s="2130"/>
      <c r="CO245" s="2130"/>
      <c r="CP245" s="2130"/>
      <c r="CQ245" s="2130"/>
      <c r="CR245" s="2130"/>
      <c r="CS245" s="2130"/>
      <c r="CT245" s="2130"/>
      <c r="CU245" s="2130"/>
      <c r="CV245" s="2130"/>
      <c r="CW245" s="2130"/>
      <c r="CX245" s="2130"/>
      <c r="CY245" s="2130"/>
      <c r="CZ245" s="2130"/>
      <c r="DA245" s="2130"/>
      <c r="DB245" s="2130"/>
      <c r="DC245" s="2130"/>
      <c r="DD245" s="2130"/>
      <c r="DE245" s="2130"/>
      <c r="DF245" s="2130"/>
      <c r="DG245" s="2130"/>
      <c r="DH245" s="2130"/>
      <c r="DI245" s="2130"/>
      <c r="DJ245" s="2130"/>
      <c r="DK245" s="2130"/>
      <c r="DL245" s="2130"/>
      <c r="DM245" s="2130"/>
      <c r="DN245" s="2130"/>
      <c r="DO245" s="2130"/>
      <c r="DP245" s="2130"/>
      <c r="DQ245" s="2130"/>
      <c r="DR245" s="2130"/>
      <c r="DS245" s="2130"/>
      <c r="DT245" s="2130"/>
      <c r="DU245" s="2130"/>
      <c r="DV245" s="2130"/>
      <c r="DW245" s="2130"/>
      <c r="DX245" s="2130"/>
      <c r="DY245" s="2130"/>
      <c r="DZ245" s="2130"/>
      <c r="EA245" s="2130"/>
      <c r="EB245" s="2130"/>
      <c r="EC245" s="2130"/>
      <c r="ED245" s="2130"/>
      <c r="EE245" s="2130"/>
      <c r="EF245" s="2130"/>
      <c r="EG245" s="2130"/>
      <c r="EH245" s="2130"/>
      <c r="EI245" s="2130"/>
      <c r="EJ245" s="2130"/>
      <c r="EK245" s="2130"/>
      <c r="EL245" s="2130"/>
      <c r="EM245" s="2130"/>
      <c r="EN245" s="2130"/>
      <c r="EO245" s="2130"/>
      <c r="EP245" s="2130"/>
      <c r="EQ245" s="2130"/>
      <c r="ER245" s="2130"/>
      <c r="ES245" s="2130"/>
      <c r="ET245" s="2130"/>
      <c r="EU245" s="2130"/>
      <c r="EV245" s="2130"/>
      <c r="EW245" s="2130"/>
      <c r="EX245" s="2130"/>
      <c r="EY245" s="2130"/>
      <c r="EZ245" s="2130"/>
      <c r="FA245" s="2130"/>
      <c r="FB245" s="2130"/>
      <c r="FC245" s="2130"/>
      <c r="FD245" s="2130"/>
      <c r="FE245" s="2130"/>
      <c r="FF245" s="2130"/>
      <c r="FG245" s="2130"/>
      <c r="FH245" s="2130"/>
      <c r="FI245" s="2130"/>
      <c r="FJ245" s="2130"/>
      <c r="FK245" s="2130"/>
      <c r="FL245" s="2130"/>
    </row>
    <row r="246" customFormat="false" ht="12" hidden="false" customHeight="false" outlineLevel="0" collapsed="false">
      <c r="I246" s="2130"/>
      <c r="J246" s="2130"/>
      <c r="K246" s="2130"/>
      <c r="L246" s="2130"/>
      <c r="M246" s="2130"/>
      <c r="N246" s="2130"/>
      <c r="O246" s="2130"/>
      <c r="Q246" s="2130"/>
      <c r="R246" s="2130"/>
      <c r="S246" s="2130"/>
      <c r="T246" s="2130"/>
      <c r="U246" s="2130"/>
      <c r="V246" s="2130"/>
      <c r="W246" s="2130"/>
      <c r="X246" s="2130"/>
      <c r="Y246" s="2130"/>
      <c r="Z246" s="2130"/>
      <c r="AA246" s="2130"/>
      <c r="AB246" s="2130"/>
      <c r="AC246" s="2130"/>
      <c r="AD246" s="2130"/>
      <c r="AE246" s="2130"/>
      <c r="AF246" s="2130"/>
      <c r="AG246" s="2130"/>
      <c r="AH246" s="2130"/>
      <c r="AI246" s="2130"/>
      <c r="AJ246" s="2130"/>
      <c r="AK246" s="2130"/>
      <c r="AL246" s="2130"/>
      <c r="AM246" s="2130"/>
      <c r="AN246" s="2130"/>
      <c r="AO246" s="2130"/>
      <c r="AP246" s="2130"/>
      <c r="AQ246" s="2130"/>
      <c r="AR246" s="2130"/>
      <c r="AS246" s="2130"/>
      <c r="AT246" s="2130"/>
      <c r="AU246" s="2130"/>
      <c r="AV246" s="2130"/>
      <c r="AW246" s="2130"/>
      <c r="AX246" s="2130"/>
      <c r="AY246" s="2130"/>
      <c r="AZ246" s="2130"/>
      <c r="BA246" s="2130"/>
      <c r="BB246" s="2130"/>
      <c r="BC246" s="2130"/>
      <c r="BD246" s="2130"/>
      <c r="BE246" s="2130"/>
      <c r="BF246" s="2130"/>
      <c r="BG246" s="2130"/>
      <c r="BH246" s="2130"/>
      <c r="BI246" s="2130"/>
      <c r="BJ246" s="2130"/>
      <c r="BK246" s="2130"/>
      <c r="BL246" s="2130"/>
      <c r="BM246" s="2130"/>
      <c r="BN246" s="2130"/>
      <c r="BO246" s="2130"/>
      <c r="BP246" s="2130"/>
      <c r="BQ246" s="2130"/>
      <c r="BR246" s="2130"/>
      <c r="BS246" s="2130"/>
      <c r="BT246" s="2130"/>
      <c r="BU246" s="2130"/>
      <c r="BV246" s="2130"/>
      <c r="BW246" s="2130"/>
      <c r="BX246" s="2130"/>
      <c r="BY246" s="2130"/>
      <c r="BZ246" s="2130"/>
      <c r="CA246" s="2130"/>
      <c r="CB246" s="2130"/>
      <c r="CC246" s="2130"/>
      <c r="CD246" s="2130"/>
      <c r="CE246" s="2130"/>
      <c r="CF246" s="2130"/>
      <c r="CG246" s="2130"/>
      <c r="CH246" s="2130"/>
      <c r="CI246" s="2130"/>
      <c r="CJ246" s="2130"/>
      <c r="CK246" s="2130"/>
      <c r="CL246" s="2130"/>
      <c r="CM246" s="2130"/>
      <c r="CN246" s="2130"/>
      <c r="CO246" s="2130"/>
      <c r="CP246" s="2130"/>
      <c r="CQ246" s="2130"/>
      <c r="CR246" s="2130"/>
      <c r="CS246" s="2130"/>
      <c r="CT246" s="2130"/>
      <c r="CU246" s="2130"/>
      <c r="CV246" s="2130"/>
      <c r="CW246" s="2130"/>
      <c r="CX246" s="2130"/>
      <c r="CY246" s="2130"/>
      <c r="CZ246" s="2130"/>
      <c r="DA246" s="2130"/>
      <c r="DB246" s="2130"/>
      <c r="DC246" s="2130"/>
      <c r="DD246" s="2130"/>
      <c r="DE246" s="2130"/>
      <c r="DF246" s="2130"/>
      <c r="DG246" s="2130"/>
      <c r="DH246" s="2130"/>
      <c r="DI246" s="2130"/>
      <c r="DJ246" s="2130"/>
      <c r="DK246" s="2130"/>
      <c r="DL246" s="2130"/>
      <c r="DM246" s="2130"/>
      <c r="DN246" s="2130"/>
      <c r="DO246" s="2130"/>
      <c r="DP246" s="2130"/>
      <c r="DQ246" s="2130"/>
      <c r="DR246" s="2130"/>
      <c r="DS246" s="2130"/>
      <c r="DT246" s="2130"/>
      <c r="DU246" s="2130"/>
      <c r="DV246" s="2130"/>
      <c r="DW246" s="2130"/>
      <c r="DX246" s="2130"/>
      <c r="DY246" s="2130"/>
      <c r="DZ246" s="2130"/>
      <c r="EA246" s="2130"/>
      <c r="EB246" s="2130"/>
      <c r="EC246" s="2130"/>
      <c r="ED246" s="2130"/>
      <c r="EE246" s="2130"/>
      <c r="EF246" s="2130"/>
      <c r="EG246" s="2130"/>
      <c r="EH246" s="2130"/>
      <c r="EI246" s="2130"/>
      <c r="EJ246" s="2130"/>
      <c r="EK246" s="2130"/>
      <c r="EL246" s="2130"/>
      <c r="EM246" s="2130"/>
      <c r="EN246" s="2130"/>
      <c r="EO246" s="2130"/>
      <c r="EP246" s="2130"/>
      <c r="EQ246" s="2130"/>
      <c r="ER246" s="2130"/>
      <c r="ES246" s="2130"/>
      <c r="ET246" s="2130"/>
      <c r="EU246" s="2130"/>
      <c r="EV246" s="2130"/>
      <c r="EW246" s="2130"/>
      <c r="EX246" s="2130"/>
      <c r="EY246" s="2130"/>
      <c r="EZ246" s="2130"/>
      <c r="FA246" s="2130"/>
      <c r="FB246" s="2130"/>
      <c r="FC246" s="2130"/>
      <c r="FD246" s="2130"/>
      <c r="FE246" s="2130"/>
      <c r="FF246" s="2130"/>
      <c r="FG246" s="2130"/>
      <c r="FH246" s="2130"/>
      <c r="FI246" s="2130"/>
      <c r="FJ246" s="2130"/>
      <c r="FK246" s="2130"/>
      <c r="FL246" s="2130"/>
    </row>
    <row r="247" customFormat="false" ht="12" hidden="false" customHeight="false" outlineLevel="0" collapsed="false">
      <c r="I247" s="2130"/>
      <c r="J247" s="2130"/>
      <c r="K247" s="2130"/>
      <c r="L247" s="2130"/>
      <c r="M247" s="2130"/>
      <c r="N247" s="2130"/>
      <c r="O247" s="2130"/>
      <c r="Q247" s="2130"/>
      <c r="R247" s="2130"/>
      <c r="S247" s="2130"/>
      <c r="T247" s="2130"/>
      <c r="U247" s="2130"/>
      <c r="V247" s="2130"/>
      <c r="W247" s="2130"/>
      <c r="X247" s="2130"/>
      <c r="Y247" s="2130"/>
      <c r="Z247" s="2130"/>
      <c r="AA247" s="2130"/>
      <c r="AB247" s="2130"/>
      <c r="AC247" s="2130"/>
      <c r="AD247" s="2130"/>
      <c r="AE247" s="2130"/>
      <c r="AF247" s="2130"/>
      <c r="AG247" s="2130"/>
      <c r="AH247" s="2130"/>
      <c r="AI247" s="2130"/>
      <c r="AJ247" s="2130"/>
      <c r="AK247" s="2130"/>
      <c r="AL247" s="2130"/>
      <c r="AM247" s="2130"/>
      <c r="AN247" s="2130"/>
      <c r="AO247" s="2130"/>
      <c r="AP247" s="2130"/>
      <c r="AQ247" s="2130"/>
      <c r="AR247" s="2130"/>
      <c r="AS247" s="2130"/>
      <c r="AT247" s="2130"/>
      <c r="AU247" s="2130"/>
      <c r="AV247" s="2130"/>
      <c r="AW247" s="2130"/>
      <c r="AX247" s="2130"/>
      <c r="AY247" s="2130"/>
      <c r="AZ247" s="2130"/>
      <c r="BA247" s="2130"/>
      <c r="BB247" s="2130"/>
      <c r="BC247" s="2130"/>
      <c r="BD247" s="2130"/>
      <c r="BE247" s="2130"/>
      <c r="BF247" s="2130"/>
      <c r="BG247" s="2130"/>
      <c r="BH247" s="2130"/>
      <c r="BI247" s="2130"/>
      <c r="BJ247" s="2130"/>
      <c r="BK247" s="2130"/>
      <c r="BL247" s="2130"/>
      <c r="BM247" s="2130"/>
      <c r="BN247" s="2130"/>
      <c r="BO247" s="2130"/>
      <c r="BP247" s="2130"/>
      <c r="BQ247" s="2130"/>
      <c r="BR247" s="2130"/>
      <c r="BS247" s="2130"/>
      <c r="BT247" s="2130"/>
      <c r="BU247" s="2130"/>
      <c r="BV247" s="2130"/>
      <c r="BW247" s="2130"/>
      <c r="BX247" s="2130"/>
      <c r="BY247" s="2130"/>
      <c r="BZ247" s="2130"/>
      <c r="CA247" s="2130"/>
      <c r="CB247" s="2130"/>
      <c r="CC247" s="2130"/>
      <c r="CD247" s="2130"/>
      <c r="CE247" s="2130"/>
      <c r="CF247" s="2130"/>
      <c r="CG247" s="2130"/>
      <c r="CH247" s="2130"/>
      <c r="CI247" s="2130"/>
      <c r="CJ247" s="2130"/>
      <c r="CK247" s="2130"/>
      <c r="CL247" s="2130"/>
      <c r="CM247" s="2130"/>
      <c r="CN247" s="2130"/>
      <c r="CO247" s="2130"/>
      <c r="CP247" s="2130"/>
      <c r="CQ247" s="2130"/>
      <c r="CR247" s="2130"/>
      <c r="CS247" s="2130"/>
      <c r="CT247" s="2130"/>
      <c r="CU247" s="2130"/>
      <c r="CV247" s="2130"/>
      <c r="CW247" s="2130"/>
      <c r="CX247" s="2130"/>
      <c r="CY247" s="2130"/>
      <c r="CZ247" s="2130"/>
      <c r="DA247" s="2130"/>
      <c r="DB247" s="2130"/>
      <c r="DC247" s="2130"/>
      <c r="DD247" s="2130"/>
      <c r="DE247" s="2130"/>
      <c r="DF247" s="2130"/>
      <c r="DG247" s="2130"/>
      <c r="DH247" s="2130"/>
      <c r="DI247" s="2130"/>
      <c r="DJ247" s="2130"/>
      <c r="DK247" s="2130"/>
      <c r="DL247" s="2130"/>
      <c r="DM247" s="2130"/>
      <c r="DN247" s="2130"/>
      <c r="DO247" s="2130"/>
      <c r="DP247" s="2130"/>
      <c r="DQ247" s="2130"/>
      <c r="DR247" s="2130"/>
      <c r="DS247" s="2130"/>
      <c r="DT247" s="2130"/>
      <c r="DU247" s="2130"/>
      <c r="DV247" s="2130"/>
      <c r="DW247" s="2130"/>
      <c r="DX247" s="2130"/>
      <c r="DY247" s="2130"/>
      <c r="DZ247" s="2130"/>
      <c r="EA247" s="2130"/>
      <c r="EB247" s="2130"/>
      <c r="EC247" s="2130"/>
      <c r="ED247" s="2130"/>
      <c r="EE247" s="2130"/>
      <c r="EF247" s="2130"/>
      <c r="EG247" s="2130"/>
      <c r="EH247" s="2130"/>
      <c r="EI247" s="2130"/>
      <c r="EJ247" s="2130"/>
      <c r="EK247" s="2130"/>
      <c r="EL247" s="2130"/>
      <c r="EM247" s="2130"/>
      <c r="EN247" s="2130"/>
      <c r="EO247" s="2130"/>
      <c r="EP247" s="2130"/>
      <c r="EQ247" s="2130"/>
      <c r="ER247" s="2130"/>
      <c r="ES247" s="2130"/>
      <c r="ET247" s="2130"/>
      <c r="EU247" s="2130"/>
      <c r="EV247" s="2130"/>
      <c r="EW247" s="2130"/>
      <c r="EX247" s="2130"/>
      <c r="EY247" s="2130"/>
      <c r="EZ247" s="2130"/>
      <c r="FA247" s="2130"/>
      <c r="FB247" s="2130"/>
      <c r="FC247" s="2130"/>
      <c r="FD247" s="2130"/>
      <c r="FE247" s="2130"/>
      <c r="FF247" s="2130"/>
      <c r="FG247" s="2130"/>
      <c r="FH247" s="2130"/>
      <c r="FI247" s="2130"/>
      <c r="FJ247" s="2130"/>
      <c r="FK247" s="2130"/>
      <c r="FL247" s="2130"/>
    </row>
    <row r="248" customFormat="false" ht="12" hidden="false" customHeight="false" outlineLevel="0" collapsed="false">
      <c r="I248" s="2130"/>
      <c r="J248" s="2130"/>
      <c r="K248" s="2130"/>
      <c r="L248" s="2130"/>
      <c r="M248" s="2130"/>
      <c r="N248" s="2130"/>
      <c r="O248" s="2130"/>
      <c r="Q248" s="2130"/>
      <c r="R248" s="2130"/>
      <c r="S248" s="2130"/>
      <c r="T248" s="2130"/>
      <c r="U248" s="2130"/>
      <c r="V248" s="2130"/>
      <c r="W248" s="2130"/>
      <c r="X248" s="2130"/>
      <c r="Y248" s="2130"/>
      <c r="Z248" s="2130"/>
      <c r="AA248" s="2130"/>
      <c r="AB248" s="2130"/>
      <c r="AC248" s="2130"/>
      <c r="AD248" s="2130"/>
      <c r="AE248" s="2130"/>
      <c r="AF248" s="2130"/>
      <c r="AG248" s="2130"/>
      <c r="AH248" s="2130"/>
      <c r="AI248" s="2130"/>
      <c r="AJ248" s="2130"/>
      <c r="AK248" s="2130"/>
      <c r="AL248" s="2130"/>
      <c r="AM248" s="2130"/>
      <c r="AN248" s="2130"/>
      <c r="AO248" s="2130"/>
      <c r="AP248" s="2130"/>
      <c r="AQ248" s="2130"/>
      <c r="AR248" s="2130"/>
      <c r="AS248" s="2130"/>
      <c r="AT248" s="2130"/>
      <c r="AU248" s="2130"/>
      <c r="AV248" s="2130"/>
      <c r="AW248" s="2130"/>
      <c r="AX248" s="2130"/>
      <c r="AY248" s="2130"/>
      <c r="AZ248" s="2130"/>
      <c r="BA248" s="2130"/>
      <c r="BB248" s="2130"/>
      <c r="BC248" s="2130"/>
      <c r="BD248" s="2130"/>
      <c r="BE248" s="2130"/>
      <c r="BF248" s="2130"/>
      <c r="BG248" s="2130"/>
      <c r="BH248" s="2130"/>
      <c r="BI248" s="2130"/>
      <c r="BJ248" s="2130"/>
      <c r="BK248" s="2130"/>
      <c r="BL248" s="2130"/>
      <c r="BM248" s="2130"/>
      <c r="BN248" s="2130"/>
      <c r="BO248" s="2130"/>
      <c r="BP248" s="2130"/>
      <c r="BQ248" s="2130"/>
      <c r="BR248" s="2130"/>
      <c r="BS248" s="2130"/>
      <c r="BT248" s="2130"/>
      <c r="BU248" s="2130"/>
      <c r="BV248" s="2130"/>
      <c r="BW248" s="2130"/>
      <c r="BX248" s="2130"/>
      <c r="BY248" s="2130"/>
      <c r="BZ248" s="2130"/>
      <c r="CA248" s="2130"/>
      <c r="CB248" s="2130"/>
      <c r="CC248" s="2130"/>
      <c r="CD248" s="2130"/>
      <c r="CE248" s="2130"/>
      <c r="CF248" s="2130"/>
      <c r="CG248" s="2130"/>
      <c r="CH248" s="2130"/>
      <c r="CI248" s="2130"/>
      <c r="CJ248" s="2130"/>
      <c r="CK248" s="2130"/>
      <c r="CL248" s="2130"/>
      <c r="CM248" s="2130"/>
      <c r="CN248" s="2130"/>
      <c r="CO248" s="2130"/>
      <c r="CP248" s="2130"/>
      <c r="CQ248" s="2130"/>
      <c r="CR248" s="2130"/>
      <c r="CS248" s="2130"/>
      <c r="CT248" s="2130"/>
      <c r="CU248" s="2130"/>
      <c r="CV248" s="2130"/>
      <c r="CW248" s="2130"/>
      <c r="CX248" s="2130"/>
      <c r="CY248" s="2130"/>
      <c r="CZ248" s="2130"/>
      <c r="DA248" s="2130"/>
      <c r="DB248" s="2130"/>
      <c r="DC248" s="2130"/>
      <c r="DD248" s="2130"/>
      <c r="DE248" s="2130"/>
      <c r="DF248" s="2130"/>
      <c r="DG248" s="2130"/>
      <c r="DH248" s="2130"/>
      <c r="DI248" s="2130"/>
      <c r="DJ248" s="2130"/>
      <c r="DK248" s="2130"/>
      <c r="DL248" s="2130"/>
      <c r="DM248" s="2130"/>
      <c r="DN248" s="2130"/>
      <c r="DO248" s="2130"/>
      <c r="DP248" s="2130"/>
      <c r="DQ248" s="2130"/>
      <c r="DR248" s="2130"/>
      <c r="DS248" s="2130"/>
      <c r="DT248" s="2130"/>
      <c r="DU248" s="2130"/>
      <c r="DV248" s="2130"/>
      <c r="DW248" s="2130"/>
      <c r="DX248" s="2130"/>
      <c r="DY248" s="2130"/>
      <c r="DZ248" s="2130"/>
      <c r="EA248" s="2130"/>
      <c r="EB248" s="2130"/>
      <c r="EC248" s="2130"/>
      <c r="ED248" s="2130"/>
      <c r="EE248" s="2130"/>
      <c r="EF248" s="2130"/>
      <c r="EG248" s="2130"/>
      <c r="EH248" s="2130"/>
      <c r="EI248" s="2130"/>
      <c r="EJ248" s="2130"/>
      <c r="EK248" s="2130"/>
      <c r="EL248" s="2130"/>
      <c r="EM248" s="2130"/>
      <c r="EN248" s="2130"/>
      <c r="EO248" s="2130"/>
      <c r="EP248" s="2130"/>
      <c r="EQ248" s="2130"/>
      <c r="ER248" s="2130"/>
      <c r="ES248" s="2130"/>
      <c r="ET248" s="2130"/>
      <c r="EU248" s="2130"/>
      <c r="EV248" s="2130"/>
      <c r="EW248" s="2130"/>
      <c r="EX248" s="2130"/>
      <c r="EY248" s="2130"/>
      <c r="EZ248" s="2130"/>
      <c r="FA248" s="2130"/>
      <c r="FB248" s="2130"/>
      <c r="FC248" s="2130"/>
      <c r="FD248" s="2130"/>
      <c r="FE248" s="2130"/>
      <c r="FF248" s="2130"/>
      <c r="FG248" s="2130"/>
      <c r="FH248" s="2130"/>
      <c r="FI248" s="2130"/>
      <c r="FJ248" s="2130"/>
      <c r="FK248" s="2130"/>
      <c r="FL248" s="2130"/>
    </row>
    <row r="249" customFormat="false" ht="12" hidden="false" customHeight="false" outlineLevel="0" collapsed="false">
      <c r="I249" s="2130"/>
      <c r="J249" s="2130"/>
      <c r="K249" s="2130"/>
      <c r="L249" s="2130"/>
      <c r="M249" s="2130"/>
      <c r="N249" s="2130"/>
      <c r="O249" s="2130"/>
      <c r="Q249" s="2130"/>
      <c r="R249" s="2130"/>
      <c r="S249" s="2130"/>
      <c r="T249" s="2130"/>
      <c r="U249" s="2130"/>
      <c r="V249" s="2130"/>
      <c r="W249" s="2130"/>
      <c r="X249" s="2130"/>
      <c r="Y249" s="2130"/>
      <c r="Z249" s="2130"/>
      <c r="AA249" s="2130"/>
      <c r="AB249" s="2130"/>
      <c r="AC249" s="2130"/>
      <c r="AD249" s="2130"/>
      <c r="AE249" s="2130"/>
      <c r="AF249" s="2130"/>
      <c r="AG249" s="2130"/>
      <c r="AH249" s="2130"/>
      <c r="AI249" s="2130"/>
      <c r="AJ249" s="2130"/>
      <c r="AK249" s="2130"/>
      <c r="AL249" s="2130"/>
      <c r="AM249" s="2130"/>
      <c r="AN249" s="2130"/>
      <c r="AO249" s="2130"/>
      <c r="AP249" s="2130"/>
      <c r="AQ249" s="2130"/>
      <c r="AR249" s="2130"/>
      <c r="AS249" s="2130"/>
      <c r="AT249" s="2130"/>
      <c r="AU249" s="2130"/>
      <c r="AV249" s="2130"/>
      <c r="AW249" s="2130"/>
      <c r="AX249" s="2130"/>
      <c r="AY249" s="2130"/>
      <c r="AZ249" s="2130"/>
      <c r="BA249" s="2130"/>
      <c r="BB249" s="2130"/>
      <c r="BC249" s="2130"/>
      <c r="BD249" s="2130"/>
      <c r="BE249" s="2130"/>
      <c r="BF249" s="2130"/>
      <c r="BG249" s="2130"/>
      <c r="BH249" s="2130"/>
      <c r="BI249" s="2130"/>
      <c r="BJ249" s="2130"/>
      <c r="BK249" s="2130"/>
      <c r="BL249" s="2130"/>
      <c r="BM249" s="2130"/>
      <c r="BN249" s="2130"/>
      <c r="BO249" s="2130"/>
      <c r="BP249" s="2130"/>
      <c r="BQ249" s="2130"/>
      <c r="BR249" s="2130"/>
      <c r="BS249" s="2130"/>
      <c r="BT249" s="2130"/>
      <c r="BU249" s="2130"/>
      <c r="BV249" s="2130"/>
      <c r="BW249" s="2130"/>
      <c r="BX249" s="2130"/>
      <c r="BY249" s="2130"/>
      <c r="BZ249" s="2130"/>
      <c r="CA249" s="2130"/>
      <c r="CB249" s="2130"/>
      <c r="CC249" s="2130"/>
      <c r="CD249" s="2130"/>
      <c r="CE249" s="2130"/>
      <c r="CF249" s="2130"/>
      <c r="CG249" s="2130"/>
      <c r="CH249" s="2130"/>
      <c r="CI249" s="2130"/>
      <c r="CJ249" s="2130"/>
      <c r="CK249" s="2130"/>
      <c r="CL249" s="2130"/>
      <c r="CM249" s="2130"/>
      <c r="CN249" s="2130"/>
      <c r="CO249" s="2130"/>
      <c r="CP249" s="2130"/>
      <c r="CQ249" s="2130"/>
      <c r="CR249" s="2130"/>
      <c r="CS249" s="2130"/>
      <c r="CT249" s="2130"/>
      <c r="CU249" s="2130"/>
      <c r="CV249" s="2130"/>
      <c r="CW249" s="2130"/>
      <c r="CX249" s="2130"/>
      <c r="CY249" s="2130"/>
      <c r="CZ249" s="2130"/>
      <c r="DA249" s="2130"/>
      <c r="DB249" s="2130"/>
      <c r="DC249" s="2130"/>
      <c r="DD249" s="2130"/>
      <c r="DE249" s="2130"/>
      <c r="DF249" s="2130"/>
      <c r="DG249" s="2130"/>
      <c r="DH249" s="2130"/>
      <c r="DI249" s="2130"/>
      <c r="DJ249" s="2130"/>
      <c r="DK249" s="2130"/>
      <c r="DL249" s="2130"/>
      <c r="DM249" s="2130"/>
      <c r="DN249" s="2130"/>
      <c r="DO249" s="2130"/>
      <c r="DP249" s="2130"/>
      <c r="DQ249" s="2130"/>
      <c r="DR249" s="2130"/>
      <c r="DS249" s="2130"/>
      <c r="DT249" s="2130"/>
      <c r="DU249" s="2130"/>
      <c r="DV249" s="2130"/>
      <c r="DW249" s="2130"/>
      <c r="DX249" s="2130"/>
      <c r="DY249" s="2130"/>
      <c r="DZ249" s="2130"/>
      <c r="EA249" s="2130"/>
      <c r="EB249" s="2130"/>
      <c r="EC249" s="2130"/>
      <c r="ED249" s="2130"/>
      <c r="EE249" s="2130"/>
      <c r="EF249" s="2130"/>
      <c r="EG249" s="2130"/>
      <c r="EH249" s="2130"/>
      <c r="EI249" s="2130"/>
      <c r="EJ249" s="2130"/>
      <c r="EK249" s="2130"/>
      <c r="EL249" s="2130"/>
      <c r="EM249" s="2130"/>
      <c r="EN249" s="2130"/>
      <c r="EO249" s="2130"/>
      <c r="EP249" s="2130"/>
      <c r="EQ249" s="2130"/>
      <c r="ER249" s="2130"/>
      <c r="ES249" s="2130"/>
      <c r="ET249" s="2130"/>
      <c r="EU249" s="2130"/>
      <c r="EV249" s="2130"/>
      <c r="EW249" s="2130"/>
      <c r="EX249" s="2130"/>
      <c r="EY249" s="2130"/>
      <c r="EZ249" s="2130"/>
      <c r="FA249" s="2130"/>
      <c r="FB249" s="2130"/>
      <c r="FC249" s="2130"/>
      <c r="FD249" s="2130"/>
      <c r="FE249" s="2130"/>
      <c r="FF249" s="2130"/>
      <c r="FG249" s="2130"/>
      <c r="FH249" s="2130"/>
      <c r="FI249" s="2130"/>
      <c r="FJ249" s="2130"/>
      <c r="FK249" s="2130"/>
      <c r="FL249" s="2130"/>
    </row>
    <row r="250" customFormat="false" ht="12" hidden="false" customHeight="false" outlineLevel="0" collapsed="false">
      <c r="I250" s="2130"/>
      <c r="J250" s="2130"/>
      <c r="K250" s="2130"/>
      <c r="L250" s="2130"/>
      <c r="M250" s="2130"/>
      <c r="N250" s="2130"/>
      <c r="O250" s="2130"/>
      <c r="Q250" s="2130"/>
      <c r="R250" s="2130"/>
      <c r="S250" s="2130"/>
      <c r="T250" s="2130"/>
      <c r="U250" s="2130"/>
      <c r="V250" s="2130"/>
      <c r="W250" s="2130"/>
      <c r="X250" s="2130"/>
      <c r="Y250" s="2130"/>
      <c r="Z250" s="2130"/>
      <c r="AA250" s="2130"/>
      <c r="AB250" s="2130"/>
      <c r="AC250" s="2130"/>
      <c r="AD250" s="2130"/>
      <c r="AE250" s="2130"/>
      <c r="AF250" s="2130"/>
      <c r="AG250" s="2130"/>
      <c r="AH250" s="2130"/>
      <c r="AI250" s="2130"/>
      <c r="AJ250" s="2130"/>
      <c r="AK250" s="2130"/>
      <c r="AL250" s="2130"/>
      <c r="AM250" s="2130"/>
      <c r="AN250" s="2130"/>
      <c r="AO250" s="2130"/>
      <c r="AP250" s="2130"/>
      <c r="AQ250" s="2130"/>
      <c r="AR250" s="2130"/>
      <c r="AS250" s="2130"/>
      <c r="AT250" s="2130"/>
      <c r="AU250" s="2130"/>
      <c r="AV250" s="2130"/>
      <c r="AW250" s="2130"/>
      <c r="AX250" s="2130"/>
      <c r="AY250" s="2130"/>
      <c r="AZ250" s="2130"/>
      <c r="BA250" s="2130"/>
      <c r="BB250" s="2130"/>
      <c r="BC250" s="2130"/>
      <c r="BD250" s="2130"/>
      <c r="BE250" s="2130"/>
      <c r="BF250" s="2130"/>
      <c r="BG250" s="2130"/>
      <c r="BH250" s="2130"/>
      <c r="BI250" s="2130"/>
      <c r="BJ250" s="2130"/>
      <c r="BK250" s="2130"/>
      <c r="BL250" s="2130"/>
      <c r="BM250" s="2130"/>
      <c r="BN250" s="2130"/>
      <c r="BO250" s="2130"/>
      <c r="BP250" s="2130"/>
      <c r="BQ250" s="2130"/>
      <c r="BR250" s="2130"/>
      <c r="BS250" s="2130"/>
      <c r="BT250" s="2130"/>
      <c r="BU250" s="2130"/>
      <c r="BV250" s="2130"/>
      <c r="BW250" s="2130"/>
      <c r="BX250" s="2130"/>
      <c r="BY250" s="2130"/>
      <c r="BZ250" s="2130"/>
      <c r="CA250" s="2130"/>
      <c r="CB250" s="2130"/>
      <c r="CC250" s="2130"/>
      <c r="CD250" s="2130"/>
      <c r="CE250" s="2130"/>
      <c r="CF250" s="2130"/>
      <c r="CG250" s="2130"/>
      <c r="CH250" s="2130"/>
      <c r="CI250" s="2130"/>
      <c r="CJ250" s="2130"/>
      <c r="CK250" s="2130"/>
      <c r="CL250" s="2130"/>
      <c r="CM250" s="2130"/>
      <c r="CN250" s="2130"/>
      <c r="CO250" s="2130"/>
      <c r="CP250" s="2130"/>
      <c r="CQ250" s="2130"/>
      <c r="CR250" s="2130"/>
      <c r="CS250" s="2130"/>
      <c r="CT250" s="2130"/>
      <c r="CU250" s="2130"/>
      <c r="CV250" s="2130"/>
      <c r="CW250" s="2130"/>
      <c r="CX250" s="2130"/>
      <c r="CY250" s="2130"/>
      <c r="CZ250" s="2130"/>
      <c r="DA250" s="2130"/>
      <c r="DB250" s="2130"/>
      <c r="DC250" s="2130"/>
      <c r="DD250" s="2130"/>
      <c r="DE250" s="2130"/>
      <c r="DF250" s="2130"/>
      <c r="DG250" s="2130"/>
      <c r="DH250" s="2130"/>
      <c r="DI250" s="2130"/>
      <c r="DJ250" s="2130"/>
      <c r="DK250" s="2130"/>
      <c r="DL250" s="2130"/>
      <c r="DM250" s="2130"/>
      <c r="DN250" s="2130"/>
      <c r="DO250" s="2130"/>
      <c r="DP250" s="2130"/>
      <c r="DQ250" s="2130"/>
      <c r="DR250" s="2130"/>
      <c r="DS250" s="2130"/>
      <c r="DT250" s="2130"/>
      <c r="DU250" s="2130"/>
      <c r="DV250" s="2130"/>
      <c r="DW250" s="2130"/>
      <c r="DX250" s="2130"/>
      <c r="DY250" s="2130"/>
      <c r="DZ250" s="2130"/>
      <c r="EA250" s="2130"/>
      <c r="EB250" s="2130"/>
      <c r="EC250" s="2130"/>
      <c r="ED250" s="2130"/>
      <c r="EE250" s="2130"/>
      <c r="EF250" s="2130"/>
      <c r="EG250" s="2130"/>
      <c r="EH250" s="2130"/>
      <c r="EI250" s="2130"/>
      <c r="EJ250" s="2130"/>
      <c r="EK250" s="2130"/>
      <c r="EL250" s="2130"/>
      <c r="EM250" s="2130"/>
      <c r="EN250" s="2130"/>
      <c r="EO250" s="2130"/>
      <c r="EP250" s="2130"/>
      <c r="EQ250" s="2130"/>
      <c r="ER250" s="2130"/>
      <c r="ES250" s="2130"/>
      <c r="ET250" s="2130"/>
      <c r="EU250" s="2130"/>
      <c r="EV250" s="2130"/>
      <c r="EW250" s="2130"/>
      <c r="EX250" s="2130"/>
      <c r="EY250" s="2130"/>
      <c r="EZ250" s="2130"/>
      <c r="FA250" s="2130"/>
      <c r="FB250" s="2130"/>
      <c r="FC250" s="2130"/>
      <c r="FD250" s="2130"/>
      <c r="FE250" s="2130"/>
      <c r="FF250" s="2130"/>
      <c r="FG250" s="2130"/>
      <c r="FH250" s="2130"/>
      <c r="FI250" s="2130"/>
      <c r="FJ250" s="2130"/>
      <c r="FK250" s="2130"/>
      <c r="FL250" s="2130"/>
    </row>
    <row r="251" customFormat="false" ht="12" hidden="false" customHeight="false" outlineLevel="0" collapsed="false">
      <c r="I251" s="2130"/>
      <c r="J251" s="2130"/>
      <c r="K251" s="2130"/>
      <c r="L251" s="2130"/>
      <c r="M251" s="2130"/>
      <c r="N251" s="2130"/>
      <c r="O251" s="2130"/>
      <c r="Q251" s="2130"/>
      <c r="R251" s="2130"/>
      <c r="S251" s="2130"/>
      <c r="T251" s="2130"/>
      <c r="U251" s="2130"/>
      <c r="V251" s="2130"/>
      <c r="W251" s="2130"/>
      <c r="X251" s="2130"/>
      <c r="Y251" s="2130"/>
      <c r="Z251" s="2130"/>
      <c r="AA251" s="2130"/>
      <c r="AB251" s="2130"/>
      <c r="AC251" s="2130"/>
      <c r="AD251" s="2130"/>
      <c r="AE251" s="2130"/>
      <c r="AF251" s="2130"/>
      <c r="AG251" s="2130"/>
      <c r="AH251" s="2130"/>
      <c r="AI251" s="2130"/>
      <c r="AJ251" s="2130"/>
      <c r="AK251" s="2130"/>
      <c r="AL251" s="2130"/>
      <c r="AM251" s="2130"/>
      <c r="AN251" s="2130"/>
      <c r="AO251" s="2130"/>
      <c r="AP251" s="2130"/>
      <c r="AQ251" s="2130"/>
      <c r="AR251" s="2130"/>
      <c r="AS251" s="2130"/>
      <c r="AT251" s="2130"/>
      <c r="AU251" s="2130"/>
      <c r="AV251" s="2130"/>
      <c r="AW251" s="2130"/>
      <c r="AX251" s="2130"/>
      <c r="AY251" s="2130"/>
      <c r="AZ251" s="2130"/>
      <c r="BA251" s="2130"/>
      <c r="BB251" s="2130"/>
      <c r="BC251" s="2130"/>
      <c r="BD251" s="2130"/>
      <c r="BE251" s="2130"/>
      <c r="BF251" s="2130"/>
      <c r="BG251" s="2130"/>
      <c r="BH251" s="2130"/>
      <c r="BI251" s="2130"/>
      <c r="BJ251" s="2130"/>
      <c r="BK251" s="2130"/>
      <c r="BL251" s="2130"/>
      <c r="BM251" s="2130"/>
      <c r="BN251" s="2130"/>
      <c r="BO251" s="2130"/>
      <c r="BP251" s="2130"/>
      <c r="BQ251" s="2130"/>
      <c r="BR251" s="2130"/>
      <c r="BS251" s="2130"/>
      <c r="BT251" s="2130"/>
      <c r="BU251" s="2130"/>
      <c r="BV251" s="2130"/>
      <c r="BW251" s="2130"/>
      <c r="BX251" s="2130"/>
      <c r="BY251" s="2130"/>
      <c r="BZ251" s="2130"/>
      <c r="CA251" s="2130"/>
      <c r="CB251" s="2130"/>
      <c r="CC251" s="2130"/>
      <c r="CD251" s="2130"/>
      <c r="CE251" s="2130"/>
      <c r="CF251" s="2130"/>
      <c r="CG251" s="2130"/>
      <c r="CH251" s="2130"/>
      <c r="CI251" s="2130"/>
      <c r="CJ251" s="2130"/>
      <c r="CK251" s="2130"/>
      <c r="CL251" s="2130"/>
      <c r="CM251" s="2130"/>
      <c r="CN251" s="2130"/>
      <c r="CO251" s="2130"/>
      <c r="CP251" s="2130"/>
      <c r="CQ251" s="2130"/>
      <c r="CR251" s="2130"/>
      <c r="CS251" s="2130"/>
      <c r="CT251" s="2130"/>
      <c r="CU251" s="2130"/>
      <c r="CV251" s="2130"/>
      <c r="CW251" s="2130"/>
      <c r="CX251" s="2130"/>
      <c r="CY251" s="2130"/>
      <c r="CZ251" s="2130"/>
      <c r="DA251" s="2130"/>
      <c r="DB251" s="2130"/>
      <c r="DC251" s="2130"/>
      <c r="DD251" s="2130"/>
      <c r="DE251" s="2130"/>
      <c r="DF251" s="2130"/>
      <c r="DG251" s="2130"/>
      <c r="DH251" s="2130"/>
      <c r="DI251" s="2130"/>
      <c r="DJ251" s="2130"/>
      <c r="DK251" s="2130"/>
      <c r="DL251" s="2130"/>
      <c r="DM251" s="2130"/>
      <c r="DN251" s="2130"/>
      <c r="DO251" s="2130"/>
      <c r="DP251" s="2130"/>
      <c r="DQ251" s="2130"/>
      <c r="DR251" s="2130"/>
      <c r="DS251" s="2130"/>
      <c r="DT251" s="2130"/>
      <c r="DU251" s="2130"/>
      <c r="DV251" s="2130"/>
      <c r="DW251" s="2130"/>
      <c r="DX251" s="2130"/>
      <c r="DY251" s="2130"/>
      <c r="DZ251" s="2130"/>
      <c r="EA251" s="2130"/>
      <c r="EB251" s="2130"/>
      <c r="EC251" s="2130"/>
      <c r="ED251" s="2130"/>
      <c r="EE251" s="2130"/>
      <c r="EF251" s="2130"/>
      <c r="EG251" s="2130"/>
      <c r="EH251" s="2130"/>
      <c r="EI251" s="2130"/>
      <c r="EJ251" s="2130"/>
      <c r="EK251" s="2130"/>
      <c r="EL251" s="2130"/>
      <c r="EM251" s="2130"/>
      <c r="EN251" s="2130"/>
      <c r="EO251" s="2130"/>
      <c r="EP251" s="2130"/>
      <c r="EQ251" s="2130"/>
      <c r="ER251" s="2130"/>
      <c r="ES251" s="2130"/>
      <c r="ET251" s="2130"/>
      <c r="EU251" s="2130"/>
      <c r="EV251" s="2130"/>
      <c r="EW251" s="2130"/>
      <c r="EX251" s="2130"/>
      <c r="EY251" s="2130"/>
      <c r="EZ251" s="2130"/>
      <c r="FA251" s="2130"/>
      <c r="FB251" s="2130"/>
      <c r="FC251" s="2130"/>
      <c r="FD251" s="2130"/>
      <c r="FE251" s="2130"/>
      <c r="FF251" s="2130"/>
      <c r="FG251" s="2130"/>
      <c r="FH251" s="2130"/>
      <c r="FI251" s="2130"/>
      <c r="FJ251" s="2130"/>
      <c r="FK251" s="2130"/>
      <c r="FL251" s="2130"/>
    </row>
    <row r="252" customFormat="false" ht="12" hidden="false" customHeight="false" outlineLevel="0" collapsed="false">
      <c r="I252" s="2130"/>
      <c r="J252" s="2130"/>
      <c r="K252" s="2130"/>
      <c r="L252" s="2130"/>
      <c r="M252" s="2130"/>
      <c r="N252" s="2130"/>
      <c r="O252" s="2130"/>
      <c r="Q252" s="2130"/>
      <c r="R252" s="2130"/>
      <c r="S252" s="2130"/>
      <c r="T252" s="2130"/>
      <c r="U252" s="2130"/>
      <c r="V252" s="2130"/>
      <c r="W252" s="2130"/>
      <c r="X252" s="2130"/>
      <c r="Y252" s="2130"/>
      <c r="Z252" s="2130"/>
      <c r="AA252" s="2130"/>
      <c r="AB252" s="2130"/>
      <c r="AC252" s="2130"/>
      <c r="AD252" s="2130"/>
      <c r="AE252" s="2130"/>
      <c r="AF252" s="2130"/>
      <c r="AG252" s="2130"/>
      <c r="AH252" s="2130"/>
      <c r="AI252" s="2130"/>
      <c r="AJ252" s="2130"/>
      <c r="AK252" s="2130"/>
      <c r="AL252" s="2130"/>
      <c r="AM252" s="2130"/>
      <c r="AN252" s="2130"/>
      <c r="AO252" s="2130"/>
      <c r="AP252" s="2130"/>
      <c r="AQ252" s="2130"/>
      <c r="AR252" s="2130"/>
      <c r="AS252" s="2130"/>
      <c r="AT252" s="2130"/>
      <c r="AU252" s="2130"/>
      <c r="AV252" s="2130"/>
      <c r="AW252" s="2130"/>
      <c r="AX252" s="2130"/>
      <c r="AY252" s="2130"/>
      <c r="AZ252" s="2130"/>
      <c r="BA252" s="2130"/>
      <c r="BB252" s="2130"/>
      <c r="BC252" s="2130"/>
      <c r="BD252" s="2130"/>
      <c r="BE252" s="2130"/>
      <c r="BF252" s="2130"/>
      <c r="BG252" s="2130"/>
      <c r="BH252" s="2130"/>
      <c r="BI252" s="2130"/>
      <c r="BJ252" s="2130"/>
      <c r="BK252" s="2130"/>
      <c r="BL252" s="2130"/>
      <c r="BM252" s="2130"/>
      <c r="BN252" s="2130"/>
      <c r="BO252" s="2130"/>
      <c r="BP252" s="2130"/>
      <c r="BQ252" s="2130"/>
      <c r="BR252" s="2130"/>
      <c r="BS252" s="2130"/>
      <c r="BT252" s="2130"/>
      <c r="BU252" s="2130"/>
      <c r="BV252" s="2130"/>
      <c r="BW252" s="2130"/>
      <c r="BX252" s="2130"/>
      <c r="BY252" s="2130"/>
      <c r="BZ252" s="2130"/>
      <c r="CA252" s="2130"/>
      <c r="CB252" s="2130"/>
      <c r="CC252" s="2130"/>
      <c r="CD252" s="2130"/>
      <c r="CE252" s="2130"/>
      <c r="CF252" s="2130"/>
      <c r="CG252" s="2130"/>
      <c r="CH252" s="2130"/>
      <c r="CI252" s="2130"/>
      <c r="CJ252" s="2130"/>
      <c r="CK252" s="2130"/>
      <c r="CL252" s="2130"/>
      <c r="CM252" s="2130"/>
      <c r="CN252" s="2130"/>
      <c r="CO252" s="2130"/>
      <c r="CP252" s="2130"/>
      <c r="CQ252" s="2130"/>
      <c r="CR252" s="2130"/>
      <c r="CS252" s="2130"/>
      <c r="CT252" s="2130"/>
      <c r="CU252" s="2130"/>
      <c r="CV252" s="2130"/>
      <c r="CW252" s="2130"/>
      <c r="CX252" s="2130"/>
      <c r="CY252" s="2130"/>
      <c r="CZ252" s="2130"/>
      <c r="DA252" s="2130"/>
      <c r="DB252" s="2130"/>
      <c r="DC252" s="2130"/>
      <c r="DD252" s="2130"/>
      <c r="DE252" s="2130"/>
      <c r="DF252" s="2130"/>
      <c r="DG252" s="2130"/>
      <c r="DH252" s="2130"/>
      <c r="DI252" s="2130"/>
      <c r="DJ252" s="2130"/>
      <c r="DK252" s="2130"/>
      <c r="DL252" s="2130"/>
      <c r="DM252" s="2130"/>
      <c r="DN252" s="2130"/>
      <c r="DO252" s="2130"/>
      <c r="DP252" s="2130"/>
      <c r="DQ252" s="2130"/>
      <c r="DR252" s="2130"/>
      <c r="DS252" s="2130"/>
      <c r="DT252" s="2130"/>
      <c r="DU252" s="2130"/>
      <c r="DV252" s="2130"/>
      <c r="DW252" s="2130"/>
      <c r="DX252" s="2130"/>
      <c r="DY252" s="2130"/>
      <c r="DZ252" s="2130"/>
      <c r="EA252" s="2130"/>
      <c r="EB252" s="2130"/>
      <c r="EC252" s="2130"/>
      <c r="ED252" s="2130"/>
      <c r="EE252" s="2130"/>
      <c r="EF252" s="2130"/>
      <c r="EG252" s="2130"/>
      <c r="EH252" s="2130"/>
      <c r="EI252" s="2130"/>
      <c r="EJ252" s="2130"/>
      <c r="EK252" s="2130"/>
      <c r="EL252" s="2130"/>
      <c r="EM252" s="2130"/>
      <c r="EN252" s="2130"/>
      <c r="EO252" s="2130"/>
      <c r="EP252" s="2130"/>
      <c r="EQ252" s="2130"/>
      <c r="ER252" s="2130"/>
      <c r="ES252" s="2130"/>
      <c r="ET252" s="2130"/>
      <c r="EU252" s="2130"/>
      <c r="EV252" s="2130"/>
      <c r="EW252" s="2130"/>
      <c r="EX252" s="2130"/>
      <c r="EY252" s="2130"/>
      <c r="EZ252" s="2130"/>
      <c r="FA252" s="2130"/>
      <c r="FB252" s="2130"/>
      <c r="FC252" s="2130"/>
      <c r="FD252" s="2130"/>
      <c r="FE252" s="2130"/>
      <c r="FF252" s="2130"/>
      <c r="FG252" s="2130"/>
      <c r="FH252" s="2130"/>
      <c r="FI252" s="2130"/>
      <c r="FJ252" s="2130"/>
      <c r="FK252" s="2130"/>
      <c r="FL252" s="2130"/>
    </row>
    <row r="253" customFormat="false" ht="12" hidden="false" customHeight="false" outlineLevel="0" collapsed="false">
      <c r="I253" s="2130"/>
      <c r="J253" s="2130"/>
      <c r="K253" s="2130"/>
      <c r="L253" s="2130"/>
      <c r="M253" s="2130"/>
      <c r="N253" s="2130"/>
      <c r="O253" s="2130"/>
      <c r="Q253" s="2130"/>
      <c r="R253" s="2130"/>
      <c r="S253" s="2130"/>
      <c r="T253" s="2130"/>
      <c r="U253" s="2130"/>
      <c r="V253" s="2130"/>
      <c r="W253" s="2130"/>
      <c r="X253" s="2130"/>
      <c r="Y253" s="2130"/>
      <c r="Z253" s="2130"/>
      <c r="AA253" s="2130"/>
      <c r="AB253" s="2130"/>
      <c r="AC253" s="2130"/>
      <c r="AD253" s="2130"/>
      <c r="AE253" s="2130"/>
      <c r="AF253" s="2130"/>
      <c r="AG253" s="2130"/>
      <c r="AH253" s="2130"/>
      <c r="AI253" s="2130"/>
      <c r="AJ253" s="2130"/>
      <c r="AK253" s="2130"/>
      <c r="AL253" s="2130"/>
      <c r="AM253" s="2130"/>
      <c r="AN253" s="2130"/>
      <c r="AO253" s="2130"/>
      <c r="AP253" s="2130"/>
      <c r="AQ253" s="2130"/>
      <c r="AR253" s="2130"/>
      <c r="AS253" s="2130"/>
      <c r="AT253" s="2130"/>
      <c r="AU253" s="2130"/>
      <c r="AV253" s="2130"/>
      <c r="AW253" s="2130"/>
      <c r="AX253" s="2130"/>
      <c r="AY253" s="2130"/>
      <c r="AZ253" s="2130"/>
      <c r="BA253" s="2130"/>
      <c r="BB253" s="2130"/>
      <c r="BC253" s="2130"/>
      <c r="BD253" s="2130"/>
      <c r="BE253" s="2130"/>
      <c r="BF253" s="2130"/>
      <c r="BG253" s="2130"/>
      <c r="BH253" s="2130"/>
      <c r="BI253" s="2130"/>
      <c r="BJ253" s="2130"/>
      <c r="BK253" s="2130"/>
      <c r="BL253" s="2130"/>
      <c r="BM253" s="2130"/>
      <c r="BN253" s="2130"/>
      <c r="BO253" s="2130"/>
      <c r="BP253" s="2130"/>
      <c r="BQ253" s="2130"/>
      <c r="BR253" s="2130"/>
      <c r="BS253" s="2130"/>
      <c r="BT253" s="2130"/>
      <c r="BU253" s="2130"/>
      <c r="BV253" s="2130"/>
      <c r="BW253" s="2130"/>
      <c r="BX253" s="2130"/>
      <c r="BY253" s="2130"/>
      <c r="BZ253" s="2130"/>
      <c r="CA253" s="2130"/>
      <c r="CB253" s="2130"/>
      <c r="CC253" s="2130"/>
      <c r="CD253" s="2130"/>
      <c r="CE253" s="2130"/>
      <c r="CF253" s="2130"/>
      <c r="CG253" s="2130"/>
      <c r="CH253" s="2130"/>
      <c r="CI253" s="2130"/>
      <c r="CJ253" s="2130"/>
      <c r="CK253" s="2130"/>
      <c r="CL253" s="2130"/>
      <c r="CM253" s="2130"/>
      <c r="CN253" s="2130"/>
      <c r="CO253" s="2130"/>
      <c r="CP253" s="2130"/>
      <c r="CQ253" s="2130"/>
      <c r="CR253" s="2130"/>
      <c r="CS253" s="2130"/>
      <c r="CT253" s="2130"/>
      <c r="CU253" s="2130"/>
      <c r="CV253" s="2130"/>
      <c r="CW253" s="2130"/>
      <c r="CX253" s="2130"/>
      <c r="CY253" s="2130"/>
      <c r="CZ253" s="2130"/>
      <c r="DA253" s="2130"/>
      <c r="DB253" s="2130"/>
      <c r="DC253" s="2130"/>
      <c r="DD253" s="2130"/>
      <c r="DE253" s="2130"/>
      <c r="DF253" s="2130"/>
      <c r="DG253" s="2130"/>
      <c r="DH253" s="2130"/>
      <c r="DI253" s="2130"/>
      <c r="DJ253" s="2130"/>
      <c r="DK253" s="2130"/>
      <c r="DL253" s="2130"/>
      <c r="DM253" s="2130"/>
      <c r="DN253" s="2130"/>
      <c r="DO253" s="2130"/>
      <c r="DP253" s="2130"/>
      <c r="DQ253" s="2130"/>
      <c r="DR253" s="2130"/>
      <c r="DS253" s="2130"/>
      <c r="DT253" s="2130"/>
      <c r="DU253" s="2130"/>
      <c r="DV253" s="2130"/>
      <c r="DW253" s="2130"/>
      <c r="DX253" s="2130"/>
      <c r="DY253" s="2130"/>
      <c r="DZ253" s="2130"/>
      <c r="EA253" s="2130"/>
      <c r="EB253" s="2130"/>
      <c r="EC253" s="2130"/>
      <c r="ED253" s="2130"/>
      <c r="EE253" s="2130"/>
      <c r="EF253" s="2130"/>
      <c r="EG253" s="2130"/>
      <c r="EH253" s="2130"/>
      <c r="EI253" s="2130"/>
      <c r="EJ253" s="2130"/>
      <c r="EK253" s="2130"/>
      <c r="EL253" s="2130"/>
      <c r="EM253" s="2130"/>
      <c r="EN253" s="2130"/>
      <c r="EO253" s="2130"/>
      <c r="EP253" s="2130"/>
      <c r="EQ253" s="2130"/>
      <c r="ER253" s="2130"/>
      <c r="ES253" s="2130"/>
      <c r="ET253" s="2130"/>
      <c r="EU253" s="2130"/>
      <c r="EV253" s="2130"/>
      <c r="EW253" s="2130"/>
      <c r="EX253" s="2130"/>
      <c r="EY253" s="2130"/>
      <c r="EZ253" s="2130"/>
      <c r="FA253" s="2130"/>
      <c r="FB253" s="2130"/>
      <c r="FC253" s="2130"/>
      <c r="FD253" s="2130"/>
      <c r="FE253" s="2130"/>
      <c r="FF253" s="2130"/>
      <c r="FG253" s="2130"/>
      <c r="FH253" s="2130"/>
      <c r="FI253" s="2130"/>
      <c r="FJ253" s="2130"/>
      <c r="FK253" s="2130"/>
      <c r="FL253" s="2130"/>
    </row>
    <row r="254" customFormat="false" ht="12" hidden="false" customHeight="false" outlineLevel="0" collapsed="false">
      <c r="I254" s="2130"/>
      <c r="J254" s="2130"/>
      <c r="K254" s="2130"/>
      <c r="L254" s="2130"/>
      <c r="M254" s="2130"/>
      <c r="N254" s="2130"/>
      <c r="O254" s="2130"/>
      <c r="Q254" s="2130"/>
      <c r="R254" s="2130"/>
      <c r="S254" s="2130"/>
      <c r="T254" s="2130"/>
      <c r="U254" s="2130"/>
      <c r="V254" s="2130"/>
      <c r="W254" s="2130"/>
      <c r="X254" s="2130"/>
      <c r="Y254" s="2130"/>
      <c r="Z254" s="2130"/>
      <c r="AA254" s="2130"/>
      <c r="AB254" s="2130"/>
      <c r="AC254" s="2130"/>
      <c r="AD254" s="2130"/>
      <c r="AE254" s="2130"/>
      <c r="AF254" s="2130"/>
      <c r="AG254" s="2130"/>
      <c r="AH254" s="2130"/>
      <c r="AI254" s="2130"/>
      <c r="AJ254" s="2130"/>
      <c r="AK254" s="2130"/>
      <c r="AL254" s="2130"/>
      <c r="AM254" s="2130"/>
      <c r="AN254" s="2130"/>
      <c r="AO254" s="2130"/>
      <c r="AP254" s="2130"/>
      <c r="AQ254" s="2130"/>
      <c r="AR254" s="2130"/>
      <c r="AS254" s="2130"/>
      <c r="AT254" s="2130"/>
      <c r="AU254" s="2130"/>
      <c r="AV254" s="2130"/>
      <c r="AW254" s="2130"/>
      <c r="AX254" s="2130"/>
      <c r="AY254" s="2130"/>
      <c r="AZ254" s="2130"/>
      <c r="BA254" s="2130"/>
      <c r="BB254" s="2130"/>
      <c r="BC254" s="2130"/>
      <c r="BD254" s="2130"/>
      <c r="BE254" s="2130"/>
      <c r="BF254" s="2130"/>
      <c r="BG254" s="2130"/>
      <c r="BH254" s="2130"/>
      <c r="BI254" s="2130"/>
      <c r="BJ254" s="2130"/>
      <c r="BK254" s="2130"/>
      <c r="BL254" s="2130"/>
      <c r="BM254" s="2130"/>
      <c r="BN254" s="2130"/>
      <c r="BO254" s="2130"/>
      <c r="BP254" s="2130"/>
      <c r="BQ254" s="2130"/>
      <c r="BR254" s="2130"/>
      <c r="BS254" s="2130"/>
      <c r="BT254" s="2130"/>
      <c r="BU254" s="2130"/>
      <c r="BV254" s="2130"/>
      <c r="BW254" s="2130"/>
      <c r="BX254" s="2130"/>
      <c r="BY254" s="2130"/>
      <c r="BZ254" s="2130"/>
      <c r="CA254" s="2130"/>
      <c r="CB254" s="2130"/>
      <c r="CC254" s="2130"/>
      <c r="CD254" s="2130"/>
      <c r="CE254" s="2130"/>
      <c r="CF254" s="2130"/>
      <c r="CG254" s="2130"/>
      <c r="CH254" s="2130"/>
      <c r="CI254" s="2130"/>
      <c r="CJ254" s="2130"/>
      <c r="CK254" s="2130"/>
      <c r="CL254" s="2130"/>
      <c r="CM254" s="2130"/>
      <c r="CN254" s="2130"/>
      <c r="CO254" s="2130"/>
      <c r="CP254" s="2130"/>
      <c r="CQ254" s="2130"/>
      <c r="CR254" s="2130"/>
      <c r="CS254" s="2130"/>
      <c r="CT254" s="2130"/>
      <c r="CU254" s="2130"/>
      <c r="CV254" s="2130"/>
      <c r="CW254" s="2130"/>
      <c r="CX254" s="2130"/>
      <c r="CY254" s="2130"/>
      <c r="CZ254" s="2130"/>
      <c r="DA254" s="2130"/>
      <c r="DB254" s="2130"/>
      <c r="DC254" s="2130"/>
      <c r="DD254" s="2130"/>
      <c r="DE254" s="2130"/>
      <c r="DF254" s="2130"/>
      <c r="DG254" s="2130"/>
      <c r="DH254" s="2130"/>
      <c r="DI254" s="2130"/>
      <c r="DJ254" s="2130"/>
      <c r="DK254" s="2130"/>
      <c r="DL254" s="2130"/>
      <c r="DM254" s="2130"/>
      <c r="DN254" s="2130"/>
      <c r="DO254" s="2130"/>
      <c r="DP254" s="2130"/>
      <c r="DQ254" s="2130"/>
      <c r="DR254" s="2130"/>
      <c r="DS254" s="2130"/>
      <c r="DT254" s="2130"/>
      <c r="DU254" s="2130"/>
      <c r="DV254" s="2130"/>
      <c r="DW254" s="2130"/>
      <c r="DX254" s="2130"/>
      <c r="DY254" s="2130"/>
      <c r="DZ254" s="2130"/>
      <c r="EA254" s="2130"/>
      <c r="EB254" s="2130"/>
      <c r="EC254" s="2130"/>
      <c r="ED254" s="2130"/>
      <c r="EE254" s="2130"/>
      <c r="EF254" s="2130"/>
      <c r="EG254" s="2130"/>
      <c r="EH254" s="2130"/>
      <c r="EI254" s="2130"/>
      <c r="EJ254" s="2130"/>
      <c r="EK254" s="2130"/>
      <c r="EL254" s="2130"/>
      <c r="EM254" s="2130"/>
      <c r="EN254" s="2130"/>
      <c r="EO254" s="2130"/>
      <c r="EP254" s="2130"/>
      <c r="EQ254" s="2130"/>
      <c r="ER254" s="2130"/>
      <c r="ES254" s="2130"/>
      <c r="ET254" s="2130"/>
      <c r="EU254" s="2130"/>
      <c r="EV254" s="2130"/>
      <c r="EW254" s="2130"/>
      <c r="EX254" s="2130"/>
      <c r="EY254" s="2130"/>
      <c r="EZ254" s="2130"/>
      <c r="FA254" s="2130"/>
      <c r="FB254" s="2130"/>
      <c r="FC254" s="2130"/>
      <c r="FD254" s="2130"/>
      <c r="FE254" s="2130"/>
      <c r="FF254" s="2130"/>
      <c r="FG254" s="2130"/>
      <c r="FH254" s="2130"/>
      <c r="FI254" s="2130"/>
      <c r="FJ254" s="2130"/>
      <c r="FK254" s="2130"/>
      <c r="FL254" s="2130"/>
    </row>
    <row r="255" customFormat="false" ht="12" hidden="false" customHeight="false" outlineLevel="0" collapsed="false">
      <c r="I255" s="2130"/>
      <c r="J255" s="2130"/>
      <c r="K255" s="2130"/>
      <c r="L255" s="2130"/>
      <c r="M255" s="2130"/>
      <c r="N255" s="2130"/>
      <c r="O255" s="2130"/>
      <c r="Q255" s="2130"/>
      <c r="R255" s="2130"/>
      <c r="S255" s="2130"/>
      <c r="T255" s="2130"/>
      <c r="U255" s="2130"/>
      <c r="V255" s="2130"/>
      <c r="W255" s="2130"/>
      <c r="X255" s="2130"/>
      <c r="Y255" s="2130"/>
      <c r="Z255" s="2130"/>
      <c r="AA255" s="2130"/>
      <c r="AB255" s="2130"/>
      <c r="AC255" s="2130"/>
      <c r="AD255" s="2130"/>
      <c r="AE255" s="2130"/>
      <c r="AF255" s="2130"/>
      <c r="AG255" s="2130"/>
      <c r="AH255" s="2130"/>
      <c r="AI255" s="2130"/>
      <c r="AJ255" s="2130"/>
      <c r="AK255" s="2130"/>
      <c r="AL255" s="2130"/>
      <c r="AM255" s="2130"/>
      <c r="AN255" s="2130"/>
      <c r="AO255" s="2130"/>
      <c r="AP255" s="2130"/>
      <c r="AQ255" s="2130"/>
      <c r="AR255" s="2130"/>
      <c r="AS255" s="2130"/>
      <c r="AT255" s="2130"/>
      <c r="AU255" s="2130"/>
      <c r="AV255" s="2130"/>
      <c r="AW255" s="2130"/>
      <c r="AX255" s="2130"/>
      <c r="AY255" s="2130"/>
      <c r="AZ255" s="2130"/>
      <c r="BA255" s="2130"/>
      <c r="BB255" s="2130"/>
      <c r="BC255" s="2130"/>
      <c r="BD255" s="2130"/>
      <c r="BE255" s="2130"/>
      <c r="BF255" s="2130"/>
      <c r="BG255" s="2130"/>
      <c r="BH255" s="2130"/>
      <c r="BI255" s="2130"/>
      <c r="BJ255" s="2130"/>
      <c r="BK255" s="2130"/>
      <c r="BL255" s="2130"/>
      <c r="BM255" s="2130"/>
      <c r="BN255" s="2130"/>
      <c r="BO255" s="2130"/>
      <c r="BP255" s="2130"/>
      <c r="BQ255" s="2130"/>
      <c r="BR255" s="2130"/>
      <c r="BS255" s="2130"/>
      <c r="BT255" s="2130"/>
      <c r="BU255" s="2130"/>
      <c r="BV255" s="2130"/>
      <c r="BW255" s="2130"/>
      <c r="BX255" s="2130"/>
      <c r="BY255" s="2130"/>
      <c r="BZ255" s="2130"/>
      <c r="CA255" s="2130"/>
      <c r="CB255" s="2130"/>
      <c r="CC255" s="2130"/>
      <c r="CD255" s="2130"/>
      <c r="CE255" s="2130"/>
      <c r="CF255" s="2130"/>
      <c r="CG255" s="2130"/>
      <c r="CH255" s="2130"/>
      <c r="CI255" s="2130"/>
      <c r="CJ255" s="2130"/>
      <c r="CK255" s="2130"/>
      <c r="CL255" s="2130"/>
      <c r="CM255" s="2130"/>
      <c r="CN255" s="2130"/>
      <c r="CO255" s="2130"/>
      <c r="CP255" s="2130"/>
      <c r="CQ255" s="2130"/>
      <c r="CR255" s="2130"/>
      <c r="CS255" s="2130"/>
      <c r="CT255" s="2130"/>
      <c r="CU255" s="2130"/>
      <c r="CV255" s="2130"/>
      <c r="CW255" s="2130"/>
      <c r="CX255" s="2130"/>
      <c r="CY255" s="2130"/>
      <c r="CZ255" s="2130"/>
      <c r="DA255" s="2130"/>
      <c r="DB255" s="2130"/>
      <c r="DC255" s="2130"/>
      <c r="DD255" s="2130"/>
      <c r="DE255" s="2130"/>
      <c r="DF255" s="2130"/>
      <c r="DG255" s="2130"/>
      <c r="DH255" s="2130"/>
      <c r="DI255" s="2130"/>
      <c r="DJ255" s="2130"/>
      <c r="DK255" s="2130"/>
      <c r="DL255" s="2130"/>
      <c r="DM255" s="2130"/>
      <c r="DN255" s="2130"/>
      <c r="DO255" s="2130"/>
      <c r="DP255" s="2130"/>
      <c r="DQ255" s="2130"/>
      <c r="DR255" s="2130"/>
      <c r="DS255" s="2130"/>
      <c r="DT255" s="2130"/>
      <c r="DU255" s="2130"/>
      <c r="DV255" s="2130"/>
      <c r="DW255" s="2130"/>
      <c r="DX255" s="2130"/>
      <c r="DY255" s="2130"/>
      <c r="DZ255" s="2130"/>
      <c r="EA255" s="2130"/>
      <c r="EB255" s="2130"/>
      <c r="EC255" s="2130"/>
      <c r="ED255" s="2130"/>
      <c r="EE255" s="2130"/>
      <c r="EF255" s="2130"/>
      <c r="EG255" s="2130"/>
      <c r="EH255" s="2130"/>
      <c r="EI255" s="2130"/>
      <c r="EJ255" s="2130"/>
      <c r="EK255" s="2130"/>
      <c r="EL255" s="2130"/>
      <c r="EM255" s="2130"/>
      <c r="EN255" s="2130"/>
      <c r="EO255" s="2130"/>
      <c r="EP255" s="2130"/>
      <c r="EQ255" s="2130"/>
      <c r="ER255" s="2130"/>
      <c r="ES255" s="2130"/>
      <c r="ET255" s="2130"/>
      <c r="EU255" s="2130"/>
      <c r="EV255" s="2130"/>
      <c r="EW255" s="2130"/>
      <c r="EX255" s="2130"/>
      <c r="EY255" s="2130"/>
      <c r="EZ255" s="2130"/>
      <c r="FA255" s="2130"/>
      <c r="FB255" s="2130"/>
      <c r="FC255" s="2130"/>
      <c r="FD255" s="2130"/>
      <c r="FE255" s="2130"/>
      <c r="FF255" s="2130"/>
      <c r="FG255" s="2130"/>
      <c r="FH255" s="2130"/>
      <c r="FI255" s="2130"/>
      <c r="FJ255" s="2130"/>
      <c r="FK255" s="2130"/>
      <c r="FL255" s="2130"/>
    </row>
    <row r="256" customFormat="false" ht="12" hidden="false" customHeight="false" outlineLevel="0" collapsed="false">
      <c r="I256" s="2130"/>
      <c r="J256" s="2130"/>
      <c r="K256" s="2130"/>
      <c r="L256" s="2130"/>
      <c r="M256" s="2130"/>
      <c r="N256" s="2130"/>
      <c r="O256" s="2130"/>
      <c r="Q256" s="2130"/>
      <c r="R256" s="2130"/>
      <c r="S256" s="2130"/>
      <c r="T256" s="2130"/>
      <c r="U256" s="2130"/>
      <c r="V256" s="2130"/>
      <c r="W256" s="2130"/>
      <c r="X256" s="2130"/>
      <c r="Y256" s="2130"/>
      <c r="Z256" s="2130"/>
      <c r="AA256" s="2130"/>
      <c r="AB256" s="2130"/>
      <c r="AC256" s="2130"/>
      <c r="AD256" s="2130"/>
      <c r="AE256" s="2130"/>
      <c r="AF256" s="2130"/>
      <c r="AG256" s="2130"/>
      <c r="AH256" s="2130"/>
      <c r="AI256" s="2130"/>
      <c r="AJ256" s="2130"/>
      <c r="AK256" s="2130"/>
      <c r="AL256" s="2130"/>
      <c r="AM256" s="2130"/>
      <c r="AN256" s="2130"/>
      <c r="AO256" s="2130"/>
      <c r="AP256" s="2130"/>
      <c r="AQ256" s="2130"/>
      <c r="AR256" s="2130"/>
      <c r="AS256" s="2130"/>
      <c r="AT256" s="2130"/>
      <c r="AU256" s="2130"/>
      <c r="AV256" s="2130"/>
      <c r="AW256" s="2130"/>
      <c r="AX256" s="2130"/>
      <c r="AY256" s="2130"/>
      <c r="AZ256" s="2130"/>
      <c r="BA256" s="2130"/>
      <c r="BB256" s="2130"/>
      <c r="BC256" s="2130"/>
      <c r="BD256" s="2130"/>
      <c r="BE256" s="2130"/>
      <c r="BF256" s="2130"/>
      <c r="BG256" s="2130"/>
      <c r="BH256" s="2130"/>
      <c r="BI256" s="2130"/>
      <c r="BJ256" s="2130"/>
      <c r="BK256" s="2130"/>
      <c r="BL256" s="2130"/>
      <c r="BM256" s="2130"/>
      <c r="BN256" s="2130"/>
      <c r="BO256" s="2130"/>
      <c r="BP256" s="2130"/>
      <c r="BQ256" s="2130"/>
      <c r="BR256" s="2130"/>
      <c r="BS256" s="2130"/>
      <c r="BT256" s="2130"/>
      <c r="BU256" s="2130"/>
      <c r="BV256" s="2130"/>
      <c r="BW256" s="2130"/>
      <c r="BX256" s="2130"/>
      <c r="BY256" s="2130"/>
      <c r="BZ256" s="2130"/>
      <c r="CA256" s="2130"/>
      <c r="CB256" s="2130"/>
      <c r="CC256" s="2130"/>
      <c r="CD256" s="2130"/>
      <c r="CE256" s="2130"/>
      <c r="CF256" s="2130"/>
      <c r="CG256" s="2130"/>
      <c r="CH256" s="2130"/>
      <c r="CI256" s="2130"/>
      <c r="CJ256" s="2130"/>
      <c r="CK256" s="2130"/>
      <c r="CL256" s="2130"/>
      <c r="CM256" s="2130"/>
      <c r="CN256" s="2130"/>
      <c r="CO256" s="2130"/>
      <c r="CP256" s="2130"/>
      <c r="CQ256" s="2130"/>
      <c r="CR256" s="2130"/>
      <c r="CS256" s="2130"/>
      <c r="CT256" s="2130"/>
      <c r="CU256" s="2130"/>
      <c r="CV256" s="2130"/>
      <c r="CW256" s="2130"/>
      <c r="CX256" s="2130"/>
      <c r="CY256" s="2130"/>
      <c r="CZ256" s="2130"/>
      <c r="DA256" s="2130"/>
      <c r="DB256" s="2130"/>
      <c r="DC256" s="2130"/>
      <c r="DD256" s="2130"/>
      <c r="DE256" s="2130"/>
      <c r="DF256" s="2130"/>
      <c r="DG256" s="2130"/>
      <c r="DH256" s="2130"/>
      <c r="DI256" s="2130"/>
      <c r="DJ256" s="2130"/>
      <c r="DK256" s="2130"/>
      <c r="DL256" s="2130"/>
      <c r="DM256" s="2130"/>
      <c r="DN256" s="2130"/>
      <c r="DO256" s="2130"/>
      <c r="DP256" s="2130"/>
      <c r="DQ256" s="2130"/>
      <c r="DR256" s="2130"/>
      <c r="DS256" s="2130"/>
      <c r="DT256" s="2130"/>
      <c r="DU256" s="2130"/>
      <c r="DV256" s="2130"/>
      <c r="DW256" s="2130"/>
      <c r="DX256" s="2130"/>
      <c r="DY256" s="2130"/>
      <c r="DZ256" s="2130"/>
      <c r="EA256" s="2130"/>
      <c r="EB256" s="2130"/>
      <c r="EC256" s="2130"/>
      <c r="ED256" s="2130"/>
      <c r="EE256" s="2130"/>
      <c r="EF256" s="2130"/>
      <c r="EG256" s="2130"/>
      <c r="EH256" s="2130"/>
      <c r="EI256" s="2130"/>
      <c r="EJ256" s="2130"/>
      <c r="EK256" s="2130"/>
      <c r="EL256" s="2130"/>
      <c r="EM256" s="2130"/>
      <c r="EN256" s="2130"/>
      <c r="EO256" s="2130"/>
      <c r="EP256" s="2130"/>
      <c r="EQ256" s="2130"/>
      <c r="ER256" s="2130"/>
      <c r="ES256" s="2130"/>
      <c r="ET256" s="2130"/>
      <c r="EU256" s="2130"/>
      <c r="EV256" s="2130"/>
      <c r="EW256" s="2130"/>
      <c r="EX256" s="2130"/>
      <c r="EY256" s="2130"/>
      <c r="EZ256" s="2130"/>
      <c r="FA256" s="2130"/>
      <c r="FB256" s="2130"/>
      <c r="FC256" s="2130"/>
      <c r="FD256" s="2130"/>
      <c r="FE256" s="2130"/>
      <c r="FF256" s="2130"/>
      <c r="FG256" s="2130"/>
      <c r="FH256" s="2130"/>
      <c r="FI256" s="2130"/>
      <c r="FJ256" s="2130"/>
      <c r="FK256" s="2130"/>
      <c r="FL256" s="2130"/>
    </row>
    <row r="257" customFormat="false" ht="12" hidden="false" customHeight="false" outlineLevel="0" collapsed="false">
      <c r="I257" s="2130"/>
      <c r="J257" s="2130"/>
      <c r="K257" s="2130"/>
      <c r="L257" s="2130"/>
      <c r="M257" s="2130"/>
      <c r="N257" s="2130"/>
      <c r="O257" s="2130"/>
      <c r="Q257" s="2130"/>
      <c r="R257" s="2130"/>
      <c r="S257" s="2130"/>
      <c r="T257" s="2130"/>
      <c r="U257" s="2130"/>
      <c r="V257" s="2130"/>
      <c r="W257" s="2130"/>
      <c r="X257" s="2130"/>
      <c r="Y257" s="2130"/>
      <c r="Z257" s="2130"/>
      <c r="AA257" s="2130"/>
      <c r="AB257" s="2130"/>
      <c r="AC257" s="2130"/>
      <c r="AD257" s="2130"/>
      <c r="AE257" s="2130"/>
      <c r="AF257" s="2130"/>
      <c r="AG257" s="2130"/>
      <c r="AH257" s="2130"/>
      <c r="AI257" s="2130"/>
      <c r="AJ257" s="2130"/>
      <c r="AK257" s="2130"/>
      <c r="AL257" s="2130"/>
      <c r="AM257" s="2130"/>
      <c r="AN257" s="2130"/>
      <c r="AO257" s="2130"/>
      <c r="AP257" s="2130"/>
      <c r="AQ257" s="2130"/>
      <c r="AR257" s="2130"/>
      <c r="AS257" s="2130"/>
      <c r="AT257" s="2130"/>
      <c r="AU257" s="2130"/>
      <c r="AV257" s="2130"/>
      <c r="AW257" s="2130"/>
      <c r="AX257" s="2130"/>
      <c r="AY257" s="2130"/>
      <c r="AZ257" s="2130"/>
      <c r="BA257" s="2130"/>
      <c r="BB257" s="2130"/>
      <c r="BC257" s="2130"/>
      <c r="BD257" s="2130"/>
      <c r="BE257" s="2130"/>
      <c r="BF257" s="2130"/>
      <c r="BG257" s="2130"/>
      <c r="BH257" s="2130"/>
      <c r="BI257" s="2130"/>
      <c r="BJ257" s="2130"/>
      <c r="BK257" s="2130"/>
      <c r="BL257" s="2130"/>
      <c r="BM257" s="2130"/>
      <c r="BN257" s="2130"/>
      <c r="BO257" s="2130"/>
      <c r="BP257" s="2130"/>
      <c r="BQ257" s="2130"/>
      <c r="BR257" s="2130"/>
      <c r="BS257" s="2130"/>
      <c r="BT257" s="2130"/>
      <c r="BU257" s="2130"/>
      <c r="BV257" s="2130"/>
      <c r="BW257" s="2130"/>
      <c r="BX257" s="2130"/>
      <c r="BY257" s="2130"/>
      <c r="BZ257" s="2130"/>
      <c r="CA257" s="2130"/>
      <c r="CB257" s="2130"/>
      <c r="CC257" s="2130"/>
      <c r="CD257" s="2130"/>
      <c r="CE257" s="2130"/>
      <c r="CF257" s="2130"/>
      <c r="CG257" s="2130"/>
      <c r="CH257" s="2130"/>
      <c r="CI257" s="2130"/>
      <c r="CJ257" s="2130"/>
      <c r="CK257" s="2130"/>
      <c r="CL257" s="2130"/>
      <c r="CM257" s="2130"/>
      <c r="CN257" s="2130"/>
      <c r="CO257" s="2130"/>
      <c r="CP257" s="2130"/>
      <c r="CQ257" s="2130"/>
      <c r="CR257" s="2130"/>
      <c r="CS257" s="2130"/>
      <c r="CT257" s="2130"/>
      <c r="CU257" s="2130"/>
      <c r="CV257" s="2130"/>
      <c r="CW257" s="2130"/>
      <c r="CX257" s="2130"/>
      <c r="CY257" s="2130"/>
      <c r="CZ257" s="2130"/>
      <c r="DA257" s="2130"/>
      <c r="DB257" s="2130"/>
      <c r="DC257" s="2130"/>
      <c r="DD257" s="2130"/>
      <c r="DE257" s="2130"/>
      <c r="DF257" s="2130"/>
      <c r="DG257" s="2130"/>
      <c r="DH257" s="2130"/>
      <c r="DI257" s="2130"/>
      <c r="DJ257" s="2130"/>
      <c r="DK257" s="2130"/>
      <c r="DL257" s="2130"/>
      <c r="DM257" s="2130"/>
      <c r="DN257" s="2130"/>
      <c r="DO257" s="2130"/>
      <c r="DP257" s="2130"/>
      <c r="DQ257" s="2130"/>
      <c r="DR257" s="2130"/>
      <c r="DS257" s="2130"/>
      <c r="DT257" s="2130"/>
      <c r="DU257" s="2130"/>
      <c r="DV257" s="2130"/>
      <c r="DW257" s="2130"/>
      <c r="DX257" s="2130"/>
      <c r="DY257" s="2130"/>
      <c r="DZ257" s="2130"/>
      <c r="EA257" s="2130"/>
      <c r="EB257" s="2130"/>
      <c r="EC257" s="2130"/>
      <c r="ED257" s="2130"/>
      <c r="EE257" s="2130"/>
      <c r="EF257" s="2130"/>
      <c r="EG257" s="2130"/>
      <c r="EH257" s="2130"/>
      <c r="EI257" s="2130"/>
      <c r="EJ257" s="2130"/>
      <c r="EK257" s="2130"/>
      <c r="EL257" s="2130"/>
      <c r="EM257" s="2130"/>
      <c r="EN257" s="2130"/>
      <c r="EO257" s="2130"/>
      <c r="EP257" s="2130"/>
      <c r="EQ257" s="2130"/>
      <c r="ER257" s="2130"/>
      <c r="ES257" s="2130"/>
      <c r="ET257" s="2130"/>
      <c r="EU257" s="2130"/>
      <c r="EV257" s="2130"/>
      <c r="EW257" s="2130"/>
      <c r="EX257" s="2130"/>
      <c r="EY257" s="2130"/>
      <c r="EZ257" s="2130"/>
      <c r="FA257" s="2130"/>
      <c r="FB257" s="2130"/>
      <c r="FC257" s="2130"/>
      <c r="FD257" s="2130"/>
      <c r="FE257" s="2130"/>
      <c r="FF257" s="2130"/>
      <c r="FG257" s="2130"/>
      <c r="FH257" s="2130"/>
      <c r="FI257" s="2130"/>
      <c r="FJ257" s="2130"/>
      <c r="FK257" s="2130"/>
      <c r="FL257" s="2130"/>
    </row>
    <row r="258" customFormat="false" ht="12" hidden="false" customHeight="false" outlineLevel="0" collapsed="false">
      <c r="I258" s="2130"/>
      <c r="J258" s="2130"/>
      <c r="K258" s="2130"/>
      <c r="L258" s="2130"/>
      <c r="M258" s="2130"/>
      <c r="N258" s="2130"/>
      <c r="O258" s="2130"/>
      <c r="Q258" s="2130"/>
      <c r="R258" s="2130"/>
      <c r="S258" s="2130"/>
      <c r="T258" s="2130"/>
      <c r="U258" s="2130"/>
      <c r="V258" s="2130"/>
      <c r="W258" s="2130"/>
      <c r="X258" s="2130"/>
      <c r="Y258" s="2130"/>
      <c r="Z258" s="2130"/>
      <c r="AA258" s="2130"/>
      <c r="AB258" s="2130"/>
      <c r="AC258" s="2130"/>
      <c r="AD258" s="2130"/>
      <c r="AE258" s="2130"/>
      <c r="AF258" s="2130"/>
      <c r="AG258" s="2130"/>
      <c r="AH258" s="2130"/>
      <c r="AI258" s="2130"/>
      <c r="AJ258" s="2130"/>
      <c r="AK258" s="2130"/>
      <c r="AL258" s="2130"/>
      <c r="AM258" s="2130"/>
      <c r="AN258" s="2130"/>
      <c r="AO258" s="2130"/>
      <c r="AP258" s="2130"/>
      <c r="AQ258" s="2130"/>
      <c r="AR258" s="2130"/>
      <c r="AS258" s="2130"/>
      <c r="AT258" s="2130"/>
      <c r="AU258" s="2130"/>
      <c r="AV258" s="2130"/>
      <c r="AW258" s="2130"/>
      <c r="AX258" s="2130"/>
      <c r="AY258" s="2130"/>
      <c r="AZ258" s="2130"/>
      <c r="BA258" s="2130"/>
      <c r="BB258" s="2130"/>
      <c r="BC258" s="2130"/>
      <c r="BD258" s="2130"/>
      <c r="BE258" s="2130"/>
      <c r="BF258" s="2130"/>
      <c r="BG258" s="2130"/>
      <c r="BH258" s="2130"/>
      <c r="BI258" s="2130"/>
      <c r="BJ258" s="2130"/>
      <c r="BK258" s="2130"/>
      <c r="BL258" s="2130"/>
      <c r="BM258" s="2130"/>
      <c r="BN258" s="2130"/>
      <c r="BO258" s="2130"/>
      <c r="BP258" s="2130"/>
      <c r="BQ258" s="2130"/>
      <c r="BR258" s="2130"/>
      <c r="BS258" s="2130"/>
      <c r="BT258" s="2130"/>
      <c r="BU258" s="2130"/>
      <c r="BV258" s="2130"/>
      <c r="BW258" s="2130"/>
      <c r="BX258" s="2130"/>
      <c r="BY258" s="2130"/>
      <c r="BZ258" s="2130"/>
      <c r="CA258" s="2130"/>
      <c r="CB258" s="2130"/>
      <c r="CC258" s="2130"/>
      <c r="CD258" s="2130"/>
      <c r="CE258" s="2130"/>
      <c r="CF258" s="2130"/>
      <c r="CG258" s="2130"/>
      <c r="CH258" s="2130"/>
      <c r="CI258" s="2130"/>
      <c r="CJ258" s="2130"/>
      <c r="CK258" s="2130"/>
      <c r="CL258" s="2130"/>
      <c r="CM258" s="2130"/>
      <c r="CN258" s="2130"/>
      <c r="CO258" s="2130"/>
      <c r="CP258" s="2130"/>
      <c r="CQ258" s="2130"/>
      <c r="CR258" s="2130"/>
      <c r="CS258" s="2130"/>
      <c r="CT258" s="2130"/>
      <c r="CU258" s="2130"/>
      <c r="CV258" s="2130"/>
      <c r="CW258" s="2130"/>
      <c r="CX258" s="2130"/>
      <c r="CY258" s="2130"/>
      <c r="CZ258" s="2130"/>
      <c r="DA258" s="2130"/>
      <c r="DB258" s="2130"/>
      <c r="DC258" s="2130"/>
      <c r="DD258" s="2130"/>
      <c r="DE258" s="2130"/>
      <c r="DF258" s="2130"/>
      <c r="DG258" s="2130"/>
      <c r="DH258" s="2130"/>
      <c r="DI258" s="2130"/>
      <c r="DJ258" s="2130"/>
      <c r="DK258" s="2130"/>
      <c r="DL258" s="2130"/>
      <c r="DM258" s="2130"/>
      <c r="DN258" s="2130"/>
      <c r="DO258" s="2130"/>
      <c r="DP258" s="2130"/>
      <c r="DQ258" s="2130"/>
      <c r="DR258" s="2130"/>
      <c r="DS258" s="2130"/>
      <c r="DT258" s="2130"/>
      <c r="DU258" s="2130"/>
      <c r="DV258" s="2130"/>
      <c r="DW258" s="2130"/>
      <c r="DX258" s="2130"/>
      <c r="DY258" s="2130"/>
      <c r="DZ258" s="2130"/>
      <c r="EA258" s="2130"/>
      <c r="EB258" s="2130"/>
      <c r="EC258" s="2130"/>
      <c r="ED258" s="2130"/>
      <c r="EE258" s="2130"/>
      <c r="EF258" s="2130"/>
      <c r="EG258" s="2130"/>
      <c r="EH258" s="2130"/>
      <c r="EI258" s="2130"/>
      <c r="EJ258" s="2130"/>
      <c r="EK258" s="2130"/>
      <c r="EL258" s="2130"/>
      <c r="EM258" s="2130"/>
      <c r="EN258" s="2130"/>
      <c r="EO258" s="2130"/>
      <c r="EP258" s="2130"/>
      <c r="EQ258" s="2130"/>
      <c r="ER258" s="2130"/>
      <c r="ES258" s="2130"/>
      <c r="ET258" s="2130"/>
      <c r="EU258" s="2130"/>
      <c r="EV258" s="2130"/>
      <c r="EW258" s="2130"/>
      <c r="EX258" s="2130"/>
      <c r="EY258" s="2130"/>
      <c r="EZ258" s="2130"/>
      <c r="FA258" s="2130"/>
      <c r="FB258" s="2130"/>
      <c r="FC258" s="2130"/>
      <c r="FD258" s="2130"/>
      <c r="FE258" s="2130"/>
      <c r="FF258" s="2130"/>
      <c r="FG258" s="2130"/>
      <c r="FH258" s="2130"/>
      <c r="FI258" s="2130"/>
      <c r="FJ258" s="2130"/>
      <c r="FK258" s="2130"/>
      <c r="FL258" s="2130"/>
    </row>
    <row r="259" customFormat="false" ht="12" hidden="false" customHeight="false" outlineLevel="0" collapsed="false">
      <c r="I259" s="2130"/>
      <c r="J259" s="2130"/>
      <c r="K259" s="2130"/>
      <c r="L259" s="2130"/>
      <c r="M259" s="2130"/>
      <c r="N259" s="2130"/>
      <c r="O259" s="2130"/>
      <c r="Q259" s="2130"/>
      <c r="R259" s="2130"/>
      <c r="S259" s="2130"/>
      <c r="T259" s="2130"/>
      <c r="U259" s="2130"/>
      <c r="V259" s="2130"/>
      <c r="W259" s="2130"/>
      <c r="X259" s="2130"/>
      <c r="Y259" s="2130"/>
      <c r="Z259" s="2130"/>
      <c r="AA259" s="2130"/>
      <c r="AB259" s="2130"/>
      <c r="AC259" s="2130"/>
      <c r="AD259" s="2130"/>
      <c r="AE259" s="2130"/>
      <c r="AF259" s="2130"/>
      <c r="AG259" s="2130"/>
      <c r="AH259" s="2130"/>
      <c r="AI259" s="2130"/>
      <c r="AJ259" s="2130"/>
      <c r="AK259" s="2130"/>
      <c r="AL259" s="2130"/>
      <c r="AM259" s="2130"/>
      <c r="AN259" s="2130"/>
      <c r="AO259" s="2130"/>
      <c r="AP259" s="2130"/>
      <c r="AQ259" s="2130"/>
      <c r="AR259" s="2130"/>
      <c r="AS259" s="2130"/>
      <c r="AT259" s="2130"/>
      <c r="AU259" s="2130"/>
      <c r="AV259" s="2130"/>
      <c r="AW259" s="2130"/>
      <c r="AX259" s="2130"/>
      <c r="AY259" s="2130"/>
      <c r="AZ259" s="2130"/>
      <c r="BA259" s="2130"/>
      <c r="BB259" s="2130"/>
      <c r="BC259" s="2130"/>
      <c r="BD259" s="2130"/>
      <c r="BE259" s="2130"/>
      <c r="BF259" s="2130"/>
      <c r="BG259" s="2130"/>
      <c r="BH259" s="2130"/>
      <c r="BI259" s="2130"/>
      <c r="BJ259" s="2130"/>
      <c r="BK259" s="2130"/>
      <c r="BL259" s="2130"/>
      <c r="BM259" s="2130"/>
      <c r="BN259" s="2130"/>
      <c r="BO259" s="2130"/>
      <c r="BP259" s="2130"/>
      <c r="BQ259" s="2130"/>
      <c r="BR259" s="2130"/>
      <c r="BS259" s="2130"/>
      <c r="BT259" s="2130"/>
      <c r="BU259" s="2130"/>
      <c r="BV259" s="2130"/>
      <c r="BW259" s="2130"/>
      <c r="BX259" s="2130"/>
      <c r="BY259" s="2130"/>
      <c r="BZ259" s="2130"/>
      <c r="CA259" s="2130"/>
      <c r="CB259" s="2130"/>
      <c r="CC259" s="2130"/>
      <c r="CD259" s="2130"/>
      <c r="CE259" s="2130"/>
      <c r="CF259" s="2130"/>
      <c r="CG259" s="2130"/>
      <c r="CH259" s="2130"/>
      <c r="CI259" s="2130"/>
      <c r="CJ259" s="2130"/>
      <c r="CK259" s="2130"/>
      <c r="CL259" s="2130"/>
      <c r="CM259" s="2130"/>
      <c r="CN259" s="2130"/>
      <c r="CO259" s="2130"/>
      <c r="CP259" s="2130"/>
      <c r="CQ259" s="2130"/>
      <c r="CR259" s="2130"/>
      <c r="CS259" s="2130"/>
      <c r="CT259" s="2130"/>
      <c r="CU259" s="2130"/>
      <c r="CV259" s="2130"/>
      <c r="CW259" s="2130"/>
      <c r="CX259" s="2130"/>
      <c r="CY259" s="2130"/>
      <c r="CZ259" s="2130"/>
      <c r="DA259" s="2130"/>
      <c r="DB259" s="2130"/>
      <c r="DC259" s="2130"/>
      <c r="DD259" s="2130"/>
      <c r="DE259" s="2130"/>
      <c r="DF259" s="2130"/>
      <c r="DG259" s="2130"/>
      <c r="DH259" s="2130"/>
      <c r="DI259" s="2130"/>
      <c r="DJ259" s="2130"/>
      <c r="DK259" s="2130"/>
      <c r="DL259" s="2130"/>
      <c r="DM259" s="2130"/>
      <c r="DN259" s="2130"/>
      <c r="DO259" s="2130"/>
      <c r="DP259" s="2130"/>
      <c r="DQ259" s="2130"/>
      <c r="DR259" s="2130"/>
      <c r="DS259" s="2130"/>
      <c r="DT259" s="2130"/>
      <c r="DU259" s="2130"/>
      <c r="DV259" s="2130"/>
      <c r="DW259" s="2130"/>
      <c r="DX259" s="2130"/>
      <c r="DY259" s="2130"/>
      <c r="DZ259" s="2130"/>
      <c r="EA259" s="2130"/>
      <c r="EB259" s="2130"/>
      <c r="EC259" s="2130"/>
      <c r="ED259" s="2130"/>
      <c r="EE259" s="2130"/>
      <c r="EF259" s="2130"/>
      <c r="EG259" s="2130"/>
      <c r="EH259" s="2130"/>
      <c r="EI259" s="2130"/>
      <c r="EJ259" s="2130"/>
      <c r="EK259" s="2130"/>
      <c r="EL259" s="2130"/>
      <c r="EM259" s="2130"/>
      <c r="EN259" s="2130"/>
      <c r="EO259" s="2130"/>
      <c r="EP259" s="2130"/>
      <c r="EQ259" s="2130"/>
      <c r="ER259" s="2130"/>
      <c r="ES259" s="2130"/>
      <c r="ET259" s="2130"/>
      <c r="EU259" s="2130"/>
      <c r="EV259" s="2130"/>
      <c r="EW259" s="2130"/>
      <c r="EX259" s="2130"/>
      <c r="EY259" s="2130"/>
      <c r="EZ259" s="2130"/>
      <c r="FA259" s="2130"/>
      <c r="FB259" s="2130"/>
      <c r="FC259" s="2130"/>
      <c r="FD259" s="2130"/>
      <c r="FE259" s="2130"/>
      <c r="FF259" s="2130"/>
      <c r="FG259" s="2130"/>
      <c r="FH259" s="2130"/>
      <c r="FI259" s="2130"/>
      <c r="FJ259" s="2130"/>
      <c r="FK259" s="2130"/>
      <c r="FL259" s="2130"/>
    </row>
    <row r="260" customFormat="false" ht="12" hidden="false" customHeight="false" outlineLevel="0" collapsed="false">
      <c r="I260" s="2130"/>
      <c r="J260" s="2130"/>
      <c r="K260" s="2130"/>
      <c r="L260" s="2130"/>
      <c r="M260" s="2130"/>
      <c r="N260" s="2130"/>
      <c r="O260" s="2130"/>
      <c r="Q260" s="2130"/>
      <c r="R260" s="2130"/>
      <c r="S260" s="2130"/>
      <c r="T260" s="2130"/>
      <c r="U260" s="2130"/>
      <c r="V260" s="2130"/>
      <c r="W260" s="2130"/>
      <c r="X260" s="2130"/>
      <c r="Y260" s="2130"/>
      <c r="Z260" s="2130"/>
      <c r="AA260" s="2130"/>
      <c r="AB260" s="2130"/>
      <c r="AC260" s="2130"/>
      <c r="AD260" s="2130"/>
      <c r="AE260" s="2130"/>
      <c r="AF260" s="2130"/>
      <c r="AG260" s="2130"/>
      <c r="AH260" s="2130"/>
      <c r="AI260" s="2130"/>
      <c r="AJ260" s="2130"/>
      <c r="AK260" s="2130"/>
      <c r="AL260" s="2130"/>
      <c r="AM260" s="2130"/>
      <c r="AN260" s="2130"/>
      <c r="AO260" s="2130"/>
      <c r="AP260" s="2130"/>
      <c r="AQ260" s="2130"/>
      <c r="AR260" s="2130"/>
      <c r="AS260" s="2130"/>
      <c r="AT260" s="2130"/>
      <c r="AU260" s="2130"/>
      <c r="AV260" s="2130"/>
      <c r="AW260" s="2130"/>
      <c r="AX260" s="2130"/>
      <c r="AY260" s="2130"/>
      <c r="AZ260" s="2130"/>
      <c r="BA260" s="2130"/>
      <c r="BB260" s="2130"/>
      <c r="BC260" s="2130"/>
      <c r="BD260" s="2130"/>
      <c r="BE260" s="2130"/>
      <c r="BF260" s="2130"/>
      <c r="BG260" s="2130"/>
      <c r="BH260" s="2130"/>
      <c r="BI260" s="2130"/>
      <c r="BJ260" s="2130"/>
      <c r="BK260" s="2130"/>
      <c r="BL260" s="2130"/>
      <c r="BM260" s="2130"/>
      <c r="BN260" s="2130"/>
      <c r="BO260" s="2130"/>
      <c r="BP260" s="2130"/>
      <c r="BQ260" s="2130"/>
      <c r="BR260" s="2130"/>
      <c r="BS260" s="2130"/>
      <c r="BT260" s="2130"/>
      <c r="BU260" s="2130"/>
      <c r="BV260" s="2130"/>
      <c r="BW260" s="2130"/>
      <c r="BX260" s="2130"/>
      <c r="BY260" s="2130"/>
      <c r="BZ260" s="2130"/>
      <c r="CA260" s="2130"/>
      <c r="CB260" s="2130"/>
      <c r="CC260" s="2130"/>
      <c r="CD260" s="2130"/>
      <c r="CE260" s="2130"/>
      <c r="CF260" s="2130"/>
      <c r="CG260" s="2130"/>
      <c r="CH260" s="2130"/>
      <c r="CI260" s="2130"/>
      <c r="CJ260" s="2130"/>
      <c r="CK260" s="2130"/>
      <c r="CL260" s="2130"/>
      <c r="CM260" s="2130"/>
      <c r="CN260" s="2130"/>
      <c r="CO260" s="2130"/>
      <c r="CP260" s="2130"/>
      <c r="CQ260" s="2130"/>
      <c r="CR260" s="2130"/>
      <c r="CS260" s="2130"/>
      <c r="CT260" s="2130"/>
      <c r="CU260" s="2130"/>
      <c r="CV260" s="2130"/>
      <c r="CW260" s="2130"/>
      <c r="CX260" s="2130"/>
      <c r="CY260" s="2130"/>
      <c r="CZ260" s="2130"/>
      <c r="DA260" s="2130"/>
      <c r="DB260" s="2130"/>
      <c r="DC260" s="2130"/>
      <c r="DD260" s="2130"/>
      <c r="DE260" s="2130"/>
      <c r="DF260" s="2130"/>
      <c r="DG260" s="2130"/>
      <c r="DH260" s="2130"/>
      <c r="DI260" s="2130"/>
      <c r="DJ260" s="2130"/>
      <c r="DK260" s="2130"/>
      <c r="DL260" s="2130"/>
      <c r="DM260" s="2130"/>
      <c r="DN260" s="2130"/>
      <c r="DO260" s="2130"/>
      <c r="DP260" s="2130"/>
      <c r="DQ260" s="2130"/>
      <c r="DR260" s="2130"/>
      <c r="DS260" s="2130"/>
      <c r="DT260" s="2130"/>
      <c r="DU260" s="2130"/>
      <c r="DV260" s="2130"/>
      <c r="DW260" s="2130"/>
      <c r="DX260" s="2130"/>
      <c r="DY260" s="2130"/>
      <c r="DZ260" s="2130"/>
      <c r="EA260" s="2130"/>
      <c r="EB260" s="2130"/>
      <c r="EC260" s="2130"/>
      <c r="ED260" s="2130"/>
      <c r="EE260" s="2130"/>
      <c r="EF260" s="2130"/>
      <c r="EG260" s="2130"/>
      <c r="EH260" s="2130"/>
      <c r="EI260" s="2130"/>
      <c r="EJ260" s="2130"/>
      <c r="EK260" s="2130"/>
      <c r="EL260" s="2130"/>
      <c r="EM260" s="2130"/>
      <c r="EN260" s="2130"/>
      <c r="EO260" s="2130"/>
      <c r="EP260" s="2130"/>
      <c r="EQ260" s="2130"/>
      <c r="ER260" s="2130"/>
      <c r="ES260" s="2130"/>
      <c r="ET260" s="2130"/>
      <c r="EU260" s="2130"/>
      <c r="EV260" s="2130"/>
      <c r="EW260" s="2130"/>
      <c r="EX260" s="2130"/>
      <c r="EY260" s="2130"/>
      <c r="EZ260" s="2130"/>
      <c r="FA260" s="2130"/>
      <c r="FB260" s="2130"/>
      <c r="FC260" s="2130"/>
      <c r="FD260" s="2130"/>
      <c r="FE260" s="2130"/>
      <c r="FF260" s="2130"/>
      <c r="FG260" s="2130"/>
      <c r="FH260" s="2130"/>
      <c r="FI260" s="2130"/>
      <c r="FJ260" s="2130"/>
      <c r="FK260" s="2130"/>
      <c r="FL260" s="2130"/>
    </row>
    <row r="261" customFormat="false" ht="12" hidden="false" customHeight="false" outlineLevel="0" collapsed="false">
      <c r="I261" s="2130"/>
      <c r="J261" s="2130"/>
      <c r="K261" s="2130"/>
      <c r="L261" s="2130"/>
      <c r="M261" s="2130"/>
      <c r="N261" s="2130"/>
      <c r="O261" s="2130"/>
      <c r="Q261" s="2130"/>
      <c r="R261" s="2130"/>
      <c r="S261" s="2130"/>
      <c r="T261" s="2130"/>
      <c r="U261" s="2130"/>
      <c r="V261" s="2130"/>
      <c r="W261" s="2130"/>
      <c r="X261" s="2130"/>
      <c r="Y261" s="2130"/>
      <c r="Z261" s="2130"/>
      <c r="AA261" s="2130"/>
      <c r="AB261" s="2130"/>
      <c r="AC261" s="2130"/>
      <c r="AD261" s="2130"/>
      <c r="AE261" s="2130"/>
      <c r="AF261" s="2130"/>
      <c r="AG261" s="2130"/>
      <c r="AH261" s="2130"/>
      <c r="AI261" s="2130"/>
      <c r="AJ261" s="2130"/>
      <c r="AK261" s="2130"/>
      <c r="AL261" s="2130"/>
      <c r="AM261" s="2130"/>
      <c r="AN261" s="2130"/>
      <c r="AO261" s="2130"/>
      <c r="AP261" s="2130"/>
      <c r="AQ261" s="2130"/>
      <c r="AR261" s="2130"/>
      <c r="AS261" s="2130"/>
      <c r="AT261" s="2130"/>
      <c r="AU261" s="2130"/>
      <c r="AV261" s="2130"/>
      <c r="AW261" s="2130"/>
      <c r="AX261" s="2130"/>
      <c r="AY261" s="2130"/>
      <c r="AZ261" s="2130"/>
      <c r="BA261" s="2130"/>
      <c r="BB261" s="2130"/>
      <c r="BC261" s="2130"/>
      <c r="BD261" s="2130"/>
      <c r="BE261" s="2130"/>
      <c r="BF261" s="2130"/>
      <c r="BG261" s="2130"/>
      <c r="BH261" s="2130"/>
      <c r="BI261" s="2130"/>
      <c r="BJ261" s="2130"/>
      <c r="BK261" s="2130"/>
      <c r="BL261" s="2130"/>
      <c r="BM261" s="2130"/>
      <c r="BN261" s="2130"/>
      <c r="BO261" s="2130"/>
      <c r="BP261" s="2130"/>
      <c r="BQ261" s="2130"/>
      <c r="BR261" s="2130"/>
      <c r="BS261" s="2130"/>
      <c r="BT261" s="2130"/>
      <c r="BU261" s="2130"/>
      <c r="BV261" s="2130"/>
      <c r="BW261" s="2130"/>
      <c r="BX261" s="2130"/>
      <c r="BY261" s="2130"/>
      <c r="BZ261" s="2130"/>
      <c r="CA261" s="2130"/>
      <c r="CB261" s="2130"/>
      <c r="CC261" s="2130"/>
      <c r="CD261" s="2130"/>
      <c r="CE261" s="2130"/>
      <c r="CF261" s="2130"/>
      <c r="CG261" s="2130"/>
      <c r="CH261" s="2130"/>
      <c r="CI261" s="2130"/>
      <c r="CJ261" s="2130"/>
      <c r="CK261" s="2130"/>
      <c r="CL261" s="2130"/>
      <c r="CM261" s="2130"/>
      <c r="CN261" s="2130"/>
      <c r="CO261" s="2130"/>
      <c r="CP261" s="2130"/>
      <c r="CQ261" s="2130"/>
      <c r="CR261" s="2130"/>
      <c r="CS261" s="2130"/>
      <c r="CT261" s="2130"/>
      <c r="CU261" s="2130"/>
      <c r="CV261" s="2130"/>
      <c r="CW261" s="2130"/>
      <c r="CX261" s="2130"/>
      <c r="CY261" s="2130"/>
      <c r="CZ261" s="2130"/>
      <c r="DA261" s="2130"/>
      <c r="DB261" s="2130"/>
      <c r="DC261" s="2130"/>
      <c r="DD261" s="2130"/>
      <c r="DE261" s="2130"/>
      <c r="DF261" s="2130"/>
      <c r="DG261" s="2130"/>
      <c r="DH261" s="2130"/>
      <c r="DI261" s="2130"/>
      <c r="DJ261" s="2130"/>
      <c r="DK261" s="2130"/>
      <c r="DL261" s="2130"/>
      <c r="DM261" s="2130"/>
      <c r="DN261" s="2130"/>
      <c r="DO261" s="2130"/>
      <c r="DP261" s="2130"/>
      <c r="DQ261" s="2130"/>
      <c r="DR261" s="2130"/>
      <c r="DS261" s="2130"/>
      <c r="DT261" s="2130"/>
      <c r="DU261" s="2130"/>
      <c r="DV261" s="2130"/>
      <c r="DW261" s="2130"/>
      <c r="DX261" s="2130"/>
      <c r="DY261" s="2130"/>
      <c r="DZ261" s="2130"/>
      <c r="EA261" s="2130"/>
      <c r="EB261" s="2130"/>
      <c r="EC261" s="2130"/>
      <c r="ED261" s="2130"/>
      <c r="EE261" s="2130"/>
      <c r="EF261" s="2130"/>
      <c r="EG261" s="2130"/>
      <c r="EH261" s="2130"/>
      <c r="EI261" s="2130"/>
      <c r="EJ261" s="2130"/>
      <c r="EK261" s="2130"/>
      <c r="EL261" s="2130"/>
      <c r="EM261" s="2130"/>
      <c r="EN261" s="2130"/>
      <c r="EO261" s="2130"/>
      <c r="EP261" s="2130"/>
      <c r="EQ261" s="2130"/>
      <c r="ER261" s="2130"/>
      <c r="ES261" s="2130"/>
      <c r="ET261" s="2130"/>
      <c r="EU261" s="2130"/>
      <c r="EV261" s="2130"/>
      <c r="EW261" s="2130"/>
      <c r="EX261" s="2130"/>
      <c r="EY261" s="2130"/>
      <c r="EZ261" s="2130"/>
      <c r="FA261" s="2130"/>
      <c r="FB261" s="2130"/>
      <c r="FC261" s="2130"/>
      <c r="FD261" s="2130"/>
      <c r="FE261" s="2130"/>
      <c r="FF261" s="2130"/>
      <c r="FG261" s="2130"/>
      <c r="FH261" s="2130"/>
      <c r="FI261" s="2130"/>
      <c r="FJ261" s="2130"/>
      <c r="FK261" s="2130"/>
      <c r="FL261" s="2130"/>
    </row>
    <row r="262" customFormat="false" ht="12" hidden="false" customHeight="false" outlineLevel="0" collapsed="false">
      <c r="I262" s="2130"/>
      <c r="J262" s="2130"/>
      <c r="K262" s="2130"/>
      <c r="L262" s="2130"/>
      <c r="M262" s="2130"/>
      <c r="N262" s="2130"/>
      <c r="O262" s="2130"/>
      <c r="Q262" s="2130"/>
      <c r="R262" s="2130"/>
      <c r="S262" s="2130"/>
      <c r="T262" s="2130"/>
      <c r="U262" s="2130"/>
      <c r="V262" s="2130"/>
      <c r="W262" s="2130"/>
      <c r="X262" s="2130"/>
      <c r="Y262" s="2130"/>
      <c r="Z262" s="2130"/>
      <c r="AA262" s="2130"/>
      <c r="AB262" s="2130"/>
      <c r="AC262" s="2130"/>
      <c r="AD262" s="2130"/>
      <c r="AE262" s="2130"/>
      <c r="AF262" s="2130"/>
      <c r="AG262" s="2130"/>
      <c r="AH262" s="2130"/>
      <c r="AI262" s="2130"/>
      <c r="AJ262" s="2130"/>
      <c r="AK262" s="2130"/>
      <c r="AL262" s="2130"/>
      <c r="AM262" s="2130"/>
      <c r="AN262" s="2130"/>
      <c r="AO262" s="2130"/>
      <c r="AP262" s="2130"/>
      <c r="AQ262" s="2130"/>
      <c r="AR262" s="2130"/>
      <c r="AS262" s="2130"/>
      <c r="AT262" s="2130"/>
      <c r="AU262" s="2130"/>
      <c r="AV262" s="2130"/>
      <c r="AW262" s="2130"/>
      <c r="AX262" s="2130"/>
      <c r="AY262" s="2130"/>
      <c r="AZ262" s="2130"/>
      <c r="BA262" s="2130"/>
      <c r="BB262" s="2130"/>
      <c r="BC262" s="2130"/>
      <c r="BD262" s="2130"/>
      <c r="BE262" s="2130"/>
      <c r="BF262" s="2130"/>
      <c r="BG262" s="2130"/>
      <c r="BH262" s="2130"/>
      <c r="BI262" s="2130"/>
      <c r="BJ262" s="2130"/>
      <c r="BK262" s="2130"/>
      <c r="BL262" s="2130"/>
      <c r="BM262" s="2130"/>
      <c r="BN262" s="2130"/>
      <c r="BO262" s="2130"/>
      <c r="BP262" s="2130"/>
      <c r="BQ262" s="2130"/>
      <c r="BR262" s="2130"/>
      <c r="BS262" s="2130"/>
      <c r="BT262" s="2130"/>
      <c r="BU262" s="2130"/>
      <c r="BV262" s="2130"/>
      <c r="BW262" s="2130"/>
      <c r="BX262" s="2130"/>
      <c r="BY262" s="2130"/>
      <c r="BZ262" s="2130"/>
      <c r="CA262" s="2130"/>
      <c r="CB262" s="2130"/>
      <c r="CC262" s="2130"/>
      <c r="CD262" s="2130"/>
      <c r="CE262" s="2130"/>
      <c r="CF262" s="2130"/>
      <c r="CG262" s="2130"/>
      <c r="CH262" s="2130"/>
      <c r="CI262" s="2130"/>
      <c r="CJ262" s="2130"/>
      <c r="CK262" s="2130"/>
      <c r="CL262" s="2130"/>
      <c r="CM262" s="2130"/>
      <c r="CN262" s="2130"/>
      <c r="CO262" s="2130"/>
      <c r="CP262" s="2130"/>
      <c r="CQ262" s="2130"/>
      <c r="CR262" s="2130"/>
      <c r="CS262" s="2130"/>
      <c r="CT262" s="2130"/>
      <c r="CU262" s="2130"/>
      <c r="CV262" s="2130"/>
      <c r="CW262" s="2130"/>
      <c r="CX262" s="2130"/>
      <c r="CY262" s="2130"/>
      <c r="CZ262" s="2130"/>
      <c r="DA262" s="2130"/>
      <c r="DB262" s="2130"/>
      <c r="DC262" s="2130"/>
      <c r="DD262" s="2130"/>
      <c r="DE262" s="2130"/>
      <c r="DF262" s="2130"/>
      <c r="DG262" s="2130"/>
      <c r="DH262" s="2130"/>
      <c r="DI262" s="2130"/>
      <c r="DJ262" s="2130"/>
      <c r="DK262" s="2130"/>
      <c r="DL262" s="2130"/>
      <c r="DM262" s="2130"/>
      <c r="DN262" s="2130"/>
      <c r="DO262" s="2130"/>
      <c r="DP262" s="2130"/>
      <c r="DQ262" s="2130"/>
      <c r="DR262" s="2130"/>
      <c r="DS262" s="2130"/>
      <c r="DT262" s="2130"/>
      <c r="DU262" s="2130"/>
      <c r="DV262" s="2130"/>
      <c r="DW262" s="2130"/>
      <c r="DX262" s="2130"/>
      <c r="DY262" s="2130"/>
      <c r="DZ262" s="2130"/>
      <c r="EA262" s="2130"/>
      <c r="EB262" s="2130"/>
      <c r="EC262" s="2130"/>
      <c r="ED262" s="2130"/>
      <c r="EE262" s="2130"/>
      <c r="EF262" s="2130"/>
      <c r="EG262" s="2130"/>
      <c r="EH262" s="2130"/>
      <c r="EI262" s="2130"/>
      <c r="EJ262" s="2130"/>
      <c r="EK262" s="2130"/>
      <c r="EL262" s="2130"/>
      <c r="EM262" s="2130"/>
      <c r="EN262" s="2130"/>
      <c r="EO262" s="2130"/>
      <c r="EP262" s="2130"/>
      <c r="EQ262" s="2130"/>
      <c r="ER262" s="2130"/>
      <c r="ES262" s="2130"/>
      <c r="ET262" s="2130"/>
      <c r="EU262" s="2130"/>
      <c r="EV262" s="2130"/>
      <c r="EW262" s="2130"/>
      <c r="EX262" s="2130"/>
      <c r="EY262" s="2130"/>
      <c r="EZ262" s="2130"/>
      <c r="FA262" s="2130"/>
      <c r="FB262" s="2130"/>
      <c r="FC262" s="2130"/>
      <c r="FD262" s="2130"/>
      <c r="FE262" s="2130"/>
      <c r="FF262" s="2130"/>
      <c r="FG262" s="2130"/>
      <c r="FH262" s="2130"/>
      <c r="FI262" s="2130"/>
      <c r="FJ262" s="2130"/>
      <c r="FK262" s="2130"/>
      <c r="FL262" s="2130"/>
    </row>
    <row r="263" customFormat="false" ht="12" hidden="false" customHeight="false" outlineLevel="0" collapsed="false">
      <c r="I263" s="2130"/>
      <c r="J263" s="2130"/>
      <c r="K263" s="2130"/>
      <c r="L263" s="2130"/>
      <c r="M263" s="2130"/>
      <c r="N263" s="2130"/>
      <c r="O263" s="2130"/>
      <c r="Q263" s="2130"/>
      <c r="R263" s="2130"/>
      <c r="S263" s="2130"/>
      <c r="T263" s="2130"/>
      <c r="U263" s="2130"/>
      <c r="V263" s="2130"/>
      <c r="W263" s="2130"/>
      <c r="X263" s="2130"/>
      <c r="Y263" s="2130"/>
      <c r="Z263" s="2130"/>
      <c r="AA263" s="2130"/>
      <c r="AB263" s="2130"/>
      <c r="AC263" s="2130"/>
      <c r="AD263" s="2130"/>
      <c r="AE263" s="2130"/>
      <c r="AF263" s="2130"/>
      <c r="AG263" s="2130"/>
      <c r="AH263" s="2130"/>
      <c r="AI263" s="2130"/>
      <c r="AJ263" s="2130"/>
      <c r="AK263" s="2130"/>
      <c r="AL263" s="2130"/>
      <c r="AM263" s="2130"/>
      <c r="AN263" s="2130"/>
      <c r="AO263" s="2130"/>
      <c r="AP263" s="2130"/>
      <c r="AQ263" s="2130"/>
      <c r="AR263" s="2130"/>
      <c r="AS263" s="2130"/>
      <c r="AT263" s="2130"/>
      <c r="AU263" s="2130"/>
      <c r="AV263" s="2130"/>
      <c r="AW263" s="2130"/>
      <c r="AX263" s="2130"/>
      <c r="AY263" s="2130"/>
      <c r="AZ263" s="2130"/>
      <c r="BA263" s="2130"/>
      <c r="BB263" s="2130"/>
      <c r="BC263" s="2130"/>
      <c r="BD263" s="2130"/>
      <c r="BE263" s="2130"/>
      <c r="BF263" s="2130"/>
      <c r="BG263" s="2130"/>
      <c r="BH263" s="2130"/>
      <c r="BI263" s="2130"/>
      <c r="BJ263" s="2130"/>
      <c r="BK263" s="2130"/>
      <c r="BL263" s="2130"/>
      <c r="BM263" s="2130"/>
      <c r="BN263" s="2130"/>
      <c r="BO263" s="2130"/>
      <c r="BP263" s="2130"/>
      <c r="BQ263" s="2130"/>
      <c r="BR263" s="2130"/>
      <c r="BS263" s="2130"/>
      <c r="BT263" s="2130"/>
      <c r="BU263" s="2130"/>
      <c r="BV263" s="2130"/>
      <c r="BW263" s="2130"/>
      <c r="BX263" s="2130"/>
      <c r="BY263" s="2130"/>
      <c r="BZ263" s="2130"/>
      <c r="CA263" s="2130"/>
      <c r="CB263" s="2130"/>
      <c r="CC263" s="2130"/>
      <c r="CD263" s="2130"/>
      <c r="CE263" s="2130"/>
      <c r="CF263" s="2130"/>
      <c r="CG263" s="2130"/>
      <c r="CH263" s="2130"/>
      <c r="CI263" s="2130"/>
      <c r="CJ263" s="2130"/>
      <c r="CK263" s="2130"/>
      <c r="CL263" s="2130"/>
      <c r="CM263" s="2130"/>
      <c r="CN263" s="2130"/>
      <c r="CO263" s="2130"/>
      <c r="CP263" s="2130"/>
      <c r="CQ263" s="2130"/>
      <c r="CR263" s="2130"/>
      <c r="CS263" s="2130"/>
      <c r="CT263" s="2130"/>
      <c r="CU263" s="2130"/>
      <c r="CV263" s="2130"/>
      <c r="CW263" s="2130"/>
      <c r="CX263" s="2130"/>
      <c r="CY263" s="2130"/>
      <c r="CZ263" s="2130"/>
      <c r="DA263" s="2130"/>
      <c r="DB263" s="2130"/>
      <c r="DC263" s="2130"/>
      <c r="DD263" s="2130"/>
      <c r="DE263" s="2130"/>
      <c r="DF263" s="2130"/>
      <c r="DG263" s="2130"/>
      <c r="DH263" s="2130"/>
      <c r="DI263" s="2130"/>
      <c r="DJ263" s="2130"/>
      <c r="DK263" s="2130"/>
      <c r="DL263" s="2130"/>
      <c r="DM263" s="2130"/>
      <c r="DN263" s="2130"/>
      <c r="DO263" s="2130"/>
      <c r="DP263" s="2130"/>
      <c r="DQ263" s="2130"/>
      <c r="DR263" s="2130"/>
      <c r="DS263" s="2130"/>
      <c r="DT263" s="2130"/>
      <c r="DU263" s="2130"/>
      <c r="DV263" s="2130"/>
      <c r="DW263" s="2130"/>
      <c r="DX263" s="2130"/>
      <c r="DY263" s="2130"/>
      <c r="DZ263" s="2130"/>
      <c r="EA263" s="2130"/>
      <c r="EB263" s="2130"/>
      <c r="EC263" s="2130"/>
      <c r="ED263" s="2130"/>
      <c r="EE263" s="2130"/>
      <c r="EF263" s="2130"/>
      <c r="EG263" s="2130"/>
      <c r="EH263" s="2130"/>
      <c r="EI263" s="2130"/>
      <c r="EJ263" s="2130"/>
      <c r="EK263" s="2130"/>
      <c r="EL263" s="2130"/>
      <c r="EM263" s="2130"/>
      <c r="EN263" s="2130"/>
      <c r="EO263" s="2130"/>
      <c r="EP263" s="2130"/>
      <c r="EQ263" s="2130"/>
      <c r="ER263" s="2130"/>
      <c r="ES263" s="2130"/>
      <c r="ET263" s="2130"/>
      <c r="EU263" s="2130"/>
      <c r="EV263" s="2130"/>
      <c r="EW263" s="2130"/>
      <c r="EX263" s="2130"/>
      <c r="EY263" s="2130"/>
      <c r="EZ263" s="2130"/>
      <c r="FA263" s="2130"/>
      <c r="FB263" s="2130"/>
      <c r="FC263" s="2130"/>
      <c r="FD263" s="2130"/>
      <c r="FE263" s="2130"/>
      <c r="FF263" s="2130"/>
      <c r="FG263" s="2130"/>
      <c r="FH263" s="2130"/>
      <c r="FI263" s="2130"/>
      <c r="FJ263" s="2130"/>
      <c r="FK263" s="2130"/>
      <c r="FL263" s="2130"/>
    </row>
    <row r="264" customFormat="false" ht="12" hidden="false" customHeight="false" outlineLevel="0" collapsed="false">
      <c r="I264" s="2130"/>
      <c r="J264" s="2130"/>
      <c r="K264" s="2130"/>
      <c r="L264" s="2130"/>
      <c r="M264" s="2130"/>
      <c r="N264" s="2130"/>
      <c r="O264" s="2130"/>
      <c r="Q264" s="2130"/>
      <c r="R264" s="2130"/>
      <c r="S264" s="2130"/>
      <c r="T264" s="2130"/>
      <c r="U264" s="2130"/>
      <c r="V264" s="2130"/>
      <c r="W264" s="2130"/>
      <c r="X264" s="2130"/>
      <c r="Y264" s="2130"/>
      <c r="Z264" s="2130"/>
      <c r="AA264" s="2130"/>
      <c r="AB264" s="2130"/>
      <c r="AC264" s="2130"/>
      <c r="AD264" s="2130"/>
      <c r="AE264" s="2130"/>
      <c r="AF264" s="2130"/>
      <c r="AG264" s="2130"/>
      <c r="AH264" s="2130"/>
      <c r="AI264" s="2130"/>
      <c r="AJ264" s="2130"/>
      <c r="AK264" s="2130"/>
      <c r="AL264" s="2130"/>
      <c r="AM264" s="2130"/>
      <c r="AN264" s="2130"/>
      <c r="AO264" s="2130"/>
      <c r="AP264" s="2130"/>
      <c r="AQ264" s="2130"/>
      <c r="AR264" s="2130"/>
      <c r="AS264" s="2130"/>
      <c r="AT264" s="2130"/>
      <c r="AU264" s="2130"/>
      <c r="AV264" s="2130"/>
      <c r="AW264" s="2130"/>
      <c r="AX264" s="2130"/>
      <c r="AY264" s="2130"/>
      <c r="AZ264" s="2130"/>
      <c r="BA264" s="2130"/>
      <c r="BB264" s="2130"/>
      <c r="BC264" s="2130"/>
      <c r="BD264" s="2130"/>
      <c r="BE264" s="2130"/>
      <c r="BF264" s="2130"/>
      <c r="BG264" s="2130"/>
      <c r="BH264" s="2130"/>
      <c r="BI264" s="2130"/>
      <c r="BJ264" s="2130"/>
      <c r="BK264" s="2130"/>
      <c r="BL264" s="2130"/>
      <c r="BM264" s="2130"/>
      <c r="BN264" s="2130"/>
      <c r="BO264" s="2130"/>
      <c r="BP264" s="2130"/>
      <c r="BQ264" s="2130"/>
      <c r="BR264" s="2130"/>
      <c r="BS264" s="2130"/>
      <c r="BT264" s="2130"/>
      <c r="BU264" s="2130"/>
      <c r="BV264" s="2130"/>
      <c r="BW264" s="2130"/>
      <c r="BX264" s="2130"/>
      <c r="BY264" s="2130"/>
      <c r="BZ264" s="2130"/>
      <c r="CA264" s="2130"/>
      <c r="CB264" s="2130"/>
      <c r="CC264" s="2130"/>
      <c r="CD264" s="2130"/>
      <c r="CE264" s="2130"/>
      <c r="CF264" s="2130"/>
      <c r="CG264" s="2130"/>
      <c r="CH264" s="2130"/>
      <c r="CI264" s="2130"/>
      <c r="CJ264" s="2130"/>
      <c r="CK264" s="2130"/>
      <c r="CL264" s="2130"/>
      <c r="CM264" s="2130"/>
      <c r="CN264" s="2130"/>
      <c r="CO264" s="2130"/>
      <c r="CP264" s="2130"/>
      <c r="CQ264" s="2130"/>
      <c r="CR264" s="2130"/>
      <c r="CS264" s="2130"/>
      <c r="CT264" s="2130"/>
      <c r="CU264" s="2130"/>
      <c r="CV264" s="2130"/>
      <c r="CW264" s="2130"/>
      <c r="CX264" s="2130"/>
      <c r="CY264" s="2130"/>
      <c r="CZ264" s="2130"/>
      <c r="DA264" s="2130"/>
      <c r="DB264" s="2130"/>
      <c r="DC264" s="2130"/>
      <c r="DD264" s="2130"/>
      <c r="DE264" s="2130"/>
      <c r="DF264" s="2130"/>
      <c r="DG264" s="2130"/>
      <c r="DH264" s="2130"/>
      <c r="DI264" s="2130"/>
      <c r="DJ264" s="2130"/>
      <c r="DK264" s="2130"/>
      <c r="DL264" s="2130"/>
      <c r="DM264" s="2130"/>
      <c r="DN264" s="2130"/>
      <c r="DO264" s="2130"/>
      <c r="DP264" s="2130"/>
      <c r="DQ264" s="2130"/>
      <c r="DR264" s="2130"/>
      <c r="DS264" s="2130"/>
      <c r="DT264" s="2130"/>
      <c r="DU264" s="2130"/>
      <c r="DV264" s="2130"/>
      <c r="DW264" s="2130"/>
      <c r="DX264" s="2130"/>
      <c r="DY264" s="2130"/>
      <c r="DZ264" s="2130"/>
      <c r="EA264" s="2130"/>
      <c r="EB264" s="2130"/>
      <c r="EC264" s="2130"/>
      <c r="ED264" s="2130"/>
      <c r="EE264" s="2130"/>
      <c r="EF264" s="2130"/>
      <c r="EG264" s="2130"/>
      <c r="EH264" s="2130"/>
      <c r="EI264" s="2130"/>
      <c r="EJ264" s="2130"/>
      <c r="EK264" s="2130"/>
      <c r="EL264" s="2130"/>
      <c r="EM264" s="2130"/>
      <c r="EN264" s="2130"/>
      <c r="EO264" s="2130"/>
      <c r="EP264" s="2130"/>
      <c r="EQ264" s="2130"/>
      <c r="ER264" s="2130"/>
      <c r="ES264" s="2130"/>
      <c r="ET264" s="2130"/>
      <c r="EU264" s="2130"/>
      <c r="EV264" s="2130"/>
      <c r="EW264" s="2130"/>
      <c r="EX264" s="2130"/>
      <c r="EY264" s="2130"/>
      <c r="EZ264" s="2130"/>
      <c r="FA264" s="2130"/>
      <c r="FB264" s="2130"/>
      <c r="FC264" s="2130"/>
      <c r="FD264" s="2130"/>
      <c r="FE264" s="2130"/>
      <c r="FF264" s="2130"/>
      <c r="FG264" s="2130"/>
      <c r="FH264" s="2130"/>
      <c r="FI264" s="2130"/>
      <c r="FJ264" s="2130"/>
      <c r="FK264" s="2130"/>
      <c r="FL264" s="2130"/>
    </row>
    <row r="265" customFormat="false" ht="12" hidden="false" customHeight="false" outlineLevel="0" collapsed="false">
      <c r="I265" s="2130"/>
      <c r="J265" s="2130"/>
      <c r="K265" s="2130"/>
      <c r="L265" s="2130"/>
      <c r="M265" s="2130"/>
      <c r="N265" s="2130"/>
      <c r="O265" s="2130"/>
      <c r="Q265" s="2130"/>
      <c r="R265" s="2130"/>
      <c r="S265" s="2130"/>
      <c r="T265" s="2130"/>
      <c r="U265" s="2130"/>
      <c r="V265" s="2130"/>
      <c r="W265" s="2130"/>
      <c r="X265" s="2130"/>
      <c r="Y265" s="2130"/>
      <c r="Z265" s="2130"/>
      <c r="AA265" s="2130"/>
      <c r="AB265" s="2130"/>
      <c r="AC265" s="2130"/>
      <c r="AD265" s="2130"/>
      <c r="AE265" s="2130"/>
      <c r="AF265" s="2130"/>
      <c r="AG265" s="2130"/>
      <c r="AH265" s="2130"/>
      <c r="AI265" s="2130"/>
      <c r="AJ265" s="2130"/>
      <c r="AK265" s="2130"/>
      <c r="AL265" s="2130"/>
      <c r="AM265" s="2130"/>
      <c r="AN265" s="2130"/>
      <c r="AO265" s="2130"/>
      <c r="AP265" s="2130"/>
      <c r="AQ265" s="2130"/>
      <c r="AR265" s="2130"/>
      <c r="AS265" s="2130"/>
      <c r="AT265" s="2130"/>
      <c r="AU265" s="2130"/>
      <c r="AV265" s="2130"/>
      <c r="AW265" s="2130"/>
      <c r="AX265" s="2130"/>
      <c r="AY265" s="2130"/>
      <c r="AZ265" s="2130"/>
      <c r="BA265" s="2130"/>
      <c r="BB265" s="2130"/>
      <c r="BC265" s="2130"/>
      <c r="BD265" s="2130"/>
      <c r="BE265" s="2130"/>
      <c r="BF265" s="2130"/>
      <c r="BG265" s="2130"/>
      <c r="BH265" s="2130"/>
      <c r="BI265" s="2130"/>
      <c r="BJ265" s="2130"/>
      <c r="BK265" s="2130"/>
      <c r="BL265" s="2130"/>
      <c r="BM265" s="2130"/>
      <c r="BN265" s="2130"/>
      <c r="BO265" s="2130"/>
      <c r="BP265" s="2130"/>
      <c r="BQ265" s="2130"/>
      <c r="BR265" s="2130"/>
      <c r="BS265" s="2130"/>
      <c r="BT265" s="2130"/>
      <c r="BU265" s="2130"/>
      <c r="BV265" s="2130"/>
      <c r="BW265" s="2130"/>
      <c r="BX265" s="2130"/>
      <c r="BY265" s="2130"/>
      <c r="BZ265" s="2130"/>
      <c r="CA265" s="2130"/>
      <c r="CB265" s="2130"/>
      <c r="CC265" s="2130"/>
      <c r="CD265" s="2130"/>
      <c r="CE265" s="2130"/>
      <c r="CF265" s="2130"/>
      <c r="CG265" s="2130"/>
      <c r="CH265" s="2130"/>
      <c r="CI265" s="2130"/>
      <c r="CJ265" s="2130"/>
      <c r="CK265" s="2130"/>
      <c r="CL265" s="2130"/>
      <c r="CM265" s="2130"/>
      <c r="CN265" s="2130"/>
      <c r="CO265" s="2130"/>
      <c r="CP265" s="2130"/>
      <c r="CQ265" s="2130"/>
      <c r="CR265" s="2130"/>
      <c r="CS265" s="2130"/>
      <c r="CT265" s="2130"/>
      <c r="CU265" s="2130"/>
      <c r="CV265" s="2130"/>
      <c r="CW265" s="2130"/>
      <c r="CX265" s="2130"/>
      <c r="CY265" s="2130"/>
      <c r="CZ265" s="2130"/>
      <c r="DA265" s="2130"/>
      <c r="DB265" s="2130"/>
      <c r="DC265" s="2130"/>
      <c r="DD265" s="2130"/>
      <c r="DE265" s="2130"/>
      <c r="DF265" s="2130"/>
      <c r="DG265" s="2130"/>
      <c r="DH265" s="2130"/>
      <c r="DI265" s="2130"/>
      <c r="DJ265" s="2130"/>
      <c r="DK265" s="2130"/>
      <c r="DL265" s="2130"/>
      <c r="DM265" s="2130"/>
      <c r="DN265" s="2130"/>
      <c r="DO265" s="2130"/>
      <c r="DP265" s="2130"/>
      <c r="DQ265" s="2130"/>
      <c r="DR265" s="2130"/>
      <c r="DS265" s="2130"/>
      <c r="DT265" s="2130"/>
      <c r="DU265" s="2130"/>
      <c r="DV265" s="2130"/>
      <c r="DW265" s="2130"/>
      <c r="DX265" s="2130"/>
      <c r="DY265" s="2130"/>
      <c r="DZ265" s="2130"/>
      <c r="EA265" s="2130"/>
      <c r="EB265" s="2130"/>
      <c r="EC265" s="2130"/>
      <c r="ED265" s="2130"/>
      <c r="EE265" s="2130"/>
      <c r="EF265" s="2130"/>
      <c r="EG265" s="2130"/>
      <c r="EH265" s="2130"/>
      <c r="EI265" s="2130"/>
      <c r="EJ265" s="2130"/>
      <c r="EK265" s="2130"/>
      <c r="EL265" s="2130"/>
      <c r="EM265" s="2130"/>
      <c r="EN265" s="2130"/>
      <c r="EO265" s="2130"/>
      <c r="EP265" s="2130"/>
      <c r="EQ265" s="2130"/>
      <c r="ER265" s="2130"/>
      <c r="ES265" s="2130"/>
      <c r="ET265" s="2130"/>
      <c r="EU265" s="2130"/>
      <c r="EV265" s="2130"/>
      <c r="EW265" s="2130"/>
      <c r="EX265" s="2130"/>
      <c r="EY265" s="2130"/>
      <c r="EZ265" s="2130"/>
      <c r="FA265" s="2130"/>
      <c r="FB265" s="2130"/>
      <c r="FC265" s="2130"/>
      <c r="FD265" s="2130"/>
      <c r="FE265" s="2130"/>
      <c r="FF265" s="2130"/>
      <c r="FG265" s="2130"/>
      <c r="FH265" s="2130"/>
      <c r="FI265" s="2130"/>
      <c r="FJ265" s="2130"/>
      <c r="FK265" s="2130"/>
      <c r="FL265" s="2130"/>
    </row>
    <row r="266" customFormat="false" ht="12" hidden="false" customHeight="false" outlineLevel="0" collapsed="false">
      <c r="I266" s="2130"/>
      <c r="J266" s="2130"/>
      <c r="K266" s="2130"/>
      <c r="L266" s="2130"/>
      <c r="M266" s="2130"/>
      <c r="N266" s="2130"/>
      <c r="O266" s="2130"/>
      <c r="Q266" s="2130"/>
      <c r="R266" s="2130"/>
      <c r="S266" s="2130"/>
      <c r="T266" s="2130"/>
      <c r="U266" s="2130"/>
      <c r="V266" s="2130"/>
      <c r="W266" s="2130"/>
      <c r="X266" s="2130"/>
      <c r="Y266" s="2130"/>
      <c r="Z266" s="2130"/>
      <c r="AA266" s="2130"/>
      <c r="AB266" s="2130"/>
      <c r="AC266" s="2130"/>
      <c r="AD266" s="2130"/>
      <c r="AE266" s="2130"/>
      <c r="AF266" s="2130"/>
      <c r="AG266" s="2130"/>
      <c r="AH266" s="2130"/>
      <c r="AI266" s="2130"/>
      <c r="AJ266" s="2130"/>
      <c r="AK266" s="2130"/>
      <c r="AL266" s="2130"/>
      <c r="AM266" s="2130"/>
      <c r="AN266" s="2130"/>
      <c r="AO266" s="2130"/>
      <c r="AP266" s="2130"/>
      <c r="AQ266" s="2130"/>
      <c r="AR266" s="2130"/>
      <c r="AS266" s="2130"/>
      <c r="AT266" s="2130"/>
      <c r="AU266" s="2130"/>
      <c r="AV266" s="2130"/>
      <c r="AW266" s="2130"/>
      <c r="AX266" s="2130"/>
      <c r="AY266" s="2130"/>
      <c r="AZ266" s="2130"/>
      <c r="BA266" s="2130"/>
      <c r="BB266" s="2130"/>
      <c r="BC266" s="2130"/>
      <c r="BD266" s="2130"/>
      <c r="BE266" s="2130"/>
      <c r="BF266" s="2130"/>
      <c r="BG266" s="2130"/>
      <c r="BH266" s="2130"/>
      <c r="BI266" s="2130"/>
      <c r="BJ266" s="2130"/>
      <c r="BK266" s="2130"/>
      <c r="BL266" s="2130"/>
      <c r="BM266" s="2130"/>
      <c r="BN266" s="2130"/>
      <c r="BO266" s="2130"/>
      <c r="BP266" s="2130"/>
      <c r="BQ266" s="2130"/>
      <c r="BR266" s="2130"/>
      <c r="BS266" s="2130"/>
      <c r="BT266" s="2130"/>
      <c r="BU266" s="2130"/>
      <c r="BV266" s="2130"/>
      <c r="BW266" s="2130"/>
      <c r="BX266" s="2130"/>
      <c r="BY266" s="2130"/>
      <c r="BZ266" s="2130"/>
      <c r="CA266" s="2130"/>
      <c r="CB266" s="2130"/>
      <c r="CC266" s="2130"/>
      <c r="CD266" s="2130"/>
      <c r="CE266" s="2130"/>
      <c r="CF266" s="2130"/>
      <c r="CG266" s="2130"/>
      <c r="CH266" s="2130"/>
      <c r="CI266" s="2130"/>
      <c r="CJ266" s="2130"/>
      <c r="CK266" s="2130"/>
      <c r="CL266" s="2130"/>
      <c r="CM266" s="2130"/>
      <c r="CN266" s="2130"/>
      <c r="CO266" s="2130"/>
      <c r="CP266" s="2130"/>
      <c r="CQ266" s="2130"/>
      <c r="CR266" s="2130"/>
      <c r="CS266" s="2130"/>
      <c r="CT266" s="2130"/>
      <c r="CU266" s="2130"/>
      <c r="CV266" s="2130"/>
      <c r="CW266" s="2130"/>
      <c r="CX266" s="2130"/>
      <c r="CY266" s="2130"/>
      <c r="CZ266" s="2130"/>
      <c r="DA266" s="2130"/>
      <c r="DB266" s="2130"/>
      <c r="DC266" s="2130"/>
      <c r="DD266" s="2130"/>
      <c r="DE266" s="2130"/>
      <c r="DF266" s="2130"/>
      <c r="DG266" s="2130"/>
      <c r="DH266" s="2130"/>
      <c r="DI266" s="2130"/>
      <c r="DJ266" s="2130"/>
      <c r="DK266" s="2130"/>
      <c r="DL266" s="2130"/>
      <c r="DM266" s="2130"/>
      <c r="DN266" s="2130"/>
      <c r="DO266" s="2130"/>
      <c r="DP266" s="2130"/>
      <c r="DQ266" s="2130"/>
      <c r="DR266" s="2130"/>
      <c r="DS266" s="2130"/>
      <c r="DT266" s="2130"/>
      <c r="DU266" s="2130"/>
      <c r="DV266" s="2130"/>
      <c r="DW266" s="2130"/>
      <c r="DX266" s="2130"/>
      <c r="DY266" s="2130"/>
      <c r="DZ266" s="2130"/>
      <c r="EA266" s="2130"/>
      <c r="EB266" s="2130"/>
      <c r="EC266" s="2130"/>
      <c r="ED266" s="2130"/>
      <c r="EE266" s="2130"/>
      <c r="EF266" s="2130"/>
      <c r="EG266" s="2130"/>
      <c r="EH266" s="2130"/>
      <c r="EI266" s="2130"/>
      <c r="EJ266" s="2130"/>
      <c r="EK266" s="2130"/>
      <c r="EL266" s="2130"/>
      <c r="EM266" s="2130"/>
      <c r="EN266" s="2130"/>
      <c r="EO266" s="2130"/>
      <c r="EP266" s="2130"/>
      <c r="EQ266" s="2130"/>
      <c r="ER266" s="2130"/>
      <c r="ES266" s="2130"/>
      <c r="ET266" s="2130"/>
      <c r="EU266" s="2130"/>
      <c r="EV266" s="2130"/>
      <c r="EW266" s="2130"/>
      <c r="EX266" s="2130"/>
      <c r="EY266" s="2130"/>
      <c r="EZ266" s="2130"/>
      <c r="FA266" s="2130"/>
      <c r="FB266" s="2130"/>
      <c r="FC266" s="2130"/>
      <c r="FD266" s="2130"/>
      <c r="FE266" s="2130"/>
      <c r="FF266" s="2130"/>
      <c r="FG266" s="2130"/>
      <c r="FH266" s="2130"/>
      <c r="FI266" s="2130"/>
      <c r="FJ266" s="2130"/>
      <c r="FK266" s="2130"/>
      <c r="FL266" s="2130"/>
    </row>
    <row r="267" customFormat="false" ht="12" hidden="false" customHeight="false" outlineLevel="0" collapsed="false">
      <c r="I267" s="2130"/>
      <c r="J267" s="2130"/>
      <c r="K267" s="2130"/>
      <c r="L267" s="2130"/>
      <c r="M267" s="2130"/>
      <c r="N267" s="2130"/>
      <c r="O267" s="2130"/>
      <c r="Q267" s="2130"/>
      <c r="R267" s="2130"/>
      <c r="S267" s="2130"/>
      <c r="T267" s="2130"/>
      <c r="U267" s="2130"/>
      <c r="V267" s="2130"/>
      <c r="W267" s="2130"/>
      <c r="X267" s="2130"/>
      <c r="Y267" s="2130"/>
      <c r="Z267" s="2130"/>
      <c r="AA267" s="2130"/>
      <c r="AB267" s="2130"/>
      <c r="AC267" s="2130"/>
      <c r="AD267" s="2130"/>
      <c r="AE267" s="2130"/>
      <c r="AF267" s="2130"/>
      <c r="AG267" s="2130"/>
      <c r="AH267" s="2130"/>
      <c r="AI267" s="2130"/>
      <c r="AJ267" s="2130"/>
      <c r="AK267" s="2130"/>
      <c r="AL267" s="2130"/>
      <c r="AM267" s="2130"/>
      <c r="AN267" s="2130"/>
      <c r="AO267" s="2130"/>
      <c r="AP267" s="2130"/>
      <c r="AQ267" s="2130"/>
      <c r="AR267" s="2130"/>
      <c r="AS267" s="2130"/>
      <c r="AT267" s="2130"/>
      <c r="AU267" s="2130"/>
      <c r="AV267" s="2130"/>
      <c r="AW267" s="2130"/>
      <c r="AX267" s="2130"/>
      <c r="AY267" s="2130"/>
      <c r="AZ267" s="2130"/>
      <c r="BA267" s="2130"/>
      <c r="BB267" s="2130"/>
      <c r="BC267" s="2130"/>
      <c r="BD267" s="2130"/>
      <c r="BE267" s="2130"/>
      <c r="BF267" s="2130"/>
      <c r="BG267" s="2130"/>
      <c r="BH267" s="2130"/>
      <c r="BI267" s="2130"/>
      <c r="BJ267" s="2130"/>
      <c r="BK267" s="2130"/>
      <c r="BL267" s="2130"/>
      <c r="BM267" s="2130"/>
      <c r="BN267" s="2130"/>
      <c r="BO267" s="2130"/>
      <c r="BP267" s="2130"/>
      <c r="BQ267" s="2130"/>
      <c r="BR267" s="2130"/>
      <c r="BS267" s="2130"/>
      <c r="BT267" s="2130"/>
      <c r="BU267" s="2130"/>
      <c r="BV267" s="2130"/>
      <c r="BW267" s="2130"/>
      <c r="BX267" s="2130"/>
      <c r="BY267" s="2130"/>
      <c r="BZ267" s="2130"/>
      <c r="CA267" s="2130"/>
      <c r="CB267" s="2130"/>
      <c r="CC267" s="2130"/>
      <c r="CD267" s="2130"/>
      <c r="CE267" s="2130"/>
      <c r="CF267" s="2130"/>
      <c r="CG267" s="2130"/>
      <c r="CH267" s="2130"/>
      <c r="CI267" s="2130"/>
      <c r="CJ267" s="2130"/>
      <c r="CK267" s="2130"/>
      <c r="CL267" s="2130"/>
      <c r="CM267" s="2130"/>
      <c r="CN267" s="2130"/>
      <c r="CO267" s="2130"/>
      <c r="CP267" s="2130"/>
      <c r="CQ267" s="2130"/>
      <c r="CR267" s="2130"/>
      <c r="CS267" s="2130"/>
      <c r="CT267" s="2130"/>
      <c r="CU267" s="2130"/>
      <c r="CV267" s="2130"/>
      <c r="CW267" s="2130"/>
      <c r="CX267" s="2130"/>
      <c r="CY267" s="2130"/>
      <c r="CZ267" s="2130"/>
      <c r="DA267" s="2130"/>
      <c r="DB267" s="2130"/>
      <c r="DC267" s="2130"/>
      <c r="DD267" s="2130"/>
      <c r="DE267" s="2130"/>
      <c r="DF267" s="2130"/>
      <c r="DG267" s="2130"/>
      <c r="DH267" s="2130"/>
      <c r="DI267" s="2130"/>
      <c r="DJ267" s="2130"/>
      <c r="DK267" s="2130"/>
      <c r="DL267" s="2130"/>
      <c r="DM267" s="2130"/>
      <c r="DN267" s="2130"/>
      <c r="DO267" s="2130"/>
      <c r="DP267" s="2130"/>
      <c r="DQ267" s="2130"/>
      <c r="DR267" s="2130"/>
      <c r="DS267" s="2130"/>
      <c r="DT267" s="2130"/>
      <c r="DU267" s="2130"/>
      <c r="DV267" s="2130"/>
      <c r="DW267" s="2130"/>
      <c r="DX267" s="2130"/>
      <c r="DY267" s="2130"/>
      <c r="DZ267" s="2130"/>
      <c r="EA267" s="2130"/>
      <c r="EB267" s="2130"/>
      <c r="EC267" s="2130"/>
      <c r="ED267" s="2130"/>
      <c r="EE267" s="2130"/>
      <c r="EF267" s="2130"/>
      <c r="EG267" s="2130"/>
      <c r="EH267" s="2130"/>
      <c r="EI267" s="2130"/>
      <c r="EJ267" s="2130"/>
      <c r="EK267" s="2130"/>
      <c r="EL267" s="2130"/>
      <c r="EM267" s="2130"/>
      <c r="EN267" s="2130"/>
      <c r="EO267" s="2130"/>
      <c r="EP267" s="2130"/>
      <c r="EQ267" s="2130"/>
      <c r="ER267" s="2130"/>
      <c r="ES267" s="2130"/>
      <c r="ET267" s="2130"/>
      <c r="EU267" s="2130"/>
      <c r="EV267" s="2130"/>
      <c r="EW267" s="2130"/>
      <c r="EX267" s="2130"/>
      <c r="EY267" s="2130"/>
      <c r="EZ267" s="2130"/>
      <c r="FA267" s="2130"/>
      <c r="FB267" s="2130"/>
      <c r="FC267" s="2130"/>
      <c r="FD267" s="2130"/>
      <c r="FE267" s="2130"/>
      <c r="FF267" s="2130"/>
      <c r="FG267" s="2130"/>
      <c r="FH267" s="2130"/>
      <c r="FI267" s="2130"/>
      <c r="FJ267" s="2130"/>
      <c r="FK267" s="2130"/>
      <c r="FL267" s="2130"/>
    </row>
    <row r="268" customFormat="false" ht="12" hidden="false" customHeight="false" outlineLevel="0" collapsed="false">
      <c r="I268" s="2130"/>
      <c r="J268" s="2130"/>
      <c r="K268" s="2130"/>
      <c r="L268" s="2130"/>
      <c r="M268" s="2130"/>
      <c r="N268" s="2130"/>
      <c r="O268" s="2130"/>
      <c r="Q268" s="2130"/>
      <c r="R268" s="2130"/>
      <c r="S268" s="2130"/>
      <c r="T268" s="2130"/>
      <c r="U268" s="2130"/>
      <c r="V268" s="2130"/>
      <c r="W268" s="2130"/>
      <c r="X268" s="2130"/>
      <c r="Y268" s="2130"/>
      <c r="Z268" s="2130"/>
      <c r="AA268" s="2130"/>
      <c r="AB268" s="2130"/>
      <c r="AC268" s="2130"/>
      <c r="AD268" s="2130"/>
      <c r="AE268" s="2130"/>
      <c r="AF268" s="2130"/>
      <c r="AG268" s="2130"/>
      <c r="AH268" s="2130"/>
      <c r="AI268" s="2130"/>
      <c r="AJ268" s="2130"/>
      <c r="AK268" s="2130"/>
      <c r="AL268" s="2130"/>
      <c r="AM268" s="2130"/>
      <c r="AN268" s="2130"/>
      <c r="AO268" s="2130"/>
      <c r="AP268" s="2130"/>
      <c r="AQ268" s="2130"/>
      <c r="AR268" s="2130"/>
      <c r="AS268" s="2130"/>
      <c r="AT268" s="2130"/>
      <c r="AU268" s="2130"/>
      <c r="AV268" s="2130"/>
      <c r="AW268" s="2130"/>
      <c r="AX268" s="2130"/>
      <c r="AY268" s="2130"/>
      <c r="AZ268" s="2130"/>
      <c r="BA268" s="2130"/>
      <c r="BB268" s="2130"/>
      <c r="BC268" s="2130"/>
      <c r="BD268" s="2130"/>
      <c r="BE268" s="2130"/>
      <c r="BF268" s="2130"/>
      <c r="BG268" s="2130"/>
      <c r="BH268" s="2130"/>
      <c r="BI268" s="2130"/>
      <c r="BJ268" s="2130"/>
      <c r="BK268" s="2130"/>
      <c r="BL268" s="2130"/>
      <c r="BM268" s="2130"/>
      <c r="BN268" s="2130"/>
      <c r="BO268" s="2130"/>
      <c r="BP268" s="2130"/>
      <c r="BQ268" s="2130"/>
      <c r="BR268" s="2130"/>
      <c r="BS268" s="2130"/>
      <c r="BT268" s="2130"/>
      <c r="BU268" s="2130"/>
      <c r="BV268" s="2130"/>
      <c r="BW268" s="2130"/>
      <c r="BX268" s="2130"/>
      <c r="BY268" s="2130"/>
      <c r="BZ268" s="2130"/>
      <c r="CA268" s="2130"/>
      <c r="CB268" s="2130"/>
      <c r="CC268" s="2130"/>
      <c r="CD268" s="2130"/>
      <c r="CE268" s="2130"/>
      <c r="CF268" s="2130"/>
      <c r="CG268" s="2130"/>
      <c r="CH268" s="2130"/>
      <c r="CI268" s="2130"/>
      <c r="CJ268" s="2130"/>
      <c r="CK268" s="2130"/>
      <c r="CL268" s="2130"/>
      <c r="CM268" s="2130"/>
      <c r="CN268" s="2130"/>
      <c r="CO268" s="2130"/>
      <c r="CP268" s="2130"/>
      <c r="CQ268" s="2130"/>
      <c r="CR268" s="2130"/>
      <c r="CS268" s="2130"/>
      <c r="CT268" s="2130"/>
      <c r="CU268" s="2130"/>
      <c r="CV268" s="2130"/>
      <c r="CW268" s="2130"/>
      <c r="CX268" s="2130"/>
      <c r="CY268" s="2130"/>
      <c r="CZ268" s="2130"/>
      <c r="DA268" s="2130"/>
      <c r="DB268" s="2130"/>
      <c r="DC268" s="2130"/>
      <c r="DD268" s="2130"/>
      <c r="DE268" s="2130"/>
      <c r="DF268" s="2130"/>
      <c r="DG268" s="2130"/>
      <c r="DH268" s="2130"/>
      <c r="DI268" s="2130"/>
      <c r="DJ268" s="2130"/>
      <c r="DK268" s="2130"/>
      <c r="DL268" s="2130"/>
      <c r="DM268" s="2130"/>
      <c r="DN268" s="2130"/>
      <c r="DO268" s="2130"/>
      <c r="DP268" s="2130"/>
      <c r="DQ268" s="2130"/>
      <c r="DR268" s="2130"/>
      <c r="DS268" s="2130"/>
      <c r="DT268" s="2130"/>
      <c r="DU268" s="2130"/>
      <c r="DV268" s="2130"/>
      <c r="DW268" s="2130"/>
      <c r="DX268" s="2130"/>
      <c r="DY268" s="2130"/>
      <c r="DZ268" s="2130"/>
      <c r="EA268" s="2130"/>
      <c r="EB268" s="2130"/>
      <c r="EC268" s="2130"/>
      <c r="ED268" s="2130"/>
      <c r="EE268" s="2130"/>
      <c r="EF268" s="2130"/>
      <c r="EG268" s="2130"/>
      <c r="EH268" s="2130"/>
      <c r="EI268" s="2130"/>
      <c r="EJ268" s="2130"/>
      <c r="EK268" s="2130"/>
      <c r="EL268" s="2130"/>
      <c r="EM268" s="2130"/>
      <c r="EN268" s="2130"/>
      <c r="EO268" s="2130"/>
      <c r="EP268" s="2130"/>
      <c r="EQ268" s="2130"/>
      <c r="ER268" s="2130"/>
      <c r="ES268" s="2130"/>
      <c r="ET268" s="2130"/>
      <c r="EU268" s="2130"/>
      <c r="EV268" s="2130"/>
      <c r="EW268" s="2130"/>
      <c r="EX268" s="2130"/>
      <c r="EY268" s="2130"/>
      <c r="EZ268" s="2130"/>
      <c r="FA268" s="2130"/>
      <c r="FB268" s="2130"/>
      <c r="FC268" s="2130"/>
      <c r="FD268" s="2130"/>
      <c r="FE268" s="2130"/>
      <c r="FF268" s="2130"/>
      <c r="FG268" s="2130"/>
      <c r="FH268" s="2130"/>
      <c r="FI268" s="2130"/>
      <c r="FJ268" s="2130"/>
      <c r="FK268" s="2130"/>
      <c r="FL268" s="2130"/>
    </row>
    <row r="269" customFormat="false" ht="12" hidden="false" customHeight="false" outlineLevel="0" collapsed="false">
      <c r="I269" s="2130"/>
      <c r="J269" s="2130"/>
      <c r="K269" s="2130"/>
      <c r="L269" s="2130"/>
      <c r="M269" s="2130"/>
      <c r="N269" s="2130"/>
      <c r="O269" s="2130"/>
      <c r="Q269" s="2130"/>
      <c r="R269" s="2130"/>
      <c r="S269" s="2130"/>
      <c r="T269" s="2130"/>
      <c r="U269" s="2130"/>
      <c r="V269" s="2130"/>
      <c r="W269" s="2130"/>
      <c r="X269" s="2130"/>
      <c r="Y269" s="2130"/>
      <c r="Z269" s="2130"/>
      <c r="AA269" s="2130"/>
      <c r="AB269" s="2130"/>
      <c r="AC269" s="2130"/>
      <c r="AD269" s="2130"/>
      <c r="AE269" s="2130"/>
      <c r="AF269" s="2130"/>
      <c r="AG269" s="2130"/>
      <c r="AH269" s="2130"/>
      <c r="AI269" s="2130"/>
      <c r="AJ269" s="2130"/>
      <c r="AK269" s="2130"/>
      <c r="AL269" s="2130"/>
      <c r="AM269" s="2130"/>
      <c r="AN269" s="2130"/>
      <c r="AO269" s="2130"/>
      <c r="AP269" s="2130"/>
      <c r="AQ269" s="2130"/>
      <c r="AR269" s="2130"/>
      <c r="AS269" s="2130"/>
      <c r="AT269" s="2130"/>
      <c r="AU269" s="2130"/>
      <c r="AV269" s="2130"/>
      <c r="AW269" s="2130"/>
      <c r="AX269" s="2130"/>
      <c r="AY269" s="2130"/>
      <c r="AZ269" s="2130"/>
      <c r="BA269" s="2130"/>
      <c r="BB269" s="2130"/>
      <c r="BC269" s="2130"/>
      <c r="BD269" s="2130"/>
      <c r="BE269" s="2130"/>
      <c r="BF269" s="2130"/>
      <c r="BG269" s="2130"/>
      <c r="BH269" s="2130"/>
      <c r="BI269" s="2130"/>
      <c r="BJ269" s="2130"/>
      <c r="BK269" s="2130"/>
      <c r="BL269" s="2130"/>
      <c r="BM269" s="2130"/>
      <c r="BN269" s="2130"/>
      <c r="BO269" s="2130"/>
      <c r="BP269" s="2130"/>
      <c r="BQ269" s="2130"/>
      <c r="BR269" s="2130"/>
      <c r="BS269" s="2130"/>
      <c r="BT269" s="2130"/>
      <c r="BU269" s="2130"/>
      <c r="BV269" s="2130"/>
      <c r="BW269" s="2130"/>
      <c r="BX269" s="2130"/>
      <c r="BY269" s="2130"/>
      <c r="BZ269" s="2130"/>
      <c r="CA269" s="2130"/>
      <c r="CB269" s="2130"/>
      <c r="CC269" s="2130"/>
      <c r="CD269" s="2130"/>
      <c r="CE269" s="2130"/>
      <c r="CF269" s="2130"/>
      <c r="CG269" s="2130"/>
      <c r="CH269" s="2130"/>
      <c r="CI269" s="2130"/>
      <c r="CJ269" s="2130"/>
      <c r="CK269" s="2130"/>
      <c r="CL269" s="2130"/>
      <c r="CM269" s="2130"/>
      <c r="CN269" s="2130"/>
      <c r="CO269" s="2130"/>
      <c r="CP269" s="2130"/>
      <c r="CQ269" s="2130"/>
      <c r="CR269" s="2130"/>
      <c r="CS269" s="2130"/>
      <c r="CT269" s="2130"/>
      <c r="CU269" s="2130"/>
      <c r="CV269" s="2130"/>
      <c r="CW269" s="2130"/>
      <c r="CX269" s="2130"/>
      <c r="CY269" s="2130"/>
      <c r="CZ269" s="2130"/>
      <c r="DA269" s="2130"/>
      <c r="DB269" s="2130"/>
      <c r="DC269" s="2130"/>
      <c r="DD269" s="2130"/>
      <c r="DE269" s="2130"/>
      <c r="DF269" s="2130"/>
      <c r="DG269" s="2130"/>
      <c r="DH269" s="2130"/>
      <c r="DI269" s="2130"/>
      <c r="DJ269" s="2130"/>
      <c r="DK269" s="2130"/>
      <c r="DL269" s="2130"/>
      <c r="DM269" s="2130"/>
      <c r="DN269" s="2130"/>
      <c r="DO269" s="2130"/>
      <c r="DP269" s="2130"/>
      <c r="DQ269" s="2130"/>
      <c r="DR269" s="2130"/>
      <c r="DS269" s="2130"/>
      <c r="DT269" s="2130"/>
      <c r="DU269" s="2130"/>
      <c r="DV269" s="2130"/>
      <c r="DW269" s="2130"/>
      <c r="DX269" s="2130"/>
      <c r="DY269" s="2130"/>
      <c r="DZ269" s="2130"/>
      <c r="EA269" s="2130"/>
      <c r="EB269" s="2130"/>
      <c r="EC269" s="2130"/>
      <c r="ED269" s="2130"/>
      <c r="EE269" s="2130"/>
      <c r="EF269" s="2130"/>
      <c r="EG269" s="2130"/>
      <c r="EH269" s="2130"/>
      <c r="EI269" s="2130"/>
      <c r="EJ269" s="2130"/>
      <c r="EK269" s="2130"/>
      <c r="EL269" s="2130"/>
      <c r="EM269" s="2130"/>
      <c r="EN269" s="2130"/>
      <c r="EO269" s="2130"/>
      <c r="EP269" s="2130"/>
      <c r="EQ269" s="2130"/>
      <c r="ER269" s="2130"/>
      <c r="ES269" s="2130"/>
      <c r="ET269" s="2130"/>
      <c r="EU269" s="2130"/>
      <c r="EV269" s="2130"/>
      <c r="EW269" s="2130"/>
      <c r="EX269" s="2130"/>
      <c r="EY269" s="2130"/>
      <c r="EZ269" s="2130"/>
      <c r="FA269" s="2130"/>
      <c r="FB269" s="2130"/>
      <c r="FC269" s="2130"/>
      <c r="FD269" s="2130"/>
      <c r="FE269" s="2130"/>
      <c r="FF269" s="2130"/>
      <c r="FG269" s="2130"/>
      <c r="FH269" s="2130"/>
      <c r="FI269" s="2130"/>
      <c r="FJ269" s="2130"/>
      <c r="FK269" s="2130"/>
      <c r="FL269" s="2130"/>
    </row>
    <row r="270" customFormat="false" ht="12" hidden="false" customHeight="false" outlineLevel="0" collapsed="false">
      <c r="I270" s="2117"/>
      <c r="J270" s="2117"/>
      <c r="K270" s="2117"/>
      <c r="L270" s="2117"/>
      <c r="M270" s="2117"/>
      <c r="N270" s="2117"/>
      <c r="O270" s="2117"/>
      <c r="Q270" s="2117"/>
      <c r="R270" s="2117"/>
      <c r="S270" s="2117"/>
      <c r="T270" s="2117"/>
      <c r="U270" s="2114"/>
      <c r="V270" s="2117"/>
      <c r="W270" s="2117"/>
      <c r="X270" s="2117"/>
      <c r="Y270" s="2117"/>
      <c r="Z270" s="2117"/>
      <c r="AA270" s="2117"/>
      <c r="AB270" s="2117"/>
      <c r="AC270" s="2117"/>
      <c r="AD270" s="2117"/>
      <c r="AE270" s="2117"/>
      <c r="AF270" s="2117"/>
      <c r="AG270" s="2117"/>
      <c r="AH270" s="2117"/>
      <c r="AI270" s="2117"/>
      <c r="AJ270" s="2117"/>
      <c r="AK270" s="2117"/>
      <c r="AL270" s="2117"/>
      <c r="AM270" s="2117"/>
      <c r="AN270" s="2117"/>
      <c r="AO270" s="2117"/>
      <c r="AP270" s="2117"/>
      <c r="AQ270" s="2117"/>
      <c r="AR270" s="2117"/>
      <c r="AS270" s="2117"/>
      <c r="AT270" s="2117"/>
      <c r="AU270" s="2117"/>
      <c r="AV270" s="2117"/>
      <c r="AW270" s="2117"/>
      <c r="AX270" s="2117"/>
      <c r="AY270" s="2117"/>
      <c r="AZ270" s="2117"/>
      <c r="BA270" s="2117"/>
      <c r="BB270" s="2117"/>
      <c r="BC270" s="2117"/>
      <c r="BD270" s="2117"/>
      <c r="BE270" s="2117"/>
      <c r="BF270" s="2117"/>
      <c r="BG270" s="2117"/>
      <c r="BH270" s="2117"/>
      <c r="BI270" s="2117"/>
      <c r="BJ270" s="2117"/>
      <c r="BK270" s="2117"/>
      <c r="BL270" s="2117"/>
      <c r="BM270" s="2117"/>
      <c r="BN270" s="2117"/>
      <c r="BO270" s="2117"/>
      <c r="BP270" s="2117"/>
      <c r="BQ270" s="2117"/>
      <c r="BR270" s="2117"/>
      <c r="BS270" s="2117"/>
      <c r="BT270" s="2117"/>
      <c r="BU270" s="2117"/>
      <c r="BV270" s="2117"/>
      <c r="BW270" s="2117"/>
      <c r="BX270" s="2117"/>
      <c r="BY270" s="2117"/>
      <c r="BZ270" s="2117"/>
      <c r="CA270" s="2117"/>
      <c r="CB270" s="2117"/>
      <c r="CC270" s="2117"/>
      <c r="CD270" s="2117"/>
      <c r="CE270" s="2117"/>
      <c r="CF270" s="2117"/>
      <c r="CG270" s="2117"/>
      <c r="CH270" s="2117"/>
      <c r="CI270" s="2117"/>
      <c r="CJ270" s="2117"/>
      <c r="CK270" s="2117"/>
      <c r="CL270" s="2117"/>
      <c r="CM270" s="2117"/>
      <c r="CN270" s="2117"/>
      <c r="CO270" s="2117"/>
      <c r="CP270" s="2117"/>
      <c r="CQ270" s="2117"/>
      <c r="CR270" s="2117"/>
      <c r="CS270" s="2117"/>
      <c r="CT270" s="2117"/>
      <c r="CU270" s="2117"/>
      <c r="CV270" s="2117"/>
      <c r="CW270" s="2117"/>
      <c r="CX270" s="2117"/>
      <c r="CY270" s="2117"/>
      <c r="CZ270" s="2117"/>
      <c r="DA270" s="2117"/>
      <c r="DB270" s="2117"/>
      <c r="DC270" s="2117"/>
      <c r="DD270" s="2117"/>
      <c r="DE270" s="2117"/>
      <c r="DF270" s="2117"/>
      <c r="DG270" s="2117"/>
      <c r="DH270" s="2117"/>
      <c r="DI270" s="2117"/>
      <c r="DJ270" s="2117"/>
      <c r="DK270" s="2117"/>
      <c r="DL270" s="2117"/>
      <c r="DM270" s="2117"/>
      <c r="DN270" s="2117"/>
      <c r="DO270" s="2117"/>
      <c r="DP270" s="2117"/>
      <c r="DQ270" s="2117"/>
      <c r="DR270" s="2117"/>
      <c r="DS270" s="2117"/>
      <c r="DT270" s="2117"/>
      <c r="DU270" s="2117"/>
      <c r="DV270" s="2117"/>
      <c r="DW270" s="2117"/>
      <c r="DX270" s="2117"/>
      <c r="DY270" s="2117"/>
      <c r="DZ270" s="2117"/>
      <c r="EA270" s="2117"/>
      <c r="EB270" s="2117"/>
      <c r="EC270" s="2117"/>
      <c r="ED270" s="2117"/>
      <c r="EE270" s="2117"/>
      <c r="EF270" s="2117"/>
      <c r="EG270" s="2117"/>
      <c r="EH270" s="2117"/>
      <c r="EI270" s="2117"/>
      <c r="EJ270" s="2117"/>
      <c r="EK270" s="2117"/>
      <c r="EL270" s="2117"/>
      <c r="EM270" s="2117"/>
      <c r="EN270" s="2117"/>
      <c r="EO270" s="2117"/>
      <c r="EP270" s="2117"/>
      <c r="EQ270" s="2117"/>
      <c r="ER270" s="2117"/>
      <c r="ES270" s="2117"/>
      <c r="ET270" s="2117"/>
      <c r="EU270" s="2117"/>
      <c r="EV270" s="2117"/>
      <c r="EW270" s="2117"/>
      <c r="EX270" s="2117"/>
      <c r="EY270" s="2117"/>
      <c r="EZ270" s="2117"/>
      <c r="FA270" s="2117"/>
      <c r="FB270" s="2117"/>
      <c r="FC270" s="2117"/>
      <c r="FD270" s="2117"/>
      <c r="FE270" s="2117"/>
      <c r="FF270" s="2117"/>
      <c r="FG270" s="2117"/>
      <c r="FH270" s="2117"/>
      <c r="FI270" s="2117"/>
      <c r="FJ270" s="2117"/>
      <c r="FK270" s="2117"/>
      <c r="FL270" s="2117"/>
    </row>
    <row r="271" customFormat="false" ht="12" hidden="false" customHeight="false" outlineLevel="0" collapsed="false">
      <c r="I271" s="2117"/>
      <c r="J271" s="2117"/>
      <c r="K271" s="2117"/>
      <c r="L271" s="2117"/>
      <c r="M271" s="2117"/>
      <c r="N271" s="2117"/>
      <c r="O271" s="2117"/>
      <c r="Q271" s="2117"/>
      <c r="R271" s="2117"/>
      <c r="S271" s="2117"/>
      <c r="T271" s="2117"/>
      <c r="U271" s="2114"/>
      <c r="V271" s="2117"/>
      <c r="W271" s="2117"/>
      <c r="X271" s="2117"/>
      <c r="Y271" s="2117"/>
      <c r="Z271" s="2117"/>
      <c r="AA271" s="2117"/>
      <c r="AB271" s="2117"/>
      <c r="AC271" s="2117"/>
      <c r="AD271" s="2117"/>
      <c r="AE271" s="2117"/>
      <c r="AF271" s="2117"/>
      <c r="AG271" s="2117"/>
      <c r="AH271" s="2117"/>
      <c r="AI271" s="2117"/>
      <c r="AJ271" s="2117"/>
      <c r="AK271" s="2117"/>
      <c r="AL271" s="2117"/>
      <c r="AM271" s="2117"/>
      <c r="AN271" s="2117"/>
      <c r="AO271" s="2117"/>
      <c r="AP271" s="2117"/>
      <c r="AQ271" s="2117"/>
      <c r="AR271" s="2117"/>
      <c r="AS271" s="2117"/>
      <c r="AT271" s="2117"/>
      <c r="AU271" s="2117"/>
      <c r="AV271" s="2117"/>
      <c r="AW271" s="2117"/>
      <c r="AX271" s="2117"/>
      <c r="AY271" s="2117"/>
      <c r="AZ271" s="2117"/>
      <c r="BA271" s="2117"/>
      <c r="BB271" s="2117"/>
      <c r="BC271" s="2117"/>
      <c r="BD271" s="2117"/>
      <c r="BE271" s="2117"/>
      <c r="BF271" s="2117"/>
      <c r="BG271" s="2117"/>
      <c r="BH271" s="2117"/>
      <c r="BI271" s="2117"/>
      <c r="BJ271" s="2117"/>
      <c r="BK271" s="2117"/>
      <c r="BL271" s="2117"/>
      <c r="BM271" s="2117"/>
      <c r="BN271" s="2117"/>
      <c r="BO271" s="2117"/>
      <c r="BP271" s="2117"/>
      <c r="BQ271" s="2117"/>
      <c r="BR271" s="2117"/>
      <c r="BS271" s="2117"/>
      <c r="BT271" s="2117"/>
      <c r="BU271" s="2117"/>
      <c r="BV271" s="2117"/>
      <c r="BW271" s="2117"/>
      <c r="BX271" s="2117"/>
      <c r="BY271" s="2117"/>
      <c r="BZ271" s="2117"/>
      <c r="CA271" s="2117"/>
      <c r="CB271" s="2117"/>
      <c r="CC271" s="2117"/>
      <c r="CD271" s="2117"/>
      <c r="CE271" s="2117"/>
      <c r="CF271" s="2117"/>
      <c r="CG271" s="2117"/>
      <c r="CH271" s="2117"/>
      <c r="CI271" s="2117"/>
      <c r="CJ271" s="2117"/>
      <c r="CK271" s="2117"/>
      <c r="CL271" s="2117"/>
      <c r="CM271" s="2117"/>
      <c r="CN271" s="2117"/>
      <c r="CO271" s="2117"/>
      <c r="CP271" s="2117"/>
      <c r="CQ271" s="2117"/>
      <c r="CR271" s="2117"/>
      <c r="CS271" s="2117"/>
      <c r="CT271" s="2117"/>
      <c r="CU271" s="2117"/>
      <c r="CV271" s="2117"/>
      <c r="CW271" s="2117"/>
      <c r="CX271" s="2117"/>
      <c r="CY271" s="2117"/>
      <c r="CZ271" s="2117"/>
      <c r="DA271" s="2117"/>
      <c r="DB271" s="2117"/>
      <c r="DC271" s="2117"/>
      <c r="DD271" s="2117"/>
      <c r="DE271" s="2117"/>
      <c r="DF271" s="2117"/>
      <c r="DG271" s="2117"/>
      <c r="DH271" s="2117"/>
      <c r="DI271" s="2117"/>
      <c r="DJ271" s="2117"/>
      <c r="DK271" s="2117"/>
      <c r="DL271" s="2117"/>
      <c r="DM271" s="2117"/>
      <c r="DN271" s="2117"/>
      <c r="DO271" s="2117"/>
      <c r="DP271" s="2117"/>
      <c r="DQ271" s="2117"/>
      <c r="DR271" s="2117"/>
      <c r="DS271" s="2117"/>
      <c r="DT271" s="2117"/>
      <c r="DU271" s="2117"/>
      <c r="DV271" s="2117"/>
      <c r="DW271" s="2117"/>
      <c r="DX271" s="2117"/>
      <c r="DY271" s="2117"/>
      <c r="DZ271" s="2117"/>
      <c r="EA271" s="2117"/>
      <c r="EB271" s="2117"/>
      <c r="EC271" s="2117"/>
      <c r="ED271" s="2117"/>
      <c r="EE271" s="2117"/>
      <c r="EF271" s="2117"/>
      <c r="EG271" s="2117"/>
      <c r="EH271" s="2117"/>
      <c r="EI271" s="2117"/>
      <c r="EJ271" s="2117"/>
      <c r="EK271" s="2117"/>
      <c r="EL271" s="2117"/>
      <c r="EM271" s="2117"/>
      <c r="EN271" s="2117"/>
      <c r="EO271" s="2117"/>
      <c r="EP271" s="2117"/>
      <c r="EQ271" s="2117"/>
      <c r="ER271" s="2117"/>
      <c r="ES271" s="2117"/>
      <c r="ET271" s="2117"/>
      <c r="EU271" s="2117"/>
      <c r="EV271" s="2117"/>
      <c r="EW271" s="2117"/>
      <c r="EX271" s="2117"/>
      <c r="EY271" s="2117"/>
      <c r="EZ271" s="2117"/>
      <c r="FA271" s="2117"/>
      <c r="FB271" s="2117"/>
      <c r="FC271" s="2117"/>
      <c r="FD271" s="2117"/>
      <c r="FE271" s="2117"/>
      <c r="FF271" s="2117"/>
      <c r="FG271" s="2117"/>
      <c r="FH271" s="2117"/>
      <c r="FI271" s="2117"/>
      <c r="FJ271" s="2117"/>
      <c r="FK271" s="2117"/>
      <c r="FL271" s="2117"/>
    </row>
    <row r="272" customFormat="false" ht="12" hidden="false" customHeight="false" outlineLevel="0" collapsed="false">
      <c r="S272" s="2117"/>
      <c r="T272" s="2117"/>
      <c r="U272" s="2114"/>
      <c r="V272" s="2117"/>
      <c r="W272" s="2117"/>
      <c r="X272" s="2117"/>
      <c r="Y272" s="2117"/>
      <c r="Z272" s="2117"/>
      <c r="AA272" s="2117"/>
      <c r="AB272" s="2117"/>
      <c r="AC272" s="2117"/>
      <c r="AD272" s="2117"/>
    </row>
    <row r="273" customFormat="false" ht="12" hidden="false" customHeight="false" outlineLevel="0" collapsed="false">
      <c r="S273" s="2117"/>
      <c r="T273" s="2117"/>
      <c r="U273" s="2114"/>
      <c r="V273" s="2117"/>
      <c r="W273" s="2117"/>
      <c r="X273" s="2117"/>
      <c r="Y273" s="2117"/>
      <c r="Z273" s="2117"/>
      <c r="AA273" s="2117"/>
      <c r="AB273" s="2117"/>
      <c r="AC273" s="2117"/>
      <c r="AD273" s="2117"/>
    </row>
    <row r="274" customFormat="false" ht="12" hidden="false" customHeight="false" outlineLevel="0" collapsed="false">
      <c r="S274" s="2117"/>
      <c r="T274" s="2117"/>
      <c r="U274" s="2114"/>
      <c r="V274" s="2117"/>
      <c r="W274" s="2117"/>
      <c r="X274" s="2117"/>
      <c r="Y274" s="2117"/>
      <c r="Z274" s="2117"/>
      <c r="AA274" s="2117"/>
      <c r="AB274" s="2117"/>
      <c r="AC274" s="2117"/>
      <c r="AD274" s="2117"/>
    </row>
    <row r="275" customFormat="false" ht="12" hidden="false" customHeight="false" outlineLevel="0" collapsed="false">
      <c r="S275" s="2117"/>
      <c r="T275" s="2117"/>
      <c r="U275" s="2114"/>
      <c r="V275" s="2117"/>
      <c r="W275" s="2117"/>
      <c r="X275" s="2117"/>
      <c r="Y275" s="2117"/>
      <c r="Z275" s="2117"/>
      <c r="AA275" s="2117"/>
      <c r="AB275" s="2117"/>
      <c r="AC275" s="2117"/>
      <c r="AD275" s="2117"/>
    </row>
    <row r="276" customFormat="false" ht="12" hidden="false" customHeight="false" outlineLevel="0" collapsed="false">
      <c r="S276" s="2117"/>
      <c r="T276" s="2117"/>
      <c r="U276" s="2114"/>
      <c r="V276" s="2117"/>
      <c r="W276" s="2117"/>
      <c r="X276" s="2117"/>
      <c r="Y276" s="2117"/>
      <c r="Z276" s="2117"/>
      <c r="AA276" s="2117"/>
      <c r="AB276" s="2117"/>
      <c r="AC276" s="2117"/>
      <c r="AD276" s="2117"/>
    </row>
    <row r="277" customFormat="false" ht="12" hidden="false" customHeight="false" outlineLevel="0" collapsed="false">
      <c r="S277" s="2117"/>
      <c r="T277" s="2117"/>
      <c r="U277" s="2114"/>
      <c r="V277" s="2117"/>
      <c r="W277" s="2117"/>
      <c r="X277" s="2117"/>
      <c r="Y277" s="2117"/>
      <c r="Z277" s="2117"/>
      <c r="AA277" s="2117"/>
      <c r="AB277" s="2117"/>
      <c r="AC277" s="2117"/>
      <c r="AD277" s="2117"/>
    </row>
    <row r="278" customFormat="false" ht="12" hidden="false" customHeight="false" outlineLevel="0" collapsed="false">
      <c r="S278" s="2117"/>
      <c r="T278" s="2117"/>
      <c r="U278" s="2114"/>
      <c r="V278" s="2117"/>
      <c r="W278" s="2117"/>
      <c r="X278" s="2117"/>
      <c r="Y278" s="2117"/>
      <c r="Z278" s="2117"/>
      <c r="AA278" s="2117"/>
      <c r="AB278" s="2117"/>
      <c r="AC278" s="2117"/>
      <c r="AD278" s="2117"/>
    </row>
    <row r="279" customFormat="false" ht="12" hidden="false" customHeight="false" outlineLevel="0" collapsed="false">
      <c r="S279" s="2117"/>
      <c r="T279" s="2117"/>
      <c r="U279" s="2114"/>
      <c r="V279" s="2117"/>
      <c r="W279" s="2117"/>
      <c r="X279" s="2117"/>
      <c r="Y279" s="2117"/>
      <c r="Z279" s="2117"/>
      <c r="AA279" s="2117"/>
      <c r="AB279" s="2117"/>
      <c r="AC279" s="2117"/>
      <c r="AD279" s="2117"/>
    </row>
    <row r="280" customFormat="false" ht="12" hidden="false" customHeight="false" outlineLevel="0" collapsed="false">
      <c r="S280" s="2117"/>
      <c r="T280" s="2117"/>
      <c r="U280" s="2114"/>
      <c r="V280" s="2117"/>
      <c r="W280" s="2117"/>
      <c r="X280" s="2117"/>
      <c r="Y280" s="2117"/>
      <c r="Z280" s="2117"/>
      <c r="AA280" s="2117"/>
      <c r="AB280" s="2117"/>
      <c r="AC280" s="2117"/>
      <c r="AD280" s="2117"/>
    </row>
    <row r="281" customFormat="false" ht="12" hidden="false" customHeight="false" outlineLevel="0" collapsed="false">
      <c r="S281" s="2117"/>
      <c r="T281" s="2117"/>
      <c r="U281" s="2114"/>
      <c r="V281" s="2117"/>
      <c r="W281" s="2117"/>
      <c r="X281" s="2117"/>
      <c r="Y281" s="2117"/>
      <c r="Z281" s="2117"/>
      <c r="AA281" s="2117"/>
      <c r="AB281" s="2117"/>
      <c r="AC281" s="2117"/>
      <c r="AD281" s="2117"/>
    </row>
    <row r="282" customFormat="false" ht="12" hidden="false" customHeight="false" outlineLevel="0" collapsed="false">
      <c r="S282" s="2117"/>
      <c r="T282" s="2117"/>
      <c r="U282" s="2114"/>
      <c r="V282" s="2117"/>
      <c r="W282" s="2117"/>
      <c r="X282" s="2117"/>
      <c r="Y282" s="2117"/>
      <c r="Z282" s="2117"/>
      <c r="AA282" s="2117"/>
      <c r="AB282" s="2117"/>
      <c r="AC282" s="2117"/>
      <c r="AD282" s="2117"/>
    </row>
    <row r="283" customFormat="false" ht="12" hidden="false" customHeight="false" outlineLevel="0" collapsed="false">
      <c r="S283" s="2117"/>
      <c r="T283" s="2117"/>
      <c r="U283" s="2114"/>
      <c r="V283" s="2117"/>
      <c r="W283" s="2117"/>
      <c r="X283" s="2117"/>
      <c r="Y283" s="2117"/>
      <c r="Z283" s="2117"/>
      <c r="AA283" s="2117"/>
      <c r="AB283" s="2117"/>
      <c r="AC283" s="2117"/>
      <c r="AD283" s="2117"/>
    </row>
    <row r="284" customFormat="false" ht="12" hidden="false" customHeight="false" outlineLevel="0" collapsed="false">
      <c r="S284" s="2117"/>
      <c r="T284" s="2117"/>
      <c r="U284" s="2114"/>
      <c r="V284" s="2117"/>
      <c r="W284" s="2117"/>
      <c r="X284" s="2117"/>
      <c r="Y284" s="2117"/>
      <c r="Z284" s="2117"/>
      <c r="AA284" s="2117"/>
      <c r="AB284" s="2117"/>
      <c r="AC284" s="2117"/>
      <c r="AD284" s="2117"/>
    </row>
    <row r="285" customFormat="false" ht="12" hidden="false" customHeight="false" outlineLevel="0" collapsed="false">
      <c r="S285" s="2117"/>
      <c r="T285" s="2117"/>
      <c r="U285" s="2114"/>
      <c r="V285" s="2117"/>
      <c r="W285" s="2117"/>
      <c r="X285" s="2117"/>
      <c r="Y285" s="2117"/>
      <c r="Z285" s="2117"/>
      <c r="AA285" s="2117"/>
      <c r="AB285" s="2117"/>
      <c r="AC285" s="2117"/>
      <c r="AD285" s="2117"/>
    </row>
    <row r="286" customFormat="false" ht="12" hidden="false" customHeight="false" outlineLevel="0" collapsed="false">
      <c r="S286" s="2117"/>
      <c r="T286" s="2117"/>
      <c r="U286" s="2114"/>
      <c r="V286" s="2117"/>
      <c r="W286" s="2117"/>
      <c r="X286" s="2117"/>
      <c r="Y286" s="2117"/>
      <c r="Z286" s="2117"/>
      <c r="AA286" s="2117"/>
      <c r="AB286" s="2117"/>
      <c r="AC286" s="2117"/>
      <c r="AD286" s="2117"/>
    </row>
    <row r="287" customFormat="false" ht="12" hidden="false" customHeight="false" outlineLevel="0" collapsed="false">
      <c r="S287" s="2117"/>
      <c r="T287" s="2117"/>
      <c r="U287" s="2114"/>
      <c r="V287" s="2117"/>
      <c r="W287" s="2117"/>
      <c r="X287" s="2117"/>
      <c r="Y287" s="2117"/>
      <c r="Z287" s="2117"/>
      <c r="AA287" s="2117"/>
      <c r="AB287" s="2117"/>
      <c r="AC287" s="2117"/>
      <c r="AD287" s="2117"/>
    </row>
    <row r="288" customFormat="false" ht="12" hidden="false" customHeight="false" outlineLevel="0" collapsed="false">
      <c r="S288" s="2117"/>
      <c r="T288" s="2117"/>
      <c r="U288" s="2114"/>
      <c r="V288" s="2117"/>
      <c r="W288" s="2117"/>
      <c r="X288" s="2117"/>
      <c r="Y288" s="2117"/>
      <c r="Z288" s="2117"/>
      <c r="AA288" s="2117"/>
      <c r="AB288" s="2117"/>
      <c r="AC288" s="2117"/>
      <c r="AD288" s="2117"/>
    </row>
    <row r="289" customFormat="false" ht="12" hidden="false" customHeight="false" outlineLevel="0" collapsed="false">
      <c r="S289" s="2117"/>
      <c r="T289" s="2117"/>
      <c r="U289" s="2114"/>
      <c r="V289" s="2117"/>
      <c r="W289" s="2117"/>
      <c r="X289" s="2117"/>
      <c r="Y289" s="2117"/>
      <c r="Z289" s="2117"/>
      <c r="AA289" s="2117"/>
      <c r="AB289" s="2117"/>
      <c r="AC289" s="2117"/>
      <c r="AD289" s="2117"/>
    </row>
    <row r="290" customFormat="false" ht="12" hidden="false" customHeight="false" outlineLevel="0" collapsed="false">
      <c r="S290" s="2117"/>
      <c r="T290" s="2117"/>
      <c r="U290" s="2114"/>
      <c r="V290" s="2117"/>
      <c r="W290" s="2117"/>
      <c r="X290" s="2117"/>
      <c r="Y290" s="2117"/>
      <c r="Z290" s="2117"/>
      <c r="AA290" s="2117"/>
      <c r="AB290" s="2117"/>
      <c r="AC290" s="2117"/>
      <c r="AD290" s="2117"/>
    </row>
  </sheetData>
  <mergeCells count="4">
    <mergeCell ref="AE7:AT7"/>
    <mergeCell ref="I10:J10"/>
    <mergeCell ref="W10:X10"/>
    <mergeCell ref="AF10:A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8" activePane="bottomRight" state="frozen"/>
      <selection pane="topLeft" activeCell="A1" activeCellId="0" sqref="A1"/>
      <selection pane="topRight" activeCell="B1" activeCellId="0" sqref="B1"/>
      <selection pane="bottomLeft" activeCell="A98" activeCellId="0" sqref="A98"/>
      <selection pane="bottomRight" activeCell="A3" activeCellId="0" sqref="A3:R3"/>
    </sheetView>
  </sheetViews>
  <sheetFormatPr defaultColWidth="11.0546875" defaultRowHeight="12" zeroHeight="false" outlineLevelRow="0" outlineLevelCol="0"/>
  <cols>
    <col collapsed="false" customWidth="true" hidden="false" outlineLevel="0" max="1" min="1" style="0" width="6.66"/>
    <col collapsed="false" customWidth="true" hidden="false" outlineLevel="0" max="2" min="2" style="0" width="7.66"/>
    <col collapsed="false" customWidth="true" hidden="false" outlineLevel="0" max="3" min="3" style="0" width="8.33"/>
    <col collapsed="false" customWidth="true" hidden="false" outlineLevel="0" max="7" min="4" style="0" width="7.66"/>
    <col collapsed="false" customWidth="true" hidden="false" outlineLevel="0" max="13" min="8" style="0" width="7.32"/>
    <col collapsed="false" customWidth="true" hidden="false" outlineLevel="0" max="15" min="14" style="0" width="7.66"/>
    <col collapsed="false" customWidth="true" hidden="false" outlineLevel="0" max="17" min="16" style="0" width="8.33"/>
    <col collapsed="false" customWidth="true" hidden="false" outlineLevel="0" max="18" min="18" style="0" width="7.66"/>
  </cols>
  <sheetData>
    <row r="1" customFormat="false" ht="12" hidden="false" customHeight="false" outlineLevel="0" collapsed="false">
      <c r="B1" s="16" t="s">
        <v>48</v>
      </c>
      <c r="C1" s="17"/>
      <c r="D1" s="17"/>
      <c r="E1" s="17"/>
      <c r="F1" s="17"/>
      <c r="G1" s="17"/>
      <c r="H1" s="17"/>
      <c r="I1" s="17"/>
      <c r="J1" s="17"/>
      <c r="K1" s="17"/>
      <c r="L1" s="17"/>
      <c r="M1" s="17"/>
      <c r="N1" s="17"/>
      <c r="O1" s="17"/>
      <c r="P1" s="17"/>
    </row>
    <row r="2" customFormat="false" ht="13" hidden="false" customHeight="false" outlineLevel="0" collapsed="false"/>
    <row r="3" customFormat="false" ht="19.75" hidden="false" customHeight="true" outlineLevel="0" collapsed="false">
      <c r="A3" s="18" t="s">
        <v>8</v>
      </c>
      <c r="B3" s="18"/>
      <c r="C3" s="18"/>
      <c r="D3" s="18"/>
      <c r="E3" s="18"/>
      <c r="F3" s="18"/>
      <c r="G3" s="18"/>
      <c r="H3" s="18"/>
      <c r="I3" s="18"/>
      <c r="J3" s="18"/>
      <c r="K3" s="18"/>
      <c r="L3" s="18"/>
      <c r="M3" s="18"/>
      <c r="N3" s="18"/>
      <c r="O3" s="18"/>
      <c r="P3" s="18"/>
      <c r="Q3" s="18"/>
      <c r="R3" s="18"/>
    </row>
    <row r="4" customFormat="false" ht="12" hidden="false" customHeight="false" outlineLevel="0" collapsed="false">
      <c r="A4" s="19"/>
      <c r="B4" s="20"/>
      <c r="C4" s="20"/>
      <c r="D4" s="20"/>
      <c r="E4" s="20"/>
      <c r="F4" s="20"/>
      <c r="G4" s="20"/>
      <c r="H4" s="20"/>
      <c r="I4" s="20"/>
      <c r="J4" s="20"/>
      <c r="K4" s="20"/>
      <c r="L4" s="20"/>
      <c r="M4" s="20"/>
      <c r="N4" s="20"/>
      <c r="O4" s="20"/>
      <c r="P4" s="20"/>
      <c r="Q4" s="20"/>
      <c r="R4" s="21"/>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1</v>
      </c>
      <c r="O5" s="22" t="s">
        <v>62</v>
      </c>
      <c r="P5" s="22" t="s">
        <v>63</v>
      </c>
      <c r="Q5" s="22" t="s">
        <v>64</v>
      </c>
      <c r="R5" s="337" t="s">
        <v>65</v>
      </c>
    </row>
    <row r="6" customFormat="false" ht="39.75" hidden="false" customHeight="true" outlineLevel="0" collapsed="false">
      <c r="A6" s="25"/>
      <c r="B6" s="338" t="s">
        <v>133</v>
      </c>
      <c r="C6" s="338" t="s">
        <v>134</v>
      </c>
      <c r="D6" s="338" t="s">
        <v>135</v>
      </c>
      <c r="E6" s="338" t="s">
        <v>136</v>
      </c>
      <c r="F6" s="338" t="s">
        <v>137</v>
      </c>
      <c r="G6" s="338" t="s">
        <v>138</v>
      </c>
      <c r="H6" s="338" t="s">
        <v>139</v>
      </c>
      <c r="I6" s="338" t="s">
        <v>140</v>
      </c>
      <c r="J6" s="338" t="s">
        <v>141</v>
      </c>
      <c r="K6" s="338" t="s">
        <v>142</v>
      </c>
      <c r="L6" s="338" t="s">
        <v>143</v>
      </c>
      <c r="M6" s="338" t="s">
        <v>144</v>
      </c>
      <c r="N6" s="338" t="s">
        <v>145</v>
      </c>
      <c r="O6" s="338" t="s">
        <v>146</v>
      </c>
      <c r="P6" s="338" t="s">
        <v>147</v>
      </c>
      <c r="Q6" s="338" t="s">
        <v>148</v>
      </c>
      <c r="R6" s="339" t="s">
        <v>149</v>
      </c>
    </row>
    <row r="7" customFormat="false" ht="49.75" hidden="false" customHeight="true" outlineLevel="0" collapsed="false">
      <c r="A7" s="25"/>
      <c r="B7" s="338"/>
      <c r="C7" s="338"/>
      <c r="D7" s="338"/>
      <c r="E7" s="338"/>
      <c r="F7" s="338"/>
      <c r="G7" s="338"/>
      <c r="H7" s="338"/>
      <c r="I7" s="338"/>
      <c r="J7" s="338"/>
      <c r="K7" s="338"/>
      <c r="L7" s="338"/>
      <c r="M7" s="338"/>
      <c r="N7" s="338"/>
      <c r="O7" s="338"/>
      <c r="P7" s="338"/>
      <c r="Q7" s="338"/>
      <c r="R7" s="339"/>
    </row>
    <row r="8" customFormat="false" ht="49.75" hidden="false" customHeight="true" outlineLevel="0" collapsed="false">
      <c r="A8" s="25"/>
      <c r="B8" s="340" t="s">
        <v>150</v>
      </c>
      <c r="C8" s="340" t="s">
        <v>151</v>
      </c>
      <c r="D8" s="340" t="s">
        <v>152</v>
      </c>
      <c r="E8" s="340" t="s">
        <v>153</v>
      </c>
      <c r="F8" s="340" t="s">
        <v>154</v>
      </c>
      <c r="G8" s="340" t="s">
        <v>155</v>
      </c>
      <c r="H8" s="340" t="s">
        <v>156</v>
      </c>
      <c r="I8" s="340" t="s">
        <v>157</v>
      </c>
      <c r="J8" s="340" t="s">
        <v>158</v>
      </c>
      <c r="K8" s="340" t="s">
        <v>159</v>
      </c>
      <c r="L8" s="340" t="s">
        <v>160</v>
      </c>
      <c r="M8" s="340" t="s">
        <v>161</v>
      </c>
      <c r="N8" s="340" t="s">
        <v>162</v>
      </c>
      <c r="O8" s="340" t="s">
        <v>163</v>
      </c>
      <c r="P8" s="340" t="s">
        <v>164</v>
      </c>
      <c r="Q8" s="340" t="s">
        <v>165</v>
      </c>
      <c r="R8" s="341" t="s">
        <v>166</v>
      </c>
    </row>
    <row r="9" customFormat="false" ht="12" hidden="false" customHeight="false" outlineLevel="0" collapsed="false">
      <c r="A9" s="342" t="n">
        <v>1896</v>
      </c>
      <c r="B9" s="343"/>
      <c r="C9" s="344" t="n">
        <f aca="false">'Table FR.1'!N85</f>
        <v>7.08022262208266</v>
      </c>
      <c r="D9" s="345" t="n">
        <f aca="false">'Table FR.11b'!N12</f>
        <v>0.248271069438795</v>
      </c>
      <c r="E9" s="345" t="n">
        <f aca="false">'Table FR.11b'!O12</f>
        <v>0.751728930561205</v>
      </c>
      <c r="F9" s="346" t="n">
        <f aca="false">'Table FR.11b'!B12</f>
        <v>0.273220974903142</v>
      </c>
      <c r="G9" s="347" t="n">
        <f aca="false">F9/C9</f>
        <v>0.0385893197836728</v>
      </c>
      <c r="H9" s="343" t="n">
        <f aca="false">'Table FR.13'!B9</f>
        <v>0.0887433145047839</v>
      </c>
      <c r="I9" s="343" t="n">
        <f aca="false">'Table FR.13'!M9</f>
        <v>0.104262781374851</v>
      </c>
      <c r="J9" s="343" t="n">
        <f aca="false">'Table FR.13'!N9</f>
        <v>0.0824086857278921</v>
      </c>
      <c r="K9" s="343" t="n">
        <f aca="false">L9*F9+M9*E9</f>
        <v>0.0904357719645326</v>
      </c>
      <c r="L9" s="344" t="n">
        <f aca="false">1-'Table FR.12'!C9/'Table FR.11b'!B12</f>
        <v>0.104262781374851</v>
      </c>
      <c r="M9" s="343" t="n">
        <f aca="false">'Table FR.13'!O9</f>
        <v>0.0824086857278921</v>
      </c>
      <c r="N9" s="343" t="n">
        <f aca="false">'Table FR.12'!C9</f>
        <v>0.244734196129792</v>
      </c>
      <c r="O9" s="347" t="n">
        <f aca="false">(1-L9)*G9</f>
        <v>0.0345658899716635</v>
      </c>
      <c r="P9" s="348" t="n">
        <f aca="false">'Table FR.12'!I9</f>
        <v>0.0956489338427228</v>
      </c>
      <c r="Q9" s="348" t="n">
        <f aca="false">'Table FR.12'!J9</f>
        <v>0.101655627476751</v>
      </c>
      <c r="R9" s="349" t="n">
        <f aca="false">'Table FR.12'!K9</f>
        <v>0</v>
      </c>
      <c r="U9" s="81"/>
    </row>
    <row r="10" customFormat="false" ht="12" hidden="false" customHeight="false" outlineLevel="0" collapsed="false">
      <c r="A10" s="87" t="n">
        <f aca="false">A9+1</f>
        <v>1897</v>
      </c>
      <c r="B10" s="350" t="n">
        <f aca="false">'Table FR.1'!D86/'Table FR.1'!D85-1</f>
        <v>-0.0479214751142963</v>
      </c>
      <c r="C10" s="351" t="n">
        <f aca="false">'Table FR.1'!N86</f>
        <v>7.47203746632727</v>
      </c>
      <c r="D10" s="352" t="n">
        <f aca="false">'Table FR.11b'!N13</f>
        <v>0.220499539227596</v>
      </c>
      <c r="E10" s="352" t="n">
        <f aca="false">'Table FR.11b'!O13</f>
        <v>0.779500460772404</v>
      </c>
      <c r="F10" s="353" t="n">
        <f aca="false">'Table FR.11b'!B13</f>
        <v>0.246225770410546</v>
      </c>
      <c r="G10" s="354" t="n">
        <f aca="false">F10/C10</f>
        <v>0.0329529624978679</v>
      </c>
      <c r="H10" s="355" t="n">
        <f aca="false">'Table FR.13'!B10</f>
        <v>0.0949769049339335</v>
      </c>
      <c r="I10" s="355" t="n">
        <f aca="false">'Table FR.13'!M10</f>
        <v>0.114174461399001</v>
      </c>
      <c r="J10" s="355" t="n">
        <f aca="false">'Table FR.13'!N10</f>
        <v>0.0881841157711877</v>
      </c>
      <c r="K10" s="355" t="n">
        <f aca="false">L10*F10+M10*E10</f>
        <v>0.0968522535956261</v>
      </c>
      <c r="L10" s="351" t="n">
        <f aca="false">1-'Table FR.12'!C10/'Table FR.11b'!B13</f>
        <v>0.114174461399001</v>
      </c>
      <c r="M10" s="355" t="n">
        <f aca="false">'Table FR.13'!O10</f>
        <v>0.0881841157711877</v>
      </c>
      <c r="N10" s="355" t="n">
        <f aca="false">'Table FR.12'!C10</f>
        <v>0.218113075691368</v>
      </c>
      <c r="O10" s="354" t="n">
        <f aca="false">(1-L10)*G10</f>
        <v>0.0291905757531723</v>
      </c>
      <c r="P10" s="356" t="n">
        <f aca="false">'Table FR.12'!I10</f>
        <v>0.109639757387755</v>
      </c>
      <c r="Q10" s="356" t="n">
        <f aca="false">'Table FR.12'!J10</f>
        <v>0.106455561751035</v>
      </c>
      <c r="R10" s="357" t="n">
        <f aca="false">'Table FR.12'!K10</f>
        <v>0</v>
      </c>
      <c r="U10" s="81"/>
    </row>
    <row r="11" customFormat="false" ht="12" hidden="false" customHeight="false" outlineLevel="0" collapsed="false">
      <c r="A11" s="87" t="n">
        <f aca="false">A10+1</f>
        <v>1898</v>
      </c>
      <c r="B11" s="350" t="n">
        <f aca="false">'Table FR.1'!D87/'Table FR.1'!D86-1</f>
        <v>0.0802100157601702</v>
      </c>
      <c r="C11" s="351" t="n">
        <f aca="false">'Table FR.1'!N87</f>
        <v>6.94941788030178</v>
      </c>
      <c r="D11" s="352" t="n">
        <f aca="false">'Table FR.11b'!N14</f>
        <v>0.236493866783664</v>
      </c>
      <c r="E11" s="352" t="n">
        <f aca="false">'Table FR.11b'!O14</f>
        <v>0.763506133216336</v>
      </c>
      <c r="F11" s="353" t="n">
        <f aca="false">'Table FR.11b'!B14</f>
        <v>0.260661984279405</v>
      </c>
      <c r="G11" s="354" t="n">
        <f aca="false">F11/C11</f>
        <v>0.0375084631215306</v>
      </c>
      <c r="H11" s="355" t="n">
        <f aca="false">'Table FR.13'!B11</f>
        <v>0.0913195538866192</v>
      </c>
      <c r="I11" s="355" t="n">
        <f aca="false">'Table FR.13'!M11</f>
        <v>0.107850413449275</v>
      </c>
      <c r="J11" s="355" t="n">
        <f aca="false">'Table FR.13'!N11</f>
        <v>0.0850278481364128</v>
      </c>
      <c r="K11" s="355" t="n">
        <f aca="false">L11*F11+M11*E11</f>
        <v>0.0930317863213807</v>
      </c>
      <c r="L11" s="351" t="n">
        <f aca="false">1-'Table FR.12'!C11/'Table FR.11b'!B14</f>
        <v>0.107850413449275</v>
      </c>
      <c r="M11" s="355" t="n">
        <f aca="false">'Table FR.13'!O11</f>
        <v>0.0850278481364128</v>
      </c>
      <c r="N11" s="355" t="n">
        <f aca="false">'Table FR.12'!C11</f>
        <v>0.232549481504363</v>
      </c>
      <c r="O11" s="354" t="n">
        <f aca="false">(1-L11)*G11</f>
        <v>0.0334631598660267</v>
      </c>
      <c r="P11" s="356" t="n">
        <f aca="false">'Table FR.12'!I11</f>
        <v>0.0813847812404089</v>
      </c>
      <c r="Q11" s="356" t="n">
        <f aca="false">'Table FR.12'!J11</f>
        <v>0.0829774900759017</v>
      </c>
      <c r="R11" s="357" t="n">
        <f aca="false">'Table FR.12'!K11</f>
        <v>0</v>
      </c>
      <c r="U11" s="81"/>
    </row>
    <row r="12" customFormat="false" ht="12" hidden="false" customHeight="false" outlineLevel="0" collapsed="false">
      <c r="A12" s="87" t="n">
        <f aca="false">A11+1</f>
        <v>1899</v>
      </c>
      <c r="B12" s="350" t="n">
        <f aca="false">'Table FR.1'!D88/'Table FR.1'!D87-1</f>
        <v>0.0185411712067494</v>
      </c>
      <c r="C12" s="351" t="n">
        <f aca="false">'Table FR.1'!N88</f>
        <v>6.83909225927738</v>
      </c>
      <c r="D12" s="352" t="n">
        <f aca="false">'Table FR.11b'!N15</f>
        <v>0.257304974988074</v>
      </c>
      <c r="E12" s="352" t="n">
        <f aca="false">'Table FR.11b'!O15</f>
        <v>0.742695025011926</v>
      </c>
      <c r="F12" s="353" t="n">
        <f aca="false">'Table FR.11b'!B15</f>
        <v>0.279841829099541</v>
      </c>
      <c r="G12" s="354" t="n">
        <f aca="false">F12/C12</f>
        <v>0.0409179783647354</v>
      </c>
      <c r="H12" s="355" t="n">
        <f aca="false">'Table FR.13'!B12</f>
        <v>0.0870053975048489</v>
      </c>
      <c r="I12" s="355" t="n">
        <f aca="false">'Table FR.13'!M12</f>
        <v>0.100703901151449</v>
      </c>
      <c r="J12" s="355" t="n">
        <f aca="false">'Table FR.13'!N12</f>
        <v>0.0812449438851712</v>
      </c>
      <c r="K12" s="355" t="n">
        <f aca="false">L12*F12+M12*E12</f>
        <v>0.0885213795265707</v>
      </c>
      <c r="L12" s="351" t="n">
        <f aca="false">1-'Table FR.12'!C12/'Table FR.11b'!B15</f>
        <v>0.100703901151449</v>
      </c>
      <c r="M12" s="355" t="n">
        <f aca="false">'Table FR.13'!O12</f>
        <v>0.0812449438851712</v>
      </c>
      <c r="N12" s="355" t="n">
        <f aca="false">'Table FR.12'!C12</f>
        <v>0.25166066520386</v>
      </c>
      <c r="O12" s="354" t="n">
        <f aca="false">(1-L12)*G12</f>
        <v>0.0367973783161759</v>
      </c>
      <c r="P12" s="356" t="n">
        <f aca="false">'Table FR.12'!I12</f>
        <v>0.100981140904026</v>
      </c>
      <c r="Q12" s="356" t="n">
        <f aca="false">'Table FR.12'!J12</f>
        <v>0.108450400972763</v>
      </c>
      <c r="R12" s="357" t="n">
        <f aca="false">'Table FR.12'!K12</f>
        <v>0</v>
      </c>
      <c r="U12" s="81"/>
    </row>
    <row r="13" customFormat="false" ht="12" hidden="false" customHeight="false" outlineLevel="0" collapsed="false">
      <c r="A13" s="93" t="n">
        <v>1900</v>
      </c>
      <c r="B13" s="358" t="n">
        <f aca="false">'Table FR.1'!D89/'Table FR.1'!D88-1</f>
        <v>-0.00602656255900202</v>
      </c>
      <c r="C13" s="359" t="n">
        <f aca="false">'Table FR.1'!N89</f>
        <v>6.92357203686675</v>
      </c>
      <c r="D13" s="360" t="n">
        <f aca="false">'Table FR.11b'!N16</f>
        <v>0.277519614441334</v>
      </c>
      <c r="E13" s="360" t="n">
        <f aca="false">'Table FR.11b'!O16</f>
        <v>0.722480385558666</v>
      </c>
      <c r="F13" s="361" t="n">
        <f aca="false">'Table FR.11b'!B16</f>
        <v>0.29971438004702</v>
      </c>
      <c r="G13" s="362" t="n">
        <f aca="false">F13/C13</f>
        <v>0.0432889812442329</v>
      </c>
      <c r="H13" s="363" t="n">
        <f aca="false">'Table FR.13'!B13</f>
        <v>0.0873933265734381</v>
      </c>
      <c r="I13" s="363" t="n">
        <f aca="false">'Table FR.13'!M13</f>
        <v>0.0992224358660998</v>
      </c>
      <c r="J13" s="363" t="n">
        <f aca="false">'Table FR.13'!N13</f>
        <v>0.0818894081734557</v>
      </c>
      <c r="K13" s="363" t="n">
        <f aca="false">L13*F13+M13*E13</f>
        <v>0.0889018820426925</v>
      </c>
      <c r="L13" s="359" t="n">
        <f aca="false">1-'Table FR.12'!C13/'Table FR.11b'!B16</f>
        <v>0.0992224358660996</v>
      </c>
      <c r="M13" s="363" t="n">
        <f aca="false">'Table FR.13'!O13</f>
        <v>0.0818894081734557</v>
      </c>
      <c r="N13" s="363" t="n">
        <f aca="false">'Table FR.12'!C13</f>
        <v>0.269975989194657</v>
      </c>
      <c r="O13" s="362" t="n">
        <f aca="false">(1-L13)*G13</f>
        <v>0.0389937430790182</v>
      </c>
      <c r="P13" s="364" t="n">
        <f aca="false">'Table FR.12'!I13</f>
        <v>0.0975730593272036</v>
      </c>
      <c r="Q13" s="364" t="n">
        <f aca="false">'Table FR.12'!J13</f>
        <v>0.108106296015321</v>
      </c>
      <c r="R13" s="365" t="n">
        <f aca="false">'Table FR.12'!K13</f>
        <v>0</v>
      </c>
      <c r="U13" s="81"/>
    </row>
    <row r="14" customFormat="false" ht="12" hidden="false" customHeight="false" outlineLevel="0" collapsed="false">
      <c r="A14" s="87" t="n">
        <f aca="false">A13+1</f>
        <v>1901</v>
      </c>
      <c r="B14" s="350" t="n">
        <f aca="false">'Table FR.1'!D90/'Table FR.1'!D89-1</f>
        <v>-0.0498200244401846</v>
      </c>
      <c r="C14" s="351" t="n">
        <f aca="false">'Table FR.1'!N90</f>
        <v>7.33038683378133</v>
      </c>
      <c r="D14" s="352" t="n">
        <f aca="false">'Table FR.11b'!N17</f>
        <v>0.224222927906264</v>
      </c>
      <c r="E14" s="352" t="n">
        <f aca="false">'Table FR.11b'!O17</f>
        <v>0.775777072093736</v>
      </c>
      <c r="F14" s="353" t="n">
        <f aca="false">'Table FR.11b'!B17</f>
        <v>0.2512988512585</v>
      </c>
      <c r="G14" s="354" t="n">
        <f aca="false">F14/C14</f>
        <v>0.0342817994407083</v>
      </c>
      <c r="H14" s="355" t="n">
        <f aca="false">'Table FR.13'!B14</f>
        <v>0.0884328426405498</v>
      </c>
      <c r="I14" s="355" t="n">
        <f aca="false">'Table FR.13'!M14</f>
        <v>0.103464065651337</v>
      </c>
      <c r="J14" s="355" t="n">
        <f aca="false">'Table FR.13'!N14</f>
        <v>0.0828549646245722</v>
      </c>
      <c r="K14" s="355" t="n">
        <f aca="false">L14*F14+M14*E14</f>
        <v>0.0902773827095956</v>
      </c>
      <c r="L14" s="351" t="n">
        <f aca="false">1-'Table FR.12'!C14/'Table FR.11b'!B17</f>
        <v>0.103464065651337</v>
      </c>
      <c r="M14" s="355" t="n">
        <f aca="false">'Table FR.13'!O14</f>
        <v>0.0828549646245722</v>
      </c>
      <c r="N14" s="355" t="n">
        <f aca="false">'Table FR.12'!C14</f>
        <v>0.225298450413785</v>
      </c>
      <c r="O14" s="354" t="n">
        <f aca="false">(1-L14)*G14</f>
        <v>0.0307348650927289</v>
      </c>
      <c r="P14" s="356" t="n">
        <f aca="false">'Table FR.12'!I14</f>
        <v>0.123841393337289</v>
      </c>
      <c r="Q14" s="356" t="n">
        <f aca="false">'Table FR.12'!J14</f>
        <v>0.116365514713049</v>
      </c>
      <c r="R14" s="357" t="n">
        <f aca="false">'Table FR.12'!K14</f>
        <v>0</v>
      </c>
      <c r="U14" s="81"/>
    </row>
    <row r="15" customFormat="false" ht="12" hidden="false" customHeight="false" outlineLevel="0" collapsed="false">
      <c r="A15" s="87" t="n">
        <f aca="false">A14+1</f>
        <v>1902</v>
      </c>
      <c r="B15" s="350" t="n">
        <f aca="false">'Table FR.1'!D91/'Table FR.1'!D90-1</f>
        <v>-0.0139379720461196</v>
      </c>
      <c r="C15" s="351" t="n">
        <f aca="false">'Table FR.1'!N91</f>
        <v>7.48060025553689</v>
      </c>
      <c r="D15" s="352" t="n">
        <f aca="false">'Table FR.11b'!N18</f>
        <v>0.235553716869357</v>
      </c>
      <c r="E15" s="352" t="n">
        <f aca="false">'Table FR.11b'!O18</f>
        <v>0.764446283130643</v>
      </c>
      <c r="F15" s="353" t="n">
        <f aca="false">'Table FR.11b'!B18</f>
        <v>0.25991495600358</v>
      </c>
      <c r="G15" s="354" t="n">
        <f aca="false">F15/C15</f>
        <v>0.0347452005353714</v>
      </c>
      <c r="H15" s="355" t="n">
        <f aca="false">'Table FR.13'!B15</f>
        <v>0.0898289682514537</v>
      </c>
      <c r="I15" s="355" t="n">
        <f aca="false">'Table FR.13'!M15</f>
        <v>0.105928187768495</v>
      </c>
      <c r="J15" s="355" t="n">
        <f aca="false">'Table FR.13'!N15</f>
        <v>0.0836725385737471</v>
      </c>
      <c r="K15" s="355" t="n">
        <f aca="false">L15*F15+M15*E15</f>
        <v>0.0914954813761937</v>
      </c>
      <c r="L15" s="351" t="n">
        <f aca="false">1-'Table FR.12'!C15/'Table FR.11b'!B18</f>
        <v>0.105928187768495</v>
      </c>
      <c r="M15" s="355" t="n">
        <f aca="false">'Table FR.13'!O15</f>
        <v>0.0836725385737471</v>
      </c>
      <c r="N15" s="355" t="n">
        <f aca="false">'Table FR.12'!C15</f>
        <v>0.232382635740193</v>
      </c>
      <c r="O15" s="354" t="n">
        <f aca="false">(1-L15)*G15</f>
        <v>0.0310647044090066</v>
      </c>
      <c r="P15" s="356" t="n">
        <f aca="false">'Table FR.12'!I15</f>
        <v>0.124682413084069</v>
      </c>
      <c r="Q15" s="356" t="n">
        <f aca="false">'Table FR.12'!J15</f>
        <v>0.122837900596352</v>
      </c>
      <c r="R15" s="357" t="n">
        <f aca="false">'Table FR.12'!K15</f>
        <v>0</v>
      </c>
      <c r="U15" s="81"/>
    </row>
    <row r="16" customFormat="false" ht="12" hidden="false" customHeight="false" outlineLevel="0" collapsed="false">
      <c r="A16" s="87" t="n">
        <f aca="false">A15+1</f>
        <v>1903</v>
      </c>
      <c r="B16" s="350" t="n">
        <f aca="false">'Table FR.1'!D92/'Table FR.1'!D91-1</f>
        <v>0.0142298844053084</v>
      </c>
      <c r="C16" s="351" t="n">
        <f aca="false">'Table FR.1'!N92</f>
        <v>7.42587076237154</v>
      </c>
      <c r="D16" s="352" t="n">
        <f aca="false">'Table FR.11b'!N19</f>
        <v>0.239698651836401</v>
      </c>
      <c r="E16" s="352" t="n">
        <f aca="false">'Table FR.11b'!O19</f>
        <v>0.760301348163599</v>
      </c>
      <c r="F16" s="353" t="n">
        <f aca="false">'Table FR.11b'!B19</f>
        <v>0.262869372816267</v>
      </c>
      <c r="G16" s="354" t="n">
        <f aca="false">F16/C16</f>
        <v>0.0353991311225455</v>
      </c>
      <c r="H16" s="355" t="n">
        <f aca="false">'Table FR.13'!B16</f>
        <v>0.0890420194703119</v>
      </c>
      <c r="I16" s="355" t="n">
        <f aca="false">'Table FR.13'!M16</f>
        <v>0.105245469362897</v>
      </c>
      <c r="J16" s="355" t="n">
        <f aca="false">'Table FR.13'!N16</f>
        <v>0.0827948259646942</v>
      </c>
      <c r="K16" s="355" t="n">
        <f aca="false">L16*F16+M16*E16</f>
        <v>0.090614828325106</v>
      </c>
      <c r="L16" s="351" t="n">
        <f aca="false">1-'Table FR.12'!C16/'Table FR.11b'!B19</f>
        <v>0.105245469362897</v>
      </c>
      <c r="M16" s="355" t="n">
        <f aca="false">'Table FR.13'!O16</f>
        <v>0.0827948259646942</v>
      </c>
      <c r="N16" s="355" t="n">
        <f aca="false">'Table FR.12'!C16</f>
        <v>0.235203562293089</v>
      </c>
      <c r="O16" s="354" t="n">
        <f aca="false">(1-L16)*G16</f>
        <v>0.0316735329525145</v>
      </c>
      <c r="P16" s="356" t="n">
        <f aca="false">'Table FR.12'!I16</f>
        <v>0.100187922183719</v>
      </c>
      <c r="Q16" s="356" t="n">
        <f aca="false">'Table FR.12'!J16</f>
        <v>0.100734751844053</v>
      </c>
      <c r="R16" s="357" t="n">
        <f aca="false">'Table FR.12'!K16</f>
        <v>0</v>
      </c>
      <c r="U16" s="81"/>
    </row>
    <row r="17" customFormat="false" ht="12" hidden="false" customHeight="false" outlineLevel="0" collapsed="false">
      <c r="A17" s="87" t="n">
        <f aca="false">A16+1</f>
        <v>1904</v>
      </c>
      <c r="B17" s="350" t="n">
        <f aca="false">'Table FR.1'!D93/'Table FR.1'!D92-1</f>
        <v>0.00302937949333049</v>
      </c>
      <c r="C17" s="351" t="n">
        <f aca="false">'Table FR.1'!N93</f>
        <v>7.43291680672325</v>
      </c>
      <c r="D17" s="352" t="n">
        <f aca="false">'Table FR.11b'!N20</f>
        <v>0.241622478272787</v>
      </c>
      <c r="E17" s="352" t="n">
        <f aca="false">'Table FR.11b'!O20</f>
        <v>0.758377521727213</v>
      </c>
      <c r="F17" s="353" t="n">
        <f aca="false">'Table FR.11b'!B20</f>
        <v>0.264377985777779</v>
      </c>
      <c r="G17" s="354" t="n">
        <f aca="false">F17/C17</f>
        <v>0.0355685382538714</v>
      </c>
      <c r="H17" s="355" t="n">
        <f aca="false">'Table FR.13'!B17</f>
        <v>0.0876007205618058</v>
      </c>
      <c r="I17" s="355" t="n">
        <f aca="false">'Table FR.13'!M17</f>
        <v>0.104310255243967</v>
      </c>
      <c r="J17" s="355" t="n">
        <f aca="false">'Table FR.13'!N17</f>
        <v>0.0811412937779946</v>
      </c>
      <c r="K17" s="355" t="n">
        <f aca="false">L17*F17+M17*E17</f>
        <v>0.0891130684624614</v>
      </c>
      <c r="L17" s="351" t="n">
        <f aca="false">1-'Table FR.12'!C17/'Table FR.11b'!B20</f>
        <v>0.104310255243967</v>
      </c>
      <c r="M17" s="355" t="n">
        <f aca="false">'Table FR.13'!O17</f>
        <v>0.0811412937779946</v>
      </c>
      <c r="N17" s="355" t="n">
        <f aca="false">'Table FR.12'!C17</f>
        <v>0.236800650600413</v>
      </c>
      <c r="O17" s="354" t="n">
        <f aca="false">(1-L17)*G17</f>
        <v>0.0318583749499552</v>
      </c>
      <c r="P17" s="356" t="n">
        <f aca="false">'Table FR.12'!I17</f>
        <v>0.116599986466061</v>
      </c>
      <c r="Q17" s="356" t="n">
        <f aca="false">'Table FR.12'!J17</f>
        <v>0.116114202136935</v>
      </c>
      <c r="R17" s="357" t="n">
        <f aca="false">'Table FR.12'!K17</f>
        <v>0</v>
      </c>
      <c r="U17" s="81"/>
    </row>
    <row r="18" customFormat="false" ht="12" hidden="false" customHeight="false" outlineLevel="0" collapsed="false">
      <c r="A18" s="87" t="n">
        <f aca="false">A17+1</f>
        <v>1905</v>
      </c>
      <c r="B18" s="350" t="n">
        <f aca="false">'Table FR.1'!D94/'Table FR.1'!D93-1</f>
        <v>0.0236705945826146</v>
      </c>
      <c r="C18" s="351" t="n">
        <f aca="false">'Table FR.1'!N94</f>
        <v>7.30473983644054</v>
      </c>
      <c r="D18" s="352" t="n">
        <f aca="false">'Table FR.11b'!N21</f>
        <v>0.277332610772241</v>
      </c>
      <c r="E18" s="352" t="n">
        <f aca="false">'Table FR.11b'!O21</f>
        <v>0.722667389227759</v>
      </c>
      <c r="F18" s="353" t="n">
        <f aca="false">'Table FR.11b'!B21</f>
        <v>0.299934796190364</v>
      </c>
      <c r="G18" s="354" t="n">
        <f aca="false">F18/C18</f>
        <v>0.0410602982318556</v>
      </c>
      <c r="H18" s="355" t="n">
        <f aca="false">'Table FR.13'!B18</f>
        <v>0.087089830295816</v>
      </c>
      <c r="I18" s="355" t="n">
        <f aca="false">'Table FR.13'!M18</f>
        <v>0.101446671268414</v>
      </c>
      <c r="J18" s="355" t="n">
        <f aca="false">'Table FR.13'!N18</f>
        <v>0.0804482258832883</v>
      </c>
      <c r="K18" s="355" t="n">
        <f aca="false">L18*F18+M18*E18</f>
        <v>0.0885646960381635</v>
      </c>
      <c r="L18" s="351" t="n">
        <f aca="false">1-'Table FR.12'!C18/'Table FR.11b'!B21</f>
        <v>0.101446671268414</v>
      </c>
      <c r="M18" s="355" t="n">
        <f aca="false">'Table FR.13'!O18</f>
        <v>0.0804482258832883</v>
      </c>
      <c r="N18" s="355" t="n">
        <f aca="false">'Table FR.12'!C18</f>
        <v>0.269507409519282</v>
      </c>
      <c r="O18" s="354" t="n">
        <f aca="false">(1-L18)*G18</f>
        <v>0.0368948676549455</v>
      </c>
      <c r="P18" s="356" t="n">
        <f aca="false">'Table FR.12'!I18</f>
        <v>0.113349220725144</v>
      </c>
      <c r="Q18" s="356" t="n">
        <f aca="false">'Table FR.12'!J18</f>
        <v>0.127129766105616</v>
      </c>
      <c r="R18" s="357" t="n">
        <f aca="false">'Table FR.12'!K18</f>
        <v>0</v>
      </c>
      <c r="U18" s="81"/>
    </row>
    <row r="19" customFormat="false" ht="12" hidden="false" customHeight="false" outlineLevel="0" collapsed="false">
      <c r="A19" s="87" t="n">
        <f aca="false">A18+1</f>
        <v>1906</v>
      </c>
      <c r="B19" s="350" t="n">
        <f aca="false">'Table FR.1'!D95/'Table FR.1'!D94-1</f>
        <v>-0.0269356933032192</v>
      </c>
      <c r="C19" s="351" t="n">
        <f aca="false">'Table FR.1'!N95</f>
        <v>7.56537239411706</v>
      </c>
      <c r="D19" s="352" t="n">
        <f aca="false">'Table FR.11b'!N22</f>
        <v>0.237181332446047</v>
      </c>
      <c r="E19" s="352" t="n">
        <f aca="false">'Table FR.11b'!O22</f>
        <v>0.762818667553953</v>
      </c>
      <c r="F19" s="353" t="n">
        <f aca="false">'Table FR.11b'!B22</f>
        <v>0.260060527809475</v>
      </c>
      <c r="G19" s="354" t="n">
        <f aca="false">F19/C19</f>
        <v>0.0343751125868836</v>
      </c>
      <c r="H19" s="355" t="n">
        <f aca="false">'Table FR.13'!B19</f>
        <v>0.0901949970522631</v>
      </c>
      <c r="I19" s="355" t="n">
        <f aca="false">'Table FR.13'!M19</f>
        <v>0.107004595597038</v>
      </c>
      <c r="J19" s="355" t="n">
        <f aca="false">'Table FR.13'!N19</f>
        <v>0.0838221434718837</v>
      </c>
      <c r="K19" s="355" t="n">
        <f aca="false">L19*F19+M19*E19</f>
        <v>0.0917687674037438</v>
      </c>
      <c r="L19" s="351" t="n">
        <f aca="false">1-'Table FR.12'!C19/'Table FR.11b'!B22</f>
        <v>0.107004595597038</v>
      </c>
      <c r="M19" s="355" t="n">
        <f aca="false">'Table FR.13'!O19</f>
        <v>0.0838221434718837</v>
      </c>
      <c r="N19" s="355" t="n">
        <f aca="false">'Table FR.12'!C19</f>
        <v>0.23223285620047</v>
      </c>
      <c r="O19" s="354" t="n">
        <f aca="false">(1-L19)*G19</f>
        <v>0.0306968175659214</v>
      </c>
      <c r="P19" s="356" t="n">
        <f aca="false">'Table FR.12'!I19</f>
        <v>0.135657821892272</v>
      </c>
      <c r="Q19" s="356" t="n">
        <f aca="false">'Table FR.12'!J19</f>
        <v>0.128459808533187</v>
      </c>
      <c r="R19" s="357" t="n">
        <f aca="false">'Table FR.12'!K19</f>
        <v>0</v>
      </c>
      <c r="U19" s="81"/>
    </row>
    <row r="20" customFormat="false" ht="12" hidden="false" customHeight="false" outlineLevel="0" collapsed="false">
      <c r="A20" s="87" t="n">
        <f aca="false">A19+1</f>
        <v>1907</v>
      </c>
      <c r="B20" s="350" t="n">
        <f aca="false">'Table FR.1'!D96/'Table FR.1'!D95-1</f>
        <v>0.100823862075353</v>
      </c>
      <c r="C20" s="351" t="n">
        <f aca="false">'Table FR.1'!N96</f>
        <v>6.92306879228996</v>
      </c>
      <c r="D20" s="352" t="n">
        <f aca="false">'Table FR.11b'!N23</f>
        <v>0.314758078904627</v>
      </c>
      <c r="E20" s="352" t="n">
        <f aca="false">'Table FR.11b'!O23</f>
        <v>0.685241921095373</v>
      </c>
      <c r="F20" s="353" t="n">
        <f aca="false">'Table FR.11b'!B23</f>
        <v>0.338114230240483</v>
      </c>
      <c r="G20" s="354" t="n">
        <f aca="false">F20/C20</f>
        <v>0.0488387795044058</v>
      </c>
      <c r="H20" s="355" t="n">
        <f aca="false">'Table FR.13'!B20</f>
        <v>0.0863990321797448</v>
      </c>
      <c r="I20" s="355" t="n">
        <f aca="false">'Table FR.13'!M20</f>
        <v>0.0958322505228024</v>
      </c>
      <c r="J20" s="355" t="n">
        <f aca="false">'Table FR.13'!N20</f>
        <v>0.0810835182383127</v>
      </c>
      <c r="K20" s="355" t="n">
        <f aca="false">L20*F20+M20*E20</f>
        <v>0.0879640734245236</v>
      </c>
      <c r="L20" s="351" t="n">
        <f aca="false">1-'Table FR.12'!C20/'Table FR.11b'!B23</f>
        <v>0.0958322505228025</v>
      </c>
      <c r="M20" s="355" t="n">
        <f aca="false">'Table FR.13'!O20</f>
        <v>0.0810835182383127</v>
      </c>
      <c r="N20" s="355" t="n">
        <f aca="false">'Table FR.12'!C20</f>
        <v>0.305711982622752</v>
      </c>
      <c r="O20" s="354" t="n">
        <f aca="false">(1-L20)*G20</f>
        <v>0.0441584493517117</v>
      </c>
      <c r="P20" s="356" t="n">
        <f aca="false">'Table FR.12'!I20</f>
        <v>0.0999609770051893</v>
      </c>
      <c r="Q20" s="356" t="n">
        <f aca="false">'Table FR.12'!J20</f>
        <v>0.122077640475485</v>
      </c>
      <c r="R20" s="357" t="n">
        <f aca="false">'Table FR.12'!K20</f>
        <v>0</v>
      </c>
      <c r="U20" s="81"/>
    </row>
    <row r="21" customFormat="false" ht="12" hidden="false" customHeight="false" outlineLevel="0" collapsed="false">
      <c r="A21" s="87" t="n">
        <f aca="false">A20+1</f>
        <v>1908</v>
      </c>
      <c r="B21" s="350" t="n">
        <f aca="false">'Table FR.1'!D97/'Table FR.1'!D96-1</f>
        <v>-0.0204253558036968</v>
      </c>
      <c r="C21" s="351" t="n">
        <f aca="false">'Table FR.1'!N97</f>
        <v>7.12403855024523</v>
      </c>
      <c r="D21" s="352" t="n">
        <f aca="false">'Table FR.11b'!N24</f>
        <v>0.266341999804793</v>
      </c>
      <c r="E21" s="352" t="n">
        <f aca="false">'Table FR.11b'!O24</f>
        <v>0.733658000195207</v>
      </c>
      <c r="F21" s="353" t="n">
        <f aca="false">'Table FR.11b'!B24</f>
        <v>0.289931057100338</v>
      </c>
      <c r="G21" s="354" t="n">
        <f aca="false">F21/C21</f>
        <v>0.040697569932487</v>
      </c>
      <c r="H21" s="355" t="n">
        <f aca="false">'Table FR.13'!B21</f>
        <v>0.0872455593855718</v>
      </c>
      <c r="I21" s="355" t="n">
        <f aca="false">'Table FR.13'!M21</f>
        <v>0.100156113713615</v>
      </c>
      <c r="J21" s="355" t="n">
        <f aca="false">'Table FR.13'!N21</f>
        <v>0.0815045799074962</v>
      </c>
      <c r="K21" s="355" t="n">
        <f aca="false">L21*F21+M21*E21</f>
        <v>0.0888348550257343</v>
      </c>
      <c r="L21" s="351" t="n">
        <f aca="false">1-'Table FR.12'!C21/'Table FR.11b'!B24</f>
        <v>0.100156113713615</v>
      </c>
      <c r="M21" s="355" t="n">
        <f aca="false">'Table FR.13'!O21</f>
        <v>0.0815045799074962</v>
      </c>
      <c r="N21" s="355" t="n">
        <f aca="false">'Table FR.12'!C21</f>
        <v>0.260892689176288</v>
      </c>
      <c r="O21" s="354" t="n">
        <f aca="false">(1-L21)*G21</f>
        <v>0.036621459490461</v>
      </c>
      <c r="P21" s="356" t="n">
        <f aca="false">'Table FR.12'!I21</f>
        <v>0.121825185546382</v>
      </c>
      <c r="Q21" s="356" t="n">
        <f aca="false">'Table FR.12'!J21</f>
        <v>0.125110276300707</v>
      </c>
      <c r="R21" s="357" t="n">
        <f aca="false">'Table FR.12'!K21</f>
        <v>0</v>
      </c>
      <c r="U21" s="81"/>
    </row>
    <row r="22" customFormat="false" ht="12" hidden="false" customHeight="false" outlineLevel="0" collapsed="false">
      <c r="A22" s="106" t="n">
        <f aca="false">A21+1</f>
        <v>1909</v>
      </c>
      <c r="B22" s="366" t="n">
        <f aca="false">'Table FR.1'!D98/'Table FR.1'!D97-1</f>
        <v>0.0182531395693635</v>
      </c>
      <c r="C22" s="367" t="n">
        <f aca="false">'Table FR.1'!N98</f>
        <v>7.05188189086156</v>
      </c>
      <c r="D22" s="368" t="n">
        <f aca="false">'Table FR.11b'!N25</f>
        <v>0.291336914942428</v>
      </c>
      <c r="E22" s="368" t="n">
        <f aca="false">'Table FR.11b'!O25</f>
        <v>0.708663085057572</v>
      </c>
      <c r="F22" s="369" t="n">
        <f aca="false">'Table FR.11b'!B25</f>
        <v>0.31675337639331</v>
      </c>
      <c r="G22" s="370" t="n">
        <f aca="false">F22/C22</f>
        <v>0.0449175668701693</v>
      </c>
      <c r="H22" s="371" t="n">
        <f aca="false">'Table FR.13'!B22</f>
        <v>0.0868824640963728</v>
      </c>
      <c r="I22" s="371" t="n">
        <f aca="false">'Table FR.13'!M22</f>
        <v>0.0985316746666923</v>
      </c>
      <c r="J22" s="371" t="n">
        <f aca="false">'Table FR.13'!N22</f>
        <v>0.0809599757347079</v>
      </c>
      <c r="K22" s="371" t="n">
        <f aca="false">L22*F22+M22*E22</f>
        <v>0.0885835868027062</v>
      </c>
      <c r="L22" s="367" t="n">
        <f aca="false">1-'Table FR.12'!C22/'Table FR.11b'!B25</f>
        <v>0.0985316746666924</v>
      </c>
      <c r="M22" s="371" t="n">
        <f aca="false">'Table FR.13'!O22</f>
        <v>0.0809599757347079</v>
      </c>
      <c r="N22" s="371" t="n">
        <f aca="false">'Table FR.12'!C22</f>
        <v>0.285543135760948</v>
      </c>
      <c r="O22" s="370" t="n">
        <f aca="false">(1-L22)*G22</f>
        <v>0.0404917637844984</v>
      </c>
      <c r="P22" s="372" t="n">
        <f aca="false">'Table FR.12'!I22</f>
        <v>0.120839687402727</v>
      </c>
      <c r="Q22" s="372" t="n">
        <f aca="false">'Table FR.12'!J22</f>
        <v>0.134290497376061</v>
      </c>
      <c r="R22" s="373" t="n">
        <f aca="false">'Table FR.12'!K22</f>
        <v>0</v>
      </c>
      <c r="U22" s="81"/>
    </row>
    <row r="23" customFormat="false" ht="12" hidden="false" customHeight="false" outlineLevel="0" collapsed="false">
      <c r="A23" s="87" t="n">
        <f aca="false">A22+1</f>
        <v>1910</v>
      </c>
      <c r="B23" s="350" t="n">
        <f aca="false">'Table FR.1'!D99/'Table FR.1'!D98-1</f>
        <v>-0.0556547613671869</v>
      </c>
      <c r="C23" s="351" t="n">
        <f aca="false">'Table FR.1'!N99</f>
        <v>7.53773053638723</v>
      </c>
      <c r="D23" s="352" t="n">
        <f aca="false">'Table FR.11b'!N26</f>
        <v>0.26606223733906</v>
      </c>
      <c r="E23" s="352" t="n">
        <f aca="false">'Table FR.11b'!O26</f>
        <v>0.73393776266094</v>
      </c>
      <c r="F23" s="353" t="n">
        <f aca="false">'Table FR.11b'!B26</f>
        <v>0.288924236261899</v>
      </c>
      <c r="G23" s="354" t="n">
        <f aca="false">F23/C23</f>
        <v>0.0383304012881811</v>
      </c>
      <c r="H23" s="355" t="n">
        <f aca="false">'Table FR.13'!B23</f>
        <v>0.0921829662646545</v>
      </c>
      <c r="I23" s="355" t="n">
        <f aca="false">'Table FR.13'!M23</f>
        <v>0.104950577783105</v>
      </c>
      <c r="J23" s="355" t="n">
        <f aca="false">'Table FR.13'!N23</f>
        <v>0.0865473314666462</v>
      </c>
      <c r="K23" s="355" t="n">
        <f aca="false">L23*F23+M23*E23</f>
        <v>0.0938431203521337</v>
      </c>
      <c r="L23" s="351" t="n">
        <f aca="false">1-'Table FR.12'!C23/'Table FR.11b'!B26</f>
        <v>0.104950577783105</v>
      </c>
      <c r="M23" s="355" t="n">
        <f aca="false">'Table FR.13'!O23</f>
        <v>0.0865473314666462</v>
      </c>
      <c r="N23" s="355" t="n">
        <f aca="false">'Table FR.12'!C23</f>
        <v>0.25860147073067</v>
      </c>
      <c r="O23" s="354" t="n">
        <f aca="false">(1-L23)*G23</f>
        <v>0.0343076035263282</v>
      </c>
      <c r="P23" s="356" t="n">
        <f aca="false">'Table FR.12'!I23</f>
        <v>0.148299728036062</v>
      </c>
      <c r="Q23" s="356" t="n">
        <f aca="false">'Table FR.12'!J23</f>
        <v>0.144114972745097</v>
      </c>
      <c r="R23" s="357" t="n">
        <f aca="false">'Table FR.12'!K23</f>
        <v>0</v>
      </c>
      <c r="U23" s="81"/>
    </row>
    <row r="24" customFormat="false" ht="12" hidden="false" customHeight="false" outlineLevel="0" collapsed="false">
      <c r="A24" s="87" t="n">
        <f aca="false">A23+1</f>
        <v>1911</v>
      </c>
      <c r="B24" s="350" t="n">
        <f aca="false">'Table FR.1'!D100/'Table FR.1'!D99-1</f>
        <v>0.0880244566331634</v>
      </c>
      <c r="C24" s="351" t="n">
        <f aca="false">'Table FR.1'!N100</f>
        <v>6.99359828872255</v>
      </c>
      <c r="D24" s="352" t="n">
        <f aca="false">'Table FR.11b'!N27</f>
        <v>0.325640129755473</v>
      </c>
      <c r="E24" s="352" t="n">
        <f aca="false">'Table FR.11b'!O27</f>
        <v>0.674359870244527</v>
      </c>
      <c r="F24" s="353" t="n">
        <f aca="false">'Table FR.11b'!B27</f>
        <v>0.34608047116356</v>
      </c>
      <c r="G24" s="354" t="n">
        <f aca="false">F24/C24</f>
        <v>0.0494853231306734</v>
      </c>
      <c r="H24" s="355" t="n">
        <f aca="false">'Table FR.13'!B24</f>
        <v>0.0917561479185158</v>
      </c>
      <c r="I24" s="355" t="n">
        <f aca="false">'Table FR.13'!M24</f>
        <v>0.103613278658912</v>
      </c>
      <c r="J24" s="355" t="n">
        <f aca="false">'Table FR.13'!N24</f>
        <v>0.0850678660062202</v>
      </c>
      <c r="K24" s="355" t="n">
        <f aca="false">L24*F24+M24*E24</f>
        <v>0.0932248873790111</v>
      </c>
      <c r="L24" s="351" t="n">
        <f aca="false">1-'Table FR.12'!C24/'Table FR.11b'!B27</f>
        <v>0.103613278658913</v>
      </c>
      <c r="M24" s="355" t="n">
        <f aca="false">'Table FR.13'!O24</f>
        <v>0.0850678660062202</v>
      </c>
      <c r="N24" s="355" t="n">
        <f aca="false">'Table FR.12'!C24</f>
        <v>0.310221938866482</v>
      </c>
      <c r="O24" s="354" t="n">
        <f aca="false">(1-L24)*G24</f>
        <v>0.0443579865556086</v>
      </c>
      <c r="P24" s="356" t="n">
        <f aca="false">'Table FR.12'!I24</f>
        <v>0.0933959341341434</v>
      </c>
      <c r="Q24" s="356" t="n">
        <f aca="false">'Table FR.12'!J24</f>
        <v>0.114603989623147</v>
      </c>
      <c r="R24" s="357" t="n">
        <f aca="false">'Table FR.12'!K24</f>
        <v>0</v>
      </c>
      <c r="U24" s="81"/>
    </row>
    <row r="25" customFormat="false" ht="12" hidden="false" customHeight="false" outlineLevel="0" collapsed="false">
      <c r="A25" s="87" t="n">
        <f aca="false">A24+1</f>
        <v>1912</v>
      </c>
      <c r="B25" s="350" t="n">
        <f aca="false">'Table FR.1'!D101/'Table FR.1'!D100-1</f>
        <v>0.0984362415882449</v>
      </c>
      <c r="C25" s="351" t="n">
        <f aca="false">'Table FR.1'!N101</f>
        <v>6.41000984037179</v>
      </c>
      <c r="D25" s="352" t="n">
        <f aca="false">'Table FR.11b'!N28</f>
        <v>0.398278623134313</v>
      </c>
      <c r="E25" s="352" t="n">
        <f aca="false">'Table FR.11b'!O28</f>
        <v>0.601721376865687</v>
      </c>
      <c r="F25" s="353" t="n">
        <f aca="false">'Table FR.11b'!B28</f>
        <v>0.419237409312007</v>
      </c>
      <c r="G25" s="354" t="n">
        <f aca="false">F25/C25</f>
        <v>0.0654035515938756</v>
      </c>
      <c r="H25" s="355" t="n">
        <f aca="false">'Table FR.13'!B25</f>
        <v>0.0816873996431565</v>
      </c>
      <c r="I25" s="355" t="n">
        <f aca="false">'Table FR.13'!M25</f>
        <v>0.0880221912935617</v>
      </c>
      <c r="J25" s="355" t="n">
        <f aca="false">'Table FR.13'!N25</f>
        <v>0.0766461912201509</v>
      </c>
      <c r="K25" s="355" t="n">
        <f aca="false">L25*F25+M25*E25</f>
        <v>0.0830218471523786</v>
      </c>
      <c r="L25" s="351" t="n">
        <f aca="false">1-'Table FR.12'!C25/'Table FR.11b'!B28</f>
        <v>0.0880221912935617</v>
      </c>
      <c r="M25" s="355" t="n">
        <f aca="false">'Table FR.13'!O25</f>
        <v>0.0766461912201509</v>
      </c>
      <c r="N25" s="355" t="n">
        <f aca="false">'Table FR.12'!C25</f>
        <v>0.382335213872128</v>
      </c>
      <c r="O25" s="354" t="n">
        <f aca="false">(1-L25)*G25</f>
        <v>0.0596465876642011</v>
      </c>
      <c r="P25" s="356" t="n">
        <f aca="false">'Table FR.12'!I25</f>
        <v>0.0785903140789921</v>
      </c>
      <c r="Q25" s="356" t="n">
        <f aca="false">'Table FR.12'!J25</f>
        <v>0.132233715058999</v>
      </c>
      <c r="R25" s="357" t="n">
        <f aca="false">'Table FR.12'!K25</f>
        <v>0</v>
      </c>
      <c r="U25" s="81"/>
    </row>
    <row r="26" customFormat="false" ht="12" hidden="false" customHeight="false" outlineLevel="0" collapsed="false">
      <c r="A26" s="87" t="n">
        <f aca="false">A25+1</f>
        <v>1913</v>
      </c>
      <c r="B26" s="350" t="n">
        <f aca="false">'Table FR.1'!D102/'Table FR.1'!D101-1</f>
        <v>-0.0359457974132705</v>
      </c>
      <c r="C26" s="351" t="n">
        <f aca="false">'Table FR.1'!N102</f>
        <v>6.72201896506858</v>
      </c>
      <c r="D26" s="352" t="n">
        <f aca="false">'Table FR.11b'!N29</f>
        <v>0.38401802570551</v>
      </c>
      <c r="E26" s="352" t="n">
        <f aca="false">'Table FR.11b'!O29</f>
        <v>0.61598197429449</v>
      </c>
      <c r="F26" s="353" t="n">
        <f aca="false">'Table FR.11b'!B29</f>
        <v>0.400686808987271</v>
      </c>
      <c r="G26" s="354" t="n">
        <f aca="false">F26/C26</f>
        <v>0.05960810450989</v>
      </c>
      <c r="H26" s="355" t="n">
        <f aca="false">'Table FR.13'!B26</f>
        <v>0.0857168304259052</v>
      </c>
      <c r="I26" s="355" t="n">
        <f aca="false">'Table FR.13'!M26</f>
        <v>0.0931544586961952</v>
      </c>
      <c r="J26" s="355" t="n">
        <f aca="false">'Table FR.13'!N26</f>
        <v>0.0803634744329465</v>
      </c>
      <c r="K26" s="355" t="n">
        <f aca="false">L26*F26+M26*E26</f>
        <v>0.086828214440286</v>
      </c>
      <c r="L26" s="351" t="n">
        <f aca="false">1-'Table FR.12'!C26/'Table FR.11b'!B29</f>
        <v>0.0931544586961951</v>
      </c>
      <c r="M26" s="355" t="n">
        <f aca="false">'Table FR.13'!O26</f>
        <v>0.0803634744329465</v>
      </c>
      <c r="N26" s="355" t="n">
        <f aca="false">'Table FR.12'!C26</f>
        <v>0.363361046189356</v>
      </c>
      <c r="O26" s="354" t="n">
        <f aca="false">(1-L26)*G26</f>
        <v>0.054055343800365</v>
      </c>
      <c r="P26" s="356" t="n">
        <f aca="false">'Table FR.12'!I26</f>
        <v>0.0941024662674551</v>
      </c>
      <c r="Q26" s="356" t="n">
        <f aca="false">'Table FR.12'!J26</f>
        <v>0.137977757164965</v>
      </c>
      <c r="R26" s="357" t="n">
        <f aca="false">'Table FR.12'!K26</f>
        <v>0</v>
      </c>
      <c r="U26" s="81"/>
    </row>
    <row r="27" customFormat="false" ht="12" hidden="false" customHeight="false" outlineLevel="0" collapsed="false">
      <c r="A27" s="87" t="n">
        <f aca="false">A26+1</f>
        <v>1914</v>
      </c>
      <c r="B27" s="350" t="n">
        <f aca="false">'Table FR.1'!D103/'Table FR.1'!D102-1</f>
        <v>-0.0729491260518269</v>
      </c>
      <c r="C27" s="351" t="n">
        <f aca="false">'Table FR.1'!N103</f>
        <v>6.825817950566</v>
      </c>
      <c r="D27" s="352" t="n">
        <f aca="false">'Table FR.11b'!N30</f>
        <v>0.231529462464609</v>
      </c>
      <c r="E27" s="352" t="n">
        <f aca="false">'Table FR.11b'!O30</f>
        <v>0.768470537535391</v>
      </c>
      <c r="F27" s="353" t="n">
        <f aca="false">'Table FR.11b'!B30</f>
        <v>0.249209647663873</v>
      </c>
      <c r="G27" s="354" t="n">
        <f aca="false">F27/C27</f>
        <v>0.0365098585207958</v>
      </c>
      <c r="H27" s="355" t="n">
        <f aca="false">'Table FR.13'!B27</f>
        <v>0.070652942865322</v>
      </c>
      <c r="I27" s="355" t="n">
        <f aca="false">'Table FR.13'!M27</f>
        <v>0.0809477817335219</v>
      </c>
      <c r="J27" s="355" t="n">
        <f aca="false">'Table FR.13'!N27</f>
        <v>0.0668582006547738</v>
      </c>
      <c r="K27" s="355" t="n">
        <f aca="false">L27*F27+M27*E27</f>
        <v>0.0691541536980013</v>
      </c>
      <c r="L27" s="351" t="n">
        <f aca="false">1-'Table FR.12'!C27/'Table FR.11b'!B30</f>
        <v>0.0809477817335219</v>
      </c>
      <c r="M27" s="355" t="n">
        <f aca="false">'Table FR.13'!O27</f>
        <v>0.0637385340628787</v>
      </c>
      <c r="N27" s="355" t="n">
        <f aca="false">'Table FR.12'!C27</f>
        <v>0.22903667949889</v>
      </c>
      <c r="O27" s="354" t="n">
        <f aca="false">(1-L27)*G27</f>
        <v>0.0335544664621327</v>
      </c>
      <c r="P27" s="356" t="n">
        <f aca="false">'Table FR.12'!I27</f>
        <v>0.231761594101167</v>
      </c>
      <c r="Q27" s="356" t="n">
        <f aca="false">'Table FR.12'!J27</f>
        <v>0.245466555441826</v>
      </c>
      <c r="R27" s="357" t="n">
        <f aca="false">'Table FR.12'!K27</f>
        <v>0</v>
      </c>
      <c r="U27" s="81"/>
    </row>
    <row r="28" customFormat="false" ht="12" hidden="false" customHeight="false" outlineLevel="0" collapsed="false">
      <c r="A28" s="87" t="n">
        <f aca="false">A27+1</f>
        <v>1915</v>
      </c>
      <c r="B28" s="350" t="n">
        <f aca="false">'Table FR.1'!D104/'Table FR.1'!D103-1</f>
        <v>-0.0592948002304758</v>
      </c>
      <c r="C28" s="351" t="n">
        <f aca="false">'Table FR.1'!N104</f>
        <v>6.93392479497712</v>
      </c>
      <c r="D28" s="352" t="n">
        <f aca="false">'Table FR.11b'!N31</f>
        <v>0.175808972485028</v>
      </c>
      <c r="E28" s="352" t="n">
        <f aca="false">'Table FR.11b'!O31</f>
        <v>0.824191027514971</v>
      </c>
      <c r="F28" s="353" t="n">
        <f aca="false">'Table FR.11b'!B31</f>
        <v>0.20283191298747</v>
      </c>
      <c r="G28" s="354" t="n">
        <f aca="false">F28/C28</f>
        <v>0.0292521074261434</v>
      </c>
      <c r="H28" s="355" t="n">
        <f aca="false">'Table FR.13'!B28</f>
        <v>0.063216137272916</v>
      </c>
      <c r="I28" s="355" t="n">
        <f aca="false">'Table FR.13'!M28</f>
        <v>0.0772264813462404</v>
      </c>
      <c r="J28" s="355" t="n">
        <f aca="false">'Table FR.13'!N28</f>
        <v>0.0592230856667754</v>
      </c>
      <c r="K28" s="355" t="n">
        <f aca="false">L28*F28+M28*E28</f>
        <v>0.062328135242852</v>
      </c>
      <c r="L28" s="351" t="n">
        <f aca="false">1-'Table FR.12'!C28/'Table FR.11b'!B31</f>
        <v>0.0772264813462403</v>
      </c>
      <c r="M28" s="355" t="n">
        <f aca="false">'Table FR.13'!O28</f>
        <v>0.0566181124766676</v>
      </c>
      <c r="N28" s="355" t="n">
        <f aca="false">'Table FR.12'!C28</f>
        <v>0.187167918042721</v>
      </c>
      <c r="O28" s="354" t="n">
        <f aca="false">(1-L28)*G28</f>
        <v>0.0269930700976601</v>
      </c>
      <c r="P28" s="356" t="n">
        <f aca="false">'Table FR.12'!I28</f>
        <v>0.340346464420806</v>
      </c>
      <c r="Q28" s="356" t="n">
        <f aca="false">'Table FR.12'!J28</f>
        <v>0.344677323897579</v>
      </c>
      <c r="R28" s="357" t="n">
        <f aca="false">'Table FR.12'!K28</f>
        <v>-0.224585122218196</v>
      </c>
      <c r="U28" s="81"/>
    </row>
    <row r="29" customFormat="false" ht="12" hidden="false" customHeight="false" outlineLevel="0" collapsed="false">
      <c r="A29" s="87" t="n">
        <f aca="false">A28+1</f>
        <v>1916</v>
      </c>
      <c r="B29" s="350" t="n">
        <f aca="false">'Table FR.1'!D105/'Table FR.1'!D104-1</f>
        <v>0.123469354310987</v>
      </c>
      <c r="C29" s="351" t="n">
        <f aca="false">'Table FR.1'!N105</f>
        <v>5.7825814965047</v>
      </c>
      <c r="D29" s="352" t="n">
        <f aca="false">'Table FR.11b'!N32</f>
        <v>0.272107415572255</v>
      </c>
      <c r="E29" s="352" t="n">
        <f aca="false">'Table FR.11b'!O32</f>
        <v>0.727892584427745</v>
      </c>
      <c r="F29" s="353" t="n">
        <f aca="false">'Table FR.11b'!B32</f>
        <v>0.309818315303379</v>
      </c>
      <c r="G29" s="354" t="n">
        <f aca="false">F29/C29</f>
        <v>0.0535778554077706</v>
      </c>
      <c r="H29" s="355" t="n">
        <f aca="false">'Table FR.13'!B29</f>
        <v>0.0625200270084674</v>
      </c>
      <c r="I29" s="355" t="n">
        <f aca="false">'Table FR.13'!M29</f>
        <v>0.0687072043783064</v>
      </c>
      <c r="J29" s="355" t="n">
        <f aca="false">'Table FR.13'!N29</f>
        <v>0.0592287496481837</v>
      </c>
      <c r="K29" s="355" t="n">
        <f aca="false">L29*F29+M29*E29</f>
        <v>0.0643989179635321</v>
      </c>
      <c r="L29" s="351" t="n">
        <f aca="false">1-'Table FR.12'!C29/'Table FR.11b'!B32</f>
        <v>0.0687072043783064</v>
      </c>
      <c r="M29" s="355" t="n">
        <f aca="false">'Table FR.13'!O29</f>
        <v>0.0592287496481837</v>
      </c>
      <c r="N29" s="355" t="n">
        <f aca="false">'Table FR.12'!C29</f>
        <v>0.288531564993687</v>
      </c>
      <c r="O29" s="354" t="n">
        <f aca="false">(1-L29)*G29</f>
        <v>0.0498966707461176</v>
      </c>
      <c r="P29" s="356" t="n">
        <f aca="false">'Table FR.12'!I29</f>
        <v>0.190611587006905</v>
      </c>
      <c r="Q29" s="356" t="n">
        <f aca="false">'Table FR.12'!J29</f>
        <v>0.227100674883191</v>
      </c>
      <c r="R29" s="357" t="n">
        <f aca="false">'Table FR.12'!K29</f>
        <v>-0.19990320283897</v>
      </c>
      <c r="U29" s="81"/>
    </row>
    <row r="30" customFormat="false" ht="12" hidden="false" customHeight="false" outlineLevel="0" collapsed="false">
      <c r="A30" s="87" t="n">
        <f aca="false">A29+1</f>
        <v>1917</v>
      </c>
      <c r="B30" s="350" t="n">
        <f aca="false">'Table FR.1'!D106/'Table FR.1'!D105-1</f>
        <v>-0.0130159546315551</v>
      </c>
      <c r="C30" s="351" t="n">
        <f aca="false">'Table FR.1'!N106</f>
        <v>5.42246269104042</v>
      </c>
      <c r="D30" s="352" t="n">
        <f aca="false">'Table FR.11b'!N33</f>
        <v>0.27474766943836</v>
      </c>
      <c r="E30" s="352" t="n">
        <f aca="false">'Table FR.11b'!O33</f>
        <v>0.72525233056164</v>
      </c>
      <c r="F30" s="353" t="n">
        <f aca="false">'Table FR.11b'!B33</f>
        <v>0.32500879695464</v>
      </c>
      <c r="G30" s="354" t="n">
        <f aca="false">F30/C30</f>
        <v>0.059937488826185</v>
      </c>
      <c r="H30" s="355" t="n">
        <f aca="false">'Table FR.13'!B30</f>
        <v>0.0672481226810139</v>
      </c>
      <c r="I30" s="355" t="n">
        <f aca="false">'Table FR.13'!M30</f>
        <v>0.0735846844453411</v>
      </c>
      <c r="J30" s="355" t="n">
        <f aca="false">'Table FR.13'!N30</f>
        <v>0.0633883405598656</v>
      </c>
      <c r="K30" s="355" t="n">
        <f aca="false">L30*F30+M30*E30</f>
        <v>0.0698882114873447</v>
      </c>
      <c r="L30" s="351" t="n">
        <f aca="false">1-'Table FR.12'!C30/'Table FR.11b'!B33</f>
        <v>0.0735846844453412</v>
      </c>
      <c r="M30" s="355" t="n">
        <f aca="false">'Table FR.13'!O30</f>
        <v>0.0633883405598656</v>
      </c>
      <c r="N30" s="355" t="n">
        <f aca="false">'Table FR.12'!C30</f>
        <v>0.301093127188773</v>
      </c>
      <c r="O30" s="354" t="n">
        <f aca="false">(1-L30)*G30</f>
        <v>0.055527007624464</v>
      </c>
      <c r="P30" s="356" t="n">
        <f aca="false">'Table FR.12'!I30</f>
        <v>0.116307284983897</v>
      </c>
      <c r="Q30" s="356" t="n">
        <f aca="false">'Table FR.12'!J30</f>
        <v>0.162667830393093</v>
      </c>
      <c r="R30" s="357" t="n">
        <f aca="false">'Table FR.12'!K30</f>
        <v>-0.202539447093439</v>
      </c>
      <c r="U30" s="81"/>
    </row>
    <row r="31" customFormat="false" ht="12" hidden="false" customHeight="false" outlineLevel="0" collapsed="false">
      <c r="A31" s="87" t="n">
        <f aca="false">A30+1</f>
        <v>1918</v>
      </c>
      <c r="B31" s="350" t="n">
        <f aca="false">'Table FR.1'!D107/'Table FR.1'!D106-1</f>
        <v>-0.122849100649302</v>
      </c>
      <c r="C31" s="351" t="n">
        <f aca="false">'Table FR.1'!N107</f>
        <v>5.65406658763173</v>
      </c>
      <c r="D31" s="352" t="n">
        <f aca="false">'Table FR.11b'!N34</f>
        <v>0.219296172555543</v>
      </c>
      <c r="E31" s="352" t="n">
        <f aca="false">'Table FR.11b'!O34</f>
        <v>0.780703827444457</v>
      </c>
      <c r="F31" s="353" t="n">
        <f aca="false">'Table FR.11b'!B34</f>
        <v>0.266984690481412</v>
      </c>
      <c r="G31" s="354" t="n">
        <f aca="false">F31/C31</f>
        <v>0.0472199409652233</v>
      </c>
      <c r="H31" s="355" t="n">
        <f aca="false">'Table FR.13'!B31</f>
        <v>0.0620509143594176</v>
      </c>
      <c r="I31" s="355" t="n">
        <f aca="false">'Table FR.13'!M31</f>
        <v>0.0685425109675621</v>
      </c>
      <c r="J31" s="355" t="n">
        <f aca="false">'Table FR.13'!N31</f>
        <v>0.0586339094411762</v>
      </c>
      <c r="K31" s="355" t="n">
        <f aca="false">L31*F31+M31*E31</f>
        <v>0.0640755185942513</v>
      </c>
      <c r="L31" s="351" t="n">
        <f aca="false">1-'Table FR.12'!C31/'Table FR.11b'!B34</f>
        <v>0.0685425109675621</v>
      </c>
      <c r="M31" s="355" t="n">
        <f aca="false">'Table FR.13'!O31</f>
        <v>0.0586339094411762</v>
      </c>
      <c r="N31" s="355" t="n">
        <f aca="false">'Table FR.12'!C31</f>
        <v>0.248684889405918</v>
      </c>
      <c r="O31" s="354" t="n">
        <f aca="false">(1-L31)*G31</f>
        <v>0.0439833676437268</v>
      </c>
      <c r="P31" s="356" t="n">
        <f aca="false">'Table FR.12'!I31</f>
        <v>0.239346912556413</v>
      </c>
      <c r="Q31" s="356" t="n">
        <f aca="false">'Table FR.12'!J31</f>
        <v>0.274898333356114</v>
      </c>
      <c r="R31" s="357" t="n">
        <f aca="false">'Table FR.12'!K31</f>
        <v>-0.230906047344153</v>
      </c>
      <c r="U31" s="81"/>
    </row>
    <row r="32" customFormat="false" ht="12" hidden="false" customHeight="false" outlineLevel="0" collapsed="false">
      <c r="A32" s="87" t="n">
        <f aca="false">A31+1</f>
        <v>1919</v>
      </c>
      <c r="B32" s="350" t="n">
        <f aca="false">'Table FR.1'!D108/'Table FR.1'!D107-1</f>
        <v>0.056933507508832</v>
      </c>
      <c r="C32" s="351" t="n">
        <f aca="false">'Table FR.1'!N108</f>
        <v>4.96314675653736</v>
      </c>
      <c r="D32" s="352" t="n">
        <f aca="false">'Table FR.11b'!N35</f>
        <v>0.273689459076141</v>
      </c>
      <c r="E32" s="352" t="n">
        <f aca="false">'Table FR.11b'!O35</f>
        <v>0.726310540923859</v>
      </c>
      <c r="F32" s="353" t="n">
        <f aca="false">'Table FR.11b'!B35</f>
        <v>0.344538662900167</v>
      </c>
      <c r="G32" s="354" t="n">
        <f aca="false">F32/C32</f>
        <v>0.0694193985794088</v>
      </c>
      <c r="H32" s="355" t="n">
        <f aca="false">'Table FR.13'!B32</f>
        <v>0.0805939913872038</v>
      </c>
      <c r="I32" s="355" t="n">
        <f aca="false">'Table FR.13'!M32</f>
        <v>0.090832429570741</v>
      </c>
      <c r="J32" s="355" t="n">
        <f aca="false">'Table FR.13'!N32</f>
        <v>0.0728909346871998</v>
      </c>
      <c r="K32" s="355" t="n">
        <f aca="false">L32*F32+M32*E32</f>
        <v>0.0827389940996598</v>
      </c>
      <c r="L32" s="351" t="n">
        <f aca="false">1-'Table FR.12'!C32/'Table FR.11b'!B35</f>
        <v>0.090832429570741</v>
      </c>
      <c r="M32" s="355" t="n">
        <f aca="false">'Table FR.13'!O32</f>
        <v>0.0708288085726352</v>
      </c>
      <c r="N32" s="355" t="n">
        <f aca="false">'Table FR.12'!C32</f>
        <v>0.31324337906789</v>
      </c>
      <c r="O32" s="354" t="n">
        <f aca="false">(1-L32)*G32</f>
        <v>0.0631138659471014</v>
      </c>
      <c r="P32" s="356" t="n">
        <f aca="false">'Table FR.12'!I32</f>
        <v>0.0605596253013762</v>
      </c>
      <c r="Q32" s="356" t="n">
        <f aca="false">'Table FR.12'!J32</f>
        <v>0.106594334926266</v>
      </c>
      <c r="R32" s="357" t="n">
        <f aca="false">'Table FR.12'!K32</f>
        <v>0</v>
      </c>
      <c r="U32" s="81"/>
    </row>
    <row r="33" customFormat="false" ht="12" hidden="false" customHeight="false" outlineLevel="0" collapsed="false">
      <c r="A33" s="93" t="n">
        <f aca="false">A32+1</f>
        <v>1920</v>
      </c>
      <c r="B33" s="358" t="n">
        <f aca="false">'Table FR.1'!D109/'Table FR.1'!D108-1</f>
        <v>0.0252914545609653</v>
      </c>
      <c r="C33" s="359" t="n">
        <f aca="false">'Table FR.1'!N109</f>
        <v>4.56113370854483</v>
      </c>
      <c r="D33" s="360" t="n">
        <f aca="false">'Table FR.11b'!N36</f>
        <v>0.274361990159085</v>
      </c>
      <c r="E33" s="360" t="n">
        <f aca="false">'Table FR.11b'!O36</f>
        <v>0.725638009840915</v>
      </c>
      <c r="F33" s="361" t="n">
        <f aca="false">'Table FR.11b'!B36</f>
        <v>0.346949604498207</v>
      </c>
      <c r="G33" s="362" t="n">
        <f aca="false">F33/C33</f>
        <v>0.0760665279003401</v>
      </c>
      <c r="H33" s="363" t="n">
        <f aca="false">'Table FR.13'!B33</f>
        <v>0.0929152073435098</v>
      </c>
      <c r="I33" s="363" t="n">
        <f aca="false">'Table FR.13'!M33</f>
        <v>0.107574906073475</v>
      </c>
      <c r="J33" s="363" t="n">
        <f aca="false">'Table FR.13'!N33</f>
        <v>0.0827562437705338</v>
      </c>
      <c r="K33" s="363" t="n">
        <f aca="false">L33*F33+M33*E33</f>
        <v>0.0945868244643262</v>
      </c>
      <c r="L33" s="359" t="n">
        <f aca="false">1-'Table FR.12'!C33/'Table FR.11b'!B36</f>
        <v>0.107574906073475</v>
      </c>
      <c r="M33" s="363" t="n">
        <f aca="false">'Table FR.13'!O33</f>
        <v>0.0789150410695223</v>
      </c>
      <c r="N33" s="363" t="n">
        <f aca="false">'Table FR.12'!C33</f>
        <v>0.309626533382083</v>
      </c>
      <c r="O33" s="362" t="n">
        <f aca="false">(1-L33)*G33</f>
        <v>0.0678836783061256</v>
      </c>
      <c r="P33" s="364" t="n">
        <f aca="false">'Table FR.12'!I33</f>
        <v>-0.01629259734909</v>
      </c>
      <c r="Q33" s="364" t="n">
        <f aca="false">'Table FR.12'!J33</f>
        <v>0.042838314723781</v>
      </c>
      <c r="R33" s="365" t="n">
        <f aca="false">'Table FR.12'!K33</f>
        <v>0</v>
      </c>
      <c r="U33" s="81"/>
    </row>
    <row r="34" customFormat="false" ht="12" hidden="false" customHeight="false" outlineLevel="0" collapsed="false">
      <c r="A34" s="87" t="n">
        <f aca="false">A33+1</f>
        <v>1921</v>
      </c>
      <c r="B34" s="350" t="n">
        <f aca="false">'Table FR.1'!D110/'Table FR.1'!D109-1</f>
        <v>0.0193044615531057</v>
      </c>
      <c r="C34" s="351" t="n">
        <f aca="false">'Table FR.1'!N110</f>
        <v>4.16642061479533</v>
      </c>
      <c r="D34" s="352" t="n">
        <f aca="false">'Table FR.11b'!N37</f>
        <v>0.272420689451643</v>
      </c>
      <c r="E34" s="352" t="n">
        <f aca="false">'Table FR.11b'!O37</f>
        <v>0.727579310548357</v>
      </c>
      <c r="F34" s="353" t="n">
        <f aca="false">'Table FR.11b'!B37</f>
        <v>0.354026102689575</v>
      </c>
      <c r="G34" s="354" t="n">
        <f aca="false">F34/C34</f>
        <v>0.0849712824078292</v>
      </c>
      <c r="H34" s="355" t="n">
        <f aca="false">'Table FR.13'!B34</f>
        <v>0.118257114640222</v>
      </c>
      <c r="I34" s="355" t="n">
        <f aca="false">'Table FR.13'!M34</f>
        <v>0.126496058514434</v>
      </c>
      <c r="J34" s="355" t="n">
        <f aca="false">'Table FR.13'!N34</f>
        <v>0.108537536490249</v>
      </c>
      <c r="K34" s="355" t="n">
        <f aca="false">L34*F34+M34*E34</f>
        <v>0.12157986104536</v>
      </c>
      <c r="L34" s="351" t="n">
        <f aca="false">1-'Table FR.12'!C34/'Table FR.11b'!B37</f>
        <v>0.126496058514434</v>
      </c>
      <c r="M34" s="355" t="n">
        <f aca="false">'Table FR.13'!O34</f>
        <v>0.105551316991164</v>
      </c>
      <c r="N34" s="355" t="n">
        <f aca="false">'Table FR.12'!C34</f>
        <v>0.309243196088117</v>
      </c>
      <c r="O34" s="354" t="n">
        <f aca="false">(1-L34)*G34</f>
        <v>0.0742227500963219</v>
      </c>
      <c r="P34" s="356" t="n">
        <f aca="false">'Table FR.12'!I34</f>
        <v>0.0740118658103035</v>
      </c>
      <c r="Q34" s="356" t="n">
        <f aca="false">'Table FR.12'!J34</f>
        <v>0.129598072016972</v>
      </c>
      <c r="R34" s="357" t="n">
        <f aca="false">'Table FR.12'!K34</f>
        <v>0</v>
      </c>
      <c r="U34" s="81"/>
    </row>
    <row r="35" customFormat="false" ht="12" hidden="false" customHeight="false" outlineLevel="0" collapsed="false">
      <c r="A35" s="87" t="n">
        <f aca="false">A34+1</f>
        <v>1922</v>
      </c>
      <c r="B35" s="350" t="n">
        <f aca="false">'Table FR.1'!D111/'Table FR.1'!D110-1</f>
        <v>0.0422714033105618</v>
      </c>
      <c r="C35" s="351" t="n">
        <f aca="false">'Table FR.1'!N111</f>
        <v>3.80206642600638</v>
      </c>
      <c r="D35" s="352" t="n">
        <f aca="false">'Table FR.11b'!N38</f>
        <v>0.306874909766597</v>
      </c>
      <c r="E35" s="352" t="n">
        <f aca="false">'Table FR.11b'!O38</f>
        <v>0.693125090233403</v>
      </c>
      <c r="F35" s="353" t="n">
        <f aca="false">'Table FR.11b'!B38</f>
        <v>0.376405555981819</v>
      </c>
      <c r="G35" s="354" t="n">
        <f aca="false">F35/C35</f>
        <v>0.0990002577038582</v>
      </c>
      <c r="H35" s="355" t="n">
        <f aca="false">'Table FR.13'!B35</f>
        <v>0.120910714541646</v>
      </c>
      <c r="I35" s="355" t="n">
        <f aca="false">'Table FR.13'!M35</f>
        <v>0.127847044960688</v>
      </c>
      <c r="J35" s="355" t="n">
        <f aca="false">'Table FR.13'!N35</f>
        <v>0.112498161757306</v>
      </c>
      <c r="K35" s="355" t="n">
        <f aca="false">L35*F35+M35*E35</f>
        <v>0.123790974859245</v>
      </c>
      <c r="L35" s="351" t="n">
        <f aca="false">1-'Table FR.12'!C35/'Table FR.11b'!B38</f>
        <v>0.127847044960688</v>
      </c>
      <c r="M35" s="355" t="n">
        <f aca="false">'Table FR.13'!O35</f>
        <v>0.109170246303887</v>
      </c>
      <c r="N35" s="355" t="n">
        <f aca="false">'Table FR.12'!C35</f>
        <v>0.328283217942758</v>
      </c>
      <c r="O35" s="354" t="n">
        <f aca="false">(1-L35)*G35</f>
        <v>0.0863433673060733</v>
      </c>
      <c r="P35" s="356" t="n">
        <f aca="false">'Table FR.12'!I35</f>
        <v>0.0780121687436216</v>
      </c>
      <c r="Q35" s="356" t="n">
        <f aca="false">'Table FR.12'!J35</f>
        <v>0.144483458621593</v>
      </c>
      <c r="R35" s="357" t="n">
        <f aca="false">'Table FR.12'!K35</f>
        <v>0</v>
      </c>
      <c r="U35" s="81"/>
    </row>
    <row r="36" customFormat="false" ht="12" hidden="false" customHeight="false" outlineLevel="0" collapsed="false">
      <c r="A36" s="87" t="n">
        <f aca="false">A35+1</f>
        <v>1923</v>
      </c>
      <c r="B36" s="350" t="n">
        <f aca="false">'Table FR.1'!D112/'Table FR.1'!D111-1</f>
        <v>0.0836296618185797</v>
      </c>
      <c r="C36" s="351" t="n">
        <f aca="false">'Table FR.1'!N112</f>
        <v>3.35947236537221</v>
      </c>
      <c r="D36" s="352" t="n">
        <f aca="false">'Table FR.11b'!N39</f>
        <v>0.323401759235997</v>
      </c>
      <c r="E36" s="352" t="n">
        <f aca="false">'Table FR.11b'!O39</f>
        <v>0.676598240764003</v>
      </c>
      <c r="F36" s="353" t="n">
        <f aca="false">'Table FR.11b'!B39</f>
        <v>0.398226701513042</v>
      </c>
      <c r="G36" s="354" t="n">
        <f aca="false">F36/C36</f>
        <v>0.118538466223972</v>
      </c>
      <c r="H36" s="355" t="n">
        <f aca="false">'Table FR.13'!B36</f>
        <v>0.124499565194923</v>
      </c>
      <c r="I36" s="355" t="n">
        <f aca="false">'Table FR.13'!M36</f>
        <v>0.133280981193578</v>
      </c>
      <c r="J36" s="355" t="n">
        <f aca="false">'Table FR.13'!N36</f>
        <v>0.113658682647546</v>
      </c>
      <c r="K36" s="355" t="n">
        <f aca="false">L36*F36+M36*E36</f>
        <v>0.127896894293084</v>
      </c>
      <c r="L36" s="351" t="n">
        <f aca="false">1-'Table FR.12'!C36/'Table FR.11b'!B39</f>
        <v>0.133280981193578</v>
      </c>
      <c r="M36" s="355" t="n">
        <f aca="false">'Table FR.13'!O36</f>
        <v>0.110583865387319</v>
      </c>
      <c r="N36" s="355" t="n">
        <f aca="false">'Table FR.12'!C36</f>
        <v>0.345150655997902</v>
      </c>
      <c r="O36" s="354" t="n">
        <f aca="false">(1-L36)*G36</f>
        <v>0.10273954313646</v>
      </c>
      <c r="P36" s="356" t="n">
        <f aca="false">'Table FR.12'!I36</f>
        <v>0.0865117186161372</v>
      </c>
      <c r="Q36" s="356" t="n">
        <f aca="false">'Table FR.12'!J36</f>
        <v>0.155924914491419</v>
      </c>
      <c r="R36" s="357" t="n">
        <f aca="false">'Table FR.12'!K36</f>
        <v>0</v>
      </c>
      <c r="U36" s="81"/>
    </row>
    <row r="37" customFormat="false" ht="12" hidden="false" customHeight="false" outlineLevel="0" collapsed="false">
      <c r="A37" s="87" t="n">
        <f aca="false">A36+1</f>
        <v>1924</v>
      </c>
      <c r="B37" s="350" t="n">
        <f aca="false">'Table FR.1'!D113/'Table FR.1'!D112-1</f>
        <v>0.00680025476265933</v>
      </c>
      <c r="C37" s="351" t="n">
        <f aca="false">'Table FR.1'!N113</f>
        <v>3.2208125974537</v>
      </c>
      <c r="D37" s="352" t="n">
        <f aca="false">'Table FR.11b'!N40</f>
        <v>0.32942192633933</v>
      </c>
      <c r="E37" s="352" t="n">
        <f aca="false">'Table FR.11b'!O40</f>
        <v>0.67057807366067</v>
      </c>
      <c r="F37" s="353" t="n">
        <f aca="false">'Table FR.11b'!B40</f>
        <v>0.398538122524456</v>
      </c>
      <c r="G37" s="354" t="n">
        <f aca="false">F37/C37</f>
        <v>0.123738376718823</v>
      </c>
      <c r="H37" s="355" t="n">
        <f aca="false">'Table FR.13'!B37</f>
        <v>0.131910179727562</v>
      </c>
      <c r="I37" s="355" t="n">
        <f aca="false">'Table FR.13'!M37</f>
        <v>0.14074747427306</v>
      </c>
      <c r="J37" s="355" t="n">
        <f aca="false">'Table FR.13'!N37</f>
        <v>0.120644491164909</v>
      </c>
      <c r="K37" s="355" t="n">
        <f aca="false">L37*F37+M37*E37</f>
        <v>0.135097206113582</v>
      </c>
      <c r="L37" s="351" t="n">
        <f aca="false">1-'Table FR.12'!C37/'Table FR.11b'!B40</f>
        <v>0.14074747427306</v>
      </c>
      <c r="M37" s="355" t="n">
        <f aca="false">'Table FR.13'!O37</f>
        <v>0.117814725935575</v>
      </c>
      <c r="N37" s="355" t="n">
        <f aca="false">'Table FR.12'!C37</f>
        <v>0.342444888377611</v>
      </c>
      <c r="O37" s="354" t="n">
        <f aca="false">(1-L37)*G37</f>
        <v>0.106322512725</v>
      </c>
      <c r="P37" s="356" t="n">
        <f aca="false">'Table FR.12'!I37</f>
        <v>0.105834059528947</v>
      </c>
      <c r="Q37" s="356" t="n">
        <f aca="false">'Table FR.12'!J37</f>
        <v>0.17419070442958</v>
      </c>
      <c r="R37" s="357" t="n">
        <f aca="false">'Table FR.12'!K37</f>
        <v>0</v>
      </c>
      <c r="U37" s="81"/>
    </row>
    <row r="38" customFormat="false" ht="12" hidden="false" customHeight="false" outlineLevel="0" collapsed="false">
      <c r="A38" s="87" t="n">
        <f aca="false">A37+1</f>
        <v>1925</v>
      </c>
      <c r="B38" s="350" t="n">
        <f aca="false">'Table FR.1'!D114/'Table FR.1'!D113-1</f>
        <v>0.0676566917518124</v>
      </c>
      <c r="C38" s="351" t="n">
        <f aca="false">'Table FR.1'!N114</f>
        <v>2.9331990956849</v>
      </c>
      <c r="D38" s="352" t="n">
        <f aca="false">'Table FR.11b'!N41</f>
        <v>0.335610677196792</v>
      </c>
      <c r="E38" s="352" t="n">
        <f aca="false">'Table FR.11b'!O41</f>
        <v>0.664389322803209</v>
      </c>
      <c r="F38" s="353" t="n">
        <f aca="false">'Table FR.11b'!B41</f>
        <v>0.395087576312325</v>
      </c>
      <c r="G38" s="354" t="n">
        <f aca="false">F38/C38</f>
        <v>0.134695110500186</v>
      </c>
      <c r="H38" s="355" t="n">
        <f aca="false">'Table FR.13'!B38</f>
        <v>0.135040995898404</v>
      </c>
      <c r="I38" s="355" t="n">
        <f aca="false">'Table FR.13'!M38</f>
        <v>0.144502980767662</v>
      </c>
      <c r="J38" s="355" t="n">
        <f aca="false">'Table FR.13'!N38</f>
        <v>0.124249881075535</v>
      </c>
      <c r="K38" s="355" t="n">
        <f aca="false">L38*F38+M38*E38</f>
        <v>0.13766185983069</v>
      </c>
      <c r="L38" s="351" t="n">
        <f aca="false">1-'Table FR.12'!C38/'Table FR.11b'!B41</f>
        <v>0.144502980767662</v>
      </c>
      <c r="M38" s="355" t="n">
        <f aca="false">'Table FR.13'!O38</f>
        <v>0.121270051495323</v>
      </c>
      <c r="N38" s="355" t="n">
        <f aca="false">'Table FR.12'!C38</f>
        <v>0.337996243870922</v>
      </c>
      <c r="O38" s="354" t="n">
        <f aca="false">(1-L38)*G38</f>
        <v>0.11523126553808</v>
      </c>
      <c r="P38" s="356" t="n">
        <f aca="false">'Table FR.12'!I38</f>
        <v>0.0523254653665777</v>
      </c>
      <c r="Q38" s="356" t="n">
        <f aca="false">'Table FR.12'!J38</f>
        <v>0.117665317555364</v>
      </c>
      <c r="R38" s="357" t="n">
        <f aca="false">'Table FR.12'!K38</f>
        <v>0</v>
      </c>
      <c r="U38" s="81"/>
    </row>
    <row r="39" customFormat="false" ht="12" hidden="false" customHeight="false" outlineLevel="0" collapsed="false">
      <c r="A39" s="87" t="n">
        <f aca="false">A38+1</f>
        <v>1926</v>
      </c>
      <c r="B39" s="350" t="n">
        <f aca="false">'Table FR.1'!D115/'Table FR.1'!D114-1</f>
        <v>0.0163764131123278</v>
      </c>
      <c r="C39" s="351" t="n">
        <f aca="false">'Table FR.1'!N115</f>
        <v>3.00424816098976</v>
      </c>
      <c r="D39" s="352" t="n">
        <f aca="false">'Table FR.11b'!N42</f>
        <v>0.339029593602919</v>
      </c>
      <c r="E39" s="352" t="n">
        <f aca="false">'Table FR.11b'!O42</f>
        <v>0.660970406397081</v>
      </c>
      <c r="F39" s="353" t="n">
        <f aca="false">'Table FR.11b'!B42</f>
        <v>0.398158983673872</v>
      </c>
      <c r="G39" s="354" t="n">
        <f aca="false">F39/C39</f>
        <v>0.132531988816362</v>
      </c>
      <c r="H39" s="355" t="n">
        <f aca="false">'Table FR.13'!B39</f>
        <v>0.157375299037018</v>
      </c>
      <c r="I39" s="355" t="n">
        <f aca="false">'Table FR.13'!M39</f>
        <v>0.163440016421554</v>
      </c>
      <c r="J39" s="355" t="n">
        <f aca="false">'Table FR.13'!N39</f>
        <v>0.148650629510089</v>
      </c>
      <c r="K39" s="355" t="n">
        <f aca="false">L39*F39+M39*E39</f>
        <v>0.161421896321728</v>
      </c>
      <c r="L39" s="351" t="n">
        <f aca="false">1-'Table FR.12'!C39/'Table FR.11b'!B42</f>
        <v>0.163440016421554</v>
      </c>
      <c r="M39" s="355" t="n">
        <f aca="false">'Table FR.13'!O39</f>
        <v>0.145765656917779</v>
      </c>
      <c r="N39" s="355" t="n">
        <f aca="false">'Table FR.12'!C39</f>
        <v>0.333083872843825</v>
      </c>
      <c r="O39" s="354" t="n">
        <f aca="false">(1-L39)*G39</f>
        <v>0.110870958387835</v>
      </c>
      <c r="P39" s="356" t="n">
        <f aca="false">'Table FR.12'!I39</f>
        <v>0.0623335399649545</v>
      </c>
      <c r="Q39" s="356" t="n">
        <f aca="false">'Table FR.12'!J39</f>
        <v>0.126008630562981</v>
      </c>
      <c r="R39" s="357" t="n">
        <f aca="false">'Table FR.12'!K39</f>
        <v>0</v>
      </c>
      <c r="U39" s="81"/>
    </row>
    <row r="40" customFormat="false" ht="12" hidden="false" customHeight="false" outlineLevel="0" collapsed="false">
      <c r="A40" s="87" t="n">
        <f aca="false">A39+1</f>
        <v>1927</v>
      </c>
      <c r="B40" s="350" t="n">
        <f aca="false">'Table FR.1'!D116/'Table FR.1'!D115-1</f>
        <v>-0.0372940294896873</v>
      </c>
      <c r="C40" s="351" t="n">
        <f aca="false">'Table FR.1'!N116</f>
        <v>3.41409499038229</v>
      </c>
      <c r="D40" s="352" t="n">
        <f aca="false">'Table FR.11b'!N43</f>
        <v>0.346290289437549</v>
      </c>
      <c r="E40" s="352" t="n">
        <f aca="false">'Table FR.11b'!O43</f>
        <v>0.653709710562451</v>
      </c>
      <c r="F40" s="353" t="n">
        <f aca="false">'Table FR.11b'!B43</f>
        <v>0.402411238776946</v>
      </c>
      <c r="G40" s="354" t="n">
        <f aca="false">F40/C40</f>
        <v>0.11786761642853</v>
      </c>
      <c r="H40" s="355" t="n">
        <f aca="false">'Table FR.13'!B40</f>
        <v>0.17025212971699</v>
      </c>
      <c r="I40" s="355" t="n">
        <f aca="false">'Table FR.13'!M40</f>
        <v>0.18534778528436</v>
      </c>
      <c r="J40" s="355" t="n">
        <f aca="false">'Table FR.13'!N40</f>
        <v>0.155642154956531</v>
      </c>
      <c r="K40" s="355" t="n">
        <f aca="false">L40*F40+M40*E40</f>
        <v>0.173907721051625</v>
      </c>
      <c r="L40" s="351" t="n">
        <f aca="false">1-'Table FR.12'!C40/'Table FR.11b'!B43</f>
        <v>0.18534778528436</v>
      </c>
      <c r="M40" s="355" t="n">
        <f aca="false">'Table FR.13'!O40</f>
        <v>0.15193546549175</v>
      </c>
      <c r="N40" s="355" t="n">
        <f aca="false">'Table FR.12'!C40</f>
        <v>0.327825206896104</v>
      </c>
      <c r="O40" s="354" t="n">
        <f aca="false">(1-L40)*G40</f>
        <v>0.0960211147667558</v>
      </c>
      <c r="P40" s="356" t="n">
        <f aca="false">'Table FR.12'!I40</f>
        <v>0.0314721339398386</v>
      </c>
      <c r="Q40" s="356" t="n">
        <f aca="false">'Table FR.12'!J40</f>
        <v>0.0920835132729619</v>
      </c>
      <c r="R40" s="357" t="n">
        <f aca="false">'Table FR.12'!K40</f>
        <v>0</v>
      </c>
      <c r="U40" s="81"/>
    </row>
    <row r="41" customFormat="false" ht="12" hidden="false" customHeight="false" outlineLevel="0" collapsed="false">
      <c r="A41" s="87" t="n">
        <f aca="false">A40+1</f>
        <v>1928</v>
      </c>
      <c r="B41" s="350" t="n">
        <f aca="false">'Table FR.1'!D117/'Table FR.1'!D116-1</f>
        <v>0.103468121718781</v>
      </c>
      <c r="C41" s="351" t="n">
        <f aca="false">'Table FR.1'!N117</f>
        <v>3.49515883432442</v>
      </c>
      <c r="D41" s="352" t="n">
        <f aca="false">'Table FR.11b'!N44</f>
        <v>0.344567281478353</v>
      </c>
      <c r="E41" s="352" t="n">
        <f aca="false">'Table FR.11b'!O44</f>
        <v>0.655432718521647</v>
      </c>
      <c r="F41" s="353" t="n">
        <f aca="false">'Table FR.11b'!B44</f>
        <v>0.392877738805492</v>
      </c>
      <c r="G41" s="354" t="n">
        <f aca="false">F41/C41</f>
        <v>0.112406261754748</v>
      </c>
      <c r="H41" s="355" t="n">
        <f aca="false">'Table FR.13'!B41</f>
        <v>0.167675870978681</v>
      </c>
      <c r="I41" s="355" t="n">
        <f aca="false">'Table FR.13'!M41</f>
        <v>0.178774791158801</v>
      </c>
      <c r="J41" s="355" t="n">
        <f aca="false">'Table FR.13'!N41</f>
        <v>0.156623371934139</v>
      </c>
      <c r="K41" s="355" t="n">
        <f aca="false">L41*F41+M41*E41</f>
        <v>0.16994293014609</v>
      </c>
      <c r="L41" s="351" t="n">
        <f aca="false">1-'Table FR.12'!C41/'Table FR.11b'!B44</f>
        <v>0.178774791158801</v>
      </c>
      <c r="M41" s="355" t="n">
        <f aca="false">'Table FR.13'!O41</f>
        <v>0.152122852006973</v>
      </c>
      <c r="N41" s="355" t="n">
        <f aca="false">'Table FR.12'!C41</f>
        <v>0.322641103099599</v>
      </c>
      <c r="O41" s="354" t="n">
        <f aca="false">(1-L41)*G41</f>
        <v>0.0923108557846018</v>
      </c>
      <c r="P41" s="356" t="n">
        <f aca="false">'Table FR.12'!I41</f>
        <v>0.0523243205190896</v>
      </c>
      <c r="Q41" s="356" t="n">
        <f aca="false">'Table FR.12'!J41</f>
        <v>0.112763540201156</v>
      </c>
      <c r="R41" s="357" t="n">
        <f aca="false">'Table FR.12'!K41</f>
        <v>0</v>
      </c>
      <c r="U41" s="81"/>
    </row>
    <row r="42" customFormat="false" ht="12" hidden="false" customHeight="false" outlineLevel="0" collapsed="false">
      <c r="A42" s="106" t="n">
        <f aca="false">A41+1</f>
        <v>1929</v>
      </c>
      <c r="B42" s="366" t="n">
        <f aca="false">'Table FR.1'!D118/'Table FR.1'!D117-1</f>
        <v>0.0227350912033049</v>
      </c>
      <c r="C42" s="367" t="n">
        <f aca="false">'Table FR.1'!N118</f>
        <v>3.70410532095334</v>
      </c>
      <c r="D42" s="368" t="n">
        <f aca="false">'Table FR.11b'!N45</f>
        <v>0.334928968962648</v>
      </c>
      <c r="E42" s="368" t="n">
        <f aca="false">'Table FR.11b'!O45</f>
        <v>0.665071031037352</v>
      </c>
      <c r="F42" s="369" t="n">
        <f aca="false">'Table FR.11b'!B45</f>
        <v>0.383864653601721</v>
      </c>
      <c r="G42" s="370" t="n">
        <f aca="false">F42/C42</f>
        <v>0.103632218941044</v>
      </c>
      <c r="H42" s="371" t="n">
        <f aca="false">'Table FR.13'!B42</f>
        <v>0.169926833435231</v>
      </c>
      <c r="I42" s="371" t="n">
        <f aca="false">'Table FR.13'!M42</f>
        <v>0.180768483085392</v>
      </c>
      <c r="J42" s="371" t="n">
        <f aca="false">'Table FR.13'!N42</f>
        <v>0.159343301730304</v>
      </c>
      <c r="K42" s="371" t="n">
        <f aca="false">L42*F42+M42*E42</f>
        <v>0.171831797589239</v>
      </c>
      <c r="L42" s="367" t="n">
        <f aca="false">1-'Table FR.12'!C42/'Table FR.11b'!B45</f>
        <v>0.180768483085392</v>
      </c>
      <c r="M42" s="371" t="n">
        <f aca="false">'Table FR.13'!O42</f>
        <v>0.15403041429691</v>
      </c>
      <c r="N42" s="371" t="n">
        <f aca="false">'Table FR.12'!C42</f>
        <v>0.314474022460039</v>
      </c>
      <c r="O42" s="370" t="n">
        <f aca="false">(1-L42)*G42</f>
        <v>0.0848987799242981</v>
      </c>
      <c r="P42" s="372" t="n">
        <f aca="false">'Table FR.12'!I42</f>
        <v>0.0840556881910778</v>
      </c>
      <c r="Q42" s="372" t="n">
        <f aca="false">'Table FR.12'!J42</f>
        <v>0.138955821675473</v>
      </c>
      <c r="R42" s="373" t="n">
        <f aca="false">'Table FR.12'!K42</f>
        <v>0</v>
      </c>
      <c r="U42" s="81"/>
    </row>
    <row r="43" customFormat="false" ht="12" hidden="false" customHeight="false" outlineLevel="0" collapsed="false">
      <c r="A43" s="87" t="n">
        <f aca="false">A42+1</f>
        <v>1930</v>
      </c>
      <c r="B43" s="350" t="n">
        <f aca="false">'Table FR.1'!D119/'Table FR.1'!D118-1</f>
        <v>-0.0848508999522248</v>
      </c>
      <c r="C43" s="351" t="n">
        <f aca="false">'Table FR.1'!N119</f>
        <v>3.98941340302555</v>
      </c>
      <c r="D43" s="352" t="n">
        <f aca="false">'Table FR.11b'!N46</f>
        <v>0.313411515574</v>
      </c>
      <c r="E43" s="352" t="n">
        <f aca="false">'Table FR.11b'!O46</f>
        <v>0.686588484426</v>
      </c>
      <c r="F43" s="353" t="n">
        <f aca="false">'Table FR.11b'!B46</f>
        <v>0.354181287497042</v>
      </c>
      <c r="G43" s="354" t="n">
        <f aca="false">F43/C43</f>
        <v>0.088780292167373</v>
      </c>
      <c r="H43" s="355" t="n">
        <f aca="false">'Table FR.13'!B43</f>
        <v>0.169002422451027</v>
      </c>
      <c r="I43" s="355" t="n">
        <f aca="false">'Table FR.13'!M43</f>
        <v>0.183485647153665</v>
      </c>
      <c r="J43" s="355" t="n">
        <f aca="false">'Table FR.13'!N43</f>
        <v>0.157562529592432</v>
      </c>
      <c r="K43" s="355" t="n">
        <f aca="false">L43*F43+M43*E43</f>
        <v>0.163504241467493</v>
      </c>
      <c r="L43" s="351" t="n">
        <f aca="false">1-'Table FR.12'!C43/'Table FR.11b'!B46</f>
        <v>0.183485647153665</v>
      </c>
      <c r="M43" s="355" t="n">
        <f aca="false">'Table FR.13'!O43</f>
        <v>0.14348778191895</v>
      </c>
      <c r="N43" s="355" t="n">
        <f aca="false">'Table FR.12'!C43</f>
        <v>0.289194104750929</v>
      </c>
      <c r="O43" s="354" t="n">
        <f aca="false">(1-L43)*G43</f>
        <v>0.0724903828045511</v>
      </c>
      <c r="P43" s="356" t="n">
        <f aca="false">'Table FR.12'!I43</f>
        <v>0.183263729457155</v>
      </c>
      <c r="Q43" s="356" t="n">
        <f aca="false">'Table FR.12'!J43</f>
        <v>0.234042802417762</v>
      </c>
      <c r="R43" s="357" t="n">
        <f aca="false">'Table FR.12'!K43</f>
        <v>0</v>
      </c>
      <c r="U43" s="81"/>
    </row>
    <row r="44" customFormat="false" ht="12" hidden="false" customHeight="false" outlineLevel="0" collapsed="false">
      <c r="A44" s="87" t="n">
        <f aca="false">A43+1</f>
        <v>1931</v>
      </c>
      <c r="B44" s="350" t="n">
        <f aca="false">'Table FR.1'!D120/'Table FR.1'!D119-1</f>
        <v>-0.0588861292830958</v>
      </c>
      <c r="C44" s="351" t="n">
        <f aca="false">'Table FR.1'!N120</f>
        <v>4.03894863647419</v>
      </c>
      <c r="D44" s="352" t="n">
        <f aca="false">'Table FR.11b'!N47</f>
        <v>0.291424434709635</v>
      </c>
      <c r="E44" s="352" t="n">
        <f aca="false">'Table FR.11b'!O47</f>
        <v>0.708575565290365</v>
      </c>
      <c r="F44" s="353" t="n">
        <f aca="false">'Table FR.11b'!B47</f>
        <v>0.333929423388815</v>
      </c>
      <c r="G44" s="354" t="n">
        <f aca="false">F44/C44</f>
        <v>0.0826773136883266</v>
      </c>
      <c r="H44" s="355" t="n">
        <f aca="false">'Table FR.13'!B44</f>
        <v>0.187958016048307</v>
      </c>
      <c r="I44" s="355" t="n">
        <f aca="false">'Table FR.13'!M44</f>
        <v>0.196565603208264</v>
      </c>
      <c r="J44" s="355" t="n">
        <f aca="false">'Table FR.13'!N44</f>
        <v>0.179316813907178</v>
      </c>
      <c r="K44" s="355" t="n">
        <f aca="false">L44*F44+M44*E44</f>
        <v>0.175273402542714</v>
      </c>
      <c r="L44" s="351" t="n">
        <f aca="false">1-'Table FR.12'!C44/'Table FR.11b'!B47</f>
        <v>0.196565603208264</v>
      </c>
      <c r="M44" s="355" t="n">
        <f aca="false">'Table FR.13'!O44</f>
        <v>0.154725013641103</v>
      </c>
      <c r="N44" s="355" t="n">
        <f aca="false">'Table FR.12'!C44</f>
        <v>0.268290384851405</v>
      </c>
      <c r="O44" s="354" t="n">
        <f aca="false">(1-L44)*G44</f>
        <v>0.0664257976515418</v>
      </c>
      <c r="P44" s="356" t="n">
        <f aca="false">'Table FR.12'!I44</f>
        <v>0.0763263760095253</v>
      </c>
      <c r="Q44" s="356" t="n">
        <f aca="false">'Table FR.12'!J44</f>
        <v>0.125175038541694</v>
      </c>
      <c r="R44" s="357" t="n">
        <f aca="false">'Table FR.12'!K44</f>
        <v>0</v>
      </c>
      <c r="U44" s="81"/>
    </row>
    <row r="45" customFormat="false" ht="12" hidden="false" customHeight="false" outlineLevel="0" collapsed="false">
      <c r="A45" s="87" t="n">
        <f aca="false">A44+1</f>
        <v>1932</v>
      </c>
      <c r="B45" s="350" t="n">
        <f aca="false">'Table FR.1'!D121/'Table FR.1'!D120-1</f>
        <v>-0.0594835017575505</v>
      </c>
      <c r="C45" s="351" t="n">
        <f aca="false">'Table FR.1'!N121</f>
        <v>4.43123391614597</v>
      </c>
      <c r="D45" s="352" t="n">
        <f aca="false">'Table FR.11b'!N48</f>
        <v>0.248044972391187</v>
      </c>
      <c r="E45" s="352" t="n">
        <f aca="false">'Table FR.11b'!O48</f>
        <v>0.751955027608813</v>
      </c>
      <c r="F45" s="353" t="n">
        <f aca="false">'Table FR.11b'!B48</f>
        <v>0.297570945756881</v>
      </c>
      <c r="G45" s="354" t="n">
        <f aca="false">F45/C45</f>
        <v>0.0671530664794359</v>
      </c>
      <c r="H45" s="355" t="n">
        <f aca="false">'Table FR.13'!B45</f>
        <v>0.208378158787128</v>
      </c>
      <c r="I45" s="355" t="n">
        <f aca="false">'Table FR.13'!M45</f>
        <v>0.227165959615019</v>
      </c>
      <c r="J45" s="355" t="n">
        <f aca="false">'Table FR.13'!N45</f>
        <v>0.195106940579957</v>
      </c>
      <c r="K45" s="355" t="n">
        <f aca="false">L45*F45+M45*E45</f>
        <v>0.195967785460035</v>
      </c>
      <c r="L45" s="351" t="n">
        <f aca="false">1-'Table FR.12'!C45/'Table FR.11b'!B48</f>
        <v>0.227165959615019</v>
      </c>
      <c r="M45" s="355" t="n">
        <f aca="false">'Table FR.13'!O45</f>
        <v>0.170714725349779</v>
      </c>
      <c r="N45" s="355" t="n">
        <f aca="false">'Table FR.12'!C45</f>
        <v>0.229972956310471</v>
      </c>
      <c r="O45" s="354" t="n">
        <f aca="false">(1-L45)*G45</f>
        <v>0.0518981756915437</v>
      </c>
      <c r="P45" s="356" t="n">
        <f aca="false">'Table FR.12'!I45</f>
        <v>0.0106576104203019</v>
      </c>
      <c r="Q45" s="356" t="n">
        <f aca="false">'Table FR.12'!J45</f>
        <v>0.0435257796290667</v>
      </c>
      <c r="R45" s="357" t="n">
        <f aca="false">'Table FR.12'!K45</f>
        <v>0</v>
      </c>
      <c r="U45" s="81"/>
    </row>
    <row r="46" customFormat="false" ht="12" hidden="false" customHeight="false" outlineLevel="0" collapsed="false">
      <c r="A46" s="87" t="n">
        <f aca="false">A45+1</f>
        <v>1933</v>
      </c>
      <c r="B46" s="350" t="n">
        <f aca="false">'Table FR.1'!D122/'Table FR.1'!D121-1</f>
        <v>0.0152569896918568</v>
      </c>
      <c r="C46" s="351" t="n">
        <f aca="false">'Table FR.1'!N122</f>
        <v>4.41124525645158</v>
      </c>
      <c r="D46" s="352" t="n">
        <f aca="false">'Table FR.11b'!N49</f>
        <v>0.272238792865775</v>
      </c>
      <c r="E46" s="352" t="n">
        <f aca="false">'Table FR.11b'!O49</f>
        <v>0.727761207134225</v>
      </c>
      <c r="F46" s="353" t="n">
        <f aca="false">'Table FR.11b'!B49</f>
        <v>0.321875711816518</v>
      </c>
      <c r="G46" s="354" t="n">
        <f aca="false">F46/C46</f>
        <v>0.0729670859596314</v>
      </c>
      <c r="H46" s="355" t="n">
        <f aca="false">'Table FR.13'!B46</f>
        <v>0.196474844852036</v>
      </c>
      <c r="I46" s="355" t="n">
        <f aca="false">'Table FR.13'!M46</f>
        <v>0.197632273447336</v>
      </c>
      <c r="J46" s="355" t="n">
        <f aca="false">'Table FR.13'!N46</f>
        <v>0.190862068681869</v>
      </c>
      <c r="K46" s="355" t="n">
        <f aca="false">L46*F46+M46*E46</f>
        <v>0.185215563383196</v>
      </c>
      <c r="L46" s="351" t="n">
        <f aca="false">1-'Table FR.12'!C46/'Table FR.11b'!B49</f>
        <v>0.197632273447336</v>
      </c>
      <c r="M46" s="355" t="n">
        <f aca="false">'Table FR.13'!O46</f>
        <v>0.167091256716285</v>
      </c>
      <c r="N46" s="355" t="n">
        <f aca="false">'Table FR.12'!C46</f>
        <v>0.25826268312274</v>
      </c>
      <c r="O46" s="354" t="n">
        <f aca="false">(1-L46)*G46</f>
        <v>0.0585464348746022</v>
      </c>
      <c r="P46" s="356" t="n">
        <f aca="false">'Table FR.12'!I46</f>
        <v>-0.00200876707770874</v>
      </c>
      <c r="Q46" s="356" t="n">
        <f aca="false">'Table FR.12'!J46</f>
        <v>0.0460102677421829</v>
      </c>
      <c r="R46" s="357" t="n">
        <f aca="false">'Table FR.12'!K46</f>
        <v>0</v>
      </c>
      <c r="U46" s="81"/>
    </row>
    <row r="47" customFormat="false" ht="12" hidden="false" customHeight="false" outlineLevel="0" collapsed="false">
      <c r="A47" s="87" t="n">
        <f aca="false">A46+1</f>
        <v>1934</v>
      </c>
      <c r="B47" s="350" t="n">
        <f aca="false">'Table FR.1'!D123/'Table FR.1'!D122-1</f>
        <v>-0.0410331161758567</v>
      </c>
      <c r="C47" s="351" t="n">
        <f aca="false">'Table FR.1'!N123</f>
        <v>4.65191099530509</v>
      </c>
      <c r="D47" s="352" t="n">
        <f aca="false">'Table FR.11b'!N50</f>
        <v>0.266592821394319</v>
      </c>
      <c r="E47" s="352" t="n">
        <f aca="false">'Table FR.11b'!O50</f>
        <v>0.73340717860568</v>
      </c>
      <c r="F47" s="353" t="n">
        <f aca="false">'Table FR.11b'!B50</f>
        <v>0.320659037823905</v>
      </c>
      <c r="G47" s="354" t="n">
        <f aca="false">F47/C47</f>
        <v>0.0689306046799967</v>
      </c>
      <c r="H47" s="355" t="n">
        <f aca="false">'Table FR.13'!B47</f>
        <v>0.20574974529034</v>
      </c>
      <c r="I47" s="355" t="n">
        <f aca="false">'Table FR.13'!M47</f>
        <v>0.204439744305792</v>
      </c>
      <c r="J47" s="355" t="n">
        <f aca="false">'Table FR.13'!N47</f>
        <v>0.200256132110684</v>
      </c>
      <c r="K47" s="355" t="n">
        <f aca="false">L47*F47+M47*E47</f>
        <v>0.193118836272729</v>
      </c>
      <c r="L47" s="351" t="n">
        <f aca="false">1-'Table FR.12'!C47/'Table FR.11b'!B50</f>
        <v>0.204439744305792</v>
      </c>
      <c r="M47" s="355" t="n">
        <f aca="false">'Table FR.13'!O47</f>
        <v>0.173932555191491</v>
      </c>
      <c r="N47" s="355" t="n">
        <f aca="false">'Table FR.12'!C47</f>
        <v>0.255103586121844</v>
      </c>
      <c r="O47" s="354" t="n">
        <f aca="false">(1-L47)*G47</f>
        <v>0.0548384494843745</v>
      </c>
      <c r="P47" s="356" t="n">
        <f aca="false">'Table FR.12'!I47</f>
        <v>0.0158357314738202</v>
      </c>
      <c r="Q47" s="356" t="n">
        <f aca="false">'Table FR.12'!J47</f>
        <v>0.0509939163972078</v>
      </c>
      <c r="R47" s="357" t="n">
        <f aca="false">'Table FR.12'!K47</f>
        <v>0</v>
      </c>
      <c r="U47" s="81"/>
    </row>
    <row r="48" customFormat="false" ht="12" hidden="false" customHeight="false" outlineLevel="0" collapsed="false">
      <c r="A48" s="87" t="n">
        <f aca="false">A47+1</f>
        <v>1935</v>
      </c>
      <c r="B48" s="350" t="n">
        <f aca="false">'Table FR.1'!D124/'Table FR.1'!D123-1</f>
        <v>0.063840027500353</v>
      </c>
      <c r="C48" s="351" t="n">
        <f aca="false">'Table FR.1'!N124</f>
        <v>4.42443017656476</v>
      </c>
      <c r="D48" s="352" t="n">
        <f aca="false">'Table FR.11b'!N51</f>
        <v>0.286791936737014</v>
      </c>
      <c r="E48" s="352" t="n">
        <f aca="false">'Table FR.11b'!O51</f>
        <v>0.713208063262986</v>
      </c>
      <c r="F48" s="353" t="n">
        <f aca="false">'Table FR.11b'!B51</f>
        <v>0.344536317553986</v>
      </c>
      <c r="G48" s="354" t="n">
        <f aca="false">F48/C48</f>
        <v>0.0778713424790654</v>
      </c>
      <c r="H48" s="355" t="n">
        <f aca="false">'Table FR.13'!B48</f>
        <v>0.202457435663982</v>
      </c>
      <c r="I48" s="355" t="n">
        <f aca="false">'Table FR.13'!M48</f>
        <v>0.190385381807051</v>
      </c>
      <c r="J48" s="355" t="n">
        <f aca="false">'Table FR.13'!N48</f>
        <v>0.201872006306279</v>
      </c>
      <c r="K48" s="355" t="n">
        <f aca="false">L48*F48+M48*E48</f>
        <v>0.189123273983546</v>
      </c>
      <c r="L48" s="351" t="n">
        <f aca="false">1-'Table FR.12'!C48/'Table FR.11b'!B51</f>
        <v>0.190385381807051</v>
      </c>
      <c r="M48" s="355" t="n">
        <f aca="false">'Table FR.13'!O48</f>
        <v>0.173201344716268</v>
      </c>
      <c r="N48" s="355" t="n">
        <f aca="false">'Table FR.12'!C48</f>
        <v>0.278941639190075</v>
      </c>
      <c r="O48" s="354" t="n">
        <f aca="false">(1-L48)*G48</f>
        <v>0.0630457772093608</v>
      </c>
      <c r="P48" s="356" t="n">
        <f aca="false">'Table FR.12'!I48</f>
        <v>0.0055956146253766</v>
      </c>
      <c r="Q48" s="356" t="n">
        <f aca="false">'Table FR.12'!J48</f>
        <v>0.0497705392165599</v>
      </c>
      <c r="R48" s="357" t="n">
        <f aca="false">'Table FR.12'!K48</f>
        <v>0</v>
      </c>
      <c r="U48" s="81"/>
    </row>
    <row r="49" customFormat="false" ht="12" hidden="false" customHeight="false" outlineLevel="0" collapsed="false">
      <c r="A49" s="87" t="n">
        <f aca="false">A48+1</f>
        <v>1936</v>
      </c>
      <c r="B49" s="350" t="n">
        <f aca="false">'Table FR.1'!D125/'Table FR.1'!D124-1</f>
        <v>0.0852286635816448</v>
      </c>
      <c r="C49" s="351" t="n">
        <f aca="false">'Table FR.1'!N125</f>
        <v>4.12630837809634</v>
      </c>
      <c r="D49" s="352" t="n">
        <f aca="false">'Table FR.11b'!N52</f>
        <v>0.275785776442223</v>
      </c>
      <c r="E49" s="352" t="n">
        <f aca="false">'Table FR.11b'!O52</f>
        <v>0.724214223557777</v>
      </c>
      <c r="F49" s="353" t="n">
        <f aca="false">'Table FR.11b'!B52</f>
        <v>0.327050251695775</v>
      </c>
      <c r="G49" s="354" t="n">
        <f aca="false">F49/C49</f>
        <v>0.0792597696846543</v>
      </c>
      <c r="H49" s="355" t="n">
        <f aca="false">'Table FR.13'!B49</f>
        <v>0.171132158879094</v>
      </c>
      <c r="I49" s="355" t="n">
        <f aca="false">'Table FR.13'!M49</f>
        <v>0.161127005210504</v>
      </c>
      <c r="J49" s="355" t="n">
        <f aca="false">'Table FR.13'!N49</f>
        <v>0.170997300019959</v>
      </c>
      <c r="K49" s="355" t="n">
        <f aca="false">L49*F49+M49*E49</f>
        <v>0.160664395339316</v>
      </c>
      <c r="L49" s="351" t="n">
        <f aca="false">1-'Table FR.12'!C49/'Table FR.11b'!B52</f>
        <v>0.161127005210504</v>
      </c>
      <c r="M49" s="355" t="n">
        <f aca="false">'Table FR.13'!O49</f>
        <v>0.149082639111714</v>
      </c>
      <c r="N49" s="355" t="n">
        <f aca="false">'Table FR.12'!C49</f>
        <v>0.274353624086694</v>
      </c>
      <c r="O49" s="354" t="n">
        <f aca="false">(1-L49)*G49</f>
        <v>0.0664888803616917</v>
      </c>
      <c r="P49" s="356" t="n">
        <f aca="false">'Table FR.12'!I49</f>
        <v>0.0178891248990983</v>
      </c>
      <c r="Q49" s="356" t="n">
        <f aca="false">'Table FR.12'!J49</f>
        <v>0.0571438986046823</v>
      </c>
      <c r="R49" s="357" t="n">
        <f aca="false">'Table FR.12'!K49</f>
        <v>0</v>
      </c>
      <c r="U49" s="81"/>
    </row>
    <row r="50" customFormat="false" ht="12" hidden="false" customHeight="false" outlineLevel="0" collapsed="false">
      <c r="A50" s="87" t="n">
        <f aca="false">A49+1</f>
        <v>1937</v>
      </c>
      <c r="B50" s="350" t="n">
        <f aca="false">'Table FR.1'!D126/'Table FR.1'!D125-1</f>
        <v>-0.0400691580511903</v>
      </c>
      <c r="C50" s="351" t="n">
        <f aca="false">'Table FR.1'!N126</f>
        <v>4.3617658544578</v>
      </c>
      <c r="D50" s="352" t="n">
        <f aca="false">'Table FR.11b'!N53</f>
        <v>0.263731300385385</v>
      </c>
      <c r="E50" s="352" t="n">
        <f aca="false">'Table FR.11b'!O53</f>
        <v>0.736268699614615</v>
      </c>
      <c r="F50" s="353" t="n">
        <f aca="false">'Table FR.11b'!B53</f>
        <v>0.311784177819308</v>
      </c>
      <c r="G50" s="354" t="n">
        <f aca="false">F50/C50</f>
        <v>0.0714811817559301</v>
      </c>
      <c r="H50" s="355" t="n">
        <f aca="false">'Table FR.13'!B50</f>
        <v>0.162256176361623</v>
      </c>
      <c r="I50" s="355" t="n">
        <f aca="false">'Table FR.13'!M50</f>
        <v>0.150219958954367</v>
      </c>
      <c r="J50" s="355" t="n">
        <f aca="false">'Table FR.13'!N50</f>
        <v>0.162917409313842</v>
      </c>
      <c r="K50" s="355" t="n">
        <f aca="false">L50*F50+M50*E50</f>
        <v>0.148261891602013</v>
      </c>
      <c r="L50" s="351" t="n">
        <f aca="false">1-'Table FR.12'!C50/'Table FR.11b'!B53</f>
        <v>0.150219958954366</v>
      </c>
      <c r="M50" s="355" t="n">
        <f aca="false">'Table FR.13'!O50</f>
        <v>0.137756345285987</v>
      </c>
      <c r="N50" s="355" t="n">
        <f aca="false">'Table FR.12'!C50</f>
        <v>0.26494797142467</v>
      </c>
      <c r="O50" s="354" t="n">
        <f aca="false">(1-L50)*G50</f>
        <v>0.0607432815665447</v>
      </c>
      <c r="P50" s="356" t="n">
        <f aca="false">'Table FR.12'!I50</f>
        <v>0.0474171606276194</v>
      </c>
      <c r="Q50" s="356" t="n">
        <f aca="false">'Table FR.12'!J50</f>
        <v>0.0892733602518158</v>
      </c>
      <c r="R50" s="357" t="n">
        <f aca="false">'Table FR.12'!K50</f>
        <v>0</v>
      </c>
      <c r="U50" s="81"/>
    </row>
    <row r="51" customFormat="false" ht="12" hidden="false" customHeight="false" outlineLevel="0" collapsed="false">
      <c r="A51" s="87" t="n">
        <f aca="false">A50+1</f>
        <v>1938</v>
      </c>
      <c r="B51" s="350" t="n">
        <f aca="false">'Table FR.1'!D127/'Table FR.1'!D126-1</f>
        <v>0.0132522979342049</v>
      </c>
      <c r="C51" s="351" t="n">
        <f aca="false">'Table FR.1'!N127</f>
        <v>4.39654272532836</v>
      </c>
      <c r="D51" s="352" t="n">
        <f aca="false">'Table FR.11b'!N54</f>
        <v>0.272302702309273</v>
      </c>
      <c r="E51" s="352" t="n">
        <f aca="false">'Table FR.11b'!O54</f>
        <v>0.727697297690727</v>
      </c>
      <c r="F51" s="353" t="n">
        <f aca="false">'Table FR.11b'!B54</f>
        <v>0.319135542138989</v>
      </c>
      <c r="G51" s="354" t="n">
        <f aca="false">F51/C51</f>
        <v>0.0725878405094208</v>
      </c>
      <c r="H51" s="355" t="n">
        <f aca="false">'Table FR.13'!B51</f>
        <v>0.182266542295268</v>
      </c>
      <c r="I51" s="355" t="n">
        <f aca="false">'Table FR.13'!M51</f>
        <v>0.171718295745145</v>
      </c>
      <c r="J51" s="355" t="n">
        <f aca="false">'Table FR.13'!N51</f>
        <v>0.182049211228354</v>
      </c>
      <c r="K51" s="355" t="n">
        <f aca="false">L51*F51+M51*E51</f>
        <v>0.167507133404336</v>
      </c>
      <c r="L51" s="351" t="n">
        <f aca="false">1-'Table FR.12'!C51/'Table FR.11b'!B54</f>
        <v>0.171718295745145</v>
      </c>
      <c r="M51" s="355" t="n">
        <f aca="false">'Table FR.13'!O51</f>
        <v>0.15487995125746</v>
      </c>
      <c r="N51" s="355" t="n">
        <f aca="false">'Table FR.12'!C51</f>
        <v>0.264334130731179</v>
      </c>
      <c r="O51" s="354" t="n">
        <f aca="false">(1-L51)*G51</f>
        <v>0.0601231802453226</v>
      </c>
      <c r="P51" s="356" t="n">
        <f aca="false">'Table FR.12'!I51</f>
        <v>0.0284787662116804</v>
      </c>
      <c r="Q51" s="356" t="n">
        <f aca="false">'Table FR.12'!J51</f>
        <v>0.0669338999654769</v>
      </c>
      <c r="R51" s="357" t="n">
        <f aca="false">'Table FR.12'!K51</f>
        <v>0</v>
      </c>
      <c r="U51" s="81"/>
    </row>
    <row r="52" customFormat="false" ht="12" hidden="false" customHeight="false" outlineLevel="0" collapsed="false">
      <c r="A52" s="87" t="n">
        <f aca="false">A51+1</f>
        <v>1939</v>
      </c>
      <c r="B52" s="350" t="n">
        <f aca="false">'Table FR.1'!D128/'Table FR.1'!D127-1</f>
        <v>0.11527103091144</v>
      </c>
      <c r="C52" s="351" t="n">
        <f aca="false">'Table FR.1'!N128</f>
        <v>4.00553303586334</v>
      </c>
      <c r="D52" s="352" t="n">
        <f aca="false">'Table FR.11b'!N55</f>
        <v>0.292791066385806</v>
      </c>
      <c r="E52" s="352" t="n">
        <f aca="false">'Table FR.11b'!O55</f>
        <v>0.707208933614194</v>
      </c>
      <c r="F52" s="353" t="n">
        <f aca="false">'Table FR.11b'!B55</f>
        <v>0.320980297439599</v>
      </c>
      <c r="G52" s="354" t="n">
        <f aca="false">F52/C52</f>
        <v>0.0801342279705892</v>
      </c>
      <c r="H52" s="355" t="n">
        <f aca="false">'Table FR.13'!B52</f>
        <v>0.174686670987121</v>
      </c>
      <c r="I52" s="355" t="n">
        <f aca="false">'Table FR.13'!M52</f>
        <v>0.166101410593551</v>
      </c>
      <c r="J52" s="355" t="n">
        <f aca="false">'Table FR.13'!N52</f>
        <v>0.175740180468224</v>
      </c>
      <c r="K52" s="355" t="n">
        <f aca="false">L52*F52+M52*E52</f>
        <v>0.16051932335544</v>
      </c>
      <c r="L52" s="351" t="n">
        <f aca="false">1-'Table FR.12'!C52/'Table FR.11b'!B55</f>
        <v>0.166101410593551</v>
      </c>
      <c r="M52" s="355" t="n">
        <f aca="false">'Table FR.13'!O52</f>
        <v>0.151587512660676</v>
      </c>
      <c r="N52" s="355" t="n">
        <f aca="false">'Table FR.12'!C52</f>
        <v>0.267665017262144</v>
      </c>
      <c r="O52" s="354" t="n">
        <f aca="false">(1-L52)*G52</f>
        <v>0.0668238196678491</v>
      </c>
      <c r="P52" s="356" t="n">
        <f aca="false">'Table FR.12'!I52</f>
        <v>0.124766914667356</v>
      </c>
      <c r="Q52" s="356" t="n">
        <f aca="false">'Table FR.12'!J52</f>
        <v>0.174111367311521</v>
      </c>
      <c r="R52" s="357" t="n">
        <f aca="false">'Table FR.12'!K52</f>
        <v>0</v>
      </c>
      <c r="U52" s="81"/>
    </row>
    <row r="53" customFormat="false" ht="12" hidden="false" customHeight="false" outlineLevel="0" collapsed="false">
      <c r="A53" s="93" t="n">
        <f aca="false">A52+1</f>
        <v>1940</v>
      </c>
      <c r="B53" s="358" t="n">
        <f aca="false">'Table FR.1'!D129/'Table FR.1'!D128-1</f>
        <v>-0.32450870576167</v>
      </c>
      <c r="C53" s="359" t="n">
        <f aca="false">'Table FR.1'!N129</f>
        <v>4.02191543434625</v>
      </c>
      <c r="D53" s="360" t="n">
        <f aca="false">'Table FR.11b'!N56</f>
        <v>0.247502922790989</v>
      </c>
      <c r="E53" s="360" t="n">
        <f aca="false">'Table FR.11b'!O56</f>
        <v>0.752497077209011</v>
      </c>
      <c r="F53" s="361" t="n">
        <f aca="false">'Table FR.11b'!B56</f>
        <v>0.247502922790989</v>
      </c>
      <c r="G53" s="362" t="n">
        <f aca="false">F53/C53</f>
        <v>0.0615385695774134</v>
      </c>
      <c r="H53" s="363" t="n">
        <f aca="false">'Table FR.13'!B53</f>
        <v>0.173232479339458</v>
      </c>
      <c r="I53" s="363" t="n">
        <f aca="false">'Table FR.13'!M53</f>
        <v>0.173563130733277</v>
      </c>
      <c r="J53" s="363" t="n">
        <f aca="false">'Table FR.13'!N53</f>
        <v>0.173123725180972</v>
      </c>
      <c r="K53" s="363" t="n">
        <f aca="false">L53*F53+M53*E53</f>
        <v>0.157538142330629</v>
      </c>
      <c r="L53" s="359" t="n">
        <f aca="false">1-'Table FR.12'!C53/'Table FR.11b'!B56</f>
        <v>0.173563130733277</v>
      </c>
      <c r="M53" s="363" t="n">
        <f aca="false">'Table FR.13'!O53</f>
        <v>0.152267382366939</v>
      </c>
      <c r="N53" s="363" t="n">
        <f aca="false">'Table FR.12'!C53</f>
        <v>0.204545540645749</v>
      </c>
      <c r="O53" s="362" t="n">
        <f aca="false">(1-L53)*G53</f>
        <v>0.0508577427807099</v>
      </c>
      <c r="P53" s="364" t="n">
        <f aca="false">'Table FR.12'!I53</f>
        <v>0.241558918581738</v>
      </c>
      <c r="Q53" s="364" t="n">
        <f aca="false">'Table FR.12'!J53</f>
        <v>0.283163269550148</v>
      </c>
      <c r="R53" s="365" t="n">
        <f aca="false">'Table FR.12'!K53</f>
        <v>-0.247790701468438</v>
      </c>
      <c r="U53" s="81"/>
    </row>
    <row r="54" customFormat="false" ht="12" hidden="false" customHeight="false" outlineLevel="0" collapsed="false">
      <c r="A54" s="87" t="n">
        <f aca="false">A53+1</f>
        <v>1941</v>
      </c>
      <c r="B54" s="350" t="n">
        <f aca="false">'Table FR.1'!D130/'Table FR.1'!D129-1</f>
        <v>-0.0603429293921002</v>
      </c>
      <c r="C54" s="351" t="n">
        <f aca="false">'Table FR.1'!N130</f>
        <v>4.30291234083517</v>
      </c>
      <c r="D54" s="352" t="n">
        <f aca="false">'Table FR.11b'!N57</f>
        <v>0.207243245212682</v>
      </c>
      <c r="E54" s="352" t="n">
        <f aca="false">'Table FR.11b'!O57</f>
        <v>0.792756754787318</v>
      </c>
      <c r="F54" s="353" t="n">
        <f aca="false">'Table FR.11b'!B57</f>
        <v>0.207243245212682</v>
      </c>
      <c r="G54" s="354" t="n">
        <f aca="false">F54/C54</f>
        <v>0.0481634829615092</v>
      </c>
      <c r="H54" s="355" t="n">
        <f aca="false">'Table FR.13'!B54</f>
        <v>0.176307753999117</v>
      </c>
      <c r="I54" s="355" t="n">
        <f aca="false">'Table FR.13'!M54</f>
        <v>0.177871006585559</v>
      </c>
      <c r="J54" s="355" t="n">
        <f aca="false">'Table FR.13'!N54</f>
        <v>0.175899086980962</v>
      </c>
      <c r="K54" s="355" t="n">
        <f aca="false">L54*F54+M54*E54</f>
        <v>0.15690294480974</v>
      </c>
      <c r="L54" s="351" t="n">
        <f aca="false">1-'Table FR.12'!C54/'Table FR.11b'!B57</f>
        <v>0.177871006585559</v>
      </c>
      <c r="M54" s="355" t="n">
        <f aca="false">'Table FR.13'!O54</f>
        <v>0.151421453618402</v>
      </c>
      <c r="N54" s="355" t="n">
        <f aca="false">'Table FR.12'!C54</f>
        <v>0.170380680578645</v>
      </c>
      <c r="O54" s="354" t="n">
        <f aca="false">(1-L54)*G54</f>
        <v>0.0395965957664791</v>
      </c>
      <c r="P54" s="356" t="n">
        <f aca="false">'Table FR.12'!I54</f>
        <v>0.0238686164658146</v>
      </c>
      <c r="Q54" s="356" t="n">
        <f aca="false">'Table FR.12'!J54</f>
        <v>0.0551012970301554</v>
      </c>
      <c r="R54" s="357" t="n">
        <f aca="false">'Table FR.12'!K54</f>
        <v>-0.26370333307675</v>
      </c>
      <c r="U54" s="81"/>
    </row>
    <row r="55" customFormat="false" ht="12" hidden="false" customHeight="false" outlineLevel="0" collapsed="false">
      <c r="A55" s="87" t="n">
        <f aca="false">A54+1</f>
        <v>1942</v>
      </c>
      <c r="B55" s="350" t="n">
        <f aca="false">'Table FR.1'!D131/'Table FR.1'!D130-1</f>
        <v>-0.0307274477722616</v>
      </c>
      <c r="C55" s="351" t="n">
        <f aca="false">'Table FR.1'!N131</f>
        <v>4.22419514083883</v>
      </c>
      <c r="D55" s="352" t="n">
        <f aca="false">'Table FR.11b'!N58</f>
        <v>0.173326324879092</v>
      </c>
      <c r="E55" s="352" t="n">
        <f aca="false">'Table FR.11b'!O58</f>
        <v>0.826673675120908</v>
      </c>
      <c r="F55" s="353" t="n">
        <f aca="false">'Table FR.11b'!B58</f>
        <v>0.173326324879092</v>
      </c>
      <c r="G55" s="354" t="n">
        <f aca="false">F55/C55</f>
        <v>0.0410317987451387</v>
      </c>
      <c r="H55" s="355" t="n">
        <f aca="false">'Table FR.13'!B55</f>
        <v>0.180532942713022</v>
      </c>
      <c r="I55" s="355" t="n">
        <f aca="false">'Table FR.13'!M55</f>
        <v>0.177020004232062</v>
      </c>
      <c r="J55" s="355" t="n">
        <f aca="false">'Table FR.13'!N55</f>
        <v>0.181269490561049</v>
      </c>
      <c r="K55" s="355" t="n">
        <f aca="false">L55*F55+M55*E55</f>
        <v>0.15426213154127</v>
      </c>
      <c r="L55" s="351" t="n">
        <f aca="false">1-'Table FR.12'!C55/'Table FR.11b'!B58</f>
        <v>0.177020004232062</v>
      </c>
      <c r="M55" s="355" t="n">
        <f aca="false">'Table FR.13'!O55</f>
        <v>0.149490552919289</v>
      </c>
      <c r="N55" s="355" t="n">
        <f aca="false">'Table FR.12'!C55</f>
        <v>0.142644098115467</v>
      </c>
      <c r="O55" s="354" t="n">
        <f aca="false">(1-L55)*G55</f>
        <v>0.0337683495576251</v>
      </c>
      <c r="P55" s="356" t="n">
        <f aca="false">'Table FR.12'!I55</f>
        <v>0.0443208661610039</v>
      </c>
      <c r="Q55" s="356" t="n">
        <f aca="false">'Table FR.12'!J55</f>
        <v>0.0700706307624278</v>
      </c>
      <c r="R55" s="357" t="n">
        <f aca="false">'Table FR.12'!K55</f>
        <v>-0.272063138970215</v>
      </c>
      <c r="U55" s="81"/>
    </row>
    <row r="56" customFormat="false" ht="12" hidden="false" customHeight="false" outlineLevel="0" collapsed="false">
      <c r="A56" s="87" t="n">
        <f aca="false">A55+1</f>
        <v>1943</v>
      </c>
      <c r="B56" s="350" t="n">
        <f aca="false">'Table FR.1'!D132/'Table FR.1'!D131-1</f>
        <v>-0.114655801360536</v>
      </c>
      <c r="C56" s="351" t="n">
        <f aca="false">'Table FR.1'!N132</f>
        <v>4.54183881281738</v>
      </c>
      <c r="D56" s="352" t="n">
        <f aca="false">'Table FR.11b'!N59</f>
        <v>0.124070492127262</v>
      </c>
      <c r="E56" s="352" t="n">
        <f aca="false">'Table FR.11b'!O59</f>
        <v>0.875929507872738</v>
      </c>
      <c r="F56" s="353" t="n">
        <f aca="false">'Table FR.11b'!B59</f>
        <v>0.124070492127262</v>
      </c>
      <c r="G56" s="354" t="n">
        <f aca="false">F56/C56</f>
        <v>0.0273172380704323</v>
      </c>
      <c r="H56" s="355" t="n">
        <f aca="false">'Table FR.13'!B56</f>
        <v>0.181606747703043</v>
      </c>
      <c r="I56" s="355" t="n">
        <f aca="false">'Table FR.13'!M56</f>
        <v>0.195099969817258</v>
      </c>
      <c r="J56" s="355" t="n">
        <f aca="false">'Table FR.13'!N56</f>
        <v>0.179695508621534</v>
      </c>
      <c r="K56" s="355" t="n">
        <f aca="false">L56*F56+M56*E56</f>
        <v>0.153968455039625</v>
      </c>
      <c r="L56" s="351" t="n">
        <f aca="false">1-'Table FR.12'!C56/'Table FR.11b'!B59</f>
        <v>0.195099969817258</v>
      </c>
      <c r="M56" s="355" t="n">
        <f aca="false">'Table FR.13'!O56</f>
        <v>0.148142407127625</v>
      </c>
      <c r="N56" s="355" t="n">
        <f aca="false">'Table FR.12'!C56</f>
        <v>0.0998643428580208</v>
      </c>
      <c r="O56" s="354" t="n">
        <f aca="false">(1-L56)*G56</f>
        <v>0.0219876457474001</v>
      </c>
      <c r="P56" s="356" t="n">
        <f aca="false">'Table FR.12'!I56</f>
        <v>0.0861332684716857</v>
      </c>
      <c r="Q56" s="356" t="n">
        <f aca="false">'Table FR.12'!J56</f>
        <v>0.0986524228079713</v>
      </c>
      <c r="R56" s="357" t="n">
        <f aca="false">'Table FR.12'!K56</f>
        <v>-0.307296460956431</v>
      </c>
      <c r="U56" s="81"/>
    </row>
    <row r="57" customFormat="false" ht="12" hidden="false" customHeight="false" outlineLevel="0" collapsed="false">
      <c r="A57" s="87" t="n">
        <f aca="false">A56+1</f>
        <v>1944</v>
      </c>
      <c r="B57" s="350" t="n">
        <f aca="false">'Table FR.1'!D133/'Table FR.1'!D132-1</f>
        <v>-0.114251956340559</v>
      </c>
      <c r="C57" s="351" t="n">
        <f aca="false">'Table FR.1'!N133</f>
        <v>4.39613507423409</v>
      </c>
      <c r="D57" s="352" t="n">
        <f aca="false">'Table FR.11b'!N60</f>
        <v>0.0152658667644733</v>
      </c>
      <c r="E57" s="352" t="n">
        <f aca="false">'Table FR.11b'!O60</f>
        <v>0.984734133235527</v>
      </c>
      <c r="F57" s="353" t="n">
        <f aca="false">'Table FR.11b'!B60</f>
        <v>0.0152658667644733</v>
      </c>
      <c r="G57" s="354" t="n">
        <f aca="false">F57/C57</f>
        <v>0.00347256544821544</v>
      </c>
      <c r="H57" s="355" t="n">
        <f aca="false">'Table FR.13'!B57</f>
        <v>0.178922606934503</v>
      </c>
      <c r="I57" s="355" t="n">
        <f aca="false">'Table FR.13'!M57</f>
        <v>0.570671151350863</v>
      </c>
      <c r="J57" s="355" t="n">
        <f aca="false">'Table FR.13'!N57</f>
        <v>0.172849514835433</v>
      </c>
      <c r="K57" s="355" t="n">
        <f aca="false">L57*F57+M57*E57</f>
        <v>0.148589326267917</v>
      </c>
      <c r="L57" s="351" t="n">
        <f aca="false">1-'Table FR.12'!C57/'Table FR.11b'!B60</f>
        <v>0.570671151350863</v>
      </c>
      <c r="M57" s="355" t="n">
        <f aca="false">'Table FR.13'!O57</f>
        <v>0.142045991688612</v>
      </c>
      <c r="N57" s="355" t="n">
        <f aca="false">'Table FR.12'!C57</f>
        <v>0.00655407700162246</v>
      </c>
      <c r="O57" s="354" t="n">
        <f aca="false">(1-L57)*G57</f>
        <v>0.00149087252574111</v>
      </c>
      <c r="P57" s="356" t="n">
        <f aca="false">'Table FR.12'!I57</f>
        <v>0.31723608283262</v>
      </c>
      <c r="Q57" s="356" t="n">
        <f aca="false">'Table FR.12'!J57</f>
        <v>0.285109242079353</v>
      </c>
      <c r="R57" s="357" t="n">
        <f aca="false">'Table FR.12'!K57</f>
        <v>-0.346934394217621</v>
      </c>
      <c r="U57" s="81"/>
    </row>
    <row r="58" customFormat="false" ht="12" hidden="false" customHeight="false" outlineLevel="0" collapsed="false">
      <c r="A58" s="87" t="n">
        <f aca="false">A57+1</f>
        <v>1945</v>
      </c>
      <c r="B58" s="350" t="n">
        <f aca="false">'Table FR.1'!D134/'Table FR.1'!D133-1</f>
        <v>0.279014301591607</v>
      </c>
      <c r="C58" s="351" t="n">
        <f aca="false">'Table FR.1'!N134</f>
        <v>3.03407763850516</v>
      </c>
      <c r="D58" s="352" t="n">
        <f aca="false">'Table FR.11b'!N61</f>
        <v>0.0162626196752123</v>
      </c>
      <c r="E58" s="352" t="n">
        <f aca="false">'Table FR.11b'!O61</f>
        <v>0.983737380324788</v>
      </c>
      <c r="F58" s="353" t="n">
        <f aca="false">'Table FR.11b'!B61</f>
        <v>0.0162626196752123</v>
      </c>
      <c r="G58" s="354" t="n">
        <f aca="false">F58/C58</f>
        <v>0.0053599879808035</v>
      </c>
      <c r="H58" s="355" t="n">
        <f aca="false">'Table FR.13'!B58</f>
        <v>0.205091122968814</v>
      </c>
      <c r="I58" s="355" t="n">
        <f aca="false">'Table FR.13'!M58</f>
        <v>0.460825448069472</v>
      </c>
      <c r="J58" s="355" t="n">
        <f aca="false">'Table FR.13'!N58</f>
        <v>0.200863460027272</v>
      </c>
      <c r="K58" s="355" t="n">
        <f aca="false">L58*F58+M58*E58</f>
        <v>0.157366842866126</v>
      </c>
      <c r="L58" s="351" t="n">
        <f aca="false">1-'Table FR.12'!C58/'Table FR.11b'!B61</f>
        <v>0.460825448069472</v>
      </c>
      <c r="M58" s="355" t="n">
        <f aca="false">'Table FR.13'!O58</f>
        <v>0.152350227677667</v>
      </c>
      <c r="N58" s="355" t="n">
        <f aca="false">'Table FR.12'!C58</f>
        <v>0.00876839067659919</v>
      </c>
      <c r="O58" s="354" t="n">
        <f aca="false">(1-L58)*G58</f>
        <v>0.00288996911790274</v>
      </c>
      <c r="P58" s="356" t="n">
        <f aca="false">'Table FR.12'!I58</f>
        <v>0.288866510981528</v>
      </c>
      <c r="Q58" s="356" t="n">
        <f aca="false">'Table FR.12'!J58</f>
        <v>0.273549939415528</v>
      </c>
      <c r="R58" s="357" t="n">
        <f aca="false">'Table FR.12'!K58</f>
        <v>-0.271251379899268</v>
      </c>
      <c r="U58" s="81"/>
    </row>
    <row r="59" customFormat="false" ht="12" hidden="false" customHeight="false" outlineLevel="0" collapsed="false">
      <c r="A59" s="87" t="n">
        <f aca="false">A58+1</f>
        <v>1946</v>
      </c>
      <c r="B59" s="350" t="n">
        <f aca="false">'Table FR.1'!D135/'Table FR.1'!D134-1</f>
        <v>0.4663776856594</v>
      </c>
      <c r="C59" s="351" t="n">
        <f aca="false">'Table FR.1'!N135</f>
        <v>2.05572549095122</v>
      </c>
      <c r="D59" s="352" t="n">
        <f aca="false">'Table FR.11b'!N62</f>
        <v>0.140733688875355</v>
      </c>
      <c r="E59" s="352" t="n">
        <f aca="false">'Table FR.11b'!O62</f>
        <v>0.859266311124645</v>
      </c>
      <c r="F59" s="353" t="n">
        <f aca="false">'Table FR.11b'!B62</f>
        <v>0.140733688875355</v>
      </c>
      <c r="G59" s="354" t="n">
        <f aca="false">F59/C59</f>
        <v>0.0684593782072699</v>
      </c>
      <c r="H59" s="355" t="n">
        <f aca="false">'Table FR.13'!B59</f>
        <v>0.235046482489541</v>
      </c>
      <c r="I59" s="355" t="n">
        <f aca="false">'Table FR.13'!M59</f>
        <v>0.214625501082939</v>
      </c>
      <c r="J59" s="355" t="n">
        <f aca="false">'Table FR.13'!N59</f>
        <v>0.238391103367374</v>
      </c>
      <c r="K59" s="355" t="n">
        <f aca="false">L59*F59+M59*E59</f>
        <v>0.167815693434413</v>
      </c>
      <c r="L59" s="351" t="n">
        <f aca="false">1-'Table FR.12'!C59/'Table FR.11b'!B62</f>
        <v>0.214625501082939</v>
      </c>
      <c r="M59" s="355" t="n">
        <f aca="false">'Table FR.13'!O59</f>
        <v>0.160149016851573</v>
      </c>
      <c r="N59" s="355" t="n">
        <f aca="false">'Table FR.12'!C59</f>
        <v>0.110528650381232</v>
      </c>
      <c r="O59" s="354" t="n">
        <f aca="false">(1-L59)*G59</f>
        <v>0.0537662498557082</v>
      </c>
      <c r="P59" s="356" t="n">
        <f aca="false">'Table FR.12'!I59</f>
        <v>0.0149098438187559</v>
      </c>
      <c r="Q59" s="356" t="n">
        <f aca="false">'Table FR.12'!J59</f>
        <v>0.0514400179520656</v>
      </c>
      <c r="R59" s="357" t="n">
        <f aca="false">'Table FR.12'!K59</f>
        <v>0</v>
      </c>
      <c r="U59" s="81"/>
    </row>
    <row r="60" customFormat="false" ht="12" hidden="false" customHeight="false" outlineLevel="0" collapsed="false">
      <c r="A60" s="87" t="n">
        <f aca="false">A59+1</f>
        <v>1947</v>
      </c>
      <c r="B60" s="350" t="n">
        <f aca="false">'Table FR.1'!D136/'Table FR.1'!D135-1</f>
        <v>-1.71723902308019E-005</v>
      </c>
      <c r="C60" s="351" t="n">
        <f aca="false">'Table FR.1'!N136</f>
        <v>2.10898544082755</v>
      </c>
      <c r="D60" s="352" t="n">
        <f aca="false">'Table FR.11b'!N63</f>
        <v>0.117370909608006</v>
      </c>
      <c r="E60" s="352" t="n">
        <f aca="false">'Table FR.11b'!O63</f>
        <v>0.882629090391994</v>
      </c>
      <c r="F60" s="353" t="n">
        <f aca="false">'Table FR.11b'!B63</f>
        <v>0.117370909608006</v>
      </c>
      <c r="G60" s="354" t="n">
        <f aca="false">F60/C60</f>
        <v>0.0556527832463131</v>
      </c>
      <c r="H60" s="355" t="n">
        <f aca="false">'Table FR.13'!B60</f>
        <v>0.251036783667841</v>
      </c>
      <c r="I60" s="355" t="n">
        <f aca="false">'Table FR.13'!M60</f>
        <v>0.218390403086499</v>
      </c>
      <c r="J60" s="355" t="n">
        <f aca="false">'Table FR.13'!N60</f>
        <v>0.255378058418415</v>
      </c>
      <c r="K60" s="355" t="n">
        <f aca="false">L60*F60+M60*E60</f>
        <v>0.180955783772362</v>
      </c>
      <c r="L60" s="351" t="n">
        <f aca="false">1-'Table FR.12'!C60/'Table FR.11b'!B63</f>
        <v>0.218390403086499</v>
      </c>
      <c r="M60" s="355" t="n">
        <f aca="false">'Table FR.13'!O60</f>
        <v>0.175977775039636</v>
      </c>
      <c r="N60" s="355" t="n">
        <f aca="false">'Table FR.12'!C60</f>
        <v>0.0917382293480844</v>
      </c>
      <c r="O60" s="354" t="n">
        <f aca="false">(1-L60)*G60</f>
        <v>0.0434987494802652</v>
      </c>
      <c r="P60" s="356" t="n">
        <f aca="false">'Table FR.12'!I60</f>
        <v>0.0165262399389249</v>
      </c>
      <c r="Q60" s="356" t="n">
        <f aca="false">'Table FR.12'!J60</f>
        <v>0.0450500702180816</v>
      </c>
      <c r="R60" s="357" t="n">
        <f aca="false">'Table FR.12'!K60</f>
        <v>0</v>
      </c>
      <c r="U60" s="81"/>
    </row>
    <row r="61" customFormat="false" ht="12" hidden="false" customHeight="false" outlineLevel="0" collapsed="false">
      <c r="A61" s="87" t="n">
        <f aca="false">A60+1</f>
        <v>1948</v>
      </c>
      <c r="B61" s="350" t="n">
        <f aca="false">'Table FR.1'!D137/'Table FR.1'!D136-1</f>
        <v>0.137071095682934</v>
      </c>
      <c r="C61" s="351" t="n">
        <f aca="false">'Table FR.1'!N137</f>
        <v>1.8959754674011</v>
      </c>
      <c r="D61" s="352" t="n">
        <f aca="false">'Table FR.11b'!N64</f>
        <v>0.15292596519381</v>
      </c>
      <c r="E61" s="352" t="n">
        <f aca="false">'Table FR.11b'!O64</f>
        <v>0.847074034806191</v>
      </c>
      <c r="F61" s="353" t="n">
        <f aca="false">'Table FR.11b'!B64</f>
        <v>0.15292596519381</v>
      </c>
      <c r="G61" s="354" t="n">
        <f aca="false">F61/C61</f>
        <v>0.0806581982853565</v>
      </c>
      <c r="H61" s="355" t="n">
        <f aca="false">'Table FR.13'!B61</f>
        <v>0.250122114641639</v>
      </c>
      <c r="I61" s="355" t="n">
        <f aca="false">'Table FR.13'!M61</f>
        <v>0.2087385045368</v>
      </c>
      <c r="J61" s="355" t="n">
        <f aca="false">'Table FR.13'!N61</f>
        <v>0.257593278032847</v>
      </c>
      <c r="K61" s="355" t="n">
        <f aca="false">L61*F61+M61*E61</f>
        <v>0.179923979922002</v>
      </c>
      <c r="L61" s="351" t="n">
        <f aca="false">1-'Table FR.12'!C61/'Table FR.11b'!B64</f>
        <v>0.2087385045368</v>
      </c>
      <c r="M61" s="355" t="n">
        <f aca="false">'Table FR.13'!O61</f>
        <v>0.17472196828281</v>
      </c>
      <c r="N61" s="355" t="n">
        <f aca="false">'Table FR.12'!C61</f>
        <v>0.121004427914407</v>
      </c>
      <c r="O61" s="354" t="n">
        <f aca="false">(1-L61)*G61</f>
        <v>0.0638217265966385</v>
      </c>
      <c r="P61" s="356" t="n">
        <f aca="false">'Table FR.12'!I61</f>
        <v>0.0028904903150705</v>
      </c>
      <c r="Q61" s="356" t="n">
        <f aca="false">'Table FR.12'!J61</f>
        <v>0.0469339347556399</v>
      </c>
      <c r="R61" s="357" t="n">
        <f aca="false">'Table FR.12'!K61</f>
        <v>0</v>
      </c>
      <c r="U61" s="81"/>
    </row>
    <row r="62" customFormat="false" ht="12" hidden="false" customHeight="false" outlineLevel="0" collapsed="false">
      <c r="A62" s="106" t="n">
        <v>1949</v>
      </c>
      <c r="B62" s="366" t="n">
        <f aca="false">'Table FR.1'!D138/'Table FR.1'!D137-1</f>
        <v>0.111441288719593</v>
      </c>
      <c r="C62" s="367" t="n">
        <f aca="false">'Table FR.1'!N138</f>
        <v>1.74957876291049</v>
      </c>
      <c r="D62" s="368" t="n">
        <f aca="false">'Table FR.11b'!N65</f>
        <v>0.214624218839452</v>
      </c>
      <c r="E62" s="368" t="n">
        <f aca="false">'Table FR.11b'!O65</f>
        <v>0.785375781160548</v>
      </c>
      <c r="F62" s="369" t="n">
        <f aca="false">'Table FR.11b'!B65</f>
        <v>0.219911332947933</v>
      </c>
      <c r="G62" s="370" t="n">
        <f aca="false">F62/C62</f>
        <v>0.125693874211243</v>
      </c>
      <c r="H62" s="371" t="n">
        <f aca="false">'Table FR.13'!B62</f>
        <v>0.270735826716409</v>
      </c>
      <c r="I62" s="371" t="n">
        <f aca="false">'Table FR.13'!M62</f>
        <v>0.223496594950673</v>
      </c>
      <c r="J62" s="371" t="n">
        <f aca="false">'Table FR.13'!N62</f>
        <v>0.283062428830391</v>
      </c>
      <c r="K62" s="371" t="n">
        <f aca="false">L62*F62+M62*E62</f>
        <v>0.216247583795859</v>
      </c>
      <c r="L62" s="367" t="n">
        <f aca="false">1-'Table FR.12'!C62/'Table FR.11b'!B65</f>
        <v>0.306195333890678</v>
      </c>
      <c r="M62" s="371" t="n">
        <f aca="false">'Table FR.13'!O62</f>
        <v>0.189605744599708</v>
      </c>
      <c r="N62" s="371" t="n">
        <f aca="false">'Table FR.12'!C62</f>
        <v>0.152575508929596</v>
      </c>
      <c r="O62" s="370" t="n">
        <f aca="false">(1-L62)*G62</f>
        <v>0.0872069964291182</v>
      </c>
      <c r="P62" s="372" t="n">
        <f aca="false">'Table FR.12'!I62</f>
        <v>0.132180533564895</v>
      </c>
      <c r="Q62" s="372" t="n">
        <f aca="false">'Table FR.12'!J62</f>
        <v>0.174117181289977</v>
      </c>
      <c r="R62" s="373" t="n">
        <f aca="false">'Table FR.12'!K62</f>
        <v>0</v>
      </c>
      <c r="U62" s="81"/>
    </row>
    <row r="63" customFormat="false" ht="12" hidden="false" customHeight="false" outlineLevel="0" collapsed="false">
      <c r="A63" s="87" t="n">
        <f aca="false">A62+1</f>
        <v>1950</v>
      </c>
      <c r="B63" s="350" t="n">
        <f aca="false">'Table FR.1'!D139/'Table FR.1'!D138-1</f>
        <v>0.0863405776586124</v>
      </c>
      <c r="C63" s="351" t="n">
        <f aca="false">'Table FR.1'!N139</f>
        <v>1.77230271280751</v>
      </c>
      <c r="D63" s="352" t="n">
        <f aca="false">'Table FR.11b'!N66</f>
        <v>0.252554232103028</v>
      </c>
      <c r="E63" s="352" t="n">
        <f aca="false">'Table FR.11b'!O66</f>
        <v>0.747445767896972</v>
      </c>
      <c r="F63" s="353" t="n">
        <f aca="false">'Table FR.11b'!B66</f>
        <v>0.258856848504008</v>
      </c>
      <c r="G63" s="354" t="n">
        <f aca="false">F63/C63</f>
        <v>0.146056791897561</v>
      </c>
      <c r="H63" s="355" t="n">
        <f aca="false">'Table FR.13'!B63</f>
        <v>0.281990955218731</v>
      </c>
      <c r="I63" s="355" t="n">
        <f aca="false">'Table FR.13'!M63</f>
        <v>0.223666372209185</v>
      </c>
      <c r="J63" s="355" t="n">
        <f aca="false">'Table FR.13'!N63</f>
        <v>0.301012111841929</v>
      </c>
      <c r="K63" s="355" t="n">
        <f aca="false">L63*F63+M63*E63</f>
        <v>0.222350194302329</v>
      </c>
      <c r="L63" s="351" t="n">
        <f aca="false">1-'Table FR.12'!C63/'Table FR.11b'!B66</f>
        <v>0.291225017391984</v>
      </c>
      <c r="M63" s="355" t="n">
        <f aca="false">'Table FR.13'!O63</f>
        <v>0.196622431227643</v>
      </c>
      <c r="N63" s="355" t="n">
        <f aca="false">'Table FR.12'!C63</f>
        <v>0.183471258296394</v>
      </c>
      <c r="O63" s="354" t="n">
        <f aca="false">(1-L63)*G63</f>
        <v>0.103521400136976</v>
      </c>
      <c r="P63" s="356" t="n">
        <f aca="false">'Table FR.12'!I63</f>
        <v>0.121320666455878</v>
      </c>
      <c r="Q63" s="356" t="n">
        <f aca="false">'Table FR.12'!J63</f>
        <v>0.175247239984127</v>
      </c>
      <c r="R63" s="357" t="n">
        <f aca="false">'Table FR.12'!K63</f>
        <v>0</v>
      </c>
      <c r="U63" s="81"/>
    </row>
    <row r="64" customFormat="false" ht="12" hidden="false" customHeight="false" outlineLevel="0" collapsed="false">
      <c r="A64" s="87" t="n">
        <f aca="false">A63+1</f>
        <v>1951</v>
      </c>
      <c r="B64" s="350" t="n">
        <f aca="false">'Table FR.1'!D140/'Table FR.1'!D139-1</f>
        <v>0.0484494133109223</v>
      </c>
      <c r="C64" s="351" t="n">
        <f aca="false">'Table FR.1'!N140</f>
        <v>1.85912503653491</v>
      </c>
      <c r="D64" s="352" t="n">
        <f aca="false">'Table FR.11b'!N67</f>
        <v>0.235474500878697</v>
      </c>
      <c r="E64" s="352" t="n">
        <f aca="false">'Table FR.11b'!O67</f>
        <v>0.764525499121303</v>
      </c>
      <c r="F64" s="353" t="n">
        <f aca="false">'Table FR.11b'!B67</f>
        <v>0.238445064463264</v>
      </c>
      <c r="G64" s="354" t="n">
        <f aca="false">F64/C64</f>
        <v>0.128256604465768</v>
      </c>
      <c r="H64" s="355" t="n">
        <f aca="false">'Table FR.13'!B64</f>
        <v>0.288969449317351</v>
      </c>
      <c r="I64" s="355" t="n">
        <f aca="false">'Table FR.13'!M64</f>
        <v>0.243580956605505</v>
      </c>
      <c r="J64" s="355" t="n">
        <f aca="false">'Table FR.13'!N64</f>
        <v>0.302583710297238</v>
      </c>
      <c r="K64" s="355" t="n">
        <f aca="false">L64*F64+M64*E64</f>
        <v>0.229628405158346</v>
      </c>
      <c r="L64" s="351" t="n">
        <f aca="false">1-'Table FR.12'!C64/'Table FR.11b'!B67</f>
        <v>0.32177355470796</v>
      </c>
      <c r="M64" s="355" t="n">
        <f aca="false">'Table FR.13'!O64</f>
        <v>0.199997370053935</v>
      </c>
      <c r="N64" s="355" t="n">
        <f aca="false">'Table FR.12'!C64</f>
        <v>0.161719748468351</v>
      </c>
      <c r="O64" s="354" t="n">
        <f aca="false">(1-L64)*G64</f>
        <v>0.0869870209320448</v>
      </c>
      <c r="P64" s="356" t="n">
        <f aca="false">'Table FR.12'!I64</f>
        <v>0.117056290379394</v>
      </c>
      <c r="Q64" s="356" t="n">
        <f aca="false">'Table FR.12'!J64</f>
        <v>0.154944785946663</v>
      </c>
      <c r="R64" s="357" t="n">
        <f aca="false">'Table FR.12'!K64</f>
        <v>0</v>
      </c>
      <c r="U64" s="81"/>
    </row>
    <row r="65" customFormat="false" ht="12" hidden="false" customHeight="false" outlineLevel="0" collapsed="false">
      <c r="A65" s="87" t="n">
        <f aca="false">A64+1</f>
        <v>1952</v>
      </c>
      <c r="B65" s="350" t="n">
        <f aca="false">'Table FR.1'!D141/'Table FR.1'!D140-1</f>
        <v>0.0240578614506928</v>
      </c>
      <c r="C65" s="351" t="n">
        <f aca="false">'Table FR.1'!N141</f>
        <v>1.96841878615211</v>
      </c>
      <c r="D65" s="352" t="n">
        <f aca="false">'Table FR.11b'!N68</f>
        <v>0.200843011222946</v>
      </c>
      <c r="E65" s="352" t="n">
        <f aca="false">'Table FR.11b'!O68</f>
        <v>0.799156988777054</v>
      </c>
      <c r="F65" s="353" t="n">
        <f aca="false">'Table FR.11b'!B68</f>
        <v>0.204640310015467</v>
      </c>
      <c r="G65" s="354" t="n">
        <f aca="false">F65/C65</f>
        <v>0.103961774524363</v>
      </c>
      <c r="H65" s="355" t="n">
        <f aca="false">'Table FR.13'!B65</f>
        <v>0.304758656882273</v>
      </c>
      <c r="I65" s="355" t="n">
        <f aca="false">'Table FR.13'!M65</f>
        <v>0.262046801266257</v>
      </c>
      <c r="J65" s="355" t="n">
        <f aca="false">'Table FR.13'!N65</f>
        <v>0.314991973738669</v>
      </c>
      <c r="K65" s="355" t="n">
        <f aca="false">L65*F65+M65*E65</f>
        <v>0.243540194133591</v>
      </c>
      <c r="L65" s="351" t="n">
        <f aca="false">1-'Table FR.12'!C65/'Table FR.11b'!B68</f>
        <v>0.351660251751973</v>
      </c>
      <c r="M65" s="355" t="n">
        <f aca="false">'Table FR.13'!O65</f>
        <v>0.214696653604334</v>
      </c>
      <c r="N65" s="355" t="n">
        <f aca="false">'Table FR.12'!C65</f>
        <v>0.132676447076826</v>
      </c>
      <c r="O65" s="354" t="n">
        <f aca="false">(1-L65)*G65</f>
        <v>0.0674025507225439</v>
      </c>
      <c r="P65" s="356" t="n">
        <f aca="false">'Table FR.12'!I65</f>
        <v>0.115346372715954</v>
      </c>
      <c r="Q65" s="356" t="n">
        <f aca="false">'Table FR.12'!J65</f>
        <v>0.136361612643423</v>
      </c>
      <c r="R65" s="357" t="n">
        <f aca="false">'Table FR.12'!K65</f>
        <v>0</v>
      </c>
      <c r="U65" s="81"/>
    </row>
    <row r="66" customFormat="false" ht="12" hidden="false" customHeight="false" outlineLevel="0" collapsed="false">
      <c r="A66" s="87" t="n">
        <f aca="false">A65+1</f>
        <v>1953</v>
      </c>
      <c r="B66" s="350" t="n">
        <f aca="false">'Table FR.1'!D142/'Table FR.1'!D141-1</f>
        <v>0.0393102170282831</v>
      </c>
      <c r="C66" s="351" t="n">
        <f aca="false">'Table FR.1'!N142</f>
        <v>2.02688481349336</v>
      </c>
      <c r="D66" s="352" t="n">
        <f aca="false">'Table FR.11b'!N69</f>
        <v>0.219095042761477</v>
      </c>
      <c r="E66" s="352" t="n">
        <f aca="false">'Table FR.11b'!O69</f>
        <v>0.780904957238523</v>
      </c>
      <c r="F66" s="353" t="n">
        <f aca="false">'Table FR.11b'!B69</f>
        <v>0.220532512928792</v>
      </c>
      <c r="G66" s="354" t="n">
        <f aca="false">F66/C66</f>
        <v>0.108803673233262</v>
      </c>
      <c r="H66" s="355" t="n">
        <f aca="false">'Table FR.13'!B66</f>
        <v>0.316481128445564</v>
      </c>
      <c r="I66" s="355" t="n">
        <f aca="false">'Table FR.13'!M66</f>
        <v>0.269638736752766</v>
      </c>
      <c r="J66" s="355" t="n">
        <f aca="false">'Table FR.13'!N66</f>
        <v>0.329414076618718</v>
      </c>
      <c r="K66" s="355" t="n">
        <f aca="false">L66*F66+M66*E66</f>
        <v>0.25138123335096</v>
      </c>
      <c r="L66" s="351" t="n">
        <f aca="false">1-'Table FR.12'!C66/'Table FR.11b'!B69</f>
        <v>0.351749503576595</v>
      </c>
      <c r="M66" s="355" t="n">
        <f aca="false">'Table FR.13'!O66</f>
        <v>0.2225738609989</v>
      </c>
      <c r="N66" s="355" t="n">
        <f aca="false">'Table FR.12'!C66</f>
        <v>0.142960310983591</v>
      </c>
      <c r="O66" s="354" t="n">
        <f aca="false">(1-L66)*G66</f>
        <v>0.0705320351861519</v>
      </c>
      <c r="P66" s="356" t="n">
        <f aca="false">'Table FR.12'!I66</f>
        <v>0.101648101690589</v>
      </c>
      <c r="Q66" s="356" t="n">
        <f aca="false">'Table FR.12'!J66</f>
        <v>0.128388874342767</v>
      </c>
      <c r="R66" s="357" t="n">
        <f aca="false">'Table FR.12'!K66</f>
        <v>0</v>
      </c>
      <c r="U66" s="81"/>
    </row>
    <row r="67" customFormat="false" ht="12" hidden="false" customHeight="false" outlineLevel="0" collapsed="false">
      <c r="A67" s="87" t="n">
        <f aca="false">A66+1</f>
        <v>1954</v>
      </c>
      <c r="B67" s="350" t="n">
        <f aca="false">'Table FR.1'!D143/'Table FR.1'!D142-1</f>
        <v>0.0582876331361544</v>
      </c>
      <c r="C67" s="351" t="n">
        <f aca="false">'Table FR.1'!N143</f>
        <v>2.038295029216</v>
      </c>
      <c r="D67" s="352" t="n">
        <f aca="false">'Table FR.11b'!N70</f>
        <v>0.215176904853715</v>
      </c>
      <c r="E67" s="352" t="n">
        <f aca="false">'Table FR.11b'!O70</f>
        <v>0.784823095146285</v>
      </c>
      <c r="F67" s="353" t="n">
        <f aca="false">'Table FR.11b'!B70</f>
        <v>0.21704232360767</v>
      </c>
      <c r="G67" s="354" t="n">
        <f aca="false">F67/C67</f>
        <v>0.106482290589284</v>
      </c>
      <c r="H67" s="355" t="n">
        <f aca="false">'Table FR.13'!B67</f>
        <v>0.308459399204354</v>
      </c>
      <c r="I67" s="355" t="n">
        <f aca="false">'Table FR.13'!M67</f>
        <v>0.255659660031134</v>
      </c>
      <c r="J67" s="355" t="n">
        <f aca="false">'Table FR.13'!N67</f>
        <v>0.322689448138135</v>
      </c>
      <c r="K67" s="355" t="n">
        <f aca="false">L67*F67+M67*E67</f>
        <v>0.240550000216465</v>
      </c>
      <c r="L67" s="351" t="n">
        <f aca="false">1-'Table FR.12'!C67/'Table FR.11b'!B70</f>
        <v>0.335279820299709</v>
      </c>
      <c r="M67" s="355" t="n">
        <f aca="false">'Table FR.13'!O67</f>
        <v>0.21378077428848</v>
      </c>
      <c r="N67" s="355" t="n">
        <f aca="false">'Table FR.12'!C67</f>
        <v>0.144272412351059</v>
      </c>
      <c r="O67" s="354" t="n">
        <f aca="false">(1-L67)*G67</f>
        <v>0.0707809273354072</v>
      </c>
      <c r="P67" s="356" t="n">
        <f aca="false">'Table FR.12'!I67</f>
        <v>0.119528347182298</v>
      </c>
      <c r="Q67" s="356" t="n">
        <f aca="false">'Table FR.12'!J67</f>
        <v>0.142930689178041</v>
      </c>
      <c r="R67" s="357" t="n">
        <f aca="false">'Table FR.12'!K67</f>
        <v>0</v>
      </c>
      <c r="U67" s="81"/>
    </row>
    <row r="68" customFormat="false" ht="12" hidden="false" customHeight="false" outlineLevel="0" collapsed="false">
      <c r="A68" s="87" t="n">
        <f aca="false">A67+1</f>
        <v>1955</v>
      </c>
      <c r="B68" s="350" t="n">
        <f aca="false">'Table FR.1'!D144/'Table FR.1'!D143-1</f>
        <v>0.0555185712737374</v>
      </c>
      <c r="C68" s="351" t="n">
        <f aca="false">'Table FR.1'!N144</f>
        <v>2.11689552665163</v>
      </c>
      <c r="D68" s="352" t="n">
        <f aca="false">'Table FR.11b'!N71</f>
        <v>0.221544737277119</v>
      </c>
      <c r="E68" s="352" t="n">
        <f aca="false">'Table FR.11b'!O71</f>
        <v>0.778455262722881</v>
      </c>
      <c r="F68" s="353" t="n">
        <f aca="false">'Table FR.11b'!B71</f>
        <v>0.222214375952687</v>
      </c>
      <c r="G68" s="354" t="n">
        <f aca="false">F68/C68</f>
        <v>0.104971819891448</v>
      </c>
      <c r="H68" s="355" t="n">
        <f aca="false">'Table FR.13'!B68</f>
        <v>0.299381336570421</v>
      </c>
      <c r="I68" s="355" t="n">
        <f aca="false">'Table FR.13'!M68</f>
        <v>0.244116408548236</v>
      </c>
      <c r="J68" s="355" t="n">
        <f aca="false">'Table FR.13'!N68</f>
        <v>0.315024678480244</v>
      </c>
      <c r="K68" s="355" t="n">
        <f aca="false">L68*F68+M68*E68</f>
        <v>0.230845479173162</v>
      </c>
      <c r="L68" s="351" t="n">
        <f aca="false">1-'Table FR.12'!C68/'Table FR.11b'!B71</f>
        <v>0.325162014469377</v>
      </c>
      <c r="M68" s="355" t="n">
        <f aca="false">'Table FR.13'!O68</f>
        <v>0.203723723942229</v>
      </c>
      <c r="N68" s="355" t="n">
        <f aca="false">'Table FR.12'!C68</f>
        <v>0.149958701823856</v>
      </c>
      <c r="O68" s="354" t="n">
        <f aca="false">(1-L68)*G68</f>
        <v>0.0708389714730282</v>
      </c>
      <c r="P68" s="356" t="n">
        <f aca="false">'Table FR.12'!I68</f>
        <v>0.131244237123397</v>
      </c>
      <c r="Q68" s="356" t="n">
        <f aca="false">'Table FR.12'!J68</f>
        <v>0.156833251910377</v>
      </c>
      <c r="R68" s="357" t="n">
        <f aca="false">'Table FR.12'!K68</f>
        <v>0</v>
      </c>
      <c r="U68" s="81"/>
    </row>
    <row r="69" customFormat="false" ht="12" hidden="false" customHeight="false" outlineLevel="0" collapsed="false">
      <c r="A69" s="87" t="n">
        <f aca="false">A68+1</f>
        <v>1956</v>
      </c>
      <c r="B69" s="350" t="n">
        <f aca="false">'Table FR.1'!D145/'Table FR.1'!D144-1</f>
        <v>0.0446122063718115</v>
      </c>
      <c r="C69" s="351" t="n">
        <f aca="false">'Table FR.1'!N145</f>
        <v>2.22970935881342</v>
      </c>
      <c r="D69" s="352" t="n">
        <f aca="false">'Table FR.11b'!N72</f>
        <v>0.213803588703436</v>
      </c>
      <c r="E69" s="352" t="n">
        <f aca="false">'Table FR.11b'!O72</f>
        <v>0.786196411296564</v>
      </c>
      <c r="F69" s="353" t="n">
        <f aca="false">'Table FR.11b'!B72</f>
        <v>0.216471341794851</v>
      </c>
      <c r="G69" s="354" t="n">
        <f aca="false">F69/C69</f>
        <v>0.0970850038993646</v>
      </c>
      <c r="H69" s="355" t="n">
        <f aca="false">'Table FR.13'!B69</f>
        <v>0.307318116778277</v>
      </c>
      <c r="I69" s="355" t="n">
        <f aca="false">'Table FR.13'!M69</f>
        <v>0.260495223679841</v>
      </c>
      <c r="J69" s="355" t="n">
        <f aca="false">'Table FR.13'!N69</f>
        <v>0.319654017353148</v>
      </c>
      <c r="K69" s="355" t="n">
        <f aca="false">L69*F69+M69*E69</f>
        <v>0.238103153948614</v>
      </c>
      <c r="L69" s="351" t="n">
        <f aca="false">1-'Table FR.12'!C69/'Table FR.11b'!B72</f>
        <v>0.345258338714087</v>
      </c>
      <c r="M69" s="355" t="n">
        <f aca="false">'Table FR.13'!O69</f>
        <v>0.207791101248987</v>
      </c>
      <c r="N69" s="355" t="n">
        <f aca="false">'Table FR.12'!C69</f>
        <v>0.141732805947551</v>
      </c>
      <c r="O69" s="354" t="n">
        <f aca="false">(1-L69)*G69</f>
        <v>0.0635655967390194</v>
      </c>
      <c r="P69" s="356" t="n">
        <f aca="false">'Table FR.12'!I69</f>
        <v>0.112826729586223</v>
      </c>
      <c r="Q69" s="356" t="n">
        <f aca="false">'Table FR.12'!J69</f>
        <v>0.134078224876719</v>
      </c>
      <c r="R69" s="357" t="n">
        <f aca="false">'Table FR.12'!K69</f>
        <v>0</v>
      </c>
      <c r="U69" s="81"/>
    </row>
    <row r="70" customFormat="false" ht="12" hidden="false" customHeight="false" outlineLevel="0" collapsed="false">
      <c r="A70" s="87" t="n">
        <f aca="false">A69+1</f>
        <v>1957</v>
      </c>
      <c r="B70" s="350" t="n">
        <f aca="false">'Table FR.1'!D146/'Table FR.1'!D145-1</f>
        <v>0.0556685346619392</v>
      </c>
      <c r="C70" s="351" t="n">
        <f aca="false">'Table FR.1'!N146</f>
        <v>2.29374726788688</v>
      </c>
      <c r="D70" s="352" t="n">
        <f aca="false">'Table FR.11b'!N73</f>
        <v>0.221108812614514</v>
      </c>
      <c r="E70" s="352" t="n">
        <f aca="false">'Table FR.11b'!O73</f>
        <v>0.778891187385486</v>
      </c>
      <c r="F70" s="353" t="n">
        <f aca="false">'Table FR.11b'!B73</f>
        <v>0.22492283198479</v>
      </c>
      <c r="G70" s="354" t="n">
        <f aca="false">F70/C70</f>
        <v>0.0980591171197345</v>
      </c>
      <c r="H70" s="355" t="n">
        <f aca="false">'Table FR.13'!B70</f>
        <v>0.31169809350499</v>
      </c>
      <c r="I70" s="355" t="n">
        <f aca="false">'Table FR.13'!M70</f>
        <v>0.261528370067994</v>
      </c>
      <c r="J70" s="355" t="n">
        <f aca="false">'Table FR.13'!N70</f>
        <v>0.325379105422777</v>
      </c>
      <c r="K70" s="355" t="n">
        <f aca="false">L70*F70+M70*E70</f>
        <v>0.241801174479915</v>
      </c>
      <c r="L70" s="351" t="n">
        <f aca="false">1-'Table FR.12'!C70/'Table FR.11b'!B73</f>
        <v>0.343486616372643</v>
      </c>
      <c r="M70" s="355" t="n">
        <f aca="false">'Table FR.13'!O70</f>
        <v>0.211253118075237</v>
      </c>
      <c r="N70" s="355" t="n">
        <f aca="false">'Table FR.12'!C70</f>
        <v>0.147664849481382</v>
      </c>
      <c r="O70" s="354" t="n">
        <f aca="false">(1-L70)*G70</f>
        <v>0.0643771227757882</v>
      </c>
      <c r="P70" s="356" t="n">
        <f aca="false">'Table FR.12'!I70</f>
        <v>0.116322453025923</v>
      </c>
      <c r="Q70" s="356" t="n">
        <f aca="false">'Table FR.12'!J70</f>
        <v>0.14137918150408</v>
      </c>
      <c r="R70" s="357" t="n">
        <f aca="false">'Table FR.12'!K70</f>
        <v>0</v>
      </c>
      <c r="U70" s="81"/>
    </row>
    <row r="71" customFormat="false" ht="12" hidden="false" customHeight="false" outlineLevel="0" collapsed="false">
      <c r="A71" s="87" t="n">
        <f aca="false">A70+1</f>
        <v>1958</v>
      </c>
      <c r="B71" s="350" t="n">
        <f aca="false">'Table FR.1'!D147/'Table FR.1'!D146-1</f>
        <v>0.0232377697676311</v>
      </c>
      <c r="C71" s="351" t="n">
        <f aca="false">'Table FR.1'!N147</f>
        <v>2.4378649855433</v>
      </c>
      <c r="D71" s="352" t="n">
        <f aca="false">'Table FR.11b'!N74</f>
        <v>0.220827401369691</v>
      </c>
      <c r="E71" s="352" t="n">
        <f aca="false">'Table FR.11b'!O74</f>
        <v>0.779172598630309</v>
      </c>
      <c r="F71" s="353" t="n">
        <f aca="false">'Table FR.11b'!B74</f>
        <v>0.224669356098285</v>
      </c>
      <c r="G71" s="354" t="n">
        <f aca="false">F71/C71</f>
        <v>0.0921582439678113</v>
      </c>
      <c r="H71" s="355" t="n">
        <f aca="false">'Table FR.13'!B71</f>
        <v>0.323500711365704</v>
      </c>
      <c r="I71" s="355" t="n">
        <f aca="false">'Table FR.13'!M71</f>
        <v>0.281714983128383</v>
      </c>
      <c r="J71" s="355" t="n">
        <f aca="false">'Table FR.13'!N71</f>
        <v>0.334698394756582</v>
      </c>
      <c r="K71" s="355" t="n">
        <f aca="false">L71*F71+M71*E71</f>
        <v>0.255485002704149</v>
      </c>
      <c r="L71" s="351" t="n">
        <f aca="false">1-'Table FR.12'!C71/'Table FR.11b'!B74</f>
        <v>0.36207906327384</v>
      </c>
      <c r="M71" s="355" t="n">
        <f aca="false">'Table FR.13'!O71</f>
        <v>0.223489549052234</v>
      </c>
      <c r="N71" s="355" t="n">
        <f aca="false">'Table FR.12'!C71</f>
        <v>0.143321286095881</v>
      </c>
      <c r="O71" s="354" t="n">
        <f aca="false">(1-L71)*G71</f>
        <v>0.0587896733189842</v>
      </c>
      <c r="P71" s="356" t="n">
        <f aca="false">'Table FR.12'!I71</f>
        <v>0.11538002051743</v>
      </c>
      <c r="Q71" s="356" t="n">
        <f aca="false">'Table FR.12'!J71</f>
        <v>0.135278495574196</v>
      </c>
      <c r="R71" s="357" t="n">
        <f aca="false">'Table FR.12'!K71</f>
        <v>0</v>
      </c>
      <c r="U71" s="81"/>
    </row>
    <row r="72" customFormat="false" ht="12" hidden="false" customHeight="false" outlineLevel="0" collapsed="false">
      <c r="A72" s="87" t="n">
        <f aca="false">A71+1</f>
        <v>1959</v>
      </c>
      <c r="B72" s="350" t="n">
        <f aca="false">'Table FR.1'!D148/'Table FR.1'!D147-1</f>
        <v>0.0207402130762471</v>
      </c>
      <c r="C72" s="351" t="n">
        <f aca="false">'Table FR.1'!N148</f>
        <v>2.58234030279146</v>
      </c>
      <c r="D72" s="352" t="n">
        <f aca="false">'Table FR.11b'!N75</f>
        <v>0.219673424286277</v>
      </c>
      <c r="E72" s="352" t="n">
        <f aca="false">'Table FR.11b'!O75</f>
        <v>0.780326575713723</v>
      </c>
      <c r="F72" s="353" t="n">
        <f aca="false">'Table FR.11b'!B75</f>
        <v>0.222709753113759</v>
      </c>
      <c r="G72" s="354" t="n">
        <f aca="false">F72/C72</f>
        <v>0.0862433788734252</v>
      </c>
      <c r="H72" s="355" t="n">
        <f aca="false">'Table FR.13'!B72</f>
        <v>0.337750225319304</v>
      </c>
      <c r="I72" s="355" t="n">
        <f aca="false">'Table FR.13'!M72</f>
        <v>0.292972947386467</v>
      </c>
      <c r="J72" s="355" t="n">
        <f aca="false">'Table FR.13'!N72</f>
        <v>0.349841252754803</v>
      </c>
      <c r="K72" s="355" t="n">
        <f aca="false">L72*F72+M72*E72</f>
        <v>0.26815122412054</v>
      </c>
      <c r="L72" s="351" t="n">
        <f aca="false">1-'Table FR.12'!C72/'Table FR.11b'!B75</f>
        <v>0.370889896473104</v>
      </c>
      <c r="M72" s="355" t="n">
        <f aca="false">'Table FR.13'!O72</f>
        <v>0.237785604924341</v>
      </c>
      <c r="N72" s="355" t="n">
        <f aca="false">'Table FR.12'!C72</f>
        <v>0.140108955837847</v>
      </c>
      <c r="O72" s="354" t="n">
        <f aca="false">(1-L72)*G72</f>
        <v>0.0542565810115699</v>
      </c>
      <c r="P72" s="356" t="n">
        <f aca="false">'Table FR.12'!I72</f>
        <v>0.096821268442912</v>
      </c>
      <c r="Q72" s="356" t="n">
        <f aca="false">'Table FR.12'!J72</f>
        <v>0.120430281931316</v>
      </c>
      <c r="R72" s="357" t="n">
        <f aca="false">'Table FR.12'!K72</f>
        <v>0</v>
      </c>
      <c r="U72" s="81"/>
    </row>
    <row r="73" customFormat="false" ht="12" hidden="false" customHeight="false" outlineLevel="0" collapsed="false">
      <c r="A73" s="93" t="n">
        <f aca="false">A72+1</f>
        <v>1960</v>
      </c>
      <c r="B73" s="358" t="n">
        <f aca="false">'Table FR.1'!D149/'Table FR.1'!D148-1</f>
        <v>0.085693782325702</v>
      </c>
      <c r="C73" s="359" t="n">
        <f aca="false">'Table FR.1'!N149</f>
        <v>2.55015470310366</v>
      </c>
      <c r="D73" s="360" t="n">
        <f aca="false">'Table FR.11b'!N76</f>
        <v>0.236836825229998</v>
      </c>
      <c r="E73" s="360" t="n">
        <f aca="false">'Table FR.11b'!O76</f>
        <v>0.763163174770002</v>
      </c>
      <c r="F73" s="361" t="n">
        <f aca="false">'Table FR.11b'!B76</f>
        <v>0.239197518179146</v>
      </c>
      <c r="G73" s="362" t="n">
        <f aca="false">F73/C73</f>
        <v>0.0937972578244104</v>
      </c>
      <c r="H73" s="363" t="n">
        <f aca="false">'Table FR.13'!B73</f>
        <v>0.32731308784989</v>
      </c>
      <c r="I73" s="363" t="n">
        <f aca="false">'Table FR.13'!M73</f>
        <v>0.276991625082524</v>
      </c>
      <c r="J73" s="363" t="n">
        <f aca="false">'Table FR.13'!N73</f>
        <v>0.342555473396072</v>
      </c>
      <c r="K73" s="363" t="n">
        <f aca="false">L73*F73+M73*E73</f>
        <v>0.258686952968778</v>
      </c>
      <c r="L73" s="359" t="n">
        <f aca="false">1-'Table FR.12'!C73/'Table FR.11b'!B76</f>
        <v>0.350452552776041</v>
      </c>
      <c r="M73" s="363" t="n">
        <f aca="false">'Table FR.13'!O73</f>
        <v>0.229124750624794</v>
      </c>
      <c r="N73" s="363" t="n">
        <f aca="false">'Table FR.12'!C73</f>
        <v>0.155370137315571</v>
      </c>
      <c r="O73" s="362" t="n">
        <f aca="false">(1-L73)*G73</f>
        <v>0.0609257693764533</v>
      </c>
      <c r="P73" s="364" t="n">
        <f aca="false">'Table FR.12'!I73</f>
        <v>0.115039624065145</v>
      </c>
      <c r="Q73" s="364" t="n">
        <f aca="false">'Table FR.12'!J73</f>
        <v>0.147244357910072</v>
      </c>
      <c r="R73" s="365" t="n">
        <f aca="false">'Table FR.12'!K73</f>
        <v>0</v>
      </c>
      <c r="U73" s="81"/>
    </row>
    <row r="74" customFormat="false" ht="12" hidden="false" customHeight="false" outlineLevel="0" collapsed="false">
      <c r="A74" s="87" t="n">
        <f aca="false">A73+1</f>
        <v>1961</v>
      </c>
      <c r="B74" s="350" t="n">
        <f aca="false">'Table FR.1'!D150/'Table FR.1'!D149-1</f>
        <v>0.0476820971596721</v>
      </c>
      <c r="C74" s="351" t="n">
        <f aca="false">'Table FR.1'!N150</f>
        <v>2.63742654904996</v>
      </c>
      <c r="D74" s="352" t="n">
        <f aca="false">'Table FR.11b'!N77</f>
        <v>0.225349757142803</v>
      </c>
      <c r="E74" s="352" t="n">
        <f aca="false">'Table FR.11b'!O77</f>
        <v>0.774650242857197</v>
      </c>
      <c r="F74" s="353" t="n">
        <f aca="false">'Table FR.11b'!B77</f>
        <v>0.225972454183855</v>
      </c>
      <c r="G74" s="354" t="n">
        <f aca="false">F74/C74</f>
        <v>0.0856791459330891</v>
      </c>
      <c r="H74" s="355" t="n">
        <f aca="false">'Table FR.13'!B74</f>
        <v>0.337455943294213</v>
      </c>
      <c r="I74" s="355" t="n">
        <f aca="false">'Table FR.13'!M74</f>
        <v>0.278675498052754</v>
      </c>
      <c r="J74" s="355" t="n">
        <f aca="false">'Table FR.13'!N74</f>
        <v>0.354456586339643</v>
      </c>
      <c r="K74" s="355" t="n">
        <f aca="false">L74*F74+M74*E74</f>
        <v>0.264735419601822</v>
      </c>
      <c r="L74" s="351" t="n">
        <f aca="false">1-'Table FR.12'!C74/'Table FR.11b'!B77</f>
        <v>0.356399306179287</v>
      </c>
      <c r="M74" s="355" t="n">
        <f aca="false">'Table FR.13'!O74</f>
        <v>0.237783432476148</v>
      </c>
      <c r="N74" s="355" t="n">
        <f aca="false">'Table FR.12'!C74</f>
        <v>0.145436028297098</v>
      </c>
      <c r="O74" s="354" t="n">
        <f aca="false">(1-L74)*G74</f>
        <v>0.0551431577685022</v>
      </c>
      <c r="P74" s="356" t="n">
        <f aca="false">'Table FR.12'!I74</f>
        <v>0.106834569273587</v>
      </c>
      <c r="Q74" s="356" t="n">
        <f aca="false">'Table FR.12'!J74</f>
        <v>0.134691867266514</v>
      </c>
      <c r="R74" s="357" t="n">
        <f aca="false">'Table FR.12'!K74</f>
        <v>0</v>
      </c>
      <c r="U74" s="81"/>
    </row>
    <row r="75" customFormat="false" ht="12" hidden="false" customHeight="false" outlineLevel="0" collapsed="false">
      <c r="A75" s="87" t="n">
        <f aca="false">A74+1</f>
        <v>1962</v>
      </c>
      <c r="B75" s="350" t="n">
        <f aca="false">'Table FR.1'!D151/'Table FR.1'!D150-1</f>
        <v>0.070661671998653</v>
      </c>
      <c r="C75" s="351" t="n">
        <f aca="false">'Table FR.1'!N151</f>
        <v>2.65230959562769</v>
      </c>
      <c r="D75" s="352" t="n">
        <f aca="false">'Table FR.11b'!N78</f>
        <v>0.210735116953131</v>
      </c>
      <c r="E75" s="352" t="n">
        <f aca="false">'Table FR.11b'!O78</f>
        <v>0.789264883046869</v>
      </c>
      <c r="F75" s="353" t="n">
        <f aca="false">'Table FR.11b'!B78</f>
        <v>0.211069533637016</v>
      </c>
      <c r="G75" s="354" t="n">
        <f aca="false">F75/C75</f>
        <v>0.0795795234406129</v>
      </c>
      <c r="H75" s="355" t="n">
        <f aca="false">'Table FR.13'!B75</f>
        <v>0.336277709218669</v>
      </c>
      <c r="I75" s="355" t="n">
        <f aca="false">'Table FR.13'!M75</f>
        <v>0.269127709168462</v>
      </c>
      <c r="J75" s="355" t="n">
        <f aca="false">'Table FR.13'!N75</f>
        <v>0.354158674172785</v>
      </c>
      <c r="K75" s="355" t="n">
        <f aca="false">L75*F75+M75*E75</f>
        <v>0.258921728886532</v>
      </c>
      <c r="L75" s="351" t="n">
        <f aca="false">1-'Table FR.12'!C75/'Table FR.11b'!B78</f>
        <v>0.351016880769175</v>
      </c>
      <c r="M75" s="355" t="n">
        <f aca="false">'Table FR.13'!O75</f>
        <v>0.234183432626999</v>
      </c>
      <c r="N75" s="355" t="n">
        <f aca="false">'Table FR.12'!C75</f>
        <v>0.136980564314346</v>
      </c>
      <c r="O75" s="354" t="n">
        <f aca="false">(1-L75)*G75</f>
        <v>0.0516457673493915</v>
      </c>
      <c r="P75" s="356" t="n">
        <f aca="false">'Table FR.12'!I75</f>
        <v>0.125098313857555</v>
      </c>
      <c r="Q75" s="356" t="n">
        <f aca="false">'Table FR.12'!J75</f>
        <v>0.143475996596363</v>
      </c>
      <c r="R75" s="357" t="n">
        <f aca="false">'Table FR.12'!K75</f>
        <v>0</v>
      </c>
      <c r="U75" s="81"/>
    </row>
    <row r="76" customFormat="false" ht="12" hidden="false" customHeight="false" outlineLevel="0" collapsed="false">
      <c r="A76" s="87" t="n">
        <f aca="false">A75+1</f>
        <v>1963</v>
      </c>
      <c r="B76" s="350" t="n">
        <f aca="false">'Table FR.1'!D152/'Table FR.1'!D151-1</f>
        <v>0.062678137291345</v>
      </c>
      <c r="C76" s="351" t="n">
        <f aca="false">'Table FR.1'!N152</f>
        <v>2.69504990141226</v>
      </c>
      <c r="D76" s="352" t="n">
        <f aca="false">'Table FR.11b'!N79</f>
        <v>0.204403622400599</v>
      </c>
      <c r="E76" s="352" t="n">
        <f aca="false">'Table FR.11b'!O79</f>
        <v>0.795596377599401</v>
      </c>
      <c r="F76" s="353" t="n">
        <f aca="false">'Table FR.11b'!B79</f>
        <v>0.201918863025374</v>
      </c>
      <c r="G76" s="354" t="n">
        <f aca="false">F76/C76</f>
        <v>0.0749221240465954</v>
      </c>
      <c r="H76" s="355" t="n">
        <f aca="false">'Table FR.13'!B76</f>
        <v>0.345308808213026</v>
      </c>
      <c r="I76" s="355" t="n">
        <f aca="false">'Table FR.13'!M76</f>
        <v>0.269503655217428</v>
      </c>
      <c r="J76" s="355" t="n">
        <f aca="false">'Table FR.13'!N76</f>
        <v>0.365132501528381</v>
      </c>
      <c r="K76" s="355" t="n">
        <f aca="false">L76*F76+M76*E76</f>
        <v>0.262122218767863</v>
      </c>
      <c r="L76" s="351" t="n">
        <f aca="false">1-'Table FR.12'!C76/'Table FR.11b'!B79</f>
        <v>0.356288420043367</v>
      </c>
      <c r="M76" s="355" t="n">
        <f aca="false">'Table FR.13'!O76</f>
        <v>0.239041895411142</v>
      </c>
      <c r="N76" s="355" t="n">
        <f aca="false">'Table FR.12'!C76</f>
        <v>0.129977510341111</v>
      </c>
      <c r="O76" s="354" t="n">
        <f aca="false">(1-L76)*G76</f>
        <v>0.0482282388437408</v>
      </c>
      <c r="P76" s="356" t="n">
        <f aca="false">'Table FR.12'!I76</f>
        <v>0.115934477141042</v>
      </c>
      <c r="Q76" s="356" t="n">
        <f aca="false">'Table FR.12'!J76</f>
        <v>0.134198275878632</v>
      </c>
      <c r="R76" s="357" t="n">
        <f aca="false">'Table FR.12'!K76</f>
        <v>0</v>
      </c>
      <c r="U76" s="81"/>
    </row>
    <row r="77" customFormat="false" ht="12" hidden="false" customHeight="false" outlineLevel="0" collapsed="false">
      <c r="A77" s="87" t="n">
        <f aca="false">A76+1</f>
        <v>1964</v>
      </c>
      <c r="B77" s="350" t="n">
        <f aca="false">'Table FR.1'!D153/'Table FR.1'!D152-1</f>
        <v>0.0641822382470949</v>
      </c>
      <c r="C77" s="351" t="n">
        <f aca="false">'Table FR.1'!N153</f>
        <v>2.72345204824759</v>
      </c>
      <c r="D77" s="352" t="n">
        <f aca="false">'Table FR.11b'!N80</f>
        <v>0.209356143176599</v>
      </c>
      <c r="E77" s="352" t="n">
        <f aca="false">'Table FR.11b'!O80</f>
        <v>0.790643856823401</v>
      </c>
      <c r="F77" s="353" t="n">
        <f aca="false">'Table FR.11b'!B80</f>
        <v>0.207067030689198</v>
      </c>
      <c r="G77" s="354" t="n">
        <f aca="false">F77/C77</f>
        <v>0.0760310910641646</v>
      </c>
      <c r="H77" s="355" t="n">
        <f aca="false">'Table FR.13'!B77</f>
        <v>0.358432766848858</v>
      </c>
      <c r="I77" s="355" t="n">
        <f aca="false">'Table FR.13'!M77</f>
        <v>0.279607044057077</v>
      </c>
      <c r="J77" s="355" t="n">
        <f aca="false">'Table FR.13'!N77</f>
        <v>0.37964554575257</v>
      </c>
      <c r="K77" s="355" t="n">
        <f aca="false">L77*F77+M77*E77</f>
        <v>0.271139251984437</v>
      </c>
      <c r="L77" s="351" t="n">
        <f aca="false">1-'Table FR.12'!C77/'Table FR.11b'!B80</f>
        <v>0.364075398641684</v>
      </c>
      <c r="M77" s="355" t="n">
        <f aca="false">'Table FR.13'!O77</f>
        <v>0.247584596466979</v>
      </c>
      <c r="N77" s="355" t="n">
        <f aca="false">'Table FR.12'!C77</f>
        <v>0.131679018945478</v>
      </c>
      <c r="O77" s="354" t="n">
        <f aca="false">(1-L77)*G77</f>
        <v>0.0483500412758167</v>
      </c>
      <c r="P77" s="356" t="n">
        <f aca="false">'Table FR.12'!I77</f>
        <v>0.111750247085194</v>
      </c>
      <c r="Q77" s="356" t="n">
        <f aca="false">'Table FR.12'!J77</f>
        <v>0.13521442288187</v>
      </c>
      <c r="R77" s="357" t="n">
        <f aca="false">'Table FR.12'!K77</f>
        <v>0</v>
      </c>
      <c r="U77" s="81"/>
    </row>
    <row r="78" customFormat="false" ht="12" hidden="false" customHeight="false" outlineLevel="0" collapsed="false">
      <c r="A78" s="87" t="n">
        <f aca="false">A77+1</f>
        <v>1965</v>
      </c>
      <c r="B78" s="350" t="n">
        <f aca="false">'Table FR.1'!D154/'Table FR.1'!D153-1</f>
        <v>0.0464575335753414</v>
      </c>
      <c r="C78" s="351" t="n">
        <f aca="false">'Table FR.1'!N154</f>
        <v>2.7983792599356</v>
      </c>
      <c r="D78" s="352" t="n">
        <f aca="false">'Table FR.11b'!N81</f>
        <v>0.215973006934142</v>
      </c>
      <c r="E78" s="352" t="n">
        <f aca="false">'Table FR.11b'!O81</f>
        <v>0.784026993065858</v>
      </c>
      <c r="F78" s="353" t="n">
        <f aca="false">'Table FR.11b'!B81</f>
        <v>0.213571931612987</v>
      </c>
      <c r="G78" s="354" t="n">
        <f aca="false">F78/C78</f>
        <v>0.0763198665279923</v>
      </c>
      <c r="H78" s="355" t="n">
        <f aca="false">'Table FR.13'!B78</f>
        <v>0.360967458955492</v>
      </c>
      <c r="I78" s="355" t="n">
        <f aca="false">'Table FR.13'!M78</f>
        <v>0.277161943504626</v>
      </c>
      <c r="J78" s="355" t="n">
        <f aca="false">'Table FR.13'!N78</f>
        <v>0.384413750653542</v>
      </c>
      <c r="K78" s="355" t="n">
        <f aca="false">L78*F78+M78*E78</f>
        <v>0.269165921431638</v>
      </c>
      <c r="L78" s="351" t="n">
        <f aca="false">1-'Table FR.12'!C78/'Table FR.11b'!B81</f>
        <v>0.359001929113191</v>
      </c>
      <c r="M78" s="355" t="n">
        <f aca="false">'Table FR.13'!O78</f>
        <v>0.245518569743907</v>
      </c>
      <c r="N78" s="355" t="n">
        <f aca="false">'Table FR.12'!C78</f>
        <v>0.136899196159494</v>
      </c>
      <c r="O78" s="354" t="n">
        <f aca="false">(1-L78)*G78</f>
        <v>0.0489208872147818</v>
      </c>
      <c r="P78" s="356" t="n">
        <f aca="false">'Table FR.12'!I78</f>
        <v>0.114838765547509</v>
      </c>
      <c r="Q78" s="356" t="n">
        <f aca="false">'Table FR.12'!J78</f>
        <v>0.141796247956156</v>
      </c>
      <c r="R78" s="357" t="n">
        <f aca="false">'Table FR.12'!K78</f>
        <v>0</v>
      </c>
      <c r="U78" s="81"/>
    </row>
    <row r="79" customFormat="false" ht="12" hidden="false" customHeight="false" outlineLevel="0" collapsed="false">
      <c r="A79" s="87" t="n">
        <f aca="false">A78+1</f>
        <v>1966</v>
      </c>
      <c r="B79" s="350" t="n">
        <f aca="false">'Table FR.1'!D155/'Table FR.1'!D154-1</f>
        <v>0.0499564926734446</v>
      </c>
      <c r="C79" s="351" t="n">
        <f aca="false">'Table FR.1'!N155</f>
        <v>2.8685778880199</v>
      </c>
      <c r="D79" s="352" t="n">
        <f aca="false">'Table FR.11b'!N82</f>
        <v>0.219032102220492</v>
      </c>
      <c r="E79" s="352" t="n">
        <f aca="false">'Table FR.11b'!O82</f>
        <v>0.780967897779508</v>
      </c>
      <c r="F79" s="353" t="n">
        <f aca="false">'Table FR.11b'!B82</f>
        <v>0.216533963379663</v>
      </c>
      <c r="G79" s="354" t="n">
        <f aca="false">F79/C79</f>
        <v>0.0754847774167048</v>
      </c>
      <c r="H79" s="355" t="n">
        <f aca="false">'Table FR.13'!B79</f>
        <v>0.360284396007006</v>
      </c>
      <c r="I79" s="355" t="n">
        <f aca="false">'Table FR.13'!M79</f>
        <v>0.264051304542983</v>
      </c>
      <c r="J79" s="355" t="n">
        <f aca="false">'Table FR.13'!N79</f>
        <v>0.387608899319407</v>
      </c>
      <c r="K79" s="355" t="n">
        <f aca="false">L79*F79+M79*E79</f>
        <v>0.266843735733348</v>
      </c>
      <c r="L79" s="351" t="n">
        <f aca="false">1-'Table FR.12'!C79/'Table FR.11b'!B82</f>
        <v>0.347315266148386</v>
      </c>
      <c r="M79" s="355" t="n">
        <f aca="false">'Table FR.13'!O79</f>
        <v>0.245385482753967</v>
      </c>
      <c r="N79" s="355" t="n">
        <f aca="false">'Table FR.12'!C79</f>
        <v>0.141328412258291</v>
      </c>
      <c r="O79" s="354" t="n">
        <f aca="false">(1-L79)*G79</f>
        <v>0.0492677618580703</v>
      </c>
      <c r="P79" s="356" t="n">
        <f aca="false">'Table FR.12'!I79</f>
        <v>0.1133181722094</v>
      </c>
      <c r="Q79" s="356" t="n">
        <f aca="false">'Table FR.12'!J79</f>
        <v>0.147104542792549</v>
      </c>
      <c r="R79" s="357" t="n">
        <f aca="false">'Table FR.12'!K79</f>
        <v>0</v>
      </c>
      <c r="U79" s="81"/>
    </row>
    <row r="80" customFormat="false" ht="12" hidden="false" customHeight="false" outlineLevel="0" collapsed="false">
      <c r="A80" s="87" t="n">
        <f aca="false">A79+1</f>
        <v>1967</v>
      </c>
      <c r="B80" s="350" t="n">
        <f aca="false">'Table FR.1'!D156/'Table FR.1'!D155-1</f>
        <v>0.0476091208608818</v>
      </c>
      <c r="C80" s="351" t="n">
        <f aca="false">'Table FR.1'!N156</f>
        <v>2.94883877990459</v>
      </c>
      <c r="D80" s="352" t="n">
        <f aca="false">'Table FR.11b'!N83</f>
        <v>0.223165829644774</v>
      </c>
      <c r="E80" s="352" t="n">
        <f aca="false">'Table FR.11b'!O83</f>
        <v>0.776834170355226</v>
      </c>
      <c r="F80" s="353" t="n">
        <f aca="false">'Table FR.11b'!B83</f>
        <v>0.222534053993265</v>
      </c>
      <c r="G80" s="354" t="n">
        <f aca="false">F80/C80</f>
        <v>0.0754649781160518</v>
      </c>
      <c r="H80" s="355" t="n">
        <f aca="false">'Table FR.13'!B80</f>
        <v>0.358166169042636</v>
      </c>
      <c r="I80" s="355" t="n">
        <f aca="false">'Table FR.13'!M80</f>
        <v>0.260785353374596</v>
      </c>
      <c r="J80" s="355" t="n">
        <f aca="false">'Table FR.13'!N80</f>
        <v>0.386227374070326</v>
      </c>
      <c r="K80" s="355" t="n">
        <f aca="false">L80*F80+M80*E80</f>
        <v>0.262164275644759</v>
      </c>
      <c r="L80" s="351" t="n">
        <f aca="false">1-'Table FR.12'!C80/'Table FR.11b'!B83</f>
        <v>0.338701564477234</v>
      </c>
      <c r="M80" s="355" t="n">
        <f aca="false">'Table FR.13'!O80</f>
        <v>0.2404524035321</v>
      </c>
      <c r="N80" s="355" t="n">
        <f aca="false">'Table FR.12'!C80</f>
        <v>0.147161421756285</v>
      </c>
      <c r="O80" s="354" t="n">
        <f aca="false">(1-L80)*G80</f>
        <v>0.0499048719649049</v>
      </c>
      <c r="P80" s="356" t="n">
        <f aca="false">'Table FR.12'!I80</f>
        <v>0.117171314819169</v>
      </c>
      <c r="Q80" s="356" t="n">
        <f aca="false">'Table FR.12'!J80</f>
        <v>0.150979065713067</v>
      </c>
      <c r="R80" s="357" t="n">
        <f aca="false">'Table FR.12'!K80</f>
        <v>0</v>
      </c>
      <c r="U80" s="81"/>
    </row>
    <row r="81" customFormat="false" ht="12" hidden="false" customHeight="false" outlineLevel="0" collapsed="false">
      <c r="A81" s="87" t="n">
        <f aca="false">A80+1</f>
        <v>1968</v>
      </c>
      <c r="B81" s="350" t="n">
        <f aca="false">'Table FR.1'!D157/'Table FR.1'!D156-1</f>
        <v>0.043155650879696</v>
      </c>
      <c r="C81" s="351" t="n">
        <f aca="false">'Table FR.1'!N157</f>
        <v>3.04404980260392</v>
      </c>
      <c r="D81" s="352" t="n">
        <f aca="false">'Table FR.11b'!N84</f>
        <v>0.218754665792666</v>
      </c>
      <c r="E81" s="352" t="n">
        <f aca="false">'Table FR.11b'!O84</f>
        <v>0.781245334207334</v>
      </c>
      <c r="F81" s="353" t="n">
        <f aca="false">'Table FR.11b'!B84</f>
        <v>0.219493472269836</v>
      </c>
      <c r="G81" s="354" t="n">
        <f aca="false">F81/C81</f>
        <v>0.0721057428436546</v>
      </c>
      <c r="H81" s="355" t="n">
        <f aca="false">'Table FR.13'!B81</f>
        <v>0.361173777446275</v>
      </c>
      <c r="I81" s="355" t="n">
        <f aca="false">'Table FR.13'!M81</f>
        <v>0.248909713030996</v>
      </c>
      <c r="J81" s="355" t="n">
        <f aca="false">'Table FR.13'!N81</f>
        <v>0.392510005433583</v>
      </c>
      <c r="K81" s="355" t="n">
        <f aca="false">L81*F81+M81*E81</f>
        <v>0.262466874915388</v>
      </c>
      <c r="L81" s="351" t="n">
        <f aca="false">1-'Table FR.12'!C81/'Table FR.11b'!B84</f>
        <v>0.338354368299867</v>
      </c>
      <c r="M81" s="355" t="n">
        <f aca="false">'Table FR.13'!O81</f>
        <v>0.240897822385762</v>
      </c>
      <c r="N81" s="355" t="n">
        <f aca="false">'Table FR.12'!C81</f>
        <v>0.145226897114031</v>
      </c>
      <c r="O81" s="354" t="n">
        <f aca="false">(1-L81)*G81</f>
        <v>0.0477084497729972</v>
      </c>
      <c r="P81" s="356" t="n">
        <f aca="false">'Table FR.12'!I81</f>
        <v>0.119368288406699</v>
      </c>
      <c r="Q81" s="356" t="n">
        <f aca="false">'Table FR.12'!J81</f>
        <v>0.150529026698508</v>
      </c>
      <c r="R81" s="357" t="n">
        <f aca="false">'Table FR.12'!K81</f>
        <v>0</v>
      </c>
      <c r="U81" s="81"/>
    </row>
    <row r="82" customFormat="false" ht="12" hidden="false" customHeight="false" outlineLevel="0" collapsed="false">
      <c r="A82" s="106" t="n">
        <f aca="false">A81+1</f>
        <v>1969</v>
      </c>
      <c r="B82" s="366" t="n">
        <f aca="false">'Table FR.1'!D158/'Table FR.1'!D157-1</f>
        <v>0.0711357121847269</v>
      </c>
      <c r="C82" s="367" t="n">
        <f aca="false">'Table FR.1'!N158</f>
        <v>3.05515891016852</v>
      </c>
      <c r="D82" s="368" t="n">
        <f aca="false">'Table FR.11b'!N85</f>
        <v>0.236515563560634</v>
      </c>
      <c r="E82" s="368" t="n">
        <f aca="false">'Table FR.11b'!O85</f>
        <v>0.763484436439366</v>
      </c>
      <c r="F82" s="369" t="n">
        <f aca="false">'Table FR.11b'!B85</f>
        <v>0.234961636479049</v>
      </c>
      <c r="G82" s="370" t="n">
        <f aca="false">F82/C82</f>
        <v>0.07690651890382</v>
      </c>
      <c r="H82" s="371" t="n">
        <f aca="false">'Table FR.13'!B82</f>
        <v>0.368027883876057</v>
      </c>
      <c r="I82" s="371" t="n">
        <f aca="false">'Table FR.13'!M82</f>
        <v>0.257350328915672</v>
      </c>
      <c r="J82" s="371" t="n">
        <f aca="false">'Table FR.13'!N82</f>
        <v>0.402540688896247</v>
      </c>
      <c r="K82" s="371" t="n">
        <f aca="false">L82*F82+M82*E82</f>
        <v>0.271413861294952</v>
      </c>
      <c r="L82" s="367" t="n">
        <f aca="false">1-'Table FR.12'!C82/'Table FR.11b'!B85</f>
        <v>0.343236772072008</v>
      </c>
      <c r="M82" s="371" t="n">
        <f aca="false">'Table FR.13'!O82</f>
        <v>0.24986283743883</v>
      </c>
      <c r="N82" s="371" t="n">
        <f aca="false">'Table FR.12'!C82</f>
        <v>0.154314162813224</v>
      </c>
      <c r="O82" s="370" t="n">
        <f aca="false">(1-L82)*G82</f>
        <v>0.050509373603978</v>
      </c>
      <c r="P82" s="372" t="n">
        <f aca="false">'Table FR.12'!I82</f>
        <v>0.106690888280716</v>
      </c>
      <c r="Q82" s="372" t="n">
        <f aca="false">'Table FR.12'!J82</f>
        <v>0.144514689083159</v>
      </c>
      <c r="R82" s="373" t="n">
        <f aca="false">'Table FR.12'!K82</f>
        <v>0</v>
      </c>
      <c r="U82" s="81"/>
    </row>
    <row r="83" customFormat="false" ht="12" hidden="false" customHeight="false" outlineLevel="0" collapsed="false">
      <c r="A83" s="87" t="n">
        <f aca="false">A82+1</f>
        <v>1970</v>
      </c>
      <c r="B83" s="350" t="n">
        <f aca="false">'Table FR.1'!D159/'Table FR.1'!D158-1</f>
        <v>0.0571842362286661</v>
      </c>
      <c r="C83" s="351" t="n">
        <f aca="false">'Table FR.1'!N159</f>
        <v>3.10041308276844</v>
      </c>
      <c r="D83" s="352" t="n">
        <f aca="false">'Table FR.11b'!N86</f>
        <v>0.236485667892722</v>
      </c>
      <c r="E83" s="352" t="n">
        <f aca="false">'Table FR.11b'!O86</f>
        <v>0.763514332107278</v>
      </c>
      <c r="F83" s="353" t="n">
        <f aca="false">'Table FR.11b'!B86</f>
        <v>0.23035731344367</v>
      </c>
      <c r="G83" s="354" t="n">
        <f aca="false">F83/C83</f>
        <v>0.0742989102722977</v>
      </c>
      <c r="H83" s="355" t="n">
        <f aca="false">'Table FR.13'!B83</f>
        <v>0.362009214207907</v>
      </c>
      <c r="I83" s="355" t="n">
        <f aca="false">'Table FR.13'!M83</f>
        <v>0.268294449972306</v>
      </c>
      <c r="J83" s="355" t="n">
        <f aca="false">'Table FR.13'!N83</f>
        <v>0.392098341569535</v>
      </c>
      <c r="K83" s="355" t="n">
        <f aca="false">L83*F83+M83*E83</f>
        <v>0.265712398680011</v>
      </c>
      <c r="L83" s="351" t="n">
        <f aca="false">1-'Table FR.12'!C83/'Table FR.11b'!B86</f>
        <v>0.357847337047254</v>
      </c>
      <c r="M83" s="355" t="n">
        <f aca="false">'Table FR.13'!O83</f>
        <v>0.240047422540173</v>
      </c>
      <c r="N83" s="355" t="n">
        <f aca="false">'Table FR.12'!C83</f>
        <v>0.147924562258493</v>
      </c>
      <c r="O83" s="354" t="n">
        <f aca="false">(1-L83)*G83</f>
        <v>0.0477112430858431</v>
      </c>
      <c r="P83" s="356" t="n">
        <f aca="false">'Table FR.12'!I83</f>
        <v>0.117328348201142</v>
      </c>
      <c r="Q83" s="356" t="n">
        <f aca="false">'Table FR.12'!J83</f>
        <v>0.146844750100376</v>
      </c>
      <c r="R83" s="357" t="n">
        <f aca="false">'Table FR.12'!K83</f>
        <v>0</v>
      </c>
      <c r="U83" s="81"/>
    </row>
    <row r="84" customFormat="false" ht="12" hidden="false" customHeight="false" outlineLevel="0" collapsed="false">
      <c r="A84" s="87" t="n">
        <v>1971</v>
      </c>
      <c r="B84" s="350" t="n">
        <f aca="false">'Table FR.1'!D160/'Table FR.1'!D159-1</f>
        <v>0.057657999418965</v>
      </c>
      <c r="C84" s="351" t="n">
        <f aca="false">'Table FR.1'!N160</f>
        <v>3.03528473434106</v>
      </c>
      <c r="D84" s="352" t="n">
        <f aca="false">'Table FR.11b'!N87</f>
        <v>0.235603143694142</v>
      </c>
      <c r="E84" s="352" t="n">
        <f aca="false">'Table FR.11b'!O87</f>
        <v>0.764396856305858</v>
      </c>
      <c r="F84" s="353" t="n">
        <f aca="false">'Table FR.11b'!B87</f>
        <v>0.228102680156902</v>
      </c>
      <c r="G84" s="354" t="n">
        <f aca="false">F84/C84</f>
        <v>0.0751503401233364</v>
      </c>
      <c r="H84" s="355" t="n">
        <f aca="false">'Table FR.13'!B84</f>
        <v>0.36122031058614</v>
      </c>
      <c r="I84" s="355" t="n">
        <f aca="false">'Table FR.13'!M84</f>
        <v>0.26187940054436</v>
      </c>
      <c r="J84" s="355" t="n">
        <f aca="false">'Table FR.13'!N84</f>
        <v>0.393524279023425</v>
      </c>
      <c r="K84" s="355" t="n">
        <f aca="false">L84*F84+M84*E84</f>
        <v>0.265203523217458</v>
      </c>
      <c r="L84" s="351" t="n">
        <f aca="false">1-'Table FR.12'!C84/'Table FR.11b'!B87</f>
        <v>0.351715771182236</v>
      </c>
      <c r="M84" s="355" t="n">
        <f aca="false">'Table FR.13'!O84</f>
        <v>0.241989761772809</v>
      </c>
      <c r="N84" s="355" t="n">
        <f aca="false">'Table FR.12'!C84</f>
        <v>0.147875370096782</v>
      </c>
      <c r="O84" s="354" t="n">
        <f aca="false">(1-L84)*G84</f>
        <v>0.0487187802922498</v>
      </c>
      <c r="P84" s="356" t="n">
        <f aca="false">'Table FR.12'!I84</f>
        <v>0.120507915510375</v>
      </c>
      <c r="Q84" s="356" t="n">
        <f aca="false">'Table FR.12'!J84</f>
        <v>0.14884067549429</v>
      </c>
      <c r="R84" s="357" t="n">
        <f aca="false">'Table FR.12'!K84</f>
        <v>0</v>
      </c>
      <c r="U84" s="81"/>
    </row>
    <row r="85" customFormat="false" ht="12" hidden="false" customHeight="false" outlineLevel="0" collapsed="false">
      <c r="A85" s="87" t="n">
        <v>1972</v>
      </c>
      <c r="B85" s="350" t="n">
        <f aca="false">'Table FR.1'!D161/'Table FR.1'!D160-1</f>
        <v>0.0427697251783121</v>
      </c>
      <c r="C85" s="351" t="n">
        <f aca="false">'Table FR.1'!N161</f>
        <v>3.07224268696263</v>
      </c>
      <c r="D85" s="352" t="n">
        <f aca="false">'Table FR.11b'!N88</f>
        <v>0.22843739447321</v>
      </c>
      <c r="E85" s="352" t="n">
        <f aca="false">'Table FR.11b'!O88</f>
        <v>0.77156260552679</v>
      </c>
      <c r="F85" s="353" t="n">
        <f aca="false">'Table FR.11b'!B88</f>
        <v>0.220552131029477</v>
      </c>
      <c r="G85" s="354" t="n">
        <f aca="false">F85/C85</f>
        <v>0.0717886422076654</v>
      </c>
      <c r="H85" s="355" t="n">
        <f aca="false">'Table FR.13'!B85</f>
        <v>0.365944985189646</v>
      </c>
      <c r="I85" s="355" t="n">
        <f aca="false">'Table FR.13'!M85</f>
        <v>0.269457467595311</v>
      </c>
      <c r="J85" s="355" t="n">
        <f aca="false">'Table FR.13'!N85</f>
        <v>0.396211124843696</v>
      </c>
      <c r="K85" s="355" t="n">
        <f aca="false">L85*F85+M85*E85</f>
        <v>0.267965675058781</v>
      </c>
      <c r="L85" s="351" t="n">
        <f aca="false">1-'Table FR.12'!C85/'Table FR.11b'!B88</f>
        <v>0.364675709458099</v>
      </c>
      <c r="M85" s="355" t="n">
        <f aca="false">'Table FR.13'!O85</f>
        <v>0.243059563617744</v>
      </c>
      <c r="N85" s="355" t="n">
        <f aca="false">'Table FR.12'!C85</f>
        <v>0.140122126173807</v>
      </c>
      <c r="O85" s="354" t="n">
        <f aca="false">(1-L85)*G85</f>
        <v>0.0456090681795514</v>
      </c>
      <c r="P85" s="356" t="n">
        <f aca="false">'Table FR.12'!I85</f>
        <v>0.123257791543951</v>
      </c>
      <c r="Q85" s="356" t="n">
        <f aca="false">'Table FR.12'!J85</f>
        <v>0.146224344222758</v>
      </c>
      <c r="R85" s="357" t="n">
        <f aca="false">'Table FR.12'!K85</f>
        <v>0</v>
      </c>
      <c r="U85" s="81"/>
    </row>
    <row r="86" customFormat="false" ht="12" hidden="false" customHeight="false" outlineLevel="0" collapsed="false">
      <c r="A86" s="87" t="n">
        <v>1973</v>
      </c>
      <c r="B86" s="350" t="n">
        <f aca="false">'Table FR.1'!D162/'Table FR.1'!D161-1</f>
        <v>0.0675347916205831</v>
      </c>
      <c r="C86" s="351" t="n">
        <f aca="false">'Table FR.1'!N162</f>
        <v>3.04564643242234</v>
      </c>
      <c r="D86" s="352" t="n">
        <f aca="false">'Table FR.11b'!N89</f>
        <v>0.238451802310426</v>
      </c>
      <c r="E86" s="352" t="n">
        <f aca="false">'Table FR.11b'!O89</f>
        <v>0.761548197689574</v>
      </c>
      <c r="F86" s="353" t="n">
        <f aca="false">'Table FR.11b'!B89</f>
        <v>0.229509327257394</v>
      </c>
      <c r="G86" s="354" t="n">
        <f aca="false">F86/C86</f>
        <v>0.0753565235984583</v>
      </c>
      <c r="H86" s="355" t="n">
        <f aca="false">'Table FR.13'!B86</f>
        <v>0.362181019761587</v>
      </c>
      <c r="I86" s="355" t="n">
        <f aca="false">'Table FR.13'!M86</f>
        <v>0.264622412181616</v>
      </c>
      <c r="J86" s="355" t="n">
        <f aca="false">'Table FR.13'!N86</f>
        <v>0.394583937094726</v>
      </c>
      <c r="K86" s="355" t="n">
        <f aca="false">L86*F86+M86*E86</f>
        <v>0.26293716579009</v>
      </c>
      <c r="L86" s="351" t="n">
        <f aca="false">1-'Table FR.12'!C86/'Table FR.11b'!B89</f>
        <v>0.356908442904793</v>
      </c>
      <c r="M86" s="355" t="n">
        <f aca="false">'Table FR.13'!O86</f>
        <v>0.237704389184723</v>
      </c>
      <c r="N86" s="355" t="n">
        <f aca="false">'Table FR.12'!C86</f>
        <v>0.147595510633831</v>
      </c>
      <c r="O86" s="354" t="n">
        <f aca="false">(1-L86)*G86</f>
        <v>0.0484611440982143</v>
      </c>
      <c r="P86" s="356" t="n">
        <f aca="false">'Table FR.12'!I86</f>
        <v>0.125092970269352</v>
      </c>
      <c r="Q86" s="356" t="n">
        <f aca="false">'Table FR.12'!J86</f>
        <v>0.156701160914737</v>
      </c>
      <c r="R86" s="357" t="n">
        <f aca="false">'Table FR.12'!K86</f>
        <v>0</v>
      </c>
      <c r="U86" s="81"/>
    </row>
    <row r="87" customFormat="false" ht="12" hidden="false" customHeight="false" outlineLevel="0" collapsed="false">
      <c r="A87" s="87" t="n">
        <v>1974</v>
      </c>
      <c r="B87" s="350" t="n">
        <f aca="false">'Table FR.1'!D163/'Table FR.1'!D162-1</f>
        <v>0.0400389786632975</v>
      </c>
      <c r="C87" s="351" t="n">
        <f aca="false">'Table FR.1'!N163</f>
        <v>3.03367305451033</v>
      </c>
      <c r="D87" s="352" t="n">
        <f aca="false">'Table FR.11b'!N90</f>
        <v>0.233615724879099</v>
      </c>
      <c r="E87" s="352" t="n">
        <f aca="false">'Table FR.11b'!O90</f>
        <v>0.766384275120901</v>
      </c>
      <c r="F87" s="353" t="n">
        <f aca="false">'Table FR.11b'!B90</f>
        <v>0.2232132358129</v>
      </c>
      <c r="G87" s="354" t="n">
        <f aca="false">F87/C87</f>
        <v>0.0735785405355521</v>
      </c>
      <c r="H87" s="355" t="n">
        <f aca="false">'Table FR.13'!B87</f>
        <v>0.368693152011378</v>
      </c>
      <c r="I87" s="355" t="n">
        <f aca="false">'Table FR.13'!M87</f>
        <v>0.299252301179193</v>
      </c>
      <c r="J87" s="355" t="n">
        <f aca="false">'Table FR.13'!N87</f>
        <v>0.392383256627092</v>
      </c>
      <c r="K87" s="355" t="n">
        <f aca="false">L87*F87+M87*E87</f>
        <v>0.266920174071209</v>
      </c>
      <c r="L87" s="351" t="n">
        <f aca="false">1-'Table FR.12'!C87/'Table FR.11b'!B90</f>
        <v>0.396033506331935</v>
      </c>
      <c r="M87" s="355" t="n">
        <f aca="false">'Table FR.13'!O87</f>
        <v>0.23293830448748</v>
      </c>
      <c r="N87" s="355" t="n">
        <f aca="false">'Table FR.12'!C87</f>
        <v>0.13481331537422</v>
      </c>
      <c r="O87" s="354" t="n">
        <f aca="false">(1-L87)*G87</f>
        <v>0.044438973136471</v>
      </c>
      <c r="P87" s="356" t="n">
        <f aca="false">'Table FR.12'!I87</f>
        <v>0.135546449352271</v>
      </c>
      <c r="Q87" s="356" t="n">
        <f aca="false">'Table FR.12'!J87</f>
        <v>0.147465578612591</v>
      </c>
      <c r="R87" s="357" t="n">
        <f aca="false">'Table FR.12'!K87</f>
        <v>0</v>
      </c>
      <c r="U87" s="81"/>
    </row>
    <row r="88" customFormat="false" ht="12" hidden="false" customHeight="false" outlineLevel="0" collapsed="false">
      <c r="A88" s="87" t="n">
        <v>1975</v>
      </c>
      <c r="B88" s="350" t="n">
        <f aca="false">'Table FR.1'!D164/'Table FR.1'!D163-1</f>
        <v>-0.0223025772050542</v>
      </c>
      <c r="C88" s="351" t="n">
        <f aca="false">'Table FR.1'!N164</f>
        <v>3.17046521393278</v>
      </c>
      <c r="D88" s="352" t="n">
        <f aca="false">'Table FR.11b'!N91</f>
        <v>0.18438666271716</v>
      </c>
      <c r="E88" s="352" t="n">
        <f aca="false">'Table FR.11b'!O91</f>
        <v>0.81561333728284</v>
      </c>
      <c r="F88" s="353" t="n">
        <f aca="false">'Table FR.11b'!B91</f>
        <v>0.179243864129061</v>
      </c>
      <c r="G88" s="354" t="n">
        <f aca="false">F88/C88</f>
        <v>0.0565355088399533</v>
      </c>
      <c r="H88" s="355" t="n">
        <f aca="false">'Table FR.13'!B88</f>
        <v>0.387057775327662</v>
      </c>
      <c r="I88" s="355" t="n">
        <f aca="false">'Table FR.13'!M88</f>
        <v>0.284969571222318</v>
      </c>
      <c r="J88" s="355" t="n">
        <f aca="false">'Table FR.13'!N88</f>
        <v>0.410525880032599</v>
      </c>
      <c r="K88" s="355" t="n">
        <f aca="false">L88*F88+M88*E88</f>
        <v>0.268116691619017</v>
      </c>
      <c r="L88" s="351" t="n">
        <f aca="false">1-'Table FR.12'!C88/'Table FR.11b'!B91</f>
        <v>0.40120626737796</v>
      </c>
      <c r="M88" s="355" t="n">
        <f aca="false">'Table FR.13'!O88</f>
        <v>0.240558756181</v>
      </c>
      <c r="N88" s="355" t="n">
        <f aca="false">'Table FR.12'!C88</f>
        <v>0.107330102451438</v>
      </c>
      <c r="O88" s="354" t="n">
        <f aca="false">(1-L88)*G88</f>
        <v>0.033853108363962</v>
      </c>
      <c r="P88" s="356" t="n">
        <f aca="false">'Table FR.12'!I88</f>
        <v>0.144830303563439</v>
      </c>
      <c r="Q88" s="356" t="n">
        <f aca="false">'Table FR.12'!J88</f>
        <v>0.143615277076779</v>
      </c>
      <c r="R88" s="357" t="n">
        <f aca="false">'Table FR.12'!K88</f>
        <v>0</v>
      </c>
      <c r="U88" s="81"/>
    </row>
    <row r="89" customFormat="false" ht="12" hidden="false" customHeight="false" outlineLevel="0" collapsed="false">
      <c r="A89" s="87" t="n">
        <v>1976</v>
      </c>
      <c r="B89" s="350" t="n">
        <f aca="false">'Table FR.1'!D165/'Table FR.1'!D164-1</f>
        <v>0.0405121513861024</v>
      </c>
      <c r="C89" s="351" t="n">
        <f aca="false">'Table FR.1'!N165</f>
        <v>3.14669782623641</v>
      </c>
      <c r="D89" s="352" t="n">
        <f aca="false">'Table FR.11b'!N92</f>
        <v>0.176778754392003</v>
      </c>
      <c r="E89" s="352" t="n">
        <f aca="false">'Table FR.11b'!O92</f>
        <v>0.823221245607997</v>
      </c>
      <c r="F89" s="353" t="n">
        <f aca="false">'Table FR.11b'!B92</f>
        <v>0.174204376693178</v>
      </c>
      <c r="G89" s="354" t="n">
        <f aca="false">F89/C89</f>
        <v>0.0553610121825821</v>
      </c>
      <c r="H89" s="355" t="n">
        <f aca="false">'Table FR.13'!B89</f>
        <v>0.410776877676993</v>
      </c>
      <c r="I89" s="355" t="n">
        <f aca="false">'Table FR.13'!M89</f>
        <v>0.319692950243655</v>
      </c>
      <c r="J89" s="355" t="n">
        <f aca="false">'Table FR.13'!N89</f>
        <v>0.430298777665553</v>
      </c>
      <c r="K89" s="355" t="n">
        <f aca="false">L89*F89+M89*E89</f>
        <v>0.291537910499246</v>
      </c>
      <c r="L89" s="351" t="n">
        <f aca="false">1-'Table FR.12'!C89/'Table FR.11b'!B92</f>
        <v>0.434997133974077</v>
      </c>
      <c r="M89" s="355" t="n">
        <f aca="false">'Table FR.13'!O89</f>
        <v>0.262091760948932</v>
      </c>
      <c r="N89" s="355" t="n">
        <f aca="false">'Table FR.12'!C89</f>
        <v>0.0984259721059053</v>
      </c>
      <c r="O89" s="354" t="n">
        <f aca="false">(1-L89)*G89</f>
        <v>0.0312791305492549</v>
      </c>
      <c r="P89" s="356" t="n">
        <f aca="false">'Table FR.12'!I89</f>
        <v>0.12420194203893</v>
      </c>
      <c r="Q89" s="356" t="n">
        <f aca="false">'Table FR.12'!J89</f>
        <v>0.126680066938935</v>
      </c>
      <c r="R89" s="357" t="n">
        <f aca="false">'Table FR.12'!K89</f>
        <v>0</v>
      </c>
      <c r="U89" s="81"/>
    </row>
    <row r="90" customFormat="false" ht="12" hidden="false" customHeight="false" outlineLevel="0" collapsed="false">
      <c r="A90" s="87" t="n">
        <v>1977</v>
      </c>
      <c r="B90" s="350" t="n">
        <f aca="false">'Table FR.1'!D166/'Table FR.1'!D165-1</f>
        <v>0.0324146851750959</v>
      </c>
      <c r="C90" s="351" t="n">
        <f aca="false">'Table FR.1'!N166</f>
        <v>3.16669403005716</v>
      </c>
      <c r="D90" s="352" t="n">
        <f aca="false">'Table FR.11b'!N93</f>
        <v>0.178865455446927</v>
      </c>
      <c r="E90" s="352" t="n">
        <f aca="false">'Table FR.11b'!O93</f>
        <v>0.821134544553073</v>
      </c>
      <c r="F90" s="353" t="n">
        <f aca="false">'Table FR.11b'!B93</f>
        <v>0.177582002071009</v>
      </c>
      <c r="G90" s="354" t="n">
        <f aca="false">F90/C90</f>
        <v>0.0560780423954644</v>
      </c>
      <c r="H90" s="355" t="n">
        <f aca="false">'Table FR.13'!B90</f>
        <v>0.409772933547896</v>
      </c>
      <c r="I90" s="355" t="n">
        <f aca="false">'Table FR.13'!M90</f>
        <v>0.302416607172597</v>
      </c>
      <c r="J90" s="355" t="n">
        <f aca="false">'Table FR.13'!N90</f>
        <v>0.432768975598743</v>
      </c>
      <c r="K90" s="355" t="n">
        <f aca="false">L90*F90+M90*E90</f>
        <v>0.285674412626201</v>
      </c>
      <c r="L90" s="351" t="n">
        <f aca="false">1-'Table FR.12'!C90/'Table FR.11b'!B93</f>
        <v>0.411059288172376</v>
      </c>
      <c r="M90" s="355" t="n">
        <f aca="false">'Table FR.13'!O90</f>
        <v>0.259004669421651</v>
      </c>
      <c r="N90" s="355" t="n">
        <f aca="false">'Table FR.12'!C90</f>
        <v>0.104585270707475</v>
      </c>
      <c r="O90" s="354" t="n">
        <f aca="false">(1-L90)*G90</f>
        <v>0.0330266422062845</v>
      </c>
      <c r="P90" s="356" t="n">
        <f aca="false">'Table FR.12'!I90</f>
        <v>0.123901552369528</v>
      </c>
      <c r="Q90" s="356" t="n">
        <f aca="false">'Table FR.12'!J90</f>
        <v>0.126584064275992</v>
      </c>
      <c r="R90" s="357" t="n">
        <f aca="false">'Table FR.12'!K90</f>
        <v>0</v>
      </c>
      <c r="U90" s="81"/>
    </row>
    <row r="91" customFormat="false" ht="12" hidden="false" customHeight="false" outlineLevel="0" collapsed="false">
      <c r="A91" s="87" t="n">
        <v>1978</v>
      </c>
      <c r="B91" s="350" t="n">
        <f aca="false">'Table FR.1'!D167/'Table FR.1'!D166-1</f>
        <v>0.0325765575619315</v>
      </c>
      <c r="C91" s="351" t="n">
        <f aca="false">'Table FR.1'!N167</f>
        <v>3.18863871842954</v>
      </c>
      <c r="D91" s="352" t="n">
        <f aca="false">'Table FR.11b'!N94</f>
        <v>0.163286616393271</v>
      </c>
      <c r="E91" s="352" t="n">
        <f aca="false">'Table FR.11b'!O94</f>
        <v>0.836713383606729</v>
      </c>
      <c r="F91" s="353" t="n">
        <f aca="false">'Table FR.11b'!B94</f>
        <v>0.164760969122524</v>
      </c>
      <c r="G91" s="354" t="n">
        <f aca="false">F91/C91</f>
        <v>0.0516712565052437</v>
      </c>
      <c r="H91" s="355" t="n">
        <f aca="false">'Table FR.13'!B91</f>
        <v>0.419762837214882</v>
      </c>
      <c r="I91" s="355" t="n">
        <f aca="false">'Table FR.13'!M91</f>
        <v>0.314332138804387</v>
      </c>
      <c r="J91" s="355" t="n">
        <f aca="false">'Table FR.13'!N91</f>
        <v>0.438556572117501</v>
      </c>
      <c r="K91" s="355" t="n">
        <f aca="false">L91*F91+M91*E91</f>
        <v>0.290161211699557</v>
      </c>
      <c r="L91" s="351" t="n">
        <f aca="false">1-'Table FR.12'!C91/'Table FR.11b'!B94</f>
        <v>0.433382220765991</v>
      </c>
      <c r="M91" s="355" t="n">
        <f aca="false">'Table FR.13'!O91</f>
        <v>0.261447637018437</v>
      </c>
      <c r="N91" s="355" t="n">
        <f aca="false">'Table FR.12'!C91</f>
        <v>0.093356494428648</v>
      </c>
      <c r="O91" s="354" t="n">
        <f aca="false">(1-L91)*G91</f>
        <v>0.029277852611232</v>
      </c>
      <c r="P91" s="356" t="n">
        <f aca="false">'Table FR.12'!I91</f>
        <v>0.132529039981213</v>
      </c>
      <c r="Q91" s="356" t="n">
        <f aca="false">'Table FR.12'!J91</f>
        <v>0.128738731211935</v>
      </c>
      <c r="R91" s="357" t="n">
        <f aca="false">'Table FR.12'!K91</f>
        <v>0</v>
      </c>
      <c r="U91" s="81"/>
    </row>
    <row r="92" customFormat="false" ht="12.75" hidden="false" customHeight="true" outlineLevel="0" collapsed="false">
      <c r="A92" s="87" t="n">
        <v>1979</v>
      </c>
      <c r="B92" s="350" t="n">
        <f aca="false">'Table FR.1'!D168/'Table FR.1'!D167-1</f>
        <v>0.0385201695264863</v>
      </c>
      <c r="C92" s="351" t="n">
        <f aca="false">'Table FR.1'!N168</f>
        <v>3.18896735512728</v>
      </c>
      <c r="D92" s="352" t="n">
        <f aca="false">'Table FR.11b'!N95</f>
        <v>0.167049309344889</v>
      </c>
      <c r="E92" s="352" t="n">
        <f aca="false">'Table FR.11b'!O95</f>
        <v>0.832950690655111</v>
      </c>
      <c r="F92" s="353" t="n">
        <f aca="false">'Table FR.11b'!B95</f>
        <v>0.171712527477118</v>
      </c>
      <c r="G92" s="354" t="n">
        <f aca="false">F92/C92</f>
        <v>0.0538458091146763</v>
      </c>
      <c r="H92" s="355" t="n">
        <f aca="false">'Table FR.13'!B92</f>
        <v>0.440161032358016</v>
      </c>
      <c r="I92" s="355" t="n">
        <f aca="false">'Table FR.13'!M92</f>
        <v>0.323924913022329</v>
      </c>
      <c r="J92" s="355" t="n">
        <f aca="false">'Table FR.13'!N92</f>
        <v>0.460718677017664</v>
      </c>
      <c r="K92" s="355" t="n">
        <f aca="false">L92*F92+M92*E92</f>
        <v>0.308990712822062</v>
      </c>
      <c r="L92" s="351" t="n">
        <f aca="false">1-'Table FR.12'!C92/'Table FR.11b'!B95</f>
        <v>0.435941639270048</v>
      </c>
      <c r="M92" s="355" t="n">
        <f aca="false">'Table FR.13'!O92</f>
        <v>0.2810899549484</v>
      </c>
      <c r="N92" s="355" t="n">
        <f aca="false">'Table FR.12'!C92</f>
        <v>0.0968558867655398</v>
      </c>
      <c r="O92" s="354" t="n">
        <f aca="false">(1-L92)*G92</f>
        <v>0.0303721788214022</v>
      </c>
      <c r="P92" s="356" t="n">
        <f aca="false">'Table FR.12'!I92</f>
        <v>0.115102384116546</v>
      </c>
      <c r="Q92" s="356" t="n">
        <f aca="false">'Table FR.12'!J92</f>
        <v>0.112910004133809</v>
      </c>
      <c r="R92" s="357" t="n">
        <f aca="false">'Table FR.12'!K92</f>
        <v>0</v>
      </c>
      <c r="U92" s="81"/>
    </row>
    <row r="93" customFormat="false" ht="12" hidden="false" customHeight="false" outlineLevel="0" collapsed="false">
      <c r="A93" s="93" t="n">
        <v>1980</v>
      </c>
      <c r="B93" s="358" t="n">
        <f aca="false">'Table FR.1'!D169/'Table FR.1'!D168-1</f>
        <v>0.0143531520988136</v>
      </c>
      <c r="C93" s="359" t="n">
        <f aca="false">'Table FR.1'!N169</f>
        <v>3.2118056113271</v>
      </c>
      <c r="D93" s="360" t="n">
        <f aca="false">'Table FR.11b'!N96</f>
        <v>0.158036076911913</v>
      </c>
      <c r="E93" s="360" t="n">
        <f aca="false">'Table FR.11b'!O96</f>
        <v>0.841963923088088</v>
      </c>
      <c r="F93" s="361" t="n">
        <f aca="false">'Table FR.11b'!B96</f>
        <v>0.162055086570347</v>
      </c>
      <c r="G93" s="362" t="n">
        <f aca="false">F93/C93</f>
        <v>0.050456069320891</v>
      </c>
      <c r="H93" s="363" t="n">
        <f aca="false">'Table FR.13'!B93</f>
        <v>0.445808083302622</v>
      </c>
      <c r="I93" s="363" t="n">
        <f aca="false">'Table FR.13'!M93</f>
        <v>0.340650176062034</v>
      </c>
      <c r="J93" s="363" t="n">
        <f aca="false">'Table FR.13'!N93</f>
        <v>0.464298961515227</v>
      </c>
      <c r="K93" s="363" t="n">
        <f aca="false">L93*F93+M93*E93</f>
        <v>0.308647801393438</v>
      </c>
      <c r="L93" s="359" t="n">
        <f aca="false">1-'Table FR.12'!C93/'Table FR.11b'!B96</f>
        <v>0.457903191471956</v>
      </c>
      <c r="M93" s="363" t="n">
        <f aca="false">'Table FR.13'!O93</f>
        <v>0.278446918721581</v>
      </c>
      <c r="N93" s="363" t="n">
        <f aca="false">'Table FR.12'!C93</f>
        <v>0.0878495452355211</v>
      </c>
      <c r="O93" s="362" t="n">
        <f aca="false">(1-L93)*G93</f>
        <v>0.0273520741497248</v>
      </c>
      <c r="P93" s="364" t="n">
        <f aca="false">'Table FR.12'!I93</f>
        <v>0.108804297856011</v>
      </c>
      <c r="Q93" s="364" t="n">
        <f aca="false">'Table FR.12'!J93</f>
        <v>0.0988354907466158</v>
      </c>
      <c r="R93" s="365" t="n">
        <f aca="false">'Table FR.12'!K93</f>
        <v>0</v>
      </c>
      <c r="U93" s="81"/>
    </row>
    <row r="94" customFormat="false" ht="12" hidden="false" customHeight="false" outlineLevel="0" collapsed="false">
      <c r="A94" s="87" t="n">
        <v>1981</v>
      </c>
      <c r="B94" s="350" t="n">
        <f aca="false">'Table FR.1'!D170/'Table FR.1'!D169-1</f>
        <v>0.00545103474731912</v>
      </c>
      <c r="C94" s="351" t="n">
        <f aca="false">'Table FR.1'!N170</f>
        <v>3.20743980770504</v>
      </c>
      <c r="D94" s="352" t="n">
        <f aca="false">'Table FR.11b'!N97</f>
        <v>0.15598983054499</v>
      </c>
      <c r="E94" s="352" t="n">
        <f aca="false">'Table FR.11b'!O97</f>
        <v>0.84401016945501</v>
      </c>
      <c r="F94" s="353" t="n">
        <f aca="false">'Table FR.11b'!B97</f>
        <v>0.16287645324627</v>
      </c>
      <c r="G94" s="354" t="n">
        <f aca="false">F94/C94</f>
        <v>0.0507808292629533</v>
      </c>
      <c r="H94" s="355" t="n">
        <f aca="false">'Table FR.13'!B94</f>
        <v>0.447747802219372</v>
      </c>
      <c r="I94" s="355" t="n">
        <f aca="false">'Table FR.13'!M94</f>
        <v>0.347832331313579</v>
      </c>
      <c r="J94" s="355" t="n">
        <f aca="false">'Table FR.13'!N94</f>
        <v>0.463882364800133</v>
      </c>
      <c r="K94" s="355" t="n">
        <f aca="false">L94*F94+M94*E94</f>
        <v>0.300781412222312</v>
      </c>
      <c r="L94" s="351" t="n">
        <f aca="false">1-'Table FR.12'!C94/'Table FR.11b'!B97</f>
        <v>0.463102645438876</v>
      </c>
      <c r="M94" s="355" t="n">
        <f aca="false">'Table FR.13'!O94</f>
        <v>0.267002583617892</v>
      </c>
      <c r="N94" s="355" t="n">
        <f aca="false">'Table FR.12'!C94</f>
        <v>0.0874479368682207</v>
      </c>
      <c r="O94" s="354" t="n">
        <f aca="false">(1-L94)*G94</f>
        <v>0.0272640928936997</v>
      </c>
      <c r="P94" s="356" t="n">
        <f aca="false">'Table FR.12'!I94</f>
        <v>0.113558353822489</v>
      </c>
      <c r="Q94" s="356" t="n">
        <f aca="false">'Table FR.12'!J94</f>
        <v>0.0923537132938035</v>
      </c>
      <c r="R94" s="357" t="n">
        <f aca="false">'Table FR.12'!K94</f>
        <v>0</v>
      </c>
      <c r="U94" s="81"/>
    </row>
    <row r="95" customFormat="false" ht="12" hidden="false" customHeight="false" outlineLevel="0" collapsed="false">
      <c r="A95" s="87" t="n">
        <v>1982</v>
      </c>
      <c r="B95" s="350" t="n">
        <f aca="false">'Table FR.1'!D171/'Table FR.1'!D170-1</f>
        <v>0.0170708988489205</v>
      </c>
      <c r="C95" s="351" t="n">
        <f aca="false">'Table FR.1'!N171</f>
        <v>3.12834755391509</v>
      </c>
      <c r="D95" s="352" t="n">
        <f aca="false">'Table FR.11b'!N98</f>
        <v>0.146712929080184</v>
      </c>
      <c r="E95" s="352" t="n">
        <f aca="false">'Table FR.11b'!O98</f>
        <v>0.853287070919816</v>
      </c>
      <c r="F95" s="353" t="n">
        <f aca="false">'Table FR.11b'!B98</f>
        <v>0.153221914646721</v>
      </c>
      <c r="G95" s="354" t="n">
        <f aca="false">F95/C95</f>
        <v>0.0489785460234319</v>
      </c>
      <c r="H95" s="355" t="n">
        <f aca="false">'Table FR.13'!B95</f>
        <v>0.460588851049852</v>
      </c>
      <c r="I95" s="355" t="n">
        <f aca="false">'Table FR.13'!M95</f>
        <v>0.363689116223479</v>
      </c>
      <c r="J95" s="355" t="n">
        <f aca="false">'Table FR.13'!N95</f>
        <v>0.474628854065889</v>
      </c>
      <c r="K95" s="355" t="n">
        <f aca="false">L95*F95+M95*E95</f>
        <v>0.305859606226821</v>
      </c>
      <c r="L95" s="351" t="n">
        <f aca="false">1-'Table FR.12'!C95/'Table FR.11b'!B98</f>
        <v>0.48666190057474</v>
      </c>
      <c r="M95" s="355" t="n">
        <f aca="false">'Table FR.13'!O95</f>
        <v>0.2710604038402</v>
      </c>
      <c r="N95" s="355" t="n">
        <f aca="false">'Table FR.12'!C95</f>
        <v>0.0786546464550471</v>
      </c>
      <c r="O95" s="354" t="n">
        <f aca="false">(1-L95)*G95</f>
        <v>0.0251425537282811</v>
      </c>
      <c r="P95" s="356" t="n">
        <f aca="false">'Table FR.12'!I95</f>
        <v>0.107800228353421</v>
      </c>
      <c r="Q95" s="356" t="n">
        <f aca="false">'Table FR.12'!J95</f>
        <v>0.0825814226378579</v>
      </c>
      <c r="R95" s="357" t="n">
        <f aca="false">'Table FR.12'!K95</f>
        <v>0</v>
      </c>
      <c r="U95" s="81"/>
    </row>
    <row r="96" customFormat="false" ht="12" hidden="false" customHeight="false" outlineLevel="0" collapsed="false">
      <c r="A96" s="87" t="n">
        <v>1983</v>
      </c>
      <c r="B96" s="350" t="n">
        <f aca="false">'Table FR.1'!D172/'Table FR.1'!D171-1</f>
        <v>0.00506377766733746</v>
      </c>
      <c r="C96" s="351" t="n">
        <f aca="false">'Table FR.1'!N172</f>
        <v>3.14710682768189</v>
      </c>
      <c r="D96" s="352" t="n">
        <f aca="false">'Table FR.11b'!N99</f>
        <v>0.151622829564062</v>
      </c>
      <c r="E96" s="352" t="n">
        <f aca="false">'Table FR.11b'!O99</f>
        <v>0.848377170435938</v>
      </c>
      <c r="F96" s="353" t="n">
        <f aca="false">'Table FR.11b'!B99</f>
        <v>0.163208062861985</v>
      </c>
      <c r="G96" s="354" t="n">
        <f aca="false">F96/C96</f>
        <v>0.051859714905897</v>
      </c>
      <c r="H96" s="355" t="n">
        <f aca="false">'Table FR.13'!B96</f>
        <v>0.468151005027245</v>
      </c>
      <c r="I96" s="355" t="n">
        <f aca="false">'Table FR.13'!M96</f>
        <v>0.33929505215623</v>
      </c>
      <c r="J96" s="355" t="n">
        <f aca="false">'Table FR.13'!N96</f>
        <v>0.487774484216582</v>
      </c>
      <c r="K96" s="355" t="n">
        <f aca="false">L96*F96+M96*E96</f>
        <v>0.311844515724158</v>
      </c>
      <c r="L96" s="351" t="n">
        <f aca="false">1-'Table FR.12'!C96/'Table FR.11b'!B99</f>
        <v>0.452131541952235</v>
      </c>
      <c r="M96" s="355" t="n">
        <f aca="false">'Table FR.13'!O96</f>
        <v>0.280598077009791</v>
      </c>
      <c r="N96" s="355" t="n">
        <f aca="false">'Table FR.12'!C96</f>
        <v>0.0894165497411582</v>
      </c>
      <c r="O96" s="354" t="n">
        <f aca="false">(1-L96)*G96</f>
        <v>0.0284123020402905</v>
      </c>
      <c r="P96" s="356" t="n">
        <f aca="false">'Table FR.12'!I96</f>
        <v>0.0978662785596283</v>
      </c>
      <c r="Q96" s="356" t="n">
        <f aca="false">'Table FR.12'!J96</f>
        <v>0.0774127840262207</v>
      </c>
      <c r="R96" s="357" t="n">
        <f aca="false">'Table FR.12'!K96</f>
        <v>0</v>
      </c>
      <c r="U96" s="81"/>
    </row>
    <row r="97" customFormat="false" ht="12" hidden="false" customHeight="false" outlineLevel="0" collapsed="false">
      <c r="A97" s="87" t="n">
        <v>1984</v>
      </c>
      <c r="B97" s="350" t="n">
        <f aca="false">'Table FR.1'!D173/'Table FR.1'!D172-1</f>
        <v>0.013803141708753</v>
      </c>
      <c r="C97" s="351" t="n">
        <f aca="false">'Table FR.1'!N173</f>
        <v>3.15601383211585</v>
      </c>
      <c r="D97" s="352" t="n">
        <f aca="false">'Table FR.11b'!N100</f>
        <v>0.16942867900656</v>
      </c>
      <c r="E97" s="352" t="n">
        <f aca="false">'Table FR.11b'!O100</f>
        <v>0.830571320993441</v>
      </c>
      <c r="F97" s="353" t="n">
        <f aca="false">'Table FR.11b'!B100</f>
        <v>0.184263399132189</v>
      </c>
      <c r="G97" s="354" t="n">
        <f aca="false">F97/C97</f>
        <v>0.0583848515672238</v>
      </c>
      <c r="H97" s="355" t="n">
        <f aca="false">'Table FR.13'!B97</f>
        <v>0.475660287864189</v>
      </c>
      <c r="I97" s="355" t="n">
        <f aca="false">'Table FR.13'!M97</f>
        <v>0.321367951208003</v>
      </c>
      <c r="J97" s="355" t="n">
        <f aca="false">'Table FR.13'!N97</f>
        <v>0.502915436253931</v>
      </c>
      <c r="K97" s="355" t="n">
        <f aca="false">L97*F97+M97*E97</f>
        <v>0.320677495662627</v>
      </c>
      <c r="L97" s="351" t="n">
        <f aca="false">1-'Table FR.12'!C97/'Table FR.11b'!B100</f>
        <v>0.420515395341399</v>
      </c>
      <c r="M97" s="355" t="n">
        <f aca="false">'Table FR.13'!O97</f>
        <v>0.292800742552397</v>
      </c>
      <c r="N97" s="355" t="n">
        <f aca="false">'Table FR.12'!C97</f>
        <v>0.106777802999167</v>
      </c>
      <c r="O97" s="354" t="n">
        <f aca="false">(1-L97)*G97</f>
        <v>0.0338331226284838</v>
      </c>
      <c r="P97" s="356" t="n">
        <f aca="false">'Table FR.12'!I97</f>
        <v>0.0855220079427906</v>
      </c>
      <c r="Q97" s="356" t="n">
        <f aca="false">'Table FR.12'!J97</f>
        <v>0.0795984643276805</v>
      </c>
      <c r="R97" s="357" t="n">
        <f aca="false">'Table FR.12'!K97</f>
        <v>0</v>
      </c>
      <c r="U97" s="81"/>
    </row>
    <row r="98" customFormat="false" ht="12" hidden="false" customHeight="false" outlineLevel="0" collapsed="false">
      <c r="A98" s="87" t="n">
        <v>1985</v>
      </c>
      <c r="B98" s="350" t="n">
        <f aca="false">'Table FR.1'!D174/'Table FR.1'!D173-1</f>
        <v>0.0220936389591626</v>
      </c>
      <c r="C98" s="351" t="n">
        <f aca="false">'Table FR.1'!N174</f>
        <v>3.13941624302193</v>
      </c>
      <c r="D98" s="352" t="n">
        <f aca="false">'Table FR.11b'!N101</f>
        <v>0.183310151893747</v>
      </c>
      <c r="E98" s="352" t="n">
        <f aca="false">'Table FR.11b'!O101</f>
        <v>0.816689848106253</v>
      </c>
      <c r="F98" s="353" t="n">
        <f aca="false">'Table FR.11b'!B101</f>
        <v>0.197858538724301</v>
      </c>
      <c r="G98" s="354" t="n">
        <f aca="false">F98/C98</f>
        <v>0.0630239902606374</v>
      </c>
      <c r="H98" s="355" t="n">
        <f aca="false">'Table FR.13'!B98</f>
        <v>0.472122905105058</v>
      </c>
      <c r="I98" s="355" t="n">
        <f aca="false">'Table FR.13'!M98</f>
        <v>0.314307772596973</v>
      </c>
      <c r="J98" s="355" t="n">
        <f aca="false">'Table FR.13'!N98</f>
        <v>0.504140501940249</v>
      </c>
      <c r="K98" s="355" t="n">
        <f aca="false">L98*F98+M98*E98</f>
        <v>0.316933111676319</v>
      </c>
      <c r="L98" s="351" t="n">
        <f aca="false">1-'Table FR.12'!C98/'Table FR.11b'!B101</f>
        <v>0.400088897062709</v>
      </c>
      <c r="M98" s="355" t="n">
        <f aca="false">'Table FR.13'!O98</f>
        <v>0.291141254779917</v>
      </c>
      <c r="N98" s="355" t="n">
        <f aca="false">'Table FR.12'!C98</f>
        <v>0.118697534191656</v>
      </c>
      <c r="O98" s="354" t="n">
        <f aca="false">(1-L98)*G98</f>
        <v>0.0378087915087681</v>
      </c>
      <c r="P98" s="356" t="n">
        <f aca="false">'Table FR.12'!I98</f>
        <v>0.0776585801936147</v>
      </c>
      <c r="Q98" s="356" t="n">
        <f aca="false">'Table FR.12'!J98</f>
        <v>0.0780162905467064</v>
      </c>
      <c r="R98" s="357" t="n">
        <f aca="false">'Table FR.12'!K98</f>
        <v>0</v>
      </c>
      <c r="U98" s="81"/>
    </row>
    <row r="99" customFormat="false" ht="12" hidden="false" customHeight="false" outlineLevel="0" collapsed="false">
      <c r="A99" s="87" t="n">
        <v>1986</v>
      </c>
      <c r="B99" s="350" t="n">
        <f aca="false">'Table FR.1'!D175/'Table FR.1'!D174-1</f>
        <v>0.0276880250058311</v>
      </c>
      <c r="C99" s="351" t="n">
        <f aca="false">'Table FR.1'!N175</f>
        <v>3.17643343055692</v>
      </c>
      <c r="D99" s="352" t="n">
        <f aca="false">'Table FR.11b'!N102</f>
        <v>0.218502195967645</v>
      </c>
      <c r="E99" s="352" t="n">
        <f aca="false">'Table FR.11b'!O102</f>
        <v>0.781497804032355</v>
      </c>
      <c r="F99" s="353" t="n">
        <f aca="false">'Table FR.11b'!B102</f>
        <v>0.233131498420104</v>
      </c>
      <c r="G99" s="354" t="n">
        <f aca="false">F99/C99</f>
        <v>0.0733941080513152</v>
      </c>
      <c r="H99" s="355" t="n">
        <f aca="false">'Table FR.13'!B99</f>
        <v>0.461281854412418</v>
      </c>
      <c r="I99" s="355" t="n">
        <f aca="false">'Table FR.13'!M99</f>
        <v>0.301168176719485</v>
      </c>
      <c r="J99" s="355" t="n">
        <f aca="false">'Table FR.13'!N99</f>
        <v>0.502150052237268</v>
      </c>
      <c r="K99" s="355" t="n">
        <f aca="false">L99*F99+M99*E99</f>
        <v>0.308836466557635</v>
      </c>
      <c r="L99" s="351" t="n">
        <f aca="false">1-'Table FR.12'!C99/'Table FR.11b'!B102</f>
        <v>0.370817286729275</v>
      </c>
      <c r="M99" s="355" t="n">
        <f aca="false">'Table FR.13'!O99</f>
        <v>0.284565453306321</v>
      </c>
      <c r="N99" s="355" t="n">
        <f aca="false">'Table FR.12'!C99</f>
        <v>0.146682308724831</v>
      </c>
      <c r="O99" s="354" t="n">
        <f aca="false">(1-L99)*G99</f>
        <v>0.0461783040418112</v>
      </c>
      <c r="P99" s="356" t="n">
        <f aca="false">'Table FR.12'!I99</f>
        <v>0.0661465488818785</v>
      </c>
      <c r="Q99" s="356" t="n">
        <f aca="false">'Table FR.12'!J99</f>
        <v>0.0971026508386972</v>
      </c>
      <c r="R99" s="357" t="n">
        <f aca="false">'Table FR.12'!K99</f>
        <v>0</v>
      </c>
      <c r="U99" s="81"/>
    </row>
    <row r="100" customFormat="false" ht="12" hidden="false" customHeight="false" outlineLevel="0" collapsed="false">
      <c r="A100" s="87" t="n">
        <v>1987</v>
      </c>
      <c r="B100" s="350" t="n">
        <f aca="false">'Table FR.1'!D176/'Table FR.1'!D175-1</f>
        <v>0.0260597166505874</v>
      </c>
      <c r="C100" s="351" t="n">
        <f aca="false">'Table FR.1'!N176</f>
        <v>3.24983758397325</v>
      </c>
      <c r="D100" s="352" t="n">
        <f aca="false">'Table FR.11b'!N103</f>
        <v>0.226458291697051</v>
      </c>
      <c r="E100" s="352" t="n">
        <f aca="false">'Table FR.11b'!O103</f>
        <v>0.773541708302949</v>
      </c>
      <c r="F100" s="353" t="n">
        <f aca="false">'Table FR.11b'!B103</f>
        <v>0.242512817311647</v>
      </c>
      <c r="G100" s="354" t="n">
        <f aca="false">F100/C100</f>
        <v>0.0746230576283602</v>
      </c>
      <c r="H100" s="355" t="n">
        <f aca="false">'Table FR.13'!B100</f>
        <v>0.466370965371888</v>
      </c>
      <c r="I100" s="355" t="n">
        <f aca="false">'Table FR.13'!M100</f>
        <v>0.302989048045422</v>
      </c>
      <c r="J100" s="355" t="n">
        <f aca="false">'Table FR.13'!N100</f>
        <v>0.510353196669882</v>
      </c>
      <c r="K100" s="355" t="n">
        <f aca="false">L100*F100+M100*E100</f>
        <v>0.315831427994537</v>
      </c>
      <c r="L100" s="351" t="n">
        <f aca="false">1-'Table FR.12'!C100/'Table FR.11b'!B103</f>
        <v>0.368929067536093</v>
      </c>
      <c r="M100" s="355" t="n">
        <f aca="false">'Table FR.13'!O100</f>
        <v>0.292629858233253</v>
      </c>
      <c r="N100" s="355" t="n">
        <f aca="false">'Table FR.12'!C100</f>
        <v>0.15304278975531</v>
      </c>
      <c r="O100" s="354" t="n">
        <f aca="false">(1-L100)*G100</f>
        <v>0.0470924425608372</v>
      </c>
      <c r="P100" s="356" t="n">
        <f aca="false">'Table FR.12'!I100</f>
        <v>0.0505511977466235</v>
      </c>
      <c r="Q100" s="356" t="n">
        <f aca="false">'Table FR.12'!J100</f>
        <v>0.0807990621536225</v>
      </c>
      <c r="R100" s="357" t="n">
        <f aca="false">'Table FR.12'!K100</f>
        <v>0</v>
      </c>
      <c r="U100" s="81"/>
    </row>
    <row r="101" customFormat="false" ht="12" hidden="false" customHeight="false" outlineLevel="0" collapsed="false">
      <c r="A101" s="87" t="n">
        <v>1988</v>
      </c>
      <c r="B101" s="350" t="n">
        <f aca="false">'Table FR.1'!D177/'Table FR.1'!D176-1</f>
        <v>0.0465793145332631</v>
      </c>
      <c r="C101" s="351" t="n">
        <f aca="false">'Table FR.1'!N177</f>
        <v>3.25067186123413</v>
      </c>
      <c r="D101" s="352" t="n">
        <f aca="false">'Table FR.11b'!N104</f>
        <v>0.245991683850073</v>
      </c>
      <c r="E101" s="352" t="n">
        <f aca="false">'Table FR.11b'!O104</f>
        <v>0.754008316149927</v>
      </c>
      <c r="F101" s="353" t="n">
        <f aca="false">'Table FR.11b'!B104</f>
        <v>0.263921719718883</v>
      </c>
      <c r="G101" s="354" t="n">
        <f aca="false">F101/C101</f>
        <v>0.0811898988840678</v>
      </c>
      <c r="H101" s="355" t="n">
        <f aca="false">'Table FR.13'!B101</f>
        <v>0.463033331528964</v>
      </c>
      <c r="I101" s="355" t="n">
        <f aca="false">'Table FR.13'!M101</f>
        <v>0.300415343740291</v>
      </c>
      <c r="J101" s="355" t="n">
        <f aca="false">'Table FR.13'!N101</f>
        <v>0.510927143592311</v>
      </c>
      <c r="K101" s="355" t="n">
        <f aca="false">L101*F101+M101*E101</f>
        <v>0.314215842967014</v>
      </c>
      <c r="L101" s="351" t="n">
        <f aca="false">1-'Table FR.12'!C101/'Table FR.11b'!B104</f>
        <v>0.358695261234067</v>
      </c>
      <c r="M101" s="355" t="n">
        <f aca="false">'Table FR.13'!O101</f>
        <v>0.291175001740233</v>
      </c>
      <c r="N101" s="355" t="n">
        <f aca="false">'Table FR.12'!C101</f>
        <v>0.169254249518974</v>
      </c>
      <c r="O101" s="354" t="n">
        <f aca="false">(1-L101)*G101</f>
        <v>0.0520674668942796</v>
      </c>
      <c r="P101" s="356" t="n">
        <f aca="false">'Table FR.12'!I101</f>
        <v>0.055675195514254</v>
      </c>
      <c r="Q101" s="356" t="n">
        <f aca="false">'Table FR.12'!J101</f>
        <v>0.100312014581967</v>
      </c>
      <c r="R101" s="357" t="n">
        <f aca="false">'Table FR.12'!K101</f>
        <v>0</v>
      </c>
      <c r="U101" s="81"/>
    </row>
    <row r="102" customFormat="false" ht="12" hidden="false" customHeight="false" outlineLevel="0" collapsed="false">
      <c r="A102" s="106" t="n">
        <v>1989</v>
      </c>
      <c r="B102" s="366" t="n">
        <f aca="false">'Table FR.1'!D178/'Table FR.1'!D177-1</f>
        <v>0.0413230219248928</v>
      </c>
      <c r="C102" s="367" t="n">
        <f aca="false">'Table FR.1'!N178</f>
        <v>3.37771667047246</v>
      </c>
      <c r="D102" s="368" t="n">
        <f aca="false">'Table FR.11b'!N105</f>
        <v>0.254353955317893</v>
      </c>
      <c r="E102" s="368" t="n">
        <f aca="false">'Table FR.11b'!O105</f>
        <v>0.745646044682107</v>
      </c>
      <c r="F102" s="369" t="n">
        <f aca="false">'Table FR.11b'!B105</f>
        <v>0.272641396838518</v>
      </c>
      <c r="G102" s="370" t="n">
        <f aca="false">F102/C102</f>
        <v>0.0807176632729181</v>
      </c>
      <c r="H102" s="371" t="n">
        <f aca="false">'Table FR.13'!B102</f>
        <v>0.463199112945806</v>
      </c>
      <c r="I102" s="371" t="n">
        <f aca="false">'Table FR.13'!M102</f>
        <v>0.299063600177613</v>
      </c>
      <c r="J102" s="371" t="n">
        <f aca="false">'Table FR.13'!N102</f>
        <v>0.513548365171532</v>
      </c>
      <c r="K102" s="371" t="n">
        <f aca="false">L102*F102+M102*E102</f>
        <v>0.316591852601976</v>
      </c>
      <c r="L102" s="367" t="n">
        <f aca="false">1-'Table FR.12'!C102/'Table FR.11b'!B105</f>
        <v>0.354209547678453</v>
      </c>
      <c r="M102" s="371" t="n">
        <f aca="false">'Table FR.13'!O102</f>
        <v>0.295072532495206</v>
      </c>
      <c r="N102" s="371" t="n">
        <f aca="false">'Table FR.12'!C102</f>
        <v>0.176069210985925</v>
      </c>
      <c r="O102" s="370" t="n">
        <f aca="false">(1-L102)*G102</f>
        <v>0.0521266962753561</v>
      </c>
      <c r="P102" s="372" t="n">
        <f aca="false">'Table FR.12'!I102</f>
        <v>0.0575443046362066</v>
      </c>
      <c r="Q102" s="372" t="n">
        <f aca="false">'Table FR.12'!J102</f>
        <v>0.100129647807884</v>
      </c>
      <c r="R102" s="373" t="n">
        <f aca="false">'Table FR.12'!K102</f>
        <v>0</v>
      </c>
      <c r="U102" s="81"/>
    </row>
    <row r="103" customFormat="false" ht="12" hidden="false" customHeight="false" outlineLevel="0" collapsed="false">
      <c r="A103" s="87" t="n">
        <v>1990</v>
      </c>
      <c r="B103" s="350" t="n">
        <f aca="false">'Table FR.1'!D179/'Table FR.1'!D178-1</f>
        <v>0.0256043558071066</v>
      </c>
      <c r="C103" s="351" t="n">
        <f aca="false">'Table FR.1'!N179</f>
        <v>3.43020728196131</v>
      </c>
      <c r="D103" s="352" t="n">
        <f aca="false">'Table FR.11b'!N106</f>
        <v>0.244637767235411</v>
      </c>
      <c r="E103" s="352" t="n">
        <f aca="false">'Table FR.11b'!O106</f>
        <v>0.755362232764589</v>
      </c>
      <c r="F103" s="353" t="n">
        <f aca="false">'Table FR.11b'!B106</f>
        <v>0.264455365545028</v>
      </c>
      <c r="G103" s="354" t="n">
        <f aca="false">F103/C103</f>
        <v>0.0770960305914277</v>
      </c>
      <c r="H103" s="355" t="n">
        <f aca="false">'Table FR.13'!B103</f>
        <v>0.466989482241644</v>
      </c>
      <c r="I103" s="355" t="n">
        <f aca="false">'Table FR.13'!M103</f>
        <v>0.298701578976956</v>
      </c>
      <c r="J103" s="355" t="n">
        <f aca="false">'Table FR.13'!N103</f>
        <v>0.51619859841039</v>
      </c>
      <c r="K103" s="355" t="n">
        <f aca="false">L103*F103+M103*E103</f>
        <v>0.318897672880311</v>
      </c>
      <c r="L103" s="351" t="n">
        <f aca="false">1-'Table FR.12'!C103/'Table FR.11b'!B106</f>
        <v>0.354865418288812</v>
      </c>
      <c r="M103" s="355" t="n">
        <f aca="false">'Table FR.13'!O103</f>
        <v>0.297938656720731</v>
      </c>
      <c r="N103" s="355" t="n">
        <f aca="false">'Table FR.12'!C103</f>
        <v>0.170609301632171</v>
      </c>
      <c r="O103" s="354" t="n">
        <f aca="false">(1-L103)*G103</f>
        <v>0.0497373154471937</v>
      </c>
      <c r="P103" s="356" t="n">
        <f aca="false">'Table FR.12'!I103</f>
        <v>0.0656477527575494</v>
      </c>
      <c r="Q103" s="356" t="n">
        <f aca="false">'Table FR.12'!J103</f>
        <v>0.103330955066363</v>
      </c>
      <c r="R103" s="357" t="n">
        <f aca="false">'Table FR.12'!K103</f>
        <v>0</v>
      </c>
      <c r="U103" s="81"/>
    </row>
    <row r="104" customFormat="false" ht="12" hidden="false" customHeight="false" outlineLevel="0" collapsed="false">
      <c r="A104" s="87" t="n">
        <v>1991</v>
      </c>
      <c r="B104" s="350" t="n">
        <f aca="false">'Table FR.1'!D180/'Table FR.1'!D179-1</f>
        <v>0.00530012964899629</v>
      </c>
      <c r="C104" s="351" t="n">
        <f aca="false">'Table FR.1'!N180</f>
        <v>3.41686030175874</v>
      </c>
      <c r="D104" s="352" t="n">
        <f aca="false">'Table FR.11b'!N107</f>
        <v>0.237230272080989</v>
      </c>
      <c r="E104" s="352" t="n">
        <f aca="false">'Table FR.11b'!O107</f>
        <v>0.762769727919011</v>
      </c>
      <c r="F104" s="353" t="n">
        <f aca="false">'Table FR.11b'!B107</f>
        <v>0.256939130124681</v>
      </c>
      <c r="G104" s="354" t="n">
        <f aca="false">F104/C104</f>
        <v>0.0751974349060828</v>
      </c>
      <c r="H104" s="355" t="n">
        <f aca="false">'Table FR.13'!B104</f>
        <v>0.470258400404418</v>
      </c>
      <c r="I104" s="355" t="n">
        <f aca="false">'Table FR.13'!M104</f>
        <v>0.294582229991792</v>
      </c>
      <c r="J104" s="355" t="n">
        <f aca="false">'Table FR.13'!N104</f>
        <v>0.519395117628238</v>
      </c>
      <c r="K104" s="355" t="n">
        <f aca="false">L104*F104+M104*E104</f>
        <v>0.31666115057842</v>
      </c>
      <c r="L104" s="351" t="n">
        <f aca="false">1-'Table FR.12'!C104/'Table FR.11b'!B107</f>
        <v>0.35301882966555</v>
      </c>
      <c r="M104" s="355" t="n">
        <f aca="false">'Table FR.13'!O104</f>
        <v>0.296231996756054</v>
      </c>
      <c r="N104" s="355" t="n">
        <f aca="false">'Table FR.12'!C104</f>
        <v>0.166234779112782</v>
      </c>
      <c r="O104" s="354" t="n">
        <f aca="false">(1-L104)*G104</f>
        <v>0.048651324441686</v>
      </c>
      <c r="P104" s="356" t="n">
        <f aca="false">'Table FR.12'!I104</f>
        <v>0.0710974449255871</v>
      </c>
      <c r="Q104" s="356" t="n">
        <f aca="false">'Table FR.12'!J104</f>
        <v>0.1012204768106</v>
      </c>
      <c r="R104" s="357" t="n">
        <f aca="false">'Table FR.12'!K104</f>
        <v>0</v>
      </c>
      <c r="U104" s="81"/>
    </row>
    <row r="105" customFormat="false" ht="12" hidden="false" customHeight="false" outlineLevel="0" collapsed="false">
      <c r="A105" s="87" t="n">
        <v>1992</v>
      </c>
      <c r="B105" s="350" t="n">
        <f aca="false">'Table FR.1'!D181/'Table FR.1'!D180-1</f>
        <v>0.0184754663118054</v>
      </c>
      <c r="C105" s="351" t="n">
        <f aca="false">'Table FR.1'!N181</f>
        <v>3.37001936959952</v>
      </c>
      <c r="D105" s="352" t="n">
        <f aca="false">'Table FR.11b'!N108</f>
        <v>0.239525913947858</v>
      </c>
      <c r="E105" s="352" t="n">
        <f aca="false">'Table FR.11b'!O108</f>
        <v>0.760474086052142</v>
      </c>
      <c r="F105" s="353" t="n">
        <f aca="false">'Table FR.11b'!B108</f>
        <v>0.261743638012525</v>
      </c>
      <c r="G105" s="354" t="n">
        <f aca="false">F105/C105</f>
        <v>0.0776682889047103</v>
      </c>
      <c r="H105" s="355" t="n">
        <f aca="false">'Table FR.13'!B105</f>
        <v>0.467244909915576</v>
      </c>
      <c r="I105" s="355" t="n">
        <f aca="false">'Table FR.13'!M105</f>
        <v>0.27070496815755</v>
      </c>
      <c r="J105" s="355" t="n">
        <f aca="false">'Table FR.13'!N105</f>
        <v>0.52468628819266</v>
      </c>
      <c r="K105" s="355" t="n">
        <f aca="false">L105*F105+M105*E105</f>
        <v>0.30909359833277</v>
      </c>
      <c r="L105" s="351" t="n">
        <f aca="false">1-'Table FR.12'!C105/'Table FR.11b'!B108</f>
        <v>0.32643573506199</v>
      </c>
      <c r="M105" s="355" t="n">
        <f aca="false">'Table FR.13'!O105</f>
        <v>0.294094336102095</v>
      </c>
      <c r="N105" s="355" t="n">
        <f aca="false">'Table FR.12'!C105</f>
        <v>0.176301161140107</v>
      </c>
      <c r="O105" s="354" t="n">
        <f aca="false">(1-L105)*G105</f>
        <v>0.0523145839250941</v>
      </c>
      <c r="P105" s="356" t="n">
        <f aca="false">'Table FR.12'!I105</f>
        <v>0.0786725057360216</v>
      </c>
      <c r="Q105" s="356" t="n">
        <f aca="false">'Table FR.12'!J105</f>
        <v>0.11730428628212</v>
      </c>
      <c r="R105" s="357" t="n">
        <f aca="false">'Table FR.12'!K105</f>
        <v>0</v>
      </c>
      <c r="U105" s="81"/>
    </row>
    <row r="106" customFormat="false" ht="12" hidden="false" customHeight="false" outlineLevel="0" collapsed="false">
      <c r="A106" s="87" t="n">
        <v>1993</v>
      </c>
      <c r="B106" s="350" t="n">
        <f aca="false">'Table FR.1'!D182/'Table FR.1'!D181-1</f>
        <v>-0.00555476112941866</v>
      </c>
      <c r="C106" s="351" t="n">
        <f aca="false">'Table FR.1'!N182</f>
        <v>3.42404696480599</v>
      </c>
      <c r="D106" s="352" t="n">
        <f aca="false">'Table FR.11b'!N109</f>
        <v>0.234359295551367</v>
      </c>
      <c r="E106" s="352" t="n">
        <f aca="false">'Table FR.11b'!O109</f>
        <v>0.765640704448633</v>
      </c>
      <c r="F106" s="353" t="n">
        <f aca="false">'Table FR.11b'!B109</f>
        <v>0.259703753785918</v>
      </c>
      <c r="G106" s="354" t="n">
        <f aca="false">F106/C106</f>
        <v>0.0758470185880271</v>
      </c>
      <c r="H106" s="355" t="n">
        <f aca="false">'Table FR.13'!B106</f>
        <v>0.471549436882296</v>
      </c>
      <c r="I106" s="355" t="n">
        <f aca="false">'Table FR.13'!M106</f>
        <v>0.272717590519022</v>
      </c>
      <c r="J106" s="355" t="n">
        <f aca="false">'Table FR.13'!N106</f>
        <v>0.528873966915972</v>
      </c>
      <c r="K106" s="355" t="n">
        <f aca="false">L106*F106+M106*E106</f>
        <v>0.307465998750337</v>
      </c>
      <c r="L106" s="351" t="n">
        <f aca="false">1-'Table FR.12'!C106/'Table FR.11b'!B109</f>
        <v>0.326771740944489</v>
      </c>
      <c r="M106" s="355" t="n">
        <f aca="false">'Table FR.13'!O106</f>
        <v>0.2907397029736</v>
      </c>
      <c r="N106" s="355" t="n">
        <f aca="false">'Table FR.12'!C106</f>
        <v>0.174839906031475</v>
      </c>
      <c r="O106" s="354" t="n">
        <f aca="false">(1-L106)*G106</f>
        <v>0.0510623562785685</v>
      </c>
      <c r="P106" s="356" t="n">
        <f aca="false">'Table FR.12'!I106</f>
        <v>0.0879586152977984</v>
      </c>
      <c r="Q106" s="356" t="n">
        <f aca="false">'Table FR.12'!J106</f>
        <v>0.126975753971332</v>
      </c>
      <c r="R106" s="357" t="n">
        <f aca="false">'Table FR.12'!K106</f>
        <v>0</v>
      </c>
      <c r="U106" s="81"/>
    </row>
    <row r="107" customFormat="false" ht="12" hidden="false" customHeight="false" outlineLevel="0" collapsed="false">
      <c r="A107" s="87" t="n">
        <v>1994</v>
      </c>
      <c r="B107" s="350" t="n">
        <f aca="false">'Table FR.1'!D183/'Table FR.1'!D182-1</f>
        <v>0.0214659698938406</v>
      </c>
      <c r="C107" s="351" t="n">
        <f aca="false">'Table FR.1'!N183</f>
        <v>3.39182912196306</v>
      </c>
      <c r="D107" s="352" t="n">
        <f aca="false">'Table FR.11b'!N110</f>
        <v>0.235736046223181</v>
      </c>
      <c r="E107" s="352" t="n">
        <f aca="false">'Table FR.11b'!O110</f>
        <v>0.764263953776819</v>
      </c>
      <c r="F107" s="353" t="n">
        <f aca="false">'Table FR.11b'!B110</f>
        <v>0.264895807381635</v>
      </c>
      <c r="G107" s="354" t="n">
        <f aca="false">F107/C107</f>
        <v>0.0780982171732528</v>
      </c>
      <c r="H107" s="355" t="n">
        <f aca="false">'Table FR.13'!B107</f>
        <v>0.481264465036138</v>
      </c>
      <c r="I107" s="355" t="n">
        <f aca="false">'Table FR.13'!M107</f>
        <v>0.284538117209995</v>
      </c>
      <c r="J107" s="355" t="n">
        <f aca="false">'Table FR.13'!N107</f>
        <v>0.536745738145076</v>
      </c>
      <c r="K107" s="355" t="n">
        <f aca="false">L107*F107+M107*E107</f>
        <v>0.317483584485511</v>
      </c>
      <c r="L107" s="351" t="n">
        <f aca="false">1-'Table FR.12'!C107/'Table FR.11b'!B110</f>
        <v>0.333619124850238</v>
      </c>
      <c r="M107" s="355" t="n">
        <f aca="false">'Table FR.13'!O107</f>
        <v>0.299777682720933</v>
      </c>
      <c r="N107" s="355" t="n">
        <f aca="false">'Table FR.12'!C107</f>
        <v>0.176521499946477</v>
      </c>
      <c r="O107" s="354" t="n">
        <f aca="false">(1-L107)*G107</f>
        <v>0.0520431583075484</v>
      </c>
      <c r="P107" s="356" t="n">
        <f aca="false">'Table FR.12'!I107</f>
        <v>0.0818425560086982</v>
      </c>
      <c r="Q107" s="356" t="n">
        <f aca="false">'Table FR.12'!J107</f>
        <v>0.116443393655528</v>
      </c>
      <c r="R107" s="357" t="n">
        <f aca="false">'Table FR.12'!K107</f>
        <v>0</v>
      </c>
    </row>
    <row r="108" customFormat="false" ht="12" hidden="false" customHeight="false" outlineLevel="0" collapsed="false">
      <c r="A108" s="87" t="n">
        <v>1995</v>
      </c>
      <c r="B108" s="350" t="n">
        <f aca="false">'Table FR.1'!D184/'Table FR.1'!D183-1</f>
        <v>0.0222573569744922</v>
      </c>
      <c r="C108" s="351" t="n">
        <f aca="false">'Table FR.1'!N184</f>
        <v>3.33351776785474</v>
      </c>
      <c r="D108" s="352" t="n">
        <f aca="false">'Table FR.11b'!N111</f>
        <v>0.235152900770776</v>
      </c>
      <c r="E108" s="352" t="n">
        <f aca="false">'Table FR.11b'!O111</f>
        <v>0.764847099229224</v>
      </c>
      <c r="F108" s="353" t="n">
        <f aca="false">'Table FR.11b'!B111</f>
        <v>0.26475787236032</v>
      </c>
      <c r="G108" s="354" t="n">
        <f aca="false">F108/C108</f>
        <v>0.0794229672070123</v>
      </c>
      <c r="H108" s="355" t="n">
        <f aca="false">'Table FR.13'!B108</f>
        <v>0.480468177882401</v>
      </c>
      <c r="I108" s="355" t="n">
        <f aca="false">'Table FR.13'!M108</f>
        <v>0.286540070367687</v>
      </c>
      <c r="J108" s="355" t="n">
        <f aca="false">'Table FR.13'!N108</f>
        <v>0.53472205162059</v>
      </c>
      <c r="K108" s="355" t="n">
        <f aca="false">L108*F108+M108*E108</f>
        <v>0.315602822869865</v>
      </c>
      <c r="L108" s="351" t="n">
        <f aca="false">1-'Table FR.12'!C108/'Table FR.11b'!B111</f>
        <v>0.330376287371137</v>
      </c>
      <c r="M108" s="355" t="n">
        <f aca="false">'Table FR.13'!O108</f>
        <v>0.298272818419633</v>
      </c>
      <c r="N108" s="355" t="n">
        <f aca="false">'Table FR.12'!C108</f>
        <v>0.177288149437636</v>
      </c>
      <c r="O108" s="354" t="n">
        <f aca="false">(1-L108)*G108</f>
        <v>0.05318350216916</v>
      </c>
      <c r="P108" s="356" t="n">
        <f aca="false">'Table FR.12'!I108</f>
        <v>0.0913799272546249</v>
      </c>
      <c r="Q108" s="356" t="n">
        <f aca="false">'Table FR.12'!J108</f>
        <v>0.1274002141534</v>
      </c>
      <c r="R108" s="357" t="n">
        <f aca="false">'Table FR.12'!K108</f>
        <v>0</v>
      </c>
    </row>
    <row r="109" customFormat="false" ht="12" hidden="false" customHeight="false" outlineLevel="0" collapsed="false">
      <c r="A109" s="87" t="n">
        <v>1996</v>
      </c>
      <c r="B109" s="350" t="n">
        <f aca="false">'Table FR.1'!D185/'Table FR.1'!D184-1</f>
        <v>0.0167673909234871</v>
      </c>
      <c r="C109" s="351" t="n">
        <f aca="false">'Table FR.1'!N185</f>
        <v>3.36339959767104</v>
      </c>
      <c r="D109" s="352" t="n">
        <f aca="false">'Table FR.11b'!N112</f>
        <v>0.229472493278357</v>
      </c>
      <c r="E109" s="352" t="n">
        <f aca="false">'Table FR.11b'!O112</f>
        <v>0.770527506721644</v>
      </c>
      <c r="F109" s="353" t="n">
        <f aca="false">'Table FR.11b'!B112</f>
        <v>0.264211082324034</v>
      </c>
      <c r="G109" s="354" t="n">
        <f aca="false">F109/C109</f>
        <v>0.0785547701518979</v>
      </c>
      <c r="H109" s="355" t="n">
        <f aca="false">'Table FR.13'!B109</f>
        <v>0.493788159365843</v>
      </c>
      <c r="I109" s="355" t="n">
        <f aca="false">'Table FR.13'!M109</f>
        <v>0.307020242526912</v>
      </c>
      <c r="J109" s="355" t="n">
        <f aca="false">'Table FR.13'!N109</f>
        <v>0.543213862404717</v>
      </c>
      <c r="K109" s="355" t="n">
        <f aca="false">L109*F109+M109*E109</f>
        <v>0.331191773958859</v>
      </c>
      <c r="L109" s="351" t="n">
        <f aca="false">1-'Table FR.12'!C109/'Table FR.11b'!B112</f>
        <v>0.359579098573578</v>
      </c>
      <c r="M109" s="355" t="n">
        <f aca="false">'Table FR.13'!O109</f>
        <v>0.306526358998572</v>
      </c>
      <c r="N109" s="355" t="n">
        <f aca="false">'Table FR.12'!C109</f>
        <v>0.169206299508809</v>
      </c>
      <c r="O109" s="354" t="n">
        <f aca="false">(1-L109)*G109</f>
        <v>0.0503081167120239</v>
      </c>
      <c r="P109" s="356" t="n">
        <f aca="false">'Table FR.12'!I109</f>
        <v>0.0806181616122215</v>
      </c>
      <c r="Q109" s="356" t="n">
        <f aca="false">'Table FR.12'!J109</f>
        <v>0.1077915334402</v>
      </c>
      <c r="R109" s="357" t="n">
        <f aca="false">'Table FR.12'!K109</f>
        <v>0</v>
      </c>
    </row>
    <row r="110" customFormat="false" ht="12" hidden="false" customHeight="false" outlineLevel="0" collapsed="false">
      <c r="A110" s="87" t="n">
        <v>1997</v>
      </c>
      <c r="B110" s="350" t="n">
        <f aca="false">'Table FR.1'!D186/'Table FR.1'!D185-1</f>
        <v>0.0271393302529244</v>
      </c>
      <c r="C110" s="351" t="n">
        <f aca="false">'Table FR.1'!N186</f>
        <v>3.40141917545778</v>
      </c>
      <c r="D110" s="352" t="n">
        <f aca="false">'Table FR.11b'!N113</f>
        <v>0.240316367157664</v>
      </c>
      <c r="E110" s="352" t="n">
        <f aca="false">'Table FR.11b'!O113</f>
        <v>0.759683632842336</v>
      </c>
      <c r="F110" s="353" t="n">
        <f aca="false">'Table FR.11b'!B113</f>
        <v>0.275608629410195</v>
      </c>
      <c r="G110" s="354" t="n">
        <f aca="false">F110/C110</f>
        <v>0.0810275403275172</v>
      </c>
      <c r="H110" s="355" t="n">
        <f aca="false">'Table FR.13'!B110</f>
        <v>0.49570435417785</v>
      </c>
      <c r="I110" s="355" t="n">
        <f aca="false">'Table FR.13'!M110</f>
        <v>0.317786640731769</v>
      </c>
      <c r="J110" s="355" t="n">
        <f aca="false">'Table FR.13'!N110</f>
        <v>0.545072850610234</v>
      </c>
      <c r="K110" s="355" t="n">
        <f aca="false">L110*F110+M110*E110</f>
        <v>0.332046800547026</v>
      </c>
      <c r="L110" s="351" t="n">
        <f aca="false">1-'Table FR.12'!C110/'Table FR.11b'!B113</f>
        <v>0.364159300201034</v>
      </c>
      <c r="M110" s="355" t="n">
        <f aca="false">'Table FR.13'!O110</f>
        <v>0.304970839064695</v>
      </c>
      <c r="N110" s="355" t="n">
        <f aca="false">'Table FR.12'!C110</f>
        <v>0.175243183794813</v>
      </c>
      <c r="O110" s="354" t="n">
        <f aca="false">(1-L110)*G110</f>
        <v>0.0515206079448375</v>
      </c>
      <c r="P110" s="356" t="n">
        <f aca="false">'Table FR.12'!I110</f>
        <v>0.0879933849405202</v>
      </c>
      <c r="Q110" s="356" t="n">
        <f aca="false">'Table FR.12'!J110</f>
        <v>0.12048025715059</v>
      </c>
      <c r="R110" s="357" t="n">
        <f aca="false">'Table FR.12'!K110</f>
        <v>0</v>
      </c>
    </row>
    <row r="111" customFormat="false" ht="12" hidden="false" customHeight="false" outlineLevel="0" collapsed="false">
      <c r="A111" s="87" t="n">
        <v>1998</v>
      </c>
      <c r="B111" s="350" t="n">
        <f aca="false">'Table FR.1'!D187/'Table FR.1'!D186-1</f>
        <v>0.0374503453370396</v>
      </c>
      <c r="C111" s="351" t="n">
        <f aca="false">'Table FR.1'!N187</f>
        <v>3.41654272775737</v>
      </c>
      <c r="D111" s="352" t="n">
        <f aca="false">'Table FR.11b'!N114</f>
        <v>0.251853262043139</v>
      </c>
      <c r="E111" s="352" t="n">
        <f aca="false">'Table FR.11b'!O114</f>
        <v>0.748146737956862</v>
      </c>
      <c r="F111" s="353" t="n">
        <f aca="false">'Table FR.11b'!B114</f>
        <v>0.284688169415519</v>
      </c>
      <c r="G111" s="354" t="n">
        <f aca="false">F111/C111</f>
        <v>0.0833263893065343</v>
      </c>
      <c r="H111" s="355" t="n">
        <f aca="false">'Table FR.13'!B111</f>
        <v>0.491965263308364</v>
      </c>
      <c r="I111" s="355" t="n">
        <f aca="false">'Table FR.13'!M111</f>
        <v>0.323759188024329</v>
      </c>
      <c r="J111" s="355" t="n">
        <f aca="false">'Table FR.13'!N111</f>
        <v>0.54206927523632</v>
      </c>
      <c r="K111" s="355" t="n">
        <f aca="false">L111*F111+M111*E111</f>
        <v>0.33246350978158</v>
      </c>
      <c r="L111" s="351" t="n">
        <f aca="false">1-'Table FR.12'!C111/'Table FR.11b'!B114</f>
        <v>0.370275732489093</v>
      </c>
      <c r="M111" s="355" t="n">
        <f aca="false">'Table FR.13'!O111</f>
        <v>0.30348376568523</v>
      </c>
      <c r="N111" s="355" t="n">
        <f aca="false">'Table FR.12'!C111</f>
        <v>0.179275048954209</v>
      </c>
      <c r="O111" s="354" t="n">
        <f aca="false">(1-L111)*G111</f>
        <v>0.052472649470386</v>
      </c>
      <c r="P111" s="356" t="n">
        <f aca="false">'Table FR.12'!I111</f>
        <v>0.0829693170056993</v>
      </c>
      <c r="Q111" s="356" t="n">
        <f aca="false">'Table FR.12'!J111</f>
        <v>0.124221275322279</v>
      </c>
      <c r="R111" s="357" t="n">
        <f aca="false">'Table FR.12'!K111</f>
        <v>0</v>
      </c>
    </row>
    <row r="112" customFormat="false" ht="12" hidden="false" customHeight="false" outlineLevel="0" collapsed="false">
      <c r="A112" s="113" t="n">
        <f aca="false">A111+1</f>
        <v>1999</v>
      </c>
      <c r="B112" s="350" t="n">
        <f aca="false">'Table FR.1'!D188/'Table FR.1'!D187-1</f>
        <v>0.041184915958709</v>
      </c>
      <c r="C112" s="351" t="n">
        <f aca="false">'Table FR.1'!N188</f>
        <v>3.59046779724721</v>
      </c>
      <c r="D112" s="352" t="n">
        <f aca="false">'Table FR.11b'!N115</f>
        <v>0.248988091684086</v>
      </c>
      <c r="E112" s="352" t="n">
        <f aca="false">'Table FR.11b'!O115</f>
        <v>0.751011908315915</v>
      </c>
      <c r="F112" s="353" t="n">
        <f aca="false">'Table FR.11b'!B115</f>
        <v>0.278696784337441</v>
      </c>
      <c r="G112" s="354" t="n">
        <f aca="false">F112/C112</f>
        <v>0.0776213017565891</v>
      </c>
      <c r="H112" s="355" t="n">
        <f aca="false">'Table FR.13'!B112</f>
        <v>0.496928390011257</v>
      </c>
      <c r="I112" s="355" t="n">
        <f aca="false">'Table FR.13'!M112</f>
        <v>0.339466918930316</v>
      </c>
      <c r="J112" s="355" t="n">
        <f aca="false">'Table FR.13'!N112</f>
        <v>0.542710850958641</v>
      </c>
      <c r="K112" s="355" t="n">
        <f aca="false">L112*F112+M112*E112</f>
        <v>0.338232262401668</v>
      </c>
      <c r="L112" s="351" t="n">
        <f aca="false">1-'Table FR.12'!C112/'Table FR.11b'!B115</f>
        <v>0.383740914933655</v>
      </c>
      <c r="M112" s="355" t="n">
        <f aca="false">'Table FR.13'!O112</f>
        <v>0.307964362255706</v>
      </c>
      <c r="N112" s="355" t="n">
        <f aca="false">'Table FR.12'!C112</f>
        <v>0.171749425326724</v>
      </c>
      <c r="O112" s="354" t="n">
        <f aca="false">(1-L112)*G112</f>
        <v>0.0478348324021743</v>
      </c>
      <c r="P112" s="356" t="n">
        <f aca="false">'Table FR.12'!I112</f>
        <v>0.0790293373259786</v>
      </c>
      <c r="Q112" s="356" t="n">
        <f aca="false">'Table FR.12'!J112</f>
        <v>0.120432233286728</v>
      </c>
      <c r="R112" s="357" t="n">
        <f aca="false">'Table FR.12'!K112</f>
        <v>0</v>
      </c>
    </row>
    <row r="113" customFormat="false" ht="12" hidden="false" customHeight="false" outlineLevel="0" collapsed="false">
      <c r="A113" s="114" t="n">
        <f aca="false">A112+1</f>
        <v>2000</v>
      </c>
      <c r="B113" s="358" t="n">
        <f aca="false">'Table FR.1'!D189/'Table FR.1'!D188-1</f>
        <v>0.0334395147021045</v>
      </c>
      <c r="C113" s="359" t="n">
        <f aca="false">'Table FR.1'!N189</f>
        <v>3.75667824174458</v>
      </c>
      <c r="D113" s="360" t="n">
        <f aca="false">'Table FR.11b'!N116</f>
        <v>0.251529720616794</v>
      </c>
      <c r="E113" s="360" t="n">
        <f aca="false">'Table FR.11b'!O116</f>
        <v>0.748470279383206</v>
      </c>
      <c r="F113" s="361" t="n">
        <f aca="false">'Table FR.11b'!B116</f>
        <v>0.280203187153424</v>
      </c>
      <c r="G113" s="362" t="n">
        <f aca="false">F113/C113</f>
        <v>0.0745880187554469</v>
      </c>
      <c r="H113" s="363" t="n">
        <f aca="false">'Table FR.13'!B113</f>
        <v>0.492008063440147</v>
      </c>
      <c r="I113" s="363" t="n">
        <f aca="false">'Table FR.13'!M113</f>
        <v>0.340823984574759</v>
      </c>
      <c r="J113" s="363" t="n">
        <f aca="false">'Table FR.13'!N113</f>
        <v>0.536006344523966</v>
      </c>
      <c r="K113" s="363" t="n">
        <f aca="false">L113*F113+M113*E113</f>
        <v>0.337527870819567</v>
      </c>
      <c r="L113" s="359" t="n">
        <f aca="false">1-'Table FR.12'!C113/'Table FR.11b'!B116</f>
        <v>0.389494755602243</v>
      </c>
      <c r="M113" s="363" t="n">
        <f aca="false">'Table FR.13'!O113</f>
        <v>0.305142642548859</v>
      </c>
      <c r="N113" s="363" t="n">
        <f aca="false">'Table FR.12'!C113</f>
        <v>0.171065515254132</v>
      </c>
      <c r="O113" s="362" t="n">
        <f aca="false">(1-L113)*G113</f>
        <v>0.0455363766194386</v>
      </c>
      <c r="P113" s="364" t="n">
        <f aca="false">'Table FR.12'!I113</f>
        <v>0.0782519792579305</v>
      </c>
      <c r="Q113" s="364" t="n">
        <f aca="false">'Table FR.12'!J113</f>
        <v>0.112994064661196</v>
      </c>
      <c r="R113" s="365" t="n">
        <f aca="false">'Table FR.12'!K113</f>
        <v>0</v>
      </c>
    </row>
    <row r="114" customFormat="false" ht="12" hidden="false" customHeight="false" outlineLevel="0" collapsed="false">
      <c r="A114" s="113" t="n">
        <f aca="false">A113+1</f>
        <v>2001</v>
      </c>
      <c r="B114" s="350" t="n">
        <f aca="false">'Table FR.1'!D190/'Table FR.1'!D189-1</f>
        <v>0.0142134295910328</v>
      </c>
      <c r="C114" s="351" t="n">
        <f aca="false">'Table FR.1'!N190</f>
        <v>3.8453884378285</v>
      </c>
      <c r="D114" s="352" t="n">
        <f aca="false">'Table FR.11b'!N117</f>
        <v>0.244053722002049</v>
      </c>
      <c r="E114" s="352" t="n">
        <f aca="false">'Table FR.11b'!O117</f>
        <v>0.755946277997951</v>
      </c>
      <c r="F114" s="353" t="n">
        <f aca="false">'Table FR.11b'!B117</f>
        <v>0.271915282569769</v>
      </c>
      <c r="G114" s="354" t="n">
        <f aca="false">F114/C114</f>
        <v>0.0707120456011253</v>
      </c>
      <c r="H114" s="355" t="n">
        <f aca="false">'Table FR.13'!B114</f>
        <v>0.490176031845768</v>
      </c>
      <c r="I114" s="355" t="n">
        <f aca="false">'Table FR.13'!M114</f>
        <v>0.349543552973375</v>
      </c>
      <c r="J114" s="355" t="n">
        <f aca="false">'Table FR.13'!N114</f>
        <v>0.528444674011066</v>
      </c>
      <c r="K114" s="355" t="n">
        <f aca="false">L114*F114+M114*E114</f>
        <v>0.335327186526965</v>
      </c>
      <c r="L114" s="351" t="n">
        <f aca="false">1-'Table FR.12'!C114/'Table FR.11b'!B117</f>
        <v>0.403171669539891</v>
      </c>
      <c r="M114" s="355" t="n">
        <f aca="false">'Table FR.13'!O114</f>
        <v>0.298564401530808</v>
      </c>
      <c r="N114" s="355" t="n">
        <f aca="false">'Table FR.12'!C114</f>
        <v>0.162286744122704</v>
      </c>
      <c r="O114" s="354" t="n">
        <f aca="false">(1-L114)*G114</f>
        <v>0.0422029521195387</v>
      </c>
      <c r="P114" s="356" t="n">
        <f aca="false">'Table FR.12'!I114</f>
        <v>0.081634889883903</v>
      </c>
      <c r="Q114" s="356" t="n">
        <f aca="false">'Table FR.12'!J114</f>
        <v>0.10807321299024</v>
      </c>
      <c r="R114" s="357" t="n">
        <f aca="false">'Table FR.12'!K114</f>
        <v>0</v>
      </c>
    </row>
    <row r="115" customFormat="false" ht="12" hidden="false" customHeight="false" outlineLevel="0" collapsed="false">
      <c r="A115" s="113" t="n">
        <f aca="false">A114+1</f>
        <v>2002</v>
      </c>
      <c r="B115" s="350" t="n">
        <f aca="false">'Table FR.1'!D191/'Table FR.1'!D190-1</f>
        <v>-0.0023744187018967</v>
      </c>
      <c r="C115" s="351" t="n">
        <f aca="false">'Table FR.1'!N191</f>
        <v>3.99389592998013</v>
      </c>
      <c r="D115" s="352" t="n">
        <f aca="false">'Table FR.11b'!N118</f>
        <v>0.226127800227135</v>
      </c>
      <c r="E115" s="352" t="n">
        <f aca="false">'Table FR.11b'!O118</f>
        <v>0.773872199772866</v>
      </c>
      <c r="F115" s="353" t="n">
        <f aca="false">'Table FR.11b'!B118</f>
        <v>0.254785449746219</v>
      </c>
      <c r="G115" s="354" t="n">
        <f aca="false">F115/C115</f>
        <v>0.0637937127589316</v>
      </c>
      <c r="H115" s="355" t="n">
        <f aca="false">'Table FR.13'!B115</f>
        <v>0.487607376580399</v>
      </c>
      <c r="I115" s="355" t="n">
        <f aca="false">'Table FR.13'!M115</f>
        <v>0.337328109649629</v>
      </c>
      <c r="J115" s="355" t="n">
        <f aca="false">'Table FR.13'!N115</f>
        <v>0.525339269224282</v>
      </c>
      <c r="K115" s="355" t="n">
        <f aca="false">L115*F115+M115*E115</f>
        <v>0.327330025678139</v>
      </c>
      <c r="L115" s="351" t="n">
        <f aca="false">1-'Table FR.12'!C115/'Table FR.11b'!B118</f>
        <v>0.394741843229804</v>
      </c>
      <c r="M115" s="355" t="n">
        <f aca="false">'Table FR.13'!O115</f>
        <v>0.293014205296088</v>
      </c>
      <c r="N115" s="355" t="n">
        <f aca="false">'Table FR.12'!C115</f>
        <v>0.154210971685262</v>
      </c>
      <c r="O115" s="354" t="n">
        <f aca="false">(1-L115)*G115</f>
        <v>0.0386116649979983</v>
      </c>
      <c r="P115" s="356" t="n">
        <f aca="false">'Table FR.12'!I115</f>
        <v>0.0926301454048471</v>
      </c>
      <c r="Q115" s="356" t="n">
        <f aca="false">'Table FR.12'!J115</f>
        <v>0.110159656518029</v>
      </c>
      <c r="R115" s="357" t="n">
        <f aca="false">'Table FR.12'!K115</f>
        <v>0</v>
      </c>
    </row>
    <row r="116" customFormat="false" ht="12" hidden="false" customHeight="false" outlineLevel="0" collapsed="false">
      <c r="A116" s="113" t="n">
        <f aca="false">A115+1</f>
        <v>2003</v>
      </c>
      <c r="B116" s="350" t="n">
        <f aca="false">'Table FR.1'!D192/'Table FR.1'!D191-1</f>
        <v>0.0122854927061211</v>
      </c>
      <c r="C116" s="351" t="n">
        <f aca="false">'Table FR.1'!N192</f>
        <v>4.23586045226769</v>
      </c>
      <c r="D116" s="352" t="n">
        <f aca="false">'Table FR.11b'!N119</f>
        <v>0.232458217639466</v>
      </c>
      <c r="E116" s="352" t="n">
        <f aca="false">'Table FR.11b'!O119</f>
        <v>0.767541782360534</v>
      </c>
      <c r="F116" s="353" t="n">
        <f aca="false">'Table FR.11b'!B119</f>
        <v>0.261354424574775</v>
      </c>
      <c r="G116" s="354" t="n">
        <f aca="false">F116/C116</f>
        <v>0.0617004331280219</v>
      </c>
      <c r="H116" s="355" t="n">
        <f aca="false">'Table FR.13'!B116</f>
        <v>0.483266055626566</v>
      </c>
      <c r="I116" s="355" t="n">
        <f aca="false">'Table FR.13'!M116</f>
        <v>0.315054709118091</v>
      </c>
      <c r="J116" s="355" t="n">
        <f aca="false">'Table FR.13'!N116</f>
        <v>0.529430294729953</v>
      </c>
      <c r="K116" s="355" t="n">
        <f aca="false">L116*F116+M116*E116</f>
        <v>0.319358004174332</v>
      </c>
      <c r="L116" s="351" t="n">
        <f aca="false">1-'Table FR.12'!C116/'Table FR.11b'!B119</f>
        <v>0.364724843895599</v>
      </c>
      <c r="M116" s="355" t="n">
        <f aca="false">'Table FR.13'!O116</f>
        <v>0.291887109755593</v>
      </c>
      <c r="N116" s="355" t="n">
        <f aca="false">'Table FR.12'!C116</f>
        <v>0.166031972870316</v>
      </c>
      <c r="O116" s="354" t="n">
        <f aca="false">(1-L116)*G116</f>
        <v>0.0391967522871133</v>
      </c>
      <c r="P116" s="356" t="n">
        <f aca="false">'Table FR.12'!I116</f>
        <v>0.0830968318582903</v>
      </c>
      <c r="Q116" s="356" t="n">
        <f aca="false">'Table FR.12'!J116</f>
        <v>0.106343315487303</v>
      </c>
      <c r="R116" s="357" t="n">
        <f aca="false">'Table FR.12'!K116</f>
        <v>0</v>
      </c>
    </row>
    <row r="117" customFormat="false" ht="12" hidden="false" customHeight="false" outlineLevel="0" collapsed="false">
      <c r="A117" s="113" t="n">
        <f aca="false">A116+1</f>
        <v>2004</v>
      </c>
      <c r="B117" s="350" t="n">
        <f aca="false">'Table FR.1'!D193/'Table FR.1'!D192-1</f>
        <v>0.0275068581468849</v>
      </c>
      <c r="C117" s="351" t="n">
        <f aca="false">'Table FR.1'!N193</f>
        <v>4.56786143701458</v>
      </c>
      <c r="D117" s="352" t="n">
        <f aca="false">'Table FR.11b'!N120</f>
        <v>0.235633958768975</v>
      </c>
      <c r="E117" s="352" t="n">
        <f aca="false">'Table FR.11b'!O120</f>
        <v>0.764366041231025</v>
      </c>
      <c r="F117" s="353" t="n">
        <f aca="false">'Table FR.11b'!B120</f>
        <v>0.263884031955358</v>
      </c>
      <c r="G117" s="354" t="n">
        <f aca="false">F117/C117</f>
        <v>0.0577697103106141</v>
      </c>
      <c r="H117" s="355" t="n">
        <f aca="false">'Table FR.13'!B117</f>
        <v>0.487572152372988</v>
      </c>
      <c r="I117" s="355" t="n">
        <f aca="false">'Table FR.13'!M117</f>
        <v>0.332033421769514</v>
      </c>
      <c r="J117" s="355" t="n">
        <f aca="false">'Table FR.13'!N117</f>
        <v>0.530699332732435</v>
      </c>
      <c r="K117" s="355" t="n">
        <f aca="false">L117*F117+M117*E117</f>
        <v>0.324843693877543</v>
      </c>
      <c r="L117" s="351" t="n">
        <f aca="false">1-'Table FR.12'!C117/'Table FR.11b'!B120</f>
        <v>0.385168040337244</v>
      </c>
      <c r="M117" s="355" t="n">
        <f aca="false">'Table FR.13'!O117</f>
        <v>0.292011924095337</v>
      </c>
      <c r="N117" s="355" t="n">
        <f aca="false">'Table FR.12'!C117</f>
        <v>0.162244336490822</v>
      </c>
      <c r="O117" s="354" t="n">
        <f aca="false">(1-L117)*G117</f>
        <v>0.0355186641994246</v>
      </c>
      <c r="P117" s="356" t="n">
        <f aca="false">'Table FR.12'!I117</f>
        <v>0.0850836621801138</v>
      </c>
      <c r="Q117" s="356" t="n">
        <f aca="false">'Table FR.12'!J117</f>
        <v>0.110030509428254</v>
      </c>
      <c r="R117" s="357" t="n">
        <f aca="false">'Table FR.12'!K117</f>
        <v>0</v>
      </c>
    </row>
    <row r="118" customFormat="false" ht="12" hidden="false" customHeight="false" outlineLevel="0" collapsed="false">
      <c r="A118" s="113" t="n">
        <f aca="false">A117+1</f>
        <v>2005</v>
      </c>
      <c r="B118" s="350" t="n">
        <f aca="false">'Table FR.1'!D194/'Table FR.1'!D193-1</f>
        <v>0.0177634638436659</v>
      </c>
      <c r="C118" s="351" t="n">
        <f aca="false">'Table FR.1'!N194</f>
        <v>4.99891524426584</v>
      </c>
      <c r="D118" s="352" t="n">
        <f aca="false">'Table FR.11b'!N121</f>
        <v>0.235757660409554</v>
      </c>
      <c r="E118" s="352" t="n">
        <f aca="false">'Table FR.11b'!O121</f>
        <v>0.764242339590446</v>
      </c>
      <c r="F118" s="353" t="n">
        <f aca="false">'Table FR.11b'!B121</f>
        <v>0.262808319353823</v>
      </c>
      <c r="G118" s="354" t="n">
        <f aca="false">F118/C118</f>
        <v>0.0525730696585194</v>
      </c>
      <c r="H118" s="355" t="n">
        <f aca="false">'Table FR.13'!B118</f>
        <v>0.493721546444539</v>
      </c>
      <c r="I118" s="355" t="n">
        <f aca="false">'Table FR.13'!M118</f>
        <v>0.337314366073102</v>
      </c>
      <c r="J118" s="355" t="n">
        <f aca="false">'Table FR.13'!N118</f>
        <v>0.537085652850742</v>
      </c>
      <c r="K118" s="355" t="n">
        <f aca="false">L118*F118+M118*E118</f>
        <v>0.329456208380161</v>
      </c>
      <c r="L118" s="351" t="n">
        <f aca="false">1-'Table FR.12'!C118/'Table FR.11b'!B121</f>
        <v>0.391501822151888</v>
      </c>
      <c r="M118" s="355" t="n">
        <f aca="false">'Table FR.13'!O118</f>
        <v>0.296458676442711</v>
      </c>
      <c r="N118" s="355" t="n">
        <f aca="false">'Table FR.12'!C118</f>
        <v>0.159918383450126</v>
      </c>
      <c r="O118" s="354" t="n">
        <f aca="false">(1-L118)*G118</f>
        <v>0.0319906170910909</v>
      </c>
      <c r="P118" s="356" t="n">
        <f aca="false">'Table FR.12'!I118</f>
        <v>0.0765318908690547</v>
      </c>
      <c r="Q118" s="356" t="n">
        <f aca="false">'Table FR.12'!J118</f>
        <v>0.0958884778116866</v>
      </c>
      <c r="R118" s="357" t="n">
        <f aca="false">'Table FR.12'!K118</f>
        <v>0</v>
      </c>
    </row>
    <row r="119" customFormat="false" ht="12" hidden="false" customHeight="false" outlineLevel="0" collapsed="false">
      <c r="A119" s="113" t="n">
        <f aca="false">A118+1</f>
        <v>2006</v>
      </c>
      <c r="B119" s="350" t="n">
        <f aca="false">'Table FR.1'!D195/'Table FR.1'!D194-1</f>
        <v>0.0261151894458023</v>
      </c>
      <c r="C119" s="351" t="n">
        <f aca="false">'Table FR.1'!N195</f>
        <v>5.33816941234829</v>
      </c>
      <c r="D119" s="352" t="n">
        <f aca="false">'Table FR.11b'!N122</f>
        <v>0.240904428912673</v>
      </c>
      <c r="E119" s="352" t="n">
        <f aca="false">'Table FR.11b'!O122</f>
        <v>0.759095571087327</v>
      </c>
      <c r="F119" s="353" t="n">
        <f aca="false">'Table FR.11b'!B122</f>
        <v>0.265228106262184</v>
      </c>
      <c r="G119" s="354" t="n">
        <f aca="false">F119/C119</f>
        <v>0.0496852171174367</v>
      </c>
      <c r="H119" s="355" t="n">
        <f aca="false">'Table FR.13'!B119</f>
        <v>0.49688149236107</v>
      </c>
      <c r="I119" s="355" t="n">
        <f aca="false">'Table FR.13'!M119</f>
        <v>0.35466500319741</v>
      </c>
      <c r="J119" s="355" t="n">
        <f aca="false">'Table FR.13'!N119</f>
        <v>0.53702572925811</v>
      </c>
      <c r="K119" s="355" t="n">
        <f aca="false">L119*F119+M119*E119</f>
        <v>0.33353536795635</v>
      </c>
      <c r="L119" s="351" t="n">
        <f aca="false">1-'Table FR.12'!C119/'Table FR.11b'!B122</f>
        <v>0.410909292428887</v>
      </c>
      <c r="M119" s="355" t="n">
        <f aca="false">'Table FR.13'!O119</f>
        <v>0.295813443040191</v>
      </c>
      <c r="N119" s="355" t="n">
        <f aca="false">'Table FR.12'!C119</f>
        <v>0.156243412785737</v>
      </c>
      <c r="O119" s="354" t="n">
        <f aca="false">(1-L119)*G119</f>
        <v>0.0292690997075352</v>
      </c>
      <c r="P119" s="356" t="n">
        <f aca="false">'Table FR.12'!I119</f>
        <v>0.0786638359780797</v>
      </c>
      <c r="Q119" s="356" t="n">
        <f aca="false">'Table FR.12'!J119</f>
        <v>0.0978879601547601</v>
      </c>
      <c r="R119" s="357" t="n">
        <f aca="false">'Table FR.12'!K119</f>
        <v>0</v>
      </c>
    </row>
    <row r="120" customFormat="false" ht="12" hidden="false" customHeight="false" outlineLevel="0" collapsed="false">
      <c r="A120" s="113" t="n">
        <f aca="false">A119+1</f>
        <v>2007</v>
      </c>
      <c r="B120" s="350" t="n">
        <f aca="false">'Table FR.1'!D196/'Table FR.1'!D195-1</f>
        <v>0.021265604501044</v>
      </c>
      <c r="C120" s="351" t="n">
        <f aca="false">'Table FR.1'!N196</f>
        <v>5.53459881682856</v>
      </c>
      <c r="D120" s="352" t="n">
        <f aca="false">'Table FR.11b'!N123</f>
        <v>0.249315576798907</v>
      </c>
      <c r="E120" s="352" t="n">
        <f aca="false">'Table FR.11b'!O123</f>
        <v>0.750684423201093</v>
      </c>
      <c r="F120" s="353" t="n">
        <f aca="false">'Table FR.11b'!B123</f>
        <v>0.27354499727486</v>
      </c>
      <c r="G120" s="354" t="n">
        <f aca="false">F120/C120</f>
        <v>0.0494245393980709</v>
      </c>
      <c r="H120" s="355" t="n">
        <f aca="false">'Table FR.13'!B120</f>
        <v>0.490210994836137</v>
      </c>
      <c r="I120" s="355" t="n">
        <f aca="false">'Table FR.13'!M120</f>
        <v>0.347993819593999</v>
      </c>
      <c r="J120" s="355" t="n">
        <f aca="false">'Table FR.13'!N120</f>
        <v>0.532350074214282</v>
      </c>
      <c r="K120" s="355" t="n">
        <f aca="false">L120*F120+M120*E120</f>
        <v>0.327793708367417</v>
      </c>
      <c r="L120" s="351" t="n">
        <f aca="false">1-'Table FR.12'!C120/'Table FR.11b'!B123</f>
        <v>0.402703499119535</v>
      </c>
      <c r="M120" s="355" t="n">
        <f aca="false">'Table FR.13'!O120</f>
        <v>0.289917006496733</v>
      </c>
      <c r="N120" s="355" t="n">
        <f aca="false">'Table FR.12'!C120</f>
        <v>0.16338746970563</v>
      </c>
      <c r="O120" s="354" t="n">
        <f aca="false">(1-L120)*G120</f>
        <v>0.0295211044400964</v>
      </c>
      <c r="P120" s="356" t="n">
        <f aca="false">'Table FR.12'!I120</f>
        <v>0.0821544167643595</v>
      </c>
      <c r="Q120" s="356" t="n">
        <f aca="false">'Table FR.12'!J120</f>
        <v>0.106691963407352</v>
      </c>
      <c r="R120" s="357" t="n">
        <f aca="false">'Table FR.12'!K120</f>
        <v>0</v>
      </c>
    </row>
    <row r="121" customFormat="false" ht="12" hidden="false" customHeight="false" outlineLevel="0" collapsed="false">
      <c r="A121" s="113" t="n">
        <v>2008</v>
      </c>
      <c r="B121" s="350" t="n">
        <f aca="false">'Table FR.1'!D197/'Table FR.1'!D196-1</f>
        <v>-0.00674759435410233</v>
      </c>
      <c r="C121" s="351" t="n">
        <f aca="false">'Table FR.1'!N197</f>
        <v>5.52546980231239</v>
      </c>
      <c r="D121" s="352" t="n">
        <f aca="false">'Table FR.11b'!N124</f>
        <v>0.24108068218807</v>
      </c>
      <c r="E121" s="352" t="n">
        <f aca="false">'Table FR.11b'!O124</f>
        <v>0.75891931781193</v>
      </c>
      <c r="F121" s="353" t="n">
        <f aca="false">'Table FR.11b'!B124</f>
        <v>0.26716094550063</v>
      </c>
      <c r="G121" s="354" t="n">
        <f aca="false">F121/C121</f>
        <v>0.0483508108919217</v>
      </c>
      <c r="H121" s="355" t="n">
        <f aca="false">'Table FR.13'!B121</f>
        <v>0.491418429998958</v>
      </c>
      <c r="I121" s="355" t="n">
        <f aca="false">'Table FR.13'!M121</f>
        <v>0.341895600145066</v>
      </c>
      <c r="J121" s="355" t="n">
        <f aca="false">'Table FR.13'!N121</f>
        <v>0.533519227901163</v>
      </c>
      <c r="K121" s="355" t="n">
        <f aca="false">L121*F121+M121*E121</f>
        <v>0.326703753977966</v>
      </c>
      <c r="L121" s="351" t="n">
        <f aca="false">1-'Table FR.12'!C121/'Table FR.11b'!B124</f>
        <v>0.403091854925674</v>
      </c>
      <c r="M121" s="355" t="n">
        <f aca="false">'Table FR.13'!O121</f>
        <v>0.288585819008885</v>
      </c>
      <c r="N121" s="355" t="n">
        <f aca="false">'Table FR.12'!C121</f>
        <v>0.159470544415084</v>
      </c>
      <c r="O121" s="354" t="n">
        <f aca="false">(1-L121)*G121</f>
        <v>0.0288609928423365</v>
      </c>
      <c r="P121" s="356" t="n">
        <f aca="false">'Table FR.12'!I121</f>
        <v>0.0835490436491345</v>
      </c>
      <c r="Q121" s="356" t="n">
        <f aca="false">'Table FR.12'!J121</f>
        <v>0.10310882831356</v>
      </c>
      <c r="R121" s="357" t="n">
        <f aca="false">'Table FR.12'!K121</f>
        <v>0</v>
      </c>
    </row>
    <row r="122" customFormat="false" ht="12" hidden="false" customHeight="false" outlineLevel="0" collapsed="false">
      <c r="A122" s="374" t="n">
        <v>2009</v>
      </c>
      <c r="B122" s="350" t="n">
        <f aca="false">'Table FR.1'!D198/'Table FR.1'!D197-1</f>
        <v>-0.0345845223767211</v>
      </c>
      <c r="C122" s="351" t="n">
        <f aca="false">'Table FR.1'!N198</f>
        <v>5.62610051047266</v>
      </c>
      <c r="D122" s="375" t="n">
        <f aca="false">'Table FR.11b'!N125</f>
        <v>0.218237321127535</v>
      </c>
      <c r="E122" s="375" t="n">
        <f aca="false">'Table FR.11b'!O125</f>
        <v>0.781762678872465</v>
      </c>
      <c r="F122" s="353" t="n">
        <f aca="false">'Table FR.11b'!B125</f>
        <v>0.239196565624112</v>
      </c>
      <c r="G122" s="354" t="n">
        <f aca="false">F122/C122</f>
        <v>0.0425155158850898</v>
      </c>
      <c r="H122" s="355" t="n">
        <f aca="false">'Table FR.13'!B122</f>
        <v>0.480587429912635</v>
      </c>
      <c r="I122" s="355" t="n">
        <f aca="false">'Table FR.13'!M122</f>
        <v>0.284733160766056</v>
      </c>
      <c r="J122" s="355" t="n">
        <f aca="false">'Table FR.13'!N122</f>
        <v>0.533094044827825</v>
      </c>
      <c r="K122" s="355" t="n">
        <f aca="false">L122*F122+M122*E122</f>
        <v>0.297786466965122</v>
      </c>
      <c r="L122" s="351" t="n">
        <f aca="false">1-'Table FR.12'!C122/'Table FR.11b'!B125</f>
        <v>0.347249870164525</v>
      </c>
      <c r="M122" s="355" t="n">
        <f aca="false">'Table FR.13'!O122</f>
        <v>0.274668382632498</v>
      </c>
      <c r="N122" s="355" t="n">
        <f aca="false">'Table FR.12'!C122</f>
        <v>0.156135589267339</v>
      </c>
      <c r="O122" s="354" t="n">
        <f aca="false">(1-L122)*G122</f>
        <v>0.0277520085140146</v>
      </c>
      <c r="P122" s="375" t="n">
        <f aca="false">'Table FR.12'!I122</f>
        <v>0.0951705761048571</v>
      </c>
      <c r="Q122" s="375" t="n">
        <f aca="false">'Table FR.12'!J122</f>
        <v>0.111337491488098</v>
      </c>
      <c r="R122" s="169" t="n">
        <f aca="false">'Table FR.12'!K122</f>
        <v>0</v>
      </c>
    </row>
    <row r="123" customFormat="false" ht="13" hidden="false" customHeight="false" outlineLevel="0" collapsed="false">
      <c r="A123" s="376" t="n">
        <v>2010</v>
      </c>
      <c r="B123" s="377" t="n">
        <f aca="false">'Table FR.1'!D199/'Table FR.1'!D198-1</f>
        <v>0.0189843191040666</v>
      </c>
      <c r="C123" s="378" t="n">
        <f aca="false">'Table FR.1'!N199</f>
        <v>5.74557817379884</v>
      </c>
      <c r="D123" s="379" t="n">
        <f aca="false">'Table FR.11b'!N126</f>
        <v>0.228469140238797</v>
      </c>
      <c r="E123" s="379" t="n">
        <f aca="false">'Table FR.11b'!O126</f>
        <v>0.771530859761203</v>
      </c>
      <c r="F123" s="380" t="n">
        <f aca="false">'Table FR.11b'!B126</f>
        <v>0.249868898862934</v>
      </c>
      <c r="G123" s="381" t="n">
        <f aca="false">F123/C123</f>
        <v>0.0434889042154876</v>
      </c>
      <c r="H123" s="382" t="n">
        <f aca="false">'Table FR.13'!B123</f>
        <v>0.481898740448696</v>
      </c>
      <c r="I123" s="382" t="n">
        <f aca="false">'Table FR.13'!M123</f>
        <v>0.306351155148236</v>
      </c>
      <c r="J123" s="382" t="n">
        <f aca="false">'Table FR.13'!N123</f>
        <v>0.530676280463963</v>
      </c>
      <c r="K123" s="382" t="n">
        <f aca="false">L123*F123+M123*E123</f>
        <v>0.296837596995926</v>
      </c>
      <c r="L123" s="378" t="n">
        <f aca="false">1-'Table FR.12'!C123/'Table FR.11b'!B126</f>
        <v>0.366496852430196</v>
      </c>
      <c r="M123" s="382" t="n">
        <f aca="false">'Table FR.13'!O123</f>
        <v>0.266044357714988</v>
      </c>
      <c r="N123" s="382" t="n">
        <f aca="false">'Table FR.12'!C123</f>
        <v>0.15829273390947</v>
      </c>
      <c r="O123" s="381" t="n">
        <f aca="false">(1-L123)*G123</f>
        <v>0.0275503577048731</v>
      </c>
      <c r="P123" s="379" t="n">
        <f aca="false">'Table FR.12'!I123</f>
        <v>0.0909817969978146</v>
      </c>
      <c r="Q123" s="379" t="n">
        <f aca="false">'Table FR.12'!J123</f>
        <v>0.112896996441203</v>
      </c>
      <c r="R123" s="245" t="n">
        <f aca="false">'Table FR.12'!K123</f>
        <v>0</v>
      </c>
    </row>
    <row r="124" customFormat="false" ht="13" hidden="false" customHeight="false" outlineLevel="0" collapsed="false">
      <c r="B124" s="129"/>
      <c r="C124" s="129"/>
      <c r="D124" s="129"/>
      <c r="E124" s="129"/>
      <c r="F124" s="129"/>
      <c r="G124" s="129"/>
      <c r="H124" s="129"/>
      <c r="I124" s="129"/>
      <c r="J124" s="129"/>
      <c r="K124" s="129"/>
      <c r="L124" s="129"/>
      <c r="M124" s="129"/>
      <c r="N124" s="129"/>
      <c r="O124" s="129"/>
      <c r="P124" s="129"/>
      <c r="Q124" s="60"/>
      <c r="R124" s="60"/>
    </row>
    <row r="125" customFormat="false" ht="12" hidden="false" customHeight="false" outlineLevel="0" collapsed="false">
      <c r="B125" s="129"/>
      <c r="C125" s="129"/>
      <c r="D125" s="129"/>
      <c r="E125" s="129"/>
      <c r="F125" s="129"/>
      <c r="G125" s="129"/>
      <c r="H125" s="129"/>
      <c r="I125" s="129"/>
      <c r="J125" s="129"/>
      <c r="K125" s="129"/>
      <c r="L125" s="129"/>
      <c r="M125" s="129"/>
      <c r="N125" s="129"/>
      <c r="O125" s="129"/>
      <c r="P125" s="129"/>
      <c r="Q125" s="60"/>
      <c r="R125" s="60"/>
    </row>
    <row r="126" customFormat="false" ht="12" hidden="false" customHeight="false" outlineLevel="0" collapsed="false">
      <c r="B126" s="129"/>
      <c r="C126" s="129"/>
      <c r="D126" s="129"/>
      <c r="E126" s="129"/>
      <c r="F126" s="129"/>
      <c r="G126" s="129"/>
      <c r="H126" s="129"/>
      <c r="I126" s="129"/>
      <c r="J126" s="129"/>
      <c r="K126" s="129"/>
      <c r="L126" s="129"/>
      <c r="M126" s="129"/>
      <c r="N126" s="129"/>
      <c r="O126" s="129"/>
      <c r="P126" s="129"/>
      <c r="Q126" s="60"/>
      <c r="R126" s="60"/>
    </row>
    <row r="127" customFormat="false" ht="12" hidden="false" customHeight="false" outlineLevel="0" collapsed="false">
      <c r="B127" s="129"/>
      <c r="C127" s="129"/>
      <c r="D127" s="129"/>
      <c r="E127" s="129"/>
      <c r="F127" s="129"/>
      <c r="G127" s="129"/>
      <c r="H127" s="129"/>
      <c r="I127" s="129"/>
      <c r="J127" s="129"/>
      <c r="K127" s="129"/>
      <c r="L127" s="129"/>
      <c r="M127" s="129"/>
      <c r="N127" s="129"/>
      <c r="O127" s="129"/>
      <c r="P127" s="129"/>
      <c r="Q127" s="60"/>
      <c r="R127" s="60"/>
    </row>
    <row r="128" customFormat="false" ht="12" hidden="false" customHeight="false" outlineLevel="0" collapsed="false">
      <c r="B128" s="129"/>
      <c r="C128" s="129"/>
      <c r="D128" s="129"/>
      <c r="E128" s="129"/>
      <c r="F128" s="129"/>
      <c r="G128" s="129"/>
      <c r="H128" s="129"/>
      <c r="I128" s="129"/>
      <c r="J128" s="129"/>
      <c r="K128" s="129"/>
      <c r="L128" s="129"/>
      <c r="M128" s="129"/>
      <c r="N128" s="129"/>
      <c r="O128" s="129"/>
      <c r="P128" s="129"/>
      <c r="Q128" s="60"/>
      <c r="R128" s="60"/>
    </row>
    <row r="129" customFormat="false" ht="12" hidden="false" customHeight="false" outlineLevel="0" collapsed="false">
      <c r="B129" s="129"/>
      <c r="C129" s="129"/>
      <c r="D129" s="129"/>
      <c r="E129" s="129"/>
      <c r="F129" s="129"/>
      <c r="G129" s="129"/>
      <c r="H129" s="129"/>
      <c r="I129" s="129"/>
      <c r="J129" s="129"/>
      <c r="K129" s="129"/>
      <c r="L129" s="129"/>
      <c r="M129" s="129"/>
      <c r="N129" s="129"/>
      <c r="O129" s="129"/>
      <c r="P129" s="129"/>
      <c r="Q129" s="60"/>
      <c r="R129" s="60"/>
    </row>
    <row r="130" customFormat="false" ht="12" hidden="false" customHeight="false" outlineLevel="0" collapsed="false">
      <c r="B130" s="129"/>
      <c r="C130" s="129"/>
      <c r="D130" s="129"/>
      <c r="E130" s="129"/>
      <c r="F130" s="129"/>
      <c r="G130" s="129"/>
      <c r="H130" s="129"/>
      <c r="I130" s="129"/>
      <c r="J130" s="129"/>
      <c r="K130" s="129"/>
      <c r="L130" s="129"/>
      <c r="M130" s="129"/>
      <c r="N130" s="129"/>
      <c r="O130" s="129"/>
      <c r="P130" s="129"/>
      <c r="Q130" s="60"/>
      <c r="R130" s="60"/>
    </row>
    <row r="131" customFormat="false" ht="12" hidden="false" customHeight="false" outlineLevel="0" collapsed="false">
      <c r="B131" s="129"/>
      <c r="C131" s="129"/>
      <c r="D131" s="129"/>
      <c r="E131" s="129"/>
      <c r="F131" s="129"/>
      <c r="G131" s="129"/>
      <c r="H131" s="129"/>
      <c r="I131" s="129"/>
      <c r="J131" s="129"/>
      <c r="K131" s="129"/>
      <c r="L131" s="129"/>
      <c r="M131" s="129"/>
      <c r="N131" s="129"/>
      <c r="O131" s="129"/>
      <c r="P131" s="129"/>
      <c r="Q131" s="60"/>
      <c r="R131" s="60"/>
    </row>
    <row r="132" customFormat="false" ht="12" hidden="false" customHeight="false" outlineLevel="0" collapsed="false">
      <c r="B132" s="129"/>
      <c r="C132" s="129"/>
      <c r="D132" s="129"/>
      <c r="E132" s="129"/>
      <c r="F132" s="129"/>
      <c r="G132" s="129"/>
      <c r="H132" s="129"/>
      <c r="I132" s="129"/>
      <c r="J132" s="129"/>
      <c r="K132" s="129"/>
      <c r="L132" s="129"/>
      <c r="M132" s="129"/>
      <c r="N132" s="129"/>
      <c r="O132" s="129"/>
      <c r="P132" s="129"/>
      <c r="Q132" s="60"/>
      <c r="R132" s="60"/>
    </row>
    <row r="133" customFormat="false" ht="12" hidden="false" customHeight="false" outlineLevel="0" collapsed="false">
      <c r="B133" s="129"/>
      <c r="C133" s="129"/>
      <c r="D133" s="129"/>
      <c r="E133" s="129"/>
      <c r="F133" s="129"/>
      <c r="G133" s="129"/>
      <c r="H133" s="129"/>
      <c r="I133" s="129"/>
      <c r="J133" s="129"/>
      <c r="K133" s="129"/>
      <c r="L133" s="129"/>
      <c r="M133" s="129"/>
      <c r="N133" s="129"/>
      <c r="O133" s="129"/>
      <c r="P133" s="129"/>
      <c r="Q133" s="60"/>
      <c r="R133" s="60"/>
    </row>
    <row r="134" customFormat="false" ht="12" hidden="false" customHeight="false" outlineLevel="0" collapsed="false">
      <c r="B134" s="129"/>
      <c r="C134" s="129"/>
      <c r="D134" s="129"/>
      <c r="E134" s="129"/>
      <c r="F134" s="129"/>
      <c r="G134" s="129"/>
      <c r="H134" s="129"/>
      <c r="I134" s="129"/>
      <c r="J134" s="129"/>
      <c r="K134" s="129"/>
      <c r="L134" s="129"/>
      <c r="M134" s="129"/>
      <c r="N134" s="129"/>
      <c r="O134" s="129"/>
      <c r="P134" s="129"/>
      <c r="Q134" s="129"/>
      <c r="R134" s="129"/>
    </row>
    <row r="135" customFormat="false" ht="12" hidden="false" customHeight="false" outlineLevel="0" collapsed="false">
      <c r="B135" s="129"/>
      <c r="C135" s="129"/>
      <c r="D135" s="129"/>
      <c r="E135" s="129"/>
      <c r="F135" s="129"/>
      <c r="G135" s="129"/>
      <c r="H135" s="129"/>
      <c r="I135" s="129"/>
      <c r="J135" s="129"/>
      <c r="K135" s="129"/>
      <c r="L135" s="129"/>
      <c r="M135" s="129"/>
      <c r="N135" s="129"/>
      <c r="O135" s="129"/>
      <c r="P135" s="129"/>
      <c r="Q135" s="129"/>
      <c r="R135" s="129"/>
    </row>
    <row r="136" customFormat="false" ht="12" hidden="false" customHeight="false" outlineLevel="0" collapsed="false">
      <c r="B136" s="129"/>
      <c r="C136" s="129"/>
      <c r="D136" s="129"/>
      <c r="E136" s="129"/>
      <c r="F136" s="129"/>
      <c r="G136" s="129"/>
      <c r="H136" s="129"/>
      <c r="I136" s="129"/>
      <c r="J136" s="129"/>
      <c r="K136" s="129"/>
      <c r="L136" s="129"/>
      <c r="M136" s="129"/>
      <c r="N136" s="129"/>
      <c r="O136" s="129"/>
      <c r="P136" s="129"/>
      <c r="Q136" s="129"/>
      <c r="R136" s="129"/>
    </row>
    <row r="137" customFormat="false" ht="12" hidden="false" customHeight="false" outlineLevel="0" collapsed="false">
      <c r="B137" s="129"/>
      <c r="C137" s="129"/>
      <c r="D137" s="129"/>
      <c r="E137" s="129"/>
      <c r="F137" s="129"/>
      <c r="G137" s="129"/>
      <c r="H137" s="129"/>
      <c r="I137" s="129"/>
      <c r="J137" s="129"/>
      <c r="K137" s="129"/>
      <c r="L137" s="129"/>
      <c r="M137" s="129"/>
      <c r="N137" s="129"/>
      <c r="O137" s="129"/>
      <c r="P137" s="129"/>
      <c r="Q137" s="129"/>
      <c r="R137" s="129"/>
    </row>
    <row r="138" customFormat="false" ht="12" hidden="false" customHeight="false" outlineLevel="0" collapsed="false">
      <c r="B138" s="129"/>
      <c r="C138" s="129"/>
      <c r="D138" s="129"/>
      <c r="E138" s="129"/>
      <c r="F138" s="129"/>
      <c r="G138" s="129"/>
      <c r="H138" s="129"/>
      <c r="I138" s="129"/>
      <c r="J138" s="129"/>
      <c r="K138" s="129"/>
      <c r="L138" s="129"/>
      <c r="M138" s="129"/>
      <c r="N138" s="129"/>
      <c r="O138" s="129"/>
      <c r="P138" s="129"/>
      <c r="Q138" s="129"/>
      <c r="R138" s="129"/>
    </row>
    <row r="139" customFormat="false" ht="12" hidden="false" customHeight="false" outlineLevel="0" collapsed="false">
      <c r="B139" s="129"/>
      <c r="C139" s="129"/>
      <c r="D139" s="129"/>
      <c r="E139" s="129"/>
      <c r="F139" s="129"/>
      <c r="G139" s="129"/>
      <c r="H139" s="129"/>
      <c r="I139" s="129"/>
      <c r="J139" s="129"/>
      <c r="K139" s="129"/>
      <c r="L139" s="129"/>
      <c r="M139" s="129"/>
      <c r="N139" s="129"/>
      <c r="O139" s="129"/>
      <c r="P139" s="129"/>
      <c r="Q139" s="129"/>
      <c r="R139" s="129"/>
    </row>
    <row r="140" customFormat="false" ht="12" hidden="false" customHeight="false" outlineLevel="0" collapsed="false">
      <c r="B140" s="129"/>
      <c r="C140" s="129"/>
      <c r="D140" s="129"/>
      <c r="E140" s="129"/>
      <c r="F140" s="129"/>
      <c r="G140" s="129"/>
      <c r="H140" s="129"/>
      <c r="I140" s="129"/>
      <c r="J140" s="129"/>
      <c r="K140" s="129"/>
      <c r="L140" s="129"/>
      <c r="M140" s="129"/>
      <c r="N140" s="129"/>
      <c r="O140" s="129"/>
      <c r="P140" s="129"/>
      <c r="Q140" s="129"/>
      <c r="R140" s="129"/>
    </row>
    <row r="141" customFormat="false" ht="12" hidden="false" customHeight="false" outlineLevel="0" collapsed="false">
      <c r="B141" s="129"/>
      <c r="C141" s="129"/>
      <c r="D141" s="129"/>
      <c r="E141" s="129"/>
      <c r="F141" s="129"/>
      <c r="G141" s="129"/>
      <c r="H141" s="129"/>
      <c r="I141" s="129"/>
      <c r="J141" s="129"/>
      <c r="K141" s="129"/>
      <c r="L141" s="129"/>
      <c r="M141" s="129"/>
      <c r="N141" s="129"/>
      <c r="O141" s="129"/>
      <c r="P141" s="129"/>
      <c r="Q141" s="129"/>
      <c r="R141" s="129"/>
    </row>
    <row r="142" customFormat="false" ht="12" hidden="false" customHeight="false" outlineLevel="0" collapsed="false">
      <c r="B142" s="129"/>
      <c r="C142" s="129"/>
      <c r="D142" s="129"/>
      <c r="E142" s="129"/>
      <c r="F142" s="129"/>
      <c r="G142" s="129"/>
      <c r="H142" s="129"/>
      <c r="I142" s="129"/>
      <c r="J142" s="129"/>
      <c r="K142" s="129"/>
      <c r="L142" s="129"/>
      <c r="M142" s="129"/>
      <c r="N142" s="129"/>
      <c r="O142" s="129"/>
      <c r="P142" s="129"/>
      <c r="Q142" s="129"/>
      <c r="R142" s="129"/>
    </row>
    <row r="143" customFormat="false" ht="12" hidden="false" customHeight="false" outlineLevel="0" collapsed="false">
      <c r="B143" s="129"/>
      <c r="C143" s="129"/>
      <c r="D143" s="129"/>
      <c r="E143" s="129"/>
      <c r="F143" s="129"/>
      <c r="G143" s="129"/>
      <c r="H143" s="129"/>
      <c r="I143" s="129"/>
      <c r="J143" s="129"/>
      <c r="K143" s="129"/>
      <c r="L143" s="129"/>
      <c r="M143" s="129"/>
      <c r="N143" s="129"/>
      <c r="O143" s="129"/>
      <c r="P143" s="129"/>
      <c r="Q143" s="129"/>
      <c r="R143" s="129"/>
    </row>
    <row r="144" customFormat="false" ht="12" hidden="false" customHeight="false" outlineLevel="0" collapsed="false">
      <c r="B144" s="129"/>
      <c r="C144" s="129"/>
      <c r="D144" s="129"/>
      <c r="E144" s="129"/>
      <c r="F144" s="129"/>
      <c r="G144" s="129"/>
      <c r="H144" s="129"/>
      <c r="I144" s="129"/>
      <c r="J144" s="129"/>
      <c r="K144" s="129"/>
      <c r="L144" s="129"/>
      <c r="M144" s="129"/>
      <c r="N144" s="129"/>
      <c r="O144" s="129"/>
      <c r="P144" s="129"/>
      <c r="Q144" s="129"/>
      <c r="R144" s="129"/>
    </row>
    <row r="145" customFormat="false" ht="12" hidden="false" customHeight="false" outlineLevel="0" collapsed="false">
      <c r="B145" s="129"/>
      <c r="C145" s="129"/>
      <c r="D145" s="129"/>
      <c r="E145" s="129"/>
      <c r="F145" s="129"/>
      <c r="G145" s="129"/>
      <c r="H145" s="129"/>
      <c r="I145" s="129"/>
      <c r="J145" s="129"/>
      <c r="K145" s="129"/>
      <c r="L145" s="129"/>
      <c r="M145" s="129"/>
      <c r="N145" s="129"/>
      <c r="O145" s="129"/>
      <c r="P145" s="129"/>
      <c r="Q145" s="129"/>
      <c r="R145" s="129"/>
    </row>
    <row r="146" customFormat="false" ht="12" hidden="false" customHeight="false" outlineLevel="0" collapsed="false">
      <c r="B146" s="129"/>
      <c r="C146" s="129"/>
      <c r="D146" s="129"/>
      <c r="E146" s="129"/>
      <c r="F146" s="129"/>
      <c r="G146" s="129"/>
      <c r="H146" s="129"/>
      <c r="I146" s="129"/>
      <c r="J146" s="129"/>
      <c r="K146" s="129"/>
      <c r="L146" s="129"/>
      <c r="M146" s="129"/>
      <c r="N146" s="129"/>
      <c r="O146" s="129"/>
      <c r="P146" s="129"/>
      <c r="Q146" s="129"/>
      <c r="R146" s="129"/>
    </row>
    <row r="147" customFormat="false" ht="12" hidden="false" customHeight="false" outlineLevel="0" collapsed="false">
      <c r="B147" s="129"/>
      <c r="C147" s="129"/>
      <c r="D147" s="129"/>
      <c r="E147" s="129"/>
      <c r="F147" s="129"/>
      <c r="G147" s="129"/>
      <c r="H147" s="129"/>
      <c r="I147" s="129"/>
      <c r="J147" s="129"/>
      <c r="K147" s="129"/>
      <c r="L147" s="129"/>
      <c r="M147" s="129"/>
      <c r="N147" s="129"/>
      <c r="O147" s="129"/>
      <c r="P147" s="129"/>
      <c r="Q147" s="129"/>
      <c r="R147" s="129"/>
    </row>
    <row r="148" customFormat="false" ht="12" hidden="false" customHeight="false" outlineLevel="0" collapsed="false">
      <c r="B148" s="129"/>
      <c r="C148" s="129"/>
      <c r="D148" s="129"/>
      <c r="E148" s="129"/>
      <c r="F148" s="129"/>
      <c r="G148" s="129"/>
      <c r="H148" s="129"/>
      <c r="I148" s="129"/>
      <c r="J148" s="129"/>
      <c r="K148" s="129"/>
      <c r="L148" s="129"/>
      <c r="M148" s="129"/>
      <c r="N148" s="129"/>
      <c r="O148" s="129"/>
      <c r="P148" s="129"/>
      <c r="Q148" s="129"/>
      <c r="R148" s="129"/>
    </row>
    <row r="149" customFormat="false" ht="12" hidden="false" customHeight="false" outlineLevel="0" collapsed="false">
      <c r="B149" s="129"/>
      <c r="C149" s="129"/>
      <c r="D149" s="129"/>
      <c r="E149" s="129"/>
      <c r="F149" s="129"/>
      <c r="G149" s="129"/>
      <c r="H149" s="129"/>
      <c r="I149" s="129"/>
      <c r="J149" s="129"/>
      <c r="K149" s="129"/>
      <c r="L149" s="129"/>
      <c r="M149" s="129"/>
      <c r="N149" s="129"/>
      <c r="O149" s="129"/>
      <c r="P149" s="129"/>
      <c r="Q149" s="129"/>
      <c r="R149" s="129"/>
    </row>
    <row r="150" customFormat="false" ht="12" hidden="false" customHeight="false" outlineLevel="0" collapsed="false">
      <c r="B150" s="129"/>
      <c r="C150" s="129"/>
      <c r="D150" s="129"/>
      <c r="E150" s="129"/>
      <c r="F150" s="129"/>
      <c r="G150" s="129"/>
      <c r="H150" s="129"/>
      <c r="I150" s="129"/>
      <c r="J150" s="129"/>
      <c r="K150" s="129"/>
      <c r="L150" s="129"/>
      <c r="M150" s="129"/>
      <c r="N150" s="129"/>
      <c r="O150" s="129"/>
      <c r="P150" s="129"/>
      <c r="Q150" s="129"/>
      <c r="R150" s="129"/>
    </row>
    <row r="151" customFormat="false" ht="12" hidden="false" customHeight="false" outlineLevel="0" collapsed="false">
      <c r="B151" s="129"/>
      <c r="C151" s="129"/>
      <c r="D151" s="129"/>
      <c r="E151" s="129"/>
      <c r="F151" s="129"/>
      <c r="G151" s="129"/>
      <c r="H151" s="129"/>
      <c r="I151" s="129"/>
      <c r="J151" s="129"/>
      <c r="K151" s="129"/>
      <c r="L151" s="129"/>
      <c r="M151" s="129"/>
      <c r="N151" s="129"/>
      <c r="O151" s="129"/>
      <c r="P151" s="129"/>
      <c r="Q151" s="129"/>
      <c r="R151" s="129"/>
    </row>
    <row r="152" customFormat="false" ht="12" hidden="false" customHeight="false" outlineLevel="0" collapsed="false">
      <c r="B152" s="129"/>
      <c r="C152" s="129"/>
      <c r="D152" s="129"/>
      <c r="E152" s="129"/>
      <c r="F152" s="129"/>
      <c r="G152" s="129"/>
      <c r="H152" s="129"/>
      <c r="I152" s="129"/>
      <c r="J152" s="129"/>
      <c r="K152" s="129"/>
      <c r="L152" s="129"/>
      <c r="M152" s="129"/>
      <c r="N152" s="129"/>
      <c r="O152" s="129"/>
      <c r="P152" s="129"/>
      <c r="Q152" s="129"/>
      <c r="R152" s="129"/>
    </row>
    <row r="153" customFormat="false" ht="12" hidden="false" customHeight="false" outlineLevel="0" collapsed="false">
      <c r="B153" s="129"/>
      <c r="C153" s="129"/>
      <c r="D153" s="129"/>
      <c r="E153" s="129"/>
      <c r="F153" s="129"/>
      <c r="G153" s="129"/>
      <c r="H153" s="129"/>
      <c r="I153" s="129"/>
      <c r="J153" s="129"/>
      <c r="K153" s="129"/>
      <c r="L153" s="129"/>
      <c r="M153" s="129"/>
      <c r="N153" s="129"/>
      <c r="O153" s="129"/>
      <c r="P153" s="129"/>
      <c r="Q153" s="129"/>
      <c r="R153" s="129"/>
    </row>
    <row r="154" customFormat="false" ht="12" hidden="false" customHeight="false" outlineLevel="0" collapsed="false">
      <c r="B154" s="129"/>
      <c r="C154" s="129"/>
      <c r="D154" s="129"/>
      <c r="E154" s="129"/>
      <c r="F154" s="129"/>
      <c r="G154" s="129"/>
      <c r="H154" s="129"/>
      <c r="I154" s="129"/>
      <c r="J154" s="129"/>
      <c r="K154" s="129"/>
      <c r="L154" s="129"/>
      <c r="M154" s="129"/>
      <c r="N154" s="129"/>
      <c r="O154" s="129"/>
      <c r="P154" s="129"/>
      <c r="Q154" s="129"/>
      <c r="R154" s="129"/>
    </row>
    <row r="155" customFormat="false" ht="12" hidden="false" customHeight="false" outlineLevel="0" collapsed="false">
      <c r="B155" s="129"/>
      <c r="C155" s="129"/>
      <c r="D155" s="129"/>
      <c r="E155" s="129"/>
      <c r="F155" s="129"/>
      <c r="G155" s="129"/>
      <c r="H155" s="129"/>
      <c r="I155" s="129"/>
      <c r="J155" s="129"/>
      <c r="K155" s="129"/>
      <c r="L155" s="129"/>
      <c r="M155" s="129"/>
      <c r="N155" s="129"/>
      <c r="O155" s="129"/>
      <c r="P155" s="129"/>
      <c r="Q155" s="129"/>
      <c r="R155" s="129"/>
    </row>
    <row r="156" customFormat="false" ht="12" hidden="false" customHeight="false" outlineLevel="0" collapsed="false">
      <c r="B156" s="129"/>
      <c r="C156" s="129"/>
      <c r="D156" s="129"/>
      <c r="E156" s="129"/>
      <c r="F156" s="129"/>
      <c r="G156" s="129"/>
      <c r="H156" s="129"/>
      <c r="I156" s="129"/>
      <c r="J156" s="129"/>
      <c r="K156" s="129"/>
      <c r="L156" s="129"/>
      <c r="M156" s="129"/>
      <c r="N156" s="129"/>
      <c r="O156" s="129"/>
      <c r="P156" s="129"/>
      <c r="Q156" s="129"/>
      <c r="R156" s="129"/>
    </row>
    <row r="157" customFormat="false" ht="12" hidden="false" customHeight="false" outlineLevel="0" collapsed="false">
      <c r="B157" s="129"/>
      <c r="C157" s="129"/>
      <c r="D157" s="129"/>
      <c r="E157" s="129"/>
      <c r="F157" s="129"/>
      <c r="G157" s="129"/>
      <c r="H157" s="129"/>
      <c r="I157" s="129"/>
      <c r="J157" s="129"/>
      <c r="K157" s="129"/>
      <c r="L157" s="129"/>
      <c r="M157" s="129"/>
      <c r="N157" s="129"/>
      <c r="O157" s="129"/>
      <c r="P157" s="129"/>
      <c r="Q157" s="129"/>
      <c r="R157" s="129"/>
    </row>
    <row r="158" customFormat="false" ht="12" hidden="false" customHeight="false" outlineLevel="0" collapsed="false">
      <c r="B158" s="129"/>
      <c r="C158" s="129"/>
      <c r="D158" s="129"/>
      <c r="E158" s="129"/>
      <c r="F158" s="129"/>
      <c r="G158" s="129"/>
      <c r="H158" s="129"/>
      <c r="I158" s="129"/>
      <c r="J158" s="129"/>
      <c r="K158" s="129"/>
      <c r="L158" s="129"/>
      <c r="M158" s="129"/>
      <c r="N158" s="129"/>
      <c r="O158" s="129"/>
      <c r="P158" s="129"/>
      <c r="Q158" s="129"/>
      <c r="R158" s="129"/>
    </row>
    <row r="159" customFormat="false" ht="12" hidden="false" customHeight="false" outlineLevel="0" collapsed="false">
      <c r="B159" s="129"/>
      <c r="C159" s="129"/>
      <c r="D159" s="129"/>
      <c r="E159" s="129"/>
      <c r="F159" s="129"/>
      <c r="G159" s="129"/>
      <c r="H159" s="129"/>
      <c r="I159" s="129"/>
      <c r="J159" s="129"/>
      <c r="K159" s="129"/>
      <c r="L159" s="129"/>
      <c r="M159" s="129"/>
      <c r="N159" s="129"/>
      <c r="O159" s="129"/>
      <c r="P159" s="129"/>
      <c r="Q159" s="129"/>
      <c r="R159" s="129"/>
    </row>
    <row r="160" customFormat="false" ht="12" hidden="false" customHeight="false" outlineLevel="0" collapsed="false">
      <c r="B160" s="129"/>
      <c r="C160" s="129"/>
      <c r="D160" s="129"/>
      <c r="E160" s="129"/>
      <c r="F160" s="129"/>
      <c r="G160" s="129"/>
      <c r="H160" s="129"/>
      <c r="I160" s="129"/>
      <c r="J160" s="129"/>
      <c r="K160" s="129"/>
      <c r="L160" s="129"/>
      <c r="M160" s="129"/>
      <c r="N160" s="129"/>
      <c r="O160" s="129"/>
      <c r="P160" s="129"/>
      <c r="Q160" s="129"/>
      <c r="R160" s="129"/>
    </row>
    <row r="161" customFormat="false" ht="12" hidden="false" customHeight="false" outlineLevel="0" collapsed="false">
      <c r="B161" s="129"/>
      <c r="C161" s="129"/>
      <c r="D161" s="129"/>
      <c r="E161" s="129"/>
      <c r="F161" s="129"/>
      <c r="G161" s="129"/>
      <c r="H161" s="129"/>
      <c r="I161" s="129"/>
      <c r="J161" s="129"/>
      <c r="K161" s="129"/>
      <c r="L161" s="129"/>
      <c r="M161" s="129"/>
      <c r="N161" s="129"/>
      <c r="O161" s="129"/>
      <c r="P161" s="129"/>
      <c r="Q161" s="129"/>
      <c r="R161" s="129"/>
    </row>
    <row r="162" customFormat="false" ht="12" hidden="false" customHeight="false" outlineLevel="0" collapsed="false">
      <c r="B162" s="129"/>
      <c r="C162" s="129"/>
      <c r="D162" s="129"/>
      <c r="E162" s="129"/>
      <c r="F162" s="129"/>
      <c r="G162" s="129"/>
      <c r="H162" s="129"/>
      <c r="I162" s="129"/>
      <c r="J162" s="129"/>
      <c r="K162" s="129"/>
      <c r="L162" s="129"/>
      <c r="M162" s="129"/>
      <c r="N162" s="129"/>
      <c r="O162" s="129"/>
      <c r="P162" s="129"/>
      <c r="Q162" s="129"/>
      <c r="R162" s="129"/>
    </row>
    <row r="163" customFormat="false" ht="12" hidden="false" customHeight="false" outlineLevel="0" collapsed="false">
      <c r="B163" s="129"/>
      <c r="C163" s="129"/>
      <c r="D163" s="129"/>
      <c r="E163" s="129"/>
      <c r="F163" s="129"/>
      <c r="G163" s="129"/>
      <c r="H163" s="129"/>
      <c r="I163" s="129"/>
      <c r="J163" s="129"/>
      <c r="K163" s="129"/>
      <c r="L163" s="129"/>
      <c r="M163" s="129"/>
      <c r="N163" s="129"/>
      <c r="O163" s="129"/>
      <c r="P163" s="129"/>
      <c r="Q163" s="129"/>
      <c r="R163" s="129"/>
    </row>
    <row r="164" customFormat="false" ht="12" hidden="false" customHeight="false" outlineLevel="0" collapsed="false">
      <c r="B164" s="129"/>
      <c r="C164" s="129"/>
      <c r="D164" s="129"/>
      <c r="E164" s="129"/>
      <c r="F164" s="129"/>
      <c r="G164" s="129"/>
      <c r="H164" s="129"/>
      <c r="I164" s="129"/>
      <c r="J164" s="129"/>
      <c r="K164" s="129"/>
      <c r="L164" s="129"/>
      <c r="M164" s="129"/>
      <c r="N164" s="129"/>
      <c r="O164" s="129"/>
      <c r="P164" s="129"/>
      <c r="Q164" s="129"/>
      <c r="R164" s="129"/>
    </row>
    <row r="165" customFormat="false" ht="12" hidden="false" customHeight="false" outlineLevel="0" collapsed="false">
      <c r="B165" s="129"/>
      <c r="C165" s="129"/>
      <c r="D165" s="129"/>
      <c r="E165" s="129"/>
      <c r="F165" s="129"/>
      <c r="G165" s="129"/>
      <c r="H165" s="129"/>
      <c r="I165" s="129"/>
      <c r="J165" s="129"/>
      <c r="K165" s="129"/>
      <c r="L165" s="129"/>
      <c r="M165" s="129"/>
      <c r="N165" s="129"/>
      <c r="O165" s="129"/>
      <c r="P165" s="129"/>
      <c r="Q165" s="129"/>
      <c r="R165" s="129"/>
    </row>
    <row r="166" customFormat="false" ht="12" hidden="false" customHeight="false" outlineLevel="0" collapsed="false">
      <c r="B166" s="129"/>
      <c r="C166" s="129"/>
      <c r="D166" s="129"/>
      <c r="E166" s="129"/>
      <c r="F166" s="129"/>
      <c r="G166" s="129"/>
      <c r="H166" s="129"/>
      <c r="I166" s="129"/>
      <c r="J166" s="129"/>
      <c r="K166" s="129"/>
      <c r="L166" s="129"/>
      <c r="M166" s="129"/>
      <c r="N166" s="129"/>
      <c r="O166" s="129"/>
      <c r="P166" s="129"/>
      <c r="Q166" s="129"/>
      <c r="R166" s="129"/>
    </row>
    <row r="167" customFormat="false" ht="12" hidden="false" customHeight="false" outlineLevel="0" collapsed="false">
      <c r="B167" s="129"/>
      <c r="C167" s="129"/>
      <c r="D167" s="129"/>
      <c r="E167" s="129"/>
      <c r="F167" s="129"/>
      <c r="G167" s="129"/>
      <c r="H167" s="129"/>
      <c r="I167" s="129"/>
      <c r="J167" s="129"/>
      <c r="K167" s="129"/>
      <c r="L167" s="129"/>
      <c r="M167" s="129"/>
      <c r="N167" s="129"/>
      <c r="O167" s="129"/>
      <c r="P167" s="129"/>
      <c r="Q167" s="129"/>
      <c r="R167" s="129"/>
    </row>
    <row r="168" customFormat="false" ht="12" hidden="false" customHeight="false" outlineLevel="0" collapsed="false">
      <c r="B168" s="129"/>
      <c r="C168" s="129"/>
      <c r="D168" s="129"/>
      <c r="E168" s="129"/>
      <c r="F168" s="129"/>
      <c r="G168" s="129"/>
      <c r="H168" s="129"/>
      <c r="I168" s="129"/>
      <c r="J168" s="129"/>
      <c r="K168" s="129"/>
      <c r="L168" s="129"/>
      <c r="M168" s="129"/>
      <c r="N168" s="129"/>
      <c r="O168" s="129"/>
      <c r="P168" s="129"/>
      <c r="Q168" s="129"/>
      <c r="R168" s="129"/>
    </row>
    <row r="169" customFormat="false" ht="12" hidden="false" customHeight="false" outlineLevel="0" collapsed="false">
      <c r="B169" s="129"/>
      <c r="C169" s="129"/>
      <c r="D169" s="129"/>
      <c r="E169" s="129"/>
      <c r="F169" s="129"/>
      <c r="G169" s="129"/>
      <c r="H169" s="129"/>
      <c r="I169" s="129"/>
      <c r="J169" s="129"/>
      <c r="K169" s="129"/>
      <c r="L169" s="129"/>
      <c r="M169" s="129"/>
      <c r="N169" s="129"/>
      <c r="O169" s="129"/>
      <c r="P169" s="129"/>
      <c r="Q169" s="129"/>
      <c r="R169" s="129"/>
    </row>
    <row r="170" customFormat="false" ht="12" hidden="false" customHeight="false" outlineLevel="0" collapsed="false">
      <c r="B170" s="129"/>
      <c r="C170" s="129"/>
      <c r="D170" s="129"/>
      <c r="E170" s="129"/>
      <c r="F170" s="129"/>
      <c r="G170" s="129"/>
      <c r="H170" s="129"/>
      <c r="I170" s="129"/>
      <c r="J170" s="129"/>
      <c r="K170" s="129"/>
      <c r="L170" s="129"/>
      <c r="M170" s="129"/>
      <c r="N170" s="129"/>
      <c r="O170" s="129"/>
      <c r="P170" s="129"/>
      <c r="Q170" s="129"/>
      <c r="R170" s="129"/>
    </row>
    <row r="171" customFormat="false" ht="12" hidden="false" customHeight="false" outlineLevel="0" collapsed="false">
      <c r="B171" s="129"/>
      <c r="C171" s="129"/>
      <c r="D171" s="129"/>
      <c r="E171" s="129"/>
      <c r="F171" s="129"/>
      <c r="G171" s="129"/>
      <c r="H171" s="129"/>
      <c r="I171" s="129"/>
      <c r="J171" s="129"/>
      <c r="K171" s="129"/>
      <c r="L171" s="129"/>
      <c r="M171" s="129"/>
      <c r="N171" s="129"/>
      <c r="O171" s="129"/>
      <c r="P171" s="129"/>
      <c r="Q171" s="129"/>
      <c r="R171" s="129"/>
    </row>
    <row r="172" customFormat="false" ht="12" hidden="false" customHeight="false" outlineLevel="0" collapsed="false">
      <c r="B172" s="129"/>
      <c r="C172" s="129"/>
      <c r="D172" s="129"/>
      <c r="E172" s="129"/>
      <c r="F172" s="129"/>
      <c r="G172" s="129"/>
      <c r="H172" s="129"/>
      <c r="I172" s="129"/>
      <c r="J172" s="129"/>
      <c r="K172" s="129"/>
      <c r="L172" s="129"/>
      <c r="M172" s="129"/>
      <c r="N172" s="129"/>
      <c r="O172" s="129"/>
      <c r="P172" s="129"/>
      <c r="Q172" s="129"/>
      <c r="R172" s="129"/>
    </row>
    <row r="173" customFormat="false" ht="12" hidden="false" customHeight="false" outlineLevel="0" collapsed="false">
      <c r="B173" s="129"/>
      <c r="C173" s="129"/>
      <c r="D173" s="129"/>
      <c r="E173" s="129"/>
      <c r="F173" s="129"/>
      <c r="G173" s="129"/>
      <c r="H173" s="129"/>
      <c r="I173" s="129"/>
      <c r="J173" s="129"/>
      <c r="K173" s="129"/>
      <c r="L173" s="129"/>
      <c r="M173" s="129"/>
      <c r="N173" s="129"/>
      <c r="O173" s="129"/>
      <c r="P173" s="129"/>
      <c r="Q173" s="129"/>
      <c r="R173" s="129"/>
    </row>
    <row r="174" customFormat="false" ht="12" hidden="false" customHeight="false" outlineLevel="0" collapsed="false">
      <c r="B174" s="129"/>
      <c r="C174" s="129"/>
      <c r="D174" s="129"/>
      <c r="E174" s="129"/>
      <c r="F174" s="129"/>
      <c r="G174" s="129"/>
      <c r="H174" s="129"/>
      <c r="I174" s="129"/>
      <c r="J174" s="129"/>
      <c r="K174" s="129"/>
      <c r="L174" s="129"/>
      <c r="M174" s="129"/>
      <c r="N174" s="129"/>
      <c r="O174" s="129"/>
      <c r="P174" s="129"/>
      <c r="Q174" s="129"/>
      <c r="R174" s="129"/>
    </row>
    <row r="175" customFormat="false" ht="12" hidden="false" customHeight="false" outlineLevel="0" collapsed="false">
      <c r="B175" s="129"/>
      <c r="C175" s="129"/>
      <c r="D175" s="129"/>
      <c r="E175" s="129"/>
      <c r="F175" s="129"/>
      <c r="G175" s="129"/>
      <c r="H175" s="129"/>
      <c r="I175" s="129"/>
      <c r="J175" s="129"/>
      <c r="K175" s="129"/>
      <c r="L175" s="129"/>
      <c r="M175" s="129"/>
      <c r="N175" s="129"/>
      <c r="O175" s="129"/>
      <c r="P175" s="129"/>
      <c r="Q175" s="129"/>
      <c r="R175" s="129"/>
    </row>
    <row r="176" customFormat="false" ht="12" hidden="false" customHeight="false" outlineLevel="0" collapsed="false">
      <c r="B176" s="129"/>
      <c r="C176" s="129"/>
      <c r="D176" s="129"/>
      <c r="E176" s="129"/>
      <c r="F176" s="129"/>
      <c r="G176" s="129"/>
      <c r="H176" s="129"/>
      <c r="I176" s="129"/>
      <c r="J176" s="129"/>
      <c r="K176" s="129"/>
      <c r="L176" s="129"/>
      <c r="M176" s="129"/>
      <c r="N176" s="129"/>
      <c r="O176" s="129"/>
      <c r="P176" s="129"/>
      <c r="Q176" s="129"/>
      <c r="R176" s="129"/>
    </row>
    <row r="177" customFormat="false" ht="12" hidden="false" customHeight="false" outlineLevel="0" collapsed="false">
      <c r="B177" s="129"/>
      <c r="C177" s="129"/>
      <c r="D177" s="129"/>
      <c r="E177" s="129"/>
      <c r="F177" s="129"/>
      <c r="G177" s="129"/>
      <c r="H177" s="129"/>
      <c r="I177" s="129"/>
      <c r="J177" s="129"/>
      <c r="K177" s="129"/>
      <c r="L177" s="129"/>
      <c r="M177" s="129"/>
      <c r="N177" s="129"/>
      <c r="O177" s="129"/>
      <c r="P177" s="129"/>
      <c r="Q177" s="129"/>
      <c r="R177" s="129"/>
    </row>
    <row r="178" customFormat="false" ht="12" hidden="false" customHeight="false" outlineLevel="0" collapsed="false">
      <c r="B178" s="129"/>
      <c r="C178" s="129"/>
      <c r="D178" s="129"/>
      <c r="E178" s="129"/>
      <c r="F178" s="129"/>
      <c r="G178" s="129"/>
      <c r="H178" s="129"/>
      <c r="I178" s="129"/>
      <c r="J178" s="129"/>
      <c r="K178" s="129"/>
      <c r="L178" s="129"/>
      <c r="M178" s="129"/>
      <c r="N178" s="129"/>
      <c r="O178" s="129"/>
      <c r="P178" s="129"/>
      <c r="Q178" s="129"/>
      <c r="R178" s="129"/>
    </row>
    <row r="179" customFormat="false" ht="12" hidden="false" customHeight="false" outlineLevel="0" collapsed="false">
      <c r="B179" s="129"/>
      <c r="C179" s="129"/>
      <c r="D179" s="129"/>
      <c r="E179" s="129"/>
      <c r="F179" s="129"/>
      <c r="G179" s="129"/>
      <c r="H179" s="129"/>
      <c r="I179" s="129"/>
      <c r="J179" s="129"/>
      <c r="K179" s="129"/>
      <c r="L179" s="129"/>
      <c r="M179" s="129"/>
      <c r="N179" s="129"/>
      <c r="O179" s="129"/>
      <c r="P179" s="129"/>
      <c r="Q179" s="129"/>
      <c r="R179" s="129"/>
    </row>
    <row r="180" customFormat="false" ht="12" hidden="false" customHeight="false" outlineLevel="0" collapsed="false">
      <c r="B180" s="129"/>
      <c r="C180" s="129"/>
      <c r="D180" s="129"/>
      <c r="E180" s="129"/>
      <c r="F180" s="129"/>
      <c r="G180" s="129"/>
      <c r="H180" s="129"/>
      <c r="I180" s="129"/>
      <c r="J180" s="129"/>
      <c r="K180" s="129"/>
      <c r="L180" s="129"/>
      <c r="M180" s="129"/>
      <c r="N180" s="129"/>
      <c r="O180" s="129"/>
      <c r="P180" s="129"/>
      <c r="Q180" s="129"/>
      <c r="R180" s="129"/>
    </row>
    <row r="181" customFormat="false" ht="12" hidden="false" customHeight="false" outlineLevel="0" collapsed="false">
      <c r="B181" s="129"/>
      <c r="C181" s="129"/>
      <c r="D181" s="129"/>
      <c r="E181" s="129"/>
      <c r="F181" s="129"/>
      <c r="G181" s="129"/>
      <c r="H181" s="129"/>
      <c r="I181" s="129"/>
      <c r="J181" s="129"/>
      <c r="K181" s="129"/>
      <c r="L181" s="129"/>
      <c r="M181" s="129"/>
      <c r="N181" s="129"/>
      <c r="O181" s="129"/>
      <c r="P181" s="129"/>
      <c r="Q181" s="129"/>
      <c r="R181" s="129"/>
    </row>
    <row r="182" customFormat="false" ht="12" hidden="false" customHeight="false" outlineLevel="0" collapsed="false">
      <c r="B182" s="129"/>
      <c r="C182" s="129"/>
      <c r="D182" s="129"/>
      <c r="E182" s="129"/>
      <c r="F182" s="129"/>
      <c r="G182" s="129"/>
      <c r="H182" s="129"/>
      <c r="I182" s="129"/>
      <c r="J182" s="129"/>
      <c r="K182" s="129"/>
      <c r="L182" s="129"/>
      <c r="M182" s="129"/>
      <c r="N182" s="129"/>
      <c r="O182" s="129"/>
      <c r="P182" s="129"/>
      <c r="Q182" s="129"/>
      <c r="R182" s="129"/>
    </row>
    <row r="183" customFormat="false" ht="12" hidden="false" customHeight="false" outlineLevel="0" collapsed="false">
      <c r="B183" s="129"/>
      <c r="C183" s="129"/>
      <c r="D183" s="129"/>
      <c r="E183" s="129"/>
      <c r="F183" s="129"/>
      <c r="G183" s="129"/>
      <c r="H183" s="129"/>
      <c r="I183" s="129"/>
      <c r="J183" s="129"/>
      <c r="K183" s="129"/>
      <c r="L183" s="129"/>
      <c r="M183" s="129"/>
      <c r="N183" s="129"/>
      <c r="O183" s="129"/>
      <c r="P183" s="129"/>
      <c r="Q183" s="129"/>
      <c r="R183" s="129"/>
    </row>
    <row r="184" customFormat="false" ht="12" hidden="false" customHeight="false" outlineLevel="0" collapsed="false">
      <c r="B184" s="129"/>
      <c r="C184" s="129"/>
      <c r="D184" s="129"/>
      <c r="E184" s="129"/>
      <c r="F184" s="129"/>
      <c r="G184" s="129"/>
      <c r="H184" s="129"/>
      <c r="I184" s="129"/>
      <c r="J184" s="129"/>
      <c r="K184" s="129"/>
      <c r="L184" s="129"/>
      <c r="M184" s="129"/>
      <c r="N184" s="129"/>
      <c r="O184" s="129"/>
      <c r="P184" s="129"/>
      <c r="Q184" s="129"/>
      <c r="R184" s="129"/>
    </row>
    <row r="185" customFormat="false" ht="12" hidden="false" customHeight="false" outlineLevel="0" collapsed="false">
      <c r="B185" s="129"/>
      <c r="C185" s="129"/>
      <c r="D185" s="129"/>
      <c r="E185" s="129"/>
      <c r="F185" s="129"/>
      <c r="G185" s="129"/>
      <c r="H185" s="129"/>
      <c r="I185" s="129"/>
      <c r="J185" s="129"/>
      <c r="K185" s="129"/>
      <c r="L185" s="129"/>
      <c r="M185" s="129"/>
      <c r="N185" s="129"/>
      <c r="O185" s="129"/>
      <c r="P185" s="129"/>
      <c r="Q185" s="129"/>
      <c r="R185" s="129"/>
    </row>
    <row r="186" customFormat="false" ht="12" hidden="false" customHeight="false" outlineLevel="0" collapsed="false">
      <c r="B186" s="129"/>
      <c r="C186" s="129"/>
      <c r="D186" s="129"/>
      <c r="E186" s="129"/>
      <c r="F186" s="129"/>
      <c r="G186" s="129"/>
      <c r="H186" s="129"/>
      <c r="I186" s="129"/>
      <c r="J186" s="129"/>
      <c r="K186" s="129"/>
      <c r="L186" s="129"/>
      <c r="M186" s="129"/>
      <c r="N186" s="129"/>
      <c r="O186" s="129"/>
      <c r="P186" s="129"/>
      <c r="Q186" s="129"/>
      <c r="R186" s="129"/>
    </row>
    <row r="187" customFormat="false" ht="12" hidden="false" customHeight="false" outlineLevel="0" collapsed="false">
      <c r="B187" s="129"/>
      <c r="C187" s="129"/>
      <c r="D187" s="129"/>
      <c r="E187" s="129"/>
      <c r="F187" s="129"/>
      <c r="G187" s="129"/>
      <c r="H187" s="129"/>
      <c r="I187" s="129"/>
      <c r="J187" s="129"/>
      <c r="K187" s="129"/>
      <c r="L187" s="129"/>
      <c r="M187" s="129"/>
      <c r="N187" s="129"/>
      <c r="O187" s="129"/>
      <c r="P187" s="129"/>
      <c r="Q187" s="129"/>
      <c r="R187" s="129"/>
    </row>
    <row r="188" customFormat="false" ht="12" hidden="false" customHeight="false" outlineLevel="0" collapsed="false">
      <c r="B188" s="129"/>
      <c r="C188" s="129"/>
      <c r="D188" s="129"/>
      <c r="E188" s="129"/>
      <c r="F188" s="129"/>
      <c r="G188" s="129"/>
      <c r="H188" s="129"/>
      <c r="I188" s="129"/>
      <c r="J188" s="129"/>
      <c r="K188" s="129"/>
      <c r="L188" s="129"/>
      <c r="M188" s="129"/>
      <c r="N188" s="129"/>
      <c r="O188" s="129"/>
      <c r="P188" s="129"/>
      <c r="Q188" s="129"/>
      <c r="R188" s="129"/>
    </row>
    <row r="189" customFormat="false" ht="12" hidden="false" customHeight="false" outlineLevel="0" collapsed="false">
      <c r="B189" s="129"/>
      <c r="C189" s="129"/>
      <c r="D189" s="129"/>
      <c r="E189" s="129"/>
      <c r="F189" s="129"/>
      <c r="G189" s="129"/>
      <c r="H189" s="129"/>
      <c r="I189" s="129"/>
      <c r="J189" s="129"/>
      <c r="K189" s="129"/>
      <c r="L189" s="129"/>
      <c r="M189" s="129"/>
      <c r="N189" s="129"/>
      <c r="O189" s="129"/>
      <c r="P189" s="129"/>
      <c r="Q189" s="129"/>
      <c r="R189" s="129"/>
    </row>
    <row r="190" customFormat="false" ht="12" hidden="false" customHeight="false" outlineLevel="0" collapsed="false">
      <c r="B190" s="129"/>
      <c r="C190" s="129"/>
      <c r="D190" s="129"/>
      <c r="E190" s="129"/>
      <c r="F190" s="129"/>
      <c r="G190" s="129"/>
      <c r="H190" s="129"/>
      <c r="I190" s="129"/>
      <c r="J190" s="129"/>
      <c r="K190" s="129"/>
      <c r="L190" s="129"/>
      <c r="M190" s="129"/>
      <c r="N190" s="129"/>
      <c r="O190" s="129"/>
      <c r="P190" s="129"/>
      <c r="Q190" s="129"/>
      <c r="R190" s="129"/>
    </row>
    <row r="191" customFormat="false" ht="12" hidden="false" customHeight="false" outlineLevel="0" collapsed="false">
      <c r="B191" s="129"/>
      <c r="C191" s="129"/>
      <c r="D191" s="129"/>
      <c r="E191" s="129"/>
      <c r="F191" s="129"/>
      <c r="G191" s="129"/>
      <c r="H191" s="129"/>
      <c r="I191" s="129"/>
      <c r="J191" s="129"/>
      <c r="K191" s="129"/>
      <c r="L191" s="129"/>
      <c r="M191" s="129"/>
      <c r="N191" s="129"/>
      <c r="O191" s="129"/>
      <c r="P191" s="129"/>
      <c r="Q191" s="129"/>
      <c r="R191" s="129"/>
    </row>
    <row r="192" customFormat="false" ht="12" hidden="false" customHeight="false" outlineLevel="0" collapsed="false">
      <c r="B192" s="129"/>
      <c r="C192" s="129"/>
      <c r="D192" s="129"/>
      <c r="E192" s="129"/>
      <c r="F192" s="129"/>
      <c r="G192" s="129"/>
      <c r="H192" s="129"/>
      <c r="I192" s="129"/>
      <c r="J192" s="129"/>
      <c r="K192" s="129"/>
      <c r="L192" s="129"/>
      <c r="M192" s="129"/>
      <c r="N192" s="129"/>
      <c r="O192" s="129"/>
      <c r="P192" s="129"/>
      <c r="Q192" s="129"/>
      <c r="R192" s="129"/>
    </row>
    <row r="193" customFormat="false" ht="12" hidden="false" customHeight="false" outlineLevel="0" collapsed="false">
      <c r="B193" s="129"/>
      <c r="C193" s="129"/>
      <c r="D193" s="129"/>
      <c r="E193" s="129"/>
      <c r="F193" s="129"/>
      <c r="G193" s="129"/>
      <c r="H193" s="129"/>
      <c r="I193" s="129"/>
      <c r="J193" s="129"/>
      <c r="K193" s="129"/>
      <c r="L193" s="129"/>
      <c r="M193" s="129"/>
      <c r="N193" s="129"/>
      <c r="O193" s="129"/>
      <c r="P193" s="129"/>
      <c r="Q193" s="129"/>
      <c r="R193" s="129"/>
    </row>
    <row r="194" customFormat="false" ht="12" hidden="false" customHeight="false" outlineLevel="0" collapsed="false">
      <c r="B194" s="129"/>
      <c r="C194" s="129"/>
      <c r="D194" s="129"/>
      <c r="E194" s="129"/>
      <c r="F194" s="129"/>
      <c r="G194" s="129"/>
      <c r="H194" s="129"/>
      <c r="I194" s="129"/>
      <c r="J194" s="129"/>
      <c r="K194" s="129"/>
      <c r="L194" s="129"/>
      <c r="M194" s="129"/>
      <c r="N194" s="129"/>
      <c r="O194" s="129"/>
      <c r="P194" s="129"/>
      <c r="Q194" s="129"/>
      <c r="R194" s="129"/>
    </row>
    <row r="195" customFormat="false" ht="12" hidden="false" customHeight="false" outlineLevel="0" collapsed="false">
      <c r="B195" s="129"/>
      <c r="C195" s="129"/>
      <c r="D195" s="129"/>
      <c r="E195" s="129"/>
      <c r="F195" s="129"/>
      <c r="G195" s="129"/>
      <c r="H195" s="129"/>
      <c r="I195" s="129"/>
      <c r="J195" s="129"/>
      <c r="K195" s="129"/>
      <c r="L195" s="129"/>
      <c r="M195" s="129"/>
      <c r="N195" s="129"/>
      <c r="O195" s="129"/>
      <c r="P195" s="129"/>
      <c r="Q195" s="129"/>
      <c r="R195" s="129"/>
    </row>
    <row r="196" customFormat="false" ht="12" hidden="false" customHeight="false" outlineLevel="0" collapsed="false">
      <c r="B196" s="129"/>
      <c r="C196" s="129"/>
      <c r="D196" s="129"/>
      <c r="E196" s="129"/>
      <c r="F196" s="129"/>
      <c r="G196" s="129"/>
      <c r="H196" s="129"/>
      <c r="I196" s="129"/>
      <c r="J196" s="129"/>
      <c r="K196" s="129"/>
      <c r="L196" s="129"/>
      <c r="M196" s="129"/>
      <c r="N196" s="129"/>
      <c r="O196" s="129"/>
      <c r="P196" s="129"/>
      <c r="Q196" s="129"/>
      <c r="R196" s="129"/>
    </row>
    <row r="197" customFormat="false" ht="12" hidden="false" customHeight="false" outlineLevel="0" collapsed="false">
      <c r="B197" s="129"/>
      <c r="C197" s="129"/>
      <c r="D197" s="129"/>
      <c r="E197" s="129"/>
      <c r="F197" s="129"/>
      <c r="G197" s="129"/>
      <c r="H197" s="129"/>
      <c r="I197" s="129"/>
      <c r="J197" s="129"/>
      <c r="K197" s="129"/>
      <c r="L197" s="129"/>
      <c r="M197" s="129"/>
      <c r="N197" s="129"/>
      <c r="O197" s="129"/>
      <c r="P197" s="129"/>
      <c r="Q197" s="129"/>
      <c r="R197" s="129"/>
    </row>
    <row r="198" customFormat="false" ht="12" hidden="false" customHeight="false" outlineLevel="0" collapsed="false">
      <c r="B198" s="129"/>
      <c r="C198" s="129"/>
      <c r="D198" s="129"/>
      <c r="E198" s="129"/>
      <c r="F198" s="129"/>
      <c r="G198" s="129"/>
      <c r="H198" s="129"/>
      <c r="I198" s="129"/>
      <c r="J198" s="129"/>
      <c r="K198" s="129"/>
      <c r="L198" s="129"/>
      <c r="M198" s="129"/>
      <c r="N198" s="129"/>
      <c r="O198" s="129"/>
      <c r="P198" s="129"/>
      <c r="Q198" s="129"/>
      <c r="R198" s="129"/>
    </row>
    <row r="199" customFormat="false" ht="12" hidden="false" customHeight="false" outlineLevel="0" collapsed="false">
      <c r="B199" s="129"/>
      <c r="C199" s="129"/>
      <c r="D199" s="129"/>
      <c r="E199" s="129"/>
      <c r="F199" s="129"/>
      <c r="G199" s="129"/>
      <c r="H199" s="129"/>
      <c r="I199" s="129"/>
      <c r="J199" s="129"/>
      <c r="K199" s="129"/>
      <c r="L199" s="129"/>
      <c r="M199" s="129"/>
      <c r="N199" s="129"/>
      <c r="O199" s="129"/>
      <c r="P199" s="129"/>
      <c r="Q199" s="129"/>
      <c r="R199" s="129"/>
    </row>
    <row r="200" customFormat="false" ht="12" hidden="false" customHeight="false" outlineLevel="0" collapsed="false">
      <c r="B200" s="129"/>
      <c r="C200" s="129"/>
      <c r="D200" s="129"/>
      <c r="E200" s="129"/>
      <c r="F200" s="129"/>
      <c r="G200" s="129"/>
      <c r="H200" s="129"/>
      <c r="I200" s="129"/>
      <c r="J200" s="129"/>
      <c r="K200" s="129"/>
      <c r="L200" s="129"/>
      <c r="M200" s="129"/>
      <c r="N200" s="129"/>
      <c r="O200" s="129"/>
      <c r="P200" s="129"/>
      <c r="Q200" s="129"/>
      <c r="R200" s="129"/>
    </row>
    <row r="201" customFormat="false" ht="12" hidden="false" customHeight="false" outlineLevel="0" collapsed="false">
      <c r="B201" s="129"/>
      <c r="C201" s="129"/>
      <c r="D201" s="129"/>
      <c r="E201" s="129"/>
      <c r="F201" s="129"/>
      <c r="G201" s="129"/>
      <c r="H201" s="129"/>
      <c r="I201" s="129"/>
      <c r="J201" s="129"/>
      <c r="K201" s="129"/>
      <c r="L201" s="129"/>
      <c r="M201" s="129"/>
      <c r="N201" s="129"/>
      <c r="O201" s="129"/>
      <c r="P201" s="129"/>
      <c r="Q201" s="129"/>
      <c r="R201" s="129"/>
    </row>
    <row r="202" customFormat="false" ht="12" hidden="false" customHeight="false" outlineLevel="0" collapsed="false">
      <c r="B202" s="129"/>
      <c r="C202" s="129"/>
      <c r="D202" s="129"/>
      <c r="E202" s="129"/>
      <c r="F202" s="129"/>
      <c r="G202" s="129"/>
      <c r="H202" s="129"/>
      <c r="I202" s="129"/>
      <c r="J202" s="129"/>
      <c r="K202" s="129"/>
      <c r="L202" s="129"/>
      <c r="M202" s="129"/>
      <c r="N202" s="129"/>
      <c r="O202" s="129"/>
      <c r="P202" s="129"/>
      <c r="Q202" s="129"/>
      <c r="R202" s="129"/>
    </row>
    <row r="203" customFormat="false" ht="12" hidden="false" customHeight="false" outlineLevel="0" collapsed="false">
      <c r="B203" s="129"/>
      <c r="C203" s="129"/>
      <c r="D203" s="129"/>
      <c r="E203" s="129"/>
      <c r="F203" s="129"/>
      <c r="G203" s="129"/>
      <c r="H203" s="129"/>
      <c r="I203" s="129"/>
      <c r="J203" s="129"/>
      <c r="K203" s="129"/>
      <c r="L203" s="129"/>
      <c r="M203" s="129"/>
      <c r="N203" s="129"/>
      <c r="O203" s="129"/>
      <c r="P203" s="129"/>
      <c r="Q203" s="129"/>
      <c r="R203" s="129"/>
    </row>
    <row r="204" customFormat="false" ht="12" hidden="false" customHeight="false" outlineLevel="0" collapsed="false">
      <c r="B204" s="129"/>
      <c r="C204" s="129"/>
      <c r="D204" s="129"/>
      <c r="E204" s="129"/>
      <c r="F204" s="129"/>
      <c r="G204" s="129"/>
      <c r="H204" s="129"/>
      <c r="I204" s="129"/>
      <c r="J204" s="129"/>
      <c r="K204" s="129"/>
      <c r="L204" s="129"/>
      <c r="M204" s="129"/>
      <c r="N204" s="129"/>
      <c r="O204" s="129"/>
      <c r="P204" s="129"/>
      <c r="Q204" s="129"/>
      <c r="R204" s="129"/>
    </row>
    <row r="205" customFormat="false" ht="12" hidden="false" customHeight="false" outlineLevel="0" collapsed="false">
      <c r="B205" s="129"/>
      <c r="C205" s="129"/>
      <c r="D205" s="129"/>
      <c r="E205" s="129"/>
      <c r="F205" s="129"/>
      <c r="G205" s="129"/>
      <c r="H205" s="129"/>
      <c r="I205" s="129"/>
      <c r="J205" s="129"/>
      <c r="K205" s="129"/>
      <c r="L205" s="129"/>
      <c r="M205" s="129"/>
      <c r="N205" s="129"/>
      <c r="O205" s="129"/>
      <c r="P205" s="129"/>
      <c r="Q205" s="129"/>
      <c r="R205" s="129"/>
    </row>
    <row r="206" customFormat="false" ht="12" hidden="false" customHeight="false" outlineLevel="0" collapsed="false">
      <c r="B206" s="129"/>
      <c r="C206" s="129"/>
      <c r="D206" s="129"/>
      <c r="E206" s="129"/>
      <c r="F206" s="129"/>
      <c r="G206" s="129"/>
      <c r="H206" s="129"/>
      <c r="I206" s="129"/>
      <c r="J206" s="129"/>
      <c r="K206" s="129"/>
      <c r="L206" s="129"/>
      <c r="M206" s="129"/>
      <c r="N206" s="129"/>
      <c r="O206" s="129"/>
      <c r="P206" s="129"/>
      <c r="Q206" s="129"/>
      <c r="R206" s="129"/>
    </row>
    <row r="207" customFormat="false" ht="12" hidden="false" customHeight="false" outlineLevel="0" collapsed="false">
      <c r="B207" s="129"/>
      <c r="C207" s="129"/>
      <c r="D207" s="129"/>
      <c r="E207" s="129"/>
      <c r="F207" s="129"/>
      <c r="G207" s="129"/>
      <c r="H207" s="129"/>
      <c r="I207" s="129"/>
      <c r="J207" s="129"/>
      <c r="K207" s="129"/>
      <c r="L207" s="129"/>
      <c r="M207" s="129"/>
      <c r="N207" s="129"/>
      <c r="O207" s="129"/>
      <c r="P207" s="129"/>
      <c r="Q207" s="129"/>
      <c r="R207" s="129"/>
    </row>
    <row r="208" customFormat="false" ht="12" hidden="false" customHeight="false" outlineLevel="0" collapsed="false">
      <c r="B208" s="129"/>
      <c r="C208" s="129"/>
      <c r="D208" s="129"/>
      <c r="E208" s="129"/>
      <c r="F208" s="129"/>
      <c r="G208" s="129"/>
      <c r="H208" s="129"/>
      <c r="I208" s="129"/>
      <c r="J208" s="129"/>
      <c r="K208" s="129"/>
      <c r="L208" s="129"/>
      <c r="M208" s="129"/>
      <c r="N208" s="129"/>
      <c r="O208" s="129"/>
      <c r="P208" s="129"/>
      <c r="Q208" s="129"/>
      <c r="R208" s="129"/>
    </row>
    <row r="209" customFormat="false" ht="12" hidden="false" customHeight="false" outlineLevel="0" collapsed="false">
      <c r="B209" s="129"/>
      <c r="C209" s="129"/>
      <c r="D209" s="129"/>
      <c r="E209" s="129"/>
      <c r="F209" s="129"/>
      <c r="G209" s="129"/>
      <c r="H209" s="129"/>
      <c r="I209" s="129"/>
      <c r="J209" s="129"/>
      <c r="K209" s="129"/>
      <c r="L209" s="129"/>
      <c r="M209" s="129"/>
      <c r="N209" s="129"/>
      <c r="O209" s="129"/>
      <c r="P209" s="129"/>
      <c r="Q209" s="129"/>
      <c r="R209" s="129"/>
    </row>
    <row r="210" customFormat="false" ht="12" hidden="false" customHeight="false" outlineLevel="0" collapsed="false">
      <c r="B210" s="129"/>
      <c r="C210" s="129"/>
      <c r="D210" s="129"/>
      <c r="E210" s="129"/>
      <c r="F210" s="129"/>
      <c r="G210" s="129"/>
      <c r="H210" s="129"/>
      <c r="I210" s="129"/>
      <c r="J210" s="129"/>
      <c r="K210" s="129"/>
      <c r="L210" s="129"/>
      <c r="M210" s="129"/>
      <c r="N210" s="129"/>
      <c r="O210" s="129"/>
      <c r="P210" s="129"/>
      <c r="Q210" s="129"/>
      <c r="R210" s="129"/>
    </row>
    <row r="211" customFormat="false" ht="12" hidden="false" customHeight="false" outlineLevel="0" collapsed="false">
      <c r="B211" s="129"/>
      <c r="C211" s="129"/>
      <c r="D211" s="129"/>
      <c r="E211" s="129"/>
      <c r="F211" s="129"/>
      <c r="G211" s="129"/>
      <c r="H211" s="129"/>
      <c r="I211" s="129"/>
      <c r="J211" s="129"/>
      <c r="K211" s="129"/>
      <c r="L211" s="129"/>
      <c r="M211" s="129"/>
      <c r="N211" s="129"/>
      <c r="O211" s="129"/>
      <c r="P211" s="129"/>
      <c r="Q211" s="129"/>
      <c r="R211" s="129"/>
    </row>
    <row r="212" customFormat="false" ht="12" hidden="false" customHeight="false" outlineLevel="0" collapsed="false">
      <c r="B212" s="129"/>
      <c r="C212" s="129"/>
      <c r="D212" s="129"/>
      <c r="E212" s="129"/>
      <c r="F212" s="129"/>
      <c r="G212" s="129"/>
      <c r="H212" s="129"/>
      <c r="I212" s="129"/>
      <c r="J212" s="129"/>
      <c r="K212" s="129"/>
      <c r="L212" s="129"/>
      <c r="M212" s="129"/>
      <c r="N212" s="129"/>
      <c r="O212" s="129"/>
      <c r="P212" s="129"/>
      <c r="Q212" s="129"/>
      <c r="R212" s="129"/>
    </row>
    <row r="213" customFormat="false" ht="12" hidden="false" customHeight="false" outlineLevel="0" collapsed="false">
      <c r="B213" s="129"/>
      <c r="C213" s="129"/>
      <c r="D213" s="129"/>
      <c r="E213" s="129"/>
      <c r="F213" s="129"/>
      <c r="G213" s="129"/>
      <c r="H213" s="129"/>
      <c r="I213" s="129"/>
      <c r="J213" s="129"/>
      <c r="K213" s="129"/>
      <c r="L213" s="129"/>
      <c r="M213" s="129"/>
      <c r="N213" s="129"/>
      <c r="O213" s="129"/>
      <c r="P213" s="129"/>
      <c r="Q213" s="129"/>
      <c r="R213" s="129"/>
    </row>
    <row r="214" customFormat="false" ht="12" hidden="false" customHeight="false" outlineLevel="0" collapsed="false">
      <c r="B214" s="129"/>
      <c r="C214" s="129"/>
      <c r="D214" s="129"/>
      <c r="E214" s="129"/>
      <c r="F214" s="129"/>
      <c r="G214" s="129"/>
      <c r="H214" s="129"/>
      <c r="I214" s="129"/>
      <c r="J214" s="129"/>
      <c r="K214" s="129"/>
      <c r="L214" s="129"/>
      <c r="M214" s="129"/>
      <c r="N214" s="129"/>
      <c r="O214" s="129"/>
      <c r="P214" s="129"/>
      <c r="Q214" s="129"/>
      <c r="R214" s="129"/>
    </row>
    <row r="215" customFormat="false" ht="12" hidden="false" customHeight="false" outlineLevel="0" collapsed="false">
      <c r="B215" s="129"/>
      <c r="C215" s="129"/>
      <c r="D215" s="129"/>
      <c r="E215" s="129"/>
      <c r="F215" s="129"/>
      <c r="G215" s="129"/>
      <c r="H215" s="129"/>
      <c r="I215" s="129"/>
      <c r="J215" s="129"/>
      <c r="K215" s="129"/>
      <c r="L215" s="129"/>
      <c r="M215" s="129"/>
      <c r="N215" s="129"/>
      <c r="O215" s="129"/>
      <c r="P215" s="129"/>
      <c r="Q215" s="129"/>
      <c r="R215" s="129"/>
    </row>
    <row r="216" customFormat="false" ht="12" hidden="false" customHeight="false" outlineLevel="0" collapsed="false">
      <c r="B216" s="129"/>
      <c r="C216" s="129"/>
      <c r="D216" s="129"/>
      <c r="E216" s="129"/>
      <c r="F216" s="129"/>
      <c r="G216" s="129"/>
      <c r="H216" s="129"/>
      <c r="I216" s="129"/>
      <c r="J216" s="129"/>
      <c r="K216" s="129"/>
      <c r="L216" s="129"/>
      <c r="M216" s="129"/>
      <c r="N216" s="129"/>
      <c r="O216" s="129"/>
      <c r="P216" s="129"/>
      <c r="Q216" s="129"/>
      <c r="R216" s="129"/>
    </row>
    <row r="217" customFormat="false" ht="12" hidden="false" customHeight="false" outlineLevel="0" collapsed="false">
      <c r="B217" s="129"/>
      <c r="C217" s="129"/>
      <c r="D217" s="129"/>
      <c r="E217" s="129"/>
      <c r="F217" s="129"/>
      <c r="G217" s="129"/>
      <c r="H217" s="129"/>
      <c r="I217" s="129"/>
      <c r="J217" s="129"/>
      <c r="K217" s="129"/>
      <c r="L217" s="129"/>
      <c r="M217" s="129"/>
      <c r="N217" s="129"/>
      <c r="O217" s="129"/>
      <c r="P217" s="129"/>
      <c r="Q217" s="129"/>
      <c r="R217" s="129"/>
    </row>
    <row r="218" customFormat="false" ht="12" hidden="false" customHeight="false" outlineLevel="0" collapsed="false">
      <c r="B218" s="129"/>
      <c r="C218" s="129"/>
      <c r="D218" s="129"/>
      <c r="E218" s="129"/>
      <c r="F218" s="129"/>
      <c r="G218" s="129"/>
      <c r="H218" s="129"/>
      <c r="I218" s="129"/>
      <c r="J218" s="129"/>
      <c r="K218" s="129"/>
      <c r="L218" s="129"/>
      <c r="M218" s="129"/>
      <c r="N218" s="129"/>
      <c r="O218" s="129"/>
      <c r="P218" s="129"/>
      <c r="Q218" s="129"/>
      <c r="R218" s="129"/>
    </row>
    <row r="219" customFormat="false" ht="12" hidden="false" customHeight="false" outlineLevel="0" collapsed="false">
      <c r="B219" s="129"/>
      <c r="C219" s="129"/>
      <c r="D219" s="129"/>
      <c r="E219" s="129"/>
      <c r="F219" s="129"/>
      <c r="G219" s="129"/>
      <c r="H219" s="129"/>
      <c r="I219" s="129"/>
      <c r="J219" s="129"/>
      <c r="K219" s="129"/>
      <c r="L219" s="129"/>
      <c r="M219" s="129"/>
      <c r="N219" s="129"/>
      <c r="O219" s="129"/>
      <c r="P219" s="129"/>
      <c r="Q219" s="129"/>
      <c r="R219" s="129"/>
    </row>
    <row r="220" customFormat="false" ht="12" hidden="false" customHeight="false" outlineLevel="0" collapsed="false">
      <c r="B220" s="129"/>
      <c r="C220" s="129"/>
      <c r="D220" s="129"/>
      <c r="E220" s="129"/>
      <c r="F220" s="129"/>
      <c r="G220" s="129"/>
      <c r="H220" s="129"/>
      <c r="I220" s="129"/>
      <c r="J220" s="129"/>
      <c r="K220" s="129"/>
      <c r="L220" s="129"/>
      <c r="M220" s="129"/>
      <c r="N220" s="129"/>
      <c r="O220" s="129"/>
      <c r="P220" s="129"/>
      <c r="Q220" s="129"/>
      <c r="R220" s="129"/>
    </row>
    <row r="221" customFormat="false" ht="12" hidden="false" customHeight="false" outlineLevel="0" collapsed="false">
      <c r="B221" s="129"/>
      <c r="C221" s="129"/>
      <c r="D221" s="129"/>
      <c r="E221" s="129"/>
      <c r="F221" s="129"/>
      <c r="G221" s="129"/>
      <c r="H221" s="129"/>
      <c r="I221" s="129"/>
      <c r="J221" s="129"/>
      <c r="K221" s="129"/>
      <c r="L221" s="129"/>
      <c r="M221" s="129"/>
      <c r="N221" s="129"/>
      <c r="O221" s="129"/>
      <c r="P221" s="129"/>
      <c r="Q221" s="129"/>
      <c r="R221" s="129"/>
    </row>
    <row r="222" customFormat="false" ht="12" hidden="false" customHeight="false" outlineLevel="0" collapsed="false">
      <c r="B222" s="129"/>
      <c r="C222" s="129"/>
      <c r="D222" s="129"/>
      <c r="E222" s="129"/>
      <c r="F222" s="129"/>
      <c r="G222" s="129"/>
      <c r="H222" s="129"/>
      <c r="I222" s="129"/>
      <c r="J222" s="129"/>
      <c r="K222" s="129"/>
      <c r="L222" s="129"/>
      <c r="M222" s="129"/>
      <c r="N222" s="129"/>
      <c r="O222" s="129"/>
      <c r="P222" s="129"/>
      <c r="Q222" s="129"/>
      <c r="R222" s="129"/>
    </row>
    <row r="223" customFormat="false" ht="12" hidden="false" customHeight="false" outlineLevel="0" collapsed="false">
      <c r="B223" s="129"/>
      <c r="C223" s="129"/>
      <c r="D223" s="129"/>
      <c r="E223" s="129"/>
      <c r="F223" s="129"/>
      <c r="G223" s="129"/>
      <c r="H223" s="129"/>
      <c r="I223" s="129"/>
      <c r="J223" s="129"/>
      <c r="K223" s="129"/>
      <c r="L223" s="129"/>
      <c r="M223" s="129"/>
      <c r="N223" s="129"/>
      <c r="O223" s="129"/>
      <c r="P223" s="129"/>
      <c r="Q223" s="129"/>
      <c r="R223" s="129"/>
    </row>
    <row r="224" customFormat="false" ht="12" hidden="false" customHeight="false" outlineLevel="0" collapsed="false">
      <c r="B224" s="129"/>
      <c r="C224" s="129"/>
      <c r="D224" s="129"/>
      <c r="E224" s="129"/>
      <c r="F224" s="129"/>
      <c r="G224" s="129"/>
      <c r="H224" s="129"/>
      <c r="I224" s="129"/>
      <c r="J224" s="129"/>
      <c r="K224" s="129"/>
      <c r="L224" s="129"/>
      <c r="M224" s="129"/>
      <c r="N224" s="129"/>
      <c r="O224" s="129"/>
      <c r="P224" s="129"/>
      <c r="Q224" s="129"/>
      <c r="R224" s="129"/>
    </row>
    <row r="225" customFormat="false" ht="12" hidden="false" customHeight="false" outlineLevel="0" collapsed="false">
      <c r="B225" s="129"/>
      <c r="C225" s="129"/>
      <c r="D225" s="129"/>
      <c r="E225" s="129"/>
      <c r="F225" s="129"/>
      <c r="G225" s="129"/>
      <c r="H225" s="129"/>
      <c r="I225" s="129"/>
      <c r="J225" s="129"/>
      <c r="K225" s="129"/>
      <c r="L225" s="129"/>
      <c r="M225" s="129"/>
      <c r="N225" s="129"/>
      <c r="O225" s="129"/>
      <c r="P225" s="129"/>
      <c r="Q225" s="129"/>
      <c r="R225" s="129"/>
    </row>
    <row r="226" customFormat="false" ht="12" hidden="false" customHeight="false" outlineLevel="0" collapsed="false">
      <c r="B226" s="129"/>
      <c r="C226" s="129"/>
      <c r="D226" s="129"/>
      <c r="E226" s="129"/>
      <c r="F226" s="129"/>
      <c r="G226" s="129"/>
      <c r="H226" s="129"/>
      <c r="I226" s="129"/>
      <c r="J226" s="129"/>
      <c r="K226" s="129"/>
      <c r="L226" s="129"/>
      <c r="M226" s="129"/>
      <c r="N226" s="129"/>
      <c r="O226" s="129"/>
      <c r="P226" s="129"/>
      <c r="Q226" s="129"/>
      <c r="R226" s="129"/>
    </row>
    <row r="227" customFormat="false" ht="12" hidden="false" customHeight="false" outlineLevel="0" collapsed="false">
      <c r="B227" s="129"/>
      <c r="C227" s="129"/>
      <c r="D227" s="129"/>
      <c r="E227" s="129"/>
      <c r="F227" s="129"/>
      <c r="G227" s="129"/>
      <c r="H227" s="129"/>
      <c r="I227" s="129"/>
      <c r="J227" s="129"/>
      <c r="K227" s="129"/>
      <c r="L227" s="129"/>
      <c r="M227" s="129"/>
      <c r="N227" s="129"/>
      <c r="O227" s="129"/>
      <c r="P227" s="129"/>
      <c r="Q227" s="129"/>
      <c r="R227" s="129"/>
    </row>
    <row r="228" customFormat="false" ht="12" hidden="false" customHeight="false" outlineLevel="0" collapsed="false">
      <c r="B228" s="129"/>
      <c r="C228" s="129"/>
      <c r="D228" s="129"/>
      <c r="E228" s="129"/>
      <c r="F228" s="129"/>
      <c r="G228" s="129"/>
      <c r="H228" s="129"/>
      <c r="I228" s="129"/>
      <c r="J228" s="129"/>
      <c r="K228" s="129"/>
      <c r="L228" s="129"/>
      <c r="M228" s="129"/>
      <c r="N228" s="129"/>
      <c r="O228" s="129"/>
      <c r="P228" s="129"/>
      <c r="Q228" s="129"/>
      <c r="R228" s="129"/>
    </row>
    <row r="229" customFormat="false" ht="12" hidden="false" customHeight="false" outlineLevel="0" collapsed="false">
      <c r="B229" s="129"/>
      <c r="C229" s="129"/>
      <c r="D229" s="129"/>
      <c r="E229" s="129"/>
      <c r="F229" s="129"/>
      <c r="G229" s="129"/>
      <c r="H229" s="129"/>
      <c r="I229" s="129"/>
      <c r="J229" s="129"/>
      <c r="K229" s="129"/>
      <c r="L229" s="129"/>
      <c r="M229" s="129"/>
      <c r="N229" s="129"/>
      <c r="O229" s="129"/>
      <c r="P229" s="129"/>
      <c r="Q229" s="129"/>
      <c r="R229" s="129"/>
    </row>
    <row r="230" customFormat="false" ht="12" hidden="false" customHeight="false" outlineLevel="0" collapsed="false">
      <c r="B230" s="129"/>
      <c r="C230" s="129"/>
      <c r="D230" s="129"/>
      <c r="E230" s="129"/>
      <c r="F230" s="129"/>
      <c r="G230" s="129"/>
      <c r="H230" s="129"/>
      <c r="I230" s="129"/>
      <c r="J230" s="129"/>
      <c r="K230" s="129"/>
      <c r="L230" s="129"/>
      <c r="M230" s="129"/>
      <c r="N230" s="129"/>
      <c r="O230" s="129"/>
      <c r="P230" s="129"/>
      <c r="Q230" s="129"/>
      <c r="R230" s="129"/>
    </row>
    <row r="231" customFormat="false" ht="12" hidden="false" customHeight="false" outlineLevel="0" collapsed="false">
      <c r="B231" s="129"/>
      <c r="C231" s="129"/>
      <c r="D231" s="129"/>
      <c r="E231" s="129"/>
      <c r="F231" s="129"/>
      <c r="G231" s="129"/>
      <c r="H231" s="129"/>
      <c r="I231" s="129"/>
      <c r="J231" s="129"/>
      <c r="K231" s="129"/>
      <c r="L231" s="129"/>
      <c r="M231" s="129"/>
      <c r="N231" s="129"/>
      <c r="O231" s="129"/>
      <c r="P231" s="129"/>
      <c r="Q231" s="129"/>
      <c r="R231" s="129"/>
    </row>
    <row r="232" customFormat="false" ht="12" hidden="false" customHeight="false" outlineLevel="0" collapsed="false">
      <c r="B232" s="129"/>
      <c r="C232" s="129"/>
      <c r="D232" s="129"/>
      <c r="E232" s="129"/>
      <c r="F232" s="129"/>
      <c r="G232" s="129"/>
      <c r="H232" s="129"/>
      <c r="I232" s="129"/>
      <c r="J232" s="129"/>
      <c r="K232" s="129"/>
      <c r="L232" s="129"/>
      <c r="M232" s="129"/>
      <c r="N232" s="129"/>
      <c r="O232" s="129"/>
      <c r="P232" s="129"/>
      <c r="Q232" s="129"/>
      <c r="R232" s="129"/>
    </row>
    <row r="233" customFormat="false" ht="12" hidden="false" customHeight="false" outlineLevel="0" collapsed="false">
      <c r="B233" s="129"/>
      <c r="C233" s="129"/>
      <c r="D233" s="129"/>
      <c r="E233" s="129"/>
      <c r="F233" s="129"/>
      <c r="G233" s="129"/>
      <c r="H233" s="129"/>
      <c r="I233" s="129"/>
      <c r="J233" s="129"/>
      <c r="K233" s="129"/>
      <c r="L233" s="129"/>
      <c r="M233" s="129"/>
      <c r="N233" s="129"/>
      <c r="O233" s="129"/>
      <c r="P233" s="129"/>
      <c r="Q233" s="129"/>
      <c r="R233" s="129"/>
    </row>
    <row r="234" customFormat="false" ht="12" hidden="false" customHeight="false" outlineLevel="0" collapsed="false">
      <c r="B234" s="129"/>
      <c r="C234" s="129"/>
      <c r="D234" s="129"/>
      <c r="E234" s="129"/>
      <c r="F234" s="129"/>
      <c r="G234" s="129"/>
      <c r="H234" s="129"/>
      <c r="I234" s="129"/>
      <c r="J234" s="129"/>
      <c r="K234" s="129"/>
      <c r="L234" s="129"/>
      <c r="M234" s="129"/>
      <c r="N234" s="129"/>
      <c r="O234" s="129"/>
      <c r="P234" s="129"/>
      <c r="Q234" s="129"/>
      <c r="R234" s="129"/>
    </row>
    <row r="235" customFormat="false" ht="12" hidden="false" customHeight="false" outlineLevel="0" collapsed="false">
      <c r="B235" s="129"/>
      <c r="C235" s="129"/>
      <c r="D235" s="129"/>
      <c r="E235" s="129"/>
      <c r="F235" s="129"/>
      <c r="G235" s="129"/>
      <c r="H235" s="129"/>
      <c r="I235" s="129"/>
      <c r="J235" s="129"/>
      <c r="K235" s="129"/>
      <c r="L235" s="129"/>
      <c r="M235" s="129"/>
      <c r="N235" s="129"/>
      <c r="O235" s="129"/>
      <c r="P235" s="129"/>
      <c r="Q235" s="129"/>
      <c r="R235" s="129"/>
    </row>
    <row r="236" customFormat="false" ht="12" hidden="false" customHeight="false" outlineLevel="0" collapsed="false">
      <c r="B236" s="129"/>
      <c r="C236" s="129"/>
      <c r="D236" s="129"/>
      <c r="E236" s="129"/>
      <c r="F236" s="129"/>
      <c r="G236" s="129"/>
      <c r="H236" s="129"/>
      <c r="I236" s="129"/>
      <c r="J236" s="129"/>
      <c r="K236" s="129"/>
      <c r="L236" s="129"/>
      <c r="M236" s="129"/>
      <c r="N236" s="129"/>
      <c r="O236" s="129"/>
      <c r="P236" s="129"/>
      <c r="Q236" s="129"/>
      <c r="R236" s="129"/>
    </row>
    <row r="237" customFormat="false" ht="12" hidden="false" customHeight="false" outlineLevel="0" collapsed="false">
      <c r="B237" s="129"/>
      <c r="C237" s="129"/>
      <c r="D237" s="129"/>
      <c r="E237" s="129"/>
      <c r="F237" s="129"/>
      <c r="G237" s="129"/>
      <c r="H237" s="129"/>
      <c r="I237" s="129"/>
      <c r="J237" s="129"/>
      <c r="K237" s="129"/>
      <c r="L237" s="129"/>
      <c r="M237" s="129"/>
      <c r="N237" s="129"/>
      <c r="O237" s="129"/>
      <c r="P237" s="129"/>
      <c r="Q237" s="129"/>
      <c r="R237" s="129"/>
    </row>
    <row r="238" customFormat="false" ht="12" hidden="false" customHeight="false" outlineLevel="0" collapsed="false">
      <c r="B238" s="129"/>
      <c r="C238" s="129"/>
      <c r="D238" s="129"/>
      <c r="E238" s="129"/>
      <c r="F238" s="129"/>
      <c r="G238" s="129"/>
      <c r="H238" s="129"/>
      <c r="I238" s="129"/>
      <c r="J238" s="129"/>
      <c r="K238" s="129"/>
      <c r="L238" s="129"/>
      <c r="M238" s="129"/>
      <c r="N238" s="129"/>
      <c r="O238" s="129"/>
      <c r="P238" s="129"/>
      <c r="Q238" s="129"/>
      <c r="R238" s="129"/>
    </row>
    <row r="239" customFormat="false" ht="12" hidden="false" customHeight="false" outlineLevel="0" collapsed="false">
      <c r="B239" s="129"/>
      <c r="C239" s="129"/>
      <c r="D239" s="129"/>
      <c r="E239" s="129"/>
      <c r="F239" s="129"/>
      <c r="G239" s="129"/>
      <c r="H239" s="129"/>
      <c r="I239" s="129"/>
      <c r="J239" s="129"/>
      <c r="K239" s="129"/>
      <c r="L239" s="129"/>
      <c r="M239" s="129"/>
      <c r="N239" s="129"/>
      <c r="O239" s="129"/>
      <c r="P239" s="129"/>
      <c r="Q239" s="129"/>
      <c r="R239" s="129"/>
    </row>
    <row r="240" customFormat="false" ht="12"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row>
    <row r="241" customFormat="false" ht="12"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row>
    <row r="242" customFormat="false" ht="12"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row>
    <row r="243" customFormat="false" ht="12"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row>
    <row r="244" customFormat="false" ht="12"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row>
    <row r="245" customFormat="false" ht="12"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row>
    <row r="246" customFormat="false" ht="12"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row>
    <row r="247" customFormat="false" ht="12"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row>
    <row r="248" customFormat="false" ht="12"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row>
    <row r="249" customFormat="false" ht="12"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row>
    <row r="250" customFormat="false" ht="12"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row>
    <row r="251" customFormat="false" ht="12"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row>
    <row r="252" customFormat="false" ht="12"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row>
    <row r="253" customFormat="false" ht="12"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row>
    <row r="254" customFormat="false" ht="12"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row>
    <row r="255" customFormat="false" ht="12"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row>
    <row r="256" customFormat="false" ht="12"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row>
    <row r="257" customFormat="false" ht="12"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row>
    <row r="258" customFormat="false" ht="12"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row>
    <row r="259" customFormat="false" ht="12"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row>
    <row r="260" customFormat="false" ht="12"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row>
    <row r="261" customFormat="false" ht="12"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row>
    <row r="262" customFormat="false" ht="12"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row>
    <row r="263" customFormat="false" ht="12"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row>
    <row r="264" customFormat="false" ht="12"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row>
    <row r="265" customFormat="false" ht="12"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row>
    <row r="266" customFormat="false" ht="12"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row>
    <row r="267" customFormat="false" ht="12"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row>
    <row r="268" customFormat="false" ht="12"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row>
    <row r="269" customFormat="false" ht="12"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row>
    <row r="270" customFormat="false" ht="12"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row>
    <row r="271" customFormat="false" ht="12"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row>
    <row r="272" customFormat="false" ht="12"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row>
    <row r="273" customFormat="false" ht="12"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row>
    <row r="274" customFormat="false" ht="12"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row>
    <row r="275" customFormat="false" ht="12"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row>
    <row r="276" customFormat="false" ht="12"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row>
    <row r="277" customFormat="false" ht="12"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row>
    <row r="278" customFormat="false" ht="12"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row>
    <row r="279" customFormat="false" ht="12"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row>
    <row r="280" customFormat="false" ht="12"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row>
    <row r="281" customFormat="false" ht="12"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row>
    <row r="282" customFormat="false" ht="12"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row>
    <row r="283" customFormat="false" ht="12"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row>
    <row r="284" customFormat="false" ht="12"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row>
    <row r="285" customFormat="false" ht="12"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row>
    <row r="286" customFormat="false" ht="12"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row>
    <row r="287" customFormat="false" ht="12"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row>
    <row r="288" customFormat="false" ht="12"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row>
    <row r="289" customFormat="false" ht="12"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row>
    <row r="290" customFormat="false" ht="12"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row>
    <row r="291" customFormat="false" ht="12"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row>
    <row r="292" customFormat="false" ht="12"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row>
    <row r="293" customFormat="false" ht="12"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row>
    <row r="294" customFormat="false" ht="12"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row>
    <row r="295" customFormat="false" ht="12"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row>
    <row r="296" customFormat="false" ht="12"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row>
    <row r="297" customFormat="false" ht="12"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row>
    <row r="298" customFormat="false" ht="12"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row>
    <row r="299" customFormat="false" ht="12"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row>
    <row r="300" customFormat="false" ht="12"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row>
    <row r="301" customFormat="false" ht="12"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row>
    <row r="302" customFormat="false" ht="12"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row>
    <row r="303" customFormat="false" ht="12"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row>
    <row r="304" customFormat="false" ht="12"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row>
    <row r="305" customFormat="false" ht="12"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row>
    <row r="306" customFormat="false" ht="12"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row>
    <row r="307" customFormat="false" ht="12"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row>
    <row r="308" customFormat="false" ht="12"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row>
    <row r="309" customFormat="false" ht="12"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row>
    <row r="310" customFormat="false" ht="12"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row>
    <row r="311" customFormat="false" ht="12"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row>
    <row r="312" customFormat="false" ht="12"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row>
    <row r="313" customFormat="false" ht="12"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row>
    <row r="314" customFormat="false" ht="12"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row>
    <row r="315" customFormat="false" ht="12"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row>
    <row r="316" customFormat="false" ht="12"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row>
    <row r="317" customFormat="false" ht="12"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row>
    <row r="318" customFormat="false" ht="12"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row>
    <row r="319" customFormat="false" ht="12"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row>
    <row r="320" customFormat="false" ht="12"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row>
    <row r="321" customFormat="false" ht="12"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row>
    <row r="322" customFormat="false" ht="12"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row>
    <row r="323" customFormat="false" ht="12"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row>
    <row r="324" customFormat="false" ht="12"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row>
    <row r="325" customFormat="false" ht="12"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row>
    <row r="326" customFormat="false" ht="12"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row>
    <row r="327" customFormat="false" ht="12"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row>
    <row r="328" customFormat="false" ht="12" hidden="false" customHeight="false" outlineLevel="0" collapsed="false">
      <c r="Q328" s="129"/>
      <c r="R328" s="129"/>
    </row>
    <row r="329" customFormat="false" ht="12" hidden="false" customHeight="false" outlineLevel="0" collapsed="false">
      <c r="Q329" s="129"/>
      <c r="R329" s="129"/>
    </row>
    <row r="330" customFormat="false" ht="12" hidden="false" customHeight="false" outlineLevel="0" collapsed="false">
      <c r="Q330" s="129"/>
      <c r="R330" s="129"/>
    </row>
    <row r="331" customFormat="false" ht="12" hidden="false" customHeight="false" outlineLevel="0" collapsed="false">
      <c r="Q331" s="129"/>
      <c r="R331" s="129"/>
    </row>
    <row r="332" customFormat="false" ht="12" hidden="false" customHeight="false" outlineLevel="0" collapsed="false">
      <c r="Q332" s="129"/>
      <c r="R332" s="129"/>
    </row>
    <row r="333" customFormat="false" ht="12" hidden="false" customHeight="false" outlineLevel="0" collapsed="false">
      <c r="Q333" s="129"/>
      <c r="R333" s="129"/>
    </row>
    <row r="334" customFormat="false" ht="12" hidden="false" customHeight="false" outlineLevel="0" collapsed="false">
      <c r="Q334" s="129"/>
      <c r="R334" s="129"/>
    </row>
    <row r="335" customFormat="false" ht="12" hidden="false" customHeight="false" outlineLevel="0" collapsed="false">
      <c r="Q335" s="129"/>
      <c r="R335" s="129"/>
    </row>
    <row r="336" customFormat="false" ht="12" hidden="false" customHeight="false" outlineLevel="0" collapsed="false">
      <c r="Q336" s="129"/>
      <c r="R336" s="129"/>
    </row>
    <row r="337" customFormat="false" ht="12" hidden="false" customHeight="false" outlineLevel="0" collapsed="false">
      <c r="Q337" s="129"/>
      <c r="R337" s="129"/>
    </row>
    <row r="338" customFormat="false" ht="12" hidden="false" customHeight="false" outlineLevel="0" collapsed="false">
      <c r="Q338" s="129"/>
      <c r="R338" s="129"/>
    </row>
    <row r="339" customFormat="false" ht="12" hidden="false" customHeight="false" outlineLevel="0" collapsed="false">
      <c r="Q339" s="129"/>
      <c r="R339" s="129"/>
    </row>
  </sheetData>
  <mergeCells count="19">
    <mergeCell ref="A3:R3"/>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hyperlinks>
    <hyperlink ref="B1" location="Index!A1" display="Back to index"/>
  </hyperlinks>
  <printOptions headings="false" gridLines="false" gridLinesSet="true" horizontalCentered="false" verticalCentered="false"/>
  <pageMargins left="0.75" right="0"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R3"/>
    </sheetView>
  </sheetViews>
  <sheetFormatPr defaultColWidth="11.0546875" defaultRowHeight="12" zeroHeight="false" outlineLevelRow="0" outlineLevelCol="0"/>
  <cols>
    <col collapsed="false" customWidth="true" hidden="false" outlineLevel="0" max="1" min="1" style="0" width="9.66"/>
    <col collapsed="false" customWidth="true" hidden="false" outlineLevel="0" max="2" min="2" style="0" width="7.32"/>
    <col collapsed="false" customWidth="true" hidden="false" outlineLevel="0" max="3" min="3" style="0" width="8.33"/>
    <col collapsed="false" customWidth="true" hidden="false" outlineLevel="0" max="7" min="4" style="0" width="7.32"/>
    <col collapsed="false" customWidth="true" hidden="false" outlineLevel="0" max="11" min="8" style="0" width="6.66"/>
    <col collapsed="false" customWidth="true" hidden="false" outlineLevel="0" max="12" min="12" style="0" width="7.32"/>
    <col collapsed="false" customWidth="true" hidden="false" outlineLevel="0" max="14" min="13" style="0" width="8.33"/>
    <col collapsed="false" customWidth="true" hidden="false" outlineLevel="0" max="15" min="15" style="0" width="7.66"/>
    <col collapsed="false" customWidth="true" hidden="false" outlineLevel="0" max="16" min="16" style="0" width="7.32"/>
    <col collapsed="false" customWidth="true" hidden="false" outlineLevel="0" max="17" min="17" style="383" width="7.32"/>
    <col collapsed="false" customWidth="true" hidden="false" outlineLevel="0" max="18" min="18" style="383" width="7.66"/>
  </cols>
  <sheetData>
    <row r="1" customFormat="false" ht="12" hidden="false" customHeight="false" outlineLevel="0" collapsed="false">
      <c r="B1" s="16" t="s">
        <v>48</v>
      </c>
    </row>
    <row r="2" customFormat="false" ht="13" hidden="false" customHeight="false" outlineLevel="0" collapsed="false"/>
    <row r="3" customFormat="false" ht="19.75" hidden="false" customHeight="true" outlineLevel="0" collapsed="false">
      <c r="A3" s="18" t="s">
        <v>9</v>
      </c>
      <c r="B3" s="18"/>
      <c r="C3" s="18"/>
      <c r="D3" s="18"/>
      <c r="E3" s="18"/>
      <c r="F3" s="18"/>
      <c r="G3" s="18"/>
      <c r="H3" s="18"/>
      <c r="I3" s="18"/>
      <c r="J3" s="18"/>
      <c r="K3" s="18"/>
      <c r="L3" s="18"/>
      <c r="M3" s="18"/>
      <c r="N3" s="18"/>
      <c r="O3" s="18"/>
      <c r="P3" s="18"/>
      <c r="Q3" s="18"/>
      <c r="R3" s="18"/>
    </row>
    <row r="4" customFormat="false" ht="12" hidden="false" customHeight="false" outlineLevel="0" collapsed="false">
      <c r="A4" s="19"/>
      <c r="B4" s="20"/>
      <c r="C4" s="20"/>
      <c r="D4" s="20"/>
      <c r="E4" s="20"/>
      <c r="F4" s="20"/>
      <c r="G4" s="20"/>
      <c r="H4" s="20"/>
      <c r="I4" s="20"/>
      <c r="J4" s="20"/>
      <c r="K4" s="20"/>
      <c r="L4" s="20"/>
      <c r="M4" s="20"/>
      <c r="N4" s="20"/>
      <c r="O4" s="20"/>
      <c r="P4" s="20"/>
      <c r="Q4" s="384"/>
      <c r="R4" s="385"/>
    </row>
    <row r="5" customFormat="false" ht="12" hidden="false" customHeight="false" outlineLevel="0" collapsed="false">
      <c r="A5" s="19"/>
      <c r="B5" s="22" t="s">
        <v>49</v>
      </c>
      <c r="C5" s="22" t="s">
        <v>50</v>
      </c>
      <c r="D5" s="22" t="s">
        <v>51</v>
      </c>
      <c r="E5" s="22" t="s">
        <v>52</v>
      </c>
      <c r="F5" s="22" t="s">
        <v>53</v>
      </c>
      <c r="G5" s="22" t="s">
        <v>54</v>
      </c>
      <c r="H5" s="22" t="s">
        <v>55</v>
      </c>
      <c r="I5" s="22" t="s">
        <v>56</v>
      </c>
      <c r="J5" s="22" t="s">
        <v>57</v>
      </c>
      <c r="K5" s="22" t="s">
        <v>58</v>
      </c>
      <c r="L5" s="22" t="s">
        <v>59</v>
      </c>
      <c r="M5" s="22" t="s">
        <v>60</v>
      </c>
      <c r="N5" s="22" t="s">
        <v>61</v>
      </c>
      <c r="O5" s="22" t="s">
        <v>62</v>
      </c>
      <c r="P5" s="22" t="s">
        <v>63</v>
      </c>
      <c r="Q5" s="386" t="s">
        <v>64</v>
      </c>
      <c r="R5" s="137" t="s">
        <v>65</v>
      </c>
    </row>
    <row r="6" customFormat="false" ht="39.75" hidden="false" customHeight="true" outlineLevel="0" collapsed="false">
      <c r="A6" s="25"/>
      <c r="B6" s="387" t="s">
        <v>133</v>
      </c>
      <c r="C6" s="388" t="s">
        <v>134</v>
      </c>
      <c r="D6" s="338" t="s">
        <v>135</v>
      </c>
      <c r="E6" s="338" t="s">
        <v>136</v>
      </c>
      <c r="F6" s="389" t="s">
        <v>137</v>
      </c>
      <c r="G6" s="390" t="s">
        <v>138</v>
      </c>
      <c r="H6" s="388" t="s">
        <v>139</v>
      </c>
      <c r="I6" s="338" t="s">
        <v>140</v>
      </c>
      <c r="J6" s="338" t="s">
        <v>167</v>
      </c>
      <c r="K6" s="389" t="s">
        <v>145</v>
      </c>
      <c r="L6" s="390" t="s">
        <v>146</v>
      </c>
      <c r="M6" s="388" t="s">
        <v>147</v>
      </c>
      <c r="N6" s="338" t="s">
        <v>148</v>
      </c>
      <c r="O6" s="338" t="s">
        <v>149</v>
      </c>
      <c r="P6" s="338" t="s">
        <v>168</v>
      </c>
      <c r="Q6" s="391" t="s">
        <v>169</v>
      </c>
      <c r="R6" s="392" t="s">
        <v>170</v>
      </c>
    </row>
    <row r="7" customFormat="false" ht="49.75" hidden="false" customHeight="true" outlineLevel="0" collapsed="false">
      <c r="A7" s="25"/>
      <c r="B7" s="387"/>
      <c r="C7" s="388"/>
      <c r="D7" s="338"/>
      <c r="E7" s="338"/>
      <c r="F7" s="389"/>
      <c r="G7" s="390"/>
      <c r="H7" s="388"/>
      <c r="I7" s="338"/>
      <c r="J7" s="338"/>
      <c r="K7" s="389"/>
      <c r="L7" s="390"/>
      <c r="M7" s="388"/>
      <c r="N7" s="338"/>
      <c r="O7" s="338"/>
      <c r="P7" s="338"/>
      <c r="Q7" s="391"/>
      <c r="R7" s="392"/>
    </row>
    <row r="8" customFormat="false" ht="49.75" hidden="false" customHeight="true" outlineLevel="0" collapsed="false">
      <c r="A8" s="25"/>
      <c r="B8" s="393" t="s">
        <v>171</v>
      </c>
      <c r="C8" s="35" t="s">
        <v>151</v>
      </c>
      <c r="D8" s="340" t="s">
        <v>152</v>
      </c>
      <c r="E8" s="340" t="s">
        <v>153</v>
      </c>
      <c r="F8" s="34" t="s">
        <v>154</v>
      </c>
      <c r="G8" s="394" t="s">
        <v>172</v>
      </c>
      <c r="H8" s="35" t="s">
        <v>156</v>
      </c>
      <c r="I8" s="340" t="s">
        <v>157</v>
      </c>
      <c r="J8" s="340" t="s">
        <v>160</v>
      </c>
      <c r="K8" s="34" t="s">
        <v>162</v>
      </c>
      <c r="L8" s="395" t="s">
        <v>163</v>
      </c>
      <c r="M8" s="35" t="s">
        <v>164</v>
      </c>
      <c r="N8" s="340" t="s">
        <v>165</v>
      </c>
      <c r="O8" s="340" t="s">
        <v>166</v>
      </c>
      <c r="P8" s="340" t="s">
        <v>173</v>
      </c>
      <c r="Q8" s="396" t="s">
        <v>174</v>
      </c>
      <c r="R8" s="397" t="s">
        <v>175</v>
      </c>
    </row>
    <row r="9" customFormat="false" ht="12" hidden="false" customHeight="false" outlineLevel="0" collapsed="false">
      <c r="A9" s="342" t="n">
        <v>1820</v>
      </c>
      <c r="B9" s="398" t="n">
        <f aca="false">B10</f>
        <v>0.00601078450764225</v>
      </c>
      <c r="C9" s="399" t="n">
        <f aca="false">'Table FR.2'!N21</f>
        <v>7.79551511712064</v>
      </c>
      <c r="D9" s="345" t="n">
        <f aca="false">1-E9</f>
        <v>0.300154893894822</v>
      </c>
      <c r="E9" s="345" t="n">
        <v>0.699845106105178</v>
      </c>
      <c r="F9" s="400" t="n">
        <f aca="false">D9+AVERAGE('Table FR.11a'!G11:G20)</f>
        <v>0.319639994231365</v>
      </c>
      <c r="G9" s="401" t="n">
        <f aca="false">F9/C9</f>
        <v>0.0410030625852249</v>
      </c>
      <c r="H9" s="399" t="n">
        <v>0.08</v>
      </c>
      <c r="I9" s="343" t="n">
        <f aca="false">I10</f>
        <v>0.08</v>
      </c>
      <c r="J9" s="343" t="n">
        <f aca="false">J10</f>
        <v>0.08</v>
      </c>
      <c r="K9" s="402" t="n">
        <f aca="false">(1-J9)*F9</f>
        <v>0.294068794692855</v>
      </c>
      <c r="L9" s="401" t="n">
        <f aca="false">(1-J9)*G9</f>
        <v>0.0377228175784069</v>
      </c>
      <c r="M9" s="403" t="n">
        <f aca="false">N9</f>
        <v>0.076994933766378</v>
      </c>
      <c r="N9" s="345" t="n">
        <f aca="true">AVERAGE(OFFSET('Table FR.12c'!C10:C19,ROW($A1:$IV1)*9-9,,,))</f>
        <v>0.076994933766378</v>
      </c>
      <c r="O9" s="345" t="n">
        <v>0</v>
      </c>
      <c r="P9" s="350" t="n">
        <f aca="false">'Table FR.5d'!K11</f>
        <v>0.00438619183093247</v>
      </c>
      <c r="Q9" s="404" t="n">
        <v>0</v>
      </c>
      <c r="R9" s="405" t="n">
        <f aca="false">L9+P9+Q9</f>
        <v>0.0421090094093394</v>
      </c>
      <c r="T9" s="220"/>
    </row>
    <row r="10" customFormat="false" ht="12" hidden="false" customHeight="false" outlineLevel="0" collapsed="false">
      <c r="A10" s="87" t="n">
        <v>1830</v>
      </c>
      <c r="B10" s="406" t="n">
        <f aca="false">('Table FR.2'!D22/'Table FR.2'!D21)^(1/10)-1</f>
        <v>0.00601078450764225</v>
      </c>
      <c r="C10" s="407" t="n">
        <f aca="false">'Table FR.2'!N22</f>
        <v>7.89866824986332</v>
      </c>
      <c r="D10" s="352" t="n">
        <f aca="false">1-E10</f>
        <v>0.346340904204541</v>
      </c>
      <c r="E10" s="352" t="n">
        <v>0.653659095795459</v>
      </c>
      <c r="F10" s="408" t="n">
        <f aca="false">D10+AVERAGE('Table FR.11a'!G21:G30)</f>
        <v>0.363861132747661</v>
      </c>
      <c r="G10" s="409" t="n">
        <f aca="false">F10/C10</f>
        <v>0.046066136877436</v>
      </c>
      <c r="H10" s="407" t="n">
        <v>0.08</v>
      </c>
      <c r="I10" s="355" t="n">
        <f aca="false">I11</f>
        <v>0.08</v>
      </c>
      <c r="J10" s="355" t="n">
        <f aca="false">J11</f>
        <v>0.08</v>
      </c>
      <c r="K10" s="410" t="n">
        <f aca="false">(1-J10)*F10</f>
        <v>0.334752242127848</v>
      </c>
      <c r="L10" s="409" t="n">
        <f aca="false">(1-J10)*G10</f>
        <v>0.0423808459272411</v>
      </c>
      <c r="M10" s="411" t="n">
        <f aca="false">N10</f>
        <v>0.0702511311269564</v>
      </c>
      <c r="N10" s="352" t="n">
        <f aca="true">AVERAGE(OFFSET('Table FR.12c'!C11:C20,ROW($A2:$IV2)*9-9,,,))</f>
        <v>0.0702511311269564</v>
      </c>
      <c r="O10" s="352" t="n">
        <v>0</v>
      </c>
      <c r="P10" s="350" t="n">
        <f aca="false">'Table FR.5d'!K12</f>
        <v>-0.0136129535562357</v>
      </c>
      <c r="Q10" s="412" t="n">
        <v>0</v>
      </c>
      <c r="R10" s="413" t="n">
        <f aca="false">L10+P10+Q10</f>
        <v>0.0287678923710054</v>
      </c>
      <c r="T10" s="220"/>
    </row>
    <row r="11" customFormat="false" ht="12" hidden="false" customHeight="false" outlineLevel="0" collapsed="false">
      <c r="A11" s="87" t="n">
        <v>1840</v>
      </c>
      <c r="B11" s="406" t="n">
        <f aca="false">('Table FR.2'!D23/'Table FR.2'!D22)^(1/10)-1</f>
        <v>0.0198314034569007</v>
      </c>
      <c r="C11" s="407" t="n">
        <f aca="false">'Table FR.2'!N23</f>
        <v>7.29649013899089</v>
      </c>
      <c r="D11" s="352" t="n">
        <f aca="false">1-E11</f>
        <v>0.365968867800482</v>
      </c>
      <c r="E11" s="352" t="n">
        <v>0.634031132199518</v>
      </c>
      <c r="F11" s="408" t="n">
        <f aca="false">D11+AVERAGE('Table FR.11a'!G31:G40)</f>
        <v>0.381439009967835</v>
      </c>
      <c r="G11" s="409" t="n">
        <f aca="false">F11/C11</f>
        <v>0.0522770541317538</v>
      </c>
      <c r="H11" s="407" t="n">
        <v>0.08</v>
      </c>
      <c r="I11" s="355" t="n">
        <f aca="false">I12</f>
        <v>0.08</v>
      </c>
      <c r="J11" s="355" t="n">
        <f aca="false">J12</f>
        <v>0.08</v>
      </c>
      <c r="K11" s="410" t="n">
        <f aca="false">(1-J11)*F11</f>
        <v>0.350923889170408</v>
      </c>
      <c r="L11" s="409" t="n">
        <f aca="false">(1-J11)*G11</f>
        <v>0.0480948898012135</v>
      </c>
      <c r="M11" s="411" t="n">
        <f aca="false">N11</f>
        <v>0.0964922546356591</v>
      </c>
      <c r="N11" s="352" t="n">
        <f aca="true">AVERAGE(OFFSET('Table FR.12c'!C12:C21,ROW($A3:$IV3)*9-9,,,))</f>
        <v>0.0964922546356591</v>
      </c>
      <c r="O11" s="368" t="n">
        <v>0</v>
      </c>
      <c r="P11" s="366" t="n">
        <f aca="false">'Table FR.5d'!K13</f>
        <v>0.00976998272185181</v>
      </c>
      <c r="Q11" s="412" t="n">
        <v>0</v>
      </c>
      <c r="R11" s="413" t="n">
        <f aca="false">L11+P11+Q11</f>
        <v>0.0578648725230653</v>
      </c>
      <c r="T11" s="220"/>
    </row>
    <row r="12" customFormat="false" ht="12" hidden="false" customHeight="false" outlineLevel="0" collapsed="false">
      <c r="A12" s="93" t="n">
        <v>1850</v>
      </c>
      <c r="B12" s="414" t="n">
        <f aca="false">('Table FR.2'!D24/'Table FR.2'!D23)^(1/10)-1</f>
        <v>0.019222349487618</v>
      </c>
      <c r="C12" s="415" t="n">
        <f aca="false">'Table FR.2'!N24</f>
        <v>7.36287090774935</v>
      </c>
      <c r="D12" s="360" t="n">
        <f aca="false">1-E12</f>
        <v>0.442612773978573</v>
      </c>
      <c r="E12" s="360" t="n">
        <v>0.557387226021427</v>
      </c>
      <c r="F12" s="416" t="n">
        <f aca="false">D12+AVERAGE('Table FR.11a'!G41:G50)</f>
        <v>0.458124749628148</v>
      </c>
      <c r="G12" s="417" t="n">
        <f aca="false">F12/C12</f>
        <v>0.0622209400881898</v>
      </c>
      <c r="H12" s="415" t="n">
        <v>0.08</v>
      </c>
      <c r="I12" s="363" t="n">
        <f aca="false">I13</f>
        <v>0.08</v>
      </c>
      <c r="J12" s="363" t="n">
        <f aca="false">J13</f>
        <v>0.08</v>
      </c>
      <c r="K12" s="418" t="n">
        <f aca="false">(1-J12)*F12</f>
        <v>0.421474769657896</v>
      </c>
      <c r="L12" s="417" t="n">
        <f aca="false">(1-J12)*G12</f>
        <v>0.0572432648811346</v>
      </c>
      <c r="M12" s="419" t="n">
        <f aca="false">N12</f>
        <v>0.128564520585551</v>
      </c>
      <c r="N12" s="360" t="n">
        <f aca="true">AVERAGE(OFFSET('Table FR.12c'!C13:C22,ROW($A4:$IV4)*9-9,,,))</f>
        <v>0.128564520585551</v>
      </c>
      <c r="O12" s="352" t="n">
        <v>0</v>
      </c>
      <c r="P12" s="350" t="n">
        <f aca="false">'Table FR.5d'!K14</f>
        <v>0.00402498990533196</v>
      </c>
      <c r="Q12" s="420" t="n">
        <v>0</v>
      </c>
      <c r="R12" s="421" t="n">
        <f aca="false">L12+P12+Q12</f>
        <v>0.0612682547864666</v>
      </c>
      <c r="T12" s="220"/>
    </row>
    <row r="13" customFormat="false" ht="12" hidden="false" customHeight="false" outlineLevel="0" collapsed="false">
      <c r="A13" s="87" t="n">
        <v>1860</v>
      </c>
      <c r="B13" s="406" t="n">
        <f aca="false">('Table FR.2'!D25/'Table FR.2'!D24)^(1/10)-1</f>
        <v>0.020202384478279</v>
      </c>
      <c r="C13" s="407" t="n">
        <f aca="false">'Table FR.2'!N25</f>
        <v>7.44836186513909</v>
      </c>
      <c r="D13" s="352" t="n">
        <f aca="false">1-E13</f>
        <v>0.443661429748152</v>
      </c>
      <c r="E13" s="352" t="n">
        <v>0.556338570251848</v>
      </c>
      <c r="F13" s="408" t="n">
        <f aca="false">D13+AVERAGE('Table FR.11a'!G51:G60)</f>
        <v>0.458098630113228</v>
      </c>
      <c r="G13" s="409" t="n">
        <f aca="false">F13/C13</f>
        <v>0.0615032725863237</v>
      </c>
      <c r="H13" s="407" t="n">
        <v>0.08</v>
      </c>
      <c r="I13" s="355" t="n">
        <f aca="false">I14</f>
        <v>0.08</v>
      </c>
      <c r="J13" s="355" t="n">
        <f aca="false">J14</f>
        <v>0.08</v>
      </c>
      <c r="K13" s="410" t="n">
        <f aca="false">(1-J13)*F13</f>
        <v>0.42145073970417</v>
      </c>
      <c r="L13" s="409" t="n">
        <f aca="false">(1-J13)*G13</f>
        <v>0.0565830107794178</v>
      </c>
      <c r="M13" s="411" t="n">
        <f aca="false">N13</f>
        <v>0.128123776456499</v>
      </c>
      <c r="N13" s="352" t="n">
        <f aca="true">AVERAGE(OFFSET('Table FR.12c'!C14:C23,ROW($A5:$IV5)*9-9,,,))</f>
        <v>0.128123776456499</v>
      </c>
      <c r="O13" s="352" t="n">
        <v>0</v>
      </c>
      <c r="P13" s="350" t="n">
        <f aca="false">'Table FR.5d'!K15</f>
        <v>0.0051592489662815</v>
      </c>
      <c r="Q13" s="412" t="n">
        <v>0</v>
      </c>
      <c r="R13" s="413" t="n">
        <f aca="false">L13+P13+Q13</f>
        <v>0.0617422597456993</v>
      </c>
      <c r="T13" s="220"/>
    </row>
    <row r="14" customFormat="false" ht="12" hidden="false" customHeight="false" outlineLevel="0" collapsed="false">
      <c r="A14" s="87" t="n">
        <v>1870</v>
      </c>
      <c r="B14" s="406" t="n">
        <f aca="false">('Table FR.2'!D26/'Table FR.2'!D25)^(1/10)-1</f>
        <v>0.000755818147064602</v>
      </c>
      <c r="C14" s="407" t="n">
        <f aca="false">'Table FR.2'!N26</f>
        <v>7.0323119227792</v>
      </c>
      <c r="D14" s="352" t="n">
        <f aca="false">1-E14</f>
        <v>0.41626490472362</v>
      </c>
      <c r="E14" s="352" t="n">
        <v>0.58373509527638</v>
      </c>
      <c r="F14" s="408" t="n">
        <f aca="false">D14+AVERAGE('Table FR.11a'!G61:G70)</f>
        <v>0.443986361196831</v>
      </c>
      <c r="G14" s="409" t="n">
        <f aca="false">F14/C14</f>
        <v>0.0631351916798034</v>
      </c>
      <c r="H14" s="407" t="n">
        <v>0.08</v>
      </c>
      <c r="I14" s="355" t="n">
        <f aca="false">I15</f>
        <v>0.08</v>
      </c>
      <c r="J14" s="355" t="n">
        <f aca="false">J15</f>
        <v>0.08</v>
      </c>
      <c r="K14" s="410" t="n">
        <f aca="false">(1-J14)*F14</f>
        <v>0.408467452301085</v>
      </c>
      <c r="L14" s="409" t="n">
        <f aca="false">(1-J14)*G14</f>
        <v>0.0580843763454191</v>
      </c>
      <c r="M14" s="411" t="n">
        <f aca="false">N14</f>
        <v>0.120031541707489</v>
      </c>
      <c r="N14" s="352" t="n">
        <f aca="true">AVERAGE(OFFSET('Table FR.12c'!C15:C24,ROW($A6:$IV6)*9-9,,,))</f>
        <v>0.120031541707489</v>
      </c>
      <c r="O14" s="352" t="n">
        <v>0</v>
      </c>
      <c r="P14" s="350" t="n">
        <f aca="false">'Table FR.5d'!K16</f>
        <v>-0.0182850900084096</v>
      </c>
      <c r="Q14" s="412" t="n">
        <v>0</v>
      </c>
      <c r="R14" s="413" t="n">
        <f aca="false">L14+P14+Q14</f>
        <v>0.0397992863370095</v>
      </c>
      <c r="T14" s="220"/>
    </row>
    <row r="15" customFormat="false" ht="12" hidden="false" customHeight="false" outlineLevel="0" collapsed="false">
      <c r="A15" s="87" t="n">
        <v>1880</v>
      </c>
      <c r="B15" s="406" t="n">
        <f aca="false">('Table FR.2'!D27/'Table FR.2'!D26)^(1/10)-1</f>
        <v>0.0111206243138089</v>
      </c>
      <c r="C15" s="407" t="n">
        <f aca="false">'Table FR.2'!N27</f>
        <v>7.41113461187672</v>
      </c>
      <c r="D15" s="352" t="n">
        <f aca="false">1-E15</f>
        <v>0.298798439663496</v>
      </c>
      <c r="E15" s="352" t="n">
        <v>0.701201560336504</v>
      </c>
      <c r="F15" s="408" t="n">
        <f aca="false">D15+AVERAGE('Table FR.11a'!G71:G80)</f>
        <v>0.329652550258667</v>
      </c>
      <c r="G15" s="409" t="n">
        <f aca="false">F15/C15</f>
        <v>0.0444807128088568</v>
      </c>
      <c r="H15" s="407" t="n">
        <v>0.08</v>
      </c>
      <c r="I15" s="355" t="n">
        <f aca="false">I16</f>
        <v>0.08</v>
      </c>
      <c r="J15" s="355" t="n">
        <f aca="false">J16</f>
        <v>0.08</v>
      </c>
      <c r="K15" s="410" t="n">
        <f aca="false">(1-J15)*F15</f>
        <v>0.303280346237974</v>
      </c>
      <c r="L15" s="409" t="n">
        <f aca="false">(1-J15)*G15</f>
        <v>0.0409222557841483</v>
      </c>
      <c r="M15" s="411" t="n">
        <f aca="false">N15</f>
        <v>0.101614683678807</v>
      </c>
      <c r="N15" s="352" t="n">
        <f aca="true">AVERAGE(OFFSET('Table FR.12c'!C16:C25,ROW($A7:$IV7)*9-9,,,))</f>
        <v>0.101614683678807</v>
      </c>
      <c r="O15" s="352" t="n">
        <v>0</v>
      </c>
      <c r="P15" s="350" t="n">
        <f aca="false">'Table FR.5d'!K17</f>
        <v>-0.00626379422220236</v>
      </c>
      <c r="Q15" s="412" t="n">
        <v>0</v>
      </c>
      <c r="R15" s="413" t="n">
        <f aca="false">L15+P15+Q15</f>
        <v>0.0346584615619459</v>
      </c>
      <c r="T15" s="220"/>
    </row>
    <row r="16" customFormat="false" ht="12" hidden="false" customHeight="false" outlineLevel="0" collapsed="false">
      <c r="A16" s="106" t="n">
        <v>1890</v>
      </c>
      <c r="B16" s="422" t="n">
        <f aca="false">('Table FR.2'!D28/'Table FR.2'!D27)^(1/10)-1</f>
        <v>0.0222080614490525</v>
      </c>
      <c r="C16" s="423" t="n">
        <f aca="false">'Table FR.2'!N28</f>
        <v>7.35620802714302</v>
      </c>
      <c r="D16" s="368" t="n">
        <f aca="false">1-E16</f>
        <v>0.256257917354057</v>
      </c>
      <c r="E16" s="368" t="n">
        <v>0.743742082645943</v>
      </c>
      <c r="F16" s="424" t="n">
        <f aca="false">D16+AVERAGE('Table FR.11a'!G81:G90)</f>
        <v>0.281923192056621</v>
      </c>
      <c r="G16" s="425" t="n">
        <f aca="false">F16/C16</f>
        <v>0.0383245268508418</v>
      </c>
      <c r="H16" s="423" t="n">
        <v>0.08</v>
      </c>
      <c r="I16" s="371" t="n">
        <v>0.08</v>
      </c>
      <c r="J16" s="371" t="n">
        <f aca="false">H16</f>
        <v>0.08</v>
      </c>
      <c r="K16" s="426" t="n">
        <f aca="false">(1-J16)*F16</f>
        <v>0.259369336692091</v>
      </c>
      <c r="L16" s="425" t="n">
        <f aca="false">(1-J16)*G16</f>
        <v>0.0352585647027745</v>
      </c>
      <c r="M16" s="427" t="n">
        <f aca="false">N16</f>
        <v>0.0931126852341674</v>
      </c>
      <c r="N16" s="368" t="n">
        <f aca="true">AVERAGE(OFFSET('Table FR.12c'!C17:C26,ROW($A8:$IV8)*9-9,,,))</f>
        <v>0.0931126852341674</v>
      </c>
      <c r="O16" s="368" t="n">
        <v>0</v>
      </c>
      <c r="P16" s="366" t="n">
        <f aca="false">'Table FR.5d'!K18</f>
        <v>0.00959062542286948</v>
      </c>
      <c r="Q16" s="428" t="n">
        <v>0</v>
      </c>
      <c r="R16" s="429" t="n">
        <f aca="false">L16+P16+Q16</f>
        <v>0.044849190125644</v>
      </c>
      <c r="S16" s="430"/>
      <c r="T16" s="431"/>
    </row>
    <row r="17" customFormat="false" ht="12" hidden="false" customHeight="false" outlineLevel="0" collapsed="false">
      <c r="A17" s="87" t="n">
        <v>1900</v>
      </c>
      <c r="B17" s="406" t="n">
        <f aca="false">('Table FR.1'!D98/'Table FR.1'!D88)^(1/10)-1</f>
        <v>0.00356333085134075</v>
      </c>
      <c r="C17" s="407" t="n">
        <f aca="false">'Table FR.2'!N29</f>
        <v>7.25624481592341</v>
      </c>
      <c r="D17" s="352" t="n">
        <f aca="false">AVERAGE('Table FR.3b'!D13:D22)</f>
        <v>0.260556832619628</v>
      </c>
      <c r="E17" s="352" t="n">
        <f aca="false">AVERAGE('Table FR.3b'!E13:E22)</f>
        <v>0.739443167380372</v>
      </c>
      <c r="F17" s="408" t="n">
        <f aca="false">AVERAGE('Table FR.3b'!F13:F22)</f>
        <v>0.284296953363712</v>
      </c>
      <c r="G17" s="432" t="n">
        <f aca="false">AVERAGE('Table FR.3b'!G13:G22)</f>
        <v>0.0393172977722531</v>
      </c>
      <c r="H17" s="407" t="n">
        <f aca="false">AVERAGE('Table FR.13'!B13:B22)</f>
        <v>0.0880109760507328</v>
      </c>
      <c r="I17" s="355" t="n">
        <f aca="false">AVERAGE('Table FR.3b'!I13:I22)</f>
        <v>0.102114171966136</v>
      </c>
      <c r="J17" s="355" t="n">
        <f aca="false">AVERAGE('Table FR.3b'!L13:L22)</f>
        <v>0.102114171966136</v>
      </c>
      <c r="K17" s="410" t="n">
        <f aca="false">(1-J17)*F17</f>
        <v>0.255266205378481</v>
      </c>
      <c r="L17" s="409" t="n">
        <f aca="false">(1-J17)*G17</f>
        <v>0.0353024444662935</v>
      </c>
      <c r="M17" s="411" t="n">
        <f aca="false">AVERAGE('Table FR.3b'!P13:P22)</f>
        <v>0.115451766697006</v>
      </c>
      <c r="N17" s="356" t="n">
        <f aca="false">AVERAGE('Table FR.3b'!Q13:Q22)</f>
        <v>0.120122665409677</v>
      </c>
      <c r="O17" s="356" t="n">
        <f aca="false">AVERAGE('Table FR.3b'!R13:R22)</f>
        <v>0</v>
      </c>
      <c r="P17" s="433" t="n">
        <f aca="false">PRODUCT('Table FR.5a'!AC39:AC48)^(1/10)-1</f>
        <v>-0.00945600000000002</v>
      </c>
      <c r="Q17" s="434" t="n">
        <f aca="false">PRODUCT('Table FR.5a'!AB39:AB48)^(1/10)-1</f>
        <v>0</v>
      </c>
      <c r="R17" s="413" t="n">
        <f aca="false">L17+P17+Q17</f>
        <v>0.0258464444662934</v>
      </c>
      <c r="T17" s="220"/>
    </row>
    <row r="18" customFormat="false" ht="12" hidden="false" customHeight="false" outlineLevel="0" collapsed="false">
      <c r="A18" s="87" t="n">
        <v>1910</v>
      </c>
      <c r="B18" s="406" t="n">
        <f aca="false">('Table FR.1'!D108/'Table FR.1'!D98)^(1/10)-1</f>
        <v>-0.00248457233060895</v>
      </c>
      <c r="C18" s="407" t="n">
        <f aca="false">'Table FR.2'!N30</f>
        <v>6.32453579078075</v>
      </c>
      <c r="D18" s="352" t="n">
        <f aca="false">AVERAGE('Table FR.3b'!D23:D32)</f>
        <v>0.282117816752629</v>
      </c>
      <c r="E18" s="352" t="n">
        <f aca="false">AVERAGE('Table FR.3b'!E23:E32)</f>
        <v>0.717882183247371</v>
      </c>
      <c r="F18" s="408" t="n">
        <f aca="false">AVERAGE('Table FR.3b'!F23:F32)</f>
        <v>0.315332095201568</v>
      </c>
      <c r="G18" s="432" t="n">
        <f aca="false">AVERAGE('Table FR.3b'!G23:G32)</f>
        <v>0.0508744030248147</v>
      </c>
      <c r="H18" s="407" t="n">
        <f aca="false">AVERAGE('Table FR.13'!B23:B32)</f>
        <v>0.0757625479826573</v>
      </c>
      <c r="I18" s="355" t="n">
        <f aca="false">AVERAGE('Table FR.3b'!I23:I32)</f>
        <v>0.0849581598873487</v>
      </c>
      <c r="J18" s="355" t="n">
        <f aca="false">AVERAGE('Table FR.3b'!L23:L32)</f>
        <v>0.0849581598873487</v>
      </c>
      <c r="K18" s="410" t="n">
        <f aca="false">(1-J18)*F18</f>
        <v>0.28854206063982</v>
      </c>
      <c r="L18" s="409" t="n">
        <f aca="false">(1-J18)*G18</f>
        <v>0.0465522073584591</v>
      </c>
      <c r="M18" s="411" t="n">
        <f aca="false">AVERAGE('Table FR.3b'!P23:P32)</f>
        <v>0.159332191088722</v>
      </c>
      <c r="N18" s="356" t="n">
        <f aca="false">AVERAGE('Table FR.3b'!Q23:Q32)</f>
        <v>0.189033548749028</v>
      </c>
      <c r="O18" s="356" t="n">
        <f aca="false">AVERAGE('Table FR.3b'!R23:R32)</f>
        <v>-0.0857933819494759</v>
      </c>
      <c r="P18" s="433" t="n">
        <f aca="false">PRODUCT('Table FR.5a'!AC49:AC58)^(1/10)-1</f>
        <v>-0.0509040393568647</v>
      </c>
      <c r="Q18" s="434" t="n">
        <f aca="false">PRODUCT('Table FR.5a'!AB49:AB58)^(1/10)-1</f>
        <v>-0.0146782764187652</v>
      </c>
      <c r="R18" s="413" t="n">
        <f aca="false">L18+P18+Q18</f>
        <v>-0.0190301084171708</v>
      </c>
      <c r="T18" s="220"/>
    </row>
    <row r="19" customFormat="false" ht="12" hidden="false" customHeight="false" outlineLevel="0" collapsed="false">
      <c r="A19" s="87" t="n">
        <v>1920</v>
      </c>
      <c r="B19" s="406" t="n">
        <f aca="false">('Table FR.1'!D118/'Table FR.1'!D108)^(1/10)-1</f>
        <v>0.0342985371251263</v>
      </c>
      <c r="C19" s="407" t="n">
        <f aca="false">'Table FR.2'!N31</f>
        <v>3.56607121145071</v>
      </c>
      <c r="D19" s="352" t="n">
        <f aca="false">AVERAGE('Table FR.3b'!D33:D42)</f>
        <v>0.320690808563091</v>
      </c>
      <c r="E19" s="352" t="n">
        <f aca="false">AVERAGE('Table FR.3b'!E33:E42)</f>
        <v>0.679309191436909</v>
      </c>
      <c r="F19" s="408" t="n">
        <f aca="false">AVERAGE('Table FR.3b'!F33:F42)</f>
        <v>0.384654627837746</v>
      </c>
      <c r="G19" s="432" t="n">
        <f aca="false">AVERAGE('Table FR.3b'!G33:G42)</f>
        <v>0.110344810739569</v>
      </c>
      <c r="H19" s="407" t="n">
        <f aca="false">AVERAGE('Table FR.13'!B33:B42)</f>
        <v>0.138876391051419</v>
      </c>
      <c r="I19" s="355" t="n">
        <f aca="false">AVERAGE('Table FR.3b'!I33:I42)</f>
        <v>0.1488780521733</v>
      </c>
      <c r="J19" s="355" t="n">
        <f aca="false">AVERAGE('Table FR.3b'!L33:L42)</f>
        <v>0.1488780521733</v>
      </c>
      <c r="K19" s="410" t="n">
        <f aca="false">(1-J19)*F19</f>
        <v>0.327387996085816</v>
      </c>
      <c r="L19" s="409" t="n">
        <f aca="false">(1-J19)*G19</f>
        <v>0.0939168902492308</v>
      </c>
      <c r="M19" s="411" t="n">
        <f aca="false">AVERAGE('Table FR.3b'!P33:P42)</f>
        <v>0.0610588363331457</v>
      </c>
      <c r="N19" s="356" t="n">
        <f aca="false">AVERAGE('Table FR.3b'!Q33:Q42)</f>
        <v>0.123451228755128</v>
      </c>
      <c r="O19" s="356" t="n">
        <f aca="false">AVERAGE('Table FR.3b'!R33:R42)</f>
        <v>0</v>
      </c>
      <c r="P19" s="433" t="n">
        <f aca="false">PRODUCT('Table FR.5a'!AC59:AC68)^(1/10)-1</f>
        <v>-0.0286528009896995</v>
      </c>
      <c r="Q19" s="434" t="n">
        <f aca="false">PRODUCT('Table FR.5a'!AB59:AB68)^(1/10)-1</f>
        <v>0</v>
      </c>
      <c r="R19" s="413" t="n">
        <f aca="false">L19+P19+Q19</f>
        <v>0.0652640892595314</v>
      </c>
      <c r="T19" s="220"/>
    </row>
    <row r="20" customFormat="false" ht="12" hidden="false" customHeight="false" outlineLevel="0" collapsed="false">
      <c r="A20" s="87" t="n">
        <v>1930</v>
      </c>
      <c r="B20" s="406" t="n">
        <f aca="false">('Table FR.1'!D128/'Table FR.1'!D118)^(1/10)-1</f>
        <v>-0.00123903686832327</v>
      </c>
      <c r="C20" s="407" t="n">
        <f aca="false">'Table FR.2'!N32</f>
        <v>4.2837332377713</v>
      </c>
      <c r="D20" s="352" t="n">
        <f aca="false">AVERAGE('Table FR.3b'!D43:D52)</f>
        <v>0.278311531919462</v>
      </c>
      <c r="E20" s="352" t="n">
        <f aca="false">AVERAGE('Table FR.3b'!E43:E52)</f>
        <v>0.721688468080538</v>
      </c>
      <c r="F20" s="408" t="n">
        <f aca="false">AVERAGE('Table FR.3b'!F43:F52)</f>
        <v>0.325170299293082</v>
      </c>
      <c r="G20" s="409" t="n">
        <f aca="false">AVERAGE('Table FR.3b'!G43:G52)</f>
        <v>0.0761842725374423</v>
      </c>
      <c r="H20" s="407" t="n">
        <f aca="false">AVERAGE('Table FR.13'!B43:B52)</f>
        <v>0.186036217161593</v>
      </c>
      <c r="I20" s="355" t="n">
        <f aca="false">AVERAGE('Table FR.3b'!I43:I52)</f>
        <v>0.184884128004069</v>
      </c>
      <c r="J20" s="355" t="n">
        <f aca="false">AVERAGE('Table FR.3b'!L43:L52)</f>
        <v>0.184884128004069</v>
      </c>
      <c r="K20" s="410" t="n">
        <f aca="false">AVERAGE('Table FR.3b'!N43:N52)</f>
        <v>0.265106609785215</v>
      </c>
      <c r="L20" s="409" t="n">
        <f aca="false">(1-J20)*G20</f>
        <v>0.0620990097417329</v>
      </c>
      <c r="M20" s="411" t="n">
        <f aca="false">AVERAGE('Table FR.3b'!P43:P52)</f>
        <v>0.0508222261314225</v>
      </c>
      <c r="N20" s="356" t="n">
        <f aca="false">AVERAGE('Table FR.3b'!Q43:Q52)</f>
        <v>0.093698087007797</v>
      </c>
      <c r="O20" s="356" t="n">
        <f aca="false">AVERAGE('Table FR.3b'!R43:R52)</f>
        <v>0</v>
      </c>
      <c r="P20" s="433" t="n">
        <f aca="false">PRODUCT('Table FR.5a'!AC69:AC78)^(1/10)-1</f>
        <v>-0.0148766994962519</v>
      </c>
      <c r="Q20" s="434" t="n">
        <f aca="false">PRODUCT('Table FR.5a'!AB69:AB78)^(1/10)-1</f>
        <v>0</v>
      </c>
      <c r="R20" s="413" t="n">
        <f aca="false">L20+P20+Q20</f>
        <v>0.047222310245481</v>
      </c>
      <c r="T20" s="220"/>
    </row>
    <row r="21" customFormat="false" ht="12" hidden="false" customHeight="false" outlineLevel="0" collapsed="false">
      <c r="A21" s="87" t="n">
        <v>1940</v>
      </c>
      <c r="B21" s="406" t="n">
        <f aca="false">('Table FR.1'!D138/'Table FR.1'!D128)^(1/10)-1</f>
        <v>0.0135018217314775</v>
      </c>
      <c r="C21" s="407" t="n">
        <f aca="false">'Table FR.2'!N33</f>
        <v>3.23313396036672</v>
      </c>
      <c r="D21" s="352" t="n">
        <f aca="false">AVERAGE('Table FR.3b'!D53:D62)</f>
        <v>0.140932625396633</v>
      </c>
      <c r="E21" s="352" t="n">
        <f aca="false">AVERAGE('Table FR.3b'!E53:E62)</f>
        <v>0.859067374603367</v>
      </c>
      <c r="F21" s="408" t="n">
        <f aca="false">AVERAGE('Table FR.3b'!F53:F62)</f>
        <v>0.141461336807481</v>
      </c>
      <c r="G21" s="432" t="n">
        <f aca="false">AVERAGE('Table FR.3b'!G53:G62)</f>
        <v>0.0517347876733695</v>
      </c>
      <c r="H21" s="407" t="n">
        <f aca="false">AVERAGE('Table FR.13'!B53:B62)</f>
        <v>0.210263486117339</v>
      </c>
      <c r="I21" s="355" t="n">
        <f aca="false">AVERAGE('Table FR.3b'!I53:I62)</f>
        <v>0.26203017144454</v>
      </c>
      <c r="J21" s="355" t="n">
        <f aca="false">AVERAGE('Table FR.3b'!L53:L62)</f>
        <v>0.270300045338541</v>
      </c>
      <c r="K21" s="410" t="n">
        <f aca="false">AVERAGE('Table FR.3b'!N53:N62)</f>
        <v>0.110860394644942</v>
      </c>
      <c r="L21" s="409" t="n">
        <f aca="false">(1-J21)*G21</f>
        <v>0.0377508722196779</v>
      </c>
      <c r="M21" s="411" t="n">
        <f aca="false">AVERAGE('Table FR.3b'!P53:P62)</f>
        <v>0.116849137113204</v>
      </c>
      <c r="N21" s="356" t="n">
        <f aca="false">AVERAGE('Table FR.3b'!Q53:Q62)</f>
        <v>0.138318800586135</v>
      </c>
      <c r="O21" s="356" t="n">
        <f aca="false">AVERAGE('Table FR.3b'!R53:R62)</f>
        <v>-0.170903940858872</v>
      </c>
      <c r="P21" s="433" t="n">
        <f aca="false">PRODUCT('Table FR.5a'!AC79:AC88)^(1/10)-1</f>
        <v>-0.0615804001413983</v>
      </c>
      <c r="Q21" s="434" t="n">
        <f aca="false">PRODUCT('Table FR.5a'!AB79:AB88)^(1/10)-1</f>
        <v>-0.0429812352291769</v>
      </c>
      <c r="R21" s="413" t="n">
        <f aca="false">L21+P21+Q21</f>
        <v>-0.0668107631508973</v>
      </c>
      <c r="T21" s="220"/>
    </row>
    <row r="22" customFormat="false" ht="12" hidden="false" customHeight="false" outlineLevel="0" collapsed="false">
      <c r="A22" s="93" t="n">
        <v>1950</v>
      </c>
      <c r="B22" s="414" t="n">
        <f aca="false">('Table FR.1'!D148/'Table FR.1'!D138)^(1/10)-1</f>
        <v>0.0454486919933113</v>
      </c>
      <c r="C22" s="415" t="n">
        <f aca="false">'Table FR.2'!N34</f>
        <v>2.13255838198906</v>
      </c>
      <c r="D22" s="360" t="n">
        <f aca="false">AVERAGE('Table FR.3b'!D63:D72)</f>
        <v>0.22201016560709</v>
      </c>
      <c r="E22" s="360" t="n">
        <f aca="false">AVERAGE('Table FR.3b'!E63:E72)</f>
        <v>0.77798983439291</v>
      </c>
      <c r="F22" s="416" t="n">
        <f aca="false">AVERAGE('Table FR.3b'!F63:F72)</f>
        <v>0.225050471846357</v>
      </c>
      <c r="G22" s="435" t="n">
        <f aca="false">AVERAGE('Table FR.3b'!G63:G72)</f>
        <v>0.107207869846202</v>
      </c>
      <c r="H22" s="415" t="n">
        <f aca="false">AVERAGE('Table FR.13'!B63:B72)</f>
        <v>0.308030807260697</v>
      </c>
      <c r="I22" s="363" t="n">
        <f aca="false">AVERAGE('Table FR.3b'!I63:I72)</f>
        <v>0.259542045967577</v>
      </c>
      <c r="J22" s="363" t="n">
        <f aca="false">AVERAGE('Table FR.3b'!L63:L72)</f>
        <v>0.339856407703127</v>
      </c>
      <c r="K22" s="418" t="n">
        <f aca="false">AVERAGE('Table FR.3b'!N63:N72)</f>
        <v>0.148788677636274</v>
      </c>
      <c r="L22" s="417" t="n">
        <f aca="false">(1-J22)*G22</f>
        <v>0.0707725883227674</v>
      </c>
      <c r="M22" s="419" t="n">
        <f aca="false">AVERAGE('Table FR.3b'!P63:P72)</f>
        <v>0.114749448712</v>
      </c>
      <c r="N22" s="364" t="n">
        <f aca="false">AVERAGE('Table FR.3b'!Q63:Q72)</f>
        <v>0.142587263789171</v>
      </c>
      <c r="O22" s="364" t="n">
        <f aca="false">AVERAGE('Table FR.3b'!R63:R72)</f>
        <v>0</v>
      </c>
      <c r="P22" s="436" t="n">
        <f aca="false">PRODUCT('Table FR.5a'!AC89:AC98)^(1/10)-1</f>
        <v>0.0125490826943897</v>
      </c>
      <c r="Q22" s="437" t="n">
        <f aca="false">PRODUCT('Table FR.5a'!AB89:AB98)^(1/10)-1</f>
        <v>0</v>
      </c>
      <c r="R22" s="421" t="n">
        <f aca="false">L22+P22+Q22</f>
        <v>0.0833216710171571</v>
      </c>
      <c r="T22" s="220"/>
    </row>
    <row r="23" customFormat="false" ht="12" hidden="false" customHeight="false" outlineLevel="0" collapsed="false">
      <c r="A23" s="87" t="n">
        <v>1960</v>
      </c>
      <c r="B23" s="406" t="n">
        <f aca="false">('Table FR.1'!D158/'Table FR.1'!D148)^(1/10)-1</f>
        <v>0.058837387594064</v>
      </c>
      <c r="C23" s="407" t="n">
        <f aca="false">'Table FR.2'!N35</f>
        <v>2.79733974380737</v>
      </c>
      <c r="D23" s="352" t="n">
        <f aca="false">AVERAGE('Table FR.3b'!D73:D82)</f>
        <v>0.220012263305584</v>
      </c>
      <c r="E23" s="352" t="n">
        <f aca="false">AVERAGE('Table FR.3b'!E73:E82)</f>
        <v>0.779987736694416</v>
      </c>
      <c r="F23" s="408" t="n">
        <f aca="false">AVERAGE('Table FR.3b'!F73:F82)</f>
        <v>0.219232045744939</v>
      </c>
      <c r="G23" s="432" t="n">
        <f aca="false">AVERAGE('Table FR.3b'!G73:G82)</f>
        <v>0.0786291026117096</v>
      </c>
      <c r="H23" s="407" t="n">
        <f aca="false">AVERAGE('Table FR.13'!B73:B82)</f>
        <v>0.351340800075212</v>
      </c>
      <c r="I23" s="355" t="n">
        <f aca="false">AVERAGE('Table FR.3b'!I73:I82)</f>
        <v>0.268216417494712</v>
      </c>
      <c r="J23" s="355" t="n">
        <f aca="false">AVERAGE('Table FR.3b'!L73:L82)</f>
        <v>0.350484245852024</v>
      </c>
      <c r="K23" s="410" t="n">
        <f aca="false">AVERAGE('Table FR.3b'!N73:N82)</f>
        <v>0.142437334931493</v>
      </c>
      <c r="L23" s="409" t="n">
        <f aca="false">(1-J23)*G23</f>
        <v>0.0510708408808232</v>
      </c>
      <c r="M23" s="411" t="n">
        <f aca="false">AVERAGE('Table FR.3b'!P73:P82)</f>
        <v>0.114604466068602</v>
      </c>
      <c r="N23" s="356" t="n">
        <f aca="false">AVERAGE('Table FR.3b'!Q73:Q82)</f>
        <v>0.142974849277689</v>
      </c>
      <c r="O23" s="356" t="n">
        <f aca="false">AVERAGE('Table FR.3b'!R73:R82)</f>
        <v>0</v>
      </c>
      <c r="P23" s="433" t="n">
        <f aca="false">PRODUCT('Table FR.5a'!AC99:AC108)^(1/10)-1</f>
        <v>0.0243884999999999</v>
      </c>
      <c r="Q23" s="434" t="n">
        <f aca="false">PRODUCT('Table FR.5a'!AB99:AB108)^(1/10)-1</f>
        <v>0</v>
      </c>
      <c r="R23" s="413" t="n">
        <f aca="false">L23+P23+Q23</f>
        <v>0.0754593408808231</v>
      </c>
      <c r="T23" s="220"/>
    </row>
    <row r="24" customFormat="false" ht="12" hidden="false" customHeight="false" outlineLevel="0" collapsed="false">
      <c r="A24" s="87" t="n">
        <v>1970</v>
      </c>
      <c r="B24" s="406" t="n">
        <f aca="false">('Table FR.1'!D168/'Table FR.1'!D158)^(1/10)-1</f>
        <v>0.0384268291261123</v>
      </c>
      <c r="C24" s="407" t="n">
        <f aca="false">'Table FR.2'!N36</f>
        <v>3.1148723134788</v>
      </c>
      <c r="D24" s="352" t="n">
        <f aca="false">AVERAGE('Table FR.3b'!D83:D92)</f>
        <v>0.204296053154385</v>
      </c>
      <c r="E24" s="352" t="n">
        <f aca="false">AVERAGE('Table FR.3b'!E83:E92)</f>
        <v>0.795703946845615</v>
      </c>
      <c r="F24" s="408" t="n">
        <f aca="false">AVERAGE('Table FR.3b'!F83:F92)</f>
        <v>0.199923842719323</v>
      </c>
      <c r="G24" s="432" t="n">
        <f aca="false">AVERAGE('Table FR.3b'!G83:G92)</f>
        <v>0.064366458577523</v>
      </c>
      <c r="H24" s="407" t="n">
        <f aca="false">AVERAGE('Table FR.13'!B83:B92)</f>
        <v>0.388758013788211</v>
      </c>
      <c r="I24" s="355" t="n">
        <f aca="false">AVERAGE('Table FR.3b'!I83:I92)</f>
        <v>0.290884221193807</v>
      </c>
      <c r="J24" s="355" t="n">
        <f aca="false">AVERAGE('Table FR.3b'!L83:L92)</f>
        <v>0.394376731648477</v>
      </c>
      <c r="K24" s="410" t="n">
        <f aca="false">AVERAGE('Table FR.3b'!N83:N92)</f>
        <v>0.121888461099614</v>
      </c>
      <c r="L24" s="409" t="n">
        <f aca="false">(1-J24)*G24</f>
        <v>0.0389818250159324</v>
      </c>
      <c r="M24" s="411" t="n">
        <f aca="false">AVERAGE('Table FR.3b'!P83:P92)</f>
        <v>0.126229869694675</v>
      </c>
      <c r="N24" s="356" t="n">
        <f aca="false">AVERAGE('Table FR.3b'!Q83:Q92)</f>
        <v>0.13846046529822</v>
      </c>
      <c r="O24" s="356" t="n">
        <f aca="false">AVERAGE('Table FR.3b'!R83:R92)</f>
        <v>0</v>
      </c>
      <c r="P24" s="433" t="n">
        <f aca="false">PRODUCT('Table FR.5a'!AC109:AC118)^(1/10)-1</f>
        <v>-0.00270734639603842</v>
      </c>
      <c r="Q24" s="434" t="n">
        <f aca="false">PRODUCT('Table FR.5a'!AB109:AB118)^(1/10)-1</f>
        <v>0</v>
      </c>
      <c r="R24" s="413" t="n">
        <f aca="false">L24+P24+Q24</f>
        <v>0.036274478619894</v>
      </c>
      <c r="T24" s="220"/>
    </row>
    <row r="25" customFormat="false" ht="12" hidden="false" customHeight="false" outlineLevel="0" collapsed="false">
      <c r="A25" s="87" t="n">
        <v>1980</v>
      </c>
      <c r="B25" s="406" t="n">
        <f aca="false">('Table FR.1'!D178/'Table FR.1'!D168)^(1/10)-1</f>
        <v>0.0218639607061575</v>
      </c>
      <c r="C25" s="407" t="n">
        <f aca="false">'Table FR.2'!N37</f>
        <v>3.20447894220037</v>
      </c>
      <c r="D25" s="352" t="n">
        <f aca="false">AVERAGE('Table FR.3b'!D93:D102)</f>
        <v>0.191040662383412</v>
      </c>
      <c r="E25" s="352" t="n">
        <f aca="false">AVERAGE('Table FR.3b'!E93:E102)</f>
        <v>0.808959337616588</v>
      </c>
      <c r="F25" s="408" t="n">
        <f aca="false">AVERAGE('Table FR.3b'!F93:F102)</f>
        <v>0.203569088747096</v>
      </c>
      <c r="G25" s="432" t="n">
        <f aca="false">AVERAGE('Table FR.3b'!G93:G102)</f>
        <v>0.0633408729177696</v>
      </c>
      <c r="H25" s="407" t="n">
        <f aca="false">AVERAGE('Table FR.13'!B93:B102)</f>
        <v>0.462396419882741</v>
      </c>
      <c r="I25" s="355" t="n">
        <f aca="false">AVERAGE('Table FR.3b'!I93:I102)</f>
        <v>0.323077856824311</v>
      </c>
      <c r="J25" s="355" t="n">
        <f aca="false">AVERAGE('Table FR.3b'!L93:L102)</f>
        <v>0.41330547350198</v>
      </c>
      <c r="K25" s="410" t="n">
        <f aca="false">AVERAGE('Table FR.3b'!N93:N102)</f>
        <v>0.121389257447581</v>
      </c>
      <c r="L25" s="409" t="n">
        <f aca="false">(1-J25)*G25</f>
        <v>0.037161743444462</v>
      </c>
      <c r="M25" s="411" t="n">
        <f aca="false">AVERAGE('Table FR.3b'!P93:P102)</f>
        <v>0.0821126993506918</v>
      </c>
      <c r="N25" s="356" t="n">
        <f aca="false">AVERAGE('Table FR.3b'!Q93:Q102)</f>
        <v>0.0887141540961055</v>
      </c>
      <c r="O25" s="356" t="n">
        <f aca="false">AVERAGE('Table FR.3b'!R93:R102)</f>
        <v>0</v>
      </c>
      <c r="P25" s="433" t="n">
        <f aca="false">PRODUCT('Table FR.5a'!AC119:AC128)^(1/10)-1</f>
        <v>-0.0005078455244244</v>
      </c>
      <c r="Q25" s="434" t="n">
        <f aca="false">PRODUCT('Table FR.5a'!AB119:AB128)^(1/10)-1</f>
        <v>5.03272277529998E-005</v>
      </c>
      <c r="R25" s="413" t="n">
        <f aca="false">L25+P25+Q25</f>
        <v>0.0367042251477906</v>
      </c>
      <c r="T25" s="220"/>
    </row>
    <row r="26" customFormat="false" ht="12" hidden="false" customHeight="false" outlineLevel="0" collapsed="false">
      <c r="A26" s="106" t="n">
        <v>1990</v>
      </c>
      <c r="B26" s="422" t="n">
        <f aca="false">('Table FR.1'!D188/'Table FR.1'!D178)^(1/10)-1</f>
        <v>0.0209247544510973</v>
      </c>
      <c r="C26" s="423" t="n">
        <f aca="false">'Table FR.2'!N38</f>
        <v>3.41383101060768</v>
      </c>
      <c r="D26" s="368" t="n">
        <f aca="false">AVERAGE('Table FR.3b'!D103:D112)</f>
        <v>0.239727240997283</v>
      </c>
      <c r="E26" s="368" t="n">
        <f aca="false">AVERAGE('Table FR.3b'!E103:E112)</f>
        <v>0.760272759002717</v>
      </c>
      <c r="F26" s="424" t="n">
        <f aca="false">AVERAGE('Table FR.3b'!F103:F112)</f>
        <v>0.26757002326973</v>
      </c>
      <c r="G26" s="438" t="n">
        <f aca="false">AVERAGE('Table FR.3b'!G103:G112)</f>
        <v>0.0783859958913051</v>
      </c>
      <c r="H26" s="423" t="n">
        <f aca="false">AVERAGE('Table FR.13'!B103:B112)</f>
        <v>0.481616103922579</v>
      </c>
      <c r="I26" s="371" t="n">
        <f aca="false">AVERAGE('Table FR.3b'!I103:I112)</f>
        <v>0.299581754543633</v>
      </c>
      <c r="J26" s="371" t="n">
        <f aca="false">AVERAGE('Table FR.3b'!L103:L112)</f>
        <v>0.350284218237957</v>
      </c>
      <c r="K26" s="426" t="n">
        <f aca="false">AVERAGE('Table FR.3b'!N103:N112)</f>
        <v>0.17372687548852</v>
      </c>
      <c r="L26" s="425" t="n">
        <f aca="false">(1-J26)*G26</f>
        <v>0.0509286185997156</v>
      </c>
      <c r="M26" s="427" t="n">
        <f aca="false">AVERAGE('Table FR.3b'!P103:P112)</f>
        <v>0.0807209002864699</v>
      </c>
      <c r="N26" s="372" t="n">
        <f aca="false">AVERAGE('Table FR.3b'!Q103:Q112)</f>
        <v>0.116560037913914</v>
      </c>
      <c r="O26" s="372" t="n">
        <f aca="false">AVERAGE('Table FR.3b'!R103:R112)</f>
        <v>0</v>
      </c>
      <c r="P26" s="439" t="n">
        <f aca="false">PRODUCT('Table FR.5a'!AC129:AC138)^(1/10)-1</f>
        <v>-0.0074667545863123</v>
      </c>
      <c r="Q26" s="440" t="n">
        <f aca="false">PRODUCT('Table FR.5a'!AB129:AB138)^(1/10)-1</f>
        <v>0.00110836113017476</v>
      </c>
      <c r="R26" s="429" t="n">
        <f aca="false">L26+P26+Q26</f>
        <v>0.044570225143578</v>
      </c>
      <c r="T26" s="220"/>
    </row>
    <row r="27" customFormat="false" ht="12" hidden="false" customHeight="false" outlineLevel="0" collapsed="false">
      <c r="A27" s="87" t="n">
        <v>2000</v>
      </c>
      <c r="B27" s="406" t="n">
        <f aca="false">('Table FR.1'!D198/'Table FR.1'!D188)^(1/10)-1</f>
        <v>0.010700615129948</v>
      </c>
      <c r="C27" s="407" t="n">
        <f aca="false">'Table FR.2'!N39</f>
        <v>4.74229382850632</v>
      </c>
      <c r="D27" s="352" t="n">
        <f aca="false">AVERAGE('Table FR.3b'!D113:D122)</f>
        <v>0.237509908869116</v>
      </c>
      <c r="E27" s="352" t="n">
        <f aca="false">AVERAGE('Table FR.3b'!E113:E122)</f>
        <v>0.762490091130884</v>
      </c>
      <c r="F27" s="408" t="n">
        <f aca="false">AVERAGE('Table FR.3b'!F113:F122)</f>
        <v>0.264008131001515</v>
      </c>
      <c r="G27" s="432" t="n">
        <f aca="false">AVERAGE('Table FR.3b'!G113:G122)</f>
        <v>0.0571113073505178</v>
      </c>
      <c r="H27" s="407" t="n">
        <f aca="false">AVERAGE('Table FR.13'!B113:B122)</f>
        <v>0.489344957341921</v>
      </c>
      <c r="I27" s="355" t="n">
        <f aca="false">AVERAGE('Table FR.3b'!I113:I122)</f>
        <v>0.3341385727861</v>
      </c>
      <c r="J27" s="355" t="n">
        <f aca="false">AVERAGE('Table FR.3b'!L113:L122)</f>
        <v>0.389275749139529</v>
      </c>
      <c r="K27" s="410" t="n">
        <f aca="false">AVERAGE('Table FR.3b'!N113:N122)</f>
        <v>0.161099494004715</v>
      </c>
      <c r="L27" s="409" t="n">
        <f aca="false">(1-J27)*G27</f>
        <v>0.0348792603973071</v>
      </c>
      <c r="M27" s="411" t="n">
        <f aca="false">AVERAGE('Table FR.3b'!P113:P122)</f>
        <v>0.083676727195057</v>
      </c>
      <c r="N27" s="356" t="n">
        <f aca="false">AVERAGE('Table FR.3b'!Q113:Q122)</f>
        <v>0.106251548026048</v>
      </c>
      <c r="O27" s="356" t="n">
        <f aca="false">AVERAGE('Table FR.3b'!R113:R122)</f>
        <v>0</v>
      </c>
      <c r="P27" s="433" t="n">
        <f aca="false">PRODUCT('Table FR.5a'!AC139:AC148)^(1/10)-1</f>
        <v>0.0276560810003259</v>
      </c>
      <c r="Q27" s="434" t="n">
        <f aca="false">PRODUCT('Table FR.5a'!AB139:AB148)^(1/10)-1</f>
        <v>0.00419499427107173</v>
      </c>
      <c r="R27" s="413" t="n">
        <f aca="false">L27+P27+Q27</f>
        <v>0.0667303356687048</v>
      </c>
      <c r="T27" s="220"/>
    </row>
    <row r="28" customFormat="false" ht="12" hidden="false" customHeight="false" outlineLevel="0" collapsed="false">
      <c r="A28" s="113" t="n">
        <v>2010</v>
      </c>
      <c r="B28" s="406" t="n">
        <f aca="false">'Table FR.3b'!B123</f>
        <v>0.0189843191040666</v>
      </c>
      <c r="C28" s="407" t="n">
        <f aca="false">'Table FR.2'!N40</f>
        <v>5.74557817379884</v>
      </c>
      <c r="D28" s="352" t="n">
        <f aca="false">'Table FR.3b'!D123</f>
        <v>0.228469140238797</v>
      </c>
      <c r="E28" s="352" t="n">
        <f aca="false">'Table FR.3b'!E123</f>
        <v>0.771530859761203</v>
      </c>
      <c r="F28" s="408" t="n">
        <f aca="false">'Table FR.3b'!F123</f>
        <v>0.249868898862934</v>
      </c>
      <c r="G28" s="432" t="n">
        <f aca="false">F28/C28</f>
        <v>0.0434889042154876</v>
      </c>
      <c r="H28" s="407" t="n">
        <f aca="false">'Table FR.3b'!H123</f>
        <v>0.481898740448696</v>
      </c>
      <c r="I28" s="355" t="n">
        <f aca="false">'Table FR.3b'!I123</f>
        <v>0.306351155148236</v>
      </c>
      <c r="J28" s="355" t="n">
        <f aca="false">'Table FR.3b'!L123</f>
        <v>0.366496852430196</v>
      </c>
      <c r="K28" s="410" t="n">
        <f aca="false">'Table FR.3b'!N123</f>
        <v>0.15829273390947</v>
      </c>
      <c r="L28" s="409" t="n">
        <f aca="false">(1-J28)*G28</f>
        <v>0.0275503577048731</v>
      </c>
      <c r="M28" s="411" t="n">
        <f aca="false">'Table FR.3b'!P123</f>
        <v>0.0909817969978146</v>
      </c>
      <c r="N28" s="356" t="n">
        <f aca="false">'Table FR.3b'!Q123</f>
        <v>0.112896996441203</v>
      </c>
      <c r="O28" s="356" t="n">
        <f aca="false">'Table FR.3b'!R123</f>
        <v>0</v>
      </c>
      <c r="P28" s="350" t="n">
        <v>0</v>
      </c>
      <c r="Q28" s="412" t="n">
        <v>0</v>
      </c>
      <c r="R28" s="413" t="n">
        <f aca="false">L28+P28+Q28</f>
        <v>0.0275503577048731</v>
      </c>
      <c r="T28" s="220"/>
    </row>
    <row r="29" customFormat="false" ht="12" hidden="false" customHeight="false" outlineLevel="0" collapsed="false">
      <c r="A29" s="441"/>
      <c r="B29" s="442"/>
      <c r="C29" s="443"/>
      <c r="D29" s="444"/>
      <c r="E29" s="444"/>
      <c r="F29" s="445"/>
      <c r="G29" s="446"/>
      <c r="H29" s="447"/>
      <c r="I29" s="448"/>
      <c r="J29" s="449"/>
      <c r="K29" s="450"/>
      <c r="L29" s="451"/>
      <c r="M29" s="443"/>
      <c r="N29" s="444"/>
      <c r="O29" s="444"/>
      <c r="P29" s="444"/>
      <c r="Q29" s="452"/>
      <c r="R29" s="453"/>
      <c r="T29" s="220"/>
    </row>
    <row r="30" customFormat="false" ht="12" hidden="false" customHeight="false" outlineLevel="0" collapsed="false">
      <c r="A30" s="374" t="s">
        <v>176</v>
      </c>
      <c r="B30" s="454" t="n">
        <f aca="false">('Table FR.1'!D$198/'Table FR.2'!D$21)^(1/189)-1</f>
        <v>0.0186933076767135</v>
      </c>
      <c r="C30" s="455" t="n">
        <f aca="false">AVERAGE(C9:C27)</f>
        <v>5.45635021460762</v>
      </c>
      <c r="D30" s="375" t="n">
        <f aca="false">AVERAGE(D9:D27)</f>
        <v>0.287750844259792</v>
      </c>
      <c r="E30" s="375" t="n">
        <f aca="false">AVERAGE(E9:E27)</f>
        <v>0.712249155740208</v>
      </c>
      <c r="F30" s="456" t="n">
        <f aca="false">AVERAGE(F9:F27)</f>
        <v>0.308789186106995</v>
      </c>
      <c r="G30" s="432" t="n">
        <f aca="false">AVERAGE(G9:G27)</f>
        <v>0.0624477935026793</v>
      </c>
      <c r="H30" s="455" t="n">
        <f aca="false">AVERAGE(H9:H27)</f>
        <v>0.201075616875532</v>
      </c>
      <c r="I30" s="375" t="n">
        <f aca="false">AVERAGE(I9:I27)</f>
        <v>0.168331871172923</v>
      </c>
      <c r="J30" s="352" t="n">
        <f aca="false">AVERAGE(J9:J27)</f>
        <v>0.193090388602763</v>
      </c>
      <c r="K30" s="408" t="n">
        <f aca="false">AVERAGE(K9:K27)</f>
        <v>0.258435838827726</v>
      </c>
      <c r="L30" s="432" t="n">
        <f aca="false">AVERAGE(L9:L27)</f>
        <v>0.0492477013945346</v>
      </c>
      <c r="M30" s="455" t="n">
        <f aca="false">AVERAGE(M9:M27)</f>
        <v>0.101094410308553</v>
      </c>
      <c r="N30" s="375" t="n">
        <f aca="false">AVERAGE(N9:N27)</f>
        <v>0.116597798742127</v>
      </c>
      <c r="O30" s="375" t="n">
        <f aca="false">AVERAGE(O9:O27)</f>
        <v>-0.0135103854109657</v>
      </c>
      <c r="P30" s="433" t="n">
        <f aca="false">AVERAGE(P9:P27)</f>
        <v>-0.00614679061767655</v>
      </c>
      <c r="Q30" s="434" t="n">
        <f aca="false">AVERAGE(Q9:Q27)</f>
        <v>-0.00275293836941803</v>
      </c>
      <c r="R30" s="413" t="n">
        <f aca="false">AVERAGE(R9:R27)</f>
        <v>0.04034797240744</v>
      </c>
      <c r="T30" s="220"/>
    </row>
    <row r="31" customFormat="false" ht="12" hidden="false" customHeight="false" outlineLevel="0" collapsed="false">
      <c r="A31" s="374" t="s">
        <v>177</v>
      </c>
      <c r="B31" s="454" t="n">
        <f aca="false">('Table FR.1'!D$102/'Table FR.2'!D$21)^(1/93)-1</f>
        <v>0.013288253391976</v>
      </c>
      <c r="C31" s="455" t="n">
        <f aca="false">AVERAGE(C10:C18)</f>
        <v>7.26520292558286</v>
      </c>
      <c r="D31" s="375" t="n">
        <f aca="false">AVERAGE(D10:D18)</f>
        <v>0.345842209649464</v>
      </c>
      <c r="E31" s="375" t="n">
        <f aca="false">AVERAGE(E10:E18)</f>
        <v>0.654157790350536</v>
      </c>
      <c r="F31" s="456" t="n">
        <f aca="false">AVERAGE(F10:F18)</f>
        <v>0.36852385272603</v>
      </c>
      <c r="G31" s="432" t="n">
        <f aca="false">AVERAGE(G10:G18)</f>
        <v>0.0509110595355859</v>
      </c>
      <c r="H31" s="455" t="n">
        <f aca="false">AVERAGE(H10:H18)</f>
        <v>0.0804192804481544</v>
      </c>
      <c r="I31" s="375" t="n">
        <f aca="false">AVERAGE(I10:I18)</f>
        <v>0.0830080368726094</v>
      </c>
      <c r="J31" s="352" t="n">
        <f aca="false">AVERAGE(J10:J18)</f>
        <v>0.0830080368726094</v>
      </c>
      <c r="K31" s="408" t="n">
        <f aca="false">AVERAGE(K10:K18)</f>
        <v>0.338169671323308</v>
      </c>
      <c r="L31" s="432" t="n">
        <f aca="false">AVERAGE(L10:L18)</f>
        <v>0.0467135400051224</v>
      </c>
      <c r="M31" s="455" t="n">
        <f aca="false">AVERAGE(M10:M18)</f>
        <v>0.112552727912317</v>
      </c>
      <c r="N31" s="375" t="n">
        <f aca="false">AVERAGE(N10:N18)</f>
        <v>0.116371867509315</v>
      </c>
      <c r="O31" s="375" t="n">
        <f aca="false">AVERAGE(O10:O18)</f>
        <v>-0.00953259799438621</v>
      </c>
      <c r="P31" s="433" t="n">
        <f aca="false">AVERAGE(P10:P18)</f>
        <v>-0.00777522556970863</v>
      </c>
      <c r="Q31" s="434" t="n">
        <f aca="false">AVERAGE(Q10:Q18)</f>
        <v>-0.00163091960208502</v>
      </c>
      <c r="R31" s="413" t="n">
        <f aca="false">AVERAGE(R10:R18)</f>
        <v>0.0373073948333287</v>
      </c>
      <c r="T31" s="220"/>
    </row>
    <row r="32" customFormat="false" ht="12" hidden="false" customHeight="false" outlineLevel="0" collapsed="false">
      <c r="A32" s="374" t="s">
        <v>178</v>
      </c>
      <c r="B32" s="454" t="n">
        <f aca="false">('Table FR.1'!D$198/'Table FR.1'!D$102)^(1/96)-1</f>
        <v>0.0239569465828189</v>
      </c>
      <c r="C32" s="455" t="n">
        <f aca="false">AVERAGE(C19:C27)</f>
        <v>3.38759029224204</v>
      </c>
      <c r="D32" s="375" t="n">
        <f aca="false">AVERAGE(D19:D27)</f>
        <v>0.228281251132895</v>
      </c>
      <c r="E32" s="375" t="n">
        <f aca="false">AVERAGE(E19:E27)</f>
        <v>0.771718748867105</v>
      </c>
      <c r="F32" s="456" t="n">
        <f aca="false">AVERAGE(F19:F27)</f>
        <v>0.247848874140808</v>
      </c>
      <c r="G32" s="432" t="n">
        <f aca="false">AVERAGE(G19:G27)</f>
        <v>0.0763672753494898</v>
      </c>
      <c r="H32" s="455" t="n">
        <f aca="false">AVERAGE(H19:H27)</f>
        <v>0.335184799622412</v>
      </c>
      <c r="I32" s="375" t="n">
        <f aca="false">AVERAGE(I19:I27)</f>
        <v>0.263470357825783</v>
      </c>
      <c r="J32" s="352" t="n">
        <f aca="false">AVERAGE(J19:J27)</f>
        <v>0.315738339066556</v>
      </c>
      <c r="K32" s="408" t="n">
        <f aca="false">AVERAGE(K19:K27)</f>
        <v>0.174742789013797</v>
      </c>
      <c r="L32" s="432" t="n">
        <f aca="false">AVERAGE(L19:L27)</f>
        <v>0.0530624054301833</v>
      </c>
      <c r="M32" s="455" t="n">
        <f aca="false">AVERAGE(M19:M27)</f>
        <v>0.0923138123205852</v>
      </c>
      <c r="N32" s="375" t="n">
        <f aca="false">AVERAGE(N19:N27)</f>
        <v>0.121224048305579</v>
      </c>
      <c r="O32" s="375" t="n">
        <f aca="false">AVERAGE(O19:O27)</f>
        <v>-0.0189893267620969</v>
      </c>
      <c r="P32" s="433" t="n">
        <f aca="false">AVERAGE(P19:P27)</f>
        <v>-0.00568868704882326</v>
      </c>
      <c r="Q32" s="434" t="n">
        <f aca="false">AVERAGE(Q19:Q27)</f>
        <v>-0.00418083917779749</v>
      </c>
      <c r="R32" s="413" t="n">
        <f aca="false">AVERAGE(R19:R27)</f>
        <v>0.0431928792035625</v>
      </c>
      <c r="T32" s="220"/>
    </row>
    <row r="33" customFormat="false" ht="12" hidden="false" customHeight="false" outlineLevel="0" collapsed="false">
      <c r="A33" s="374" t="s">
        <v>179</v>
      </c>
      <c r="B33" s="454" t="n">
        <f aca="false">('Table FR.1'!D$138/'Table FR.1'!D$102)^(1/36)-1</f>
        <v>0.00976107392957015</v>
      </c>
      <c r="C33" s="455" t="n">
        <f aca="false">(16*C19+10*C20+10*C21)/36</f>
        <v>3.67293920457199</v>
      </c>
      <c r="D33" s="375" t="n">
        <f aca="false">(16*D19+10*D20+10*D21)/36</f>
        <v>0.258985958615845</v>
      </c>
      <c r="E33" s="375" t="n">
        <f aca="false">(16*E19+10*E20+10*E21)/36</f>
        <v>0.741014041384155</v>
      </c>
      <c r="F33" s="456" t="n">
        <f aca="false">(16*F19+10*F20+10*F21)/36</f>
        <v>0.300577511289154</v>
      </c>
      <c r="G33" s="432" t="n">
        <f aca="false">(16*G19+10*G20+10*G21)/36</f>
        <v>0.0845752103872563</v>
      </c>
      <c r="H33" s="455" t="n">
        <f aca="false">(16*H19+10*H20+10*H21)/36</f>
        <v>0.171806091378111</v>
      </c>
      <c r="I33" s="375" t="n">
        <f aca="false">(16*I19+10*I20+10*I21)/36</f>
        <v>0.190310884146081</v>
      </c>
      <c r="J33" s="352" t="n">
        <f aca="false">(16*J19+10*J20+10*J21)/36</f>
        <v>0.192608071338859</v>
      </c>
      <c r="K33" s="408" t="n">
        <f aca="false">(16*K19+10*K20+10*K21)/36</f>
        <v>0.249941055046518</v>
      </c>
      <c r="L33" s="432" t="n">
        <f aca="false">(16*L19+10*L20+10*L21)/36</f>
        <v>0.0694769184333834</v>
      </c>
      <c r="M33" s="455" t="n">
        <f aca="false">(16*M19+10*M20+10*M21)/36</f>
        <v>0.073712639271572</v>
      </c>
      <c r="N33" s="375" t="n">
        <f aca="false">(16*N19+10*N20+10*N21)/36</f>
        <v>0.119316348222816</v>
      </c>
      <c r="O33" s="375" t="n">
        <f aca="false">(16*O19+10*O20+10*O21)/36</f>
        <v>-0.0474733169052423</v>
      </c>
      <c r="P33" s="433" t="n">
        <f aca="false">(16*P19+10*P20+10*P21)/36</f>
        <v>-0.0339726614503248</v>
      </c>
      <c r="Q33" s="434" t="n">
        <f aca="false">(16*Q19+10*Q20+10*Q21)/36</f>
        <v>-0.0119392320081047</v>
      </c>
      <c r="R33" s="413" t="n">
        <f aca="false">(16*R19+10*R20+10*R21)/36</f>
        <v>0.0235650249749539</v>
      </c>
      <c r="T33" s="220"/>
    </row>
    <row r="34" customFormat="false" ht="12" hidden="false" customHeight="false" outlineLevel="0" collapsed="false">
      <c r="A34" s="374" t="s">
        <v>180</v>
      </c>
      <c r="B34" s="454" t="n">
        <f aca="false">('Table FR.1'!D$168/'Table FR.1'!D$138)^(1/30)-1</f>
        <v>0.0475368205539446</v>
      </c>
      <c r="C34" s="455" t="n">
        <f aca="false">AVERAGE(C22:C24)</f>
        <v>2.68159014642507</v>
      </c>
      <c r="D34" s="375" t="n">
        <f aca="false">AVERAGE(D22:D24)</f>
        <v>0.215439494022353</v>
      </c>
      <c r="E34" s="375" t="n">
        <f aca="false">AVERAGE(E22:E24)</f>
        <v>0.784560505977647</v>
      </c>
      <c r="F34" s="456" t="n">
        <f aca="false">AVERAGE(F22:F24)</f>
        <v>0.214735453436873</v>
      </c>
      <c r="G34" s="432" t="n">
        <f aca="false">AVERAGE(G22:G24)</f>
        <v>0.0834011436784782</v>
      </c>
      <c r="H34" s="455" t="n">
        <f aca="false">AVERAGE(H22:H24)</f>
        <v>0.349376540374706</v>
      </c>
      <c r="I34" s="375" t="n">
        <f aca="false">AVERAGE(I22:I24)</f>
        <v>0.272880894885365</v>
      </c>
      <c r="J34" s="352" t="n">
        <f aca="false">AVERAGE(J22:J24)</f>
        <v>0.361572461734543</v>
      </c>
      <c r="K34" s="408" t="n">
        <f aca="false">AVERAGE(K22:K24)</f>
        <v>0.137704824555794</v>
      </c>
      <c r="L34" s="432" t="n">
        <f aca="false">AVERAGE(L22:L24)</f>
        <v>0.0536084180731743</v>
      </c>
      <c r="M34" s="455" t="n">
        <f aca="false">AVERAGE(M22:M24)</f>
        <v>0.118527928158425</v>
      </c>
      <c r="N34" s="375" t="n">
        <f aca="false">AVERAGE(N22:N24)</f>
        <v>0.141340859455027</v>
      </c>
      <c r="O34" s="375" t="n">
        <f aca="false">AVERAGE(O22:O24)</f>
        <v>0</v>
      </c>
      <c r="P34" s="433" t="n">
        <f aca="false">AVERAGE(P22:P24)</f>
        <v>0.0114100787661171</v>
      </c>
      <c r="Q34" s="434" t="n">
        <f aca="false">AVERAGE(Q22:Q24)</f>
        <v>0</v>
      </c>
      <c r="R34" s="413" t="n">
        <f aca="false">AVERAGE(R22:R24)</f>
        <v>0.0650184968392914</v>
      </c>
      <c r="T34" s="220"/>
    </row>
    <row r="35" customFormat="false" ht="13" hidden="false" customHeight="false" outlineLevel="0" collapsed="false">
      <c r="A35" s="376" t="s">
        <v>181</v>
      </c>
      <c r="B35" s="457" t="n">
        <f aca="false">('Table FR.1'!D$198/'Table FR.1'!D$168)^(1/30)-1</f>
        <v>0.0178171920893881</v>
      </c>
      <c r="C35" s="458" t="n">
        <f aca="false">AVERAGE(C25:C27)</f>
        <v>3.78686792710479</v>
      </c>
      <c r="D35" s="379" t="n">
        <f aca="false">AVERAGE(D25:D27)</f>
        <v>0.222759270749937</v>
      </c>
      <c r="E35" s="379" t="n">
        <f aca="false">AVERAGE(E25:E27)</f>
        <v>0.777240729250063</v>
      </c>
      <c r="F35" s="459" t="n">
        <f aca="false">AVERAGE(F25:F27)</f>
        <v>0.245049081006114</v>
      </c>
      <c r="G35" s="460" t="n">
        <f aca="false">AVERAGE(G25:G27)</f>
        <v>0.0662793920531975</v>
      </c>
      <c r="H35" s="458" t="n">
        <f aca="false">AVERAGE(H25:H27)</f>
        <v>0.47778582704908</v>
      </c>
      <c r="I35" s="379" t="n">
        <f aca="false">AVERAGE(I25:I27)</f>
        <v>0.318932728051348</v>
      </c>
      <c r="J35" s="461" t="n">
        <f aca="false">AVERAGE(J25:J27)</f>
        <v>0.384288480293156</v>
      </c>
      <c r="K35" s="462" t="n">
        <f aca="false">AVERAGE(K25:K27)</f>
        <v>0.152071875646939</v>
      </c>
      <c r="L35" s="460" t="n">
        <f aca="false">AVERAGE(L25:L27)</f>
        <v>0.0409898741471616</v>
      </c>
      <c r="M35" s="458" t="n">
        <f aca="false">AVERAGE(M25:M27)</f>
        <v>0.0821701089440729</v>
      </c>
      <c r="N35" s="379" t="n">
        <f aca="false">AVERAGE(N25:N27)</f>
        <v>0.103841913345356</v>
      </c>
      <c r="O35" s="379" t="n">
        <f aca="false">AVERAGE(O25:O27)</f>
        <v>0</v>
      </c>
      <c r="P35" s="463" t="n">
        <f aca="false">AVERAGE(P25:P27)</f>
        <v>0.00656049362986307</v>
      </c>
      <c r="Q35" s="464" t="n">
        <f aca="false">AVERAGE(Q25:Q27)</f>
        <v>0.00178456087633316</v>
      </c>
      <c r="R35" s="465" t="n">
        <f aca="false">AVERAGE(R25:R27)</f>
        <v>0.0493349286533578</v>
      </c>
      <c r="T35" s="220"/>
    </row>
    <row r="36" customFormat="false" ht="13" hidden="false" customHeight="false" outlineLevel="0" collapsed="false">
      <c r="B36" s="129"/>
      <c r="C36" s="129"/>
      <c r="D36" s="129"/>
      <c r="E36" s="129"/>
      <c r="F36" s="129"/>
      <c r="G36" s="466"/>
      <c r="H36" s="467"/>
      <c r="I36" s="467"/>
      <c r="J36" s="468"/>
      <c r="K36" s="218"/>
      <c r="L36" s="469"/>
      <c r="M36" s="129"/>
      <c r="N36" s="129"/>
      <c r="O36" s="129"/>
      <c r="P36" s="129"/>
      <c r="Q36" s="470"/>
      <c r="R36" s="470"/>
      <c r="T36" s="220"/>
    </row>
    <row r="37" customFormat="false" ht="12" hidden="false" customHeight="true" outlineLevel="0" collapsed="false">
      <c r="A37" s="471" t="s">
        <v>182</v>
      </c>
      <c r="B37" s="471"/>
      <c r="C37" s="471"/>
      <c r="D37" s="471"/>
      <c r="E37" s="471"/>
      <c r="F37" s="471"/>
      <c r="G37" s="471"/>
      <c r="H37" s="471"/>
      <c r="I37" s="471"/>
      <c r="J37" s="471"/>
      <c r="K37" s="471"/>
      <c r="L37" s="471"/>
      <c r="M37" s="471"/>
      <c r="N37" s="471"/>
      <c r="O37" s="471"/>
      <c r="P37" s="471"/>
      <c r="Q37" s="471"/>
      <c r="R37" s="471"/>
      <c r="S37" s="472"/>
      <c r="T37" s="220"/>
    </row>
    <row r="38" customFormat="false" ht="12" hidden="false" customHeight="false" outlineLevel="0" collapsed="false">
      <c r="A38" s="471"/>
      <c r="B38" s="471"/>
      <c r="C38" s="471"/>
      <c r="D38" s="471"/>
      <c r="E38" s="471"/>
      <c r="F38" s="471"/>
      <c r="G38" s="471"/>
      <c r="H38" s="471"/>
      <c r="I38" s="471"/>
      <c r="J38" s="471"/>
      <c r="K38" s="471"/>
      <c r="L38" s="471"/>
      <c r="M38" s="471"/>
      <c r="N38" s="471"/>
      <c r="O38" s="471"/>
      <c r="P38" s="471"/>
      <c r="Q38" s="471"/>
      <c r="R38" s="471"/>
      <c r="S38" s="472"/>
      <c r="T38" s="220"/>
    </row>
    <row r="39" customFormat="false" ht="12" hidden="false" customHeight="false" outlineLevel="0" collapsed="false">
      <c r="B39" s="129"/>
      <c r="C39" s="129"/>
      <c r="D39" s="129"/>
      <c r="E39" s="129"/>
      <c r="F39" s="129"/>
      <c r="G39" s="473"/>
      <c r="H39" s="474"/>
      <c r="I39" s="474"/>
      <c r="J39" s="218"/>
      <c r="K39" s="218"/>
      <c r="L39" s="129"/>
      <c r="M39" s="129"/>
      <c r="N39" s="129"/>
      <c r="O39" s="129"/>
      <c r="P39" s="129"/>
      <c r="Q39" s="470"/>
      <c r="R39" s="470"/>
    </row>
    <row r="40" customFormat="false" ht="12" hidden="false" customHeight="false" outlineLevel="0" collapsed="false">
      <c r="B40" s="129"/>
      <c r="C40" s="129"/>
      <c r="D40" s="129"/>
      <c r="E40" s="129"/>
      <c r="F40" s="475"/>
      <c r="G40" s="473"/>
      <c r="H40" s="474"/>
      <c r="I40" s="474"/>
      <c r="J40" s="218"/>
      <c r="K40" s="218"/>
      <c r="L40" s="129"/>
      <c r="M40" s="129"/>
      <c r="N40" s="129"/>
      <c r="O40" s="129"/>
      <c r="P40" s="129"/>
      <c r="Q40" s="470"/>
      <c r="R40" s="470"/>
    </row>
    <row r="41" customFormat="false" ht="12" hidden="false" customHeight="false" outlineLevel="0" collapsed="false">
      <c r="B41" s="129"/>
      <c r="C41" s="129"/>
      <c r="D41" s="129"/>
      <c r="E41" s="129"/>
      <c r="F41" s="129"/>
      <c r="G41" s="473"/>
      <c r="H41" s="474"/>
      <c r="I41" s="474"/>
      <c r="J41" s="218"/>
      <c r="K41" s="218"/>
      <c r="L41" s="129"/>
      <c r="M41" s="129"/>
      <c r="N41" s="129"/>
      <c r="O41" s="129"/>
      <c r="P41" s="129"/>
      <c r="Q41" s="470"/>
      <c r="R41" s="470"/>
    </row>
    <row r="42" customFormat="false" ht="12" hidden="false" customHeight="false" outlineLevel="0" collapsed="false">
      <c r="B42" s="129"/>
      <c r="C42" s="129"/>
      <c r="D42" s="129"/>
      <c r="E42" s="129"/>
      <c r="F42" s="129"/>
      <c r="G42" s="473"/>
      <c r="H42" s="474"/>
      <c r="I42" s="474"/>
      <c r="J42" s="218"/>
      <c r="K42" s="218"/>
      <c r="L42" s="129"/>
      <c r="M42" s="129"/>
      <c r="N42" s="129"/>
      <c r="O42" s="129"/>
      <c r="P42" s="129"/>
      <c r="Q42" s="470"/>
      <c r="R42" s="470"/>
    </row>
    <row r="43" customFormat="false" ht="12" hidden="false" customHeight="false" outlineLevel="0" collapsed="false">
      <c r="B43" s="129"/>
      <c r="C43" s="129"/>
      <c r="D43" s="129"/>
      <c r="E43" s="129"/>
      <c r="F43" s="129"/>
      <c r="G43" s="473"/>
      <c r="H43" s="474"/>
      <c r="I43" s="474"/>
      <c r="J43" s="218"/>
      <c r="K43" s="218"/>
      <c r="L43" s="129"/>
      <c r="M43" s="129"/>
      <c r="N43" s="129"/>
      <c r="O43" s="129"/>
      <c r="P43" s="129"/>
      <c r="Q43" s="470"/>
      <c r="R43" s="470"/>
    </row>
    <row r="44" customFormat="false" ht="12" hidden="false" customHeight="false" outlineLevel="0" collapsed="false">
      <c r="B44" s="129"/>
      <c r="C44" s="129"/>
      <c r="D44" s="129"/>
      <c r="E44" s="129"/>
      <c r="F44" s="129"/>
      <c r="G44" s="473"/>
      <c r="H44" s="474"/>
      <c r="I44" s="474"/>
      <c r="J44" s="218"/>
      <c r="K44" s="218"/>
      <c r="L44" s="129"/>
      <c r="M44" s="129"/>
      <c r="N44" s="129"/>
      <c r="O44" s="129"/>
      <c r="P44" s="129"/>
      <c r="Q44" s="470"/>
      <c r="R44" s="470"/>
    </row>
    <row r="45" customFormat="false" ht="12" hidden="false" customHeight="false" outlineLevel="0" collapsed="false">
      <c r="B45" s="129"/>
      <c r="C45" s="129"/>
      <c r="D45" s="129"/>
      <c r="E45" s="129"/>
      <c r="F45" s="129"/>
      <c r="G45" s="473"/>
      <c r="H45" s="474"/>
      <c r="I45" s="474"/>
      <c r="J45" s="218"/>
      <c r="K45" s="218"/>
      <c r="L45" s="129"/>
      <c r="M45" s="129"/>
      <c r="N45" s="129"/>
      <c r="O45" s="129"/>
      <c r="P45" s="129"/>
      <c r="Q45" s="470"/>
      <c r="R45" s="470"/>
    </row>
    <row r="46" customFormat="false" ht="12" hidden="false" customHeight="false" outlineLevel="0" collapsed="false">
      <c r="B46" s="129"/>
      <c r="C46" s="129"/>
      <c r="D46" s="129"/>
      <c r="E46" s="129"/>
      <c r="F46" s="129"/>
      <c r="G46" s="473"/>
      <c r="H46" s="474"/>
      <c r="I46" s="474"/>
      <c r="J46" s="218"/>
      <c r="K46" s="218"/>
      <c r="L46" s="129"/>
      <c r="M46" s="129"/>
      <c r="N46" s="129"/>
      <c r="O46" s="129"/>
      <c r="P46" s="129"/>
      <c r="Q46" s="470"/>
      <c r="R46" s="470"/>
    </row>
    <row r="47" customFormat="false" ht="12" hidden="false" customHeight="false" outlineLevel="0" collapsed="false">
      <c r="B47" s="129"/>
      <c r="C47" s="129"/>
      <c r="D47" s="129"/>
      <c r="E47" s="129"/>
      <c r="F47" s="129"/>
      <c r="G47" s="473"/>
      <c r="H47" s="476"/>
      <c r="I47" s="476"/>
      <c r="J47" s="476"/>
      <c r="K47" s="476"/>
      <c r="L47" s="129"/>
      <c r="M47" s="129"/>
      <c r="N47" s="129"/>
      <c r="O47" s="129"/>
      <c r="P47" s="129"/>
      <c r="Q47" s="470"/>
      <c r="R47" s="470"/>
    </row>
    <row r="48" customFormat="false" ht="12" hidden="false" customHeight="false" outlineLevel="0" collapsed="false">
      <c r="B48" s="129"/>
      <c r="C48" s="129"/>
      <c r="D48" s="129"/>
      <c r="E48" s="129"/>
      <c r="F48" s="129"/>
      <c r="G48" s="473"/>
      <c r="H48" s="474"/>
      <c r="I48" s="474"/>
      <c r="J48" s="218"/>
      <c r="K48" s="218"/>
      <c r="L48" s="129"/>
      <c r="M48" s="129"/>
      <c r="N48" s="129"/>
      <c r="O48" s="129"/>
      <c r="P48" s="129"/>
      <c r="Q48" s="470"/>
      <c r="R48" s="470"/>
    </row>
    <row r="49" customFormat="false" ht="12" hidden="false" customHeight="false" outlineLevel="0" collapsed="false">
      <c r="B49" s="129"/>
      <c r="C49" s="129"/>
      <c r="D49" s="129"/>
      <c r="E49" s="129"/>
      <c r="F49" s="129"/>
      <c r="G49" s="473"/>
      <c r="H49" s="474"/>
      <c r="I49" s="474"/>
      <c r="J49" s="218"/>
      <c r="K49" s="218"/>
      <c r="L49" s="129"/>
      <c r="M49" s="129"/>
      <c r="N49" s="129"/>
      <c r="O49" s="129"/>
      <c r="P49" s="129"/>
      <c r="Q49" s="470"/>
      <c r="R49" s="470"/>
    </row>
    <row r="50" customFormat="false" ht="12" hidden="false" customHeight="false" outlineLevel="0" collapsed="false">
      <c r="B50" s="129"/>
      <c r="C50" s="129"/>
      <c r="D50" s="129"/>
      <c r="E50" s="129"/>
      <c r="F50" s="129"/>
      <c r="G50" s="473"/>
      <c r="H50" s="474"/>
      <c r="I50" s="474"/>
      <c r="J50" s="218"/>
      <c r="K50" s="218"/>
      <c r="L50" s="129"/>
      <c r="M50" s="129"/>
      <c r="N50" s="129"/>
      <c r="O50" s="129"/>
      <c r="P50" s="129"/>
      <c r="Q50" s="470"/>
      <c r="R50" s="470"/>
    </row>
    <row r="51" customFormat="false" ht="12" hidden="false" customHeight="false" outlineLevel="0" collapsed="false">
      <c r="B51" s="129"/>
      <c r="C51" s="129"/>
      <c r="D51" s="129"/>
      <c r="E51" s="129"/>
      <c r="F51" s="129"/>
      <c r="G51" s="473"/>
      <c r="H51" s="474"/>
      <c r="I51" s="474"/>
      <c r="J51" s="218"/>
      <c r="K51" s="218"/>
      <c r="L51" s="129"/>
      <c r="M51" s="129"/>
      <c r="N51" s="129"/>
      <c r="O51" s="129"/>
      <c r="P51" s="129"/>
      <c r="Q51" s="470"/>
      <c r="R51" s="470"/>
    </row>
    <row r="52" customFormat="false" ht="12" hidden="false" customHeight="false" outlineLevel="0" collapsed="false">
      <c r="B52" s="129"/>
      <c r="C52" s="129"/>
      <c r="D52" s="129"/>
      <c r="E52" s="129"/>
      <c r="F52" s="129"/>
      <c r="G52" s="473"/>
      <c r="H52" s="474"/>
      <c r="I52" s="474"/>
      <c r="J52" s="218"/>
      <c r="K52" s="218"/>
      <c r="L52" s="129"/>
      <c r="M52" s="129"/>
      <c r="N52" s="129"/>
      <c r="O52" s="129"/>
      <c r="P52" s="129"/>
      <c r="Q52" s="470"/>
      <c r="R52" s="470"/>
    </row>
    <row r="53" customFormat="false" ht="12" hidden="false" customHeight="false" outlineLevel="0" collapsed="false">
      <c r="B53" s="129"/>
      <c r="C53" s="129"/>
      <c r="D53" s="129"/>
      <c r="E53" s="129"/>
      <c r="F53" s="129"/>
      <c r="G53" s="473"/>
      <c r="H53" s="474"/>
      <c r="I53" s="474"/>
      <c r="J53" s="218"/>
      <c r="K53" s="218"/>
      <c r="L53" s="129"/>
      <c r="M53" s="129"/>
      <c r="N53" s="129"/>
      <c r="O53" s="129"/>
      <c r="P53" s="129"/>
      <c r="Q53" s="470"/>
      <c r="R53" s="470"/>
    </row>
    <row r="54" customFormat="false" ht="12" hidden="false" customHeight="false" outlineLevel="0" collapsed="false">
      <c r="B54" s="129"/>
      <c r="C54" s="129"/>
      <c r="D54" s="129"/>
      <c r="E54" s="129"/>
      <c r="F54" s="129"/>
      <c r="G54" s="473"/>
      <c r="H54" s="474"/>
      <c r="I54" s="474"/>
      <c r="J54" s="218"/>
      <c r="K54" s="218"/>
      <c r="L54" s="129"/>
      <c r="M54" s="129"/>
      <c r="N54" s="129"/>
      <c r="O54" s="129"/>
      <c r="P54" s="129"/>
      <c r="Q54" s="470"/>
      <c r="R54" s="470"/>
    </row>
    <row r="55" customFormat="false" ht="12" hidden="false" customHeight="false" outlineLevel="0" collapsed="false">
      <c r="B55" s="129"/>
      <c r="C55" s="129"/>
      <c r="D55" s="129"/>
      <c r="E55" s="129"/>
      <c r="F55" s="129"/>
      <c r="G55" s="473"/>
      <c r="H55" s="474"/>
      <c r="I55" s="474"/>
      <c r="J55" s="218"/>
      <c r="K55" s="218"/>
      <c r="L55" s="129"/>
      <c r="M55" s="129"/>
      <c r="N55" s="129"/>
      <c r="O55" s="129"/>
      <c r="P55" s="129"/>
      <c r="Q55" s="470"/>
      <c r="R55" s="470"/>
    </row>
    <row r="56" customFormat="false" ht="12" hidden="false" customHeight="false" outlineLevel="0" collapsed="false">
      <c r="B56" s="129"/>
      <c r="C56" s="129"/>
      <c r="D56" s="129"/>
      <c r="E56" s="129"/>
      <c r="F56" s="129"/>
      <c r="G56" s="473"/>
      <c r="H56" s="474"/>
      <c r="I56" s="474"/>
      <c r="J56" s="218"/>
      <c r="K56" s="218"/>
      <c r="L56" s="129"/>
      <c r="M56" s="129"/>
      <c r="N56" s="129"/>
      <c r="O56" s="129"/>
      <c r="P56" s="129"/>
      <c r="Q56" s="470"/>
      <c r="R56" s="470"/>
    </row>
    <row r="57" customFormat="false" ht="12" hidden="false" customHeight="false" outlineLevel="0" collapsed="false">
      <c r="B57" s="129"/>
      <c r="C57" s="129"/>
      <c r="D57" s="129"/>
      <c r="E57" s="129"/>
      <c r="F57" s="129"/>
      <c r="G57" s="473"/>
      <c r="H57" s="476"/>
      <c r="I57" s="476"/>
      <c r="J57" s="476"/>
      <c r="K57" s="476"/>
      <c r="L57" s="129"/>
      <c r="M57" s="129"/>
      <c r="N57" s="129"/>
      <c r="O57" s="129"/>
      <c r="P57" s="129"/>
      <c r="Q57" s="470"/>
      <c r="R57" s="470"/>
    </row>
    <row r="58" customFormat="false" ht="12" hidden="false" customHeight="false" outlineLevel="0" collapsed="false">
      <c r="B58" s="129"/>
      <c r="C58" s="129"/>
      <c r="D58" s="129"/>
      <c r="E58" s="129"/>
      <c r="F58" s="129"/>
      <c r="G58" s="473"/>
      <c r="H58" s="474"/>
      <c r="I58" s="474"/>
      <c r="J58" s="218"/>
      <c r="K58" s="218"/>
      <c r="L58" s="129"/>
      <c r="M58" s="129"/>
      <c r="N58" s="129"/>
      <c r="O58" s="129"/>
      <c r="P58" s="129"/>
      <c r="Q58" s="470"/>
      <c r="R58" s="470"/>
    </row>
    <row r="59" customFormat="false" ht="12" hidden="false" customHeight="false" outlineLevel="0" collapsed="false">
      <c r="B59" s="129"/>
      <c r="C59" s="129"/>
      <c r="D59" s="129"/>
      <c r="E59" s="129"/>
      <c r="F59" s="129"/>
      <c r="G59" s="473"/>
      <c r="H59" s="474"/>
      <c r="I59" s="474"/>
      <c r="J59" s="218"/>
      <c r="K59" s="218"/>
      <c r="L59" s="129"/>
      <c r="M59" s="129"/>
      <c r="N59" s="129"/>
      <c r="O59" s="129"/>
      <c r="P59" s="129"/>
      <c r="Q59" s="470"/>
      <c r="R59" s="470"/>
    </row>
    <row r="60" customFormat="false" ht="12" hidden="false" customHeight="false" outlineLevel="0" collapsed="false">
      <c r="B60" s="129"/>
      <c r="C60" s="129"/>
      <c r="D60" s="129"/>
      <c r="E60" s="129"/>
      <c r="F60" s="129"/>
      <c r="G60" s="473"/>
      <c r="H60" s="474"/>
      <c r="I60" s="474"/>
      <c r="J60" s="218"/>
      <c r="K60" s="218"/>
      <c r="L60" s="129"/>
      <c r="M60" s="129"/>
      <c r="N60" s="129"/>
      <c r="O60" s="129"/>
      <c r="P60" s="129"/>
      <c r="Q60" s="470"/>
      <c r="R60" s="470"/>
    </row>
    <row r="61" customFormat="false" ht="12" hidden="false" customHeight="false" outlineLevel="0" collapsed="false">
      <c r="B61" s="129"/>
      <c r="C61" s="129"/>
      <c r="D61" s="129"/>
      <c r="E61" s="129"/>
      <c r="F61" s="129"/>
      <c r="G61" s="473"/>
      <c r="H61" s="474"/>
      <c r="I61" s="474"/>
      <c r="J61" s="218"/>
      <c r="K61" s="218"/>
      <c r="L61" s="129"/>
      <c r="M61" s="129"/>
      <c r="N61" s="129"/>
      <c r="O61" s="129"/>
      <c r="P61" s="129"/>
      <c r="Q61" s="470"/>
      <c r="R61" s="470"/>
    </row>
    <row r="62" customFormat="false" ht="12" hidden="false" customHeight="false" outlineLevel="0" collapsed="false">
      <c r="B62" s="129"/>
      <c r="C62" s="129"/>
      <c r="D62" s="129"/>
      <c r="E62" s="129"/>
      <c r="F62" s="129"/>
      <c r="G62" s="473"/>
      <c r="H62" s="474"/>
      <c r="I62" s="474"/>
      <c r="J62" s="218"/>
      <c r="K62" s="218"/>
      <c r="L62" s="129"/>
      <c r="M62" s="129"/>
      <c r="N62" s="129"/>
      <c r="O62" s="129"/>
      <c r="P62" s="129"/>
      <c r="Q62" s="470"/>
      <c r="R62" s="470"/>
    </row>
    <row r="63" customFormat="false" ht="12" hidden="false" customHeight="false" outlineLevel="0" collapsed="false">
      <c r="B63" s="129"/>
      <c r="C63" s="129"/>
      <c r="D63" s="129"/>
      <c r="E63" s="129"/>
      <c r="F63" s="129"/>
      <c r="G63" s="473"/>
      <c r="H63" s="474"/>
      <c r="I63" s="474"/>
      <c r="J63" s="218"/>
      <c r="K63" s="218"/>
      <c r="L63" s="129"/>
      <c r="M63" s="129"/>
      <c r="N63" s="129"/>
      <c r="O63" s="129"/>
      <c r="P63" s="129"/>
      <c r="Q63" s="470"/>
      <c r="R63" s="470"/>
    </row>
    <row r="64" customFormat="false" ht="12" hidden="false" customHeight="false" outlineLevel="0" collapsed="false">
      <c r="B64" s="129"/>
      <c r="C64" s="129"/>
      <c r="D64" s="129"/>
      <c r="E64" s="129"/>
      <c r="F64" s="129"/>
      <c r="G64" s="473"/>
      <c r="H64" s="474"/>
      <c r="I64" s="474"/>
      <c r="J64" s="218"/>
      <c r="K64" s="218"/>
      <c r="L64" s="129"/>
      <c r="M64" s="129"/>
      <c r="N64" s="129"/>
      <c r="O64" s="129"/>
      <c r="P64" s="129"/>
      <c r="Q64" s="470"/>
      <c r="R64" s="470"/>
    </row>
    <row r="65" customFormat="false" ht="12" hidden="false" customHeight="false" outlineLevel="0" collapsed="false">
      <c r="B65" s="129"/>
      <c r="C65" s="129"/>
      <c r="D65" s="129"/>
      <c r="E65" s="129"/>
      <c r="F65" s="129"/>
      <c r="G65" s="473"/>
      <c r="H65" s="474"/>
      <c r="I65" s="474"/>
      <c r="J65" s="218"/>
      <c r="K65" s="218"/>
      <c r="L65" s="129"/>
      <c r="M65" s="129"/>
      <c r="N65" s="129"/>
      <c r="O65" s="129"/>
      <c r="P65" s="129"/>
      <c r="Q65" s="470"/>
      <c r="R65" s="470"/>
    </row>
    <row r="66" customFormat="false" ht="12" hidden="false" customHeight="false" outlineLevel="0" collapsed="false">
      <c r="B66" s="129"/>
      <c r="C66" s="129"/>
      <c r="D66" s="129"/>
      <c r="E66" s="129"/>
      <c r="F66" s="129"/>
      <c r="G66" s="473"/>
      <c r="H66" s="474"/>
      <c r="I66" s="474"/>
      <c r="J66" s="218"/>
      <c r="K66" s="218"/>
      <c r="L66" s="129"/>
      <c r="M66" s="129"/>
      <c r="N66" s="129"/>
      <c r="O66" s="129"/>
      <c r="P66" s="129"/>
      <c r="Q66" s="470"/>
      <c r="R66" s="470"/>
    </row>
    <row r="67" customFormat="false" ht="12" hidden="false" customHeight="false" outlineLevel="0" collapsed="false">
      <c r="B67" s="129"/>
      <c r="C67" s="129"/>
      <c r="D67" s="129"/>
      <c r="E67" s="129"/>
      <c r="F67" s="129"/>
      <c r="G67" s="473"/>
      <c r="H67" s="476"/>
      <c r="I67" s="476"/>
      <c r="J67" s="476"/>
      <c r="K67" s="476"/>
      <c r="L67" s="129"/>
      <c r="M67" s="129"/>
      <c r="N67" s="129"/>
      <c r="O67" s="129"/>
      <c r="P67" s="129"/>
      <c r="Q67" s="470"/>
      <c r="R67" s="470"/>
    </row>
    <row r="68" customFormat="false" ht="12" hidden="false" customHeight="false" outlineLevel="0" collapsed="false">
      <c r="B68" s="129"/>
      <c r="C68" s="129"/>
      <c r="D68" s="129"/>
      <c r="E68" s="129"/>
      <c r="F68" s="129"/>
      <c r="G68" s="473"/>
      <c r="H68" s="473"/>
      <c r="I68" s="473"/>
      <c r="J68" s="473"/>
      <c r="K68" s="129"/>
      <c r="L68" s="129"/>
      <c r="M68" s="129"/>
      <c r="N68" s="129"/>
      <c r="O68" s="129"/>
      <c r="P68" s="129"/>
      <c r="Q68" s="470"/>
      <c r="R68" s="470"/>
    </row>
    <row r="69" customFormat="false" ht="12" hidden="false" customHeight="false" outlineLevel="0" collapsed="false">
      <c r="B69" s="129"/>
      <c r="C69" s="129"/>
      <c r="D69" s="129"/>
      <c r="E69" s="129"/>
      <c r="F69" s="129"/>
      <c r="G69" s="473"/>
      <c r="H69" s="473"/>
      <c r="I69" s="473"/>
      <c r="J69" s="473"/>
      <c r="K69" s="129"/>
      <c r="L69" s="129"/>
      <c r="M69" s="129"/>
      <c r="N69" s="129"/>
      <c r="O69" s="129"/>
      <c r="P69" s="129"/>
      <c r="Q69" s="470"/>
      <c r="R69" s="470"/>
    </row>
    <row r="70" customFormat="false" ht="12" hidden="false" customHeight="false" outlineLevel="0" collapsed="false">
      <c r="B70" s="129"/>
      <c r="C70" s="129"/>
      <c r="D70" s="129"/>
      <c r="E70" s="129"/>
      <c r="F70" s="129"/>
      <c r="G70" s="473"/>
      <c r="H70" s="473"/>
      <c r="I70" s="473"/>
      <c r="J70" s="473"/>
      <c r="K70" s="129"/>
      <c r="L70" s="129"/>
      <c r="M70" s="129"/>
      <c r="N70" s="129"/>
      <c r="O70" s="129"/>
      <c r="P70" s="129"/>
      <c r="Q70" s="470"/>
      <c r="R70" s="470"/>
    </row>
    <row r="71" customFormat="false" ht="12" hidden="false" customHeight="false" outlineLevel="0" collapsed="false">
      <c r="B71" s="129"/>
      <c r="C71" s="129"/>
      <c r="D71" s="129"/>
      <c r="E71" s="129"/>
      <c r="F71" s="129"/>
      <c r="G71" s="473"/>
      <c r="H71" s="473"/>
      <c r="I71" s="473"/>
      <c r="J71" s="473"/>
      <c r="K71" s="129"/>
      <c r="L71" s="129"/>
      <c r="M71" s="129"/>
      <c r="N71" s="129"/>
      <c r="O71" s="129"/>
      <c r="P71" s="129"/>
      <c r="Q71" s="470"/>
      <c r="R71" s="470"/>
    </row>
    <row r="72" customFormat="false" ht="12" hidden="false" customHeight="false" outlineLevel="0" collapsed="false">
      <c r="B72" s="129"/>
      <c r="C72" s="129"/>
      <c r="D72" s="129"/>
      <c r="E72" s="129"/>
      <c r="F72" s="129"/>
      <c r="G72" s="473"/>
      <c r="H72" s="473"/>
      <c r="I72" s="473"/>
      <c r="J72" s="473"/>
      <c r="K72" s="129"/>
      <c r="L72" s="129"/>
      <c r="M72" s="129"/>
      <c r="N72" s="129"/>
      <c r="O72" s="129"/>
      <c r="P72" s="129"/>
      <c r="Q72" s="470"/>
      <c r="R72" s="470"/>
    </row>
    <row r="73" customFormat="false" ht="12" hidden="false" customHeight="false" outlineLevel="0" collapsed="false">
      <c r="B73" s="129"/>
      <c r="C73" s="129"/>
      <c r="D73" s="129"/>
      <c r="E73" s="129"/>
      <c r="F73" s="129"/>
      <c r="G73" s="473"/>
      <c r="H73" s="473"/>
      <c r="I73" s="473"/>
      <c r="J73" s="473"/>
      <c r="K73" s="129"/>
      <c r="L73" s="129"/>
      <c r="M73" s="129"/>
      <c r="N73" s="129"/>
      <c r="O73" s="129"/>
      <c r="P73" s="129"/>
      <c r="Q73" s="470"/>
      <c r="R73" s="470"/>
    </row>
    <row r="74" customFormat="false" ht="12" hidden="false" customHeight="false" outlineLevel="0" collapsed="false">
      <c r="B74" s="129"/>
      <c r="C74" s="129"/>
      <c r="D74" s="129"/>
      <c r="E74" s="129"/>
      <c r="F74" s="129"/>
      <c r="G74" s="473"/>
      <c r="H74" s="473"/>
      <c r="I74" s="473"/>
      <c r="J74" s="473"/>
      <c r="K74" s="129"/>
      <c r="L74" s="129"/>
      <c r="M74" s="129"/>
      <c r="N74" s="129"/>
      <c r="O74" s="129"/>
      <c r="P74" s="129"/>
      <c r="Q74" s="470"/>
      <c r="R74" s="470"/>
    </row>
    <row r="75" customFormat="false" ht="12" hidden="false" customHeight="false" outlineLevel="0" collapsed="false">
      <c r="B75" s="129"/>
      <c r="C75" s="129"/>
      <c r="D75" s="129"/>
      <c r="E75" s="129"/>
      <c r="F75" s="129"/>
      <c r="G75" s="473"/>
      <c r="H75" s="473"/>
      <c r="I75" s="473"/>
      <c r="J75" s="473"/>
      <c r="K75" s="129"/>
      <c r="L75" s="129"/>
      <c r="M75" s="129"/>
      <c r="N75" s="129"/>
      <c r="O75" s="129"/>
      <c r="P75" s="129"/>
      <c r="Q75" s="470"/>
      <c r="R75" s="470"/>
    </row>
    <row r="76" customFormat="false" ht="12" hidden="false" customHeight="false" outlineLevel="0" collapsed="false">
      <c r="B76" s="129"/>
      <c r="C76" s="129"/>
      <c r="D76" s="129"/>
      <c r="E76" s="129"/>
      <c r="F76" s="129"/>
      <c r="G76" s="473"/>
      <c r="H76" s="473"/>
      <c r="I76" s="473"/>
      <c r="J76" s="473"/>
      <c r="K76" s="129"/>
      <c r="L76" s="129"/>
      <c r="M76" s="129"/>
      <c r="N76" s="129"/>
      <c r="O76" s="129"/>
      <c r="P76" s="129"/>
      <c r="Q76" s="470"/>
      <c r="R76" s="470"/>
    </row>
    <row r="77" customFormat="false" ht="12" hidden="false" customHeight="false" outlineLevel="0" collapsed="false">
      <c r="B77" s="129"/>
      <c r="C77" s="129"/>
      <c r="D77" s="129"/>
      <c r="E77" s="129"/>
      <c r="F77" s="129"/>
      <c r="G77" s="473"/>
      <c r="H77" s="473"/>
      <c r="I77" s="473"/>
      <c r="J77" s="473"/>
      <c r="K77" s="129"/>
      <c r="L77" s="129"/>
      <c r="M77" s="129"/>
      <c r="N77" s="129"/>
      <c r="O77" s="129"/>
      <c r="P77" s="129"/>
      <c r="Q77" s="470"/>
      <c r="R77" s="470"/>
    </row>
    <row r="78" customFormat="false" ht="12" hidden="false" customHeight="false" outlineLevel="0" collapsed="false">
      <c r="B78" s="129"/>
      <c r="C78" s="129"/>
      <c r="D78" s="129"/>
      <c r="E78" s="129"/>
      <c r="F78" s="129"/>
      <c r="G78" s="473"/>
      <c r="H78" s="473"/>
      <c r="I78" s="473"/>
      <c r="J78" s="473"/>
      <c r="K78" s="129"/>
      <c r="L78" s="129"/>
      <c r="M78" s="129"/>
      <c r="N78" s="129"/>
      <c r="O78" s="129"/>
      <c r="P78" s="129"/>
      <c r="Q78" s="470"/>
      <c r="R78" s="470"/>
    </row>
    <row r="79" customFormat="false" ht="12" hidden="false" customHeight="false" outlineLevel="0" collapsed="false">
      <c r="B79" s="129"/>
      <c r="C79" s="129"/>
      <c r="D79" s="129"/>
      <c r="E79" s="129"/>
      <c r="F79" s="129"/>
      <c r="G79" s="473"/>
      <c r="H79" s="473"/>
      <c r="I79" s="473"/>
      <c r="J79" s="473"/>
      <c r="K79" s="129"/>
      <c r="L79" s="129"/>
      <c r="M79" s="129"/>
      <c r="N79" s="129"/>
      <c r="O79" s="129"/>
      <c r="P79" s="129"/>
      <c r="Q79" s="470"/>
      <c r="R79" s="470"/>
    </row>
    <row r="80" customFormat="false" ht="12" hidden="false" customHeight="false" outlineLevel="0" collapsed="false">
      <c r="B80" s="129"/>
      <c r="C80" s="129"/>
      <c r="D80" s="129"/>
      <c r="E80" s="129"/>
      <c r="F80" s="129"/>
      <c r="G80" s="473"/>
      <c r="H80" s="473"/>
      <c r="I80" s="473"/>
      <c r="J80" s="473"/>
      <c r="K80" s="129"/>
      <c r="L80" s="129"/>
      <c r="M80" s="129"/>
      <c r="N80" s="129"/>
      <c r="O80" s="129"/>
      <c r="P80" s="129"/>
      <c r="Q80" s="470"/>
      <c r="R80" s="470"/>
    </row>
    <row r="81" customFormat="false" ht="12" hidden="false" customHeight="false" outlineLevel="0" collapsed="false">
      <c r="B81" s="129"/>
      <c r="C81" s="129"/>
      <c r="D81" s="129"/>
      <c r="E81" s="129"/>
      <c r="F81" s="129"/>
      <c r="G81" s="473"/>
      <c r="H81" s="473"/>
      <c r="I81" s="473"/>
      <c r="J81" s="473"/>
      <c r="K81" s="129"/>
      <c r="L81" s="129"/>
      <c r="M81" s="129"/>
      <c r="N81" s="129"/>
      <c r="O81" s="129"/>
      <c r="P81" s="129"/>
      <c r="Q81" s="470"/>
      <c r="R81" s="470"/>
    </row>
    <row r="82" customFormat="false" ht="12" hidden="false" customHeight="false" outlineLevel="0" collapsed="false">
      <c r="B82" s="129"/>
      <c r="C82" s="129"/>
      <c r="D82" s="129"/>
      <c r="E82" s="129"/>
      <c r="F82" s="129"/>
      <c r="G82" s="473"/>
      <c r="H82" s="473"/>
      <c r="I82" s="473"/>
      <c r="J82" s="473"/>
      <c r="K82" s="129"/>
      <c r="L82" s="129"/>
      <c r="M82" s="129"/>
      <c r="N82" s="129"/>
      <c r="O82" s="129"/>
      <c r="P82" s="129"/>
      <c r="Q82" s="470"/>
      <c r="R82" s="470"/>
    </row>
    <row r="83" customFormat="false" ht="12" hidden="false" customHeight="false" outlineLevel="0" collapsed="false">
      <c r="B83" s="129"/>
      <c r="C83" s="129"/>
      <c r="D83" s="129"/>
      <c r="E83" s="129"/>
      <c r="F83" s="129"/>
      <c r="G83" s="473"/>
      <c r="H83" s="473"/>
      <c r="I83" s="473"/>
      <c r="J83" s="473"/>
      <c r="K83" s="129"/>
      <c r="L83" s="129"/>
      <c r="M83" s="129"/>
      <c r="N83" s="129"/>
      <c r="O83" s="129"/>
      <c r="P83" s="129"/>
      <c r="Q83" s="470"/>
      <c r="R83" s="470"/>
    </row>
    <row r="84" customFormat="false" ht="12" hidden="false" customHeight="false" outlineLevel="0" collapsed="false">
      <c r="B84" s="129"/>
      <c r="C84" s="129"/>
      <c r="D84" s="129"/>
      <c r="E84" s="129"/>
      <c r="F84" s="129"/>
      <c r="G84" s="473"/>
      <c r="H84" s="473"/>
      <c r="I84" s="473"/>
      <c r="J84" s="473"/>
      <c r="K84" s="129"/>
      <c r="L84" s="129"/>
      <c r="M84" s="129"/>
      <c r="N84" s="129"/>
      <c r="O84" s="129"/>
      <c r="P84" s="129"/>
      <c r="Q84" s="470"/>
      <c r="R84" s="470"/>
    </row>
    <row r="85" customFormat="false" ht="12" hidden="false" customHeight="false" outlineLevel="0" collapsed="false">
      <c r="B85" s="129"/>
      <c r="C85" s="129"/>
      <c r="D85" s="129"/>
      <c r="E85" s="129"/>
      <c r="F85" s="129"/>
      <c r="G85" s="473"/>
      <c r="H85" s="473"/>
      <c r="I85" s="473"/>
      <c r="J85" s="473"/>
      <c r="K85" s="129"/>
      <c r="L85" s="129"/>
      <c r="M85" s="129"/>
      <c r="N85" s="129"/>
      <c r="O85" s="129"/>
      <c r="P85" s="129"/>
      <c r="Q85" s="470"/>
      <c r="R85" s="470"/>
    </row>
    <row r="86" customFormat="false" ht="12" hidden="false" customHeight="false" outlineLevel="0" collapsed="false">
      <c r="B86" s="129"/>
      <c r="C86" s="129"/>
      <c r="D86" s="129"/>
      <c r="E86" s="129"/>
      <c r="F86" s="129"/>
      <c r="G86" s="473"/>
      <c r="H86" s="473"/>
      <c r="I86" s="473"/>
      <c r="J86" s="473"/>
      <c r="K86" s="129"/>
      <c r="L86" s="129"/>
      <c r="M86" s="129"/>
      <c r="N86" s="129"/>
      <c r="O86" s="129"/>
      <c r="P86" s="129"/>
      <c r="Q86" s="470"/>
      <c r="R86" s="470"/>
    </row>
    <row r="87" customFormat="false" ht="12" hidden="false" customHeight="false" outlineLevel="0" collapsed="false">
      <c r="B87" s="129"/>
      <c r="C87" s="129"/>
      <c r="D87" s="129"/>
      <c r="E87" s="129"/>
      <c r="F87" s="129"/>
      <c r="G87" s="129"/>
      <c r="H87" s="129"/>
      <c r="I87" s="129"/>
      <c r="J87" s="129"/>
      <c r="K87" s="129"/>
      <c r="L87" s="129"/>
      <c r="M87" s="129"/>
      <c r="N87" s="129"/>
      <c r="O87" s="129"/>
      <c r="P87" s="129"/>
      <c r="Q87" s="470"/>
      <c r="R87" s="470"/>
    </row>
    <row r="88" customFormat="false" ht="12" hidden="false" customHeight="false" outlineLevel="0" collapsed="false">
      <c r="B88" s="129"/>
      <c r="C88" s="129"/>
      <c r="D88" s="129"/>
      <c r="E88" s="129"/>
      <c r="F88" s="129"/>
      <c r="G88" s="129"/>
      <c r="H88" s="129"/>
      <c r="I88" s="129"/>
      <c r="J88" s="129"/>
      <c r="K88" s="129"/>
      <c r="L88" s="129"/>
      <c r="M88" s="129"/>
      <c r="N88" s="129"/>
      <c r="O88" s="129"/>
      <c r="P88" s="129"/>
      <c r="Q88" s="470"/>
      <c r="R88" s="470"/>
    </row>
    <row r="89" customFormat="false" ht="12" hidden="false" customHeight="false" outlineLevel="0" collapsed="false">
      <c r="B89" s="129"/>
      <c r="C89" s="129"/>
      <c r="D89" s="129"/>
      <c r="E89" s="129"/>
      <c r="F89" s="129"/>
      <c r="G89" s="129"/>
      <c r="H89" s="129"/>
      <c r="I89" s="129"/>
      <c r="J89" s="129"/>
      <c r="K89" s="129"/>
      <c r="L89" s="129"/>
      <c r="M89" s="129"/>
      <c r="N89" s="129"/>
      <c r="O89" s="129"/>
      <c r="P89" s="129"/>
      <c r="Q89" s="470"/>
      <c r="R89" s="470"/>
    </row>
    <row r="90" customFormat="false" ht="12" hidden="false" customHeight="false" outlineLevel="0" collapsed="false">
      <c r="B90" s="129"/>
      <c r="C90" s="129"/>
      <c r="D90" s="129"/>
      <c r="E90" s="129"/>
      <c r="F90" s="129"/>
      <c r="G90" s="129"/>
      <c r="H90" s="129"/>
      <c r="I90" s="129"/>
      <c r="J90" s="129"/>
      <c r="K90" s="129"/>
      <c r="L90" s="129"/>
      <c r="M90" s="129"/>
      <c r="N90" s="129"/>
      <c r="O90" s="129"/>
      <c r="P90" s="129"/>
      <c r="Q90" s="470"/>
      <c r="R90" s="470"/>
    </row>
    <row r="91" customFormat="false" ht="12" hidden="false" customHeight="false" outlineLevel="0" collapsed="false">
      <c r="B91" s="129"/>
      <c r="C91" s="129"/>
      <c r="D91" s="129"/>
      <c r="E91" s="129"/>
      <c r="F91" s="129"/>
      <c r="G91" s="129"/>
      <c r="H91" s="129"/>
      <c r="I91" s="129"/>
      <c r="J91" s="129"/>
      <c r="K91" s="129"/>
      <c r="L91" s="129"/>
      <c r="M91" s="129"/>
      <c r="N91" s="129"/>
      <c r="O91" s="129"/>
      <c r="P91" s="129"/>
      <c r="Q91" s="470"/>
      <c r="R91" s="470"/>
    </row>
    <row r="92" customFormat="false" ht="12" hidden="false" customHeight="false" outlineLevel="0" collapsed="false">
      <c r="B92" s="129"/>
      <c r="C92" s="129"/>
      <c r="D92" s="129"/>
      <c r="E92" s="129"/>
      <c r="F92" s="129"/>
      <c r="G92" s="129"/>
      <c r="H92" s="129"/>
      <c r="I92" s="129"/>
      <c r="J92" s="129"/>
      <c r="K92" s="129"/>
      <c r="L92" s="129"/>
      <c r="M92" s="129"/>
      <c r="N92" s="129"/>
      <c r="O92" s="129"/>
      <c r="P92" s="129"/>
      <c r="Q92" s="470"/>
      <c r="R92" s="470"/>
    </row>
    <row r="93" customFormat="false" ht="12" hidden="false" customHeight="false" outlineLevel="0" collapsed="false">
      <c r="B93" s="129"/>
      <c r="C93" s="129"/>
      <c r="D93" s="129"/>
      <c r="E93" s="129"/>
      <c r="F93" s="129"/>
      <c r="G93" s="129"/>
      <c r="H93" s="129"/>
      <c r="I93" s="129"/>
      <c r="J93" s="129"/>
      <c r="K93" s="129"/>
      <c r="L93" s="129"/>
      <c r="M93" s="129"/>
      <c r="N93" s="129"/>
      <c r="O93" s="129"/>
      <c r="P93" s="129"/>
      <c r="Q93" s="470"/>
      <c r="R93" s="470"/>
    </row>
    <row r="94" customFormat="false" ht="12" hidden="false" customHeight="false" outlineLevel="0" collapsed="false">
      <c r="B94" s="129"/>
      <c r="C94" s="129"/>
      <c r="D94" s="129"/>
      <c r="E94" s="129"/>
      <c r="F94" s="129"/>
      <c r="G94" s="129"/>
      <c r="H94" s="129"/>
      <c r="I94" s="129"/>
      <c r="J94" s="129"/>
      <c r="K94" s="129"/>
      <c r="L94" s="129"/>
      <c r="M94" s="129"/>
      <c r="N94" s="129"/>
      <c r="O94" s="129"/>
      <c r="P94" s="129"/>
      <c r="Q94" s="470"/>
      <c r="R94" s="470"/>
    </row>
    <row r="95" customFormat="false" ht="12" hidden="false" customHeight="false" outlineLevel="0" collapsed="false">
      <c r="B95" s="129"/>
      <c r="C95" s="129"/>
      <c r="D95" s="129"/>
      <c r="E95" s="129"/>
      <c r="F95" s="129"/>
      <c r="G95" s="129"/>
      <c r="H95" s="129"/>
      <c r="I95" s="129"/>
      <c r="J95" s="129"/>
      <c r="K95" s="129"/>
      <c r="L95" s="129"/>
      <c r="M95" s="129"/>
      <c r="N95" s="129"/>
      <c r="O95" s="129"/>
      <c r="P95" s="129"/>
      <c r="Q95" s="470"/>
      <c r="R95" s="470"/>
    </row>
    <row r="96" customFormat="false" ht="12" hidden="false" customHeight="false" outlineLevel="0" collapsed="false">
      <c r="B96" s="129"/>
      <c r="C96" s="129"/>
      <c r="D96" s="129"/>
      <c r="E96" s="129"/>
      <c r="F96" s="129"/>
      <c r="G96" s="129"/>
      <c r="H96" s="129"/>
      <c r="I96" s="129"/>
      <c r="J96" s="129"/>
      <c r="K96" s="129"/>
      <c r="L96" s="129"/>
      <c r="M96" s="129"/>
      <c r="N96" s="129"/>
      <c r="O96" s="129"/>
      <c r="P96" s="129"/>
      <c r="Q96" s="470"/>
      <c r="R96" s="470"/>
    </row>
    <row r="97" customFormat="false" ht="12" hidden="false" customHeight="false" outlineLevel="0" collapsed="false">
      <c r="B97" s="129"/>
      <c r="C97" s="129"/>
      <c r="D97" s="129"/>
      <c r="E97" s="129"/>
      <c r="F97" s="129"/>
      <c r="G97" s="129"/>
      <c r="H97" s="129"/>
      <c r="I97" s="129"/>
      <c r="J97" s="129"/>
      <c r="K97" s="129"/>
      <c r="L97" s="129"/>
      <c r="M97" s="129"/>
      <c r="N97" s="129"/>
      <c r="O97" s="129"/>
      <c r="P97" s="129"/>
      <c r="Q97" s="470"/>
      <c r="R97" s="470"/>
    </row>
    <row r="98" customFormat="false" ht="12" hidden="false" customHeight="false" outlineLevel="0" collapsed="false">
      <c r="B98" s="129"/>
      <c r="C98" s="129"/>
      <c r="D98" s="129"/>
      <c r="E98" s="129"/>
      <c r="F98" s="129"/>
      <c r="G98" s="129"/>
      <c r="H98" s="129"/>
      <c r="I98" s="129"/>
      <c r="J98" s="129"/>
      <c r="K98" s="129"/>
      <c r="L98" s="129"/>
      <c r="M98" s="129"/>
      <c r="N98" s="129"/>
      <c r="O98" s="129"/>
      <c r="P98" s="129"/>
      <c r="Q98" s="470"/>
      <c r="R98" s="470"/>
    </row>
    <row r="99" customFormat="false" ht="12" hidden="false" customHeight="false" outlineLevel="0" collapsed="false">
      <c r="B99" s="129"/>
      <c r="C99" s="129"/>
      <c r="D99" s="129"/>
      <c r="E99" s="129"/>
      <c r="F99" s="129"/>
      <c r="G99" s="129"/>
      <c r="H99" s="129"/>
      <c r="I99" s="129"/>
      <c r="J99" s="129"/>
      <c r="K99" s="129"/>
      <c r="L99" s="129"/>
      <c r="M99" s="129"/>
      <c r="N99" s="129"/>
      <c r="O99" s="129"/>
      <c r="P99" s="129"/>
      <c r="Q99" s="470"/>
      <c r="R99" s="470"/>
    </row>
    <row r="100" customFormat="false" ht="12" hidden="false" customHeight="false" outlineLevel="0" collapsed="false">
      <c r="B100" s="129"/>
      <c r="C100" s="129"/>
      <c r="D100" s="129"/>
      <c r="E100" s="129"/>
      <c r="F100" s="129"/>
      <c r="G100" s="129"/>
      <c r="H100" s="129"/>
      <c r="I100" s="129"/>
      <c r="J100" s="129"/>
      <c r="K100" s="129"/>
      <c r="L100" s="129"/>
      <c r="M100" s="129"/>
      <c r="N100" s="129"/>
      <c r="O100" s="129"/>
      <c r="P100" s="129"/>
      <c r="Q100" s="470"/>
      <c r="R100" s="470"/>
    </row>
    <row r="101" customFormat="false" ht="12" hidden="false" customHeight="false" outlineLevel="0" collapsed="false">
      <c r="B101" s="129"/>
      <c r="C101" s="129"/>
      <c r="D101" s="129"/>
      <c r="E101" s="129"/>
      <c r="F101" s="129"/>
      <c r="G101" s="129"/>
      <c r="H101" s="129"/>
      <c r="I101" s="129"/>
      <c r="J101" s="129"/>
      <c r="K101" s="129"/>
      <c r="L101" s="129"/>
      <c r="M101" s="129"/>
      <c r="N101" s="129"/>
      <c r="O101" s="129"/>
      <c r="P101" s="129"/>
      <c r="Q101" s="470"/>
      <c r="R101" s="470"/>
    </row>
    <row r="102" customFormat="false" ht="12" hidden="false" customHeight="false" outlineLevel="0" collapsed="false">
      <c r="B102" s="129"/>
      <c r="C102" s="129"/>
      <c r="D102" s="129"/>
      <c r="E102" s="129"/>
      <c r="F102" s="129"/>
      <c r="G102" s="129"/>
      <c r="H102" s="129"/>
      <c r="I102" s="129"/>
      <c r="J102" s="129"/>
      <c r="K102" s="129"/>
      <c r="L102" s="129"/>
      <c r="M102" s="129"/>
      <c r="N102" s="129"/>
      <c r="O102" s="129"/>
      <c r="P102" s="129"/>
      <c r="Q102" s="470"/>
      <c r="R102" s="470"/>
    </row>
    <row r="103" customFormat="false" ht="12" hidden="false" customHeight="false" outlineLevel="0" collapsed="false">
      <c r="B103" s="129"/>
      <c r="C103" s="129"/>
      <c r="D103" s="129"/>
      <c r="E103" s="129"/>
      <c r="F103" s="129"/>
      <c r="G103" s="129"/>
      <c r="H103" s="129"/>
      <c r="I103" s="129"/>
      <c r="J103" s="129"/>
      <c r="K103" s="129"/>
      <c r="L103" s="129"/>
      <c r="M103" s="129"/>
      <c r="N103" s="129"/>
      <c r="O103" s="129"/>
      <c r="P103" s="129"/>
      <c r="Q103" s="470"/>
      <c r="R103" s="470"/>
    </row>
    <row r="104" customFormat="false" ht="12" hidden="false" customHeight="false" outlineLevel="0" collapsed="false">
      <c r="B104" s="129"/>
      <c r="C104" s="129"/>
      <c r="D104" s="129"/>
      <c r="E104" s="129"/>
      <c r="F104" s="129"/>
      <c r="G104" s="129"/>
      <c r="H104" s="129"/>
      <c r="I104" s="129"/>
      <c r="J104" s="129"/>
      <c r="K104" s="129"/>
      <c r="L104" s="129"/>
      <c r="M104" s="129"/>
      <c r="N104" s="129"/>
      <c r="O104" s="129"/>
      <c r="P104" s="129"/>
      <c r="Q104" s="470"/>
      <c r="R104" s="470"/>
    </row>
    <row r="105" customFormat="false" ht="12" hidden="false" customHeight="false" outlineLevel="0" collapsed="false">
      <c r="B105" s="129"/>
      <c r="C105" s="129"/>
      <c r="D105" s="129"/>
      <c r="E105" s="129"/>
      <c r="F105" s="129"/>
      <c r="G105" s="129"/>
      <c r="H105" s="129"/>
      <c r="I105" s="129"/>
      <c r="J105" s="129"/>
      <c r="K105" s="129"/>
      <c r="L105" s="129"/>
      <c r="M105" s="129"/>
      <c r="N105" s="129"/>
      <c r="O105" s="129"/>
      <c r="P105" s="129"/>
      <c r="Q105" s="470"/>
      <c r="R105" s="470"/>
    </row>
    <row r="106" customFormat="false" ht="12" hidden="false" customHeight="false" outlineLevel="0" collapsed="false">
      <c r="B106" s="129"/>
      <c r="C106" s="129"/>
      <c r="D106" s="129"/>
      <c r="E106" s="129"/>
      <c r="F106" s="129"/>
      <c r="G106" s="129"/>
      <c r="H106" s="129"/>
      <c r="I106" s="129"/>
      <c r="J106" s="129"/>
      <c r="K106" s="129"/>
      <c r="L106" s="129"/>
      <c r="M106" s="129"/>
      <c r="N106" s="129"/>
      <c r="O106" s="129"/>
      <c r="P106" s="129"/>
      <c r="Q106" s="470"/>
      <c r="R106" s="470"/>
    </row>
    <row r="107" customFormat="false" ht="12" hidden="false" customHeight="false" outlineLevel="0" collapsed="false">
      <c r="B107" s="129"/>
      <c r="C107" s="129"/>
      <c r="D107" s="129"/>
      <c r="E107" s="129"/>
      <c r="F107" s="129"/>
      <c r="G107" s="129"/>
      <c r="H107" s="129"/>
      <c r="I107" s="129"/>
      <c r="J107" s="129"/>
      <c r="K107" s="129"/>
      <c r="L107" s="129"/>
      <c r="M107" s="129"/>
      <c r="N107" s="129"/>
      <c r="O107" s="129"/>
      <c r="P107" s="129"/>
      <c r="Q107" s="470"/>
      <c r="R107" s="470"/>
    </row>
    <row r="108" customFormat="false" ht="12" hidden="false" customHeight="false" outlineLevel="0" collapsed="false">
      <c r="B108" s="129"/>
      <c r="C108" s="129"/>
      <c r="D108" s="129"/>
      <c r="E108" s="129"/>
      <c r="F108" s="129"/>
      <c r="G108" s="129"/>
      <c r="H108" s="129"/>
      <c r="I108" s="129"/>
      <c r="J108" s="129"/>
      <c r="K108" s="129"/>
      <c r="L108" s="129"/>
      <c r="M108" s="129"/>
      <c r="N108" s="129"/>
      <c r="O108" s="129"/>
      <c r="P108" s="129"/>
      <c r="Q108" s="470"/>
      <c r="R108" s="470"/>
    </row>
    <row r="109" customFormat="false" ht="12" hidden="false" customHeight="false" outlineLevel="0" collapsed="false">
      <c r="B109" s="129"/>
      <c r="C109" s="129"/>
      <c r="D109" s="129"/>
      <c r="E109" s="129"/>
      <c r="F109" s="129"/>
      <c r="G109" s="129"/>
      <c r="H109" s="129"/>
      <c r="I109" s="129"/>
      <c r="J109" s="129"/>
      <c r="K109" s="129"/>
      <c r="L109" s="129"/>
      <c r="M109" s="129"/>
      <c r="N109" s="129"/>
      <c r="O109" s="129"/>
      <c r="P109" s="129"/>
      <c r="Q109" s="470"/>
      <c r="R109" s="470"/>
    </row>
    <row r="110" customFormat="false" ht="12" hidden="false" customHeight="false" outlineLevel="0" collapsed="false">
      <c r="B110" s="129"/>
      <c r="C110" s="129"/>
      <c r="D110" s="129"/>
      <c r="E110" s="129"/>
      <c r="F110" s="129"/>
      <c r="G110" s="129"/>
      <c r="H110" s="129"/>
      <c r="I110" s="129"/>
      <c r="J110" s="129"/>
      <c r="K110" s="129"/>
      <c r="L110" s="129"/>
      <c r="M110" s="129"/>
      <c r="N110" s="129"/>
      <c r="O110" s="129"/>
      <c r="P110" s="129"/>
      <c r="Q110" s="470"/>
      <c r="R110" s="470"/>
    </row>
    <row r="111" customFormat="false" ht="12" hidden="false" customHeight="false" outlineLevel="0" collapsed="false">
      <c r="B111" s="129"/>
      <c r="C111" s="129"/>
      <c r="D111" s="129"/>
      <c r="E111" s="129"/>
      <c r="F111" s="129"/>
      <c r="G111" s="129"/>
      <c r="H111" s="129"/>
      <c r="I111" s="129"/>
      <c r="J111" s="129"/>
      <c r="K111" s="129"/>
      <c r="L111" s="129"/>
      <c r="M111" s="129"/>
      <c r="N111" s="129"/>
      <c r="O111" s="129"/>
      <c r="P111" s="129"/>
      <c r="Q111" s="470"/>
      <c r="R111" s="470"/>
    </row>
    <row r="112" customFormat="false" ht="12" hidden="false" customHeight="false" outlineLevel="0" collapsed="false">
      <c r="B112" s="129"/>
      <c r="C112" s="129"/>
      <c r="D112" s="129"/>
      <c r="E112" s="129"/>
      <c r="F112" s="129"/>
      <c r="G112" s="129"/>
      <c r="H112" s="129"/>
      <c r="I112" s="129"/>
      <c r="J112" s="129"/>
      <c r="K112" s="129"/>
      <c r="L112" s="129"/>
      <c r="M112" s="129"/>
      <c r="N112" s="129"/>
      <c r="O112" s="129"/>
      <c r="P112" s="129"/>
      <c r="Q112" s="470"/>
      <c r="R112" s="470"/>
    </row>
    <row r="113" customFormat="false" ht="12" hidden="false" customHeight="false" outlineLevel="0" collapsed="false">
      <c r="B113" s="129"/>
      <c r="C113" s="129"/>
      <c r="D113" s="129"/>
      <c r="E113" s="129"/>
      <c r="F113" s="129"/>
      <c r="G113" s="129"/>
      <c r="H113" s="129"/>
      <c r="I113" s="129"/>
      <c r="J113" s="129"/>
      <c r="K113" s="129"/>
      <c r="L113" s="129"/>
      <c r="M113" s="129"/>
      <c r="N113" s="129"/>
      <c r="O113" s="129"/>
      <c r="P113" s="129"/>
      <c r="Q113" s="470"/>
      <c r="R113" s="470"/>
    </row>
    <row r="114" customFormat="false" ht="12" hidden="false" customHeight="false" outlineLevel="0" collapsed="false">
      <c r="B114" s="129"/>
      <c r="C114" s="129"/>
      <c r="D114" s="129"/>
      <c r="E114" s="129"/>
      <c r="F114" s="129"/>
      <c r="G114" s="129"/>
      <c r="H114" s="129"/>
      <c r="I114" s="129"/>
      <c r="J114" s="129"/>
      <c r="K114" s="129"/>
      <c r="L114" s="129"/>
      <c r="M114" s="129"/>
      <c r="N114" s="129"/>
      <c r="O114" s="129"/>
      <c r="P114" s="129"/>
      <c r="Q114" s="470"/>
      <c r="R114" s="470"/>
    </row>
    <row r="115" customFormat="false" ht="12" hidden="false" customHeight="false" outlineLevel="0" collapsed="false">
      <c r="B115" s="129"/>
      <c r="C115" s="129"/>
      <c r="D115" s="129"/>
      <c r="E115" s="129"/>
      <c r="F115" s="129"/>
      <c r="G115" s="129"/>
      <c r="H115" s="129"/>
      <c r="I115" s="129"/>
      <c r="J115" s="129"/>
      <c r="K115" s="129"/>
      <c r="L115" s="129"/>
      <c r="M115" s="129"/>
      <c r="N115" s="129"/>
      <c r="O115" s="129"/>
      <c r="P115" s="129"/>
      <c r="Q115" s="470"/>
      <c r="R115" s="470"/>
    </row>
    <row r="116" customFormat="false" ht="12" hidden="false" customHeight="false" outlineLevel="0" collapsed="false">
      <c r="B116" s="129"/>
      <c r="C116" s="129"/>
      <c r="D116" s="129"/>
      <c r="E116" s="129"/>
      <c r="F116" s="129"/>
      <c r="G116" s="129"/>
      <c r="H116" s="129"/>
      <c r="I116" s="129"/>
      <c r="J116" s="129"/>
      <c r="K116" s="129"/>
      <c r="L116" s="129"/>
      <c r="M116" s="129"/>
      <c r="N116" s="129"/>
      <c r="O116" s="129"/>
      <c r="P116" s="129"/>
      <c r="Q116" s="470"/>
      <c r="R116" s="470"/>
    </row>
    <row r="117" customFormat="false" ht="12" hidden="false" customHeight="false" outlineLevel="0" collapsed="false">
      <c r="B117" s="129"/>
      <c r="C117" s="129"/>
      <c r="D117" s="129"/>
      <c r="E117" s="129"/>
      <c r="F117" s="129"/>
      <c r="G117" s="129"/>
      <c r="H117" s="129"/>
      <c r="I117" s="129"/>
      <c r="J117" s="129"/>
      <c r="K117" s="129"/>
      <c r="L117" s="129"/>
      <c r="M117" s="129"/>
      <c r="N117" s="129"/>
      <c r="O117" s="129"/>
      <c r="P117" s="129"/>
      <c r="Q117" s="470"/>
      <c r="R117" s="470"/>
    </row>
    <row r="118" customFormat="false" ht="12" hidden="false" customHeight="false" outlineLevel="0" collapsed="false">
      <c r="B118" s="129"/>
      <c r="C118" s="129"/>
      <c r="D118" s="129"/>
      <c r="E118" s="129"/>
      <c r="F118" s="129"/>
      <c r="G118" s="129"/>
      <c r="H118" s="129"/>
      <c r="I118" s="129"/>
      <c r="J118" s="129"/>
      <c r="K118" s="129"/>
      <c r="L118" s="129"/>
      <c r="M118" s="129"/>
      <c r="N118" s="129"/>
      <c r="O118" s="129"/>
      <c r="P118" s="129"/>
      <c r="Q118" s="470"/>
      <c r="R118" s="470"/>
    </row>
    <row r="119" customFormat="false" ht="12" hidden="false" customHeight="false" outlineLevel="0" collapsed="false">
      <c r="B119" s="129"/>
      <c r="C119" s="129"/>
      <c r="D119" s="129"/>
      <c r="E119" s="129"/>
      <c r="F119" s="129"/>
      <c r="G119" s="129"/>
      <c r="H119" s="129"/>
      <c r="I119" s="129"/>
      <c r="J119" s="129"/>
      <c r="K119" s="129"/>
      <c r="L119" s="129"/>
      <c r="M119" s="129"/>
      <c r="N119" s="129"/>
      <c r="O119" s="129"/>
      <c r="P119" s="129"/>
      <c r="Q119" s="470"/>
      <c r="R119" s="470"/>
    </row>
    <row r="120" customFormat="false" ht="12" hidden="false" customHeight="false" outlineLevel="0" collapsed="false">
      <c r="B120" s="129"/>
      <c r="C120" s="129"/>
      <c r="D120" s="129"/>
      <c r="E120" s="129"/>
      <c r="F120" s="129"/>
      <c r="G120" s="129"/>
      <c r="H120" s="129"/>
      <c r="I120" s="129"/>
      <c r="J120" s="129"/>
      <c r="K120" s="129"/>
      <c r="L120" s="129"/>
      <c r="M120" s="129"/>
      <c r="N120" s="129"/>
      <c r="O120" s="129"/>
      <c r="P120" s="129"/>
      <c r="Q120" s="470"/>
      <c r="R120" s="470"/>
    </row>
    <row r="121" customFormat="false" ht="12" hidden="false" customHeight="false" outlineLevel="0" collapsed="false">
      <c r="B121" s="129"/>
      <c r="C121" s="129"/>
      <c r="D121" s="129"/>
      <c r="E121" s="129"/>
      <c r="F121" s="129"/>
      <c r="G121" s="129"/>
      <c r="H121" s="129"/>
      <c r="I121" s="129"/>
      <c r="J121" s="129"/>
      <c r="K121" s="129"/>
      <c r="L121" s="129"/>
      <c r="M121" s="129"/>
      <c r="N121" s="129"/>
      <c r="O121" s="129"/>
      <c r="P121" s="129"/>
      <c r="Q121" s="470"/>
      <c r="R121" s="470"/>
    </row>
    <row r="122" customFormat="false" ht="12" hidden="false" customHeight="false" outlineLevel="0" collapsed="false">
      <c r="B122" s="129"/>
      <c r="C122" s="129"/>
      <c r="D122" s="129"/>
      <c r="E122" s="129"/>
      <c r="F122" s="129"/>
      <c r="G122" s="129"/>
      <c r="H122" s="129"/>
      <c r="I122" s="129"/>
      <c r="J122" s="129"/>
      <c r="K122" s="129"/>
      <c r="L122" s="129"/>
      <c r="M122" s="129"/>
      <c r="N122" s="129"/>
      <c r="O122" s="129"/>
      <c r="P122" s="129"/>
      <c r="Q122" s="470"/>
      <c r="R122" s="470"/>
    </row>
    <row r="123" customFormat="false" ht="12" hidden="false" customHeight="false" outlineLevel="0" collapsed="false">
      <c r="B123" s="129"/>
      <c r="C123" s="129"/>
      <c r="D123" s="129"/>
      <c r="E123" s="129"/>
      <c r="F123" s="129"/>
      <c r="G123" s="129"/>
      <c r="H123" s="129"/>
      <c r="I123" s="129"/>
      <c r="J123" s="129"/>
      <c r="K123" s="129"/>
      <c r="L123" s="129"/>
      <c r="M123" s="129"/>
      <c r="N123" s="129"/>
      <c r="O123" s="129"/>
      <c r="P123" s="129"/>
      <c r="Q123" s="470"/>
      <c r="R123" s="470"/>
    </row>
    <row r="124" customFormat="false" ht="12" hidden="false" customHeight="false" outlineLevel="0" collapsed="false">
      <c r="B124" s="129"/>
      <c r="C124" s="129"/>
      <c r="D124" s="129"/>
      <c r="E124" s="129"/>
      <c r="F124" s="129"/>
      <c r="G124" s="129"/>
      <c r="H124" s="129"/>
      <c r="I124" s="129"/>
      <c r="J124" s="129"/>
      <c r="K124" s="129"/>
      <c r="L124" s="129"/>
      <c r="M124" s="129"/>
      <c r="N124" s="129"/>
      <c r="O124" s="129"/>
      <c r="P124" s="129"/>
      <c r="Q124" s="470"/>
      <c r="R124" s="470"/>
    </row>
    <row r="125" customFormat="false" ht="12" hidden="false" customHeight="false" outlineLevel="0" collapsed="false">
      <c r="B125" s="129"/>
      <c r="C125" s="129"/>
      <c r="D125" s="129"/>
      <c r="E125" s="129"/>
      <c r="F125" s="129"/>
      <c r="G125" s="129"/>
      <c r="H125" s="129"/>
      <c r="I125" s="129"/>
      <c r="J125" s="129"/>
      <c r="K125" s="129"/>
      <c r="L125" s="129"/>
      <c r="M125" s="129"/>
      <c r="N125" s="129"/>
      <c r="O125" s="129"/>
      <c r="P125" s="129"/>
      <c r="Q125" s="470"/>
      <c r="R125" s="470"/>
    </row>
    <row r="126" customFormat="false" ht="12" hidden="false" customHeight="false" outlineLevel="0" collapsed="false">
      <c r="B126" s="129"/>
      <c r="C126" s="129"/>
      <c r="D126" s="129"/>
      <c r="E126" s="129"/>
      <c r="F126" s="129"/>
      <c r="G126" s="129"/>
      <c r="H126" s="129"/>
      <c r="I126" s="129"/>
      <c r="J126" s="129"/>
      <c r="K126" s="129"/>
      <c r="L126" s="129"/>
      <c r="M126" s="129"/>
      <c r="N126" s="129"/>
      <c r="O126" s="129"/>
      <c r="P126" s="129"/>
      <c r="Q126" s="470"/>
      <c r="R126" s="470"/>
    </row>
    <row r="127" customFormat="false" ht="12" hidden="false" customHeight="false" outlineLevel="0" collapsed="false">
      <c r="B127" s="129"/>
      <c r="C127" s="129"/>
      <c r="D127" s="129"/>
      <c r="E127" s="129"/>
      <c r="F127" s="129"/>
      <c r="G127" s="129"/>
      <c r="H127" s="129"/>
      <c r="I127" s="129"/>
      <c r="J127" s="129"/>
      <c r="K127" s="129"/>
      <c r="L127" s="129"/>
      <c r="M127" s="129"/>
      <c r="N127" s="129"/>
      <c r="O127" s="129"/>
      <c r="P127" s="129"/>
      <c r="Q127" s="470"/>
      <c r="R127" s="470"/>
    </row>
    <row r="128" customFormat="false" ht="12" hidden="false" customHeight="false" outlineLevel="0" collapsed="false">
      <c r="B128" s="129"/>
      <c r="C128" s="129"/>
      <c r="D128" s="129"/>
      <c r="E128" s="129"/>
      <c r="F128" s="129"/>
      <c r="G128" s="129"/>
      <c r="H128" s="129"/>
      <c r="I128" s="129"/>
      <c r="J128" s="129"/>
      <c r="K128" s="129"/>
      <c r="L128" s="129"/>
      <c r="M128" s="129"/>
      <c r="N128" s="129"/>
      <c r="O128" s="129"/>
      <c r="P128" s="129"/>
      <c r="Q128" s="470"/>
      <c r="R128" s="470"/>
    </row>
    <row r="129" customFormat="false" ht="12" hidden="false" customHeight="false" outlineLevel="0" collapsed="false">
      <c r="B129" s="129"/>
      <c r="C129" s="129"/>
      <c r="D129" s="129"/>
      <c r="E129" s="129"/>
      <c r="F129" s="129"/>
      <c r="G129" s="129"/>
      <c r="H129" s="129"/>
      <c r="I129" s="129"/>
      <c r="J129" s="129"/>
      <c r="K129" s="129"/>
      <c r="L129" s="129"/>
      <c r="M129" s="129"/>
      <c r="N129" s="129"/>
      <c r="O129" s="129"/>
      <c r="P129" s="129"/>
      <c r="Q129" s="470"/>
      <c r="R129" s="470"/>
    </row>
    <row r="130" customFormat="false" ht="12" hidden="false" customHeight="false" outlineLevel="0" collapsed="false">
      <c r="B130" s="129"/>
      <c r="C130" s="129"/>
      <c r="D130" s="129"/>
      <c r="E130" s="129"/>
      <c r="F130" s="129"/>
      <c r="G130" s="129"/>
      <c r="H130" s="129"/>
      <c r="I130" s="129"/>
      <c r="J130" s="129"/>
      <c r="K130" s="129"/>
      <c r="L130" s="129"/>
      <c r="M130" s="129"/>
      <c r="N130" s="129"/>
      <c r="O130" s="129"/>
      <c r="P130" s="129"/>
      <c r="Q130" s="470"/>
      <c r="R130" s="470"/>
    </row>
    <row r="131" customFormat="false" ht="12" hidden="false" customHeight="false" outlineLevel="0" collapsed="false">
      <c r="B131" s="129"/>
      <c r="C131" s="129"/>
      <c r="D131" s="129"/>
      <c r="E131" s="129"/>
      <c r="F131" s="129"/>
      <c r="G131" s="129"/>
      <c r="H131" s="129"/>
      <c r="I131" s="129"/>
      <c r="J131" s="129"/>
      <c r="K131" s="129"/>
      <c r="L131" s="129"/>
      <c r="M131" s="129"/>
      <c r="N131" s="129"/>
      <c r="O131" s="129"/>
      <c r="P131" s="129"/>
      <c r="Q131" s="470"/>
      <c r="R131" s="470"/>
    </row>
    <row r="132" customFormat="false" ht="12" hidden="false" customHeight="false" outlineLevel="0" collapsed="false">
      <c r="B132" s="129"/>
      <c r="C132" s="129"/>
      <c r="D132" s="129"/>
      <c r="E132" s="129"/>
      <c r="F132" s="129"/>
      <c r="G132" s="129"/>
      <c r="H132" s="129"/>
      <c r="I132" s="129"/>
      <c r="J132" s="129"/>
      <c r="K132" s="129"/>
      <c r="L132" s="129"/>
      <c r="M132" s="129"/>
      <c r="N132" s="129"/>
      <c r="O132" s="129"/>
      <c r="P132" s="129"/>
      <c r="Q132" s="470"/>
      <c r="R132" s="470"/>
    </row>
  </sheetData>
  <mergeCells count="20">
    <mergeCell ref="A3:R3"/>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A37:R3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1.9921875" defaultRowHeight="12" zeroHeight="false" outlineLevelRow="0" outlineLevelCol="0"/>
  <cols>
    <col collapsed="false" customWidth="true" hidden="false" outlineLevel="0" max="1" min="1" style="248" width="12.82"/>
    <col collapsed="false" customWidth="true" hidden="false" outlineLevel="0" max="11" min="2" style="248" width="9.82"/>
    <col collapsed="false" customWidth="false" hidden="false" outlineLevel="0" max="257" min="12" style="248" width="11.99"/>
  </cols>
  <sheetData>
    <row r="1" customFormat="false" ht="12" hidden="false" customHeight="false" outlineLevel="0" collapsed="false">
      <c r="B1" s="16" t="s">
        <v>48</v>
      </c>
      <c r="C1" s="477"/>
      <c r="D1" s="477"/>
      <c r="E1" s="477"/>
      <c r="F1" s="477"/>
      <c r="G1" s="477"/>
      <c r="H1" s="477"/>
      <c r="I1" s="477"/>
      <c r="J1" s="477"/>
      <c r="K1" s="477"/>
    </row>
    <row r="2" customFormat="false" ht="13" hidden="false" customHeight="false" outlineLevel="0" collapsed="false"/>
    <row r="3" customFormat="false" ht="19.75" hidden="false" customHeight="true" outlineLevel="0" collapsed="false">
      <c r="A3" s="251" t="s">
        <v>11</v>
      </c>
      <c r="B3" s="251"/>
      <c r="C3" s="251"/>
      <c r="D3" s="251"/>
      <c r="E3" s="251"/>
      <c r="F3" s="251"/>
      <c r="G3" s="251"/>
      <c r="H3" s="251"/>
      <c r="I3" s="251"/>
      <c r="J3" s="251"/>
      <c r="K3" s="251"/>
    </row>
    <row r="4" customFormat="false" ht="12" hidden="false" customHeight="false" outlineLevel="0" collapsed="false">
      <c r="A4" s="252"/>
      <c r="B4" s="253"/>
      <c r="C4" s="253"/>
      <c r="D4" s="253"/>
      <c r="E4" s="253"/>
      <c r="F4" s="253"/>
      <c r="G4" s="253"/>
      <c r="H4" s="253"/>
      <c r="I4" s="253"/>
      <c r="J4" s="253"/>
      <c r="K4" s="254"/>
    </row>
    <row r="5" customFormat="false" ht="12" hidden="false" customHeight="false" outlineLevel="0" collapsed="false">
      <c r="A5" s="252"/>
      <c r="B5" s="255" t="s">
        <v>49</v>
      </c>
      <c r="C5" s="255" t="s">
        <v>50</v>
      </c>
      <c r="D5" s="255" t="s">
        <v>51</v>
      </c>
      <c r="E5" s="255" t="s">
        <v>52</v>
      </c>
      <c r="F5" s="255" t="s">
        <v>53</v>
      </c>
      <c r="G5" s="255" t="s">
        <v>54</v>
      </c>
      <c r="H5" s="255" t="s">
        <v>55</v>
      </c>
      <c r="I5" s="255" t="s">
        <v>56</v>
      </c>
      <c r="J5" s="255" t="s">
        <v>57</v>
      </c>
      <c r="K5" s="256" t="s">
        <v>58</v>
      </c>
    </row>
    <row r="6" customFormat="false" ht="34" hidden="false" customHeight="true" outlineLevel="0" collapsed="false">
      <c r="A6" s="276"/>
      <c r="B6" s="478"/>
      <c r="C6" s="479"/>
      <c r="D6" s="480" t="s">
        <v>183</v>
      </c>
      <c r="E6" s="480"/>
      <c r="F6" s="480"/>
      <c r="G6" s="480"/>
      <c r="H6" s="481" t="s">
        <v>184</v>
      </c>
      <c r="I6" s="481"/>
      <c r="J6" s="481"/>
      <c r="K6" s="481"/>
    </row>
    <row r="7" customFormat="false" ht="49.75" hidden="false" customHeight="true" outlineLevel="0" collapsed="false">
      <c r="A7" s="258"/>
      <c r="B7" s="482" t="s">
        <v>185</v>
      </c>
      <c r="C7" s="482"/>
      <c r="D7" s="483" t="s">
        <v>186</v>
      </c>
      <c r="E7" s="483"/>
      <c r="F7" s="483"/>
      <c r="G7" s="483"/>
      <c r="H7" s="484" t="s">
        <v>186</v>
      </c>
      <c r="I7" s="484"/>
      <c r="J7" s="484"/>
      <c r="K7" s="484"/>
    </row>
    <row r="8" customFormat="false" ht="97" hidden="false" customHeight="true" outlineLevel="0" collapsed="false">
      <c r="A8" s="258"/>
      <c r="B8" s="485" t="s">
        <v>187</v>
      </c>
      <c r="C8" s="486" t="s">
        <v>188</v>
      </c>
      <c r="D8" s="487" t="s">
        <v>189</v>
      </c>
      <c r="E8" s="488" t="s">
        <v>190</v>
      </c>
      <c r="F8" s="488" t="s">
        <v>191</v>
      </c>
      <c r="G8" s="489" t="s">
        <v>192</v>
      </c>
      <c r="H8" s="487" t="s">
        <v>189</v>
      </c>
      <c r="I8" s="488" t="s">
        <v>190</v>
      </c>
      <c r="J8" s="488" t="s">
        <v>191</v>
      </c>
      <c r="K8" s="490" t="s">
        <v>192</v>
      </c>
    </row>
    <row r="9" customFormat="false" ht="15" hidden="false" customHeight="true" outlineLevel="0" collapsed="false">
      <c r="A9" s="267" t="s">
        <v>113</v>
      </c>
      <c r="B9" s="491" t="n">
        <f aca="false">'Table FR.2'!N20</f>
        <v>7.03475584451551</v>
      </c>
      <c r="C9" s="492" t="n">
        <f aca="false">'Table FR.5a'!F$149</f>
        <v>5.74557817379884</v>
      </c>
      <c r="D9" s="493" t="n">
        <f aca="false">B9/((1+'Table FR.4b'!B9)^200)</f>
        <v>0.19020888065554</v>
      </c>
      <c r="E9" s="494" t="n">
        <f aca="false">E24+E12/(1+'Table FR.4b'!B24)^100</f>
        <v>5.00142435975043</v>
      </c>
      <c r="F9" s="494" t="n">
        <f aca="false">F24+F12/(1+'Table FR.4b'!C24)^100</f>
        <v>0.0597644613864374</v>
      </c>
      <c r="G9" s="494" t="n">
        <f aca="false">C9-D9-E9-F9</f>
        <v>0.494180472006433</v>
      </c>
      <c r="H9" s="493" t="n">
        <f aca="false">B9/((1+'Table FR.4b'!B9)^200)</f>
        <v>0.19020888065554</v>
      </c>
      <c r="I9" s="494" t="n">
        <f aca="false">I24+I12/(1+'Table FR.4b'!F24)^100</f>
        <v>3.68589118268263</v>
      </c>
      <c r="J9" s="494" t="n">
        <f aca="false">F9</f>
        <v>0.0597644613864374</v>
      </c>
      <c r="K9" s="495" t="n">
        <f aca="false">C9-H9-I9-J9</f>
        <v>1.80971364907424</v>
      </c>
      <c r="O9" s="496"/>
    </row>
    <row r="10" customFormat="false" ht="15" hidden="false" customHeight="true" outlineLevel="0" collapsed="false">
      <c r="A10" s="276"/>
      <c r="B10" s="497"/>
      <c r="C10" s="498"/>
      <c r="D10" s="499" t="n">
        <f aca="false">D9/$C9</f>
        <v>0.0331052637179208</v>
      </c>
      <c r="E10" s="500" t="n">
        <f aca="false">E9/$C9</f>
        <v>0.870482344589458</v>
      </c>
      <c r="F10" s="500" t="n">
        <f aca="false">F9/$C9</f>
        <v>0.0104018185078357</v>
      </c>
      <c r="G10" s="501" t="n">
        <f aca="false">G9/$C9</f>
        <v>0.0860105731847857</v>
      </c>
      <c r="H10" s="499" t="n">
        <f aca="false">H9/$C9</f>
        <v>0.0331052637179208</v>
      </c>
      <c r="I10" s="500" t="n">
        <f aca="false">I9/$C9</f>
        <v>0.641517889268505</v>
      </c>
      <c r="J10" s="500" t="n">
        <f aca="false">J9/$C9</f>
        <v>0.0104018185078357</v>
      </c>
      <c r="K10" s="502" t="n">
        <f aca="false">K9/$C9</f>
        <v>0.314975028505738</v>
      </c>
    </row>
    <row r="11" customFormat="false" ht="4.75" hidden="false" customHeight="true" outlineLevel="0" collapsed="false">
      <c r="A11" s="258"/>
      <c r="B11" s="503"/>
      <c r="C11" s="504"/>
      <c r="D11" s="290"/>
      <c r="E11" s="287"/>
      <c r="F11" s="287"/>
      <c r="G11" s="287"/>
      <c r="H11" s="290"/>
      <c r="I11" s="287"/>
      <c r="J11" s="287"/>
      <c r="K11" s="505"/>
    </row>
    <row r="12" customFormat="false" ht="15" hidden="false" customHeight="true" outlineLevel="0" collapsed="false">
      <c r="A12" s="267" t="s">
        <v>114</v>
      </c>
      <c r="B12" s="491" t="n">
        <f aca="false">'Table FR.5d'!F10</f>
        <v>7.03475584451551</v>
      </c>
      <c r="C12" s="492" t="n">
        <f aca="false">'Table FR.5a'!F$49</f>
        <v>7.53773053638723</v>
      </c>
      <c r="D12" s="493" t="n">
        <f aca="false">B12/((1+'Table FR.4b'!B12)^100)</f>
        <v>2.1674851461445</v>
      </c>
      <c r="E12" s="494" t="n">
        <f aca="false">'Table FR.4b'!D12*10*SUM('Table FR.2'!D20:D29)/'Table FR.1'!D99</f>
        <v>6.20606123133933</v>
      </c>
      <c r="F12" s="494" t="n">
        <f aca="false">'Table FR.4b'!E12*10*SUM('Table FR.2'!D20:D29)/'Table FR.1'!D99</f>
        <v>0</v>
      </c>
      <c r="G12" s="494" t="n">
        <f aca="false">C12-D12-E12-F12</f>
        <v>-0.835815841096597</v>
      </c>
      <c r="H12" s="493" t="n">
        <f aca="false">B12/((1+'Table FR.4b'!B12)^100)</f>
        <v>2.1674851461445</v>
      </c>
      <c r="I12" s="494" t="n">
        <f aca="false">'Table FR.4b'!I12*10*SUM('Table FR.2'!D20:D29)/'Table FR.1'!D99</f>
        <v>6.20606123133933</v>
      </c>
      <c r="J12" s="494" t="n">
        <f aca="false">F12</f>
        <v>0</v>
      </c>
      <c r="K12" s="495" t="n">
        <f aca="false">C12-H12-I12-J12</f>
        <v>-0.835815841096597</v>
      </c>
    </row>
    <row r="13" customFormat="false" ht="15" hidden="false" customHeight="true" outlineLevel="0" collapsed="false">
      <c r="A13" s="267"/>
      <c r="B13" s="497"/>
      <c r="C13" s="498"/>
      <c r="D13" s="499" t="n">
        <f aca="false">D12/$C12</f>
        <v>0.287551423559292</v>
      </c>
      <c r="E13" s="500" t="n">
        <f aca="false">E12/$C12</f>
        <v>0.823332858793576</v>
      </c>
      <c r="F13" s="500" t="n">
        <f aca="false">F12/$C12</f>
        <v>0</v>
      </c>
      <c r="G13" s="501" t="n">
        <f aca="false">G12/$C12</f>
        <v>-0.110884282352868</v>
      </c>
      <c r="H13" s="499" t="n">
        <f aca="false">H12/$C12</f>
        <v>0.287551423559292</v>
      </c>
      <c r="I13" s="500" t="n">
        <f aca="false">I12/$C12</f>
        <v>0.823332858793576</v>
      </c>
      <c r="J13" s="500" t="n">
        <f aca="false">J12/$C12</f>
        <v>0</v>
      </c>
      <c r="K13" s="502" t="n">
        <f aca="false">K12/$C12</f>
        <v>-0.110884282352868</v>
      </c>
    </row>
    <row r="14" customFormat="false" ht="4.75" hidden="false" customHeight="true" outlineLevel="0" collapsed="false">
      <c r="A14" s="267"/>
      <c r="B14" s="503"/>
      <c r="C14" s="504"/>
      <c r="D14" s="290"/>
      <c r="E14" s="287"/>
      <c r="F14" s="287"/>
      <c r="G14" s="287"/>
      <c r="H14" s="290"/>
      <c r="I14" s="287"/>
      <c r="J14" s="287"/>
      <c r="K14" s="505"/>
    </row>
    <row r="15" customFormat="false" ht="15" hidden="false" customHeight="true" outlineLevel="0" collapsed="false">
      <c r="A15" s="267" t="s">
        <v>115</v>
      </c>
      <c r="B15" s="506" t="n">
        <f aca="false">B12</f>
        <v>7.03475584451551</v>
      </c>
      <c r="C15" s="507" t="n">
        <f aca="false">'Table FR.5a'!F9</f>
        <v>6.69216597092346</v>
      </c>
      <c r="D15" s="493" t="n">
        <f aca="false">B15/((1+'Table FR.4b'!B15)^60)</f>
        <v>3.38448887679393</v>
      </c>
      <c r="E15" s="494" t="n">
        <f aca="false">'Table FR.4b'!D15*10*SUM('Table FR.2'!D20:D25)/'Table FR.1'!D59</f>
        <v>4.13680936540101</v>
      </c>
      <c r="F15" s="508" t="n">
        <f aca="false">'Table FR.4b'!E15*10*SUM('Table FR.2'!D20:D25)/'Table FR.1'!D59</f>
        <v>0</v>
      </c>
      <c r="G15" s="494" t="n">
        <f aca="false">C15-D15-E15-F15</f>
        <v>-0.829132271271481</v>
      </c>
      <c r="H15" s="290"/>
      <c r="I15" s="287"/>
      <c r="J15" s="287"/>
      <c r="K15" s="505"/>
    </row>
    <row r="16" customFormat="false" ht="15" hidden="false" customHeight="true" outlineLevel="0" collapsed="false">
      <c r="A16" s="267"/>
      <c r="B16" s="506"/>
      <c r="C16" s="507"/>
      <c r="D16" s="499" t="n">
        <f aca="false">D15/$C15</f>
        <v>0.505738932880486</v>
      </c>
      <c r="E16" s="500" t="n">
        <f aca="false">E15/$C15</f>
        <v>0.618157018725309</v>
      </c>
      <c r="F16" s="500" t="n">
        <f aca="false">F15/$C15</f>
        <v>0</v>
      </c>
      <c r="G16" s="501" t="n">
        <f aca="false">G15/$C15</f>
        <v>-0.123895951605795</v>
      </c>
      <c r="H16" s="290"/>
      <c r="I16" s="287"/>
      <c r="J16" s="287"/>
      <c r="K16" s="505"/>
    </row>
    <row r="17" customFormat="false" ht="4.75" hidden="false" customHeight="true" outlineLevel="0" collapsed="false">
      <c r="A17" s="267"/>
      <c r="B17" s="506"/>
      <c r="C17" s="507"/>
      <c r="D17" s="290"/>
      <c r="E17" s="287"/>
      <c r="F17" s="287"/>
      <c r="G17" s="287"/>
      <c r="H17" s="290"/>
      <c r="I17" s="287"/>
      <c r="J17" s="287"/>
      <c r="K17" s="505"/>
    </row>
    <row r="18" customFormat="false" ht="15" hidden="false" customHeight="true" outlineLevel="0" collapsed="false">
      <c r="A18" s="267" t="s">
        <v>116</v>
      </c>
      <c r="B18" s="506" t="n">
        <f aca="false">C15</f>
        <v>6.69216597092346</v>
      </c>
      <c r="C18" s="507" t="n">
        <f aca="false">C24</f>
        <v>5.74557817379884</v>
      </c>
      <c r="D18" s="493" t="n">
        <f aca="false">B18/((1+'Table FR.4b'!B18)^140)</f>
        <v>0.376100925377033</v>
      </c>
      <c r="E18" s="494" t="n">
        <f aca="false">'Table FR.4b'!D18*SUM('Table FR.5a'!$B$9:$B$148)/'Table FR.5a'!$B$149</f>
        <v>4.76938528895103</v>
      </c>
      <c r="F18" s="494" t="n">
        <f aca="false">'Table FR.4b'!E18*SUM('Table FR.5a'!$B$9:$B$148)/'Table FR.5a'!$B$149</f>
        <v>0.0597644613864374</v>
      </c>
      <c r="G18" s="494" t="n">
        <f aca="false">C18-D18-E18-F18</f>
        <v>0.540327498084345</v>
      </c>
      <c r="H18" s="290"/>
      <c r="I18" s="287"/>
      <c r="J18" s="287"/>
      <c r="K18" s="505"/>
    </row>
    <row r="19" customFormat="false" ht="15" hidden="false" customHeight="true" outlineLevel="0" collapsed="false">
      <c r="A19" s="267"/>
      <c r="B19" s="506"/>
      <c r="C19" s="507"/>
      <c r="D19" s="499" t="n">
        <f aca="false">D18/$C18</f>
        <v>0.0654591955761979</v>
      </c>
      <c r="E19" s="500" t="n">
        <f aca="false">E18/$C18</f>
        <v>0.830096666459177</v>
      </c>
      <c r="F19" s="500" t="n">
        <f aca="false">F18/$C18</f>
        <v>0.0104018185078357</v>
      </c>
      <c r="G19" s="501" t="n">
        <f aca="false">G18/$C18</f>
        <v>0.094042319456789</v>
      </c>
      <c r="H19" s="290"/>
      <c r="I19" s="287"/>
      <c r="J19" s="287"/>
      <c r="K19" s="505"/>
    </row>
    <row r="20" customFormat="false" ht="4.75" hidden="false" customHeight="true" outlineLevel="0" collapsed="false">
      <c r="A20" s="267"/>
      <c r="B20" s="506"/>
      <c r="C20" s="507"/>
      <c r="D20" s="290"/>
      <c r="E20" s="287"/>
      <c r="F20" s="287"/>
      <c r="G20" s="287"/>
      <c r="H20" s="290"/>
      <c r="I20" s="287"/>
      <c r="J20" s="287"/>
      <c r="K20" s="505"/>
    </row>
    <row r="21" customFormat="false" ht="15" hidden="false" customHeight="true" outlineLevel="0" collapsed="false">
      <c r="A21" s="267" t="s">
        <v>117</v>
      </c>
      <c r="B21" s="506" t="n">
        <f aca="false">B18</f>
        <v>6.69216597092346</v>
      </c>
      <c r="C21" s="507" t="n">
        <f aca="false">C12</f>
        <v>7.53773053638723</v>
      </c>
      <c r="D21" s="493" t="n">
        <f aca="false">B21/((1+'Table FR.4b'!B21)^40)</f>
        <v>4.28577869969271</v>
      </c>
      <c r="E21" s="494" t="n">
        <f aca="false">'Table FR.4b'!D21*SUM('Table FR.5a'!$B$9:$B$48)/'Table FR.5a'!$B$49</f>
        <v>3.56190898382313</v>
      </c>
      <c r="F21" s="494" t="n">
        <f aca="false">'Table FR.4b'!E21*SUM('Table FR.5a'!$B$48:$B$49)/'Table FR.5a'!$B$49</f>
        <v>0</v>
      </c>
      <c r="G21" s="494" t="n">
        <f aca="false">C21-D21-E21-F21</f>
        <v>-0.309957147128612</v>
      </c>
      <c r="H21" s="290"/>
      <c r="I21" s="287"/>
      <c r="J21" s="287"/>
      <c r="K21" s="505"/>
    </row>
    <row r="22" customFormat="false" ht="15" hidden="false" customHeight="true" outlineLevel="0" collapsed="false">
      <c r="A22" s="267"/>
      <c r="B22" s="506"/>
      <c r="C22" s="507"/>
      <c r="D22" s="499" t="n">
        <f aca="false">D21/$C21</f>
        <v>0.568576798945489</v>
      </c>
      <c r="E22" s="500" t="n">
        <f aca="false">E21/$C21</f>
        <v>0.47254395293498</v>
      </c>
      <c r="F22" s="500" t="n">
        <f aca="false">F21/$C21</f>
        <v>0</v>
      </c>
      <c r="G22" s="501" t="n">
        <f aca="false">G21/$C21</f>
        <v>-0.0411207518804688</v>
      </c>
      <c r="H22" s="290"/>
      <c r="I22" s="287"/>
      <c r="J22" s="287"/>
      <c r="K22" s="505"/>
    </row>
    <row r="23" customFormat="false" ht="4.75" hidden="false" customHeight="true" outlineLevel="0" collapsed="false">
      <c r="A23" s="267"/>
      <c r="B23" s="503"/>
      <c r="C23" s="504"/>
      <c r="D23" s="290"/>
      <c r="E23" s="287"/>
      <c r="F23" s="287"/>
      <c r="G23" s="287"/>
      <c r="H23" s="290"/>
      <c r="I23" s="287"/>
      <c r="J23" s="287"/>
      <c r="K23" s="505"/>
    </row>
    <row r="24" customFormat="false" ht="15" hidden="false" customHeight="true" outlineLevel="0" collapsed="false">
      <c r="A24" s="267" t="s">
        <v>118</v>
      </c>
      <c r="B24" s="491" t="n">
        <f aca="false">'Table FR.5a'!$F$49</f>
        <v>7.53773053638723</v>
      </c>
      <c r="C24" s="492" t="n">
        <f aca="false">'Table FR.5a'!$F$149</f>
        <v>5.74557817379884</v>
      </c>
      <c r="D24" s="493" t="n">
        <f aca="false">B24/((1+'Table FR.4b'!B24)^100)</f>
        <v>0.661477791697737</v>
      </c>
      <c r="E24" s="494" t="n">
        <f aca="false">'Table FR.4b'!D24*SUM('Table FR.5a'!$B$49:$B$148)/'Table FR.5a'!$B$149</f>
        <v>4.45680795848347</v>
      </c>
      <c r="F24" s="494" t="n">
        <f aca="false">'Table FR.4b'!E24*SUM('Table FR.5a'!$B$49:$B$148)/'Table FR.5a'!$B$149</f>
        <v>0.0597644613864374</v>
      </c>
      <c r="G24" s="494" t="n">
        <f aca="false">C24-D24-E24-F24</f>
        <v>0.567527962231196</v>
      </c>
      <c r="H24" s="493" t="n">
        <f aca="false">B24/((1+'Table FR.4b'!B24)^100)</f>
        <v>0.661477791697737</v>
      </c>
      <c r="I24" s="494" t="n">
        <f aca="false">'Table FR.4b'!I24*SUM('Table FR.5a'!$B$49:$B$148)/'Table FR.5a'!$B$149</f>
        <v>3.5374407623812</v>
      </c>
      <c r="J24" s="494" t="n">
        <f aca="false">F24</f>
        <v>0.0597644613864374</v>
      </c>
      <c r="K24" s="495" t="n">
        <f aca="false">C24-H24-I24-J24</f>
        <v>1.48689515833347</v>
      </c>
    </row>
    <row r="25" customFormat="false" ht="15" hidden="false" customHeight="true" outlineLevel="0" collapsed="false">
      <c r="A25" s="267"/>
      <c r="B25" s="497"/>
      <c r="C25" s="498"/>
      <c r="D25" s="499" t="n">
        <f aca="false">D24/$C24</f>
        <v>0.115128151021289</v>
      </c>
      <c r="E25" s="500" t="n">
        <f aca="false">E24/$C24</f>
        <v>0.775693554881481</v>
      </c>
      <c r="F25" s="500" t="n">
        <f aca="false">F24/$C24</f>
        <v>0.0104018185078357</v>
      </c>
      <c r="G25" s="501" t="n">
        <f aca="false">G24/$C24</f>
        <v>0.0987764755893939</v>
      </c>
      <c r="H25" s="499" t="n">
        <f aca="false">H24/$C24</f>
        <v>0.115128151021289</v>
      </c>
      <c r="I25" s="500" t="n">
        <f aca="false">I24/$C24</f>
        <v>0.615680555616273</v>
      </c>
      <c r="J25" s="500" t="n">
        <f aca="false">J24/$C24</f>
        <v>0.0104018185078357</v>
      </c>
      <c r="K25" s="502" t="n">
        <f aca="false">K24/$C24</f>
        <v>0.258789474854602</v>
      </c>
    </row>
    <row r="26" customFormat="false" ht="4.75" hidden="false" customHeight="true" outlineLevel="0" collapsed="false">
      <c r="A26" s="276"/>
      <c r="B26" s="497"/>
      <c r="C26" s="498"/>
      <c r="D26" s="509"/>
      <c r="E26" s="279"/>
      <c r="F26" s="279"/>
      <c r="G26" s="279"/>
      <c r="H26" s="509"/>
      <c r="I26" s="279"/>
      <c r="J26" s="287"/>
      <c r="K26" s="505"/>
    </row>
    <row r="27" customFormat="false" ht="15" hidden="false" customHeight="true" outlineLevel="0" collapsed="false">
      <c r="A27" s="267" t="s">
        <v>119</v>
      </c>
      <c r="B27" s="491" t="n">
        <f aca="false">'Table FR.5a'!$F$49</f>
        <v>7.53773053638723</v>
      </c>
      <c r="C27" s="492" t="n">
        <f aca="false">'Table FR.5a'!$F$89</f>
        <v>1.77230271280751</v>
      </c>
      <c r="D27" s="493" t="n">
        <f aca="false">B27/((1+'Table FR.4b'!B27)^40)</f>
        <v>4.24511199944047</v>
      </c>
      <c r="E27" s="494" t="n">
        <f aca="false">'Table FR.4b'!D27*SUM('Table FR.5a'!$B$49:$B$88)/'Table FR.5a'!$B$89</f>
        <v>3.46615512518281</v>
      </c>
      <c r="F27" s="494" t="n">
        <f aca="false">'Table FR.4b'!E27*SUM('Table FR.5a'!$B$49:$B$88)/'Table FR.5a'!$B$89</f>
        <v>-1.31678274803839</v>
      </c>
      <c r="G27" s="494" t="n">
        <f aca="false">C27-D27-E27-F27</f>
        <v>-4.62218166377738</v>
      </c>
      <c r="H27" s="493" t="n">
        <f aca="false">B27/((1+'Table FR.4b'!B27)^40)</f>
        <v>4.24511199944047</v>
      </c>
      <c r="I27" s="494" t="n">
        <f aca="false">'Table FR.4b'!I27*SUM('Table FR.5a'!$B$49:$B$88)/'Table FR.5a'!$B$89</f>
        <v>2.37835717005507</v>
      </c>
      <c r="J27" s="494" t="n">
        <f aca="false">F27</f>
        <v>-1.31678274803839</v>
      </c>
      <c r="K27" s="495" t="n">
        <f aca="false">C27-H27-I27-J27</f>
        <v>-3.53438370864964</v>
      </c>
    </row>
    <row r="28" customFormat="false" ht="15" hidden="false" customHeight="true" outlineLevel="0" collapsed="false">
      <c r="A28" s="276"/>
      <c r="B28" s="497"/>
      <c r="C28" s="498"/>
      <c r="D28" s="499" t="n">
        <f aca="false">D27/$C27</f>
        <v>2.39525221552913</v>
      </c>
      <c r="E28" s="500" t="n">
        <f aca="false">E27/$C27</f>
        <v>1.95573538320216</v>
      </c>
      <c r="F28" s="500" t="n">
        <f aca="false">F27/$C27</f>
        <v>-0.742978464413945</v>
      </c>
      <c r="G28" s="501" t="n">
        <f aca="false">G27/$C27</f>
        <v>-2.60800913431734</v>
      </c>
      <c r="H28" s="499" t="n">
        <f aca="false">H27/$C27</f>
        <v>2.39525221552913</v>
      </c>
      <c r="I28" s="500" t="n">
        <f aca="false">I27/$C27</f>
        <v>1.34195877085101</v>
      </c>
      <c r="J28" s="500" t="n">
        <f aca="false">J27/$C27</f>
        <v>-0.742978464413945</v>
      </c>
      <c r="K28" s="502" t="n">
        <f aca="false">K27/$C27</f>
        <v>-1.99423252196619</v>
      </c>
    </row>
    <row r="29" customFormat="false" ht="4" hidden="false" customHeight="true" outlineLevel="0" collapsed="false">
      <c r="A29" s="276"/>
      <c r="B29" s="497"/>
      <c r="C29" s="498"/>
      <c r="D29" s="509"/>
      <c r="E29" s="279"/>
      <c r="F29" s="279"/>
      <c r="G29" s="287"/>
      <c r="H29" s="509"/>
      <c r="I29" s="279"/>
      <c r="J29" s="279"/>
      <c r="K29" s="510"/>
    </row>
    <row r="30" customFormat="false" ht="15" hidden="false" customHeight="true" outlineLevel="0" collapsed="false">
      <c r="A30" s="267" t="s">
        <v>120</v>
      </c>
      <c r="B30" s="491" t="n">
        <f aca="false">'Table FR.5a'!$F$89</f>
        <v>1.77230271280751</v>
      </c>
      <c r="C30" s="492" t="n">
        <f aca="false">'Table FR.5a'!$F$149</f>
        <v>5.74557817379884</v>
      </c>
      <c r="D30" s="493" t="n">
        <f aca="false">B30/((1+'Table FR.4b'!B30)^60)</f>
        <v>0.276162062353678</v>
      </c>
      <c r="E30" s="494" t="n">
        <f aca="false">'Table FR.4b'!D30*SUM('Table FR.5a'!$B$89:$B$148)/'Table FR.5a'!$B$149</f>
        <v>3.91670804164031</v>
      </c>
      <c r="F30" s="494" t="n">
        <f aca="false">'Table FR.4b'!E30*SUM('Table FR.5a'!$B$89:$B$148)/'Table FR.5a'!$B$149</f>
        <v>0.264946926403362</v>
      </c>
      <c r="G30" s="494" t="n">
        <f aca="false">C30-D30-E30-F30</f>
        <v>1.2877611434015</v>
      </c>
      <c r="H30" s="493" t="n">
        <f aca="false">B30/((1+'Table FR.4b'!B30)^60)</f>
        <v>0.276162062353678</v>
      </c>
      <c r="I30" s="494" t="n">
        <f aca="false">'Table FR.4b'!I30*SUM('Table FR.5a'!$B$89:$B$148)/'Table FR.5a'!$B$149</f>
        <v>3.16684266062938</v>
      </c>
      <c r="J30" s="494" t="n">
        <f aca="false">F30</f>
        <v>0.264946926403362</v>
      </c>
      <c r="K30" s="495" t="n">
        <f aca="false">C30-H30-I30-J30</f>
        <v>2.03762652441242</v>
      </c>
    </row>
    <row r="31" customFormat="false" ht="15" hidden="false" customHeight="true" outlineLevel="0" collapsed="false">
      <c r="A31" s="276"/>
      <c r="B31" s="497"/>
      <c r="C31" s="498"/>
      <c r="D31" s="499" t="n">
        <f aca="false">D30/$C30</f>
        <v>0.0480651474925606</v>
      </c>
      <c r="E31" s="500" t="n">
        <f aca="false">E30/$C30</f>
        <v>0.68169084523145</v>
      </c>
      <c r="F31" s="500" t="n">
        <f aca="false">F30/$C30</f>
        <v>0.0461131879836882</v>
      </c>
      <c r="G31" s="501" t="n">
        <f aca="false">G30/$C30</f>
        <v>0.224130819292301</v>
      </c>
      <c r="H31" s="499" t="n">
        <f aca="false">H30/$C30</f>
        <v>0.0480651474925606</v>
      </c>
      <c r="I31" s="500" t="n">
        <f aca="false">I30/$C30</f>
        <v>0.551179109366384</v>
      </c>
      <c r="J31" s="500" t="n">
        <f aca="false">J30/$C30</f>
        <v>0.0461131879836882</v>
      </c>
      <c r="K31" s="502" t="n">
        <f aca="false">K30/$C30</f>
        <v>0.354642555157367</v>
      </c>
    </row>
    <row r="32" customFormat="false" ht="4.75" hidden="false" customHeight="true" outlineLevel="0" collapsed="false">
      <c r="A32" s="276"/>
      <c r="B32" s="497"/>
      <c r="C32" s="498"/>
      <c r="D32" s="509"/>
      <c r="E32" s="279"/>
      <c r="F32" s="279"/>
      <c r="G32" s="279"/>
      <c r="H32" s="509"/>
      <c r="I32" s="279"/>
      <c r="J32" s="287"/>
      <c r="K32" s="505"/>
    </row>
    <row r="33" customFormat="false" ht="15" hidden="false" customHeight="false" outlineLevel="0" collapsed="false">
      <c r="A33" s="314" t="s">
        <v>121</v>
      </c>
      <c r="B33" s="491" t="n">
        <f aca="false">'Table FR.5a'!$F$89</f>
        <v>1.77230271280751</v>
      </c>
      <c r="C33" s="492" t="n">
        <f aca="false">'Table FR.5a'!$F$119</f>
        <v>3.2118056113271</v>
      </c>
      <c r="D33" s="493" t="n">
        <f aca="false">B33/((1+'Table FR.4b'!B33)^30)</f>
        <v>0.471233117994307</v>
      </c>
      <c r="E33" s="494" t="n">
        <f aca="false">'Table FR.4b'!D33*SUM('Table FR.5a'!$B$89:$B$118)/'Table FR.5a'!$B$119</f>
        <v>2.40835075667663</v>
      </c>
      <c r="F33" s="494" t="n">
        <f aca="false">'Table FR.4b'!E33*SUM('Table FR.5a'!$B$89:$B$118)/'Table FR.5a'!$B$119</f>
        <v>-0.000923512300648489</v>
      </c>
      <c r="G33" s="494" t="n">
        <f aca="false">C33-D33-E33-F33</f>
        <v>0.333145248956818</v>
      </c>
      <c r="H33" s="493" t="n">
        <f aca="false">B33/((1+'Table FR.4b'!B33)^30)</f>
        <v>0.471233117994307</v>
      </c>
      <c r="I33" s="494" t="n">
        <f aca="false">'Table FR.4b'!I33*SUM('Table FR.5a'!$B$89:$B$118)/'Table FR.5a'!$B$119</f>
        <v>2.06978687407635</v>
      </c>
      <c r="J33" s="494" t="n">
        <f aca="false">F33</f>
        <v>-0.000923512300648489</v>
      </c>
      <c r="K33" s="495" t="n">
        <f aca="false">C33-H33-I33-J33</f>
        <v>0.67170913155709</v>
      </c>
    </row>
    <row r="34" customFormat="false" ht="15" hidden="false" customHeight="false" outlineLevel="0" collapsed="false">
      <c r="A34" s="315"/>
      <c r="B34" s="511"/>
      <c r="C34" s="512"/>
      <c r="D34" s="499" t="n">
        <f aca="false">D33/$C33</f>
        <v>0.146719065541328</v>
      </c>
      <c r="E34" s="500" t="n">
        <f aca="false">E33/$C33</f>
        <v>0.749843249598629</v>
      </c>
      <c r="F34" s="500" t="n">
        <f aca="false">F33/$C33</f>
        <v>-0.000287536797803557</v>
      </c>
      <c r="G34" s="501" t="n">
        <f aca="false">G33/$C33</f>
        <v>0.103725221657846</v>
      </c>
      <c r="H34" s="499" t="n">
        <f aca="false">H33/$C33</f>
        <v>0.146719065541328</v>
      </c>
      <c r="I34" s="500" t="n">
        <f aca="false">I33/$C33</f>
        <v>0.644430929062711</v>
      </c>
      <c r="J34" s="500" t="n">
        <f aca="false">J33/$C33</f>
        <v>-0.000287536797803557</v>
      </c>
      <c r="K34" s="502" t="n">
        <f aca="false">K33/$C33</f>
        <v>0.209137542193764</v>
      </c>
    </row>
    <row r="35" customFormat="false" ht="4" hidden="false" customHeight="true" outlineLevel="0" collapsed="false">
      <c r="A35" s="315"/>
      <c r="B35" s="511"/>
      <c r="C35" s="512"/>
      <c r="D35" s="513"/>
      <c r="E35" s="514"/>
      <c r="F35" s="514"/>
      <c r="G35" s="287"/>
      <c r="H35" s="515"/>
      <c r="I35" s="514"/>
      <c r="J35" s="287"/>
      <c r="K35" s="505"/>
    </row>
    <row r="36" customFormat="false" ht="15" hidden="false" customHeight="false" outlineLevel="0" collapsed="false">
      <c r="A36" s="314" t="s">
        <v>122</v>
      </c>
      <c r="B36" s="491" t="n">
        <f aca="false">'Table FR.5a'!$F$119</f>
        <v>3.2118056113271</v>
      </c>
      <c r="C36" s="492" t="n">
        <f aca="false">'Table FR.5a'!$F$149</f>
        <v>5.74557817379884</v>
      </c>
      <c r="D36" s="493" t="n">
        <f aca="false">B36/((1+'Table FR.4b'!B36)^30)</f>
        <v>1.88225069001608</v>
      </c>
      <c r="E36" s="494" t="n">
        <f aca="false">'Table FR.4b'!D36*SUM('Table FR.5a'!$B$119:$B$148)/'Table FR.5a'!$B$149</f>
        <v>2.50531506767939</v>
      </c>
      <c r="F36" s="494" t="n">
        <f aca="false">'Table FR.4b'!E36*SUM('Table FR.5a'!$B$119:$B$148)/'Table FR.5a'!$B$149</f>
        <v>0.265488142739433</v>
      </c>
      <c r="G36" s="494" t="n">
        <f aca="false">C36-D36-E36-F36</f>
        <v>1.09252427336395</v>
      </c>
      <c r="H36" s="493" t="n">
        <f aca="false">B36/((1+'Table FR.4b'!B36)^30)</f>
        <v>1.88225069001608</v>
      </c>
      <c r="I36" s="494" t="n">
        <f aca="false">'Table FR.4b'!I36*SUM('Table FR.5a'!$B$119:$B$148)/'Table FR.5a'!$B$149</f>
        <v>1.95386209973339</v>
      </c>
      <c r="J36" s="494" t="n">
        <f aca="false">F36</f>
        <v>0.265488142739433</v>
      </c>
      <c r="K36" s="495" t="n">
        <f aca="false">C36-H36-I36-J36</f>
        <v>1.64397724130994</v>
      </c>
    </row>
    <row r="37" customFormat="false" ht="15" hidden="false" customHeight="false" outlineLevel="0" collapsed="false">
      <c r="A37" s="315"/>
      <c r="B37" s="497"/>
      <c r="C37" s="498"/>
      <c r="D37" s="499" t="n">
        <f aca="false">D36/$C36</f>
        <v>0.3275998747349</v>
      </c>
      <c r="E37" s="500" t="n">
        <f aca="false">E36/$C36</f>
        <v>0.436042290592128</v>
      </c>
      <c r="F37" s="500" t="n">
        <f aca="false">F36/$C36</f>
        <v>0.0462073850026303</v>
      </c>
      <c r="G37" s="501" t="n">
        <f aca="false">G36/$C36</f>
        <v>0.190150449670341</v>
      </c>
      <c r="H37" s="499" t="n">
        <f aca="false">H36/$C36</f>
        <v>0.3275998747349</v>
      </c>
      <c r="I37" s="500" t="n">
        <f aca="false">I36/$C36</f>
        <v>0.340063617730144</v>
      </c>
      <c r="J37" s="500" t="n">
        <f aca="false">J36/$C36</f>
        <v>0.0462073850026303</v>
      </c>
      <c r="K37" s="502" t="n">
        <f aca="false">K36/$C36</f>
        <v>0.286129122532325</v>
      </c>
    </row>
    <row r="38" customFormat="false" ht="4" hidden="false" customHeight="true" outlineLevel="0" collapsed="false">
      <c r="A38" s="315"/>
      <c r="B38" s="497"/>
      <c r="C38" s="498"/>
      <c r="D38" s="513"/>
      <c r="E38" s="514"/>
      <c r="F38" s="514"/>
      <c r="G38" s="279"/>
      <c r="H38" s="515"/>
      <c r="I38" s="514"/>
      <c r="J38" s="287"/>
      <c r="K38" s="505"/>
    </row>
    <row r="39" customFormat="false" ht="15" hidden="false" customHeight="false" outlineLevel="0" collapsed="false">
      <c r="A39" s="314" t="s">
        <v>123</v>
      </c>
      <c r="B39" s="491" t="n">
        <f aca="false">'Table FR.5a'!$F$89</f>
        <v>1.77230271280751</v>
      </c>
      <c r="C39" s="492" t="n">
        <f aca="false">'Table FR.5a'!$F$109</f>
        <v>3.10041308276844</v>
      </c>
      <c r="D39" s="493" t="n">
        <f aca="false">B39/((1+'Table FR.4b'!B39)^20)</f>
        <v>0.659224456666541</v>
      </c>
      <c r="E39" s="494" t="n">
        <f aca="false">'Table FR.4b'!D39*SUM('Table FR.5a'!$B$89:$B$108)/'Table FR.5a'!$B$109</f>
        <v>1.7192936566202</v>
      </c>
      <c r="F39" s="494" t="n">
        <f aca="false">'Table FR.4b'!E39*SUM('Table FR.5a'!$B$89:$B$108)/'Table FR.5a'!$B$109</f>
        <v>0</v>
      </c>
      <c r="G39" s="494" t="n">
        <f aca="false">C39-D39-E39-F39</f>
        <v>0.721894969481699</v>
      </c>
      <c r="H39" s="493" t="n">
        <f aca="false">B39/((1+'Table FR.4b'!B39)^20)</f>
        <v>0.659224456666541</v>
      </c>
      <c r="I39" s="494" t="n">
        <f aca="false">'Table FR.4b'!I39*SUM('Table FR.5a'!$B$89:$B$108)/'Table FR.5a'!$B$109</f>
        <v>1.37931248781138</v>
      </c>
      <c r="J39" s="494" t="n">
        <f aca="false">F39</f>
        <v>0</v>
      </c>
      <c r="K39" s="495" t="n">
        <f aca="false">C39-H39-I39-J39</f>
        <v>1.06187613829052</v>
      </c>
    </row>
    <row r="40" customFormat="false" ht="15" hidden="false" customHeight="false" outlineLevel="0" collapsed="false">
      <c r="A40" s="315"/>
      <c r="B40" s="497"/>
      <c r="C40" s="498"/>
      <c r="D40" s="499" t="n">
        <f aca="false">D39/$C39</f>
        <v>0.212624717761126</v>
      </c>
      <c r="E40" s="500" t="n">
        <f aca="false">E39/$C39</f>
        <v>0.554536963534226</v>
      </c>
      <c r="F40" s="500" t="n">
        <f aca="false">F39/$C39</f>
        <v>0</v>
      </c>
      <c r="G40" s="501" t="n">
        <f aca="false">G39/$C39</f>
        <v>0.232838318704648</v>
      </c>
      <c r="H40" s="499" t="n">
        <f aca="false">H39/$C39</f>
        <v>0.212624717761126</v>
      </c>
      <c r="I40" s="500" t="n">
        <f aca="false">I39/$C39</f>
        <v>0.44488023079162</v>
      </c>
      <c r="J40" s="500" t="n">
        <f aca="false">J39/$C39</f>
        <v>0</v>
      </c>
      <c r="K40" s="502" t="n">
        <f aca="false">K39/$C39</f>
        <v>0.342495051447255</v>
      </c>
    </row>
    <row r="41" customFormat="false" ht="4" hidden="false" customHeight="true" outlineLevel="0" collapsed="false">
      <c r="A41" s="315"/>
      <c r="B41" s="497"/>
      <c r="C41" s="498"/>
      <c r="D41" s="513"/>
      <c r="E41" s="514"/>
      <c r="F41" s="514"/>
      <c r="G41" s="287"/>
      <c r="H41" s="515"/>
      <c r="I41" s="514"/>
      <c r="J41" s="514"/>
      <c r="K41" s="516"/>
    </row>
    <row r="42" customFormat="false" ht="15" hidden="false" customHeight="false" outlineLevel="0" collapsed="false">
      <c r="A42" s="314" t="s">
        <v>124</v>
      </c>
      <c r="B42" s="491" t="n">
        <f aca="false">'Table FR.5a'!$F$109</f>
        <v>3.10041308276844</v>
      </c>
      <c r="C42" s="492" t="n">
        <f aca="false">'Table FR.5a'!$F$149</f>
        <v>5.74557817379884</v>
      </c>
      <c r="D42" s="493" t="n">
        <f aca="false">B42/((1+'Table FR.4b'!B42)^40)</f>
        <v>1.29882388680669</v>
      </c>
      <c r="E42" s="494" t="n">
        <f aca="false">'Table FR.4b'!D42*SUM('Table FR.5a'!$B$109:$B$148)/'Table FR.5a'!$B$149</f>
        <v>3.19646218728481</v>
      </c>
      <c r="F42" s="494" t="n">
        <f aca="false">'Table FR.4b'!E42*SUM('Table FR.5a'!$B$109:$B$148)/'Table FR.5a'!$B$149</f>
        <v>0.264946926403362</v>
      </c>
      <c r="G42" s="494" t="n">
        <f aca="false">C42-D42-E42-F42</f>
        <v>0.98534517330399</v>
      </c>
      <c r="H42" s="493" t="n">
        <f aca="false">B42/((1+'Table FR.4b'!B42)^40)</f>
        <v>1.29882388680669</v>
      </c>
      <c r="I42" s="494" t="n">
        <f aca="false">'Table FR.4b'!I42*SUM('Table FR.5a'!$B$109:$B$148)/'Table FR.5a'!$B$149</f>
        <v>2.58902159010916</v>
      </c>
      <c r="J42" s="494" t="n">
        <f aca="false">F42</f>
        <v>0.264946926403362</v>
      </c>
      <c r="K42" s="495" t="n">
        <f aca="false">C42-H42-I42-J42</f>
        <v>1.59278577047964</v>
      </c>
    </row>
    <row r="43" customFormat="false" ht="15" hidden="false" customHeight="false" outlineLevel="0" collapsed="false">
      <c r="A43" s="315"/>
      <c r="B43" s="497"/>
      <c r="C43" s="498"/>
      <c r="D43" s="499" t="n">
        <f aca="false">D42/$C42</f>
        <v>0.226056255352964</v>
      </c>
      <c r="E43" s="500" t="n">
        <f aca="false">E42/$C42</f>
        <v>0.5563342958001</v>
      </c>
      <c r="F43" s="500" t="n">
        <f aca="false">F42/$C42</f>
        <v>0.0461131879836882</v>
      </c>
      <c r="G43" s="501" t="n">
        <f aca="false">G42/$C42</f>
        <v>0.171496260863248</v>
      </c>
      <c r="H43" s="499" t="n">
        <f aca="false">H42/$C42</f>
        <v>0.226056255352964</v>
      </c>
      <c r="I43" s="500" t="n">
        <f aca="false">I42/$C42</f>
        <v>0.450611150313069</v>
      </c>
      <c r="J43" s="500" t="n">
        <f aca="false">J42/$C42</f>
        <v>0.0461131879836882</v>
      </c>
      <c r="K43" s="502" t="n">
        <f aca="false">K42/$C42</f>
        <v>0.27721940635028</v>
      </c>
    </row>
    <row r="44" customFormat="false" ht="4" hidden="false" customHeight="true" outlineLevel="0" collapsed="false">
      <c r="A44" s="315"/>
      <c r="B44" s="497"/>
      <c r="C44" s="498"/>
      <c r="D44" s="513"/>
      <c r="E44" s="514"/>
      <c r="F44" s="514"/>
      <c r="G44" s="514"/>
      <c r="H44" s="515"/>
      <c r="I44" s="514"/>
      <c r="J44" s="287"/>
      <c r="K44" s="505"/>
    </row>
    <row r="45" customFormat="false" ht="15" hidden="false" customHeight="false" outlineLevel="0" collapsed="false">
      <c r="A45" s="314" t="s">
        <v>125</v>
      </c>
      <c r="B45" s="491" t="n">
        <f aca="false">'Table FR.5a'!$F$109</f>
        <v>3.10041308276844</v>
      </c>
      <c r="C45" s="492" t="n">
        <f aca="false">'Table FR.5a'!$F$129</f>
        <v>3.43020728196131</v>
      </c>
      <c r="D45" s="493" t="n">
        <f aca="false">B45/((1+'Table FR.4b'!B45)^20)</f>
        <v>1.76563347751877</v>
      </c>
      <c r="E45" s="494" t="n">
        <f aca="false">'Table FR.4b'!D45*SUM('Table FR.5a'!$B$109:$B$128)/'Table FR.5a'!$B$129</f>
        <v>1.70371438397647</v>
      </c>
      <c r="F45" s="494" t="n">
        <f aca="false">'Table FR.4b'!E45*SUM('Table FR.5a'!$B$109:$B$128)/'Table FR.5a'!$B$129</f>
        <v>0.00679977597832326</v>
      </c>
      <c r="G45" s="494" t="n">
        <f aca="false">C45-D45-E45-F45</f>
        <v>-0.0459403555122485</v>
      </c>
      <c r="H45" s="493" t="n">
        <f aca="false">B45/((1+'Table FR.4b'!B45)^20)</f>
        <v>1.76563347751877</v>
      </c>
      <c r="I45" s="494" t="n">
        <f aca="false">'Table FR.4b'!I45*SUM('Table FR.5a'!$B$109:$B$128)/'Table FR.5a'!$B$129</f>
        <v>1.55706658085549</v>
      </c>
      <c r="J45" s="494" t="n">
        <f aca="false">F45</f>
        <v>0.00679977597832326</v>
      </c>
      <c r="K45" s="495" t="n">
        <f aca="false">C45-H45-I45-J45</f>
        <v>0.100707447608739</v>
      </c>
    </row>
    <row r="46" customFormat="false" ht="15" hidden="false" customHeight="false" outlineLevel="0" collapsed="false">
      <c r="A46" s="315"/>
      <c r="B46" s="511"/>
      <c r="C46" s="512"/>
      <c r="D46" s="499" t="n">
        <f aca="false">D45/$C45</f>
        <v>0.514730840554107</v>
      </c>
      <c r="E46" s="500" t="n">
        <f aca="false">E45/$C45</f>
        <v>0.496679717559905</v>
      </c>
      <c r="F46" s="500" t="n">
        <f aca="false">F45/$C45</f>
        <v>0.00198232218037719</v>
      </c>
      <c r="G46" s="501" t="n">
        <f aca="false">G45/$C45</f>
        <v>-0.0133928802943888</v>
      </c>
      <c r="H46" s="499" t="n">
        <f aca="false">H45/$C45</f>
        <v>0.514730840554107</v>
      </c>
      <c r="I46" s="500" t="n">
        <f aca="false">I45/$C45</f>
        <v>0.453927839592595</v>
      </c>
      <c r="J46" s="500" t="n">
        <f aca="false">J45/$C45</f>
        <v>0.00198232218037719</v>
      </c>
      <c r="K46" s="502" t="n">
        <f aca="false">K45/$C45</f>
        <v>0.0293589976729211</v>
      </c>
    </row>
    <row r="47" customFormat="false" ht="4" hidden="false" customHeight="true" outlineLevel="0" collapsed="false">
      <c r="A47" s="315"/>
      <c r="B47" s="511"/>
      <c r="C47" s="512"/>
      <c r="D47" s="513"/>
      <c r="E47" s="514"/>
      <c r="F47" s="514"/>
      <c r="G47" s="287"/>
      <c r="H47" s="515"/>
      <c r="I47" s="514"/>
      <c r="J47" s="287"/>
      <c r="K47" s="505"/>
    </row>
    <row r="48" customFormat="false" ht="15" hidden="false" customHeight="false" outlineLevel="0" collapsed="false">
      <c r="A48" s="314" t="s">
        <v>126</v>
      </c>
      <c r="B48" s="491" t="n">
        <f aca="false">'Table FR.5a'!$F$129</f>
        <v>3.43020728196131</v>
      </c>
      <c r="C48" s="492" t="n">
        <f aca="false">'Table FR.5a'!$F$149</f>
        <v>5.74557817379884</v>
      </c>
      <c r="D48" s="493" t="n">
        <f aca="false">B48/((1+'Table FR.4b'!B48)^20)</f>
        <v>2.52330691009013</v>
      </c>
      <c r="E48" s="494" t="n">
        <f aca="false">'Table FR.4b'!D48*SUM('Table FR.5a'!$B$129:$B$148)/'Table FR.5a'!$B$149</f>
        <v>1.94318682386428</v>
      </c>
      <c r="F48" s="494" t="n">
        <f aca="false">'Table FR.4b'!E48*SUM('Table FR.5a'!$B$129:$B$148)/'Table FR.5a'!$B$149</f>
        <v>0.259944919147591</v>
      </c>
      <c r="G48" s="494" t="n">
        <f aca="false">C48-D48-E48-F48</f>
        <v>1.01913952069684</v>
      </c>
      <c r="H48" s="493" t="n">
        <f aca="false">B48/((1+'Table FR.4b'!B48)^20)</f>
        <v>2.52330691009013</v>
      </c>
      <c r="I48" s="494" t="n">
        <f aca="false">'Table FR.4b'!I48*SUM('Table FR.5a'!$B$129:$B$148)/'Table FR.5a'!$B$149</f>
        <v>1.44362233578288</v>
      </c>
      <c r="J48" s="494" t="n">
        <f aca="false">F48</f>
        <v>0.259944919147591</v>
      </c>
      <c r="K48" s="495" t="n">
        <f aca="false">C48-H48-I48-J48</f>
        <v>1.51870400877825</v>
      </c>
    </row>
    <row r="49" customFormat="false" ht="15" hidden="false" customHeight="false" outlineLevel="0" collapsed="false">
      <c r="A49" s="315"/>
      <c r="B49" s="497"/>
      <c r="C49" s="498"/>
      <c r="D49" s="499" t="n">
        <f aca="false">D48/$C48</f>
        <v>0.439173714770253</v>
      </c>
      <c r="E49" s="500" t="n">
        <f aca="false">E48/$C48</f>
        <v>0.338205619188276</v>
      </c>
      <c r="F49" s="500" t="n">
        <f aca="false">F48/$C48</f>
        <v>0.0452426041878605</v>
      </c>
      <c r="G49" s="501" t="n">
        <f aca="false">G48/$C48</f>
        <v>0.17737806185361</v>
      </c>
      <c r="H49" s="499" t="n">
        <f aca="false">H48/$C48</f>
        <v>0.439173714770253</v>
      </c>
      <c r="I49" s="500" t="n">
        <f aca="false">I48/$C48</f>
        <v>0.251257974761553</v>
      </c>
      <c r="J49" s="500" t="n">
        <f aca="false">J48/$C48</f>
        <v>0.0452426041878605</v>
      </c>
      <c r="K49" s="502" t="n">
        <f aca="false">K48/$C48</f>
        <v>0.264325706280333</v>
      </c>
    </row>
    <row r="50" customFormat="false" ht="4.75" hidden="false" customHeight="true" outlineLevel="0" collapsed="false">
      <c r="A50" s="319"/>
      <c r="B50" s="497"/>
      <c r="C50" s="498"/>
      <c r="D50" s="509"/>
      <c r="E50" s="279"/>
      <c r="F50" s="279"/>
      <c r="G50" s="279"/>
      <c r="H50" s="509"/>
      <c r="I50" s="279"/>
      <c r="J50" s="287"/>
      <c r="K50" s="505"/>
    </row>
    <row r="51" customFormat="false" ht="15" hidden="false" customHeight="false" outlineLevel="0" collapsed="false">
      <c r="A51" s="320" t="s">
        <v>127</v>
      </c>
      <c r="B51" s="517" t="n">
        <f aca="false">'Table FR.5a'!$F$89</f>
        <v>1.77230271280751</v>
      </c>
      <c r="C51" s="518" t="n">
        <f aca="false">'Table FR.5a'!$F$99</f>
        <v>2.55015470310366</v>
      </c>
      <c r="D51" s="519" t="n">
        <f aca="false">B51/((1+'Table FR.4b'!B51)^10)</f>
        <v>1.13702317737477</v>
      </c>
      <c r="E51" s="520" t="n">
        <f aca="false">'Table FR.4b'!D51*SUM('Table FR.5a'!$B$89:$B$98)/'Table FR.5a'!$B$99</f>
        <v>1.10587092038555</v>
      </c>
      <c r="F51" s="520" t="n">
        <f aca="false">'Table FR.4b'!E51*SUM('Table FR.5a'!$B$89:$B$98)/'Table FR.5a'!$B$99</f>
        <v>0</v>
      </c>
      <c r="G51" s="520" t="n">
        <f aca="false">C51-D51-E51-F51</f>
        <v>0.307260605343334</v>
      </c>
      <c r="H51" s="519" t="n">
        <f aca="false">B51/((1+'Table FR.4b'!B51)^10)</f>
        <v>1.13702317737477</v>
      </c>
      <c r="I51" s="520" t="n">
        <f aca="false">'Table FR.4b'!I51*SUM('Table FR.5a'!$B$89:$B$98)/'Table FR.5a'!$B$99</f>
        <v>0.89442646978815</v>
      </c>
      <c r="J51" s="520" t="n">
        <f aca="false">F51</f>
        <v>0</v>
      </c>
      <c r="K51" s="521" t="n">
        <f aca="false">C51-H51-I51-J51</f>
        <v>0.518705055940735</v>
      </c>
    </row>
    <row r="52" customFormat="false" ht="15" hidden="false" customHeight="false" outlineLevel="0" collapsed="false">
      <c r="A52" s="326"/>
      <c r="B52" s="497"/>
      <c r="C52" s="498"/>
      <c r="D52" s="499" t="n">
        <f aca="false">D51/$C51</f>
        <v>0.445864392458607</v>
      </c>
      <c r="E52" s="500" t="n">
        <f aca="false">E51/$C51</f>
        <v>0.433648562198856</v>
      </c>
      <c r="F52" s="500" t="n">
        <f aca="false">F51/$C51</f>
        <v>0</v>
      </c>
      <c r="G52" s="501" t="n">
        <f aca="false">G51/$C51</f>
        <v>0.120487045342537</v>
      </c>
      <c r="H52" s="499" t="n">
        <f aca="false">H51/$C51</f>
        <v>0.445864392458607</v>
      </c>
      <c r="I52" s="500" t="n">
        <f aca="false">I51/$C51</f>
        <v>0.350734200046606</v>
      </c>
      <c r="J52" s="500" t="n">
        <f aca="false">J51/$C51</f>
        <v>0</v>
      </c>
      <c r="K52" s="502" t="n">
        <f aca="false">K51/$C51</f>
        <v>0.203401407494787</v>
      </c>
    </row>
    <row r="53" customFormat="false" ht="4.75" hidden="false" customHeight="true" outlineLevel="0" collapsed="false">
      <c r="A53" s="276"/>
      <c r="B53" s="497"/>
      <c r="C53" s="498"/>
      <c r="D53" s="509"/>
      <c r="E53" s="279"/>
      <c r="F53" s="279"/>
      <c r="G53" s="287"/>
      <c r="H53" s="509"/>
      <c r="I53" s="279"/>
      <c r="J53" s="279"/>
      <c r="K53" s="510"/>
    </row>
    <row r="54" customFormat="false" ht="15" hidden="false" customHeight="false" outlineLevel="0" collapsed="false">
      <c r="A54" s="320" t="s">
        <v>128</v>
      </c>
      <c r="B54" s="517" t="n">
        <f aca="false">'Table FR.5a'!$F$99</f>
        <v>2.55015470310366</v>
      </c>
      <c r="C54" s="518" t="n">
        <f aca="false">'Table FR.5a'!$F$109</f>
        <v>3.10041308276844</v>
      </c>
      <c r="D54" s="519" t="n">
        <f aca="false">B54/((1+'Table FR.4b'!B54)^10)</f>
        <v>1.47853129295976</v>
      </c>
      <c r="E54" s="520" t="n">
        <f aca="false">'Table FR.4b'!D54*SUM('Table FR.5a'!$B$99:$B$108)/'Table FR.5a'!$B$109</f>
        <v>1.07813068726218</v>
      </c>
      <c r="F54" s="520" t="n">
        <f aca="false">'Table FR.4b'!E54*SUM('Table FR.5a'!$B$99:$B$108)/'Table FR.5a'!$B$109</f>
        <v>0</v>
      </c>
      <c r="G54" s="520" t="n">
        <f aca="false">C54-D54-E54-F54</f>
        <v>0.543751102546497</v>
      </c>
      <c r="H54" s="519" t="n">
        <f aca="false">B54/((1+'Table FR.4b'!B54)^10)</f>
        <v>1.47853129295976</v>
      </c>
      <c r="I54" s="520" t="n">
        <f aca="false">'Table FR.4b'!I54*SUM('Table FR.5a'!$B$99:$B$108)/'Table FR.5a'!$B$109</f>
        <v>0.860740997531265</v>
      </c>
      <c r="J54" s="520" t="n">
        <f aca="false">F54</f>
        <v>0</v>
      </c>
      <c r="K54" s="521" t="n">
        <f aca="false">C54-H54-I54-J54</f>
        <v>0.761140792277416</v>
      </c>
    </row>
    <row r="55" customFormat="false" ht="15" hidden="false" customHeight="false" outlineLevel="0" collapsed="false">
      <c r="A55" s="326"/>
      <c r="B55" s="497"/>
      <c r="C55" s="498"/>
      <c r="D55" s="499" t="n">
        <f aca="false">D54/$C54</f>
        <v>0.476882032648224</v>
      </c>
      <c r="E55" s="500" t="n">
        <f aca="false">E54/$C54</f>
        <v>0.347737755737856</v>
      </c>
      <c r="F55" s="500" t="n">
        <f aca="false">F54/$C54</f>
        <v>0</v>
      </c>
      <c r="G55" s="501" t="n">
        <f aca="false">G54/$C54</f>
        <v>0.175380211613921</v>
      </c>
      <c r="H55" s="499" t="n">
        <f aca="false">H54/$C54</f>
        <v>0.476882032648224</v>
      </c>
      <c r="I55" s="500" t="n">
        <f aca="false">I54/$C54</f>
        <v>0.277621392554146</v>
      </c>
      <c r="J55" s="500" t="n">
        <f aca="false">J54/$C54</f>
        <v>0</v>
      </c>
      <c r="K55" s="502" t="n">
        <f aca="false">K54/$C54</f>
        <v>0.245496574797631</v>
      </c>
    </row>
    <row r="56" customFormat="false" ht="4.75" hidden="false" customHeight="true" outlineLevel="0" collapsed="false">
      <c r="A56" s="276"/>
      <c r="B56" s="497"/>
      <c r="C56" s="498"/>
      <c r="D56" s="509"/>
      <c r="E56" s="279"/>
      <c r="F56" s="279"/>
      <c r="G56" s="279"/>
      <c r="H56" s="509"/>
      <c r="I56" s="279"/>
      <c r="J56" s="287"/>
      <c r="K56" s="505"/>
    </row>
    <row r="57" customFormat="false" ht="15" hidden="false" customHeight="false" outlineLevel="0" collapsed="false">
      <c r="A57" s="320" t="s">
        <v>129</v>
      </c>
      <c r="B57" s="517" t="n">
        <f aca="false">'Table FR.5a'!$F$109</f>
        <v>3.10041308276844</v>
      </c>
      <c r="C57" s="518" t="n">
        <f aca="false">'Table FR.5a'!$F$119</f>
        <v>3.2118056113271</v>
      </c>
      <c r="D57" s="519" t="n">
        <f aca="false">B57/((1+'Table FR.4b'!B57)^10)</f>
        <v>2.21626687130381</v>
      </c>
      <c r="E57" s="520" t="n">
        <f aca="false">'Table FR.4b'!D57*SUM('Table FR.5a'!$B$109:$B$118)/'Table FR.5a'!$B$119</f>
        <v>1.17934885548231</v>
      </c>
      <c r="F57" s="520" t="n">
        <f aca="false">'Table FR.4b'!E57*SUM('Table FR.5a'!$B$109:$B$118)/'Table FR.5a'!$B$119</f>
        <v>-0.000923512300648489</v>
      </c>
      <c r="G57" s="520" t="n">
        <f aca="false">C57-D57-E57-F57</f>
        <v>-0.182886603158372</v>
      </c>
      <c r="H57" s="519" t="n">
        <f aca="false">B57/((1+'Table FR.4b'!B57)^10)</f>
        <v>2.21626687130381</v>
      </c>
      <c r="I57" s="520" t="n">
        <f aca="false">'Table FR.4b'!I57*SUM('Table FR.5a'!$B$109:$B$118)/'Table FR.5a'!$B$119</f>
        <v>1.08381355687489</v>
      </c>
      <c r="J57" s="520" t="n">
        <f aca="false">F57</f>
        <v>-0.000923512300648489</v>
      </c>
      <c r="K57" s="521" t="n">
        <f aca="false">C57-H57-I57-J57</f>
        <v>-0.0873513045509556</v>
      </c>
    </row>
    <row r="58" customFormat="false" ht="15" hidden="false" customHeight="false" outlineLevel="0" collapsed="false">
      <c r="A58" s="326"/>
      <c r="B58" s="511"/>
      <c r="C58" s="512"/>
      <c r="D58" s="499" t="n">
        <f aca="false">D57/$C57</f>
        <v>0.690037673353482</v>
      </c>
      <c r="E58" s="500" t="n">
        <f aca="false">E57/$C57</f>
        <v>0.367191853492967</v>
      </c>
      <c r="F58" s="500" t="n">
        <f aca="false">F57/$C57</f>
        <v>-0.000287536797803557</v>
      </c>
      <c r="G58" s="501" t="n">
        <f aca="false">G57/$C57</f>
        <v>-0.0569419900486456</v>
      </c>
      <c r="H58" s="499" t="n">
        <f aca="false">H57/$C57</f>
        <v>0.690037673353482</v>
      </c>
      <c r="I58" s="500" t="n">
        <f aca="false">I57/$C57</f>
        <v>0.337446809686302</v>
      </c>
      <c r="J58" s="500" t="n">
        <f aca="false">J57/$C57</f>
        <v>-0.000287536797803557</v>
      </c>
      <c r="K58" s="502" t="n">
        <f aca="false">K57/$C57</f>
        <v>-0.0271969462419808</v>
      </c>
    </row>
    <row r="59" customFormat="false" ht="4.75" hidden="false" customHeight="true" outlineLevel="0" collapsed="false">
      <c r="A59" s="276"/>
      <c r="B59" s="497"/>
      <c r="C59" s="498"/>
      <c r="D59" s="509"/>
      <c r="E59" s="279"/>
      <c r="F59" s="279"/>
      <c r="G59" s="287"/>
      <c r="H59" s="509"/>
      <c r="I59" s="279"/>
      <c r="J59" s="287"/>
      <c r="K59" s="505"/>
    </row>
    <row r="60" customFormat="false" ht="15" hidden="false" customHeight="false" outlineLevel="0" collapsed="false">
      <c r="A60" s="320" t="s">
        <v>130</v>
      </c>
      <c r="B60" s="517" t="n">
        <f aca="false">'Table FR.5a'!$F$119</f>
        <v>3.2118056113271</v>
      </c>
      <c r="C60" s="518" t="n">
        <f aca="false">'Table FR.5a'!$F$129</f>
        <v>3.43020728196131</v>
      </c>
      <c r="D60" s="519" t="n">
        <f aca="false">B60/((1+'Table FR.4b'!B60)^10)</f>
        <v>2.55874939253396</v>
      </c>
      <c r="E60" s="520" t="n">
        <f aca="false">'Table FR.4b'!D60*SUM('Table FR.5a'!$B$119:$B$128)/'Table FR.5a'!$B$129</f>
        <v>0.764162451907925</v>
      </c>
      <c r="F60" s="520" t="n">
        <f aca="false">'Table FR.4b'!E60*SUM('Table FR.5a'!$B$119:$B$128)/'Table FR.5a'!$B$129</f>
        <v>0.00753551058503427</v>
      </c>
      <c r="G60" s="520" t="n">
        <f aca="false">C60-D60-E60-F60</f>
        <v>0.0997599269343951</v>
      </c>
      <c r="H60" s="519" t="n">
        <f aca="false">B60/((1+'Table FR.4b'!B60)^10)</f>
        <v>2.55874939253396</v>
      </c>
      <c r="I60" s="520" t="n">
        <f aca="false">'Table FR.4b'!I60*SUM('Table FR.5a'!$B$119:$B$128)/'Table FR.5a'!$B$129</f>
        <v>0.693624761558137</v>
      </c>
      <c r="J60" s="520" t="n">
        <f aca="false">F60</f>
        <v>0.00753551058503427</v>
      </c>
      <c r="K60" s="521" t="n">
        <f aca="false">C60-H60-I60-J60</f>
        <v>0.170297617284183</v>
      </c>
    </row>
    <row r="61" customFormat="false" ht="15" hidden="false" customHeight="false" outlineLevel="0" collapsed="false">
      <c r="A61" s="326"/>
      <c r="B61" s="497"/>
      <c r="C61" s="498"/>
      <c r="D61" s="499" t="n">
        <f aca="false">D60/$C60</f>
        <v>0.745945997488212</v>
      </c>
      <c r="E61" s="500" t="n">
        <f aca="false">E60/$C60</f>
        <v>0.222774424136548</v>
      </c>
      <c r="F61" s="500" t="n">
        <f aca="false">F60/$C60</f>
        <v>0.00219680910382933</v>
      </c>
      <c r="G61" s="501" t="n">
        <f aca="false">G60/$C60</f>
        <v>0.0290827692714111</v>
      </c>
      <c r="H61" s="499" t="n">
        <f aca="false">H60/$C60</f>
        <v>0.745945997488212</v>
      </c>
      <c r="I61" s="500" t="n">
        <f aca="false">I60/$C60</f>
        <v>0.202210742541931</v>
      </c>
      <c r="J61" s="500" t="n">
        <f aca="false">J60/$C60</f>
        <v>0.00219680910382933</v>
      </c>
      <c r="K61" s="502" t="n">
        <f aca="false">K60/$C60</f>
        <v>0.0496464508660279</v>
      </c>
    </row>
    <row r="62" customFormat="false" ht="4.75" hidden="false" customHeight="true" outlineLevel="0" collapsed="false">
      <c r="A62" s="276"/>
      <c r="B62" s="497"/>
      <c r="C62" s="498"/>
      <c r="D62" s="509"/>
      <c r="E62" s="279"/>
      <c r="F62" s="279"/>
      <c r="G62" s="279"/>
      <c r="H62" s="509"/>
      <c r="I62" s="279"/>
      <c r="J62" s="287"/>
      <c r="K62" s="505"/>
    </row>
    <row r="63" customFormat="false" ht="15" hidden="false" customHeight="false" outlineLevel="0" collapsed="false">
      <c r="A63" s="320" t="s">
        <v>131</v>
      </c>
      <c r="B63" s="517" t="n">
        <f aca="false">'Table FR.5a'!$F$129</f>
        <v>3.43020728196131</v>
      </c>
      <c r="C63" s="518" t="n">
        <f aca="false">'Table FR.5a'!$F$139</f>
        <v>3.75667824174458</v>
      </c>
      <c r="D63" s="519" t="n">
        <f aca="false">B63/((1+'Table FR.4b'!B63)^10)</f>
        <v>2.76743745693406</v>
      </c>
      <c r="E63" s="520" t="n">
        <f aca="false">'Table FR.4b'!D63*SUM('Table FR.5a'!$B$129:$B$138)/'Table FR.5a'!$B$139</f>
        <v>1.00757250598162</v>
      </c>
      <c r="F63" s="520" t="n">
        <f aca="false">'Table FR.4b'!E63*SUM('Table FR.5a'!$B$129:$B$138)/'Table FR.5a'!$B$139</f>
        <v>0.0379704052376565</v>
      </c>
      <c r="G63" s="520" t="n">
        <f aca="false">C63-D63-E63-F63</f>
        <v>-0.0563021264087576</v>
      </c>
      <c r="H63" s="519" t="n">
        <f aca="false">B63/((1+'Table FR.4b'!B63)^10)</f>
        <v>2.76743745693406</v>
      </c>
      <c r="I63" s="520" t="n">
        <f aca="false">'Table FR.4b'!I63*SUM('Table FR.5a'!$B$129:$B$138)/'Table FR.5a'!$B$139</f>
        <v>0.697643090743878</v>
      </c>
      <c r="J63" s="520" t="n">
        <f aca="false">F63</f>
        <v>0.0379704052376565</v>
      </c>
      <c r="K63" s="521" t="n">
        <f aca="false">C63-H63-I63-J63</f>
        <v>0.253627288828984</v>
      </c>
    </row>
    <row r="64" customFormat="false" ht="15" hidden="false" customHeight="false" outlineLevel="0" collapsed="false">
      <c r="A64" s="326"/>
      <c r="B64" s="497"/>
      <c r="C64" s="498"/>
      <c r="D64" s="499" t="n">
        <f aca="false">D63/$C63</f>
        <v>0.736671409912626</v>
      </c>
      <c r="E64" s="500" t="n">
        <f aca="false">E63/$C63</f>
        <v>0.26820835885953</v>
      </c>
      <c r="F64" s="500" t="n">
        <f aca="false">F63/$C63</f>
        <v>0.0101074414134608</v>
      </c>
      <c r="G64" s="501" t="n">
        <f aca="false">G63/$C63</f>
        <v>-0.0149872101856163</v>
      </c>
      <c r="H64" s="499" t="n">
        <f aca="false">H63/$C63</f>
        <v>0.736671409912626</v>
      </c>
      <c r="I64" s="500" t="n">
        <f aca="false">I63/$C63</f>
        <v>0.185707437754876</v>
      </c>
      <c r="J64" s="500" t="n">
        <f aca="false">J63/$C63</f>
        <v>0.0101074414134608</v>
      </c>
      <c r="K64" s="502" t="n">
        <f aca="false">K63/$C63</f>
        <v>0.067513710919038</v>
      </c>
    </row>
    <row r="65" customFormat="false" ht="4.75" hidden="false" customHeight="true" outlineLevel="0" collapsed="false">
      <c r="A65" s="276"/>
      <c r="B65" s="497"/>
      <c r="C65" s="498"/>
      <c r="D65" s="509"/>
      <c r="E65" s="279"/>
      <c r="F65" s="279"/>
      <c r="G65" s="287"/>
      <c r="H65" s="509"/>
      <c r="I65" s="279"/>
      <c r="J65" s="279"/>
      <c r="K65" s="510"/>
    </row>
    <row r="66" customFormat="false" ht="15" hidden="false" customHeight="false" outlineLevel="0" collapsed="false">
      <c r="A66" s="320" t="s">
        <v>132</v>
      </c>
      <c r="B66" s="517" t="n">
        <f aca="false">'Table FR.5a'!$F$139</f>
        <v>3.75667824174458</v>
      </c>
      <c r="C66" s="518" t="n">
        <f aca="false">'Table FR.5a'!$F$149</f>
        <v>5.74557817379884</v>
      </c>
      <c r="D66" s="519" t="n">
        <f aca="false">B66/((1+'Table FR.4b'!B66)^10)</f>
        <v>3.42528144317344</v>
      </c>
      <c r="E66" s="520" t="n">
        <f aca="false">'Table FR.4b'!D66*SUM('Table FR.5a'!$B$139:$B$148)/'Table FR.5a'!$B$149</f>
        <v>1.02449770935873</v>
      </c>
      <c r="F66" s="520" t="n">
        <f aca="false">'Table FR.4b'!E66*SUM('Table FR.5a'!$B$139:$B$148)/'Table FR.5a'!$B$149</f>
        <v>0.225324087636101</v>
      </c>
      <c r="G66" s="520" t="n">
        <f aca="false">C66-D66-E66-F66</f>
        <v>1.07047493363057</v>
      </c>
      <c r="H66" s="519" t="n">
        <f aca="false">B66/((1+'Table FR.4b'!B66)^10)</f>
        <v>3.42528144317344</v>
      </c>
      <c r="I66" s="520" t="n">
        <f aca="false">'Table FR.4b'!I66*SUM('Table FR.5a'!$B$139:$B$148)/'Table FR.5a'!$B$149</f>
        <v>0.807522095381815</v>
      </c>
      <c r="J66" s="520" t="n">
        <f aca="false">F66</f>
        <v>0.225324087636101</v>
      </c>
      <c r="K66" s="521" t="n">
        <f aca="false">C66-H66-I66-J66</f>
        <v>1.28745054760749</v>
      </c>
    </row>
    <row r="67" customFormat="false" ht="14" hidden="false" customHeight="false" outlineLevel="0" collapsed="false">
      <c r="A67" s="328"/>
      <c r="B67" s="329"/>
      <c r="C67" s="330"/>
      <c r="D67" s="522" t="n">
        <f aca="false">D66/$C66</f>
        <v>0.596159575165736</v>
      </c>
      <c r="E67" s="523" t="n">
        <f aca="false">E66/$C66</f>
        <v>0.17831063791468</v>
      </c>
      <c r="F67" s="523" t="n">
        <f aca="false">F66/$C66</f>
        <v>0.0392169562087991</v>
      </c>
      <c r="G67" s="524" t="n">
        <f aca="false">G66/$C66</f>
        <v>0.186312830710786</v>
      </c>
      <c r="H67" s="522" t="n">
        <f aca="false">H66/$C66</f>
        <v>0.596159575165736</v>
      </c>
      <c r="I67" s="523" t="n">
        <f aca="false">I66/$C66</f>
        <v>0.140546707564489</v>
      </c>
      <c r="J67" s="523" t="n">
        <f aca="false">J66/$C66</f>
        <v>0.0392169562087991</v>
      </c>
      <c r="K67" s="525" t="n">
        <f aca="false">K66/$C66</f>
        <v>0.224076761060977</v>
      </c>
    </row>
    <row r="68" customFormat="false" ht="13" hidden="false" customHeight="false" outlineLevel="0" collapsed="false">
      <c r="B68" s="336"/>
      <c r="C68" s="336"/>
      <c r="D68" s="336"/>
      <c r="E68" s="336"/>
      <c r="F68" s="336"/>
      <c r="G68" s="336"/>
      <c r="H68" s="336"/>
      <c r="I68" s="336"/>
      <c r="J68" s="336"/>
      <c r="K68" s="336"/>
    </row>
    <row r="69" customFormat="false" ht="12" hidden="false" customHeight="false" outlineLevel="0" collapsed="false">
      <c r="B69" s="336"/>
      <c r="C69" s="336"/>
      <c r="D69" s="336"/>
      <c r="E69" s="336"/>
      <c r="F69" s="336"/>
      <c r="G69" s="336"/>
      <c r="H69" s="336"/>
      <c r="I69" s="336"/>
      <c r="J69" s="336"/>
      <c r="K69" s="336"/>
    </row>
    <row r="70" customFormat="false" ht="12" hidden="false" customHeight="false" outlineLevel="0" collapsed="false">
      <c r="B70" s="336"/>
      <c r="C70" s="336"/>
      <c r="D70" s="336"/>
      <c r="E70" s="336"/>
      <c r="F70" s="336"/>
      <c r="G70" s="336"/>
      <c r="H70" s="336"/>
      <c r="I70" s="336"/>
      <c r="J70" s="336"/>
      <c r="K70" s="336"/>
    </row>
    <row r="71" customFormat="false" ht="12" hidden="false" customHeight="false" outlineLevel="0" collapsed="false">
      <c r="B71" s="336"/>
      <c r="C71" s="336"/>
      <c r="D71" s="336"/>
      <c r="E71" s="336"/>
      <c r="F71" s="336"/>
      <c r="G71" s="336"/>
      <c r="H71" s="336"/>
      <c r="I71" s="336"/>
      <c r="J71" s="336"/>
      <c r="K71" s="336"/>
    </row>
    <row r="72" customFormat="false" ht="12" hidden="false" customHeight="false" outlineLevel="0" collapsed="false">
      <c r="B72" s="336"/>
      <c r="C72" s="336"/>
      <c r="D72" s="336"/>
      <c r="E72" s="336"/>
      <c r="F72" s="336"/>
      <c r="G72" s="336"/>
      <c r="H72" s="336"/>
      <c r="I72" s="336"/>
      <c r="J72" s="336"/>
      <c r="K72" s="336"/>
    </row>
    <row r="73" customFormat="false" ht="12" hidden="false" customHeight="false" outlineLevel="0" collapsed="false">
      <c r="B73" s="336"/>
      <c r="C73" s="336"/>
      <c r="D73" s="336"/>
      <c r="E73" s="336"/>
      <c r="F73" s="336"/>
      <c r="G73" s="336"/>
      <c r="H73" s="336"/>
      <c r="I73" s="336"/>
      <c r="J73" s="336"/>
      <c r="K73" s="336"/>
    </row>
    <row r="74" customFormat="false" ht="12" hidden="false" customHeight="false" outlineLevel="0" collapsed="false">
      <c r="B74" s="336"/>
      <c r="C74" s="336"/>
      <c r="D74" s="336"/>
      <c r="E74" s="336"/>
      <c r="F74" s="336"/>
      <c r="G74" s="336"/>
      <c r="H74" s="336"/>
      <c r="I74" s="336"/>
      <c r="J74" s="336"/>
      <c r="K74" s="336"/>
    </row>
    <row r="75" customFormat="false" ht="12" hidden="false" customHeight="false" outlineLevel="0" collapsed="false">
      <c r="B75" s="336"/>
      <c r="C75" s="336"/>
      <c r="D75" s="336"/>
      <c r="E75" s="336"/>
      <c r="F75" s="336"/>
      <c r="G75" s="336"/>
      <c r="H75" s="336"/>
      <c r="I75" s="336"/>
      <c r="J75" s="336"/>
      <c r="K75" s="336"/>
    </row>
    <row r="76" customFormat="false" ht="12" hidden="false" customHeight="false" outlineLevel="0" collapsed="false">
      <c r="B76" s="336"/>
      <c r="C76" s="336"/>
      <c r="D76" s="336"/>
      <c r="E76" s="336"/>
      <c r="F76" s="336"/>
      <c r="G76" s="336"/>
      <c r="H76" s="336"/>
      <c r="I76" s="336"/>
      <c r="J76" s="336"/>
      <c r="K76" s="336"/>
    </row>
    <row r="77" customFormat="false" ht="12" hidden="false" customHeight="false" outlineLevel="0" collapsed="false">
      <c r="B77" s="336"/>
      <c r="C77" s="336"/>
      <c r="D77" s="336"/>
      <c r="E77" s="336"/>
      <c r="F77" s="336"/>
      <c r="G77" s="336"/>
      <c r="H77" s="336"/>
      <c r="I77" s="336"/>
      <c r="J77" s="336"/>
      <c r="K77" s="336"/>
    </row>
    <row r="78" customFormat="false" ht="12" hidden="false" customHeight="false" outlineLevel="0" collapsed="false">
      <c r="B78" s="336"/>
      <c r="C78" s="336"/>
      <c r="D78" s="336"/>
      <c r="E78" s="336"/>
      <c r="F78" s="336"/>
      <c r="G78" s="336"/>
      <c r="H78" s="336"/>
      <c r="I78" s="336"/>
      <c r="J78" s="336"/>
      <c r="K78" s="336"/>
    </row>
    <row r="79" customFormat="false" ht="12" hidden="false" customHeight="false" outlineLevel="0" collapsed="false">
      <c r="B79" s="336"/>
      <c r="C79" s="336"/>
      <c r="D79" s="336"/>
      <c r="E79" s="336"/>
      <c r="F79" s="336"/>
      <c r="G79" s="336"/>
      <c r="H79" s="336"/>
      <c r="I79" s="336"/>
      <c r="J79" s="336"/>
      <c r="K79" s="336"/>
    </row>
    <row r="80" customFormat="false" ht="12" hidden="false" customHeight="false" outlineLevel="0" collapsed="false">
      <c r="B80" s="336"/>
      <c r="C80" s="336"/>
      <c r="D80" s="336"/>
      <c r="E80" s="336"/>
      <c r="F80" s="336"/>
      <c r="G80" s="336"/>
      <c r="H80" s="336"/>
      <c r="I80" s="336"/>
      <c r="J80" s="336"/>
      <c r="K80" s="336"/>
    </row>
    <row r="81" customFormat="false" ht="12" hidden="false" customHeight="false" outlineLevel="0" collapsed="false">
      <c r="B81" s="336"/>
      <c r="C81" s="336"/>
      <c r="D81" s="336"/>
      <c r="E81" s="336"/>
      <c r="F81" s="336"/>
      <c r="G81" s="336"/>
      <c r="H81" s="336"/>
      <c r="I81" s="336"/>
      <c r="J81" s="336"/>
      <c r="K81" s="336"/>
    </row>
    <row r="82" customFormat="false" ht="12" hidden="false" customHeight="false" outlineLevel="0" collapsed="false">
      <c r="B82" s="336"/>
      <c r="C82" s="336"/>
      <c r="D82" s="336"/>
      <c r="E82" s="336"/>
      <c r="F82" s="336"/>
      <c r="G82" s="336"/>
      <c r="H82" s="336"/>
      <c r="I82" s="336"/>
      <c r="J82" s="336"/>
      <c r="K82" s="336"/>
    </row>
    <row r="83" customFormat="false" ht="12" hidden="false" customHeight="false" outlineLevel="0" collapsed="false">
      <c r="B83" s="336"/>
      <c r="C83" s="336"/>
      <c r="D83" s="336"/>
      <c r="E83" s="336"/>
      <c r="F83" s="336"/>
      <c r="G83" s="336"/>
      <c r="H83" s="336"/>
      <c r="I83" s="336"/>
      <c r="J83" s="336"/>
      <c r="K83" s="336"/>
    </row>
    <row r="84" customFormat="false" ht="12" hidden="false" customHeight="false" outlineLevel="0" collapsed="false">
      <c r="B84" s="336"/>
      <c r="C84" s="336"/>
      <c r="D84" s="336"/>
      <c r="E84" s="336"/>
      <c r="F84" s="336"/>
      <c r="G84" s="336"/>
      <c r="H84" s="336"/>
      <c r="I84" s="336"/>
      <c r="J84" s="336"/>
      <c r="K84" s="336"/>
    </row>
    <row r="85" customFormat="false" ht="12" hidden="false" customHeight="false" outlineLevel="0" collapsed="false">
      <c r="B85" s="336"/>
      <c r="C85" s="336"/>
      <c r="D85" s="336"/>
      <c r="E85" s="336"/>
      <c r="F85" s="336"/>
      <c r="G85" s="336"/>
      <c r="H85" s="336"/>
      <c r="I85" s="336"/>
      <c r="J85" s="336"/>
      <c r="K85" s="336"/>
    </row>
    <row r="86" customFormat="false" ht="12" hidden="false" customHeight="false" outlineLevel="0" collapsed="false">
      <c r="B86" s="336"/>
      <c r="C86" s="336"/>
      <c r="D86" s="336"/>
      <c r="E86" s="336"/>
      <c r="F86" s="336"/>
      <c r="G86" s="336"/>
      <c r="H86" s="336"/>
      <c r="I86" s="336"/>
      <c r="J86" s="336"/>
      <c r="K86" s="336"/>
    </row>
    <row r="87" customFormat="false" ht="12" hidden="false" customHeight="false" outlineLevel="0" collapsed="false">
      <c r="B87" s="336"/>
      <c r="C87" s="336"/>
      <c r="D87" s="336"/>
      <c r="E87" s="336"/>
      <c r="F87" s="336"/>
      <c r="G87" s="336"/>
      <c r="H87" s="336"/>
      <c r="I87" s="336"/>
      <c r="J87" s="336"/>
      <c r="K87" s="336"/>
    </row>
    <row r="88" customFormat="false" ht="12" hidden="false" customHeight="false" outlineLevel="0" collapsed="false">
      <c r="B88" s="336"/>
      <c r="C88" s="336"/>
      <c r="D88" s="336"/>
      <c r="E88" s="336"/>
      <c r="F88" s="336"/>
      <c r="G88" s="336"/>
      <c r="H88" s="336"/>
      <c r="I88" s="336"/>
      <c r="J88" s="336"/>
      <c r="K88" s="336"/>
    </row>
    <row r="89" customFormat="false" ht="12" hidden="false" customHeight="false" outlineLevel="0" collapsed="false">
      <c r="B89" s="336"/>
      <c r="C89" s="336"/>
      <c r="D89" s="336"/>
      <c r="E89" s="336"/>
      <c r="F89" s="336"/>
      <c r="G89" s="336"/>
      <c r="H89" s="336"/>
      <c r="I89" s="336"/>
      <c r="J89" s="336"/>
      <c r="K89" s="336"/>
    </row>
    <row r="90" customFormat="false" ht="12" hidden="false" customHeight="false" outlineLevel="0" collapsed="false">
      <c r="B90" s="336"/>
      <c r="C90" s="336"/>
      <c r="D90" s="336"/>
      <c r="E90" s="336"/>
      <c r="F90" s="336"/>
      <c r="G90" s="336"/>
      <c r="H90" s="336"/>
      <c r="I90" s="336"/>
      <c r="J90" s="336"/>
      <c r="K90" s="336"/>
    </row>
    <row r="91" customFormat="false" ht="12" hidden="false" customHeight="false" outlineLevel="0" collapsed="false">
      <c r="B91" s="336"/>
      <c r="C91" s="336"/>
      <c r="D91" s="336"/>
      <c r="E91" s="336"/>
      <c r="F91" s="336"/>
      <c r="G91" s="336"/>
      <c r="H91" s="336"/>
      <c r="I91" s="336"/>
      <c r="J91" s="336"/>
      <c r="K91" s="336"/>
    </row>
    <row r="92" customFormat="false" ht="12" hidden="false" customHeight="false" outlineLevel="0" collapsed="false">
      <c r="B92" s="336"/>
      <c r="C92" s="336"/>
      <c r="D92" s="336"/>
      <c r="E92" s="336"/>
      <c r="F92" s="336"/>
      <c r="G92" s="336"/>
      <c r="H92" s="336"/>
      <c r="I92" s="336"/>
      <c r="J92" s="336"/>
      <c r="K92" s="336"/>
    </row>
    <row r="93" customFormat="false" ht="12" hidden="false" customHeight="false" outlineLevel="0" collapsed="false">
      <c r="B93" s="336"/>
      <c r="C93" s="336"/>
      <c r="D93" s="336"/>
      <c r="E93" s="336"/>
      <c r="F93" s="336"/>
      <c r="G93" s="336"/>
      <c r="H93" s="336"/>
      <c r="I93" s="336"/>
      <c r="J93" s="336"/>
      <c r="K93" s="336"/>
    </row>
    <row r="94" customFormat="false" ht="12" hidden="false" customHeight="false" outlineLevel="0" collapsed="false">
      <c r="B94" s="336"/>
      <c r="C94" s="336"/>
      <c r="D94" s="336"/>
      <c r="E94" s="336"/>
      <c r="F94" s="336"/>
      <c r="G94" s="336"/>
      <c r="H94" s="336"/>
      <c r="I94" s="336"/>
      <c r="J94" s="336"/>
      <c r="K94" s="336"/>
    </row>
    <row r="95" customFormat="false" ht="12" hidden="false" customHeight="false" outlineLevel="0" collapsed="false">
      <c r="B95" s="336"/>
      <c r="C95" s="336"/>
      <c r="D95" s="336"/>
      <c r="E95" s="336"/>
      <c r="F95" s="336"/>
      <c r="G95" s="336"/>
      <c r="H95" s="336"/>
      <c r="I95" s="336"/>
      <c r="J95" s="336"/>
      <c r="K95" s="336"/>
    </row>
    <row r="96" customFormat="false" ht="12" hidden="false" customHeight="false" outlineLevel="0" collapsed="false">
      <c r="B96" s="336"/>
      <c r="C96" s="336"/>
      <c r="D96" s="336"/>
      <c r="E96" s="336"/>
      <c r="F96" s="336"/>
      <c r="G96" s="336"/>
      <c r="H96" s="336"/>
      <c r="I96" s="336"/>
      <c r="J96" s="336"/>
      <c r="K96" s="336"/>
    </row>
    <row r="97" customFormat="false" ht="12" hidden="false" customHeight="false" outlineLevel="0" collapsed="false">
      <c r="B97" s="336"/>
      <c r="C97" s="336"/>
      <c r="D97" s="336"/>
      <c r="E97" s="336"/>
      <c r="F97" s="336"/>
      <c r="G97" s="336"/>
      <c r="H97" s="336"/>
      <c r="I97" s="336"/>
      <c r="J97" s="336"/>
      <c r="K97" s="336"/>
    </row>
    <row r="98" customFormat="false" ht="12" hidden="false" customHeight="false" outlineLevel="0" collapsed="false">
      <c r="B98" s="336"/>
      <c r="C98" s="336"/>
      <c r="D98" s="336"/>
      <c r="E98" s="336"/>
      <c r="F98" s="336"/>
      <c r="G98" s="336"/>
      <c r="H98" s="336"/>
      <c r="I98" s="336"/>
      <c r="J98" s="336"/>
      <c r="K98" s="336"/>
    </row>
    <row r="99" customFormat="false" ht="12" hidden="false" customHeight="false" outlineLevel="0" collapsed="false">
      <c r="B99" s="336"/>
      <c r="C99" s="336"/>
      <c r="D99" s="336"/>
      <c r="E99" s="336"/>
      <c r="F99" s="336"/>
      <c r="G99" s="336"/>
      <c r="H99" s="336"/>
      <c r="I99" s="336"/>
      <c r="J99" s="336"/>
      <c r="K99" s="336"/>
    </row>
    <row r="100" customFormat="false" ht="12" hidden="false" customHeight="false" outlineLevel="0" collapsed="false">
      <c r="B100" s="336"/>
      <c r="C100" s="336"/>
      <c r="D100" s="336"/>
      <c r="E100" s="336"/>
      <c r="F100" s="336"/>
      <c r="G100" s="336"/>
      <c r="H100" s="336"/>
      <c r="I100" s="336"/>
      <c r="J100" s="336"/>
      <c r="K100" s="336"/>
    </row>
    <row r="101" customFormat="false" ht="12" hidden="false" customHeight="false" outlineLevel="0" collapsed="false">
      <c r="B101" s="336"/>
      <c r="C101" s="336"/>
      <c r="D101" s="336"/>
      <c r="E101" s="336"/>
      <c r="F101" s="336"/>
      <c r="G101" s="336"/>
      <c r="H101" s="336"/>
      <c r="I101" s="336"/>
      <c r="J101" s="336"/>
      <c r="K101" s="336"/>
    </row>
    <row r="102" customFormat="false" ht="12" hidden="false" customHeight="false" outlineLevel="0" collapsed="false">
      <c r="B102" s="336"/>
      <c r="C102" s="336"/>
      <c r="D102" s="336"/>
      <c r="E102" s="336"/>
      <c r="F102" s="336"/>
      <c r="G102" s="336"/>
      <c r="H102" s="336"/>
      <c r="I102" s="336"/>
      <c r="J102" s="336"/>
      <c r="K102" s="336"/>
    </row>
    <row r="103" customFormat="false" ht="12" hidden="false" customHeight="false" outlineLevel="0" collapsed="false">
      <c r="B103" s="336"/>
      <c r="C103" s="336"/>
      <c r="D103" s="336"/>
      <c r="E103" s="336"/>
      <c r="F103" s="336"/>
      <c r="G103" s="336"/>
      <c r="H103" s="336"/>
      <c r="I103" s="336"/>
      <c r="J103" s="336"/>
      <c r="K103" s="336"/>
    </row>
    <row r="104" customFormat="false" ht="12" hidden="false" customHeight="false" outlineLevel="0" collapsed="false">
      <c r="B104" s="336"/>
      <c r="C104" s="336"/>
      <c r="D104" s="336"/>
      <c r="E104" s="336"/>
      <c r="F104" s="336"/>
      <c r="G104" s="336"/>
      <c r="H104" s="336"/>
      <c r="I104" s="336"/>
      <c r="J104" s="336"/>
      <c r="K104" s="336"/>
    </row>
    <row r="105" customFormat="false" ht="12" hidden="false" customHeight="false" outlineLevel="0" collapsed="false">
      <c r="B105" s="336"/>
      <c r="C105" s="336"/>
      <c r="D105" s="336"/>
      <c r="E105" s="336"/>
      <c r="F105" s="336"/>
      <c r="G105" s="336"/>
      <c r="H105" s="336"/>
      <c r="I105" s="336"/>
      <c r="J105" s="336"/>
      <c r="K105" s="336"/>
    </row>
    <row r="106" customFormat="false" ht="12" hidden="false" customHeight="false" outlineLevel="0" collapsed="false">
      <c r="B106" s="336"/>
      <c r="C106" s="336"/>
      <c r="D106" s="336"/>
      <c r="E106" s="336"/>
      <c r="F106" s="336"/>
      <c r="G106" s="336"/>
      <c r="H106" s="336"/>
      <c r="I106" s="336"/>
      <c r="J106" s="336"/>
      <c r="K106" s="336"/>
    </row>
    <row r="107" customFormat="false" ht="12" hidden="false" customHeight="false" outlineLevel="0" collapsed="false">
      <c r="B107" s="336"/>
      <c r="C107" s="336"/>
      <c r="D107" s="336"/>
      <c r="E107" s="336"/>
      <c r="F107" s="336"/>
      <c r="G107" s="336"/>
      <c r="H107" s="336"/>
      <c r="I107" s="336"/>
      <c r="J107" s="336"/>
      <c r="K107" s="336"/>
    </row>
    <row r="108" customFormat="false" ht="12" hidden="false" customHeight="false" outlineLevel="0" collapsed="false">
      <c r="B108" s="336"/>
      <c r="C108" s="336"/>
      <c r="D108" s="336"/>
      <c r="E108" s="336"/>
      <c r="F108" s="336"/>
      <c r="G108" s="336"/>
      <c r="H108" s="336"/>
      <c r="I108" s="336"/>
      <c r="J108" s="336"/>
      <c r="K108" s="336"/>
    </row>
    <row r="109" customFormat="false" ht="12" hidden="false" customHeight="false" outlineLevel="0" collapsed="false">
      <c r="B109" s="336"/>
      <c r="C109" s="336"/>
      <c r="D109" s="336"/>
      <c r="E109" s="336"/>
      <c r="F109" s="336"/>
      <c r="G109" s="336"/>
      <c r="H109" s="336"/>
      <c r="I109" s="336"/>
      <c r="J109" s="336"/>
      <c r="K109" s="336"/>
    </row>
    <row r="110" customFormat="false" ht="12" hidden="false" customHeight="false" outlineLevel="0" collapsed="false">
      <c r="B110" s="336"/>
      <c r="C110" s="336"/>
      <c r="D110" s="336"/>
      <c r="E110" s="336"/>
      <c r="F110" s="336"/>
      <c r="G110" s="336"/>
      <c r="H110" s="336"/>
      <c r="I110" s="336"/>
      <c r="J110" s="336"/>
      <c r="K110" s="336"/>
    </row>
    <row r="111" customFormat="false" ht="12" hidden="false" customHeight="false" outlineLevel="0" collapsed="false">
      <c r="B111" s="336"/>
      <c r="C111" s="336"/>
      <c r="D111" s="336"/>
      <c r="E111" s="336"/>
      <c r="F111" s="336"/>
      <c r="G111" s="336"/>
      <c r="H111" s="336"/>
      <c r="I111" s="336"/>
      <c r="J111" s="336"/>
      <c r="K111" s="336"/>
    </row>
    <row r="112" customFormat="false" ht="12" hidden="false" customHeight="false" outlineLevel="0" collapsed="false">
      <c r="B112" s="336"/>
      <c r="C112" s="336"/>
      <c r="D112" s="336"/>
      <c r="E112" s="336"/>
      <c r="F112" s="336"/>
      <c r="G112" s="336"/>
      <c r="H112" s="336"/>
      <c r="I112" s="336"/>
      <c r="J112" s="336"/>
      <c r="K112" s="336"/>
    </row>
    <row r="113" customFormat="false" ht="12" hidden="false" customHeight="false" outlineLevel="0" collapsed="false">
      <c r="B113" s="336"/>
      <c r="C113" s="336"/>
      <c r="D113" s="336"/>
      <c r="E113" s="336"/>
      <c r="F113" s="336"/>
      <c r="G113" s="336"/>
      <c r="H113" s="336"/>
      <c r="I113" s="336"/>
      <c r="J113" s="336"/>
      <c r="K113" s="336"/>
    </row>
    <row r="114" customFormat="false" ht="12" hidden="false" customHeight="false" outlineLevel="0" collapsed="false">
      <c r="B114" s="336"/>
      <c r="C114" s="336"/>
      <c r="D114" s="336"/>
      <c r="E114" s="336"/>
      <c r="F114" s="336"/>
      <c r="G114" s="336"/>
      <c r="H114" s="336"/>
      <c r="I114" s="336"/>
      <c r="J114" s="336"/>
      <c r="K114" s="336"/>
    </row>
    <row r="115" customFormat="false" ht="12" hidden="false" customHeight="false" outlineLevel="0" collapsed="false">
      <c r="B115" s="336"/>
      <c r="C115" s="336"/>
      <c r="D115" s="336"/>
      <c r="E115" s="336"/>
      <c r="F115" s="336"/>
      <c r="G115" s="336"/>
      <c r="H115" s="336"/>
      <c r="I115" s="336"/>
      <c r="J115" s="336"/>
      <c r="K115" s="336"/>
    </row>
    <row r="116" customFormat="false" ht="12" hidden="false" customHeight="false" outlineLevel="0" collapsed="false">
      <c r="B116" s="336"/>
      <c r="C116" s="336"/>
      <c r="D116" s="336"/>
      <c r="E116" s="336"/>
      <c r="F116" s="336"/>
      <c r="G116" s="336"/>
      <c r="H116" s="336"/>
      <c r="I116" s="336"/>
      <c r="J116" s="336"/>
      <c r="K116" s="336"/>
    </row>
    <row r="117" customFormat="false" ht="12" hidden="false" customHeight="false" outlineLevel="0" collapsed="false">
      <c r="B117" s="336"/>
      <c r="C117" s="336"/>
      <c r="D117" s="336"/>
      <c r="E117" s="336"/>
      <c r="F117" s="336"/>
      <c r="G117" s="336"/>
      <c r="H117" s="336"/>
      <c r="I117" s="336"/>
      <c r="J117" s="336"/>
      <c r="K117" s="336"/>
    </row>
    <row r="118" customFormat="false" ht="12" hidden="false" customHeight="false" outlineLevel="0" collapsed="false">
      <c r="B118" s="336"/>
      <c r="C118" s="336"/>
      <c r="D118" s="336"/>
      <c r="E118" s="336"/>
      <c r="F118" s="336"/>
      <c r="G118" s="336"/>
      <c r="H118" s="336"/>
      <c r="I118" s="336"/>
      <c r="J118" s="336"/>
      <c r="K118" s="336"/>
    </row>
    <row r="119" customFormat="false" ht="12" hidden="false" customHeight="false" outlineLevel="0" collapsed="false">
      <c r="B119" s="336"/>
      <c r="C119" s="336"/>
      <c r="D119" s="336"/>
      <c r="E119" s="336"/>
      <c r="F119" s="336"/>
      <c r="G119" s="336"/>
      <c r="H119" s="336"/>
      <c r="I119" s="336"/>
      <c r="J119" s="336"/>
      <c r="K119" s="336"/>
    </row>
    <row r="120" customFormat="false" ht="12" hidden="false" customHeight="false" outlineLevel="0" collapsed="false">
      <c r="B120" s="336"/>
      <c r="C120" s="336"/>
      <c r="D120" s="336"/>
      <c r="E120" s="336"/>
      <c r="F120" s="336"/>
      <c r="G120" s="336"/>
      <c r="H120" s="336"/>
      <c r="I120" s="336"/>
      <c r="J120" s="336"/>
      <c r="K120" s="336"/>
    </row>
    <row r="121" customFormat="false" ht="12" hidden="false" customHeight="false" outlineLevel="0" collapsed="false">
      <c r="B121" s="336"/>
      <c r="C121" s="336"/>
      <c r="D121" s="336"/>
      <c r="E121" s="336"/>
      <c r="F121" s="336"/>
      <c r="G121" s="336"/>
      <c r="H121" s="336"/>
      <c r="I121" s="336"/>
      <c r="J121" s="336"/>
      <c r="K121" s="336"/>
    </row>
    <row r="122" customFormat="false" ht="12" hidden="false" customHeight="false" outlineLevel="0" collapsed="false">
      <c r="B122" s="336"/>
      <c r="C122" s="336"/>
      <c r="D122" s="336"/>
      <c r="E122" s="336"/>
      <c r="F122" s="336"/>
      <c r="G122" s="336"/>
      <c r="H122" s="336"/>
      <c r="I122" s="336"/>
      <c r="J122" s="336"/>
      <c r="K122" s="336"/>
    </row>
    <row r="123" customFormat="false" ht="12" hidden="false" customHeight="false" outlineLevel="0" collapsed="false">
      <c r="B123" s="336"/>
      <c r="C123" s="336"/>
      <c r="D123" s="336"/>
      <c r="E123" s="336"/>
      <c r="F123" s="336"/>
      <c r="G123" s="336"/>
      <c r="H123" s="336"/>
      <c r="I123" s="336"/>
      <c r="J123" s="336"/>
      <c r="K123" s="336"/>
    </row>
    <row r="124" customFormat="false" ht="12" hidden="false" customHeight="false" outlineLevel="0" collapsed="false">
      <c r="B124" s="336"/>
      <c r="C124" s="336"/>
      <c r="D124" s="336"/>
      <c r="E124" s="336"/>
      <c r="F124" s="336"/>
      <c r="G124" s="336"/>
      <c r="H124" s="336"/>
      <c r="I124" s="336"/>
      <c r="J124" s="336"/>
      <c r="K124" s="336"/>
    </row>
    <row r="125" customFormat="false" ht="12" hidden="false" customHeight="false" outlineLevel="0" collapsed="false">
      <c r="B125" s="336"/>
      <c r="C125" s="336"/>
      <c r="D125" s="336"/>
      <c r="E125" s="336"/>
      <c r="F125" s="336"/>
      <c r="G125" s="336"/>
      <c r="H125" s="336"/>
      <c r="I125" s="336"/>
      <c r="J125" s="336"/>
      <c r="K125" s="336"/>
    </row>
    <row r="126" customFormat="false" ht="12" hidden="false" customHeight="false" outlineLevel="0" collapsed="false">
      <c r="B126" s="336"/>
      <c r="C126" s="336"/>
      <c r="D126" s="336"/>
      <c r="E126" s="336"/>
      <c r="F126" s="336"/>
      <c r="G126" s="336"/>
      <c r="H126" s="336"/>
      <c r="I126" s="336"/>
      <c r="J126" s="336"/>
      <c r="K126" s="336"/>
    </row>
    <row r="127" customFormat="false" ht="12" hidden="false" customHeight="false" outlineLevel="0" collapsed="false">
      <c r="B127" s="336"/>
      <c r="C127" s="336"/>
      <c r="D127" s="336"/>
      <c r="E127" s="336"/>
      <c r="F127" s="336"/>
      <c r="G127" s="336"/>
      <c r="H127" s="336"/>
      <c r="I127" s="336"/>
      <c r="J127" s="336"/>
      <c r="K127" s="336"/>
    </row>
    <row r="128" customFormat="false" ht="12" hidden="false" customHeight="false" outlineLevel="0" collapsed="false">
      <c r="B128" s="336"/>
      <c r="C128" s="336"/>
      <c r="D128" s="336"/>
      <c r="E128" s="336"/>
      <c r="F128" s="336"/>
      <c r="G128" s="336"/>
      <c r="H128" s="336"/>
      <c r="I128" s="336"/>
      <c r="J128" s="336"/>
      <c r="K128" s="336"/>
    </row>
    <row r="129" customFormat="false" ht="12" hidden="false" customHeight="false" outlineLevel="0" collapsed="false">
      <c r="B129" s="336"/>
      <c r="C129" s="336"/>
      <c r="D129" s="336"/>
      <c r="E129" s="336"/>
      <c r="F129" s="336"/>
      <c r="G129" s="336"/>
      <c r="H129" s="336"/>
      <c r="I129" s="336"/>
      <c r="J129" s="336"/>
      <c r="K129" s="336"/>
    </row>
    <row r="130" customFormat="false" ht="12" hidden="false" customHeight="false" outlineLevel="0" collapsed="false">
      <c r="B130" s="336"/>
      <c r="C130" s="336"/>
      <c r="D130" s="336"/>
      <c r="E130" s="336"/>
      <c r="F130" s="336"/>
      <c r="G130" s="336"/>
      <c r="H130" s="336"/>
      <c r="I130" s="336"/>
      <c r="J130" s="336"/>
      <c r="K130" s="336"/>
    </row>
    <row r="131" customFormat="false" ht="12" hidden="false" customHeight="false" outlineLevel="0" collapsed="false">
      <c r="B131" s="336"/>
      <c r="C131" s="336"/>
      <c r="D131" s="336"/>
      <c r="E131" s="336"/>
      <c r="F131" s="336"/>
      <c r="G131" s="336"/>
      <c r="H131" s="336"/>
      <c r="I131" s="336"/>
      <c r="J131" s="336"/>
      <c r="K131" s="336"/>
    </row>
    <row r="132" customFormat="false" ht="12" hidden="false" customHeight="false" outlineLevel="0" collapsed="false">
      <c r="B132" s="336"/>
      <c r="C132" s="336"/>
      <c r="D132" s="336"/>
      <c r="E132" s="336"/>
      <c r="F132" s="336"/>
      <c r="G132" s="336"/>
      <c r="H132" s="336"/>
      <c r="I132" s="336"/>
      <c r="J132" s="336"/>
      <c r="K132" s="336"/>
    </row>
    <row r="133" customFormat="false" ht="12" hidden="false" customHeight="false" outlineLevel="0" collapsed="false">
      <c r="B133" s="336"/>
      <c r="C133" s="336"/>
      <c r="D133" s="336"/>
      <c r="E133" s="336"/>
      <c r="F133" s="336"/>
      <c r="G133" s="336"/>
      <c r="H133" s="336"/>
      <c r="I133" s="336"/>
      <c r="J133" s="336"/>
      <c r="K133" s="336"/>
    </row>
    <row r="134" customFormat="false" ht="12" hidden="false" customHeight="false" outlineLevel="0" collapsed="false">
      <c r="B134" s="336"/>
      <c r="C134" s="336"/>
      <c r="D134" s="336"/>
      <c r="E134" s="336"/>
      <c r="F134" s="336"/>
      <c r="G134" s="336"/>
      <c r="H134" s="336"/>
      <c r="I134" s="336"/>
      <c r="J134" s="336"/>
      <c r="K134" s="336"/>
    </row>
    <row r="135" customFormat="false" ht="12" hidden="false" customHeight="false" outlineLevel="0" collapsed="false">
      <c r="B135" s="336"/>
      <c r="C135" s="336"/>
      <c r="D135" s="336"/>
      <c r="E135" s="336"/>
      <c r="F135" s="336"/>
      <c r="G135" s="336"/>
      <c r="H135" s="336"/>
      <c r="I135" s="336"/>
      <c r="J135" s="336"/>
      <c r="K135" s="336"/>
    </row>
    <row r="136" customFormat="false" ht="12" hidden="false" customHeight="false" outlineLevel="0" collapsed="false">
      <c r="B136" s="336"/>
      <c r="C136" s="336"/>
      <c r="D136" s="336"/>
      <c r="E136" s="336"/>
      <c r="F136" s="336"/>
      <c r="G136" s="336"/>
      <c r="H136" s="336"/>
      <c r="I136" s="336"/>
      <c r="J136" s="336"/>
      <c r="K136" s="336"/>
    </row>
    <row r="137" customFormat="false" ht="12" hidden="false" customHeight="false" outlineLevel="0" collapsed="false">
      <c r="B137" s="336"/>
      <c r="C137" s="336"/>
      <c r="D137" s="336"/>
      <c r="E137" s="336"/>
      <c r="F137" s="336"/>
      <c r="G137" s="336"/>
      <c r="H137" s="336"/>
      <c r="I137" s="336"/>
      <c r="J137" s="336"/>
      <c r="K137" s="336"/>
    </row>
    <row r="138" customFormat="false" ht="12" hidden="false" customHeight="false" outlineLevel="0" collapsed="false">
      <c r="B138" s="336"/>
      <c r="C138" s="336"/>
      <c r="D138" s="336"/>
      <c r="E138" s="336"/>
      <c r="F138" s="336"/>
      <c r="G138" s="336"/>
      <c r="H138" s="336"/>
      <c r="I138" s="336"/>
      <c r="J138" s="336"/>
      <c r="K138" s="336"/>
    </row>
    <row r="139" customFormat="false" ht="12" hidden="false" customHeight="false" outlineLevel="0" collapsed="false">
      <c r="B139" s="336"/>
      <c r="C139" s="336"/>
      <c r="D139" s="336"/>
      <c r="E139" s="336"/>
      <c r="F139" s="336"/>
      <c r="G139" s="336"/>
      <c r="H139" s="336"/>
      <c r="I139" s="336"/>
      <c r="J139" s="336"/>
      <c r="K139" s="336"/>
    </row>
    <row r="140" customFormat="false" ht="12" hidden="false" customHeight="false" outlineLevel="0" collapsed="false">
      <c r="B140" s="336"/>
      <c r="C140" s="336"/>
      <c r="D140" s="336"/>
      <c r="E140" s="336"/>
      <c r="F140" s="336"/>
      <c r="G140" s="336"/>
      <c r="H140" s="336"/>
      <c r="I140" s="336"/>
      <c r="J140" s="336"/>
      <c r="K140" s="336"/>
    </row>
    <row r="141" customFormat="false" ht="12" hidden="false" customHeight="false" outlineLevel="0" collapsed="false">
      <c r="B141" s="336"/>
      <c r="C141" s="336"/>
      <c r="D141" s="336"/>
      <c r="E141" s="336"/>
      <c r="F141" s="336"/>
      <c r="G141" s="336"/>
      <c r="H141" s="336"/>
      <c r="I141" s="336"/>
      <c r="J141" s="336"/>
      <c r="K141" s="336"/>
    </row>
    <row r="142" customFormat="false" ht="12" hidden="false" customHeight="false" outlineLevel="0" collapsed="false">
      <c r="B142" s="336"/>
      <c r="C142" s="336"/>
      <c r="D142" s="336"/>
      <c r="E142" s="336"/>
      <c r="F142" s="336"/>
      <c r="G142" s="336"/>
      <c r="H142" s="336"/>
      <c r="I142" s="336"/>
      <c r="J142" s="336"/>
      <c r="K142" s="336"/>
    </row>
    <row r="143" customFormat="false" ht="12" hidden="false" customHeight="false" outlineLevel="0" collapsed="false">
      <c r="B143" s="336"/>
      <c r="C143" s="336"/>
      <c r="D143" s="336"/>
      <c r="E143" s="336"/>
      <c r="F143" s="336"/>
      <c r="G143" s="336"/>
      <c r="H143" s="336"/>
      <c r="I143" s="336"/>
      <c r="J143" s="336"/>
      <c r="K143" s="336"/>
    </row>
    <row r="144" customFormat="false" ht="12" hidden="false" customHeight="false" outlineLevel="0" collapsed="false">
      <c r="B144" s="336"/>
      <c r="C144" s="336"/>
      <c r="D144" s="336"/>
      <c r="E144" s="336"/>
      <c r="F144" s="336"/>
      <c r="G144" s="336"/>
      <c r="H144" s="336"/>
      <c r="I144" s="336"/>
      <c r="J144" s="336"/>
      <c r="K144" s="336"/>
    </row>
    <row r="145" customFormat="false" ht="12" hidden="false" customHeight="false" outlineLevel="0" collapsed="false">
      <c r="B145" s="336"/>
      <c r="C145" s="336"/>
      <c r="D145" s="336"/>
      <c r="E145" s="336"/>
      <c r="F145" s="336"/>
      <c r="G145" s="336"/>
      <c r="H145" s="336"/>
      <c r="I145" s="336"/>
      <c r="J145" s="336"/>
      <c r="K145" s="336"/>
    </row>
    <row r="146" customFormat="false" ht="12" hidden="false" customHeight="false" outlineLevel="0" collapsed="false">
      <c r="B146" s="336"/>
      <c r="C146" s="336"/>
      <c r="D146" s="336"/>
      <c r="E146" s="336"/>
      <c r="F146" s="336"/>
      <c r="G146" s="336"/>
      <c r="H146" s="336"/>
      <c r="I146" s="336"/>
      <c r="J146" s="336"/>
      <c r="K146" s="336"/>
    </row>
    <row r="147" customFormat="false" ht="12" hidden="false" customHeight="false" outlineLevel="0" collapsed="false">
      <c r="B147" s="336"/>
      <c r="C147" s="336"/>
      <c r="D147" s="336"/>
      <c r="E147" s="336"/>
      <c r="F147" s="336"/>
      <c r="G147" s="336"/>
      <c r="H147" s="336"/>
      <c r="I147" s="336"/>
      <c r="J147" s="336"/>
      <c r="K147" s="336"/>
    </row>
    <row r="148" customFormat="false" ht="12" hidden="false" customHeight="false" outlineLevel="0" collapsed="false">
      <c r="B148" s="336"/>
      <c r="C148" s="336"/>
      <c r="D148" s="336"/>
      <c r="E148" s="336"/>
      <c r="F148" s="336"/>
      <c r="G148" s="336"/>
      <c r="H148" s="336"/>
      <c r="I148" s="336"/>
      <c r="J148" s="336"/>
      <c r="K148" s="336"/>
    </row>
    <row r="149" customFormat="false" ht="12" hidden="false" customHeight="false" outlineLevel="0" collapsed="false">
      <c r="B149" s="336"/>
      <c r="C149" s="336"/>
      <c r="D149" s="336"/>
      <c r="E149" s="336"/>
      <c r="F149" s="336"/>
      <c r="G149" s="336"/>
      <c r="H149" s="336"/>
      <c r="I149" s="336"/>
      <c r="J149" s="336"/>
      <c r="K149" s="336"/>
    </row>
    <row r="150" customFormat="false" ht="12" hidden="false" customHeight="false" outlineLevel="0" collapsed="false">
      <c r="B150" s="336"/>
      <c r="C150" s="336"/>
      <c r="D150" s="336"/>
      <c r="E150" s="336"/>
      <c r="F150" s="336"/>
      <c r="G150" s="336"/>
      <c r="H150" s="336"/>
      <c r="I150" s="336"/>
      <c r="J150" s="336"/>
      <c r="K150" s="336"/>
    </row>
    <row r="151" customFormat="false" ht="12" hidden="false" customHeight="false" outlineLevel="0" collapsed="false">
      <c r="B151" s="336"/>
      <c r="C151" s="336"/>
      <c r="D151" s="336"/>
      <c r="E151" s="336"/>
      <c r="F151" s="336"/>
      <c r="G151" s="336"/>
      <c r="H151" s="336"/>
      <c r="I151" s="336"/>
      <c r="J151" s="336"/>
      <c r="K151" s="336"/>
    </row>
    <row r="152" customFormat="false" ht="12" hidden="false" customHeight="false" outlineLevel="0" collapsed="false">
      <c r="B152" s="336"/>
      <c r="C152" s="336"/>
      <c r="D152" s="336"/>
      <c r="E152" s="336"/>
      <c r="F152" s="336"/>
      <c r="G152" s="336"/>
      <c r="H152" s="336"/>
      <c r="I152" s="336"/>
      <c r="J152" s="336"/>
      <c r="K152" s="336"/>
    </row>
    <row r="153" customFormat="false" ht="12" hidden="false" customHeight="false" outlineLevel="0" collapsed="false">
      <c r="B153" s="336"/>
      <c r="C153" s="336"/>
      <c r="D153" s="336"/>
      <c r="E153" s="336"/>
      <c r="F153" s="336"/>
      <c r="G153" s="336"/>
      <c r="H153" s="336"/>
      <c r="I153" s="336"/>
      <c r="J153" s="336"/>
      <c r="K153" s="336"/>
    </row>
    <row r="154" customFormat="false" ht="12" hidden="false" customHeight="false" outlineLevel="0" collapsed="false">
      <c r="B154" s="336"/>
      <c r="C154" s="336"/>
      <c r="D154" s="336"/>
      <c r="E154" s="336"/>
      <c r="F154" s="336"/>
      <c r="G154" s="336"/>
      <c r="H154" s="336"/>
      <c r="I154" s="336"/>
      <c r="J154" s="336"/>
      <c r="K154" s="336"/>
    </row>
    <row r="155" customFormat="false" ht="12" hidden="false" customHeight="false" outlineLevel="0" collapsed="false">
      <c r="B155" s="336"/>
      <c r="C155" s="336"/>
      <c r="D155" s="336"/>
      <c r="E155" s="336"/>
      <c r="F155" s="336"/>
      <c r="G155" s="336"/>
      <c r="H155" s="336"/>
      <c r="I155" s="336"/>
      <c r="J155" s="336"/>
      <c r="K155" s="336"/>
    </row>
    <row r="156" customFormat="false" ht="12" hidden="false" customHeight="false" outlineLevel="0" collapsed="false">
      <c r="B156" s="336"/>
      <c r="C156" s="336"/>
      <c r="D156" s="336"/>
      <c r="E156" s="336"/>
      <c r="F156" s="336"/>
      <c r="G156" s="336"/>
      <c r="H156" s="336"/>
      <c r="I156" s="336"/>
      <c r="J156" s="336"/>
      <c r="K156" s="336"/>
    </row>
    <row r="157" customFormat="false" ht="12" hidden="false" customHeight="false" outlineLevel="0" collapsed="false">
      <c r="B157" s="336"/>
      <c r="C157" s="336"/>
      <c r="D157" s="336"/>
      <c r="E157" s="336"/>
      <c r="F157" s="336"/>
      <c r="G157" s="336"/>
      <c r="H157" s="336"/>
      <c r="I157" s="336"/>
      <c r="J157" s="336"/>
      <c r="K157" s="336"/>
    </row>
    <row r="158" customFormat="false" ht="12" hidden="false" customHeight="false" outlineLevel="0" collapsed="false">
      <c r="B158" s="336"/>
      <c r="C158" s="336"/>
      <c r="D158" s="336"/>
      <c r="E158" s="336"/>
      <c r="F158" s="336"/>
      <c r="G158" s="336"/>
      <c r="H158" s="336"/>
      <c r="I158" s="336"/>
      <c r="J158" s="336"/>
      <c r="K158" s="336"/>
    </row>
    <row r="159" customFormat="false" ht="12" hidden="false" customHeight="false" outlineLevel="0" collapsed="false">
      <c r="B159" s="336"/>
      <c r="C159" s="336"/>
      <c r="D159" s="336"/>
      <c r="E159" s="336"/>
      <c r="F159" s="336"/>
      <c r="G159" s="336"/>
      <c r="H159" s="336"/>
      <c r="I159" s="336"/>
      <c r="J159" s="336"/>
      <c r="K159" s="336"/>
    </row>
    <row r="160" customFormat="false" ht="12" hidden="false" customHeight="false" outlineLevel="0" collapsed="false">
      <c r="B160" s="336"/>
      <c r="C160" s="336"/>
      <c r="D160" s="336"/>
      <c r="E160" s="336"/>
      <c r="F160" s="336"/>
      <c r="G160" s="336"/>
      <c r="H160" s="336"/>
      <c r="I160" s="336"/>
      <c r="J160" s="336"/>
      <c r="K160" s="336"/>
    </row>
    <row r="161" customFormat="false" ht="12" hidden="false" customHeight="false" outlineLevel="0" collapsed="false">
      <c r="B161" s="336"/>
      <c r="C161" s="336"/>
      <c r="D161" s="336"/>
      <c r="E161" s="336"/>
      <c r="F161" s="336"/>
      <c r="G161" s="336"/>
      <c r="H161" s="336"/>
      <c r="I161" s="336"/>
      <c r="J161" s="336"/>
      <c r="K161" s="336"/>
    </row>
    <row r="162" customFormat="false" ht="12" hidden="false" customHeight="false" outlineLevel="0" collapsed="false">
      <c r="B162" s="336"/>
      <c r="C162" s="336"/>
      <c r="D162" s="336"/>
      <c r="E162" s="336"/>
      <c r="F162" s="336"/>
      <c r="G162" s="336"/>
      <c r="H162" s="336"/>
      <c r="I162" s="336"/>
      <c r="J162" s="336"/>
      <c r="K162" s="336"/>
    </row>
    <row r="163" customFormat="false" ht="12" hidden="false" customHeight="false" outlineLevel="0" collapsed="false">
      <c r="B163" s="336"/>
      <c r="C163" s="336"/>
      <c r="D163" s="336"/>
      <c r="E163" s="336"/>
      <c r="F163" s="336"/>
      <c r="G163" s="336"/>
      <c r="H163" s="336"/>
      <c r="I163" s="336"/>
      <c r="J163" s="336"/>
      <c r="K163" s="336"/>
    </row>
    <row r="164" customFormat="false" ht="12" hidden="false" customHeight="false" outlineLevel="0" collapsed="false">
      <c r="B164" s="336"/>
      <c r="C164" s="336"/>
      <c r="D164" s="336"/>
      <c r="E164" s="336"/>
      <c r="F164" s="336"/>
      <c r="G164" s="336"/>
      <c r="H164" s="336"/>
      <c r="I164" s="336"/>
      <c r="J164" s="336"/>
      <c r="K164" s="336"/>
    </row>
    <row r="165" customFormat="false" ht="12" hidden="false" customHeight="false" outlineLevel="0" collapsed="false">
      <c r="B165" s="336"/>
      <c r="C165" s="336"/>
      <c r="D165" s="336"/>
      <c r="E165" s="336"/>
      <c r="F165" s="336"/>
      <c r="G165" s="336"/>
      <c r="H165" s="336"/>
      <c r="I165" s="336"/>
      <c r="J165" s="336"/>
      <c r="K165" s="336"/>
    </row>
    <row r="166" customFormat="false" ht="12" hidden="false" customHeight="false" outlineLevel="0" collapsed="false">
      <c r="B166" s="336"/>
      <c r="C166" s="336"/>
      <c r="D166" s="336"/>
      <c r="E166" s="336"/>
      <c r="F166" s="336"/>
      <c r="G166" s="336"/>
      <c r="H166" s="336"/>
      <c r="I166" s="336"/>
      <c r="J166" s="336"/>
      <c r="K166" s="336"/>
    </row>
    <row r="167" customFormat="false" ht="12" hidden="false" customHeight="false" outlineLevel="0" collapsed="false">
      <c r="B167" s="336"/>
      <c r="C167" s="336"/>
      <c r="D167" s="336"/>
      <c r="E167" s="336"/>
      <c r="F167" s="336"/>
      <c r="G167" s="336"/>
      <c r="H167" s="336"/>
      <c r="I167" s="336"/>
      <c r="J167" s="336"/>
      <c r="K167" s="336"/>
    </row>
    <row r="168" customFormat="false" ht="12" hidden="false" customHeight="false" outlineLevel="0" collapsed="false">
      <c r="B168" s="336"/>
      <c r="C168" s="336"/>
      <c r="D168" s="336"/>
      <c r="E168" s="336"/>
      <c r="F168" s="336"/>
      <c r="G168" s="336"/>
      <c r="H168" s="336"/>
      <c r="I168" s="336"/>
      <c r="J168" s="336"/>
      <c r="K168" s="336"/>
    </row>
    <row r="169" customFormat="false" ht="12" hidden="false" customHeight="false" outlineLevel="0" collapsed="false">
      <c r="B169" s="336"/>
      <c r="C169" s="336"/>
      <c r="D169" s="336"/>
      <c r="E169" s="336"/>
      <c r="F169" s="336"/>
      <c r="G169" s="336"/>
      <c r="H169" s="336"/>
      <c r="I169" s="336"/>
      <c r="J169" s="336"/>
      <c r="K169" s="336"/>
    </row>
    <row r="170" customFormat="false" ht="12" hidden="false" customHeight="false" outlineLevel="0" collapsed="false">
      <c r="B170" s="336"/>
      <c r="C170" s="336"/>
      <c r="D170" s="336"/>
      <c r="E170" s="336"/>
      <c r="F170" s="336"/>
      <c r="G170" s="336"/>
      <c r="H170" s="336"/>
      <c r="I170" s="336"/>
      <c r="J170" s="336"/>
      <c r="K170" s="336"/>
    </row>
    <row r="171" customFormat="false" ht="12" hidden="false" customHeight="false" outlineLevel="0" collapsed="false">
      <c r="B171" s="336"/>
      <c r="C171" s="336"/>
      <c r="D171" s="336"/>
      <c r="E171" s="336"/>
      <c r="F171" s="336"/>
      <c r="G171" s="336"/>
      <c r="H171" s="336"/>
      <c r="I171" s="336"/>
      <c r="J171" s="336"/>
      <c r="K171" s="336"/>
    </row>
    <row r="172" customFormat="false" ht="12" hidden="false" customHeight="false" outlineLevel="0" collapsed="false">
      <c r="B172" s="336"/>
      <c r="C172" s="336"/>
      <c r="D172" s="336"/>
      <c r="E172" s="336"/>
      <c r="F172" s="336"/>
      <c r="G172" s="336"/>
      <c r="H172" s="336"/>
      <c r="I172" s="336"/>
      <c r="J172" s="336"/>
      <c r="K172" s="336"/>
    </row>
    <row r="173" customFormat="false" ht="12" hidden="false" customHeight="false" outlineLevel="0" collapsed="false">
      <c r="B173" s="336"/>
      <c r="C173" s="336"/>
      <c r="D173" s="336"/>
      <c r="E173" s="336"/>
      <c r="F173" s="336"/>
      <c r="G173" s="336"/>
      <c r="H173" s="336"/>
      <c r="I173" s="336"/>
      <c r="J173" s="336"/>
      <c r="K173" s="336"/>
    </row>
    <row r="174" customFormat="false" ht="12" hidden="false" customHeight="false" outlineLevel="0" collapsed="false">
      <c r="B174" s="336"/>
      <c r="C174" s="336"/>
      <c r="D174" s="336"/>
      <c r="E174" s="336"/>
      <c r="F174" s="336"/>
      <c r="G174" s="336"/>
      <c r="H174" s="336"/>
      <c r="I174" s="336"/>
      <c r="J174" s="336"/>
      <c r="K174" s="336"/>
    </row>
    <row r="175" customFormat="false" ht="12" hidden="false" customHeight="false" outlineLevel="0" collapsed="false">
      <c r="B175" s="336"/>
      <c r="C175" s="336"/>
      <c r="D175" s="336"/>
      <c r="E175" s="336"/>
      <c r="F175" s="336"/>
      <c r="G175" s="336"/>
      <c r="H175" s="336"/>
      <c r="I175" s="336"/>
      <c r="J175" s="336"/>
      <c r="K175" s="336"/>
    </row>
    <row r="176" customFormat="false" ht="12" hidden="false" customHeight="false" outlineLevel="0" collapsed="false">
      <c r="B176" s="336"/>
      <c r="C176" s="336"/>
      <c r="D176" s="336"/>
      <c r="E176" s="336"/>
      <c r="F176" s="336"/>
      <c r="G176" s="336"/>
      <c r="H176" s="336"/>
      <c r="I176" s="336"/>
      <c r="J176" s="336"/>
      <c r="K176" s="336"/>
    </row>
    <row r="177" customFormat="false" ht="12" hidden="false" customHeight="false" outlineLevel="0" collapsed="false">
      <c r="B177" s="336"/>
      <c r="C177" s="336"/>
      <c r="D177" s="336"/>
      <c r="E177" s="336"/>
      <c r="F177" s="336"/>
      <c r="G177" s="336"/>
      <c r="H177" s="336"/>
      <c r="I177" s="336"/>
      <c r="J177" s="336"/>
      <c r="K177" s="336"/>
    </row>
    <row r="178" customFormat="false" ht="12" hidden="false" customHeight="false" outlineLevel="0" collapsed="false">
      <c r="B178" s="336"/>
      <c r="C178" s="336"/>
      <c r="D178" s="336"/>
      <c r="E178" s="336"/>
      <c r="F178" s="336"/>
      <c r="G178" s="336"/>
      <c r="H178" s="336"/>
      <c r="I178" s="336"/>
      <c r="J178" s="336"/>
      <c r="K178" s="336"/>
    </row>
    <row r="179" customFormat="false" ht="12" hidden="false" customHeight="false" outlineLevel="0" collapsed="false">
      <c r="B179" s="336"/>
      <c r="C179" s="336"/>
      <c r="D179" s="336"/>
      <c r="E179" s="336"/>
      <c r="F179" s="336"/>
      <c r="G179" s="336"/>
      <c r="H179" s="336"/>
      <c r="I179" s="336"/>
      <c r="J179" s="336"/>
      <c r="K179" s="336"/>
    </row>
    <row r="180" customFormat="false" ht="12" hidden="false" customHeight="false" outlineLevel="0" collapsed="false">
      <c r="B180" s="336"/>
      <c r="C180" s="336"/>
      <c r="D180" s="336"/>
      <c r="E180" s="336"/>
      <c r="F180" s="336"/>
      <c r="G180" s="336"/>
      <c r="H180" s="336"/>
      <c r="I180" s="336"/>
      <c r="J180" s="336"/>
      <c r="K180" s="336"/>
    </row>
    <row r="181" customFormat="false" ht="12" hidden="false" customHeight="false" outlineLevel="0" collapsed="false">
      <c r="B181" s="336"/>
      <c r="C181" s="336"/>
      <c r="D181" s="336"/>
      <c r="E181" s="336"/>
      <c r="F181" s="336"/>
      <c r="G181" s="336"/>
      <c r="H181" s="336"/>
      <c r="I181" s="336"/>
      <c r="J181" s="336"/>
      <c r="K181" s="336"/>
    </row>
    <row r="182" customFormat="false" ht="12" hidden="false" customHeight="false" outlineLevel="0" collapsed="false">
      <c r="B182" s="336"/>
      <c r="C182" s="336"/>
      <c r="D182" s="336"/>
      <c r="E182" s="336"/>
      <c r="F182" s="336"/>
      <c r="G182" s="336"/>
      <c r="H182" s="336"/>
      <c r="I182" s="336"/>
      <c r="J182" s="336"/>
      <c r="K182" s="336"/>
    </row>
    <row r="183" customFormat="false" ht="12" hidden="false" customHeight="false" outlineLevel="0" collapsed="false">
      <c r="B183" s="336"/>
      <c r="C183" s="336"/>
      <c r="D183" s="336"/>
      <c r="E183" s="336"/>
      <c r="F183" s="336"/>
      <c r="G183" s="336"/>
      <c r="H183" s="336"/>
      <c r="I183" s="336"/>
      <c r="J183" s="336"/>
      <c r="K183" s="336"/>
    </row>
    <row r="184" customFormat="false" ht="12" hidden="false" customHeight="false" outlineLevel="0" collapsed="false">
      <c r="B184" s="336"/>
      <c r="C184" s="336"/>
      <c r="D184" s="336"/>
      <c r="E184" s="336"/>
      <c r="F184" s="336"/>
      <c r="G184" s="336"/>
      <c r="H184" s="336"/>
      <c r="I184" s="336"/>
      <c r="J184" s="336"/>
      <c r="K184" s="336"/>
    </row>
    <row r="185" customFormat="false" ht="12" hidden="false" customHeight="false" outlineLevel="0" collapsed="false">
      <c r="B185" s="336"/>
      <c r="C185" s="336"/>
      <c r="D185" s="336"/>
      <c r="E185" s="336"/>
      <c r="F185" s="336"/>
      <c r="G185" s="336"/>
      <c r="H185" s="336"/>
      <c r="I185" s="336"/>
      <c r="J185" s="336"/>
      <c r="K185" s="336"/>
    </row>
    <row r="186" customFormat="false" ht="12" hidden="false" customHeight="false" outlineLevel="0" collapsed="false">
      <c r="B186" s="336"/>
      <c r="C186" s="336"/>
      <c r="D186" s="336"/>
      <c r="E186" s="336"/>
      <c r="F186" s="336"/>
      <c r="G186" s="336"/>
      <c r="H186" s="336"/>
      <c r="I186" s="336"/>
      <c r="J186" s="336"/>
      <c r="K186" s="336"/>
    </row>
    <row r="187" customFormat="false" ht="12" hidden="false" customHeight="false" outlineLevel="0" collapsed="false">
      <c r="B187" s="336"/>
      <c r="C187" s="336"/>
      <c r="D187" s="336"/>
      <c r="E187" s="336"/>
      <c r="F187" s="336"/>
      <c r="G187" s="336"/>
      <c r="H187" s="336"/>
      <c r="I187" s="336"/>
      <c r="J187" s="336"/>
      <c r="K187" s="336"/>
    </row>
    <row r="188" customFormat="false" ht="12" hidden="false" customHeight="false" outlineLevel="0" collapsed="false">
      <c r="B188" s="336"/>
      <c r="C188" s="336"/>
      <c r="D188" s="336"/>
      <c r="E188" s="336"/>
      <c r="F188" s="336"/>
      <c r="G188" s="336"/>
      <c r="H188" s="336"/>
      <c r="I188" s="336"/>
      <c r="J188" s="336"/>
      <c r="K188" s="336"/>
    </row>
    <row r="189" customFormat="false" ht="12" hidden="false" customHeight="false" outlineLevel="0" collapsed="false">
      <c r="B189" s="336"/>
      <c r="C189" s="336"/>
      <c r="D189" s="336"/>
      <c r="E189" s="336"/>
      <c r="F189" s="336"/>
      <c r="G189" s="336"/>
      <c r="H189" s="336"/>
      <c r="I189" s="336"/>
      <c r="J189" s="336"/>
      <c r="K189" s="336"/>
    </row>
    <row r="190" customFormat="false" ht="12" hidden="false" customHeight="false" outlineLevel="0" collapsed="false">
      <c r="B190" s="336"/>
      <c r="C190" s="336"/>
      <c r="D190" s="336"/>
      <c r="E190" s="336"/>
      <c r="F190" s="336"/>
      <c r="G190" s="336"/>
      <c r="H190" s="336"/>
      <c r="I190" s="336"/>
      <c r="J190" s="336"/>
      <c r="K190" s="336"/>
    </row>
    <row r="191" customFormat="false" ht="12" hidden="false" customHeight="false" outlineLevel="0" collapsed="false">
      <c r="B191" s="336"/>
      <c r="C191" s="336"/>
      <c r="D191" s="336"/>
      <c r="E191" s="336"/>
      <c r="F191" s="336"/>
      <c r="G191" s="336"/>
      <c r="H191" s="336"/>
      <c r="I191" s="336"/>
      <c r="J191" s="336"/>
      <c r="K191" s="336"/>
    </row>
    <row r="192" customFormat="false" ht="12" hidden="false" customHeight="false" outlineLevel="0" collapsed="false">
      <c r="B192" s="336"/>
      <c r="C192" s="336"/>
      <c r="D192" s="336"/>
      <c r="E192" s="336"/>
      <c r="F192" s="336"/>
      <c r="G192" s="336"/>
      <c r="H192" s="336"/>
      <c r="I192" s="336"/>
      <c r="J192" s="336"/>
      <c r="K192" s="336"/>
    </row>
    <row r="193" customFormat="false" ht="12" hidden="false" customHeight="false" outlineLevel="0" collapsed="false">
      <c r="B193" s="336"/>
      <c r="C193" s="336"/>
      <c r="D193" s="336"/>
      <c r="E193" s="336"/>
      <c r="F193" s="336"/>
      <c r="G193" s="336"/>
      <c r="H193" s="336"/>
      <c r="I193" s="336"/>
      <c r="J193" s="336"/>
      <c r="K193" s="336"/>
    </row>
    <row r="194" customFormat="false" ht="12" hidden="false" customHeight="false" outlineLevel="0" collapsed="false">
      <c r="B194" s="336"/>
      <c r="C194" s="336"/>
      <c r="D194" s="336"/>
      <c r="E194" s="336"/>
      <c r="F194" s="336"/>
      <c r="G194" s="336"/>
      <c r="H194" s="336"/>
      <c r="I194" s="336"/>
      <c r="J194" s="336"/>
      <c r="K194" s="336"/>
    </row>
    <row r="195" customFormat="false" ht="12" hidden="false" customHeight="false" outlineLevel="0" collapsed="false">
      <c r="B195" s="336"/>
      <c r="C195" s="336"/>
      <c r="D195" s="336"/>
      <c r="E195" s="336"/>
      <c r="F195" s="336"/>
      <c r="G195" s="336"/>
      <c r="H195" s="336"/>
      <c r="I195" s="336"/>
      <c r="J195" s="336"/>
      <c r="K195" s="336"/>
    </row>
    <row r="196" customFormat="false" ht="12" hidden="false" customHeight="false" outlineLevel="0" collapsed="false">
      <c r="B196" s="336"/>
      <c r="C196" s="336"/>
      <c r="D196" s="336"/>
      <c r="E196" s="336"/>
      <c r="F196" s="336"/>
      <c r="G196" s="336"/>
      <c r="H196" s="336"/>
      <c r="I196" s="336"/>
      <c r="J196" s="336"/>
      <c r="K196" s="336"/>
    </row>
    <row r="197" customFormat="false" ht="12" hidden="false" customHeight="false" outlineLevel="0" collapsed="false">
      <c r="B197" s="336"/>
      <c r="C197" s="336"/>
      <c r="D197" s="336"/>
      <c r="E197" s="336"/>
      <c r="F197" s="336"/>
      <c r="G197" s="336"/>
      <c r="H197" s="336"/>
      <c r="I197" s="336"/>
      <c r="J197" s="336"/>
      <c r="K197" s="336"/>
    </row>
    <row r="198" customFormat="false" ht="12" hidden="false" customHeight="false" outlineLevel="0" collapsed="false">
      <c r="B198" s="336"/>
      <c r="C198" s="336"/>
      <c r="D198" s="336"/>
      <c r="E198" s="336"/>
      <c r="F198" s="336"/>
      <c r="G198" s="336"/>
      <c r="H198" s="336"/>
      <c r="I198" s="336"/>
      <c r="J198" s="336"/>
      <c r="K198" s="336"/>
    </row>
    <row r="199" customFormat="false" ht="12" hidden="false" customHeight="false" outlineLevel="0" collapsed="false">
      <c r="B199" s="336"/>
      <c r="C199" s="336"/>
      <c r="D199" s="336"/>
      <c r="E199" s="336"/>
      <c r="F199" s="336"/>
      <c r="G199" s="336"/>
      <c r="H199" s="336"/>
      <c r="I199" s="336"/>
      <c r="J199" s="336"/>
      <c r="K199" s="336"/>
    </row>
    <row r="200" customFormat="false" ht="12" hidden="false" customHeight="false" outlineLevel="0" collapsed="false">
      <c r="B200" s="336"/>
      <c r="C200" s="336"/>
      <c r="D200" s="336"/>
      <c r="E200" s="336"/>
      <c r="F200" s="336"/>
      <c r="G200" s="336"/>
      <c r="H200" s="336"/>
      <c r="I200" s="336"/>
      <c r="J200" s="336"/>
      <c r="K200" s="336"/>
    </row>
    <row r="201" customFormat="false" ht="12" hidden="false" customHeight="false" outlineLevel="0" collapsed="false">
      <c r="B201" s="336"/>
      <c r="C201" s="336"/>
      <c r="D201" s="336"/>
      <c r="E201" s="336"/>
      <c r="F201" s="336"/>
      <c r="G201" s="336"/>
      <c r="H201" s="336"/>
      <c r="I201" s="336"/>
      <c r="J201" s="336"/>
      <c r="K201" s="336"/>
    </row>
    <row r="202" customFormat="false" ht="12" hidden="false" customHeight="false" outlineLevel="0" collapsed="false">
      <c r="B202" s="336"/>
      <c r="C202" s="336"/>
      <c r="D202" s="336"/>
      <c r="E202" s="336"/>
      <c r="F202" s="336"/>
      <c r="G202" s="336"/>
      <c r="H202" s="336"/>
      <c r="I202" s="336"/>
      <c r="J202" s="336"/>
      <c r="K202" s="336"/>
    </row>
    <row r="203" customFormat="false" ht="12" hidden="false" customHeight="false" outlineLevel="0" collapsed="false">
      <c r="B203" s="336"/>
      <c r="C203" s="336"/>
      <c r="D203" s="336"/>
      <c r="E203" s="336"/>
      <c r="F203" s="336"/>
      <c r="G203" s="336"/>
      <c r="H203" s="336"/>
      <c r="I203" s="336"/>
      <c r="J203" s="336"/>
      <c r="K203" s="336"/>
    </row>
    <row r="204" customFormat="false" ht="12" hidden="false" customHeight="false" outlineLevel="0" collapsed="false">
      <c r="B204" s="336"/>
      <c r="C204" s="336"/>
      <c r="D204" s="336"/>
      <c r="E204" s="336"/>
      <c r="F204" s="336"/>
      <c r="G204" s="336"/>
      <c r="H204" s="336"/>
      <c r="I204" s="336"/>
      <c r="J204" s="336"/>
      <c r="K204" s="336"/>
    </row>
    <row r="205" customFormat="false" ht="12" hidden="false" customHeight="false" outlineLevel="0" collapsed="false">
      <c r="B205" s="336"/>
      <c r="C205" s="336"/>
      <c r="D205" s="336"/>
      <c r="E205" s="336"/>
      <c r="F205" s="336"/>
      <c r="G205" s="336"/>
      <c r="H205" s="336"/>
      <c r="I205" s="336"/>
      <c r="J205" s="336"/>
      <c r="K205" s="336"/>
    </row>
    <row r="206" customFormat="false" ht="12" hidden="false" customHeight="false" outlineLevel="0" collapsed="false">
      <c r="B206" s="336"/>
      <c r="C206" s="336"/>
      <c r="D206" s="336"/>
      <c r="E206" s="336"/>
      <c r="F206" s="336"/>
      <c r="G206" s="336"/>
      <c r="H206" s="336"/>
      <c r="I206" s="336"/>
      <c r="J206" s="336"/>
      <c r="K206" s="336"/>
    </row>
    <row r="207" customFormat="false" ht="12" hidden="false" customHeight="false" outlineLevel="0" collapsed="false">
      <c r="B207" s="336"/>
      <c r="C207" s="336"/>
      <c r="D207" s="336"/>
      <c r="E207" s="336"/>
      <c r="F207" s="336"/>
      <c r="G207" s="336"/>
      <c r="H207" s="336"/>
      <c r="I207" s="336"/>
      <c r="J207" s="336"/>
      <c r="K207" s="336"/>
    </row>
    <row r="208" customFormat="false" ht="12" hidden="false" customHeight="false" outlineLevel="0" collapsed="false">
      <c r="B208" s="336"/>
      <c r="C208" s="336"/>
      <c r="D208" s="336"/>
      <c r="E208" s="336"/>
      <c r="F208" s="336"/>
      <c r="G208" s="336"/>
      <c r="H208" s="336"/>
      <c r="I208" s="336"/>
      <c r="J208" s="336"/>
      <c r="K208" s="336"/>
    </row>
    <row r="209" customFormat="false" ht="12" hidden="false" customHeight="false" outlineLevel="0" collapsed="false">
      <c r="B209" s="336"/>
      <c r="C209" s="336"/>
      <c r="D209" s="336"/>
      <c r="E209" s="336"/>
      <c r="F209" s="336"/>
      <c r="G209" s="336"/>
      <c r="H209" s="336"/>
      <c r="I209" s="336"/>
      <c r="J209" s="336"/>
      <c r="K209" s="336"/>
    </row>
    <row r="210" customFormat="false" ht="12" hidden="false" customHeight="false" outlineLevel="0" collapsed="false">
      <c r="B210" s="336"/>
      <c r="C210" s="336"/>
      <c r="D210" s="336"/>
      <c r="E210" s="336"/>
      <c r="F210" s="336"/>
      <c r="G210" s="336"/>
      <c r="H210" s="336"/>
      <c r="I210" s="336"/>
      <c r="J210" s="336"/>
      <c r="K210" s="336"/>
    </row>
    <row r="211" customFormat="false" ht="12" hidden="false" customHeight="false" outlineLevel="0" collapsed="false">
      <c r="B211" s="336"/>
      <c r="C211" s="336"/>
      <c r="D211" s="336"/>
      <c r="E211" s="336"/>
      <c r="F211" s="336"/>
      <c r="G211" s="336"/>
      <c r="H211" s="336"/>
      <c r="I211" s="336"/>
      <c r="J211" s="336"/>
      <c r="K211" s="336"/>
    </row>
    <row r="212" customFormat="false" ht="12" hidden="false" customHeight="false" outlineLevel="0" collapsed="false">
      <c r="B212" s="336"/>
      <c r="C212" s="336"/>
      <c r="D212" s="336"/>
      <c r="E212" s="336"/>
      <c r="F212" s="336"/>
      <c r="G212" s="336"/>
      <c r="H212" s="336"/>
      <c r="I212" s="336"/>
      <c r="J212" s="336"/>
      <c r="K212" s="336"/>
    </row>
    <row r="213" customFormat="false" ht="12" hidden="false" customHeight="false" outlineLevel="0" collapsed="false">
      <c r="B213" s="336"/>
      <c r="C213" s="336"/>
      <c r="D213" s="336"/>
      <c r="E213" s="336"/>
      <c r="F213" s="336"/>
      <c r="G213" s="336"/>
      <c r="H213" s="336"/>
      <c r="I213" s="336"/>
      <c r="J213" s="336"/>
      <c r="K213" s="336"/>
    </row>
  </sheetData>
  <mergeCells count="7">
    <mergeCell ref="A3:K3"/>
    <mergeCell ref="D6:G6"/>
    <mergeCell ref="H6:K6"/>
    <mergeCell ref="A7:A8"/>
    <mergeCell ref="B7:C7"/>
    <mergeCell ref="D7:G7"/>
    <mergeCell ref="H7:K7"/>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43" activePane="bottomRight" state="frozen"/>
      <selection pane="topLeft" activeCell="A1" activeCellId="0" sqref="A1"/>
      <selection pane="topRight" activeCell="B1" activeCellId="0" sqref="B1"/>
      <selection pane="bottomLeft" activeCell="A43" activeCellId="0" sqref="A43"/>
      <selection pane="bottomRight" activeCell="O12" activeCellId="0" sqref="O12"/>
    </sheetView>
  </sheetViews>
  <sheetFormatPr defaultColWidth="11.9921875" defaultRowHeight="12" zeroHeight="false" outlineLevelRow="0" outlineLevelCol="0"/>
  <cols>
    <col collapsed="false" customWidth="true" hidden="false" outlineLevel="0" max="1" min="1" style="248" width="15.15"/>
    <col collapsed="false" customWidth="true" hidden="false" outlineLevel="0" max="12" min="2" style="248" width="9.82"/>
    <col collapsed="false" customWidth="false" hidden="false" outlineLevel="0" max="13" min="13" style="248" width="11.99"/>
    <col collapsed="false" customWidth="true" hidden="false" outlineLevel="0" max="14" min="14" style="248" width="14.49"/>
    <col collapsed="false" customWidth="true" hidden="false" outlineLevel="0" max="15" min="15" style="248" width="15.99"/>
    <col collapsed="false" customWidth="false" hidden="false" outlineLevel="0" max="257" min="16" style="248" width="11.99"/>
  </cols>
  <sheetData>
    <row r="1" customFormat="false" ht="12" hidden="false" customHeight="false" outlineLevel="0" collapsed="false">
      <c r="A1" s="249"/>
      <c r="B1" s="16" t="s">
        <v>48</v>
      </c>
      <c r="C1" s="477"/>
      <c r="D1" s="477"/>
      <c r="E1" s="477"/>
      <c r="F1" s="477"/>
      <c r="G1" s="477"/>
      <c r="H1" s="477"/>
      <c r="I1" s="477"/>
      <c r="J1" s="477"/>
      <c r="K1" s="477"/>
      <c r="L1" s="477"/>
      <c r="N1" s="249"/>
    </row>
    <row r="2" customFormat="false" ht="13" hidden="false" customHeight="false" outlineLevel="0" collapsed="false">
      <c r="N2" s="249"/>
    </row>
    <row r="3" customFormat="false" ht="19.75" hidden="false" customHeight="true" outlineLevel="0" collapsed="false">
      <c r="A3" s="251" t="s">
        <v>12</v>
      </c>
      <c r="B3" s="251"/>
      <c r="C3" s="251"/>
      <c r="D3" s="251"/>
      <c r="E3" s="251"/>
      <c r="F3" s="251"/>
      <c r="G3" s="251"/>
      <c r="H3" s="251"/>
      <c r="I3" s="251"/>
      <c r="J3" s="251"/>
      <c r="K3" s="251"/>
      <c r="L3" s="251"/>
    </row>
    <row r="4" customFormat="false" ht="12" hidden="false" customHeight="false" outlineLevel="0" collapsed="false">
      <c r="A4" s="252"/>
      <c r="B4" s="253"/>
      <c r="C4" s="253"/>
      <c r="D4" s="253"/>
      <c r="E4" s="253"/>
      <c r="F4" s="253"/>
      <c r="G4" s="253"/>
      <c r="H4" s="253"/>
      <c r="I4" s="253"/>
      <c r="J4" s="253"/>
      <c r="K4" s="253"/>
      <c r="L4" s="254"/>
    </row>
    <row r="5" customFormat="false" ht="12" hidden="false" customHeight="false" outlineLevel="0" collapsed="false">
      <c r="A5" s="252"/>
      <c r="B5" s="255" t="s">
        <v>49</v>
      </c>
      <c r="C5" s="255" t="s">
        <v>50</v>
      </c>
      <c r="D5" s="255" t="s">
        <v>51</v>
      </c>
      <c r="E5" s="255" t="s">
        <v>52</v>
      </c>
      <c r="F5" s="255" t="s">
        <v>53</v>
      </c>
      <c r="G5" s="255" t="s">
        <v>54</v>
      </c>
      <c r="H5" s="255" t="s">
        <v>55</v>
      </c>
      <c r="I5" s="255" t="s">
        <v>56</v>
      </c>
      <c r="J5" s="526" t="s">
        <v>57</v>
      </c>
      <c r="K5" s="255" t="s">
        <v>58</v>
      </c>
      <c r="L5" s="256" t="s">
        <v>59</v>
      </c>
    </row>
    <row r="6" customFormat="false" ht="34" hidden="false" customHeight="true" outlineLevel="0" collapsed="false">
      <c r="A6" s="276"/>
      <c r="B6" s="527"/>
      <c r="C6" s="528"/>
      <c r="D6" s="480" t="s">
        <v>183</v>
      </c>
      <c r="E6" s="480"/>
      <c r="F6" s="480"/>
      <c r="G6" s="480"/>
      <c r="H6" s="480"/>
      <c r="I6" s="481" t="s">
        <v>184</v>
      </c>
      <c r="J6" s="481"/>
      <c r="K6" s="481"/>
      <c r="L6" s="481"/>
    </row>
    <row r="7" customFormat="false" ht="115" hidden="false" customHeight="true" outlineLevel="0" collapsed="false">
      <c r="A7" s="529"/>
      <c r="B7" s="530" t="s">
        <v>193</v>
      </c>
      <c r="C7" s="531" t="s">
        <v>194</v>
      </c>
      <c r="D7" s="532" t="s">
        <v>195</v>
      </c>
      <c r="E7" s="533" t="s">
        <v>196</v>
      </c>
      <c r="F7" s="531" t="s">
        <v>197</v>
      </c>
      <c r="G7" s="534" t="s">
        <v>198</v>
      </c>
      <c r="H7" s="535" t="s">
        <v>168</v>
      </c>
      <c r="I7" s="531" t="s">
        <v>199</v>
      </c>
      <c r="J7" s="536" t="s">
        <v>200</v>
      </c>
      <c r="K7" s="534" t="s">
        <v>198</v>
      </c>
      <c r="L7" s="537" t="s">
        <v>168</v>
      </c>
      <c r="N7" s="249" t="s">
        <v>201</v>
      </c>
    </row>
    <row r="8" customFormat="false" ht="24.75" hidden="false" customHeight="true" outlineLevel="0" collapsed="false">
      <c r="A8" s="529"/>
      <c r="B8" s="311" t="s">
        <v>202</v>
      </c>
      <c r="C8" s="287" t="s">
        <v>203</v>
      </c>
      <c r="D8" s="290" t="s">
        <v>204</v>
      </c>
      <c r="E8" s="538" t="s">
        <v>205</v>
      </c>
      <c r="F8" s="287" t="s">
        <v>206</v>
      </c>
      <c r="G8" s="287" t="s">
        <v>207</v>
      </c>
      <c r="H8" s="289" t="s">
        <v>208</v>
      </c>
      <c r="I8" s="287" t="s">
        <v>204</v>
      </c>
      <c r="J8" s="539" t="s">
        <v>206</v>
      </c>
      <c r="K8" s="287" t="s">
        <v>207</v>
      </c>
      <c r="L8" s="505" t="s">
        <v>208</v>
      </c>
    </row>
    <row r="9" customFormat="false" ht="15" hidden="false" customHeight="true" outlineLevel="0" collapsed="false">
      <c r="A9" s="267" t="s">
        <v>113</v>
      </c>
      <c r="B9" s="268" t="n">
        <f aca="false">(((1+B12)^100)*((1+B24)^100))^(1/200)-1</f>
        <v>0.0182164080471248</v>
      </c>
      <c r="C9" s="269" t="n">
        <f aca="false">(((1+C12)^100)*((1+C24)^100))^(1/200)-1</f>
        <v>0.0171863292868331</v>
      </c>
      <c r="D9" s="540" t="n">
        <f aca="false">(SUMPRODUCT('Table FR.5a'!$B$49:$B$148,'Table FR.5a'!$G$49:$G$148)+10*SUMPRODUCT('Table FR.2'!D20:D29,'Table FR.5d'!$G10:$G19))/(SUM('Table FR.5a'!$B$49:$B$148)+10*SUM('Table FR.2'!D20:D29))</f>
        <v>0.115928519086951</v>
      </c>
      <c r="E9" s="541" t="n">
        <f aca="false">(SUMPRODUCT('Table FR.5a'!$B$49:$B$148,'Table FR.5a'!$Q$49:$Q$148)+10*SUMPRODUCT('Table FR.5d'!$B10:$B19,'Table FR.5d'!$H10:$H19))/(SUM('Table FR.5a'!$B$49:$B$148)+10*SUM('Table FR.5d'!$B10:$B19))</f>
        <v>0.00139466305396458</v>
      </c>
      <c r="F9" s="542" t="n">
        <f aca="false">(((1+F12)^100)*((1+F24)^100))^(1/200)-1</f>
        <v>0.0259108239984134</v>
      </c>
      <c r="G9" s="270" t="n">
        <f aca="false">(((1+G12)^100)*((1+G24)^100))^(1/200)-1</f>
        <v>-0.00263245186320715</v>
      </c>
      <c r="H9" s="269" t="n">
        <f aca="false">(((1+H12)^100)*((1+H24)^100))^(1/200)-1</f>
        <v>-0.00588719169988883</v>
      </c>
      <c r="I9" s="270" t="n">
        <f aca="false">(SUMPRODUCT('Table FR.5a'!$B$49:$B$148,'Table FR.5a'!$M$49:$M$148)+10*SUMPRODUCT('Table FR.2'!D20:D29,'Table FR.5d'!$G10:$G19))/(SUM('Table FR.5a'!$B$49:$B$148)+10*SUM('Table FR.2'!D20:D29))</f>
        <v>0.0946184142298265</v>
      </c>
      <c r="J9" s="543" t="n">
        <f aca="false">(((1+J12)^100)*((1+J24)^100))^(1/200)-1</f>
        <v>0.0216259927595934</v>
      </c>
      <c r="K9" s="270" t="n">
        <f aca="false">(((1+K12)^100)*((1+K24)^100))^(1/200)-1</f>
        <v>-0.00265535377118842</v>
      </c>
      <c r="L9" s="544" t="n">
        <f aca="false">(((1+L12)^100)*((1+L24)^100))^(1/200)-1</f>
        <v>-0.00173179082114105</v>
      </c>
      <c r="N9" s="545" t="n">
        <f aca="false">(1+F9)*(1+G9)*(1+H9)-1-C9</f>
        <v>-5.28208365935257E-010</v>
      </c>
      <c r="O9" s="545" t="n">
        <f aca="false">(1+L9)*(1+K9)*(1+J9)-C9-1</f>
        <v>-3.76595119686574E-005</v>
      </c>
      <c r="Q9" s="546"/>
    </row>
    <row r="10" customFormat="false" ht="15" hidden="false" customHeight="true" outlineLevel="0" collapsed="false">
      <c r="A10" s="276"/>
      <c r="B10" s="277"/>
      <c r="C10" s="278"/>
      <c r="D10" s="509"/>
      <c r="E10" s="547"/>
      <c r="F10" s="514" t="n">
        <f aca="false">F9/(F9+H9+G9)</f>
        <v>1.4898829952793</v>
      </c>
      <c r="G10" s="514" t="n">
        <f aca="false">G9/(H9+G9+F9)</f>
        <v>-0.151367060620064</v>
      </c>
      <c r="H10" s="512" t="n">
        <f aca="false">H9/(F9+H9+G9)</f>
        <v>-0.338515934659233</v>
      </c>
      <c r="I10" s="279"/>
      <c r="J10" s="548" t="n">
        <f aca="false">J9/(J9+L9+K9)</f>
        <v>1.25449174734658</v>
      </c>
      <c r="K10" s="514" t="n">
        <f aca="false">K9/(L9+K9+J9)</f>
        <v>-0.154033131762878</v>
      </c>
      <c r="L10" s="516" t="n">
        <f aca="false">L9/(J9+L9+K9)</f>
        <v>-0.100458615583707</v>
      </c>
    </row>
    <row r="11" customFormat="false" ht="4.75" hidden="false" customHeight="true" outlineLevel="0" collapsed="false">
      <c r="A11" s="258"/>
      <c r="B11" s="285"/>
      <c r="C11" s="286"/>
      <c r="D11" s="290"/>
      <c r="E11" s="538"/>
      <c r="F11" s="287"/>
      <c r="G11" s="287"/>
      <c r="H11" s="289"/>
      <c r="I11" s="287"/>
      <c r="J11" s="539"/>
      <c r="K11" s="287"/>
      <c r="L11" s="505"/>
    </row>
    <row r="12" customFormat="false" ht="15" hidden="false" customHeight="true" outlineLevel="0" collapsed="false">
      <c r="A12" s="267" t="s">
        <v>114</v>
      </c>
      <c r="B12" s="268" t="n">
        <f aca="false">'Table FR.5d'!D22</f>
        <v>0.0118425280609877</v>
      </c>
      <c r="C12" s="269" t="n">
        <f aca="false">'Table FR.5d'!E22</f>
        <v>0.0125415292512543</v>
      </c>
      <c r="D12" s="540" t="n">
        <f aca="false">'Table FR.5d'!G22</f>
        <v>0.105963972696883</v>
      </c>
      <c r="E12" s="541" t="n">
        <f aca="false">'Table FR.5d'!H22</f>
        <v>0</v>
      </c>
      <c r="F12" s="542" t="n">
        <f aca="false">'Table FR.5d'!I22</f>
        <v>0.0139274424007039</v>
      </c>
      <c r="G12" s="542" t="n">
        <f aca="false">'Table FR.5d'!J22</f>
        <v>0</v>
      </c>
      <c r="H12" s="269" t="n">
        <f aca="false">'Table FR.5d'!K22</f>
        <v>-0.00136687606182961</v>
      </c>
      <c r="I12" s="270" t="n">
        <f aca="false">'Table FR.5d'!G22</f>
        <v>0.105963972696883</v>
      </c>
      <c r="J12" s="543" t="n">
        <f aca="false">'Table FR.5d'!I22</f>
        <v>0.0139274424007039</v>
      </c>
      <c r="K12" s="270" t="n">
        <f aca="false">'Table FR.5d'!J22</f>
        <v>0</v>
      </c>
      <c r="L12" s="544" t="n">
        <f aca="false">'Table FR.5d'!K22</f>
        <v>-0.00136687606182961</v>
      </c>
      <c r="N12" s="545" t="n">
        <f aca="false">(1+F12)*(1+G12)*(1+H12)-1-C12</f>
        <v>0</v>
      </c>
      <c r="O12" s="545" t="n">
        <f aca="false">(1+L12)*(1+K12)*(1+J12)-C12-1</f>
        <v>0</v>
      </c>
      <c r="Q12" s="546"/>
    </row>
    <row r="13" customFormat="false" ht="15" hidden="false" customHeight="true" outlineLevel="0" collapsed="false">
      <c r="A13" s="276"/>
      <c r="B13" s="277"/>
      <c r="C13" s="278"/>
      <c r="D13" s="509"/>
      <c r="E13" s="547"/>
      <c r="F13" s="514" t="n">
        <f aca="false">F12/(F12+H12+G12)</f>
        <v>1.10882280503541</v>
      </c>
      <c r="G13" s="514" t="n">
        <f aca="false">G12/(H12+G12+F12)</f>
        <v>0</v>
      </c>
      <c r="H13" s="512" t="n">
        <f aca="false">H12/(F12+H12+G12)</f>
        <v>-0.108822805035407</v>
      </c>
      <c r="I13" s="279"/>
      <c r="J13" s="548" t="n">
        <f aca="false">J12/(J12+L12+K12)</f>
        <v>1.10882280503541</v>
      </c>
      <c r="K13" s="514" t="n">
        <f aca="false">K12/(L12+K12+J12)</f>
        <v>0</v>
      </c>
      <c r="L13" s="516" t="n">
        <f aca="false">L12/(J12+L12+K12)</f>
        <v>-0.108822805035407</v>
      </c>
    </row>
    <row r="14" customFormat="false" ht="4.75" hidden="false" customHeight="true" outlineLevel="0" collapsed="false">
      <c r="A14" s="258"/>
      <c r="B14" s="285"/>
      <c r="C14" s="286"/>
      <c r="D14" s="290"/>
      <c r="E14" s="538"/>
      <c r="F14" s="287"/>
      <c r="G14" s="287"/>
      <c r="H14" s="289"/>
      <c r="I14" s="287"/>
      <c r="J14" s="539"/>
      <c r="K14" s="287"/>
      <c r="L14" s="505"/>
    </row>
    <row r="15" customFormat="false" ht="15" hidden="false" customHeight="true" outlineLevel="0" collapsed="false">
      <c r="A15" s="267" t="s">
        <v>115</v>
      </c>
      <c r="B15" s="268" t="n">
        <f aca="false">('Table FR.5d'!B16/'Table FR.5d'!B10)^(1/60)-1</f>
        <v>0.012268988805171</v>
      </c>
      <c r="C15" s="269" t="n">
        <f aca="false">('Table FR.5d'!C16/'Table FR.5d'!C10)^(1/60)-1</f>
        <v>0.011427040240559</v>
      </c>
      <c r="D15" s="540" t="n">
        <f aca="false">SUMPRODUCT('Table FR.5d'!G10:G15,'Table FR.2'!D20:D25)/SUM('Table FR.2'!D20:D25)</f>
        <v>0.102668731571209</v>
      </c>
      <c r="E15" s="541" t="n">
        <f aca="false">'Table FR.5d'!H21</f>
        <v>0</v>
      </c>
      <c r="F15" s="542" t="n">
        <f aca="false">'Table FR.5d'!I21</f>
        <v>0.0129282217527325</v>
      </c>
      <c r="G15" s="270" t="n">
        <f aca="false">'Table FR.5d'!J21</f>
        <v>0</v>
      </c>
      <c r="H15" s="269" t="n">
        <f aca="false">'Table FR.5d'!K21</f>
        <v>-0.00148202160818056</v>
      </c>
      <c r="I15" s="270"/>
      <c r="J15" s="543"/>
      <c r="K15" s="270"/>
      <c r="L15" s="544"/>
      <c r="N15" s="545" t="n">
        <f aca="false">(1+F15)*(1+G15)*(1+H15)-1-C15</f>
        <v>0</v>
      </c>
      <c r="O15" s="545"/>
      <c r="Q15" s="546"/>
    </row>
    <row r="16" customFormat="false" ht="15" hidden="false" customHeight="true" outlineLevel="0" collapsed="false">
      <c r="A16" s="276"/>
      <c r="B16" s="277"/>
      <c r="C16" s="278"/>
      <c r="D16" s="509"/>
      <c r="E16" s="547"/>
      <c r="F16" s="514" t="n">
        <f aca="false">F15/(F15+H15+G15)</f>
        <v>1.12947717054257</v>
      </c>
      <c r="G16" s="514" t="n">
        <f aca="false">G15/(H15+G15+F15)</f>
        <v>0</v>
      </c>
      <c r="H16" s="512" t="n">
        <f aca="false">H15/(F15+H15+G15)</f>
        <v>-0.129477170542572</v>
      </c>
      <c r="I16" s="279"/>
      <c r="J16" s="548"/>
      <c r="K16" s="514"/>
      <c r="L16" s="516"/>
    </row>
    <row r="17" customFormat="false" ht="4.75" hidden="false" customHeight="true" outlineLevel="0" collapsed="false">
      <c r="A17" s="258"/>
      <c r="B17" s="285"/>
      <c r="C17" s="286"/>
      <c r="D17" s="290"/>
      <c r="E17" s="538"/>
      <c r="F17" s="287"/>
      <c r="G17" s="287"/>
      <c r="H17" s="289"/>
      <c r="I17" s="287"/>
      <c r="J17" s="539"/>
      <c r="K17" s="287"/>
      <c r="L17" s="505"/>
    </row>
    <row r="18" customFormat="false" ht="15" hidden="false" customHeight="true" outlineLevel="0" collapsed="false">
      <c r="A18" s="267" t="s">
        <v>116</v>
      </c>
      <c r="B18" s="268" t="n">
        <f aca="false">'Table FR.5a'!D173</f>
        <v>0.0207759869255684</v>
      </c>
      <c r="C18" s="269" t="n">
        <f aca="false">'Table FR.5a'!E173</f>
        <v>0.0196646243395739</v>
      </c>
      <c r="D18" s="540" t="n">
        <f aca="false">'Table FR.5a'!G173</f>
        <v>0.116674072946323</v>
      </c>
      <c r="E18" s="541" t="n">
        <f aca="false">SUMPRODUCT('Table FR.5a'!$B$9:$B$148,'Table FR.5a'!$Q$9:$Q$148)/SUM('Table FR.5a'!$B$9:$B$148)</f>
        <v>0.00146202554521078</v>
      </c>
      <c r="F18" s="270" t="n">
        <f aca="false">'Table FR.5a'!H173</f>
        <v>0.0314215648702656</v>
      </c>
      <c r="G18" s="270" t="n">
        <f aca="false">'Table FR.5a'!I173</f>
        <v>-0.00375852308586278</v>
      </c>
      <c r="H18" s="269" t="n">
        <f aca="false">'Table FR.5a'!J173</f>
        <v>-0.00766914339953007</v>
      </c>
      <c r="I18" s="287"/>
      <c r="J18" s="539"/>
      <c r="K18" s="287"/>
      <c r="L18" s="505"/>
      <c r="N18" s="549" t="n">
        <f aca="false">(1+F18)*(1+G18)*(1+H18)-1-C18</f>
        <v>-7.07502829655482E-008</v>
      </c>
      <c r="O18" s="545"/>
      <c r="Q18" s="550"/>
    </row>
    <row r="19" customFormat="false" ht="15" hidden="false" customHeight="true" outlineLevel="0" collapsed="false">
      <c r="A19" s="258"/>
      <c r="B19" s="311"/>
      <c r="C19" s="289"/>
      <c r="D19" s="290"/>
      <c r="E19" s="538"/>
      <c r="F19" s="514" t="n">
        <f aca="false">F18/(F18+H18+G18)</f>
        <v>1.5715576955237</v>
      </c>
      <c r="G19" s="514" t="n">
        <f aca="false">G18/(H18+G18+F18)</f>
        <v>-0.187983504442858</v>
      </c>
      <c r="H19" s="512" t="n">
        <f aca="false">H18/(F18+H18+G18)</f>
        <v>-0.383574191080839</v>
      </c>
      <c r="I19" s="287"/>
      <c r="J19" s="539"/>
      <c r="K19" s="287"/>
      <c r="L19" s="505"/>
    </row>
    <row r="20" customFormat="false" ht="4.75" hidden="false" customHeight="true" outlineLevel="0" collapsed="false">
      <c r="A20" s="258"/>
      <c r="B20" s="311"/>
      <c r="C20" s="289"/>
      <c r="D20" s="290"/>
      <c r="E20" s="538"/>
      <c r="F20" s="287"/>
      <c r="G20" s="287"/>
      <c r="H20" s="289"/>
      <c r="I20" s="287"/>
      <c r="J20" s="539"/>
      <c r="K20" s="287"/>
      <c r="L20" s="505"/>
    </row>
    <row r="21" customFormat="false" ht="15" hidden="false" customHeight="true" outlineLevel="0" collapsed="false">
      <c r="A21" s="267" t="s">
        <v>117</v>
      </c>
      <c r="B21" s="268" t="n">
        <f aca="false">'Table FR.5a'!D176</f>
        <v>0.0112031737919298</v>
      </c>
      <c r="C21" s="269" t="n">
        <f aca="false">'Table FR.5a'!E176</f>
        <v>0.0142155657890106</v>
      </c>
      <c r="D21" s="540" t="n">
        <f aca="false">'Table FR.5a'!G176</f>
        <v>0.108715910308114</v>
      </c>
      <c r="E21" s="541" t="n">
        <f aca="false">SUMPRODUCT('Table FR.5a'!$B$9:$B$48,'Table FR.5a'!$Q$9:$Q$48)/SUM('Table FR.5a'!$B$9:$B$48)</f>
        <v>0</v>
      </c>
      <c r="F21" s="270" t="n">
        <f aca="false">'Table FR.5a'!H176</f>
        <v>0.0150696904726617</v>
      </c>
      <c r="G21" s="270" t="n">
        <f aca="false">'Table FR.5a'!I176</f>
        <v>0</v>
      </c>
      <c r="H21" s="269" t="n">
        <f aca="false">'Table FR.5a'!J176</f>
        <v>-0.000841684429163658</v>
      </c>
      <c r="I21" s="270"/>
      <c r="J21" s="543"/>
      <c r="K21" s="270"/>
      <c r="L21" s="544"/>
      <c r="N21" s="545" t="n">
        <f aca="false">(1+F21)*(1+G21)*(1+H21)-1-C21</f>
        <v>-2.43669335819874E-007</v>
      </c>
      <c r="O21" s="545"/>
      <c r="Q21" s="550"/>
    </row>
    <row r="22" customFormat="false" ht="15" hidden="false" customHeight="true" outlineLevel="0" collapsed="false">
      <c r="A22" s="276"/>
      <c r="B22" s="313"/>
      <c r="C22" s="281"/>
      <c r="D22" s="509"/>
      <c r="E22" s="547"/>
      <c r="F22" s="514" t="n">
        <f aca="false">F21/(F21+H21+G21)</f>
        <v>1.05915687880582</v>
      </c>
      <c r="G22" s="514" t="n">
        <f aca="false">G21/(H21+G21+F21)</f>
        <v>0</v>
      </c>
      <c r="H22" s="512" t="n">
        <f aca="false">H21/(F21+H21+G21)</f>
        <v>-0.0591568788058178</v>
      </c>
      <c r="I22" s="279"/>
      <c r="J22" s="548"/>
      <c r="K22" s="514"/>
      <c r="L22" s="516"/>
    </row>
    <row r="23" customFormat="false" ht="4.75" hidden="false" customHeight="true" outlineLevel="0" collapsed="false">
      <c r="A23" s="258"/>
      <c r="B23" s="311"/>
      <c r="C23" s="289"/>
      <c r="D23" s="290"/>
      <c r="E23" s="538"/>
      <c r="F23" s="287"/>
      <c r="G23" s="287"/>
      <c r="H23" s="289"/>
      <c r="I23" s="287"/>
      <c r="J23" s="539"/>
      <c r="K23" s="287"/>
      <c r="L23" s="505"/>
    </row>
    <row r="24" customFormat="false" ht="15" hidden="false" customHeight="true" outlineLevel="0" collapsed="false">
      <c r="A24" s="267" t="s">
        <v>118</v>
      </c>
      <c r="B24" s="268" t="n">
        <f aca="false">(((1+B27)^40)*((1+B30)^60))^(1/100)-1</f>
        <v>0.024630438891672</v>
      </c>
      <c r="C24" s="269" t="n">
        <f aca="false">(((1+C27)^40)*((1+C30)^60))^(1/100)-1</f>
        <v>0.0218524362680996</v>
      </c>
      <c r="D24" s="540" t="n">
        <f aca="false">'Table FR.5a'!G179</f>
        <v>0.117276165168542</v>
      </c>
      <c r="E24" s="541" t="n">
        <f aca="false">SUMPRODUCT('Table FR.5a'!$B$49:$B$148,'Table FR.5a'!$Q$49:$Q$148)/SUM('Table FR.5a'!$B$49:$B$148)</f>
        <v>0.00157263828956851</v>
      </c>
      <c r="F24" s="542" t="n">
        <f aca="false">(((1+F27)^40)*((1+F30)^60))^(1/100)-1</f>
        <v>0.0380358345022076</v>
      </c>
      <c r="G24" s="270" t="n">
        <f aca="false">(((1+G27)^40)*((1+G30)^60))^(1/100)-1</f>
        <v>-0.00525797392360217</v>
      </c>
      <c r="H24" s="269" t="n">
        <f aca="false">(((1+H27)^40)*((1+H30)^60))^(1/100)-1</f>
        <v>-0.0103870461165266</v>
      </c>
      <c r="I24" s="270" t="n">
        <f aca="false">SUMPRODUCT('Table FR.5a'!$B$49:$B$148,'Table FR.5a'!$M$49:$M$148)/SUM('Table FR.5a'!$B$49:$B$148)</f>
        <v>0.0930839944165141</v>
      </c>
      <c r="J24" s="543" t="n">
        <f aca="false">(((1+J27)^40)*((1+J30)^60))^(1/100)-1</f>
        <v>0.0293829966873971</v>
      </c>
      <c r="K24" s="270" t="n">
        <f aca="false">(((1+K27)^40)*((1+K30)^60))^(1/100)-1</f>
        <v>-0.00530365663872667</v>
      </c>
      <c r="L24" s="544" t="n">
        <f aca="false">(((1+L27)^40)*((1+L30)^60))^(1/100)-1</f>
        <v>-0.00209657223540483</v>
      </c>
      <c r="N24" s="545" t="n">
        <f aca="false">(1+F24)*(1+G24)*(1+H24)-1-C24</f>
        <v>-1.06126241128379E-009</v>
      </c>
      <c r="O24" s="545" t="n">
        <f aca="false">(1+L24)*(1+K24)*(1+J24)-C24-1</f>
        <v>-7.56631318639123E-005</v>
      </c>
      <c r="Q24" s="550"/>
    </row>
    <row r="25" customFormat="false" ht="15" hidden="false" customHeight="true" outlineLevel="0" collapsed="false">
      <c r="A25" s="276"/>
      <c r="B25" s="313"/>
      <c r="C25" s="281"/>
      <c r="D25" s="509"/>
      <c r="E25" s="547"/>
      <c r="F25" s="514" t="n">
        <f aca="false">F24/(F24+H24+G24)</f>
        <v>1.69872491983823</v>
      </c>
      <c r="G25" s="514" t="n">
        <f aca="false">G24/(H24+G24+F24)</f>
        <v>-0.234827274037177</v>
      </c>
      <c r="H25" s="512" t="n">
        <f aca="false">H24/(F24+H24+G24)</f>
        <v>-0.463897645801058</v>
      </c>
      <c r="I25" s="279"/>
      <c r="J25" s="548" t="n">
        <f aca="false">J24/(J24+L24+K24)</f>
        <v>1.33663772173701</v>
      </c>
      <c r="K25" s="514" t="n">
        <f aca="false">K24/(L24+K24+J24)</f>
        <v>-0.241264279538365</v>
      </c>
      <c r="L25" s="516" t="n">
        <f aca="false">L24/(J24+L24+K24)</f>
        <v>-0.0953734421986499</v>
      </c>
    </row>
    <row r="26" customFormat="false" ht="4.75" hidden="false" customHeight="true" outlineLevel="0" collapsed="false">
      <c r="A26" s="276"/>
      <c r="B26" s="313"/>
      <c r="C26" s="281"/>
      <c r="D26" s="509"/>
      <c r="E26" s="547"/>
      <c r="F26" s="279"/>
      <c r="G26" s="551"/>
      <c r="H26" s="281"/>
      <c r="I26" s="279"/>
      <c r="J26" s="552"/>
      <c r="K26" s="551"/>
      <c r="L26" s="510"/>
    </row>
    <row r="27" customFormat="false" ht="15" hidden="false" customHeight="true" outlineLevel="0" collapsed="false">
      <c r="A27" s="267" t="s">
        <v>119</v>
      </c>
      <c r="B27" s="268" t="n">
        <f aca="false">'Table FR.5a'!D182</f>
        <v>0.014457334380886</v>
      </c>
      <c r="C27" s="269" t="n">
        <f aca="false">('Table FR.5a'!C$89/'Table FR.5a'!C$49)^(1/40)-1</f>
        <v>-0.0216005075485188</v>
      </c>
      <c r="D27" s="540" t="n">
        <f aca="false">'Table FR.5a'!G182</f>
        <v>0.131973284329632</v>
      </c>
      <c r="E27" s="541" t="n">
        <f aca="false">SUMPRODUCT('Table FR.5a'!$B$49:$B$88,'Table FR.5a'!$Q$49:$Q$88)/SUM('Table FR.5a'!$B$49:$B$88)</f>
        <v>-0.0501362858069025</v>
      </c>
      <c r="F27" s="270" t="n">
        <f aca="false">'Table FR.5a'!H182</f>
        <v>0.033085333358609</v>
      </c>
      <c r="G27" s="270" t="n">
        <f aca="false">'Table FR.5a'!I182</f>
        <v>-0.0145726135146634</v>
      </c>
      <c r="H27" s="269" t="n">
        <f aca="false">'Table FR.5a'!J182</f>
        <v>-0.0389291340617258</v>
      </c>
      <c r="I27" s="270" t="n">
        <f aca="false">SUMPRODUCT('Table FR.5a'!$B$49:$B$88,'Table FR.5a'!$M$49:$M$88)/SUM('Table FR.5a'!$B$49:$B$88)</f>
        <v>0.0905555567206597</v>
      </c>
      <c r="J27" s="553" t="n">
        <f aca="false">PRODUCT('Table FR.5a'!AE$50:AE$89)^(1/40)-1</f>
        <v>0.0226629091481632</v>
      </c>
      <c r="K27" s="270" t="n">
        <f aca="false">PRODUCT('Table FR.5a'!AF$50:AF$89)^(1/40)-1</f>
        <v>-0.014685746987659</v>
      </c>
      <c r="L27" s="544" t="n">
        <f aca="false">PRODUCT('Table FR.5a'!AG$50:AG$89)^(1/40)-1</f>
        <v>-0.0291319535452433</v>
      </c>
      <c r="N27" s="545" t="n">
        <f aca="false">(1+F27)*(1+G27)*(1+H27)-1-C27</f>
        <v>3.86860256051946E-008</v>
      </c>
      <c r="O27" s="545" t="n">
        <f aca="false">(1+L27)*(1+K27)*(1+J27)-C27-1</f>
        <v>-0.000109800155704609</v>
      </c>
      <c r="Q27" s="550"/>
    </row>
    <row r="28" customFormat="false" ht="15" hidden="false" customHeight="true" outlineLevel="0" collapsed="false">
      <c r="A28" s="276"/>
      <c r="B28" s="313"/>
      <c r="C28" s="281"/>
      <c r="D28" s="509"/>
      <c r="E28" s="547"/>
      <c r="F28" s="514" t="n">
        <f aca="false">F27/(F27+H27+G27)</f>
        <v>-1.6205261612392</v>
      </c>
      <c r="G28" s="514" t="n">
        <f aca="false">G27/(H27+G27+F27)</f>
        <v>0.713769487590647</v>
      </c>
      <c r="H28" s="512" t="n">
        <f aca="false">H27/(F27+H27+G27)</f>
        <v>1.90675667364856</v>
      </c>
      <c r="I28" s="279"/>
      <c r="J28" s="548" t="n">
        <f aca="false">J27/(J27+L27+K27)</f>
        <v>-1.07128965424409</v>
      </c>
      <c r="K28" s="514" t="n">
        <f aca="false">K27/(L27+K27+J27)</f>
        <v>0.694204292567646</v>
      </c>
      <c r="L28" s="516" t="n">
        <f aca="false">L27/(J27+L27+K27)</f>
        <v>1.37708536167645</v>
      </c>
    </row>
    <row r="29" customFormat="false" ht="4" hidden="false" customHeight="true" outlineLevel="0" collapsed="false">
      <c r="A29" s="276"/>
      <c r="B29" s="313"/>
      <c r="C29" s="281"/>
      <c r="D29" s="509"/>
      <c r="E29" s="547"/>
      <c r="F29" s="279"/>
      <c r="G29" s="551"/>
      <c r="H29" s="281"/>
      <c r="I29" s="279"/>
      <c r="J29" s="552"/>
      <c r="K29" s="551"/>
      <c r="L29" s="510"/>
    </row>
    <row r="30" customFormat="false" ht="15" hidden="false" customHeight="true" outlineLevel="0" collapsed="false">
      <c r="A30" s="267" t="s">
        <v>120</v>
      </c>
      <c r="B30" s="268" t="n">
        <f aca="false">'Table FR.5a'!D185</f>
        <v>0.0314691218245335</v>
      </c>
      <c r="C30" s="269" t="n">
        <f aca="false">'Table FR.5a'!E185</f>
        <v>0.0518879870739126</v>
      </c>
      <c r="D30" s="540" t="n">
        <f aca="false">'Table FR.5a'!G185</f>
        <v>0.115502424185706</v>
      </c>
      <c r="E30" s="541" t="n">
        <f aca="false">SUMPRODUCT('Table FR.5a'!$B$89:$B$148,'Table FR.5a'!$Q$89:$Q$148)/SUM('Table FR.5a'!$B$89:$B$148)</f>
        <v>0.00781319719386693</v>
      </c>
      <c r="F30" s="270" t="n">
        <f aca="false">'Table FR.5a'!H185</f>
        <v>0.0413493408096055</v>
      </c>
      <c r="G30" s="270" t="n">
        <f aca="false">'Table FR.5a'!I185</f>
        <v>0.00100064879465878</v>
      </c>
      <c r="H30" s="269" t="n">
        <f aca="false">'Table FR.5a'!J185</f>
        <v>0.0091103898831375</v>
      </c>
      <c r="I30" s="270" t="n">
        <f aca="false">'Table FR.5a'!M185</f>
        <v>0.0933891422155166</v>
      </c>
      <c r="J30" s="553" t="n">
        <f aca="false">'Table FR.5a'!N185</f>
        <v>0.0338875698458883</v>
      </c>
      <c r="K30" s="270" t="n">
        <f aca="false">'Table FR.5a'!O185</f>
        <v>0.00100064879465878</v>
      </c>
      <c r="L30" s="544" t="n">
        <f aca="false">'Table FR.5a'!P185</f>
        <v>0.0163439795514344</v>
      </c>
      <c r="N30" s="545" t="n">
        <f aca="false">(1+F30)*(1+G30)*(1+H30)-1-C30</f>
        <v>-2.95486053403238E-008</v>
      </c>
      <c r="O30" s="545" t="n">
        <f aca="false">(1+L30)*(1+K30)*(1+J30)-C30-1</f>
        <v>-5.11127768754172E-005</v>
      </c>
      <c r="Q30" s="550"/>
    </row>
    <row r="31" customFormat="false" ht="15" hidden="false" customHeight="true" outlineLevel="0" collapsed="false">
      <c r="A31" s="276"/>
      <c r="B31" s="313"/>
      <c r="C31" s="279"/>
      <c r="D31" s="509"/>
      <c r="E31" s="547"/>
      <c r="F31" s="514" t="n">
        <f aca="false">F30/(F30+H30+G30)</f>
        <v>0.80351799231734</v>
      </c>
      <c r="G31" s="514" t="n">
        <f aca="false">G30/(H30+G30+F30)</f>
        <v>0.0194450333368363</v>
      </c>
      <c r="H31" s="512" t="n">
        <f aca="false">H30/(F30+H30+G30)</f>
        <v>0.177036974345824</v>
      </c>
      <c r="I31" s="279"/>
      <c r="J31" s="548" t="n">
        <f aca="false">J30/(J30+L30+K30)</f>
        <v>0.66145063147402</v>
      </c>
      <c r="K31" s="514" t="n">
        <f aca="false">K30/(L30+K30+J30)</f>
        <v>0.0195316388906262</v>
      </c>
      <c r="L31" s="516" t="n">
        <f aca="false">L30/(J30+L30+K30)</f>
        <v>0.319017729635354</v>
      </c>
    </row>
    <row r="32" customFormat="false" ht="4.75" hidden="false" customHeight="true" outlineLevel="0" collapsed="false">
      <c r="A32" s="276"/>
      <c r="B32" s="313"/>
      <c r="C32" s="279"/>
      <c r="D32" s="509"/>
      <c r="E32" s="547"/>
      <c r="F32" s="279"/>
      <c r="G32" s="551"/>
      <c r="H32" s="281"/>
      <c r="I32" s="279"/>
      <c r="J32" s="552"/>
      <c r="K32" s="551"/>
      <c r="L32" s="510"/>
    </row>
    <row r="33" customFormat="false" ht="15" hidden="false" customHeight="false" outlineLevel="0" collapsed="false">
      <c r="A33" s="314" t="s">
        <v>121</v>
      </c>
      <c r="B33" s="268" t="n">
        <f aca="false">'Table FR.5a'!D188</f>
        <v>0.0451454556950706</v>
      </c>
      <c r="C33" s="270" t="n">
        <f aca="false">'Table FR.5a'!E188</f>
        <v>0.0660652364764562</v>
      </c>
      <c r="D33" s="540" t="n">
        <f aca="false">'Table FR.5a'!G188</f>
        <v>0.140099766953319</v>
      </c>
      <c r="E33" s="541" t="n">
        <f aca="false">SUMPRODUCT('Table FR.5a'!$B$89:$B$118,'Table FR.5a'!$Q$89:$Q$118)/SUM('Table FR.5a'!$B$89:$B$118)</f>
        <v>-5.37230126220977E-005</v>
      </c>
      <c r="F33" s="270" t="n">
        <f aca="false">'Table FR.5a'!H188</f>
        <v>0.0546028893190149</v>
      </c>
      <c r="G33" s="270" t="n">
        <f aca="false">'Table FR.5a'!I188</f>
        <v>-9.79314552473909E-006</v>
      </c>
      <c r="H33" s="269" t="n">
        <f aca="false">'Table FR.5a'!J188</f>
        <v>0.0108787180592584</v>
      </c>
      <c r="I33" s="270" t="n">
        <f aca="false">'Table FR.5a'!M188</f>
        <v>0.120404661944378</v>
      </c>
      <c r="J33" s="553" t="n">
        <f aca="false">'Table FR.5a'!N188</f>
        <v>0.0454427171700151</v>
      </c>
      <c r="K33" s="270" t="n">
        <f aca="false">'Table FR.5a'!O188</f>
        <v>-9.79314552473909E-006</v>
      </c>
      <c r="L33" s="544" t="n">
        <f aca="false">'Table FR.5a'!P188</f>
        <v>0.019636999106406</v>
      </c>
      <c r="N33" s="545" t="n">
        <f aca="false">(1+F33)*(1+G33)*(1+H33)-1-C33</f>
        <v>-5.98937164308921E-008</v>
      </c>
      <c r="O33" s="545" t="n">
        <f aca="false">(1+L33)*(1+K33)*(1+J33)-C33-1</f>
        <v>-0.000103600823229355</v>
      </c>
      <c r="Q33" s="550"/>
    </row>
    <row r="34" customFormat="false" ht="15" hidden="false" customHeight="false" outlineLevel="0" collapsed="false">
      <c r="A34" s="315"/>
      <c r="B34" s="316"/>
      <c r="C34" s="323"/>
      <c r="D34" s="513"/>
      <c r="E34" s="554"/>
      <c r="F34" s="514" t="n">
        <f aca="false">F33/(F33+H33+G33)</f>
        <v>0.833990778457807</v>
      </c>
      <c r="G34" s="514" t="n">
        <f aca="false">G33/(H33+G33+F33)</f>
        <v>-0.000149578038114615</v>
      </c>
      <c r="H34" s="512" t="n">
        <f aca="false">H33/(F33+H33+G33)</f>
        <v>0.166158799580308</v>
      </c>
      <c r="I34" s="551"/>
      <c r="J34" s="548" t="n">
        <f aca="false">J33/(J33+L33+K33)</f>
        <v>0.698367463545351</v>
      </c>
      <c r="K34" s="514" t="n">
        <f aca="false">K33/(L33+K33+J33)</f>
        <v>-0.000150501876343682</v>
      </c>
      <c r="L34" s="516" t="n">
        <f aca="false">L33/(J33+L33+K33)</f>
        <v>0.301783038330992</v>
      </c>
    </row>
    <row r="35" customFormat="false" ht="4" hidden="false" customHeight="true" outlineLevel="0" collapsed="false">
      <c r="A35" s="315"/>
      <c r="B35" s="316"/>
      <c r="C35" s="323"/>
      <c r="D35" s="513"/>
      <c r="E35" s="554"/>
      <c r="F35" s="514"/>
      <c r="G35" s="514"/>
      <c r="H35" s="512"/>
      <c r="I35" s="551"/>
      <c r="J35" s="548"/>
      <c r="K35" s="514"/>
      <c r="L35" s="516"/>
    </row>
    <row r="36" customFormat="false" ht="15" hidden="false" customHeight="false" outlineLevel="0" collapsed="false">
      <c r="A36" s="314" t="s">
        <v>122</v>
      </c>
      <c r="B36" s="268" t="n">
        <f aca="false">'Table FR.5a'!D191</f>
        <v>0.0179717507070938</v>
      </c>
      <c r="C36" s="270" t="n">
        <f aca="false">'Table FR.5a'!E191</f>
        <v>0.0378992762276831</v>
      </c>
      <c r="D36" s="540" t="n">
        <f aca="false">'Table FR.5a'!G191</f>
        <v>0.105106437877389</v>
      </c>
      <c r="E36" s="541" t="n">
        <f aca="false">SUMPRODUCT('Table FR.5a'!$B$119:$B$148,'Table FR.5a'!$Q$119:$Q$148)/SUM('Table FR.5a'!$B$119:$B$148)</f>
        <v>0.0111381252370278</v>
      </c>
      <c r="F36" s="270" t="n">
        <f aca="false">'Table FR.5a'!H191</f>
        <v>0.0282623540931424</v>
      </c>
      <c r="G36" s="270" t="n">
        <f aca="false">'Table FR.5a'!I191</f>
        <v>0.00201211173775562</v>
      </c>
      <c r="H36" s="269" t="n">
        <f aca="false">'Table FR.5a'!J191</f>
        <v>0.00734515504005717</v>
      </c>
      <c r="I36" s="270" t="n">
        <f aca="false">'Table FR.5a'!M191</f>
        <v>0.0819711213395753</v>
      </c>
      <c r="J36" s="553" t="n">
        <f aca="false">'Table FR.5a'!N191</f>
        <v>0.0224601401168907</v>
      </c>
      <c r="K36" s="270" t="n">
        <f aca="false">'Table FR.5a'!O191</f>
        <v>0.00201211173775562</v>
      </c>
      <c r="L36" s="544" t="n">
        <f aca="false">'Table FR.5a'!P191</f>
        <v>0.0130615951321029</v>
      </c>
      <c r="N36" s="545" t="n">
        <f aca="false">(1+F36)*(1+G36)*(1+H36)-1-C36</f>
        <v>-2.22044604925031E-016</v>
      </c>
      <c r="O36" s="545" t="n">
        <f aca="false">(1+L36)*(1+K36)*(1+J36)-C36-1</f>
        <v>0</v>
      </c>
      <c r="Q36" s="550"/>
    </row>
    <row r="37" customFormat="false" ht="15" hidden="false" customHeight="false" outlineLevel="0" collapsed="false">
      <c r="A37" s="315"/>
      <c r="B37" s="316"/>
      <c r="C37" s="323"/>
      <c r="D37" s="513"/>
      <c r="E37" s="554"/>
      <c r="F37" s="514" t="n">
        <f aca="false">F36/(F36+H36+G36)</f>
        <v>0.751266318979913</v>
      </c>
      <c r="G37" s="514" t="n">
        <f aca="false">G36/(H36+G36+F36)</f>
        <v>0.0534856995145611</v>
      </c>
      <c r="H37" s="512" t="n">
        <f aca="false">H36/(F36+H36+G36)</f>
        <v>0.195247981505527</v>
      </c>
      <c r="I37" s="551"/>
      <c r="J37" s="548" t="n">
        <f aca="false">J36/(J36+L36+K36)</f>
        <v>0.598396964873329</v>
      </c>
      <c r="K37" s="514" t="n">
        <f aca="false">K36/(L36+K36+J36)</f>
        <v>0.0536079272254178</v>
      </c>
      <c r="L37" s="516" t="n">
        <f aca="false">L36/(J36+L36+K36)</f>
        <v>0.347995107901253</v>
      </c>
    </row>
    <row r="38" customFormat="false" ht="4" hidden="false" customHeight="true" outlineLevel="0" collapsed="false">
      <c r="A38" s="315"/>
      <c r="B38" s="316"/>
      <c r="C38" s="323"/>
      <c r="D38" s="513"/>
      <c r="E38" s="554"/>
      <c r="F38" s="514"/>
      <c r="G38" s="514"/>
      <c r="H38" s="512"/>
      <c r="I38" s="551"/>
      <c r="J38" s="548"/>
      <c r="K38" s="514"/>
      <c r="L38" s="516"/>
    </row>
    <row r="39" customFormat="false" ht="15" hidden="false" customHeight="false" outlineLevel="0" collapsed="false">
      <c r="A39" s="314" t="s">
        <v>123</v>
      </c>
      <c r="B39" s="268" t="n">
        <f aca="false">'Table FR.5a'!D194</f>
        <v>0.0506915258784104</v>
      </c>
      <c r="C39" s="270" t="n">
        <f aca="false">'Table FR.5a'!E194</f>
        <v>0.0804864190849037</v>
      </c>
      <c r="D39" s="540" t="n">
        <f aca="false">'Table FR.5a'!G194</f>
        <v>0.142686281686081</v>
      </c>
      <c r="E39" s="541" t="n">
        <f aca="false">SUMPRODUCT('Table FR.5a'!$B$89:$B$108,'Table FR.5a'!$Q$89:$Q$108)/SUM('Table FR.5a'!$B$89:$B$108)</f>
        <v>0</v>
      </c>
      <c r="F39" s="270" t="n">
        <f aca="false">'Table FR.5a'!H194</f>
        <v>0.0596782621414322</v>
      </c>
      <c r="G39" s="270" t="n">
        <f aca="false">'Table FR.5a'!I194</f>
        <v>0</v>
      </c>
      <c r="H39" s="269" t="n">
        <f aca="false">'Table FR.5a'!J194</f>
        <v>0.0196362109434343</v>
      </c>
      <c r="I39" s="270" t="n">
        <f aca="false">'Table FR.5a'!M194</f>
        <v>0.114470829000714</v>
      </c>
      <c r="J39" s="553" t="n">
        <f aca="false">'Table FR.5a'!N194</f>
        <v>0.0479069213795562</v>
      </c>
      <c r="K39" s="270" t="n">
        <f aca="false">'Table FR.5a'!O194</f>
        <v>0</v>
      </c>
      <c r="L39" s="544" t="n">
        <f aca="false">'Table FR.5a'!P194</f>
        <v>0.0309397690268283</v>
      </c>
      <c r="N39" s="545" t="n">
        <f aca="false">(1+F39)*(1+G39)*(1+H39)-1-C39</f>
        <v>-9.10558906053183E-008</v>
      </c>
      <c r="O39" s="545" t="n">
        <f aca="false">(1+L39)*(1+K39)*(1+J39)-C39-1</f>
        <v>-0.000157499596249444</v>
      </c>
      <c r="Q39" s="550"/>
    </row>
    <row r="40" customFormat="false" ht="15" hidden="false" customHeight="false" outlineLevel="0" collapsed="false">
      <c r="A40" s="315"/>
      <c r="B40" s="316"/>
      <c r="C40" s="323"/>
      <c r="D40" s="513"/>
      <c r="E40" s="541"/>
      <c r="F40" s="514" t="n">
        <f aca="false">F39/(F39+H39+G39)</f>
        <v>0.75242587916554</v>
      </c>
      <c r="G40" s="514" t="n">
        <f aca="false">G39/(H39+G39+F39)</f>
        <v>0</v>
      </c>
      <c r="H40" s="512" t="n">
        <f aca="false">H39/(F39+H39+G39)</f>
        <v>0.24757412083446</v>
      </c>
      <c r="I40" s="551"/>
      <c r="J40" s="548" t="n">
        <f aca="false">J39/(J39+L39+K39)</f>
        <v>0.607595843689046</v>
      </c>
      <c r="K40" s="514" t="n">
        <f aca="false">K39/(L39+K39+J39)</f>
        <v>0</v>
      </c>
      <c r="L40" s="516" t="n">
        <f aca="false">L39/(J39+L39+K39)</f>
        <v>0.392404156310954</v>
      </c>
    </row>
    <row r="41" customFormat="false" ht="4" hidden="false" customHeight="true" outlineLevel="0" collapsed="false">
      <c r="A41" s="315"/>
      <c r="B41" s="316"/>
      <c r="C41" s="323"/>
      <c r="D41" s="513"/>
      <c r="E41" s="541"/>
      <c r="F41" s="514"/>
      <c r="G41" s="514"/>
      <c r="H41" s="512"/>
      <c r="I41" s="551"/>
      <c r="J41" s="548"/>
      <c r="K41" s="514"/>
      <c r="L41" s="516"/>
    </row>
    <row r="42" customFormat="false" ht="15" hidden="false" customHeight="false" outlineLevel="0" collapsed="false">
      <c r="A42" s="314" t="s">
        <v>124</v>
      </c>
      <c r="B42" s="268" t="n">
        <f aca="false">'Table FR.5a'!D197</f>
        <v>0.021990202422659</v>
      </c>
      <c r="C42" s="270" t="n">
        <f aca="false">'Table FR.5a'!E197</f>
        <v>0.0378738907507052</v>
      </c>
      <c r="D42" s="540" t="n">
        <f aca="false">'Table FR.5a'!G197</f>
        <v>0.110748230655106</v>
      </c>
      <c r="E42" s="541" t="n">
        <f aca="false">SUMPRODUCT('Table FR.5a'!$B$109:$B$148,'Table FR.5a'!$Q$109:$Q$148)/SUM('Table FR.5a'!$B$109:$B$148)</f>
        <v>0.00917964974946427</v>
      </c>
      <c r="F42" s="270" t="n">
        <f aca="false">'Table FR.5a'!H197</f>
        <v>0.0323041112021492</v>
      </c>
      <c r="G42" s="270" t="n">
        <f aca="false">'Table FR.5a'!I197</f>
        <v>0.00150134861614393</v>
      </c>
      <c r="H42" s="269" t="n">
        <f aca="false">'Table FR.5a'!J197</f>
        <v>0.0038882969520273</v>
      </c>
      <c r="I42" s="270" t="n">
        <f aca="false">'Table FR.5a'!M197</f>
        <v>0.0897021592725355</v>
      </c>
      <c r="J42" s="553" t="n">
        <f aca="false">'Table FR.5a'!N197</f>
        <v>0.0269483855504147</v>
      </c>
      <c r="K42" s="270" t="n">
        <f aca="false">'Table FR.5a'!O197</f>
        <v>0.00150134861614393</v>
      </c>
      <c r="L42" s="544" t="n">
        <f aca="false">'Table FR.5a'!P197</f>
        <v>0.00912375997929549</v>
      </c>
      <c r="N42" s="545" t="n">
        <f aca="false">(1+F42)*(1+G42)*(1+H42)-1-C42</f>
        <v>2.22044604925031E-016</v>
      </c>
      <c r="O42" s="545" t="n">
        <f aca="false">(1+L42)*(1+K42)*(1+J42)-C42-1</f>
        <v>0</v>
      </c>
      <c r="Q42" s="550"/>
    </row>
    <row r="43" customFormat="false" ht="15" hidden="false" customHeight="false" outlineLevel="0" collapsed="false">
      <c r="A43" s="315"/>
      <c r="B43" s="316"/>
      <c r="C43" s="323"/>
      <c r="D43" s="513"/>
      <c r="E43" s="541"/>
      <c r="F43" s="514" t="n">
        <f aca="false">F42/(F42+H42+G42)</f>
        <v>0.857014900345116</v>
      </c>
      <c r="G43" s="514" t="n">
        <f aca="false">G42/(H42+G42+F42)</f>
        <v>0.0398301667114823</v>
      </c>
      <c r="H43" s="512" t="n">
        <f aca="false">H42/(F42+H42+G42)</f>
        <v>0.103154932943402</v>
      </c>
      <c r="I43" s="551"/>
      <c r="J43" s="548" t="n">
        <f aca="false">J42/(J42+L42+K42)</f>
        <v>0.717217979403393</v>
      </c>
      <c r="K43" s="514" t="n">
        <f aca="false">K42/(L42+K42+J42)</f>
        <v>0.0399576523364034</v>
      </c>
      <c r="L43" s="516" t="n">
        <f aca="false">L42/(J42+L42+K42)</f>
        <v>0.242824368260204</v>
      </c>
    </row>
    <row r="44" customFormat="false" ht="4" hidden="false" customHeight="true" outlineLevel="0" collapsed="false">
      <c r="A44" s="315"/>
      <c r="B44" s="316"/>
      <c r="C44" s="323"/>
      <c r="D44" s="513"/>
      <c r="E44" s="541"/>
      <c r="F44" s="514"/>
      <c r="G44" s="514"/>
      <c r="H44" s="512"/>
      <c r="I44" s="551"/>
      <c r="J44" s="548"/>
      <c r="K44" s="514"/>
      <c r="L44" s="516"/>
    </row>
    <row r="45" customFormat="false" ht="15" hidden="false" customHeight="false" outlineLevel="0" collapsed="false">
      <c r="A45" s="314" t="s">
        <v>125</v>
      </c>
      <c r="B45" s="268" t="n">
        <f aca="false">'Table FR.5a'!D200</f>
        <v>0.0285512831182162</v>
      </c>
      <c r="C45" s="270" t="n">
        <f aca="false">'Table FR.5a'!E200</f>
        <v>0.0337630153835178</v>
      </c>
      <c r="D45" s="540" t="n">
        <f aca="false">'Table FR.5a'!G200</f>
        <v>0.110482046347382</v>
      </c>
      <c r="E45" s="541" t="n">
        <f aca="false">SUMPRODUCT('Table FR.5a'!$B$109:$B$128,'Table FR.5a'!$Q$109:$Q$128)/SUM('Table FR.5a'!$B$109:$B$128)</f>
        <v>0.000440950180296947</v>
      </c>
      <c r="F45" s="270" t="n">
        <f aca="false">'Table FR.5a'!H200</f>
        <v>0.0360549754538908</v>
      </c>
      <c r="G45" s="270" t="n">
        <f aca="false">'Table FR.5a'!I200</f>
        <v>9.97217078488877E-005</v>
      </c>
      <c r="H45" s="269" t="n">
        <f aca="false">'Table FR.5a'!J200</f>
        <v>-0.00231169046177437</v>
      </c>
      <c r="I45" s="270" t="n">
        <f aca="false">'Table FR.5a'!M200</f>
        <v>0.100972266108667</v>
      </c>
      <c r="J45" s="553" t="n">
        <f aca="false">'Table FR.5a'!N200</f>
        <v>0.0330866706551736</v>
      </c>
      <c r="K45" s="270" t="n">
        <f aca="false">'Table FR.5a'!O200</f>
        <v>9.97217078488877E-005</v>
      </c>
      <c r="L45" s="544" t="n">
        <f aca="false">'Table FR.5a'!P200</f>
        <v>0.000554906389144572</v>
      </c>
      <c r="N45" s="545" t="n">
        <f aca="false">(1+F45)*(1+G45)*(1+H45)-1-C45</f>
        <v>0</v>
      </c>
      <c r="O45" s="545" t="n">
        <f aca="false">(1+L45)*(1+K45)*(1+J45)-C45-1</f>
        <v>0</v>
      </c>
      <c r="Q45" s="550"/>
    </row>
    <row r="46" customFormat="false" ht="15" hidden="false" customHeight="false" outlineLevel="0" collapsed="false">
      <c r="A46" s="315"/>
      <c r="B46" s="316"/>
      <c r="C46" s="323"/>
      <c r="D46" s="513"/>
      <c r="E46" s="541"/>
      <c r="F46" s="514" t="n">
        <f aca="false">F45/(F45+H45+G45)</f>
        <v>1.06535969967254</v>
      </c>
      <c r="G46" s="514" t="n">
        <f aca="false">G45/(H45+G45+F45)</f>
        <v>0.0029465971724371</v>
      </c>
      <c r="H46" s="512" t="n">
        <f aca="false">H45/(F45+H45+G45)</f>
        <v>-0.0683062968449769</v>
      </c>
      <c r="I46" s="551"/>
      <c r="J46" s="548" t="n">
        <f aca="false">J45/(J45+L45+K45)</f>
        <v>0.980598609976404</v>
      </c>
      <c r="K46" s="514" t="n">
        <f aca="false">K45/(L45+K45+J45)</f>
        <v>0.00295547923573876</v>
      </c>
      <c r="L46" s="516" t="n">
        <f aca="false">L45/(J45+L45+K45)</f>
        <v>0.0164459107878571</v>
      </c>
    </row>
    <row r="47" customFormat="false" ht="4" hidden="false" customHeight="true" outlineLevel="0" collapsed="false">
      <c r="A47" s="315"/>
      <c r="B47" s="316"/>
      <c r="C47" s="323"/>
      <c r="D47" s="513"/>
      <c r="E47" s="541"/>
      <c r="F47" s="514"/>
      <c r="G47" s="514"/>
      <c r="H47" s="512"/>
      <c r="I47" s="551"/>
      <c r="J47" s="548"/>
      <c r="K47" s="514"/>
      <c r="L47" s="516"/>
    </row>
    <row r="48" customFormat="false" ht="15" hidden="false" customHeight="false" outlineLevel="0" collapsed="false">
      <c r="A48" s="314" t="s">
        <v>126</v>
      </c>
      <c r="B48" s="268" t="n">
        <f aca="false">'Table FR.5a'!D203</f>
        <v>0.0154709745550556</v>
      </c>
      <c r="C48" s="270" t="n">
        <f aca="false">'Table FR.5a'!E203</f>
        <v>0.0420011134780065</v>
      </c>
      <c r="D48" s="540" t="n">
        <f aca="false">'Table FR.5a'!G203</f>
        <v>0.110920590008413</v>
      </c>
      <c r="E48" s="541" t="n">
        <f aca="false">SUMPRODUCT('Table FR.5a'!$B$129:$B$148,'Table FR.5a'!$Q$129:$Q$148)/SUM('Table FR.5a'!$B$129:$B$148)</f>
        <v>0.0148381223294842</v>
      </c>
      <c r="F48" s="270" t="n">
        <f aca="false">'Table FR.5a'!H203</f>
        <v>0.0285668263288847</v>
      </c>
      <c r="G48" s="270" t="n">
        <f aca="false">'Table FR.5a'!I203</f>
        <v>0.00290493988653928</v>
      </c>
      <c r="H48" s="269" t="n">
        <f aca="false">'Table FR.5a'!J203</f>
        <v>0.0101268132766759</v>
      </c>
      <c r="I48" s="270" t="n">
        <f aca="false">'Table FR.5a'!M203</f>
        <v>0.0824045528035879</v>
      </c>
      <c r="J48" s="553" t="n">
        <f aca="false">'Table FR.5a'!N203</f>
        <v>0.0208465722588129</v>
      </c>
      <c r="K48" s="270" t="n">
        <f aca="false">'Table FR.5a'!O203</f>
        <v>0.00290493988653928</v>
      </c>
      <c r="L48" s="544" t="n">
        <f aca="false">'Table FR.5a'!P203</f>
        <v>0.0177659980997511</v>
      </c>
      <c r="N48" s="545" t="n">
        <f aca="false">(1+F48)*(1+G48)*(1+H48)-1-C48</f>
        <v>0</v>
      </c>
      <c r="O48" s="545" t="n">
        <f aca="false">(1+L48)*(1+K48)*(1+J48)-C48-1</f>
        <v>0</v>
      </c>
      <c r="Q48" s="550"/>
    </row>
    <row r="49" customFormat="false" ht="15" hidden="false" customHeight="false" outlineLevel="0" collapsed="false">
      <c r="A49" s="315"/>
      <c r="B49" s="316"/>
      <c r="C49" s="323"/>
      <c r="D49" s="513"/>
      <c r="E49" s="554"/>
      <c r="F49" s="514" t="n">
        <f aca="false">F48/(F48+H48+G48)</f>
        <v>0.686726005495211</v>
      </c>
      <c r="G49" s="514" t="n">
        <f aca="false">G48/(H48+G48+F48)</f>
        <v>0.0698326702980559</v>
      </c>
      <c r="H49" s="512" t="n">
        <f aca="false">H48/(F48+H48+G48)</f>
        <v>0.243441324206733</v>
      </c>
      <c r="I49" s="551"/>
      <c r="J49" s="548" t="n">
        <f aca="false">J48/(J48+L48+K48)</f>
        <v>0.502115183105703</v>
      </c>
      <c r="K49" s="514" t="n">
        <f aca="false">K48/(L48+K48+J48)</f>
        <v>0.0699690291973108</v>
      </c>
      <c r="L49" s="516" t="n">
        <f aca="false">L48/(J48+L48+K48)</f>
        <v>0.427915787696987</v>
      </c>
    </row>
    <row r="50" customFormat="false" ht="4.75" hidden="false" customHeight="true" outlineLevel="0" collapsed="false">
      <c r="A50" s="319"/>
      <c r="B50" s="313"/>
      <c r="C50" s="279"/>
      <c r="D50" s="509"/>
      <c r="E50" s="547"/>
      <c r="F50" s="279"/>
      <c r="G50" s="551"/>
      <c r="H50" s="281"/>
      <c r="I50" s="279"/>
      <c r="J50" s="552"/>
      <c r="K50" s="551"/>
      <c r="L50" s="510"/>
    </row>
    <row r="51" customFormat="false" ht="15" hidden="false" customHeight="false" outlineLevel="0" collapsed="false">
      <c r="A51" s="320" t="s">
        <v>127</v>
      </c>
      <c r="B51" s="321" t="n">
        <f aca="false">'Table FR.5a'!D206</f>
        <v>0.0453864304350431</v>
      </c>
      <c r="C51" s="318" t="n">
        <f aca="false">'Table FR.5a'!E206</f>
        <v>0.0841259026161876</v>
      </c>
      <c r="D51" s="555" t="n">
        <f aca="false">'Table FR.5a'!G206</f>
        <v>0.141472753286418</v>
      </c>
      <c r="E51" s="556" t="n">
        <f aca="false">SUMPRODUCT('Table FR.5a'!$B$89:$B$98,'Table FR.5a'!$Q$89:$Q$98)/SUM('Table FR.5a'!$B$89:$B$98)</f>
        <v>0</v>
      </c>
      <c r="F51" s="318" t="n">
        <f aca="false">'Table FR.5a'!H206</f>
        <v>0.0682030852586941</v>
      </c>
      <c r="G51" s="318" t="n">
        <f aca="false">'Table FR.5a'!I206</f>
        <v>0</v>
      </c>
      <c r="H51" s="322" t="n">
        <f aca="false">'Table FR.5a'!J206</f>
        <v>0.0149059684554089</v>
      </c>
      <c r="I51" s="318" t="n">
        <f aca="false">'Table FR.5a'!M206</f>
        <v>0.114422915876172</v>
      </c>
      <c r="J51" s="557" t="n">
        <f aca="false">'Table FR.5a'!N206</f>
        <v>0.0548240094614263</v>
      </c>
      <c r="K51" s="318" t="n">
        <f aca="false">'Table FR.5a'!O206</f>
        <v>0</v>
      </c>
      <c r="L51" s="558" t="n">
        <f aca="false">'Table FR.5a'!P206</f>
        <v>0.027531840841613</v>
      </c>
      <c r="N51" s="545" t="n">
        <f aca="false">(1+F51)*(1+G51)*(1+H51)-1-C51</f>
        <v>-2.15864656816223E-007</v>
      </c>
      <c r="O51" s="545" t="n">
        <f aca="false">(1+L51)*(1+K51)*(1+J51)-C51-1</f>
        <v>-0.000260646410357168</v>
      </c>
      <c r="Q51" s="550"/>
    </row>
    <row r="52" customFormat="false" ht="15" hidden="false" customHeight="false" outlineLevel="0" collapsed="false">
      <c r="A52" s="326"/>
      <c r="B52" s="316"/>
      <c r="C52" s="323"/>
      <c r="D52" s="513"/>
      <c r="E52" s="554"/>
      <c r="F52" s="514" t="n">
        <f aca="false">F51/(F51+H51+G51)</f>
        <v>0.820645672291183</v>
      </c>
      <c r="G52" s="514" t="n">
        <f aca="false">G51/(H51+G51+F51)</f>
        <v>0</v>
      </c>
      <c r="H52" s="512" t="n">
        <f aca="false">H51/(F51+H51+G51)</f>
        <v>0.179354327708817</v>
      </c>
      <c r="I52" s="551"/>
      <c r="J52" s="548" t="n">
        <f aca="false">J51/(J51+L51+K51)</f>
        <v>0.665696599084268</v>
      </c>
      <c r="K52" s="514" t="n">
        <f aca="false">K51/(L51+K51+J51)</f>
        <v>0</v>
      </c>
      <c r="L52" s="516" t="n">
        <f aca="false">L51/(J51+L51+K51)</f>
        <v>0.334303400915732</v>
      </c>
    </row>
    <row r="53" customFormat="false" ht="4.75" hidden="false" customHeight="true" outlineLevel="0" collapsed="false">
      <c r="A53" s="276"/>
      <c r="B53" s="313"/>
      <c r="C53" s="279"/>
      <c r="D53" s="509"/>
      <c r="E53" s="547"/>
      <c r="F53" s="279"/>
      <c r="G53" s="279"/>
      <c r="H53" s="281"/>
      <c r="I53" s="279"/>
      <c r="J53" s="552"/>
      <c r="K53" s="279"/>
      <c r="L53" s="510"/>
    </row>
    <row r="54" customFormat="false" ht="15" hidden="false" customHeight="false" outlineLevel="0" collapsed="false">
      <c r="A54" s="320" t="s">
        <v>128</v>
      </c>
      <c r="B54" s="321" t="n">
        <f aca="false">'Table FR.5a'!D209</f>
        <v>0.056023543459701</v>
      </c>
      <c r="C54" s="318" t="n">
        <f aca="false">'Table FR.5a'!E209</f>
        <v>0.0768591535444849</v>
      </c>
      <c r="D54" s="555" t="n">
        <f aca="false">'Table FR.5a'!G209</f>
        <v>0.143417888068356</v>
      </c>
      <c r="E54" s="556" t="n">
        <f aca="false">SUMPRODUCT('Table FR.5a'!$B$99:$B$108,'Table FR.5a'!$Q$99:$Q$108)/SUM('Table FR.5a'!$B$99:$B$108)</f>
        <v>0</v>
      </c>
      <c r="F54" s="318" t="n">
        <f aca="false">'Table FR.5a'!H209</f>
        <v>0.0512214716016677</v>
      </c>
      <c r="G54" s="318" t="n">
        <f aca="false">'Table FR.5a'!I209</f>
        <v>0</v>
      </c>
      <c r="H54" s="322" t="n">
        <f aca="false">'Table FR.5a'!J209</f>
        <v>0.0243884999999999</v>
      </c>
      <c r="I54" s="318" t="n">
        <f aca="false">'Table FR.5a'!M209</f>
        <v>0.114499714643374</v>
      </c>
      <c r="J54" s="557" t="n">
        <f aca="false">'Table FR.5a'!N209</f>
        <v>0.041035192625027</v>
      </c>
      <c r="K54" s="318" t="n">
        <f aca="false">'Table FR.5a'!O209</f>
        <v>0</v>
      </c>
      <c r="L54" s="558" t="n">
        <f aca="false">'Table FR.5a'!P209</f>
        <v>0.034359</v>
      </c>
      <c r="N54" s="545" t="n">
        <f aca="false">(1+F54)*(1+G54)*(1+H54)-1-C54</f>
        <v>3.29173399649108E-008</v>
      </c>
      <c r="O54" s="545" t="n">
        <f aca="false">(1+L54)*(1+K54)*(1+J54)-C54-1</f>
        <v>-5.50327360546721E-005</v>
      </c>
    </row>
    <row r="55" customFormat="false" ht="15" hidden="false" customHeight="false" outlineLevel="0" collapsed="false">
      <c r="A55" s="326"/>
      <c r="B55" s="316"/>
      <c r="C55" s="323"/>
      <c r="D55" s="513"/>
      <c r="E55" s="554"/>
      <c r="F55" s="514" t="n">
        <f aca="false">F54/(F54+H54+G54)</f>
        <v>0.677443338710869</v>
      </c>
      <c r="G55" s="514" t="n">
        <f aca="false">G54/(H54+G54+F54)</f>
        <v>0</v>
      </c>
      <c r="H55" s="512" t="n">
        <f aca="false">H54/(F54+H54+G54)</f>
        <v>0.322556661289131</v>
      </c>
      <c r="I55" s="551"/>
      <c r="J55" s="548" t="n">
        <f aca="false">J54/(J54+L54+K54)</f>
        <v>0.544275244502126</v>
      </c>
      <c r="K55" s="514" t="n">
        <f aca="false">K54/(L54+K54+J54)</f>
        <v>0</v>
      </c>
      <c r="L55" s="516" t="n">
        <f aca="false">L54/(J54+L54+K54)</f>
        <v>0.455724755497874</v>
      </c>
    </row>
    <row r="56" customFormat="false" ht="4.75" hidden="false" customHeight="true" outlineLevel="0" collapsed="false">
      <c r="A56" s="276"/>
      <c r="B56" s="277"/>
      <c r="C56" s="279"/>
      <c r="D56" s="509"/>
      <c r="E56" s="547"/>
      <c r="F56" s="279"/>
      <c r="G56" s="279"/>
      <c r="H56" s="281"/>
      <c r="I56" s="279"/>
      <c r="J56" s="552"/>
      <c r="K56" s="279"/>
      <c r="L56" s="510"/>
    </row>
    <row r="57" customFormat="false" ht="15" hidden="false" customHeight="false" outlineLevel="0" collapsed="false">
      <c r="A57" s="320" t="s">
        <v>129</v>
      </c>
      <c r="B57" s="321" t="n">
        <f aca="false">'Table FR.5a'!D212</f>
        <v>0.0341409855155865</v>
      </c>
      <c r="C57" s="318" t="n">
        <f aca="false">'Table FR.5a'!E212</f>
        <v>0.037797738045058</v>
      </c>
      <c r="D57" s="555" t="n">
        <f aca="false">'Table FR.5a'!G212</f>
        <v>0.137502282786702</v>
      </c>
      <c r="E57" s="556" t="n">
        <f aca="false">SUMPRODUCT('Table FR.5a'!$B$109:$B$118,'Table FR.5a'!$Q$109:$Q$118)/SUM('Table FR.5a'!$B$109:$B$118)</f>
        <v>-0.00010767386505737</v>
      </c>
      <c r="F57" s="318" t="n">
        <f aca="false">'Table FR.5a'!H212</f>
        <v>0.0445249533701613</v>
      </c>
      <c r="G57" s="318" t="n">
        <f aca="false">'Table FR.5a'!I212</f>
        <v>-2.9379148857922E-005</v>
      </c>
      <c r="H57" s="322" t="n">
        <f aca="false">'Table FR.5a'!J212</f>
        <v>-0.00641126360215749</v>
      </c>
      <c r="I57" s="318" t="n">
        <f aca="false">'Table FR.5a'!M212</f>
        <v>0.126363660330621</v>
      </c>
      <c r="J57" s="557" t="n">
        <f aca="false">'Table FR.5a'!N212</f>
        <v>0.0405316792133976</v>
      </c>
      <c r="K57" s="318" t="n">
        <f aca="false">'Table FR.5a'!O212</f>
        <v>-2.9379148857922E-005</v>
      </c>
      <c r="L57" s="558" t="n">
        <f aca="false">'Table FR.5a'!P212</f>
        <v>-0.00259814353789545</v>
      </c>
      <c r="N57" s="545" t="n">
        <f aca="false">(1+F57)*(1+G57)*(1+H57)-1-C57</f>
        <v>2.22044604925031E-016</v>
      </c>
      <c r="O57" s="545" t="n">
        <f aca="false">(1+L57)*(1+K57)*(1+J57)-C57-1</f>
        <v>0</v>
      </c>
    </row>
    <row r="58" customFormat="false" ht="15" hidden="false" customHeight="false" outlineLevel="0" collapsed="false">
      <c r="A58" s="326"/>
      <c r="B58" s="316"/>
      <c r="C58" s="323"/>
      <c r="D58" s="513"/>
      <c r="E58" s="554"/>
      <c r="F58" s="514" t="n">
        <f aca="false">F57/(F57+H57+G57)</f>
        <v>1.16911538232696</v>
      </c>
      <c r="G58" s="514" t="n">
        <f aca="false">G57/(H57+G57+F57)</f>
        <v>-0.00077142393758212</v>
      </c>
      <c r="H58" s="512" t="n">
        <f aca="false">H57/(F57+H57+G57)</f>
        <v>-0.168343958389374</v>
      </c>
      <c r="I58" s="551"/>
      <c r="J58" s="548" t="n">
        <f aca="false">J57/(J57+L57+K57)</f>
        <v>1.06932017297117</v>
      </c>
      <c r="K58" s="514" t="n">
        <f aca="false">K57/(L57+K57+J57)</f>
        <v>-0.000775090426752283</v>
      </c>
      <c r="L58" s="516" t="n">
        <f aca="false">L57/(J57+L57+K57)</f>
        <v>-0.06854508254442</v>
      </c>
    </row>
    <row r="59" customFormat="false" ht="4.75" hidden="false" customHeight="true" outlineLevel="0" collapsed="false">
      <c r="A59" s="276"/>
      <c r="B59" s="313"/>
      <c r="C59" s="279"/>
      <c r="D59" s="509"/>
      <c r="E59" s="547"/>
      <c r="F59" s="279"/>
      <c r="G59" s="279"/>
      <c r="H59" s="281"/>
      <c r="I59" s="279"/>
      <c r="J59" s="552"/>
      <c r="K59" s="279"/>
      <c r="L59" s="510"/>
    </row>
    <row r="60" customFormat="false" ht="15" hidden="false" customHeight="false" outlineLevel="0" collapsed="false">
      <c r="A60" s="320" t="s">
        <v>130</v>
      </c>
      <c r="B60" s="321" t="n">
        <f aca="false">'Table FR.5a'!D215</f>
        <v>0.022991793983185</v>
      </c>
      <c r="C60" s="318" t="n">
        <f aca="false">'Table FR.5a'!E215</f>
        <v>0.0297439788102765</v>
      </c>
      <c r="D60" s="555" t="n">
        <f aca="false">'Table FR.5a'!G215</f>
        <v>0.0889829130819444</v>
      </c>
      <c r="E60" s="556" t="n">
        <f aca="false">SUMPRODUCT('Table FR.5a'!$B$119:$B$128,'Table FR.5a'!$Q$119:$Q$128)/SUM('Table FR.5a'!$B$119:$B$128)</f>
        <v>0.000877472691496453</v>
      </c>
      <c r="F60" s="318" t="n">
        <f aca="false">'Table FR.5a'!H215</f>
        <v>0.0276536799809364</v>
      </c>
      <c r="G60" s="318" t="n">
        <f aca="false">'Table FR.5a'!I215</f>
        <v>0.000228839232076838</v>
      </c>
      <c r="H60" s="322" t="n">
        <f aca="false">'Table FR.5a'!J215</f>
        <v>0.00180479762472063</v>
      </c>
      <c r="I60" s="318" t="n">
        <f aca="false">'Table FR.5a'!M215</f>
        <v>0.0807691502181383</v>
      </c>
      <c r="J60" s="557" t="n">
        <f aca="false">'Table FR.5a'!N215</f>
        <v>0.0256949311646186</v>
      </c>
      <c r="K60" s="318" t="n">
        <f aca="false">'Table FR.5a'!O215</f>
        <v>0.000228839232076838</v>
      </c>
      <c r="L60" s="558" t="n">
        <f aca="false">'Table FR.5a'!P215</f>
        <v>0.0037179239373375</v>
      </c>
      <c r="N60" s="545" t="n">
        <f aca="false">(1+F60)*(1+G60)*(1+H60)-1-C60</f>
        <v>2.22044604925031E-016</v>
      </c>
      <c r="O60" s="545" t="n">
        <f aca="false">(1+L60)*(1+K60)*(1+J60)-C60-1</f>
        <v>0</v>
      </c>
    </row>
    <row r="61" customFormat="false" ht="15" hidden="false" customHeight="false" outlineLevel="0" collapsed="false">
      <c r="A61" s="326"/>
      <c r="B61" s="316"/>
      <c r="C61" s="323"/>
      <c r="D61" s="513"/>
      <c r="E61" s="554"/>
      <c r="F61" s="514" t="n">
        <f aca="false">F60/(F60+H60+G60)</f>
        <v>0.931498125347164</v>
      </c>
      <c r="G61" s="514" t="n">
        <f aca="false">G60/(H60+G60+F60)</f>
        <v>0.0077083164277741</v>
      </c>
      <c r="H61" s="512" t="n">
        <f aca="false">H60/(F60+H60+G60)</f>
        <v>0.0607935582250619</v>
      </c>
      <c r="I61" s="551"/>
      <c r="J61" s="548" t="n">
        <f aca="false">J60/(J60+L60+K60)</f>
        <v>0.866850959161168</v>
      </c>
      <c r="K61" s="514" t="n">
        <f aca="false">K60/(L60+K60+J60)</f>
        <v>0.00772018055034384</v>
      </c>
      <c r="L61" s="516" t="n">
        <f aca="false">L60/(J60+L60+K60)</f>
        <v>0.125428860288488</v>
      </c>
    </row>
    <row r="62" customFormat="false" ht="4.75" hidden="false" customHeight="true" outlineLevel="0" collapsed="false">
      <c r="A62" s="276"/>
      <c r="B62" s="313"/>
      <c r="C62" s="279"/>
      <c r="D62" s="509"/>
      <c r="E62" s="547"/>
      <c r="F62" s="279"/>
      <c r="G62" s="279"/>
      <c r="H62" s="281"/>
      <c r="I62" s="279"/>
      <c r="J62" s="552"/>
      <c r="K62" s="279"/>
      <c r="L62" s="510"/>
    </row>
    <row r="63" customFormat="false" ht="15" hidden="false" customHeight="false" outlineLevel="0" collapsed="false">
      <c r="A63" s="320" t="s">
        <v>131</v>
      </c>
      <c r="B63" s="321" t="n">
        <f aca="false">'Table FR.5a'!D218</f>
        <v>0.0217020269560511</v>
      </c>
      <c r="C63" s="318" t="n">
        <f aca="false">'Table FR.5a'!E218</f>
        <v>0.0310331249141236</v>
      </c>
      <c r="D63" s="555" t="n">
        <f aca="false">'Table FR.5a'!G218</f>
        <v>0.116790511647129</v>
      </c>
      <c r="E63" s="556" t="n">
        <f aca="false">SUMPRODUCT('Table FR.5a'!$B$129:$B$138,'Table FR.5a'!$Q$129:$Q$138)/SUM('Table FR.5a'!$B$129:$B$138)</f>
        <v>0.00440125452890793</v>
      </c>
      <c r="F63" s="318" t="n">
        <f aca="false">'Table FR.5a'!H218</f>
        <v>0.0341522232081053</v>
      </c>
      <c r="G63" s="318" t="n">
        <f aca="false">'Table FR.5a'!I218</f>
        <v>0.00122830393134032</v>
      </c>
      <c r="H63" s="322" t="n">
        <f aca="false">'Table FR.5a'!J218</f>
        <v>-0.00423918896410647</v>
      </c>
      <c r="I63" s="318" t="n">
        <f aca="false">'Table FR.5a'!M218</f>
        <v>0.080865737236133</v>
      </c>
      <c r="J63" s="557" t="n">
        <f aca="false">'Table FR.5a'!N218</f>
        <v>0.0236628412653181</v>
      </c>
      <c r="K63" s="318" t="n">
        <f aca="false">'Table FR.5a'!O218</f>
        <v>0.00122830393134032</v>
      </c>
      <c r="L63" s="558" t="n">
        <f aca="false">'Table FR.5a'!P218</f>
        <v>0.00596428336053556</v>
      </c>
      <c r="N63" s="545" t="n">
        <f aca="false">(1+F63)*(1+G63)*(1+H63)-1-C63</f>
        <v>2.22044604925031E-016</v>
      </c>
      <c r="O63" s="545" t="n">
        <f aca="false">(1+L63)*(1+K63)*(1+J63)-C63-1</f>
        <v>0</v>
      </c>
    </row>
    <row r="64" customFormat="false" ht="15" hidden="false" customHeight="false" outlineLevel="0" collapsed="false">
      <c r="A64" s="326"/>
      <c r="B64" s="316"/>
      <c r="C64" s="323"/>
      <c r="D64" s="513"/>
      <c r="E64" s="554"/>
      <c r="F64" s="514" t="n">
        <f aca="false">F63/(F63+H63+G63)</f>
        <v>1.09668451033843</v>
      </c>
      <c r="G64" s="514" t="n">
        <f aca="false">G63/(H63+G63+F63)</f>
        <v>0.0394428757179426</v>
      </c>
      <c r="H64" s="512" t="n">
        <f aca="false">H63/(F63+H63+G63)</f>
        <v>-0.136127386056373</v>
      </c>
      <c r="I64" s="551"/>
      <c r="J64" s="548" t="n">
        <f aca="false">J63/(J63+L63+K63)</f>
        <v>0.766893942874797</v>
      </c>
      <c r="K64" s="514" t="n">
        <f aca="false">K63/(L63+K63+J63)</f>
        <v>0.0398083575168474</v>
      </c>
      <c r="L64" s="516" t="n">
        <f aca="false">L63/(J63+L63+K63)</f>
        <v>0.193297699608355</v>
      </c>
    </row>
    <row r="65" customFormat="false" ht="4.75" hidden="false" customHeight="true" outlineLevel="0" collapsed="false">
      <c r="A65" s="276"/>
      <c r="B65" s="277"/>
      <c r="C65" s="279"/>
      <c r="D65" s="509"/>
      <c r="E65" s="547"/>
      <c r="F65" s="279"/>
      <c r="G65" s="279"/>
      <c r="H65" s="281"/>
      <c r="I65" s="279"/>
      <c r="J65" s="552"/>
      <c r="K65" s="279"/>
      <c r="L65" s="510"/>
    </row>
    <row r="66" customFormat="false" ht="15" hidden="false" customHeight="false" outlineLevel="0" collapsed="false">
      <c r="A66" s="320" t="s">
        <v>132</v>
      </c>
      <c r="B66" s="321" t="n">
        <f aca="false">'Table FR.5a'!D221</f>
        <v>0.00927792346266032</v>
      </c>
      <c r="C66" s="318" t="n">
        <f aca="false">'Table FR.5a'!E221</f>
        <v>0.0530857779955813</v>
      </c>
      <c r="D66" s="555" t="n">
        <f aca="false">'Table FR.5a'!G221</f>
        <v>0.10613705080885</v>
      </c>
      <c r="E66" s="556" t="n">
        <f aca="false">SUMPRODUCT('Table FR.5a'!$B$139:$B$148,'Table FR.5a'!$Q$139:$Q$148)/SUM('Table FR.5a'!$B$139:$B$148)</f>
        <v>0.0233433749235614</v>
      </c>
      <c r="F66" s="318" t="n">
        <f aca="false">'Table FR.5a'!H221</f>
        <v>0.0230115958580499</v>
      </c>
      <c r="G66" s="318" t="n">
        <f aca="false">'Table FR.5a'!I221</f>
        <v>0.00458438350120538</v>
      </c>
      <c r="H66" s="322" t="n">
        <f aca="false">'Table FR.5a'!J221</f>
        <v>0.024700076154847</v>
      </c>
      <c r="I66" s="318" t="n">
        <f aca="false">'Table FR.5a'!M221</f>
        <v>0.0836585703256052</v>
      </c>
      <c r="J66" s="557" t="n">
        <f aca="false">'Table FR.5a'!N221</f>
        <v>0.0180380512830041</v>
      </c>
      <c r="K66" s="318" t="n">
        <f aca="false">'Table FR.5a'!O221</f>
        <v>0.00458438350120538</v>
      </c>
      <c r="L66" s="558" t="n">
        <f aca="false">'Table FR.5a'!P221</f>
        <v>0.0297061675267623</v>
      </c>
      <c r="N66" s="545" t="n">
        <f aca="false">(1+F66)*(1+G66)*(1+H66)-1-C66</f>
        <v>-4.44089209850063E-016</v>
      </c>
      <c r="O66" s="545" t="n">
        <f aca="false">(1+L66)*(1+K66)*(1+J66)-C66-1</f>
        <v>0</v>
      </c>
    </row>
    <row r="67" customFormat="false" ht="16" hidden="false" customHeight="false" outlineLevel="0" collapsed="false">
      <c r="A67" s="328"/>
      <c r="B67" s="559"/>
      <c r="C67" s="559"/>
      <c r="D67" s="560"/>
      <c r="E67" s="561"/>
      <c r="F67" s="562" t="n">
        <f aca="false">F66/(F66+H66+G66)</f>
        <v>0.440025459508022</v>
      </c>
      <c r="G67" s="562" t="n">
        <f aca="false">G66/(H66+G66+F66)</f>
        <v>0.0876621277864664</v>
      </c>
      <c r="H67" s="563" t="n">
        <f aca="false">H66/(F66+H66+G66)</f>
        <v>0.472312412705512</v>
      </c>
      <c r="I67" s="564"/>
      <c r="J67" s="565" t="n">
        <f aca="false">J66/(J66+L66+K66)</f>
        <v>0.344707301292128</v>
      </c>
      <c r="K67" s="562" t="n">
        <f aca="false">K66/(L66+K66+J66)</f>
        <v>0.0876076046129017</v>
      </c>
      <c r="L67" s="566" t="n">
        <f aca="false">L66/(J66+L66+K66)</f>
        <v>0.56768509409497</v>
      </c>
    </row>
    <row r="68" customFormat="false" ht="13" hidden="false" customHeight="false" outlineLevel="0" collapsed="false">
      <c r="B68" s="336"/>
      <c r="C68" s="336"/>
      <c r="D68" s="336"/>
      <c r="E68" s="336"/>
      <c r="F68" s="336"/>
      <c r="G68" s="336"/>
      <c r="H68" s="336"/>
      <c r="I68" s="336"/>
      <c r="J68" s="336"/>
      <c r="K68" s="336"/>
      <c r="L68" s="336"/>
    </row>
    <row r="69" customFormat="false" ht="12" hidden="false" customHeight="false" outlineLevel="0" collapsed="false">
      <c r="B69" s="336"/>
      <c r="C69" s="336"/>
      <c r="D69" s="336"/>
      <c r="E69" s="336"/>
      <c r="F69" s="336"/>
      <c r="G69" s="336"/>
      <c r="H69" s="336"/>
      <c r="I69" s="336"/>
      <c r="J69" s="336"/>
      <c r="K69" s="336"/>
      <c r="L69" s="336"/>
    </row>
    <row r="70" customFormat="false" ht="12" hidden="false" customHeight="false" outlineLevel="0" collapsed="false">
      <c r="B70" s="336"/>
      <c r="C70" s="336"/>
      <c r="D70" s="336"/>
      <c r="E70" s="336"/>
      <c r="F70" s="336"/>
      <c r="G70" s="336"/>
      <c r="H70" s="336"/>
      <c r="I70" s="336"/>
      <c r="J70" s="336"/>
      <c r="K70" s="336"/>
      <c r="L70" s="336"/>
    </row>
    <row r="71" customFormat="false" ht="12" hidden="false" customHeight="false" outlineLevel="0" collapsed="false">
      <c r="B71" s="336"/>
      <c r="C71" s="336"/>
      <c r="D71" s="336"/>
      <c r="E71" s="336"/>
      <c r="F71" s="336"/>
      <c r="G71" s="336"/>
      <c r="H71" s="336"/>
      <c r="I71" s="336"/>
      <c r="J71" s="336"/>
      <c r="K71" s="336"/>
      <c r="L71" s="336"/>
    </row>
    <row r="72" customFormat="false" ht="12" hidden="false" customHeight="false" outlineLevel="0" collapsed="false">
      <c r="B72" s="336"/>
      <c r="C72" s="336"/>
      <c r="D72" s="336"/>
      <c r="E72" s="336"/>
      <c r="F72" s="336"/>
      <c r="G72" s="336"/>
      <c r="H72" s="336"/>
      <c r="I72" s="336"/>
      <c r="J72" s="336"/>
      <c r="K72" s="336"/>
      <c r="L72" s="336"/>
    </row>
    <row r="73" customFormat="false" ht="12" hidden="false" customHeight="false" outlineLevel="0" collapsed="false">
      <c r="B73" s="336"/>
      <c r="C73" s="336"/>
      <c r="D73" s="336"/>
      <c r="E73" s="336"/>
      <c r="F73" s="336"/>
      <c r="G73" s="336"/>
      <c r="H73" s="336"/>
      <c r="I73" s="336"/>
      <c r="J73" s="336"/>
      <c r="K73" s="336"/>
      <c r="L73" s="336"/>
    </row>
    <row r="74" customFormat="false" ht="12" hidden="false" customHeight="false" outlineLevel="0" collapsed="false">
      <c r="B74" s="336"/>
      <c r="C74" s="336"/>
      <c r="D74" s="336"/>
      <c r="E74" s="336"/>
      <c r="F74" s="336"/>
      <c r="G74" s="336"/>
      <c r="H74" s="336"/>
      <c r="I74" s="336"/>
      <c r="J74" s="336"/>
      <c r="K74" s="336"/>
      <c r="L74" s="336"/>
    </row>
    <row r="75" customFormat="false" ht="12" hidden="false" customHeight="false" outlineLevel="0" collapsed="false">
      <c r="B75" s="336"/>
      <c r="C75" s="336"/>
      <c r="D75" s="336"/>
      <c r="E75" s="336"/>
      <c r="F75" s="336"/>
      <c r="G75" s="336"/>
      <c r="H75" s="336"/>
      <c r="I75" s="336"/>
      <c r="J75" s="336"/>
      <c r="K75" s="336"/>
      <c r="L75" s="336"/>
    </row>
    <row r="76" customFormat="false" ht="12" hidden="false" customHeight="false" outlineLevel="0" collapsed="false">
      <c r="B76" s="336"/>
      <c r="C76" s="336"/>
      <c r="D76" s="336"/>
      <c r="E76" s="336"/>
      <c r="F76" s="336"/>
      <c r="G76" s="336"/>
      <c r="H76" s="336"/>
      <c r="I76" s="336"/>
      <c r="J76" s="336"/>
      <c r="K76" s="336"/>
      <c r="L76" s="336"/>
    </row>
    <row r="77" customFormat="false" ht="12" hidden="false" customHeight="false" outlineLevel="0" collapsed="false">
      <c r="B77" s="336"/>
      <c r="C77" s="336"/>
      <c r="D77" s="336"/>
      <c r="E77" s="336"/>
      <c r="F77" s="336"/>
      <c r="G77" s="336"/>
      <c r="H77" s="336"/>
      <c r="I77" s="336"/>
      <c r="J77" s="336"/>
      <c r="K77" s="336"/>
      <c r="L77" s="336"/>
    </row>
    <row r="78" customFormat="false" ht="12" hidden="false" customHeight="false" outlineLevel="0" collapsed="false">
      <c r="B78" s="336"/>
      <c r="C78" s="336"/>
      <c r="D78" s="336"/>
      <c r="E78" s="336"/>
      <c r="F78" s="336"/>
      <c r="G78" s="336"/>
      <c r="H78" s="336"/>
      <c r="I78" s="336"/>
      <c r="J78" s="336"/>
      <c r="K78" s="336"/>
      <c r="L78" s="336"/>
    </row>
    <row r="79" customFormat="false" ht="12" hidden="false" customHeight="false" outlineLevel="0" collapsed="false">
      <c r="B79" s="336"/>
      <c r="C79" s="336"/>
      <c r="D79" s="336"/>
      <c r="E79" s="336"/>
      <c r="F79" s="336"/>
      <c r="G79" s="336"/>
      <c r="H79" s="336"/>
      <c r="I79" s="336"/>
      <c r="J79" s="336"/>
      <c r="K79" s="336"/>
      <c r="L79" s="336"/>
    </row>
    <row r="80" customFormat="false" ht="12" hidden="false" customHeight="false" outlineLevel="0" collapsed="false">
      <c r="B80" s="336"/>
      <c r="C80" s="336"/>
      <c r="D80" s="336"/>
      <c r="E80" s="336"/>
      <c r="F80" s="336"/>
      <c r="G80" s="336"/>
      <c r="H80" s="336"/>
      <c r="I80" s="336"/>
      <c r="J80" s="336"/>
      <c r="K80" s="336"/>
      <c r="L80" s="336"/>
    </row>
    <row r="81" customFormat="false" ht="12" hidden="false" customHeight="false" outlineLevel="0" collapsed="false">
      <c r="B81" s="336"/>
      <c r="C81" s="336"/>
      <c r="D81" s="336"/>
      <c r="E81" s="336"/>
      <c r="F81" s="336"/>
      <c r="G81" s="336"/>
      <c r="H81" s="336"/>
      <c r="I81" s="336"/>
      <c r="J81" s="336"/>
      <c r="K81" s="336"/>
      <c r="L81" s="336"/>
    </row>
    <row r="82" customFormat="false" ht="12" hidden="false" customHeight="false" outlineLevel="0" collapsed="false">
      <c r="B82" s="336"/>
      <c r="C82" s="336"/>
      <c r="D82" s="336"/>
      <c r="E82" s="336"/>
      <c r="F82" s="336"/>
      <c r="G82" s="336"/>
      <c r="H82" s="336"/>
      <c r="I82" s="336"/>
      <c r="J82" s="336"/>
      <c r="K82" s="336"/>
      <c r="L82" s="336"/>
    </row>
    <row r="83" customFormat="false" ht="12" hidden="false" customHeight="false" outlineLevel="0" collapsed="false">
      <c r="B83" s="336"/>
      <c r="C83" s="336"/>
      <c r="D83" s="336"/>
      <c r="E83" s="336"/>
      <c r="F83" s="336"/>
      <c r="G83" s="336"/>
      <c r="H83" s="336"/>
      <c r="I83" s="336"/>
      <c r="J83" s="336"/>
      <c r="K83" s="336"/>
      <c r="L83" s="336"/>
    </row>
    <row r="84" customFormat="false" ht="12" hidden="false" customHeight="false" outlineLevel="0" collapsed="false">
      <c r="B84" s="336"/>
      <c r="C84" s="336"/>
      <c r="D84" s="336"/>
      <c r="E84" s="336"/>
      <c r="F84" s="336"/>
      <c r="G84" s="336"/>
      <c r="H84" s="336"/>
      <c r="I84" s="336"/>
      <c r="J84" s="336"/>
      <c r="K84" s="336"/>
      <c r="L84" s="336"/>
    </row>
    <row r="85" customFormat="false" ht="12" hidden="false" customHeight="false" outlineLevel="0" collapsed="false">
      <c r="B85" s="336"/>
      <c r="C85" s="336"/>
      <c r="D85" s="336"/>
      <c r="E85" s="336"/>
      <c r="F85" s="336"/>
      <c r="G85" s="336"/>
      <c r="H85" s="336"/>
      <c r="I85" s="336"/>
      <c r="J85" s="336"/>
      <c r="K85" s="336"/>
      <c r="L85" s="336"/>
    </row>
    <row r="86" customFormat="false" ht="12" hidden="false" customHeight="false" outlineLevel="0" collapsed="false">
      <c r="B86" s="336"/>
      <c r="C86" s="336"/>
      <c r="D86" s="336"/>
      <c r="E86" s="336"/>
      <c r="F86" s="336"/>
      <c r="G86" s="336"/>
      <c r="H86" s="336"/>
      <c r="I86" s="336"/>
      <c r="J86" s="336"/>
      <c r="K86" s="336"/>
      <c r="L86" s="336"/>
    </row>
    <row r="87" customFormat="false" ht="12" hidden="false" customHeight="false" outlineLevel="0" collapsed="false">
      <c r="B87" s="336"/>
      <c r="C87" s="336"/>
      <c r="D87" s="336"/>
      <c r="E87" s="336"/>
      <c r="F87" s="336"/>
      <c r="G87" s="336"/>
      <c r="H87" s="336"/>
      <c r="I87" s="336"/>
      <c r="J87" s="336"/>
      <c r="K87" s="336"/>
      <c r="L87" s="336"/>
    </row>
    <row r="88" customFormat="false" ht="12" hidden="false" customHeight="false" outlineLevel="0" collapsed="false">
      <c r="B88" s="336"/>
      <c r="C88" s="336"/>
      <c r="D88" s="336"/>
      <c r="E88" s="336"/>
      <c r="F88" s="336"/>
      <c r="G88" s="336"/>
      <c r="H88" s="336"/>
      <c r="I88" s="336"/>
      <c r="J88" s="336"/>
      <c r="K88" s="336"/>
      <c r="L88" s="336"/>
    </row>
    <row r="89" customFormat="false" ht="12" hidden="false" customHeight="false" outlineLevel="0" collapsed="false">
      <c r="B89" s="336"/>
      <c r="C89" s="336"/>
      <c r="D89" s="336"/>
      <c r="E89" s="336"/>
      <c r="F89" s="336"/>
      <c r="G89" s="336"/>
      <c r="H89" s="336"/>
      <c r="I89" s="336"/>
      <c r="J89" s="336"/>
      <c r="K89" s="336"/>
      <c r="L89" s="336"/>
    </row>
    <row r="90" customFormat="false" ht="12" hidden="false" customHeight="false" outlineLevel="0" collapsed="false">
      <c r="B90" s="336"/>
      <c r="C90" s="336"/>
      <c r="D90" s="336"/>
      <c r="E90" s="336"/>
      <c r="F90" s="336"/>
      <c r="G90" s="336"/>
      <c r="H90" s="336"/>
      <c r="I90" s="336"/>
      <c r="J90" s="336"/>
      <c r="K90" s="336"/>
      <c r="L90" s="336"/>
    </row>
    <row r="91" customFormat="false" ht="12" hidden="false" customHeight="false" outlineLevel="0" collapsed="false">
      <c r="B91" s="336"/>
      <c r="C91" s="336"/>
      <c r="D91" s="336"/>
      <c r="E91" s="336"/>
      <c r="F91" s="336"/>
      <c r="G91" s="336"/>
      <c r="H91" s="336"/>
      <c r="I91" s="336"/>
      <c r="J91" s="336"/>
      <c r="K91" s="336"/>
      <c r="L91" s="336"/>
    </row>
    <row r="92" customFormat="false" ht="12" hidden="false" customHeight="false" outlineLevel="0" collapsed="false">
      <c r="B92" s="336"/>
      <c r="C92" s="336"/>
      <c r="D92" s="336"/>
      <c r="E92" s="336"/>
      <c r="F92" s="336"/>
      <c r="G92" s="336"/>
      <c r="H92" s="336"/>
      <c r="I92" s="336"/>
      <c r="J92" s="336"/>
      <c r="K92" s="336"/>
      <c r="L92" s="336"/>
    </row>
    <row r="93" customFormat="false" ht="12" hidden="false" customHeight="false" outlineLevel="0" collapsed="false">
      <c r="B93" s="336"/>
      <c r="C93" s="336"/>
      <c r="D93" s="336"/>
      <c r="E93" s="336"/>
      <c r="F93" s="336"/>
      <c r="G93" s="336"/>
      <c r="H93" s="336"/>
      <c r="I93" s="336"/>
      <c r="J93" s="336"/>
      <c r="K93" s="336"/>
      <c r="L93" s="336"/>
    </row>
    <row r="94" customFormat="false" ht="12" hidden="false" customHeight="false" outlineLevel="0" collapsed="false">
      <c r="B94" s="336"/>
      <c r="C94" s="336"/>
      <c r="D94" s="336"/>
      <c r="E94" s="336"/>
      <c r="F94" s="336"/>
      <c r="G94" s="336"/>
      <c r="H94" s="336"/>
      <c r="I94" s="336"/>
      <c r="J94" s="336"/>
      <c r="K94" s="336"/>
      <c r="L94" s="336"/>
    </row>
    <row r="95" customFormat="false" ht="12" hidden="false" customHeight="false" outlineLevel="0" collapsed="false">
      <c r="B95" s="336"/>
      <c r="C95" s="336"/>
      <c r="D95" s="336"/>
      <c r="E95" s="336"/>
      <c r="F95" s="336"/>
      <c r="G95" s="336"/>
      <c r="H95" s="336"/>
      <c r="I95" s="336"/>
      <c r="J95" s="336"/>
      <c r="K95" s="336"/>
      <c r="L95" s="336"/>
    </row>
    <row r="96" customFormat="false" ht="12" hidden="false" customHeight="false" outlineLevel="0" collapsed="false">
      <c r="B96" s="336"/>
      <c r="C96" s="336"/>
      <c r="D96" s="336"/>
      <c r="E96" s="336"/>
      <c r="F96" s="336"/>
      <c r="G96" s="336"/>
      <c r="H96" s="336"/>
      <c r="I96" s="336"/>
      <c r="J96" s="336"/>
      <c r="K96" s="336"/>
      <c r="L96" s="336"/>
    </row>
    <row r="97" customFormat="false" ht="12" hidden="false" customHeight="false" outlineLevel="0" collapsed="false">
      <c r="B97" s="336"/>
      <c r="C97" s="336"/>
      <c r="D97" s="336"/>
      <c r="E97" s="336"/>
      <c r="F97" s="336"/>
      <c r="G97" s="336"/>
      <c r="H97" s="336"/>
      <c r="I97" s="336"/>
      <c r="J97" s="336"/>
      <c r="K97" s="336"/>
      <c r="L97" s="336"/>
    </row>
    <row r="98" customFormat="false" ht="12" hidden="false" customHeight="false" outlineLevel="0" collapsed="false">
      <c r="B98" s="336"/>
      <c r="C98" s="336"/>
      <c r="D98" s="336"/>
      <c r="E98" s="336"/>
      <c r="F98" s="336"/>
      <c r="G98" s="336"/>
      <c r="H98" s="336"/>
      <c r="I98" s="336"/>
      <c r="J98" s="336"/>
      <c r="K98" s="336"/>
      <c r="L98" s="336"/>
    </row>
    <row r="99" customFormat="false" ht="12" hidden="false" customHeight="false" outlineLevel="0" collapsed="false">
      <c r="B99" s="336"/>
      <c r="C99" s="336"/>
      <c r="D99" s="336"/>
      <c r="E99" s="336"/>
      <c r="F99" s="336"/>
      <c r="G99" s="336"/>
      <c r="H99" s="336"/>
      <c r="I99" s="336"/>
      <c r="J99" s="336"/>
      <c r="K99" s="336"/>
      <c r="L99" s="336"/>
    </row>
    <row r="100" customFormat="false" ht="12" hidden="false" customHeight="false" outlineLevel="0" collapsed="false">
      <c r="B100" s="336"/>
      <c r="C100" s="336"/>
      <c r="D100" s="336"/>
      <c r="E100" s="336"/>
      <c r="F100" s="336"/>
      <c r="G100" s="336"/>
      <c r="H100" s="336"/>
      <c r="I100" s="336"/>
      <c r="J100" s="336"/>
      <c r="K100" s="336"/>
      <c r="L100" s="336"/>
    </row>
    <row r="101" customFormat="false" ht="12" hidden="false" customHeight="false" outlineLevel="0" collapsed="false">
      <c r="B101" s="336"/>
      <c r="C101" s="336"/>
      <c r="D101" s="336"/>
      <c r="E101" s="336"/>
      <c r="F101" s="336"/>
      <c r="G101" s="336"/>
      <c r="H101" s="336"/>
      <c r="I101" s="336"/>
      <c r="J101" s="336"/>
      <c r="K101" s="336"/>
      <c r="L101" s="336"/>
    </row>
    <row r="102" customFormat="false" ht="12" hidden="false" customHeight="false" outlineLevel="0" collapsed="false">
      <c r="B102" s="336"/>
      <c r="C102" s="336"/>
      <c r="D102" s="336"/>
      <c r="E102" s="336"/>
      <c r="F102" s="336"/>
      <c r="G102" s="336"/>
      <c r="H102" s="336"/>
      <c r="I102" s="336"/>
      <c r="J102" s="336"/>
      <c r="K102" s="336"/>
      <c r="L102" s="336"/>
    </row>
    <row r="103" customFormat="false" ht="12" hidden="false" customHeight="false" outlineLevel="0" collapsed="false">
      <c r="B103" s="336"/>
      <c r="C103" s="336"/>
      <c r="D103" s="336"/>
      <c r="E103" s="336"/>
      <c r="F103" s="336"/>
      <c r="G103" s="336"/>
      <c r="H103" s="336"/>
      <c r="I103" s="336"/>
      <c r="J103" s="336"/>
      <c r="K103" s="336"/>
      <c r="L103" s="336"/>
    </row>
    <row r="104" customFormat="false" ht="12" hidden="false" customHeight="false" outlineLevel="0" collapsed="false">
      <c r="B104" s="336"/>
      <c r="C104" s="336"/>
      <c r="D104" s="336"/>
      <c r="E104" s="336"/>
      <c r="F104" s="336"/>
      <c r="G104" s="336"/>
      <c r="H104" s="336"/>
      <c r="I104" s="336"/>
      <c r="J104" s="336"/>
      <c r="K104" s="336"/>
      <c r="L104" s="336"/>
    </row>
    <row r="105" customFormat="false" ht="12" hidden="false" customHeight="false" outlineLevel="0" collapsed="false">
      <c r="B105" s="336"/>
      <c r="C105" s="336"/>
      <c r="D105" s="336"/>
      <c r="E105" s="336"/>
      <c r="F105" s="336"/>
      <c r="G105" s="336"/>
      <c r="H105" s="336"/>
      <c r="I105" s="336"/>
      <c r="J105" s="336"/>
      <c r="K105" s="336"/>
      <c r="L105" s="336"/>
    </row>
    <row r="106" customFormat="false" ht="12" hidden="false" customHeight="false" outlineLevel="0" collapsed="false">
      <c r="B106" s="336"/>
      <c r="C106" s="336"/>
      <c r="D106" s="336"/>
      <c r="E106" s="336"/>
      <c r="F106" s="336"/>
      <c r="G106" s="336"/>
      <c r="H106" s="336"/>
      <c r="I106" s="336"/>
      <c r="J106" s="336"/>
      <c r="K106" s="336"/>
      <c r="L106" s="336"/>
    </row>
    <row r="107" customFormat="false" ht="12" hidden="false" customHeight="false" outlineLevel="0" collapsed="false">
      <c r="B107" s="336"/>
      <c r="C107" s="336"/>
      <c r="D107" s="336"/>
      <c r="E107" s="336"/>
      <c r="F107" s="336"/>
      <c r="G107" s="336"/>
      <c r="H107" s="336"/>
      <c r="I107" s="336"/>
      <c r="J107" s="336"/>
      <c r="K107" s="336"/>
      <c r="L107" s="336"/>
    </row>
    <row r="108" customFormat="false" ht="12" hidden="false" customHeight="false" outlineLevel="0" collapsed="false">
      <c r="B108" s="336"/>
      <c r="C108" s="336"/>
      <c r="D108" s="336"/>
      <c r="E108" s="336"/>
      <c r="F108" s="336"/>
      <c r="G108" s="336"/>
      <c r="H108" s="336"/>
      <c r="I108" s="336"/>
      <c r="J108" s="336"/>
      <c r="K108" s="336"/>
      <c r="L108" s="336"/>
    </row>
    <row r="109" customFormat="false" ht="12" hidden="false" customHeight="false" outlineLevel="0" collapsed="false">
      <c r="B109" s="336"/>
      <c r="C109" s="336"/>
      <c r="D109" s="336"/>
      <c r="E109" s="336"/>
      <c r="F109" s="336"/>
      <c r="G109" s="336"/>
      <c r="H109" s="336"/>
      <c r="I109" s="336"/>
      <c r="J109" s="336"/>
      <c r="K109" s="336"/>
      <c r="L109" s="336"/>
    </row>
    <row r="110" customFormat="false" ht="12" hidden="false" customHeight="false" outlineLevel="0" collapsed="false">
      <c r="B110" s="336"/>
      <c r="C110" s="336"/>
      <c r="D110" s="336"/>
      <c r="E110" s="336"/>
      <c r="F110" s="336"/>
      <c r="G110" s="336"/>
      <c r="H110" s="336"/>
      <c r="I110" s="336"/>
      <c r="J110" s="336"/>
      <c r="K110" s="336"/>
      <c r="L110" s="336"/>
    </row>
    <row r="111" customFormat="false" ht="12" hidden="false" customHeight="false" outlineLevel="0" collapsed="false">
      <c r="B111" s="336"/>
      <c r="C111" s="336"/>
      <c r="D111" s="336"/>
      <c r="E111" s="336"/>
      <c r="F111" s="336"/>
      <c r="G111" s="336"/>
      <c r="H111" s="336"/>
      <c r="I111" s="336"/>
      <c r="J111" s="336"/>
      <c r="K111" s="336"/>
      <c r="L111" s="336"/>
    </row>
    <row r="112" customFormat="false" ht="12" hidden="false" customHeight="false" outlineLevel="0" collapsed="false">
      <c r="B112" s="336"/>
      <c r="C112" s="336"/>
      <c r="D112" s="336"/>
      <c r="E112" s="336"/>
      <c r="F112" s="336"/>
      <c r="G112" s="336"/>
      <c r="H112" s="336"/>
      <c r="I112" s="336"/>
      <c r="J112" s="336"/>
      <c r="K112" s="336"/>
      <c r="L112" s="336"/>
    </row>
    <row r="113" customFormat="false" ht="12" hidden="false" customHeight="false" outlineLevel="0" collapsed="false">
      <c r="B113" s="336"/>
      <c r="C113" s="336"/>
      <c r="D113" s="336"/>
      <c r="E113" s="336"/>
      <c r="F113" s="336"/>
      <c r="G113" s="336"/>
      <c r="H113" s="336"/>
      <c r="I113" s="336"/>
      <c r="J113" s="336"/>
      <c r="K113" s="336"/>
      <c r="L113" s="336"/>
    </row>
    <row r="114" customFormat="false" ht="12" hidden="false" customHeight="false" outlineLevel="0" collapsed="false">
      <c r="B114" s="336"/>
      <c r="C114" s="336"/>
      <c r="D114" s="336"/>
      <c r="E114" s="336"/>
      <c r="F114" s="336"/>
      <c r="G114" s="336"/>
      <c r="H114" s="336"/>
      <c r="I114" s="336"/>
      <c r="J114" s="336"/>
      <c r="K114" s="336"/>
      <c r="L114" s="336"/>
    </row>
    <row r="115" customFormat="false" ht="12" hidden="false" customHeight="false" outlineLevel="0" collapsed="false">
      <c r="B115" s="336"/>
      <c r="C115" s="336"/>
      <c r="D115" s="336"/>
      <c r="E115" s="336"/>
      <c r="F115" s="336"/>
      <c r="G115" s="336"/>
      <c r="H115" s="336"/>
      <c r="I115" s="336"/>
      <c r="J115" s="336"/>
      <c r="K115" s="336"/>
      <c r="L115" s="336"/>
    </row>
    <row r="116" customFormat="false" ht="12" hidden="false" customHeight="false" outlineLevel="0" collapsed="false">
      <c r="B116" s="336"/>
      <c r="C116" s="336"/>
      <c r="D116" s="336"/>
      <c r="E116" s="336"/>
      <c r="F116" s="336"/>
      <c r="G116" s="336"/>
      <c r="H116" s="336"/>
      <c r="I116" s="336"/>
      <c r="J116" s="336"/>
      <c r="K116" s="336"/>
      <c r="L116" s="336"/>
    </row>
    <row r="117" customFormat="false" ht="12" hidden="false" customHeight="false" outlineLevel="0" collapsed="false">
      <c r="B117" s="336"/>
      <c r="C117" s="336"/>
      <c r="D117" s="336"/>
      <c r="E117" s="336"/>
      <c r="F117" s="336"/>
      <c r="G117" s="336"/>
      <c r="H117" s="336"/>
      <c r="I117" s="336"/>
      <c r="J117" s="336"/>
      <c r="K117" s="336"/>
      <c r="L117" s="336"/>
    </row>
    <row r="118" customFormat="false" ht="12" hidden="false" customHeight="false" outlineLevel="0" collapsed="false">
      <c r="B118" s="336"/>
      <c r="C118" s="336"/>
      <c r="D118" s="336"/>
      <c r="E118" s="336"/>
      <c r="F118" s="336"/>
      <c r="G118" s="336"/>
      <c r="H118" s="336"/>
      <c r="I118" s="336"/>
      <c r="J118" s="336"/>
      <c r="K118" s="336"/>
      <c r="L118" s="336"/>
    </row>
    <row r="119" customFormat="false" ht="12" hidden="false" customHeight="false" outlineLevel="0" collapsed="false">
      <c r="B119" s="336"/>
      <c r="C119" s="336"/>
      <c r="D119" s="336"/>
      <c r="E119" s="336"/>
      <c r="F119" s="336"/>
      <c r="G119" s="336"/>
      <c r="H119" s="336"/>
      <c r="I119" s="336"/>
      <c r="J119" s="336"/>
      <c r="K119" s="336"/>
      <c r="L119" s="336"/>
    </row>
    <row r="120" customFormat="false" ht="12" hidden="false" customHeight="false" outlineLevel="0" collapsed="false">
      <c r="B120" s="336"/>
      <c r="C120" s="336"/>
      <c r="D120" s="336"/>
      <c r="E120" s="336"/>
      <c r="F120" s="336"/>
      <c r="G120" s="336"/>
      <c r="H120" s="336"/>
      <c r="I120" s="336"/>
      <c r="J120" s="336"/>
      <c r="K120" s="336"/>
      <c r="L120" s="336"/>
    </row>
    <row r="121" customFormat="false" ht="12" hidden="false" customHeight="false" outlineLevel="0" collapsed="false">
      <c r="B121" s="336"/>
      <c r="C121" s="336"/>
      <c r="D121" s="336"/>
      <c r="E121" s="336"/>
      <c r="F121" s="336"/>
      <c r="G121" s="336"/>
      <c r="H121" s="336"/>
      <c r="I121" s="336"/>
      <c r="J121" s="336"/>
      <c r="K121" s="336"/>
      <c r="L121" s="336"/>
    </row>
    <row r="122" customFormat="false" ht="12" hidden="false" customHeight="false" outlineLevel="0" collapsed="false">
      <c r="B122" s="336"/>
      <c r="C122" s="336"/>
      <c r="D122" s="336"/>
      <c r="E122" s="336"/>
      <c r="F122" s="336"/>
      <c r="G122" s="336"/>
      <c r="H122" s="336"/>
      <c r="I122" s="336"/>
      <c r="J122" s="336"/>
      <c r="K122" s="336"/>
      <c r="L122" s="336"/>
    </row>
    <row r="123" customFormat="false" ht="12" hidden="false" customHeight="false" outlineLevel="0" collapsed="false">
      <c r="B123" s="336"/>
      <c r="C123" s="336"/>
      <c r="D123" s="336"/>
      <c r="E123" s="336"/>
      <c r="F123" s="336"/>
      <c r="G123" s="336"/>
      <c r="H123" s="336"/>
      <c r="I123" s="336"/>
      <c r="J123" s="336"/>
      <c r="K123" s="336"/>
      <c r="L123" s="336"/>
    </row>
    <row r="124" customFormat="false" ht="12" hidden="false" customHeight="false" outlineLevel="0" collapsed="false">
      <c r="B124" s="336"/>
      <c r="C124" s="336"/>
      <c r="D124" s="336"/>
      <c r="E124" s="336"/>
      <c r="F124" s="336"/>
      <c r="G124" s="336"/>
      <c r="H124" s="336"/>
      <c r="I124" s="336"/>
      <c r="J124" s="336"/>
      <c r="K124" s="336"/>
      <c r="L124" s="336"/>
    </row>
    <row r="125" customFormat="false" ht="12" hidden="false" customHeight="false" outlineLevel="0" collapsed="false">
      <c r="B125" s="336"/>
      <c r="C125" s="336"/>
      <c r="D125" s="336"/>
      <c r="E125" s="336"/>
      <c r="F125" s="336"/>
      <c r="G125" s="336"/>
      <c r="H125" s="336"/>
      <c r="I125" s="336"/>
      <c r="J125" s="336"/>
      <c r="K125" s="336"/>
      <c r="L125" s="336"/>
    </row>
    <row r="126" customFormat="false" ht="12" hidden="false" customHeight="false" outlineLevel="0" collapsed="false">
      <c r="B126" s="336"/>
      <c r="C126" s="336"/>
      <c r="D126" s="336"/>
      <c r="E126" s="336"/>
      <c r="F126" s="336"/>
      <c r="G126" s="336"/>
      <c r="H126" s="336"/>
      <c r="I126" s="336"/>
      <c r="J126" s="336"/>
      <c r="K126" s="336"/>
      <c r="L126" s="336"/>
    </row>
    <row r="127" customFormat="false" ht="12" hidden="false" customHeight="false" outlineLevel="0" collapsed="false">
      <c r="B127" s="336"/>
      <c r="C127" s="336"/>
      <c r="D127" s="336"/>
      <c r="E127" s="336"/>
      <c r="F127" s="336"/>
      <c r="G127" s="336"/>
      <c r="H127" s="336"/>
      <c r="I127" s="336"/>
      <c r="J127" s="336"/>
      <c r="K127" s="336"/>
      <c r="L127" s="336"/>
    </row>
    <row r="128" customFormat="false" ht="12" hidden="false" customHeight="false" outlineLevel="0" collapsed="false">
      <c r="B128" s="336"/>
      <c r="C128" s="336"/>
      <c r="D128" s="336"/>
      <c r="E128" s="336"/>
      <c r="F128" s="336"/>
      <c r="G128" s="336"/>
      <c r="H128" s="336"/>
      <c r="I128" s="336"/>
      <c r="J128" s="336"/>
      <c r="K128" s="336"/>
      <c r="L128" s="336"/>
    </row>
    <row r="129" customFormat="false" ht="12" hidden="false" customHeight="false" outlineLevel="0" collapsed="false">
      <c r="B129" s="336"/>
      <c r="C129" s="336"/>
      <c r="D129" s="336"/>
      <c r="E129" s="336"/>
      <c r="F129" s="336"/>
      <c r="G129" s="336"/>
      <c r="H129" s="336"/>
      <c r="I129" s="336"/>
      <c r="J129" s="336"/>
      <c r="K129" s="336"/>
      <c r="L129" s="336"/>
    </row>
    <row r="130" customFormat="false" ht="12" hidden="false" customHeight="false" outlineLevel="0" collapsed="false">
      <c r="B130" s="336"/>
      <c r="C130" s="336"/>
      <c r="D130" s="336"/>
      <c r="E130" s="336"/>
      <c r="F130" s="336"/>
      <c r="G130" s="336"/>
      <c r="H130" s="336"/>
      <c r="I130" s="336"/>
      <c r="J130" s="336"/>
      <c r="K130" s="336"/>
      <c r="L130" s="336"/>
    </row>
    <row r="131" customFormat="false" ht="12" hidden="false" customHeight="false" outlineLevel="0" collapsed="false">
      <c r="B131" s="336"/>
      <c r="C131" s="336"/>
      <c r="D131" s="336"/>
      <c r="E131" s="336"/>
      <c r="F131" s="336"/>
      <c r="G131" s="336"/>
      <c r="H131" s="336"/>
      <c r="I131" s="336"/>
      <c r="J131" s="336"/>
      <c r="K131" s="336"/>
      <c r="L131" s="336"/>
    </row>
    <row r="132" customFormat="false" ht="12" hidden="false" customHeight="false" outlineLevel="0" collapsed="false">
      <c r="B132" s="336"/>
      <c r="C132" s="336"/>
      <c r="D132" s="336"/>
      <c r="E132" s="336"/>
      <c r="F132" s="336"/>
      <c r="G132" s="336"/>
      <c r="H132" s="336"/>
      <c r="I132" s="336"/>
      <c r="J132" s="336"/>
      <c r="K132" s="336"/>
      <c r="L132" s="336"/>
    </row>
    <row r="133" customFormat="false" ht="12" hidden="false" customHeight="false" outlineLevel="0" collapsed="false">
      <c r="B133" s="336"/>
      <c r="C133" s="336"/>
      <c r="D133" s="336"/>
      <c r="E133" s="336"/>
      <c r="F133" s="336"/>
      <c r="G133" s="336"/>
      <c r="H133" s="336"/>
      <c r="I133" s="336"/>
      <c r="J133" s="336"/>
      <c r="K133" s="336"/>
      <c r="L133" s="336"/>
    </row>
    <row r="134" customFormat="false" ht="12" hidden="false" customHeight="false" outlineLevel="0" collapsed="false">
      <c r="B134" s="336"/>
      <c r="C134" s="336"/>
      <c r="D134" s="336"/>
      <c r="E134" s="336"/>
      <c r="F134" s="336"/>
      <c r="G134" s="336"/>
      <c r="H134" s="336"/>
      <c r="I134" s="336"/>
      <c r="J134" s="336"/>
      <c r="K134" s="336"/>
      <c r="L134" s="336"/>
    </row>
    <row r="135" customFormat="false" ht="12" hidden="false" customHeight="false" outlineLevel="0" collapsed="false">
      <c r="B135" s="336"/>
      <c r="C135" s="336"/>
      <c r="D135" s="336"/>
      <c r="E135" s="336"/>
      <c r="F135" s="336"/>
      <c r="G135" s="336"/>
      <c r="H135" s="336"/>
      <c r="I135" s="336"/>
      <c r="J135" s="336"/>
      <c r="K135" s="336"/>
      <c r="L135" s="336"/>
    </row>
    <row r="136" customFormat="false" ht="12" hidden="false" customHeight="false" outlineLevel="0" collapsed="false">
      <c r="B136" s="336"/>
      <c r="C136" s="336"/>
      <c r="D136" s="336"/>
      <c r="E136" s="336"/>
      <c r="F136" s="336"/>
      <c r="G136" s="336"/>
      <c r="H136" s="336"/>
      <c r="I136" s="336"/>
      <c r="J136" s="336"/>
      <c r="K136" s="336"/>
      <c r="L136" s="336"/>
    </row>
    <row r="137" customFormat="false" ht="12" hidden="false" customHeight="false" outlineLevel="0" collapsed="false">
      <c r="B137" s="336"/>
      <c r="C137" s="336"/>
      <c r="D137" s="336"/>
      <c r="E137" s="336"/>
      <c r="F137" s="336"/>
      <c r="G137" s="336"/>
      <c r="H137" s="336"/>
      <c r="I137" s="336"/>
      <c r="J137" s="336"/>
      <c r="K137" s="336"/>
      <c r="L137" s="336"/>
    </row>
    <row r="138" customFormat="false" ht="12" hidden="false" customHeight="false" outlineLevel="0" collapsed="false">
      <c r="B138" s="336"/>
      <c r="C138" s="336"/>
      <c r="D138" s="336"/>
      <c r="E138" s="336"/>
      <c r="F138" s="336"/>
      <c r="G138" s="336"/>
      <c r="H138" s="336"/>
      <c r="I138" s="336"/>
      <c r="J138" s="336"/>
      <c r="K138" s="336"/>
      <c r="L138" s="336"/>
    </row>
    <row r="139" customFormat="false" ht="12" hidden="false" customHeight="false" outlineLevel="0" collapsed="false">
      <c r="B139" s="336"/>
      <c r="C139" s="336"/>
      <c r="D139" s="336"/>
      <c r="E139" s="336"/>
      <c r="F139" s="336"/>
      <c r="G139" s="336"/>
      <c r="H139" s="336"/>
      <c r="I139" s="336"/>
      <c r="J139" s="336"/>
      <c r="K139" s="336"/>
      <c r="L139" s="336"/>
    </row>
    <row r="140" customFormat="false" ht="12" hidden="false" customHeight="false" outlineLevel="0" collapsed="false">
      <c r="B140" s="336"/>
      <c r="C140" s="336"/>
      <c r="D140" s="336"/>
      <c r="E140" s="336"/>
      <c r="F140" s="336"/>
      <c r="G140" s="336"/>
      <c r="H140" s="336"/>
      <c r="I140" s="336"/>
      <c r="J140" s="336"/>
      <c r="K140" s="336"/>
      <c r="L140" s="336"/>
    </row>
    <row r="141" customFormat="false" ht="12" hidden="false" customHeight="false" outlineLevel="0" collapsed="false">
      <c r="B141" s="336"/>
      <c r="C141" s="336"/>
      <c r="D141" s="336"/>
      <c r="E141" s="336"/>
      <c r="F141" s="336"/>
      <c r="G141" s="336"/>
      <c r="H141" s="336"/>
      <c r="I141" s="336"/>
      <c r="J141" s="336"/>
      <c r="K141" s="336"/>
      <c r="L141" s="336"/>
    </row>
    <row r="142" customFormat="false" ht="12" hidden="false" customHeight="false" outlineLevel="0" collapsed="false">
      <c r="B142" s="336"/>
      <c r="C142" s="336"/>
      <c r="D142" s="336"/>
      <c r="E142" s="336"/>
      <c r="F142" s="336"/>
      <c r="G142" s="336"/>
      <c r="H142" s="336"/>
      <c r="I142" s="336"/>
      <c r="J142" s="336"/>
      <c r="K142" s="336"/>
      <c r="L142" s="336"/>
    </row>
    <row r="143" customFormat="false" ht="12" hidden="false" customHeight="false" outlineLevel="0" collapsed="false">
      <c r="B143" s="336"/>
      <c r="C143" s="336"/>
      <c r="D143" s="336"/>
      <c r="E143" s="336"/>
      <c r="F143" s="336"/>
      <c r="G143" s="336"/>
      <c r="H143" s="336"/>
      <c r="I143" s="336"/>
      <c r="J143" s="336"/>
      <c r="K143" s="336"/>
      <c r="L143" s="336"/>
    </row>
    <row r="144" customFormat="false" ht="12" hidden="false" customHeight="false" outlineLevel="0" collapsed="false">
      <c r="B144" s="336"/>
      <c r="C144" s="336"/>
      <c r="D144" s="336"/>
      <c r="E144" s="336"/>
      <c r="F144" s="336"/>
      <c r="G144" s="336"/>
      <c r="H144" s="336"/>
      <c r="I144" s="336"/>
      <c r="J144" s="336"/>
      <c r="K144" s="336"/>
      <c r="L144" s="336"/>
    </row>
    <row r="145" customFormat="false" ht="12" hidden="false" customHeight="false" outlineLevel="0" collapsed="false">
      <c r="B145" s="336"/>
      <c r="C145" s="336"/>
      <c r="D145" s="336"/>
      <c r="E145" s="336"/>
      <c r="F145" s="336"/>
      <c r="G145" s="336"/>
      <c r="H145" s="336"/>
      <c r="I145" s="336"/>
      <c r="J145" s="336"/>
      <c r="K145" s="336"/>
      <c r="L145" s="336"/>
    </row>
    <row r="146" customFormat="false" ht="12" hidden="false" customHeight="false" outlineLevel="0" collapsed="false">
      <c r="B146" s="336"/>
      <c r="C146" s="336"/>
      <c r="D146" s="336"/>
      <c r="E146" s="336"/>
      <c r="F146" s="336"/>
      <c r="G146" s="336"/>
      <c r="H146" s="336"/>
      <c r="I146" s="336"/>
      <c r="J146" s="336"/>
      <c r="K146" s="336"/>
      <c r="L146" s="336"/>
    </row>
    <row r="147" customFormat="false" ht="12" hidden="false" customHeight="false" outlineLevel="0" collapsed="false">
      <c r="B147" s="336"/>
      <c r="C147" s="336"/>
      <c r="D147" s="336"/>
      <c r="E147" s="336"/>
      <c r="F147" s="336"/>
      <c r="G147" s="336"/>
      <c r="H147" s="336"/>
      <c r="I147" s="336"/>
      <c r="J147" s="336"/>
      <c r="K147" s="336"/>
      <c r="L147" s="336"/>
    </row>
    <row r="148" customFormat="false" ht="12" hidden="false" customHeight="false" outlineLevel="0" collapsed="false">
      <c r="B148" s="336"/>
      <c r="C148" s="336"/>
      <c r="D148" s="336"/>
      <c r="E148" s="336"/>
      <c r="F148" s="336"/>
      <c r="G148" s="336"/>
      <c r="H148" s="336"/>
      <c r="I148" s="336"/>
      <c r="J148" s="336"/>
      <c r="K148" s="336"/>
      <c r="L148" s="336"/>
    </row>
    <row r="149" customFormat="false" ht="12" hidden="false" customHeight="false" outlineLevel="0" collapsed="false">
      <c r="B149" s="336"/>
      <c r="C149" s="336"/>
      <c r="D149" s="336"/>
      <c r="E149" s="336"/>
      <c r="F149" s="336"/>
      <c r="G149" s="336"/>
      <c r="H149" s="336"/>
      <c r="I149" s="336"/>
      <c r="J149" s="336"/>
      <c r="K149" s="336"/>
      <c r="L149" s="336"/>
    </row>
    <row r="150" customFormat="false" ht="12" hidden="false" customHeight="false" outlineLevel="0" collapsed="false">
      <c r="B150" s="336"/>
      <c r="C150" s="336"/>
      <c r="D150" s="336"/>
      <c r="E150" s="336"/>
      <c r="F150" s="336"/>
      <c r="G150" s="336"/>
      <c r="H150" s="336"/>
      <c r="I150" s="336"/>
      <c r="J150" s="336"/>
      <c r="K150" s="336"/>
      <c r="L150" s="336"/>
    </row>
    <row r="151" customFormat="false" ht="12" hidden="false" customHeight="false" outlineLevel="0" collapsed="false">
      <c r="B151" s="336"/>
      <c r="C151" s="336"/>
      <c r="D151" s="336"/>
      <c r="E151" s="336"/>
      <c r="F151" s="336"/>
      <c r="G151" s="336"/>
      <c r="H151" s="336"/>
      <c r="I151" s="336"/>
      <c r="J151" s="336"/>
      <c r="K151" s="336"/>
      <c r="L151" s="336"/>
    </row>
    <row r="152" customFormat="false" ht="12" hidden="false" customHeight="false" outlineLevel="0" collapsed="false">
      <c r="B152" s="336"/>
      <c r="C152" s="336"/>
      <c r="D152" s="336"/>
      <c r="E152" s="336"/>
      <c r="F152" s="336"/>
      <c r="G152" s="336"/>
      <c r="H152" s="336"/>
      <c r="I152" s="336"/>
      <c r="J152" s="336"/>
      <c r="K152" s="336"/>
      <c r="L152" s="336"/>
    </row>
    <row r="153" customFormat="false" ht="12" hidden="false" customHeight="false" outlineLevel="0" collapsed="false">
      <c r="B153" s="336"/>
      <c r="C153" s="336"/>
      <c r="D153" s="336"/>
      <c r="E153" s="336"/>
      <c r="F153" s="336"/>
      <c r="G153" s="336"/>
      <c r="H153" s="336"/>
      <c r="I153" s="336"/>
      <c r="J153" s="336"/>
      <c r="K153" s="336"/>
      <c r="L153" s="336"/>
    </row>
    <row r="154" customFormat="false" ht="12" hidden="false" customHeight="false" outlineLevel="0" collapsed="false">
      <c r="B154" s="336"/>
      <c r="C154" s="336"/>
      <c r="D154" s="336"/>
      <c r="E154" s="336"/>
      <c r="F154" s="336"/>
      <c r="G154" s="336"/>
      <c r="H154" s="336"/>
      <c r="I154" s="336"/>
      <c r="J154" s="336"/>
      <c r="K154" s="336"/>
      <c r="L154" s="336"/>
    </row>
    <row r="155" customFormat="false" ht="12" hidden="false" customHeight="false" outlineLevel="0" collapsed="false">
      <c r="B155" s="336"/>
      <c r="C155" s="336"/>
      <c r="D155" s="336"/>
      <c r="E155" s="336"/>
      <c r="F155" s="336"/>
      <c r="G155" s="336"/>
      <c r="H155" s="336"/>
      <c r="I155" s="336"/>
      <c r="J155" s="336"/>
      <c r="K155" s="336"/>
      <c r="L155" s="336"/>
    </row>
    <row r="156" customFormat="false" ht="12" hidden="false" customHeight="false" outlineLevel="0" collapsed="false">
      <c r="B156" s="336"/>
      <c r="C156" s="336"/>
      <c r="D156" s="336"/>
      <c r="E156" s="336"/>
      <c r="F156" s="336"/>
      <c r="G156" s="336"/>
      <c r="H156" s="336"/>
      <c r="I156" s="336"/>
      <c r="J156" s="336"/>
      <c r="K156" s="336"/>
      <c r="L156" s="336"/>
    </row>
    <row r="157" customFormat="false" ht="12" hidden="false" customHeight="false" outlineLevel="0" collapsed="false">
      <c r="B157" s="336"/>
      <c r="C157" s="336"/>
      <c r="D157" s="336"/>
      <c r="E157" s="336"/>
      <c r="F157" s="336"/>
      <c r="G157" s="336"/>
      <c r="H157" s="336"/>
      <c r="I157" s="336"/>
      <c r="J157" s="336"/>
      <c r="K157" s="336"/>
      <c r="L157" s="336"/>
    </row>
    <row r="158" customFormat="false" ht="12" hidden="false" customHeight="false" outlineLevel="0" collapsed="false">
      <c r="B158" s="336"/>
      <c r="C158" s="336"/>
      <c r="D158" s="336"/>
      <c r="E158" s="336"/>
      <c r="F158" s="336"/>
      <c r="G158" s="336"/>
      <c r="H158" s="336"/>
      <c r="I158" s="336"/>
      <c r="J158" s="336"/>
      <c r="K158" s="336"/>
      <c r="L158" s="336"/>
    </row>
    <row r="159" customFormat="false" ht="12" hidden="false" customHeight="false" outlineLevel="0" collapsed="false">
      <c r="B159" s="336"/>
      <c r="C159" s="336"/>
      <c r="D159" s="336"/>
      <c r="E159" s="336"/>
      <c r="F159" s="336"/>
      <c r="G159" s="336"/>
      <c r="H159" s="336"/>
      <c r="I159" s="336"/>
      <c r="J159" s="336"/>
      <c r="K159" s="336"/>
      <c r="L159" s="336"/>
    </row>
    <row r="160" customFormat="false" ht="12" hidden="false" customHeight="false" outlineLevel="0" collapsed="false">
      <c r="B160" s="336"/>
      <c r="C160" s="336"/>
      <c r="D160" s="336"/>
      <c r="E160" s="336"/>
      <c r="F160" s="336"/>
      <c r="G160" s="336"/>
      <c r="H160" s="336"/>
      <c r="I160" s="336"/>
      <c r="J160" s="336"/>
      <c r="K160" s="336"/>
      <c r="L160" s="336"/>
    </row>
    <row r="161" customFormat="false" ht="12" hidden="false" customHeight="false" outlineLevel="0" collapsed="false">
      <c r="B161" s="336"/>
      <c r="C161" s="336"/>
      <c r="D161" s="336"/>
      <c r="E161" s="336"/>
      <c r="F161" s="336"/>
      <c r="G161" s="336"/>
      <c r="H161" s="336"/>
      <c r="I161" s="336"/>
      <c r="J161" s="336"/>
      <c r="K161" s="336"/>
      <c r="L161" s="336"/>
    </row>
    <row r="162" customFormat="false" ht="12" hidden="false" customHeight="false" outlineLevel="0" collapsed="false">
      <c r="B162" s="336"/>
      <c r="C162" s="336"/>
      <c r="D162" s="336"/>
      <c r="E162" s="336"/>
      <c r="F162" s="336"/>
      <c r="G162" s="336"/>
      <c r="H162" s="336"/>
      <c r="I162" s="336"/>
      <c r="J162" s="336"/>
      <c r="K162" s="336"/>
      <c r="L162" s="336"/>
    </row>
    <row r="163" customFormat="false" ht="12" hidden="false" customHeight="false" outlineLevel="0" collapsed="false">
      <c r="B163" s="336"/>
      <c r="C163" s="336"/>
      <c r="D163" s="336"/>
      <c r="E163" s="336"/>
      <c r="F163" s="336"/>
      <c r="G163" s="336"/>
      <c r="H163" s="336"/>
      <c r="I163" s="336"/>
      <c r="J163" s="336"/>
      <c r="K163" s="336"/>
      <c r="L163" s="336"/>
    </row>
    <row r="164" customFormat="false" ht="12" hidden="false" customHeight="false" outlineLevel="0" collapsed="false">
      <c r="B164" s="336"/>
      <c r="C164" s="336"/>
      <c r="D164" s="336"/>
      <c r="E164" s="336"/>
      <c r="F164" s="336"/>
      <c r="G164" s="336"/>
      <c r="H164" s="336"/>
      <c r="I164" s="336"/>
      <c r="J164" s="336"/>
      <c r="K164" s="336"/>
      <c r="L164" s="336"/>
    </row>
    <row r="165" customFormat="false" ht="12" hidden="false" customHeight="false" outlineLevel="0" collapsed="false">
      <c r="B165" s="336"/>
      <c r="C165" s="336"/>
      <c r="D165" s="336"/>
      <c r="E165" s="336"/>
      <c r="F165" s="336"/>
      <c r="G165" s="336"/>
      <c r="H165" s="336"/>
      <c r="I165" s="336"/>
      <c r="J165" s="336"/>
      <c r="K165" s="336"/>
      <c r="L165" s="336"/>
    </row>
    <row r="166" customFormat="false" ht="12" hidden="false" customHeight="false" outlineLevel="0" collapsed="false">
      <c r="B166" s="336"/>
      <c r="C166" s="336"/>
      <c r="D166" s="336"/>
      <c r="E166" s="336"/>
      <c r="F166" s="336"/>
      <c r="G166" s="336"/>
      <c r="H166" s="336"/>
      <c r="I166" s="336"/>
      <c r="J166" s="336"/>
      <c r="K166" s="336"/>
      <c r="L166" s="336"/>
    </row>
    <row r="167" customFormat="false" ht="12" hidden="false" customHeight="false" outlineLevel="0" collapsed="false">
      <c r="B167" s="336"/>
      <c r="C167" s="336"/>
      <c r="D167" s="336"/>
      <c r="E167" s="336"/>
      <c r="F167" s="336"/>
      <c r="G167" s="336"/>
      <c r="H167" s="336"/>
      <c r="I167" s="336"/>
      <c r="J167" s="336"/>
      <c r="K167" s="336"/>
      <c r="L167" s="336"/>
    </row>
    <row r="168" customFormat="false" ht="12" hidden="false" customHeight="false" outlineLevel="0" collapsed="false">
      <c r="B168" s="336"/>
      <c r="C168" s="336"/>
      <c r="D168" s="336"/>
      <c r="E168" s="336"/>
      <c r="F168" s="336"/>
      <c r="G168" s="336"/>
      <c r="H168" s="336"/>
      <c r="I168" s="336"/>
      <c r="J168" s="336"/>
      <c r="K168" s="336"/>
      <c r="L168" s="336"/>
    </row>
    <row r="169" customFormat="false" ht="12" hidden="false" customHeight="false" outlineLevel="0" collapsed="false">
      <c r="B169" s="336"/>
      <c r="C169" s="336"/>
      <c r="D169" s="336"/>
      <c r="E169" s="336"/>
      <c r="F169" s="336"/>
      <c r="G169" s="336"/>
      <c r="H169" s="336"/>
      <c r="I169" s="336"/>
      <c r="J169" s="336"/>
      <c r="K169" s="336"/>
      <c r="L169" s="336"/>
    </row>
    <row r="170" customFormat="false" ht="12" hidden="false" customHeight="false" outlineLevel="0" collapsed="false">
      <c r="B170" s="336"/>
      <c r="C170" s="336"/>
      <c r="D170" s="336"/>
      <c r="E170" s="336"/>
      <c r="F170" s="336"/>
      <c r="G170" s="336"/>
      <c r="H170" s="336"/>
      <c r="I170" s="336"/>
      <c r="J170" s="336"/>
      <c r="K170" s="336"/>
      <c r="L170" s="336"/>
    </row>
    <row r="171" customFormat="false" ht="12" hidden="false" customHeight="false" outlineLevel="0" collapsed="false">
      <c r="B171" s="336"/>
      <c r="C171" s="336"/>
      <c r="D171" s="336"/>
      <c r="E171" s="336"/>
      <c r="F171" s="336"/>
      <c r="G171" s="336"/>
      <c r="H171" s="336"/>
      <c r="I171" s="336"/>
      <c r="J171" s="336"/>
      <c r="K171" s="336"/>
      <c r="L171" s="336"/>
    </row>
    <row r="172" customFormat="false" ht="12" hidden="false" customHeight="false" outlineLevel="0" collapsed="false">
      <c r="B172" s="336"/>
      <c r="C172" s="336"/>
      <c r="D172" s="336"/>
      <c r="E172" s="336"/>
      <c r="F172" s="336"/>
      <c r="G172" s="336"/>
      <c r="H172" s="336"/>
      <c r="I172" s="336"/>
      <c r="J172" s="336"/>
      <c r="K172" s="336"/>
      <c r="L172" s="336"/>
    </row>
    <row r="173" customFormat="false" ht="12" hidden="false" customHeight="false" outlineLevel="0" collapsed="false">
      <c r="B173" s="336"/>
      <c r="C173" s="336"/>
      <c r="D173" s="336"/>
      <c r="E173" s="336"/>
      <c r="F173" s="336"/>
      <c r="G173" s="336"/>
      <c r="H173" s="336"/>
      <c r="I173" s="336"/>
      <c r="J173" s="336"/>
      <c r="K173" s="336"/>
      <c r="L173" s="336"/>
    </row>
    <row r="174" customFormat="false" ht="12" hidden="false" customHeight="false" outlineLevel="0" collapsed="false">
      <c r="B174" s="336"/>
      <c r="C174" s="336"/>
      <c r="D174" s="336"/>
      <c r="E174" s="336"/>
      <c r="F174" s="336"/>
      <c r="G174" s="336"/>
      <c r="H174" s="336"/>
      <c r="I174" s="336"/>
      <c r="J174" s="336"/>
      <c r="K174" s="336"/>
      <c r="L174" s="336"/>
    </row>
    <row r="175" customFormat="false" ht="12" hidden="false" customHeight="false" outlineLevel="0" collapsed="false">
      <c r="B175" s="336"/>
      <c r="C175" s="336"/>
      <c r="D175" s="336"/>
      <c r="E175" s="336"/>
      <c r="F175" s="336"/>
      <c r="G175" s="336"/>
      <c r="H175" s="336"/>
      <c r="I175" s="336"/>
      <c r="J175" s="336"/>
      <c r="K175" s="336"/>
      <c r="L175" s="336"/>
    </row>
    <row r="176" customFormat="false" ht="12" hidden="false" customHeight="false" outlineLevel="0" collapsed="false">
      <c r="B176" s="336"/>
      <c r="C176" s="336"/>
      <c r="D176" s="336"/>
      <c r="E176" s="336"/>
      <c r="F176" s="336"/>
      <c r="G176" s="336"/>
      <c r="H176" s="336"/>
      <c r="I176" s="336"/>
      <c r="J176" s="336"/>
      <c r="K176" s="336"/>
      <c r="L176" s="336"/>
    </row>
    <row r="177" customFormat="false" ht="12" hidden="false" customHeight="false" outlineLevel="0" collapsed="false">
      <c r="B177" s="336"/>
      <c r="C177" s="336"/>
      <c r="D177" s="336"/>
      <c r="E177" s="336"/>
      <c r="F177" s="336"/>
      <c r="G177" s="336"/>
      <c r="H177" s="336"/>
      <c r="I177" s="336"/>
      <c r="J177" s="336"/>
      <c r="K177" s="336"/>
      <c r="L177" s="336"/>
    </row>
    <row r="178" customFormat="false" ht="12" hidden="false" customHeight="false" outlineLevel="0" collapsed="false">
      <c r="B178" s="336"/>
      <c r="C178" s="336"/>
      <c r="D178" s="336"/>
      <c r="E178" s="336"/>
      <c r="F178" s="336"/>
      <c r="G178" s="336"/>
      <c r="H178" s="336"/>
      <c r="I178" s="336"/>
      <c r="J178" s="336"/>
      <c r="K178" s="336"/>
      <c r="L178" s="336"/>
    </row>
    <row r="179" customFormat="false" ht="12" hidden="false" customHeight="false" outlineLevel="0" collapsed="false">
      <c r="B179" s="336"/>
      <c r="C179" s="336"/>
      <c r="D179" s="336"/>
      <c r="E179" s="336"/>
      <c r="F179" s="336"/>
      <c r="G179" s="336"/>
      <c r="H179" s="336"/>
      <c r="I179" s="336"/>
      <c r="J179" s="336"/>
      <c r="K179" s="336"/>
      <c r="L179" s="336"/>
    </row>
    <row r="180" customFormat="false" ht="12" hidden="false" customHeight="false" outlineLevel="0" collapsed="false">
      <c r="B180" s="336"/>
      <c r="C180" s="336"/>
      <c r="D180" s="336"/>
      <c r="E180" s="336"/>
      <c r="F180" s="336"/>
      <c r="G180" s="336"/>
      <c r="H180" s="336"/>
      <c r="I180" s="336"/>
      <c r="J180" s="336"/>
      <c r="K180" s="336"/>
      <c r="L180" s="336"/>
    </row>
    <row r="181" customFormat="false" ht="12" hidden="false" customHeight="false" outlineLevel="0" collapsed="false">
      <c r="B181" s="336"/>
      <c r="C181" s="336"/>
      <c r="D181" s="336"/>
      <c r="E181" s="336"/>
      <c r="F181" s="336"/>
      <c r="G181" s="336"/>
      <c r="H181" s="336"/>
      <c r="I181" s="336"/>
      <c r="J181" s="336"/>
      <c r="K181" s="336"/>
      <c r="L181" s="336"/>
    </row>
    <row r="182" customFormat="false" ht="12" hidden="false" customHeight="false" outlineLevel="0" collapsed="false">
      <c r="B182" s="336"/>
      <c r="C182" s="336"/>
      <c r="D182" s="336"/>
      <c r="E182" s="336"/>
      <c r="F182" s="336"/>
      <c r="G182" s="336"/>
      <c r="H182" s="336"/>
      <c r="I182" s="336"/>
      <c r="J182" s="336"/>
      <c r="K182" s="336"/>
      <c r="L182" s="336"/>
    </row>
    <row r="183" customFormat="false" ht="12" hidden="false" customHeight="false" outlineLevel="0" collapsed="false">
      <c r="B183" s="336"/>
      <c r="C183" s="336"/>
      <c r="D183" s="336"/>
      <c r="E183" s="336"/>
      <c r="F183" s="336"/>
      <c r="G183" s="336"/>
      <c r="H183" s="336"/>
      <c r="I183" s="336"/>
      <c r="J183" s="336"/>
      <c r="K183" s="336"/>
      <c r="L183" s="336"/>
    </row>
    <row r="184" customFormat="false" ht="12" hidden="false" customHeight="false" outlineLevel="0" collapsed="false">
      <c r="B184" s="336"/>
      <c r="C184" s="336"/>
      <c r="D184" s="336"/>
      <c r="E184" s="336"/>
      <c r="F184" s="336"/>
      <c r="G184" s="336"/>
      <c r="H184" s="336"/>
      <c r="I184" s="336"/>
      <c r="J184" s="336"/>
      <c r="K184" s="336"/>
      <c r="L184" s="336"/>
    </row>
    <row r="185" customFormat="false" ht="12" hidden="false" customHeight="false" outlineLevel="0" collapsed="false">
      <c r="B185" s="336"/>
      <c r="C185" s="336"/>
      <c r="D185" s="336"/>
      <c r="E185" s="336"/>
      <c r="F185" s="336"/>
      <c r="G185" s="336"/>
      <c r="H185" s="336"/>
      <c r="I185" s="336"/>
      <c r="J185" s="336"/>
      <c r="K185" s="336"/>
      <c r="L185" s="336"/>
    </row>
    <row r="186" customFormat="false" ht="12" hidden="false" customHeight="false" outlineLevel="0" collapsed="false">
      <c r="B186" s="336"/>
      <c r="C186" s="336"/>
      <c r="D186" s="336"/>
      <c r="E186" s="336"/>
      <c r="F186" s="336"/>
      <c r="G186" s="336"/>
      <c r="H186" s="336"/>
      <c r="I186" s="336"/>
      <c r="J186" s="336"/>
      <c r="K186" s="336"/>
      <c r="L186" s="336"/>
    </row>
    <row r="187" customFormat="false" ht="12" hidden="false" customHeight="false" outlineLevel="0" collapsed="false">
      <c r="B187" s="336"/>
      <c r="C187" s="336"/>
      <c r="D187" s="336"/>
      <c r="E187" s="336"/>
      <c r="F187" s="336"/>
      <c r="G187" s="336"/>
      <c r="H187" s="336"/>
      <c r="I187" s="336"/>
      <c r="J187" s="336"/>
      <c r="K187" s="336"/>
      <c r="L187" s="336"/>
    </row>
    <row r="188" customFormat="false" ht="12" hidden="false" customHeight="false" outlineLevel="0" collapsed="false">
      <c r="B188" s="336"/>
      <c r="C188" s="336"/>
      <c r="D188" s="336"/>
      <c r="E188" s="336"/>
      <c r="F188" s="336"/>
      <c r="G188" s="336"/>
      <c r="H188" s="336"/>
      <c r="I188" s="336"/>
      <c r="J188" s="336"/>
      <c r="K188" s="336"/>
      <c r="L188" s="336"/>
    </row>
    <row r="189" customFormat="false" ht="12" hidden="false" customHeight="false" outlineLevel="0" collapsed="false">
      <c r="B189" s="336"/>
      <c r="C189" s="336"/>
      <c r="D189" s="336"/>
      <c r="E189" s="336"/>
      <c r="F189" s="336"/>
      <c r="G189" s="336"/>
      <c r="H189" s="336"/>
      <c r="I189" s="336"/>
      <c r="J189" s="336"/>
      <c r="K189" s="336"/>
      <c r="L189" s="336"/>
    </row>
    <row r="190" customFormat="false" ht="12" hidden="false" customHeight="false" outlineLevel="0" collapsed="false">
      <c r="B190" s="336"/>
      <c r="C190" s="336"/>
      <c r="D190" s="336"/>
      <c r="E190" s="336"/>
      <c r="F190" s="336"/>
      <c r="G190" s="336"/>
      <c r="H190" s="336"/>
      <c r="I190" s="336"/>
      <c r="J190" s="336"/>
      <c r="K190" s="336"/>
      <c r="L190" s="336"/>
    </row>
    <row r="191" customFormat="false" ht="12" hidden="false" customHeight="false" outlineLevel="0" collapsed="false">
      <c r="B191" s="336"/>
      <c r="C191" s="336"/>
      <c r="D191" s="336"/>
      <c r="E191" s="336"/>
      <c r="F191" s="336"/>
      <c r="G191" s="336"/>
      <c r="H191" s="336"/>
      <c r="I191" s="336"/>
      <c r="J191" s="336"/>
      <c r="K191" s="336"/>
      <c r="L191" s="336"/>
    </row>
    <row r="192" customFormat="false" ht="12" hidden="false" customHeight="false" outlineLevel="0" collapsed="false">
      <c r="B192" s="336"/>
      <c r="C192" s="336"/>
      <c r="D192" s="336"/>
      <c r="E192" s="336"/>
      <c r="F192" s="336"/>
      <c r="G192" s="336"/>
      <c r="H192" s="336"/>
      <c r="I192" s="336"/>
      <c r="J192" s="336"/>
      <c r="K192" s="336"/>
      <c r="L192" s="336"/>
    </row>
    <row r="193" customFormat="false" ht="12" hidden="false" customHeight="false" outlineLevel="0" collapsed="false">
      <c r="B193" s="336"/>
      <c r="C193" s="336"/>
      <c r="D193" s="336"/>
      <c r="E193" s="336"/>
      <c r="F193" s="336"/>
      <c r="G193" s="336"/>
      <c r="H193" s="336"/>
      <c r="I193" s="336"/>
      <c r="J193" s="336"/>
      <c r="K193" s="336"/>
      <c r="L193" s="336"/>
    </row>
    <row r="194" customFormat="false" ht="12" hidden="false" customHeight="false" outlineLevel="0" collapsed="false">
      <c r="B194" s="336"/>
      <c r="C194" s="336"/>
      <c r="D194" s="336"/>
      <c r="E194" s="336"/>
      <c r="F194" s="336"/>
      <c r="G194" s="336"/>
      <c r="H194" s="336"/>
      <c r="I194" s="336"/>
      <c r="J194" s="336"/>
      <c r="K194" s="336"/>
      <c r="L194" s="336"/>
    </row>
    <row r="195" customFormat="false" ht="12" hidden="false" customHeight="false" outlineLevel="0" collapsed="false">
      <c r="B195" s="336"/>
      <c r="C195" s="336"/>
      <c r="D195" s="336"/>
      <c r="E195" s="336"/>
      <c r="F195" s="336"/>
      <c r="G195" s="336"/>
      <c r="H195" s="336"/>
      <c r="I195" s="336"/>
      <c r="J195" s="336"/>
      <c r="K195" s="336"/>
      <c r="L195" s="336"/>
    </row>
    <row r="196" customFormat="false" ht="12" hidden="false" customHeight="false" outlineLevel="0" collapsed="false">
      <c r="B196" s="336"/>
      <c r="C196" s="336"/>
      <c r="D196" s="336"/>
      <c r="E196" s="336"/>
      <c r="F196" s="336"/>
      <c r="G196" s="336"/>
      <c r="H196" s="336"/>
      <c r="I196" s="336"/>
      <c r="J196" s="336"/>
      <c r="K196" s="336"/>
      <c r="L196" s="336"/>
    </row>
    <row r="197" customFormat="false" ht="12" hidden="false" customHeight="false" outlineLevel="0" collapsed="false">
      <c r="B197" s="336"/>
      <c r="C197" s="336"/>
      <c r="D197" s="336"/>
      <c r="E197" s="336"/>
      <c r="F197" s="336"/>
      <c r="G197" s="336"/>
      <c r="H197" s="336"/>
      <c r="I197" s="336"/>
      <c r="J197" s="336"/>
      <c r="K197" s="336"/>
      <c r="L197" s="336"/>
    </row>
    <row r="198" customFormat="false" ht="12" hidden="false" customHeight="false" outlineLevel="0" collapsed="false">
      <c r="B198" s="336"/>
      <c r="C198" s="336"/>
      <c r="D198" s="336"/>
      <c r="E198" s="336"/>
      <c r="F198" s="336"/>
      <c r="G198" s="336"/>
      <c r="H198" s="336"/>
      <c r="I198" s="336"/>
      <c r="J198" s="336"/>
      <c r="K198" s="336"/>
      <c r="L198" s="336"/>
    </row>
    <row r="199" customFormat="false" ht="12" hidden="false" customHeight="false" outlineLevel="0" collapsed="false">
      <c r="B199" s="336"/>
      <c r="C199" s="336"/>
      <c r="D199" s="336"/>
      <c r="E199" s="336"/>
      <c r="F199" s="336"/>
      <c r="G199" s="336"/>
      <c r="H199" s="336"/>
      <c r="I199" s="336"/>
      <c r="J199" s="336"/>
      <c r="K199" s="336"/>
      <c r="L199" s="336"/>
    </row>
    <row r="200" customFormat="false" ht="12" hidden="false" customHeight="false" outlineLevel="0" collapsed="false">
      <c r="B200" s="336"/>
      <c r="C200" s="336"/>
      <c r="D200" s="336"/>
      <c r="E200" s="336"/>
      <c r="F200" s="336"/>
      <c r="G200" s="336"/>
      <c r="H200" s="336"/>
      <c r="I200" s="336"/>
      <c r="J200" s="336"/>
      <c r="K200" s="336"/>
      <c r="L200" s="336"/>
    </row>
    <row r="201" customFormat="false" ht="12" hidden="false" customHeight="false" outlineLevel="0" collapsed="false">
      <c r="B201" s="336"/>
      <c r="C201" s="336"/>
      <c r="D201" s="336"/>
      <c r="E201" s="336"/>
      <c r="F201" s="336"/>
      <c r="G201" s="336"/>
      <c r="H201" s="336"/>
      <c r="I201" s="336"/>
      <c r="J201" s="336"/>
      <c r="K201" s="336"/>
      <c r="L201" s="336"/>
    </row>
    <row r="202" customFormat="false" ht="12" hidden="false" customHeight="false" outlineLevel="0" collapsed="false">
      <c r="B202" s="336"/>
      <c r="C202" s="336"/>
      <c r="D202" s="336"/>
      <c r="E202" s="336"/>
      <c r="F202" s="336"/>
      <c r="G202" s="336"/>
      <c r="H202" s="336"/>
      <c r="I202" s="336"/>
      <c r="J202" s="336"/>
      <c r="K202" s="336"/>
      <c r="L202" s="336"/>
    </row>
    <row r="203" customFormat="false" ht="12" hidden="false" customHeight="false" outlineLevel="0" collapsed="false">
      <c r="B203" s="336"/>
      <c r="C203" s="336"/>
      <c r="D203" s="336"/>
      <c r="E203" s="336"/>
      <c r="F203" s="336"/>
      <c r="G203" s="336"/>
      <c r="H203" s="336"/>
      <c r="I203" s="336"/>
      <c r="J203" s="336"/>
      <c r="K203" s="336"/>
      <c r="L203" s="336"/>
    </row>
    <row r="204" customFormat="false" ht="12" hidden="false" customHeight="false" outlineLevel="0" collapsed="false">
      <c r="B204" s="336"/>
      <c r="C204" s="336"/>
      <c r="D204" s="336"/>
      <c r="E204" s="336"/>
      <c r="F204" s="336"/>
      <c r="G204" s="336"/>
      <c r="H204" s="336"/>
      <c r="I204" s="336"/>
      <c r="J204" s="336"/>
      <c r="K204" s="336"/>
      <c r="L204" s="336"/>
    </row>
    <row r="205" customFormat="false" ht="12" hidden="false" customHeight="false" outlineLevel="0" collapsed="false">
      <c r="B205" s="336"/>
      <c r="C205" s="336"/>
      <c r="D205" s="336"/>
      <c r="E205" s="336"/>
      <c r="F205" s="336"/>
      <c r="G205" s="336"/>
      <c r="H205" s="336"/>
      <c r="I205" s="336"/>
      <c r="J205" s="336"/>
      <c r="K205" s="336"/>
      <c r="L205" s="336"/>
    </row>
    <row r="206" customFormat="false" ht="12" hidden="false" customHeight="false" outlineLevel="0" collapsed="false">
      <c r="B206" s="336"/>
      <c r="C206" s="336"/>
      <c r="D206" s="336"/>
      <c r="E206" s="336"/>
      <c r="F206" s="336"/>
      <c r="G206" s="336"/>
      <c r="H206" s="336"/>
      <c r="I206" s="336"/>
      <c r="J206" s="336"/>
      <c r="K206" s="336"/>
      <c r="L206" s="336"/>
    </row>
    <row r="207" customFormat="false" ht="12" hidden="false" customHeight="false" outlineLevel="0" collapsed="false">
      <c r="B207" s="336"/>
      <c r="C207" s="336"/>
      <c r="D207" s="336"/>
      <c r="E207" s="336"/>
      <c r="F207" s="336"/>
      <c r="G207" s="336"/>
      <c r="H207" s="336"/>
      <c r="I207" s="336"/>
      <c r="J207" s="336"/>
      <c r="K207" s="336"/>
      <c r="L207" s="336"/>
    </row>
    <row r="208" customFormat="false" ht="12" hidden="false" customHeight="false" outlineLevel="0" collapsed="false">
      <c r="B208" s="336"/>
      <c r="C208" s="336"/>
      <c r="D208" s="336"/>
      <c r="E208" s="336"/>
      <c r="F208" s="336"/>
      <c r="G208" s="336"/>
      <c r="H208" s="336"/>
      <c r="I208" s="336"/>
      <c r="J208" s="336"/>
      <c r="K208" s="336"/>
      <c r="L208" s="336"/>
    </row>
    <row r="209" customFormat="false" ht="12" hidden="false" customHeight="false" outlineLevel="0" collapsed="false">
      <c r="B209" s="336"/>
      <c r="C209" s="336"/>
      <c r="D209" s="336"/>
      <c r="E209" s="336"/>
      <c r="F209" s="336"/>
      <c r="G209" s="336"/>
      <c r="H209" s="336"/>
      <c r="I209" s="336"/>
      <c r="J209" s="336"/>
      <c r="K209" s="336"/>
      <c r="L209" s="336"/>
    </row>
    <row r="210" customFormat="false" ht="12" hidden="false" customHeight="false" outlineLevel="0" collapsed="false">
      <c r="B210" s="336"/>
      <c r="C210" s="336"/>
      <c r="D210" s="336"/>
      <c r="E210" s="336"/>
      <c r="F210" s="336"/>
      <c r="G210" s="336"/>
      <c r="H210" s="336"/>
      <c r="I210" s="336"/>
      <c r="J210" s="336"/>
      <c r="K210" s="336"/>
      <c r="L210" s="336"/>
    </row>
    <row r="211" customFormat="false" ht="12" hidden="false" customHeight="false" outlineLevel="0" collapsed="false">
      <c r="B211" s="336"/>
      <c r="C211" s="336"/>
      <c r="D211" s="336"/>
      <c r="E211" s="336"/>
      <c r="F211" s="336"/>
      <c r="G211" s="336"/>
      <c r="H211" s="336"/>
      <c r="I211" s="336"/>
      <c r="J211" s="336"/>
      <c r="K211" s="336"/>
      <c r="L211" s="336"/>
    </row>
    <row r="212" customFormat="false" ht="12" hidden="false" customHeight="false" outlineLevel="0" collapsed="false">
      <c r="B212" s="336"/>
      <c r="C212" s="336"/>
      <c r="D212" s="336"/>
      <c r="E212" s="336"/>
      <c r="F212" s="336"/>
      <c r="G212" s="336"/>
      <c r="H212" s="336"/>
      <c r="I212" s="336"/>
      <c r="J212" s="336"/>
      <c r="K212" s="336"/>
      <c r="L212" s="336"/>
    </row>
    <row r="213" customFormat="false" ht="12" hidden="false" customHeight="false" outlineLevel="0" collapsed="false">
      <c r="B213" s="336"/>
      <c r="C213" s="336"/>
      <c r="D213" s="336"/>
      <c r="E213" s="336"/>
      <c r="F213" s="336"/>
      <c r="G213" s="336"/>
      <c r="H213" s="336"/>
      <c r="I213" s="336"/>
      <c r="J213" s="336"/>
      <c r="K213" s="336"/>
      <c r="L213" s="336"/>
    </row>
  </sheetData>
  <mergeCells count="4">
    <mergeCell ref="A3:L3"/>
    <mergeCell ref="D6:H6"/>
    <mergeCell ref="I6:L6"/>
    <mergeCell ref="A7:A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M3"/>
    </sheetView>
  </sheetViews>
  <sheetFormatPr defaultColWidth="11.9921875" defaultRowHeight="12" zeroHeight="false" outlineLevelRow="0" outlineLevelCol="0"/>
  <cols>
    <col collapsed="false" customWidth="true" hidden="false" outlineLevel="0" max="1" min="1" style="248" width="12.82"/>
    <col collapsed="false" customWidth="true" hidden="false" outlineLevel="0" max="5" min="2" style="248" width="9.82"/>
    <col collapsed="false" customWidth="true" hidden="false" outlineLevel="0" max="6" min="6" style="300" width="9.82"/>
    <col collapsed="false" customWidth="true" hidden="false" outlineLevel="0" max="13" min="7" style="248" width="9.82"/>
    <col collapsed="false" customWidth="false" hidden="false" outlineLevel="0" max="257" min="14" style="248" width="11.99"/>
  </cols>
  <sheetData>
    <row r="1" customFormat="false" ht="12" hidden="false" customHeight="false" outlineLevel="0" collapsed="false">
      <c r="B1" s="16" t="s">
        <v>48</v>
      </c>
      <c r="C1" s="477"/>
      <c r="D1" s="477"/>
      <c r="E1" s="477"/>
      <c r="F1" s="567"/>
      <c r="G1" s="477"/>
    </row>
    <row r="2" customFormat="false" ht="13" hidden="false" customHeight="false" outlineLevel="0" collapsed="false"/>
    <row r="3" customFormat="false" ht="19" hidden="false" customHeight="true" outlineLevel="0" collapsed="false">
      <c r="A3" s="251" t="s">
        <v>13</v>
      </c>
      <c r="B3" s="251"/>
      <c r="C3" s="251"/>
      <c r="D3" s="251"/>
      <c r="E3" s="251"/>
      <c r="F3" s="251"/>
      <c r="G3" s="251"/>
      <c r="H3" s="251"/>
      <c r="I3" s="251"/>
      <c r="J3" s="251"/>
      <c r="K3" s="251"/>
      <c r="L3" s="251"/>
      <c r="M3" s="251"/>
    </row>
    <row r="4" customFormat="false" ht="12" hidden="false" customHeight="false" outlineLevel="0" collapsed="false">
      <c r="A4" s="252"/>
      <c r="B4" s="253"/>
      <c r="C4" s="253"/>
      <c r="D4" s="253"/>
      <c r="E4" s="253"/>
      <c r="F4" s="253"/>
      <c r="G4" s="253"/>
      <c r="H4" s="257"/>
      <c r="I4" s="257"/>
      <c r="J4" s="257"/>
      <c r="K4" s="257"/>
      <c r="L4" s="257"/>
      <c r="M4" s="295"/>
    </row>
    <row r="5" customFormat="false" ht="12" hidden="false" customHeight="false" outlineLevel="0" collapsed="false">
      <c r="A5" s="252"/>
      <c r="B5" s="568" t="s">
        <v>49</v>
      </c>
      <c r="C5" s="568" t="s">
        <v>50</v>
      </c>
      <c r="D5" s="255" t="s">
        <v>51</v>
      </c>
      <c r="E5" s="255" t="s">
        <v>52</v>
      </c>
      <c r="F5" s="255" t="s">
        <v>53</v>
      </c>
      <c r="G5" s="255" t="s">
        <v>54</v>
      </c>
      <c r="H5" s="569" t="s">
        <v>55</v>
      </c>
      <c r="I5" s="569" t="s">
        <v>56</v>
      </c>
      <c r="J5" s="569" t="s">
        <v>57</v>
      </c>
      <c r="K5" s="569" t="s">
        <v>58</v>
      </c>
      <c r="L5" s="569" t="s">
        <v>59</v>
      </c>
      <c r="M5" s="570" t="s">
        <v>60</v>
      </c>
    </row>
    <row r="6" customFormat="false" ht="72" hidden="false" customHeight="true" outlineLevel="0" collapsed="false">
      <c r="A6" s="571"/>
      <c r="B6" s="483" t="s">
        <v>209</v>
      </c>
      <c r="C6" s="483"/>
      <c r="D6" s="572" t="s">
        <v>210</v>
      </c>
      <c r="E6" s="572"/>
      <c r="F6" s="572"/>
      <c r="G6" s="572"/>
      <c r="H6" s="483" t="s">
        <v>211</v>
      </c>
      <c r="I6" s="483"/>
      <c r="J6" s="484" t="s">
        <v>212</v>
      </c>
      <c r="K6" s="484"/>
      <c r="L6" s="484"/>
      <c r="M6" s="484"/>
    </row>
    <row r="7" customFormat="false" ht="93" hidden="false" customHeight="true" outlineLevel="0" collapsed="false">
      <c r="A7" s="571"/>
      <c r="B7" s="487" t="s">
        <v>187</v>
      </c>
      <c r="C7" s="486" t="s">
        <v>188</v>
      </c>
      <c r="D7" s="487" t="s">
        <v>189</v>
      </c>
      <c r="E7" s="488" t="s">
        <v>190</v>
      </c>
      <c r="F7" s="488" t="s">
        <v>191</v>
      </c>
      <c r="G7" s="489" t="s">
        <v>192</v>
      </c>
      <c r="H7" s="487" t="s">
        <v>187</v>
      </c>
      <c r="I7" s="486" t="s">
        <v>188</v>
      </c>
      <c r="J7" s="487" t="s">
        <v>189</v>
      </c>
      <c r="K7" s="488" t="s">
        <v>190</v>
      </c>
      <c r="L7" s="488" t="s">
        <v>191</v>
      </c>
      <c r="M7" s="490" t="s">
        <v>192</v>
      </c>
    </row>
    <row r="8" customFormat="false" ht="15" hidden="false" customHeight="true" outlineLevel="0" collapsed="false">
      <c r="A8" s="267" t="s">
        <v>113</v>
      </c>
      <c r="B8" s="493" t="n">
        <f aca="false">'Table FR.6f'!C33</f>
        <v>7.33708539169532</v>
      </c>
      <c r="C8" s="492" t="n">
        <f aca="false">C17</f>
        <v>6.05387125419435</v>
      </c>
      <c r="D8" s="493" t="n">
        <f aca="false">$B8/((1+'Table FR.4d'!$B9)^200)</f>
        <v>0.198383402419931</v>
      </c>
      <c r="E8" s="494" t="n">
        <f aca="false">E23+E11/(1+'Table FR.4d'!B24)^100</f>
        <v>4.18015827968511</v>
      </c>
      <c r="F8" s="494" t="n">
        <f aca="false">F23+F11/(1+'Table FR.4d'!C24)^100</f>
        <v>0.0913916995658069</v>
      </c>
      <c r="G8" s="494" t="n">
        <f aca="false">C8-D8-E8-F8</f>
        <v>1.5839378725235</v>
      </c>
      <c r="H8" s="493"/>
      <c r="I8" s="492"/>
      <c r="J8" s="290"/>
      <c r="K8" s="287"/>
      <c r="L8" s="287"/>
      <c r="M8" s="505"/>
    </row>
    <row r="9" customFormat="false" ht="15" hidden="false" customHeight="true" outlineLevel="0" collapsed="false">
      <c r="A9" s="276"/>
      <c r="B9" s="499"/>
      <c r="C9" s="501"/>
      <c r="D9" s="499" t="n">
        <f aca="false">D8/$C8</f>
        <v>0.0327696764747819</v>
      </c>
      <c r="E9" s="500" t="n">
        <f aca="false">E8/$C8</f>
        <v>0.690493422169977</v>
      </c>
      <c r="F9" s="500" t="n">
        <f aca="false">F8/$C8</f>
        <v>0.0150964062049531</v>
      </c>
      <c r="G9" s="501" t="n">
        <f aca="false">G8/$C8</f>
        <v>0.261640495150288</v>
      </c>
      <c r="H9" s="499"/>
      <c r="I9" s="501"/>
      <c r="J9" s="290"/>
      <c r="K9" s="287"/>
      <c r="L9" s="287"/>
      <c r="M9" s="505"/>
    </row>
    <row r="10" customFormat="false" ht="4.75" hidden="false" customHeight="true" outlineLevel="0" collapsed="false">
      <c r="A10" s="258"/>
      <c r="B10" s="290"/>
      <c r="C10" s="289"/>
      <c r="D10" s="290"/>
      <c r="E10" s="287"/>
      <c r="F10" s="287"/>
      <c r="G10" s="287"/>
      <c r="H10" s="290"/>
      <c r="I10" s="289"/>
      <c r="J10" s="290"/>
      <c r="K10" s="287"/>
      <c r="L10" s="287"/>
      <c r="M10" s="505"/>
    </row>
    <row r="11" customFormat="false" ht="15" hidden="false" customHeight="true" outlineLevel="0" collapsed="false">
      <c r="A11" s="267" t="s">
        <v>114</v>
      </c>
      <c r="B11" s="493" t="n">
        <f aca="false">B8</f>
        <v>7.33708539169532</v>
      </c>
      <c r="C11" s="492" t="n">
        <f aca="false">B23</f>
        <v>7.46826444996731</v>
      </c>
      <c r="D11" s="493" t="n">
        <f aca="false">$B11/((1+'Table FR.4d'!$B12)^100)</f>
        <v>2.26063618325742</v>
      </c>
      <c r="E11" s="494" t="n">
        <f aca="false">'Table FR.4d'!D12*10*SUM('Table FR.2'!D20:D29)/'Table FR.1'!D99</f>
        <v>5.59805851989276</v>
      </c>
      <c r="F11" s="494" t="n">
        <f aca="false">'Table FR.4d'!E12*10*SUM('Table FR.2'!D20:D29)/'Table FR.1'!D99</f>
        <v>0</v>
      </c>
      <c r="G11" s="494" t="n">
        <f aca="false">C11-D11-E11-F11</f>
        <v>-0.390430253182874</v>
      </c>
      <c r="H11" s="493"/>
      <c r="I11" s="492"/>
      <c r="J11" s="290"/>
      <c r="K11" s="287"/>
      <c r="L11" s="287"/>
      <c r="M11" s="505"/>
    </row>
    <row r="12" customFormat="false" ht="15" hidden="false" customHeight="true" outlineLevel="0" collapsed="false">
      <c r="A12" s="276"/>
      <c r="B12" s="499"/>
      <c r="C12" s="501"/>
      <c r="D12" s="499" t="n">
        <f aca="false">D11/$C11</f>
        <v>0.302699000336995</v>
      </c>
      <c r="E12" s="500" t="n">
        <f aca="false">E11/$C11</f>
        <v>0.749579578682068</v>
      </c>
      <c r="F12" s="500" t="n">
        <f aca="false">F11/$C11</f>
        <v>0</v>
      </c>
      <c r="G12" s="501" t="n">
        <f aca="false">G11/$C11</f>
        <v>-0.0522785790190629</v>
      </c>
      <c r="H12" s="499"/>
      <c r="I12" s="501"/>
      <c r="J12" s="290"/>
      <c r="K12" s="287"/>
      <c r="L12" s="287"/>
      <c r="M12" s="505"/>
    </row>
    <row r="13" customFormat="false" ht="4.75" hidden="false" customHeight="true" outlineLevel="0" collapsed="false">
      <c r="A13" s="258"/>
      <c r="B13" s="290"/>
      <c r="C13" s="289"/>
      <c r="D13" s="290"/>
      <c r="E13" s="287"/>
      <c r="F13" s="287"/>
      <c r="G13" s="287"/>
      <c r="H13" s="290"/>
      <c r="I13" s="289"/>
      <c r="J13" s="290"/>
      <c r="K13" s="287"/>
      <c r="L13" s="287"/>
      <c r="M13" s="505"/>
    </row>
    <row r="14" customFormat="false" ht="15" hidden="false" customHeight="true" outlineLevel="0" collapsed="false">
      <c r="A14" s="267" t="s">
        <v>115</v>
      </c>
      <c r="B14" s="493" t="n">
        <f aca="false">B11</f>
        <v>7.33708539169532</v>
      </c>
      <c r="C14" s="492" t="n">
        <f aca="false">B17</f>
        <v>6.8941091995847</v>
      </c>
      <c r="D14" s="493" t="n">
        <f aca="false">$B14/((1+'Table FR.4d'!$B15)^60)</f>
        <v>3.52994253747129</v>
      </c>
      <c r="E14" s="494" t="n">
        <f aca="false">'Table FR.4d'!D15*10*SUM('Table FR.2'!D20:D25)/'Table FR.1'!D59</f>
        <v>3.66011920397347</v>
      </c>
      <c r="F14" s="508" t="n">
        <f aca="false">'Table FR.4d'!E15*10*SUM('Table FR.2'!D20:D25)/'Table FR.1'!D59</f>
        <v>0</v>
      </c>
      <c r="G14" s="494" t="n">
        <f aca="false">C14-D14-E14-F14</f>
        <v>-0.295952541860058</v>
      </c>
      <c r="H14" s="493"/>
      <c r="I14" s="492"/>
      <c r="J14" s="493"/>
      <c r="K14" s="494"/>
      <c r="L14" s="494"/>
      <c r="M14" s="495"/>
    </row>
    <row r="15" customFormat="false" ht="15" hidden="false" customHeight="true" outlineLevel="0" collapsed="false">
      <c r="A15" s="276"/>
      <c r="B15" s="499"/>
      <c r="C15" s="501"/>
      <c r="D15" s="499" t="n">
        <f aca="false">D14/$C14</f>
        <v>0.512023009105213</v>
      </c>
      <c r="E15" s="500" t="n">
        <f aca="false">E14/$C14</f>
        <v>0.530905313219285</v>
      </c>
      <c r="F15" s="573" t="n">
        <f aca="false">F14/$C14</f>
        <v>0</v>
      </c>
      <c r="G15" s="500" t="n">
        <f aca="false">G14/$C14</f>
        <v>-0.0429283223244978</v>
      </c>
      <c r="H15" s="499"/>
      <c r="I15" s="501"/>
      <c r="J15" s="499"/>
      <c r="K15" s="500"/>
      <c r="L15" s="500"/>
      <c r="M15" s="502"/>
    </row>
    <row r="16" customFormat="false" ht="4.75" hidden="false" customHeight="true" outlineLevel="0" collapsed="false">
      <c r="A16" s="258"/>
      <c r="B16" s="290"/>
      <c r="C16" s="289"/>
      <c r="D16" s="290"/>
      <c r="E16" s="287"/>
      <c r="F16" s="287"/>
      <c r="G16" s="287"/>
      <c r="H16" s="290"/>
      <c r="I16" s="289"/>
      <c r="J16" s="290"/>
      <c r="K16" s="287"/>
      <c r="L16" s="287"/>
      <c r="M16" s="505"/>
    </row>
    <row r="17" customFormat="false" ht="15" hidden="false" customHeight="true" outlineLevel="0" collapsed="false">
      <c r="A17" s="267" t="s">
        <v>116</v>
      </c>
      <c r="B17" s="493" t="n">
        <f aca="false">'Table FR.5b'!E9</f>
        <v>6.8941091995847</v>
      </c>
      <c r="C17" s="492" t="n">
        <f aca="false">C35</f>
        <v>6.05387125419435</v>
      </c>
      <c r="D17" s="493" t="n">
        <f aca="false">$B17/((1+'Table FR.4d'!$B18)^140)</f>
        <v>0.38745017097302</v>
      </c>
      <c r="E17" s="494" t="n">
        <f aca="false">'Table FR.4d'!D18*SUM('Table FR.5b'!$B$9:$B$148)/'Table FR.5b'!$B$149</f>
        <v>3.97632872167932</v>
      </c>
      <c r="F17" s="494" t="n">
        <f aca="false">'Table FR.4d'!E18*SUM('Table FR.5b'!$B$9:$B$148)/'Table FR.5b'!$B$149</f>
        <v>0.0913916995658069</v>
      </c>
      <c r="G17" s="494" t="n">
        <f aca="false">C17-D17-E17-F17</f>
        <v>1.59870066197621</v>
      </c>
      <c r="H17" s="493"/>
      <c r="I17" s="492"/>
      <c r="J17" s="493"/>
      <c r="K17" s="494"/>
      <c r="L17" s="494"/>
      <c r="M17" s="495"/>
    </row>
    <row r="18" customFormat="false" ht="15" hidden="false" customHeight="true" outlineLevel="0" collapsed="false">
      <c r="A18" s="276"/>
      <c r="B18" s="499"/>
      <c r="C18" s="501"/>
      <c r="D18" s="499" t="n">
        <f aca="false">D17/$C17</f>
        <v>0.0640003982087626</v>
      </c>
      <c r="E18" s="500" t="n">
        <f aca="false">E17/$C17</f>
        <v>0.656824130332202</v>
      </c>
      <c r="F18" s="573" t="n">
        <f aca="false">F17/$C17</f>
        <v>0.0150964062049531</v>
      </c>
      <c r="G18" s="500" t="n">
        <f aca="false">G17/$C17</f>
        <v>0.264079065254083</v>
      </c>
      <c r="H18" s="499"/>
      <c r="I18" s="501"/>
      <c r="J18" s="499"/>
      <c r="K18" s="500"/>
      <c r="L18" s="500"/>
      <c r="M18" s="502"/>
    </row>
    <row r="19" customFormat="false" ht="4.75" hidden="false" customHeight="true" outlineLevel="0" collapsed="false">
      <c r="A19" s="258"/>
      <c r="B19" s="290"/>
      <c r="C19" s="289"/>
      <c r="D19" s="290"/>
      <c r="E19" s="287"/>
      <c r="F19" s="287"/>
      <c r="G19" s="287"/>
      <c r="H19" s="290"/>
      <c r="I19" s="289"/>
      <c r="J19" s="290"/>
      <c r="K19" s="287"/>
      <c r="L19" s="287"/>
      <c r="M19" s="505"/>
    </row>
    <row r="20" customFormat="false" ht="15" hidden="false" customHeight="true" outlineLevel="0" collapsed="false">
      <c r="A20" s="267" t="s">
        <v>117</v>
      </c>
      <c r="B20" s="493" t="n">
        <f aca="false">'Table FR.5b'!E9</f>
        <v>6.8941091995847</v>
      </c>
      <c r="C20" s="492" t="n">
        <f aca="false">'Table FR.5b'!E49</f>
        <v>7.46826444996731</v>
      </c>
      <c r="D20" s="493" t="n">
        <f aca="false">$B20/((1+'Table FR.4d'!$B21)^40)</f>
        <v>4.41510663203987</v>
      </c>
      <c r="E20" s="494" t="n">
        <f aca="false">SUMPRODUCT('Table FR.5b'!$B$9:$B$48,'Table FR.5b'!$F$9:$F$48)/'Table FR.5b'!$B$49</f>
        <v>3.27536182034798</v>
      </c>
      <c r="F20" s="494" t="n">
        <f aca="false">'Table FR.4d'!E21*SUM('Table FR.5b'!$B$9:$B$48)/'Table FR.5b'!$B$49</f>
        <v>0</v>
      </c>
      <c r="G20" s="494" t="n">
        <f aca="false">C20-D20-E20-F20</f>
        <v>-0.222204002420539</v>
      </c>
      <c r="H20" s="493"/>
      <c r="I20" s="492"/>
      <c r="J20" s="493"/>
      <c r="K20" s="494"/>
      <c r="L20" s="494"/>
      <c r="M20" s="495"/>
    </row>
    <row r="21" customFormat="false" ht="15" hidden="false" customHeight="true" outlineLevel="0" collapsed="false">
      <c r="A21" s="276"/>
      <c r="B21" s="499"/>
      <c r="C21" s="501"/>
      <c r="D21" s="499" t="n">
        <f aca="false">D20/$C20</f>
        <v>0.591182417497173</v>
      </c>
      <c r="E21" s="500" t="n">
        <f aca="false">E20/$C20</f>
        <v>0.438570680281992</v>
      </c>
      <c r="F21" s="573" t="n">
        <f aca="false">F20/$C20</f>
        <v>0</v>
      </c>
      <c r="G21" s="500" t="n">
        <f aca="false">G20/$C20</f>
        <v>-0.029753097779165</v>
      </c>
      <c r="H21" s="499"/>
      <c r="I21" s="501"/>
      <c r="J21" s="499"/>
      <c r="K21" s="500"/>
      <c r="L21" s="500"/>
      <c r="M21" s="502"/>
    </row>
    <row r="22" customFormat="false" ht="4.75" hidden="false" customHeight="true" outlineLevel="0" collapsed="false">
      <c r="A22" s="258"/>
      <c r="B22" s="290"/>
      <c r="C22" s="289"/>
      <c r="D22" s="290"/>
      <c r="E22" s="287"/>
      <c r="F22" s="287"/>
      <c r="G22" s="287"/>
      <c r="H22" s="290"/>
      <c r="I22" s="289"/>
      <c r="J22" s="290"/>
      <c r="K22" s="287"/>
      <c r="L22" s="287"/>
      <c r="M22" s="505"/>
    </row>
    <row r="23" customFormat="false" ht="15" hidden="false" customHeight="true" outlineLevel="0" collapsed="false">
      <c r="A23" s="267" t="s">
        <v>118</v>
      </c>
      <c r="B23" s="493" t="n">
        <f aca="false">C20</f>
        <v>7.46826444996731</v>
      </c>
      <c r="C23" s="492" t="n">
        <f aca="false">C35</f>
        <v>6.05387125419435</v>
      </c>
      <c r="D23" s="493" t="n">
        <f aca="false">$B23/((1+'Table FR.4d'!$B24)^100)</f>
        <v>0.655381756130929</v>
      </c>
      <c r="E23" s="494" t="n">
        <f aca="false">SUMPRODUCT('Table FR.5b'!$B$49:$B$148,'Table FR.5b'!$F$49:$F$148)/'Table FR.5b'!$B$149</f>
        <v>3.68889749904858</v>
      </c>
      <c r="F23" s="494" t="n">
        <f aca="false">'Table FR.4d'!E24*SUM('Table FR.5b'!$B$49:$B$148)/'Table FR.5b'!$B$149</f>
        <v>0.0913916995658069</v>
      </c>
      <c r="G23" s="494" t="n">
        <f aca="false">C23-D23-E23-F23</f>
        <v>1.61820029944904</v>
      </c>
      <c r="H23" s="493"/>
      <c r="I23" s="492"/>
      <c r="J23" s="493"/>
      <c r="K23" s="494"/>
      <c r="L23" s="494"/>
      <c r="M23" s="495"/>
    </row>
    <row r="24" customFormat="false" ht="15" hidden="false" customHeight="true" outlineLevel="0" collapsed="false">
      <c r="A24" s="276"/>
      <c r="B24" s="499"/>
      <c r="C24" s="501"/>
      <c r="D24" s="499" t="n">
        <f aca="false">D23/$C23</f>
        <v>0.108258291035981</v>
      </c>
      <c r="E24" s="500" t="n">
        <f aca="false">E23/$C23</f>
        <v>0.609345217986386</v>
      </c>
      <c r="F24" s="573" t="n">
        <f aca="false">F23/$C23</f>
        <v>0.0150964062049531</v>
      </c>
      <c r="G24" s="500" t="n">
        <f aca="false">G23/$C23</f>
        <v>0.26730008477268</v>
      </c>
      <c r="H24" s="499"/>
      <c r="I24" s="501"/>
      <c r="J24" s="499"/>
      <c r="K24" s="500"/>
      <c r="L24" s="500"/>
      <c r="M24" s="502"/>
    </row>
    <row r="25" customFormat="false" ht="4.75" hidden="false" customHeight="true" outlineLevel="0" collapsed="false">
      <c r="A25" s="276"/>
      <c r="B25" s="509"/>
      <c r="C25" s="281"/>
      <c r="D25" s="509"/>
      <c r="E25" s="279"/>
      <c r="F25" s="279"/>
      <c r="G25" s="279"/>
      <c r="H25" s="509"/>
      <c r="I25" s="281"/>
      <c r="J25" s="509"/>
      <c r="K25" s="279"/>
      <c r="L25" s="279"/>
      <c r="M25" s="510"/>
    </row>
    <row r="26" customFormat="false" ht="15" hidden="false" customHeight="true" outlineLevel="0" collapsed="false">
      <c r="A26" s="267" t="s">
        <v>119</v>
      </c>
      <c r="B26" s="493" t="n">
        <f aca="false">B23</f>
        <v>7.46826444996731</v>
      </c>
      <c r="C26" s="492" t="n">
        <f aca="false">'Table FR.5b'!E89</f>
        <v>2.60844732076264</v>
      </c>
      <c r="D26" s="493" t="n">
        <f aca="false">$B26/((1+'Table FR.4d'!$B27)^40)</f>
        <v>4.20598996985984</v>
      </c>
      <c r="E26" s="494" t="n">
        <f aca="false">SUMPRODUCT('Table FR.5b'!$B$49:$B$88,'Table FR.5b'!$F$49:$F$88)/'Table FR.5b'!$B$89</f>
        <v>1.43877555894634</v>
      </c>
      <c r="F26" s="494" t="n">
        <f aca="false">'Table FR.4d'!E27*SUM('Table FR.5b'!$B$49:$B$88)/'Table FR.5b'!$B$89</f>
        <v>-1.31678274803839</v>
      </c>
      <c r="G26" s="494" t="n">
        <f aca="false">C26-D26-E26-F26</f>
        <v>-1.71953546000514</v>
      </c>
      <c r="H26" s="493"/>
      <c r="I26" s="492"/>
      <c r="J26" s="493"/>
      <c r="K26" s="494"/>
      <c r="L26" s="494"/>
      <c r="M26" s="495"/>
    </row>
    <row r="27" customFormat="false" ht="15" hidden="false" customHeight="true" outlineLevel="0" collapsed="false">
      <c r="A27" s="276"/>
      <c r="B27" s="499"/>
      <c r="C27" s="501"/>
      <c r="D27" s="499" t="n">
        <f aca="false">D26/$C26</f>
        <v>1.61244965017354</v>
      </c>
      <c r="E27" s="500" t="n">
        <f aca="false">E26/$C26</f>
        <v>0.551583138173431</v>
      </c>
      <c r="F27" s="573" t="n">
        <f aca="false">F26/$C26</f>
        <v>-0.504814775271519</v>
      </c>
      <c r="G27" s="500" t="n">
        <f aca="false">G26/$C26</f>
        <v>-0.659218013075453</v>
      </c>
      <c r="H27" s="499"/>
      <c r="I27" s="501"/>
      <c r="J27" s="499"/>
      <c r="K27" s="500"/>
      <c r="L27" s="500"/>
      <c r="M27" s="502"/>
    </row>
    <row r="28" customFormat="false" ht="4" hidden="false" customHeight="true" outlineLevel="0" collapsed="false">
      <c r="A28" s="276"/>
      <c r="B28" s="509"/>
      <c r="C28" s="281"/>
      <c r="D28" s="509"/>
      <c r="E28" s="279"/>
      <c r="F28" s="279"/>
      <c r="G28" s="279"/>
      <c r="H28" s="509"/>
      <c r="I28" s="281"/>
      <c r="J28" s="509"/>
      <c r="K28" s="279"/>
      <c r="L28" s="279"/>
      <c r="M28" s="510"/>
    </row>
    <row r="29" customFormat="false" ht="15" hidden="false" customHeight="true" outlineLevel="0" collapsed="false">
      <c r="A29" s="267" t="s">
        <v>120</v>
      </c>
      <c r="B29" s="493" t="n">
        <f aca="false">C26</f>
        <v>2.60844732076264</v>
      </c>
      <c r="C29" s="492" t="n">
        <f aca="false">C35</f>
        <v>6.05387125419435</v>
      </c>
      <c r="D29" s="493" t="n">
        <f aca="false">$B29/((1+'Table FR.4d'!$B30)^60)</f>
        <v>0.406450989685404</v>
      </c>
      <c r="E29" s="494" t="n">
        <f aca="false">SUMPRODUCT('Table FR.5b'!$B$89:$B$148,'Table FR.5b'!$F$89:$F$148)/'Table FR.5b'!$B$149</f>
        <v>3.4647059866442</v>
      </c>
      <c r="F29" s="494" t="n">
        <f aca="false">'Table FR.4d'!E30*SUM('Table FR.5b'!$B$89:$B$148)/'Table FR.5b'!$B$149</f>
        <v>0.296574164582731</v>
      </c>
      <c r="G29" s="494" t="n">
        <f aca="false">C29-D29-E29-F29</f>
        <v>1.88614011328201</v>
      </c>
      <c r="H29" s="493"/>
      <c r="I29" s="492"/>
      <c r="J29" s="493"/>
      <c r="K29" s="494"/>
      <c r="L29" s="494"/>
      <c r="M29" s="495"/>
    </row>
    <row r="30" customFormat="false" ht="15" hidden="false" customHeight="true" outlineLevel="0" collapsed="false">
      <c r="A30" s="276"/>
      <c r="B30" s="499"/>
      <c r="C30" s="501"/>
      <c r="D30" s="499" t="n">
        <f aca="false">D29/$C29</f>
        <v>0.0671390210691711</v>
      </c>
      <c r="E30" s="500" t="n">
        <f aca="false">E29/$C29</f>
        <v>0.572312466051161</v>
      </c>
      <c r="F30" s="573" t="n">
        <f aca="false">F29/$C29</f>
        <v>0.0489891760379366</v>
      </c>
      <c r="G30" s="500" t="n">
        <f aca="false">G29/$C29</f>
        <v>0.311559336841732</v>
      </c>
      <c r="H30" s="499"/>
      <c r="I30" s="501"/>
      <c r="J30" s="499"/>
      <c r="K30" s="500"/>
      <c r="L30" s="500"/>
      <c r="M30" s="502"/>
    </row>
    <row r="31" customFormat="false" ht="4.75" hidden="false" customHeight="true" outlineLevel="0" collapsed="false">
      <c r="A31" s="276"/>
      <c r="B31" s="509"/>
      <c r="C31" s="281"/>
      <c r="D31" s="493"/>
      <c r="E31" s="494"/>
      <c r="F31" s="494"/>
      <c r="G31" s="494"/>
      <c r="H31" s="509"/>
      <c r="I31" s="281"/>
      <c r="J31" s="493"/>
      <c r="K31" s="494"/>
      <c r="L31" s="494"/>
      <c r="M31" s="495"/>
    </row>
    <row r="32" customFormat="false" ht="15" hidden="false" customHeight="false" outlineLevel="0" collapsed="false">
      <c r="A32" s="314" t="s">
        <v>121</v>
      </c>
      <c r="B32" s="493" t="n">
        <f aca="false">B29</f>
        <v>2.60844732076264</v>
      </c>
      <c r="C32" s="492" t="n">
        <f aca="false">B35</f>
        <v>3.82947742582498</v>
      </c>
      <c r="D32" s="493" t="n">
        <f aca="false">$B32/((1+'Table FR.4d'!$B33)^30)</f>
        <v>0.693553508215151</v>
      </c>
      <c r="E32" s="494" t="n">
        <f aca="false">SUMPRODUCT('Table FR.5b'!$B$89:$B$118,'Table FR.5b'!$F$89:$F$118)/'Table FR.5b'!$B$119</f>
        <v>2.68918008818815</v>
      </c>
      <c r="F32" s="494" t="n">
        <f aca="false">'Table FR.4d'!E33*SUM('Table FR.5b'!$B$89:$B$118)/'Table FR.5b'!$B$119</f>
        <v>-0.00206731193906634</v>
      </c>
      <c r="G32" s="494" t="n">
        <f aca="false">C32-D32-E32-F32</f>
        <v>0.448811141360745</v>
      </c>
      <c r="H32" s="493"/>
      <c r="I32" s="492"/>
      <c r="J32" s="499"/>
      <c r="K32" s="500"/>
      <c r="L32" s="500"/>
      <c r="M32" s="502"/>
    </row>
    <row r="33" customFormat="false" ht="15" hidden="false" customHeight="false" outlineLevel="0" collapsed="false">
      <c r="A33" s="315"/>
      <c r="B33" s="499"/>
      <c r="C33" s="501"/>
      <c r="D33" s="499" t="n">
        <f aca="false">D32/$C32</f>
        <v>0.181109177857535</v>
      </c>
      <c r="E33" s="500" t="n">
        <f aca="false">E32/$C32</f>
        <v>0.702231607386698</v>
      </c>
      <c r="F33" s="573" t="n">
        <f aca="false">F32/$C32</f>
        <v>-0.000539841787583063</v>
      </c>
      <c r="G33" s="500" t="n">
        <f aca="false">G32/$C32</f>
        <v>0.11719905654335</v>
      </c>
      <c r="H33" s="499"/>
      <c r="I33" s="501"/>
      <c r="J33" s="493"/>
      <c r="K33" s="494"/>
      <c r="L33" s="494"/>
      <c r="M33" s="495"/>
    </row>
    <row r="34" customFormat="false" ht="4" hidden="false" customHeight="true" outlineLevel="0" collapsed="false">
      <c r="A34" s="315"/>
      <c r="B34" s="574"/>
      <c r="C34" s="512"/>
      <c r="D34" s="499"/>
      <c r="E34" s="500"/>
      <c r="F34" s="500"/>
      <c r="G34" s="500"/>
      <c r="H34" s="574"/>
      <c r="I34" s="512"/>
      <c r="J34" s="499"/>
      <c r="K34" s="500"/>
      <c r="L34" s="500"/>
      <c r="M34" s="502"/>
    </row>
    <row r="35" customFormat="false" ht="15" hidden="false" customHeight="false" outlineLevel="0" collapsed="false">
      <c r="A35" s="314" t="s">
        <v>122</v>
      </c>
      <c r="B35" s="493" t="n">
        <f aca="false">'Table FR.5b'!E$119</f>
        <v>3.82947742582498</v>
      </c>
      <c r="C35" s="492" t="n">
        <f aca="false">'Table FR.5b'!E$149</f>
        <v>6.05387125419435</v>
      </c>
      <c r="D35" s="493" t="n">
        <f aca="false">$B35/((1+'Table FR.4d'!$B36)^30)</f>
        <v>2.24423187435112</v>
      </c>
      <c r="E35" s="494" t="n">
        <f aca="false">SUMPRODUCT('Table FR.5b'!$B$119:$B$148,'Table FR.5b'!$F$119:$F$148)/'Table FR.5b'!$B$149</f>
        <v>1.88873543017016</v>
      </c>
      <c r="F35" s="494" t="n">
        <f aca="false">'Table FR.4d'!E36*SUM('Table FR.5b'!$B$119:$B$148)/'Table FR.5b'!$B$149</f>
        <v>0.297785694729532</v>
      </c>
      <c r="G35" s="494" t="n">
        <f aca="false">C35-D35-E35-F35</f>
        <v>1.62311825494355</v>
      </c>
      <c r="H35" s="493" t="n">
        <f aca="false">'Table FR.5b'!K$119</f>
        <v>4.74052724486962</v>
      </c>
      <c r="I35" s="492" t="n">
        <f aca="false">'Table FR.5b'!K$149</f>
        <v>7.34476364977764</v>
      </c>
      <c r="J35" s="493" t="n">
        <f aca="false">H35/((1+'Table FR.4b'!$B36)^30)</f>
        <v>2.77814468167922</v>
      </c>
      <c r="K35" s="494" t="n">
        <f aca="false">SUMPRODUCT('Table FR.5b'!$B$119:$B$148,'Table FR.5b'!$F$119:$F$148)/'Table FR.5b'!$B$149</f>
        <v>1.88873543017016</v>
      </c>
      <c r="L35" s="520" t="n">
        <f aca="false">'Table FR.4d'!J36*SUM('Table FR.5b'!$B$119:$B$148)/'Table FR.5b'!$B$149</f>
        <v>0.604050955146871</v>
      </c>
      <c r="M35" s="495" t="n">
        <f aca="false">I35-J35-K35-L35</f>
        <v>2.07383258278139</v>
      </c>
    </row>
    <row r="36" customFormat="false" ht="15" hidden="false" customHeight="false" outlineLevel="0" collapsed="false">
      <c r="A36" s="315"/>
      <c r="B36" s="575"/>
      <c r="C36" s="498"/>
      <c r="D36" s="499" t="n">
        <f aca="false">D35/$C35</f>
        <v>0.370710208413538</v>
      </c>
      <c r="E36" s="500" t="n">
        <f aca="false">E35/$C35</f>
        <v>0.311988040522264</v>
      </c>
      <c r="F36" s="573" t="n">
        <f aca="false">F35/$C35</f>
        <v>0.0491893008995219</v>
      </c>
      <c r="G36" s="500" t="n">
        <f aca="false">G35/$C35</f>
        <v>0.268112450164676</v>
      </c>
      <c r="H36" s="575"/>
      <c r="I36" s="498"/>
      <c r="J36" s="499" t="n">
        <f aca="false">J35/$I35</f>
        <v>0.378248343193906</v>
      </c>
      <c r="K36" s="500" t="n">
        <f aca="false">K35/$I35</f>
        <v>0.25715401069813</v>
      </c>
      <c r="L36" s="573" t="n">
        <f aca="false">L35/$I35</f>
        <v>0.0822423952559943</v>
      </c>
      <c r="M36" s="502" t="n">
        <f aca="false">M35/$I35</f>
        <v>0.282355250851969</v>
      </c>
    </row>
    <row r="37" customFormat="false" ht="4" hidden="false" customHeight="true" outlineLevel="0" collapsed="false">
      <c r="A37" s="315"/>
      <c r="B37" s="574"/>
      <c r="C37" s="512"/>
      <c r="D37" s="513"/>
      <c r="E37" s="514"/>
      <c r="F37" s="514"/>
      <c r="G37" s="514"/>
      <c r="H37" s="574"/>
      <c r="I37" s="512"/>
      <c r="J37" s="513"/>
      <c r="K37" s="514"/>
      <c r="L37" s="514"/>
      <c r="M37" s="516"/>
    </row>
    <row r="38" customFormat="false" ht="15" hidden="false" customHeight="false" outlineLevel="0" collapsed="false">
      <c r="A38" s="314" t="s">
        <v>123</v>
      </c>
      <c r="B38" s="493" t="n">
        <f aca="false">B32</f>
        <v>2.60844732076264</v>
      </c>
      <c r="C38" s="492" t="n">
        <f aca="false">B41</f>
        <v>3.50911057438969</v>
      </c>
      <c r="D38" s="493" t="n">
        <f aca="false">$B38/((1+'Table FR.4d'!$B39)^20)</f>
        <v>0.970236210409621</v>
      </c>
      <c r="E38" s="494" t="n">
        <f aca="false">SUMPRODUCT('Table FR.5b'!$B$89:$B$108,'Table FR.5b'!$F$89:$F$108)/'Table FR.5b'!$B$109</f>
        <v>1.95789581345992</v>
      </c>
      <c r="F38" s="494" t="n">
        <f aca="false">'Table FR.4d'!E39*SUM('Table FR.5b'!$B$89:$B$108)/'Table FR.5b'!$B$109</f>
        <v>0</v>
      </c>
      <c r="G38" s="494" t="n">
        <f aca="false">C38-D38-E38-F38</f>
        <v>0.580978550520142</v>
      </c>
      <c r="H38" s="493"/>
      <c r="I38" s="492"/>
      <c r="J38" s="493"/>
      <c r="K38" s="494"/>
      <c r="L38" s="494"/>
      <c r="M38" s="495"/>
    </row>
    <row r="39" customFormat="false" ht="15" hidden="false" customHeight="false" outlineLevel="0" collapsed="false">
      <c r="A39" s="315"/>
      <c r="B39" s="499"/>
      <c r="C39" s="501"/>
      <c r="D39" s="499" t="n">
        <f aca="false">D38/$C38</f>
        <v>0.276490634832266</v>
      </c>
      <c r="E39" s="500" t="n">
        <f aca="false">E38/$C38</f>
        <v>0.557946457358485</v>
      </c>
      <c r="F39" s="573" t="n">
        <f aca="false">F38/$C38</f>
        <v>0</v>
      </c>
      <c r="G39" s="500" t="n">
        <f aca="false">G38/$C38</f>
        <v>0.16556290780925</v>
      </c>
      <c r="H39" s="499"/>
      <c r="I39" s="501"/>
      <c r="J39" s="499"/>
      <c r="K39" s="500"/>
      <c r="L39" s="500"/>
      <c r="M39" s="502"/>
    </row>
    <row r="40" customFormat="false" ht="4" hidden="false" customHeight="true" outlineLevel="0" collapsed="false">
      <c r="A40" s="315"/>
      <c r="B40" s="574"/>
      <c r="C40" s="512"/>
      <c r="D40" s="513"/>
      <c r="E40" s="514"/>
      <c r="F40" s="514"/>
      <c r="G40" s="514"/>
      <c r="H40" s="574"/>
      <c r="I40" s="512"/>
      <c r="J40" s="513"/>
      <c r="K40" s="514"/>
      <c r="L40" s="514"/>
      <c r="M40" s="516"/>
    </row>
    <row r="41" customFormat="false" ht="15" hidden="false" customHeight="false" outlineLevel="0" collapsed="false">
      <c r="A41" s="314" t="s">
        <v>124</v>
      </c>
      <c r="B41" s="493" t="n">
        <f aca="false">'Table FR.5b'!E$109</f>
        <v>3.50911057438969</v>
      </c>
      <c r="C41" s="492" t="n">
        <f aca="false">'Table FR.5b'!E$149</f>
        <v>6.05387125419435</v>
      </c>
      <c r="D41" s="493" t="n">
        <f aca="false">$B41/((1+'Table FR.4d'!$B42)^40)</f>
        <v>1.47003528684428</v>
      </c>
      <c r="E41" s="494" t="n">
        <f aca="false">SUMPRODUCT('Table FR.5b'!$B$109:$B$148,'Table FR.5b'!$F$109:$F$148)/'Table FR.5b'!$B$149</f>
        <v>2.64450500615748</v>
      </c>
      <c r="F41" s="494" t="n">
        <f aca="false">'Table FR.4d'!E42*SUM('Table FR.5b'!$B$109:$B$148)/'Table FR.5b'!$B$149</f>
        <v>0.296574164582731</v>
      </c>
      <c r="G41" s="494" t="n">
        <f aca="false">C41-D41-E41-F41</f>
        <v>1.64275679660987</v>
      </c>
      <c r="H41" s="493" t="n">
        <f aca="false">'Table FR.5b'!K$109</f>
        <v>4.11188728110783</v>
      </c>
      <c r="I41" s="492" t="n">
        <f aca="false">'Table FR.5b'!K$149</f>
        <v>7.34476364977764</v>
      </c>
      <c r="J41" s="493" t="n">
        <f aca="false">H41/((1+'Table FR.4b'!$B42)^40)</f>
        <v>1.7225502789424</v>
      </c>
      <c r="K41" s="494" t="n">
        <f aca="false">SUMPRODUCT('Table FR.5b'!$B$109:$B$148,'Table FR.5b'!$F$109:$F$148)/'Table FR.5b'!$B$149</f>
        <v>2.64450500615748</v>
      </c>
      <c r="L41" s="520" t="n">
        <f aca="false">'Table FR.4d'!J42*SUM('Table FR.5b'!$B$109:$B$148)/'Table FR.5b'!$B$149</f>
        <v>0.605540541392938</v>
      </c>
      <c r="M41" s="495" t="n">
        <f aca="false">I41-J41-K41-L41</f>
        <v>2.37216782328482</v>
      </c>
    </row>
    <row r="42" customFormat="false" ht="15" hidden="false" customHeight="false" outlineLevel="0" collapsed="false">
      <c r="A42" s="315"/>
      <c r="B42" s="575"/>
      <c r="C42" s="498"/>
      <c r="D42" s="499" t="n">
        <f aca="false">D41/$C41</f>
        <v>0.242825660659001</v>
      </c>
      <c r="E42" s="500" t="n">
        <f aca="false">E41/$C41</f>
        <v>0.436828748930738</v>
      </c>
      <c r="F42" s="573" t="n">
        <f aca="false">F41/$C41</f>
        <v>0.0489891760379366</v>
      </c>
      <c r="G42" s="500" t="n">
        <f aca="false">G41/$C41</f>
        <v>0.271356414372324</v>
      </c>
      <c r="H42" s="575"/>
      <c r="I42" s="498"/>
      <c r="J42" s="499" t="n">
        <f aca="false">J41/$I41</f>
        <v>0.234527666386454</v>
      </c>
      <c r="K42" s="500" t="n">
        <f aca="false">K41/$I41</f>
        <v>0.360053111612045</v>
      </c>
      <c r="L42" s="573" t="n">
        <f aca="false">L41/$I41</f>
        <v>0.082445204538511</v>
      </c>
      <c r="M42" s="502" t="n">
        <f aca="false">M41/$I41</f>
        <v>0.32297401746299</v>
      </c>
    </row>
    <row r="43" customFormat="false" ht="4" hidden="false" customHeight="true" outlineLevel="0" collapsed="false">
      <c r="A43" s="315"/>
      <c r="B43" s="574"/>
      <c r="C43" s="512"/>
      <c r="D43" s="513"/>
      <c r="E43" s="514"/>
      <c r="F43" s="514"/>
      <c r="G43" s="514"/>
      <c r="H43" s="574"/>
      <c r="I43" s="512"/>
      <c r="J43" s="513"/>
      <c r="K43" s="514"/>
      <c r="L43" s="514"/>
      <c r="M43" s="516"/>
    </row>
    <row r="44" customFormat="false" ht="15" hidden="false" customHeight="false" outlineLevel="0" collapsed="false">
      <c r="A44" s="314" t="s">
        <v>125</v>
      </c>
      <c r="B44" s="493" t="n">
        <f aca="false">'Table FR.5b'!E$109</f>
        <v>3.50911057438969</v>
      </c>
      <c r="C44" s="492" t="n">
        <f aca="false">'Table FR.5b'!E$129</f>
        <v>3.86843828080748</v>
      </c>
      <c r="D44" s="493" t="n">
        <f aca="false">$B44/((1+'Table FR.4d'!$B45)^20)</f>
        <v>1.99837987424732</v>
      </c>
      <c r="E44" s="494" t="n">
        <f aca="false">SUMPRODUCT('Table FR.5b'!$B$109:$B$128,'Table FR.5b'!$F$109:$F$128)/'Table FR.5b'!$B$129</f>
        <v>1.65664825797993</v>
      </c>
      <c r="F44" s="494" t="n">
        <f aca="false">'Table FR.4d'!E45*SUM('Table FR.5b'!$B$109:$B$128)/'Table FR.5b'!$B$129</f>
        <v>0.00793386166877341</v>
      </c>
      <c r="G44" s="494" t="n">
        <f aca="false">C44-D44-E44-F44</f>
        <v>0.205476286911454</v>
      </c>
      <c r="H44" s="493" t="n">
        <f aca="false">'Table FR.5b'!K$109</f>
        <v>4.11188728110783</v>
      </c>
      <c r="I44" s="492" t="n">
        <f aca="false">'Table FR.5b'!K$129</f>
        <v>4.54480495697282</v>
      </c>
      <c r="J44" s="493" t="n">
        <f aca="false">H44/((1+'Table FR.4b'!$B45)^20)</f>
        <v>2.34165114308732</v>
      </c>
      <c r="K44" s="494" t="n">
        <f aca="false">SUMPRODUCT('Table FR.5b'!$B$109:$B$128,'Table FR.5b'!$F$109:$F$128)/'Table FR.5b'!$B$129</f>
        <v>1.65664825797993</v>
      </c>
      <c r="L44" s="520" t="n">
        <f aca="false">'Table FR.4d'!J45*SUM('Table FR.5b'!$B$109:$B$128)/'Table FR.5b'!$B$129</f>
        <v>0.0476994027034111</v>
      </c>
      <c r="M44" s="495" t="n">
        <f aca="false">I44-J44-K44-L44</f>
        <v>0.498806153202156</v>
      </c>
    </row>
    <row r="45" customFormat="false" ht="15" hidden="false" customHeight="false" outlineLevel="0" collapsed="false">
      <c r="A45" s="315"/>
      <c r="B45" s="575"/>
      <c r="C45" s="498"/>
      <c r="D45" s="499" t="n">
        <f aca="false">D44/$C44</f>
        <v>0.516585694067268</v>
      </c>
      <c r="E45" s="500" t="n">
        <f aca="false">E44/$C44</f>
        <v>0.428247302328456</v>
      </c>
      <c r="F45" s="573" t="n">
        <f aca="false">F44/$C44</f>
        <v>0.0020509210934386</v>
      </c>
      <c r="G45" s="500" t="n">
        <f aca="false">G44/$C44</f>
        <v>0.053116082510838</v>
      </c>
      <c r="H45" s="575"/>
      <c r="I45" s="498"/>
      <c r="J45" s="499" t="n">
        <f aca="false">J44/$I44</f>
        <v>0.515236883707114</v>
      </c>
      <c r="K45" s="500" t="n">
        <f aca="false">K44/$I44</f>
        <v>0.364514709358041</v>
      </c>
      <c r="L45" s="573" t="n">
        <f aca="false">L44/$I44</f>
        <v>0.0104953684822555</v>
      </c>
      <c r="M45" s="502" t="n">
        <f aca="false">M44/$I44</f>
        <v>0.109753038452589</v>
      </c>
    </row>
    <row r="46" customFormat="false" ht="4" hidden="false" customHeight="true" outlineLevel="0" collapsed="false">
      <c r="A46" s="315"/>
      <c r="B46" s="574"/>
      <c r="C46" s="512"/>
      <c r="D46" s="513"/>
      <c r="E46" s="514"/>
      <c r="F46" s="514"/>
      <c r="G46" s="514"/>
      <c r="H46" s="574"/>
      <c r="I46" s="512"/>
      <c r="J46" s="513"/>
      <c r="K46" s="514"/>
      <c r="L46" s="514"/>
      <c r="M46" s="516"/>
    </row>
    <row r="47" customFormat="false" ht="15" hidden="false" customHeight="false" outlineLevel="0" collapsed="false">
      <c r="A47" s="314" t="s">
        <v>126</v>
      </c>
      <c r="B47" s="493" t="n">
        <f aca="false">'Table FR.5b'!E$129</f>
        <v>3.86843828080748</v>
      </c>
      <c r="C47" s="492" t="n">
        <f aca="false">'Table FR.5b'!E$149</f>
        <v>6.05387125419435</v>
      </c>
      <c r="D47" s="493" t="n">
        <f aca="false">$B47/((1+'Table FR.4d'!$B48)^20)</f>
        <v>2.84567556501642</v>
      </c>
      <c r="E47" s="494" t="n">
        <f aca="false">SUMPRODUCT('Table FR.5b'!$B$129:$B$148,'Table FR.5b'!$F$129:$F$148)/'Table FR.5b'!$B$149</f>
        <v>1.42585212213719</v>
      </c>
      <c r="F47" s="494" t="n">
        <f aca="false">'Table FR.4d'!E48*SUM('Table FR.5b'!$B$129:$B$148)/'Table FR.5b'!$B$149</f>
        <v>0.290737908541356</v>
      </c>
      <c r="G47" s="494" t="n">
        <f aca="false">C47-D47-E47-F47</f>
        <v>1.49160565849939</v>
      </c>
      <c r="H47" s="493" t="n">
        <f aca="false">'Table FR.5b'!K$129</f>
        <v>4.54480495697282</v>
      </c>
      <c r="I47" s="492" t="n">
        <f aca="false">'Table FR.5b'!K$149</f>
        <v>7.34476364977764</v>
      </c>
      <c r="J47" s="493" t="n">
        <f aca="false">H47/((1+'Table FR.4b'!$B48)^20)</f>
        <v>3.3432200477355</v>
      </c>
      <c r="K47" s="494" t="n">
        <f aca="false">SUMPRODUCT('Table FR.5b'!$B$129:$B$148,'Table FR.5b'!$F$129:$F$148)/'Table FR.5b'!$B$149</f>
        <v>1.42585212213719</v>
      </c>
      <c r="L47" s="520" t="n">
        <f aca="false">'Table FR.4d'!J48*SUM('Table FR.5b'!$B$129:$B$148)/'Table FR.5b'!$B$149</f>
        <v>0.57045221507469</v>
      </c>
      <c r="M47" s="495" t="n">
        <f aca="false">I47-J47-K47-L47</f>
        <v>2.00523926483025</v>
      </c>
    </row>
    <row r="48" customFormat="false" ht="15" hidden="false" customHeight="false" outlineLevel="0" collapsed="false">
      <c r="A48" s="315"/>
      <c r="B48" s="575"/>
      <c r="C48" s="498"/>
      <c r="D48" s="499" t="n">
        <f aca="false">D47/$C47</f>
        <v>0.470058817825837</v>
      </c>
      <c r="E48" s="500" t="n">
        <f aca="false">E47/$C47</f>
        <v>0.23552732826112</v>
      </c>
      <c r="F48" s="573" t="n">
        <f aca="false">F47/$C47</f>
        <v>0.0480251224933008</v>
      </c>
      <c r="G48" s="500" t="n">
        <f aca="false">G47/$C47</f>
        <v>0.246388731419742</v>
      </c>
      <c r="H48" s="575"/>
      <c r="I48" s="498"/>
      <c r="J48" s="499" t="n">
        <f aca="false">J47/$I47</f>
        <v>0.455184156652437</v>
      </c>
      <c r="K48" s="500" t="n">
        <f aca="false">K47/$I47</f>
        <v>0.194131791045497</v>
      </c>
      <c r="L48" s="573" t="n">
        <f aca="false">L47/$I47</f>
        <v>0.077667879087159</v>
      </c>
      <c r="M48" s="502" t="n">
        <f aca="false">M47/$I47</f>
        <v>0.273016173214908</v>
      </c>
    </row>
    <row r="49" customFormat="false" ht="4.75" hidden="false" customHeight="true" outlineLevel="0" collapsed="false">
      <c r="A49" s="319"/>
      <c r="B49" s="509"/>
      <c r="C49" s="281"/>
      <c r="D49" s="509"/>
      <c r="E49" s="279"/>
      <c r="F49" s="279"/>
      <c r="G49" s="279"/>
      <c r="H49" s="509"/>
      <c r="I49" s="281"/>
      <c r="J49" s="509"/>
      <c r="K49" s="279"/>
      <c r="L49" s="279"/>
      <c r="M49" s="510"/>
    </row>
    <row r="50" customFormat="false" ht="15" hidden="false" customHeight="false" outlineLevel="0" collapsed="false">
      <c r="A50" s="320" t="s">
        <v>127</v>
      </c>
      <c r="B50" s="519" t="n">
        <f aca="false">B38</f>
        <v>2.60844732076264</v>
      </c>
      <c r="C50" s="518" t="n">
        <f aca="false">B53</f>
        <v>3.33494851017792</v>
      </c>
      <c r="D50" s="519" t="n">
        <f aca="false">$B50/((1+'Table FR.4b'!$B51)^10)</f>
        <v>1.67345286966808</v>
      </c>
      <c r="E50" s="520" t="n">
        <f aca="false">SUMPRODUCT('Table FR.5b'!$B$89:$B$98,'Table FR.5b'!$F$89:$F$98)/'Table FR.5b'!$B$99</f>
        <v>1.13981075215921</v>
      </c>
      <c r="F50" s="520" t="n">
        <v>0</v>
      </c>
      <c r="G50" s="520" t="n">
        <f aca="false">C50-D50-E50-F50</f>
        <v>0.521684888350627</v>
      </c>
      <c r="H50" s="519"/>
      <c r="I50" s="518"/>
      <c r="J50" s="519"/>
      <c r="K50" s="520"/>
      <c r="L50" s="520"/>
      <c r="M50" s="521"/>
    </row>
    <row r="51" customFormat="false" ht="15" hidden="false" customHeight="false" outlineLevel="0" collapsed="false">
      <c r="A51" s="326"/>
      <c r="B51" s="499"/>
      <c r="C51" s="501"/>
      <c r="D51" s="499" t="n">
        <f aca="false">D50/$C50</f>
        <v>0.501792715707866</v>
      </c>
      <c r="E51" s="500" t="n">
        <f aca="false">E50/$C50</f>
        <v>0.341777616260229</v>
      </c>
      <c r="F51" s="573" t="n">
        <f aca="false">F50/$C50</f>
        <v>0</v>
      </c>
      <c r="G51" s="500" t="n">
        <f aca="false">G50/$C50</f>
        <v>0.156429668031905</v>
      </c>
      <c r="H51" s="499"/>
      <c r="I51" s="501"/>
      <c r="J51" s="499"/>
      <c r="K51" s="500"/>
      <c r="L51" s="500"/>
      <c r="M51" s="502"/>
    </row>
    <row r="52" customFormat="false" ht="4.75" hidden="false" customHeight="true" outlineLevel="0" collapsed="false">
      <c r="A52" s="276"/>
      <c r="B52" s="509"/>
      <c r="C52" s="281"/>
      <c r="D52" s="509"/>
      <c r="E52" s="279"/>
      <c r="F52" s="279"/>
      <c r="G52" s="279"/>
      <c r="H52" s="509"/>
      <c r="I52" s="281"/>
      <c r="J52" s="509"/>
      <c r="K52" s="279"/>
      <c r="L52" s="279"/>
      <c r="M52" s="510"/>
    </row>
    <row r="53" customFormat="false" ht="15" hidden="false" customHeight="false" outlineLevel="0" collapsed="false">
      <c r="A53" s="320" t="s">
        <v>128</v>
      </c>
      <c r="B53" s="519" t="n">
        <f aca="false">'Table FR.5b'!E99</f>
        <v>3.33494851017792</v>
      </c>
      <c r="C53" s="518" t="n">
        <f aca="false">B56</f>
        <v>3.50911057438969</v>
      </c>
      <c r="D53" s="519" t="n">
        <f aca="false">$B53/((1+'Table FR.4b'!$B54)^10)</f>
        <v>1.93353984631071</v>
      </c>
      <c r="E53" s="520" t="n">
        <f aca="false">SUMPRODUCT('Table FR.5b'!$B$99:$B$108,'Table FR.5b'!$F$99:$F$108)/'Table FR.5b'!$B$109</f>
        <v>1.29705517384368</v>
      </c>
      <c r="F53" s="520" t="n">
        <v>0</v>
      </c>
      <c r="G53" s="520" t="n">
        <f aca="false">C53-D53-E53-F53</f>
        <v>0.278515554235298</v>
      </c>
      <c r="H53" s="519"/>
      <c r="I53" s="518"/>
      <c r="J53" s="519"/>
      <c r="K53" s="520"/>
      <c r="L53" s="520"/>
      <c r="M53" s="521"/>
    </row>
    <row r="54" customFormat="false" ht="15" hidden="false" customHeight="false" outlineLevel="0" collapsed="false">
      <c r="A54" s="326"/>
      <c r="B54" s="499"/>
      <c r="C54" s="501"/>
      <c r="D54" s="499" t="n">
        <f aca="false">D53/$C53</f>
        <v>0.551005676601398</v>
      </c>
      <c r="E54" s="500" t="n">
        <f aca="false">E53/$C53</f>
        <v>0.369625050663805</v>
      </c>
      <c r="F54" s="573" t="n">
        <f aca="false">F53/$C53</f>
        <v>0</v>
      </c>
      <c r="G54" s="500" t="n">
        <f aca="false">G53/$C53</f>
        <v>0.0793692727347978</v>
      </c>
      <c r="H54" s="499"/>
      <c r="I54" s="501"/>
      <c r="J54" s="499"/>
      <c r="K54" s="500"/>
      <c r="L54" s="500"/>
      <c r="M54" s="502"/>
    </row>
    <row r="55" customFormat="false" ht="4.75" hidden="false" customHeight="true" outlineLevel="0" collapsed="false">
      <c r="A55" s="276"/>
      <c r="B55" s="509"/>
      <c r="C55" s="281"/>
      <c r="D55" s="509"/>
      <c r="E55" s="279"/>
      <c r="F55" s="279"/>
      <c r="G55" s="279"/>
      <c r="H55" s="509"/>
      <c r="I55" s="281"/>
      <c r="J55" s="509"/>
      <c r="K55" s="279"/>
      <c r="L55" s="279"/>
      <c r="M55" s="510"/>
    </row>
    <row r="56" customFormat="false" ht="15" hidden="false" customHeight="false" outlineLevel="0" collapsed="false">
      <c r="A56" s="320" t="s">
        <v>129</v>
      </c>
      <c r="B56" s="519" t="n">
        <f aca="false">'Table FR.5b'!E$109</f>
        <v>3.50911057438969</v>
      </c>
      <c r="C56" s="518" t="n">
        <f aca="false">'Table FR.5b'!E$119</f>
        <v>3.82947742582498</v>
      </c>
      <c r="D56" s="519" t="n">
        <f aca="false">$B56/((1+'Table FR.4b'!$B57)^10)</f>
        <v>2.50841591302323</v>
      </c>
      <c r="E56" s="520" t="n">
        <f aca="false">SUMPRODUCT('Table FR.5b'!$B$109:$B$118,'Table FR.5b'!$F$109:$F$118)/'Table FR.5b'!$B$119</f>
        <v>1.28961831593519</v>
      </c>
      <c r="F56" s="520" t="n">
        <f aca="false">'Table FR.4d'!E57*SUM('Table FR.5b'!$B$109:$B$118)/'Table FR.5b'!$B$119</f>
        <v>-0.00206731193906634</v>
      </c>
      <c r="G56" s="520" t="n">
        <f aca="false">C56-D56-E56-F56</f>
        <v>0.0335105088056264</v>
      </c>
      <c r="H56" s="519" t="n">
        <f aca="false">'Table FR.5b'!K$109</f>
        <v>4.11188728110783</v>
      </c>
      <c r="I56" s="518" t="n">
        <f aca="false">'Table FR.5b'!K$119</f>
        <v>4.74052724486962</v>
      </c>
      <c r="J56" s="519" t="n">
        <f aca="false">H56/((1+'Table FR.4b'!$B57)^10)</f>
        <v>2.9392985116414</v>
      </c>
      <c r="K56" s="520" t="n">
        <f aca="false">SUMPRODUCT('Table FR.5b'!$B$109:$B$118,'Table FR.5b'!$F$109:$F$118)/'Table FR.5b'!$B$119</f>
        <v>1.28961831593519</v>
      </c>
      <c r="L56" s="520" t="n">
        <f aca="false">'Table FR.4d'!J57*SUM('Table FR.5b'!$B$109:$B$118)/'Table FR.5b'!$B$119</f>
        <v>0.0025417769742619</v>
      </c>
      <c r="M56" s="521" t="n">
        <f aca="false">I56-J56-K56-L56</f>
        <v>0.509068640318775</v>
      </c>
    </row>
    <row r="57" customFormat="false" ht="15" hidden="false" customHeight="false" outlineLevel="0" collapsed="false">
      <c r="A57" s="326"/>
      <c r="B57" s="575"/>
      <c r="C57" s="498"/>
      <c r="D57" s="499" t="n">
        <f aca="false">D56/$C56</f>
        <v>0.655028254274889</v>
      </c>
      <c r="E57" s="500" t="n">
        <f aca="false">E56/$C56</f>
        <v>0.336760913444311</v>
      </c>
      <c r="F57" s="573" t="n">
        <f aca="false">F56/$C56</f>
        <v>-0.000539841787583063</v>
      </c>
      <c r="G57" s="500" t="n">
        <f aca="false">G56/$C56</f>
        <v>0.00875067406838344</v>
      </c>
      <c r="H57" s="575"/>
      <c r="I57" s="498"/>
      <c r="J57" s="499" t="n">
        <f aca="false">J56/$I56</f>
        <v>0.620036202686614</v>
      </c>
      <c r="K57" s="500" t="n">
        <f aca="false">K56/$I56</f>
        <v>0.272041114694755</v>
      </c>
      <c r="L57" s="573" t="n">
        <f aca="false">L56/$I56</f>
        <v>0.000536180227001692</v>
      </c>
      <c r="M57" s="502" t="n">
        <f aca="false">M56/$I56</f>
        <v>0.107386502391629</v>
      </c>
    </row>
    <row r="58" customFormat="false" ht="4.75" hidden="false" customHeight="true" outlineLevel="0" collapsed="false">
      <c r="A58" s="276"/>
      <c r="B58" s="509"/>
      <c r="C58" s="281"/>
      <c r="D58" s="509"/>
      <c r="E58" s="279"/>
      <c r="F58" s="279"/>
      <c r="G58" s="514"/>
      <c r="H58" s="509"/>
      <c r="I58" s="281"/>
      <c r="J58" s="509"/>
      <c r="K58" s="279"/>
      <c r="L58" s="279"/>
      <c r="M58" s="516"/>
    </row>
    <row r="59" customFormat="false" ht="15" hidden="false" customHeight="false" outlineLevel="0" collapsed="false">
      <c r="A59" s="320" t="s">
        <v>130</v>
      </c>
      <c r="B59" s="519" t="n">
        <f aca="false">'Table FR.5b'!E$119</f>
        <v>3.82947742582498</v>
      </c>
      <c r="C59" s="518" t="n">
        <f aca="false">'Table FR.5b'!E$129</f>
        <v>3.86843828080748</v>
      </c>
      <c r="D59" s="519" t="n">
        <f aca="false">$B59/((1+'Table FR.4b'!$B60)^10)</f>
        <v>3.05083003855996</v>
      </c>
      <c r="E59" s="520" t="n">
        <f aca="false">SUMPRODUCT('Table FR.5b'!$B$119:$B$128,'Table FR.5b'!$F$119:$F$128)/'Table FR.5b'!$B$129</f>
        <v>0.629247947431137</v>
      </c>
      <c r="F59" s="520" t="n">
        <f aca="false">'Table FR.4d'!E60*SUM('Table FR.5b'!$B$119:$B$128)/'Table FR.5b'!$B$129</f>
        <v>0.00958082721040172</v>
      </c>
      <c r="G59" s="520" t="n">
        <f aca="false">C59-D59-E59-F59</f>
        <v>0.178779467605979</v>
      </c>
      <c r="H59" s="519" t="n">
        <f aca="false">'Table FR.5b'!K$119</f>
        <v>4.74052724486962</v>
      </c>
      <c r="I59" s="518" t="n">
        <f aca="false">'Table FR.5b'!K$129</f>
        <v>4.54480495697282</v>
      </c>
      <c r="J59" s="519" t="n">
        <f aca="false">H59/((1+'Table FR.4b'!$B60)^10)</f>
        <v>3.7766361592129</v>
      </c>
      <c r="K59" s="520" t="n">
        <f aca="false">SUMPRODUCT('Table FR.5b'!$B$119:$B$128,'Table FR.5b'!$F$119:$F$128)/'Table FR.5b'!$B$129</f>
        <v>0.629247947431137</v>
      </c>
      <c r="L59" s="520" t="n">
        <f aca="false">'Table FR.4d'!J60*SUM('Table FR.5b'!$B$119:$B$128)/'Table FR.5b'!$B$129</f>
        <v>0.0456744450702616</v>
      </c>
      <c r="M59" s="521" t="n">
        <f aca="false">I59-J59-K59-L59</f>
        <v>0.093246405258522</v>
      </c>
    </row>
    <row r="60" customFormat="false" ht="15" hidden="false" customHeight="false" outlineLevel="0" collapsed="false">
      <c r="A60" s="326"/>
      <c r="B60" s="575"/>
      <c r="C60" s="498"/>
      <c r="D60" s="499" t="n">
        <f aca="false">D59/$C59</f>
        <v>0.788646429670618</v>
      </c>
      <c r="E60" s="500" t="n">
        <f aca="false">E59/$C59</f>
        <v>0.162662010287984</v>
      </c>
      <c r="F60" s="573" t="n">
        <f aca="false">F59/$C59</f>
        <v>0.00247666539180298</v>
      </c>
      <c r="G60" s="500" t="n">
        <f aca="false">G59/$C59</f>
        <v>0.0462148946495953</v>
      </c>
      <c r="H60" s="575"/>
      <c r="I60" s="498"/>
      <c r="J60" s="499" t="n">
        <f aca="false">J59/$I59</f>
        <v>0.830978709750489</v>
      </c>
      <c r="K60" s="500" t="n">
        <f aca="false">K59/$I59</f>
        <v>0.138454334869909</v>
      </c>
      <c r="L60" s="573" t="n">
        <f aca="false">L59/$I59</f>
        <v>0.0100498141290279</v>
      </c>
      <c r="M60" s="502" t="n">
        <f aca="false">M59/$I59</f>
        <v>0.0205171412505744</v>
      </c>
    </row>
    <row r="61" customFormat="false" ht="4.75" hidden="false" customHeight="true" outlineLevel="0" collapsed="false">
      <c r="A61" s="276"/>
      <c r="B61" s="509"/>
      <c r="C61" s="281"/>
      <c r="D61" s="509"/>
      <c r="E61" s="279"/>
      <c r="F61" s="279"/>
      <c r="G61" s="514"/>
      <c r="H61" s="509"/>
      <c r="I61" s="281"/>
      <c r="J61" s="509"/>
      <c r="K61" s="279"/>
      <c r="L61" s="279"/>
      <c r="M61" s="516"/>
    </row>
    <row r="62" customFormat="false" ht="15" hidden="false" customHeight="false" outlineLevel="0" collapsed="false">
      <c r="A62" s="320" t="s">
        <v>131</v>
      </c>
      <c r="B62" s="519" t="n">
        <f aca="false">'Table FR.5b'!E$129</f>
        <v>3.86843828080748</v>
      </c>
      <c r="C62" s="518" t="n">
        <f aca="false">'Table FR.5b'!E$139</f>
        <v>3.94705325602597</v>
      </c>
      <c r="D62" s="519" t="n">
        <f aca="false">$B62/((1+'Table FR.4b'!$B63)^10)</f>
        <v>3.12099535629899</v>
      </c>
      <c r="E62" s="520" t="n">
        <f aca="false">SUMPRODUCT('Table FR.5b'!$B$129:$B$138,'Table FR.5b'!$F$129:$F$138)/'Table FR.5b'!$B$139</f>
        <v>0.72364342328638</v>
      </c>
      <c r="F62" s="520" t="n">
        <f aca="false">'Table FR.4d'!E63*SUM('Table FR.5b'!$B$129:$B$138)/'Table FR.5b'!$B$139</f>
        <v>0.0402722500115373</v>
      </c>
      <c r="G62" s="520" t="n">
        <f aca="false">C62-D62-E62-F62</f>
        <v>0.0621422264290678</v>
      </c>
      <c r="H62" s="519" t="n">
        <f aca="false">'Table FR.5b'!K$129</f>
        <v>4.54480495697282</v>
      </c>
      <c r="I62" s="518" t="n">
        <f aca="false">'Table FR.5b'!K$139</f>
        <v>4.50336430172999</v>
      </c>
      <c r="J62" s="519" t="n">
        <f aca="false">H62/((1+'Table FR.4b'!$B63)^10)</f>
        <v>3.66667738667813</v>
      </c>
      <c r="K62" s="520" t="n">
        <f aca="false">SUMPRODUCT('Table FR.5b'!$B$129:$B$138,'Table FR.5b'!$F$129:$F$138)/'Table FR.5b'!$B$139</f>
        <v>0.72364342328638</v>
      </c>
      <c r="L62" s="520" t="n">
        <f aca="false">'Table FR.4d'!J63*SUM('Table FR.5b'!$B$129:$B$138)/'Table FR.5b'!$B$139</f>
        <v>0.168630075028984</v>
      </c>
      <c r="M62" s="521" t="n">
        <f aca="false">I62-J62-K62-L62</f>
        <v>-0.0555865832635053</v>
      </c>
    </row>
    <row r="63" customFormat="false" ht="15" hidden="false" customHeight="false" outlineLevel="0" collapsed="false">
      <c r="A63" s="326"/>
      <c r="B63" s="575"/>
      <c r="C63" s="498"/>
      <c r="D63" s="499" t="n">
        <f aca="false">D62/$C62</f>
        <v>0.790715289066384</v>
      </c>
      <c r="E63" s="500" t="n">
        <f aca="false">E62/$C62</f>
        <v>0.183337638574193</v>
      </c>
      <c r="F63" s="573" t="n">
        <f aca="false">F62/$C62</f>
        <v>0.0102031179716295</v>
      </c>
      <c r="G63" s="500" t="n">
        <f aca="false">G62/$C62</f>
        <v>0.0157439543877943</v>
      </c>
      <c r="H63" s="575"/>
      <c r="I63" s="498"/>
      <c r="J63" s="499" t="n">
        <f aca="false">J62/$I62</f>
        <v>0.814208476376108</v>
      </c>
      <c r="K63" s="500" t="n">
        <f aca="false">K62/$I62</f>
        <v>0.160689514505498</v>
      </c>
      <c r="L63" s="573" t="n">
        <f aca="false">L62/$I62</f>
        <v>0.0374453550125191</v>
      </c>
      <c r="M63" s="502" t="n">
        <f aca="false">M62/$I62</f>
        <v>-0.0123433458941244</v>
      </c>
    </row>
    <row r="64" customFormat="false" ht="4.75" hidden="false" customHeight="true" outlineLevel="0" collapsed="false">
      <c r="A64" s="276"/>
      <c r="B64" s="509"/>
      <c r="C64" s="281"/>
      <c r="D64" s="509"/>
      <c r="E64" s="279"/>
      <c r="F64" s="279"/>
      <c r="G64" s="279"/>
      <c r="H64" s="509"/>
      <c r="I64" s="281"/>
      <c r="J64" s="509"/>
      <c r="K64" s="279"/>
      <c r="L64" s="279"/>
      <c r="M64" s="510"/>
    </row>
    <row r="65" customFormat="false" ht="15" hidden="false" customHeight="false" outlineLevel="0" collapsed="false">
      <c r="A65" s="320" t="s">
        <v>132</v>
      </c>
      <c r="B65" s="519" t="n">
        <f aca="false">'Table FR.5b'!E$139</f>
        <v>3.94705325602597</v>
      </c>
      <c r="C65" s="518" t="n">
        <f aca="false">'Table FR.5b'!E$149</f>
        <v>6.05387125419435</v>
      </c>
      <c r="D65" s="519" t="n">
        <f aca="false">$B65/((1+'Table FR.4b'!$B66)^10)</f>
        <v>3.59886245323064</v>
      </c>
      <c r="E65" s="520" t="n">
        <f aca="false">SUMPRODUCT('Table FR.5b'!$B$139:$B$148,'Table FR.5b'!$F$139:$F$148)/'Table FR.5b'!$B$149</f>
        <v>0.766045178408558</v>
      </c>
      <c r="F65" s="520" t="n">
        <f aca="false">'Table FR.4d'!E66*SUM('Table FR.5b'!B139:B148)/'Table FR.5b'!B149</f>
        <v>0.254018290367376</v>
      </c>
      <c r="G65" s="520" t="n">
        <f aca="false">C65-D65-E65-F65</f>
        <v>1.43494533218778</v>
      </c>
      <c r="H65" s="519" t="n">
        <f aca="false">'Table FR.5b'!K$139</f>
        <v>4.50336430172999</v>
      </c>
      <c r="I65" s="518" t="n">
        <f aca="false">'Table FR.5b'!K$149</f>
        <v>7.34476364977764</v>
      </c>
      <c r="J65" s="519" t="n">
        <f aca="false">H65/((1+'Table FR.4b'!$B66)^10)</f>
        <v>4.10609830864887</v>
      </c>
      <c r="K65" s="520" t="n">
        <f aca="false">SUMPRODUCT('Table FR.5b'!$B$139:$B$148,'Table FR.5b'!$F$139:$F$148)/'Table FR.5b'!$B$149</f>
        <v>0.766045178408558</v>
      </c>
      <c r="L65" s="520" t="n">
        <f aca="false">'Table FR.4d'!J66*SUM('Table FR.5b'!B139:B148)/'Table FR.5b'!B149</f>
        <v>0.416697906191028</v>
      </c>
      <c r="M65" s="521" t="n">
        <f aca="false">I65-J65-K65-L65</f>
        <v>2.05592225652918</v>
      </c>
    </row>
    <row r="66" customFormat="false" ht="14" hidden="false" customHeight="false" outlineLevel="0" collapsed="false">
      <c r="A66" s="576"/>
      <c r="B66" s="522"/>
      <c r="C66" s="524"/>
      <c r="D66" s="522" t="n">
        <f aca="false">D65/$C65</f>
        <v>0.594472908675951</v>
      </c>
      <c r="E66" s="523" t="n">
        <f aca="false">E65/$C65</f>
        <v>0.126538068988139</v>
      </c>
      <c r="F66" s="523" t="n">
        <f aca="false">F65/$C65</f>
        <v>0.0419596452751424</v>
      </c>
      <c r="G66" s="523" t="n">
        <f aca="false">G65/$C65</f>
        <v>0.237029377060768</v>
      </c>
      <c r="H66" s="522"/>
      <c r="I66" s="524"/>
      <c r="J66" s="522" t="n">
        <f aca="false">J65/$I65</f>
        <v>0.559051115112899</v>
      </c>
      <c r="K66" s="523" t="n">
        <f aca="false">K65/$I65</f>
        <v>0.104298138774248</v>
      </c>
      <c r="L66" s="523" t="n">
        <f aca="false">L65/$I65</f>
        <v>0.0567340116116118</v>
      </c>
      <c r="M66" s="525" t="n">
        <f aca="false">M65/$I65</f>
        <v>0.279916734501242</v>
      </c>
    </row>
    <row r="67" customFormat="false" ht="13" hidden="false" customHeight="false" outlineLevel="0" collapsed="false">
      <c r="B67" s="336"/>
      <c r="C67" s="336"/>
      <c r="D67" s="336"/>
      <c r="E67" s="336"/>
      <c r="F67" s="577"/>
      <c r="G67" s="336"/>
    </row>
    <row r="68" customFormat="false" ht="12" hidden="false" customHeight="false" outlineLevel="0" collapsed="false">
      <c r="B68" s="336"/>
      <c r="C68" s="336"/>
      <c r="D68" s="336"/>
      <c r="E68" s="336"/>
      <c r="F68" s="577"/>
      <c r="G68" s="336"/>
    </row>
    <row r="69" customFormat="false" ht="12" hidden="false" customHeight="false" outlineLevel="0" collapsed="false">
      <c r="B69" s="336"/>
      <c r="C69" s="336"/>
      <c r="D69" s="336"/>
      <c r="E69" s="336"/>
      <c r="F69" s="577"/>
      <c r="G69" s="336"/>
    </row>
    <row r="70" customFormat="false" ht="12" hidden="false" customHeight="false" outlineLevel="0" collapsed="false">
      <c r="B70" s="336"/>
      <c r="C70" s="336"/>
      <c r="D70" s="336"/>
      <c r="E70" s="336"/>
      <c r="F70" s="577"/>
      <c r="G70" s="336"/>
    </row>
    <row r="71" customFormat="false" ht="12" hidden="false" customHeight="false" outlineLevel="0" collapsed="false">
      <c r="B71" s="336"/>
      <c r="C71" s="336"/>
      <c r="D71" s="336"/>
      <c r="E71" s="336"/>
      <c r="F71" s="577"/>
      <c r="G71" s="336"/>
    </row>
    <row r="72" customFormat="false" ht="12" hidden="false" customHeight="false" outlineLevel="0" collapsed="false">
      <c r="B72" s="336"/>
      <c r="C72" s="336"/>
      <c r="D72" s="336"/>
      <c r="E72" s="336"/>
      <c r="F72" s="577"/>
      <c r="G72" s="336"/>
    </row>
    <row r="73" customFormat="false" ht="12" hidden="false" customHeight="false" outlineLevel="0" collapsed="false">
      <c r="B73" s="336"/>
      <c r="C73" s="336"/>
      <c r="D73" s="336"/>
      <c r="E73" s="336"/>
      <c r="F73" s="577"/>
      <c r="G73" s="336"/>
    </row>
    <row r="74" customFormat="false" ht="12" hidden="false" customHeight="false" outlineLevel="0" collapsed="false">
      <c r="B74" s="336"/>
      <c r="C74" s="336"/>
      <c r="D74" s="336"/>
      <c r="E74" s="336"/>
      <c r="F74" s="577"/>
      <c r="G74" s="336"/>
    </row>
    <row r="75" customFormat="false" ht="12" hidden="false" customHeight="false" outlineLevel="0" collapsed="false">
      <c r="B75" s="336"/>
      <c r="C75" s="336"/>
      <c r="D75" s="336"/>
      <c r="E75" s="336"/>
      <c r="F75" s="577"/>
      <c r="G75" s="336"/>
    </row>
    <row r="76" customFormat="false" ht="12" hidden="false" customHeight="false" outlineLevel="0" collapsed="false">
      <c r="B76" s="336"/>
      <c r="C76" s="336"/>
      <c r="D76" s="336"/>
      <c r="E76" s="336"/>
      <c r="F76" s="577"/>
      <c r="G76" s="336"/>
    </row>
    <row r="77" customFormat="false" ht="12" hidden="false" customHeight="false" outlineLevel="0" collapsed="false">
      <c r="B77" s="336"/>
      <c r="C77" s="336"/>
      <c r="D77" s="336"/>
      <c r="E77" s="336"/>
      <c r="F77" s="577"/>
      <c r="G77" s="336"/>
    </row>
    <row r="78" customFormat="false" ht="12" hidden="false" customHeight="false" outlineLevel="0" collapsed="false">
      <c r="B78" s="336"/>
      <c r="C78" s="336"/>
      <c r="D78" s="336"/>
      <c r="E78" s="336"/>
      <c r="F78" s="577"/>
      <c r="G78" s="336"/>
    </row>
    <row r="79" customFormat="false" ht="12" hidden="false" customHeight="false" outlineLevel="0" collapsed="false">
      <c r="B79" s="336"/>
      <c r="C79" s="336"/>
      <c r="D79" s="336"/>
      <c r="E79" s="336"/>
      <c r="F79" s="577"/>
      <c r="G79" s="336"/>
    </row>
    <row r="80" customFormat="false" ht="12" hidden="false" customHeight="false" outlineLevel="0" collapsed="false">
      <c r="B80" s="336"/>
      <c r="C80" s="336"/>
      <c r="D80" s="336"/>
      <c r="E80" s="336"/>
      <c r="F80" s="577"/>
      <c r="G80" s="336"/>
    </row>
    <row r="81" customFormat="false" ht="12" hidden="false" customHeight="false" outlineLevel="0" collapsed="false">
      <c r="B81" s="336"/>
      <c r="C81" s="336"/>
      <c r="D81" s="336"/>
      <c r="E81" s="336"/>
      <c r="F81" s="577"/>
      <c r="G81" s="336"/>
    </row>
    <row r="82" customFormat="false" ht="12" hidden="false" customHeight="false" outlineLevel="0" collapsed="false">
      <c r="B82" s="336"/>
      <c r="C82" s="336"/>
      <c r="D82" s="336"/>
      <c r="E82" s="336"/>
      <c r="F82" s="577"/>
      <c r="G82" s="336"/>
    </row>
    <row r="83" customFormat="false" ht="12" hidden="false" customHeight="false" outlineLevel="0" collapsed="false">
      <c r="B83" s="336"/>
      <c r="C83" s="336"/>
      <c r="D83" s="336"/>
      <c r="E83" s="336"/>
      <c r="F83" s="577"/>
      <c r="G83" s="336"/>
    </row>
    <row r="84" customFormat="false" ht="12" hidden="false" customHeight="false" outlineLevel="0" collapsed="false">
      <c r="B84" s="336"/>
      <c r="C84" s="336"/>
      <c r="D84" s="336"/>
      <c r="E84" s="336"/>
      <c r="F84" s="577"/>
      <c r="G84" s="336"/>
    </row>
    <row r="85" customFormat="false" ht="12" hidden="false" customHeight="false" outlineLevel="0" collapsed="false">
      <c r="B85" s="336"/>
      <c r="C85" s="336"/>
      <c r="D85" s="336"/>
      <c r="E85" s="336"/>
      <c r="F85" s="577"/>
      <c r="G85" s="336"/>
    </row>
    <row r="86" customFormat="false" ht="12" hidden="false" customHeight="false" outlineLevel="0" collapsed="false">
      <c r="B86" s="336"/>
      <c r="C86" s="336"/>
      <c r="D86" s="336"/>
      <c r="E86" s="336"/>
      <c r="F86" s="577"/>
      <c r="G86" s="336"/>
    </row>
    <row r="87" customFormat="false" ht="12" hidden="false" customHeight="false" outlineLevel="0" collapsed="false">
      <c r="B87" s="336"/>
      <c r="C87" s="336"/>
      <c r="D87" s="336"/>
      <c r="E87" s="336"/>
      <c r="F87" s="577"/>
      <c r="G87" s="336"/>
    </row>
    <row r="88" customFormat="false" ht="12" hidden="false" customHeight="false" outlineLevel="0" collapsed="false">
      <c r="B88" s="336"/>
      <c r="C88" s="336"/>
      <c r="D88" s="336"/>
      <c r="E88" s="336"/>
      <c r="F88" s="577"/>
      <c r="G88" s="336"/>
    </row>
    <row r="89" customFormat="false" ht="12" hidden="false" customHeight="false" outlineLevel="0" collapsed="false">
      <c r="B89" s="336"/>
      <c r="C89" s="336"/>
      <c r="D89" s="336"/>
      <c r="E89" s="336"/>
      <c r="F89" s="577"/>
      <c r="G89" s="336"/>
    </row>
    <row r="90" customFormat="false" ht="12" hidden="false" customHeight="false" outlineLevel="0" collapsed="false">
      <c r="B90" s="336"/>
      <c r="C90" s="336"/>
      <c r="D90" s="336"/>
      <c r="E90" s="336"/>
      <c r="F90" s="577"/>
      <c r="G90" s="336"/>
    </row>
    <row r="91" customFormat="false" ht="12" hidden="false" customHeight="false" outlineLevel="0" collapsed="false">
      <c r="B91" s="336"/>
      <c r="C91" s="336"/>
      <c r="D91" s="336"/>
      <c r="E91" s="336"/>
      <c r="F91" s="577"/>
      <c r="G91" s="336"/>
    </row>
    <row r="92" customFormat="false" ht="12" hidden="false" customHeight="false" outlineLevel="0" collapsed="false">
      <c r="B92" s="336"/>
      <c r="C92" s="336"/>
      <c r="D92" s="336"/>
      <c r="E92" s="336"/>
      <c r="F92" s="577"/>
      <c r="G92" s="336"/>
    </row>
    <row r="93" customFormat="false" ht="12" hidden="false" customHeight="false" outlineLevel="0" collapsed="false">
      <c r="B93" s="336"/>
      <c r="C93" s="336"/>
      <c r="D93" s="336"/>
      <c r="E93" s="336"/>
      <c r="F93" s="577"/>
      <c r="G93" s="336"/>
    </row>
    <row r="94" customFormat="false" ht="12" hidden="false" customHeight="false" outlineLevel="0" collapsed="false">
      <c r="B94" s="336"/>
      <c r="C94" s="336"/>
      <c r="D94" s="336"/>
      <c r="E94" s="336"/>
      <c r="F94" s="577"/>
      <c r="G94" s="336"/>
    </row>
    <row r="95" customFormat="false" ht="12" hidden="false" customHeight="false" outlineLevel="0" collapsed="false">
      <c r="B95" s="336"/>
      <c r="C95" s="336"/>
      <c r="D95" s="336"/>
      <c r="E95" s="336"/>
      <c r="F95" s="577"/>
      <c r="G95" s="336"/>
    </row>
    <row r="96" customFormat="false" ht="12" hidden="false" customHeight="false" outlineLevel="0" collapsed="false">
      <c r="B96" s="336"/>
      <c r="C96" s="336"/>
      <c r="D96" s="336"/>
      <c r="E96" s="336"/>
      <c r="F96" s="577"/>
      <c r="G96" s="336"/>
    </row>
    <row r="97" customFormat="false" ht="12" hidden="false" customHeight="false" outlineLevel="0" collapsed="false">
      <c r="B97" s="336"/>
      <c r="C97" s="336"/>
      <c r="D97" s="336"/>
      <c r="E97" s="336"/>
      <c r="F97" s="577"/>
      <c r="G97" s="336"/>
    </row>
    <row r="98" customFormat="false" ht="12" hidden="false" customHeight="false" outlineLevel="0" collapsed="false">
      <c r="B98" s="336"/>
      <c r="C98" s="336"/>
      <c r="D98" s="336"/>
      <c r="E98" s="336"/>
      <c r="F98" s="577"/>
      <c r="G98" s="336"/>
    </row>
    <row r="99" customFormat="false" ht="12" hidden="false" customHeight="false" outlineLevel="0" collapsed="false">
      <c r="B99" s="336"/>
      <c r="C99" s="336"/>
      <c r="D99" s="336"/>
      <c r="E99" s="336"/>
      <c r="F99" s="577"/>
      <c r="G99" s="336"/>
    </row>
    <row r="100" customFormat="false" ht="12" hidden="false" customHeight="false" outlineLevel="0" collapsed="false">
      <c r="B100" s="336"/>
      <c r="C100" s="336"/>
      <c r="D100" s="336"/>
      <c r="E100" s="336"/>
      <c r="F100" s="577"/>
      <c r="G100" s="336"/>
    </row>
    <row r="101" customFormat="false" ht="12" hidden="false" customHeight="false" outlineLevel="0" collapsed="false">
      <c r="B101" s="336"/>
      <c r="C101" s="336"/>
      <c r="D101" s="336"/>
      <c r="E101" s="336"/>
      <c r="F101" s="577"/>
      <c r="G101" s="336"/>
    </row>
    <row r="102" customFormat="false" ht="12" hidden="false" customHeight="false" outlineLevel="0" collapsed="false">
      <c r="B102" s="336"/>
      <c r="C102" s="336"/>
      <c r="D102" s="336"/>
      <c r="E102" s="336"/>
      <c r="F102" s="577"/>
      <c r="G102" s="336"/>
    </row>
    <row r="103" customFormat="false" ht="12" hidden="false" customHeight="false" outlineLevel="0" collapsed="false">
      <c r="B103" s="336"/>
      <c r="C103" s="336"/>
      <c r="D103" s="336"/>
      <c r="E103" s="336"/>
      <c r="F103" s="577"/>
      <c r="G103" s="336"/>
    </row>
    <row r="104" customFormat="false" ht="12" hidden="false" customHeight="false" outlineLevel="0" collapsed="false">
      <c r="B104" s="336"/>
      <c r="C104" s="336"/>
      <c r="D104" s="336"/>
      <c r="E104" s="336"/>
      <c r="F104" s="577"/>
      <c r="G104" s="336"/>
    </row>
    <row r="105" customFormat="false" ht="12" hidden="false" customHeight="false" outlineLevel="0" collapsed="false">
      <c r="B105" s="336"/>
      <c r="C105" s="336"/>
      <c r="D105" s="336"/>
      <c r="E105" s="336"/>
      <c r="F105" s="577"/>
      <c r="G105" s="336"/>
    </row>
    <row r="106" customFormat="false" ht="12" hidden="false" customHeight="false" outlineLevel="0" collapsed="false">
      <c r="B106" s="336"/>
      <c r="C106" s="336"/>
      <c r="D106" s="336"/>
      <c r="E106" s="336"/>
      <c r="F106" s="577"/>
      <c r="G106" s="336"/>
    </row>
    <row r="107" customFormat="false" ht="12" hidden="false" customHeight="false" outlineLevel="0" collapsed="false">
      <c r="B107" s="336"/>
      <c r="C107" s="336"/>
      <c r="D107" s="336"/>
      <c r="E107" s="336"/>
      <c r="F107" s="577"/>
      <c r="G107" s="336"/>
    </row>
    <row r="108" customFormat="false" ht="12" hidden="false" customHeight="false" outlineLevel="0" collapsed="false">
      <c r="B108" s="336"/>
      <c r="C108" s="336"/>
      <c r="D108" s="336"/>
      <c r="E108" s="336"/>
      <c r="F108" s="577"/>
      <c r="G108" s="336"/>
    </row>
    <row r="109" customFormat="false" ht="12" hidden="false" customHeight="false" outlineLevel="0" collapsed="false">
      <c r="B109" s="336"/>
      <c r="C109" s="336"/>
      <c r="D109" s="336"/>
      <c r="E109" s="336"/>
      <c r="F109" s="577"/>
      <c r="G109" s="336"/>
    </row>
    <row r="110" customFormat="false" ht="12" hidden="false" customHeight="false" outlineLevel="0" collapsed="false">
      <c r="B110" s="336"/>
      <c r="C110" s="336"/>
      <c r="D110" s="336"/>
      <c r="E110" s="336"/>
      <c r="F110" s="577"/>
      <c r="G110" s="336"/>
    </row>
    <row r="111" customFormat="false" ht="12" hidden="false" customHeight="false" outlineLevel="0" collapsed="false">
      <c r="B111" s="336"/>
      <c r="C111" s="336"/>
      <c r="D111" s="336"/>
      <c r="E111" s="336"/>
      <c r="F111" s="577"/>
      <c r="G111" s="336"/>
    </row>
    <row r="112" customFormat="false" ht="12" hidden="false" customHeight="false" outlineLevel="0" collapsed="false">
      <c r="B112" s="336"/>
      <c r="C112" s="336"/>
      <c r="D112" s="336"/>
      <c r="E112" s="336"/>
      <c r="F112" s="577"/>
      <c r="G112" s="336"/>
    </row>
    <row r="113" customFormat="false" ht="12" hidden="false" customHeight="false" outlineLevel="0" collapsed="false">
      <c r="B113" s="336"/>
      <c r="C113" s="336"/>
      <c r="D113" s="336"/>
      <c r="E113" s="336"/>
      <c r="F113" s="577"/>
      <c r="G113" s="336"/>
    </row>
    <row r="114" customFormat="false" ht="12" hidden="false" customHeight="false" outlineLevel="0" collapsed="false">
      <c r="B114" s="336"/>
      <c r="C114" s="336"/>
      <c r="D114" s="336"/>
      <c r="E114" s="336"/>
      <c r="F114" s="577"/>
      <c r="G114" s="336"/>
    </row>
    <row r="115" customFormat="false" ht="12" hidden="false" customHeight="false" outlineLevel="0" collapsed="false">
      <c r="B115" s="336"/>
      <c r="C115" s="336"/>
      <c r="D115" s="336"/>
      <c r="E115" s="336"/>
      <c r="F115" s="577"/>
      <c r="G115" s="336"/>
    </row>
    <row r="116" customFormat="false" ht="12" hidden="false" customHeight="false" outlineLevel="0" collapsed="false">
      <c r="B116" s="336"/>
      <c r="C116" s="336"/>
      <c r="D116" s="336"/>
      <c r="E116" s="336"/>
      <c r="F116" s="577"/>
      <c r="G116" s="336"/>
    </row>
    <row r="117" customFormat="false" ht="12" hidden="false" customHeight="false" outlineLevel="0" collapsed="false">
      <c r="B117" s="336"/>
      <c r="C117" s="336"/>
      <c r="D117" s="336"/>
      <c r="E117" s="336"/>
      <c r="F117" s="577"/>
      <c r="G117" s="336"/>
    </row>
    <row r="118" customFormat="false" ht="12" hidden="false" customHeight="false" outlineLevel="0" collapsed="false">
      <c r="B118" s="336"/>
      <c r="C118" s="336"/>
      <c r="D118" s="336"/>
      <c r="E118" s="336"/>
      <c r="F118" s="577"/>
      <c r="G118" s="336"/>
    </row>
    <row r="119" customFormat="false" ht="12" hidden="false" customHeight="false" outlineLevel="0" collapsed="false">
      <c r="B119" s="336"/>
      <c r="C119" s="336"/>
      <c r="D119" s="336"/>
      <c r="E119" s="336"/>
      <c r="F119" s="577"/>
      <c r="G119" s="336"/>
    </row>
    <row r="120" customFormat="false" ht="12" hidden="false" customHeight="false" outlineLevel="0" collapsed="false">
      <c r="B120" s="336"/>
      <c r="C120" s="336"/>
      <c r="D120" s="336"/>
      <c r="E120" s="336"/>
      <c r="F120" s="577"/>
      <c r="G120" s="336"/>
    </row>
    <row r="121" customFormat="false" ht="12" hidden="false" customHeight="false" outlineLevel="0" collapsed="false">
      <c r="B121" s="336"/>
      <c r="C121" s="336"/>
      <c r="D121" s="336"/>
      <c r="E121" s="336"/>
      <c r="F121" s="577"/>
      <c r="G121" s="336"/>
    </row>
    <row r="122" customFormat="false" ht="12" hidden="false" customHeight="false" outlineLevel="0" collapsed="false">
      <c r="B122" s="336"/>
      <c r="C122" s="336"/>
      <c r="D122" s="336"/>
      <c r="E122" s="336"/>
      <c r="F122" s="577"/>
      <c r="G122" s="336"/>
    </row>
    <row r="123" customFormat="false" ht="12" hidden="false" customHeight="false" outlineLevel="0" collapsed="false">
      <c r="B123" s="336"/>
      <c r="C123" s="336"/>
      <c r="D123" s="336"/>
      <c r="E123" s="336"/>
      <c r="F123" s="577"/>
      <c r="G123" s="336"/>
    </row>
    <row r="124" customFormat="false" ht="12" hidden="false" customHeight="false" outlineLevel="0" collapsed="false">
      <c r="B124" s="336"/>
      <c r="C124" s="336"/>
      <c r="D124" s="336"/>
      <c r="E124" s="336"/>
      <c r="F124" s="577"/>
      <c r="G124" s="336"/>
    </row>
    <row r="125" customFormat="false" ht="12" hidden="false" customHeight="false" outlineLevel="0" collapsed="false">
      <c r="B125" s="336"/>
      <c r="C125" s="336"/>
      <c r="D125" s="336"/>
      <c r="E125" s="336"/>
      <c r="F125" s="577"/>
      <c r="G125" s="336"/>
    </row>
    <row r="126" customFormat="false" ht="12" hidden="false" customHeight="false" outlineLevel="0" collapsed="false">
      <c r="B126" s="336"/>
      <c r="C126" s="336"/>
      <c r="D126" s="336"/>
      <c r="E126" s="336"/>
      <c r="F126" s="577"/>
      <c r="G126" s="336"/>
    </row>
    <row r="127" customFormat="false" ht="12" hidden="false" customHeight="false" outlineLevel="0" collapsed="false">
      <c r="B127" s="336"/>
      <c r="C127" s="336"/>
      <c r="D127" s="336"/>
      <c r="E127" s="336"/>
      <c r="F127" s="577"/>
      <c r="G127" s="336"/>
    </row>
    <row r="128" customFormat="false" ht="12" hidden="false" customHeight="false" outlineLevel="0" collapsed="false">
      <c r="B128" s="336"/>
      <c r="C128" s="336"/>
      <c r="D128" s="336"/>
      <c r="E128" s="336"/>
      <c r="F128" s="577"/>
      <c r="G128" s="336"/>
    </row>
    <row r="129" customFormat="false" ht="12" hidden="false" customHeight="false" outlineLevel="0" collapsed="false">
      <c r="B129" s="336"/>
      <c r="C129" s="336"/>
      <c r="D129" s="336"/>
      <c r="E129" s="336"/>
      <c r="F129" s="577"/>
      <c r="G129" s="336"/>
    </row>
    <row r="130" customFormat="false" ht="12" hidden="false" customHeight="false" outlineLevel="0" collapsed="false">
      <c r="B130" s="336"/>
      <c r="C130" s="336"/>
      <c r="D130" s="336"/>
      <c r="E130" s="336"/>
      <c r="F130" s="577"/>
      <c r="G130" s="336"/>
    </row>
    <row r="131" customFormat="false" ht="12" hidden="false" customHeight="false" outlineLevel="0" collapsed="false">
      <c r="B131" s="336"/>
      <c r="C131" s="336"/>
      <c r="D131" s="336"/>
      <c r="E131" s="336"/>
      <c r="F131" s="577"/>
      <c r="G131" s="336"/>
    </row>
    <row r="132" customFormat="false" ht="12" hidden="false" customHeight="false" outlineLevel="0" collapsed="false">
      <c r="B132" s="336"/>
      <c r="C132" s="336"/>
      <c r="D132" s="336"/>
      <c r="E132" s="336"/>
      <c r="F132" s="577"/>
      <c r="G132" s="336"/>
    </row>
    <row r="133" customFormat="false" ht="12" hidden="false" customHeight="false" outlineLevel="0" collapsed="false">
      <c r="B133" s="336"/>
      <c r="C133" s="336"/>
      <c r="D133" s="336"/>
      <c r="E133" s="336"/>
      <c r="F133" s="577"/>
      <c r="G133" s="336"/>
    </row>
    <row r="134" customFormat="false" ht="12" hidden="false" customHeight="false" outlineLevel="0" collapsed="false">
      <c r="B134" s="336"/>
      <c r="C134" s="336"/>
      <c r="D134" s="336"/>
      <c r="E134" s="336"/>
      <c r="F134" s="577"/>
      <c r="G134" s="336"/>
    </row>
    <row r="135" customFormat="false" ht="12" hidden="false" customHeight="false" outlineLevel="0" collapsed="false">
      <c r="B135" s="336"/>
      <c r="C135" s="336"/>
      <c r="D135" s="336"/>
      <c r="E135" s="336"/>
      <c r="F135" s="577"/>
      <c r="G135" s="336"/>
    </row>
    <row r="136" customFormat="false" ht="12" hidden="false" customHeight="false" outlineLevel="0" collapsed="false">
      <c r="B136" s="336"/>
      <c r="C136" s="336"/>
      <c r="D136" s="336"/>
      <c r="E136" s="336"/>
      <c r="F136" s="577"/>
      <c r="G136" s="336"/>
    </row>
    <row r="137" customFormat="false" ht="12" hidden="false" customHeight="false" outlineLevel="0" collapsed="false">
      <c r="B137" s="336"/>
      <c r="C137" s="336"/>
      <c r="D137" s="336"/>
      <c r="E137" s="336"/>
      <c r="F137" s="577"/>
      <c r="G137" s="336"/>
    </row>
    <row r="138" customFormat="false" ht="12" hidden="false" customHeight="false" outlineLevel="0" collapsed="false">
      <c r="B138" s="336"/>
      <c r="C138" s="336"/>
      <c r="D138" s="336"/>
      <c r="E138" s="336"/>
      <c r="F138" s="577"/>
      <c r="G138" s="336"/>
    </row>
    <row r="139" customFormat="false" ht="12" hidden="false" customHeight="false" outlineLevel="0" collapsed="false">
      <c r="B139" s="336"/>
      <c r="C139" s="336"/>
      <c r="D139" s="336"/>
      <c r="E139" s="336"/>
      <c r="F139" s="577"/>
      <c r="G139" s="336"/>
    </row>
    <row r="140" customFormat="false" ht="12" hidden="false" customHeight="false" outlineLevel="0" collapsed="false">
      <c r="B140" s="336"/>
      <c r="C140" s="336"/>
      <c r="D140" s="336"/>
      <c r="E140" s="336"/>
      <c r="F140" s="577"/>
      <c r="G140" s="336"/>
    </row>
    <row r="141" customFormat="false" ht="12" hidden="false" customHeight="false" outlineLevel="0" collapsed="false">
      <c r="B141" s="336"/>
      <c r="C141" s="336"/>
      <c r="D141" s="336"/>
      <c r="E141" s="336"/>
      <c r="F141" s="577"/>
      <c r="G141" s="336"/>
    </row>
    <row r="142" customFormat="false" ht="12" hidden="false" customHeight="false" outlineLevel="0" collapsed="false">
      <c r="B142" s="336"/>
      <c r="C142" s="336"/>
      <c r="D142" s="336"/>
      <c r="E142" s="336"/>
      <c r="F142" s="577"/>
      <c r="G142" s="336"/>
    </row>
    <row r="143" customFormat="false" ht="12" hidden="false" customHeight="false" outlineLevel="0" collapsed="false">
      <c r="B143" s="336"/>
      <c r="C143" s="336"/>
      <c r="D143" s="336"/>
      <c r="E143" s="336"/>
      <c r="F143" s="577"/>
      <c r="G143" s="336"/>
    </row>
    <row r="144" customFormat="false" ht="12" hidden="false" customHeight="false" outlineLevel="0" collapsed="false">
      <c r="B144" s="336"/>
      <c r="C144" s="336"/>
      <c r="D144" s="336"/>
      <c r="E144" s="336"/>
      <c r="F144" s="577"/>
      <c r="G144" s="336"/>
    </row>
    <row r="145" customFormat="false" ht="12" hidden="false" customHeight="false" outlineLevel="0" collapsed="false">
      <c r="B145" s="336"/>
      <c r="C145" s="336"/>
      <c r="D145" s="336"/>
      <c r="E145" s="336"/>
      <c r="F145" s="577"/>
      <c r="G145" s="336"/>
    </row>
    <row r="146" customFormat="false" ht="12" hidden="false" customHeight="false" outlineLevel="0" collapsed="false">
      <c r="B146" s="336"/>
      <c r="C146" s="336"/>
      <c r="D146" s="336"/>
      <c r="E146" s="336"/>
      <c r="F146" s="577"/>
      <c r="G146" s="336"/>
    </row>
    <row r="147" customFormat="false" ht="12" hidden="false" customHeight="false" outlineLevel="0" collapsed="false">
      <c r="B147" s="336"/>
      <c r="C147" s="336"/>
      <c r="D147" s="336"/>
      <c r="E147" s="336"/>
      <c r="F147" s="577"/>
      <c r="G147" s="336"/>
    </row>
    <row r="148" customFormat="false" ht="12" hidden="false" customHeight="false" outlineLevel="0" collapsed="false">
      <c r="B148" s="336"/>
      <c r="C148" s="336"/>
      <c r="D148" s="336"/>
      <c r="E148" s="336"/>
      <c r="F148" s="577"/>
      <c r="G148" s="336"/>
    </row>
    <row r="149" customFormat="false" ht="12" hidden="false" customHeight="false" outlineLevel="0" collapsed="false">
      <c r="B149" s="336"/>
      <c r="C149" s="336"/>
      <c r="D149" s="336"/>
      <c r="E149" s="336"/>
      <c r="F149" s="577"/>
      <c r="G149" s="336"/>
    </row>
    <row r="150" customFormat="false" ht="12" hidden="false" customHeight="false" outlineLevel="0" collapsed="false">
      <c r="B150" s="336"/>
      <c r="C150" s="336"/>
      <c r="D150" s="336"/>
      <c r="E150" s="336"/>
      <c r="F150" s="577"/>
      <c r="G150" s="336"/>
    </row>
    <row r="151" customFormat="false" ht="12" hidden="false" customHeight="false" outlineLevel="0" collapsed="false">
      <c r="B151" s="336"/>
      <c r="C151" s="336"/>
      <c r="D151" s="336"/>
      <c r="E151" s="336"/>
      <c r="F151" s="577"/>
      <c r="G151" s="336"/>
    </row>
    <row r="152" customFormat="false" ht="12" hidden="false" customHeight="false" outlineLevel="0" collapsed="false">
      <c r="B152" s="336"/>
      <c r="C152" s="336"/>
      <c r="D152" s="336"/>
      <c r="E152" s="336"/>
      <c r="F152" s="577"/>
      <c r="G152" s="336"/>
    </row>
    <row r="153" customFormat="false" ht="12" hidden="false" customHeight="false" outlineLevel="0" collapsed="false">
      <c r="B153" s="336"/>
      <c r="C153" s="336"/>
      <c r="D153" s="336"/>
      <c r="E153" s="336"/>
      <c r="F153" s="577"/>
      <c r="G153" s="336"/>
    </row>
    <row r="154" customFormat="false" ht="12" hidden="false" customHeight="false" outlineLevel="0" collapsed="false">
      <c r="B154" s="336"/>
      <c r="C154" s="336"/>
      <c r="D154" s="336"/>
      <c r="E154" s="336"/>
      <c r="F154" s="577"/>
      <c r="G154" s="336"/>
    </row>
    <row r="155" customFormat="false" ht="12" hidden="false" customHeight="false" outlineLevel="0" collapsed="false">
      <c r="B155" s="336"/>
      <c r="C155" s="336"/>
      <c r="D155" s="336"/>
      <c r="E155" s="336"/>
      <c r="F155" s="577"/>
      <c r="G155" s="336"/>
    </row>
    <row r="156" customFormat="false" ht="12" hidden="false" customHeight="false" outlineLevel="0" collapsed="false">
      <c r="B156" s="336"/>
      <c r="C156" s="336"/>
      <c r="D156" s="336"/>
      <c r="E156" s="336"/>
      <c r="F156" s="577"/>
      <c r="G156" s="336"/>
    </row>
    <row r="157" customFormat="false" ht="12" hidden="false" customHeight="false" outlineLevel="0" collapsed="false">
      <c r="B157" s="336"/>
      <c r="C157" s="336"/>
      <c r="D157" s="336"/>
      <c r="E157" s="336"/>
      <c r="F157" s="577"/>
      <c r="G157" s="336"/>
    </row>
    <row r="158" customFormat="false" ht="12" hidden="false" customHeight="false" outlineLevel="0" collapsed="false">
      <c r="B158" s="336"/>
      <c r="C158" s="336"/>
      <c r="D158" s="336"/>
      <c r="E158" s="336"/>
      <c r="F158" s="577"/>
      <c r="G158" s="336"/>
    </row>
    <row r="159" customFormat="false" ht="12" hidden="false" customHeight="false" outlineLevel="0" collapsed="false">
      <c r="B159" s="336"/>
      <c r="C159" s="336"/>
      <c r="D159" s="336"/>
      <c r="E159" s="336"/>
      <c r="F159" s="577"/>
      <c r="G159" s="336"/>
    </row>
    <row r="160" customFormat="false" ht="12" hidden="false" customHeight="false" outlineLevel="0" collapsed="false">
      <c r="B160" s="336"/>
      <c r="C160" s="336"/>
      <c r="D160" s="336"/>
      <c r="E160" s="336"/>
      <c r="F160" s="577"/>
      <c r="G160" s="336"/>
    </row>
    <row r="161" customFormat="false" ht="12" hidden="false" customHeight="false" outlineLevel="0" collapsed="false">
      <c r="B161" s="336"/>
      <c r="C161" s="336"/>
      <c r="D161" s="336"/>
      <c r="E161" s="336"/>
      <c r="F161" s="577"/>
      <c r="G161" s="336"/>
    </row>
    <row r="162" customFormat="false" ht="12" hidden="false" customHeight="false" outlineLevel="0" collapsed="false">
      <c r="B162" s="336"/>
      <c r="C162" s="336"/>
      <c r="D162" s="336"/>
      <c r="E162" s="336"/>
      <c r="F162" s="577"/>
      <c r="G162" s="336"/>
    </row>
    <row r="163" customFormat="false" ht="12" hidden="false" customHeight="false" outlineLevel="0" collapsed="false">
      <c r="B163" s="336"/>
      <c r="C163" s="336"/>
      <c r="D163" s="336"/>
      <c r="E163" s="336"/>
      <c r="F163" s="577"/>
      <c r="G163" s="336"/>
    </row>
    <row r="164" customFormat="false" ht="12" hidden="false" customHeight="false" outlineLevel="0" collapsed="false">
      <c r="B164" s="336"/>
      <c r="C164" s="336"/>
      <c r="D164" s="336"/>
      <c r="E164" s="336"/>
      <c r="F164" s="577"/>
      <c r="G164" s="336"/>
    </row>
    <row r="165" customFormat="false" ht="12" hidden="false" customHeight="false" outlineLevel="0" collapsed="false">
      <c r="B165" s="336"/>
      <c r="C165" s="336"/>
      <c r="D165" s="336"/>
      <c r="E165" s="336"/>
      <c r="F165" s="577"/>
      <c r="G165" s="336"/>
    </row>
    <row r="166" customFormat="false" ht="12" hidden="false" customHeight="false" outlineLevel="0" collapsed="false">
      <c r="B166" s="336"/>
      <c r="C166" s="336"/>
      <c r="D166" s="336"/>
      <c r="E166" s="336"/>
      <c r="F166" s="577"/>
      <c r="G166" s="336"/>
    </row>
    <row r="167" customFormat="false" ht="12" hidden="false" customHeight="false" outlineLevel="0" collapsed="false">
      <c r="B167" s="336"/>
      <c r="C167" s="336"/>
      <c r="D167" s="336"/>
      <c r="E167" s="336"/>
      <c r="F167" s="577"/>
      <c r="G167" s="336"/>
    </row>
    <row r="168" customFormat="false" ht="12" hidden="false" customHeight="false" outlineLevel="0" collapsed="false">
      <c r="B168" s="336"/>
      <c r="C168" s="336"/>
      <c r="D168" s="336"/>
      <c r="E168" s="336"/>
      <c r="F168" s="577"/>
      <c r="G168" s="336"/>
    </row>
    <row r="169" customFormat="false" ht="12" hidden="false" customHeight="false" outlineLevel="0" collapsed="false">
      <c r="B169" s="336"/>
      <c r="C169" s="336"/>
      <c r="D169" s="336"/>
      <c r="E169" s="336"/>
      <c r="F169" s="577"/>
      <c r="G169" s="336"/>
    </row>
    <row r="170" customFormat="false" ht="12" hidden="false" customHeight="false" outlineLevel="0" collapsed="false">
      <c r="B170" s="336"/>
      <c r="C170" s="336"/>
      <c r="D170" s="336"/>
      <c r="E170" s="336"/>
      <c r="F170" s="577"/>
      <c r="G170" s="336"/>
    </row>
    <row r="171" customFormat="false" ht="12" hidden="false" customHeight="false" outlineLevel="0" collapsed="false">
      <c r="B171" s="336"/>
      <c r="C171" s="336"/>
      <c r="D171" s="336"/>
      <c r="E171" s="336"/>
      <c r="F171" s="577"/>
      <c r="G171" s="336"/>
    </row>
    <row r="172" customFormat="false" ht="12" hidden="false" customHeight="false" outlineLevel="0" collapsed="false">
      <c r="B172" s="336"/>
      <c r="C172" s="336"/>
      <c r="D172" s="336"/>
      <c r="E172" s="336"/>
      <c r="F172" s="577"/>
      <c r="G172" s="336"/>
    </row>
    <row r="173" customFormat="false" ht="12" hidden="false" customHeight="false" outlineLevel="0" collapsed="false">
      <c r="B173" s="336"/>
      <c r="C173" s="336"/>
      <c r="D173" s="336"/>
      <c r="E173" s="336"/>
      <c r="F173" s="577"/>
      <c r="G173" s="336"/>
    </row>
    <row r="174" customFormat="false" ht="12" hidden="false" customHeight="false" outlineLevel="0" collapsed="false">
      <c r="B174" s="336"/>
      <c r="C174" s="336"/>
      <c r="D174" s="336"/>
      <c r="E174" s="336"/>
      <c r="F174" s="577"/>
      <c r="G174" s="336"/>
    </row>
    <row r="175" customFormat="false" ht="12" hidden="false" customHeight="false" outlineLevel="0" collapsed="false">
      <c r="B175" s="336"/>
      <c r="C175" s="336"/>
      <c r="D175" s="336"/>
      <c r="E175" s="336"/>
      <c r="F175" s="577"/>
      <c r="G175" s="336"/>
    </row>
    <row r="176" customFormat="false" ht="12" hidden="false" customHeight="false" outlineLevel="0" collapsed="false">
      <c r="B176" s="336"/>
      <c r="C176" s="336"/>
      <c r="D176" s="336"/>
      <c r="E176" s="336"/>
      <c r="F176" s="577"/>
      <c r="G176" s="336"/>
    </row>
    <row r="177" customFormat="false" ht="12" hidden="false" customHeight="false" outlineLevel="0" collapsed="false">
      <c r="B177" s="336"/>
      <c r="C177" s="336"/>
      <c r="D177" s="336"/>
      <c r="E177" s="336"/>
      <c r="F177" s="577"/>
      <c r="G177" s="336"/>
    </row>
    <row r="178" customFormat="false" ht="12" hidden="false" customHeight="false" outlineLevel="0" collapsed="false">
      <c r="B178" s="336"/>
      <c r="C178" s="336"/>
      <c r="D178" s="336"/>
      <c r="E178" s="336"/>
      <c r="F178" s="577"/>
      <c r="G178" s="336"/>
    </row>
    <row r="179" customFormat="false" ht="12" hidden="false" customHeight="false" outlineLevel="0" collapsed="false">
      <c r="B179" s="336"/>
      <c r="C179" s="336"/>
      <c r="D179" s="336"/>
      <c r="E179" s="336"/>
      <c r="F179" s="577"/>
      <c r="G179" s="336"/>
    </row>
    <row r="180" customFormat="false" ht="12" hidden="false" customHeight="false" outlineLevel="0" collapsed="false">
      <c r="B180" s="336"/>
      <c r="C180" s="336"/>
      <c r="D180" s="336"/>
      <c r="E180" s="336"/>
      <c r="F180" s="577"/>
      <c r="G180" s="336"/>
    </row>
    <row r="181" customFormat="false" ht="12" hidden="false" customHeight="false" outlineLevel="0" collapsed="false">
      <c r="B181" s="336"/>
      <c r="C181" s="336"/>
      <c r="D181" s="336"/>
      <c r="E181" s="336"/>
      <c r="F181" s="577"/>
      <c r="G181" s="336"/>
    </row>
    <row r="182" customFormat="false" ht="12" hidden="false" customHeight="false" outlineLevel="0" collapsed="false">
      <c r="B182" s="336"/>
      <c r="C182" s="336"/>
      <c r="D182" s="336"/>
      <c r="E182" s="336"/>
      <c r="F182" s="577"/>
      <c r="G182" s="336"/>
    </row>
    <row r="183" customFormat="false" ht="12" hidden="false" customHeight="false" outlineLevel="0" collapsed="false">
      <c r="B183" s="336"/>
      <c r="C183" s="336"/>
      <c r="D183" s="336"/>
      <c r="E183" s="336"/>
      <c r="F183" s="577"/>
      <c r="G183" s="336"/>
    </row>
    <row r="184" customFormat="false" ht="12" hidden="false" customHeight="false" outlineLevel="0" collapsed="false">
      <c r="B184" s="336"/>
      <c r="C184" s="336"/>
      <c r="D184" s="336"/>
      <c r="E184" s="336"/>
      <c r="F184" s="577"/>
      <c r="G184" s="336"/>
    </row>
    <row r="185" customFormat="false" ht="12" hidden="false" customHeight="false" outlineLevel="0" collapsed="false">
      <c r="B185" s="336"/>
      <c r="C185" s="336"/>
      <c r="D185" s="336"/>
      <c r="E185" s="336"/>
      <c r="F185" s="577"/>
      <c r="G185" s="336"/>
    </row>
    <row r="186" customFormat="false" ht="12" hidden="false" customHeight="false" outlineLevel="0" collapsed="false">
      <c r="B186" s="336"/>
      <c r="C186" s="336"/>
      <c r="D186" s="336"/>
      <c r="E186" s="336"/>
      <c r="F186" s="577"/>
      <c r="G186" s="336"/>
    </row>
    <row r="187" customFormat="false" ht="12" hidden="false" customHeight="false" outlineLevel="0" collapsed="false">
      <c r="B187" s="336"/>
      <c r="C187" s="336"/>
      <c r="D187" s="336"/>
      <c r="E187" s="336"/>
      <c r="F187" s="577"/>
      <c r="G187" s="336"/>
    </row>
    <row r="188" customFormat="false" ht="12" hidden="false" customHeight="false" outlineLevel="0" collapsed="false">
      <c r="B188" s="336"/>
      <c r="C188" s="336"/>
      <c r="D188" s="336"/>
      <c r="E188" s="336"/>
      <c r="F188" s="577"/>
      <c r="G188" s="336"/>
    </row>
    <row r="189" customFormat="false" ht="12" hidden="false" customHeight="false" outlineLevel="0" collapsed="false">
      <c r="B189" s="336"/>
      <c r="C189" s="336"/>
      <c r="D189" s="336"/>
      <c r="E189" s="336"/>
      <c r="F189" s="577"/>
      <c r="G189" s="336"/>
    </row>
    <row r="190" customFormat="false" ht="12" hidden="false" customHeight="false" outlineLevel="0" collapsed="false">
      <c r="B190" s="336"/>
      <c r="C190" s="336"/>
      <c r="D190" s="336"/>
      <c r="E190" s="336"/>
      <c r="F190" s="577"/>
      <c r="G190" s="336"/>
    </row>
    <row r="191" customFormat="false" ht="12" hidden="false" customHeight="false" outlineLevel="0" collapsed="false">
      <c r="B191" s="336"/>
      <c r="C191" s="336"/>
      <c r="D191" s="336"/>
      <c r="E191" s="336"/>
      <c r="F191" s="577"/>
      <c r="G191" s="336"/>
    </row>
    <row r="192" customFormat="false" ht="12" hidden="false" customHeight="false" outlineLevel="0" collapsed="false">
      <c r="B192" s="336"/>
      <c r="C192" s="336"/>
      <c r="D192" s="336"/>
      <c r="E192" s="336"/>
      <c r="F192" s="577"/>
      <c r="G192" s="336"/>
    </row>
    <row r="193" customFormat="false" ht="12" hidden="false" customHeight="false" outlineLevel="0" collapsed="false">
      <c r="B193" s="336"/>
      <c r="C193" s="336"/>
      <c r="D193" s="336"/>
      <c r="E193" s="336"/>
      <c r="F193" s="577"/>
      <c r="G193" s="336"/>
    </row>
    <row r="194" customFormat="false" ht="12" hidden="false" customHeight="false" outlineLevel="0" collapsed="false">
      <c r="B194" s="336"/>
      <c r="C194" s="336"/>
      <c r="D194" s="336"/>
      <c r="E194" s="336"/>
      <c r="F194" s="577"/>
      <c r="G194" s="336"/>
    </row>
    <row r="195" customFormat="false" ht="12" hidden="false" customHeight="false" outlineLevel="0" collapsed="false">
      <c r="B195" s="336"/>
      <c r="C195" s="336"/>
      <c r="D195" s="336"/>
      <c r="E195" s="336"/>
      <c r="F195" s="577"/>
      <c r="G195" s="336"/>
    </row>
    <row r="196" customFormat="false" ht="12" hidden="false" customHeight="false" outlineLevel="0" collapsed="false">
      <c r="B196" s="336"/>
      <c r="C196" s="336"/>
      <c r="D196" s="336"/>
      <c r="E196" s="336"/>
      <c r="F196" s="577"/>
      <c r="G196" s="336"/>
    </row>
    <row r="197" customFormat="false" ht="12" hidden="false" customHeight="false" outlineLevel="0" collapsed="false">
      <c r="B197" s="336"/>
      <c r="C197" s="336"/>
      <c r="D197" s="336"/>
      <c r="E197" s="336"/>
      <c r="F197" s="577"/>
      <c r="G197" s="336"/>
    </row>
    <row r="198" customFormat="false" ht="12" hidden="false" customHeight="false" outlineLevel="0" collapsed="false">
      <c r="B198" s="336"/>
      <c r="C198" s="336"/>
      <c r="D198" s="336"/>
      <c r="E198" s="336"/>
      <c r="F198" s="577"/>
      <c r="G198" s="336"/>
    </row>
    <row r="199" customFormat="false" ht="12" hidden="false" customHeight="false" outlineLevel="0" collapsed="false">
      <c r="B199" s="336"/>
      <c r="C199" s="336"/>
      <c r="D199" s="336"/>
      <c r="E199" s="336"/>
      <c r="F199" s="577"/>
      <c r="G199" s="336"/>
    </row>
    <row r="200" customFormat="false" ht="12" hidden="false" customHeight="false" outlineLevel="0" collapsed="false">
      <c r="B200" s="336"/>
      <c r="C200" s="336"/>
      <c r="D200" s="336"/>
      <c r="E200" s="336"/>
      <c r="F200" s="577"/>
      <c r="G200" s="336"/>
    </row>
    <row r="201" customFormat="false" ht="12" hidden="false" customHeight="false" outlineLevel="0" collapsed="false">
      <c r="B201" s="336"/>
      <c r="C201" s="336"/>
      <c r="D201" s="336"/>
      <c r="E201" s="336"/>
      <c r="F201" s="577"/>
      <c r="G201" s="336"/>
    </row>
    <row r="202" customFormat="false" ht="12" hidden="false" customHeight="false" outlineLevel="0" collapsed="false">
      <c r="B202" s="336"/>
      <c r="C202" s="336"/>
      <c r="D202" s="336"/>
      <c r="E202" s="336"/>
      <c r="F202" s="577"/>
      <c r="G202" s="336"/>
    </row>
    <row r="203" customFormat="false" ht="12" hidden="false" customHeight="false" outlineLevel="0" collapsed="false">
      <c r="B203" s="336"/>
      <c r="C203" s="336"/>
      <c r="D203" s="336"/>
      <c r="E203" s="336"/>
      <c r="F203" s="577"/>
      <c r="G203" s="336"/>
    </row>
    <row r="204" customFormat="false" ht="12" hidden="false" customHeight="false" outlineLevel="0" collapsed="false">
      <c r="B204" s="336"/>
      <c r="C204" s="336"/>
      <c r="D204" s="336"/>
      <c r="E204" s="336"/>
      <c r="F204" s="577"/>
      <c r="G204" s="336"/>
    </row>
    <row r="205" customFormat="false" ht="12" hidden="false" customHeight="false" outlineLevel="0" collapsed="false">
      <c r="B205" s="336"/>
      <c r="C205" s="336"/>
      <c r="D205" s="336"/>
      <c r="E205" s="336"/>
      <c r="F205" s="577"/>
      <c r="G205" s="336"/>
    </row>
    <row r="206" customFormat="false" ht="12" hidden="false" customHeight="false" outlineLevel="0" collapsed="false">
      <c r="B206" s="336"/>
      <c r="C206" s="336"/>
      <c r="D206" s="336"/>
      <c r="E206" s="336"/>
      <c r="F206" s="577"/>
      <c r="G206" s="336"/>
    </row>
    <row r="207" customFormat="false" ht="12" hidden="false" customHeight="false" outlineLevel="0" collapsed="false">
      <c r="B207" s="336"/>
      <c r="C207" s="336"/>
      <c r="D207" s="336"/>
      <c r="E207" s="336"/>
      <c r="F207" s="577"/>
      <c r="G207" s="336"/>
    </row>
    <row r="208" customFormat="false" ht="12" hidden="false" customHeight="false" outlineLevel="0" collapsed="false">
      <c r="B208" s="336"/>
      <c r="C208" s="336"/>
      <c r="D208" s="336"/>
      <c r="E208" s="336"/>
      <c r="F208" s="577"/>
      <c r="G208" s="336"/>
    </row>
    <row r="209" customFormat="false" ht="12" hidden="false" customHeight="false" outlineLevel="0" collapsed="false">
      <c r="B209" s="336"/>
      <c r="C209" s="336"/>
      <c r="D209" s="336"/>
      <c r="E209" s="336"/>
      <c r="F209" s="577"/>
      <c r="G209" s="336"/>
    </row>
    <row r="210" customFormat="false" ht="12" hidden="false" customHeight="false" outlineLevel="0" collapsed="false">
      <c r="B210" s="336"/>
      <c r="C210" s="336"/>
      <c r="D210" s="336"/>
      <c r="E210" s="336"/>
      <c r="F210" s="577"/>
      <c r="G210" s="336"/>
    </row>
    <row r="211" customFormat="false" ht="12" hidden="false" customHeight="false" outlineLevel="0" collapsed="false">
      <c r="B211" s="336"/>
      <c r="C211" s="336"/>
      <c r="D211" s="336"/>
      <c r="E211" s="336"/>
      <c r="F211" s="577"/>
      <c r="G211" s="336"/>
    </row>
    <row r="212" customFormat="false" ht="12" hidden="false" customHeight="false" outlineLevel="0" collapsed="false">
      <c r="B212" s="336"/>
      <c r="C212" s="336"/>
      <c r="D212" s="336"/>
      <c r="E212" s="336"/>
      <c r="F212" s="577"/>
      <c r="G212" s="336"/>
    </row>
  </sheetData>
  <mergeCells count="6">
    <mergeCell ref="A3:M3"/>
    <mergeCell ref="A6:A7"/>
    <mergeCell ref="B6:C6"/>
    <mergeCell ref="D6:G6"/>
    <mergeCell ref="H6:I6"/>
    <mergeCell ref="J6:M6"/>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8T15:48:22Z</dcterms:created>
  <dc:creator>piketty</dc:creator>
  <dc:description/>
  <dc:language>en-US</dc:language>
  <cp:lastModifiedBy>Gabriel Zucman</cp:lastModifiedBy>
  <cp:lastPrinted>2013-06-12T14:32:31Z</cp:lastPrinted>
  <dcterms:modified xsi:type="dcterms:W3CDTF">2013-07-12T18:11:39Z</dcterms:modified>
  <cp:revision>0</cp:revision>
  <dc:subject/>
  <dc:title/>
</cp:coreProperties>
</file>